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4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5" name="_xlnm.Print_Area" vbProcedure="false">GRAFICOS!$E$3:$AB$79</definedName>
    <definedName function="false" hidden="false" localSheetId="13" name="_xlnm.Print_Area" vbProcedure="false">INDIC!$A$1:$AJ$101</definedName>
    <definedName function="false" hidden="false" localSheetId="13" name="_xlnm.Print_Titles" vbProcedure="false">INDIC!$A:$C,INDIC!$1:$8</definedName>
    <definedName function="false" hidden="false" localSheetId="6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2" uniqueCount="1000">
  <si>
    <t xml:space="preserve">ESTADO DE SITUACION </t>
  </si>
  <si>
    <t xml:space="preserve">SISTEMA DE BANCOS PRIVADOS</t>
  </si>
  <si>
    <t xml:space="preserve">(en miles de dólares)</t>
  </si>
  <si>
    <t xml:space="preserve">Antes M.M. Jaramillo Arteaga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11 de Septiembre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Al 31/Aug/2009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BANCOS PRIVADOS NACIONALES</t>
  </si>
  <si>
    <t xml:space="preserve">SUBTOTAL BP NACIONALES</t>
  </si>
  <si>
    <t xml:space="preserve">ESTADO DE PERDIDAS Y GANANCIAS</t>
  </si>
  <si>
    <t xml:space="preserve">Del 1 de enero al 31 de agosto de 2009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MULTAS Y OTRAS SANCIONE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11 de Septiembre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: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_(* #,##0_);_(* \(#,##0\);_(* \-??_);_(@_)"/>
    <numFmt numFmtId="170" formatCode="#,##0"/>
    <numFmt numFmtId="171" formatCode="_ * #,##0_ ;_ * \-#,##0_ ;_ * \-??_ ;_ @_ "/>
    <numFmt numFmtId="172" formatCode="#,##0.00"/>
    <numFmt numFmtId="173" formatCode="[$-409]d\-mmm"/>
    <numFmt numFmtId="174" formatCode="0%"/>
    <numFmt numFmtId="175" formatCode="[$-409]d\-mmm\-yy"/>
    <numFmt numFmtId="176" formatCode="_(* #,##0.000000_);_(* \(#,##0.000000\);_(* \-??_);_(@_)"/>
    <numFmt numFmtId="177" formatCode="#########\ ###\ ##0.00"/>
    <numFmt numFmtId="178" formatCode="0"/>
    <numFmt numFmtId="179" formatCode="0.000000000000000000"/>
    <numFmt numFmtId="180" formatCode="[$-300A]d&quot; de &quot;mmmm&quot; de &quot;yyyy;@"/>
    <numFmt numFmtId="181" formatCode="mm\-yyyy"/>
    <numFmt numFmtId="182" formatCode="[$-409]mmm\-yy"/>
    <numFmt numFmtId="183" formatCode="0.00%"/>
    <numFmt numFmtId="184" formatCode="[$-C0A]mmm\-yy;@"/>
    <numFmt numFmtId="185" formatCode="0.0%"/>
    <numFmt numFmtId="186" formatCode="_-* #,##0.00\ _€_-;\-* #,##0.00\ _€_-;_-* \-??\ _€_-;_-@_-"/>
    <numFmt numFmtId="187" formatCode="_(* #,##0.0_);_(* \(#,##0.0\);_(* \-??_);_(@_)"/>
    <numFmt numFmtId="188" formatCode="dd/mm/yy;@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339966"/>
      <name val="Tahoma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003366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b val="true"/>
      <sz val="12"/>
      <name val="Tahoma"/>
      <family val="2"/>
    </font>
    <font>
      <sz val="12"/>
      <color rgb="FF0000FF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color rgb="FF000080"/>
      <name val="Tahoma"/>
      <family val="2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7F7F7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1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8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1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17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4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4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1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15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4" fontId="39" fillId="0" borderId="15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4" fontId="39" fillId="0" borderId="19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0" borderId="2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4" fontId="39" fillId="0" borderId="22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4" fontId="39" fillId="0" borderId="23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4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1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7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6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NCLAS,REZONES Y SUS PARTES,DE FUNDICION,DE HIERRO O DE ACERO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Millares_12-2007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Al 30-ago-09
</a:t>
            </a:r>
          </a:p>
        </c:rich>
      </c:tx>
      <c:layout>
        <c:manualLayout>
          <c:xMode val="edge"/>
          <c:yMode val="edge"/>
          <c:x val="0.215365061432001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040672221438"/>
          <c:y val="0.410453071874753"/>
          <c:w val="0.403474085581133"/>
          <c:h val="0.351624891278564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453471.81157</c:v>
                </c:pt>
                <c:pt idx="1">
                  <c:v>2234495.86713</c:v>
                </c:pt>
                <c:pt idx="2">
                  <c:v>1804926.50675</c:v>
                </c:pt>
                <c:pt idx="3">
                  <c:v>1581824.1007</c:v>
                </c:pt>
                <c:pt idx="4">
                  <c:v>1293382.15317</c:v>
                </c:pt>
                <c:pt idx="5">
                  <c:v>1288714.80363</c:v>
                </c:pt>
                <c:pt idx="6">
                  <c:v>664216.18585</c:v>
                </c:pt>
                <c:pt idx="7">
                  <c:v>501363.47388</c:v>
                </c:pt>
                <c:pt idx="8">
                  <c:v>2692250.255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130463358528"/>
          <c:w val="0.89875758023961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20951052660638</c:v>
                </c:pt>
                <c:pt idx="1">
                  <c:v>0.128166371621248</c:v>
                </c:pt>
                <c:pt idx="2">
                  <c:v>0.0934227388590995</c:v>
                </c:pt>
                <c:pt idx="3">
                  <c:v>0.0982743239705669</c:v>
                </c:pt>
                <c:pt idx="4">
                  <c:v>0.0849385007103822</c:v>
                </c:pt>
                <c:pt idx="5">
                  <c:v>0.0695674896212076</c:v>
                </c:pt>
                <c:pt idx="6">
                  <c:v>0.0500939827535167</c:v>
                </c:pt>
                <c:pt idx="7">
                  <c:v>0.0453125999693943</c:v>
                </c:pt>
                <c:pt idx="8">
                  <c:v>0.0427271342561052</c:v>
                </c:pt>
                <c:pt idx="9">
                  <c:v>0.0302203159532386</c:v>
                </c:pt>
                <c:pt idx="10">
                  <c:v>0.0219419538159972</c:v>
                </c:pt>
                <c:pt idx="11">
                  <c:v>0.0219711561138628</c:v>
                </c:pt>
                <c:pt idx="12">
                  <c:v>0.103852905749002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PROCREDIT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206405327233152</c:v>
                </c:pt>
                <c:pt idx="1">
                  <c:v>0.128913291949492</c:v>
                </c:pt>
                <c:pt idx="2">
                  <c:v>0.096207230779051</c:v>
                </c:pt>
                <c:pt idx="3">
                  <c:v>0.0941856106229339</c:v>
                </c:pt>
                <c:pt idx="4">
                  <c:v>0.0798739963355143</c:v>
                </c:pt>
                <c:pt idx="5">
                  <c:v>0.0719252451739932</c:v>
                </c:pt>
                <c:pt idx="6">
                  <c:v>0.053473025188329</c:v>
                </c:pt>
                <c:pt idx="7">
                  <c:v>0.0491085813786624</c:v>
                </c:pt>
                <c:pt idx="8">
                  <c:v>0.0421616634117111</c:v>
                </c:pt>
                <c:pt idx="9">
                  <c:v>0.0300041352243183</c:v>
                </c:pt>
                <c:pt idx="10">
                  <c:v>0.0240740961173274</c:v>
                </c:pt>
                <c:pt idx="11">
                  <c:v>0.0216403089904007</c:v>
                </c:pt>
                <c:pt idx="12">
                  <c:v>0.102027487595115</c:v>
                </c:pt>
              </c:numCache>
            </c:numRef>
          </c:val>
        </c:ser>
        <c:gapWidth val="50"/>
        <c:overlap val="0"/>
        <c:axId val="54139889"/>
        <c:axId val="84670686"/>
      </c:barChart>
      <c:catAx>
        <c:axId val="5413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670686"/>
        <c:crossesAt val="0"/>
        <c:auto val="1"/>
        <c:lblAlgn val="ctr"/>
        <c:lblOffset val="100"/>
        <c:noMultiLvlLbl val="0"/>
      </c:catAx>
      <c:valAx>
        <c:axId val="8467068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39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834344031948"/>
          <c:y val="0.503121919158725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7292145908643"/>
          <c:w val="0.923753882561751"/>
          <c:h val="0.805619454485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6230290032031</c:v>
                </c:pt>
                <c:pt idx="1">
                  <c:v>0.141673841129067</c:v>
                </c:pt>
                <c:pt idx="2">
                  <c:v>0.101761441435343</c:v>
                </c:pt>
                <c:pt idx="3">
                  <c:v>0.0947145857620039</c:v>
                </c:pt>
                <c:pt idx="4">
                  <c:v>0.0713463052364136</c:v>
                </c:pt>
                <c:pt idx="5">
                  <c:v>0.0687275469645116</c:v>
                </c:pt>
                <c:pt idx="6">
                  <c:v>0.035088883036121</c:v>
                </c:pt>
                <c:pt idx="7">
                  <c:v>0.0319008220987646</c:v>
                </c:pt>
                <c:pt idx="8">
                  <c:v>0.0266201674150885</c:v>
                </c:pt>
                <c:pt idx="9">
                  <c:v>0.0243932294709115</c:v>
                </c:pt>
                <c:pt idx="10">
                  <c:v>0.0219536853255861</c:v>
                </c:pt>
                <c:pt idx="11">
                  <c:v>0.0195116026571424</c:v>
                </c:pt>
                <c:pt idx="12">
                  <c:v>0.100004989148737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6243903443645</c:v>
                </c:pt>
                <c:pt idx="1">
                  <c:v>0.141655395575276</c:v>
                </c:pt>
                <c:pt idx="2">
                  <c:v>0.101748193354908</c:v>
                </c:pt>
                <c:pt idx="3">
                  <c:v>0.0947022580908074</c:v>
                </c:pt>
                <c:pt idx="4">
                  <c:v>0.071337015403433</c:v>
                </c:pt>
                <c:pt idx="5">
                  <c:v>0.0687186024909545</c:v>
                </c:pt>
                <c:pt idx="6">
                  <c:v>0.0350843148977545</c:v>
                </c:pt>
                <c:pt idx="7">
                  <c:v>0.0318966678771277</c:v>
                </c:pt>
                <c:pt idx="8">
                  <c:v>0.0266166998848849</c:v>
                </c:pt>
                <c:pt idx="9">
                  <c:v>0.0243900537742866</c:v>
                </c:pt>
                <c:pt idx="10">
                  <c:v>0.0219508278969182</c:v>
                </c:pt>
                <c:pt idx="11">
                  <c:v>0.0195090641920962</c:v>
                </c:pt>
                <c:pt idx="12">
                  <c:v>0.099951872125103</c:v>
                </c:pt>
              </c:numCache>
            </c:numRef>
          </c:val>
        </c:ser>
        <c:gapWidth val="50"/>
        <c:overlap val="0"/>
        <c:axId val="9993775"/>
        <c:axId val="15919965"/>
      </c:barChart>
      <c:catAx>
        <c:axId val="999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19965"/>
        <c:crossesAt val="0"/>
        <c:auto val="1"/>
        <c:lblAlgn val="ctr"/>
        <c:lblOffset val="100"/>
        <c:noMultiLvlLbl val="0"/>
      </c:catAx>
      <c:valAx>
        <c:axId val="1591996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93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872947788789"/>
          <c:y val="0.502382517252711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4301138884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505093657575"/>
          <c:w val="0.97211950894838"/>
          <c:h val="0.791735129806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9473507947823</c:v>
                </c:pt>
                <c:pt idx="1">
                  <c:v>0.159574953050152</c:v>
                </c:pt>
                <c:pt idx="2">
                  <c:v>0.0993880623123689</c:v>
                </c:pt>
                <c:pt idx="3">
                  <c:v>0.0899132093698818</c:v>
                </c:pt>
                <c:pt idx="4">
                  <c:v>0.0701876620559856</c:v>
                </c:pt>
                <c:pt idx="5">
                  <c:v>0.0649504842380417</c:v>
                </c:pt>
                <c:pt idx="6">
                  <c:v>0.0340703015418183</c:v>
                </c:pt>
                <c:pt idx="7">
                  <c:v>0.0292873303706123</c:v>
                </c:pt>
                <c:pt idx="8">
                  <c:v>0.0227240967768685</c:v>
                </c:pt>
                <c:pt idx="9">
                  <c:v>0.0218298795564778</c:v>
                </c:pt>
                <c:pt idx="10">
                  <c:v>0.0200619039545749</c:v>
                </c:pt>
                <c:pt idx="11">
                  <c:v>0.019354824902735</c:v>
                </c:pt>
                <c:pt idx="12">
                  <c:v>0.0991837839226595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0047492315758</c:v>
                </c:pt>
                <c:pt idx="1">
                  <c:v>0.159349133878681</c:v>
                </c:pt>
                <c:pt idx="2">
                  <c:v>0.0997405811929343</c:v>
                </c:pt>
                <c:pt idx="3">
                  <c:v>0.089785970824329</c:v>
                </c:pt>
                <c:pt idx="4">
                  <c:v>0.0700883392866398</c:v>
                </c:pt>
                <c:pt idx="5">
                  <c:v>0.0648585701577439</c:v>
                </c:pt>
                <c:pt idx="6">
                  <c:v>0.0340220879708308</c:v>
                </c:pt>
                <c:pt idx="7">
                  <c:v>0.0292458864253337</c:v>
                </c:pt>
                <c:pt idx="8">
                  <c:v>0.0226919391111417</c:v>
                </c:pt>
                <c:pt idx="9">
                  <c:v>0.021798987653559</c:v>
                </c:pt>
                <c:pt idx="10">
                  <c:v>0.0200335150299264</c:v>
                </c:pt>
                <c:pt idx="11">
                  <c:v>0.0193274351133202</c:v>
                </c:pt>
                <c:pt idx="12">
                  <c:v>0.0990100610398022</c:v>
                </c:pt>
              </c:numCache>
            </c:numRef>
          </c:val>
        </c:ser>
        <c:gapWidth val="50"/>
        <c:overlap val="0"/>
        <c:axId val="55995989"/>
        <c:axId val="45442637"/>
      </c:barChart>
      <c:catAx>
        <c:axId val="5599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42637"/>
        <c:crossesAt val="0"/>
        <c:auto val="1"/>
        <c:lblAlgn val="ctr"/>
        <c:lblOffset val="100"/>
        <c:noMultiLvlLbl val="0"/>
      </c:catAx>
      <c:valAx>
        <c:axId val="45442637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995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215500665582"/>
          <c:y val="0.30512651988169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8419323036477"/>
          <c:w val="0.918310904246349"/>
          <c:h val="0.81449227735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4383068410262</c:v>
                </c:pt>
                <c:pt idx="1">
                  <c:v>13.3417581602642</c:v>
                </c:pt>
                <c:pt idx="2">
                  <c:v>10.6542638781565</c:v>
                </c:pt>
                <c:pt idx="3">
                  <c:v>9.58010927759424</c:v>
                </c:pt>
                <c:pt idx="4">
                  <c:v>7.7935863864506</c:v>
                </c:pt>
                <c:pt idx="5">
                  <c:v>7.72116605759868</c:v>
                </c:pt>
                <c:pt idx="6">
                  <c:v>3.91159881988888</c:v>
                </c:pt>
                <c:pt idx="7">
                  <c:v>2.92372114291565</c:v>
                </c:pt>
                <c:pt idx="8">
                  <c:v>2.17469350982165</c:v>
                </c:pt>
                <c:pt idx="9">
                  <c:v>2.07511885269545</c:v>
                </c:pt>
                <c:pt idx="10">
                  <c:v>2.04819471349438</c:v>
                </c:pt>
                <c:pt idx="11">
                  <c:v>1.88309028297298</c:v>
                </c:pt>
                <c:pt idx="12">
                  <c:v>8.45439207712065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ago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6.9668029132847</c:v>
                </c:pt>
                <c:pt idx="1">
                  <c:v>13.5303898192187</c:v>
                </c:pt>
                <c:pt idx="2">
                  <c:v>10.9292478856696</c:v>
                </c:pt>
                <c:pt idx="3">
                  <c:v>9.57831116304356</c:v>
                </c:pt>
                <c:pt idx="4">
                  <c:v>7.83172838895761</c:v>
                </c:pt>
                <c:pt idx="5">
                  <c:v>7.80346650688044</c:v>
                </c:pt>
                <c:pt idx="6">
                  <c:v>4.0219827885957</c:v>
                </c:pt>
                <c:pt idx="7">
                  <c:v>3.03587191299083</c:v>
                </c:pt>
                <c:pt idx="8">
                  <c:v>2.12254851610584</c:v>
                </c:pt>
                <c:pt idx="9">
                  <c:v>2.0673839833964</c:v>
                </c:pt>
                <c:pt idx="10">
                  <c:v>1.90290880000476</c:v>
                </c:pt>
                <c:pt idx="11">
                  <c:v>1.84859199310875</c:v>
                </c:pt>
                <c:pt idx="12">
                  <c:v>8.36076532874311</c:v>
                </c:pt>
              </c:numCache>
            </c:numRef>
          </c:val>
        </c:ser>
        <c:gapWidth val="50"/>
        <c:overlap val="0"/>
        <c:axId val="53799190"/>
        <c:axId val="14443498"/>
      </c:barChart>
      <c:catAx>
        <c:axId val="5379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43498"/>
        <c:crossesAt val="0"/>
        <c:auto val="1"/>
        <c:lblAlgn val="ctr"/>
        <c:lblOffset val="100"/>
        <c:noMultiLvlLbl val="0"/>
      </c:catAx>
      <c:valAx>
        <c:axId val="144434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9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278963877365"/>
          <c:y val="0.642375944791324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130463358528"/>
          <c:w val="0.908732166346251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7.5174022576274</c:v>
                </c:pt>
                <c:pt idx="1">
                  <c:v>13.7183569232773</c:v>
                </c:pt>
                <c:pt idx="2">
                  <c:v>9.9909133667001</c:v>
                </c:pt>
                <c:pt idx="3">
                  <c:v>9.65892966297895</c:v>
                </c:pt>
                <c:pt idx="4">
                  <c:v>7.94835159421536</c:v>
                </c:pt>
                <c:pt idx="5">
                  <c:v>7.81843837271196</c:v>
                </c:pt>
                <c:pt idx="6">
                  <c:v>3.94931660579673</c:v>
                </c:pt>
                <c:pt idx="7">
                  <c:v>3.04617096277852</c:v>
                </c:pt>
                <c:pt idx="8">
                  <c:v>2.27833945765377</c:v>
                </c:pt>
                <c:pt idx="9">
                  <c:v>2.0973771966693</c:v>
                </c:pt>
                <c:pt idx="10">
                  <c:v>2.08678136250437</c:v>
                </c:pt>
                <c:pt idx="11">
                  <c:v>1.84796538447388</c:v>
                </c:pt>
                <c:pt idx="12">
                  <c:v>8.04165685261236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ago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6.9792989232882</c:v>
                </c:pt>
                <c:pt idx="1">
                  <c:v>13.9139281290993</c:v>
                </c:pt>
                <c:pt idx="2">
                  <c:v>10.312051613452</c:v>
                </c:pt>
                <c:pt idx="3">
                  <c:v>9.65780017284677</c:v>
                </c:pt>
                <c:pt idx="4">
                  <c:v>7.99034550519115</c:v>
                </c:pt>
                <c:pt idx="5">
                  <c:v>7.91300156601066</c:v>
                </c:pt>
                <c:pt idx="6">
                  <c:v>4.06914770981429</c:v>
                </c:pt>
                <c:pt idx="7">
                  <c:v>3.17184962412609</c:v>
                </c:pt>
                <c:pt idx="8">
                  <c:v>2.21849906086994</c:v>
                </c:pt>
                <c:pt idx="9">
                  <c:v>2.09128979436087</c:v>
                </c:pt>
                <c:pt idx="10">
                  <c:v>1.92452254340751</c:v>
                </c:pt>
                <c:pt idx="11">
                  <c:v>1.81031928534945</c:v>
                </c:pt>
                <c:pt idx="12">
                  <c:v>7.94794607218369</c:v>
                </c:pt>
              </c:numCache>
            </c:numRef>
          </c:val>
        </c:ser>
        <c:gapWidth val="50"/>
        <c:overlap val="0"/>
        <c:axId val="11800221"/>
        <c:axId val="68492077"/>
      </c:barChart>
      <c:catAx>
        <c:axId val="1180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92077"/>
        <c:crossesAt val="0"/>
        <c:auto val="1"/>
        <c:lblAlgn val="ctr"/>
        <c:lblOffset val="100"/>
        <c:noMultiLvlLbl val="0"/>
      </c:catAx>
      <c:valAx>
        <c:axId val="6849207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800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977199905562"/>
          <c:y val="0.642622412093329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914886625041"/>
          <c:w val="0.940436439677561"/>
          <c:h val="0.820243181071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6.9473507947823</c:v>
                </c:pt>
                <c:pt idx="1">
                  <c:v>15.9574953050152</c:v>
                </c:pt>
                <c:pt idx="2">
                  <c:v>9.93880623123689</c:v>
                </c:pt>
                <c:pt idx="3">
                  <c:v>8.99132093698818</c:v>
                </c:pt>
                <c:pt idx="4">
                  <c:v>7.01876620559856</c:v>
                </c:pt>
                <c:pt idx="5">
                  <c:v>6.49504842380417</c:v>
                </c:pt>
                <c:pt idx="6">
                  <c:v>3.40703015418183</c:v>
                </c:pt>
                <c:pt idx="7">
                  <c:v>2.92873303706123</c:v>
                </c:pt>
                <c:pt idx="8">
                  <c:v>2.27240967768685</c:v>
                </c:pt>
                <c:pt idx="9">
                  <c:v>2.18298795564778</c:v>
                </c:pt>
                <c:pt idx="10">
                  <c:v>2.00619039545749</c:v>
                </c:pt>
                <c:pt idx="11">
                  <c:v>1.9354824902735</c:v>
                </c:pt>
                <c:pt idx="12">
                  <c:v>9.91837839226595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ago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0047492315758</c:v>
                </c:pt>
                <c:pt idx="1">
                  <c:v>15.9349133878681</c:v>
                </c:pt>
                <c:pt idx="2">
                  <c:v>9.97405811929343</c:v>
                </c:pt>
                <c:pt idx="3">
                  <c:v>8.9785970824329</c:v>
                </c:pt>
                <c:pt idx="4">
                  <c:v>7.00883392866398</c:v>
                </c:pt>
                <c:pt idx="5">
                  <c:v>6.48585701577439</c:v>
                </c:pt>
                <c:pt idx="6">
                  <c:v>3.40220879708308</c:v>
                </c:pt>
                <c:pt idx="7">
                  <c:v>2.92458864253337</c:v>
                </c:pt>
                <c:pt idx="8">
                  <c:v>2.26919391111417</c:v>
                </c:pt>
                <c:pt idx="9">
                  <c:v>2.1798987653559</c:v>
                </c:pt>
                <c:pt idx="10">
                  <c:v>2.00335150299264</c:v>
                </c:pt>
                <c:pt idx="11">
                  <c:v>1.93274351133202</c:v>
                </c:pt>
                <c:pt idx="12">
                  <c:v>9.90100610398022</c:v>
                </c:pt>
              </c:numCache>
            </c:numRef>
          </c:val>
        </c:ser>
        <c:gapWidth val="50"/>
        <c:overlap val="0"/>
        <c:axId val="48177888"/>
        <c:axId val="28589257"/>
      </c:barChart>
      <c:catAx>
        <c:axId val="4817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89257"/>
        <c:crossesAt val="0"/>
        <c:auto val="1"/>
        <c:lblAlgn val="ctr"/>
        <c:lblOffset val="100"/>
        <c:noMultiLvlLbl val="0"/>
      </c:catAx>
      <c:valAx>
        <c:axId val="2858925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77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300853317144"/>
          <c:y val="0.49663161353927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Al 30-ago-09
</a:t>
            </a:r>
          </a:p>
        </c:rich>
      </c:tx>
      <c:layout>
        <c:manualLayout>
          <c:xMode val="edge"/>
          <c:yMode val="edge"/>
          <c:x val="0.259293124670301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3404255319149"/>
          <c:y val="0.438397581254724"/>
          <c:w val="0.343801652892562"/>
          <c:h val="0.304913076341648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Aug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969448.70649</c:v>
                </c:pt>
                <c:pt idx="1">
                  <c:v>2047148.22914</c:v>
                </c:pt>
                <c:pt idx="2">
                  <c:v>1517206.21261</c:v>
                </c:pt>
                <c:pt idx="3">
                  <c:v>1420946.5751</c:v>
                </c:pt>
                <c:pt idx="4">
                  <c:v>1175614.93055</c:v>
                </c:pt>
                <c:pt idx="5">
                  <c:v>1164235.36134</c:v>
                </c:pt>
                <c:pt idx="6">
                  <c:v>598691.35811</c:v>
                </c:pt>
                <c:pt idx="7">
                  <c:v>466672.40774</c:v>
                </c:pt>
                <c:pt idx="8">
                  <c:v>2352978.604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Al 30-ago-09
</a:t>
            </a:r>
          </a:p>
        </c:rich>
      </c:tx>
      <c:layout>
        <c:manualLayout>
          <c:xMode val="edge"/>
          <c:yMode val="edge"/>
          <c:x val="0.230283361250698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5291736460078"/>
          <c:y val="0.478835978835979"/>
          <c:w val="0.382816862088219"/>
          <c:h val="0.304157218442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447441.16076</c:v>
                </c:pt>
                <c:pt idx="1">
                  <c:v>264025.26762</c:v>
                </c:pt>
                <c:pt idx="2">
                  <c:v>165259.9735</c:v>
                </c:pt>
                <c:pt idx="3">
                  <c:v>148766.19909</c:v>
                </c:pt>
                <c:pt idx="4">
                  <c:v>116129.232</c:v>
                </c:pt>
                <c:pt idx="5">
                  <c:v>107464.03778</c:v>
                </c:pt>
                <c:pt idx="6">
                  <c:v>56371.13088</c:v>
                </c:pt>
                <c:pt idx="7">
                  <c:v>48457.4519</c:v>
                </c:pt>
                <c:pt idx="8">
                  <c:v>302983.58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266666666666667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753533368604"/>
          <c:w val="0.972378752886836"/>
          <c:h val="0.7718237472602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024043.82409</c:v>
                </c:pt>
                <c:pt idx="1">
                  <c:v>700188.99003</c:v>
                </c:pt>
                <c:pt idx="2">
                  <c:v>2503913.21741</c:v>
                </c:pt>
                <c:pt idx="3">
                  <c:v>645374.20226</c:v>
                </c:pt>
                <c:pt idx="4">
                  <c:v>357710.53755</c:v>
                </c:pt>
                <c:pt idx="5">
                  <c:v>616261.17897</c:v>
                </c:pt>
                <c:pt idx="6">
                  <c:v>185776.84403</c:v>
                </c:pt>
                <c:pt idx="7">
                  <c:v>730855.54992</c:v>
                </c:pt>
                <c:pt idx="8">
                  <c:v>187523.85788</c:v>
                </c:pt>
                <c:pt idx="9">
                  <c:v>251869.9613</c:v>
                </c:pt>
                <c:pt idx="10">
                  <c:v>58321.14655</c:v>
                </c:pt>
                <c:pt idx="11">
                  <c:v>107642.674</c:v>
                </c:pt>
                <c:pt idx="12">
                  <c:v>6179.70742</c:v>
                </c:pt>
                <c:pt idx="13">
                  <c:v>12788.24243</c:v>
                </c:pt>
                <c:pt idx="14">
                  <c:v>10163.91973</c:v>
                </c:pt>
                <c:pt idx="15">
                  <c:v>927656.12519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74386.72678</c:v>
                </c:pt>
                <c:pt idx="1">
                  <c:v>248274.75974</c:v>
                </c:pt>
                <c:pt idx="2">
                  <c:v>472563.81907</c:v>
                </c:pt>
                <c:pt idx="3">
                  <c:v>240517.34097</c:v>
                </c:pt>
                <c:pt idx="4">
                  <c:v>35391.4087</c:v>
                </c:pt>
                <c:pt idx="5">
                  <c:v>267430.91808</c:v>
                </c:pt>
                <c:pt idx="6">
                  <c:v>31686.38802</c:v>
                </c:pt>
                <c:pt idx="7">
                  <c:v>93388.46055</c:v>
                </c:pt>
                <c:pt idx="8">
                  <c:v>19603.05349</c:v>
                </c:pt>
                <c:pt idx="9">
                  <c:v>39757.73111</c:v>
                </c:pt>
                <c:pt idx="10">
                  <c:v>4793.38317</c:v>
                </c:pt>
                <c:pt idx="11">
                  <c:v>130575.401</c:v>
                </c:pt>
                <c:pt idx="12">
                  <c:v>1702.98703</c:v>
                </c:pt>
                <c:pt idx="13">
                  <c:v>1997.40314</c:v>
                </c:pt>
                <c:pt idx="14">
                  <c:v>780.71844</c:v>
                </c:pt>
                <c:pt idx="15">
                  <c:v>115451.6158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551145.38258</c:v>
                </c:pt>
                <c:pt idx="1">
                  <c:v>534651.66993</c:v>
                </c:pt>
                <c:pt idx="2">
                  <c:v>982495.33224</c:v>
                </c:pt>
                <c:pt idx="3">
                  <c:v>448541.4458</c:v>
                </c:pt>
                <c:pt idx="4">
                  <c:v>207826.76609</c:v>
                </c:pt>
                <c:pt idx="5">
                  <c:v>304845.18394</c:v>
                </c:pt>
                <c:pt idx="6">
                  <c:v>115007.90106</c:v>
                </c:pt>
                <c:pt idx="7">
                  <c:v>353939.30367</c:v>
                </c:pt>
                <c:pt idx="8">
                  <c:v>90036.35365</c:v>
                </c:pt>
                <c:pt idx="9">
                  <c:v>151060.17818</c:v>
                </c:pt>
                <c:pt idx="10">
                  <c:v>15024.80919</c:v>
                </c:pt>
                <c:pt idx="11">
                  <c:v>61514.942</c:v>
                </c:pt>
                <c:pt idx="12">
                  <c:v>1317.50934</c:v>
                </c:pt>
                <c:pt idx="13">
                  <c:v>11440.56485</c:v>
                </c:pt>
                <c:pt idx="14">
                  <c:v>10059.43939</c:v>
                </c:pt>
                <c:pt idx="15">
                  <c:v>268844.35103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90290.3278</c:v>
                </c:pt>
                <c:pt idx="1">
                  <c:v>60278.92314</c:v>
                </c:pt>
                <c:pt idx="2">
                  <c:v>113723.65607</c:v>
                </c:pt>
                <c:pt idx="3">
                  <c:v>8674.46801</c:v>
                </c:pt>
                <c:pt idx="4">
                  <c:v>13185.30806</c:v>
                </c:pt>
                <c:pt idx="5">
                  <c:v>22088.61971</c:v>
                </c:pt>
                <c:pt idx="6">
                  <c:v>2701.54613</c:v>
                </c:pt>
                <c:pt idx="7">
                  <c:v>28667.98982</c:v>
                </c:pt>
                <c:pt idx="8">
                  <c:v>17420.21781</c:v>
                </c:pt>
                <c:pt idx="9">
                  <c:v>7948.11981</c:v>
                </c:pt>
                <c:pt idx="10">
                  <c:v>1004.86077</c:v>
                </c:pt>
                <c:pt idx="11">
                  <c:v>871.81</c:v>
                </c:pt>
                <c:pt idx="12">
                  <c:v>2314.60193</c:v>
                </c:pt>
                <c:pt idx="13">
                  <c:v>1400.9757</c:v>
                </c:pt>
                <c:pt idx="14">
                  <c:v>114.13032</c:v>
                </c:pt>
                <c:pt idx="15">
                  <c:v>39134.20445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69744.68687</c:v>
                </c:pt>
                <c:pt idx="1">
                  <c:v>25945.27216</c:v>
                </c:pt>
                <c:pt idx="2">
                  <c:v>66036.10711</c:v>
                </c:pt>
                <c:pt idx="3">
                  <c:v>12403.91457</c:v>
                </c:pt>
                <c:pt idx="4">
                  <c:v>10703.28085</c:v>
                </c:pt>
                <c:pt idx="5">
                  <c:v>11923.38824</c:v>
                </c:pt>
                <c:pt idx="6">
                  <c:v>1961.63001</c:v>
                </c:pt>
                <c:pt idx="7">
                  <c:v>18038.98819</c:v>
                </c:pt>
                <c:pt idx="8">
                  <c:v>2529.32274</c:v>
                </c:pt>
                <c:pt idx="9">
                  <c:v>5089.7544</c:v>
                </c:pt>
                <c:pt idx="10">
                  <c:v>4065.0658</c:v>
                </c:pt>
                <c:pt idx="11">
                  <c:v>2482.661</c:v>
                </c:pt>
                <c:pt idx="12">
                  <c:v>114.95182</c:v>
                </c:pt>
                <c:pt idx="13">
                  <c:v>239.31044</c:v>
                </c:pt>
                <c:pt idx="14">
                  <c:v>195.2586</c:v>
                </c:pt>
                <c:pt idx="15">
                  <c:v>23702.2842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17999.22481</c:v>
                </c:pt>
                <c:pt idx="1">
                  <c:v>222553.19147</c:v>
                </c:pt>
                <c:pt idx="2">
                  <c:v>301815.79418</c:v>
                </c:pt>
                <c:pt idx="3">
                  <c:v>125661.53739</c:v>
                </c:pt>
                <c:pt idx="4">
                  <c:v>33725.48769</c:v>
                </c:pt>
                <c:pt idx="5">
                  <c:v>69591.16938</c:v>
                </c:pt>
                <c:pt idx="6">
                  <c:v>11266.42357</c:v>
                </c:pt>
                <c:pt idx="7">
                  <c:v>61456.97502</c:v>
                </c:pt>
                <c:pt idx="8">
                  <c:v>22602.00748</c:v>
                </c:pt>
                <c:pt idx="9">
                  <c:v>42792.51312</c:v>
                </c:pt>
                <c:pt idx="10">
                  <c:v>43479.29379</c:v>
                </c:pt>
                <c:pt idx="11">
                  <c:v>10894.224</c:v>
                </c:pt>
                <c:pt idx="12">
                  <c:v>431.79375</c:v>
                </c:pt>
                <c:pt idx="13">
                  <c:v>1541.86588</c:v>
                </c:pt>
                <c:pt idx="14">
                  <c:v>978.53485</c:v>
                </c:pt>
                <c:pt idx="15">
                  <c:v>108651.26472</c:v>
                </c:pt>
              </c:numCache>
            </c:numRef>
          </c:val>
        </c:ser>
        <c:gapWidth val="150"/>
        <c:overlap val="100"/>
        <c:axId val="57301031"/>
        <c:axId val="46877542"/>
      </c:barChart>
      <c:catAx>
        <c:axId val="5730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77542"/>
        <c:crossesAt val="0"/>
        <c:auto val="1"/>
        <c:lblAlgn val="ctr"/>
        <c:lblOffset val="100"/>
        <c:noMultiLvlLbl val="0"/>
      </c:catAx>
      <c:valAx>
        <c:axId val="468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01031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061585835258"/>
          <c:y val="0.923588542060313"/>
          <c:w val="0.644187836797537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2666666666666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378752886836"/>
          <c:h val="0.772335600907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633585.78028</c:v>
                </c:pt>
                <c:pt idx="1">
                  <c:v>1402537.37897</c:v>
                </c:pt>
                <c:pt idx="2">
                  <c:v>3648853.40473</c:v>
                </c:pt>
                <c:pt idx="3">
                  <c:v>1292731.37623</c:v>
                </c:pt>
                <c:pt idx="4">
                  <c:v>567519.90365</c:v>
                </c:pt>
                <c:pt idx="5">
                  <c:v>1084705.0895</c:v>
                </c:pt>
                <c:pt idx="6">
                  <c:v>290526.78979</c:v>
                </c:pt>
                <c:pt idx="7">
                  <c:v>1117120.77631</c:v>
                </c:pt>
                <c:pt idx="8">
                  <c:v>295688.68696</c:v>
                </c:pt>
                <c:pt idx="9">
                  <c:v>431804.7412</c:v>
                </c:pt>
                <c:pt idx="10">
                  <c:v>88214.67771</c:v>
                </c:pt>
                <c:pt idx="11">
                  <c:v>259205.26</c:v>
                </c:pt>
                <c:pt idx="12">
                  <c:v>1904.06535</c:v>
                </c:pt>
                <c:pt idx="13">
                  <c:v>21650.262</c:v>
                </c:pt>
                <c:pt idx="14">
                  <c:v>17679.19089</c:v>
                </c:pt>
                <c:pt idx="15">
                  <c:v>948875.10199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57279.34571</c:v>
                </c:pt>
                <c:pt idx="1">
                  <c:v>40346.86802</c:v>
                </c:pt>
                <c:pt idx="2">
                  <c:v>109539.03423</c:v>
                </c:pt>
                <c:pt idx="3">
                  <c:v>42778.98329</c:v>
                </c:pt>
                <c:pt idx="4">
                  <c:v>11594.55418</c:v>
                </c:pt>
                <c:pt idx="5">
                  <c:v>41803.29748</c:v>
                </c:pt>
                <c:pt idx="6">
                  <c:v>7296.75292</c:v>
                </c:pt>
                <c:pt idx="7">
                  <c:v>30130.03128</c:v>
                </c:pt>
                <c:pt idx="8">
                  <c:v>7005.58078</c:v>
                </c:pt>
                <c:pt idx="9">
                  <c:v>7494.52516</c:v>
                </c:pt>
                <c:pt idx="10">
                  <c:v>16464.20565</c:v>
                </c:pt>
                <c:pt idx="11">
                  <c:v>11594.129</c:v>
                </c:pt>
                <c:pt idx="12">
                  <c:v>917.72641</c:v>
                </c:pt>
                <c:pt idx="13">
                  <c:v>630.10694</c:v>
                </c:pt>
                <c:pt idx="14">
                  <c:v>832.74229</c:v>
                </c:pt>
                <c:pt idx="15">
                  <c:v>47670.0799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97287.02344</c:v>
                </c:pt>
                <c:pt idx="1">
                  <c:v>5514.19542</c:v>
                </c:pt>
                <c:pt idx="2">
                  <c:v>86177.32172</c:v>
                </c:pt>
                <c:pt idx="3">
                  <c:v>35434.40657</c:v>
                </c:pt>
                <c:pt idx="4">
                  <c:v>2508.05004</c:v>
                </c:pt>
                <c:pt idx="5">
                  <c:v>22095.16898</c:v>
                </c:pt>
                <c:pt idx="6">
                  <c:v>24375.12206</c:v>
                </c:pt>
                <c:pt idx="7">
                  <c:v>8000</c:v>
                </c:pt>
                <c:pt idx="8">
                  <c:v>457.83359</c:v>
                </c:pt>
                <c:pt idx="9">
                  <c:v>25154.50704</c:v>
                </c:pt>
                <c:pt idx="10">
                  <c:v>8760.47354</c:v>
                </c:pt>
                <c:pt idx="11">
                  <c:v>0.306</c:v>
                </c:pt>
                <c:pt idx="12">
                  <c:v>796.20022</c:v>
                </c:pt>
                <c:pt idx="13">
                  <c:v>0</c:v>
                </c:pt>
                <c:pt idx="14">
                  <c:v>0</c:v>
                </c:pt>
                <c:pt idx="15">
                  <c:v>248237.3340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956.64337</c:v>
                </c:pt>
                <c:pt idx="1">
                  <c:v>10451.794</c:v>
                </c:pt>
                <c:pt idx="2">
                  <c:v>51253.28477</c:v>
                </c:pt>
                <c:pt idx="3">
                  <c:v>8594.12033</c:v>
                </c:pt>
                <c:pt idx="4">
                  <c:v>10097.16367</c:v>
                </c:pt>
                <c:pt idx="5">
                  <c:v>6634.06464</c:v>
                </c:pt>
                <c:pt idx="6">
                  <c:v>1298.28707</c:v>
                </c:pt>
                <c:pt idx="7">
                  <c:v>1472.84863</c:v>
                </c:pt>
                <c:pt idx="8">
                  <c:v>2514.65209</c:v>
                </c:pt>
                <c:pt idx="9">
                  <c:v>302.98005</c:v>
                </c:pt>
                <c:pt idx="10">
                  <c:v>632.56888</c:v>
                </c:pt>
                <c:pt idx="11">
                  <c:v>3368.617</c:v>
                </c:pt>
                <c:pt idx="12">
                  <c:v>1.39179</c:v>
                </c:pt>
                <c:pt idx="13">
                  <c:v>481.42158</c:v>
                </c:pt>
                <c:pt idx="14">
                  <c:v>74.27387</c:v>
                </c:pt>
                <c:pt idx="15">
                  <c:v>11637.74424</c:v>
                </c:pt>
              </c:numCache>
            </c:numRef>
          </c:val>
        </c:ser>
        <c:gapWidth val="150"/>
        <c:overlap val="100"/>
        <c:axId val="74748368"/>
        <c:axId val="25104449"/>
      </c:barChart>
      <c:catAx>
        <c:axId val="7474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104449"/>
        <c:crossesAt val="0"/>
        <c:auto val="1"/>
        <c:lblAlgn val="ctr"/>
        <c:lblOffset val="100"/>
        <c:noMultiLvlLbl val="0"/>
      </c:catAx>
      <c:valAx>
        <c:axId val="251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74836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896843725943"/>
          <c:y val="0.924565381708239"/>
          <c:w val="0.5301308698999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36150885296382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007558578987"/>
          <c:w val="0.972378752886836"/>
          <c:h val="0.7725623582766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35000</c:v>
                </c:pt>
                <c:pt idx="1">
                  <c:v>151707.539</c:v>
                </c:pt>
                <c:pt idx="2">
                  <c:v>275000</c:v>
                </c:pt>
                <c:pt idx="3">
                  <c:v>124000</c:v>
                </c:pt>
                <c:pt idx="4">
                  <c:v>35050</c:v>
                </c:pt>
                <c:pt idx="5">
                  <c:v>91360</c:v>
                </c:pt>
                <c:pt idx="6">
                  <c:v>16902.65753</c:v>
                </c:pt>
                <c:pt idx="7">
                  <c:v>74000</c:v>
                </c:pt>
                <c:pt idx="8">
                  <c:v>27000</c:v>
                </c:pt>
                <c:pt idx="9">
                  <c:v>29831.242</c:v>
                </c:pt>
                <c:pt idx="10">
                  <c:v>10396.055</c:v>
                </c:pt>
                <c:pt idx="11">
                  <c:v>18528.036</c:v>
                </c:pt>
                <c:pt idx="12">
                  <c:v>6402.5286</c:v>
                </c:pt>
                <c:pt idx="13">
                  <c:v>4673.708</c:v>
                </c:pt>
                <c:pt idx="14">
                  <c:v>3288.799</c:v>
                </c:pt>
                <c:pt idx="15">
                  <c:v>178531.22972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46271.18819</c:v>
                </c:pt>
                <c:pt idx="2">
                  <c:v>16030.8975</c:v>
                </c:pt>
                <c:pt idx="3">
                  <c:v>766.820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313.8357</c:v>
                </c:pt>
                <c:pt idx="8">
                  <c:v>1294.72087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621.78544</c:v>
                </c:pt>
                <c:pt idx="13">
                  <c:v>0</c:v>
                </c:pt>
                <c:pt idx="14">
                  <c:v>0</c:v>
                </c:pt>
                <c:pt idx="15">
                  <c:v>3228.6428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5457.24034</c:v>
                </c:pt>
                <c:pt idx="1">
                  <c:v>57761.33897</c:v>
                </c:pt>
                <c:pt idx="2">
                  <c:v>113074.2407</c:v>
                </c:pt>
                <c:pt idx="3">
                  <c:v>16038.26443</c:v>
                </c:pt>
                <c:pt idx="4">
                  <c:v>16829.93049</c:v>
                </c:pt>
                <c:pt idx="5">
                  <c:v>14127.57789</c:v>
                </c:pt>
                <c:pt idx="6">
                  <c:v>4501.16771</c:v>
                </c:pt>
                <c:pt idx="7">
                  <c:v>27615.67444</c:v>
                </c:pt>
                <c:pt idx="8">
                  <c:v>1848.47252</c:v>
                </c:pt>
                <c:pt idx="9">
                  <c:v>2627.91899</c:v>
                </c:pt>
                <c:pt idx="10">
                  <c:v>986.3158</c:v>
                </c:pt>
                <c:pt idx="11">
                  <c:v>2699.101</c:v>
                </c:pt>
                <c:pt idx="12">
                  <c:v>459.44704</c:v>
                </c:pt>
                <c:pt idx="13">
                  <c:v>999.43703</c:v>
                </c:pt>
                <c:pt idx="14">
                  <c:v>251.44498</c:v>
                </c:pt>
                <c:pt idx="15">
                  <c:v>21772.12535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8285.20146</c:v>
                </c:pt>
                <c:pt idx="2">
                  <c:v>41636.67868</c:v>
                </c:pt>
                <c:pt idx="3">
                  <c:v>6856.33991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0199.72186</c:v>
                </c:pt>
                <c:pt idx="8">
                  <c:v>1880.39597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2229.99495</c:v>
                </c:pt>
              </c:numCache>
            </c:numRef>
          </c:val>
        </c:ser>
        <c:gapWidth val="150"/>
        <c:overlap val="100"/>
        <c:axId val="99236157"/>
        <c:axId val="2236689"/>
      </c:barChart>
      <c:catAx>
        <c:axId val="9923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36689"/>
        <c:crossesAt val="0"/>
        <c:auto val="1"/>
        <c:lblAlgn val="ctr"/>
        <c:lblOffset val="100"/>
        <c:noMultiLvlLbl val="0"/>
      </c:catAx>
      <c:valAx>
        <c:axId val="22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236157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2486528099"/>
          <c:y val="0.92312925170068"/>
          <c:w val="0.5301308698999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7292145908643"/>
          <c:w val="0.91792740961716"/>
          <c:h val="0.805619454485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BOLIVARIANO </c:v>
                </c:pt>
                <c:pt idx="3">
                  <c:v> BP PACIFICO </c:v>
                </c:pt>
                <c:pt idx="4">
                  <c:v> BP PRODUBANC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PROMERICA </c:v>
                </c:pt>
                <c:pt idx="8">
                  <c:v> BP AUSTRO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1.2230054920681</c:v>
                </c:pt>
                <c:pt idx="1">
                  <c:v>19.5427917535007</c:v>
                </c:pt>
                <c:pt idx="2">
                  <c:v>12.0462348106795</c:v>
                </c:pt>
                <c:pt idx="3">
                  <c:v>12.9564086924594</c:v>
                </c:pt>
                <c:pt idx="4">
                  <c:v>12.2706459267306</c:v>
                </c:pt>
                <c:pt idx="5">
                  <c:v>6.17527451705124</c:v>
                </c:pt>
                <c:pt idx="6">
                  <c:v>5.2251726165327</c:v>
                </c:pt>
                <c:pt idx="7">
                  <c:v>1.43957106800148</c:v>
                </c:pt>
                <c:pt idx="8">
                  <c:v>1.6207479430646</c:v>
                </c:pt>
                <c:pt idx="9">
                  <c:v>1.51913106427962</c:v>
                </c:pt>
                <c:pt idx="10">
                  <c:v>1.30826627067192</c:v>
                </c:pt>
                <c:pt idx="11">
                  <c:v>1.25995304292171</c:v>
                </c:pt>
                <c:pt idx="12">
                  <c:v>3.41279680203838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ago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BOLIVARIANO </c:v>
                </c:pt>
                <c:pt idx="3">
                  <c:v> BP PACIFICO </c:v>
                </c:pt>
                <c:pt idx="4">
                  <c:v> BP PRODUBANC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PROMERICA </c:v>
                </c:pt>
                <c:pt idx="8">
                  <c:v> BP AUSTRO </c:v>
                </c:pt>
                <c:pt idx="9">
                  <c:v> BP GENERAL RUMIÑAHUI </c:v>
                </c:pt>
                <c:pt idx="10">
                  <c:v> BP PROCREDIT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2.8330115411498</c:v>
                </c:pt>
                <c:pt idx="1">
                  <c:v>18.8626559010708</c:v>
                </c:pt>
                <c:pt idx="2">
                  <c:v>12.5485277044235</c:v>
                </c:pt>
                <c:pt idx="3">
                  <c:v>11.9960583602049</c:v>
                </c:pt>
                <c:pt idx="4">
                  <c:v>11.3009263336031</c:v>
                </c:pt>
                <c:pt idx="5">
                  <c:v>6.0984801927936</c:v>
                </c:pt>
                <c:pt idx="6">
                  <c:v>4.50741738849415</c:v>
                </c:pt>
                <c:pt idx="7">
                  <c:v>1.86235797272622</c:v>
                </c:pt>
                <c:pt idx="8">
                  <c:v>1.66317246002996</c:v>
                </c:pt>
                <c:pt idx="9">
                  <c:v>1.50082740345468</c:v>
                </c:pt>
                <c:pt idx="10">
                  <c:v>1.49778432559496</c:v>
                </c:pt>
                <c:pt idx="11">
                  <c:v>1.30175042492414</c:v>
                </c:pt>
                <c:pt idx="12">
                  <c:v>4.0270299915302</c:v>
                </c:pt>
              </c:numCache>
            </c:numRef>
          </c:val>
        </c:ser>
        <c:gapWidth val="50"/>
        <c:overlap val="0"/>
        <c:axId val="32851313"/>
        <c:axId val="45120614"/>
      </c:barChart>
      <c:catAx>
        <c:axId val="3285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20614"/>
        <c:crossesAt val="0"/>
        <c:auto val="1"/>
        <c:lblAlgn val="ctr"/>
        <c:lblOffset val="100"/>
        <c:noMultiLvlLbl val="0"/>
      </c:catAx>
      <c:valAx>
        <c:axId val="4512061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51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641472231350641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796582320079"/>
          <c:w val="0.921869450955324"/>
          <c:h val="0.800115018074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jul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0892620781082</c:v>
                </c:pt>
                <c:pt idx="1">
                  <c:v>11.6677758140541</c:v>
                </c:pt>
                <c:pt idx="2">
                  <c:v>9.10142076062646</c:v>
                </c:pt>
                <c:pt idx="3">
                  <c:v>8.38466005534625</c:v>
                </c:pt>
                <c:pt idx="4">
                  <c:v>7.70087597756935</c:v>
                </c:pt>
                <c:pt idx="5">
                  <c:v>7.23044210095344</c:v>
                </c:pt>
                <c:pt idx="6">
                  <c:v>4.33586221491178</c:v>
                </c:pt>
                <c:pt idx="7">
                  <c:v>2.92082325470002</c:v>
                </c:pt>
                <c:pt idx="8">
                  <c:v>2.46736236716678</c:v>
                </c:pt>
                <c:pt idx="9">
                  <c:v>2.43382388320784</c:v>
                </c:pt>
                <c:pt idx="10">
                  <c:v>2.19440568734661</c:v>
                </c:pt>
                <c:pt idx="11">
                  <c:v>2.15879540067126</c:v>
                </c:pt>
                <c:pt idx="12">
                  <c:v>8.31449040533791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ago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2979517583777</c:v>
                </c:pt>
                <c:pt idx="1">
                  <c:v>11.7912923653726</c:v>
                </c:pt>
                <c:pt idx="2">
                  <c:v>8.98446028793203</c:v>
                </c:pt>
                <c:pt idx="3">
                  <c:v>8.42492119423928</c:v>
                </c:pt>
                <c:pt idx="4">
                  <c:v>7.45080697318945</c:v>
                </c:pt>
                <c:pt idx="5">
                  <c:v>7.14062689049555</c:v>
                </c:pt>
                <c:pt idx="6">
                  <c:v>4.26165263514993</c:v>
                </c:pt>
                <c:pt idx="7">
                  <c:v>2.9040411196473</c:v>
                </c:pt>
                <c:pt idx="8">
                  <c:v>2.49925341655244</c:v>
                </c:pt>
                <c:pt idx="9">
                  <c:v>2.47297393489504</c:v>
                </c:pt>
                <c:pt idx="10">
                  <c:v>2.20648994250967</c:v>
                </c:pt>
                <c:pt idx="11">
                  <c:v>2.17307300834982</c:v>
                </c:pt>
                <c:pt idx="12">
                  <c:v>8.39245647328922</c:v>
                </c:pt>
              </c:numCache>
            </c:numRef>
          </c:val>
        </c:ser>
        <c:gapWidth val="50"/>
        <c:overlap val="0"/>
        <c:axId val="70386077"/>
        <c:axId val="95084092"/>
      </c:barChart>
      <c:catAx>
        <c:axId val="7038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084092"/>
        <c:crossesAt val="0"/>
        <c:auto val="1"/>
        <c:lblAlgn val="ctr"/>
        <c:lblOffset val="100"/>
        <c:noMultiLvlLbl val="0"/>
      </c:catAx>
      <c:valAx>
        <c:axId val="9508409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386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916187229207"/>
          <c:y val="0.641225764048636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058953050642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97255997371015"/>
          <c:w val="0.922863839761347"/>
          <c:h val="0.785737758790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507960765247</c:v>
                </c:pt>
                <c:pt idx="1">
                  <c:v>12.0430102798475</c:v>
                </c:pt>
                <c:pt idx="2">
                  <c:v>10.8374470028029</c:v>
                </c:pt>
                <c:pt idx="3">
                  <c:v>11.0357183723423</c:v>
                </c:pt>
                <c:pt idx="4">
                  <c:v>8.13525514165615</c:v>
                </c:pt>
                <c:pt idx="5">
                  <c:v>8.09015166933679</c:v>
                </c:pt>
                <c:pt idx="6">
                  <c:v>3.88440822051111</c:v>
                </c:pt>
                <c:pt idx="7">
                  <c:v>2.58983352612191</c:v>
                </c:pt>
                <c:pt idx="8">
                  <c:v>2.73875667868334</c:v>
                </c:pt>
                <c:pt idx="9">
                  <c:v>2.45677817705958</c:v>
                </c:pt>
                <c:pt idx="10">
                  <c:v>2.21214059065818</c:v>
                </c:pt>
                <c:pt idx="11">
                  <c:v>1.36962489001888</c:v>
                </c:pt>
                <c:pt idx="12">
                  <c:v>3.098914685714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0.9309786240605</c:v>
                </c:pt>
                <c:pt idx="1">
                  <c:v>12.2961500246673</c:v>
                </c:pt>
                <c:pt idx="2">
                  <c:v>11.2585697519149</c:v>
                </c:pt>
                <c:pt idx="3">
                  <c:v>10.9511291358651</c:v>
                </c:pt>
                <c:pt idx="4">
                  <c:v>8.40451919223518</c:v>
                </c:pt>
                <c:pt idx="5">
                  <c:v>8.06545026745142</c:v>
                </c:pt>
                <c:pt idx="6">
                  <c:v>3.90227850416992</c:v>
                </c:pt>
                <c:pt idx="7">
                  <c:v>2.61016647524849</c:v>
                </c:pt>
                <c:pt idx="8">
                  <c:v>2.58930956396492</c:v>
                </c:pt>
                <c:pt idx="9">
                  <c:v>2.38589676737906</c:v>
                </c:pt>
                <c:pt idx="10">
                  <c:v>2.13802221630516</c:v>
                </c:pt>
                <c:pt idx="11">
                  <c:v>1.38480953977643</c:v>
                </c:pt>
                <c:pt idx="12">
                  <c:v>3.0827199369615</c:v>
                </c:pt>
              </c:numCache>
            </c:numRef>
          </c:val>
        </c:ser>
        <c:gapWidth val="50"/>
        <c:overlap val="0"/>
        <c:axId val="16856558"/>
        <c:axId val="15914991"/>
      </c:barChart>
      <c:catAx>
        <c:axId val="168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14991"/>
        <c:crossesAt val="0"/>
        <c:auto val="1"/>
        <c:lblAlgn val="ctr"/>
        <c:lblOffset val="100"/>
        <c:noMultiLvlLbl val="0"/>
      </c:catAx>
      <c:valAx>
        <c:axId val="1591499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56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673201221678"/>
          <c:y val="0.488744659875123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480</xdr:colOff>
      <xdr:row>2</xdr:row>
      <xdr:rowOff>152640</xdr:rowOff>
    </xdr:from>
    <xdr:to>
      <xdr:col>13</xdr:col>
      <xdr:colOff>514080</xdr:colOff>
      <xdr:row>26</xdr:row>
      <xdr:rowOff>133200</xdr:rowOff>
    </xdr:to>
    <xdr:graphicFrame>
      <xdr:nvGraphicFramePr>
        <xdr:cNvPr id="0" name="Chart 18"/>
        <xdr:cNvGraphicFramePr/>
      </xdr:nvGraphicFramePr>
      <xdr:xfrm>
        <a:off x="3288960" y="533520"/>
        <a:ext cx="1019628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4680</xdr:colOff>
      <xdr:row>27</xdr:row>
      <xdr:rowOff>171000</xdr:rowOff>
    </xdr:from>
    <xdr:to>
      <xdr:col>13</xdr:col>
      <xdr:colOff>534240</xdr:colOff>
      <xdr:row>52</xdr:row>
      <xdr:rowOff>171000</xdr:rowOff>
    </xdr:to>
    <xdr:graphicFrame>
      <xdr:nvGraphicFramePr>
        <xdr:cNvPr id="1" name="Chart 20"/>
        <xdr:cNvGraphicFramePr/>
      </xdr:nvGraphicFramePr>
      <xdr:xfrm>
        <a:off x="3269160" y="5314680"/>
        <a:ext cx="102362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4920</xdr:colOff>
      <xdr:row>54</xdr:row>
      <xdr:rowOff>0</xdr:rowOff>
    </xdr:from>
    <xdr:to>
      <xdr:col>13</xdr:col>
      <xdr:colOff>55404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3209400" y="10287000"/>
        <a:ext cx="103158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0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7" topLeftCell="AI1224" activePane="bottomRight" state="frozen"/>
      <selection pane="topLeft" activeCell="A1" activeCellId="0" sqref="A1"/>
      <selection pane="topRight" activeCell="AI1" activeCellId="0" sqref="AI1"/>
      <selection pane="bottomLeft" activeCell="A1224" activeCellId="0" sqref="A1224"/>
      <selection pane="bottomRight" activeCell="AJ71" activeCellId="0" sqref="AJ7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5" min="4" style="2" width="24.85"/>
    <col collapsed="false" customWidth="true" hidden="false" outlineLevel="0" max="35" min="6" style="1" width="20.7"/>
    <col collapsed="false" customWidth="true" hidden="false" outlineLevel="0" max="36" min="36" style="1" width="24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3"/>
      <c r="B2" s="5" t="s">
        <v>0</v>
      </c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/>
      <c r="B3" s="5" t="s">
        <v>1</v>
      </c>
      <c r="C3" s="3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6"/>
      <c r="AG3" s="3"/>
      <c r="AH3" s="3"/>
      <c r="AI3" s="3"/>
      <c r="AJ3" s="3"/>
    </row>
    <row r="4" customFormat="false" ht="15" hidden="false" customHeight="false" outlineLevel="0" collapsed="false">
      <c r="A4" s="3"/>
      <c r="B4" s="7" t="n">
        <v>40056</v>
      </c>
      <c r="C4" s="3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false" outlineLevel="0" collapsed="false">
      <c r="A5" s="3"/>
      <c r="B5" s="5" t="s">
        <v>2</v>
      </c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13" customFormat="true" ht="45" hidden="false" customHeight="false" outlineLevel="0" collapsed="false">
      <c r="A6" s="8"/>
      <c r="B6" s="9"/>
      <c r="C6" s="10" t="n">
        <v>8</v>
      </c>
      <c r="D6" s="11"/>
      <c r="E6" s="11"/>
      <c r="F6" s="9"/>
      <c r="G6" s="9"/>
      <c r="H6" s="9"/>
      <c r="I6" s="3"/>
      <c r="J6" s="9"/>
      <c r="K6" s="9"/>
      <c r="L6" s="9"/>
      <c r="M6" s="9"/>
      <c r="N6" s="12" t="s">
        <v>3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51.75" hidden="false" customHeight="true" outlineLevel="0" collapsed="false">
      <c r="A7" s="14"/>
      <c r="B7" s="15" t="s">
        <v>4</v>
      </c>
      <c r="C7" s="16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9" t="s">
        <v>10</v>
      </c>
      <c r="I7" s="18" t="s">
        <v>11</v>
      </c>
      <c r="J7" s="18" t="s">
        <v>12</v>
      </c>
      <c r="K7" s="20" t="s">
        <v>13</v>
      </c>
      <c r="L7" s="18" t="s">
        <v>14</v>
      </c>
      <c r="M7" s="18" t="s">
        <v>15</v>
      </c>
      <c r="N7" s="18" t="s">
        <v>16</v>
      </c>
      <c r="O7" s="19" t="s">
        <v>17</v>
      </c>
      <c r="P7" s="21" t="s">
        <v>18</v>
      </c>
      <c r="Q7" s="18" t="s">
        <v>19</v>
      </c>
      <c r="R7" s="18" t="s">
        <v>20</v>
      </c>
      <c r="S7" s="18" t="s">
        <v>21</v>
      </c>
      <c r="T7" s="21" t="s">
        <v>22</v>
      </c>
      <c r="U7" s="18" t="s">
        <v>23</v>
      </c>
      <c r="V7" s="18" t="s">
        <v>24</v>
      </c>
      <c r="W7" s="22" t="s">
        <v>25</v>
      </c>
      <c r="X7" s="21" t="s">
        <v>26</v>
      </c>
      <c r="Y7" s="21" t="s">
        <v>27</v>
      </c>
      <c r="Z7" s="21" t="s">
        <v>28</v>
      </c>
      <c r="AA7" s="22" t="s">
        <v>29</v>
      </c>
      <c r="AB7" s="18" t="s">
        <v>30</v>
      </c>
      <c r="AC7" s="22" t="s">
        <v>31</v>
      </c>
      <c r="AD7" s="21" t="s">
        <v>32</v>
      </c>
      <c r="AE7" s="19" t="s">
        <v>33</v>
      </c>
      <c r="AF7" s="19" t="s">
        <v>34</v>
      </c>
      <c r="AG7" s="18" t="s">
        <v>35</v>
      </c>
      <c r="AH7" s="21" t="s">
        <v>36</v>
      </c>
      <c r="AI7" s="20" t="s">
        <v>37</v>
      </c>
      <c r="AJ7" s="22" t="s">
        <v>38</v>
      </c>
    </row>
    <row r="8" customFormat="false" ht="15" hidden="false" customHeight="false" outlineLevel="0" collapsed="false">
      <c r="A8" s="3"/>
      <c r="B8" s="23" t="n">
        <v>1</v>
      </c>
      <c r="C8" s="24" t="s">
        <v>39</v>
      </c>
      <c r="D8" s="25"/>
      <c r="E8" s="25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6"/>
      <c r="AH8" s="27"/>
      <c r="AI8" s="24"/>
      <c r="AJ8" s="28"/>
    </row>
    <row r="9" customFormat="false" ht="15" hidden="false" customHeight="false" outlineLevel="0" collapsed="false">
      <c r="A9" s="3"/>
      <c r="B9" s="29" t="n">
        <v>11</v>
      </c>
      <c r="C9" s="3" t="s">
        <v>40</v>
      </c>
      <c r="D9" s="4" t="n">
        <v>551145.38258</v>
      </c>
      <c r="E9" s="4" t="n">
        <v>534651.66993</v>
      </c>
      <c r="F9" s="30" t="n">
        <v>982495.33224</v>
      </c>
      <c r="G9" s="30" t="n">
        <v>448541.4458</v>
      </c>
      <c r="H9" s="31" t="n">
        <v>2516833.83055</v>
      </c>
      <c r="I9" s="30" t="n">
        <v>207826.76609</v>
      </c>
      <c r="J9" s="30" t="n">
        <v>304845.18394</v>
      </c>
      <c r="K9" s="30" t="n">
        <v>115007.90106</v>
      </c>
      <c r="L9" s="30" t="n">
        <v>353939.30367</v>
      </c>
      <c r="M9" s="30" t="n">
        <v>90036.35365</v>
      </c>
      <c r="N9" s="30" t="n">
        <v>151060.17818</v>
      </c>
      <c r="O9" s="31" t="n">
        <v>1222715.68659</v>
      </c>
      <c r="P9" s="30" t="n">
        <v>15024.80919</v>
      </c>
      <c r="Q9" s="30" t="n">
        <v>61514.942</v>
      </c>
      <c r="R9" s="30" t="n">
        <v>1317.50934</v>
      </c>
      <c r="S9" s="30" t="n">
        <v>11440.56485</v>
      </c>
      <c r="T9" s="30" t="n">
        <v>10059.43939</v>
      </c>
      <c r="U9" s="30" t="n">
        <v>37229.17896</v>
      </c>
      <c r="V9" s="30" t="n">
        <v>67208.42266</v>
      </c>
      <c r="W9" s="30" t="n">
        <v>30766.31146</v>
      </c>
      <c r="X9" s="30" t="n">
        <v>1216.86399</v>
      </c>
      <c r="Y9" s="30" t="n">
        <v>10756.90283</v>
      </c>
      <c r="Z9" s="30" t="n">
        <v>55684.51041</v>
      </c>
      <c r="AA9" s="30" t="n">
        <v>40473.89708</v>
      </c>
      <c r="AB9" s="30" t="n">
        <v>17969.43116</v>
      </c>
      <c r="AC9" s="30" t="n">
        <v>4306.0616</v>
      </c>
      <c r="AD9" s="30" t="n">
        <v>3232.77088</v>
      </c>
      <c r="AE9" s="32" t="n">
        <v>368201.6158</v>
      </c>
      <c r="AF9" s="33" t="n">
        <v>4107751.13294</v>
      </c>
      <c r="AG9" s="6" t="n">
        <v>2735424.61254</v>
      </c>
      <c r="AH9" s="30" t="n">
        <v>1181772.3492</v>
      </c>
      <c r="AI9" s="30" t="n">
        <v>115007.90106</v>
      </c>
      <c r="AJ9" s="34" t="n">
        <v>75546.27014</v>
      </c>
      <c r="AK9" s="35" t="n">
        <v>-2.61934474110603E-010</v>
      </c>
      <c r="AL9" s="36"/>
    </row>
    <row r="10" customFormat="false" ht="15" hidden="false" customHeight="false" outlineLevel="0" collapsed="false">
      <c r="A10" s="3"/>
      <c r="B10" s="29" t="n">
        <v>1101</v>
      </c>
      <c r="C10" s="3" t="s">
        <v>41</v>
      </c>
      <c r="D10" s="4" t="n">
        <v>44605.40267</v>
      </c>
      <c r="E10" s="4" t="n">
        <v>39290.84411</v>
      </c>
      <c r="F10" s="30" t="n">
        <v>177438.34054</v>
      </c>
      <c r="G10" s="30" t="n">
        <v>32705.94677</v>
      </c>
      <c r="H10" s="31" t="n">
        <v>294040.53409</v>
      </c>
      <c r="I10" s="30" t="n">
        <v>22406.62278</v>
      </c>
      <c r="J10" s="30" t="n">
        <v>48901.78437</v>
      </c>
      <c r="K10" s="30" t="n">
        <v>6219.77926</v>
      </c>
      <c r="L10" s="30" t="n">
        <v>33280.7043</v>
      </c>
      <c r="M10" s="30" t="n">
        <v>6355.34616</v>
      </c>
      <c r="N10" s="30" t="n">
        <v>3129.92249</v>
      </c>
      <c r="O10" s="31" t="n">
        <v>120294.15936</v>
      </c>
      <c r="P10" s="30" t="n">
        <v>1455.09344</v>
      </c>
      <c r="Q10" s="30" t="n">
        <v>1310.121</v>
      </c>
      <c r="R10" s="30" t="n">
        <v>309.51001</v>
      </c>
      <c r="S10" s="30" t="n">
        <v>2036.24617</v>
      </c>
      <c r="T10" s="30" t="n">
        <v>790.38754</v>
      </c>
      <c r="U10" s="30" t="n">
        <v>1277.98359</v>
      </c>
      <c r="V10" s="30" t="n">
        <v>6514.83459</v>
      </c>
      <c r="W10" s="30" t="n">
        <v>3342.07957</v>
      </c>
      <c r="X10" s="30" t="n">
        <v>249.4658</v>
      </c>
      <c r="Y10" s="30" t="n">
        <v>479.48525</v>
      </c>
      <c r="Z10" s="30" t="n">
        <v>4054.50642</v>
      </c>
      <c r="AA10" s="30" t="n">
        <v>4005.38256</v>
      </c>
      <c r="AB10" s="30" t="n">
        <v>455.50126</v>
      </c>
      <c r="AC10" s="30" t="n">
        <v>341.14856</v>
      </c>
      <c r="AD10" s="30" t="n">
        <v>884.21292</v>
      </c>
      <c r="AE10" s="32" t="n">
        <v>27505.95868</v>
      </c>
      <c r="AF10" s="33" t="n">
        <v>441840.65213</v>
      </c>
      <c r="AG10" s="6" t="n">
        <v>336122.86403</v>
      </c>
      <c r="AH10" s="30" t="n">
        <v>91809.39815</v>
      </c>
      <c r="AI10" s="30" t="n">
        <v>6219.77926</v>
      </c>
      <c r="AJ10" s="34" t="n">
        <v>7688.61069</v>
      </c>
      <c r="AK10" s="35" t="n">
        <v>-1.04591890703887E-010</v>
      </c>
      <c r="AL10" s="36"/>
    </row>
    <row r="11" customFormat="false" ht="15" hidden="false" customHeight="false" outlineLevel="0" collapsed="false">
      <c r="A11" s="3"/>
      <c r="B11" s="29" t="n">
        <v>110105</v>
      </c>
      <c r="C11" s="3" t="s">
        <v>42</v>
      </c>
      <c r="D11" s="4" t="n">
        <v>44605.40267</v>
      </c>
      <c r="E11" s="4" t="n">
        <v>39290.84411</v>
      </c>
      <c r="F11" s="30" t="n">
        <v>177404.7231</v>
      </c>
      <c r="G11" s="30" t="n">
        <v>32704.65677</v>
      </c>
      <c r="H11" s="31" t="n">
        <v>294005.62665</v>
      </c>
      <c r="I11" s="30" t="n">
        <v>22405.2557</v>
      </c>
      <c r="J11" s="30" t="n">
        <v>48901.12855</v>
      </c>
      <c r="K11" s="30" t="n">
        <v>6219.55926</v>
      </c>
      <c r="L11" s="30" t="n">
        <v>33263.0843</v>
      </c>
      <c r="M11" s="30" t="n">
        <v>6355.34616</v>
      </c>
      <c r="N11" s="30" t="n">
        <v>3123.61749</v>
      </c>
      <c r="O11" s="31" t="n">
        <v>120267.99146</v>
      </c>
      <c r="P11" s="30" t="n">
        <v>1454.69344</v>
      </c>
      <c r="Q11" s="30" t="n">
        <v>1310.121</v>
      </c>
      <c r="R11" s="30" t="n">
        <v>308.91001</v>
      </c>
      <c r="S11" s="30" t="n">
        <v>2036.14617</v>
      </c>
      <c r="T11" s="30" t="n">
        <v>790.27438</v>
      </c>
      <c r="U11" s="30" t="n">
        <v>1277.98359</v>
      </c>
      <c r="V11" s="30" t="n">
        <v>6513.28459</v>
      </c>
      <c r="W11" s="30" t="n">
        <v>3332.52957</v>
      </c>
      <c r="X11" s="30" t="n">
        <v>249.4658</v>
      </c>
      <c r="Y11" s="30" t="n">
        <v>478.46438</v>
      </c>
      <c r="Z11" s="30" t="n">
        <v>4049.32642</v>
      </c>
      <c r="AA11" s="30" t="n">
        <v>3972.2069</v>
      </c>
      <c r="AB11" s="30" t="n">
        <v>455.02126</v>
      </c>
      <c r="AC11" s="30" t="n">
        <v>328.94856</v>
      </c>
      <c r="AD11" s="30" t="n">
        <v>883.26292</v>
      </c>
      <c r="AE11" s="32" t="n">
        <v>27440.63899</v>
      </c>
      <c r="AF11" s="33" t="n">
        <v>441714.2571</v>
      </c>
      <c r="AG11" s="6" t="n">
        <v>336059.27869</v>
      </c>
      <c r="AH11" s="30" t="n">
        <v>91801.73412</v>
      </c>
      <c r="AI11" s="30" t="n">
        <v>6219.55926</v>
      </c>
      <c r="AJ11" s="34" t="n">
        <v>7633.68503</v>
      </c>
      <c r="AK11" s="35" t="n">
        <v>-2.63753463514149E-011</v>
      </c>
      <c r="AL11" s="36"/>
    </row>
    <row r="12" customFormat="false" ht="15" hidden="false" customHeight="false" outlineLevel="0" collapsed="false">
      <c r="A12" s="3"/>
      <c r="B12" s="29" t="n">
        <v>110110</v>
      </c>
      <c r="C12" s="3" t="s">
        <v>43</v>
      </c>
      <c r="D12" s="4" t="n">
        <v>0</v>
      </c>
      <c r="E12" s="4" t="n">
        <v>0</v>
      </c>
      <c r="F12" s="30" t="n">
        <v>33.61744</v>
      </c>
      <c r="G12" s="30" t="n">
        <v>1.29</v>
      </c>
      <c r="H12" s="31" t="n">
        <v>34.90744</v>
      </c>
      <c r="I12" s="30" t="n">
        <v>1.36708</v>
      </c>
      <c r="J12" s="30" t="n">
        <v>0.65582</v>
      </c>
      <c r="K12" s="30" t="n">
        <v>0.22</v>
      </c>
      <c r="L12" s="30" t="n">
        <v>17.62</v>
      </c>
      <c r="M12" s="30" t="n">
        <v>0</v>
      </c>
      <c r="N12" s="30" t="n">
        <v>6.305</v>
      </c>
      <c r="O12" s="31" t="n">
        <v>26.1679</v>
      </c>
      <c r="P12" s="30" t="n">
        <v>0.4</v>
      </c>
      <c r="Q12" s="30" t="n">
        <v>0</v>
      </c>
      <c r="R12" s="30" t="n">
        <v>0.6</v>
      </c>
      <c r="S12" s="30" t="n">
        <v>0.1</v>
      </c>
      <c r="T12" s="30" t="n">
        <v>0.11316</v>
      </c>
      <c r="U12" s="30" t="n">
        <v>0</v>
      </c>
      <c r="V12" s="30" t="n">
        <v>1.55</v>
      </c>
      <c r="W12" s="30" t="n">
        <v>9.55</v>
      </c>
      <c r="X12" s="30" t="n">
        <v>0</v>
      </c>
      <c r="Y12" s="30" t="n">
        <v>1.02087</v>
      </c>
      <c r="Z12" s="30" t="n">
        <v>5.18</v>
      </c>
      <c r="AA12" s="30" t="n">
        <v>33.17566</v>
      </c>
      <c r="AB12" s="30" t="n">
        <v>0.48</v>
      </c>
      <c r="AC12" s="30" t="n">
        <v>12.2</v>
      </c>
      <c r="AD12" s="30" t="n">
        <v>0.95</v>
      </c>
      <c r="AE12" s="32" t="n">
        <v>65.31969</v>
      </c>
      <c r="AF12" s="33" t="n">
        <v>126.39503</v>
      </c>
      <c r="AG12" s="6" t="n">
        <v>63.58534</v>
      </c>
      <c r="AH12" s="30" t="n">
        <v>7.66403</v>
      </c>
      <c r="AI12" s="30" t="n">
        <v>0.22</v>
      </c>
      <c r="AJ12" s="34" t="n">
        <v>54.92566</v>
      </c>
      <c r="AK12" s="35" t="n">
        <v>0</v>
      </c>
      <c r="AL12" s="36"/>
    </row>
    <row r="13" customFormat="false" ht="15" hidden="false" customHeight="false" outlineLevel="0" collapsed="false">
      <c r="A13" s="3"/>
      <c r="B13" s="29" t="n">
        <v>1102</v>
      </c>
      <c r="C13" s="3" t="s">
        <v>44</v>
      </c>
      <c r="D13" s="4" t="n">
        <v>144991.89885</v>
      </c>
      <c r="E13" s="4" t="n">
        <v>139537.62456</v>
      </c>
      <c r="F13" s="30" t="n">
        <v>117040.4399</v>
      </c>
      <c r="G13" s="30" t="n">
        <v>50996.69214</v>
      </c>
      <c r="H13" s="31" t="n">
        <v>452566.65545</v>
      </c>
      <c r="I13" s="30" t="n">
        <v>50210.35864</v>
      </c>
      <c r="J13" s="30" t="n">
        <v>5430.74927</v>
      </c>
      <c r="K13" s="30" t="n">
        <v>17263.84073</v>
      </c>
      <c r="L13" s="30" t="n">
        <v>64890.31295</v>
      </c>
      <c r="M13" s="30" t="n">
        <v>20954.12141</v>
      </c>
      <c r="N13" s="30" t="n">
        <v>23578.9574</v>
      </c>
      <c r="O13" s="31" t="n">
        <v>182328.3404</v>
      </c>
      <c r="P13" s="30" t="n">
        <v>1156.59112</v>
      </c>
      <c r="Q13" s="30" t="n">
        <v>25657.697</v>
      </c>
      <c r="R13" s="30" t="n">
        <v>562.95334</v>
      </c>
      <c r="S13" s="30" t="n">
        <v>4009.82619</v>
      </c>
      <c r="T13" s="30" t="n">
        <v>7368.50162</v>
      </c>
      <c r="U13" s="30" t="n">
        <v>12853.30956</v>
      </c>
      <c r="V13" s="30" t="n">
        <v>37410.38517</v>
      </c>
      <c r="W13" s="30" t="n">
        <v>4459.70382</v>
      </c>
      <c r="X13" s="30" t="n">
        <v>170.24237</v>
      </c>
      <c r="Y13" s="30" t="n">
        <v>5234.30709</v>
      </c>
      <c r="Z13" s="30" t="n">
        <v>12760.97372</v>
      </c>
      <c r="AA13" s="30" t="n">
        <v>9164.05319</v>
      </c>
      <c r="AB13" s="30" t="n">
        <v>2253.52828</v>
      </c>
      <c r="AC13" s="30" t="n">
        <v>446.76522</v>
      </c>
      <c r="AD13" s="30" t="n">
        <v>1140.63598</v>
      </c>
      <c r="AE13" s="32" t="n">
        <v>124649.47367</v>
      </c>
      <c r="AF13" s="33" t="n">
        <v>759544.46952</v>
      </c>
      <c r="AG13" s="6" t="n">
        <v>415849.33125</v>
      </c>
      <c r="AH13" s="30" t="n">
        <v>312360.77531</v>
      </c>
      <c r="AI13" s="30" t="n">
        <v>17263.84073</v>
      </c>
      <c r="AJ13" s="34" t="n">
        <v>14070.52223</v>
      </c>
      <c r="AK13" s="35" t="n">
        <v>0</v>
      </c>
      <c r="AL13" s="36"/>
    </row>
    <row r="14" customFormat="false" ht="15" hidden="false" customHeight="false" outlineLevel="0" collapsed="false">
      <c r="A14" s="3"/>
      <c r="B14" s="29" t="n">
        <v>110205</v>
      </c>
      <c r="C14" s="3" t="s">
        <v>45</v>
      </c>
      <c r="D14" s="4" t="n">
        <v>144228.17451</v>
      </c>
      <c r="E14" s="4" t="n">
        <v>139299.45414</v>
      </c>
      <c r="F14" s="30" t="n">
        <v>115281.78816</v>
      </c>
      <c r="G14" s="30" t="n">
        <v>50996.69214</v>
      </c>
      <c r="H14" s="31" t="n">
        <v>449806.10895</v>
      </c>
      <c r="I14" s="30" t="n">
        <v>50099.75798</v>
      </c>
      <c r="J14" s="30" t="n">
        <v>5430.74927</v>
      </c>
      <c r="K14" s="30" t="n">
        <v>16980.20592</v>
      </c>
      <c r="L14" s="30" t="n">
        <v>59843.06325</v>
      </c>
      <c r="M14" s="30" t="n">
        <v>20950.17593</v>
      </c>
      <c r="N14" s="30" t="n">
        <v>23548.81105</v>
      </c>
      <c r="O14" s="31" t="n">
        <v>176852.7634</v>
      </c>
      <c r="P14" s="30" t="n">
        <v>1059.2115</v>
      </c>
      <c r="Q14" s="30" t="n">
        <v>25657.697</v>
      </c>
      <c r="R14" s="30" t="n">
        <v>562.95334</v>
      </c>
      <c r="S14" s="30" t="n">
        <v>4009.82619</v>
      </c>
      <c r="T14" s="30" t="n">
        <v>7222.30545</v>
      </c>
      <c r="U14" s="30" t="n">
        <v>12853.30956</v>
      </c>
      <c r="V14" s="30" t="n">
        <v>37255.04444</v>
      </c>
      <c r="W14" s="30" t="n">
        <v>4459.70382</v>
      </c>
      <c r="X14" s="30" t="n">
        <v>170.24237</v>
      </c>
      <c r="Y14" s="30" t="n">
        <v>5234.30709</v>
      </c>
      <c r="Z14" s="30" t="n">
        <v>12760.97372</v>
      </c>
      <c r="AA14" s="30" t="n">
        <v>9164.05319</v>
      </c>
      <c r="AB14" s="30" t="n">
        <v>2253.52828</v>
      </c>
      <c r="AC14" s="30" t="n">
        <v>446.76522</v>
      </c>
      <c r="AD14" s="30" t="n">
        <v>1140.63598</v>
      </c>
      <c r="AE14" s="32" t="n">
        <v>124250.55715</v>
      </c>
      <c r="AF14" s="33" t="n">
        <v>750909.4295</v>
      </c>
      <c r="AG14" s="6" t="n">
        <v>408743.39659</v>
      </c>
      <c r="AH14" s="30" t="n">
        <v>311115.30476</v>
      </c>
      <c r="AI14" s="30" t="n">
        <v>16980.20592</v>
      </c>
      <c r="AJ14" s="34" t="n">
        <v>14070.52223</v>
      </c>
      <c r="AK14" s="35" t="n">
        <v>-7.82165443524718E-011</v>
      </c>
      <c r="AL14" s="36"/>
    </row>
    <row r="15" customFormat="false" ht="15" hidden="false" customHeight="false" outlineLevel="0" collapsed="false">
      <c r="A15" s="3"/>
      <c r="B15" s="29" t="n">
        <v>110210</v>
      </c>
      <c r="C15" s="3" t="s">
        <v>46</v>
      </c>
      <c r="D15" s="4" t="n">
        <v>755.77458</v>
      </c>
      <c r="E15" s="4" t="n">
        <v>238.17042</v>
      </c>
      <c r="F15" s="30" t="n">
        <v>1758.65174</v>
      </c>
      <c r="G15" s="30" t="n">
        <v>0</v>
      </c>
      <c r="H15" s="31" t="n">
        <v>2752.59674</v>
      </c>
      <c r="I15" s="30" t="n">
        <v>110.60066</v>
      </c>
      <c r="J15" s="30" t="n">
        <v>0</v>
      </c>
      <c r="K15" s="30" t="n">
        <v>283.63481</v>
      </c>
      <c r="L15" s="30" t="n">
        <v>5047.2497</v>
      </c>
      <c r="M15" s="30" t="n">
        <v>3.94548</v>
      </c>
      <c r="N15" s="30" t="n">
        <v>30.14635</v>
      </c>
      <c r="O15" s="31" t="n">
        <v>5475.577</v>
      </c>
      <c r="P15" s="30" t="n">
        <v>97.37962</v>
      </c>
      <c r="Q15" s="30" t="n">
        <v>0</v>
      </c>
      <c r="R15" s="30" t="n">
        <v>0</v>
      </c>
      <c r="S15" s="30" t="n">
        <v>0</v>
      </c>
      <c r="T15" s="30" t="n">
        <v>146.19617</v>
      </c>
      <c r="U15" s="30" t="n">
        <v>0</v>
      </c>
      <c r="V15" s="30" t="n">
        <v>155.34073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2" t="n">
        <v>398.91652</v>
      </c>
      <c r="AF15" s="33" t="n">
        <v>8627.09026</v>
      </c>
      <c r="AG15" s="6" t="n">
        <v>7105.93466</v>
      </c>
      <c r="AH15" s="30" t="n">
        <v>1237.52079</v>
      </c>
      <c r="AI15" s="30" t="n">
        <v>283.63481</v>
      </c>
      <c r="AJ15" s="34" t="n">
        <v>0</v>
      </c>
      <c r="AK15" s="35" t="n">
        <v>0</v>
      </c>
      <c r="AL15" s="36"/>
    </row>
    <row r="16" customFormat="false" ht="15" hidden="false" customHeight="false" outlineLevel="0" collapsed="false">
      <c r="A16" s="3"/>
      <c r="B16" s="29" t="n">
        <v>110215</v>
      </c>
      <c r="C16" s="3" t="s">
        <v>47</v>
      </c>
      <c r="D16" s="4" t="n">
        <v>7.94976</v>
      </c>
      <c r="E16" s="4" t="n">
        <v>0</v>
      </c>
      <c r="F16" s="30" t="n">
        <v>0</v>
      </c>
      <c r="G16" s="30" t="n">
        <v>0</v>
      </c>
      <c r="H16" s="31" t="n">
        <v>7.94976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1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F16" s="33" t="n">
        <v>7.94976</v>
      </c>
      <c r="AG16" s="6" t="n">
        <v>0</v>
      </c>
      <c r="AH16" s="30" t="n">
        <v>7.94976</v>
      </c>
      <c r="AI16" s="30" t="n">
        <v>0</v>
      </c>
      <c r="AJ16" s="34" t="n">
        <v>0</v>
      </c>
      <c r="AK16" s="35" t="n">
        <v>0</v>
      </c>
      <c r="AL16" s="36"/>
    </row>
    <row r="17" customFormat="false" ht="15" hidden="false" customHeight="false" outlineLevel="0" collapsed="false">
      <c r="A17" s="3"/>
      <c r="B17" s="29" t="n">
        <v>1103</v>
      </c>
      <c r="C17" s="3" t="s">
        <v>48</v>
      </c>
      <c r="D17" s="4" t="n">
        <v>314048.29174</v>
      </c>
      <c r="E17" s="4" t="n">
        <v>324978.1074</v>
      </c>
      <c r="F17" s="30" t="n">
        <v>609364.86923</v>
      </c>
      <c r="G17" s="30" t="n">
        <v>330965.79755</v>
      </c>
      <c r="H17" s="31" t="n">
        <v>1579357.06592</v>
      </c>
      <c r="I17" s="30" t="n">
        <v>126169.6639</v>
      </c>
      <c r="J17" s="30" t="n">
        <v>203682.77412</v>
      </c>
      <c r="K17" s="30" t="n">
        <v>88650.28487</v>
      </c>
      <c r="L17" s="30" t="n">
        <v>234184.49337</v>
      </c>
      <c r="M17" s="30" t="n">
        <v>53342.11979</v>
      </c>
      <c r="N17" s="30" t="n">
        <v>118084.24459</v>
      </c>
      <c r="O17" s="31" t="n">
        <v>824113.58064</v>
      </c>
      <c r="P17" s="30" t="n">
        <v>10647.05989</v>
      </c>
      <c r="Q17" s="30" t="n">
        <v>17814.476</v>
      </c>
      <c r="R17" s="30" t="n">
        <v>219.81455</v>
      </c>
      <c r="S17" s="30" t="n">
        <v>3811.76194</v>
      </c>
      <c r="T17" s="30" t="n">
        <v>1131.07052</v>
      </c>
      <c r="U17" s="30" t="n">
        <v>17081.48017</v>
      </c>
      <c r="V17" s="30" t="n">
        <v>22605.13345</v>
      </c>
      <c r="W17" s="30" t="n">
        <v>21956.2205</v>
      </c>
      <c r="X17" s="30" t="n">
        <v>612.97559</v>
      </c>
      <c r="Y17" s="30" t="n">
        <v>5026.33638</v>
      </c>
      <c r="Z17" s="30" t="n">
        <v>36124.76649</v>
      </c>
      <c r="AA17" s="30" t="n">
        <v>26296.10342</v>
      </c>
      <c r="AB17" s="30" t="n">
        <v>15171.74947</v>
      </c>
      <c r="AC17" s="30" t="n">
        <v>3518.14782</v>
      </c>
      <c r="AD17" s="30" t="n">
        <v>1192.19638</v>
      </c>
      <c r="AE17" s="32" t="n">
        <v>183209.29257</v>
      </c>
      <c r="AF17" s="33" t="n">
        <v>2586679.93913</v>
      </c>
      <c r="AG17" s="6" t="n">
        <v>1752498.37813</v>
      </c>
      <c r="AH17" s="30" t="n">
        <v>693760.80439</v>
      </c>
      <c r="AI17" s="30" t="n">
        <v>88650.28487</v>
      </c>
      <c r="AJ17" s="34" t="n">
        <v>51770.47174</v>
      </c>
      <c r="AK17" s="35" t="n">
        <v>2.7648638933897E-010</v>
      </c>
      <c r="AL17" s="36"/>
    </row>
    <row r="18" customFormat="false" ht="15" hidden="false" customHeight="false" outlineLevel="0" collapsed="false">
      <c r="A18" s="3"/>
      <c r="B18" s="29" t="n">
        <v>110310</v>
      </c>
      <c r="C18" s="3" t="s">
        <v>49</v>
      </c>
      <c r="D18" s="4" t="n">
        <v>0</v>
      </c>
      <c r="E18" s="4" t="n">
        <v>306.77091</v>
      </c>
      <c r="F18" s="30" t="n">
        <v>1977.78297</v>
      </c>
      <c r="G18" s="30" t="n">
        <v>650.81205</v>
      </c>
      <c r="H18" s="31" t="n">
        <v>2935.36593</v>
      </c>
      <c r="I18" s="30" t="n">
        <v>4741.46729</v>
      </c>
      <c r="J18" s="30" t="n">
        <v>5391.03037</v>
      </c>
      <c r="K18" s="30" t="n">
        <v>45439.19381</v>
      </c>
      <c r="L18" s="30" t="n">
        <v>65227.00275</v>
      </c>
      <c r="M18" s="30" t="n">
        <v>2380.17685</v>
      </c>
      <c r="N18" s="30" t="n">
        <v>77629.25856</v>
      </c>
      <c r="O18" s="31" t="n">
        <v>200808.12963</v>
      </c>
      <c r="P18" s="30" t="n">
        <v>5963.40995</v>
      </c>
      <c r="Q18" s="30" t="n">
        <v>13868.375</v>
      </c>
      <c r="R18" s="30" t="n">
        <v>91.59831</v>
      </c>
      <c r="S18" s="30" t="n">
        <v>282.10422</v>
      </c>
      <c r="T18" s="30" t="n">
        <v>640.45185</v>
      </c>
      <c r="U18" s="30" t="n">
        <v>2.86395</v>
      </c>
      <c r="V18" s="30" t="n">
        <v>5344.72657</v>
      </c>
      <c r="W18" s="30" t="n">
        <v>636.06004</v>
      </c>
      <c r="X18" s="30" t="n">
        <v>612.97559</v>
      </c>
      <c r="Y18" s="30" t="n">
        <v>3752.96468</v>
      </c>
      <c r="Z18" s="30" t="n">
        <v>18542.91261</v>
      </c>
      <c r="AA18" s="30" t="n">
        <v>22208.36941</v>
      </c>
      <c r="AB18" s="30" t="n">
        <v>11229.0803</v>
      </c>
      <c r="AC18" s="30" t="n">
        <v>3518.14782</v>
      </c>
      <c r="AD18" s="30" t="n">
        <v>1192.19638</v>
      </c>
      <c r="AE18" s="32" t="n">
        <v>87886.23668</v>
      </c>
      <c r="AF18" s="33" t="n">
        <v>291629.73224</v>
      </c>
      <c r="AG18" s="6" t="n">
        <v>188816.27919</v>
      </c>
      <c r="AH18" s="30" t="n">
        <v>31011.68197</v>
      </c>
      <c r="AI18" s="30" t="n">
        <v>45439.19381</v>
      </c>
      <c r="AJ18" s="34" t="n">
        <v>26362.57727</v>
      </c>
      <c r="AK18" s="35" t="n">
        <v>0</v>
      </c>
      <c r="AL18" s="36"/>
    </row>
    <row r="19" customFormat="false" ht="15" hidden="false" customHeight="false" outlineLevel="0" collapsed="false">
      <c r="A19" s="3"/>
      <c r="B19" s="29" t="n">
        <v>110315</v>
      </c>
      <c r="C19" s="3" t="s">
        <v>50</v>
      </c>
      <c r="D19" s="4" t="n">
        <v>314048.29174</v>
      </c>
      <c r="E19" s="4" t="n">
        <v>324671.33649</v>
      </c>
      <c r="F19" s="30" t="n">
        <v>607387.08626</v>
      </c>
      <c r="G19" s="30" t="n">
        <v>330314.9855</v>
      </c>
      <c r="H19" s="31" t="n">
        <v>1576421.69999</v>
      </c>
      <c r="I19" s="30" t="n">
        <v>121428.19661</v>
      </c>
      <c r="J19" s="30" t="n">
        <v>198291.74375</v>
      </c>
      <c r="K19" s="30" t="n">
        <v>43211.09106</v>
      </c>
      <c r="L19" s="30" t="n">
        <v>168957.49062</v>
      </c>
      <c r="M19" s="30" t="n">
        <v>50961.94294</v>
      </c>
      <c r="N19" s="30" t="n">
        <v>40454.98603</v>
      </c>
      <c r="O19" s="31" t="n">
        <v>623305.45101</v>
      </c>
      <c r="P19" s="30" t="n">
        <v>4683.64994</v>
      </c>
      <c r="Q19" s="30" t="n">
        <v>3946.101</v>
      </c>
      <c r="R19" s="30" t="n">
        <v>128.21624</v>
      </c>
      <c r="S19" s="30" t="n">
        <v>3529.65772</v>
      </c>
      <c r="T19" s="30" t="n">
        <v>490.61867</v>
      </c>
      <c r="U19" s="30" t="n">
        <v>17078.61622</v>
      </c>
      <c r="V19" s="30" t="n">
        <v>17260.40688</v>
      </c>
      <c r="W19" s="30" t="n">
        <v>21320.16046</v>
      </c>
      <c r="X19" s="30" t="n">
        <v>0</v>
      </c>
      <c r="Y19" s="30" t="n">
        <v>1273.3717</v>
      </c>
      <c r="Z19" s="30" t="n">
        <v>17581.85388</v>
      </c>
      <c r="AA19" s="30" t="n">
        <v>4087.73401</v>
      </c>
      <c r="AB19" s="30" t="n">
        <v>3942.66917</v>
      </c>
      <c r="AC19" s="30" t="n">
        <v>0</v>
      </c>
      <c r="AD19" s="30" t="n">
        <v>0</v>
      </c>
      <c r="AE19" s="32" t="n">
        <v>95323.05589</v>
      </c>
      <c r="AF19" s="33" t="n">
        <v>2295050.20689</v>
      </c>
      <c r="AG19" s="6" t="n">
        <v>1563682.09894</v>
      </c>
      <c r="AH19" s="30" t="n">
        <v>662749.12242</v>
      </c>
      <c r="AI19" s="30" t="n">
        <v>43211.09106</v>
      </c>
      <c r="AJ19" s="34" t="n">
        <v>25407.89447</v>
      </c>
      <c r="AK19" s="35" t="n">
        <v>2.9831426218152E-010</v>
      </c>
      <c r="AL19" s="36"/>
    </row>
    <row r="20" customFormat="false" ht="15" hidden="false" customHeight="false" outlineLevel="0" collapsed="false">
      <c r="A20" s="3"/>
      <c r="B20" s="29" t="n">
        <v>1104</v>
      </c>
      <c r="C20" s="3" t="s">
        <v>51</v>
      </c>
      <c r="D20" s="4" t="n">
        <v>46781.54447</v>
      </c>
      <c r="E20" s="4" t="n">
        <v>30845.09386</v>
      </c>
      <c r="F20" s="30" t="n">
        <v>78651.68257</v>
      </c>
      <c r="G20" s="30" t="n">
        <v>33384.24505</v>
      </c>
      <c r="H20" s="31" t="n">
        <v>189662.56595</v>
      </c>
      <c r="I20" s="30" t="n">
        <v>8873.71148</v>
      </c>
      <c r="J20" s="30" t="n">
        <v>46330.47425</v>
      </c>
      <c r="K20" s="30" t="n">
        <v>2873.9962</v>
      </c>
      <c r="L20" s="30" t="n">
        <v>21353.41685</v>
      </c>
      <c r="M20" s="30" t="n">
        <v>8725.24782</v>
      </c>
      <c r="N20" s="30" t="n">
        <v>5887.63196</v>
      </c>
      <c r="O20" s="31" t="n">
        <v>94044.47856</v>
      </c>
      <c r="P20" s="30" t="n">
        <v>1766.06474</v>
      </c>
      <c r="Q20" s="30" t="n">
        <v>16688.867</v>
      </c>
      <c r="R20" s="30" t="n">
        <v>225.23144</v>
      </c>
      <c r="S20" s="30" t="n">
        <v>1312.67146</v>
      </c>
      <c r="T20" s="30" t="n">
        <v>769.47971</v>
      </c>
      <c r="U20" s="30" t="n">
        <v>5988.72284</v>
      </c>
      <c r="V20" s="30" t="n">
        <v>645.93624</v>
      </c>
      <c r="W20" s="30" t="n">
        <v>1007.71839</v>
      </c>
      <c r="X20" s="30" t="n">
        <v>176.8384</v>
      </c>
      <c r="Y20" s="30" t="n">
        <v>13.91615</v>
      </c>
      <c r="Z20" s="30" t="n">
        <v>2744.26378</v>
      </c>
      <c r="AA20" s="30" t="n">
        <v>835.46516</v>
      </c>
      <c r="AB20" s="30" t="n">
        <v>88.65215</v>
      </c>
      <c r="AC20" s="30" t="n">
        <v>0</v>
      </c>
      <c r="AD20" s="30" t="n">
        <v>15.7256</v>
      </c>
      <c r="AE20" s="32" t="n">
        <v>32279.55306</v>
      </c>
      <c r="AF20" s="33" t="n">
        <v>315986.59757</v>
      </c>
      <c r="AG20" s="6" t="n">
        <v>228156.49111</v>
      </c>
      <c r="AH20" s="30" t="n">
        <v>83112.92671</v>
      </c>
      <c r="AI20" s="30" t="n">
        <v>2873.9962</v>
      </c>
      <c r="AJ20" s="34" t="n">
        <v>1843.18355</v>
      </c>
      <c r="AK20" s="35" t="n">
        <v>-4.7975845518522E-011</v>
      </c>
      <c r="AL20" s="36"/>
    </row>
    <row r="21" customFormat="false" ht="15" hidden="false" customHeight="false" outlineLevel="0" collapsed="false">
      <c r="A21" s="3"/>
      <c r="B21" s="29" t="n">
        <v>1105</v>
      </c>
      <c r="C21" s="3" t="s">
        <v>52</v>
      </c>
      <c r="D21" s="4" t="n">
        <v>718.24485</v>
      </c>
      <c r="E21" s="4" t="n">
        <v>0</v>
      </c>
      <c r="F21" s="30" t="n">
        <v>0</v>
      </c>
      <c r="G21" s="30" t="n">
        <v>488.76429</v>
      </c>
      <c r="H21" s="31" t="n">
        <v>1207.00914</v>
      </c>
      <c r="I21" s="30" t="n">
        <v>166.40929</v>
      </c>
      <c r="J21" s="30" t="n">
        <v>499.40193</v>
      </c>
      <c r="K21" s="30" t="n">
        <v>0</v>
      </c>
      <c r="L21" s="30" t="n">
        <v>230.3762</v>
      </c>
      <c r="M21" s="30" t="n">
        <v>659.51847</v>
      </c>
      <c r="N21" s="30" t="n">
        <v>379.42174</v>
      </c>
      <c r="O21" s="31" t="n">
        <v>1935.12763</v>
      </c>
      <c r="P21" s="30" t="n">
        <v>0</v>
      </c>
      <c r="Q21" s="30" t="n">
        <v>43.781</v>
      </c>
      <c r="R21" s="30" t="n">
        <v>0</v>
      </c>
      <c r="S21" s="30" t="n">
        <v>270.05909</v>
      </c>
      <c r="T21" s="30" t="n">
        <v>0</v>
      </c>
      <c r="U21" s="30" t="n">
        <v>27.6828</v>
      </c>
      <c r="V21" s="30" t="n">
        <v>32.13321</v>
      </c>
      <c r="W21" s="30" t="n">
        <v>0.58918</v>
      </c>
      <c r="X21" s="30" t="n">
        <v>7.34183</v>
      </c>
      <c r="Y21" s="30" t="n">
        <v>2.85796</v>
      </c>
      <c r="Z21" s="30" t="n">
        <v>0</v>
      </c>
      <c r="AA21" s="30" t="n">
        <v>172.89275</v>
      </c>
      <c r="AB21" s="30" t="n">
        <v>0</v>
      </c>
      <c r="AC21" s="30" t="n">
        <v>0</v>
      </c>
      <c r="AD21" s="30" t="n">
        <v>0</v>
      </c>
      <c r="AE21" s="32" t="n">
        <v>557.33782</v>
      </c>
      <c r="AF21" s="33" t="n">
        <v>3699.47459</v>
      </c>
      <c r="AG21" s="6" t="n">
        <v>2797.54802</v>
      </c>
      <c r="AH21" s="30" t="n">
        <v>728.44464</v>
      </c>
      <c r="AI21" s="30" t="n">
        <v>0</v>
      </c>
      <c r="AJ21" s="34" t="n">
        <v>173.48193</v>
      </c>
      <c r="AK21" s="35" t="n">
        <v>0</v>
      </c>
      <c r="AL21" s="36"/>
    </row>
    <row r="22" customFormat="false" ht="15" hidden="false" customHeight="false" outlineLevel="0" collapsed="false">
      <c r="A22" s="3"/>
      <c r="B22" s="29" t="n">
        <v>110505</v>
      </c>
      <c r="C22" s="3" t="s">
        <v>53</v>
      </c>
      <c r="D22" s="4" t="n">
        <v>718.24485</v>
      </c>
      <c r="E22" s="4" t="n">
        <v>0</v>
      </c>
      <c r="F22" s="30" t="n">
        <v>0</v>
      </c>
      <c r="G22" s="30" t="n">
        <v>33.13887</v>
      </c>
      <c r="H22" s="31" t="n">
        <v>751.38372</v>
      </c>
      <c r="I22" s="30" t="n">
        <v>166.40929</v>
      </c>
      <c r="J22" s="30" t="n">
        <v>123.00077</v>
      </c>
      <c r="K22" s="30" t="n">
        <v>0</v>
      </c>
      <c r="L22" s="30" t="n">
        <v>218.2056</v>
      </c>
      <c r="M22" s="30" t="n">
        <v>644.51607</v>
      </c>
      <c r="N22" s="30" t="n">
        <v>351.535</v>
      </c>
      <c r="O22" s="31" t="n">
        <v>1503.66673</v>
      </c>
      <c r="P22" s="30" t="n">
        <v>0</v>
      </c>
      <c r="Q22" s="30" t="n">
        <v>43.781</v>
      </c>
      <c r="R22" s="30" t="n">
        <v>0</v>
      </c>
      <c r="S22" s="30" t="n">
        <v>6.00234</v>
      </c>
      <c r="T22" s="30" t="n">
        <v>0</v>
      </c>
      <c r="U22" s="30" t="n">
        <v>0</v>
      </c>
      <c r="V22" s="30" t="n">
        <v>31.10821</v>
      </c>
      <c r="W22" s="30" t="n">
        <v>0.58918</v>
      </c>
      <c r="X22" s="30" t="n">
        <v>7.34183</v>
      </c>
      <c r="Y22" s="30" t="n">
        <v>0</v>
      </c>
      <c r="Z22" s="30" t="n">
        <v>0</v>
      </c>
      <c r="AA22" s="30" t="n">
        <v>20.60053</v>
      </c>
      <c r="AB22" s="30" t="n">
        <v>0</v>
      </c>
      <c r="AC22" s="30" t="n">
        <v>0</v>
      </c>
      <c r="AD22" s="30" t="n">
        <v>0</v>
      </c>
      <c r="AE22" s="32" t="n">
        <v>109.42309</v>
      </c>
      <c r="AF22" s="33" t="n">
        <v>2364.47354</v>
      </c>
      <c r="AG22" s="6" t="n">
        <v>1617.69715</v>
      </c>
      <c r="AH22" s="30" t="n">
        <v>725.58668</v>
      </c>
      <c r="AI22" s="30" t="n">
        <v>0</v>
      </c>
      <c r="AJ22" s="34" t="n">
        <v>21.18971</v>
      </c>
      <c r="AK22" s="35" t="n">
        <v>0</v>
      </c>
      <c r="AL22" s="36"/>
    </row>
    <row r="23" customFormat="false" ht="15" hidden="false" customHeight="false" outlineLevel="0" collapsed="false">
      <c r="A23" s="3"/>
      <c r="B23" s="29" t="n">
        <v>110510</v>
      </c>
      <c r="C23" s="3" t="s">
        <v>54</v>
      </c>
      <c r="D23" s="4" t="n">
        <v>0</v>
      </c>
      <c r="E23" s="4" t="n">
        <v>0</v>
      </c>
      <c r="F23" s="30" t="n">
        <v>0</v>
      </c>
      <c r="G23" s="30" t="n">
        <v>455.62542</v>
      </c>
      <c r="H23" s="31" t="n">
        <v>455.62542</v>
      </c>
      <c r="I23" s="30" t="n">
        <v>0</v>
      </c>
      <c r="J23" s="30" t="n">
        <v>376.40116</v>
      </c>
      <c r="K23" s="30" t="n">
        <v>0</v>
      </c>
      <c r="L23" s="30" t="n">
        <v>12.1706</v>
      </c>
      <c r="M23" s="30" t="n">
        <v>15.0024</v>
      </c>
      <c r="N23" s="30" t="n">
        <v>27.88674</v>
      </c>
      <c r="O23" s="31" t="n">
        <v>431.4609</v>
      </c>
      <c r="P23" s="30" t="n">
        <v>0</v>
      </c>
      <c r="Q23" s="30" t="n">
        <v>0</v>
      </c>
      <c r="R23" s="30" t="n">
        <v>0</v>
      </c>
      <c r="S23" s="30" t="n">
        <v>264.05675</v>
      </c>
      <c r="T23" s="30" t="n">
        <v>0</v>
      </c>
      <c r="U23" s="30" t="n">
        <v>27.6828</v>
      </c>
      <c r="V23" s="30" t="n">
        <v>1.025</v>
      </c>
      <c r="W23" s="30" t="n">
        <v>0</v>
      </c>
      <c r="X23" s="30" t="n">
        <v>0</v>
      </c>
      <c r="Y23" s="30" t="n">
        <v>2.85796</v>
      </c>
      <c r="Z23" s="30" t="n">
        <v>0</v>
      </c>
      <c r="AA23" s="30" t="n">
        <v>152.29222</v>
      </c>
      <c r="AB23" s="30" t="n">
        <v>0</v>
      </c>
      <c r="AC23" s="30" t="n">
        <v>0</v>
      </c>
      <c r="AD23" s="30" t="n">
        <v>0</v>
      </c>
      <c r="AE23" s="32" t="n">
        <v>447.91473</v>
      </c>
      <c r="AF23" s="33" t="n">
        <v>1335.00105</v>
      </c>
      <c r="AG23" s="6" t="n">
        <v>1179.85087</v>
      </c>
      <c r="AH23" s="30" t="n">
        <v>2.85796</v>
      </c>
      <c r="AI23" s="30" t="n">
        <v>0</v>
      </c>
      <c r="AJ23" s="34" t="n">
        <v>152.29222</v>
      </c>
      <c r="AK23" s="35" t="n">
        <v>-3.41060513164848E-013</v>
      </c>
      <c r="AL23" s="36"/>
    </row>
    <row r="24" customFormat="false" ht="15" hidden="false" customHeight="false" outlineLevel="0" collapsed="false">
      <c r="A24" s="3"/>
      <c r="B24" s="29" t="n">
        <v>12</v>
      </c>
      <c r="C24" s="3" t="s">
        <v>55</v>
      </c>
      <c r="D24" s="4" t="n">
        <v>0</v>
      </c>
      <c r="E24" s="4" t="n">
        <v>0</v>
      </c>
      <c r="F24" s="30" t="n">
        <v>0</v>
      </c>
      <c r="G24" s="30" t="n">
        <v>99000</v>
      </c>
      <c r="H24" s="31" t="n">
        <v>9900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1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2" t="n">
        <v>0</v>
      </c>
      <c r="AF24" s="33" t="n">
        <v>99000</v>
      </c>
      <c r="AG24" s="6" t="n">
        <v>99000</v>
      </c>
      <c r="AH24" s="30" t="n">
        <v>0</v>
      </c>
      <c r="AI24" s="30" t="n">
        <v>0</v>
      </c>
      <c r="AJ24" s="34" t="n">
        <v>0</v>
      </c>
      <c r="AK24" s="35" t="n">
        <v>0</v>
      </c>
      <c r="AL24" s="36"/>
    </row>
    <row r="25" customFormat="false" ht="15" hidden="false" customHeight="false" outlineLevel="0" collapsed="false">
      <c r="A25" s="3"/>
      <c r="B25" s="29" t="n">
        <v>1201</v>
      </c>
      <c r="C25" s="3" t="s">
        <v>56</v>
      </c>
      <c r="D25" s="4" t="n">
        <v>0</v>
      </c>
      <c r="E25" s="4" t="n">
        <v>0</v>
      </c>
      <c r="F25" s="30" t="n">
        <v>0</v>
      </c>
      <c r="G25" s="30" t="n">
        <v>0</v>
      </c>
      <c r="H25" s="31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1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F25" s="33" t="n">
        <v>0</v>
      </c>
      <c r="AG25" s="6" t="n">
        <v>0</v>
      </c>
      <c r="AH25" s="30" t="n">
        <v>0</v>
      </c>
      <c r="AI25" s="30" t="n">
        <v>0</v>
      </c>
      <c r="AJ25" s="34" t="n">
        <v>0</v>
      </c>
      <c r="AK25" s="35" t="n">
        <v>0</v>
      </c>
      <c r="AL25" s="36"/>
    </row>
    <row r="26" customFormat="false" ht="15" hidden="false" customHeight="false" outlineLevel="0" collapsed="false">
      <c r="A26" s="3"/>
      <c r="B26" s="29" t="n">
        <v>120105</v>
      </c>
      <c r="C26" s="3" t="s">
        <v>57</v>
      </c>
      <c r="D26" s="4" t="n">
        <v>0</v>
      </c>
      <c r="E26" s="4" t="n">
        <v>0</v>
      </c>
      <c r="F26" s="30" t="n">
        <v>0</v>
      </c>
      <c r="G26" s="30" t="n">
        <v>0</v>
      </c>
      <c r="H26" s="31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1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2" t="n">
        <v>0</v>
      </c>
      <c r="AF26" s="33" t="n">
        <v>0</v>
      </c>
      <c r="AG26" s="6" t="n">
        <v>0</v>
      </c>
      <c r="AH26" s="30" t="n">
        <v>0</v>
      </c>
      <c r="AI26" s="30" t="n">
        <v>0</v>
      </c>
      <c r="AJ26" s="34" t="n">
        <v>0</v>
      </c>
      <c r="AK26" s="35" t="n">
        <v>0</v>
      </c>
      <c r="AL26" s="36"/>
    </row>
    <row r="27" customFormat="false" ht="15" hidden="false" customHeight="false" outlineLevel="0" collapsed="false">
      <c r="A27" s="3"/>
      <c r="B27" s="29" t="n">
        <v>120110</v>
      </c>
      <c r="C27" s="3" t="s">
        <v>58</v>
      </c>
      <c r="D27" s="4" t="n">
        <v>0</v>
      </c>
      <c r="E27" s="4" t="n">
        <v>0</v>
      </c>
      <c r="F27" s="30" t="n">
        <v>0</v>
      </c>
      <c r="G27" s="30" t="n">
        <v>0</v>
      </c>
      <c r="H27" s="31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1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2" t="n">
        <v>0</v>
      </c>
      <c r="AF27" s="33" t="n">
        <v>0</v>
      </c>
      <c r="AG27" s="6" t="n">
        <v>0</v>
      </c>
      <c r="AH27" s="30" t="n">
        <v>0</v>
      </c>
      <c r="AI27" s="30" t="n">
        <v>0</v>
      </c>
      <c r="AJ27" s="34" t="n">
        <v>0</v>
      </c>
      <c r="AK27" s="35" t="n">
        <v>0</v>
      </c>
      <c r="AL27" s="36"/>
    </row>
    <row r="28" customFormat="false" ht="15" hidden="false" customHeight="false" outlineLevel="0" collapsed="false">
      <c r="A28" s="3"/>
      <c r="B28" s="29" t="n">
        <v>1202</v>
      </c>
      <c r="C28" s="3" t="s">
        <v>59</v>
      </c>
      <c r="D28" s="4" t="n">
        <v>0</v>
      </c>
      <c r="E28" s="4" t="n">
        <v>0</v>
      </c>
      <c r="F28" s="30" t="n">
        <v>0</v>
      </c>
      <c r="G28" s="30" t="n">
        <v>100000</v>
      </c>
      <c r="H28" s="31" t="n">
        <v>10000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1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F28" s="33" t="n">
        <v>100000</v>
      </c>
      <c r="AG28" s="6" t="n">
        <v>100000</v>
      </c>
      <c r="AH28" s="30" t="n">
        <v>0</v>
      </c>
      <c r="AI28" s="30" t="n">
        <v>0</v>
      </c>
      <c r="AJ28" s="34" t="n">
        <v>0</v>
      </c>
      <c r="AK28" s="35" t="n">
        <v>0</v>
      </c>
      <c r="AL28" s="36"/>
    </row>
    <row r="29" customFormat="false" ht="15" hidden="false" customHeight="false" outlineLevel="0" collapsed="false">
      <c r="A29" s="3"/>
      <c r="B29" s="29" t="n">
        <v>120205</v>
      </c>
      <c r="C29" s="3" t="s">
        <v>60</v>
      </c>
      <c r="D29" s="4" t="n">
        <v>0</v>
      </c>
      <c r="E29" s="4" t="n">
        <v>0</v>
      </c>
      <c r="F29" s="30" t="n">
        <v>0</v>
      </c>
      <c r="G29" s="30" t="n">
        <v>0</v>
      </c>
      <c r="H29" s="31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1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2" t="n">
        <v>0</v>
      </c>
      <c r="AF29" s="33" t="n">
        <v>0</v>
      </c>
      <c r="AG29" s="6" t="n">
        <v>0</v>
      </c>
      <c r="AH29" s="30" t="n">
        <v>0</v>
      </c>
      <c r="AI29" s="30" t="n">
        <v>0</v>
      </c>
      <c r="AJ29" s="34" t="n">
        <v>0</v>
      </c>
      <c r="AK29" s="35" t="n">
        <v>0</v>
      </c>
      <c r="AL29" s="36"/>
    </row>
    <row r="30" customFormat="false" ht="15" hidden="false" customHeight="false" outlineLevel="0" collapsed="false">
      <c r="A30" s="3"/>
      <c r="B30" s="29" t="n">
        <v>120210</v>
      </c>
      <c r="C30" s="3" t="s">
        <v>57</v>
      </c>
      <c r="D30" s="4" t="n">
        <v>0</v>
      </c>
      <c r="E30" s="4" t="n">
        <v>0</v>
      </c>
      <c r="F30" s="30" t="n">
        <v>0</v>
      </c>
      <c r="G30" s="30" t="n">
        <v>100000</v>
      </c>
      <c r="H30" s="31" t="n">
        <v>10000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1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2" t="n">
        <v>0</v>
      </c>
      <c r="AF30" s="33" t="n">
        <v>100000</v>
      </c>
      <c r="AG30" s="6" t="n">
        <v>100000</v>
      </c>
      <c r="AH30" s="30" t="n">
        <v>0</v>
      </c>
      <c r="AI30" s="30" t="n">
        <v>0</v>
      </c>
      <c r="AJ30" s="34" t="n">
        <v>0</v>
      </c>
      <c r="AK30" s="35" t="n">
        <v>0</v>
      </c>
      <c r="AL30" s="36"/>
    </row>
    <row r="31" customFormat="false" ht="15" hidden="false" customHeight="false" outlineLevel="0" collapsed="false">
      <c r="A31" s="3"/>
      <c r="B31" s="29" t="n">
        <v>120215</v>
      </c>
      <c r="C31" s="3" t="s">
        <v>58</v>
      </c>
      <c r="D31" s="4" t="n">
        <v>0</v>
      </c>
      <c r="E31" s="4" t="n">
        <v>0</v>
      </c>
      <c r="F31" s="30" t="n">
        <v>0</v>
      </c>
      <c r="G31" s="30" t="n">
        <v>0</v>
      </c>
      <c r="H31" s="31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1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F31" s="33" t="n">
        <v>0</v>
      </c>
      <c r="AG31" s="6" t="n">
        <v>0</v>
      </c>
      <c r="AH31" s="30" t="n">
        <v>0</v>
      </c>
      <c r="AI31" s="30" t="n">
        <v>0</v>
      </c>
      <c r="AJ31" s="34" t="n">
        <v>0</v>
      </c>
      <c r="AK31" s="35" t="n">
        <v>0</v>
      </c>
      <c r="AL31" s="36"/>
    </row>
    <row r="32" customFormat="false" ht="15" hidden="false" customHeight="false" outlineLevel="0" collapsed="false">
      <c r="A32" s="3"/>
      <c r="B32" s="29" t="n">
        <v>1299</v>
      </c>
      <c r="C32" s="3" t="s">
        <v>61</v>
      </c>
      <c r="D32" s="4" t="n">
        <v>0</v>
      </c>
      <c r="E32" s="4" t="n">
        <v>0</v>
      </c>
      <c r="F32" s="30" t="n">
        <v>0</v>
      </c>
      <c r="G32" s="30" t="n">
        <v>-1000</v>
      </c>
      <c r="H32" s="31" t="n">
        <v>-100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1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2" t="n">
        <v>0</v>
      </c>
      <c r="AF32" s="33" t="n">
        <v>-1000</v>
      </c>
      <c r="AG32" s="6" t="n">
        <v>-1000</v>
      </c>
      <c r="AH32" s="30" t="n">
        <v>0</v>
      </c>
      <c r="AI32" s="30" t="n">
        <v>0</v>
      </c>
      <c r="AJ32" s="34" t="n">
        <v>0</v>
      </c>
      <c r="AK32" s="35" t="n">
        <v>0</v>
      </c>
      <c r="AL32" s="36"/>
    </row>
    <row r="33" customFormat="false" ht="15" hidden="false" customHeight="false" outlineLevel="0" collapsed="false">
      <c r="A33" s="3"/>
      <c r="B33" s="29" t="n">
        <v>13</v>
      </c>
      <c r="C33" s="3" t="s">
        <v>62</v>
      </c>
      <c r="D33" s="4" t="n">
        <v>374386.72678</v>
      </c>
      <c r="E33" s="4" t="n">
        <v>248274.75974</v>
      </c>
      <c r="F33" s="30" t="n">
        <v>472563.81907</v>
      </c>
      <c r="G33" s="30" t="n">
        <v>240517.34097</v>
      </c>
      <c r="H33" s="31" t="n">
        <v>1335742.64656</v>
      </c>
      <c r="I33" s="30" t="n">
        <v>35391.4087</v>
      </c>
      <c r="J33" s="30" t="n">
        <v>267430.91808</v>
      </c>
      <c r="K33" s="30" t="n">
        <v>31686.38802</v>
      </c>
      <c r="L33" s="30" t="n">
        <v>93388.46055</v>
      </c>
      <c r="M33" s="30" t="n">
        <v>19603.05349</v>
      </c>
      <c r="N33" s="30" t="n">
        <v>39757.73111</v>
      </c>
      <c r="O33" s="31" t="n">
        <v>487257.95995</v>
      </c>
      <c r="P33" s="30" t="n">
        <v>4793.38317</v>
      </c>
      <c r="Q33" s="30" t="n">
        <v>130575.401</v>
      </c>
      <c r="R33" s="30" t="n">
        <v>1702.98703</v>
      </c>
      <c r="S33" s="30" t="n">
        <v>1997.40314</v>
      </c>
      <c r="T33" s="30" t="n">
        <v>780.71844</v>
      </c>
      <c r="U33" s="30" t="n">
        <v>1782</v>
      </c>
      <c r="V33" s="30" t="n">
        <v>27459.01141</v>
      </c>
      <c r="W33" s="30" t="n">
        <v>3704.07075</v>
      </c>
      <c r="X33" s="30" t="n">
        <v>1682.74147</v>
      </c>
      <c r="Y33" s="30" t="n">
        <v>20090.46916</v>
      </c>
      <c r="Z33" s="30" t="n">
        <v>14437.28446</v>
      </c>
      <c r="AA33" s="30" t="n">
        <v>32067.63249</v>
      </c>
      <c r="AB33" s="30" t="n">
        <v>6552.17979</v>
      </c>
      <c r="AC33" s="30" t="n">
        <v>5431.44764</v>
      </c>
      <c r="AD33" s="30" t="n">
        <v>2244.77866</v>
      </c>
      <c r="AE33" s="32" t="n">
        <v>255301.50861</v>
      </c>
      <c r="AF33" s="33" t="n">
        <v>2078302.11512</v>
      </c>
      <c r="AG33" s="6" t="n">
        <v>1338721.71434</v>
      </c>
      <c r="AH33" s="30" t="n">
        <v>666690.86188</v>
      </c>
      <c r="AI33" s="30" t="n">
        <v>31686.38802</v>
      </c>
      <c r="AJ33" s="34" t="n">
        <v>41203.15088</v>
      </c>
      <c r="AK33" s="35" t="n">
        <v>0</v>
      </c>
      <c r="AL33" s="36"/>
    </row>
    <row r="34" customFormat="false" ht="15" hidden="false" customHeight="false" outlineLevel="0" collapsed="false">
      <c r="A34" s="3"/>
      <c r="B34" s="29" t="n">
        <v>1301</v>
      </c>
      <c r="C34" s="3" t="s">
        <v>63</v>
      </c>
      <c r="D34" s="4" t="n">
        <v>67790.17761</v>
      </c>
      <c r="E34" s="4" t="n">
        <v>6911.43446</v>
      </c>
      <c r="F34" s="30" t="n">
        <v>0</v>
      </c>
      <c r="G34" s="30" t="n">
        <v>1481.09799</v>
      </c>
      <c r="H34" s="31" t="n">
        <v>76182.71006</v>
      </c>
      <c r="I34" s="30" t="n">
        <v>0</v>
      </c>
      <c r="J34" s="30" t="n">
        <v>53225.70905</v>
      </c>
      <c r="K34" s="30" t="n">
        <v>0</v>
      </c>
      <c r="L34" s="30" t="n">
        <v>35966.2013</v>
      </c>
      <c r="M34" s="30" t="n">
        <v>0</v>
      </c>
      <c r="N34" s="30" t="n">
        <v>11327.92329</v>
      </c>
      <c r="O34" s="31" t="n">
        <v>100519.83364</v>
      </c>
      <c r="P34" s="30" t="n">
        <v>225.04778</v>
      </c>
      <c r="Q34" s="30" t="n">
        <v>27968.266</v>
      </c>
      <c r="R34" s="30" t="n">
        <v>0</v>
      </c>
      <c r="S34" s="30" t="n">
        <v>2000</v>
      </c>
      <c r="T34" s="30" t="n">
        <v>0</v>
      </c>
      <c r="U34" s="30" t="n">
        <v>0</v>
      </c>
      <c r="V34" s="30" t="n">
        <v>11518.71435</v>
      </c>
      <c r="W34" s="30" t="n">
        <v>500</v>
      </c>
      <c r="X34" s="30" t="n">
        <v>0</v>
      </c>
      <c r="Y34" s="30" t="n">
        <v>15199.11111</v>
      </c>
      <c r="Z34" s="30" t="n">
        <v>10583.27262</v>
      </c>
      <c r="AA34" s="30" t="n">
        <v>24995.89952</v>
      </c>
      <c r="AB34" s="30" t="n">
        <v>1516.58735</v>
      </c>
      <c r="AC34" s="30" t="n">
        <v>0</v>
      </c>
      <c r="AD34" s="30" t="n">
        <v>2244.77866</v>
      </c>
      <c r="AE34" s="32" t="n">
        <v>96751.67739</v>
      </c>
      <c r="AF34" s="33" t="n">
        <v>273454.22109</v>
      </c>
      <c r="AG34" s="6" t="n">
        <v>145004.49933</v>
      </c>
      <c r="AH34" s="30" t="n">
        <v>102953.82224</v>
      </c>
      <c r="AI34" s="30" t="n">
        <v>0</v>
      </c>
      <c r="AJ34" s="34" t="n">
        <v>25495.89952</v>
      </c>
      <c r="AK34" s="35" t="n">
        <v>0</v>
      </c>
      <c r="AL34" s="36"/>
    </row>
    <row r="35" customFormat="false" ht="15" hidden="false" customHeight="false" outlineLevel="0" collapsed="false">
      <c r="A35" s="3"/>
      <c r="B35" s="29" t="n">
        <v>130105</v>
      </c>
      <c r="C35" s="3" t="s">
        <v>64</v>
      </c>
      <c r="D35" s="4" t="n">
        <v>7235.22594</v>
      </c>
      <c r="E35" s="4" t="n">
        <v>6732.93833</v>
      </c>
      <c r="F35" s="30" t="n">
        <v>0</v>
      </c>
      <c r="G35" s="30" t="n">
        <v>0</v>
      </c>
      <c r="H35" s="31" t="n">
        <v>13968.16427</v>
      </c>
      <c r="I35" s="30" t="n">
        <v>0</v>
      </c>
      <c r="J35" s="30" t="n">
        <v>0</v>
      </c>
      <c r="K35" s="30" t="n">
        <v>0</v>
      </c>
      <c r="L35" s="30" t="n">
        <v>7702.82442</v>
      </c>
      <c r="M35" s="30" t="n">
        <v>0</v>
      </c>
      <c r="N35" s="30" t="n">
        <v>220.45637</v>
      </c>
      <c r="O35" s="31" t="n">
        <v>7923.28079</v>
      </c>
      <c r="P35" s="30" t="n">
        <v>104.16529</v>
      </c>
      <c r="Q35" s="30" t="n">
        <v>7075.484</v>
      </c>
      <c r="R35" s="30" t="n">
        <v>0</v>
      </c>
      <c r="S35" s="30" t="n">
        <v>500</v>
      </c>
      <c r="T35" s="30" t="n">
        <v>0</v>
      </c>
      <c r="U35" s="30" t="n">
        <v>0</v>
      </c>
      <c r="V35" s="30" t="n">
        <v>9903.1189</v>
      </c>
      <c r="W35" s="30" t="n">
        <v>500</v>
      </c>
      <c r="X35" s="30" t="n">
        <v>0</v>
      </c>
      <c r="Y35" s="30" t="n">
        <v>8509.875</v>
      </c>
      <c r="Z35" s="30" t="n">
        <v>2195.55648</v>
      </c>
      <c r="AA35" s="30" t="n">
        <v>14897.68972</v>
      </c>
      <c r="AB35" s="30" t="n">
        <v>1516.58735</v>
      </c>
      <c r="AC35" s="30" t="n">
        <v>0</v>
      </c>
      <c r="AD35" s="30" t="n">
        <v>0</v>
      </c>
      <c r="AE35" s="32" t="n">
        <v>45202.47674</v>
      </c>
      <c r="AF35" s="33" t="n">
        <v>67093.9218</v>
      </c>
      <c r="AG35" s="6" t="n">
        <v>26918.47104</v>
      </c>
      <c r="AH35" s="30" t="n">
        <v>24777.76104</v>
      </c>
      <c r="AI35" s="30" t="n">
        <v>0</v>
      </c>
      <c r="AJ35" s="34" t="n">
        <v>15397.68972</v>
      </c>
      <c r="AK35" s="35" t="n">
        <v>0</v>
      </c>
      <c r="AL35" s="36"/>
    </row>
    <row r="36" customFormat="false" ht="15" hidden="false" customHeight="false" outlineLevel="0" collapsed="false">
      <c r="A36" s="3"/>
      <c r="B36" s="29" t="n">
        <v>130110</v>
      </c>
      <c r="C36" s="3" t="s">
        <v>65</v>
      </c>
      <c r="D36" s="4" t="n">
        <v>0</v>
      </c>
      <c r="E36" s="4" t="n">
        <v>0</v>
      </c>
      <c r="F36" s="30" t="n">
        <v>0</v>
      </c>
      <c r="G36" s="30" t="n">
        <v>0</v>
      </c>
      <c r="H36" s="31" t="n">
        <v>0</v>
      </c>
      <c r="I36" s="30" t="n">
        <v>0</v>
      </c>
      <c r="J36" s="30" t="n">
        <v>7700.6498</v>
      </c>
      <c r="K36" s="30" t="n">
        <v>0</v>
      </c>
      <c r="L36" s="30" t="n">
        <v>18000</v>
      </c>
      <c r="M36" s="30" t="n">
        <v>0</v>
      </c>
      <c r="N36" s="30" t="n">
        <v>10906.80556</v>
      </c>
      <c r="O36" s="31" t="n">
        <v>36607.45536</v>
      </c>
      <c r="P36" s="30" t="n">
        <v>16.20374</v>
      </c>
      <c r="Q36" s="30" t="n">
        <v>11662.955</v>
      </c>
      <c r="R36" s="30" t="n">
        <v>0</v>
      </c>
      <c r="S36" s="30" t="n">
        <v>500</v>
      </c>
      <c r="T36" s="30" t="n">
        <v>0</v>
      </c>
      <c r="U36" s="30" t="n">
        <v>0</v>
      </c>
      <c r="V36" s="30" t="n">
        <v>1615.59545</v>
      </c>
      <c r="W36" s="30" t="n">
        <v>0</v>
      </c>
      <c r="X36" s="30" t="n">
        <v>0</v>
      </c>
      <c r="Y36" s="30" t="n">
        <v>5009.23611</v>
      </c>
      <c r="Z36" s="30" t="n">
        <v>3387.71614</v>
      </c>
      <c r="AA36" s="30" t="n">
        <v>4058.98588</v>
      </c>
      <c r="AB36" s="30" t="n">
        <v>0</v>
      </c>
      <c r="AC36" s="30" t="n">
        <v>0</v>
      </c>
      <c r="AD36" s="30" t="n">
        <v>2244.77866</v>
      </c>
      <c r="AE36" s="32" t="n">
        <v>28495.47098</v>
      </c>
      <c r="AF36" s="33" t="n">
        <v>65102.92634</v>
      </c>
      <c r="AG36" s="6" t="n">
        <v>50386.00581</v>
      </c>
      <c r="AH36" s="30" t="n">
        <v>10657.93465</v>
      </c>
      <c r="AI36" s="30" t="n">
        <v>0</v>
      </c>
      <c r="AJ36" s="34" t="n">
        <v>4058.98588</v>
      </c>
      <c r="AK36" s="35" t="n">
        <v>3.63797880709171E-012</v>
      </c>
      <c r="AL36" s="36"/>
    </row>
    <row r="37" customFormat="false" ht="15" hidden="false" customHeight="false" outlineLevel="0" collapsed="false">
      <c r="A37" s="3"/>
      <c r="B37" s="29" t="n">
        <v>130115</v>
      </c>
      <c r="C37" s="3" t="s">
        <v>66</v>
      </c>
      <c r="D37" s="4" t="n">
        <v>0</v>
      </c>
      <c r="E37" s="4" t="n">
        <v>178.49613</v>
      </c>
      <c r="F37" s="30" t="n">
        <v>0</v>
      </c>
      <c r="G37" s="30" t="n">
        <v>0</v>
      </c>
      <c r="H37" s="31" t="n">
        <v>178.49613</v>
      </c>
      <c r="I37" s="30" t="n">
        <v>0</v>
      </c>
      <c r="J37" s="30" t="n">
        <v>9986.3508</v>
      </c>
      <c r="K37" s="30" t="n">
        <v>0</v>
      </c>
      <c r="L37" s="30" t="n">
        <v>10000</v>
      </c>
      <c r="M37" s="30" t="n">
        <v>0</v>
      </c>
      <c r="N37" s="30" t="n">
        <v>0</v>
      </c>
      <c r="O37" s="31" t="n">
        <v>19986.3508</v>
      </c>
      <c r="P37" s="30" t="n">
        <v>15.03327</v>
      </c>
      <c r="Q37" s="30" t="n">
        <v>5025.676</v>
      </c>
      <c r="R37" s="30" t="n">
        <v>0</v>
      </c>
      <c r="S37" s="30" t="n">
        <v>100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1680</v>
      </c>
      <c r="Z37" s="30" t="n">
        <v>5000</v>
      </c>
      <c r="AA37" s="30" t="n">
        <v>6039.22392</v>
      </c>
      <c r="AB37" s="30" t="n">
        <v>0</v>
      </c>
      <c r="AC37" s="30" t="n">
        <v>0</v>
      </c>
      <c r="AD37" s="30" t="n">
        <v>0</v>
      </c>
      <c r="AE37" s="32" t="n">
        <v>18759.93319</v>
      </c>
      <c r="AF37" s="33" t="n">
        <v>38924.78012</v>
      </c>
      <c r="AG37" s="6" t="n">
        <v>26012.0268</v>
      </c>
      <c r="AH37" s="30" t="n">
        <v>6873.5294</v>
      </c>
      <c r="AI37" s="30" t="n">
        <v>0</v>
      </c>
      <c r="AJ37" s="34" t="n">
        <v>6039.22392</v>
      </c>
      <c r="AK37" s="35" t="n">
        <v>0</v>
      </c>
      <c r="AL37" s="36"/>
    </row>
    <row r="38" customFormat="false" ht="15" hidden="false" customHeight="false" outlineLevel="0" collapsed="false">
      <c r="A38" s="3"/>
      <c r="B38" s="29" t="n">
        <v>130120</v>
      </c>
      <c r="C38" s="3" t="s">
        <v>67</v>
      </c>
      <c r="D38" s="4" t="n">
        <v>1015.48973</v>
      </c>
      <c r="E38" s="4" t="n">
        <v>0</v>
      </c>
      <c r="F38" s="30" t="n">
        <v>0</v>
      </c>
      <c r="G38" s="30" t="n">
        <v>0</v>
      </c>
      <c r="H38" s="31" t="n">
        <v>1015.48973</v>
      </c>
      <c r="I38" s="30" t="n">
        <v>0</v>
      </c>
      <c r="J38" s="30" t="n">
        <v>500.066</v>
      </c>
      <c r="K38" s="30" t="n">
        <v>0</v>
      </c>
      <c r="L38" s="30" t="n">
        <v>0</v>
      </c>
      <c r="M38" s="30" t="n">
        <v>0</v>
      </c>
      <c r="N38" s="30" t="n">
        <v>0</v>
      </c>
      <c r="O38" s="31" t="n">
        <v>500.066</v>
      </c>
      <c r="P38" s="30" t="n">
        <v>26.04691</v>
      </c>
      <c r="Q38" s="30" t="n">
        <v>4204.151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2" t="n">
        <v>4230.19791</v>
      </c>
      <c r="AF38" s="33" t="n">
        <v>5745.75364</v>
      </c>
      <c r="AG38" s="6" t="n">
        <v>4704.217</v>
      </c>
      <c r="AH38" s="30" t="n">
        <v>1041.53664</v>
      </c>
      <c r="AI38" s="30" t="n">
        <v>0</v>
      </c>
      <c r="AJ38" s="34" t="n">
        <v>0</v>
      </c>
      <c r="AK38" s="35" t="n">
        <v>2.27373675443232E-013</v>
      </c>
      <c r="AL38" s="36"/>
    </row>
    <row r="39" customFormat="false" ht="15" hidden="false" customHeight="false" outlineLevel="0" collapsed="false">
      <c r="A39" s="3"/>
      <c r="B39" s="29" t="n">
        <v>130125</v>
      </c>
      <c r="C39" s="3" t="s">
        <v>68</v>
      </c>
      <c r="D39" s="4" t="n">
        <v>59539.46194</v>
      </c>
      <c r="E39" s="4" t="n">
        <v>0</v>
      </c>
      <c r="F39" s="30" t="n">
        <v>0</v>
      </c>
      <c r="G39" s="30" t="n">
        <v>1481.09799</v>
      </c>
      <c r="H39" s="31" t="n">
        <v>61020.55993</v>
      </c>
      <c r="I39" s="30" t="n">
        <v>0</v>
      </c>
      <c r="J39" s="30" t="n">
        <v>35038.64245</v>
      </c>
      <c r="K39" s="30" t="n">
        <v>0</v>
      </c>
      <c r="L39" s="30" t="n">
        <v>263.37688</v>
      </c>
      <c r="M39" s="30" t="n">
        <v>0</v>
      </c>
      <c r="N39" s="30" t="n">
        <v>200.66136</v>
      </c>
      <c r="O39" s="31" t="n">
        <v>35502.68069</v>
      </c>
      <c r="P39" s="30" t="n">
        <v>63.59857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2" t="n">
        <v>63.59857</v>
      </c>
      <c r="AF39" s="33" t="n">
        <v>96586.83919</v>
      </c>
      <c r="AG39" s="6" t="n">
        <v>36983.77868</v>
      </c>
      <c r="AH39" s="30" t="n">
        <v>59603.06051</v>
      </c>
      <c r="AI39" s="30" t="n">
        <v>0</v>
      </c>
      <c r="AJ39" s="34" t="n">
        <v>0</v>
      </c>
      <c r="AK39" s="35" t="n">
        <v>-7.27595761418343E-012</v>
      </c>
      <c r="AL39" s="36"/>
    </row>
    <row r="40" customFormat="false" ht="15" hidden="false" customHeight="false" outlineLevel="0" collapsed="false">
      <c r="A40" s="3"/>
      <c r="B40" s="29" t="n">
        <v>1302</v>
      </c>
      <c r="C40" s="3" t="s">
        <v>69</v>
      </c>
      <c r="D40" s="4" t="n">
        <v>124156.83844</v>
      </c>
      <c r="E40" s="4" t="n">
        <v>20000</v>
      </c>
      <c r="F40" s="30" t="n">
        <v>0</v>
      </c>
      <c r="G40" s="30" t="n">
        <v>36050.88</v>
      </c>
      <c r="H40" s="31" t="n">
        <v>180207.71844</v>
      </c>
      <c r="I40" s="30" t="n">
        <v>0</v>
      </c>
      <c r="J40" s="30" t="n">
        <v>90718.54916</v>
      </c>
      <c r="K40" s="30" t="n">
        <v>0</v>
      </c>
      <c r="L40" s="30" t="n">
        <v>1018.8</v>
      </c>
      <c r="M40" s="30" t="n">
        <v>0</v>
      </c>
      <c r="N40" s="30" t="n">
        <v>27833.99254</v>
      </c>
      <c r="O40" s="31" t="n">
        <v>119571.3417</v>
      </c>
      <c r="P40" s="30" t="n">
        <v>4400</v>
      </c>
      <c r="Q40" s="30" t="n">
        <v>0</v>
      </c>
      <c r="R40" s="30" t="n">
        <v>0</v>
      </c>
      <c r="S40" s="30" t="n">
        <v>0</v>
      </c>
      <c r="T40" s="30" t="n">
        <v>168.1</v>
      </c>
      <c r="U40" s="30" t="n">
        <v>0</v>
      </c>
      <c r="V40" s="30" t="n">
        <v>2000</v>
      </c>
      <c r="W40" s="30" t="n">
        <v>0</v>
      </c>
      <c r="X40" s="30" t="n">
        <v>0</v>
      </c>
      <c r="Y40" s="30" t="n">
        <v>2701.701</v>
      </c>
      <c r="Z40" s="30" t="n">
        <v>2500</v>
      </c>
      <c r="AA40" s="30" t="n">
        <v>4000</v>
      </c>
      <c r="AB40" s="30" t="n">
        <v>0</v>
      </c>
      <c r="AC40" s="30" t="n">
        <v>0</v>
      </c>
      <c r="AD40" s="30" t="n">
        <v>0</v>
      </c>
      <c r="AE40" s="32" t="n">
        <v>15769.801</v>
      </c>
      <c r="AF40" s="33" t="n">
        <v>315548.86114</v>
      </c>
      <c r="AG40" s="6" t="n">
        <v>157622.2217</v>
      </c>
      <c r="AH40" s="30" t="n">
        <v>153926.63944</v>
      </c>
      <c r="AI40" s="30" t="n">
        <v>0</v>
      </c>
      <c r="AJ40" s="34" t="n">
        <v>4000</v>
      </c>
      <c r="AK40" s="35" t="n">
        <v>0</v>
      </c>
      <c r="AL40" s="36"/>
    </row>
    <row r="41" customFormat="false" ht="15" hidden="false" customHeight="false" outlineLevel="0" collapsed="false">
      <c r="A41" s="3"/>
      <c r="B41" s="29" t="n">
        <v>130205</v>
      </c>
      <c r="C41" s="3" t="s">
        <v>64</v>
      </c>
      <c r="D41" s="4" t="n">
        <v>32058.32938</v>
      </c>
      <c r="E41" s="4" t="n">
        <v>10000</v>
      </c>
      <c r="F41" s="30" t="n">
        <v>0</v>
      </c>
      <c r="G41" s="30" t="n">
        <v>0</v>
      </c>
      <c r="H41" s="31" t="n">
        <v>42058.32938</v>
      </c>
      <c r="I41" s="30" t="n">
        <v>0</v>
      </c>
      <c r="J41" s="30" t="n">
        <v>71722.44516</v>
      </c>
      <c r="K41" s="30" t="n">
        <v>0</v>
      </c>
      <c r="L41" s="30" t="n">
        <v>0</v>
      </c>
      <c r="M41" s="30" t="n">
        <v>0</v>
      </c>
      <c r="N41" s="30" t="n">
        <v>25833.99254</v>
      </c>
      <c r="O41" s="31" t="n">
        <v>97556.4377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1000</v>
      </c>
      <c r="W41" s="30" t="n">
        <v>0</v>
      </c>
      <c r="X41" s="30" t="n">
        <v>0</v>
      </c>
      <c r="Y41" s="30" t="n">
        <v>2701.701</v>
      </c>
      <c r="Z41" s="30" t="n">
        <v>2500</v>
      </c>
      <c r="AA41" s="30" t="n">
        <v>1400</v>
      </c>
      <c r="AB41" s="30" t="n">
        <v>0</v>
      </c>
      <c r="AC41" s="30" t="n">
        <v>0</v>
      </c>
      <c r="AD41" s="30" t="n">
        <v>0</v>
      </c>
      <c r="AE41" s="32" t="n">
        <v>7601.701</v>
      </c>
      <c r="AF41" s="33" t="n">
        <v>147216.46808</v>
      </c>
      <c r="AG41" s="6" t="n">
        <v>98556.4377</v>
      </c>
      <c r="AH41" s="30" t="n">
        <v>47260.03038</v>
      </c>
      <c r="AI41" s="30" t="n">
        <v>0</v>
      </c>
      <c r="AJ41" s="34" t="n">
        <v>1400</v>
      </c>
      <c r="AK41" s="35" t="n">
        <v>1.45519152283669E-011</v>
      </c>
      <c r="AL41" s="36"/>
    </row>
    <row r="42" customFormat="false" ht="15" hidden="false" customHeight="false" outlineLevel="0" collapsed="false">
      <c r="A42" s="3"/>
      <c r="B42" s="29" t="n">
        <v>130210</v>
      </c>
      <c r="C42" s="3" t="s">
        <v>65</v>
      </c>
      <c r="D42" s="4" t="n">
        <v>0</v>
      </c>
      <c r="E42" s="4" t="n">
        <v>10000</v>
      </c>
      <c r="F42" s="30" t="n">
        <v>0</v>
      </c>
      <c r="G42" s="30" t="n">
        <v>0</v>
      </c>
      <c r="H42" s="31" t="n">
        <v>10000</v>
      </c>
      <c r="I42" s="30" t="n">
        <v>0</v>
      </c>
      <c r="J42" s="30" t="n">
        <v>17996.553</v>
      </c>
      <c r="K42" s="30" t="n">
        <v>0</v>
      </c>
      <c r="L42" s="30" t="n">
        <v>0</v>
      </c>
      <c r="M42" s="30" t="n">
        <v>0</v>
      </c>
      <c r="N42" s="30" t="n">
        <v>0</v>
      </c>
      <c r="O42" s="31" t="n">
        <v>17996.553</v>
      </c>
      <c r="P42" s="30" t="n">
        <v>3400</v>
      </c>
      <c r="Q42" s="30" t="n">
        <v>0</v>
      </c>
      <c r="R42" s="30" t="n">
        <v>0</v>
      </c>
      <c r="S42" s="30" t="n">
        <v>0</v>
      </c>
      <c r="T42" s="30" t="n">
        <v>168.1</v>
      </c>
      <c r="U42" s="30" t="n">
        <v>0</v>
      </c>
      <c r="V42" s="30" t="n">
        <v>100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2600</v>
      </c>
      <c r="AB42" s="30" t="n">
        <v>0</v>
      </c>
      <c r="AC42" s="30" t="n">
        <v>0</v>
      </c>
      <c r="AD42" s="30" t="n">
        <v>0</v>
      </c>
      <c r="AE42" s="32" t="n">
        <v>7168.1</v>
      </c>
      <c r="AF42" s="33" t="n">
        <v>35164.653</v>
      </c>
      <c r="AG42" s="6" t="n">
        <v>18996.553</v>
      </c>
      <c r="AH42" s="30" t="n">
        <v>13568.1</v>
      </c>
      <c r="AI42" s="30" t="n">
        <v>0</v>
      </c>
      <c r="AJ42" s="34" t="n">
        <v>2600</v>
      </c>
      <c r="AK42" s="35" t="n">
        <v>0</v>
      </c>
      <c r="AL42" s="36"/>
    </row>
    <row r="43" customFormat="false" ht="15" hidden="false" customHeight="false" outlineLevel="0" collapsed="false">
      <c r="A43" s="3"/>
      <c r="B43" s="29" t="n">
        <v>130215</v>
      </c>
      <c r="C43" s="3" t="s">
        <v>66</v>
      </c>
      <c r="D43" s="4" t="n">
        <v>5000</v>
      </c>
      <c r="E43" s="4" t="n">
        <v>0</v>
      </c>
      <c r="F43" s="30" t="n">
        <v>0</v>
      </c>
      <c r="G43" s="30" t="n">
        <v>0</v>
      </c>
      <c r="H43" s="31" t="n">
        <v>5000</v>
      </c>
      <c r="I43" s="30" t="n">
        <v>0</v>
      </c>
      <c r="J43" s="30" t="n">
        <v>999.551</v>
      </c>
      <c r="K43" s="30" t="n">
        <v>0</v>
      </c>
      <c r="L43" s="30" t="n">
        <v>0</v>
      </c>
      <c r="M43" s="30" t="n">
        <v>0</v>
      </c>
      <c r="N43" s="30" t="n">
        <v>0</v>
      </c>
      <c r="O43" s="31" t="n">
        <v>999.551</v>
      </c>
      <c r="P43" s="30" t="n">
        <v>100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1000</v>
      </c>
      <c r="AF43" s="33" t="n">
        <v>6999.551</v>
      </c>
      <c r="AG43" s="6" t="n">
        <v>999.551</v>
      </c>
      <c r="AH43" s="30" t="n">
        <v>6000</v>
      </c>
      <c r="AI43" s="30" t="n">
        <v>0</v>
      </c>
      <c r="AJ43" s="34" t="n">
        <v>0</v>
      </c>
      <c r="AK43" s="35" t="n">
        <v>0</v>
      </c>
      <c r="AL43" s="36"/>
    </row>
    <row r="44" customFormat="false" ht="15" hidden="false" customHeight="false" outlineLevel="0" collapsed="false">
      <c r="A44" s="3"/>
      <c r="B44" s="29" t="n">
        <v>130220</v>
      </c>
      <c r="C44" s="3" t="s">
        <v>67</v>
      </c>
      <c r="D44" s="4" t="n">
        <v>15000</v>
      </c>
      <c r="E44" s="4" t="n">
        <v>0</v>
      </c>
      <c r="F44" s="30" t="n">
        <v>0</v>
      </c>
      <c r="G44" s="30" t="n">
        <v>0</v>
      </c>
      <c r="H44" s="31" t="n">
        <v>1500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2000</v>
      </c>
      <c r="O44" s="31" t="n">
        <v>200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2" t="n">
        <v>0</v>
      </c>
      <c r="AF44" s="33" t="n">
        <v>17000</v>
      </c>
      <c r="AG44" s="6" t="n">
        <v>2000</v>
      </c>
      <c r="AH44" s="30" t="n">
        <v>15000</v>
      </c>
      <c r="AI44" s="30" t="n">
        <v>0</v>
      </c>
      <c r="AJ44" s="34" t="n">
        <v>0</v>
      </c>
      <c r="AK44" s="35" t="n">
        <v>0</v>
      </c>
      <c r="AL44" s="36"/>
    </row>
    <row r="45" customFormat="false" ht="15" hidden="false" customHeight="false" outlineLevel="0" collapsed="false">
      <c r="A45" s="3"/>
      <c r="B45" s="29" t="n">
        <v>130225</v>
      </c>
      <c r="C45" s="3" t="s">
        <v>68</v>
      </c>
      <c r="D45" s="4" t="n">
        <v>72098.50906</v>
      </c>
      <c r="E45" s="4" t="n">
        <v>0</v>
      </c>
      <c r="F45" s="30" t="n">
        <v>0</v>
      </c>
      <c r="G45" s="30" t="n">
        <v>36050.88</v>
      </c>
      <c r="H45" s="31" t="n">
        <v>108149.38906</v>
      </c>
      <c r="I45" s="30" t="n">
        <v>0</v>
      </c>
      <c r="J45" s="30" t="n">
        <v>0</v>
      </c>
      <c r="K45" s="30" t="n">
        <v>0</v>
      </c>
      <c r="L45" s="30" t="n">
        <v>1018.8</v>
      </c>
      <c r="M45" s="30" t="n">
        <v>0</v>
      </c>
      <c r="N45" s="30" t="n">
        <v>0</v>
      </c>
      <c r="O45" s="31" t="n">
        <v>1018.8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2" t="n">
        <v>0</v>
      </c>
      <c r="AF45" s="33" t="n">
        <v>109168.18906</v>
      </c>
      <c r="AG45" s="6" t="n">
        <v>37069.68</v>
      </c>
      <c r="AH45" s="30" t="n">
        <v>72098.50906</v>
      </c>
      <c r="AI45" s="30" t="n">
        <v>0</v>
      </c>
      <c r="AJ45" s="34" t="n">
        <v>0</v>
      </c>
      <c r="AK45" s="35" t="n">
        <v>-1.45519152283669E-011</v>
      </c>
      <c r="AL45" s="36"/>
    </row>
    <row r="46" customFormat="false" ht="15" hidden="false" customHeight="false" outlineLevel="0" collapsed="false">
      <c r="A46" s="3"/>
      <c r="B46" s="29" t="n">
        <v>1303</v>
      </c>
      <c r="C46" s="3" t="s">
        <v>70</v>
      </c>
      <c r="D46" s="4" t="n">
        <v>0</v>
      </c>
      <c r="E46" s="4" t="n">
        <v>13665.76963</v>
      </c>
      <c r="F46" s="30" t="n">
        <v>134314.99839</v>
      </c>
      <c r="G46" s="30" t="n">
        <v>54722.26876</v>
      </c>
      <c r="H46" s="31" t="n">
        <v>202703.03678</v>
      </c>
      <c r="I46" s="30" t="n">
        <v>4304.3857</v>
      </c>
      <c r="J46" s="30" t="n">
        <v>117913.32227</v>
      </c>
      <c r="K46" s="30" t="n">
        <v>6329.02247</v>
      </c>
      <c r="L46" s="30" t="n">
        <v>12345.28572</v>
      </c>
      <c r="M46" s="30" t="n">
        <v>0</v>
      </c>
      <c r="N46" s="30" t="n">
        <v>0</v>
      </c>
      <c r="O46" s="31" t="n">
        <v>140892.01616</v>
      </c>
      <c r="P46" s="30" t="n">
        <v>0</v>
      </c>
      <c r="Q46" s="30" t="n">
        <v>76121.265</v>
      </c>
      <c r="R46" s="30" t="n">
        <v>1650</v>
      </c>
      <c r="S46" s="30" t="n">
        <v>0</v>
      </c>
      <c r="T46" s="30" t="n">
        <v>616.97833</v>
      </c>
      <c r="U46" s="30" t="n">
        <v>0</v>
      </c>
      <c r="V46" s="30" t="n">
        <v>0</v>
      </c>
      <c r="W46" s="30" t="n">
        <v>1554.07075</v>
      </c>
      <c r="X46" s="30" t="n">
        <v>0</v>
      </c>
      <c r="Y46" s="30" t="n">
        <v>2266.78105</v>
      </c>
      <c r="Z46" s="30" t="n">
        <v>0</v>
      </c>
      <c r="AA46" s="30" t="n">
        <v>2909.92737</v>
      </c>
      <c r="AB46" s="30" t="n">
        <v>0</v>
      </c>
      <c r="AC46" s="30" t="n">
        <v>5351.44764</v>
      </c>
      <c r="AD46" s="30" t="n">
        <v>0</v>
      </c>
      <c r="AE46" s="32" t="n">
        <v>90470.47014</v>
      </c>
      <c r="AF46" s="33" t="n">
        <v>434065.52308</v>
      </c>
      <c r="AG46" s="6" t="n">
        <v>401371.52584</v>
      </c>
      <c r="AH46" s="30" t="n">
        <v>16549.52901</v>
      </c>
      <c r="AI46" s="30" t="n">
        <v>6329.02247</v>
      </c>
      <c r="AJ46" s="34" t="n">
        <v>9815.44576</v>
      </c>
      <c r="AK46" s="35" t="n">
        <v>-6.3664629124105E-011</v>
      </c>
      <c r="AL46" s="36"/>
    </row>
    <row r="47" customFormat="false" ht="15" hidden="false" customHeight="false" outlineLevel="0" collapsed="false">
      <c r="A47" s="3"/>
      <c r="B47" s="29" t="n">
        <v>130305</v>
      </c>
      <c r="C47" s="3" t="s">
        <v>64</v>
      </c>
      <c r="D47" s="4" t="n">
        <v>0</v>
      </c>
      <c r="E47" s="4" t="n">
        <v>0</v>
      </c>
      <c r="F47" s="30" t="n">
        <v>459.91105</v>
      </c>
      <c r="G47" s="30" t="n">
        <v>2400.83016</v>
      </c>
      <c r="H47" s="31" t="n">
        <v>2860.74121</v>
      </c>
      <c r="I47" s="30" t="n">
        <v>2318.62983</v>
      </c>
      <c r="J47" s="30" t="n">
        <v>44896.94327</v>
      </c>
      <c r="K47" s="30" t="n">
        <v>2936.71366</v>
      </c>
      <c r="L47" s="30" t="n">
        <v>114.55722</v>
      </c>
      <c r="M47" s="30" t="n">
        <v>0</v>
      </c>
      <c r="N47" s="30" t="n">
        <v>0</v>
      </c>
      <c r="O47" s="31" t="n">
        <v>50266.84398</v>
      </c>
      <c r="P47" s="30" t="n">
        <v>0</v>
      </c>
      <c r="Q47" s="30" t="n">
        <v>36619.038</v>
      </c>
      <c r="R47" s="30" t="n">
        <v>145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1504.07075</v>
      </c>
      <c r="X47" s="30" t="n">
        <v>0</v>
      </c>
      <c r="Y47" s="30" t="n">
        <v>1698.9008</v>
      </c>
      <c r="Z47" s="30" t="n">
        <v>0</v>
      </c>
      <c r="AA47" s="30" t="n">
        <v>356.86695</v>
      </c>
      <c r="AB47" s="30" t="n">
        <v>0</v>
      </c>
      <c r="AC47" s="30" t="n">
        <v>2678.28039</v>
      </c>
      <c r="AD47" s="30" t="n">
        <v>0</v>
      </c>
      <c r="AE47" s="32" t="n">
        <v>44307.15689</v>
      </c>
      <c r="AF47" s="33" t="n">
        <v>97434.74208</v>
      </c>
      <c r="AG47" s="6" t="n">
        <v>88259.90953</v>
      </c>
      <c r="AH47" s="30" t="n">
        <v>1698.9008</v>
      </c>
      <c r="AI47" s="30" t="n">
        <v>2936.71366</v>
      </c>
      <c r="AJ47" s="34" t="n">
        <v>4539.21809</v>
      </c>
      <c r="AK47" s="35" t="n">
        <v>7.27595761418343E-012</v>
      </c>
      <c r="AL47" s="36"/>
    </row>
    <row r="48" customFormat="false" ht="15" hidden="false" customHeight="false" outlineLevel="0" collapsed="false">
      <c r="A48" s="3"/>
      <c r="B48" s="29" t="n">
        <v>130310</v>
      </c>
      <c r="C48" s="3" t="s">
        <v>65</v>
      </c>
      <c r="D48" s="4" t="n">
        <v>0</v>
      </c>
      <c r="E48" s="4" t="n">
        <v>492.76</v>
      </c>
      <c r="F48" s="30" t="n">
        <v>2820.90164</v>
      </c>
      <c r="G48" s="30" t="n">
        <v>731.8578</v>
      </c>
      <c r="H48" s="31" t="n">
        <v>4045.51944</v>
      </c>
      <c r="I48" s="30" t="n">
        <v>667.76205</v>
      </c>
      <c r="J48" s="30" t="n">
        <v>39366.17</v>
      </c>
      <c r="K48" s="30" t="n">
        <v>1417.72637</v>
      </c>
      <c r="L48" s="30" t="n">
        <v>267.54269</v>
      </c>
      <c r="M48" s="30" t="n">
        <v>0</v>
      </c>
      <c r="N48" s="30" t="n">
        <v>0</v>
      </c>
      <c r="O48" s="31" t="n">
        <v>41719.20111</v>
      </c>
      <c r="P48" s="30" t="n">
        <v>0</v>
      </c>
      <c r="Q48" s="30" t="n">
        <v>37749.385</v>
      </c>
      <c r="R48" s="30" t="n">
        <v>20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50</v>
      </c>
      <c r="X48" s="30" t="n">
        <v>0</v>
      </c>
      <c r="Y48" s="30" t="n">
        <v>147.04691</v>
      </c>
      <c r="Z48" s="30" t="n">
        <v>0</v>
      </c>
      <c r="AA48" s="30" t="n">
        <v>2194.18371</v>
      </c>
      <c r="AB48" s="30" t="n">
        <v>0</v>
      </c>
      <c r="AC48" s="30" t="n">
        <v>2673.16725</v>
      </c>
      <c r="AD48" s="30" t="n">
        <v>0</v>
      </c>
      <c r="AE48" s="32" t="n">
        <v>43013.78287</v>
      </c>
      <c r="AF48" s="33" t="n">
        <v>88778.50342</v>
      </c>
      <c r="AG48" s="6" t="n">
        <v>81803.61918</v>
      </c>
      <c r="AH48" s="30" t="n">
        <v>639.80691</v>
      </c>
      <c r="AI48" s="30" t="n">
        <v>1417.72637</v>
      </c>
      <c r="AJ48" s="34" t="n">
        <v>4917.35096</v>
      </c>
      <c r="AK48" s="35" t="n">
        <v>-1.54614099301398E-011</v>
      </c>
      <c r="AL48" s="36"/>
    </row>
    <row r="49" customFormat="false" ht="15" hidden="false" customHeight="false" outlineLevel="0" collapsed="false">
      <c r="A49" s="3"/>
      <c r="B49" s="29" t="n">
        <v>130315</v>
      </c>
      <c r="C49" s="3" t="s">
        <v>66</v>
      </c>
      <c r="D49" s="4" t="n">
        <v>0</v>
      </c>
      <c r="E49" s="4" t="n">
        <v>0</v>
      </c>
      <c r="F49" s="30" t="n">
        <v>38594.44646</v>
      </c>
      <c r="G49" s="30" t="n">
        <v>560.12062</v>
      </c>
      <c r="H49" s="31" t="n">
        <v>39154.56708</v>
      </c>
      <c r="I49" s="30" t="n">
        <v>1022.1716</v>
      </c>
      <c r="J49" s="30" t="n">
        <v>16650.209</v>
      </c>
      <c r="K49" s="30" t="n">
        <v>976.51958</v>
      </c>
      <c r="L49" s="30" t="n">
        <v>921.92957</v>
      </c>
      <c r="M49" s="30" t="n">
        <v>0</v>
      </c>
      <c r="N49" s="30" t="n">
        <v>0</v>
      </c>
      <c r="O49" s="31" t="n">
        <v>19570.82975</v>
      </c>
      <c r="P49" s="30" t="n">
        <v>0</v>
      </c>
      <c r="Q49" s="30" t="n">
        <v>845.948</v>
      </c>
      <c r="R49" s="30" t="n">
        <v>0</v>
      </c>
      <c r="S49" s="30" t="n">
        <v>0</v>
      </c>
      <c r="T49" s="30" t="n">
        <v>616.97833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358.87671</v>
      </c>
      <c r="AB49" s="30" t="n">
        <v>0</v>
      </c>
      <c r="AC49" s="30" t="n">
        <v>0</v>
      </c>
      <c r="AD49" s="30" t="n">
        <v>0</v>
      </c>
      <c r="AE49" s="32" t="n">
        <v>1821.80304</v>
      </c>
      <c r="AF49" s="33" t="n">
        <v>60547.19987</v>
      </c>
      <c r="AG49" s="6" t="n">
        <v>58594.82525</v>
      </c>
      <c r="AH49" s="30" t="n">
        <v>616.97833</v>
      </c>
      <c r="AI49" s="30" t="n">
        <v>976.51958</v>
      </c>
      <c r="AJ49" s="34" t="n">
        <v>358.87671</v>
      </c>
      <c r="AK49" s="35" t="n">
        <v>2.38742359215394E-012</v>
      </c>
      <c r="AL49" s="36"/>
    </row>
    <row r="50" customFormat="false" ht="15" hidden="false" customHeight="false" outlineLevel="0" collapsed="false">
      <c r="A50" s="3"/>
      <c r="B50" s="29" t="n">
        <v>130320</v>
      </c>
      <c r="C50" s="3" t="s">
        <v>67</v>
      </c>
      <c r="D50" s="4" t="n">
        <v>0</v>
      </c>
      <c r="E50" s="4" t="n">
        <v>7.03787</v>
      </c>
      <c r="F50" s="30" t="n">
        <v>18426.92816</v>
      </c>
      <c r="G50" s="30" t="n">
        <v>944.92623</v>
      </c>
      <c r="H50" s="31" t="n">
        <v>19378.89226</v>
      </c>
      <c r="I50" s="30" t="n">
        <v>295.82222</v>
      </c>
      <c r="J50" s="30" t="n">
        <v>17000</v>
      </c>
      <c r="K50" s="30" t="n">
        <v>0</v>
      </c>
      <c r="L50" s="30" t="n">
        <v>1874.63513</v>
      </c>
      <c r="M50" s="30" t="n">
        <v>0</v>
      </c>
      <c r="N50" s="30" t="n">
        <v>0</v>
      </c>
      <c r="O50" s="31" t="n">
        <v>19170.45735</v>
      </c>
      <c r="P50" s="30" t="n">
        <v>0</v>
      </c>
      <c r="Q50" s="30" t="n">
        <v>852.252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2" t="n">
        <v>852.252</v>
      </c>
      <c r="AF50" s="33" t="n">
        <v>39401.60161</v>
      </c>
      <c r="AG50" s="6" t="n">
        <v>39394.56374</v>
      </c>
      <c r="AH50" s="30" t="n">
        <v>7.03787</v>
      </c>
      <c r="AI50" s="30" t="n">
        <v>0</v>
      </c>
      <c r="AJ50" s="34" t="n">
        <v>0</v>
      </c>
      <c r="AK50" s="35" t="n">
        <v>1.11910480882216E-013</v>
      </c>
      <c r="AL50" s="36"/>
    </row>
    <row r="51" customFormat="false" ht="15" hidden="false" customHeight="false" outlineLevel="0" collapsed="false">
      <c r="A51" s="3"/>
      <c r="B51" s="29" t="n">
        <v>130325</v>
      </c>
      <c r="C51" s="3" t="s">
        <v>68</v>
      </c>
      <c r="D51" s="4" t="n">
        <v>0</v>
      </c>
      <c r="E51" s="4" t="n">
        <v>13165.97176</v>
      </c>
      <c r="F51" s="30" t="n">
        <v>74012.81108</v>
      </c>
      <c r="G51" s="30" t="n">
        <v>50084.53395</v>
      </c>
      <c r="H51" s="31" t="n">
        <v>137263.31679</v>
      </c>
      <c r="I51" s="30" t="n">
        <v>0</v>
      </c>
      <c r="J51" s="30" t="n">
        <v>0</v>
      </c>
      <c r="K51" s="30" t="n">
        <v>998.06286</v>
      </c>
      <c r="L51" s="30" t="n">
        <v>9166.62111</v>
      </c>
      <c r="M51" s="30" t="n">
        <v>0</v>
      </c>
      <c r="N51" s="30" t="n">
        <v>0</v>
      </c>
      <c r="O51" s="31" t="n">
        <v>10164.68397</v>
      </c>
      <c r="P51" s="30" t="n">
        <v>0</v>
      </c>
      <c r="Q51" s="30" t="n">
        <v>54.642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420.83334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2" t="n">
        <v>475.47534</v>
      </c>
      <c r="AF51" s="33" t="n">
        <v>147903.4761</v>
      </c>
      <c r="AG51" s="6" t="n">
        <v>133318.60814</v>
      </c>
      <c r="AH51" s="30" t="n">
        <v>13586.8051</v>
      </c>
      <c r="AI51" s="30" t="n">
        <v>998.06286</v>
      </c>
      <c r="AJ51" s="34" t="n">
        <v>0</v>
      </c>
      <c r="AK51" s="35" t="n">
        <v>3.27418092638254E-011</v>
      </c>
      <c r="AL51" s="36"/>
    </row>
    <row r="52" customFormat="false" ht="15" hidden="false" customHeight="false" outlineLevel="0" collapsed="false">
      <c r="A52" s="3"/>
      <c r="B52" s="29" t="n">
        <v>1304</v>
      </c>
      <c r="C52" s="3" t="s">
        <v>71</v>
      </c>
      <c r="D52" s="4" t="n">
        <v>354.2702</v>
      </c>
      <c r="E52" s="4" t="n">
        <v>112137.99495</v>
      </c>
      <c r="F52" s="30" t="n">
        <v>260312.35691</v>
      </c>
      <c r="G52" s="30" t="n">
        <v>745.28069</v>
      </c>
      <c r="H52" s="31" t="n">
        <v>373549.90275</v>
      </c>
      <c r="I52" s="30" t="n">
        <v>29953.75</v>
      </c>
      <c r="J52" s="30" t="n">
        <v>0</v>
      </c>
      <c r="K52" s="30" t="n">
        <v>3000</v>
      </c>
      <c r="L52" s="30" t="n">
        <v>0</v>
      </c>
      <c r="M52" s="30" t="n">
        <v>0</v>
      </c>
      <c r="N52" s="30" t="n">
        <v>330.994</v>
      </c>
      <c r="O52" s="31" t="n">
        <v>33284.744</v>
      </c>
      <c r="P52" s="30" t="n">
        <v>0</v>
      </c>
      <c r="Q52" s="30" t="n">
        <v>6485.87</v>
      </c>
      <c r="R52" s="30" t="n">
        <v>52.98703</v>
      </c>
      <c r="S52" s="30" t="n">
        <v>0</v>
      </c>
      <c r="T52" s="30" t="n">
        <v>0</v>
      </c>
      <c r="U52" s="30" t="n">
        <v>1782</v>
      </c>
      <c r="V52" s="30" t="n">
        <v>0</v>
      </c>
      <c r="W52" s="30" t="n">
        <v>1650</v>
      </c>
      <c r="X52" s="30" t="n">
        <v>1535.674</v>
      </c>
      <c r="Y52" s="30" t="n">
        <v>197.4552</v>
      </c>
      <c r="Z52" s="30" t="n">
        <v>0</v>
      </c>
      <c r="AA52" s="30" t="n">
        <v>0</v>
      </c>
      <c r="AB52" s="30" t="n">
        <v>0</v>
      </c>
      <c r="AC52" s="30" t="n">
        <v>80</v>
      </c>
      <c r="AD52" s="30" t="n">
        <v>0</v>
      </c>
      <c r="AE52" s="32" t="n">
        <v>11783.98623</v>
      </c>
      <c r="AF52" s="33" t="n">
        <v>418618.63298</v>
      </c>
      <c r="AG52" s="6" t="n">
        <v>299663.23863</v>
      </c>
      <c r="AH52" s="30" t="n">
        <v>114225.39435</v>
      </c>
      <c r="AI52" s="30" t="n">
        <v>3000</v>
      </c>
      <c r="AJ52" s="34" t="n">
        <v>1730</v>
      </c>
      <c r="AK52" s="35" t="n">
        <v>-8.73114913702011E-011</v>
      </c>
      <c r="AL52" s="36"/>
    </row>
    <row r="53" customFormat="false" ht="15" hidden="false" customHeight="false" outlineLevel="0" collapsed="false">
      <c r="A53" s="3"/>
      <c r="B53" s="29" t="n">
        <v>130405</v>
      </c>
      <c r="C53" s="3" t="s">
        <v>64</v>
      </c>
      <c r="D53" s="4" t="n">
        <v>0</v>
      </c>
      <c r="E53" s="4" t="n">
        <v>0</v>
      </c>
      <c r="F53" s="30" t="n">
        <v>65583.28476</v>
      </c>
      <c r="G53" s="30" t="n">
        <v>0</v>
      </c>
      <c r="H53" s="31" t="n">
        <v>65583.28476</v>
      </c>
      <c r="I53" s="30" t="n">
        <v>15403</v>
      </c>
      <c r="J53" s="30" t="n">
        <v>0</v>
      </c>
      <c r="K53" s="30" t="n">
        <v>2500</v>
      </c>
      <c r="L53" s="30" t="n">
        <v>0</v>
      </c>
      <c r="M53" s="30" t="n">
        <v>0</v>
      </c>
      <c r="N53" s="30" t="n">
        <v>330.994</v>
      </c>
      <c r="O53" s="31" t="n">
        <v>18233.994</v>
      </c>
      <c r="P53" s="30" t="n">
        <v>0</v>
      </c>
      <c r="Q53" s="30" t="n">
        <v>2528.059</v>
      </c>
      <c r="R53" s="30" t="n">
        <v>25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197.4552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2" t="n">
        <v>2750.5142</v>
      </c>
      <c r="AF53" s="33" t="n">
        <v>86567.79296</v>
      </c>
      <c r="AG53" s="6" t="n">
        <v>83870.33776</v>
      </c>
      <c r="AH53" s="30" t="n">
        <v>197.4552</v>
      </c>
      <c r="AI53" s="30" t="n">
        <v>2500</v>
      </c>
      <c r="AJ53" s="34" t="n">
        <v>0</v>
      </c>
      <c r="AK53" s="35" t="n">
        <v>-3.18323145620525E-012</v>
      </c>
      <c r="AL53" s="36"/>
    </row>
    <row r="54" customFormat="false" ht="15" hidden="false" customHeight="false" outlineLevel="0" collapsed="false">
      <c r="A54" s="3"/>
      <c r="B54" s="29" t="n">
        <v>130410</v>
      </c>
      <c r="C54" s="3" t="s">
        <v>65</v>
      </c>
      <c r="D54" s="4" t="n">
        <v>0</v>
      </c>
      <c r="E54" s="4" t="n">
        <v>999.689</v>
      </c>
      <c r="F54" s="30" t="n">
        <v>25198.32899</v>
      </c>
      <c r="G54" s="30" t="n">
        <v>745.28069</v>
      </c>
      <c r="H54" s="31" t="n">
        <v>26943.29868</v>
      </c>
      <c r="I54" s="30" t="n">
        <v>0</v>
      </c>
      <c r="J54" s="30" t="n">
        <v>0</v>
      </c>
      <c r="K54" s="30" t="n">
        <v>500</v>
      </c>
      <c r="L54" s="30" t="n">
        <v>0</v>
      </c>
      <c r="M54" s="30" t="n">
        <v>0</v>
      </c>
      <c r="N54" s="30" t="n">
        <v>0</v>
      </c>
      <c r="O54" s="31" t="n">
        <v>500</v>
      </c>
      <c r="P54" s="30" t="n">
        <v>0</v>
      </c>
      <c r="Q54" s="30" t="n">
        <v>501.517</v>
      </c>
      <c r="R54" s="30" t="n">
        <v>27.98703</v>
      </c>
      <c r="S54" s="30" t="n">
        <v>0</v>
      </c>
      <c r="T54" s="30" t="n">
        <v>0</v>
      </c>
      <c r="U54" s="30" t="n">
        <v>1782</v>
      </c>
      <c r="V54" s="30" t="n">
        <v>0</v>
      </c>
      <c r="W54" s="30" t="n">
        <v>165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2" t="n">
        <v>3961.50403</v>
      </c>
      <c r="AF54" s="33" t="n">
        <v>31404.80271</v>
      </c>
      <c r="AG54" s="6" t="n">
        <v>28255.11371</v>
      </c>
      <c r="AH54" s="30" t="n">
        <v>999.689</v>
      </c>
      <c r="AI54" s="30" t="n">
        <v>500</v>
      </c>
      <c r="AJ54" s="34" t="n">
        <v>1650</v>
      </c>
      <c r="AK54" s="35" t="n">
        <v>0</v>
      </c>
      <c r="AL54" s="36"/>
    </row>
    <row r="55" customFormat="false" ht="15" hidden="false" customHeight="false" outlineLevel="0" collapsed="false">
      <c r="A55" s="3"/>
      <c r="B55" s="29" t="n">
        <v>130415</v>
      </c>
      <c r="C55" s="3" t="s">
        <v>66</v>
      </c>
      <c r="D55" s="4" t="n">
        <v>0</v>
      </c>
      <c r="E55" s="4" t="n">
        <v>3997.07</v>
      </c>
      <c r="F55" s="30" t="n">
        <v>55254.10948</v>
      </c>
      <c r="G55" s="30" t="n">
        <v>0</v>
      </c>
      <c r="H55" s="31" t="n">
        <v>59251.17948</v>
      </c>
      <c r="I55" s="30" t="n">
        <v>14550.75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1" t="n">
        <v>14550.75</v>
      </c>
      <c r="P55" s="30" t="n">
        <v>0</v>
      </c>
      <c r="Q55" s="30" t="n">
        <v>391.612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80</v>
      </c>
      <c r="AD55" s="30" t="n">
        <v>0</v>
      </c>
      <c r="AE55" s="32" t="n">
        <v>471.612</v>
      </c>
      <c r="AF55" s="33" t="n">
        <v>74273.54148</v>
      </c>
      <c r="AG55" s="6" t="n">
        <v>70196.47148</v>
      </c>
      <c r="AH55" s="30" t="n">
        <v>3997.07</v>
      </c>
      <c r="AI55" s="30" t="n">
        <v>0</v>
      </c>
      <c r="AJ55" s="34" t="n">
        <v>80</v>
      </c>
      <c r="AK55" s="35" t="n">
        <v>-7.73070496506989E-012</v>
      </c>
      <c r="AL55" s="36"/>
    </row>
    <row r="56" customFormat="false" ht="15" hidden="false" customHeight="false" outlineLevel="0" collapsed="false">
      <c r="A56" s="3"/>
      <c r="B56" s="29" t="n">
        <v>130420</v>
      </c>
      <c r="C56" s="3" t="s">
        <v>67</v>
      </c>
      <c r="D56" s="4" t="n">
        <v>200</v>
      </c>
      <c r="E56" s="4" t="n">
        <v>32651.943</v>
      </c>
      <c r="F56" s="30" t="n">
        <v>634.09068</v>
      </c>
      <c r="G56" s="30" t="n">
        <v>0</v>
      </c>
      <c r="H56" s="31" t="n">
        <v>33486.03368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1" t="n">
        <v>0</v>
      </c>
      <c r="P56" s="30" t="n">
        <v>0</v>
      </c>
      <c r="Q56" s="30" t="n">
        <v>391.236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2" t="n">
        <v>391.236</v>
      </c>
      <c r="AF56" s="33" t="n">
        <v>33877.26968</v>
      </c>
      <c r="AG56" s="6" t="n">
        <v>1025.32668</v>
      </c>
      <c r="AH56" s="30" t="n">
        <v>32851.943</v>
      </c>
      <c r="AI56" s="30" t="n">
        <v>0</v>
      </c>
      <c r="AJ56" s="34" t="n">
        <v>0</v>
      </c>
      <c r="AK56" s="35" t="n">
        <v>0</v>
      </c>
      <c r="AL56" s="36"/>
    </row>
    <row r="57" customFormat="false" ht="15" hidden="false" customHeight="false" outlineLevel="0" collapsed="false">
      <c r="A57" s="3"/>
      <c r="B57" s="29" t="n">
        <v>130425</v>
      </c>
      <c r="C57" s="3" t="s">
        <v>68</v>
      </c>
      <c r="D57" s="4" t="n">
        <v>154.2702</v>
      </c>
      <c r="E57" s="4" t="n">
        <v>74489.29295</v>
      </c>
      <c r="F57" s="30" t="n">
        <v>113642.543</v>
      </c>
      <c r="G57" s="30" t="n">
        <v>0</v>
      </c>
      <c r="H57" s="31" t="n">
        <v>188286.10615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1" t="n">
        <v>0</v>
      </c>
      <c r="P57" s="30" t="n">
        <v>0</v>
      </c>
      <c r="Q57" s="30" t="n">
        <v>2673.446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1535.674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2" t="n">
        <v>4209.12</v>
      </c>
      <c r="AF57" s="33" t="n">
        <v>192495.22615</v>
      </c>
      <c r="AG57" s="6" t="n">
        <v>116315.989</v>
      </c>
      <c r="AH57" s="30" t="n">
        <v>76179.23715</v>
      </c>
      <c r="AI57" s="30" t="n">
        <v>0</v>
      </c>
      <c r="AJ57" s="34" t="n">
        <v>0</v>
      </c>
      <c r="AK57" s="35" t="n">
        <v>0</v>
      </c>
      <c r="AL57" s="36"/>
    </row>
    <row r="58" customFormat="false" ht="15" hidden="false" customHeight="false" outlineLevel="0" collapsed="false">
      <c r="A58" s="3"/>
      <c r="B58" s="29" t="n">
        <v>1305</v>
      </c>
      <c r="C58" s="3" t="s">
        <v>72</v>
      </c>
      <c r="D58" s="4" t="n">
        <v>18542.7165</v>
      </c>
      <c r="E58" s="4" t="n">
        <v>4846.86262</v>
      </c>
      <c r="F58" s="30" t="n">
        <v>12300</v>
      </c>
      <c r="G58" s="30" t="n">
        <v>11582.16582</v>
      </c>
      <c r="H58" s="31" t="n">
        <v>47271.74494</v>
      </c>
      <c r="I58" s="30" t="n">
        <v>0</v>
      </c>
      <c r="J58" s="30" t="n">
        <v>304.6779</v>
      </c>
      <c r="K58" s="30" t="n">
        <v>0</v>
      </c>
      <c r="L58" s="30" t="n">
        <v>44778.64871</v>
      </c>
      <c r="M58" s="30" t="n">
        <v>19069.05349</v>
      </c>
      <c r="N58" s="30" t="n">
        <v>17.69984</v>
      </c>
      <c r="O58" s="31" t="n">
        <v>64170.07994</v>
      </c>
      <c r="P58" s="30" t="n">
        <v>517.3008</v>
      </c>
      <c r="Q58" s="30" t="n">
        <v>2000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13253.24364</v>
      </c>
      <c r="W58" s="30" t="n">
        <v>0</v>
      </c>
      <c r="X58" s="30" t="n">
        <v>0</v>
      </c>
      <c r="Y58" s="30" t="n">
        <v>0</v>
      </c>
      <c r="Z58" s="30" t="n">
        <v>900</v>
      </c>
      <c r="AA58" s="30" t="n">
        <v>0</v>
      </c>
      <c r="AB58" s="30" t="n">
        <v>0.7302</v>
      </c>
      <c r="AC58" s="30" t="n">
        <v>0</v>
      </c>
      <c r="AD58" s="30" t="n">
        <v>0</v>
      </c>
      <c r="AE58" s="32" t="n">
        <v>34671.27464</v>
      </c>
      <c r="AF58" s="33" t="n">
        <v>146113.09952</v>
      </c>
      <c r="AG58" s="6" t="n">
        <v>121306.2196</v>
      </c>
      <c r="AH58" s="30" t="n">
        <v>24806.87992</v>
      </c>
      <c r="AI58" s="30" t="n">
        <v>0</v>
      </c>
      <c r="AJ58" s="34" t="n">
        <v>0</v>
      </c>
      <c r="AK58" s="35" t="n">
        <v>-2.18278728425503E-011</v>
      </c>
      <c r="AL58" s="36"/>
    </row>
    <row r="59" customFormat="false" ht="15" hidden="false" customHeight="false" outlineLevel="0" collapsed="false">
      <c r="A59" s="3"/>
      <c r="B59" s="29" t="n">
        <v>130505</v>
      </c>
      <c r="C59" s="3" t="s">
        <v>64</v>
      </c>
      <c r="D59" s="4" t="n">
        <v>901.6665</v>
      </c>
      <c r="E59" s="4" t="n">
        <v>0</v>
      </c>
      <c r="F59" s="30" t="n">
        <v>0</v>
      </c>
      <c r="G59" s="30" t="n">
        <v>6996.88584</v>
      </c>
      <c r="H59" s="31" t="n">
        <v>7898.55234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18006.83611</v>
      </c>
      <c r="N59" s="30" t="n">
        <v>17.69984</v>
      </c>
      <c r="O59" s="31" t="n">
        <v>18024.53595</v>
      </c>
      <c r="P59" s="30" t="n">
        <v>0</v>
      </c>
      <c r="Q59" s="30" t="n">
        <v>500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9551.52154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.7302</v>
      </c>
      <c r="AC59" s="30" t="n">
        <v>0</v>
      </c>
      <c r="AD59" s="30" t="n">
        <v>0</v>
      </c>
      <c r="AE59" s="32" t="n">
        <v>14552.25174</v>
      </c>
      <c r="AF59" s="33" t="n">
        <v>40475.34003</v>
      </c>
      <c r="AG59" s="6" t="n">
        <v>39573.67353</v>
      </c>
      <c r="AH59" s="30" t="n">
        <v>901.6665</v>
      </c>
      <c r="AI59" s="30" t="n">
        <v>0</v>
      </c>
      <c r="AJ59" s="34" t="n">
        <v>0</v>
      </c>
      <c r="AK59" s="35" t="n">
        <v>-6.82121026329696E-013</v>
      </c>
      <c r="AL59" s="36"/>
    </row>
    <row r="60" customFormat="false" ht="15" hidden="false" customHeight="false" outlineLevel="0" collapsed="false">
      <c r="A60" s="3"/>
      <c r="B60" s="29" t="n">
        <v>130510</v>
      </c>
      <c r="C60" s="3" t="s">
        <v>65</v>
      </c>
      <c r="D60" s="4" t="n">
        <v>0</v>
      </c>
      <c r="E60" s="4" t="n">
        <v>0</v>
      </c>
      <c r="F60" s="30" t="n">
        <v>2300</v>
      </c>
      <c r="G60" s="30" t="n">
        <v>0</v>
      </c>
      <c r="H60" s="31" t="n">
        <v>2300</v>
      </c>
      <c r="I60" s="30" t="n">
        <v>0</v>
      </c>
      <c r="J60" s="30" t="n">
        <v>0</v>
      </c>
      <c r="K60" s="30" t="n">
        <v>0</v>
      </c>
      <c r="L60" s="30" t="n">
        <v>2500</v>
      </c>
      <c r="M60" s="30" t="n">
        <v>22.17028</v>
      </c>
      <c r="N60" s="30" t="n">
        <v>0</v>
      </c>
      <c r="O60" s="31" t="n">
        <v>2522.17028</v>
      </c>
      <c r="P60" s="30" t="n">
        <v>0</v>
      </c>
      <c r="Q60" s="30" t="n">
        <v>1500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3701.7221</v>
      </c>
      <c r="W60" s="30" t="n">
        <v>0</v>
      </c>
      <c r="X60" s="30" t="n">
        <v>0</v>
      </c>
      <c r="Y60" s="30" t="n">
        <v>0</v>
      </c>
      <c r="Z60" s="30" t="n">
        <v>900</v>
      </c>
      <c r="AA60" s="30" t="n">
        <v>0</v>
      </c>
      <c r="AB60" s="30" t="n">
        <v>0</v>
      </c>
      <c r="AC60" s="30" t="n">
        <v>0</v>
      </c>
      <c r="AD60" s="30" t="n">
        <v>0</v>
      </c>
      <c r="AE60" s="32" t="n">
        <v>19601.7221</v>
      </c>
      <c r="AF60" s="33" t="n">
        <v>24423.89238</v>
      </c>
      <c r="AG60" s="6" t="n">
        <v>23523.89238</v>
      </c>
      <c r="AH60" s="30" t="n">
        <v>900</v>
      </c>
      <c r="AI60" s="30" t="n">
        <v>0</v>
      </c>
      <c r="AJ60" s="34" t="n">
        <v>0</v>
      </c>
      <c r="AK60" s="35" t="n">
        <v>0</v>
      </c>
      <c r="AL60" s="36"/>
    </row>
    <row r="61" customFormat="false" ht="15" hidden="false" customHeight="false" outlineLevel="0" collapsed="false">
      <c r="A61" s="3"/>
      <c r="B61" s="29" t="n">
        <v>130515</v>
      </c>
      <c r="C61" s="3" t="s">
        <v>66</v>
      </c>
      <c r="D61" s="4" t="n">
        <v>0</v>
      </c>
      <c r="E61" s="4" t="n">
        <v>0</v>
      </c>
      <c r="F61" s="30" t="n">
        <v>5000</v>
      </c>
      <c r="G61" s="30" t="n">
        <v>0</v>
      </c>
      <c r="H61" s="31" t="n">
        <v>500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1040.0471</v>
      </c>
      <c r="N61" s="30" t="n">
        <v>0</v>
      </c>
      <c r="O61" s="31" t="n">
        <v>1040.0471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F61" s="33" t="n">
        <v>6040.0471</v>
      </c>
      <c r="AG61" s="6" t="n">
        <v>6040.0471</v>
      </c>
      <c r="AH61" s="30" t="n">
        <v>0</v>
      </c>
      <c r="AI61" s="30" t="n">
        <v>0</v>
      </c>
      <c r="AJ61" s="34" t="n">
        <v>0</v>
      </c>
      <c r="AK61" s="35" t="n">
        <v>0</v>
      </c>
      <c r="AL61" s="36"/>
    </row>
    <row r="62" customFormat="false" ht="15" hidden="false" customHeight="false" outlineLevel="0" collapsed="false">
      <c r="A62" s="3"/>
      <c r="B62" s="29" t="n">
        <v>130520</v>
      </c>
      <c r="C62" s="3" t="s">
        <v>73</v>
      </c>
      <c r="D62" s="4" t="n">
        <v>0</v>
      </c>
      <c r="E62" s="4" t="n">
        <v>550.69728</v>
      </c>
      <c r="F62" s="30" t="n">
        <v>5000</v>
      </c>
      <c r="G62" s="30" t="n">
        <v>0</v>
      </c>
      <c r="H62" s="31" t="n">
        <v>5550.69728</v>
      </c>
      <c r="I62" s="30" t="n">
        <v>0</v>
      </c>
      <c r="J62" s="30" t="n">
        <v>0</v>
      </c>
      <c r="K62" s="30" t="n">
        <v>0</v>
      </c>
      <c r="L62" s="30" t="n">
        <v>307</v>
      </c>
      <c r="M62" s="30" t="n">
        <v>0</v>
      </c>
      <c r="N62" s="30" t="n">
        <v>0</v>
      </c>
      <c r="O62" s="31" t="n">
        <v>307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2" t="n">
        <v>0</v>
      </c>
      <c r="AF62" s="33" t="n">
        <v>5857.69728</v>
      </c>
      <c r="AG62" s="6" t="n">
        <v>5307</v>
      </c>
      <c r="AH62" s="30" t="n">
        <v>550.69728</v>
      </c>
      <c r="AI62" s="30" t="n">
        <v>0</v>
      </c>
      <c r="AJ62" s="34" t="n">
        <v>0</v>
      </c>
      <c r="AK62" s="35" t="n">
        <v>3.41060513164848E-013</v>
      </c>
      <c r="AL62" s="36"/>
    </row>
    <row r="63" customFormat="false" ht="15" hidden="false" customHeight="false" outlineLevel="0" collapsed="false">
      <c r="A63" s="3"/>
      <c r="B63" s="29" t="n">
        <v>130525</v>
      </c>
      <c r="C63" s="3" t="s">
        <v>74</v>
      </c>
      <c r="D63" s="4" t="n">
        <v>0</v>
      </c>
      <c r="E63" s="4" t="n">
        <v>0</v>
      </c>
      <c r="F63" s="30" t="n">
        <v>0</v>
      </c>
      <c r="G63" s="30" t="n">
        <v>0</v>
      </c>
      <c r="H63" s="31" t="n">
        <v>0</v>
      </c>
      <c r="I63" s="30" t="n">
        <v>0</v>
      </c>
      <c r="J63" s="30" t="n">
        <v>304.6779</v>
      </c>
      <c r="K63" s="30" t="n">
        <v>0</v>
      </c>
      <c r="L63" s="30" t="n">
        <v>336</v>
      </c>
      <c r="M63" s="30" t="n">
        <v>0</v>
      </c>
      <c r="N63" s="30" t="n">
        <v>0</v>
      </c>
      <c r="O63" s="31" t="n">
        <v>640.6779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2" t="n">
        <v>0</v>
      </c>
      <c r="AF63" s="33" t="n">
        <v>640.6779</v>
      </c>
      <c r="AG63" s="6" t="n">
        <v>640.6779</v>
      </c>
      <c r="AH63" s="30" t="n">
        <v>0</v>
      </c>
      <c r="AI63" s="30" t="n">
        <v>0</v>
      </c>
      <c r="AJ63" s="34" t="n">
        <v>0</v>
      </c>
      <c r="AK63" s="35" t="n">
        <v>0</v>
      </c>
      <c r="AL63" s="36"/>
    </row>
    <row r="64" customFormat="false" ht="15" hidden="false" customHeight="false" outlineLevel="0" collapsed="false">
      <c r="A64" s="3"/>
      <c r="B64" s="29" t="n">
        <v>130530</v>
      </c>
      <c r="C64" s="3" t="s">
        <v>75</v>
      </c>
      <c r="D64" s="4" t="n">
        <v>0</v>
      </c>
      <c r="E64" s="4" t="n">
        <v>0</v>
      </c>
      <c r="F64" s="30" t="n">
        <v>0</v>
      </c>
      <c r="G64" s="30" t="n">
        <v>4585.27998</v>
      </c>
      <c r="H64" s="31" t="n">
        <v>4585.27998</v>
      </c>
      <c r="I64" s="30" t="n">
        <v>0</v>
      </c>
      <c r="J64" s="30" t="n">
        <v>0</v>
      </c>
      <c r="K64" s="30" t="n">
        <v>0</v>
      </c>
      <c r="L64" s="30" t="n">
        <v>7432.9806</v>
      </c>
      <c r="M64" s="30" t="n">
        <v>0</v>
      </c>
      <c r="N64" s="30" t="n">
        <v>0</v>
      </c>
      <c r="O64" s="31" t="n">
        <v>7432.9806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F64" s="33" t="n">
        <v>12018.26058</v>
      </c>
      <c r="AG64" s="6" t="n">
        <v>12018.26058</v>
      </c>
      <c r="AH64" s="30" t="n">
        <v>0</v>
      </c>
      <c r="AI64" s="30" t="n">
        <v>0</v>
      </c>
      <c r="AJ64" s="34" t="n">
        <v>0</v>
      </c>
      <c r="AK64" s="35" t="n">
        <v>0</v>
      </c>
      <c r="AL64" s="36"/>
    </row>
    <row r="65" customFormat="false" ht="15" hidden="false" customHeight="false" outlineLevel="0" collapsed="false">
      <c r="A65" s="3"/>
      <c r="B65" s="29" t="n">
        <v>130535</v>
      </c>
      <c r="C65" s="3" t="s">
        <v>76</v>
      </c>
      <c r="D65" s="4" t="n">
        <v>1020.5</v>
      </c>
      <c r="E65" s="4" t="n">
        <v>4296.16534</v>
      </c>
      <c r="F65" s="30" t="n">
        <v>0</v>
      </c>
      <c r="G65" s="30" t="n">
        <v>0</v>
      </c>
      <c r="H65" s="31" t="n">
        <v>5316.66534</v>
      </c>
      <c r="I65" s="30" t="n">
        <v>0</v>
      </c>
      <c r="J65" s="30" t="n">
        <v>0</v>
      </c>
      <c r="K65" s="30" t="n">
        <v>0</v>
      </c>
      <c r="L65" s="30" t="n">
        <v>26465.35311</v>
      </c>
      <c r="M65" s="30" t="n">
        <v>0</v>
      </c>
      <c r="N65" s="30" t="n">
        <v>0</v>
      </c>
      <c r="O65" s="31" t="n">
        <v>26465.35311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2" t="n">
        <v>0</v>
      </c>
      <c r="AF65" s="33" t="n">
        <v>31782.01845</v>
      </c>
      <c r="AG65" s="6" t="n">
        <v>26465.35311</v>
      </c>
      <c r="AH65" s="30" t="n">
        <v>5316.66534</v>
      </c>
      <c r="AI65" s="30" t="n">
        <v>0</v>
      </c>
      <c r="AJ65" s="34" t="n">
        <v>0</v>
      </c>
      <c r="AK65" s="35" t="n">
        <v>0</v>
      </c>
      <c r="AL65" s="36"/>
    </row>
    <row r="66" customFormat="false" ht="15" hidden="false" customHeight="false" outlineLevel="0" collapsed="false">
      <c r="A66" s="3"/>
      <c r="B66" s="29" t="n">
        <v>130540</v>
      </c>
      <c r="C66" s="3" t="s">
        <v>77</v>
      </c>
      <c r="D66" s="4" t="n">
        <v>16620.55</v>
      </c>
      <c r="E66" s="4" t="n">
        <v>0</v>
      </c>
      <c r="F66" s="30" t="n">
        <v>0</v>
      </c>
      <c r="G66" s="30" t="n">
        <v>0</v>
      </c>
      <c r="H66" s="31" t="n">
        <v>16620.55</v>
      </c>
      <c r="I66" s="30" t="n">
        <v>0</v>
      </c>
      <c r="J66" s="30" t="n">
        <v>0</v>
      </c>
      <c r="K66" s="30" t="n">
        <v>0</v>
      </c>
      <c r="L66" s="30" t="n">
        <v>7737.315</v>
      </c>
      <c r="M66" s="30" t="n">
        <v>0</v>
      </c>
      <c r="N66" s="30" t="n">
        <v>0</v>
      </c>
      <c r="O66" s="31" t="n">
        <v>7737.315</v>
      </c>
      <c r="P66" s="30" t="n">
        <v>517.3008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32" t="n">
        <v>517.3008</v>
      </c>
      <c r="AF66" s="33" t="n">
        <v>24875.1658</v>
      </c>
      <c r="AG66" s="6" t="n">
        <v>7737.315</v>
      </c>
      <c r="AH66" s="30" t="n">
        <v>17137.8508</v>
      </c>
      <c r="AI66" s="30" t="n">
        <v>0</v>
      </c>
      <c r="AJ66" s="34" t="n">
        <v>0</v>
      </c>
      <c r="AK66" s="35" t="n">
        <v>0</v>
      </c>
      <c r="AL66" s="36"/>
    </row>
    <row r="67" customFormat="false" ht="15" hidden="false" customHeight="false" outlineLevel="0" collapsed="false">
      <c r="A67" s="3"/>
      <c r="B67" s="29" t="n">
        <v>1306</v>
      </c>
      <c r="C67" s="3" t="s">
        <v>78</v>
      </c>
      <c r="D67" s="4" t="n">
        <v>193026.9258</v>
      </c>
      <c r="E67" s="4" t="n">
        <v>85382.61414</v>
      </c>
      <c r="F67" s="30" t="n">
        <v>25413.91848</v>
      </c>
      <c r="G67" s="30" t="n">
        <v>88950</v>
      </c>
      <c r="H67" s="31" t="n">
        <v>392773.45842</v>
      </c>
      <c r="I67" s="30" t="n">
        <v>2.27936</v>
      </c>
      <c r="J67" s="30" t="n">
        <v>2400</v>
      </c>
      <c r="K67" s="30" t="n">
        <v>0</v>
      </c>
      <c r="L67" s="30" t="n">
        <v>0</v>
      </c>
      <c r="M67" s="30" t="n">
        <v>0</v>
      </c>
      <c r="N67" s="30" t="n">
        <v>0</v>
      </c>
      <c r="O67" s="31" t="n">
        <v>2402.27936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F67" s="33" t="n">
        <v>395175.73778</v>
      </c>
      <c r="AG67" s="6" t="n">
        <v>116766.19784</v>
      </c>
      <c r="AH67" s="30" t="n">
        <v>278409.53994</v>
      </c>
      <c r="AI67" s="30" t="n">
        <v>0</v>
      </c>
      <c r="AJ67" s="34" t="n">
        <v>0</v>
      </c>
      <c r="AK67" s="35" t="n">
        <v>0</v>
      </c>
      <c r="AL67" s="36"/>
    </row>
    <row r="68" customFormat="false" ht="15" hidden="false" customHeight="false" outlineLevel="0" collapsed="false">
      <c r="A68" s="3"/>
      <c r="B68" s="29" t="n">
        <v>130605</v>
      </c>
      <c r="C68" s="3" t="s">
        <v>64</v>
      </c>
      <c r="D68" s="4" t="n">
        <v>0</v>
      </c>
      <c r="E68" s="4" t="n">
        <v>0</v>
      </c>
      <c r="F68" s="30" t="n">
        <v>0</v>
      </c>
      <c r="G68" s="30" t="n">
        <v>0</v>
      </c>
      <c r="H68" s="31" t="n">
        <v>0</v>
      </c>
      <c r="I68" s="30" t="n">
        <v>2.27936</v>
      </c>
      <c r="J68" s="30" t="n">
        <v>2400</v>
      </c>
      <c r="K68" s="30" t="n">
        <v>0</v>
      </c>
      <c r="L68" s="30" t="n">
        <v>0</v>
      </c>
      <c r="M68" s="30" t="n">
        <v>0</v>
      </c>
      <c r="N68" s="30" t="n">
        <v>0</v>
      </c>
      <c r="O68" s="31" t="n">
        <v>2402.27936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2" t="n">
        <v>0</v>
      </c>
      <c r="AF68" s="33" t="n">
        <v>2402.27936</v>
      </c>
      <c r="AG68" s="6" t="n">
        <v>2402.27936</v>
      </c>
      <c r="AH68" s="30" t="n">
        <v>0</v>
      </c>
      <c r="AI68" s="30" t="n">
        <v>0</v>
      </c>
      <c r="AJ68" s="34" t="n">
        <v>0</v>
      </c>
      <c r="AK68" s="35" t="n">
        <v>0</v>
      </c>
      <c r="AL68" s="36"/>
    </row>
    <row r="69" customFormat="false" ht="15" hidden="false" customHeight="false" outlineLevel="0" collapsed="false">
      <c r="A69" s="3"/>
      <c r="B69" s="29" t="n">
        <v>130610</v>
      </c>
      <c r="C69" s="3" t="s">
        <v>65</v>
      </c>
      <c r="D69" s="4" t="n">
        <v>11007.0554</v>
      </c>
      <c r="E69" s="4" t="n">
        <v>0</v>
      </c>
      <c r="F69" s="30" t="n">
        <v>0</v>
      </c>
      <c r="G69" s="30" t="n">
        <v>0</v>
      </c>
      <c r="H69" s="31" t="n">
        <v>11007.0554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1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2" t="n">
        <v>0</v>
      </c>
      <c r="AF69" s="33" t="n">
        <v>11007.0554</v>
      </c>
      <c r="AG69" s="6" t="n">
        <v>0</v>
      </c>
      <c r="AH69" s="30" t="n">
        <v>11007.0554</v>
      </c>
      <c r="AI69" s="30" t="n">
        <v>0</v>
      </c>
      <c r="AJ69" s="34" t="n">
        <v>0</v>
      </c>
      <c r="AK69" s="35" t="n">
        <v>0</v>
      </c>
      <c r="AL69" s="36"/>
    </row>
    <row r="70" customFormat="false" ht="15" hidden="false" customHeight="false" outlineLevel="0" collapsed="false">
      <c r="A70" s="3"/>
      <c r="B70" s="29" t="n">
        <v>130615</v>
      </c>
      <c r="C70" s="3" t="s">
        <v>66</v>
      </c>
      <c r="D70" s="4" t="n">
        <v>0</v>
      </c>
      <c r="E70" s="4" t="n">
        <v>0</v>
      </c>
      <c r="F70" s="30" t="n">
        <v>352.74545</v>
      </c>
      <c r="G70" s="30" t="n">
        <v>0</v>
      </c>
      <c r="H70" s="31" t="n">
        <v>352.74545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1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F70" s="33" t="n">
        <v>352.74545</v>
      </c>
      <c r="AG70" s="6" t="n">
        <v>352.74545</v>
      </c>
      <c r="AH70" s="30" t="n">
        <v>0</v>
      </c>
      <c r="AI70" s="30" t="n">
        <v>0</v>
      </c>
      <c r="AJ70" s="34" t="n">
        <v>0</v>
      </c>
      <c r="AK70" s="35" t="n">
        <v>0</v>
      </c>
      <c r="AL70" s="36"/>
    </row>
    <row r="71" customFormat="false" ht="15" hidden="false" customHeight="false" outlineLevel="0" collapsed="false">
      <c r="A71" s="3"/>
      <c r="B71" s="29" t="n">
        <v>130620</v>
      </c>
      <c r="C71" s="3" t="s">
        <v>73</v>
      </c>
      <c r="D71" s="4" t="n">
        <v>0</v>
      </c>
      <c r="E71" s="4" t="n">
        <v>0</v>
      </c>
      <c r="F71" s="30" t="n">
        <v>355.95471</v>
      </c>
      <c r="G71" s="30" t="n">
        <v>0</v>
      </c>
      <c r="H71" s="31" t="n">
        <v>355.95471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1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2" t="n">
        <v>0</v>
      </c>
      <c r="AF71" s="33" t="n">
        <v>355.95471</v>
      </c>
      <c r="AG71" s="6" t="n">
        <v>355.95471</v>
      </c>
      <c r="AH71" s="30" t="n">
        <v>0</v>
      </c>
      <c r="AI71" s="30" t="n">
        <v>0</v>
      </c>
      <c r="AJ71" s="34" t="n">
        <v>0</v>
      </c>
      <c r="AK71" s="35" t="n">
        <v>0</v>
      </c>
      <c r="AL71" s="36"/>
    </row>
    <row r="72" customFormat="false" ht="15" hidden="false" customHeight="false" outlineLevel="0" collapsed="false">
      <c r="A72" s="3"/>
      <c r="B72" s="29" t="n">
        <v>130625</v>
      </c>
      <c r="C72" s="3" t="s">
        <v>74</v>
      </c>
      <c r="D72" s="4" t="n">
        <v>0</v>
      </c>
      <c r="E72" s="4" t="n">
        <v>1527.47878</v>
      </c>
      <c r="F72" s="30" t="n">
        <v>355.95471</v>
      </c>
      <c r="G72" s="30" t="n">
        <v>0</v>
      </c>
      <c r="H72" s="31" t="n">
        <v>1883.43349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1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2" t="n">
        <v>0</v>
      </c>
      <c r="AF72" s="33" t="n">
        <v>1883.43349</v>
      </c>
      <c r="AG72" s="6" t="n">
        <v>355.95471</v>
      </c>
      <c r="AH72" s="30" t="n">
        <v>1527.47878</v>
      </c>
      <c r="AI72" s="30" t="n">
        <v>0</v>
      </c>
      <c r="AJ72" s="34" t="n">
        <v>0</v>
      </c>
      <c r="AK72" s="35" t="n">
        <v>0</v>
      </c>
      <c r="AL72" s="36"/>
    </row>
    <row r="73" customFormat="false" ht="15" hidden="false" customHeight="false" outlineLevel="0" collapsed="false">
      <c r="A73" s="3"/>
      <c r="B73" s="29" t="n">
        <v>130630</v>
      </c>
      <c r="C73" s="3" t="s">
        <v>75</v>
      </c>
      <c r="D73" s="4" t="n">
        <v>179665.144</v>
      </c>
      <c r="E73" s="4" t="n">
        <v>0</v>
      </c>
      <c r="F73" s="30" t="n">
        <v>10233.14192</v>
      </c>
      <c r="G73" s="30" t="n">
        <v>0</v>
      </c>
      <c r="H73" s="31" t="n">
        <v>189898.28592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1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F73" s="33" t="n">
        <v>189898.28592</v>
      </c>
      <c r="AG73" s="6" t="n">
        <v>10233.14192</v>
      </c>
      <c r="AH73" s="30" t="n">
        <v>179665.144</v>
      </c>
      <c r="AI73" s="30" t="n">
        <v>0</v>
      </c>
      <c r="AJ73" s="34" t="n">
        <v>0</v>
      </c>
      <c r="AK73" s="35" t="n">
        <v>0</v>
      </c>
      <c r="AL73" s="36"/>
    </row>
    <row r="74" customFormat="false" ht="15" hidden="false" customHeight="false" outlineLevel="0" collapsed="false">
      <c r="A74" s="3"/>
      <c r="B74" s="29" t="n">
        <v>130635</v>
      </c>
      <c r="C74" s="3" t="s">
        <v>76</v>
      </c>
      <c r="D74" s="4" t="n">
        <v>0</v>
      </c>
      <c r="E74" s="4" t="n">
        <v>0</v>
      </c>
      <c r="F74" s="30" t="n">
        <v>14116.12169</v>
      </c>
      <c r="G74" s="30" t="n">
        <v>0</v>
      </c>
      <c r="H74" s="31" t="n">
        <v>14116.12169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1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0</v>
      </c>
      <c r="AC74" s="30" t="n">
        <v>0</v>
      </c>
      <c r="AD74" s="30" t="n">
        <v>0</v>
      </c>
      <c r="AE74" s="32" t="n">
        <v>0</v>
      </c>
      <c r="AF74" s="33" t="n">
        <v>14116.12169</v>
      </c>
      <c r="AG74" s="6" t="n">
        <v>14116.12169</v>
      </c>
      <c r="AH74" s="30" t="n">
        <v>0</v>
      </c>
      <c r="AI74" s="30" t="n">
        <v>0</v>
      </c>
      <c r="AJ74" s="34" t="n">
        <v>0</v>
      </c>
      <c r="AK74" s="35" t="n">
        <v>0</v>
      </c>
      <c r="AL74" s="36"/>
    </row>
    <row r="75" customFormat="false" ht="15" hidden="false" customHeight="false" outlineLevel="0" collapsed="false">
      <c r="A75" s="3"/>
      <c r="B75" s="29" t="n">
        <v>130640</v>
      </c>
      <c r="C75" s="3" t="s">
        <v>77</v>
      </c>
      <c r="D75" s="4" t="n">
        <v>2354.7264</v>
      </c>
      <c r="E75" s="4" t="n">
        <v>83855.13536</v>
      </c>
      <c r="F75" s="30" t="n">
        <v>0</v>
      </c>
      <c r="G75" s="30" t="n">
        <v>88950</v>
      </c>
      <c r="H75" s="31" t="n">
        <v>175159.86176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1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2" t="n">
        <v>0</v>
      </c>
      <c r="AF75" s="33" t="n">
        <v>175159.86176</v>
      </c>
      <c r="AG75" s="6" t="n">
        <v>88950</v>
      </c>
      <c r="AH75" s="30" t="n">
        <v>86209.86176</v>
      </c>
      <c r="AI75" s="30" t="n">
        <v>0</v>
      </c>
      <c r="AJ75" s="34" t="n">
        <v>0</v>
      </c>
      <c r="AK75" s="35" t="n">
        <v>0</v>
      </c>
      <c r="AL75" s="36"/>
    </row>
    <row r="76" customFormat="false" ht="15" hidden="false" customHeight="false" outlineLevel="0" collapsed="false">
      <c r="A76" s="3"/>
      <c r="B76" s="29" t="n">
        <v>1307</v>
      </c>
      <c r="C76" s="3" t="s">
        <v>79</v>
      </c>
      <c r="D76" s="4" t="n">
        <v>0</v>
      </c>
      <c r="E76" s="4" t="n">
        <v>13904.58521</v>
      </c>
      <c r="F76" s="30" t="n">
        <v>56539.48729</v>
      </c>
      <c r="G76" s="30" t="n">
        <v>48434</v>
      </c>
      <c r="H76" s="31" t="n">
        <v>118878.0725</v>
      </c>
      <c r="I76" s="30" t="n">
        <v>1350</v>
      </c>
      <c r="J76" s="30" t="n">
        <v>4116</v>
      </c>
      <c r="K76" s="30" t="n">
        <v>22805.40018</v>
      </c>
      <c r="L76" s="30" t="n">
        <v>2400</v>
      </c>
      <c r="M76" s="30" t="n">
        <v>1034</v>
      </c>
      <c r="N76" s="30" t="n">
        <v>364.59389</v>
      </c>
      <c r="O76" s="31" t="n">
        <v>32069.99407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1100</v>
      </c>
      <c r="W76" s="30" t="n">
        <v>0</v>
      </c>
      <c r="X76" s="30" t="n">
        <v>148.553</v>
      </c>
      <c r="Y76" s="30" t="n">
        <v>225.4208</v>
      </c>
      <c r="Z76" s="30" t="n">
        <v>467.68873</v>
      </c>
      <c r="AA76" s="30" t="n">
        <v>163.44</v>
      </c>
      <c r="AB76" s="30" t="n">
        <v>5084.55534</v>
      </c>
      <c r="AC76" s="30" t="n">
        <v>0</v>
      </c>
      <c r="AD76" s="30" t="n">
        <v>0</v>
      </c>
      <c r="AE76" s="32" t="n">
        <v>7189.65787</v>
      </c>
      <c r="AF76" s="33" t="n">
        <v>158137.72444</v>
      </c>
      <c r="AG76" s="6" t="n">
        <v>120422.63652</v>
      </c>
      <c r="AH76" s="30" t="n">
        <v>14746.24774</v>
      </c>
      <c r="AI76" s="30" t="n">
        <v>22805.40018</v>
      </c>
      <c r="AJ76" s="34" t="n">
        <v>163.44</v>
      </c>
      <c r="AK76" s="35" t="n">
        <v>-8.58335624798201E-012</v>
      </c>
      <c r="AL76" s="36"/>
    </row>
    <row r="77" customFormat="false" ht="15" hidden="false" customHeight="false" outlineLevel="0" collapsed="false">
      <c r="A77" s="3"/>
      <c r="B77" s="29" t="n">
        <v>130705</v>
      </c>
      <c r="C77" s="3" t="s">
        <v>80</v>
      </c>
      <c r="D77" s="4" t="n">
        <v>0</v>
      </c>
      <c r="E77" s="4" t="n">
        <v>0</v>
      </c>
      <c r="F77" s="30" t="n">
        <v>0</v>
      </c>
      <c r="G77" s="30" t="n">
        <v>5434</v>
      </c>
      <c r="H77" s="31" t="n">
        <v>5434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1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32" t="n">
        <v>0</v>
      </c>
      <c r="AF77" s="33" t="n">
        <v>5434</v>
      </c>
      <c r="AG77" s="6" t="n">
        <v>5434</v>
      </c>
      <c r="AH77" s="30" t="n">
        <v>0</v>
      </c>
      <c r="AI77" s="30" t="n">
        <v>0</v>
      </c>
      <c r="AJ77" s="34" t="n">
        <v>0</v>
      </c>
      <c r="AK77" s="35" t="n">
        <v>0</v>
      </c>
      <c r="AL77" s="36"/>
    </row>
    <row r="78" customFormat="false" ht="15" hidden="false" customHeight="false" outlineLevel="0" collapsed="false">
      <c r="A78" s="3"/>
      <c r="B78" s="29" t="n">
        <v>130710</v>
      </c>
      <c r="C78" s="3" t="s">
        <v>81</v>
      </c>
      <c r="D78" s="4" t="n">
        <v>0</v>
      </c>
      <c r="E78" s="4" t="n">
        <v>13904.58521</v>
      </c>
      <c r="F78" s="30" t="n">
        <v>56539.48729</v>
      </c>
      <c r="G78" s="30" t="n">
        <v>43000</v>
      </c>
      <c r="H78" s="31" t="n">
        <v>113444.0725</v>
      </c>
      <c r="I78" s="30" t="n">
        <v>1310</v>
      </c>
      <c r="J78" s="30" t="n">
        <v>4116</v>
      </c>
      <c r="K78" s="30" t="n">
        <v>305.40018</v>
      </c>
      <c r="L78" s="30" t="n">
        <v>2400</v>
      </c>
      <c r="M78" s="30" t="n">
        <v>1034</v>
      </c>
      <c r="N78" s="30" t="n">
        <v>364.59389</v>
      </c>
      <c r="O78" s="31" t="n">
        <v>9529.99407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100</v>
      </c>
      <c r="W78" s="30" t="n">
        <v>0</v>
      </c>
      <c r="X78" s="30" t="n">
        <v>0</v>
      </c>
      <c r="Y78" s="30" t="n">
        <v>225.4208</v>
      </c>
      <c r="Z78" s="30" t="n">
        <v>467.68873</v>
      </c>
      <c r="AA78" s="30" t="n">
        <v>0</v>
      </c>
      <c r="AB78" s="30" t="n">
        <v>5084.55534</v>
      </c>
      <c r="AC78" s="30" t="n">
        <v>0</v>
      </c>
      <c r="AD78" s="30" t="n">
        <v>0</v>
      </c>
      <c r="AE78" s="32" t="n">
        <v>6877.66487</v>
      </c>
      <c r="AF78" s="33" t="n">
        <v>129851.73144</v>
      </c>
      <c r="AG78" s="6" t="n">
        <v>114948.63652</v>
      </c>
      <c r="AH78" s="30" t="n">
        <v>14597.69474</v>
      </c>
      <c r="AI78" s="30" t="n">
        <v>305.40018</v>
      </c>
      <c r="AJ78" s="34" t="n">
        <v>0</v>
      </c>
      <c r="AK78" s="35" t="n">
        <v>4.20641299569979E-012</v>
      </c>
      <c r="AL78" s="36"/>
    </row>
    <row r="79" customFormat="false" ht="15" hidden="false" customHeight="false" outlineLevel="0" collapsed="false">
      <c r="A79" s="3"/>
      <c r="B79" s="29" t="n">
        <v>130715</v>
      </c>
      <c r="C79" s="3" t="s">
        <v>82</v>
      </c>
      <c r="D79" s="4" t="n">
        <v>0</v>
      </c>
      <c r="E79" s="4" t="n">
        <v>0</v>
      </c>
      <c r="F79" s="30" t="n">
        <v>0</v>
      </c>
      <c r="G79" s="30" t="n">
        <v>0</v>
      </c>
      <c r="H79" s="31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1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F79" s="33" t="n">
        <v>0</v>
      </c>
      <c r="AG79" s="6" t="n">
        <v>0</v>
      </c>
      <c r="AH79" s="30" t="n">
        <v>0</v>
      </c>
      <c r="AI79" s="30" t="n">
        <v>0</v>
      </c>
      <c r="AJ79" s="34" t="n">
        <v>0</v>
      </c>
      <c r="AK79" s="35" t="n">
        <v>0</v>
      </c>
      <c r="AL79" s="36"/>
    </row>
    <row r="80" customFormat="false" ht="15" hidden="false" customHeight="false" outlineLevel="0" collapsed="false">
      <c r="A80" s="3"/>
      <c r="B80" s="29" t="n">
        <v>130720</v>
      </c>
      <c r="C80" s="3" t="s">
        <v>83</v>
      </c>
      <c r="D80" s="4" t="n">
        <v>0</v>
      </c>
      <c r="E80" s="4" t="n">
        <v>0</v>
      </c>
      <c r="F80" s="30" t="n">
        <v>0</v>
      </c>
      <c r="G80" s="30" t="n">
        <v>0</v>
      </c>
      <c r="H80" s="31" t="n">
        <v>0</v>
      </c>
      <c r="I80" s="30" t="n">
        <v>40</v>
      </c>
      <c r="J80" s="30" t="n">
        <v>0</v>
      </c>
      <c r="K80" s="30" t="n">
        <v>22500</v>
      </c>
      <c r="L80" s="30" t="n">
        <v>0</v>
      </c>
      <c r="M80" s="30" t="n">
        <v>0</v>
      </c>
      <c r="N80" s="30" t="n">
        <v>0</v>
      </c>
      <c r="O80" s="31" t="n">
        <v>2254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148.553</v>
      </c>
      <c r="Y80" s="30" t="n">
        <v>0</v>
      </c>
      <c r="Z80" s="30" t="n">
        <v>0</v>
      </c>
      <c r="AA80" s="30" t="n">
        <v>163.44</v>
      </c>
      <c r="AB80" s="30" t="n">
        <v>0</v>
      </c>
      <c r="AC80" s="30" t="n">
        <v>0</v>
      </c>
      <c r="AD80" s="30" t="n">
        <v>0</v>
      </c>
      <c r="AE80" s="32" t="n">
        <v>311.993</v>
      </c>
      <c r="AF80" s="33" t="n">
        <v>22851.993</v>
      </c>
      <c r="AG80" s="6" t="n">
        <v>40</v>
      </c>
      <c r="AH80" s="30" t="n">
        <v>148.553</v>
      </c>
      <c r="AI80" s="30" t="n">
        <v>22500</v>
      </c>
      <c r="AJ80" s="34" t="n">
        <v>163.44</v>
      </c>
      <c r="AK80" s="35" t="n">
        <v>-1.30739863379858E-012</v>
      </c>
      <c r="AL80" s="36"/>
    </row>
    <row r="81" customFormat="false" ht="15" hidden="false" customHeight="false" outlineLevel="0" collapsed="false">
      <c r="A81" s="3"/>
      <c r="B81" s="29" t="n">
        <v>1399</v>
      </c>
      <c r="C81" s="3" t="s">
        <v>84</v>
      </c>
      <c r="D81" s="4" t="n">
        <v>-29484.20177</v>
      </c>
      <c r="E81" s="4" t="n">
        <v>-8574.50127</v>
      </c>
      <c r="F81" s="30" t="n">
        <v>-16316.942</v>
      </c>
      <c r="G81" s="30" t="n">
        <v>-1448.35229</v>
      </c>
      <c r="H81" s="31" t="n">
        <v>-55823.99733</v>
      </c>
      <c r="I81" s="30" t="n">
        <v>-219.00636</v>
      </c>
      <c r="J81" s="30" t="n">
        <v>-1247.3403</v>
      </c>
      <c r="K81" s="30" t="n">
        <v>-448.03463</v>
      </c>
      <c r="L81" s="30" t="n">
        <v>-3120.47518</v>
      </c>
      <c r="M81" s="30" t="n">
        <v>-500</v>
      </c>
      <c r="N81" s="30" t="n">
        <v>-117.47245</v>
      </c>
      <c r="O81" s="31" t="n">
        <v>-5652.32892</v>
      </c>
      <c r="P81" s="30" t="n">
        <v>-348.96541</v>
      </c>
      <c r="Q81" s="30" t="n">
        <v>0</v>
      </c>
      <c r="R81" s="30" t="n">
        <v>0</v>
      </c>
      <c r="S81" s="30" t="n">
        <v>-2.59686</v>
      </c>
      <c r="T81" s="30" t="n">
        <v>-4.35989</v>
      </c>
      <c r="U81" s="30" t="n">
        <v>0</v>
      </c>
      <c r="V81" s="30" t="n">
        <v>-412.94658</v>
      </c>
      <c r="W81" s="30" t="n">
        <v>0</v>
      </c>
      <c r="X81" s="30" t="n">
        <v>-1.48553</v>
      </c>
      <c r="Y81" s="30" t="n">
        <v>-500</v>
      </c>
      <c r="Z81" s="30" t="n">
        <v>-13.67689</v>
      </c>
      <c r="AA81" s="30" t="n">
        <v>-1.6344</v>
      </c>
      <c r="AB81" s="30" t="n">
        <v>-49.6931</v>
      </c>
      <c r="AC81" s="30" t="n">
        <v>0</v>
      </c>
      <c r="AD81" s="30" t="n">
        <v>0</v>
      </c>
      <c r="AE81" s="32" t="n">
        <v>-1335.35866</v>
      </c>
      <c r="AF81" s="33" t="n">
        <v>-62811.68491</v>
      </c>
      <c r="AG81" s="6" t="n">
        <v>-23434.82512</v>
      </c>
      <c r="AH81" s="30" t="n">
        <v>-38927.19076</v>
      </c>
      <c r="AI81" s="30" t="n">
        <v>-448.03463</v>
      </c>
      <c r="AJ81" s="34" t="n">
        <v>-1.6344</v>
      </c>
      <c r="AK81" s="35" t="n">
        <v>-4.57522908448027E-012</v>
      </c>
      <c r="AL81" s="36"/>
    </row>
    <row r="82" customFormat="false" ht="15" hidden="false" customHeight="false" outlineLevel="0" collapsed="false">
      <c r="A82" s="3"/>
      <c r="B82" s="29" t="n">
        <v>139905</v>
      </c>
      <c r="C82" s="3" t="s">
        <v>85</v>
      </c>
      <c r="D82" s="4" t="n">
        <v>0</v>
      </c>
      <c r="E82" s="4" t="n">
        <v>-8574.50127</v>
      </c>
      <c r="F82" s="30" t="n">
        <v>-2513.614</v>
      </c>
      <c r="G82" s="30" t="n">
        <v>-1448.35229</v>
      </c>
      <c r="H82" s="31" t="n">
        <v>-12536.46756</v>
      </c>
      <c r="I82" s="30" t="n">
        <v>0</v>
      </c>
      <c r="J82" s="30" t="n">
        <v>-68.20678</v>
      </c>
      <c r="K82" s="30" t="n">
        <v>-448.03463</v>
      </c>
      <c r="L82" s="30" t="n">
        <v>-3120.47518</v>
      </c>
      <c r="M82" s="30" t="n">
        <v>-500</v>
      </c>
      <c r="N82" s="30" t="n">
        <v>-117.47245</v>
      </c>
      <c r="O82" s="31" t="n">
        <v>-4254.18904</v>
      </c>
      <c r="P82" s="30" t="n">
        <v>-348.96541</v>
      </c>
      <c r="Q82" s="30" t="n">
        <v>0</v>
      </c>
      <c r="R82" s="30" t="n">
        <v>0</v>
      </c>
      <c r="S82" s="30" t="n">
        <v>0</v>
      </c>
      <c r="T82" s="30" t="n">
        <v>-4.35989</v>
      </c>
      <c r="U82" s="30" t="n">
        <v>0</v>
      </c>
      <c r="V82" s="30" t="n">
        <v>-377.94658</v>
      </c>
      <c r="W82" s="30" t="n">
        <v>0</v>
      </c>
      <c r="X82" s="30" t="n">
        <v>0</v>
      </c>
      <c r="Y82" s="30" t="n">
        <v>0</v>
      </c>
      <c r="Z82" s="30" t="n">
        <v>-13.67689</v>
      </c>
      <c r="AA82" s="30" t="n">
        <v>-1.6344</v>
      </c>
      <c r="AB82" s="30" t="n">
        <v>-49.6931</v>
      </c>
      <c r="AC82" s="30" t="n">
        <v>0</v>
      </c>
      <c r="AD82" s="30" t="n">
        <v>0</v>
      </c>
      <c r="AE82" s="32" t="n">
        <v>-796.27627</v>
      </c>
      <c r="AF82" s="33" t="n">
        <v>-17586.93287</v>
      </c>
      <c r="AG82" s="6" t="n">
        <v>-8195.76038</v>
      </c>
      <c r="AH82" s="30" t="n">
        <v>-8941.50346</v>
      </c>
      <c r="AI82" s="30" t="n">
        <v>-448.03463</v>
      </c>
      <c r="AJ82" s="34" t="n">
        <v>-1.6344</v>
      </c>
      <c r="AK82" s="35" t="n">
        <v>8.81739126157299E-013</v>
      </c>
      <c r="AL82" s="36"/>
    </row>
    <row r="83" customFormat="false" ht="15" hidden="false" customHeight="false" outlineLevel="0" collapsed="false">
      <c r="A83" s="3"/>
      <c r="B83" s="29" t="n">
        <v>139910</v>
      </c>
      <c r="C83" s="3" t="s">
        <v>86</v>
      </c>
      <c r="D83" s="4" t="n">
        <v>-29484.20177</v>
      </c>
      <c r="E83" s="4" t="n">
        <v>0</v>
      </c>
      <c r="F83" s="30" t="n">
        <v>-13803.328</v>
      </c>
      <c r="G83" s="30" t="n">
        <v>0</v>
      </c>
      <c r="H83" s="31" t="n">
        <v>-43287.52977</v>
      </c>
      <c r="I83" s="30" t="n">
        <v>-219.00636</v>
      </c>
      <c r="J83" s="30" t="n">
        <v>-1179.13352</v>
      </c>
      <c r="K83" s="30" t="n">
        <v>0</v>
      </c>
      <c r="L83" s="30" t="n">
        <v>0</v>
      </c>
      <c r="M83" s="30" t="n">
        <v>0</v>
      </c>
      <c r="N83" s="30" t="n">
        <v>0</v>
      </c>
      <c r="O83" s="31" t="n">
        <v>-1398.13988</v>
      </c>
      <c r="P83" s="30" t="n">
        <v>0</v>
      </c>
      <c r="Q83" s="30" t="n">
        <v>0</v>
      </c>
      <c r="R83" s="30" t="n">
        <v>0</v>
      </c>
      <c r="S83" s="30" t="n">
        <v>-2.59686</v>
      </c>
      <c r="T83" s="30" t="n">
        <v>0</v>
      </c>
      <c r="U83" s="30" t="n">
        <v>0</v>
      </c>
      <c r="V83" s="30" t="n">
        <v>-35</v>
      </c>
      <c r="W83" s="30" t="n">
        <v>0</v>
      </c>
      <c r="X83" s="30" t="n">
        <v>-1.48553</v>
      </c>
      <c r="Y83" s="30" t="n">
        <v>-500</v>
      </c>
      <c r="Z83" s="30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2" t="n">
        <v>-539.08239</v>
      </c>
      <c r="AF83" s="33" t="n">
        <v>-45224.75204</v>
      </c>
      <c r="AG83" s="6" t="n">
        <v>-15239.06474</v>
      </c>
      <c r="AH83" s="30" t="n">
        <v>-29985.6873</v>
      </c>
      <c r="AI83" s="30" t="n">
        <v>0</v>
      </c>
      <c r="AJ83" s="34" t="n">
        <v>0</v>
      </c>
      <c r="AK83" s="35" t="n">
        <v>-7.27595761418343E-012</v>
      </c>
      <c r="AL83" s="36"/>
    </row>
    <row r="84" customFormat="false" ht="15" hidden="false" customHeight="false" outlineLevel="0" collapsed="false">
      <c r="A84" s="3"/>
      <c r="B84" s="29" t="n">
        <v>14</v>
      </c>
      <c r="C84" s="3" t="s">
        <v>87</v>
      </c>
      <c r="D84" s="4" t="n">
        <v>1024043.82409</v>
      </c>
      <c r="E84" s="4" t="n">
        <v>700188.99003</v>
      </c>
      <c r="F84" s="30" t="n">
        <v>2503913.21741</v>
      </c>
      <c r="G84" s="30" t="n">
        <v>645374.20226</v>
      </c>
      <c r="H84" s="31" t="n">
        <v>4873520.23379</v>
      </c>
      <c r="I84" s="30" t="n">
        <v>357710.53755</v>
      </c>
      <c r="J84" s="30" t="n">
        <v>616261.17897</v>
      </c>
      <c r="K84" s="30" t="n">
        <v>185776.84403</v>
      </c>
      <c r="L84" s="30" t="n">
        <v>730855.54992</v>
      </c>
      <c r="M84" s="30" t="n">
        <v>187523.85788</v>
      </c>
      <c r="N84" s="30" t="n">
        <v>251869.9613</v>
      </c>
      <c r="O84" s="31" t="n">
        <v>2329997.92965</v>
      </c>
      <c r="P84" s="30" t="n">
        <v>58321.14655</v>
      </c>
      <c r="Q84" s="30" t="n">
        <v>107642.674</v>
      </c>
      <c r="R84" s="30" t="n">
        <v>6179.70742</v>
      </c>
      <c r="S84" s="30" t="n">
        <v>12788.24243</v>
      </c>
      <c r="T84" s="30" t="n">
        <v>10163.91973</v>
      </c>
      <c r="U84" s="30" t="n">
        <v>128802.02373</v>
      </c>
      <c r="V84" s="30" t="n">
        <v>101657.03834</v>
      </c>
      <c r="W84" s="30" t="n">
        <v>205807.54725</v>
      </c>
      <c r="X84" s="30" t="n">
        <v>2066.35201</v>
      </c>
      <c r="Y84" s="30" t="n">
        <v>69513.92101</v>
      </c>
      <c r="Z84" s="30" t="n">
        <v>142754.43659</v>
      </c>
      <c r="AA84" s="30" t="n">
        <v>212333.3793</v>
      </c>
      <c r="AB84" s="30" t="n">
        <v>33264.8838</v>
      </c>
      <c r="AC84" s="30" t="n">
        <v>23981.37473</v>
      </c>
      <c r="AD84" s="30" t="n">
        <v>7475.16843</v>
      </c>
      <c r="AE84" s="32" t="n">
        <v>1122751.81532</v>
      </c>
      <c r="AF84" s="33" t="n">
        <v>8326269.97876</v>
      </c>
      <c r="AG84" s="6" t="n">
        <v>5683843.07501</v>
      </c>
      <c r="AH84" s="30" t="n">
        <v>2014527.75844</v>
      </c>
      <c r="AI84" s="30" t="n">
        <v>185776.84403</v>
      </c>
      <c r="AJ84" s="34" t="n">
        <v>442122.30128</v>
      </c>
      <c r="AK84" s="35" t="n">
        <v>1.45519152283669E-009</v>
      </c>
      <c r="AL84" s="36"/>
    </row>
    <row r="85" customFormat="false" ht="15" hidden="false" customHeight="false" outlineLevel="0" collapsed="false">
      <c r="A85" s="3"/>
      <c r="B85" s="29" t="n">
        <v>1401</v>
      </c>
      <c r="C85" s="3" t="s">
        <v>88</v>
      </c>
      <c r="D85" s="4" t="n">
        <v>322502.09674</v>
      </c>
      <c r="E85" s="4" t="n">
        <v>256318.70141</v>
      </c>
      <c r="F85" s="30" t="n">
        <v>1001439.15182</v>
      </c>
      <c r="G85" s="30" t="n">
        <v>516968.88994</v>
      </c>
      <c r="H85" s="31" t="n">
        <v>2097228.83991</v>
      </c>
      <c r="I85" s="30" t="n">
        <v>134090.73309</v>
      </c>
      <c r="J85" s="30" t="n">
        <v>475305.51123</v>
      </c>
      <c r="K85" s="30" t="n">
        <v>44182.95722</v>
      </c>
      <c r="L85" s="30" t="n">
        <v>515069.085</v>
      </c>
      <c r="M85" s="30" t="n">
        <v>107812.97611</v>
      </c>
      <c r="N85" s="30" t="n">
        <v>158486.8584</v>
      </c>
      <c r="O85" s="31" t="n">
        <v>1434948.12105</v>
      </c>
      <c r="P85" s="30" t="n">
        <v>14393.92236</v>
      </c>
      <c r="Q85" s="30" t="n">
        <v>111684.013</v>
      </c>
      <c r="R85" s="30" t="n">
        <v>6379.02071</v>
      </c>
      <c r="S85" s="30" t="n">
        <v>8745.31315</v>
      </c>
      <c r="T85" s="30" t="n">
        <v>2187.04931</v>
      </c>
      <c r="U85" s="30" t="n">
        <v>129653.49041</v>
      </c>
      <c r="V85" s="30" t="n">
        <v>48490.46375</v>
      </c>
      <c r="W85" s="30" t="n">
        <v>18565.16436</v>
      </c>
      <c r="X85" s="30" t="n">
        <v>0</v>
      </c>
      <c r="Y85" s="30" t="n">
        <v>15234.64564</v>
      </c>
      <c r="Z85" s="30" t="n">
        <v>416.9267</v>
      </c>
      <c r="AA85" s="30" t="n">
        <v>69655.3172</v>
      </c>
      <c r="AB85" s="30" t="n">
        <v>7423.70605</v>
      </c>
      <c r="AC85" s="30" t="n">
        <v>0</v>
      </c>
      <c r="AD85" s="30" t="n">
        <v>1134.0778</v>
      </c>
      <c r="AE85" s="32" t="n">
        <v>433963.11044</v>
      </c>
      <c r="AF85" s="33" t="n">
        <v>3966140.0714</v>
      </c>
      <c r="AG85" s="6" t="n">
        <v>3221549.21266</v>
      </c>
      <c r="AH85" s="30" t="n">
        <v>612187.41996</v>
      </c>
      <c r="AI85" s="30" t="n">
        <v>44182.95722</v>
      </c>
      <c r="AJ85" s="34" t="n">
        <v>88220.48156</v>
      </c>
      <c r="AK85" s="35" t="n">
        <v>0</v>
      </c>
      <c r="AL85" s="36"/>
    </row>
    <row r="86" customFormat="false" ht="15" hidden="false" customHeight="false" outlineLevel="0" collapsed="false">
      <c r="A86" s="3"/>
      <c r="B86" s="29" t="n">
        <v>140105</v>
      </c>
      <c r="C86" s="3" t="s">
        <v>64</v>
      </c>
      <c r="D86" s="4" t="n">
        <v>33677.74867</v>
      </c>
      <c r="E86" s="4" t="n">
        <v>20502.03805</v>
      </c>
      <c r="F86" s="30" t="n">
        <v>151729.64339</v>
      </c>
      <c r="G86" s="30" t="n">
        <v>68249.17972</v>
      </c>
      <c r="H86" s="31" t="n">
        <v>274158.60983</v>
      </c>
      <c r="I86" s="30" t="n">
        <v>17668.8115</v>
      </c>
      <c r="J86" s="30" t="n">
        <v>88065.93915</v>
      </c>
      <c r="K86" s="30" t="n">
        <v>7852.07289</v>
      </c>
      <c r="L86" s="30" t="n">
        <v>58905.5412</v>
      </c>
      <c r="M86" s="30" t="n">
        <v>18600.10735</v>
      </c>
      <c r="N86" s="30" t="n">
        <v>22844.66239</v>
      </c>
      <c r="O86" s="31" t="n">
        <v>213937.13448</v>
      </c>
      <c r="P86" s="30" t="n">
        <v>1955.21583</v>
      </c>
      <c r="Q86" s="30" t="n">
        <v>50089.509</v>
      </c>
      <c r="R86" s="30" t="n">
        <v>668.1987</v>
      </c>
      <c r="S86" s="30" t="n">
        <v>523.31847</v>
      </c>
      <c r="T86" s="30" t="n">
        <v>114.51219</v>
      </c>
      <c r="U86" s="30" t="n">
        <v>74391.86157</v>
      </c>
      <c r="V86" s="30" t="n">
        <v>4255.55088</v>
      </c>
      <c r="W86" s="30" t="n">
        <v>2402.81226</v>
      </c>
      <c r="X86" s="30" t="n">
        <v>0</v>
      </c>
      <c r="Y86" s="30" t="n">
        <v>2716.86857</v>
      </c>
      <c r="Z86" s="30" t="n">
        <v>217.89713</v>
      </c>
      <c r="AA86" s="30" t="n">
        <v>2234.57887</v>
      </c>
      <c r="AB86" s="30" t="n">
        <v>565.69111</v>
      </c>
      <c r="AC86" s="30" t="n">
        <v>0</v>
      </c>
      <c r="AD86" s="30" t="n">
        <v>205.76876</v>
      </c>
      <c r="AE86" s="32" t="n">
        <v>140341.78334</v>
      </c>
      <c r="AF86" s="33" t="n">
        <v>628437.52765</v>
      </c>
      <c r="AG86" s="6" t="n">
        <v>556558.01443</v>
      </c>
      <c r="AH86" s="30" t="n">
        <v>59390.0492</v>
      </c>
      <c r="AI86" s="30" t="n">
        <v>7852.07289</v>
      </c>
      <c r="AJ86" s="34" t="n">
        <v>4637.39113</v>
      </c>
      <c r="AK86" s="35" t="n">
        <v>7.91260390542448E-011</v>
      </c>
      <c r="AL86" s="36"/>
    </row>
    <row r="87" customFormat="false" ht="15" hidden="false" customHeight="false" outlineLevel="0" collapsed="false">
      <c r="A87" s="3"/>
      <c r="B87" s="29" t="n">
        <v>140110</v>
      </c>
      <c r="C87" s="3" t="s">
        <v>65</v>
      </c>
      <c r="D87" s="4" t="n">
        <v>47937.38478</v>
      </c>
      <c r="E87" s="4" t="n">
        <v>38820.65816</v>
      </c>
      <c r="F87" s="30" t="n">
        <v>171804.42469</v>
      </c>
      <c r="G87" s="30" t="n">
        <v>103983.42355</v>
      </c>
      <c r="H87" s="31" t="n">
        <v>362545.89118</v>
      </c>
      <c r="I87" s="30" t="n">
        <v>15992.21673</v>
      </c>
      <c r="J87" s="30" t="n">
        <v>128636.83705</v>
      </c>
      <c r="K87" s="30" t="n">
        <v>11182.16549</v>
      </c>
      <c r="L87" s="30" t="n">
        <v>94788.64223</v>
      </c>
      <c r="M87" s="30" t="n">
        <v>22944.54504</v>
      </c>
      <c r="N87" s="30" t="n">
        <v>32394.56069</v>
      </c>
      <c r="O87" s="31" t="n">
        <v>305938.96723</v>
      </c>
      <c r="P87" s="30" t="n">
        <v>3428.63846</v>
      </c>
      <c r="Q87" s="30" t="n">
        <v>53952.177</v>
      </c>
      <c r="R87" s="30" t="n">
        <v>796.16118</v>
      </c>
      <c r="S87" s="30" t="n">
        <v>880.42097</v>
      </c>
      <c r="T87" s="30" t="n">
        <v>148.83126</v>
      </c>
      <c r="U87" s="30" t="n">
        <v>46141.00189</v>
      </c>
      <c r="V87" s="30" t="n">
        <v>2909.72765</v>
      </c>
      <c r="W87" s="30" t="n">
        <v>555.76626</v>
      </c>
      <c r="X87" s="30" t="n">
        <v>0</v>
      </c>
      <c r="Y87" s="30" t="n">
        <v>2276.33919</v>
      </c>
      <c r="Z87" s="30" t="n">
        <v>72.1434</v>
      </c>
      <c r="AA87" s="30" t="n">
        <v>4156.99386</v>
      </c>
      <c r="AB87" s="30" t="n">
        <v>1089.76762</v>
      </c>
      <c r="AC87" s="30" t="n">
        <v>0</v>
      </c>
      <c r="AD87" s="30" t="n">
        <v>127.29168</v>
      </c>
      <c r="AE87" s="32" t="n">
        <v>116535.26042</v>
      </c>
      <c r="AF87" s="33" t="n">
        <v>785020.11883</v>
      </c>
      <c r="AG87" s="6" t="n">
        <v>676313.90629</v>
      </c>
      <c r="AH87" s="30" t="n">
        <v>92811.28693</v>
      </c>
      <c r="AI87" s="30" t="n">
        <v>11182.16549</v>
      </c>
      <c r="AJ87" s="34" t="n">
        <v>4712.76012</v>
      </c>
      <c r="AK87" s="35" t="n">
        <v>-2.27373675443232E-011</v>
      </c>
      <c r="AL87" s="36"/>
    </row>
    <row r="88" customFormat="false" ht="15" hidden="false" customHeight="false" outlineLevel="0" collapsed="false">
      <c r="A88" s="3"/>
      <c r="B88" s="29" t="n">
        <v>140115</v>
      </c>
      <c r="C88" s="3" t="s">
        <v>66</v>
      </c>
      <c r="D88" s="4" t="n">
        <v>64583.08717</v>
      </c>
      <c r="E88" s="4" t="n">
        <v>37884.61206</v>
      </c>
      <c r="F88" s="30" t="n">
        <v>202461.41084</v>
      </c>
      <c r="G88" s="30" t="n">
        <v>157642.96372</v>
      </c>
      <c r="H88" s="31" t="n">
        <v>462572.07379</v>
      </c>
      <c r="I88" s="30" t="n">
        <v>15755.24666</v>
      </c>
      <c r="J88" s="30" t="n">
        <v>102813.01202</v>
      </c>
      <c r="K88" s="30" t="n">
        <v>6017.15027</v>
      </c>
      <c r="L88" s="30" t="n">
        <v>97840.48958</v>
      </c>
      <c r="M88" s="30" t="n">
        <v>19669.35661</v>
      </c>
      <c r="N88" s="30" t="n">
        <v>16172.46463</v>
      </c>
      <c r="O88" s="31" t="n">
        <v>258267.71977</v>
      </c>
      <c r="P88" s="30" t="n">
        <v>2081.54335</v>
      </c>
      <c r="Q88" s="30" t="n">
        <v>4504.918</v>
      </c>
      <c r="R88" s="30" t="n">
        <v>1062.18676</v>
      </c>
      <c r="S88" s="30" t="n">
        <v>1295.20498</v>
      </c>
      <c r="T88" s="30" t="n">
        <v>575.27865</v>
      </c>
      <c r="U88" s="30" t="n">
        <v>4177.55324</v>
      </c>
      <c r="V88" s="30" t="n">
        <v>4992.27593</v>
      </c>
      <c r="W88" s="30" t="n">
        <v>1480.88749</v>
      </c>
      <c r="X88" s="30" t="n">
        <v>0</v>
      </c>
      <c r="Y88" s="30" t="n">
        <v>1132.25829</v>
      </c>
      <c r="Z88" s="30" t="n">
        <v>18.20617</v>
      </c>
      <c r="AA88" s="30" t="n">
        <v>6263.37697</v>
      </c>
      <c r="AB88" s="30" t="n">
        <v>2163.0234</v>
      </c>
      <c r="AC88" s="30" t="n">
        <v>0</v>
      </c>
      <c r="AD88" s="30" t="n">
        <v>229.4583</v>
      </c>
      <c r="AE88" s="32" t="n">
        <v>29976.17153</v>
      </c>
      <c r="AF88" s="33" t="n">
        <v>750815.96509</v>
      </c>
      <c r="AG88" s="6" t="n">
        <v>630550.10637</v>
      </c>
      <c r="AH88" s="30" t="n">
        <v>106504.44399</v>
      </c>
      <c r="AI88" s="30" t="n">
        <v>6017.15027</v>
      </c>
      <c r="AJ88" s="34" t="n">
        <v>7744.26446</v>
      </c>
      <c r="AK88" s="35" t="n">
        <v>2.51020537689328E-010</v>
      </c>
      <c r="AL88" s="36"/>
    </row>
    <row r="89" customFormat="false" ht="15" hidden="false" customHeight="false" outlineLevel="0" collapsed="false">
      <c r="A89" s="3"/>
      <c r="B89" s="29" t="n">
        <v>140120</v>
      </c>
      <c r="C89" s="3" t="s">
        <v>67</v>
      </c>
      <c r="D89" s="4" t="n">
        <v>25864.10873</v>
      </c>
      <c r="E89" s="4" t="n">
        <v>44768.33718</v>
      </c>
      <c r="F89" s="30" t="n">
        <v>179711.45349</v>
      </c>
      <c r="G89" s="30" t="n">
        <v>75366.0678</v>
      </c>
      <c r="H89" s="31" t="n">
        <v>325709.9672</v>
      </c>
      <c r="I89" s="30" t="n">
        <v>24843.6133</v>
      </c>
      <c r="J89" s="30" t="n">
        <v>79611.21886</v>
      </c>
      <c r="K89" s="30" t="n">
        <v>7080.07599</v>
      </c>
      <c r="L89" s="30" t="n">
        <v>94897.00914</v>
      </c>
      <c r="M89" s="30" t="n">
        <v>21523.96514</v>
      </c>
      <c r="N89" s="30" t="n">
        <v>21350.68406</v>
      </c>
      <c r="O89" s="31" t="n">
        <v>249306.56649</v>
      </c>
      <c r="P89" s="30" t="n">
        <v>2164.08916</v>
      </c>
      <c r="Q89" s="30" t="n">
        <v>889.029</v>
      </c>
      <c r="R89" s="30" t="n">
        <v>1260.8416</v>
      </c>
      <c r="S89" s="30" t="n">
        <v>2281.69326</v>
      </c>
      <c r="T89" s="30" t="n">
        <v>371.14494</v>
      </c>
      <c r="U89" s="30" t="n">
        <v>4892.07688</v>
      </c>
      <c r="V89" s="30" t="n">
        <v>8441.58276</v>
      </c>
      <c r="W89" s="30" t="n">
        <v>9547.44746</v>
      </c>
      <c r="X89" s="30" t="n">
        <v>0</v>
      </c>
      <c r="Y89" s="30" t="n">
        <v>2159.76833</v>
      </c>
      <c r="Z89" s="30" t="n">
        <v>108.68</v>
      </c>
      <c r="AA89" s="30" t="n">
        <v>12086.99958</v>
      </c>
      <c r="AB89" s="30" t="n">
        <v>1597.83887</v>
      </c>
      <c r="AC89" s="30" t="n">
        <v>0</v>
      </c>
      <c r="AD89" s="30" t="n">
        <v>299.8048</v>
      </c>
      <c r="AE89" s="32" t="n">
        <v>46100.99664</v>
      </c>
      <c r="AF89" s="33" t="n">
        <v>621117.53033</v>
      </c>
      <c r="AG89" s="6" t="n">
        <v>516667.07416</v>
      </c>
      <c r="AH89" s="30" t="n">
        <v>75735.93314</v>
      </c>
      <c r="AI89" s="30" t="n">
        <v>7080.07599</v>
      </c>
      <c r="AJ89" s="34" t="n">
        <v>21634.44704</v>
      </c>
      <c r="AK89" s="35" t="n">
        <v>-4.72937244921923E-011</v>
      </c>
      <c r="AL89" s="36"/>
    </row>
    <row r="90" customFormat="false" ht="15" hidden="false" customHeight="false" outlineLevel="0" collapsed="false">
      <c r="A90" s="3"/>
      <c r="B90" s="29" t="n">
        <v>140125</v>
      </c>
      <c r="C90" s="3" t="s">
        <v>68</v>
      </c>
      <c r="D90" s="4" t="n">
        <v>150439.76739</v>
      </c>
      <c r="E90" s="4" t="n">
        <v>114343.05596</v>
      </c>
      <c r="F90" s="30" t="n">
        <v>295732.21941</v>
      </c>
      <c r="G90" s="30" t="n">
        <v>111727.25515</v>
      </c>
      <c r="H90" s="31" t="n">
        <v>672242.29791</v>
      </c>
      <c r="I90" s="30" t="n">
        <v>59830.8449</v>
      </c>
      <c r="J90" s="30" t="n">
        <v>76178.50415</v>
      </c>
      <c r="K90" s="30" t="n">
        <v>12051.49258</v>
      </c>
      <c r="L90" s="30" t="n">
        <v>168637.40285</v>
      </c>
      <c r="M90" s="30" t="n">
        <v>25075.00197</v>
      </c>
      <c r="N90" s="30" t="n">
        <v>65724.48663</v>
      </c>
      <c r="O90" s="31" t="n">
        <v>407497.73308</v>
      </c>
      <c r="P90" s="30" t="n">
        <v>4764.43556</v>
      </c>
      <c r="Q90" s="30" t="n">
        <v>2248.38</v>
      </c>
      <c r="R90" s="30" t="n">
        <v>2591.63247</v>
      </c>
      <c r="S90" s="30" t="n">
        <v>3764.67547</v>
      </c>
      <c r="T90" s="30" t="n">
        <v>977.28227</v>
      </c>
      <c r="U90" s="30" t="n">
        <v>50.99683</v>
      </c>
      <c r="V90" s="30" t="n">
        <v>27891.32653</v>
      </c>
      <c r="W90" s="30" t="n">
        <v>4578.25089</v>
      </c>
      <c r="X90" s="30" t="n">
        <v>0</v>
      </c>
      <c r="Y90" s="30" t="n">
        <v>6949.41126</v>
      </c>
      <c r="Z90" s="30" t="n">
        <v>0</v>
      </c>
      <c r="AA90" s="30" t="n">
        <v>44913.36792</v>
      </c>
      <c r="AB90" s="30" t="n">
        <v>2007.38505</v>
      </c>
      <c r="AC90" s="30" t="n">
        <v>0</v>
      </c>
      <c r="AD90" s="30" t="n">
        <v>271.75426</v>
      </c>
      <c r="AE90" s="32" t="n">
        <v>101008.89851</v>
      </c>
      <c r="AF90" s="33" t="n">
        <v>1180748.9295</v>
      </c>
      <c r="AG90" s="6" t="n">
        <v>841460.11141</v>
      </c>
      <c r="AH90" s="30" t="n">
        <v>277745.7067</v>
      </c>
      <c r="AI90" s="30" t="n">
        <v>12051.49258</v>
      </c>
      <c r="AJ90" s="34" t="n">
        <v>49491.61881</v>
      </c>
      <c r="AK90" s="35" t="n">
        <v>-1.38243194669485E-010</v>
      </c>
      <c r="AL90" s="36"/>
    </row>
    <row r="91" customFormat="false" ht="15" hidden="false" customHeight="false" outlineLevel="0" collapsed="false">
      <c r="A91" s="3"/>
      <c r="B91" s="29" t="n">
        <v>1402</v>
      </c>
      <c r="C91" s="3" t="s">
        <v>89</v>
      </c>
      <c r="D91" s="4" t="n">
        <v>585064.52676</v>
      </c>
      <c r="E91" s="4" t="n">
        <v>371624.4699</v>
      </c>
      <c r="F91" s="30" t="n">
        <v>750135.97702</v>
      </c>
      <c r="G91" s="30" t="n">
        <v>104664.17118</v>
      </c>
      <c r="H91" s="31" t="n">
        <v>1811489.14486</v>
      </c>
      <c r="I91" s="30" t="n">
        <v>187436.51897</v>
      </c>
      <c r="J91" s="30" t="n">
        <v>105555.5753</v>
      </c>
      <c r="K91" s="30" t="n">
        <v>81122.90944</v>
      </c>
      <c r="L91" s="30" t="n">
        <v>52029.5457</v>
      </c>
      <c r="M91" s="30" t="n">
        <v>66116.20879</v>
      </c>
      <c r="N91" s="30" t="n">
        <v>46629.86834</v>
      </c>
      <c r="O91" s="31" t="n">
        <v>538890.62654</v>
      </c>
      <c r="P91" s="30" t="n">
        <v>42278.58093</v>
      </c>
      <c r="Q91" s="30" t="n">
        <v>6.439</v>
      </c>
      <c r="R91" s="30" t="n">
        <v>9.85762</v>
      </c>
      <c r="S91" s="30" t="n">
        <v>1965.09327</v>
      </c>
      <c r="T91" s="30" t="n">
        <v>6731.92229</v>
      </c>
      <c r="U91" s="30" t="n">
        <v>231.96318</v>
      </c>
      <c r="V91" s="30" t="n">
        <v>21167.72602</v>
      </c>
      <c r="W91" s="30" t="n">
        <v>560.83467</v>
      </c>
      <c r="X91" s="30" t="n">
        <v>860.55303</v>
      </c>
      <c r="Y91" s="30" t="n">
        <v>47186.4461</v>
      </c>
      <c r="Z91" s="30" t="n">
        <v>91589.0496</v>
      </c>
      <c r="AA91" s="30" t="n">
        <v>1024.16934</v>
      </c>
      <c r="AB91" s="30" t="n">
        <v>19157.31569</v>
      </c>
      <c r="AC91" s="30" t="n">
        <v>111.35849</v>
      </c>
      <c r="AD91" s="30" t="n">
        <v>2946.31167</v>
      </c>
      <c r="AE91" s="32" t="n">
        <v>235827.6209</v>
      </c>
      <c r="AF91" s="33" t="n">
        <v>2586207.3923</v>
      </c>
      <c r="AG91" s="6" t="n">
        <v>1355106.26008</v>
      </c>
      <c r="AH91" s="30" t="n">
        <v>1148281.86028</v>
      </c>
      <c r="AI91" s="30" t="n">
        <v>81122.90944</v>
      </c>
      <c r="AJ91" s="34" t="n">
        <v>1696.3625</v>
      </c>
      <c r="AK91" s="35" t="n">
        <v>-1.13459464046173E-010</v>
      </c>
      <c r="AL91" s="36"/>
    </row>
    <row r="92" customFormat="false" ht="15" hidden="false" customHeight="false" outlineLevel="0" collapsed="false">
      <c r="A92" s="3"/>
      <c r="B92" s="29" t="n">
        <v>140205</v>
      </c>
      <c r="C92" s="3" t="s">
        <v>64</v>
      </c>
      <c r="D92" s="4" t="n">
        <v>291582.29772</v>
      </c>
      <c r="E92" s="4" t="n">
        <v>42873.63419</v>
      </c>
      <c r="F92" s="30" t="n">
        <v>242793.0966</v>
      </c>
      <c r="G92" s="30" t="n">
        <v>62072.47246</v>
      </c>
      <c r="H92" s="31" t="n">
        <v>639321.50097</v>
      </c>
      <c r="I92" s="30" t="n">
        <v>49090.18416</v>
      </c>
      <c r="J92" s="30" t="n">
        <v>75128.46402</v>
      </c>
      <c r="K92" s="30" t="n">
        <v>10677.33069</v>
      </c>
      <c r="L92" s="30" t="n">
        <v>33645.86025</v>
      </c>
      <c r="M92" s="30" t="n">
        <v>20093.35546</v>
      </c>
      <c r="N92" s="30" t="n">
        <v>13204.1043</v>
      </c>
      <c r="O92" s="31" t="n">
        <v>201839.29888</v>
      </c>
      <c r="P92" s="30" t="n">
        <v>2330.5684</v>
      </c>
      <c r="Q92" s="30" t="n">
        <v>1.521</v>
      </c>
      <c r="R92" s="30" t="n">
        <v>1.91036</v>
      </c>
      <c r="S92" s="30" t="n">
        <v>637.33602</v>
      </c>
      <c r="T92" s="30" t="n">
        <v>289.71222</v>
      </c>
      <c r="U92" s="30" t="n">
        <v>26.78068</v>
      </c>
      <c r="V92" s="30" t="n">
        <v>3685.42231</v>
      </c>
      <c r="W92" s="30" t="n">
        <v>36.44446</v>
      </c>
      <c r="X92" s="30" t="n">
        <v>336.68151</v>
      </c>
      <c r="Y92" s="30" t="n">
        <v>19295.33199</v>
      </c>
      <c r="Z92" s="30" t="n">
        <v>24834.02186</v>
      </c>
      <c r="AA92" s="30" t="n">
        <v>98.98413</v>
      </c>
      <c r="AB92" s="30" t="n">
        <v>1218.3486</v>
      </c>
      <c r="AC92" s="30" t="n">
        <v>5.55077</v>
      </c>
      <c r="AD92" s="30" t="n">
        <v>170.12547</v>
      </c>
      <c r="AE92" s="32" t="n">
        <v>52968.73978</v>
      </c>
      <c r="AF92" s="33" t="n">
        <v>894129.53963</v>
      </c>
      <c r="AG92" s="6" t="n">
        <v>501598.85622</v>
      </c>
      <c r="AH92" s="30" t="n">
        <v>381712.37336</v>
      </c>
      <c r="AI92" s="30" t="n">
        <v>10677.33069</v>
      </c>
      <c r="AJ92" s="34" t="n">
        <v>140.97936</v>
      </c>
      <c r="AK92" s="35" t="n">
        <v>-1.46144429891137E-010</v>
      </c>
      <c r="AL92" s="36"/>
    </row>
    <row r="93" customFormat="false" ht="15" hidden="false" customHeight="false" outlineLevel="0" collapsed="false">
      <c r="A93" s="3"/>
      <c r="B93" s="29" t="n">
        <v>140210</v>
      </c>
      <c r="C93" s="3" t="s">
        <v>65</v>
      </c>
      <c r="D93" s="4" t="n">
        <v>44592.97204</v>
      </c>
      <c r="E93" s="4" t="n">
        <v>45332.62006</v>
      </c>
      <c r="F93" s="30" t="n">
        <v>75604.16124</v>
      </c>
      <c r="G93" s="30" t="n">
        <v>10383.6476</v>
      </c>
      <c r="H93" s="31" t="n">
        <v>175913.40094</v>
      </c>
      <c r="I93" s="30" t="n">
        <v>13367.80772</v>
      </c>
      <c r="J93" s="30" t="n">
        <v>6967.07149</v>
      </c>
      <c r="K93" s="30" t="n">
        <v>3730.44495</v>
      </c>
      <c r="L93" s="30" t="n">
        <v>4209.34763</v>
      </c>
      <c r="M93" s="30" t="n">
        <v>7601.64453</v>
      </c>
      <c r="N93" s="30" t="n">
        <v>5049.7929</v>
      </c>
      <c r="O93" s="31" t="n">
        <v>40926.10922</v>
      </c>
      <c r="P93" s="30" t="n">
        <v>2411.26656</v>
      </c>
      <c r="Q93" s="30" t="n">
        <v>2.324</v>
      </c>
      <c r="R93" s="30" t="n">
        <v>2.13752</v>
      </c>
      <c r="S93" s="30" t="n">
        <v>201.58491</v>
      </c>
      <c r="T93" s="30" t="n">
        <v>475.54397</v>
      </c>
      <c r="U93" s="30" t="n">
        <v>10.70054</v>
      </c>
      <c r="V93" s="30" t="n">
        <v>1844.80292</v>
      </c>
      <c r="W93" s="30" t="n">
        <v>165.01741</v>
      </c>
      <c r="X93" s="30" t="n">
        <v>50.72337</v>
      </c>
      <c r="Y93" s="30" t="n">
        <v>2660.93806</v>
      </c>
      <c r="Z93" s="30" t="n">
        <v>29175.64795</v>
      </c>
      <c r="AA93" s="30" t="n">
        <v>128.02074</v>
      </c>
      <c r="AB93" s="30" t="n">
        <v>1612.2497</v>
      </c>
      <c r="AC93" s="30" t="n">
        <v>10.6152</v>
      </c>
      <c r="AD93" s="30" t="n">
        <v>265.97699</v>
      </c>
      <c r="AE93" s="32" t="n">
        <v>39017.54984</v>
      </c>
      <c r="AF93" s="33" t="n">
        <v>255857.06</v>
      </c>
      <c r="AG93" s="6" t="n">
        <v>126857.2727</v>
      </c>
      <c r="AH93" s="30" t="n">
        <v>124965.689</v>
      </c>
      <c r="AI93" s="30" t="n">
        <v>3730.44495</v>
      </c>
      <c r="AJ93" s="34" t="n">
        <v>303.65335</v>
      </c>
      <c r="AK93" s="35" t="n">
        <v>-3.13207237923052E-011</v>
      </c>
      <c r="AL93" s="36"/>
    </row>
    <row r="94" customFormat="false" ht="15" hidden="false" customHeight="false" outlineLevel="0" collapsed="false">
      <c r="A94" s="3"/>
      <c r="B94" s="29" t="n">
        <v>140215</v>
      </c>
      <c r="C94" s="3" t="s">
        <v>66</v>
      </c>
      <c r="D94" s="4" t="n">
        <v>49118.10996</v>
      </c>
      <c r="E94" s="4" t="n">
        <v>49145.37532</v>
      </c>
      <c r="F94" s="30" t="n">
        <v>93788.76946</v>
      </c>
      <c r="G94" s="30" t="n">
        <v>9558.88847</v>
      </c>
      <c r="H94" s="31" t="n">
        <v>201611.14321</v>
      </c>
      <c r="I94" s="30" t="n">
        <v>15949.63326</v>
      </c>
      <c r="J94" s="30" t="n">
        <v>7433.84496</v>
      </c>
      <c r="K94" s="30" t="n">
        <v>6158.69889</v>
      </c>
      <c r="L94" s="30" t="n">
        <v>4136.53381</v>
      </c>
      <c r="M94" s="30" t="n">
        <v>8708.22139</v>
      </c>
      <c r="N94" s="30" t="n">
        <v>4580.62228</v>
      </c>
      <c r="O94" s="31" t="n">
        <v>46967.55459</v>
      </c>
      <c r="P94" s="30" t="n">
        <v>3388.94025</v>
      </c>
      <c r="Q94" s="30" t="n">
        <v>2.351</v>
      </c>
      <c r="R94" s="30" t="n">
        <v>3.32339</v>
      </c>
      <c r="S94" s="30" t="n">
        <v>717.51602</v>
      </c>
      <c r="T94" s="30" t="n">
        <v>779.04979</v>
      </c>
      <c r="U94" s="30" t="n">
        <v>32.91802</v>
      </c>
      <c r="V94" s="30" t="n">
        <v>2474.43765</v>
      </c>
      <c r="W94" s="30" t="n">
        <v>77.91101</v>
      </c>
      <c r="X94" s="30" t="n">
        <v>91.48058</v>
      </c>
      <c r="Y94" s="30" t="n">
        <v>4267.33839</v>
      </c>
      <c r="Z94" s="30" t="n">
        <v>21414.35583</v>
      </c>
      <c r="AA94" s="30" t="n">
        <v>164.82516</v>
      </c>
      <c r="AB94" s="30" t="n">
        <v>2300.75378</v>
      </c>
      <c r="AC94" s="30" t="n">
        <v>10.45692</v>
      </c>
      <c r="AD94" s="30" t="n">
        <v>391.28174</v>
      </c>
      <c r="AE94" s="32" t="n">
        <v>36116.93953</v>
      </c>
      <c r="AF94" s="33" t="n">
        <v>284695.63733</v>
      </c>
      <c r="AG94" s="6" t="n">
        <v>149687.81349</v>
      </c>
      <c r="AH94" s="30" t="n">
        <v>128595.93186</v>
      </c>
      <c r="AI94" s="30" t="n">
        <v>6158.69889</v>
      </c>
      <c r="AJ94" s="34" t="n">
        <v>253.19309</v>
      </c>
      <c r="AK94" s="35" t="n">
        <v>-2.84501311398344E-011</v>
      </c>
      <c r="AL94" s="36"/>
    </row>
    <row r="95" customFormat="false" ht="15" hidden="false" customHeight="false" outlineLevel="0" collapsed="false">
      <c r="A95" s="3"/>
      <c r="B95" s="29" t="n">
        <v>140220</v>
      </c>
      <c r="C95" s="3" t="s">
        <v>67</v>
      </c>
      <c r="D95" s="4" t="n">
        <v>43111.79521</v>
      </c>
      <c r="E95" s="4" t="n">
        <v>66042.81948</v>
      </c>
      <c r="F95" s="30" t="n">
        <v>136392.31228</v>
      </c>
      <c r="G95" s="30" t="n">
        <v>11570.8982</v>
      </c>
      <c r="H95" s="31" t="n">
        <v>257117.82517</v>
      </c>
      <c r="I95" s="30" t="n">
        <v>27976.418</v>
      </c>
      <c r="J95" s="30" t="n">
        <v>7656.53571</v>
      </c>
      <c r="K95" s="30" t="n">
        <v>11328.38472</v>
      </c>
      <c r="L95" s="30" t="n">
        <v>5186.62185</v>
      </c>
      <c r="M95" s="30" t="n">
        <v>12970.11052</v>
      </c>
      <c r="N95" s="30" t="n">
        <v>8025.81429</v>
      </c>
      <c r="O95" s="31" t="n">
        <v>73143.88509</v>
      </c>
      <c r="P95" s="30" t="n">
        <v>6211.72801</v>
      </c>
      <c r="Q95" s="30" t="n">
        <v>0.243</v>
      </c>
      <c r="R95" s="30" t="n">
        <v>2.48635</v>
      </c>
      <c r="S95" s="30" t="n">
        <v>224.80188</v>
      </c>
      <c r="T95" s="30" t="n">
        <v>1379.1973</v>
      </c>
      <c r="U95" s="30" t="n">
        <v>48.91116</v>
      </c>
      <c r="V95" s="30" t="n">
        <v>4235.84821</v>
      </c>
      <c r="W95" s="30" t="n">
        <v>126.74586</v>
      </c>
      <c r="X95" s="30" t="n">
        <v>203.50832</v>
      </c>
      <c r="Y95" s="30" t="n">
        <v>5049.43768</v>
      </c>
      <c r="Z95" s="30" t="n">
        <v>14482.78411</v>
      </c>
      <c r="AA95" s="30" t="n">
        <v>263.00768</v>
      </c>
      <c r="AB95" s="30" t="n">
        <v>4133.86007</v>
      </c>
      <c r="AC95" s="30" t="n">
        <v>29.10311</v>
      </c>
      <c r="AD95" s="30" t="n">
        <v>702.06271</v>
      </c>
      <c r="AE95" s="32" t="n">
        <v>37093.72545</v>
      </c>
      <c r="AF95" s="33" t="n">
        <v>367355.43571</v>
      </c>
      <c r="AG95" s="6" t="n">
        <v>218424.86152</v>
      </c>
      <c r="AH95" s="30" t="n">
        <v>137183.33282</v>
      </c>
      <c r="AI95" s="30" t="n">
        <v>11328.38472</v>
      </c>
      <c r="AJ95" s="34" t="n">
        <v>418.85665</v>
      </c>
      <c r="AK95" s="35" t="n">
        <v>3.35376171278767E-012</v>
      </c>
      <c r="AL95" s="36"/>
    </row>
    <row r="96" customFormat="false" ht="15" hidden="false" customHeight="false" outlineLevel="0" collapsed="false">
      <c r="A96" s="3"/>
      <c r="B96" s="29" t="n">
        <v>140225</v>
      </c>
      <c r="C96" s="3" t="s">
        <v>68</v>
      </c>
      <c r="D96" s="4" t="n">
        <v>156659.35183</v>
      </c>
      <c r="E96" s="4" t="n">
        <v>168230.02085</v>
      </c>
      <c r="F96" s="30" t="n">
        <v>201557.63744</v>
      </c>
      <c r="G96" s="30" t="n">
        <v>11078.26445</v>
      </c>
      <c r="H96" s="31" t="n">
        <v>537525.27457</v>
      </c>
      <c r="I96" s="30" t="n">
        <v>81052.47583</v>
      </c>
      <c r="J96" s="30" t="n">
        <v>8369.65912</v>
      </c>
      <c r="K96" s="30" t="n">
        <v>49228.05019</v>
      </c>
      <c r="L96" s="30" t="n">
        <v>4851.18216</v>
      </c>
      <c r="M96" s="30" t="n">
        <v>16742.87689</v>
      </c>
      <c r="N96" s="30" t="n">
        <v>15769.53457</v>
      </c>
      <c r="O96" s="31" t="n">
        <v>176013.77876</v>
      </c>
      <c r="P96" s="30" t="n">
        <v>27936.07771</v>
      </c>
      <c r="Q96" s="30" t="n">
        <v>0</v>
      </c>
      <c r="R96" s="30" t="n">
        <v>0</v>
      </c>
      <c r="S96" s="30" t="n">
        <v>183.85444</v>
      </c>
      <c r="T96" s="30" t="n">
        <v>3808.41901</v>
      </c>
      <c r="U96" s="30" t="n">
        <v>112.65278</v>
      </c>
      <c r="V96" s="30" t="n">
        <v>8927.21493</v>
      </c>
      <c r="W96" s="30" t="n">
        <v>154.71593</v>
      </c>
      <c r="X96" s="30" t="n">
        <v>178.15925</v>
      </c>
      <c r="Y96" s="30" t="n">
        <v>15913.39998</v>
      </c>
      <c r="Z96" s="30" t="n">
        <v>1682.23985</v>
      </c>
      <c r="AA96" s="30" t="n">
        <v>369.33163</v>
      </c>
      <c r="AB96" s="30" t="n">
        <v>9892.10354</v>
      </c>
      <c r="AC96" s="30" t="n">
        <v>55.63249</v>
      </c>
      <c r="AD96" s="30" t="n">
        <v>1416.86476</v>
      </c>
      <c r="AE96" s="32" t="n">
        <v>70630.6663</v>
      </c>
      <c r="AF96" s="33" t="n">
        <v>784169.71963</v>
      </c>
      <c r="AG96" s="6" t="n">
        <v>358537.45615</v>
      </c>
      <c r="AH96" s="30" t="n">
        <v>375824.53324</v>
      </c>
      <c r="AI96" s="30" t="n">
        <v>49228.05019</v>
      </c>
      <c r="AJ96" s="34" t="n">
        <v>579.68005</v>
      </c>
      <c r="AK96" s="35" t="n">
        <v>-5.54791768081486E-011</v>
      </c>
      <c r="AL96" s="36"/>
    </row>
    <row r="97" customFormat="false" ht="15" hidden="false" customHeight="false" outlineLevel="0" collapsed="false">
      <c r="A97" s="3"/>
      <c r="B97" s="29" t="n">
        <v>1403</v>
      </c>
      <c r="C97" s="3" t="s">
        <v>90</v>
      </c>
      <c r="D97" s="4" t="n">
        <v>114583.76946</v>
      </c>
      <c r="E97" s="4" t="n">
        <v>121306.18693</v>
      </c>
      <c r="F97" s="30" t="n">
        <v>581776.20097</v>
      </c>
      <c r="G97" s="30" t="n">
        <v>29921.05107</v>
      </c>
      <c r="H97" s="31" t="n">
        <v>847587.20843</v>
      </c>
      <c r="I97" s="30" t="n">
        <v>21478.40677</v>
      </c>
      <c r="J97" s="30" t="n">
        <v>44734.80704</v>
      </c>
      <c r="K97" s="30" t="n">
        <v>54122.57831</v>
      </c>
      <c r="L97" s="30" t="n">
        <v>160982.50362</v>
      </c>
      <c r="M97" s="30" t="n">
        <v>8835.52034</v>
      </c>
      <c r="N97" s="30" t="n">
        <v>45512.58875</v>
      </c>
      <c r="O97" s="31" t="n">
        <v>335666.40483</v>
      </c>
      <c r="P97" s="30" t="n">
        <v>895.31284</v>
      </c>
      <c r="Q97" s="30" t="n">
        <v>403.895</v>
      </c>
      <c r="R97" s="30" t="n">
        <v>17.66318</v>
      </c>
      <c r="S97" s="30" t="n">
        <v>0</v>
      </c>
      <c r="T97" s="30" t="n">
        <v>779.64675</v>
      </c>
      <c r="U97" s="30" t="n">
        <v>789.34827</v>
      </c>
      <c r="V97" s="30" t="n">
        <v>17454.02404</v>
      </c>
      <c r="W97" s="30" t="n">
        <v>7228.76302</v>
      </c>
      <c r="X97" s="30" t="n">
        <v>521.9332</v>
      </c>
      <c r="Y97" s="30" t="n">
        <v>5040.97831</v>
      </c>
      <c r="Z97" s="30" t="n">
        <v>4677.80489</v>
      </c>
      <c r="AA97" s="30" t="n">
        <v>1515.75191</v>
      </c>
      <c r="AB97" s="30" t="n">
        <v>75.81116</v>
      </c>
      <c r="AC97" s="30" t="n">
        <v>0</v>
      </c>
      <c r="AD97" s="30" t="n">
        <v>3091.08843</v>
      </c>
      <c r="AE97" s="32" t="n">
        <v>42492.021</v>
      </c>
      <c r="AF97" s="33" t="n">
        <v>1225745.63426</v>
      </c>
      <c r="AG97" s="6" t="n">
        <v>911981.82021</v>
      </c>
      <c r="AH97" s="30" t="n">
        <v>250896.72081</v>
      </c>
      <c r="AI97" s="30" t="n">
        <v>54122.57831</v>
      </c>
      <c r="AJ97" s="34" t="n">
        <v>8744.51493</v>
      </c>
      <c r="AK97" s="35" t="n">
        <v>-2.14640749618411E-010</v>
      </c>
      <c r="AL97" s="36"/>
    </row>
    <row r="98" customFormat="false" ht="15" hidden="false" customHeight="false" outlineLevel="0" collapsed="false">
      <c r="A98" s="3"/>
      <c r="B98" s="29" t="n">
        <v>140305</v>
      </c>
      <c r="C98" s="3" t="s">
        <v>64</v>
      </c>
      <c r="D98" s="4" t="n">
        <v>1402.01574</v>
      </c>
      <c r="E98" s="4" t="n">
        <v>1393.779</v>
      </c>
      <c r="F98" s="30" t="n">
        <v>5231.14951</v>
      </c>
      <c r="G98" s="30" t="n">
        <v>291.32988</v>
      </c>
      <c r="H98" s="31" t="n">
        <v>8318.27413</v>
      </c>
      <c r="I98" s="30" t="n">
        <v>853.71296</v>
      </c>
      <c r="J98" s="30" t="n">
        <v>933.48864</v>
      </c>
      <c r="K98" s="30" t="n">
        <v>556.41558</v>
      </c>
      <c r="L98" s="30" t="n">
        <v>2244.19179</v>
      </c>
      <c r="M98" s="30" t="n">
        <v>158.72354</v>
      </c>
      <c r="N98" s="30" t="n">
        <v>527.96998</v>
      </c>
      <c r="O98" s="31" t="n">
        <v>5274.50249</v>
      </c>
      <c r="P98" s="30" t="n">
        <v>24.31915</v>
      </c>
      <c r="Q98" s="30" t="n">
        <v>6.87</v>
      </c>
      <c r="R98" s="30" t="n">
        <v>0.20285</v>
      </c>
      <c r="S98" s="30" t="n">
        <v>0</v>
      </c>
      <c r="T98" s="30" t="n">
        <v>16.47934</v>
      </c>
      <c r="U98" s="30" t="n">
        <v>6.96139</v>
      </c>
      <c r="V98" s="30" t="n">
        <v>314.51944</v>
      </c>
      <c r="W98" s="30" t="n">
        <v>145.41783</v>
      </c>
      <c r="X98" s="30" t="n">
        <v>0</v>
      </c>
      <c r="Y98" s="30" t="n">
        <v>2.27959</v>
      </c>
      <c r="Z98" s="30" t="n">
        <v>54.46956</v>
      </c>
      <c r="AA98" s="30" t="n">
        <v>31.68579</v>
      </c>
      <c r="AB98" s="30" t="n">
        <v>1.42725</v>
      </c>
      <c r="AC98" s="30" t="n">
        <v>0</v>
      </c>
      <c r="AD98" s="30" t="n">
        <v>32.95785</v>
      </c>
      <c r="AE98" s="32" t="n">
        <v>637.59004</v>
      </c>
      <c r="AF98" s="33" t="n">
        <v>14230.36666</v>
      </c>
      <c r="AG98" s="6" t="n">
        <v>10570.54723</v>
      </c>
      <c r="AH98" s="30" t="n">
        <v>2926.30023</v>
      </c>
      <c r="AI98" s="30" t="n">
        <v>556.41558</v>
      </c>
      <c r="AJ98" s="34" t="n">
        <v>177.10362</v>
      </c>
      <c r="AK98" s="35" t="n">
        <v>-4.34852154285181E-012</v>
      </c>
      <c r="AL98" s="36"/>
    </row>
    <row r="99" customFormat="false" ht="15" hidden="false" customHeight="false" outlineLevel="0" collapsed="false">
      <c r="A99" s="3"/>
      <c r="B99" s="29" t="n">
        <v>140310</v>
      </c>
      <c r="C99" s="3" t="s">
        <v>65</v>
      </c>
      <c r="D99" s="4" t="n">
        <v>2337.30205</v>
      </c>
      <c r="E99" s="4" t="n">
        <v>2283.63543</v>
      </c>
      <c r="F99" s="30" t="n">
        <v>8511.58116</v>
      </c>
      <c r="G99" s="30" t="n">
        <v>533.84194</v>
      </c>
      <c r="H99" s="31" t="n">
        <v>13666.36058</v>
      </c>
      <c r="I99" s="30" t="n">
        <v>1436.29895</v>
      </c>
      <c r="J99" s="30" t="n">
        <v>1601.22301</v>
      </c>
      <c r="K99" s="30" t="n">
        <v>875.39385</v>
      </c>
      <c r="L99" s="30" t="n">
        <v>2766.43084</v>
      </c>
      <c r="M99" s="30" t="n">
        <v>448.68674</v>
      </c>
      <c r="N99" s="30" t="n">
        <v>802.70083</v>
      </c>
      <c r="O99" s="31" t="n">
        <v>7930.73422</v>
      </c>
      <c r="P99" s="30" t="n">
        <v>40.61576</v>
      </c>
      <c r="Q99" s="30" t="n">
        <v>10.148</v>
      </c>
      <c r="R99" s="30" t="n">
        <v>0.40945</v>
      </c>
      <c r="S99" s="30" t="n">
        <v>0</v>
      </c>
      <c r="T99" s="30" t="n">
        <v>29.25063</v>
      </c>
      <c r="U99" s="30" t="n">
        <v>83.16975</v>
      </c>
      <c r="V99" s="30" t="n">
        <v>514.51352</v>
      </c>
      <c r="W99" s="30" t="n">
        <v>229.83341</v>
      </c>
      <c r="X99" s="30" t="n">
        <v>0</v>
      </c>
      <c r="Y99" s="30" t="n">
        <v>3.35386</v>
      </c>
      <c r="Z99" s="30" t="n">
        <v>77.84749</v>
      </c>
      <c r="AA99" s="30" t="n">
        <v>61.76092</v>
      </c>
      <c r="AB99" s="30" t="n">
        <v>2.72923</v>
      </c>
      <c r="AC99" s="30" t="n">
        <v>0</v>
      </c>
      <c r="AD99" s="30" t="n">
        <v>51.43607</v>
      </c>
      <c r="AE99" s="32" t="n">
        <v>1105.06809</v>
      </c>
      <c r="AF99" s="33" t="n">
        <v>22702.16289</v>
      </c>
      <c r="AG99" s="6" t="n">
        <v>16711.73342</v>
      </c>
      <c r="AH99" s="30" t="n">
        <v>4823.44129</v>
      </c>
      <c r="AI99" s="30" t="n">
        <v>875.39385</v>
      </c>
      <c r="AJ99" s="34" t="n">
        <v>291.59433</v>
      </c>
      <c r="AK99" s="35" t="n">
        <v>2.04636307898909E-012</v>
      </c>
      <c r="AL99" s="36"/>
    </row>
    <row r="100" customFormat="false" ht="15" hidden="false" customHeight="false" outlineLevel="0" collapsed="false">
      <c r="A100" s="3"/>
      <c r="B100" s="29" t="n">
        <v>140315</v>
      </c>
      <c r="C100" s="3" t="s">
        <v>66</v>
      </c>
      <c r="D100" s="4" t="n">
        <v>3550.40215</v>
      </c>
      <c r="E100" s="4" t="n">
        <v>3720.87091</v>
      </c>
      <c r="F100" s="30" t="n">
        <v>11880.01327</v>
      </c>
      <c r="G100" s="30" t="n">
        <v>841.51491</v>
      </c>
      <c r="H100" s="31" t="n">
        <v>19992.80124</v>
      </c>
      <c r="I100" s="30" t="n">
        <v>2066.94258</v>
      </c>
      <c r="J100" s="30" t="n">
        <v>1921.67108</v>
      </c>
      <c r="K100" s="30" t="n">
        <v>1261.92765</v>
      </c>
      <c r="L100" s="30" t="n">
        <v>3618.03214</v>
      </c>
      <c r="M100" s="30" t="n">
        <v>268.74891</v>
      </c>
      <c r="N100" s="30" t="n">
        <v>1369.23856</v>
      </c>
      <c r="O100" s="31" t="n">
        <v>10506.56092</v>
      </c>
      <c r="P100" s="30" t="n">
        <v>64.26276</v>
      </c>
      <c r="Q100" s="30" t="n">
        <v>16.335</v>
      </c>
      <c r="R100" s="30" t="n">
        <v>0.62361</v>
      </c>
      <c r="S100" s="30" t="n">
        <v>0</v>
      </c>
      <c r="T100" s="30" t="n">
        <v>43.64149</v>
      </c>
      <c r="U100" s="30" t="n">
        <v>35.28838</v>
      </c>
      <c r="V100" s="30" t="n">
        <v>792.07562</v>
      </c>
      <c r="W100" s="30" t="n">
        <v>308.37184</v>
      </c>
      <c r="X100" s="30" t="n">
        <v>0</v>
      </c>
      <c r="Y100" s="30" t="n">
        <v>602.23304</v>
      </c>
      <c r="Z100" s="30" t="n">
        <v>118.9052</v>
      </c>
      <c r="AA100" s="30" t="n">
        <v>96.70577</v>
      </c>
      <c r="AB100" s="30" t="n">
        <v>4.20784</v>
      </c>
      <c r="AC100" s="30" t="n">
        <v>0</v>
      </c>
      <c r="AD100" s="30" t="n">
        <v>79.34281</v>
      </c>
      <c r="AE100" s="32" t="n">
        <v>2161.99336</v>
      </c>
      <c r="AF100" s="33" t="n">
        <v>32661.35552</v>
      </c>
      <c r="AG100" s="6" t="n">
        <v>22814.6919</v>
      </c>
      <c r="AH100" s="30" t="n">
        <v>8179.65836</v>
      </c>
      <c r="AI100" s="30" t="n">
        <v>1261.92765</v>
      </c>
      <c r="AJ100" s="34" t="n">
        <v>405.07761</v>
      </c>
      <c r="AK100" s="35" t="n">
        <v>3.41060513164848E-012</v>
      </c>
      <c r="AL100" s="36"/>
    </row>
    <row r="101" customFormat="false" ht="15" hidden="false" customHeight="false" outlineLevel="0" collapsed="false">
      <c r="A101" s="3"/>
      <c r="B101" s="29" t="n">
        <v>140320</v>
      </c>
      <c r="C101" s="3" t="s">
        <v>67</v>
      </c>
      <c r="D101" s="4" t="n">
        <v>3638.30826</v>
      </c>
      <c r="E101" s="4" t="n">
        <v>7526.42074</v>
      </c>
      <c r="F101" s="30" t="n">
        <v>23151.79775</v>
      </c>
      <c r="G101" s="30" t="n">
        <v>1758.9212</v>
      </c>
      <c r="H101" s="31" t="n">
        <v>36075.44795</v>
      </c>
      <c r="I101" s="30" t="n">
        <v>3797.15747</v>
      </c>
      <c r="J101" s="30" t="n">
        <v>2726.89219</v>
      </c>
      <c r="K101" s="30" t="n">
        <v>2242.76125</v>
      </c>
      <c r="L101" s="30" t="n">
        <v>7171.08814</v>
      </c>
      <c r="M101" s="30" t="n">
        <v>744.74615</v>
      </c>
      <c r="N101" s="30" t="n">
        <v>2884.28957</v>
      </c>
      <c r="O101" s="31" t="n">
        <v>19566.93477</v>
      </c>
      <c r="P101" s="30" t="n">
        <v>128.09309</v>
      </c>
      <c r="Q101" s="30" t="n">
        <v>33.647</v>
      </c>
      <c r="R101" s="30" t="n">
        <v>1.28203</v>
      </c>
      <c r="S101" s="30" t="n">
        <v>0</v>
      </c>
      <c r="T101" s="30" t="n">
        <v>80.38944</v>
      </c>
      <c r="U101" s="30" t="n">
        <v>52.02566</v>
      </c>
      <c r="V101" s="30" t="n">
        <v>1536.11183</v>
      </c>
      <c r="W101" s="30" t="n">
        <v>601.92218</v>
      </c>
      <c r="X101" s="30" t="n">
        <v>0</v>
      </c>
      <c r="Y101" s="30" t="n">
        <v>486.67187</v>
      </c>
      <c r="Z101" s="30" t="n">
        <v>242.78147</v>
      </c>
      <c r="AA101" s="30" t="n">
        <v>192.374</v>
      </c>
      <c r="AB101" s="30" t="n">
        <v>7.14602</v>
      </c>
      <c r="AC101" s="30" t="n">
        <v>0</v>
      </c>
      <c r="AD101" s="30" t="n">
        <v>172.47783</v>
      </c>
      <c r="AE101" s="32" t="n">
        <v>3534.92242</v>
      </c>
      <c r="AF101" s="33" t="n">
        <v>59177.30514</v>
      </c>
      <c r="AG101" s="6" t="n">
        <v>43865.10501</v>
      </c>
      <c r="AH101" s="30" t="n">
        <v>12275.1427</v>
      </c>
      <c r="AI101" s="30" t="n">
        <v>2242.76125</v>
      </c>
      <c r="AJ101" s="34" t="n">
        <v>794.29618</v>
      </c>
      <c r="AK101" s="35" t="n">
        <v>4.32009983342141E-012</v>
      </c>
      <c r="AL101" s="36"/>
    </row>
    <row r="102" customFormat="false" ht="15" hidden="false" customHeight="false" outlineLevel="0" collapsed="false">
      <c r="A102" s="3"/>
      <c r="B102" s="29" t="n">
        <v>140325</v>
      </c>
      <c r="C102" s="3" t="s">
        <v>68</v>
      </c>
      <c r="D102" s="4" t="n">
        <v>103655.74126</v>
      </c>
      <c r="E102" s="4" t="n">
        <v>106381.48085</v>
      </c>
      <c r="F102" s="30" t="n">
        <v>533001.65928</v>
      </c>
      <c r="G102" s="30" t="n">
        <v>26495.44314</v>
      </c>
      <c r="H102" s="31" t="n">
        <v>769534.32453</v>
      </c>
      <c r="I102" s="30" t="n">
        <v>13324.29481</v>
      </c>
      <c r="J102" s="30" t="n">
        <v>37551.53212</v>
      </c>
      <c r="K102" s="30" t="n">
        <v>49186.07998</v>
      </c>
      <c r="L102" s="30" t="n">
        <v>145182.76071</v>
      </c>
      <c r="M102" s="30" t="n">
        <v>7214.615</v>
      </c>
      <c r="N102" s="30" t="n">
        <v>39928.38981</v>
      </c>
      <c r="O102" s="31" t="n">
        <v>292387.67243</v>
      </c>
      <c r="P102" s="30" t="n">
        <v>638.02208</v>
      </c>
      <c r="Q102" s="30" t="n">
        <v>336.895</v>
      </c>
      <c r="R102" s="30" t="n">
        <v>15.14524</v>
      </c>
      <c r="S102" s="30" t="n">
        <v>0</v>
      </c>
      <c r="T102" s="30" t="n">
        <v>609.88585</v>
      </c>
      <c r="U102" s="30" t="n">
        <v>611.90309</v>
      </c>
      <c r="V102" s="30" t="n">
        <v>14296.80363</v>
      </c>
      <c r="W102" s="30" t="n">
        <v>5943.21776</v>
      </c>
      <c r="X102" s="30" t="n">
        <v>521.9332</v>
      </c>
      <c r="Y102" s="30" t="n">
        <v>3946.43995</v>
      </c>
      <c r="Z102" s="30" t="n">
        <v>4183.80117</v>
      </c>
      <c r="AA102" s="30" t="n">
        <v>1133.22543</v>
      </c>
      <c r="AB102" s="30" t="n">
        <v>60.30082</v>
      </c>
      <c r="AC102" s="30" t="n">
        <v>0</v>
      </c>
      <c r="AD102" s="30" t="n">
        <v>2754.87387</v>
      </c>
      <c r="AE102" s="32" t="n">
        <v>35052.44709</v>
      </c>
      <c r="AF102" s="33" t="n">
        <v>1096974.44405</v>
      </c>
      <c r="AG102" s="6" t="n">
        <v>818019.74265</v>
      </c>
      <c r="AH102" s="30" t="n">
        <v>222692.17823</v>
      </c>
      <c r="AI102" s="30" t="n">
        <v>49186.07998</v>
      </c>
      <c r="AJ102" s="34" t="n">
        <v>7076.44319</v>
      </c>
      <c r="AK102" s="35" t="n">
        <v>1.14596332423389E-010</v>
      </c>
      <c r="AL102" s="36"/>
    </row>
    <row r="103" customFormat="false" ht="15" hidden="false" customHeight="false" outlineLevel="0" collapsed="false">
      <c r="A103" s="3"/>
      <c r="B103" s="29" t="n">
        <v>1404</v>
      </c>
      <c r="C103" s="3" t="s">
        <v>91</v>
      </c>
      <c r="D103" s="4" t="n">
        <v>0</v>
      </c>
      <c r="E103" s="4" t="n">
        <v>524.80509</v>
      </c>
      <c r="F103" s="30" t="n">
        <v>346531.31619</v>
      </c>
      <c r="G103" s="30" t="n">
        <v>2800.08946</v>
      </c>
      <c r="H103" s="31" t="n">
        <v>349856.21074</v>
      </c>
      <c r="I103" s="30" t="n">
        <v>3534.14717</v>
      </c>
      <c r="J103" s="30" t="n">
        <v>0</v>
      </c>
      <c r="K103" s="30" t="n">
        <v>4474.9221</v>
      </c>
      <c r="L103" s="30" t="n">
        <v>2952.89424</v>
      </c>
      <c r="M103" s="30" t="n">
        <v>3701.03233</v>
      </c>
      <c r="N103" s="30" t="n">
        <v>722.0012</v>
      </c>
      <c r="O103" s="31" t="n">
        <v>15384.99704</v>
      </c>
      <c r="P103" s="30" t="n">
        <v>979.66542</v>
      </c>
      <c r="Q103" s="30" t="n">
        <v>0</v>
      </c>
      <c r="R103" s="30" t="n">
        <v>0</v>
      </c>
      <c r="S103" s="30" t="n">
        <v>1337.54606</v>
      </c>
      <c r="T103" s="30" t="n">
        <v>151.45729</v>
      </c>
      <c r="U103" s="30" t="n">
        <v>0</v>
      </c>
      <c r="V103" s="30" t="n">
        <v>16848.11194</v>
      </c>
      <c r="W103" s="30" t="n">
        <v>171923.41152</v>
      </c>
      <c r="X103" s="30" t="n">
        <v>771.8752</v>
      </c>
      <c r="Y103" s="30" t="n">
        <v>0</v>
      </c>
      <c r="Z103" s="30" t="n">
        <v>42836.75282</v>
      </c>
      <c r="AA103" s="30" t="n">
        <v>139480.60875</v>
      </c>
      <c r="AB103" s="30" t="n">
        <v>3843.1293</v>
      </c>
      <c r="AC103" s="30" t="n">
        <v>22394.72925</v>
      </c>
      <c r="AD103" s="30" t="n">
        <v>134.45986</v>
      </c>
      <c r="AE103" s="32" t="n">
        <v>400701.74741</v>
      </c>
      <c r="AF103" s="33" t="n">
        <v>765942.95519</v>
      </c>
      <c r="AG103" s="6" t="n">
        <v>382270.26789</v>
      </c>
      <c r="AH103" s="30" t="n">
        <v>45399.01568</v>
      </c>
      <c r="AI103" s="30" t="n">
        <v>4474.9221</v>
      </c>
      <c r="AJ103" s="34" t="n">
        <v>333798.74952</v>
      </c>
      <c r="AK103" s="35" t="n">
        <v>0</v>
      </c>
      <c r="AL103" s="36"/>
    </row>
    <row r="104" customFormat="false" ht="15" hidden="false" customHeight="false" outlineLevel="0" collapsed="false">
      <c r="A104" s="3"/>
      <c r="B104" s="29" t="n">
        <v>140405</v>
      </c>
      <c r="C104" s="3" t="s">
        <v>64</v>
      </c>
      <c r="D104" s="4" t="n">
        <v>0</v>
      </c>
      <c r="E104" s="4" t="n">
        <v>39.02771</v>
      </c>
      <c r="F104" s="30" t="n">
        <v>34891.17848</v>
      </c>
      <c r="G104" s="30" t="n">
        <v>281.40513</v>
      </c>
      <c r="H104" s="31" t="n">
        <v>35211.61132</v>
      </c>
      <c r="I104" s="30" t="n">
        <v>117.98992</v>
      </c>
      <c r="J104" s="30" t="n">
        <v>0</v>
      </c>
      <c r="K104" s="30" t="n">
        <v>237.25619</v>
      </c>
      <c r="L104" s="30" t="n">
        <v>234.2851</v>
      </c>
      <c r="M104" s="30" t="n">
        <v>336.9013</v>
      </c>
      <c r="N104" s="30" t="n">
        <v>26.48943</v>
      </c>
      <c r="O104" s="31" t="n">
        <v>952.92194</v>
      </c>
      <c r="P104" s="30" t="n">
        <v>30.29343</v>
      </c>
      <c r="Q104" s="30" t="n">
        <v>0</v>
      </c>
      <c r="R104" s="30" t="n">
        <v>0</v>
      </c>
      <c r="S104" s="30" t="n">
        <v>112.39115</v>
      </c>
      <c r="T104" s="30" t="n">
        <v>1.58095</v>
      </c>
      <c r="U104" s="30" t="n">
        <v>0</v>
      </c>
      <c r="V104" s="30" t="n">
        <v>990.54672</v>
      </c>
      <c r="W104" s="30" t="n">
        <v>12651.22948</v>
      </c>
      <c r="X104" s="30" t="n">
        <v>85.13634</v>
      </c>
      <c r="Y104" s="30" t="n">
        <v>0</v>
      </c>
      <c r="Z104" s="30" t="n">
        <v>8142.09744</v>
      </c>
      <c r="AA104" s="30" t="n">
        <v>8592.42989</v>
      </c>
      <c r="AB104" s="30" t="n">
        <v>177.73874</v>
      </c>
      <c r="AC104" s="30" t="n">
        <v>6406.80055</v>
      </c>
      <c r="AD104" s="30" t="n">
        <v>11.95874</v>
      </c>
      <c r="AE104" s="32" t="n">
        <v>37202.20343</v>
      </c>
      <c r="AF104" s="33" t="n">
        <v>73366.73669</v>
      </c>
      <c r="AG104" s="6" t="n">
        <v>37168.92597</v>
      </c>
      <c r="AH104" s="30" t="n">
        <v>8310.09461</v>
      </c>
      <c r="AI104" s="30" t="n">
        <v>237.25619</v>
      </c>
      <c r="AJ104" s="34" t="n">
        <v>27650.45992</v>
      </c>
      <c r="AK104" s="35" t="n">
        <v>0</v>
      </c>
      <c r="AL104" s="36"/>
    </row>
    <row r="105" customFormat="false" ht="15" hidden="false" customHeight="false" outlineLevel="0" collapsed="false">
      <c r="A105" s="3"/>
      <c r="B105" s="29" t="n">
        <v>140410</v>
      </c>
      <c r="C105" s="3" t="s">
        <v>65</v>
      </c>
      <c r="D105" s="4" t="n">
        <v>0</v>
      </c>
      <c r="E105" s="4" t="n">
        <v>72.51523</v>
      </c>
      <c r="F105" s="30" t="n">
        <v>46678.9366</v>
      </c>
      <c r="G105" s="30" t="n">
        <v>516.76894</v>
      </c>
      <c r="H105" s="31" t="n">
        <v>47268.22077</v>
      </c>
      <c r="I105" s="30" t="n">
        <v>228.02137</v>
      </c>
      <c r="J105" s="30" t="n">
        <v>0</v>
      </c>
      <c r="K105" s="30" t="n">
        <v>218.82681</v>
      </c>
      <c r="L105" s="30" t="n">
        <v>366.81365</v>
      </c>
      <c r="M105" s="30" t="n">
        <v>580.79106</v>
      </c>
      <c r="N105" s="30" t="n">
        <v>43.55893</v>
      </c>
      <c r="O105" s="31" t="n">
        <v>1438.01182</v>
      </c>
      <c r="P105" s="30" t="n">
        <v>64.32232</v>
      </c>
      <c r="Q105" s="30" t="n">
        <v>0</v>
      </c>
      <c r="R105" s="30" t="n">
        <v>0</v>
      </c>
      <c r="S105" s="30" t="n">
        <v>199.74993</v>
      </c>
      <c r="T105" s="30" t="n">
        <v>4.78222</v>
      </c>
      <c r="U105" s="30" t="n">
        <v>0</v>
      </c>
      <c r="V105" s="30" t="n">
        <v>2199.181</v>
      </c>
      <c r="W105" s="30" t="n">
        <v>25275.08028</v>
      </c>
      <c r="X105" s="30" t="n">
        <v>95.38703</v>
      </c>
      <c r="Y105" s="30" t="n">
        <v>0</v>
      </c>
      <c r="Z105" s="30" t="n">
        <v>12211.00135</v>
      </c>
      <c r="AA105" s="30" t="n">
        <v>16647.31105</v>
      </c>
      <c r="AB105" s="30" t="n">
        <v>316.46273</v>
      </c>
      <c r="AC105" s="30" t="n">
        <v>8467.44085</v>
      </c>
      <c r="AD105" s="30" t="n">
        <v>20.22668</v>
      </c>
      <c r="AE105" s="32" t="n">
        <v>65500.94544</v>
      </c>
      <c r="AF105" s="33" t="n">
        <v>114207.17803</v>
      </c>
      <c r="AG105" s="6" t="n">
        <v>51130.28421</v>
      </c>
      <c r="AH105" s="30" t="n">
        <v>12468.23483</v>
      </c>
      <c r="AI105" s="30" t="n">
        <v>218.82681</v>
      </c>
      <c r="AJ105" s="34" t="n">
        <v>50389.83218</v>
      </c>
      <c r="AK105" s="35" t="n">
        <v>0</v>
      </c>
      <c r="AL105" s="36"/>
    </row>
    <row r="106" customFormat="false" ht="15" hidden="false" customHeight="false" outlineLevel="0" collapsed="false">
      <c r="A106" s="3"/>
      <c r="B106" s="29" t="n">
        <v>140415</v>
      </c>
      <c r="C106" s="3" t="s">
        <v>66</v>
      </c>
      <c r="D106" s="4" t="n">
        <v>0</v>
      </c>
      <c r="E106" s="4" t="n">
        <v>103.55753</v>
      </c>
      <c r="F106" s="30" t="n">
        <v>68803.35173</v>
      </c>
      <c r="G106" s="30" t="n">
        <v>505.08245</v>
      </c>
      <c r="H106" s="31" t="n">
        <v>69411.99171</v>
      </c>
      <c r="I106" s="30" t="n">
        <v>349.26578</v>
      </c>
      <c r="J106" s="30" t="n">
        <v>0</v>
      </c>
      <c r="K106" s="30" t="n">
        <v>467.98327</v>
      </c>
      <c r="L106" s="30" t="n">
        <v>711.074</v>
      </c>
      <c r="M106" s="30" t="n">
        <v>606.14069</v>
      </c>
      <c r="N106" s="30" t="n">
        <v>72.91475</v>
      </c>
      <c r="O106" s="31" t="n">
        <v>2207.37849</v>
      </c>
      <c r="P106" s="30" t="n">
        <v>99.68257</v>
      </c>
      <c r="Q106" s="30" t="n">
        <v>0</v>
      </c>
      <c r="R106" s="30" t="n">
        <v>0</v>
      </c>
      <c r="S106" s="30" t="n">
        <v>236.8098</v>
      </c>
      <c r="T106" s="30" t="n">
        <v>9.2212</v>
      </c>
      <c r="U106" s="30" t="n">
        <v>0</v>
      </c>
      <c r="V106" s="30" t="n">
        <v>2943.60662</v>
      </c>
      <c r="W106" s="30" t="n">
        <v>36406.09725</v>
      </c>
      <c r="X106" s="30" t="n">
        <v>152.88085</v>
      </c>
      <c r="Y106" s="30" t="n">
        <v>0</v>
      </c>
      <c r="Z106" s="30" t="n">
        <v>10716.1617</v>
      </c>
      <c r="AA106" s="30" t="n">
        <v>23768.12176</v>
      </c>
      <c r="AB106" s="30" t="n">
        <v>441.78856</v>
      </c>
      <c r="AC106" s="30" t="n">
        <v>5730.16925</v>
      </c>
      <c r="AD106" s="30" t="n">
        <v>28.20929</v>
      </c>
      <c r="AE106" s="32" t="n">
        <v>80532.74885</v>
      </c>
      <c r="AF106" s="33" t="n">
        <v>152152.11905</v>
      </c>
      <c r="AG106" s="6" t="n">
        <v>74670.03438</v>
      </c>
      <c r="AH106" s="30" t="n">
        <v>11109.71314</v>
      </c>
      <c r="AI106" s="30" t="n">
        <v>467.98327</v>
      </c>
      <c r="AJ106" s="34" t="n">
        <v>65904.38826</v>
      </c>
      <c r="AK106" s="35" t="n">
        <v>0</v>
      </c>
      <c r="AL106" s="36"/>
    </row>
    <row r="107" customFormat="false" ht="15" hidden="false" customHeight="false" outlineLevel="0" collapsed="false">
      <c r="A107" s="3"/>
      <c r="B107" s="29" t="n">
        <v>140420</v>
      </c>
      <c r="C107" s="3" t="s">
        <v>67</v>
      </c>
      <c r="D107" s="4" t="n">
        <v>0</v>
      </c>
      <c r="E107" s="4" t="n">
        <v>126.33953</v>
      </c>
      <c r="F107" s="30" t="n">
        <v>103050.07886</v>
      </c>
      <c r="G107" s="30" t="n">
        <v>772.05515</v>
      </c>
      <c r="H107" s="31" t="n">
        <v>103948.47354</v>
      </c>
      <c r="I107" s="30" t="n">
        <v>713.11063</v>
      </c>
      <c r="J107" s="30" t="n">
        <v>0</v>
      </c>
      <c r="K107" s="30" t="n">
        <v>857.98064</v>
      </c>
      <c r="L107" s="30" t="n">
        <v>741.10406</v>
      </c>
      <c r="M107" s="30" t="n">
        <v>869.17335</v>
      </c>
      <c r="N107" s="30" t="n">
        <v>160.23203</v>
      </c>
      <c r="O107" s="31" t="n">
        <v>3341.60071</v>
      </c>
      <c r="P107" s="30" t="n">
        <v>171.71894</v>
      </c>
      <c r="Q107" s="30" t="n">
        <v>0</v>
      </c>
      <c r="R107" s="30" t="n">
        <v>0</v>
      </c>
      <c r="S107" s="30" t="n">
        <v>374.20391</v>
      </c>
      <c r="T107" s="30" t="n">
        <v>21.68787</v>
      </c>
      <c r="U107" s="30" t="n">
        <v>0</v>
      </c>
      <c r="V107" s="30" t="n">
        <v>4292.44588</v>
      </c>
      <c r="W107" s="30" t="n">
        <v>56332.70777</v>
      </c>
      <c r="X107" s="30" t="n">
        <v>192.94147</v>
      </c>
      <c r="Y107" s="30" t="n">
        <v>0</v>
      </c>
      <c r="Z107" s="30" t="n">
        <v>9883.35007</v>
      </c>
      <c r="AA107" s="30" t="n">
        <v>38868.55402</v>
      </c>
      <c r="AB107" s="30" t="n">
        <v>822.14365</v>
      </c>
      <c r="AC107" s="30" t="n">
        <v>1658.81554</v>
      </c>
      <c r="AD107" s="30" t="n">
        <v>46.63622</v>
      </c>
      <c r="AE107" s="32" t="n">
        <v>112665.20534</v>
      </c>
      <c r="AF107" s="33" t="n">
        <v>219955.27959</v>
      </c>
      <c r="AG107" s="6" t="n">
        <v>111794.54752</v>
      </c>
      <c r="AH107" s="30" t="n">
        <v>10442.6741</v>
      </c>
      <c r="AI107" s="30" t="n">
        <v>857.98064</v>
      </c>
      <c r="AJ107" s="34" t="n">
        <v>96860.07733</v>
      </c>
      <c r="AK107" s="35" t="n">
        <v>0</v>
      </c>
      <c r="AL107" s="36"/>
    </row>
    <row r="108" customFormat="false" ht="15" hidden="false" customHeight="false" outlineLevel="0" collapsed="false">
      <c r="A108" s="3"/>
      <c r="B108" s="29" t="n">
        <v>140425</v>
      </c>
      <c r="C108" s="3" t="s">
        <v>68</v>
      </c>
      <c r="D108" s="4" t="n">
        <v>0</v>
      </c>
      <c r="E108" s="4" t="n">
        <v>183.36509</v>
      </c>
      <c r="F108" s="30" t="n">
        <v>93107.77052</v>
      </c>
      <c r="G108" s="30" t="n">
        <v>724.77779</v>
      </c>
      <c r="H108" s="31" t="n">
        <v>94015.9134</v>
      </c>
      <c r="I108" s="30" t="n">
        <v>2125.75947</v>
      </c>
      <c r="J108" s="30" t="n">
        <v>0</v>
      </c>
      <c r="K108" s="30" t="n">
        <v>2692.87519</v>
      </c>
      <c r="L108" s="30" t="n">
        <v>899.61743</v>
      </c>
      <c r="M108" s="30" t="n">
        <v>1308.02593</v>
      </c>
      <c r="N108" s="30" t="n">
        <v>418.80606</v>
      </c>
      <c r="O108" s="31" t="n">
        <v>7445.08408</v>
      </c>
      <c r="P108" s="30" t="n">
        <v>613.64816</v>
      </c>
      <c r="Q108" s="30" t="n">
        <v>0</v>
      </c>
      <c r="R108" s="30" t="n">
        <v>0</v>
      </c>
      <c r="S108" s="30" t="n">
        <v>414.39127</v>
      </c>
      <c r="T108" s="30" t="n">
        <v>114.18505</v>
      </c>
      <c r="U108" s="30" t="n">
        <v>0</v>
      </c>
      <c r="V108" s="30" t="n">
        <v>6422.33172</v>
      </c>
      <c r="W108" s="30" t="n">
        <v>41258.29674</v>
      </c>
      <c r="X108" s="30" t="n">
        <v>245.52951</v>
      </c>
      <c r="Y108" s="30" t="n">
        <v>0</v>
      </c>
      <c r="Z108" s="30" t="n">
        <v>1884.14226</v>
      </c>
      <c r="AA108" s="30" t="n">
        <v>51604.19203</v>
      </c>
      <c r="AB108" s="30" t="n">
        <v>2084.99562</v>
      </c>
      <c r="AC108" s="30" t="n">
        <v>131.50306</v>
      </c>
      <c r="AD108" s="30" t="n">
        <v>27.42893</v>
      </c>
      <c r="AE108" s="32" t="n">
        <v>104800.64435</v>
      </c>
      <c r="AF108" s="33" t="n">
        <v>206261.64183</v>
      </c>
      <c r="AG108" s="6" t="n">
        <v>107506.47581</v>
      </c>
      <c r="AH108" s="30" t="n">
        <v>3068.299</v>
      </c>
      <c r="AI108" s="30" t="n">
        <v>2692.87519</v>
      </c>
      <c r="AJ108" s="34" t="n">
        <v>92993.99183</v>
      </c>
      <c r="AK108" s="35" t="n">
        <v>0</v>
      </c>
      <c r="AL108" s="36"/>
    </row>
    <row r="109" customFormat="false" ht="15" hidden="false" customHeight="false" outlineLevel="0" collapsed="false">
      <c r="A109" s="3"/>
      <c r="B109" s="29" t="n">
        <v>1405</v>
      </c>
      <c r="C109" s="3" t="s">
        <v>92</v>
      </c>
      <c r="D109" s="4" t="n">
        <v>0</v>
      </c>
      <c r="E109" s="4" t="n">
        <v>18290.32193</v>
      </c>
      <c r="F109" s="30" t="n">
        <v>15509.9282</v>
      </c>
      <c r="G109" s="30" t="n">
        <v>996.44843</v>
      </c>
      <c r="H109" s="31" t="n">
        <v>34796.69856</v>
      </c>
      <c r="I109" s="30" t="n">
        <v>469.74492</v>
      </c>
      <c r="J109" s="30" t="n">
        <v>0</v>
      </c>
      <c r="K109" s="30" t="n">
        <v>2870.82139</v>
      </c>
      <c r="L109" s="30" t="n">
        <v>0</v>
      </c>
      <c r="M109" s="30" t="n">
        <v>269.25614</v>
      </c>
      <c r="N109" s="30" t="n">
        <v>0</v>
      </c>
      <c r="O109" s="31" t="n">
        <v>3609.82245</v>
      </c>
      <c r="P109" s="30" t="n">
        <v>117.48392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1030.70172</v>
      </c>
      <c r="W109" s="30" t="n">
        <v>1857.43659</v>
      </c>
      <c r="X109" s="30" t="n">
        <v>0</v>
      </c>
      <c r="Y109" s="30" t="n">
        <v>0</v>
      </c>
      <c r="Z109" s="30" t="n">
        <v>0</v>
      </c>
      <c r="AA109" s="30" t="n">
        <v>2749.90577</v>
      </c>
      <c r="AB109" s="30" t="n">
        <v>0</v>
      </c>
      <c r="AC109" s="30" t="n">
        <v>0</v>
      </c>
      <c r="AD109" s="30" t="n">
        <v>0</v>
      </c>
      <c r="AE109" s="32" t="n">
        <v>5755.528</v>
      </c>
      <c r="AF109" s="33" t="n">
        <v>44162.04901</v>
      </c>
      <c r="AG109" s="6" t="n">
        <v>18276.07941</v>
      </c>
      <c r="AH109" s="30" t="n">
        <v>18407.80585</v>
      </c>
      <c r="AI109" s="30" t="n">
        <v>2870.82139</v>
      </c>
      <c r="AJ109" s="34" t="n">
        <v>4607.34236</v>
      </c>
      <c r="AK109" s="35" t="n">
        <v>0</v>
      </c>
      <c r="AL109" s="36"/>
    </row>
    <row r="110" customFormat="false" ht="15" hidden="false" customHeight="false" outlineLevel="0" collapsed="false">
      <c r="A110" s="3"/>
      <c r="B110" s="29" t="n">
        <v>140505</v>
      </c>
      <c r="C110" s="3" t="s">
        <v>64</v>
      </c>
      <c r="D110" s="4" t="n">
        <v>0</v>
      </c>
      <c r="E110" s="4" t="n">
        <v>258.62644</v>
      </c>
      <c r="F110" s="30" t="n">
        <v>1016.51867</v>
      </c>
      <c r="G110" s="30" t="n">
        <v>61.60057</v>
      </c>
      <c r="H110" s="31" t="n">
        <v>1336.74568</v>
      </c>
      <c r="I110" s="30" t="n">
        <v>11.1523</v>
      </c>
      <c r="J110" s="30" t="n">
        <v>0</v>
      </c>
      <c r="K110" s="30" t="n">
        <v>1107.02929</v>
      </c>
      <c r="L110" s="30" t="n">
        <v>0</v>
      </c>
      <c r="M110" s="30" t="n">
        <v>39.94804</v>
      </c>
      <c r="N110" s="30" t="n">
        <v>0</v>
      </c>
      <c r="O110" s="31" t="n">
        <v>1158.12963</v>
      </c>
      <c r="P110" s="30" t="n">
        <v>6.79464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62.80501</v>
      </c>
      <c r="W110" s="30" t="n">
        <v>0</v>
      </c>
      <c r="X110" s="30" t="n">
        <v>0</v>
      </c>
      <c r="Y110" s="30" t="n">
        <v>0</v>
      </c>
      <c r="Z110" s="30" t="n">
        <v>0</v>
      </c>
      <c r="AA110" s="30" t="n">
        <v>23.77301</v>
      </c>
      <c r="AB110" s="30" t="n">
        <v>0</v>
      </c>
      <c r="AC110" s="30" t="n">
        <v>0</v>
      </c>
      <c r="AD110" s="30" t="n">
        <v>0</v>
      </c>
      <c r="AE110" s="32" t="n">
        <v>93.37266</v>
      </c>
      <c r="AF110" s="33" t="n">
        <v>2588.24797</v>
      </c>
      <c r="AG110" s="6" t="n">
        <v>1192.02459</v>
      </c>
      <c r="AH110" s="30" t="n">
        <v>265.42108</v>
      </c>
      <c r="AI110" s="30" t="n">
        <v>1107.02929</v>
      </c>
      <c r="AJ110" s="34" t="n">
        <v>23.77301</v>
      </c>
      <c r="AK110" s="35" t="n">
        <v>-1.13686837721616E-013</v>
      </c>
      <c r="AL110" s="36"/>
    </row>
    <row r="111" customFormat="false" ht="15" hidden="false" customHeight="false" outlineLevel="0" collapsed="false">
      <c r="A111" s="3"/>
      <c r="B111" s="29" t="n">
        <v>140510</v>
      </c>
      <c r="C111" s="3" t="s">
        <v>65</v>
      </c>
      <c r="D111" s="4" t="n">
        <v>0</v>
      </c>
      <c r="E111" s="4" t="n">
        <v>440.84317</v>
      </c>
      <c r="F111" s="30" t="n">
        <v>701.15324</v>
      </c>
      <c r="G111" s="30" t="n">
        <v>33.93729</v>
      </c>
      <c r="H111" s="31" t="n">
        <v>1175.9337</v>
      </c>
      <c r="I111" s="30" t="n">
        <v>15.6746</v>
      </c>
      <c r="J111" s="30" t="n">
        <v>0</v>
      </c>
      <c r="K111" s="30" t="n">
        <v>1352.53174</v>
      </c>
      <c r="L111" s="30" t="n">
        <v>0</v>
      </c>
      <c r="M111" s="30" t="n">
        <v>11.73252</v>
      </c>
      <c r="N111" s="30" t="n">
        <v>0</v>
      </c>
      <c r="O111" s="31" t="n">
        <v>1379.93886</v>
      </c>
      <c r="P111" s="30" t="n">
        <v>13.79341</v>
      </c>
      <c r="Q111" s="30" t="n">
        <v>0</v>
      </c>
      <c r="R111" s="30" t="n">
        <v>0</v>
      </c>
      <c r="S111" s="30" t="n">
        <v>0</v>
      </c>
      <c r="T111" s="30" t="n">
        <v>0</v>
      </c>
      <c r="U111" s="30" t="n">
        <v>0</v>
      </c>
      <c r="V111" s="30" t="n">
        <v>45.94972</v>
      </c>
      <c r="W111" s="30" t="n">
        <v>1857.43659</v>
      </c>
      <c r="X111" s="30" t="n">
        <v>0</v>
      </c>
      <c r="Y111" s="30" t="n">
        <v>0</v>
      </c>
      <c r="Z111" s="30" t="n">
        <v>0</v>
      </c>
      <c r="AA111" s="30" t="n">
        <v>54.51102</v>
      </c>
      <c r="AB111" s="30" t="n">
        <v>0</v>
      </c>
      <c r="AC111" s="30" t="n">
        <v>0</v>
      </c>
      <c r="AD111" s="30" t="n">
        <v>0</v>
      </c>
      <c r="AE111" s="32" t="n">
        <v>1971.69074</v>
      </c>
      <c r="AF111" s="33" t="n">
        <v>4527.5633</v>
      </c>
      <c r="AG111" s="6" t="n">
        <v>808.44737</v>
      </c>
      <c r="AH111" s="30" t="n">
        <v>454.63658</v>
      </c>
      <c r="AI111" s="30" t="n">
        <v>1352.53174</v>
      </c>
      <c r="AJ111" s="34" t="n">
        <v>1911.94761</v>
      </c>
      <c r="AK111" s="35" t="n">
        <v>0</v>
      </c>
      <c r="AL111" s="36"/>
    </row>
    <row r="112" customFormat="false" ht="15" hidden="false" customHeight="false" outlineLevel="0" collapsed="false">
      <c r="A112" s="3"/>
      <c r="B112" s="29" t="n">
        <v>140515</v>
      </c>
      <c r="C112" s="3" t="s">
        <v>66</v>
      </c>
      <c r="D112" s="4" t="n">
        <v>0</v>
      </c>
      <c r="E112" s="4" t="n">
        <v>1049.95175</v>
      </c>
      <c r="F112" s="30" t="n">
        <v>744.54684</v>
      </c>
      <c r="G112" s="30" t="n">
        <v>149.55766</v>
      </c>
      <c r="H112" s="31" t="n">
        <v>1944.05625</v>
      </c>
      <c r="I112" s="30" t="n">
        <v>49.39462</v>
      </c>
      <c r="J112" s="30" t="n">
        <v>0</v>
      </c>
      <c r="K112" s="30" t="n">
        <v>14.8402</v>
      </c>
      <c r="L112" s="30" t="n">
        <v>0</v>
      </c>
      <c r="M112" s="30" t="n">
        <v>17.51812</v>
      </c>
      <c r="N112" s="30" t="n">
        <v>0</v>
      </c>
      <c r="O112" s="31" t="n">
        <v>81.75294</v>
      </c>
      <c r="P112" s="30" t="n">
        <v>21.21073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70.02818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168.34235</v>
      </c>
      <c r="AB112" s="30" t="n">
        <v>0</v>
      </c>
      <c r="AC112" s="30" t="n">
        <v>0</v>
      </c>
      <c r="AD112" s="30" t="n">
        <v>0</v>
      </c>
      <c r="AE112" s="32" t="n">
        <v>259.58126</v>
      </c>
      <c r="AF112" s="33" t="n">
        <v>2285.39045</v>
      </c>
      <c r="AG112" s="6" t="n">
        <v>1031.04542</v>
      </c>
      <c r="AH112" s="30" t="n">
        <v>1071.16248</v>
      </c>
      <c r="AI112" s="30" t="n">
        <v>14.8402</v>
      </c>
      <c r="AJ112" s="34" t="n">
        <v>168.34235</v>
      </c>
      <c r="AK112" s="35" t="n">
        <v>0</v>
      </c>
      <c r="AL112" s="36"/>
    </row>
    <row r="113" customFormat="false" ht="15" hidden="false" customHeight="false" outlineLevel="0" collapsed="false">
      <c r="A113" s="3"/>
      <c r="B113" s="29" t="n">
        <v>140520</v>
      </c>
      <c r="C113" s="3" t="s">
        <v>67</v>
      </c>
      <c r="D113" s="4" t="n">
        <v>0</v>
      </c>
      <c r="E113" s="4" t="n">
        <v>2341.12341</v>
      </c>
      <c r="F113" s="30" t="n">
        <v>1800.4679</v>
      </c>
      <c r="G113" s="30" t="n">
        <v>120.70185</v>
      </c>
      <c r="H113" s="31" t="n">
        <v>4262.29316</v>
      </c>
      <c r="I113" s="30" t="n">
        <v>71.14222</v>
      </c>
      <c r="J113" s="30" t="n">
        <v>0</v>
      </c>
      <c r="K113" s="30" t="n">
        <v>36.36188</v>
      </c>
      <c r="L113" s="30" t="n">
        <v>0</v>
      </c>
      <c r="M113" s="30" t="n">
        <v>36.8138</v>
      </c>
      <c r="N113" s="30" t="n">
        <v>0</v>
      </c>
      <c r="O113" s="31" t="n">
        <v>144.3179</v>
      </c>
      <c r="P113" s="30" t="n">
        <v>22.97271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189.71198</v>
      </c>
      <c r="W113" s="30" t="n">
        <v>0</v>
      </c>
      <c r="X113" s="30" t="n">
        <v>0</v>
      </c>
      <c r="Y113" s="30" t="n">
        <v>0</v>
      </c>
      <c r="Z113" s="30" t="n">
        <v>0</v>
      </c>
      <c r="AA113" s="30" t="n">
        <v>186.15815</v>
      </c>
      <c r="AB113" s="30" t="n">
        <v>0</v>
      </c>
      <c r="AC113" s="30" t="n">
        <v>0</v>
      </c>
      <c r="AD113" s="30" t="n">
        <v>0</v>
      </c>
      <c r="AE113" s="32" t="n">
        <v>398.84284</v>
      </c>
      <c r="AF113" s="33" t="n">
        <v>4805.4539</v>
      </c>
      <c r="AG113" s="6" t="n">
        <v>2218.83775</v>
      </c>
      <c r="AH113" s="30" t="n">
        <v>2364.09612</v>
      </c>
      <c r="AI113" s="30" t="n">
        <v>36.36188</v>
      </c>
      <c r="AJ113" s="34" t="n">
        <v>186.15815</v>
      </c>
      <c r="AK113" s="35" t="n">
        <v>5.96855898038484E-013</v>
      </c>
      <c r="AL113" s="36"/>
    </row>
    <row r="114" customFormat="false" ht="15" hidden="false" customHeight="false" outlineLevel="0" collapsed="false">
      <c r="A114" s="3"/>
      <c r="B114" s="29" t="n">
        <v>140525</v>
      </c>
      <c r="C114" s="3" t="s">
        <v>68</v>
      </c>
      <c r="D114" s="4" t="n">
        <v>0</v>
      </c>
      <c r="E114" s="4" t="n">
        <v>14199.77716</v>
      </c>
      <c r="F114" s="30" t="n">
        <v>11247.24155</v>
      </c>
      <c r="G114" s="30" t="n">
        <v>630.65106</v>
      </c>
      <c r="H114" s="31" t="n">
        <v>26077.66977</v>
      </c>
      <c r="I114" s="30" t="n">
        <v>322.38118</v>
      </c>
      <c r="J114" s="30" t="n">
        <v>0</v>
      </c>
      <c r="K114" s="30" t="n">
        <v>360.05828</v>
      </c>
      <c r="L114" s="30" t="n">
        <v>0</v>
      </c>
      <c r="M114" s="30" t="n">
        <v>163.24366</v>
      </c>
      <c r="N114" s="30" t="n">
        <v>0</v>
      </c>
      <c r="O114" s="31" t="n">
        <v>845.68312</v>
      </c>
      <c r="P114" s="30" t="n">
        <v>52.71243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662.20683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2317.12124</v>
      </c>
      <c r="AB114" s="30" t="n">
        <v>0</v>
      </c>
      <c r="AC114" s="30" t="n">
        <v>0</v>
      </c>
      <c r="AD114" s="30" t="n">
        <v>0</v>
      </c>
      <c r="AE114" s="32" t="n">
        <v>3032.0405</v>
      </c>
      <c r="AF114" s="33" t="n">
        <v>29955.39339</v>
      </c>
      <c r="AG114" s="6" t="n">
        <v>13025.72428</v>
      </c>
      <c r="AH114" s="30" t="n">
        <v>14252.48959</v>
      </c>
      <c r="AI114" s="30" t="n">
        <v>360.05828</v>
      </c>
      <c r="AJ114" s="34" t="n">
        <v>2317.12124</v>
      </c>
      <c r="AK114" s="35" t="n">
        <v>0</v>
      </c>
      <c r="AL114" s="36"/>
    </row>
    <row r="115" customFormat="false" ht="15" hidden="false" customHeight="false" outlineLevel="0" collapsed="false">
      <c r="A115" s="3"/>
      <c r="B115" s="29" t="n">
        <v>1406</v>
      </c>
      <c r="C115" s="3" t="s">
        <v>93</v>
      </c>
      <c r="D115" s="4" t="n">
        <v>0</v>
      </c>
      <c r="E115" s="4" t="n">
        <v>13.80889</v>
      </c>
      <c r="F115" s="30" t="n">
        <v>33.3868</v>
      </c>
      <c r="G115" s="30" t="n">
        <v>674.22611</v>
      </c>
      <c r="H115" s="31" t="n">
        <v>721.4218</v>
      </c>
      <c r="I115" s="30" t="n">
        <v>316.44139</v>
      </c>
      <c r="J115" s="30" t="n">
        <v>1025.87653</v>
      </c>
      <c r="K115" s="30" t="n">
        <v>43.04062</v>
      </c>
      <c r="L115" s="30" t="n">
        <v>0</v>
      </c>
      <c r="M115" s="30" t="n">
        <v>0</v>
      </c>
      <c r="N115" s="30" t="n">
        <v>4.55289</v>
      </c>
      <c r="O115" s="31" t="n">
        <v>1389.91143</v>
      </c>
      <c r="P115" s="30" t="n">
        <v>37.17313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35.52153</v>
      </c>
      <c r="W115" s="30" t="n">
        <v>0</v>
      </c>
      <c r="X115" s="30" t="n">
        <v>113.237</v>
      </c>
      <c r="Y115" s="30" t="n">
        <v>705.60252</v>
      </c>
      <c r="Z115" s="30" t="n">
        <v>3362.41122</v>
      </c>
      <c r="AA115" s="30" t="n">
        <v>6.74991</v>
      </c>
      <c r="AB115" s="30" t="n">
        <v>0</v>
      </c>
      <c r="AC115" s="30" t="n">
        <v>0</v>
      </c>
      <c r="AD115" s="30" t="n">
        <v>0</v>
      </c>
      <c r="AE115" s="32" t="n">
        <v>4260.69531</v>
      </c>
      <c r="AF115" s="33" t="n">
        <v>6372.02854</v>
      </c>
      <c r="AG115" s="6" t="n">
        <v>2090.00525</v>
      </c>
      <c r="AH115" s="30" t="n">
        <v>4232.23276</v>
      </c>
      <c r="AI115" s="30" t="n">
        <v>43.04062</v>
      </c>
      <c r="AJ115" s="34" t="n">
        <v>6.74991</v>
      </c>
      <c r="AK115" s="35" t="n">
        <v>-6.89226453687297E-013</v>
      </c>
      <c r="AL115" s="36"/>
    </row>
    <row r="116" customFormat="false" ht="15" hidden="false" customHeight="false" outlineLevel="0" collapsed="false">
      <c r="A116" s="3"/>
      <c r="B116" s="29" t="n">
        <v>140605</v>
      </c>
      <c r="C116" s="3" t="s">
        <v>64</v>
      </c>
      <c r="D116" s="4" t="n">
        <v>0</v>
      </c>
      <c r="E116" s="4" t="n">
        <v>1.1675</v>
      </c>
      <c r="F116" s="30" t="n">
        <v>1.84889</v>
      </c>
      <c r="G116" s="30" t="n">
        <v>129.32549</v>
      </c>
      <c r="H116" s="31" t="n">
        <v>132.34188</v>
      </c>
      <c r="I116" s="30" t="n">
        <v>18.29807</v>
      </c>
      <c r="J116" s="30" t="n">
        <v>164.39549</v>
      </c>
      <c r="K116" s="30" t="n">
        <v>1.68168</v>
      </c>
      <c r="L116" s="30" t="n">
        <v>0</v>
      </c>
      <c r="M116" s="30" t="n">
        <v>0</v>
      </c>
      <c r="N116" s="30" t="n">
        <v>0.19681</v>
      </c>
      <c r="O116" s="31" t="n">
        <v>184.57205</v>
      </c>
      <c r="P116" s="30" t="n">
        <v>3.5712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.55462</v>
      </c>
      <c r="W116" s="30" t="n">
        <v>0</v>
      </c>
      <c r="X116" s="30" t="n">
        <v>0</v>
      </c>
      <c r="Y116" s="30" t="n">
        <v>46.44187</v>
      </c>
      <c r="Z116" s="30" t="n">
        <v>299.73462</v>
      </c>
      <c r="AA116" s="30" t="n">
        <v>0.04308</v>
      </c>
      <c r="AB116" s="30" t="n">
        <v>0</v>
      </c>
      <c r="AC116" s="30" t="n">
        <v>0</v>
      </c>
      <c r="AD116" s="30" t="n">
        <v>0</v>
      </c>
      <c r="AE116" s="32" t="n">
        <v>350.34539</v>
      </c>
      <c r="AF116" s="33" t="n">
        <v>667.25932</v>
      </c>
      <c r="AG116" s="6" t="n">
        <v>314.61937</v>
      </c>
      <c r="AH116" s="30" t="n">
        <v>350.91519</v>
      </c>
      <c r="AI116" s="30" t="n">
        <v>1.68168</v>
      </c>
      <c r="AJ116" s="34" t="n">
        <v>0.04308</v>
      </c>
      <c r="AK116" s="35" t="n">
        <v>3.33760796777938E-015</v>
      </c>
      <c r="AL116" s="36"/>
    </row>
    <row r="117" customFormat="false" ht="15" hidden="false" customHeight="false" outlineLevel="0" collapsed="false">
      <c r="A117" s="3"/>
      <c r="B117" s="29" t="n">
        <v>140610</v>
      </c>
      <c r="C117" s="3" t="s">
        <v>65</v>
      </c>
      <c r="D117" s="4" t="n">
        <v>0</v>
      </c>
      <c r="E117" s="4" t="n">
        <v>0.25062</v>
      </c>
      <c r="F117" s="30" t="n">
        <v>3.24554</v>
      </c>
      <c r="G117" s="30" t="n">
        <v>116.36865</v>
      </c>
      <c r="H117" s="31" t="n">
        <v>119.86481</v>
      </c>
      <c r="I117" s="30" t="n">
        <v>26.01781</v>
      </c>
      <c r="J117" s="30" t="n">
        <v>127.22059</v>
      </c>
      <c r="K117" s="30" t="n">
        <v>3.10533</v>
      </c>
      <c r="L117" s="30" t="n">
        <v>0</v>
      </c>
      <c r="M117" s="30" t="n">
        <v>0</v>
      </c>
      <c r="N117" s="30" t="n">
        <v>0.20043</v>
      </c>
      <c r="O117" s="31" t="n">
        <v>156.54416</v>
      </c>
      <c r="P117" s="30" t="n">
        <v>3.23536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1.57181</v>
      </c>
      <c r="W117" s="30" t="n">
        <v>0</v>
      </c>
      <c r="X117" s="30" t="n">
        <v>0</v>
      </c>
      <c r="Y117" s="30" t="n">
        <v>45.43781</v>
      </c>
      <c r="Z117" s="30" t="n">
        <v>560.10514</v>
      </c>
      <c r="AA117" s="30" t="n">
        <v>0.4501</v>
      </c>
      <c r="AB117" s="30" t="n">
        <v>0</v>
      </c>
      <c r="AC117" s="30" t="n">
        <v>0</v>
      </c>
      <c r="AD117" s="30" t="n">
        <v>0</v>
      </c>
      <c r="AE117" s="32" t="n">
        <v>610.80022</v>
      </c>
      <c r="AF117" s="33" t="n">
        <v>887.20919</v>
      </c>
      <c r="AG117" s="6" t="n">
        <v>274.62483</v>
      </c>
      <c r="AH117" s="30" t="n">
        <v>609.02893</v>
      </c>
      <c r="AI117" s="30" t="n">
        <v>3.10533</v>
      </c>
      <c r="AJ117" s="34" t="n">
        <v>0.4501</v>
      </c>
      <c r="AK117" s="35" t="n">
        <v>1.14963594199935E-013</v>
      </c>
      <c r="AL117" s="36"/>
    </row>
    <row r="118" customFormat="false" ht="15" hidden="false" customHeight="false" outlineLevel="0" collapsed="false">
      <c r="A118" s="3"/>
      <c r="B118" s="29" t="n">
        <v>140615</v>
      </c>
      <c r="C118" s="3" t="s">
        <v>66</v>
      </c>
      <c r="D118" s="4" t="n">
        <v>0</v>
      </c>
      <c r="E118" s="4" t="n">
        <v>0.38883</v>
      </c>
      <c r="F118" s="30" t="n">
        <v>4.72423</v>
      </c>
      <c r="G118" s="30" t="n">
        <v>94.60237</v>
      </c>
      <c r="H118" s="31" t="n">
        <v>99.71543</v>
      </c>
      <c r="I118" s="30" t="n">
        <v>37.94599</v>
      </c>
      <c r="J118" s="30" t="n">
        <v>171.92004</v>
      </c>
      <c r="K118" s="30" t="n">
        <v>5.31352</v>
      </c>
      <c r="L118" s="30" t="n">
        <v>0</v>
      </c>
      <c r="M118" s="30" t="n">
        <v>0</v>
      </c>
      <c r="N118" s="30" t="n">
        <v>0.31092</v>
      </c>
      <c r="O118" s="31" t="n">
        <v>215.49047</v>
      </c>
      <c r="P118" s="30" t="n">
        <v>6.29607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2.44105</v>
      </c>
      <c r="W118" s="30" t="n">
        <v>0</v>
      </c>
      <c r="X118" s="30" t="n">
        <v>0</v>
      </c>
      <c r="Y118" s="30" t="n">
        <v>85.03714</v>
      </c>
      <c r="Z118" s="30" t="n">
        <v>793.86384</v>
      </c>
      <c r="AA118" s="30" t="n">
        <v>0.77625</v>
      </c>
      <c r="AB118" s="30" t="n">
        <v>0</v>
      </c>
      <c r="AC118" s="30" t="n">
        <v>0</v>
      </c>
      <c r="AD118" s="30" t="n">
        <v>0</v>
      </c>
      <c r="AE118" s="32" t="n">
        <v>888.41435</v>
      </c>
      <c r="AF118" s="33" t="n">
        <v>1203.62025</v>
      </c>
      <c r="AG118" s="6" t="n">
        <v>311.9446</v>
      </c>
      <c r="AH118" s="30" t="n">
        <v>885.58588</v>
      </c>
      <c r="AI118" s="30" t="n">
        <v>5.31352</v>
      </c>
      <c r="AJ118" s="34" t="n">
        <v>0.77625</v>
      </c>
      <c r="AK118" s="35" t="n">
        <v>-6.91668944341473E-014</v>
      </c>
      <c r="AL118" s="36"/>
    </row>
    <row r="119" customFormat="false" ht="15" hidden="false" customHeight="false" outlineLevel="0" collapsed="false">
      <c r="A119" s="3"/>
      <c r="B119" s="29" t="n">
        <v>140620</v>
      </c>
      <c r="C119" s="3" t="s">
        <v>67</v>
      </c>
      <c r="D119" s="4" t="n">
        <v>0</v>
      </c>
      <c r="E119" s="4" t="n">
        <v>1.80224</v>
      </c>
      <c r="F119" s="30" t="n">
        <v>9.87598</v>
      </c>
      <c r="G119" s="30" t="n">
        <v>127.3843</v>
      </c>
      <c r="H119" s="31" t="n">
        <v>139.06252</v>
      </c>
      <c r="I119" s="30" t="n">
        <v>79.18956</v>
      </c>
      <c r="J119" s="30" t="n">
        <v>260.98898</v>
      </c>
      <c r="K119" s="30" t="n">
        <v>10.22357</v>
      </c>
      <c r="L119" s="30" t="n">
        <v>0</v>
      </c>
      <c r="M119" s="30" t="n">
        <v>0</v>
      </c>
      <c r="N119" s="30" t="n">
        <v>0.67046</v>
      </c>
      <c r="O119" s="31" t="n">
        <v>351.07257</v>
      </c>
      <c r="P119" s="30" t="n">
        <v>11.07192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5.19801</v>
      </c>
      <c r="W119" s="30" t="n">
        <v>0</v>
      </c>
      <c r="X119" s="30" t="n">
        <v>78.237</v>
      </c>
      <c r="Y119" s="30" t="n">
        <v>111.21294</v>
      </c>
      <c r="Z119" s="30" t="n">
        <v>1177.33718</v>
      </c>
      <c r="AA119" s="30" t="n">
        <v>1.61484</v>
      </c>
      <c r="AB119" s="30" t="n">
        <v>0</v>
      </c>
      <c r="AC119" s="30" t="n">
        <v>0</v>
      </c>
      <c r="AD119" s="30" t="n">
        <v>0</v>
      </c>
      <c r="AE119" s="32" t="n">
        <v>1384.67189</v>
      </c>
      <c r="AF119" s="33" t="n">
        <v>1874.80698</v>
      </c>
      <c r="AG119" s="6" t="n">
        <v>483.30729</v>
      </c>
      <c r="AH119" s="30" t="n">
        <v>1379.66128</v>
      </c>
      <c r="AI119" s="30" t="n">
        <v>10.22357</v>
      </c>
      <c r="AJ119" s="34" t="n">
        <v>1.61484</v>
      </c>
      <c r="AK119" s="35" t="n">
        <v>-1.60760293965723E-013</v>
      </c>
      <c r="AL119" s="36"/>
    </row>
    <row r="120" customFormat="false" ht="15" hidden="false" customHeight="false" outlineLevel="0" collapsed="false">
      <c r="A120" s="3"/>
      <c r="B120" s="29" t="n">
        <v>140625</v>
      </c>
      <c r="C120" s="3" t="s">
        <v>68</v>
      </c>
      <c r="D120" s="4" t="n">
        <v>0</v>
      </c>
      <c r="E120" s="4" t="n">
        <v>10.1997</v>
      </c>
      <c r="F120" s="30" t="n">
        <v>13.69216</v>
      </c>
      <c r="G120" s="30" t="n">
        <v>206.5453</v>
      </c>
      <c r="H120" s="31" t="n">
        <v>230.43716</v>
      </c>
      <c r="I120" s="30" t="n">
        <v>154.98996</v>
      </c>
      <c r="J120" s="30" t="n">
        <v>301.35143</v>
      </c>
      <c r="K120" s="30" t="n">
        <v>22.71652</v>
      </c>
      <c r="L120" s="30" t="n">
        <v>0</v>
      </c>
      <c r="M120" s="30" t="n">
        <v>0</v>
      </c>
      <c r="N120" s="30" t="n">
        <v>3.17427</v>
      </c>
      <c r="O120" s="31" t="n">
        <v>482.23218</v>
      </c>
      <c r="P120" s="30" t="n">
        <v>12.99858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25.75604</v>
      </c>
      <c r="W120" s="30" t="n">
        <v>0</v>
      </c>
      <c r="X120" s="30" t="n">
        <v>35</v>
      </c>
      <c r="Y120" s="30" t="n">
        <v>417.47276</v>
      </c>
      <c r="Z120" s="30" t="n">
        <v>531.37044</v>
      </c>
      <c r="AA120" s="30" t="n">
        <v>3.86564</v>
      </c>
      <c r="AB120" s="30" t="n">
        <v>0</v>
      </c>
      <c r="AC120" s="30" t="n">
        <v>0</v>
      </c>
      <c r="AD120" s="30" t="n">
        <v>0</v>
      </c>
      <c r="AE120" s="32" t="n">
        <v>1026.46346</v>
      </c>
      <c r="AF120" s="33" t="n">
        <v>1739.1328</v>
      </c>
      <c r="AG120" s="6" t="n">
        <v>705.50916</v>
      </c>
      <c r="AH120" s="30" t="n">
        <v>1007.04148</v>
      </c>
      <c r="AI120" s="30" t="n">
        <v>22.71652</v>
      </c>
      <c r="AJ120" s="34" t="n">
        <v>3.86564</v>
      </c>
      <c r="AK120" s="35" t="n">
        <v>-2.95763413760142E-013</v>
      </c>
      <c r="AL120" s="36"/>
    </row>
    <row r="121" customFormat="false" ht="15" hidden="false" customHeight="false" outlineLevel="0" collapsed="false">
      <c r="A121" s="3"/>
      <c r="B121" s="29" t="n">
        <v>1407</v>
      </c>
      <c r="C121" s="3" t="s">
        <v>94</v>
      </c>
      <c r="D121" s="4" t="n">
        <v>0</v>
      </c>
      <c r="E121" s="4" t="n">
        <v>163.53482</v>
      </c>
      <c r="F121" s="30" t="n">
        <v>872.8708</v>
      </c>
      <c r="G121" s="30" t="n">
        <v>399.37574</v>
      </c>
      <c r="H121" s="31" t="n">
        <v>1435.78136</v>
      </c>
      <c r="I121" s="30" t="n">
        <v>34.16635</v>
      </c>
      <c r="J121" s="30" t="n">
        <v>0</v>
      </c>
      <c r="K121" s="30" t="n">
        <v>1770.83869</v>
      </c>
      <c r="L121" s="30" t="n">
        <v>0</v>
      </c>
      <c r="M121" s="30" t="n">
        <v>0</v>
      </c>
      <c r="N121" s="30" t="n">
        <v>0</v>
      </c>
      <c r="O121" s="31" t="n">
        <v>1805.00504</v>
      </c>
      <c r="P121" s="30" t="n">
        <v>28.59289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72.00097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7.0458</v>
      </c>
      <c r="AB121" s="30" t="n">
        <v>0</v>
      </c>
      <c r="AC121" s="30" t="n">
        <v>0</v>
      </c>
      <c r="AD121" s="30" t="n">
        <v>0</v>
      </c>
      <c r="AE121" s="32" t="n">
        <v>107.63966</v>
      </c>
      <c r="AF121" s="33" t="n">
        <v>3348.42606</v>
      </c>
      <c r="AG121" s="6" t="n">
        <v>1378.41386</v>
      </c>
      <c r="AH121" s="30" t="n">
        <v>192.12771</v>
      </c>
      <c r="AI121" s="30" t="n">
        <v>1770.83869</v>
      </c>
      <c r="AJ121" s="34" t="n">
        <v>7.0458</v>
      </c>
      <c r="AK121" s="35" t="n">
        <v>-3.5527136788005E-013</v>
      </c>
      <c r="AL121" s="36"/>
    </row>
    <row r="122" customFormat="false" ht="15" hidden="false" customHeight="false" outlineLevel="0" collapsed="false">
      <c r="A122" s="3"/>
      <c r="B122" s="29" t="n">
        <v>140705</v>
      </c>
      <c r="C122" s="3" t="s">
        <v>64</v>
      </c>
      <c r="D122" s="4" t="n">
        <v>0</v>
      </c>
      <c r="E122" s="4" t="n">
        <v>3.19748</v>
      </c>
      <c r="F122" s="30" t="n">
        <v>33.27235</v>
      </c>
      <c r="G122" s="30" t="n">
        <v>7.58998</v>
      </c>
      <c r="H122" s="31" t="n">
        <v>44.05981</v>
      </c>
      <c r="I122" s="30" t="n">
        <v>1.05402</v>
      </c>
      <c r="J122" s="30" t="n">
        <v>0</v>
      </c>
      <c r="K122" s="30" t="n">
        <v>81.54776</v>
      </c>
      <c r="L122" s="30" t="n">
        <v>0</v>
      </c>
      <c r="M122" s="30" t="n">
        <v>0</v>
      </c>
      <c r="N122" s="30" t="n">
        <v>0</v>
      </c>
      <c r="O122" s="31" t="n">
        <v>82.60178</v>
      </c>
      <c r="P122" s="30" t="n">
        <v>0.71252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3.72797</v>
      </c>
      <c r="W122" s="30" t="n">
        <v>0</v>
      </c>
      <c r="X122" s="30" t="n">
        <v>0</v>
      </c>
      <c r="Y122" s="30" t="n">
        <v>0</v>
      </c>
      <c r="Z122" s="30" t="n">
        <v>0</v>
      </c>
      <c r="AA122" s="30" t="n">
        <v>0.08211</v>
      </c>
      <c r="AB122" s="30" t="n">
        <v>0</v>
      </c>
      <c r="AC122" s="30" t="n">
        <v>0</v>
      </c>
      <c r="AD122" s="30" t="n">
        <v>0</v>
      </c>
      <c r="AE122" s="32" t="n">
        <v>4.5226</v>
      </c>
      <c r="AF122" s="33" t="n">
        <v>131.18419</v>
      </c>
      <c r="AG122" s="6" t="n">
        <v>45.64432</v>
      </c>
      <c r="AH122" s="30" t="n">
        <v>3.91</v>
      </c>
      <c r="AI122" s="30" t="n">
        <v>81.54776</v>
      </c>
      <c r="AJ122" s="34" t="n">
        <v>0.08211</v>
      </c>
      <c r="AK122" s="35" t="n">
        <v>1.43357548054723E-014</v>
      </c>
      <c r="AL122" s="36"/>
    </row>
    <row r="123" customFormat="false" ht="15" hidden="false" customHeight="false" outlineLevel="0" collapsed="false">
      <c r="A123" s="3"/>
      <c r="B123" s="29" t="n">
        <v>140710</v>
      </c>
      <c r="C123" s="3" t="s">
        <v>65</v>
      </c>
      <c r="D123" s="4" t="n">
        <v>0</v>
      </c>
      <c r="E123" s="4" t="n">
        <v>7.05781</v>
      </c>
      <c r="F123" s="30" t="n">
        <v>30.47255</v>
      </c>
      <c r="G123" s="30" t="n">
        <v>9.78821</v>
      </c>
      <c r="H123" s="31" t="n">
        <v>47.31857</v>
      </c>
      <c r="I123" s="30" t="n">
        <v>2.15306</v>
      </c>
      <c r="J123" s="30" t="n">
        <v>0</v>
      </c>
      <c r="K123" s="30" t="n">
        <v>79.89217</v>
      </c>
      <c r="L123" s="30" t="n">
        <v>0</v>
      </c>
      <c r="M123" s="30" t="n">
        <v>0</v>
      </c>
      <c r="N123" s="30" t="n">
        <v>0</v>
      </c>
      <c r="O123" s="31" t="n">
        <v>82.04523</v>
      </c>
      <c r="P123" s="30" t="n">
        <v>1.82691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4.24902</v>
      </c>
      <c r="W123" s="30" t="n">
        <v>0</v>
      </c>
      <c r="X123" s="30" t="n">
        <v>0</v>
      </c>
      <c r="Y123" s="30" t="n">
        <v>0</v>
      </c>
      <c r="Z123" s="30" t="n">
        <v>0</v>
      </c>
      <c r="AA123" s="30" t="n">
        <v>0.16655</v>
      </c>
      <c r="AB123" s="30" t="n">
        <v>0</v>
      </c>
      <c r="AC123" s="30" t="n">
        <v>0</v>
      </c>
      <c r="AD123" s="30" t="n">
        <v>0</v>
      </c>
      <c r="AE123" s="32" t="n">
        <v>6.24248</v>
      </c>
      <c r="AF123" s="33" t="n">
        <v>135.60628</v>
      </c>
      <c r="AG123" s="6" t="n">
        <v>46.66284</v>
      </c>
      <c r="AH123" s="30" t="n">
        <v>8.88472</v>
      </c>
      <c r="AI123" s="30" t="n">
        <v>79.89217</v>
      </c>
      <c r="AJ123" s="34" t="n">
        <v>0.16655</v>
      </c>
      <c r="AK123" s="35" t="n">
        <v>8.60422844084496E-016</v>
      </c>
      <c r="AL123" s="36"/>
    </row>
    <row r="124" customFormat="false" ht="15" hidden="false" customHeight="false" outlineLevel="0" collapsed="false">
      <c r="A124" s="3"/>
      <c r="B124" s="29" t="n">
        <v>140715</v>
      </c>
      <c r="C124" s="3" t="s">
        <v>66</v>
      </c>
      <c r="D124" s="4" t="n">
        <v>0</v>
      </c>
      <c r="E124" s="4" t="n">
        <v>2.79062</v>
      </c>
      <c r="F124" s="30" t="n">
        <v>44.09826</v>
      </c>
      <c r="G124" s="30" t="n">
        <v>14.78334</v>
      </c>
      <c r="H124" s="31" t="n">
        <v>61.67222</v>
      </c>
      <c r="I124" s="30" t="n">
        <v>3.34532</v>
      </c>
      <c r="J124" s="30" t="n">
        <v>0</v>
      </c>
      <c r="K124" s="30" t="n">
        <v>19.13042</v>
      </c>
      <c r="L124" s="30" t="n">
        <v>0</v>
      </c>
      <c r="M124" s="30" t="n">
        <v>0</v>
      </c>
      <c r="N124" s="30" t="n">
        <v>0</v>
      </c>
      <c r="O124" s="31" t="n">
        <v>22.47574</v>
      </c>
      <c r="P124" s="30" t="n">
        <v>2.82508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6.51774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.25577</v>
      </c>
      <c r="AB124" s="30" t="n">
        <v>0</v>
      </c>
      <c r="AC124" s="30" t="n">
        <v>0</v>
      </c>
      <c r="AD124" s="30" t="n">
        <v>0</v>
      </c>
      <c r="AE124" s="32" t="n">
        <v>9.59859</v>
      </c>
      <c r="AF124" s="33" t="n">
        <v>93.74655</v>
      </c>
      <c r="AG124" s="6" t="n">
        <v>68.74466</v>
      </c>
      <c r="AH124" s="30" t="n">
        <v>5.6157</v>
      </c>
      <c r="AI124" s="30" t="n">
        <v>19.13042</v>
      </c>
      <c r="AJ124" s="34" t="n">
        <v>0.25577</v>
      </c>
      <c r="AK124" s="35" t="n">
        <v>1.83186799063151E-015</v>
      </c>
      <c r="AL124" s="36"/>
    </row>
    <row r="125" customFormat="false" ht="15" hidden="false" customHeight="false" outlineLevel="0" collapsed="false">
      <c r="A125" s="3"/>
      <c r="B125" s="29" t="n">
        <v>140720</v>
      </c>
      <c r="C125" s="3" t="s">
        <v>67</v>
      </c>
      <c r="D125" s="4" t="n">
        <v>0</v>
      </c>
      <c r="E125" s="4" t="n">
        <v>9.32981</v>
      </c>
      <c r="F125" s="30" t="n">
        <v>96.14697</v>
      </c>
      <c r="G125" s="30" t="n">
        <v>30.67793</v>
      </c>
      <c r="H125" s="31" t="n">
        <v>136.15471</v>
      </c>
      <c r="I125" s="30" t="n">
        <v>4.99705</v>
      </c>
      <c r="J125" s="30" t="n">
        <v>0</v>
      </c>
      <c r="K125" s="30" t="n">
        <v>529.82242</v>
      </c>
      <c r="L125" s="30" t="n">
        <v>0</v>
      </c>
      <c r="M125" s="30" t="n">
        <v>0</v>
      </c>
      <c r="N125" s="30" t="n">
        <v>0</v>
      </c>
      <c r="O125" s="31" t="n">
        <v>534.81947</v>
      </c>
      <c r="P125" s="30" t="n">
        <v>5.8626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9.95489</v>
      </c>
      <c r="W125" s="30" t="n">
        <v>0</v>
      </c>
      <c r="X125" s="30" t="n">
        <v>0</v>
      </c>
      <c r="Y125" s="30" t="n">
        <v>0</v>
      </c>
      <c r="Z125" s="30" t="n">
        <v>0</v>
      </c>
      <c r="AA125" s="30" t="n">
        <v>0.54522</v>
      </c>
      <c r="AB125" s="30" t="n">
        <v>0</v>
      </c>
      <c r="AC125" s="30" t="n">
        <v>0</v>
      </c>
      <c r="AD125" s="30" t="n">
        <v>0</v>
      </c>
      <c r="AE125" s="32" t="n">
        <v>16.36271</v>
      </c>
      <c r="AF125" s="33" t="n">
        <v>687.33689</v>
      </c>
      <c r="AG125" s="6" t="n">
        <v>141.77684</v>
      </c>
      <c r="AH125" s="30" t="n">
        <v>15.19241</v>
      </c>
      <c r="AI125" s="30" t="n">
        <v>529.82242</v>
      </c>
      <c r="AJ125" s="34" t="n">
        <v>0.54522</v>
      </c>
      <c r="AK125" s="35" t="n">
        <v>-2.79776202205539E-014</v>
      </c>
      <c r="AL125" s="36"/>
    </row>
    <row r="126" customFormat="false" ht="15" hidden="false" customHeight="false" outlineLevel="0" collapsed="false">
      <c r="A126" s="3"/>
      <c r="B126" s="29" t="n">
        <v>140725</v>
      </c>
      <c r="C126" s="3" t="s">
        <v>68</v>
      </c>
      <c r="D126" s="4" t="n">
        <v>0</v>
      </c>
      <c r="E126" s="4" t="n">
        <v>141.1591</v>
      </c>
      <c r="F126" s="30" t="n">
        <v>668.88067</v>
      </c>
      <c r="G126" s="30" t="n">
        <v>336.53628</v>
      </c>
      <c r="H126" s="31" t="n">
        <v>1146.57605</v>
      </c>
      <c r="I126" s="30" t="n">
        <v>22.6169</v>
      </c>
      <c r="J126" s="30" t="n">
        <v>0</v>
      </c>
      <c r="K126" s="30" t="n">
        <v>1060.44592</v>
      </c>
      <c r="L126" s="30" t="n">
        <v>0</v>
      </c>
      <c r="M126" s="30" t="n">
        <v>0</v>
      </c>
      <c r="N126" s="30" t="n">
        <v>0</v>
      </c>
      <c r="O126" s="31" t="n">
        <v>1083.06282</v>
      </c>
      <c r="P126" s="30" t="n">
        <v>17.36578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47.55135</v>
      </c>
      <c r="W126" s="30" t="n">
        <v>0</v>
      </c>
      <c r="X126" s="30" t="n">
        <v>0</v>
      </c>
      <c r="Y126" s="30" t="n">
        <v>0</v>
      </c>
      <c r="Z126" s="30" t="n">
        <v>0</v>
      </c>
      <c r="AA126" s="30" t="n">
        <v>5.99615</v>
      </c>
      <c r="AB126" s="30" t="n">
        <v>0</v>
      </c>
      <c r="AC126" s="30" t="n">
        <v>0</v>
      </c>
      <c r="AD126" s="30" t="n">
        <v>0</v>
      </c>
      <c r="AE126" s="32" t="n">
        <v>70.91328</v>
      </c>
      <c r="AF126" s="33" t="n">
        <v>2300.55215</v>
      </c>
      <c r="AG126" s="6" t="n">
        <v>1075.5852</v>
      </c>
      <c r="AH126" s="30" t="n">
        <v>158.52488</v>
      </c>
      <c r="AI126" s="30" t="n">
        <v>1060.44592</v>
      </c>
      <c r="AJ126" s="34" t="n">
        <v>5.99615</v>
      </c>
      <c r="AK126" s="35" t="n">
        <v>1.70530256582424E-013</v>
      </c>
      <c r="AL126" s="36"/>
    </row>
    <row r="127" customFormat="false" ht="15" hidden="false" customHeight="false" outlineLevel="0" collapsed="false">
      <c r="A127" s="3"/>
      <c r="B127" s="29" t="n">
        <v>1408</v>
      </c>
      <c r="C127" s="3" t="s">
        <v>95</v>
      </c>
      <c r="D127" s="4" t="n">
        <v>0</v>
      </c>
      <c r="E127" s="4" t="n">
        <v>130.69455</v>
      </c>
      <c r="F127" s="30" t="n">
        <v>0</v>
      </c>
      <c r="G127" s="30" t="n">
        <v>0</v>
      </c>
      <c r="H127" s="31" t="n">
        <v>130.69455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2.20043</v>
      </c>
      <c r="O127" s="31" t="n">
        <v>2.20043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26.172</v>
      </c>
      <c r="W127" s="30" t="n">
        <v>2102.93201</v>
      </c>
      <c r="X127" s="30" t="n">
        <v>7.3</v>
      </c>
      <c r="Y127" s="30" t="n">
        <v>0</v>
      </c>
      <c r="Z127" s="30" t="n">
        <v>1649.47843</v>
      </c>
      <c r="AA127" s="30" t="n">
        <v>871.1166</v>
      </c>
      <c r="AB127" s="30" t="n">
        <v>0</v>
      </c>
      <c r="AC127" s="30" t="n">
        <v>7.45915</v>
      </c>
      <c r="AD127" s="30" t="n">
        <v>0</v>
      </c>
      <c r="AE127" s="32" t="n">
        <v>4664.45819</v>
      </c>
      <c r="AF127" s="33" t="n">
        <v>4797.35317</v>
      </c>
      <c r="AG127" s="6" t="n">
        <v>28.37243</v>
      </c>
      <c r="AH127" s="30" t="n">
        <v>1787.47298</v>
      </c>
      <c r="AI127" s="30" t="n">
        <v>0</v>
      </c>
      <c r="AJ127" s="34" t="n">
        <v>2981.50776</v>
      </c>
      <c r="AK127" s="35" t="n">
        <v>0</v>
      </c>
      <c r="AL127" s="36"/>
    </row>
    <row r="128" customFormat="false" ht="15" hidden="false" customHeight="false" outlineLevel="0" collapsed="false">
      <c r="A128" s="3"/>
      <c r="B128" s="29" t="n">
        <v>140805</v>
      </c>
      <c r="C128" s="3" t="s">
        <v>64</v>
      </c>
      <c r="D128" s="4" t="n">
        <v>0</v>
      </c>
      <c r="E128" s="4" t="n">
        <v>2.83323</v>
      </c>
      <c r="F128" s="30" t="n">
        <v>0</v>
      </c>
      <c r="G128" s="30" t="n">
        <v>0</v>
      </c>
      <c r="H128" s="31" t="n">
        <v>2.83323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1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.90115</v>
      </c>
      <c r="W128" s="30" t="n">
        <v>84.27864</v>
      </c>
      <c r="X128" s="30" t="n">
        <v>0</v>
      </c>
      <c r="Y128" s="30" t="n">
        <v>0</v>
      </c>
      <c r="Z128" s="30" t="n">
        <v>138.58829</v>
      </c>
      <c r="AA128" s="30" t="n">
        <v>20.15151</v>
      </c>
      <c r="AB128" s="30" t="n">
        <v>0</v>
      </c>
      <c r="AC128" s="30" t="n">
        <v>0.75281</v>
      </c>
      <c r="AD128" s="30" t="n">
        <v>0</v>
      </c>
      <c r="AE128" s="32" t="n">
        <v>244.6724</v>
      </c>
      <c r="AF128" s="33" t="n">
        <v>247.50563</v>
      </c>
      <c r="AG128" s="6" t="n">
        <v>0.90115</v>
      </c>
      <c r="AH128" s="30" t="n">
        <v>141.42152</v>
      </c>
      <c r="AI128" s="30" t="n">
        <v>0</v>
      </c>
      <c r="AJ128" s="34" t="n">
        <v>105.18296</v>
      </c>
      <c r="AK128" s="35" t="n">
        <v>0</v>
      </c>
      <c r="AL128" s="36"/>
    </row>
    <row r="129" customFormat="false" ht="15" hidden="false" customHeight="false" outlineLevel="0" collapsed="false">
      <c r="A129" s="3"/>
      <c r="B129" s="29" t="n">
        <v>140810</v>
      </c>
      <c r="C129" s="3" t="s">
        <v>65</v>
      </c>
      <c r="D129" s="4" t="n">
        <v>0</v>
      </c>
      <c r="E129" s="4" t="n">
        <v>0</v>
      </c>
      <c r="F129" s="30" t="n">
        <v>0</v>
      </c>
      <c r="G129" s="30" t="n">
        <v>0</v>
      </c>
      <c r="H129" s="31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.11837</v>
      </c>
      <c r="O129" s="31" t="n">
        <v>0.11837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1.0699</v>
      </c>
      <c r="W129" s="30" t="n">
        <v>180.29469</v>
      </c>
      <c r="X129" s="30" t="n">
        <v>7.3</v>
      </c>
      <c r="Y129" s="30" t="n">
        <v>0</v>
      </c>
      <c r="Z129" s="30" t="n">
        <v>275.68131</v>
      </c>
      <c r="AA129" s="30" t="n">
        <v>42.62765</v>
      </c>
      <c r="AB129" s="30" t="n">
        <v>0</v>
      </c>
      <c r="AC129" s="30" t="n">
        <v>1.30516</v>
      </c>
      <c r="AD129" s="30" t="n">
        <v>0</v>
      </c>
      <c r="AE129" s="32" t="n">
        <v>508.27871</v>
      </c>
      <c r="AF129" s="33" t="n">
        <v>508.39708</v>
      </c>
      <c r="AG129" s="6" t="n">
        <v>1.18827</v>
      </c>
      <c r="AH129" s="30" t="n">
        <v>282.98131</v>
      </c>
      <c r="AI129" s="30" t="n">
        <v>0</v>
      </c>
      <c r="AJ129" s="34" t="n">
        <v>224.2275</v>
      </c>
      <c r="AK129" s="35" t="n">
        <v>0</v>
      </c>
      <c r="AL129" s="36"/>
    </row>
    <row r="130" customFormat="false" ht="15" hidden="false" customHeight="false" outlineLevel="0" collapsed="false">
      <c r="A130" s="3"/>
      <c r="B130" s="29" t="n">
        <v>140815</v>
      </c>
      <c r="C130" s="3" t="s">
        <v>66</v>
      </c>
      <c r="D130" s="4" t="n">
        <v>0</v>
      </c>
      <c r="E130" s="4" t="n">
        <v>23.24241</v>
      </c>
      <c r="F130" s="30" t="n">
        <v>0</v>
      </c>
      <c r="G130" s="30" t="n">
        <v>0</v>
      </c>
      <c r="H130" s="31" t="n">
        <v>23.24241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.1879</v>
      </c>
      <c r="O130" s="31" t="n">
        <v>0.1879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1.68481</v>
      </c>
      <c r="W130" s="30" t="n">
        <v>278.87884</v>
      </c>
      <c r="X130" s="30" t="n">
        <v>0</v>
      </c>
      <c r="Y130" s="30" t="n">
        <v>0</v>
      </c>
      <c r="Z130" s="30" t="n">
        <v>395.30913</v>
      </c>
      <c r="AA130" s="30" t="n">
        <v>68.36517</v>
      </c>
      <c r="AB130" s="30" t="n">
        <v>0</v>
      </c>
      <c r="AC130" s="30" t="n">
        <v>2.07288</v>
      </c>
      <c r="AD130" s="30" t="n">
        <v>0</v>
      </c>
      <c r="AE130" s="32" t="n">
        <v>746.31083</v>
      </c>
      <c r="AF130" s="33" t="n">
        <v>769.74114</v>
      </c>
      <c r="AG130" s="6" t="n">
        <v>1.87271</v>
      </c>
      <c r="AH130" s="30" t="n">
        <v>418.55154</v>
      </c>
      <c r="AI130" s="30" t="n">
        <v>0</v>
      </c>
      <c r="AJ130" s="34" t="n">
        <v>349.31689</v>
      </c>
      <c r="AK130" s="35" t="n">
        <v>0</v>
      </c>
      <c r="AL130" s="36"/>
    </row>
    <row r="131" customFormat="false" ht="15" hidden="false" customHeight="false" outlineLevel="0" collapsed="false">
      <c r="A131" s="3"/>
      <c r="B131" s="29" t="n">
        <v>140820</v>
      </c>
      <c r="C131" s="3" t="s">
        <v>67</v>
      </c>
      <c r="D131" s="4" t="n">
        <v>0</v>
      </c>
      <c r="E131" s="4" t="n">
        <v>4.27616</v>
      </c>
      <c r="F131" s="30" t="n">
        <v>0</v>
      </c>
      <c r="G131" s="30" t="n">
        <v>0</v>
      </c>
      <c r="H131" s="31" t="n">
        <v>4.27616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.42473</v>
      </c>
      <c r="O131" s="31" t="n">
        <v>0.42473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3.67895</v>
      </c>
      <c r="W131" s="30" t="n">
        <v>506.49651</v>
      </c>
      <c r="X131" s="30" t="n">
        <v>0</v>
      </c>
      <c r="Y131" s="30" t="n">
        <v>0</v>
      </c>
      <c r="Z131" s="30" t="n">
        <v>581.54678</v>
      </c>
      <c r="AA131" s="30" t="n">
        <v>141.99313</v>
      </c>
      <c r="AB131" s="30" t="n">
        <v>0</v>
      </c>
      <c r="AC131" s="30" t="n">
        <v>2.59608</v>
      </c>
      <c r="AD131" s="30" t="n">
        <v>0</v>
      </c>
      <c r="AE131" s="32" t="n">
        <v>1236.31145</v>
      </c>
      <c r="AF131" s="33" t="n">
        <v>1241.01234</v>
      </c>
      <c r="AG131" s="6" t="n">
        <v>4.10368</v>
      </c>
      <c r="AH131" s="30" t="n">
        <v>585.82294</v>
      </c>
      <c r="AI131" s="30" t="n">
        <v>0</v>
      </c>
      <c r="AJ131" s="34" t="n">
        <v>651.08572</v>
      </c>
      <c r="AK131" s="35" t="n">
        <v>0</v>
      </c>
      <c r="AL131" s="36"/>
    </row>
    <row r="132" customFormat="false" ht="15" hidden="false" customHeight="false" outlineLevel="0" collapsed="false">
      <c r="A132" s="3"/>
      <c r="B132" s="29" t="n">
        <v>140825</v>
      </c>
      <c r="C132" s="3" t="s">
        <v>68</v>
      </c>
      <c r="D132" s="4" t="n">
        <v>0</v>
      </c>
      <c r="E132" s="4" t="n">
        <v>100.34275</v>
      </c>
      <c r="F132" s="30" t="n">
        <v>0</v>
      </c>
      <c r="G132" s="30" t="n">
        <v>0</v>
      </c>
      <c r="H132" s="31" t="n">
        <v>100.34275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1.46943</v>
      </c>
      <c r="O132" s="31" t="n">
        <v>1.46943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18.83719</v>
      </c>
      <c r="W132" s="30" t="n">
        <v>1052.98333</v>
      </c>
      <c r="X132" s="30" t="n">
        <v>0</v>
      </c>
      <c r="Y132" s="30" t="n">
        <v>0</v>
      </c>
      <c r="Z132" s="30" t="n">
        <v>258.35292</v>
      </c>
      <c r="AA132" s="30" t="n">
        <v>597.97914</v>
      </c>
      <c r="AB132" s="30" t="n">
        <v>0</v>
      </c>
      <c r="AC132" s="30" t="n">
        <v>0.73222</v>
      </c>
      <c r="AD132" s="30" t="n">
        <v>0</v>
      </c>
      <c r="AE132" s="32" t="n">
        <v>1928.8848</v>
      </c>
      <c r="AF132" s="33" t="n">
        <v>2030.69698</v>
      </c>
      <c r="AG132" s="6" t="n">
        <v>20.30662</v>
      </c>
      <c r="AH132" s="30" t="n">
        <v>358.69567</v>
      </c>
      <c r="AI132" s="30" t="n">
        <v>0</v>
      </c>
      <c r="AJ132" s="34" t="n">
        <v>1651.69469</v>
      </c>
      <c r="AK132" s="35" t="n">
        <v>0</v>
      </c>
      <c r="AL132" s="36"/>
    </row>
    <row r="133" customFormat="false" ht="15" hidden="false" customHeight="false" outlineLevel="0" collapsed="false">
      <c r="A133" s="3"/>
      <c r="B133" s="29" t="n">
        <v>1411</v>
      </c>
      <c r="C133" s="3" t="s">
        <v>96</v>
      </c>
      <c r="D133" s="4" t="n">
        <v>2039.05786</v>
      </c>
      <c r="E133" s="4" t="n">
        <v>2159.81429</v>
      </c>
      <c r="F133" s="30" t="n">
        <v>8214.59745</v>
      </c>
      <c r="G133" s="30" t="n">
        <v>666.36872</v>
      </c>
      <c r="H133" s="31" t="n">
        <v>13079.83832</v>
      </c>
      <c r="I133" s="30" t="n">
        <v>4610.99397</v>
      </c>
      <c r="J133" s="30" t="n">
        <v>2178.25355</v>
      </c>
      <c r="K133" s="30" t="n">
        <v>282.38037</v>
      </c>
      <c r="L133" s="30" t="n">
        <v>8993.7189</v>
      </c>
      <c r="M133" s="30" t="n">
        <v>345.2422</v>
      </c>
      <c r="N133" s="30" t="n">
        <v>814.87586</v>
      </c>
      <c r="O133" s="31" t="n">
        <v>17225.46485</v>
      </c>
      <c r="P133" s="30" t="n">
        <v>204.27965</v>
      </c>
      <c r="Q133" s="30" t="n">
        <v>0</v>
      </c>
      <c r="R133" s="30" t="n">
        <v>316.88865</v>
      </c>
      <c r="S133" s="30" t="n">
        <v>805.63673</v>
      </c>
      <c r="T133" s="30" t="n">
        <v>41.06931</v>
      </c>
      <c r="U133" s="30" t="n">
        <v>0</v>
      </c>
      <c r="V133" s="30" t="n">
        <v>718.48833</v>
      </c>
      <c r="W133" s="30" t="n">
        <v>612.19291</v>
      </c>
      <c r="X133" s="30" t="n">
        <v>0</v>
      </c>
      <c r="Y133" s="30" t="n">
        <v>645.45181</v>
      </c>
      <c r="Z133" s="30" t="n">
        <v>0</v>
      </c>
      <c r="AA133" s="30" t="n">
        <v>1315.34858</v>
      </c>
      <c r="AB133" s="30" t="n">
        <v>571.4245</v>
      </c>
      <c r="AC133" s="30" t="n">
        <v>0</v>
      </c>
      <c r="AD133" s="30" t="n">
        <v>49.46371</v>
      </c>
      <c r="AE133" s="32" t="n">
        <v>5280.24418</v>
      </c>
      <c r="AF133" s="33" t="n">
        <v>35585.54735</v>
      </c>
      <c r="AG133" s="6" t="n">
        <v>28236.48886</v>
      </c>
      <c r="AH133" s="30" t="n">
        <v>5139.13663</v>
      </c>
      <c r="AI133" s="30" t="n">
        <v>282.38037</v>
      </c>
      <c r="AJ133" s="34" t="n">
        <v>1927.54149</v>
      </c>
      <c r="AK133" s="35" t="n">
        <v>3.86535248253495E-012</v>
      </c>
      <c r="AL133" s="36"/>
    </row>
    <row r="134" customFormat="false" ht="15" hidden="false" customHeight="false" outlineLevel="0" collapsed="false">
      <c r="A134" s="3"/>
      <c r="B134" s="29" t="n">
        <v>141105</v>
      </c>
      <c r="C134" s="3" t="s">
        <v>64</v>
      </c>
      <c r="D134" s="4" t="n">
        <v>153.16163</v>
      </c>
      <c r="E134" s="4" t="n">
        <v>220.66915</v>
      </c>
      <c r="F134" s="30" t="n">
        <v>1910.90342</v>
      </c>
      <c r="G134" s="30" t="n">
        <v>205.85833</v>
      </c>
      <c r="H134" s="31" t="n">
        <v>2490.59253</v>
      </c>
      <c r="I134" s="30" t="n">
        <v>693.63943</v>
      </c>
      <c r="J134" s="30" t="n">
        <v>354.00593</v>
      </c>
      <c r="K134" s="30" t="n">
        <v>45.90613</v>
      </c>
      <c r="L134" s="30" t="n">
        <v>660.49723</v>
      </c>
      <c r="M134" s="30" t="n">
        <v>73.98324</v>
      </c>
      <c r="N134" s="30" t="n">
        <v>86.88025</v>
      </c>
      <c r="O134" s="31" t="n">
        <v>1914.91221</v>
      </c>
      <c r="P134" s="30" t="n">
        <v>33.48945</v>
      </c>
      <c r="Q134" s="30" t="n">
        <v>0</v>
      </c>
      <c r="R134" s="30" t="n">
        <v>71.70681</v>
      </c>
      <c r="S134" s="30" t="n">
        <v>30.14133</v>
      </c>
      <c r="T134" s="30" t="n">
        <v>5.57658</v>
      </c>
      <c r="U134" s="30" t="n">
        <v>0</v>
      </c>
      <c r="V134" s="30" t="n">
        <v>77.67439</v>
      </c>
      <c r="W134" s="30" t="n">
        <v>11.44522</v>
      </c>
      <c r="X134" s="30" t="n">
        <v>0</v>
      </c>
      <c r="Y134" s="30" t="n">
        <v>95.35842</v>
      </c>
      <c r="Z134" s="30" t="n">
        <v>0</v>
      </c>
      <c r="AA134" s="30" t="n">
        <v>150.38737</v>
      </c>
      <c r="AB134" s="30" t="n">
        <v>105.09088</v>
      </c>
      <c r="AC134" s="30" t="n">
        <v>0</v>
      </c>
      <c r="AD134" s="30" t="n">
        <v>5.71528</v>
      </c>
      <c r="AE134" s="32" t="n">
        <v>586.58573</v>
      </c>
      <c r="AF134" s="33" t="n">
        <v>4992.09047</v>
      </c>
      <c r="AG134" s="6" t="n">
        <v>4270.38124</v>
      </c>
      <c r="AH134" s="30" t="n">
        <v>513.97051</v>
      </c>
      <c r="AI134" s="30" t="n">
        <v>45.90613</v>
      </c>
      <c r="AJ134" s="34" t="n">
        <v>161.83259</v>
      </c>
      <c r="AK134" s="35" t="n">
        <v>5.11590769747272E-013</v>
      </c>
      <c r="AL134" s="36"/>
    </row>
    <row r="135" customFormat="false" ht="15" hidden="false" customHeight="false" outlineLevel="0" collapsed="false">
      <c r="A135" s="3"/>
      <c r="B135" s="29" t="n">
        <v>141110</v>
      </c>
      <c r="C135" s="3" t="s">
        <v>65</v>
      </c>
      <c r="D135" s="4" t="n">
        <v>184.22683</v>
      </c>
      <c r="E135" s="4" t="n">
        <v>215.61079</v>
      </c>
      <c r="F135" s="30" t="n">
        <v>632.01028</v>
      </c>
      <c r="G135" s="30" t="n">
        <v>89.79684</v>
      </c>
      <c r="H135" s="31" t="n">
        <v>1121.64474</v>
      </c>
      <c r="I135" s="30" t="n">
        <v>394.54369</v>
      </c>
      <c r="J135" s="30" t="n">
        <v>282.17822</v>
      </c>
      <c r="K135" s="30" t="n">
        <v>29.94091</v>
      </c>
      <c r="L135" s="30" t="n">
        <v>641.58386</v>
      </c>
      <c r="M135" s="30" t="n">
        <v>25.55932</v>
      </c>
      <c r="N135" s="30" t="n">
        <v>61.98151</v>
      </c>
      <c r="O135" s="31" t="n">
        <v>1435.78751</v>
      </c>
      <c r="P135" s="30" t="n">
        <v>33.14958</v>
      </c>
      <c r="Q135" s="30" t="n">
        <v>0</v>
      </c>
      <c r="R135" s="30" t="n">
        <v>41.46903</v>
      </c>
      <c r="S135" s="30" t="n">
        <v>58.35032</v>
      </c>
      <c r="T135" s="30" t="n">
        <v>4.44093</v>
      </c>
      <c r="U135" s="30" t="n">
        <v>0</v>
      </c>
      <c r="V135" s="30" t="n">
        <v>49.84295</v>
      </c>
      <c r="W135" s="30" t="n">
        <v>16.73311</v>
      </c>
      <c r="X135" s="30" t="n">
        <v>0</v>
      </c>
      <c r="Y135" s="30" t="n">
        <v>81.40973</v>
      </c>
      <c r="Z135" s="30" t="n">
        <v>0</v>
      </c>
      <c r="AA135" s="30" t="n">
        <v>219.46643</v>
      </c>
      <c r="AB135" s="30" t="n">
        <v>87.24529</v>
      </c>
      <c r="AC135" s="30" t="n">
        <v>0</v>
      </c>
      <c r="AD135" s="30" t="n">
        <v>8.31388</v>
      </c>
      <c r="AE135" s="32" t="n">
        <v>600.42125</v>
      </c>
      <c r="AF135" s="33" t="n">
        <v>3157.8535</v>
      </c>
      <c r="AG135" s="6" t="n">
        <v>2364.56131</v>
      </c>
      <c r="AH135" s="30" t="n">
        <v>527.15174</v>
      </c>
      <c r="AI135" s="30" t="n">
        <v>29.94091</v>
      </c>
      <c r="AJ135" s="34" t="n">
        <v>236.19954</v>
      </c>
      <c r="AK135" s="35" t="n">
        <v>0</v>
      </c>
      <c r="AL135" s="36"/>
    </row>
    <row r="136" customFormat="false" ht="15" hidden="false" customHeight="false" outlineLevel="0" collapsed="false">
      <c r="A136" s="3"/>
      <c r="B136" s="29" t="n">
        <v>141115</v>
      </c>
      <c r="C136" s="3" t="s">
        <v>66</v>
      </c>
      <c r="D136" s="4" t="n">
        <v>274.46938</v>
      </c>
      <c r="E136" s="4" t="n">
        <v>252.44271</v>
      </c>
      <c r="F136" s="30" t="n">
        <v>749.68795</v>
      </c>
      <c r="G136" s="30" t="n">
        <v>92.47407</v>
      </c>
      <c r="H136" s="31" t="n">
        <v>1369.07411</v>
      </c>
      <c r="I136" s="30" t="n">
        <v>555.95817</v>
      </c>
      <c r="J136" s="30" t="n">
        <v>279.31067</v>
      </c>
      <c r="K136" s="30" t="n">
        <v>51.65507</v>
      </c>
      <c r="L136" s="30" t="n">
        <v>813.70817</v>
      </c>
      <c r="M136" s="30" t="n">
        <v>47.46035</v>
      </c>
      <c r="N136" s="30" t="n">
        <v>148.10461</v>
      </c>
      <c r="O136" s="31" t="n">
        <v>1896.19704</v>
      </c>
      <c r="P136" s="30" t="n">
        <v>46.79036</v>
      </c>
      <c r="Q136" s="30" t="n">
        <v>0</v>
      </c>
      <c r="R136" s="30" t="n">
        <v>55.85502</v>
      </c>
      <c r="S136" s="30" t="n">
        <v>87.09611</v>
      </c>
      <c r="T136" s="30" t="n">
        <v>6.83839</v>
      </c>
      <c r="U136" s="30" t="n">
        <v>0</v>
      </c>
      <c r="V136" s="30" t="n">
        <v>84.70006</v>
      </c>
      <c r="W136" s="30" t="n">
        <v>36.42109</v>
      </c>
      <c r="X136" s="30" t="n">
        <v>0</v>
      </c>
      <c r="Y136" s="30" t="n">
        <v>28.58788</v>
      </c>
      <c r="Z136" s="30" t="n">
        <v>0</v>
      </c>
      <c r="AA136" s="30" t="n">
        <v>153.30994</v>
      </c>
      <c r="AB136" s="30" t="n">
        <v>103.08276</v>
      </c>
      <c r="AC136" s="30" t="n">
        <v>0</v>
      </c>
      <c r="AD136" s="30" t="n">
        <v>9.0421</v>
      </c>
      <c r="AE136" s="32" t="n">
        <v>611.72371</v>
      </c>
      <c r="AF136" s="33" t="n">
        <v>3876.99486</v>
      </c>
      <c r="AG136" s="6" t="n">
        <v>3017.43794</v>
      </c>
      <c r="AH136" s="30" t="n">
        <v>618.17082</v>
      </c>
      <c r="AI136" s="30" t="n">
        <v>51.65507</v>
      </c>
      <c r="AJ136" s="34" t="n">
        <v>189.73103</v>
      </c>
      <c r="AK136" s="35" t="n">
        <v>0</v>
      </c>
      <c r="AL136" s="36"/>
    </row>
    <row r="137" customFormat="false" ht="15" hidden="false" customHeight="false" outlineLevel="0" collapsed="false">
      <c r="A137" s="3"/>
      <c r="B137" s="29" t="n">
        <v>141120</v>
      </c>
      <c r="C137" s="3" t="s">
        <v>67</v>
      </c>
      <c r="D137" s="4" t="n">
        <v>178.4381</v>
      </c>
      <c r="E137" s="4" t="n">
        <v>441.90792</v>
      </c>
      <c r="F137" s="30" t="n">
        <v>1648.61309</v>
      </c>
      <c r="G137" s="30" t="n">
        <v>106.91344</v>
      </c>
      <c r="H137" s="31" t="n">
        <v>2375.87255</v>
      </c>
      <c r="I137" s="30" t="n">
        <v>973.36479</v>
      </c>
      <c r="J137" s="30" t="n">
        <v>315.03521</v>
      </c>
      <c r="K137" s="30" t="n">
        <v>84.41654</v>
      </c>
      <c r="L137" s="30" t="n">
        <v>867.82391</v>
      </c>
      <c r="M137" s="30" t="n">
        <v>65.37141</v>
      </c>
      <c r="N137" s="30" t="n">
        <v>124.88438</v>
      </c>
      <c r="O137" s="31" t="n">
        <v>2430.89624</v>
      </c>
      <c r="P137" s="30" t="n">
        <v>55.10497</v>
      </c>
      <c r="Q137" s="30" t="n">
        <v>0</v>
      </c>
      <c r="R137" s="30" t="n">
        <v>96.79837</v>
      </c>
      <c r="S137" s="30" t="n">
        <v>170.22447</v>
      </c>
      <c r="T137" s="30" t="n">
        <v>11.5067</v>
      </c>
      <c r="U137" s="30" t="n">
        <v>0</v>
      </c>
      <c r="V137" s="30" t="n">
        <v>153.86067</v>
      </c>
      <c r="W137" s="30" t="n">
        <v>33.73995</v>
      </c>
      <c r="X137" s="30" t="n">
        <v>0</v>
      </c>
      <c r="Y137" s="30" t="n">
        <v>61.78221</v>
      </c>
      <c r="Z137" s="30" t="n">
        <v>0</v>
      </c>
      <c r="AA137" s="30" t="n">
        <v>228.763</v>
      </c>
      <c r="AB137" s="30" t="n">
        <v>147.28112</v>
      </c>
      <c r="AC137" s="30" t="n">
        <v>0</v>
      </c>
      <c r="AD137" s="30" t="n">
        <v>7.194</v>
      </c>
      <c r="AE137" s="32" t="n">
        <v>966.25546</v>
      </c>
      <c r="AF137" s="33" t="n">
        <v>5773.02425</v>
      </c>
      <c r="AG137" s="6" t="n">
        <v>4670.17086</v>
      </c>
      <c r="AH137" s="30" t="n">
        <v>755.9339</v>
      </c>
      <c r="AI137" s="30" t="n">
        <v>84.41654</v>
      </c>
      <c r="AJ137" s="34" t="n">
        <v>262.50295</v>
      </c>
      <c r="AK137" s="35" t="n">
        <v>-6.82121026329696E-013</v>
      </c>
      <c r="AL137" s="36"/>
    </row>
    <row r="138" customFormat="false" ht="15" hidden="false" customHeight="false" outlineLevel="0" collapsed="false">
      <c r="A138" s="3"/>
      <c r="B138" s="29" t="n">
        <v>141125</v>
      </c>
      <c r="C138" s="3" t="s">
        <v>68</v>
      </c>
      <c r="D138" s="4" t="n">
        <v>1248.76192</v>
      </c>
      <c r="E138" s="4" t="n">
        <v>1029.18372</v>
      </c>
      <c r="F138" s="30" t="n">
        <v>3273.38271</v>
      </c>
      <c r="G138" s="30" t="n">
        <v>171.32604</v>
      </c>
      <c r="H138" s="31" t="n">
        <v>5722.65439</v>
      </c>
      <c r="I138" s="30" t="n">
        <v>1993.48789</v>
      </c>
      <c r="J138" s="30" t="n">
        <v>947.72352</v>
      </c>
      <c r="K138" s="30" t="n">
        <v>70.46172</v>
      </c>
      <c r="L138" s="30" t="n">
        <v>6010.10573</v>
      </c>
      <c r="M138" s="30" t="n">
        <v>132.86788</v>
      </c>
      <c r="N138" s="30" t="n">
        <v>393.02511</v>
      </c>
      <c r="O138" s="31" t="n">
        <v>9547.67185</v>
      </c>
      <c r="P138" s="30" t="n">
        <v>35.74529</v>
      </c>
      <c r="Q138" s="30" t="n">
        <v>0</v>
      </c>
      <c r="R138" s="30" t="n">
        <v>51.05942</v>
      </c>
      <c r="S138" s="30" t="n">
        <v>459.8245</v>
      </c>
      <c r="T138" s="30" t="n">
        <v>12.70671</v>
      </c>
      <c r="U138" s="30" t="n">
        <v>0</v>
      </c>
      <c r="V138" s="30" t="n">
        <v>352.41026</v>
      </c>
      <c r="W138" s="30" t="n">
        <v>513.85354</v>
      </c>
      <c r="X138" s="30" t="n">
        <v>0</v>
      </c>
      <c r="Y138" s="30" t="n">
        <v>378.31357</v>
      </c>
      <c r="Z138" s="30" t="n">
        <v>0</v>
      </c>
      <c r="AA138" s="30" t="n">
        <v>563.42184</v>
      </c>
      <c r="AB138" s="30" t="n">
        <v>128.72445</v>
      </c>
      <c r="AC138" s="30" t="n">
        <v>0</v>
      </c>
      <c r="AD138" s="30" t="n">
        <v>19.19845</v>
      </c>
      <c r="AE138" s="32" t="n">
        <v>2515.25803</v>
      </c>
      <c r="AF138" s="33" t="n">
        <v>17785.58427</v>
      </c>
      <c r="AG138" s="6" t="n">
        <v>13913.93751</v>
      </c>
      <c r="AH138" s="30" t="n">
        <v>2723.90966</v>
      </c>
      <c r="AI138" s="30" t="n">
        <v>70.46172</v>
      </c>
      <c r="AJ138" s="34" t="n">
        <v>1077.27538</v>
      </c>
      <c r="AK138" s="35" t="n">
        <v>-2.50111042987555E-012</v>
      </c>
      <c r="AL138" s="36"/>
    </row>
    <row r="139" customFormat="false" ht="15" hidden="false" customHeight="false" outlineLevel="0" collapsed="false">
      <c r="A139" s="3"/>
      <c r="B139" s="29" t="n">
        <v>1412</v>
      </c>
      <c r="C139" s="3" t="s">
        <v>97</v>
      </c>
      <c r="D139" s="4" t="n">
        <v>17746.26835</v>
      </c>
      <c r="E139" s="4" t="n">
        <v>4221.44583</v>
      </c>
      <c r="F139" s="30" t="n">
        <v>28266.39189</v>
      </c>
      <c r="G139" s="30" t="n">
        <v>3082.92117</v>
      </c>
      <c r="H139" s="31" t="n">
        <v>53317.02724</v>
      </c>
      <c r="I139" s="30" t="n">
        <v>10751.97476</v>
      </c>
      <c r="J139" s="30" t="n">
        <v>2574.97765</v>
      </c>
      <c r="K139" s="30" t="n">
        <v>1512.78572</v>
      </c>
      <c r="L139" s="30" t="n">
        <v>1333.31543</v>
      </c>
      <c r="M139" s="30" t="n">
        <v>2314.7872</v>
      </c>
      <c r="N139" s="30" t="n">
        <v>2658.46845</v>
      </c>
      <c r="O139" s="31" t="n">
        <v>21146.30921</v>
      </c>
      <c r="P139" s="30" t="n">
        <v>720.61155</v>
      </c>
      <c r="Q139" s="30" t="n">
        <v>0</v>
      </c>
      <c r="R139" s="30" t="n">
        <v>0</v>
      </c>
      <c r="S139" s="30" t="n">
        <v>53.93748</v>
      </c>
      <c r="T139" s="30" t="n">
        <v>365.06573</v>
      </c>
      <c r="U139" s="30" t="n">
        <v>0</v>
      </c>
      <c r="V139" s="30" t="n">
        <v>1155.62397</v>
      </c>
      <c r="W139" s="30" t="n">
        <v>85.35318</v>
      </c>
      <c r="X139" s="30" t="n">
        <v>0</v>
      </c>
      <c r="Y139" s="30" t="n">
        <v>3958.6493</v>
      </c>
      <c r="Z139" s="30" t="n">
        <v>4025.99964</v>
      </c>
      <c r="AA139" s="30" t="n">
        <v>5.96579</v>
      </c>
      <c r="AB139" s="30" t="n">
        <v>2564.46433</v>
      </c>
      <c r="AC139" s="30" t="n">
        <v>1.703</v>
      </c>
      <c r="AD139" s="30" t="n">
        <v>178.67708</v>
      </c>
      <c r="AE139" s="32" t="n">
        <v>13116.05105</v>
      </c>
      <c r="AF139" s="33" t="n">
        <v>87579.3875</v>
      </c>
      <c r="AG139" s="6" t="n">
        <v>54756.86233</v>
      </c>
      <c r="AH139" s="30" t="n">
        <v>31216.71748</v>
      </c>
      <c r="AI139" s="30" t="n">
        <v>1512.78572</v>
      </c>
      <c r="AJ139" s="34" t="n">
        <v>93.02197</v>
      </c>
      <c r="AK139" s="35" t="n">
        <v>-5.89750470680883E-012</v>
      </c>
      <c r="AL139" s="36"/>
    </row>
    <row r="140" customFormat="false" ht="15" hidden="false" customHeight="false" outlineLevel="0" collapsed="false">
      <c r="A140" s="3"/>
      <c r="B140" s="29" t="n">
        <v>141205</v>
      </c>
      <c r="C140" s="3" t="s">
        <v>64</v>
      </c>
      <c r="D140" s="4" t="n">
        <v>6339.57529</v>
      </c>
      <c r="E140" s="4" t="n">
        <v>412.30292</v>
      </c>
      <c r="F140" s="30" t="n">
        <v>10483.20889</v>
      </c>
      <c r="G140" s="30" t="n">
        <v>1154.55262</v>
      </c>
      <c r="H140" s="31" t="n">
        <v>18389.63972</v>
      </c>
      <c r="I140" s="30" t="n">
        <v>3714.80176</v>
      </c>
      <c r="J140" s="30" t="n">
        <v>1562.26382</v>
      </c>
      <c r="K140" s="30" t="n">
        <v>473.97883</v>
      </c>
      <c r="L140" s="30" t="n">
        <v>868.92781</v>
      </c>
      <c r="M140" s="30" t="n">
        <v>766.82021</v>
      </c>
      <c r="N140" s="30" t="n">
        <v>895.65851</v>
      </c>
      <c r="O140" s="31" t="n">
        <v>8282.45094</v>
      </c>
      <c r="P140" s="30" t="n">
        <v>106.95998</v>
      </c>
      <c r="Q140" s="30" t="n">
        <v>0</v>
      </c>
      <c r="R140" s="30" t="n">
        <v>0</v>
      </c>
      <c r="S140" s="30" t="n">
        <v>31.24312</v>
      </c>
      <c r="T140" s="30" t="n">
        <v>29.98203</v>
      </c>
      <c r="U140" s="30" t="n">
        <v>0</v>
      </c>
      <c r="V140" s="30" t="n">
        <v>145.75308</v>
      </c>
      <c r="W140" s="30" t="n">
        <v>10.26398</v>
      </c>
      <c r="X140" s="30" t="n">
        <v>0</v>
      </c>
      <c r="Y140" s="30" t="n">
        <v>1075.06521</v>
      </c>
      <c r="Z140" s="30" t="n">
        <v>1521.09917</v>
      </c>
      <c r="AA140" s="30" t="n">
        <v>0.50479</v>
      </c>
      <c r="AB140" s="30" t="n">
        <v>184.79343</v>
      </c>
      <c r="AC140" s="30" t="n">
        <v>0.31904</v>
      </c>
      <c r="AD140" s="30" t="n">
        <v>10.04264</v>
      </c>
      <c r="AE140" s="32" t="n">
        <v>3116.02647</v>
      </c>
      <c r="AF140" s="33" t="n">
        <v>29788.11713</v>
      </c>
      <c r="AG140" s="6" t="n">
        <v>19808.02325</v>
      </c>
      <c r="AH140" s="30" t="n">
        <v>9495.02724</v>
      </c>
      <c r="AI140" s="30" t="n">
        <v>473.97883</v>
      </c>
      <c r="AJ140" s="34" t="n">
        <v>11.08781</v>
      </c>
      <c r="AK140" s="35" t="n">
        <v>-2.73736588951579E-012</v>
      </c>
      <c r="AL140" s="36"/>
    </row>
    <row r="141" customFormat="false" ht="15" hidden="false" customHeight="false" outlineLevel="0" collapsed="false">
      <c r="A141" s="3"/>
      <c r="B141" s="29" t="n">
        <v>141210</v>
      </c>
      <c r="C141" s="3" t="s">
        <v>65</v>
      </c>
      <c r="D141" s="4" t="n">
        <v>5834.34976</v>
      </c>
      <c r="E141" s="4" t="n">
        <v>393.41922</v>
      </c>
      <c r="F141" s="30" t="n">
        <v>3546.30594</v>
      </c>
      <c r="G141" s="30" t="n">
        <v>240.79501</v>
      </c>
      <c r="H141" s="31" t="n">
        <v>10014.86993</v>
      </c>
      <c r="I141" s="30" t="n">
        <v>558.73294</v>
      </c>
      <c r="J141" s="30" t="n">
        <v>178.68181</v>
      </c>
      <c r="K141" s="30" t="n">
        <v>115.23066</v>
      </c>
      <c r="L141" s="30" t="n">
        <v>113.24225</v>
      </c>
      <c r="M141" s="30" t="n">
        <v>231.88708</v>
      </c>
      <c r="N141" s="30" t="n">
        <v>225.90419</v>
      </c>
      <c r="O141" s="31" t="n">
        <v>1423.67893</v>
      </c>
      <c r="P141" s="30" t="n">
        <v>72.99242</v>
      </c>
      <c r="Q141" s="30" t="n">
        <v>0</v>
      </c>
      <c r="R141" s="30" t="n">
        <v>0</v>
      </c>
      <c r="S141" s="30" t="n">
        <v>7.98796</v>
      </c>
      <c r="T141" s="30" t="n">
        <v>37.4025</v>
      </c>
      <c r="U141" s="30" t="n">
        <v>0</v>
      </c>
      <c r="V141" s="30" t="n">
        <v>109.34841</v>
      </c>
      <c r="W141" s="30" t="n">
        <v>11.63945</v>
      </c>
      <c r="X141" s="30" t="n">
        <v>0</v>
      </c>
      <c r="Y141" s="30" t="n">
        <v>1648.25159</v>
      </c>
      <c r="Z141" s="30" t="n">
        <v>1149.17261</v>
      </c>
      <c r="AA141" s="30" t="n">
        <v>0.38221</v>
      </c>
      <c r="AB141" s="30" t="n">
        <v>245.14047</v>
      </c>
      <c r="AC141" s="30" t="n">
        <v>0.32875</v>
      </c>
      <c r="AD141" s="30" t="n">
        <v>18.73041</v>
      </c>
      <c r="AE141" s="32" t="n">
        <v>3301.37678</v>
      </c>
      <c r="AF141" s="33" t="n">
        <v>14739.92564</v>
      </c>
      <c r="AG141" s="6" t="n">
        <v>5458.02606</v>
      </c>
      <c r="AH141" s="30" t="n">
        <v>9154.31851</v>
      </c>
      <c r="AI141" s="30" t="n">
        <v>115.23066</v>
      </c>
      <c r="AJ141" s="34" t="n">
        <v>12.35041</v>
      </c>
      <c r="AK141" s="35" t="n">
        <v>-3.45679040947289E-012</v>
      </c>
      <c r="AL141" s="36"/>
    </row>
    <row r="142" customFormat="false" ht="15" hidden="false" customHeight="false" outlineLevel="0" collapsed="false">
      <c r="A142" s="3"/>
      <c r="B142" s="29" t="n">
        <v>141215</v>
      </c>
      <c r="C142" s="3" t="s">
        <v>66</v>
      </c>
      <c r="D142" s="4" t="n">
        <v>972.81508</v>
      </c>
      <c r="E142" s="4" t="n">
        <v>510.37764</v>
      </c>
      <c r="F142" s="30" t="n">
        <v>4645.3618</v>
      </c>
      <c r="G142" s="30" t="n">
        <v>325.29151</v>
      </c>
      <c r="H142" s="31" t="n">
        <v>6453.84603</v>
      </c>
      <c r="I142" s="30" t="n">
        <v>838.34162</v>
      </c>
      <c r="J142" s="30" t="n">
        <v>244.47946</v>
      </c>
      <c r="K142" s="30" t="n">
        <v>171.69231</v>
      </c>
      <c r="L142" s="30" t="n">
        <v>117.28718</v>
      </c>
      <c r="M142" s="30" t="n">
        <v>295.41663</v>
      </c>
      <c r="N142" s="30" t="n">
        <v>306.59412</v>
      </c>
      <c r="O142" s="31" t="n">
        <v>1973.81132</v>
      </c>
      <c r="P142" s="30" t="n">
        <v>101.74844</v>
      </c>
      <c r="Q142" s="30" t="n">
        <v>0</v>
      </c>
      <c r="R142" s="30" t="n">
        <v>0</v>
      </c>
      <c r="S142" s="30" t="n">
        <v>6.04575</v>
      </c>
      <c r="T142" s="30" t="n">
        <v>53.94621</v>
      </c>
      <c r="U142" s="30" t="n">
        <v>0</v>
      </c>
      <c r="V142" s="30" t="n">
        <v>148.39071</v>
      </c>
      <c r="W142" s="30" t="n">
        <v>14.443</v>
      </c>
      <c r="X142" s="30" t="n">
        <v>0</v>
      </c>
      <c r="Y142" s="30" t="n">
        <v>846.77921</v>
      </c>
      <c r="Z142" s="30" t="n">
        <v>854.20177</v>
      </c>
      <c r="AA142" s="30" t="n">
        <v>0.65719</v>
      </c>
      <c r="AB142" s="30" t="n">
        <v>362.21204</v>
      </c>
      <c r="AC142" s="30" t="n">
        <v>0.3415</v>
      </c>
      <c r="AD142" s="30" t="n">
        <v>26.37533</v>
      </c>
      <c r="AE142" s="32" t="n">
        <v>2415.14115</v>
      </c>
      <c r="AF142" s="33" t="n">
        <v>10842.7985</v>
      </c>
      <c r="AG142" s="6" t="n">
        <v>7289.42082</v>
      </c>
      <c r="AH142" s="30" t="n">
        <v>3366.24368</v>
      </c>
      <c r="AI142" s="30" t="n">
        <v>171.69231</v>
      </c>
      <c r="AJ142" s="34" t="n">
        <v>15.44169</v>
      </c>
      <c r="AK142" s="35" t="n">
        <v>-4.31654711974261E-013</v>
      </c>
      <c r="AL142" s="36"/>
    </row>
    <row r="143" customFormat="false" ht="15" hidden="false" customHeight="false" outlineLevel="0" collapsed="false">
      <c r="A143" s="3"/>
      <c r="B143" s="29" t="n">
        <v>141220</v>
      </c>
      <c r="C143" s="3" t="s">
        <v>67</v>
      </c>
      <c r="D143" s="4" t="n">
        <v>970.97573</v>
      </c>
      <c r="E143" s="4" t="n">
        <v>823.03436</v>
      </c>
      <c r="F143" s="30" t="n">
        <v>5816.96034</v>
      </c>
      <c r="G143" s="30" t="n">
        <v>502.87528</v>
      </c>
      <c r="H143" s="31" t="n">
        <v>8113.84571</v>
      </c>
      <c r="I143" s="30" t="n">
        <v>1514.58683</v>
      </c>
      <c r="J143" s="30" t="n">
        <v>347.39122</v>
      </c>
      <c r="K143" s="30" t="n">
        <v>261.98038</v>
      </c>
      <c r="L143" s="30" t="n">
        <v>142.31164</v>
      </c>
      <c r="M143" s="30" t="n">
        <v>452.95626</v>
      </c>
      <c r="N143" s="30" t="n">
        <v>486.90613</v>
      </c>
      <c r="O143" s="31" t="n">
        <v>3206.13246</v>
      </c>
      <c r="P143" s="30" t="n">
        <v>159.30347</v>
      </c>
      <c r="Q143" s="30" t="n">
        <v>0</v>
      </c>
      <c r="R143" s="30" t="n">
        <v>0</v>
      </c>
      <c r="S143" s="30" t="n">
        <v>7.06738</v>
      </c>
      <c r="T143" s="30" t="n">
        <v>88.96915</v>
      </c>
      <c r="U143" s="30" t="n">
        <v>0</v>
      </c>
      <c r="V143" s="30" t="n">
        <v>264.91972</v>
      </c>
      <c r="W143" s="30" t="n">
        <v>25.92538</v>
      </c>
      <c r="X143" s="30" t="n">
        <v>0</v>
      </c>
      <c r="Y143" s="30" t="n">
        <v>334.18455</v>
      </c>
      <c r="Z143" s="30" t="n">
        <v>476.31571</v>
      </c>
      <c r="AA143" s="30" t="n">
        <v>1.37575</v>
      </c>
      <c r="AB143" s="30" t="n">
        <v>619.39826</v>
      </c>
      <c r="AC143" s="30" t="n">
        <v>0.71371</v>
      </c>
      <c r="AD143" s="30" t="n">
        <v>43.48665</v>
      </c>
      <c r="AE143" s="32" t="n">
        <v>2021.65973</v>
      </c>
      <c r="AF143" s="33" t="n">
        <v>13341.6379</v>
      </c>
      <c r="AG143" s="6" t="n">
        <v>10155.37306</v>
      </c>
      <c r="AH143" s="30" t="n">
        <v>2896.26962</v>
      </c>
      <c r="AI143" s="30" t="n">
        <v>261.98038</v>
      </c>
      <c r="AJ143" s="34" t="n">
        <v>28.01484</v>
      </c>
      <c r="AK143" s="35" t="n">
        <v>-2.05346850634669E-012</v>
      </c>
      <c r="AL143" s="36"/>
    </row>
    <row r="144" customFormat="false" ht="15" hidden="false" customHeight="false" outlineLevel="0" collapsed="false">
      <c r="A144" s="3"/>
      <c r="B144" s="29" t="n">
        <v>141225</v>
      </c>
      <c r="C144" s="3" t="s">
        <v>68</v>
      </c>
      <c r="D144" s="4" t="n">
        <v>3628.55249</v>
      </c>
      <c r="E144" s="4" t="n">
        <v>2082.31169</v>
      </c>
      <c r="F144" s="30" t="n">
        <v>3774.55492</v>
      </c>
      <c r="G144" s="30" t="n">
        <v>859.40675</v>
      </c>
      <c r="H144" s="31" t="n">
        <v>10344.82585</v>
      </c>
      <c r="I144" s="30" t="n">
        <v>4125.51161</v>
      </c>
      <c r="J144" s="30" t="n">
        <v>242.16134</v>
      </c>
      <c r="K144" s="30" t="n">
        <v>489.90354</v>
      </c>
      <c r="L144" s="30" t="n">
        <v>91.54655</v>
      </c>
      <c r="M144" s="30" t="n">
        <v>567.70702</v>
      </c>
      <c r="N144" s="30" t="n">
        <v>743.4055</v>
      </c>
      <c r="O144" s="31" t="n">
        <v>6260.23556</v>
      </c>
      <c r="P144" s="30" t="n">
        <v>279.60724</v>
      </c>
      <c r="Q144" s="30" t="n">
        <v>0</v>
      </c>
      <c r="R144" s="30" t="n">
        <v>0</v>
      </c>
      <c r="S144" s="30" t="n">
        <v>1.59327</v>
      </c>
      <c r="T144" s="30" t="n">
        <v>154.76584</v>
      </c>
      <c r="U144" s="30" t="n">
        <v>0</v>
      </c>
      <c r="V144" s="30" t="n">
        <v>487.21205</v>
      </c>
      <c r="W144" s="30" t="n">
        <v>23.08137</v>
      </c>
      <c r="X144" s="30" t="n">
        <v>0</v>
      </c>
      <c r="Y144" s="30" t="n">
        <v>54.36874</v>
      </c>
      <c r="Z144" s="30" t="n">
        <v>25.21038</v>
      </c>
      <c r="AA144" s="30" t="n">
        <v>3.04585</v>
      </c>
      <c r="AB144" s="30" t="n">
        <v>1152.92013</v>
      </c>
      <c r="AC144" s="30" t="n">
        <v>0</v>
      </c>
      <c r="AD144" s="30" t="n">
        <v>80.04205</v>
      </c>
      <c r="AE144" s="32" t="n">
        <v>2261.84692</v>
      </c>
      <c r="AF144" s="33" t="n">
        <v>18866.90833</v>
      </c>
      <c r="AG144" s="6" t="n">
        <v>12046.01914</v>
      </c>
      <c r="AH144" s="30" t="n">
        <v>6304.85843</v>
      </c>
      <c r="AI144" s="30" t="n">
        <v>489.90354</v>
      </c>
      <c r="AJ144" s="34" t="n">
        <v>26.12722</v>
      </c>
      <c r="AK144" s="35" t="n">
        <v>3.26139115713886E-012</v>
      </c>
      <c r="AL144" s="36"/>
    </row>
    <row r="145" customFormat="false" ht="15" hidden="false" customHeight="false" outlineLevel="0" collapsed="false">
      <c r="A145" s="3"/>
      <c r="B145" s="29" t="n">
        <v>1413</v>
      </c>
      <c r="C145" s="3" t="s">
        <v>98</v>
      </c>
      <c r="D145" s="4" t="n">
        <v>769.49696</v>
      </c>
      <c r="E145" s="4" t="n">
        <v>1340.51067</v>
      </c>
      <c r="F145" s="30" t="n">
        <v>5633.7594</v>
      </c>
      <c r="G145" s="30" t="n">
        <v>252.84765</v>
      </c>
      <c r="H145" s="31" t="n">
        <v>7996.61468</v>
      </c>
      <c r="I145" s="30" t="n">
        <v>253.8254</v>
      </c>
      <c r="J145" s="30" t="n">
        <v>1290.23616</v>
      </c>
      <c r="K145" s="30" t="n">
        <v>2134.94463</v>
      </c>
      <c r="L145" s="30" t="n">
        <v>2650.91024</v>
      </c>
      <c r="M145" s="30" t="n">
        <v>46.88841</v>
      </c>
      <c r="N145" s="30" t="n">
        <v>1152.72503</v>
      </c>
      <c r="O145" s="31" t="n">
        <v>7529.52987</v>
      </c>
      <c r="P145" s="30" t="n">
        <v>32.98154</v>
      </c>
      <c r="Q145" s="30" t="n">
        <v>15.903</v>
      </c>
      <c r="R145" s="30" t="n">
        <v>0</v>
      </c>
      <c r="S145" s="30" t="n">
        <v>0</v>
      </c>
      <c r="T145" s="30" t="n">
        <v>18.48589</v>
      </c>
      <c r="U145" s="30" t="n">
        <v>0</v>
      </c>
      <c r="V145" s="30" t="n">
        <v>575.38194</v>
      </c>
      <c r="W145" s="30" t="n">
        <v>280.39491</v>
      </c>
      <c r="X145" s="30" t="n">
        <v>0</v>
      </c>
      <c r="Y145" s="30" t="n">
        <v>618.9214</v>
      </c>
      <c r="Z145" s="30" t="n">
        <v>26.90669</v>
      </c>
      <c r="AA145" s="30" t="n">
        <v>62.00369</v>
      </c>
      <c r="AB145" s="30" t="n">
        <v>0</v>
      </c>
      <c r="AC145" s="30" t="n">
        <v>0</v>
      </c>
      <c r="AD145" s="30" t="n">
        <v>0</v>
      </c>
      <c r="AE145" s="32" t="n">
        <v>1630.97906</v>
      </c>
      <c r="AF145" s="33" t="n">
        <v>17157.12361</v>
      </c>
      <c r="AG145" s="6" t="n">
        <v>11872.47723</v>
      </c>
      <c r="AH145" s="30" t="n">
        <v>2807.30315</v>
      </c>
      <c r="AI145" s="30" t="n">
        <v>2134.94463</v>
      </c>
      <c r="AJ145" s="34" t="n">
        <v>342.3986</v>
      </c>
      <c r="AK145" s="35" t="n">
        <v>5.91171556152403E-012</v>
      </c>
      <c r="AL145" s="36"/>
    </row>
    <row r="146" customFormat="false" ht="15" hidden="false" customHeight="false" outlineLevel="0" collapsed="false">
      <c r="A146" s="3"/>
      <c r="B146" s="29" t="n">
        <v>141305</v>
      </c>
      <c r="C146" s="3" t="s">
        <v>64</v>
      </c>
      <c r="D146" s="4" t="n">
        <v>11.75556</v>
      </c>
      <c r="E146" s="4" t="n">
        <v>50.40002</v>
      </c>
      <c r="F146" s="30" t="n">
        <v>122.91377</v>
      </c>
      <c r="G146" s="30" t="n">
        <v>9.56851</v>
      </c>
      <c r="H146" s="31" t="n">
        <v>194.63786</v>
      </c>
      <c r="I146" s="30" t="n">
        <v>47.93436</v>
      </c>
      <c r="J146" s="30" t="n">
        <v>28.3193</v>
      </c>
      <c r="K146" s="30" t="n">
        <v>49.55489</v>
      </c>
      <c r="L146" s="30" t="n">
        <v>30.41318</v>
      </c>
      <c r="M146" s="30" t="n">
        <v>3.99675</v>
      </c>
      <c r="N146" s="30" t="n">
        <v>46.95672</v>
      </c>
      <c r="O146" s="31" t="n">
        <v>207.1752</v>
      </c>
      <c r="P146" s="30" t="n">
        <v>8.50478</v>
      </c>
      <c r="Q146" s="30" t="n">
        <v>0.449</v>
      </c>
      <c r="R146" s="30" t="n">
        <v>0</v>
      </c>
      <c r="S146" s="30" t="n">
        <v>0</v>
      </c>
      <c r="T146" s="30" t="n">
        <v>0.52466</v>
      </c>
      <c r="U146" s="30" t="n">
        <v>0</v>
      </c>
      <c r="V146" s="30" t="n">
        <v>20.51915</v>
      </c>
      <c r="W146" s="30" t="n">
        <v>6.13213</v>
      </c>
      <c r="X146" s="30" t="n">
        <v>0</v>
      </c>
      <c r="Y146" s="30" t="n">
        <v>2.08992</v>
      </c>
      <c r="Z146" s="30" t="n">
        <v>0.37746</v>
      </c>
      <c r="AA146" s="30" t="n">
        <v>3.90773</v>
      </c>
      <c r="AB146" s="30" t="n">
        <v>0</v>
      </c>
      <c r="AC146" s="30" t="n">
        <v>0</v>
      </c>
      <c r="AD146" s="30" t="n">
        <v>0</v>
      </c>
      <c r="AE146" s="32" t="n">
        <v>42.50483</v>
      </c>
      <c r="AF146" s="33" t="n">
        <v>444.31789</v>
      </c>
      <c r="AG146" s="6" t="n">
        <v>311.07074</v>
      </c>
      <c r="AH146" s="30" t="n">
        <v>73.6524</v>
      </c>
      <c r="AI146" s="30" t="n">
        <v>49.55489</v>
      </c>
      <c r="AJ146" s="34" t="n">
        <v>10.03986</v>
      </c>
      <c r="AK146" s="35" t="n">
        <v>-8.17124146124115E-014</v>
      </c>
      <c r="AL146" s="36"/>
    </row>
    <row r="147" customFormat="false" ht="15" hidden="false" customHeight="false" outlineLevel="0" collapsed="false">
      <c r="A147" s="3"/>
      <c r="B147" s="29" t="n">
        <v>141310</v>
      </c>
      <c r="C147" s="3" t="s">
        <v>65</v>
      </c>
      <c r="D147" s="4" t="n">
        <v>23.84183</v>
      </c>
      <c r="E147" s="4" t="n">
        <v>34.31286</v>
      </c>
      <c r="F147" s="30" t="n">
        <v>82.22296</v>
      </c>
      <c r="G147" s="30" t="n">
        <v>5.86573</v>
      </c>
      <c r="H147" s="31" t="n">
        <v>146.24338</v>
      </c>
      <c r="I147" s="30" t="n">
        <v>25.5615</v>
      </c>
      <c r="J147" s="30" t="n">
        <v>20.33937</v>
      </c>
      <c r="K147" s="30" t="n">
        <v>33.48044</v>
      </c>
      <c r="L147" s="30" t="n">
        <v>45.49004</v>
      </c>
      <c r="M147" s="30" t="n">
        <v>2.65171</v>
      </c>
      <c r="N147" s="30" t="n">
        <v>25.30115</v>
      </c>
      <c r="O147" s="31" t="n">
        <v>152.82421</v>
      </c>
      <c r="P147" s="30" t="n">
        <v>5.77539</v>
      </c>
      <c r="Q147" s="30" t="n">
        <v>0.912</v>
      </c>
      <c r="R147" s="30" t="n">
        <v>0</v>
      </c>
      <c r="S147" s="30" t="n">
        <v>0</v>
      </c>
      <c r="T147" s="30" t="n">
        <v>0.35858</v>
      </c>
      <c r="U147" s="30" t="n">
        <v>0</v>
      </c>
      <c r="V147" s="30" t="n">
        <v>12.02668</v>
      </c>
      <c r="W147" s="30" t="n">
        <v>8.75184</v>
      </c>
      <c r="X147" s="30" t="n">
        <v>0</v>
      </c>
      <c r="Y147" s="30" t="n">
        <v>1.54288</v>
      </c>
      <c r="Z147" s="30" t="n">
        <v>0.25797</v>
      </c>
      <c r="AA147" s="30" t="n">
        <v>5.95101</v>
      </c>
      <c r="AB147" s="30" t="n">
        <v>0</v>
      </c>
      <c r="AC147" s="30" t="n">
        <v>0</v>
      </c>
      <c r="AD147" s="30" t="n">
        <v>0</v>
      </c>
      <c r="AE147" s="32" t="n">
        <v>35.57635</v>
      </c>
      <c r="AF147" s="33" t="n">
        <v>334.64394</v>
      </c>
      <c r="AG147" s="6" t="n">
        <v>220.37114</v>
      </c>
      <c r="AH147" s="30" t="n">
        <v>66.08951</v>
      </c>
      <c r="AI147" s="30" t="n">
        <v>33.48044</v>
      </c>
      <c r="AJ147" s="34" t="n">
        <v>14.70285</v>
      </c>
      <c r="AK147" s="35" t="n">
        <v>-1.59872115546023E-014</v>
      </c>
      <c r="AL147" s="36"/>
    </row>
    <row r="148" customFormat="false" ht="15" hidden="false" customHeight="false" outlineLevel="0" collapsed="false">
      <c r="A148" s="3"/>
      <c r="B148" s="29" t="n">
        <v>141315</v>
      </c>
      <c r="C148" s="3" t="s">
        <v>66</v>
      </c>
      <c r="D148" s="4" t="n">
        <v>36.48416</v>
      </c>
      <c r="E148" s="4" t="n">
        <v>54.20996</v>
      </c>
      <c r="F148" s="30" t="n">
        <v>121.24741</v>
      </c>
      <c r="G148" s="30" t="n">
        <v>8.17543</v>
      </c>
      <c r="H148" s="31" t="n">
        <v>220.11696</v>
      </c>
      <c r="I148" s="30" t="n">
        <v>37.55693</v>
      </c>
      <c r="J148" s="30" t="n">
        <v>31.71543</v>
      </c>
      <c r="K148" s="30" t="n">
        <v>49.85132</v>
      </c>
      <c r="L148" s="30" t="n">
        <v>44.91242</v>
      </c>
      <c r="M148" s="30" t="n">
        <v>3.95289</v>
      </c>
      <c r="N148" s="30" t="n">
        <v>46.6223</v>
      </c>
      <c r="O148" s="31" t="n">
        <v>214.61129</v>
      </c>
      <c r="P148" s="30" t="n">
        <v>6.66225</v>
      </c>
      <c r="Q148" s="30" t="n">
        <v>1.402</v>
      </c>
      <c r="R148" s="30" t="n">
        <v>0</v>
      </c>
      <c r="S148" s="30" t="n">
        <v>0</v>
      </c>
      <c r="T148" s="30" t="n">
        <v>0.55142</v>
      </c>
      <c r="U148" s="30" t="n">
        <v>0</v>
      </c>
      <c r="V148" s="30" t="n">
        <v>21.96909</v>
      </c>
      <c r="W148" s="30" t="n">
        <v>9.01144</v>
      </c>
      <c r="X148" s="30" t="n">
        <v>0</v>
      </c>
      <c r="Y148" s="30" t="n">
        <v>42.83483</v>
      </c>
      <c r="Z148" s="30" t="n">
        <v>0.39671</v>
      </c>
      <c r="AA148" s="30" t="n">
        <v>6.19541</v>
      </c>
      <c r="AB148" s="30" t="n">
        <v>0</v>
      </c>
      <c r="AC148" s="30" t="n">
        <v>0</v>
      </c>
      <c r="AD148" s="30" t="n">
        <v>0</v>
      </c>
      <c r="AE148" s="32" t="n">
        <v>89.02315</v>
      </c>
      <c r="AF148" s="33" t="n">
        <v>523.7514</v>
      </c>
      <c r="AG148" s="6" t="n">
        <v>317.5539</v>
      </c>
      <c r="AH148" s="30" t="n">
        <v>141.13933</v>
      </c>
      <c r="AI148" s="30" t="n">
        <v>49.85132</v>
      </c>
      <c r="AJ148" s="34" t="n">
        <v>15.20685</v>
      </c>
      <c r="AK148" s="35" t="n">
        <v>0</v>
      </c>
      <c r="AL148" s="36"/>
    </row>
    <row r="149" customFormat="false" ht="15" hidden="false" customHeight="false" outlineLevel="0" collapsed="false">
      <c r="A149" s="3"/>
      <c r="B149" s="29" t="n">
        <v>141320</v>
      </c>
      <c r="C149" s="3" t="s">
        <v>67</v>
      </c>
      <c r="D149" s="4" t="n">
        <v>35.21972</v>
      </c>
      <c r="E149" s="4" t="n">
        <v>110.96427</v>
      </c>
      <c r="F149" s="30" t="n">
        <v>230.09569</v>
      </c>
      <c r="G149" s="30" t="n">
        <v>17.36764</v>
      </c>
      <c r="H149" s="31" t="n">
        <v>393.64732</v>
      </c>
      <c r="I149" s="30" t="n">
        <v>57.59186</v>
      </c>
      <c r="J149" s="30" t="n">
        <v>64.02114</v>
      </c>
      <c r="K149" s="30" t="n">
        <v>96.12323</v>
      </c>
      <c r="L149" s="30" t="n">
        <v>98.46449</v>
      </c>
      <c r="M149" s="30" t="n">
        <v>34.86793</v>
      </c>
      <c r="N149" s="30" t="n">
        <v>91.37595</v>
      </c>
      <c r="O149" s="31" t="n">
        <v>442.4446</v>
      </c>
      <c r="P149" s="30" t="n">
        <v>4.96629</v>
      </c>
      <c r="Q149" s="30" t="n">
        <v>2.933</v>
      </c>
      <c r="R149" s="30" t="n">
        <v>0</v>
      </c>
      <c r="S149" s="30" t="n">
        <v>0</v>
      </c>
      <c r="T149" s="30" t="n">
        <v>1.15349</v>
      </c>
      <c r="U149" s="30" t="n">
        <v>0</v>
      </c>
      <c r="V149" s="30" t="n">
        <v>42.38788</v>
      </c>
      <c r="W149" s="30" t="n">
        <v>18.13215</v>
      </c>
      <c r="X149" s="30" t="n">
        <v>0</v>
      </c>
      <c r="Y149" s="30" t="n">
        <v>46.07181</v>
      </c>
      <c r="Z149" s="30" t="n">
        <v>0.82985</v>
      </c>
      <c r="AA149" s="30" t="n">
        <v>13.14747</v>
      </c>
      <c r="AB149" s="30" t="n">
        <v>0</v>
      </c>
      <c r="AC149" s="30" t="n">
        <v>0</v>
      </c>
      <c r="AD149" s="30" t="n">
        <v>0</v>
      </c>
      <c r="AE149" s="32" t="n">
        <v>129.62194</v>
      </c>
      <c r="AF149" s="33" t="n">
        <v>965.71386</v>
      </c>
      <c r="AG149" s="6" t="n">
        <v>639.10558</v>
      </c>
      <c r="AH149" s="30" t="n">
        <v>199.20543</v>
      </c>
      <c r="AI149" s="30" t="n">
        <v>96.12323</v>
      </c>
      <c r="AJ149" s="34" t="n">
        <v>31.27962</v>
      </c>
      <c r="AK149" s="35" t="n">
        <v>-6.3948846218409E-014</v>
      </c>
      <c r="AL149" s="36"/>
    </row>
    <row r="150" customFormat="false" ht="15" hidden="false" customHeight="false" outlineLevel="0" collapsed="false">
      <c r="A150" s="3"/>
      <c r="B150" s="29" t="n">
        <v>141325</v>
      </c>
      <c r="C150" s="3" t="s">
        <v>68</v>
      </c>
      <c r="D150" s="4" t="n">
        <v>662.19569</v>
      </c>
      <c r="E150" s="4" t="n">
        <v>1090.62356</v>
      </c>
      <c r="F150" s="30" t="n">
        <v>5077.27957</v>
      </c>
      <c r="G150" s="30" t="n">
        <v>211.87034</v>
      </c>
      <c r="H150" s="31" t="n">
        <v>7041.96916</v>
      </c>
      <c r="I150" s="30" t="n">
        <v>85.18075</v>
      </c>
      <c r="J150" s="30" t="n">
        <v>1145.84092</v>
      </c>
      <c r="K150" s="30" t="n">
        <v>1905.93475</v>
      </c>
      <c r="L150" s="30" t="n">
        <v>2431.63011</v>
      </c>
      <c r="M150" s="30" t="n">
        <v>1.41913</v>
      </c>
      <c r="N150" s="30" t="n">
        <v>942.46891</v>
      </c>
      <c r="O150" s="31" t="n">
        <v>6512.47457</v>
      </c>
      <c r="P150" s="30" t="n">
        <v>7.07283</v>
      </c>
      <c r="Q150" s="30" t="n">
        <v>10.207</v>
      </c>
      <c r="R150" s="30" t="n">
        <v>0</v>
      </c>
      <c r="S150" s="30" t="n">
        <v>0</v>
      </c>
      <c r="T150" s="30" t="n">
        <v>15.89774</v>
      </c>
      <c r="U150" s="30" t="n">
        <v>0</v>
      </c>
      <c r="V150" s="30" t="n">
        <v>478.47914</v>
      </c>
      <c r="W150" s="30" t="n">
        <v>238.36735</v>
      </c>
      <c r="X150" s="30" t="n">
        <v>0</v>
      </c>
      <c r="Y150" s="30" t="n">
        <v>526.38196</v>
      </c>
      <c r="Z150" s="30" t="n">
        <v>25.0447</v>
      </c>
      <c r="AA150" s="30" t="n">
        <v>32.80207</v>
      </c>
      <c r="AB150" s="30" t="n">
        <v>0</v>
      </c>
      <c r="AC150" s="30" t="n">
        <v>0</v>
      </c>
      <c r="AD150" s="30" t="n">
        <v>0</v>
      </c>
      <c r="AE150" s="32" t="n">
        <v>1334.25279</v>
      </c>
      <c r="AF150" s="33" t="n">
        <v>14888.69652</v>
      </c>
      <c r="AG150" s="6" t="n">
        <v>10384.37587</v>
      </c>
      <c r="AH150" s="30" t="n">
        <v>2327.21648</v>
      </c>
      <c r="AI150" s="30" t="n">
        <v>1905.93475</v>
      </c>
      <c r="AJ150" s="34" t="n">
        <v>271.16942</v>
      </c>
      <c r="AK150" s="35" t="n">
        <v>0</v>
      </c>
      <c r="AL150" s="36"/>
    </row>
    <row r="151" customFormat="false" ht="15" hidden="false" customHeight="false" outlineLevel="0" collapsed="false">
      <c r="A151" s="3"/>
      <c r="B151" s="29" t="n">
        <v>1414</v>
      </c>
      <c r="C151" s="3" t="s">
        <v>99</v>
      </c>
      <c r="D151" s="4" t="n">
        <v>0</v>
      </c>
      <c r="E151" s="4" t="n">
        <v>20.0501</v>
      </c>
      <c r="F151" s="30" t="n">
        <v>9259.70296</v>
      </c>
      <c r="G151" s="30" t="n">
        <v>143.38103</v>
      </c>
      <c r="H151" s="31" t="n">
        <v>9423.13409</v>
      </c>
      <c r="I151" s="30" t="n">
        <v>130.98837</v>
      </c>
      <c r="J151" s="30" t="n">
        <v>0</v>
      </c>
      <c r="K151" s="30" t="n">
        <v>301.0911</v>
      </c>
      <c r="L151" s="30" t="n">
        <v>82.55724</v>
      </c>
      <c r="M151" s="30" t="n">
        <v>119.71621</v>
      </c>
      <c r="N151" s="30" t="n">
        <v>58.2439</v>
      </c>
      <c r="O151" s="31" t="n">
        <v>692.59682</v>
      </c>
      <c r="P151" s="30" t="n">
        <v>104.9926</v>
      </c>
      <c r="Q151" s="30" t="n">
        <v>0</v>
      </c>
      <c r="R151" s="30" t="n">
        <v>0</v>
      </c>
      <c r="S151" s="30" t="n">
        <v>252.06907</v>
      </c>
      <c r="T151" s="30" t="n">
        <v>0</v>
      </c>
      <c r="U151" s="30" t="n">
        <v>0</v>
      </c>
      <c r="V151" s="30" t="n">
        <v>1010.92669</v>
      </c>
      <c r="W151" s="30" t="n">
        <v>13552.61965</v>
      </c>
      <c r="X151" s="30" t="n">
        <v>0</v>
      </c>
      <c r="Y151" s="30" t="n">
        <v>0</v>
      </c>
      <c r="Z151" s="30" t="n">
        <v>2937.06115</v>
      </c>
      <c r="AA151" s="30" t="n">
        <v>4005.94127</v>
      </c>
      <c r="AB151" s="30" t="n">
        <v>500.45833</v>
      </c>
      <c r="AC151" s="30" t="n">
        <v>2208.87836</v>
      </c>
      <c r="AD151" s="30" t="n">
        <v>6.36086</v>
      </c>
      <c r="AE151" s="32" t="n">
        <v>24579.30798</v>
      </c>
      <c r="AF151" s="33" t="n">
        <v>34695.03889</v>
      </c>
      <c r="AG151" s="6" t="n">
        <v>11558.0438</v>
      </c>
      <c r="AH151" s="30" t="n">
        <v>3068.46471</v>
      </c>
      <c r="AI151" s="30" t="n">
        <v>301.0911</v>
      </c>
      <c r="AJ151" s="34" t="n">
        <v>19767.43928</v>
      </c>
      <c r="AK151" s="35" t="n">
        <v>0</v>
      </c>
      <c r="AL151" s="36"/>
    </row>
    <row r="152" customFormat="false" ht="15" hidden="false" customHeight="false" outlineLevel="0" collapsed="false">
      <c r="A152" s="3"/>
      <c r="B152" s="29" t="n">
        <v>141405</v>
      </c>
      <c r="C152" s="3" t="s">
        <v>64</v>
      </c>
      <c r="D152" s="4" t="n">
        <v>0</v>
      </c>
      <c r="E152" s="4" t="n">
        <v>0.40845</v>
      </c>
      <c r="F152" s="30" t="n">
        <v>2149.34644</v>
      </c>
      <c r="G152" s="30" t="n">
        <v>11.41089</v>
      </c>
      <c r="H152" s="31" t="n">
        <v>2161.16578</v>
      </c>
      <c r="I152" s="30" t="n">
        <v>5.21164</v>
      </c>
      <c r="J152" s="30" t="n">
        <v>0</v>
      </c>
      <c r="K152" s="30" t="n">
        <v>19.77606</v>
      </c>
      <c r="L152" s="30" t="n">
        <v>8.30169</v>
      </c>
      <c r="M152" s="30" t="n">
        <v>13.32978</v>
      </c>
      <c r="N152" s="30" t="n">
        <v>2.16724</v>
      </c>
      <c r="O152" s="31" t="n">
        <v>48.78641</v>
      </c>
      <c r="P152" s="30" t="n">
        <v>6.03872</v>
      </c>
      <c r="Q152" s="30" t="n">
        <v>0</v>
      </c>
      <c r="R152" s="30" t="n">
        <v>0</v>
      </c>
      <c r="S152" s="30" t="n">
        <v>18.15723</v>
      </c>
      <c r="T152" s="30" t="n">
        <v>0</v>
      </c>
      <c r="U152" s="30" t="n">
        <v>0</v>
      </c>
      <c r="V152" s="30" t="n">
        <v>69.27829</v>
      </c>
      <c r="W152" s="30" t="n">
        <v>1532.94786</v>
      </c>
      <c r="X152" s="30" t="n">
        <v>0</v>
      </c>
      <c r="Y152" s="30" t="n">
        <v>0</v>
      </c>
      <c r="Z152" s="30" t="n">
        <v>697.80421</v>
      </c>
      <c r="AA152" s="30" t="n">
        <v>400.9342</v>
      </c>
      <c r="AB152" s="30" t="n">
        <v>28.37766</v>
      </c>
      <c r="AC152" s="30" t="n">
        <v>856.65197</v>
      </c>
      <c r="AD152" s="30" t="n">
        <v>0.87124</v>
      </c>
      <c r="AE152" s="32" t="n">
        <v>3611.06138</v>
      </c>
      <c r="AF152" s="33" t="n">
        <v>5821.01357</v>
      </c>
      <c r="AG152" s="6" t="n">
        <v>2305.58086</v>
      </c>
      <c r="AH152" s="30" t="n">
        <v>705.12262</v>
      </c>
      <c r="AI152" s="30" t="n">
        <v>19.77606</v>
      </c>
      <c r="AJ152" s="34" t="n">
        <v>2790.53403</v>
      </c>
      <c r="AK152" s="35" t="n">
        <v>0</v>
      </c>
      <c r="AL152" s="36"/>
    </row>
    <row r="153" customFormat="false" ht="15" hidden="false" customHeight="false" outlineLevel="0" collapsed="false">
      <c r="A153" s="3"/>
      <c r="B153" s="29" t="n">
        <v>141410</v>
      </c>
      <c r="C153" s="3" t="s">
        <v>65</v>
      </c>
      <c r="D153" s="4" t="n">
        <v>0</v>
      </c>
      <c r="E153" s="4" t="n">
        <v>0.8364</v>
      </c>
      <c r="F153" s="30" t="n">
        <v>2207.2039</v>
      </c>
      <c r="G153" s="30" t="n">
        <v>20.22092</v>
      </c>
      <c r="H153" s="31" t="n">
        <v>2228.26122</v>
      </c>
      <c r="I153" s="30" t="n">
        <v>10.68202</v>
      </c>
      <c r="J153" s="30" t="n">
        <v>0</v>
      </c>
      <c r="K153" s="30" t="n">
        <v>18.38174</v>
      </c>
      <c r="L153" s="30" t="n">
        <v>15.90443</v>
      </c>
      <c r="M153" s="30" t="n">
        <v>23.5905</v>
      </c>
      <c r="N153" s="30" t="n">
        <v>3.93396</v>
      </c>
      <c r="O153" s="31" t="n">
        <v>72.49265</v>
      </c>
      <c r="P153" s="30" t="n">
        <v>12.40164</v>
      </c>
      <c r="Q153" s="30" t="n">
        <v>0</v>
      </c>
      <c r="R153" s="30" t="n">
        <v>0</v>
      </c>
      <c r="S153" s="30" t="n">
        <v>30.55163</v>
      </c>
      <c r="T153" s="30" t="n">
        <v>0</v>
      </c>
      <c r="U153" s="30" t="n">
        <v>0</v>
      </c>
      <c r="V153" s="30" t="n">
        <v>112.75169</v>
      </c>
      <c r="W153" s="30" t="n">
        <v>2602.65454</v>
      </c>
      <c r="X153" s="30" t="n">
        <v>0</v>
      </c>
      <c r="Y153" s="30" t="n">
        <v>0</v>
      </c>
      <c r="Z153" s="30" t="n">
        <v>917.67507</v>
      </c>
      <c r="AA153" s="30" t="n">
        <v>664.58103</v>
      </c>
      <c r="AB153" s="30" t="n">
        <v>44.79057</v>
      </c>
      <c r="AC153" s="30" t="n">
        <v>776.6478</v>
      </c>
      <c r="AD153" s="30" t="n">
        <v>1.53121</v>
      </c>
      <c r="AE153" s="32" t="n">
        <v>5163.58518</v>
      </c>
      <c r="AF153" s="33" t="n">
        <v>7464.33905</v>
      </c>
      <c r="AG153" s="6" t="n">
        <v>2469.62962</v>
      </c>
      <c r="AH153" s="30" t="n">
        <v>932.44432</v>
      </c>
      <c r="AI153" s="30" t="n">
        <v>18.38174</v>
      </c>
      <c r="AJ153" s="34" t="n">
        <v>4043.88337</v>
      </c>
      <c r="AK153" s="35" t="n">
        <v>0</v>
      </c>
      <c r="AL153" s="36"/>
    </row>
    <row r="154" customFormat="false" ht="15" hidden="false" customHeight="false" outlineLevel="0" collapsed="false">
      <c r="A154" s="3"/>
      <c r="B154" s="29" t="n">
        <v>141415</v>
      </c>
      <c r="C154" s="3" t="s">
        <v>66</v>
      </c>
      <c r="D154" s="4" t="n">
        <v>0</v>
      </c>
      <c r="E154" s="4" t="n">
        <v>1.30425</v>
      </c>
      <c r="F154" s="30" t="n">
        <v>2104.58046</v>
      </c>
      <c r="G154" s="30" t="n">
        <v>29.48196</v>
      </c>
      <c r="H154" s="31" t="n">
        <v>2135.36667</v>
      </c>
      <c r="I154" s="30" t="n">
        <v>12.93588</v>
      </c>
      <c r="J154" s="30" t="n">
        <v>0</v>
      </c>
      <c r="K154" s="30" t="n">
        <v>32.15486</v>
      </c>
      <c r="L154" s="30" t="n">
        <v>20.69885</v>
      </c>
      <c r="M154" s="30" t="n">
        <v>28.35495</v>
      </c>
      <c r="N154" s="30" t="n">
        <v>5.88361</v>
      </c>
      <c r="O154" s="31" t="n">
        <v>100.02815</v>
      </c>
      <c r="P154" s="30" t="n">
        <v>19.05099</v>
      </c>
      <c r="Q154" s="30" t="n">
        <v>0</v>
      </c>
      <c r="R154" s="30" t="n">
        <v>0</v>
      </c>
      <c r="S154" s="30" t="n">
        <v>43.22906</v>
      </c>
      <c r="T154" s="30" t="n">
        <v>0</v>
      </c>
      <c r="U154" s="30" t="n">
        <v>0</v>
      </c>
      <c r="V154" s="30" t="n">
        <v>158.02596</v>
      </c>
      <c r="W154" s="30" t="n">
        <v>3270.5807</v>
      </c>
      <c r="X154" s="30" t="n">
        <v>0</v>
      </c>
      <c r="Y154" s="30" t="n">
        <v>0</v>
      </c>
      <c r="Z154" s="30" t="n">
        <v>812.67438</v>
      </c>
      <c r="AA154" s="30" t="n">
        <v>808.20977</v>
      </c>
      <c r="AB154" s="30" t="n">
        <v>64.62238</v>
      </c>
      <c r="AC154" s="30" t="n">
        <v>366.53702</v>
      </c>
      <c r="AD154" s="30" t="n">
        <v>1.99513</v>
      </c>
      <c r="AE154" s="32" t="n">
        <v>5544.92539</v>
      </c>
      <c r="AF154" s="33" t="n">
        <v>7780.32021</v>
      </c>
      <c r="AG154" s="6" t="n">
        <v>2467.81311</v>
      </c>
      <c r="AH154" s="30" t="n">
        <v>835.02475</v>
      </c>
      <c r="AI154" s="30" t="n">
        <v>32.15486</v>
      </c>
      <c r="AJ154" s="34" t="n">
        <v>4445.32749</v>
      </c>
      <c r="AK154" s="35" t="n">
        <v>0</v>
      </c>
      <c r="AL154" s="36"/>
    </row>
    <row r="155" customFormat="false" ht="15" hidden="false" customHeight="false" outlineLevel="0" collapsed="false">
      <c r="A155" s="3"/>
      <c r="B155" s="29" t="n">
        <v>141420</v>
      </c>
      <c r="C155" s="3" t="s">
        <v>67</v>
      </c>
      <c r="D155" s="4" t="n">
        <v>0</v>
      </c>
      <c r="E155" s="4" t="n">
        <v>2.8002</v>
      </c>
      <c r="F155" s="30" t="n">
        <v>1980.53565</v>
      </c>
      <c r="G155" s="30" t="n">
        <v>46.96472</v>
      </c>
      <c r="H155" s="31" t="n">
        <v>2030.30057</v>
      </c>
      <c r="I155" s="30" t="n">
        <v>27.38679</v>
      </c>
      <c r="J155" s="30" t="n">
        <v>0</v>
      </c>
      <c r="K155" s="30" t="n">
        <v>62.23481</v>
      </c>
      <c r="L155" s="30" t="n">
        <v>20.95148</v>
      </c>
      <c r="M155" s="30" t="n">
        <v>31.44214</v>
      </c>
      <c r="N155" s="30" t="n">
        <v>13.71058</v>
      </c>
      <c r="O155" s="31" t="n">
        <v>155.7258</v>
      </c>
      <c r="P155" s="30" t="n">
        <v>36.28305</v>
      </c>
      <c r="Q155" s="30" t="n">
        <v>0</v>
      </c>
      <c r="R155" s="30" t="n">
        <v>0</v>
      </c>
      <c r="S155" s="30" t="n">
        <v>67.57907</v>
      </c>
      <c r="T155" s="30" t="n">
        <v>0</v>
      </c>
      <c r="U155" s="30" t="n">
        <v>0</v>
      </c>
      <c r="V155" s="30" t="n">
        <v>247.84599</v>
      </c>
      <c r="W155" s="30" t="n">
        <v>4011.18361</v>
      </c>
      <c r="X155" s="30" t="n">
        <v>0</v>
      </c>
      <c r="Y155" s="30" t="n">
        <v>0</v>
      </c>
      <c r="Z155" s="30" t="n">
        <v>487.36171</v>
      </c>
      <c r="AA155" s="30" t="n">
        <v>1031.82921</v>
      </c>
      <c r="AB155" s="30" t="n">
        <v>115.61164</v>
      </c>
      <c r="AC155" s="30" t="n">
        <v>192.85301</v>
      </c>
      <c r="AD155" s="30" t="n">
        <v>1.96328</v>
      </c>
      <c r="AE155" s="32" t="n">
        <v>6192.51057</v>
      </c>
      <c r="AF155" s="33" t="n">
        <v>8378.53694</v>
      </c>
      <c r="AG155" s="6" t="n">
        <v>2552.02806</v>
      </c>
      <c r="AH155" s="30" t="n">
        <v>528.40824</v>
      </c>
      <c r="AI155" s="30" t="n">
        <v>62.23481</v>
      </c>
      <c r="AJ155" s="34" t="n">
        <v>5235.86583</v>
      </c>
      <c r="AK155" s="35" t="n">
        <v>0</v>
      </c>
      <c r="AL155" s="36"/>
    </row>
    <row r="156" customFormat="false" ht="15" hidden="false" customHeight="false" outlineLevel="0" collapsed="false">
      <c r="A156" s="3"/>
      <c r="B156" s="29" t="n">
        <v>141425</v>
      </c>
      <c r="C156" s="3" t="s">
        <v>68</v>
      </c>
      <c r="D156" s="4" t="n">
        <v>0</v>
      </c>
      <c r="E156" s="4" t="n">
        <v>14.7008</v>
      </c>
      <c r="F156" s="30" t="n">
        <v>818.03651</v>
      </c>
      <c r="G156" s="30" t="n">
        <v>35.30254</v>
      </c>
      <c r="H156" s="31" t="n">
        <v>868.03985</v>
      </c>
      <c r="I156" s="30" t="n">
        <v>74.77204</v>
      </c>
      <c r="J156" s="30" t="n">
        <v>0</v>
      </c>
      <c r="K156" s="30" t="n">
        <v>168.54363</v>
      </c>
      <c r="L156" s="30" t="n">
        <v>16.70079</v>
      </c>
      <c r="M156" s="30" t="n">
        <v>22.99884</v>
      </c>
      <c r="N156" s="30" t="n">
        <v>32.54851</v>
      </c>
      <c r="O156" s="31" t="n">
        <v>315.56381</v>
      </c>
      <c r="P156" s="30" t="n">
        <v>31.2182</v>
      </c>
      <c r="Q156" s="30" t="n">
        <v>0</v>
      </c>
      <c r="R156" s="30" t="n">
        <v>0</v>
      </c>
      <c r="S156" s="30" t="n">
        <v>92.55208</v>
      </c>
      <c r="T156" s="30" t="n">
        <v>0</v>
      </c>
      <c r="U156" s="30" t="n">
        <v>0</v>
      </c>
      <c r="V156" s="30" t="n">
        <v>423.02476</v>
      </c>
      <c r="W156" s="30" t="n">
        <v>2135.25294</v>
      </c>
      <c r="X156" s="30" t="n">
        <v>0</v>
      </c>
      <c r="Y156" s="30" t="n">
        <v>0</v>
      </c>
      <c r="Z156" s="30" t="n">
        <v>21.54578</v>
      </c>
      <c r="AA156" s="30" t="n">
        <v>1100.38706</v>
      </c>
      <c r="AB156" s="30" t="n">
        <v>247.05608</v>
      </c>
      <c r="AC156" s="30" t="n">
        <v>16.18856</v>
      </c>
      <c r="AD156" s="30" t="n">
        <v>0</v>
      </c>
      <c r="AE156" s="32" t="n">
        <v>4067.22546</v>
      </c>
      <c r="AF156" s="33" t="n">
        <v>5250.82912</v>
      </c>
      <c r="AG156" s="6" t="n">
        <v>1762.99215</v>
      </c>
      <c r="AH156" s="30" t="n">
        <v>67.46478</v>
      </c>
      <c r="AI156" s="30" t="n">
        <v>168.54363</v>
      </c>
      <c r="AJ156" s="34" t="n">
        <v>3251.82856</v>
      </c>
      <c r="AK156" s="35" t="n">
        <v>0</v>
      </c>
      <c r="AL156" s="36"/>
    </row>
    <row r="157" customFormat="false" ht="15" hidden="false" customHeight="false" outlineLevel="0" collapsed="false">
      <c r="A157" s="3"/>
      <c r="B157" s="29" t="n">
        <v>1415</v>
      </c>
      <c r="C157" s="3" t="s">
        <v>100</v>
      </c>
      <c r="D157" s="4" t="n">
        <v>0</v>
      </c>
      <c r="E157" s="4" t="n">
        <v>12568.47128</v>
      </c>
      <c r="F157" s="30" t="n">
        <v>371.9869</v>
      </c>
      <c r="G157" s="30" t="n">
        <v>25.91989</v>
      </c>
      <c r="H157" s="31" t="n">
        <v>12966.37807</v>
      </c>
      <c r="I157" s="30" t="n">
        <v>514.02537</v>
      </c>
      <c r="J157" s="30" t="n">
        <v>0</v>
      </c>
      <c r="K157" s="30" t="n">
        <v>314.4732</v>
      </c>
      <c r="L157" s="30" t="n">
        <v>1569.60446</v>
      </c>
      <c r="M157" s="30" t="n">
        <v>12.37749</v>
      </c>
      <c r="N157" s="30" t="n">
        <v>0</v>
      </c>
      <c r="O157" s="31" t="n">
        <v>2410.48052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18.83814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514.28485</v>
      </c>
      <c r="AB157" s="30" t="n">
        <v>0</v>
      </c>
      <c r="AC157" s="30" t="n">
        <v>0</v>
      </c>
      <c r="AD157" s="30" t="n">
        <v>0</v>
      </c>
      <c r="AE157" s="32" t="n">
        <v>533.12299</v>
      </c>
      <c r="AF157" s="33" t="n">
        <v>15909.98158</v>
      </c>
      <c r="AG157" s="6" t="n">
        <v>2512.75225</v>
      </c>
      <c r="AH157" s="30" t="n">
        <v>12568.47128</v>
      </c>
      <c r="AI157" s="30" t="n">
        <v>314.4732</v>
      </c>
      <c r="AJ157" s="34" t="n">
        <v>514.28485</v>
      </c>
      <c r="AK157" s="35" t="n">
        <v>0</v>
      </c>
      <c r="AL157" s="36"/>
    </row>
    <row r="158" customFormat="false" ht="15" hidden="false" customHeight="false" outlineLevel="0" collapsed="false">
      <c r="A158" s="3"/>
      <c r="B158" s="29" t="n">
        <v>141505</v>
      </c>
      <c r="C158" s="3" t="s">
        <v>64</v>
      </c>
      <c r="D158" s="4" t="n">
        <v>0</v>
      </c>
      <c r="E158" s="4" t="n">
        <v>753.39227</v>
      </c>
      <c r="F158" s="30" t="n">
        <v>25.464</v>
      </c>
      <c r="G158" s="30" t="n">
        <v>2.98569</v>
      </c>
      <c r="H158" s="31" t="n">
        <v>781.84196</v>
      </c>
      <c r="I158" s="30" t="n">
        <v>44.87796</v>
      </c>
      <c r="J158" s="30" t="n">
        <v>0</v>
      </c>
      <c r="K158" s="30" t="n">
        <v>8.88536</v>
      </c>
      <c r="L158" s="30" t="n">
        <v>0</v>
      </c>
      <c r="M158" s="30" t="n">
        <v>1.99355</v>
      </c>
      <c r="N158" s="30" t="n">
        <v>0</v>
      </c>
      <c r="O158" s="31" t="n">
        <v>55.75687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  <c r="U158" s="30" t="n">
        <v>0</v>
      </c>
      <c r="V158" s="30" t="n">
        <v>2.47088</v>
      </c>
      <c r="W158" s="30" t="n">
        <v>0</v>
      </c>
      <c r="X158" s="30" t="n">
        <v>0</v>
      </c>
      <c r="Y158" s="30" t="n">
        <v>0</v>
      </c>
      <c r="Z158" s="30" t="n">
        <v>0</v>
      </c>
      <c r="AA158" s="30" t="n">
        <v>10.88854</v>
      </c>
      <c r="AB158" s="30" t="n">
        <v>0</v>
      </c>
      <c r="AC158" s="30" t="n">
        <v>0</v>
      </c>
      <c r="AD158" s="30" t="n">
        <v>0</v>
      </c>
      <c r="AE158" s="32" t="n">
        <v>13.35942</v>
      </c>
      <c r="AF158" s="33" t="n">
        <v>850.95825</v>
      </c>
      <c r="AG158" s="6" t="n">
        <v>77.79208</v>
      </c>
      <c r="AH158" s="30" t="n">
        <v>753.39227</v>
      </c>
      <c r="AI158" s="30" t="n">
        <v>8.88536</v>
      </c>
      <c r="AJ158" s="34" t="n">
        <v>10.88854</v>
      </c>
      <c r="AK158" s="35" t="n">
        <v>-8.88178419700125E-014</v>
      </c>
      <c r="AL158" s="36"/>
    </row>
    <row r="159" customFormat="false" ht="15" hidden="false" customHeight="false" outlineLevel="0" collapsed="false">
      <c r="A159" s="3"/>
      <c r="B159" s="29" t="n">
        <v>141510</v>
      </c>
      <c r="C159" s="3" t="s">
        <v>65</v>
      </c>
      <c r="D159" s="4" t="n">
        <v>0</v>
      </c>
      <c r="E159" s="4" t="n">
        <v>571.55264</v>
      </c>
      <c r="F159" s="30" t="n">
        <v>37.99405</v>
      </c>
      <c r="G159" s="30" t="n">
        <v>2.22128</v>
      </c>
      <c r="H159" s="31" t="n">
        <v>611.76797</v>
      </c>
      <c r="I159" s="30" t="n">
        <v>27.69026</v>
      </c>
      <c r="J159" s="30" t="n">
        <v>0</v>
      </c>
      <c r="K159" s="30" t="n">
        <v>1.50705</v>
      </c>
      <c r="L159" s="30" t="n">
        <v>80.78846</v>
      </c>
      <c r="M159" s="30" t="n">
        <v>1.37213</v>
      </c>
      <c r="N159" s="30" t="n">
        <v>0</v>
      </c>
      <c r="O159" s="31" t="n">
        <v>111.3579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0</v>
      </c>
      <c r="U159" s="30" t="n">
        <v>0</v>
      </c>
      <c r="V159" s="30" t="n">
        <v>1.68603</v>
      </c>
      <c r="W159" s="30" t="n">
        <v>0</v>
      </c>
      <c r="X159" s="30" t="n">
        <v>0</v>
      </c>
      <c r="Y159" s="30" t="n">
        <v>0</v>
      </c>
      <c r="Z159" s="30" t="n">
        <v>0</v>
      </c>
      <c r="AA159" s="30" t="n">
        <v>11.1267</v>
      </c>
      <c r="AB159" s="30" t="n">
        <v>0</v>
      </c>
      <c r="AC159" s="30" t="n">
        <v>0</v>
      </c>
      <c r="AD159" s="30" t="n">
        <v>0</v>
      </c>
      <c r="AE159" s="32" t="n">
        <v>12.81273</v>
      </c>
      <c r="AF159" s="33" t="n">
        <v>735.9386</v>
      </c>
      <c r="AG159" s="6" t="n">
        <v>151.75221</v>
      </c>
      <c r="AH159" s="30" t="n">
        <v>571.55264</v>
      </c>
      <c r="AI159" s="30" t="n">
        <v>1.50705</v>
      </c>
      <c r="AJ159" s="34" t="n">
        <v>11.1267</v>
      </c>
      <c r="AK159" s="35" t="n">
        <v>-3.5527136788005E-014</v>
      </c>
      <c r="AL159" s="36"/>
    </row>
    <row r="160" customFormat="false" ht="15" hidden="false" customHeight="false" outlineLevel="0" collapsed="false">
      <c r="A160" s="3"/>
      <c r="B160" s="29" t="n">
        <v>141515</v>
      </c>
      <c r="C160" s="3" t="s">
        <v>66</v>
      </c>
      <c r="D160" s="4" t="n">
        <v>0</v>
      </c>
      <c r="E160" s="4" t="n">
        <v>970.16182</v>
      </c>
      <c r="F160" s="30" t="n">
        <v>24.88872</v>
      </c>
      <c r="G160" s="30" t="n">
        <v>3.40649</v>
      </c>
      <c r="H160" s="31" t="n">
        <v>998.45703</v>
      </c>
      <c r="I160" s="30" t="n">
        <v>38.94876</v>
      </c>
      <c r="J160" s="30" t="n">
        <v>0</v>
      </c>
      <c r="K160" s="30" t="n">
        <v>9.14331</v>
      </c>
      <c r="L160" s="30" t="n">
        <v>80.78846</v>
      </c>
      <c r="M160" s="30" t="n">
        <v>2.12507</v>
      </c>
      <c r="N160" s="30" t="n">
        <v>0</v>
      </c>
      <c r="O160" s="31" t="n">
        <v>131.0056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2.58868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17.49448</v>
      </c>
      <c r="AB160" s="30" t="n">
        <v>0</v>
      </c>
      <c r="AC160" s="30" t="n">
        <v>0</v>
      </c>
      <c r="AD160" s="30" t="n">
        <v>0</v>
      </c>
      <c r="AE160" s="32" t="n">
        <v>20.08316</v>
      </c>
      <c r="AF160" s="33" t="n">
        <v>1149.54579</v>
      </c>
      <c r="AG160" s="6" t="n">
        <v>152.74618</v>
      </c>
      <c r="AH160" s="30" t="n">
        <v>970.16182</v>
      </c>
      <c r="AI160" s="30" t="n">
        <v>9.14331</v>
      </c>
      <c r="AJ160" s="34" t="n">
        <v>17.49448</v>
      </c>
      <c r="AK160" s="35" t="n">
        <v>-1.17239551400417E-013</v>
      </c>
      <c r="AL160" s="36"/>
    </row>
    <row r="161" customFormat="false" ht="15" hidden="false" customHeight="false" outlineLevel="0" collapsed="false">
      <c r="A161" s="3"/>
      <c r="B161" s="29" t="n">
        <v>141520</v>
      </c>
      <c r="C161" s="3" t="s">
        <v>67</v>
      </c>
      <c r="D161" s="4" t="n">
        <v>0</v>
      </c>
      <c r="E161" s="4" t="n">
        <v>1580.95603</v>
      </c>
      <c r="F161" s="30" t="n">
        <v>261.16132</v>
      </c>
      <c r="G161" s="30" t="n">
        <v>6.48865</v>
      </c>
      <c r="H161" s="31" t="n">
        <v>1848.606</v>
      </c>
      <c r="I161" s="30" t="n">
        <v>61.29646</v>
      </c>
      <c r="J161" s="30" t="n">
        <v>0</v>
      </c>
      <c r="K161" s="30" t="n">
        <v>17.02486</v>
      </c>
      <c r="L161" s="30" t="n">
        <v>161.57692</v>
      </c>
      <c r="M161" s="30" t="n">
        <v>4.50248</v>
      </c>
      <c r="N161" s="30" t="n">
        <v>0</v>
      </c>
      <c r="O161" s="31" t="n">
        <v>244.40072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5.39952</v>
      </c>
      <c r="W161" s="30" t="n">
        <v>0</v>
      </c>
      <c r="X161" s="30" t="n">
        <v>0</v>
      </c>
      <c r="Y161" s="30" t="n">
        <v>0</v>
      </c>
      <c r="Z161" s="30" t="n">
        <v>0</v>
      </c>
      <c r="AA161" s="30" t="n">
        <v>36.3688</v>
      </c>
      <c r="AB161" s="30" t="n">
        <v>0</v>
      </c>
      <c r="AC161" s="30" t="n">
        <v>0</v>
      </c>
      <c r="AD161" s="30" t="n">
        <v>0</v>
      </c>
      <c r="AE161" s="32" t="n">
        <v>41.76832</v>
      </c>
      <c r="AF161" s="33" t="n">
        <v>2134.77504</v>
      </c>
      <c r="AG161" s="6" t="n">
        <v>500.42535</v>
      </c>
      <c r="AH161" s="30" t="n">
        <v>1580.95603</v>
      </c>
      <c r="AI161" s="30" t="n">
        <v>17.02486</v>
      </c>
      <c r="AJ161" s="34" t="n">
        <v>36.3688</v>
      </c>
      <c r="AK161" s="35" t="n">
        <v>0</v>
      </c>
      <c r="AL161" s="36"/>
    </row>
    <row r="162" customFormat="false" ht="15" hidden="false" customHeight="false" outlineLevel="0" collapsed="false">
      <c r="A162" s="3"/>
      <c r="B162" s="29" t="n">
        <v>141525</v>
      </c>
      <c r="C162" s="3" t="s">
        <v>68</v>
      </c>
      <c r="D162" s="4" t="n">
        <v>0</v>
      </c>
      <c r="E162" s="4" t="n">
        <v>8692.40852</v>
      </c>
      <c r="F162" s="30" t="n">
        <v>22.47881</v>
      </c>
      <c r="G162" s="30" t="n">
        <v>10.81778</v>
      </c>
      <c r="H162" s="31" t="n">
        <v>8725.70511</v>
      </c>
      <c r="I162" s="30" t="n">
        <v>341.21193</v>
      </c>
      <c r="J162" s="30" t="n">
        <v>0</v>
      </c>
      <c r="K162" s="30" t="n">
        <v>277.91262</v>
      </c>
      <c r="L162" s="30" t="n">
        <v>1246.45062</v>
      </c>
      <c r="M162" s="30" t="n">
        <v>2.38426</v>
      </c>
      <c r="N162" s="30" t="n">
        <v>0</v>
      </c>
      <c r="O162" s="31" t="n">
        <v>1867.95943</v>
      </c>
      <c r="P162" s="30" t="n">
        <v>0</v>
      </c>
      <c r="Q162" s="30" t="n">
        <v>0</v>
      </c>
      <c r="R162" s="30" t="n">
        <v>0</v>
      </c>
      <c r="S162" s="30" t="n">
        <v>0</v>
      </c>
      <c r="T162" s="30" t="n">
        <v>0</v>
      </c>
      <c r="U162" s="30" t="n">
        <v>0</v>
      </c>
      <c r="V162" s="30" t="n">
        <v>6.69303</v>
      </c>
      <c r="W162" s="30" t="n">
        <v>0</v>
      </c>
      <c r="X162" s="30" t="n">
        <v>0</v>
      </c>
      <c r="Y162" s="30" t="n">
        <v>0</v>
      </c>
      <c r="Z162" s="30" t="n">
        <v>0</v>
      </c>
      <c r="AA162" s="30" t="n">
        <v>438.40633</v>
      </c>
      <c r="AB162" s="30" t="n">
        <v>0</v>
      </c>
      <c r="AC162" s="30" t="n">
        <v>0</v>
      </c>
      <c r="AD162" s="30" t="n">
        <v>0</v>
      </c>
      <c r="AE162" s="32" t="n">
        <v>445.09936</v>
      </c>
      <c r="AF162" s="33" t="n">
        <v>11038.7639</v>
      </c>
      <c r="AG162" s="6" t="n">
        <v>1630.03643</v>
      </c>
      <c r="AH162" s="30" t="n">
        <v>8692.40852</v>
      </c>
      <c r="AI162" s="30" t="n">
        <v>277.91262</v>
      </c>
      <c r="AJ162" s="34" t="n">
        <v>438.40633</v>
      </c>
      <c r="AK162" s="35" t="n">
        <v>7.38964445190504E-013</v>
      </c>
      <c r="AL162" s="36"/>
    </row>
    <row r="163" customFormat="false" ht="15" hidden="false" customHeight="false" outlineLevel="0" collapsed="false">
      <c r="A163" s="3"/>
      <c r="B163" s="29" t="n">
        <v>1416</v>
      </c>
      <c r="C163" s="3" t="s">
        <v>101</v>
      </c>
      <c r="D163" s="4" t="n">
        <v>0</v>
      </c>
      <c r="E163" s="4" t="n">
        <v>0</v>
      </c>
      <c r="F163" s="30" t="n">
        <v>0</v>
      </c>
      <c r="G163" s="30" t="n">
        <v>265.31246</v>
      </c>
      <c r="H163" s="31" t="n">
        <v>265.31246</v>
      </c>
      <c r="I163" s="30" t="n">
        <v>60.56383</v>
      </c>
      <c r="J163" s="30" t="n">
        <v>373.99725</v>
      </c>
      <c r="K163" s="30" t="n">
        <v>37.6578</v>
      </c>
      <c r="L163" s="30" t="n">
        <v>0</v>
      </c>
      <c r="M163" s="30" t="n">
        <v>0</v>
      </c>
      <c r="N163" s="30" t="n">
        <v>35.89402</v>
      </c>
      <c r="O163" s="31" t="n">
        <v>508.1129</v>
      </c>
      <c r="P163" s="30" t="n">
        <v>56.79445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5.15026</v>
      </c>
      <c r="W163" s="30" t="n">
        <v>0</v>
      </c>
      <c r="X163" s="30" t="n">
        <v>0</v>
      </c>
      <c r="Y163" s="30" t="n">
        <v>36.25588</v>
      </c>
      <c r="Z163" s="30" t="n">
        <v>1541.29364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1639.49423</v>
      </c>
      <c r="AF163" s="33" t="n">
        <v>2412.91959</v>
      </c>
      <c r="AG163" s="6" t="n">
        <v>740.91782</v>
      </c>
      <c r="AH163" s="30" t="n">
        <v>1634.34397</v>
      </c>
      <c r="AI163" s="30" t="n">
        <v>37.6578</v>
      </c>
      <c r="AJ163" s="34" t="n">
        <v>0</v>
      </c>
      <c r="AK163" s="35" t="n">
        <v>-2.77111666946439E-013</v>
      </c>
      <c r="AL163" s="36"/>
    </row>
    <row r="164" customFormat="false" ht="15" hidden="false" customHeight="false" outlineLevel="0" collapsed="false">
      <c r="A164" s="3"/>
      <c r="B164" s="29" t="n">
        <v>141605</v>
      </c>
      <c r="C164" s="3" t="s">
        <v>64</v>
      </c>
      <c r="D164" s="4" t="n">
        <v>0</v>
      </c>
      <c r="E164" s="4" t="n">
        <v>0</v>
      </c>
      <c r="F164" s="30" t="n">
        <v>0</v>
      </c>
      <c r="G164" s="30" t="n">
        <v>42.19238</v>
      </c>
      <c r="H164" s="31" t="n">
        <v>42.19238</v>
      </c>
      <c r="I164" s="30" t="n">
        <v>2.88724</v>
      </c>
      <c r="J164" s="30" t="n">
        <v>71.39477</v>
      </c>
      <c r="K164" s="30" t="n">
        <v>1.64633</v>
      </c>
      <c r="L164" s="30" t="n">
        <v>0</v>
      </c>
      <c r="M164" s="30" t="n">
        <v>0</v>
      </c>
      <c r="N164" s="30" t="n">
        <v>0.98898</v>
      </c>
      <c r="O164" s="31" t="n">
        <v>76.91732</v>
      </c>
      <c r="P164" s="30" t="n">
        <v>6.0035</v>
      </c>
      <c r="Q164" s="30" t="n">
        <v>0</v>
      </c>
      <c r="R164" s="30" t="n">
        <v>0</v>
      </c>
      <c r="S164" s="30" t="n">
        <v>0</v>
      </c>
      <c r="T164" s="30" t="n">
        <v>0</v>
      </c>
      <c r="U164" s="30" t="n">
        <v>0</v>
      </c>
      <c r="V164" s="30" t="n">
        <v>0.98217</v>
      </c>
      <c r="W164" s="30" t="n">
        <v>0</v>
      </c>
      <c r="X164" s="30" t="n">
        <v>0</v>
      </c>
      <c r="Y164" s="30" t="n">
        <v>4.67137</v>
      </c>
      <c r="Z164" s="30" t="n">
        <v>170.38743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2" t="n">
        <v>182.04447</v>
      </c>
      <c r="AF164" s="33" t="n">
        <v>301.15417</v>
      </c>
      <c r="AG164" s="6" t="n">
        <v>118.44554</v>
      </c>
      <c r="AH164" s="30" t="n">
        <v>181.0623</v>
      </c>
      <c r="AI164" s="30" t="n">
        <v>1.64633</v>
      </c>
      <c r="AJ164" s="34" t="n">
        <v>0</v>
      </c>
      <c r="AK164" s="35" t="n">
        <v>3.44169137633799E-014</v>
      </c>
      <c r="AL164" s="36"/>
    </row>
    <row r="165" customFormat="false" ht="15" hidden="false" customHeight="false" outlineLevel="0" collapsed="false">
      <c r="A165" s="3"/>
      <c r="B165" s="29" t="n">
        <v>141610</v>
      </c>
      <c r="C165" s="3" t="s">
        <v>65</v>
      </c>
      <c r="D165" s="4" t="n">
        <v>0</v>
      </c>
      <c r="E165" s="4" t="n">
        <v>0</v>
      </c>
      <c r="F165" s="30" t="n">
        <v>0</v>
      </c>
      <c r="G165" s="30" t="n">
        <v>26.19715</v>
      </c>
      <c r="H165" s="31" t="n">
        <v>26.19715</v>
      </c>
      <c r="I165" s="30" t="n">
        <v>5.02204</v>
      </c>
      <c r="J165" s="30" t="n">
        <v>65.96951</v>
      </c>
      <c r="K165" s="30" t="n">
        <v>1.55972</v>
      </c>
      <c r="L165" s="30" t="n">
        <v>0</v>
      </c>
      <c r="M165" s="30" t="n">
        <v>0</v>
      </c>
      <c r="N165" s="30" t="n">
        <v>1.63282</v>
      </c>
      <c r="O165" s="31" t="n">
        <v>74.18409</v>
      </c>
      <c r="P165" s="30" t="n">
        <v>4.9933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1.00555</v>
      </c>
      <c r="W165" s="30" t="n">
        <v>0</v>
      </c>
      <c r="X165" s="30" t="n">
        <v>0</v>
      </c>
      <c r="Y165" s="30" t="n">
        <v>8.10079</v>
      </c>
      <c r="Z165" s="30" t="n">
        <v>285.42338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2" t="n">
        <v>299.52302</v>
      </c>
      <c r="AF165" s="33" t="n">
        <v>399.90426</v>
      </c>
      <c r="AG165" s="6" t="n">
        <v>99.82707</v>
      </c>
      <c r="AH165" s="30" t="n">
        <v>298.51747</v>
      </c>
      <c r="AI165" s="30" t="n">
        <v>1.55972</v>
      </c>
      <c r="AJ165" s="34" t="n">
        <v>0</v>
      </c>
      <c r="AK165" s="35" t="n">
        <v>2.70894418008538E-014</v>
      </c>
      <c r="AL165" s="36"/>
    </row>
    <row r="166" customFormat="false" ht="15" hidden="false" customHeight="false" outlineLevel="0" collapsed="false">
      <c r="A166" s="3"/>
      <c r="B166" s="29" t="n">
        <v>141615</v>
      </c>
      <c r="C166" s="3" t="s">
        <v>66</v>
      </c>
      <c r="D166" s="4" t="n">
        <v>0</v>
      </c>
      <c r="E166" s="4" t="n">
        <v>0</v>
      </c>
      <c r="F166" s="30" t="n">
        <v>0</v>
      </c>
      <c r="G166" s="30" t="n">
        <v>35.69485</v>
      </c>
      <c r="H166" s="31" t="n">
        <v>35.69485</v>
      </c>
      <c r="I166" s="30" t="n">
        <v>7.61953</v>
      </c>
      <c r="J166" s="30" t="n">
        <v>78.58403</v>
      </c>
      <c r="K166" s="30" t="n">
        <v>2.40114</v>
      </c>
      <c r="L166" s="30" t="n">
        <v>0</v>
      </c>
      <c r="M166" s="30" t="n">
        <v>0</v>
      </c>
      <c r="N166" s="30" t="n">
        <v>2.31234</v>
      </c>
      <c r="O166" s="31" t="n">
        <v>90.91704</v>
      </c>
      <c r="P166" s="30" t="n">
        <v>6.92025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1.02948</v>
      </c>
      <c r="W166" s="30" t="n">
        <v>0</v>
      </c>
      <c r="X166" s="30" t="n">
        <v>0</v>
      </c>
      <c r="Y166" s="30" t="n">
        <v>6.54633</v>
      </c>
      <c r="Z166" s="30" t="n">
        <v>380.61461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395.11067</v>
      </c>
      <c r="AF166" s="33" t="n">
        <v>521.72256</v>
      </c>
      <c r="AG166" s="6" t="n">
        <v>125.24023</v>
      </c>
      <c r="AH166" s="30" t="n">
        <v>394.08119</v>
      </c>
      <c r="AI166" s="30" t="n">
        <v>2.40114</v>
      </c>
      <c r="AJ166" s="34" t="n">
        <v>0</v>
      </c>
      <c r="AK166" s="35" t="n">
        <v>-1.77635683940025E-015</v>
      </c>
      <c r="AL166" s="36"/>
    </row>
    <row r="167" customFormat="false" ht="15" hidden="false" customHeight="false" outlineLevel="0" collapsed="false">
      <c r="A167" s="3"/>
      <c r="B167" s="29" t="n">
        <v>141620</v>
      </c>
      <c r="C167" s="3" t="s">
        <v>67</v>
      </c>
      <c r="D167" s="4" t="n">
        <v>0</v>
      </c>
      <c r="E167" s="4" t="n">
        <v>0</v>
      </c>
      <c r="F167" s="30" t="n">
        <v>0</v>
      </c>
      <c r="G167" s="30" t="n">
        <v>51.01704</v>
      </c>
      <c r="H167" s="31" t="n">
        <v>51.01704</v>
      </c>
      <c r="I167" s="30" t="n">
        <v>14.3582</v>
      </c>
      <c r="J167" s="30" t="n">
        <v>96.3894</v>
      </c>
      <c r="K167" s="30" t="n">
        <v>5.03315</v>
      </c>
      <c r="L167" s="30" t="n">
        <v>0</v>
      </c>
      <c r="M167" s="30" t="n">
        <v>0</v>
      </c>
      <c r="N167" s="30" t="n">
        <v>5.37065</v>
      </c>
      <c r="O167" s="31" t="n">
        <v>121.1514</v>
      </c>
      <c r="P167" s="30" t="n">
        <v>11.93095</v>
      </c>
      <c r="Q167" s="30" t="n">
        <v>0</v>
      </c>
      <c r="R167" s="30" t="n">
        <v>0</v>
      </c>
      <c r="S167" s="30" t="n">
        <v>0</v>
      </c>
      <c r="T167" s="30" t="n">
        <v>0</v>
      </c>
      <c r="U167" s="30" t="n">
        <v>0</v>
      </c>
      <c r="V167" s="30" t="n">
        <v>2.13306</v>
      </c>
      <c r="W167" s="30" t="n">
        <v>0</v>
      </c>
      <c r="X167" s="30" t="n">
        <v>0</v>
      </c>
      <c r="Y167" s="30" t="n">
        <v>10.96027</v>
      </c>
      <c r="Z167" s="30" t="n">
        <v>525.3357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2" t="n">
        <v>550.35998</v>
      </c>
      <c r="AF167" s="33" t="n">
        <v>722.52842</v>
      </c>
      <c r="AG167" s="6" t="n">
        <v>169.26835</v>
      </c>
      <c r="AH167" s="30" t="n">
        <v>548.22692</v>
      </c>
      <c r="AI167" s="30" t="n">
        <v>5.03315</v>
      </c>
      <c r="AJ167" s="34" t="n">
        <v>0</v>
      </c>
      <c r="AK167" s="35" t="n">
        <v>9.14823772291129E-014</v>
      </c>
      <c r="AL167" s="36"/>
    </row>
    <row r="168" customFormat="false" ht="15" hidden="false" customHeight="false" outlineLevel="0" collapsed="false">
      <c r="A168" s="3"/>
      <c r="B168" s="29" t="n">
        <v>141625</v>
      </c>
      <c r="C168" s="3" t="s">
        <v>68</v>
      </c>
      <c r="D168" s="4" t="n">
        <v>0</v>
      </c>
      <c r="E168" s="4" t="n">
        <v>0</v>
      </c>
      <c r="F168" s="30" t="n">
        <v>0</v>
      </c>
      <c r="G168" s="30" t="n">
        <v>110.21104</v>
      </c>
      <c r="H168" s="31" t="n">
        <v>110.21104</v>
      </c>
      <c r="I168" s="30" t="n">
        <v>30.67682</v>
      </c>
      <c r="J168" s="30" t="n">
        <v>61.65954</v>
      </c>
      <c r="K168" s="30" t="n">
        <v>27.01746</v>
      </c>
      <c r="L168" s="30" t="n">
        <v>0</v>
      </c>
      <c r="M168" s="30" t="n">
        <v>0</v>
      </c>
      <c r="N168" s="30" t="n">
        <v>25.58923</v>
      </c>
      <c r="O168" s="31" t="n">
        <v>144.94305</v>
      </c>
      <c r="P168" s="30" t="n">
        <v>26.94645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0</v>
      </c>
      <c r="X168" s="30" t="n">
        <v>0</v>
      </c>
      <c r="Y168" s="30" t="n">
        <v>5.97712</v>
      </c>
      <c r="Z168" s="30" t="n">
        <v>179.53252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2" t="n">
        <v>212.45609</v>
      </c>
      <c r="AF168" s="33" t="n">
        <v>467.61018</v>
      </c>
      <c r="AG168" s="6" t="n">
        <v>228.13663</v>
      </c>
      <c r="AH168" s="30" t="n">
        <v>212.45609</v>
      </c>
      <c r="AI168" s="30" t="n">
        <v>27.01746</v>
      </c>
      <c r="AJ168" s="34" t="n">
        <v>0</v>
      </c>
      <c r="AK168" s="35" t="n">
        <v>2.8421709430404E-014</v>
      </c>
      <c r="AL168" s="36"/>
    </row>
    <row r="169" customFormat="false" ht="15" hidden="false" customHeight="false" outlineLevel="0" collapsed="false">
      <c r="A169" s="3"/>
      <c r="B169" s="29" t="n">
        <v>1417</v>
      </c>
      <c r="C169" s="3" t="s">
        <v>102</v>
      </c>
      <c r="D169" s="4" t="n">
        <v>0</v>
      </c>
      <c r="E169" s="4" t="n">
        <v>33.69255</v>
      </c>
      <c r="F169" s="30" t="n">
        <v>0</v>
      </c>
      <c r="G169" s="30" t="n">
        <v>31.96069</v>
      </c>
      <c r="H169" s="31" t="n">
        <v>65.65324</v>
      </c>
      <c r="I169" s="30" t="n">
        <v>0</v>
      </c>
      <c r="J169" s="30" t="n">
        <v>0</v>
      </c>
      <c r="K169" s="30" t="n">
        <v>417.73771</v>
      </c>
      <c r="L169" s="30" t="n">
        <v>0</v>
      </c>
      <c r="M169" s="30" t="n">
        <v>0</v>
      </c>
      <c r="N169" s="30" t="n">
        <v>0</v>
      </c>
      <c r="O169" s="31" t="n">
        <v>417.73771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F169" s="33" t="n">
        <v>483.39095</v>
      </c>
      <c r="AG169" s="6" t="n">
        <v>31.96069</v>
      </c>
      <c r="AH169" s="30" t="n">
        <v>33.69255</v>
      </c>
      <c r="AI169" s="30" t="n">
        <v>417.73771</v>
      </c>
      <c r="AJ169" s="34" t="n">
        <v>0</v>
      </c>
      <c r="AK169" s="35" t="n">
        <v>0</v>
      </c>
      <c r="AL169" s="36"/>
    </row>
    <row r="170" customFormat="false" ht="15" hidden="false" customHeight="false" outlineLevel="0" collapsed="false">
      <c r="A170" s="3"/>
      <c r="B170" s="29" t="n">
        <v>141705</v>
      </c>
      <c r="C170" s="3" t="s">
        <v>64</v>
      </c>
      <c r="D170" s="4" t="n">
        <v>0</v>
      </c>
      <c r="E170" s="4" t="n">
        <v>1.78383</v>
      </c>
      <c r="F170" s="30" t="n">
        <v>0</v>
      </c>
      <c r="G170" s="30" t="n">
        <v>0.58792</v>
      </c>
      <c r="H170" s="31" t="n">
        <v>2.37175</v>
      </c>
      <c r="I170" s="30" t="n">
        <v>0</v>
      </c>
      <c r="J170" s="30" t="n">
        <v>0</v>
      </c>
      <c r="K170" s="30" t="n">
        <v>4.3895</v>
      </c>
      <c r="L170" s="30" t="n">
        <v>0</v>
      </c>
      <c r="M170" s="30" t="n">
        <v>0</v>
      </c>
      <c r="N170" s="30" t="n">
        <v>0</v>
      </c>
      <c r="O170" s="31" t="n">
        <v>4.3895</v>
      </c>
      <c r="P170" s="30" t="n">
        <v>0</v>
      </c>
      <c r="Q170" s="30" t="n">
        <v>0</v>
      </c>
      <c r="R170" s="30" t="n">
        <v>0</v>
      </c>
      <c r="S170" s="30" t="n">
        <v>0</v>
      </c>
      <c r="T170" s="30" t="n">
        <v>0</v>
      </c>
      <c r="U170" s="30" t="n">
        <v>0</v>
      </c>
      <c r="V170" s="30" t="n">
        <v>0</v>
      </c>
      <c r="W170" s="30" t="n">
        <v>0</v>
      </c>
      <c r="X170" s="30" t="n">
        <v>0</v>
      </c>
      <c r="Y170" s="30" t="n">
        <v>0</v>
      </c>
      <c r="Z170" s="30" t="n">
        <v>0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2" t="n">
        <v>0</v>
      </c>
      <c r="AF170" s="33" t="n">
        <v>6.76125</v>
      </c>
      <c r="AG170" s="6" t="n">
        <v>0.58792</v>
      </c>
      <c r="AH170" s="30" t="n">
        <v>1.78383</v>
      </c>
      <c r="AI170" s="30" t="n">
        <v>4.3895</v>
      </c>
      <c r="AJ170" s="34" t="n">
        <v>0</v>
      </c>
      <c r="AK170" s="35" t="n">
        <v>0</v>
      </c>
      <c r="AL170" s="36"/>
    </row>
    <row r="171" customFormat="false" ht="15" hidden="false" customHeight="false" outlineLevel="0" collapsed="false">
      <c r="A171" s="3"/>
      <c r="B171" s="29" t="n">
        <v>141710</v>
      </c>
      <c r="C171" s="3" t="s">
        <v>65</v>
      </c>
      <c r="D171" s="4" t="n">
        <v>0</v>
      </c>
      <c r="E171" s="4" t="n">
        <v>1.21432</v>
      </c>
      <c r="F171" s="30" t="n">
        <v>0</v>
      </c>
      <c r="G171" s="30" t="n">
        <v>0.43661</v>
      </c>
      <c r="H171" s="31" t="n">
        <v>1.65093</v>
      </c>
      <c r="I171" s="30" t="n">
        <v>0</v>
      </c>
      <c r="J171" s="30" t="n">
        <v>0</v>
      </c>
      <c r="K171" s="30" t="n">
        <v>1.67969</v>
      </c>
      <c r="L171" s="30" t="n">
        <v>0</v>
      </c>
      <c r="M171" s="30" t="n">
        <v>0</v>
      </c>
      <c r="N171" s="30" t="n">
        <v>0</v>
      </c>
      <c r="O171" s="31" t="n">
        <v>1.67969</v>
      </c>
      <c r="P171" s="30" t="n">
        <v>0</v>
      </c>
      <c r="Q171" s="30" t="n">
        <v>0</v>
      </c>
      <c r="R171" s="30" t="n">
        <v>0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0" t="n">
        <v>0</v>
      </c>
      <c r="AA171" s="30" t="n">
        <v>0</v>
      </c>
      <c r="AB171" s="30" t="n">
        <v>0</v>
      </c>
      <c r="AC171" s="30" t="n">
        <v>0</v>
      </c>
      <c r="AD171" s="30" t="n">
        <v>0</v>
      </c>
      <c r="AE171" s="32" t="n">
        <v>0</v>
      </c>
      <c r="AF171" s="33" t="n">
        <v>3.33062</v>
      </c>
      <c r="AG171" s="6" t="n">
        <v>0.43661</v>
      </c>
      <c r="AH171" s="30" t="n">
        <v>1.21432</v>
      </c>
      <c r="AI171" s="30" t="n">
        <v>1.67969</v>
      </c>
      <c r="AJ171" s="34" t="n">
        <v>0</v>
      </c>
      <c r="AK171" s="35" t="n">
        <v>-2.22044604925031E-016</v>
      </c>
      <c r="AL171" s="36"/>
    </row>
    <row r="172" customFormat="false" ht="15" hidden="false" customHeight="false" outlineLevel="0" collapsed="false">
      <c r="A172" s="3"/>
      <c r="B172" s="29" t="n">
        <v>141715</v>
      </c>
      <c r="C172" s="3" t="s">
        <v>66</v>
      </c>
      <c r="D172" s="4" t="n">
        <v>0</v>
      </c>
      <c r="E172" s="4" t="n">
        <v>1.85973</v>
      </c>
      <c r="F172" s="30" t="n">
        <v>0</v>
      </c>
      <c r="G172" s="30" t="n">
        <v>0.63612</v>
      </c>
      <c r="H172" s="31" t="n">
        <v>2.49585</v>
      </c>
      <c r="I172" s="30" t="n">
        <v>0</v>
      </c>
      <c r="J172" s="30" t="n">
        <v>0</v>
      </c>
      <c r="K172" s="30" t="n">
        <v>4.69198</v>
      </c>
      <c r="L172" s="30" t="n">
        <v>0</v>
      </c>
      <c r="M172" s="30" t="n">
        <v>0</v>
      </c>
      <c r="N172" s="30" t="n">
        <v>0</v>
      </c>
      <c r="O172" s="31" t="n">
        <v>4.69198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F172" s="33" t="n">
        <v>7.18783</v>
      </c>
      <c r="AG172" s="6" t="n">
        <v>0.63612</v>
      </c>
      <c r="AH172" s="30" t="n">
        <v>1.85973</v>
      </c>
      <c r="AI172" s="30" t="n">
        <v>4.69198</v>
      </c>
      <c r="AJ172" s="34" t="n">
        <v>0</v>
      </c>
      <c r="AK172" s="35" t="n">
        <v>0</v>
      </c>
      <c r="AL172" s="36"/>
    </row>
    <row r="173" customFormat="false" ht="15" hidden="false" customHeight="false" outlineLevel="0" collapsed="false">
      <c r="A173" s="3"/>
      <c r="B173" s="29" t="n">
        <v>141720</v>
      </c>
      <c r="C173" s="3" t="s">
        <v>67</v>
      </c>
      <c r="D173" s="4" t="n">
        <v>0</v>
      </c>
      <c r="E173" s="4" t="n">
        <v>3.86046</v>
      </c>
      <c r="F173" s="30" t="n">
        <v>0</v>
      </c>
      <c r="G173" s="30" t="n">
        <v>1.35588</v>
      </c>
      <c r="H173" s="31" t="n">
        <v>5.21634</v>
      </c>
      <c r="I173" s="30" t="n">
        <v>0</v>
      </c>
      <c r="J173" s="30" t="n">
        <v>0</v>
      </c>
      <c r="K173" s="30" t="n">
        <v>77.93495</v>
      </c>
      <c r="L173" s="30" t="n">
        <v>0</v>
      </c>
      <c r="M173" s="30" t="n">
        <v>0</v>
      </c>
      <c r="N173" s="30" t="n">
        <v>0</v>
      </c>
      <c r="O173" s="31" t="n">
        <v>77.93495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v>0</v>
      </c>
      <c r="Y173" s="30" t="n">
        <v>0</v>
      </c>
      <c r="Z173" s="30" t="n">
        <v>0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2" t="n">
        <v>0</v>
      </c>
      <c r="AF173" s="33" t="n">
        <v>83.15129</v>
      </c>
      <c r="AG173" s="6" t="n">
        <v>1.35588</v>
      </c>
      <c r="AH173" s="30" t="n">
        <v>3.86046</v>
      </c>
      <c r="AI173" s="30" t="n">
        <v>77.93495</v>
      </c>
      <c r="AJ173" s="34" t="n">
        <v>0</v>
      </c>
      <c r="AK173" s="35" t="n">
        <v>0</v>
      </c>
      <c r="AL173" s="36"/>
    </row>
    <row r="174" customFormat="false" ht="15" hidden="false" customHeight="false" outlineLevel="0" collapsed="false">
      <c r="A174" s="3"/>
      <c r="B174" s="29" t="n">
        <v>141725</v>
      </c>
      <c r="C174" s="3" t="s">
        <v>68</v>
      </c>
      <c r="D174" s="4" t="n">
        <v>0</v>
      </c>
      <c r="E174" s="4" t="n">
        <v>24.97421</v>
      </c>
      <c r="F174" s="30" t="n">
        <v>0</v>
      </c>
      <c r="G174" s="30" t="n">
        <v>28.94416</v>
      </c>
      <c r="H174" s="31" t="n">
        <v>53.91837</v>
      </c>
      <c r="I174" s="30" t="n">
        <v>0</v>
      </c>
      <c r="J174" s="30" t="n">
        <v>0</v>
      </c>
      <c r="K174" s="30" t="n">
        <v>329.04159</v>
      </c>
      <c r="L174" s="30" t="n">
        <v>0</v>
      </c>
      <c r="M174" s="30" t="n">
        <v>0</v>
      </c>
      <c r="N174" s="30" t="n">
        <v>0</v>
      </c>
      <c r="O174" s="31" t="n">
        <v>329.04159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30" t="n">
        <v>0</v>
      </c>
      <c r="X174" s="30" t="n">
        <v>0</v>
      </c>
      <c r="Y174" s="30" t="n">
        <v>0</v>
      </c>
      <c r="Z174" s="30" t="n">
        <v>0</v>
      </c>
      <c r="AA174" s="30" t="n">
        <v>0</v>
      </c>
      <c r="AB174" s="30" t="n">
        <v>0</v>
      </c>
      <c r="AC174" s="30" t="n">
        <v>0</v>
      </c>
      <c r="AD174" s="30" t="n">
        <v>0</v>
      </c>
      <c r="AE174" s="32" t="n">
        <v>0</v>
      </c>
      <c r="AF174" s="33" t="n">
        <v>382.95996</v>
      </c>
      <c r="AG174" s="6" t="n">
        <v>28.94416</v>
      </c>
      <c r="AH174" s="30" t="n">
        <v>24.97421</v>
      </c>
      <c r="AI174" s="30" t="n">
        <v>329.04159</v>
      </c>
      <c r="AJ174" s="34" t="n">
        <v>0</v>
      </c>
      <c r="AK174" s="35" t="n">
        <v>-5.6843418860808E-014</v>
      </c>
      <c r="AL174" s="36"/>
    </row>
    <row r="175" customFormat="false" ht="15" hidden="false" customHeight="false" outlineLevel="0" collapsed="false">
      <c r="A175" s="3"/>
      <c r="B175" s="29" t="n">
        <v>1418</v>
      </c>
      <c r="C175" s="3" t="s">
        <v>103</v>
      </c>
      <c r="D175" s="4" t="n">
        <v>0</v>
      </c>
      <c r="E175" s="4" t="n">
        <v>13.21377</v>
      </c>
      <c r="F175" s="30" t="n">
        <v>0</v>
      </c>
      <c r="G175" s="30" t="n">
        <v>0</v>
      </c>
      <c r="H175" s="31" t="n">
        <v>13.21377</v>
      </c>
      <c r="I175" s="30" t="n">
        <v>0</v>
      </c>
      <c r="J175" s="30" t="n">
        <v>0</v>
      </c>
      <c r="K175" s="30" t="n">
        <v>3.61059</v>
      </c>
      <c r="L175" s="30" t="n">
        <v>0</v>
      </c>
      <c r="M175" s="30" t="n">
        <v>0</v>
      </c>
      <c r="N175" s="30" t="n">
        <v>0</v>
      </c>
      <c r="O175" s="31" t="n">
        <v>3.61059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1.91365</v>
      </c>
      <c r="W175" s="30" t="n">
        <v>974.74845</v>
      </c>
      <c r="X175" s="30" t="n">
        <v>0</v>
      </c>
      <c r="Y175" s="30" t="n">
        <v>0</v>
      </c>
      <c r="Z175" s="30" t="n">
        <v>915.6589</v>
      </c>
      <c r="AA175" s="30" t="n">
        <v>82.563</v>
      </c>
      <c r="AB175" s="30" t="n">
        <v>0</v>
      </c>
      <c r="AC175" s="30" t="n">
        <v>14.50978</v>
      </c>
      <c r="AD175" s="30" t="n">
        <v>0</v>
      </c>
      <c r="AE175" s="32" t="n">
        <v>1989.39378</v>
      </c>
      <c r="AF175" s="33" t="n">
        <v>2006.21814</v>
      </c>
      <c r="AG175" s="6" t="n">
        <v>1.91365</v>
      </c>
      <c r="AH175" s="30" t="n">
        <v>928.87267</v>
      </c>
      <c r="AI175" s="30" t="n">
        <v>3.61059</v>
      </c>
      <c r="AJ175" s="34" t="n">
        <v>1071.82123</v>
      </c>
      <c r="AK175" s="35" t="n">
        <v>0</v>
      </c>
      <c r="AL175" s="36"/>
    </row>
    <row r="176" customFormat="false" ht="15" hidden="false" customHeight="false" outlineLevel="0" collapsed="false">
      <c r="A176" s="3"/>
      <c r="B176" s="29" t="n">
        <v>141805</v>
      </c>
      <c r="C176" s="3" t="s">
        <v>64</v>
      </c>
      <c r="D176" s="4" t="n">
        <v>0</v>
      </c>
      <c r="E176" s="4" t="n">
        <v>0.24608</v>
      </c>
      <c r="F176" s="30" t="n">
        <v>0</v>
      </c>
      <c r="G176" s="30" t="n">
        <v>0</v>
      </c>
      <c r="H176" s="31" t="n">
        <v>0.24608</v>
      </c>
      <c r="I176" s="30" t="n">
        <v>0</v>
      </c>
      <c r="J176" s="30" t="n">
        <v>0</v>
      </c>
      <c r="K176" s="30" t="n">
        <v>0.47612</v>
      </c>
      <c r="L176" s="30" t="n">
        <v>0</v>
      </c>
      <c r="M176" s="30" t="n">
        <v>0</v>
      </c>
      <c r="N176" s="30" t="n">
        <v>0</v>
      </c>
      <c r="O176" s="31" t="n">
        <v>0.47612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0</v>
      </c>
      <c r="V176" s="30" t="n">
        <v>0.08239</v>
      </c>
      <c r="W176" s="30" t="n">
        <v>48.55475</v>
      </c>
      <c r="X176" s="30" t="n">
        <v>0</v>
      </c>
      <c r="Y176" s="30" t="n">
        <v>0</v>
      </c>
      <c r="Z176" s="30" t="n">
        <v>101.9811</v>
      </c>
      <c r="AA176" s="30" t="n">
        <v>4.4775</v>
      </c>
      <c r="AB176" s="30" t="n">
        <v>0</v>
      </c>
      <c r="AC176" s="30" t="n">
        <v>0.81748</v>
      </c>
      <c r="AD176" s="30" t="n">
        <v>0</v>
      </c>
      <c r="AE176" s="32" t="n">
        <v>155.91322</v>
      </c>
      <c r="AF176" s="33" t="n">
        <v>156.63542</v>
      </c>
      <c r="AG176" s="6" t="n">
        <v>0.08239</v>
      </c>
      <c r="AH176" s="30" t="n">
        <v>102.22718</v>
      </c>
      <c r="AI176" s="30" t="n">
        <v>0.47612</v>
      </c>
      <c r="AJ176" s="34" t="n">
        <v>53.84973</v>
      </c>
      <c r="AK176" s="35" t="n">
        <v>-5.6843418860808E-014</v>
      </c>
      <c r="AL176" s="36"/>
    </row>
    <row r="177" customFormat="false" ht="15" hidden="false" customHeight="false" outlineLevel="0" collapsed="false">
      <c r="A177" s="3"/>
      <c r="B177" s="29" t="n">
        <v>141810</v>
      </c>
      <c r="C177" s="3" t="s">
        <v>65</v>
      </c>
      <c r="D177" s="4" t="n">
        <v>0</v>
      </c>
      <c r="E177" s="4" t="n">
        <v>0.25388</v>
      </c>
      <c r="F177" s="30" t="n">
        <v>0</v>
      </c>
      <c r="G177" s="30" t="n">
        <v>0</v>
      </c>
      <c r="H177" s="31" t="n">
        <v>0.25388</v>
      </c>
      <c r="I177" s="30" t="n">
        <v>0</v>
      </c>
      <c r="J177" s="30" t="n">
        <v>0</v>
      </c>
      <c r="K177" s="30" t="n">
        <v>0.48877</v>
      </c>
      <c r="L177" s="30" t="n">
        <v>0</v>
      </c>
      <c r="M177" s="30" t="n">
        <v>0</v>
      </c>
      <c r="N177" s="30" t="n">
        <v>0</v>
      </c>
      <c r="O177" s="31" t="n">
        <v>0.48877</v>
      </c>
      <c r="P177" s="30" t="n">
        <v>0</v>
      </c>
      <c r="Q177" s="30" t="n">
        <v>0</v>
      </c>
      <c r="R177" s="30" t="n">
        <v>0</v>
      </c>
      <c r="S177" s="30" t="n">
        <v>0</v>
      </c>
      <c r="T177" s="30" t="n">
        <v>0</v>
      </c>
      <c r="U177" s="30" t="n">
        <v>0</v>
      </c>
      <c r="V177" s="30" t="n">
        <v>0.1702</v>
      </c>
      <c r="W177" s="30" t="n">
        <v>92.18789</v>
      </c>
      <c r="X177" s="30" t="n">
        <v>0</v>
      </c>
      <c r="Y177" s="30" t="n">
        <v>0</v>
      </c>
      <c r="Z177" s="30" t="n">
        <v>171.20345</v>
      </c>
      <c r="AA177" s="30" t="n">
        <v>6.85863</v>
      </c>
      <c r="AB177" s="30" t="n">
        <v>0</v>
      </c>
      <c r="AC177" s="30" t="n">
        <v>1.92801</v>
      </c>
      <c r="AD177" s="30" t="n">
        <v>0</v>
      </c>
      <c r="AE177" s="32" t="n">
        <v>272.34818</v>
      </c>
      <c r="AF177" s="33" t="n">
        <v>273.09083</v>
      </c>
      <c r="AG177" s="6" t="n">
        <v>0.1702</v>
      </c>
      <c r="AH177" s="30" t="n">
        <v>171.45733</v>
      </c>
      <c r="AI177" s="30" t="n">
        <v>0.48877</v>
      </c>
      <c r="AJ177" s="34" t="n">
        <v>100.97453</v>
      </c>
      <c r="AK177" s="35" t="n">
        <v>0</v>
      </c>
      <c r="AL177" s="36"/>
    </row>
    <row r="178" customFormat="false" ht="15" hidden="false" customHeight="false" outlineLevel="0" collapsed="false">
      <c r="A178" s="3"/>
      <c r="B178" s="29" t="n">
        <v>141815</v>
      </c>
      <c r="C178" s="3" t="s">
        <v>66</v>
      </c>
      <c r="D178" s="4" t="n">
        <v>0</v>
      </c>
      <c r="E178" s="4" t="n">
        <v>0.71861</v>
      </c>
      <c r="F178" s="30" t="n">
        <v>0</v>
      </c>
      <c r="G178" s="30" t="n">
        <v>0</v>
      </c>
      <c r="H178" s="31" t="n">
        <v>0.71861</v>
      </c>
      <c r="I178" s="30" t="n">
        <v>0</v>
      </c>
      <c r="J178" s="30" t="n">
        <v>0</v>
      </c>
      <c r="K178" s="30" t="n">
        <v>0.75761</v>
      </c>
      <c r="L178" s="30" t="n">
        <v>0</v>
      </c>
      <c r="M178" s="30" t="n">
        <v>0</v>
      </c>
      <c r="N178" s="30" t="n">
        <v>0</v>
      </c>
      <c r="O178" s="31" t="n">
        <v>0.75761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.26945</v>
      </c>
      <c r="W178" s="30" t="n">
        <v>133.62532</v>
      </c>
      <c r="X178" s="30" t="n">
        <v>0</v>
      </c>
      <c r="Y178" s="30" t="n">
        <v>0</v>
      </c>
      <c r="Z178" s="30" t="n">
        <v>233.49853</v>
      </c>
      <c r="AA178" s="30" t="n">
        <v>11.18545</v>
      </c>
      <c r="AB178" s="30" t="n">
        <v>0</v>
      </c>
      <c r="AC178" s="30" t="n">
        <v>3.05223</v>
      </c>
      <c r="AD178" s="30" t="n">
        <v>0</v>
      </c>
      <c r="AE178" s="32" t="n">
        <v>381.63098</v>
      </c>
      <c r="AF178" s="33" t="n">
        <v>383.1072</v>
      </c>
      <c r="AG178" s="6" t="n">
        <v>0.26945</v>
      </c>
      <c r="AH178" s="30" t="n">
        <v>234.21714</v>
      </c>
      <c r="AI178" s="30" t="n">
        <v>0.75761</v>
      </c>
      <c r="AJ178" s="34" t="n">
        <v>147.863</v>
      </c>
      <c r="AK178" s="35" t="n">
        <v>0</v>
      </c>
      <c r="AL178" s="36"/>
    </row>
    <row r="179" customFormat="false" ht="15" hidden="false" customHeight="false" outlineLevel="0" collapsed="false">
      <c r="A179" s="3"/>
      <c r="B179" s="29" t="n">
        <v>141820</v>
      </c>
      <c r="C179" s="3" t="s">
        <v>67</v>
      </c>
      <c r="D179" s="4" t="n">
        <v>0</v>
      </c>
      <c r="E179" s="4" t="n">
        <v>2.0511</v>
      </c>
      <c r="F179" s="30" t="n">
        <v>0</v>
      </c>
      <c r="G179" s="30" t="n">
        <v>0</v>
      </c>
      <c r="H179" s="31" t="n">
        <v>2.0511</v>
      </c>
      <c r="I179" s="30" t="n">
        <v>0</v>
      </c>
      <c r="J179" s="30" t="n">
        <v>0</v>
      </c>
      <c r="K179" s="30" t="n">
        <v>1.60763</v>
      </c>
      <c r="L179" s="30" t="n">
        <v>0</v>
      </c>
      <c r="M179" s="30" t="n">
        <v>0</v>
      </c>
      <c r="N179" s="30" t="n">
        <v>0</v>
      </c>
      <c r="O179" s="31" t="n">
        <v>1.60763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  <c r="U179" s="30" t="n">
        <v>0</v>
      </c>
      <c r="V179" s="30" t="n">
        <v>0.59408</v>
      </c>
      <c r="W179" s="30" t="n">
        <v>240.65394</v>
      </c>
      <c r="X179" s="30" t="n">
        <v>0</v>
      </c>
      <c r="Y179" s="30" t="n">
        <v>0</v>
      </c>
      <c r="Z179" s="30" t="n">
        <v>310.59866</v>
      </c>
      <c r="AA179" s="30" t="n">
        <v>20.66671</v>
      </c>
      <c r="AB179" s="30" t="n">
        <v>0</v>
      </c>
      <c r="AC179" s="30" t="n">
        <v>6.93247</v>
      </c>
      <c r="AD179" s="30" t="n">
        <v>0</v>
      </c>
      <c r="AE179" s="32" t="n">
        <v>579.44586</v>
      </c>
      <c r="AF179" s="33" t="n">
        <v>583.10459</v>
      </c>
      <c r="AG179" s="6" t="n">
        <v>0.59408</v>
      </c>
      <c r="AH179" s="30" t="n">
        <v>312.64976</v>
      </c>
      <c r="AI179" s="30" t="n">
        <v>1.60763</v>
      </c>
      <c r="AJ179" s="34" t="n">
        <v>268.25312</v>
      </c>
      <c r="AK179" s="35" t="n">
        <v>0</v>
      </c>
      <c r="AL179" s="36"/>
    </row>
    <row r="180" customFormat="false" ht="15" hidden="false" customHeight="false" outlineLevel="0" collapsed="false">
      <c r="A180" s="3"/>
      <c r="B180" s="29" t="n">
        <v>141825</v>
      </c>
      <c r="C180" s="3" t="s">
        <v>68</v>
      </c>
      <c r="D180" s="4" t="n">
        <v>0</v>
      </c>
      <c r="E180" s="4" t="n">
        <v>9.9441</v>
      </c>
      <c r="F180" s="30" t="n">
        <v>0</v>
      </c>
      <c r="G180" s="30" t="n">
        <v>0</v>
      </c>
      <c r="H180" s="31" t="n">
        <v>9.9441</v>
      </c>
      <c r="I180" s="30" t="n">
        <v>0</v>
      </c>
      <c r="J180" s="30" t="n">
        <v>0</v>
      </c>
      <c r="K180" s="30" t="n">
        <v>0.28046</v>
      </c>
      <c r="L180" s="30" t="n">
        <v>0</v>
      </c>
      <c r="M180" s="30" t="n">
        <v>0</v>
      </c>
      <c r="N180" s="30" t="n">
        <v>0</v>
      </c>
      <c r="O180" s="31" t="n">
        <v>0.28046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.79753</v>
      </c>
      <c r="W180" s="30" t="n">
        <v>459.72655</v>
      </c>
      <c r="X180" s="30" t="n">
        <v>0</v>
      </c>
      <c r="Y180" s="30" t="n">
        <v>0</v>
      </c>
      <c r="Z180" s="30" t="n">
        <v>98.37716</v>
      </c>
      <c r="AA180" s="30" t="n">
        <v>39.37471</v>
      </c>
      <c r="AB180" s="30" t="n">
        <v>0</v>
      </c>
      <c r="AC180" s="30" t="n">
        <v>1.77959</v>
      </c>
      <c r="AD180" s="30" t="n">
        <v>0</v>
      </c>
      <c r="AE180" s="32" t="n">
        <v>600.05554</v>
      </c>
      <c r="AF180" s="33" t="n">
        <v>610.2801</v>
      </c>
      <c r="AG180" s="6" t="n">
        <v>0.79753</v>
      </c>
      <c r="AH180" s="30" t="n">
        <v>108.32126</v>
      </c>
      <c r="AI180" s="30" t="n">
        <v>0.28046</v>
      </c>
      <c r="AJ180" s="34" t="n">
        <v>500.88085</v>
      </c>
      <c r="AK180" s="35" t="n">
        <v>0</v>
      </c>
      <c r="AL180" s="36"/>
    </row>
    <row r="181" customFormat="false" ht="15" hidden="false" customHeight="false" outlineLevel="0" collapsed="false">
      <c r="A181" s="3"/>
      <c r="B181" s="29" t="n">
        <v>1421</v>
      </c>
      <c r="C181" s="3" t="s">
        <v>104</v>
      </c>
      <c r="D181" s="4" t="n">
        <v>3509.01931</v>
      </c>
      <c r="E181" s="4" t="n">
        <v>3410.13903</v>
      </c>
      <c r="F181" s="30" t="n">
        <v>18343.7973</v>
      </c>
      <c r="G181" s="30" t="n">
        <v>1504.78015</v>
      </c>
      <c r="H181" s="31" t="n">
        <v>26767.73579</v>
      </c>
      <c r="I181" s="30" t="n">
        <v>6655.72358</v>
      </c>
      <c r="J181" s="30" t="n">
        <v>2332.67302</v>
      </c>
      <c r="K181" s="30" t="n">
        <v>873.92821</v>
      </c>
      <c r="L181" s="30" t="n">
        <v>4733.35567</v>
      </c>
      <c r="M181" s="30" t="n">
        <v>2046.21984</v>
      </c>
      <c r="N181" s="30" t="n">
        <v>1514.95109</v>
      </c>
      <c r="O181" s="31" t="n">
        <v>18156.85141</v>
      </c>
      <c r="P181" s="30" t="n">
        <v>220.10139</v>
      </c>
      <c r="Q181" s="30" t="n">
        <v>6.038</v>
      </c>
      <c r="R181" s="30" t="n">
        <v>239.68017</v>
      </c>
      <c r="S181" s="30" t="n">
        <v>219.83441</v>
      </c>
      <c r="T181" s="30" t="n">
        <v>57.6595</v>
      </c>
      <c r="U181" s="30" t="n">
        <v>0.068</v>
      </c>
      <c r="V181" s="30" t="n">
        <v>1073.98693</v>
      </c>
      <c r="W181" s="30" t="n">
        <v>119.58519</v>
      </c>
      <c r="X181" s="30" t="n">
        <v>0</v>
      </c>
      <c r="Y181" s="30" t="n">
        <v>1044.89001</v>
      </c>
      <c r="Z181" s="30" t="n">
        <v>0.002</v>
      </c>
      <c r="AA181" s="30" t="n">
        <v>754.14175</v>
      </c>
      <c r="AB181" s="30" t="n">
        <v>124.17514</v>
      </c>
      <c r="AC181" s="30" t="n">
        <v>0</v>
      </c>
      <c r="AD181" s="30" t="n">
        <v>33.0436</v>
      </c>
      <c r="AE181" s="32" t="n">
        <v>3893.20609</v>
      </c>
      <c r="AF181" s="33" t="n">
        <v>48817.79329</v>
      </c>
      <c r="AG181" s="6" t="n">
        <v>38795.2833</v>
      </c>
      <c r="AH181" s="30" t="n">
        <v>8274.85484</v>
      </c>
      <c r="AI181" s="30" t="n">
        <v>873.92821</v>
      </c>
      <c r="AJ181" s="34" t="n">
        <v>873.72694</v>
      </c>
      <c r="AK181" s="35" t="n">
        <v>-1.36424205265939E-012</v>
      </c>
      <c r="AL181" s="36"/>
    </row>
    <row r="182" customFormat="false" ht="15" hidden="false" customHeight="false" outlineLevel="0" collapsed="false">
      <c r="A182" s="3"/>
      <c r="B182" s="29" t="n">
        <v>142105</v>
      </c>
      <c r="C182" s="3" t="s">
        <v>64</v>
      </c>
      <c r="D182" s="4" t="n">
        <v>101.4558</v>
      </c>
      <c r="E182" s="4" t="n">
        <v>7.51403</v>
      </c>
      <c r="F182" s="30" t="n">
        <v>521.99025</v>
      </c>
      <c r="G182" s="30" t="n">
        <v>191.64468</v>
      </c>
      <c r="H182" s="31" t="n">
        <v>822.60476</v>
      </c>
      <c r="I182" s="30" t="n">
        <v>4.00517</v>
      </c>
      <c r="J182" s="30" t="n">
        <v>0</v>
      </c>
      <c r="K182" s="30" t="n">
        <v>163.99817</v>
      </c>
      <c r="L182" s="30" t="n">
        <v>13.42789</v>
      </c>
      <c r="M182" s="30" t="n">
        <v>0</v>
      </c>
      <c r="N182" s="30" t="n">
        <v>234.44631</v>
      </c>
      <c r="O182" s="31" t="n">
        <v>415.87754</v>
      </c>
      <c r="P182" s="30" t="n">
        <v>33.56369</v>
      </c>
      <c r="Q182" s="30" t="n">
        <v>0</v>
      </c>
      <c r="R182" s="30" t="n">
        <v>0</v>
      </c>
      <c r="S182" s="30" t="n">
        <v>29.82159</v>
      </c>
      <c r="T182" s="30" t="n">
        <v>52.84394</v>
      </c>
      <c r="U182" s="30" t="n">
        <v>0</v>
      </c>
      <c r="V182" s="30" t="n">
        <v>23.0278</v>
      </c>
      <c r="W182" s="30" t="n">
        <v>0</v>
      </c>
      <c r="X182" s="30" t="n">
        <v>0</v>
      </c>
      <c r="Y182" s="30" t="n">
        <v>1.04737</v>
      </c>
      <c r="Z182" s="30" t="n">
        <v>0</v>
      </c>
      <c r="AA182" s="30" t="n">
        <v>0</v>
      </c>
      <c r="AB182" s="30" t="n">
        <v>0</v>
      </c>
      <c r="AC182" s="30" t="n">
        <v>0</v>
      </c>
      <c r="AD182" s="30" t="n">
        <v>6.14093</v>
      </c>
      <c r="AE182" s="32" t="n">
        <v>146.44532</v>
      </c>
      <c r="AF182" s="33" t="n">
        <v>1384.92762</v>
      </c>
      <c r="AG182" s="6" t="n">
        <v>1018.36369</v>
      </c>
      <c r="AH182" s="30" t="n">
        <v>202.56576</v>
      </c>
      <c r="AI182" s="30" t="n">
        <v>163.99817</v>
      </c>
      <c r="AJ182" s="34" t="n">
        <v>0</v>
      </c>
      <c r="AK182" s="35" t="n">
        <v>-8.5265128291212E-014</v>
      </c>
      <c r="AL182" s="36"/>
    </row>
    <row r="183" customFormat="false" ht="15" hidden="false" customHeight="false" outlineLevel="0" collapsed="false">
      <c r="A183" s="3"/>
      <c r="B183" s="29" t="n">
        <v>142110</v>
      </c>
      <c r="C183" s="3" t="s">
        <v>65</v>
      </c>
      <c r="D183" s="4" t="n">
        <v>995.57702</v>
      </c>
      <c r="E183" s="4" t="n">
        <v>407.63805</v>
      </c>
      <c r="F183" s="30" t="n">
        <v>3012.22674</v>
      </c>
      <c r="G183" s="30" t="n">
        <v>250.54467</v>
      </c>
      <c r="H183" s="31" t="n">
        <v>4665.98648</v>
      </c>
      <c r="I183" s="30" t="n">
        <v>1949.46965</v>
      </c>
      <c r="J183" s="30" t="n">
        <v>506.81629</v>
      </c>
      <c r="K183" s="30" t="n">
        <v>140.01498</v>
      </c>
      <c r="L183" s="30" t="n">
        <v>645.67744</v>
      </c>
      <c r="M183" s="30" t="n">
        <v>543.2743</v>
      </c>
      <c r="N183" s="30" t="n">
        <v>223.8152</v>
      </c>
      <c r="O183" s="31" t="n">
        <v>4009.06786</v>
      </c>
      <c r="P183" s="30" t="n">
        <v>51.5453</v>
      </c>
      <c r="Q183" s="30" t="n">
        <v>0</v>
      </c>
      <c r="R183" s="30" t="n">
        <v>28.65118</v>
      </c>
      <c r="S183" s="30" t="n">
        <v>53.45992</v>
      </c>
      <c r="T183" s="30" t="n">
        <v>0.8902</v>
      </c>
      <c r="U183" s="30" t="n">
        <v>0</v>
      </c>
      <c r="V183" s="30" t="n">
        <v>195.58631</v>
      </c>
      <c r="W183" s="30" t="n">
        <v>33.18297</v>
      </c>
      <c r="X183" s="30" t="n">
        <v>0</v>
      </c>
      <c r="Y183" s="30" t="n">
        <v>153.40929</v>
      </c>
      <c r="Z183" s="30" t="n">
        <v>0</v>
      </c>
      <c r="AA183" s="30" t="n">
        <v>86.79992</v>
      </c>
      <c r="AB183" s="30" t="n">
        <v>67.11417</v>
      </c>
      <c r="AC183" s="30" t="n">
        <v>0</v>
      </c>
      <c r="AD183" s="30" t="n">
        <v>10.36799</v>
      </c>
      <c r="AE183" s="32" t="n">
        <v>681.00725</v>
      </c>
      <c r="AF183" s="33" t="n">
        <v>9356.06159</v>
      </c>
      <c r="AG183" s="6" t="n">
        <v>7476.63587</v>
      </c>
      <c r="AH183" s="30" t="n">
        <v>1619.42785</v>
      </c>
      <c r="AI183" s="30" t="n">
        <v>140.01498</v>
      </c>
      <c r="AJ183" s="34" t="n">
        <v>119.98289</v>
      </c>
      <c r="AK183" s="35" t="n">
        <v>1.05160324892495E-012</v>
      </c>
      <c r="AL183" s="36"/>
    </row>
    <row r="184" customFormat="false" ht="15" hidden="false" customHeight="false" outlineLevel="0" collapsed="false">
      <c r="A184" s="3"/>
      <c r="B184" s="29" t="n">
        <v>142115</v>
      </c>
      <c r="C184" s="3" t="s">
        <v>66</v>
      </c>
      <c r="D184" s="4" t="n">
        <v>204.62284</v>
      </c>
      <c r="E184" s="4" t="n">
        <v>1456.40529</v>
      </c>
      <c r="F184" s="30" t="n">
        <v>4191.4725</v>
      </c>
      <c r="G184" s="30" t="n">
        <v>92.84568</v>
      </c>
      <c r="H184" s="31" t="n">
        <v>5945.34631</v>
      </c>
      <c r="I184" s="30" t="n">
        <v>729.19862</v>
      </c>
      <c r="J184" s="30" t="n">
        <v>186.64646</v>
      </c>
      <c r="K184" s="30" t="n">
        <v>301.50914</v>
      </c>
      <c r="L184" s="30" t="n">
        <v>1059.07834</v>
      </c>
      <c r="M184" s="30" t="n">
        <v>55.11011</v>
      </c>
      <c r="N184" s="30" t="n">
        <v>183.29952</v>
      </c>
      <c r="O184" s="31" t="n">
        <v>2514.84219</v>
      </c>
      <c r="P184" s="30" t="n">
        <v>29.18111</v>
      </c>
      <c r="Q184" s="30" t="n">
        <v>0</v>
      </c>
      <c r="R184" s="30" t="n">
        <v>11.25</v>
      </c>
      <c r="S184" s="30" t="n">
        <v>21.38951</v>
      </c>
      <c r="T184" s="30" t="n">
        <v>0.72279</v>
      </c>
      <c r="U184" s="30" t="n">
        <v>0</v>
      </c>
      <c r="V184" s="30" t="n">
        <v>434.96745</v>
      </c>
      <c r="W184" s="30" t="n">
        <v>8.01882</v>
      </c>
      <c r="X184" s="30" t="n">
        <v>0</v>
      </c>
      <c r="Y184" s="30" t="n">
        <v>102.02672</v>
      </c>
      <c r="Z184" s="30" t="n">
        <v>0</v>
      </c>
      <c r="AA184" s="30" t="n">
        <v>202.29767</v>
      </c>
      <c r="AB184" s="30" t="n">
        <v>33.09524</v>
      </c>
      <c r="AC184" s="30" t="n">
        <v>0</v>
      </c>
      <c r="AD184" s="30" t="n">
        <v>0</v>
      </c>
      <c r="AE184" s="32" t="n">
        <v>842.94931</v>
      </c>
      <c r="AF184" s="33" t="n">
        <v>9303.13781</v>
      </c>
      <c r="AG184" s="6" t="n">
        <v>6998.35343</v>
      </c>
      <c r="AH184" s="30" t="n">
        <v>1792.95875</v>
      </c>
      <c r="AI184" s="30" t="n">
        <v>301.50914</v>
      </c>
      <c r="AJ184" s="34" t="n">
        <v>210.31649</v>
      </c>
      <c r="AK184" s="35" t="n">
        <v>9.37916411203332E-013</v>
      </c>
      <c r="AL184" s="36"/>
    </row>
    <row r="185" customFormat="false" ht="15" hidden="false" customHeight="false" outlineLevel="0" collapsed="false">
      <c r="A185" s="3"/>
      <c r="B185" s="29" t="n">
        <v>142120</v>
      </c>
      <c r="C185" s="3" t="s">
        <v>67</v>
      </c>
      <c r="D185" s="4" t="n">
        <v>209.48592</v>
      </c>
      <c r="E185" s="4" t="n">
        <v>1454.21164</v>
      </c>
      <c r="F185" s="30" t="n">
        <v>4848.39308</v>
      </c>
      <c r="G185" s="30" t="n">
        <v>382.77982</v>
      </c>
      <c r="H185" s="31" t="n">
        <v>6894.87046</v>
      </c>
      <c r="I185" s="30" t="n">
        <v>1375.30033</v>
      </c>
      <c r="J185" s="30" t="n">
        <v>276.34967</v>
      </c>
      <c r="K185" s="30" t="n">
        <v>145.64078</v>
      </c>
      <c r="L185" s="30" t="n">
        <v>1779.80625</v>
      </c>
      <c r="M185" s="30" t="n">
        <v>249.11012</v>
      </c>
      <c r="N185" s="30" t="n">
        <v>232.62193</v>
      </c>
      <c r="O185" s="31" t="n">
        <v>4058.82908</v>
      </c>
      <c r="P185" s="30" t="n">
        <v>13.9823</v>
      </c>
      <c r="Q185" s="30" t="n">
        <v>6.038</v>
      </c>
      <c r="R185" s="30" t="n">
        <v>12.24277</v>
      </c>
      <c r="S185" s="30" t="n">
        <v>15.96345</v>
      </c>
      <c r="T185" s="30" t="n">
        <v>1.39849</v>
      </c>
      <c r="U185" s="30" t="n">
        <v>0</v>
      </c>
      <c r="V185" s="30" t="n">
        <v>199.54128</v>
      </c>
      <c r="W185" s="30" t="n">
        <v>30.84473</v>
      </c>
      <c r="X185" s="30" t="n">
        <v>0</v>
      </c>
      <c r="Y185" s="30" t="n">
        <v>542.96936</v>
      </c>
      <c r="Z185" s="30" t="n">
        <v>0</v>
      </c>
      <c r="AA185" s="30" t="n">
        <v>199.13288</v>
      </c>
      <c r="AB185" s="30" t="n">
        <v>23.61742</v>
      </c>
      <c r="AC185" s="30" t="n">
        <v>0</v>
      </c>
      <c r="AD185" s="30" t="n">
        <v>0</v>
      </c>
      <c r="AE185" s="32" t="n">
        <v>1045.73068</v>
      </c>
      <c r="AF185" s="33" t="n">
        <v>11999.43022</v>
      </c>
      <c r="AG185" s="6" t="n">
        <v>9401.76412</v>
      </c>
      <c r="AH185" s="30" t="n">
        <v>2222.04771</v>
      </c>
      <c r="AI185" s="30" t="n">
        <v>145.64078</v>
      </c>
      <c r="AJ185" s="34" t="n">
        <v>229.97761</v>
      </c>
      <c r="AK185" s="35" t="n">
        <v>2.35900188272353E-012</v>
      </c>
      <c r="AL185" s="36"/>
    </row>
    <row r="186" customFormat="false" ht="15" hidden="false" customHeight="false" outlineLevel="0" collapsed="false">
      <c r="A186" s="3"/>
      <c r="B186" s="29" t="n">
        <v>142125</v>
      </c>
      <c r="C186" s="3" t="s">
        <v>68</v>
      </c>
      <c r="D186" s="4" t="n">
        <v>1997.87773</v>
      </c>
      <c r="E186" s="4" t="n">
        <v>84.37002</v>
      </c>
      <c r="F186" s="30" t="n">
        <v>5769.71473</v>
      </c>
      <c r="G186" s="30" t="n">
        <v>586.9653</v>
      </c>
      <c r="H186" s="31" t="n">
        <v>8438.92778</v>
      </c>
      <c r="I186" s="30" t="n">
        <v>2597.74981</v>
      </c>
      <c r="J186" s="30" t="n">
        <v>1362.8606</v>
      </c>
      <c r="K186" s="30" t="n">
        <v>122.76514</v>
      </c>
      <c r="L186" s="30" t="n">
        <v>1235.36575</v>
      </c>
      <c r="M186" s="30" t="n">
        <v>1198.72531</v>
      </c>
      <c r="N186" s="30" t="n">
        <v>640.76813</v>
      </c>
      <c r="O186" s="31" t="n">
        <v>7158.23474</v>
      </c>
      <c r="P186" s="30" t="n">
        <v>91.82899</v>
      </c>
      <c r="Q186" s="30" t="n">
        <v>0</v>
      </c>
      <c r="R186" s="30" t="n">
        <v>187.53622</v>
      </c>
      <c r="S186" s="30" t="n">
        <v>99.19994</v>
      </c>
      <c r="T186" s="30" t="n">
        <v>1.80408</v>
      </c>
      <c r="U186" s="30" t="n">
        <v>0.068</v>
      </c>
      <c r="V186" s="30" t="n">
        <v>220.86409</v>
      </c>
      <c r="W186" s="30" t="n">
        <v>47.53867</v>
      </c>
      <c r="X186" s="30" t="n">
        <v>0</v>
      </c>
      <c r="Y186" s="30" t="n">
        <v>245.43727</v>
      </c>
      <c r="Z186" s="30" t="n">
        <v>0.002</v>
      </c>
      <c r="AA186" s="30" t="n">
        <v>265.91128</v>
      </c>
      <c r="AB186" s="30" t="n">
        <v>0.34831</v>
      </c>
      <c r="AC186" s="30" t="n">
        <v>0</v>
      </c>
      <c r="AD186" s="30" t="n">
        <v>16.53468</v>
      </c>
      <c r="AE186" s="32" t="n">
        <v>1177.07353</v>
      </c>
      <c r="AF186" s="33" t="n">
        <v>16774.23605</v>
      </c>
      <c r="AG186" s="6" t="n">
        <v>13900.16619</v>
      </c>
      <c r="AH186" s="30" t="n">
        <v>2437.85477</v>
      </c>
      <c r="AI186" s="30" t="n">
        <v>122.76514</v>
      </c>
      <c r="AJ186" s="34" t="n">
        <v>313.44995</v>
      </c>
      <c r="AK186" s="35" t="n">
        <v>3.35376171278767E-012</v>
      </c>
      <c r="AL186" s="36"/>
    </row>
    <row r="187" customFormat="false" ht="15" hidden="false" customHeight="false" outlineLevel="0" collapsed="false">
      <c r="A187" s="3"/>
      <c r="B187" s="29" t="n">
        <v>1422</v>
      </c>
      <c r="C187" s="3" t="s">
        <v>105</v>
      </c>
      <c r="D187" s="4" t="n">
        <v>6273.41662</v>
      </c>
      <c r="E187" s="4" t="n">
        <v>8470.17311</v>
      </c>
      <c r="F187" s="30" t="n">
        <v>18123.58268</v>
      </c>
      <c r="G187" s="30" t="n">
        <v>1903.10808</v>
      </c>
      <c r="H187" s="31" t="n">
        <v>34770.28049</v>
      </c>
      <c r="I187" s="30" t="n">
        <v>9654.60583</v>
      </c>
      <c r="J187" s="30" t="n">
        <v>1782.45078</v>
      </c>
      <c r="K187" s="30" t="n">
        <v>792.38617</v>
      </c>
      <c r="L187" s="30" t="n">
        <v>1378.8518</v>
      </c>
      <c r="M187" s="30" t="n">
        <v>2184.38253</v>
      </c>
      <c r="N187" s="30" t="n">
        <v>1534.63231</v>
      </c>
      <c r="O187" s="31" t="n">
        <v>17327.30942</v>
      </c>
      <c r="P187" s="30" t="n">
        <v>538.27297</v>
      </c>
      <c r="Q187" s="30" t="n">
        <v>0</v>
      </c>
      <c r="R187" s="30" t="n">
        <v>9.59088</v>
      </c>
      <c r="S187" s="30" t="n">
        <v>112.51708</v>
      </c>
      <c r="T187" s="30" t="n">
        <v>130.1032</v>
      </c>
      <c r="U187" s="30" t="n">
        <v>0.024</v>
      </c>
      <c r="V187" s="30" t="n">
        <v>441.42128</v>
      </c>
      <c r="W187" s="30" t="n">
        <v>48.38014</v>
      </c>
      <c r="X187" s="30" t="n">
        <v>133.1116</v>
      </c>
      <c r="Y187" s="30" t="n">
        <v>1568.77926</v>
      </c>
      <c r="Z187" s="30" t="n">
        <v>1879.25926</v>
      </c>
      <c r="AA187" s="30" t="n">
        <v>3.16702</v>
      </c>
      <c r="AB187" s="30" t="n">
        <v>226.57785</v>
      </c>
      <c r="AC187" s="30" t="n">
        <v>4.21916</v>
      </c>
      <c r="AD187" s="30" t="n">
        <v>61.13478</v>
      </c>
      <c r="AE187" s="32" t="n">
        <v>5156.55848</v>
      </c>
      <c r="AF187" s="33" t="n">
        <v>57254.14839</v>
      </c>
      <c r="AG187" s="6" t="n">
        <v>37351.7451</v>
      </c>
      <c r="AH187" s="30" t="n">
        <v>19054.2508</v>
      </c>
      <c r="AI187" s="30" t="n">
        <v>792.38617</v>
      </c>
      <c r="AJ187" s="34" t="n">
        <v>55.76632</v>
      </c>
      <c r="AK187" s="35" t="n">
        <v>-6.87094825480017E-012</v>
      </c>
      <c r="AL187" s="36"/>
    </row>
    <row r="188" customFormat="false" ht="15" hidden="false" customHeight="false" outlineLevel="0" collapsed="false">
      <c r="A188" s="3"/>
      <c r="B188" s="29" t="n">
        <v>142205</v>
      </c>
      <c r="C188" s="3" t="s">
        <v>64</v>
      </c>
      <c r="D188" s="4" t="n">
        <v>220.17481</v>
      </c>
      <c r="E188" s="4" t="n">
        <v>6340.07107</v>
      </c>
      <c r="F188" s="30" t="n">
        <v>2489.70722</v>
      </c>
      <c r="G188" s="30" t="n">
        <v>522.03307</v>
      </c>
      <c r="H188" s="31" t="n">
        <v>9571.98617</v>
      </c>
      <c r="I188" s="30" t="n">
        <v>569.85906</v>
      </c>
      <c r="J188" s="30" t="n">
        <v>64.67626</v>
      </c>
      <c r="K188" s="30" t="n">
        <v>131.11406</v>
      </c>
      <c r="L188" s="30" t="n">
        <v>9.75171</v>
      </c>
      <c r="M188" s="30" t="n">
        <v>129.43448</v>
      </c>
      <c r="N188" s="30" t="n">
        <v>251.91379</v>
      </c>
      <c r="O188" s="31" t="n">
        <v>1156.74936</v>
      </c>
      <c r="P188" s="30" t="n">
        <v>73.75797</v>
      </c>
      <c r="Q188" s="30" t="n">
        <v>0</v>
      </c>
      <c r="R188" s="30" t="n">
        <v>0</v>
      </c>
      <c r="S188" s="30" t="n">
        <v>6.60815</v>
      </c>
      <c r="T188" s="30" t="n">
        <v>19.51784</v>
      </c>
      <c r="U188" s="30" t="n">
        <v>0</v>
      </c>
      <c r="V188" s="30" t="n">
        <v>34.7587</v>
      </c>
      <c r="W188" s="30" t="n">
        <v>1.96684</v>
      </c>
      <c r="X188" s="30" t="n">
        <v>20.57883</v>
      </c>
      <c r="Y188" s="30" t="n">
        <v>344.80329</v>
      </c>
      <c r="Z188" s="30" t="n">
        <v>0</v>
      </c>
      <c r="AA188" s="30" t="n">
        <v>0.20867</v>
      </c>
      <c r="AB188" s="30" t="n">
        <v>74.16242</v>
      </c>
      <c r="AC188" s="30" t="n">
        <v>0.003</v>
      </c>
      <c r="AD188" s="30" t="n">
        <v>10.15578</v>
      </c>
      <c r="AE188" s="32" t="n">
        <v>586.52149</v>
      </c>
      <c r="AF188" s="33" t="n">
        <v>11315.25702</v>
      </c>
      <c r="AG188" s="6" t="n">
        <v>4152.90486</v>
      </c>
      <c r="AH188" s="30" t="n">
        <v>7029.05959</v>
      </c>
      <c r="AI188" s="30" t="n">
        <v>131.11406</v>
      </c>
      <c r="AJ188" s="34" t="n">
        <v>2.17851</v>
      </c>
      <c r="AK188" s="35" t="n">
        <v>5.28466159721575E-013</v>
      </c>
      <c r="AL188" s="36"/>
    </row>
    <row r="189" customFormat="false" ht="15" hidden="false" customHeight="false" outlineLevel="0" collapsed="false">
      <c r="A189" s="3"/>
      <c r="B189" s="29" t="n">
        <v>142210</v>
      </c>
      <c r="C189" s="3" t="s">
        <v>65</v>
      </c>
      <c r="D189" s="4" t="n">
        <v>3633.80024</v>
      </c>
      <c r="E189" s="4" t="n">
        <v>743.97108</v>
      </c>
      <c r="F189" s="30" t="n">
        <v>6485.94741</v>
      </c>
      <c r="G189" s="30" t="n">
        <v>399.08424</v>
      </c>
      <c r="H189" s="31" t="n">
        <v>11262.80297</v>
      </c>
      <c r="I189" s="30" t="n">
        <v>977.93056</v>
      </c>
      <c r="J189" s="30" t="n">
        <v>251.37543</v>
      </c>
      <c r="K189" s="30" t="n">
        <v>250.97139</v>
      </c>
      <c r="L189" s="30" t="n">
        <v>173.51496</v>
      </c>
      <c r="M189" s="30" t="n">
        <v>259.68189</v>
      </c>
      <c r="N189" s="30" t="n">
        <v>193.73909</v>
      </c>
      <c r="O189" s="31" t="n">
        <v>2107.21332</v>
      </c>
      <c r="P189" s="30" t="n">
        <v>113.69718</v>
      </c>
      <c r="Q189" s="30" t="n">
        <v>0</v>
      </c>
      <c r="R189" s="30" t="n">
        <v>0</v>
      </c>
      <c r="S189" s="30" t="n">
        <v>71.66237</v>
      </c>
      <c r="T189" s="30" t="n">
        <v>15.6898</v>
      </c>
      <c r="U189" s="30" t="n">
        <v>0</v>
      </c>
      <c r="V189" s="30" t="n">
        <v>102.12052</v>
      </c>
      <c r="W189" s="30" t="n">
        <v>9.64124</v>
      </c>
      <c r="X189" s="30" t="n">
        <v>7.34402</v>
      </c>
      <c r="Y189" s="30" t="n">
        <v>686.25482</v>
      </c>
      <c r="Z189" s="30" t="n">
        <v>1605.53585</v>
      </c>
      <c r="AA189" s="30" t="n">
        <v>0.40868</v>
      </c>
      <c r="AB189" s="30" t="n">
        <v>113.39859</v>
      </c>
      <c r="AC189" s="30" t="n">
        <v>0.30995</v>
      </c>
      <c r="AD189" s="30" t="n">
        <v>12.40094</v>
      </c>
      <c r="AE189" s="32" t="n">
        <v>2738.46396</v>
      </c>
      <c r="AF189" s="33" t="n">
        <v>16108.48025</v>
      </c>
      <c r="AG189" s="6" t="n">
        <v>9028.45506</v>
      </c>
      <c r="AH189" s="30" t="n">
        <v>6818.69393</v>
      </c>
      <c r="AI189" s="30" t="n">
        <v>250.97139</v>
      </c>
      <c r="AJ189" s="34" t="n">
        <v>10.35987</v>
      </c>
      <c r="AK189" s="35" t="n">
        <v>-9.9475983006414E-013</v>
      </c>
      <c r="AL189" s="36"/>
    </row>
    <row r="190" customFormat="false" ht="15" hidden="false" customHeight="false" outlineLevel="0" collapsed="false">
      <c r="A190" s="3"/>
      <c r="B190" s="29" t="n">
        <v>142215</v>
      </c>
      <c r="C190" s="3" t="s">
        <v>66</v>
      </c>
      <c r="D190" s="4" t="n">
        <v>2264.7655</v>
      </c>
      <c r="E190" s="4" t="n">
        <v>460.97127</v>
      </c>
      <c r="F190" s="30" t="n">
        <v>5703.02337</v>
      </c>
      <c r="G190" s="30" t="n">
        <v>682.46747</v>
      </c>
      <c r="H190" s="31" t="n">
        <v>9111.22761</v>
      </c>
      <c r="I190" s="30" t="n">
        <v>956.22819</v>
      </c>
      <c r="J190" s="30" t="n">
        <v>628.50398</v>
      </c>
      <c r="K190" s="30" t="n">
        <v>240.3772</v>
      </c>
      <c r="L190" s="30" t="n">
        <v>603.8016</v>
      </c>
      <c r="M190" s="30" t="n">
        <v>229.31313</v>
      </c>
      <c r="N190" s="30" t="n">
        <v>206.40822</v>
      </c>
      <c r="O190" s="31" t="n">
        <v>2864.63232</v>
      </c>
      <c r="P190" s="30" t="n">
        <v>42.62577</v>
      </c>
      <c r="Q190" s="30" t="n">
        <v>0</v>
      </c>
      <c r="R190" s="30" t="n">
        <v>0.68555</v>
      </c>
      <c r="S190" s="30" t="n">
        <v>8.53606</v>
      </c>
      <c r="T190" s="30" t="n">
        <v>13.341</v>
      </c>
      <c r="U190" s="30" t="n">
        <v>0</v>
      </c>
      <c r="V190" s="30" t="n">
        <v>50.87567</v>
      </c>
      <c r="W190" s="30" t="n">
        <v>9.8859</v>
      </c>
      <c r="X190" s="30" t="n">
        <v>3.71773</v>
      </c>
      <c r="Y190" s="30" t="n">
        <v>225.68257</v>
      </c>
      <c r="Z190" s="30" t="n">
        <v>169.72463</v>
      </c>
      <c r="AA190" s="30" t="n">
        <v>2.28159</v>
      </c>
      <c r="AB190" s="30" t="n">
        <v>16.35263</v>
      </c>
      <c r="AC190" s="30" t="n">
        <v>3.90621</v>
      </c>
      <c r="AD190" s="30" t="n">
        <v>7.23765</v>
      </c>
      <c r="AE190" s="32" t="n">
        <v>554.85296</v>
      </c>
      <c r="AF190" s="33" t="n">
        <v>12530.71289</v>
      </c>
      <c r="AG190" s="6" t="n">
        <v>9086.19587</v>
      </c>
      <c r="AH190" s="30" t="n">
        <v>3188.06612</v>
      </c>
      <c r="AI190" s="30" t="n">
        <v>240.3772</v>
      </c>
      <c r="AJ190" s="34" t="n">
        <v>16.0737</v>
      </c>
      <c r="AK190" s="35" t="n">
        <v>-6.21724893790088E-013</v>
      </c>
      <c r="AL190" s="36"/>
    </row>
    <row r="191" customFormat="false" ht="15" hidden="false" customHeight="false" outlineLevel="0" collapsed="false">
      <c r="A191" s="3"/>
      <c r="B191" s="29" t="n">
        <v>142220</v>
      </c>
      <c r="C191" s="3" t="s">
        <v>106</v>
      </c>
      <c r="D191" s="4" t="n">
        <v>49.6809</v>
      </c>
      <c r="E191" s="4" t="n">
        <v>514.52808</v>
      </c>
      <c r="F191" s="30" t="n">
        <v>2211.38974</v>
      </c>
      <c r="G191" s="30" t="n">
        <v>71.88871</v>
      </c>
      <c r="H191" s="31" t="n">
        <v>2847.48743</v>
      </c>
      <c r="I191" s="30" t="n">
        <v>771.04487</v>
      </c>
      <c r="J191" s="30" t="n">
        <v>426.73927</v>
      </c>
      <c r="K191" s="30" t="n">
        <v>121.78025</v>
      </c>
      <c r="L191" s="30" t="n">
        <v>350.6551</v>
      </c>
      <c r="M191" s="30" t="n">
        <v>339.03928</v>
      </c>
      <c r="N191" s="30" t="n">
        <v>170.28264</v>
      </c>
      <c r="O191" s="31" t="n">
        <v>2179.54141</v>
      </c>
      <c r="P191" s="30" t="n">
        <v>99.94154</v>
      </c>
      <c r="Q191" s="30" t="n">
        <v>0</v>
      </c>
      <c r="R191" s="30" t="n">
        <v>0.85021</v>
      </c>
      <c r="S191" s="30" t="n">
        <v>5.25543</v>
      </c>
      <c r="T191" s="30" t="n">
        <v>9.47972</v>
      </c>
      <c r="U191" s="30" t="n">
        <v>0</v>
      </c>
      <c r="V191" s="30" t="n">
        <v>52.00426</v>
      </c>
      <c r="W191" s="30" t="n">
        <v>6.23099</v>
      </c>
      <c r="X191" s="30" t="n">
        <v>3</v>
      </c>
      <c r="Y191" s="30" t="n">
        <v>104.7784</v>
      </c>
      <c r="Z191" s="30" t="n">
        <v>87.76278</v>
      </c>
      <c r="AA191" s="30" t="n">
        <v>0.26808</v>
      </c>
      <c r="AB191" s="30" t="n">
        <v>19.10552</v>
      </c>
      <c r="AC191" s="30" t="n">
        <v>0</v>
      </c>
      <c r="AD191" s="30" t="n">
        <v>5.33379</v>
      </c>
      <c r="AE191" s="32" t="n">
        <v>394.01072</v>
      </c>
      <c r="AF191" s="33" t="n">
        <v>5421.03956</v>
      </c>
      <c r="AG191" s="6" t="n">
        <v>4418.25503</v>
      </c>
      <c r="AH191" s="30" t="n">
        <v>874.50521</v>
      </c>
      <c r="AI191" s="30" t="n">
        <v>121.78025</v>
      </c>
      <c r="AJ191" s="34" t="n">
        <v>6.49907</v>
      </c>
      <c r="AK191" s="35" t="n">
        <v>-2.38919994899334E-013</v>
      </c>
      <c r="AL191" s="36"/>
    </row>
    <row r="192" customFormat="false" ht="15" hidden="false" customHeight="false" outlineLevel="0" collapsed="false">
      <c r="A192" s="3"/>
      <c r="B192" s="29" t="n">
        <v>142225</v>
      </c>
      <c r="C192" s="3" t="s">
        <v>107</v>
      </c>
      <c r="D192" s="4" t="n">
        <v>104.99517</v>
      </c>
      <c r="E192" s="4" t="n">
        <v>410.63161</v>
      </c>
      <c r="F192" s="30" t="n">
        <v>1233.51494</v>
      </c>
      <c r="G192" s="30" t="n">
        <v>227.63459</v>
      </c>
      <c r="H192" s="31" t="n">
        <v>1976.77631</v>
      </c>
      <c r="I192" s="30" t="n">
        <v>6379.54315</v>
      </c>
      <c r="J192" s="30" t="n">
        <v>411.15584</v>
      </c>
      <c r="K192" s="30" t="n">
        <v>48.14327</v>
      </c>
      <c r="L192" s="30" t="n">
        <v>241.12843</v>
      </c>
      <c r="M192" s="30" t="n">
        <v>1226.91375</v>
      </c>
      <c r="N192" s="30" t="n">
        <v>712.28857</v>
      </c>
      <c r="O192" s="31" t="n">
        <v>9019.17301</v>
      </c>
      <c r="P192" s="30" t="n">
        <v>208.25051</v>
      </c>
      <c r="Q192" s="30" t="n">
        <v>0</v>
      </c>
      <c r="R192" s="30" t="n">
        <v>8.05512</v>
      </c>
      <c r="S192" s="30" t="n">
        <v>20.45507</v>
      </c>
      <c r="T192" s="30" t="n">
        <v>72.07484</v>
      </c>
      <c r="U192" s="30" t="n">
        <v>0.024</v>
      </c>
      <c r="V192" s="30" t="n">
        <v>201.66213</v>
      </c>
      <c r="W192" s="30" t="n">
        <v>20.65517</v>
      </c>
      <c r="X192" s="30" t="n">
        <v>98.47102</v>
      </c>
      <c r="Y192" s="30" t="n">
        <v>207.26018</v>
      </c>
      <c r="Z192" s="30" t="n">
        <v>16.236</v>
      </c>
      <c r="AA192" s="30" t="n">
        <v>0</v>
      </c>
      <c r="AB192" s="30" t="n">
        <v>3.55869</v>
      </c>
      <c r="AC192" s="30" t="n">
        <v>0</v>
      </c>
      <c r="AD192" s="30" t="n">
        <v>26.00662</v>
      </c>
      <c r="AE192" s="32" t="n">
        <v>882.70935</v>
      </c>
      <c r="AF192" s="33" t="n">
        <v>11878.65867</v>
      </c>
      <c r="AG192" s="6" t="n">
        <v>10665.93428</v>
      </c>
      <c r="AH192" s="30" t="n">
        <v>1143.92595</v>
      </c>
      <c r="AI192" s="30" t="n">
        <v>48.14327</v>
      </c>
      <c r="AJ192" s="34" t="n">
        <v>20.65517</v>
      </c>
      <c r="AK192" s="35" t="n">
        <v>-2.24531504500192E-012</v>
      </c>
      <c r="AL192" s="36"/>
    </row>
    <row r="193" customFormat="false" ht="15" hidden="false" customHeight="false" outlineLevel="0" collapsed="false">
      <c r="A193" s="3"/>
      <c r="B193" s="29" t="n">
        <v>1423</v>
      </c>
      <c r="C193" s="3" t="s">
        <v>108</v>
      </c>
      <c r="D193" s="4" t="n">
        <v>131.5975</v>
      </c>
      <c r="E193" s="4" t="n">
        <v>301.61924</v>
      </c>
      <c r="F193" s="30" t="n">
        <v>3489.01752</v>
      </c>
      <c r="G193" s="30" t="n">
        <v>452.87867</v>
      </c>
      <c r="H193" s="31" t="n">
        <v>4375.11293</v>
      </c>
      <c r="I193" s="30" t="n">
        <v>130.35129</v>
      </c>
      <c r="J193" s="30" t="n">
        <v>52.5845</v>
      </c>
      <c r="K193" s="30" t="n">
        <v>153.25111</v>
      </c>
      <c r="L193" s="30" t="n">
        <v>152.83998</v>
      </c>
      <c r="M193" s="30" t="n">
        <v>17.80223</v>
      </c>
      <c r="N193" s="30" t="n">
        <v>113.44304</v>
      </c>
      <c r="O193" s="31" t="n">
        <v>620.27215</v>
      </c>
      <c r="P193" s="30" t="n">
        <v>3.07867</v>
      </c>
      <c r="Q193" s="30" t="n">
        <v>1.502</v>
      </c>
      <c r="R193" s="30" t="n">
        <v>0</v>
      </c>
      <c r="S193" s="30" t="n">
        <v>0</v>
      </c>
      <c r="T193" s="30" t="n">
        <v>4.95702</v>
      </c>
      <c r="U193" s="30" t="n">
        <v>0</v>
      </c>
      <c r="V193" s="30" t="n">
        <v>47.90001</v>
      </c>
      <c r="W193" s="30" t="n">
        <v>16.43974</v>
      </c>
      <c r="X193" s="30" t="n">
        <v>0.18225</v>
      </c>
      <c r="Y193" s="30" t="n">
        <v>77.40634</v>
      </c>
      <c r="Z193" s="30" t="n">
        <v>0.12534</v>
      </c>
      <c r="AA193" s="30" t="n">
        <v>17.13058</v>
      </c>
      <c r="AB193" s="30" t="n">
        <v>0</v>
      </c>
      <c r="AC193" s="30" t="n">
        <v>0</v>
      </c>
      <c r="AD193" s="30" t="n">
        <v>0</v>
      </c>
      <c r="AE193" s="32" t="n">
        <v>168.72195</v>
      </c>
      <c r="AF193" s="33" t="n">
        <v>5164.10703</v>
      </c>
      <c r="AG193" s="6" t="n">
        <v>4458.31924</v>
      </c>
      <c r="AH193" s="30" t="n">
        <v>518.96636</v>
      </c>
      <c r="AI193" s="30" t="n">
        <v>153.25111</v>
      </c>
      <c r="AJ193" s="34" t="n">
        <v>33.57032</v>
      </c>
      <c r="AK193" s="35" t="n">
        <v>-1.52056145452661E-012</v>
      </c>
      <c r="AL193" s="36"/>
    </row>
    <row r="194" customFormat="false" ht="15" hidden="false" customHeight="false" outlineLevel="0" collapsed="false">
      <c r="A194" s="3"/>
      <c r="B194" s="29" t="n">
        <v>142305</v>
      </c>
      <c r="C194" s="3" t="s">
        <v>64</v>
      </c>
      <c r="D194" s="4" t="n">
        <v>13.20927</v>
      </c>
      <c r="E194" s="4" t="n">
        <v>0</v>
      </c>
      <c r="F194" s="30" t="n">
        <v>572.92451</v>
      </c>
      <c r="G194" s="30" t="n">
        <v>348.94591</v>
      </c>
      <c r="H194" s="31" t="n">
        <v>935.07969</v>
      </c>
      <c r="I194" s="30" t="n">
        <v>0</v>
      </c>
      <c r="J194" s="30" t="n">
        <v>0</v>
      </c>
      <c r="K194" s="30" t="n">
        <v>47.84448</v>
      </c>
      <c r="L194" s="30" t="n">
        <v>0</v>
      </c>
      <c r="M194" s="30" t="n">
        <v>0</v>
      </c>
      <c r="N194" s="30" t="n">
        <v>15.61378</v>
      </c>
      <c r="O194" s="31" t="n">
        <v>63.45826</v>
      </c>
      <c r="P194" s="30" t="n">
        <v>0</v>
      </c>
      <c r="Q194" s="30" t="n">
        <v>0.626</v>
      </c>
      <c r="R194" s="30" t="n">
        <v>0</v>
      </c>
      <c r="S194" s="30" t="n">
        <v>0</v>
      </c>
      <c r="T194" s="30" t="n">
        <v>0.17144</v>
      </c>
      <c r="U194" s="30" t="n">
        <v>0</v>
      </c>
      <c r="V194" s="30" t="n">
        <v>0</v>
      </c>
      <c r="W194" s="30" t="n">
        <v>0</v>
      </c>
      <c r="X194" s="30" t="n">
        <v>0</v>
      </c>
      <c r="Y194" s="30" t="n">
        <v>0</v>
      </c>
      <c r="Z194" s="30" t="n">
        <v>0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2" t="n">
        <v>0.79744</v>
      </c>
      <c r="AF194" s="33" t="n">
        <v>999.33539</v>
      </c>
      <c r="AG194" s="6" t="n">
        <v>938.1102</v>
      </c>
      <c r="AH194" s="30" t="n">
        <v>13.38071</v>
      </c>
      <c r="AI194" s="30" t="n">
        <v>47.84448</v>
      </c>
      <c r="AJ194" s="34" t="n">
        <v>0</v>
      </c>
      <c r="AK194" s="35" t="n">
        <v>0</v>
      </c>
      <c r="AL194" s="36"/>
    </row>
    <row r="195" customFormat="false" ht="15" hidden="false" customHeight="false" outlineLevel="0" collapsed="false">
      <c r="A195" s="3"/>
      <c r="B195" s="29" t="n">
        <v>142310</v>
      </c>
      <c r="C195" s="3" t="s">
        <v>65</v>
      </c>
      <c r="D195" s="4" t="n">
        <v>27.94233</v>
      </c>
      <c r="E195" s="4" t="n">
        <v>88.20513</v>
      </c>
      <c r="F195" s="30" t="n">
        <v>604.05436</v>
      </c>
      <c r="G195" s="30" t="n">
        <v>15.71612</v>
      </c>
      <c r="H195" s="31" t="n">
        <v>735.91794</v>
      </c>
      <c r="I195" s="30" t="n">
        <v>17.77763</v>
      </c>
      <c r="J195" s="30" t="n">
        <v>9.50705</v>
      </c>
      <c r="K195" s="30" t="n">
        <v>15.48025</v>
      </c>
      <c r="L195" s="30" t="n">
        <v>15.23891</v>
      </c>
      <c r="M195" s="30" t="n">
        <v>1.23558</v>
      </c>
      <c r="N195" s="30" t="n">
        <v>17.19804</v>
      </c>
      <c r="O195" s="31" t="n">
        <v>76.43746</v>
      </c>
      <c r="P195" s="30" t="n">
        <v>2.79335</v>
      </c>
      <c r="Q195" s="30" t="n">
        <v>0.876</v>
      </c>
      <c r="R195" s="30" t="n">
        <v>0</v>
      </c>
      <c r="S195" s="30" t="n">
        <v>0</v>
      </c>
      <c r="T195" s="30" t="n">
        <v>0.16974</v>
      </c>
      <c r="U195" s="30" t="n">
        <v>0</v>
      </c>
      <c r="V195" s="30" t="n">
        <v>7.88782</v>
      </c>
      <c r="W195" s="30" t="n">
        <v>3.13727</v>
      </c>
      <c r="X195" s="30" t="n">
        <v>0</v>
      </c>
      <c r="Y195" s="30" t="n">
        <v>35.90441</v>
      </c>
      <c r="Z195" s="30" t="n">
        <v>0</v>
      </c>
      <c r="AA195" s="30" t="n">
        <v>1.89052</v>
      </c>
      <c r="AB195" s="30" t="n">
        <v>0</v>
      </c>
      <c r="AC195" s="30" t="n">
        <v>0</v>
      </c>
      <c r="AD195" s="30" t="n">
        <v>0</v>
      </c>
      <c r="AE195" s="32" t="n">
        <v>52.65911</v>
      </c>
      <c r="AF195" s="33" t="n">
        <v>865.01451</v>
      </c>
      <c r="AG195" s="6" t="n">
        <v>689.49151</v>
      </c>
      <c r="AH195" s="30" t="n">
        <v>155.01496</v>
      </c>
      <c r="AI195" s="30" t="n">
        <v>15.48025</v>
      </c>
      <c r="AJ195" s="34" t="n">
        <v>5.02779</v>
      </c>
      <c r="AK195" s="35" t="n">
        <v>-9.05941988094128E-014</v>
      </c>
      <c r="AL195" s="36"/>
    </row>
    <row r="196" customFormat="false" ht="15" hidden="false" customHeight="false" outlineLevel="0" collapsed="false">
      <c r="A196" s="3"/>
      <c r="B196" s="29" t="n">
        <v>142315</v>
      </c>
      <c r="C196" s="3" t="s">
        <v>109</v>
      </c>
      <c r="D196" s="4" t="n">
        <v>40.98292</v>
      </c>
      <c r="E196" s="4" t="n">
        <v>138.52985</v>
      </c>
      <c r="F196" s="30" t="n">
        <v>1110.66074</v>
      </c>
      <c r="G196" s="30" t="n">
        <v>36.46808</v>
      </c>
      <c r="H196" s="31" t="n">
        <v>1326.64159</v>
      </c>
      <c r="I196" s="30" t="n">
        <v>57.82418</v>
      </c>
      <c r="J196" s="30" t="n">
        <v>18.61085</v>
      </c>
      <c r="K196" s="30" t="n">
        <v>70.2161</v>
      </c>
      <c r="L196" s="30" t="n">
        <v>54.03913</v>
      </c>
      <c r="M196" s="30" t="n">
        <v>2.37517</v>
      </c>
      <c r="N196" s="30" t="n">
        <v>34.03854</v>
      </c>
      <c r="O196" s="31" t="n">
        <v>237.10397</v>
      </c>
      <c r="P196" s="30" t="n">
        <v>0.27832</v>
      </c>
      <c r="Q196" s="30" t="n">
        <v>0</v>
      </c>
      <c r="R196" s="30" t="n">
        <v>0</v>
      </c>
      <c r="S196" s="30" t="n">
        <v>0</v>
      </c>
      <c r="T196" s="30" t="n">
        <v>2.01113</v>
      </c>
      <c r="U196" s="30" t="n">
        <v>0</v>
      </c>
      <c r="V196" s="30" t="n">
        <v>18.71823</v>
      </c>
      <c r="W196" s="30" t="n">
        <v>10.26868</v>
      </c>
      <c r="X196" s="30" t="n">
        <v>0</v>
      </c>
      <c r="Y196" s="30" t="n">
        <v>20.93415</v>
      </c>
      <c r="Z196" s="30" t="n">
        <v>0.12334</v>
      </c>
      <c r="AA196" s="30" t="n">
        <v>8.49315</v>
      </c>
      <c r="AB196" s="30" t="n">
        <v>0</v>
      </c>
      <c r="AC196" s="30" t="n">
        <v>0</v>
      </c>
      <c r="AD196" s="30" t="n">
        <v>0</v>
      </c>
      <c r="AE196" s="32" t="n">
        <v>60.827</v>
      </c>
      <c r="AF196" s="33" t="n">
        <v>1624.57256</v>
      </c>
      <c r="AG196" s="6" t="n">
        <v>1332.73492</v>
      </c>
      <c r="AH196" s="30" t="n">
        <v>202.85971</v>
      </c>
      <c r="AI196" s="30" t="n">
        <v>70.2161</v>
      </c>
      <c r="AJ196" s="34" t="n">
        <v>18.76183</v>
      </c>
      <c r="AK196" s="35" t="n">
        <v>1.59872115546023E-013</v>
      </c>
      <c r="AL196" s="36"/>
    </row>
    <row r="197" customFormat="false" ht="15" hidden="false" customHeight="false" outlineLevel="0" collapsed="false">
      <c r="A197" s="3"/>
      <c r="B197" s="29" t="n">
        <v>142320</v>
      </c>
      <c r="C197" s="3" t="s">
        <v>110</v>
      </c>
      <c r="D197" s="4" t="n">
        <v>12.04367</v>
      </c>
      <c r="E197" s="4" t="n">
        <v>1.80879</v>
      </c>
      <c r="F197" s="30" t="n">
        <v>198.20819</v>
      </c>
      <c r="G197" s="30" t="n">
        <v>11.50068</v>
      </c>
      <c r="H197" s="31" t="n">
        <v>223.56133</v>
      </c>
      <c r="I197" s="30" t="n">
        <v>16.29537</v>
      </c>
      <c r="J197" s="30" t="n">
        <v>6.15304</v>
      </c>
      <c r="K197" s="30" t="n">
        <v>7.60252</v>
      </c>
      <c r="L197" s="30" t="n">
        <v>16.05902</v>
      </c>
      <c r="M197" s="30" t="n">
        <v>0.17319</v>
      </c>
      <c r="N197" s="30" t="n">
        <v>12.04003</v>
      </c>
      <c r="O197" s="31" t="n">
        <v>58.32317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.42431</v>
      </c>
      <c r="U197" s="30" t="n">
        <v>0</v>
      </c>
      <c r="V197" s="30" t="n">
        <v>3.98037</v>
      </c>
      <c r="W197" s="30" t="n">
        <v>1.88142</v>
      </c>
      <c r="X197" s="30" t="n">
        <v>0.18225</v>
      </c>
      <c r="Y197" s="30" t="n">
        <v>0</v>
      </c>
      <c r="Z197" s="30" t="n">
        <v>0</v>
      </c>
      <c r="AA197" s="30" t="n">
        <v>2.52203</v>
      </c>
      <c r="AB197" s="30" t="n">
        <v>0</v>
      </c>
      <c r="AC197" s="30" t="n">
        <v>0</v>
      </c>
      <c r="AD197" s="30" t="n">
        <v>0</v>
      </c>
      <c r="AE197" s="32" t="n">
        <v>8.99038</v>
      </c>
      <c r="AF197" s="33" t="n">
        <v>290.87488</v>
      </c>
      <c r="AG197" s="6" t="n">
        <v>264.40989</v>
      </c>
      <c r="AH197" s="30" t="n">
        <v>14.45902</v>
      </c>
      <c r="AI197" s="30" t="n">
        <v>7.60252</v>
      </c>
      <c r="AJ197" s="34" t="n">
        <v>4.40345</v>
      </c>
      <c r="AK197" s="35" t="n">
        <v>5.59552404411079E-014</v>
      </c>
      <c r="AL197" s="36"/>
    </row>
    <row r="198" customFormat="false" ht="15" hidden="false" customHeight="false" outlineLevel="0" collapsed="false">
      <c r="A198" s="3"/>
      <c r="B198" s="29" t="n">
        <v>142325</v>
      </c>
      <c r="C198" s="3" t="s">
        <v>111</v>
      </c>
      <c r="D198" s="4" t="n">
        <v>28.4773</v>
      </c>
      <c r="E198" s="4" t="n">
        <v>44.53824</v>
      </c>
      <c r="F198" s="30" t="n">
        <v>930.39312</v>
      </c>
      <c r="G198" s="30" t="n">
        <v>29.7554</v>
      </c>
      <c r="H198" s="31" t="n">
        <v>1033.16406</v>
      </c>
      <c r="I198" s="30" t="n">
        <v>31.4952</v>
      </c>
      <c r="J198" s="30" t="n">
        <v>13.07481</v>
      </c>
      <c r="K198" s="30" t="n">
        <v>9.97574</v>
      </c>
      <c r="L198" s="30" t="n">
        <v>47.99944</v>
      </c>
      <c r="M198" s="30" t="n">
        <v>5.88933</v>
      </c>
      <c r="N198" s="30" t="n">
        <v>27.65106</v>
      </c>
      <c r="O198" s="31" t="n">
        <v>136.08558</v>
      </c>
      <c r="P198" s="30" t="n">
        <v>0</v>
      </c>
      <c r="Q198" s="30" t="n">
        <v>0</v>
      </c>
      <c r="R198" s="30" t="n">
        <v>0</v>
      </c>
      <c r="S198" s="30" t="n">
        <v>0</v>
      </c>
      <c r="T198" s="30" t="n">
        <v>0.81776</v>
      </c>
      <c r="U198" s="30" t="n">
        <v>0</v>
      </c>
      <c r="V198" s="30" t="n">
        <v>9.62364</v>
      </c>
      <c r="W198" s="30" t="n">
        <v>1.15237</v>
      </c>
      <c r="X198" s="30" t="n">
        <v>0</v>
      </c>
      <c r="Y198" s="30" t="n">
        <v>19.78733</v>
      </c>
      <c r="Z198" s="30" t="n">
        <v>0</v>
      </c>
      <c r="AA198" s="30" t="n">
        <v>4.22488</v>
      </c>
      <c r="AB198" s="30" t="n">
        <v>0</v>
      </c>
      <c r="AC198" s="30" t="n">
        <v>0</v>
      </c>
      <c r="AD198" s="30" t="n">
        <v>0</v>
      </c>
      <c r="AE198" s="32" t="n">
        <v>35.60598</v>
      </c>
      <c r="AF198" s="33" t="n">
        <v>1204.85562</v>
      </c>
      <c r="AG198" s="6" t="n">
        <v>1095.882</v>
      </c>
      <c r="AH198" s="30" t="n">
        <v>93.62063</v>
      </c>
      <c r="AI198" s="30" t="n">
        <v>9.97574</v>
      </c>
      <c r="AJ198" s="34" t="n">
        <v>5.37725</v>
      </c>
      <c r="AK198" s="35" t="n">
        <v>-2.30926389122033E-014</v>
      </c>
      <c r="AL198" s="36"/>
    </row>
    <row r="199" customFormat="false" ht="15" hidden="false" customHeight="false" outlineLevel="0" collapsed="false">
      <c r="A199" s="3"/>
      <c r="B199" s="29" t="n">
        <v>142330</v>
      </c>
      <c r="C199" s="3" t="s">
        <v>112</v>
      </c>
      <c r="D199" s="4" t="n">
        <v>8.94201</v>
      </c>
      <c r="E199" s="4" t="n">
        <v>28.53723</v>
      </c>
      <c r="F199" s="30" t="n">
        <v>72.7766</v>
      </c>
      <c r="G199" s="30" t="n">
        <v>10.49248</v>
      </c>
      <c r="H199" s="31" t="n">
        <v>120.74832</v>
      </c>
      <c r="I199" s="30" t="n">
        <v>6.95891</v>
      </c>
      <c r="J199" s="30" t="n">
        <v>5.23875</v>
      </c>
      <c r="K199" s="30" t="n">
        <v>2.13202</v>
      </c>
      <c r="L199" s="30" t="n">
        <v>19.50348</v>
      </c>
      <c r="M199" s="30" t="n">
        <v>8.12896</v>
      </c>
      <c r="N199" s="30" t="n">
        <v>6.90159</v>
      </c>
      <c r="O199" s="31" t="n">
        <v>48.86371</v>
      </c>
      <c r="P199" s="30" t="n">
        <v>0.007</v>
      </c>
      <c r="Q199" s="30" t="n">
        <v>0</v>
      </c>
      <c r="R199" s="30" t="n">
        <v>0</v>
      </c>
      <c r="S199" s="30" t="n">
        <v>0</v>
      </c>
      <c r="T199" s="30" t="n">
        <v>1.36264</v>
      </c>
      <c r="U199" s="30" t="n">
        <v>0</v>
      </c>
      <c r="V199" s="30" t="n">
        <v>7.68995</v>
      </c>
      <c r="W199" s="30" t="n">
        <v>0</v>
      </c>
      <c r="X199" s="30" t="n">
        <v>0</v>
      </c>
      <c r="Y199" s="30" t="n">
        <v>0.78045</v>
      </c>
      <c r="Z199" s="30" t="n">
        <v>0.002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9.84204</v>
      </c>
      <c r="AF199" s="33" t="n">
        <v>179.45407</v>
      </c>
      <c r="AG199" s="6" t="n">
        <v>137.69072</v>
      </c>
      <c r="AH199" s="30" t="n">
        <v>39.63133</v>
      </c>
      <c r="AI199" s="30" t="n">
        <v>2.13202</v>
      </c>
      <c r="AJ199" s="34" t="n">
        <v>0</v>
      </c>
      <c r="AK199" s="35" t="n">
        <v>4.44089209850063E-015</v>
      </c>
      <c r="AL199" s="36"/>
    </row>
    <row r="200" customFormat="false" ht="15" hidden="false" customHeight="false" outlineLevel="0" collapsed="false">
      <c r="A200" s="3"/>
      <c r="B200" s="29" t="n">
        <v>1424</v>
      </c>
      <c r="C200" s="3" t="s">
        <v>113</v>
      </c>
      <c r="D200" s="4" t="n">
        <v>0</v>
      </c>
      <c r="E200" s="4" t="n">
        <v>3.90086</v>
      </c>
      <c r="F200" s="30" t="n">
        <v>4460.56458</v>
      </c>
      <c r="G200" s="30" t="n">
        <v>74.83141</v>
      </c>
      <c r="H200" s="31" t="n">
        <v>4539.29685</v>
      </c>
      <c r="I200" s="30" t="n">
        <v>47.04927</v>
      </c>
      <c r="J200" s="30" t="n">
        <v>0</v>
      </c>
      <c r="K200" s="30" t="n">
        <v>64.41583</v>
      </c>
      <c r="L200" s="30" t="n">
        <v>13.34072</v>
      </c>
      <c r="M200" s="30" t="n">
        <v>166.05004</v>
      </c>
      <c r="N200" s="30" t="n">
        <v>5.07698</v>
      </c>
      <c r="O200" s="31" t="n">
        <v>295.93284</v>
      </c>
      <c r="P200" s="30" t="n">
        <v>22.30291</v>
      </c>
      <c r="Q200" s="30" t="n">
        <v>0</v>
      </c>
      <c r="R200" s="30" t="n">
        <v>0</v>
      </c>
      <c r="S200" s="30" t="n">
        <v>101.45636</v>
      </c>
      <c r="T200" s="30" t="n">
        <v>0</v>
      </c>
      <c r="U200" s="30" t="n">
        <v>0</v>
      </c>
      <c r="V200" s="30" t="n">
        <v>404.07446</v>
      </c>
      <c r="W200" s="30" t="n">
        <v>2768.26627</v>
      </c>
      <c r="X200" s="30" t="n">
        <v>95.59108</v>
      </c>
      <c r="Y200" s="30" t="n">
        <v>0</v>
      </c>
      <c r="Z200" s="30" t="n">
        <v>1011.00554</v>
      </c>
      <c r="AA200" s="30" t="n">
        <v>1034.80741</v>
      </c>
      <c r="AB200" s="30" t="n">
        <v>38.89163</v>
      </c>
      <c r="AC200" s="30" t="n">
        <v>1071.73951</v>
      </c>
      <c r="AD200" s="30" t="n">
        <v>29.56355</v>
      </c>
      <c r="AE200" s="32" t="n">
        <v>6577.69872</v>
      </c>
      <c r="AF200" s="33" t="n">
        <v>11412.92841</v>
      </c>
      <c r="AG200" s="6" t="n">
        <v>5311.33545</v>
      </c>
      <c r="AH200" s="30" t="n">
        <v>1162.36394</v>
      </c>
      <c r="AI200" s="30" t="n">
        <v>64.41583</v>
      </c>
      <c r="AJ200" s="34" t="n">
        <v>4874.81319</v>
      </c>
      <c r="AK200" s="35" t="n">
        <v>0</v>
      </c>
      <c r="AL200" s="36"/>
    </row>
    <row r="201" customFormat="false" ht="15" hidden="false" customHeight="false" outlineLevel="0" collapsed="false">
      <c r="A201" s="3"/>
      <c r="B201" s="29" t="n">
        <v>142405</v>
      </c>
      <c r="C201" s="3" t="s">
        <v>64</v>
      </c>
      <c r="D201" s="4" t="n">
        <v>0</v>
      </c>
      <c r="E201" s="4" t="n">
        <v>2.42222</v>
      </c>
      <c r="F201" s="30" t="n">
        <v>1210.66982</v>
      </c>
      <c r="G201" s="30" t="n">
        <v>43.35566</v>
      </c>
      <c r="H201" s="31" t="n">
        <v>1256.4477</v>
      </c>
      <c r="I201" s="30" t="n">
        <v>3.84313</v>
      </c>
      <c r="J201" s="30" t="n">
        <v>0</v>
      </c>
      <c r="K201" s="30" t="n">
        <v>33.87598</v>
      </c>
      <c r="L201" s="30" t="n">
        <v>9.84993</v>
      </c>
      <c r="M201" s="30" t="n">
        <v>43.46988</v>
      </c>
      <c r="N201" s="30" t="n">
        <v>1.71334</v>
      </c>
      <c r="O201" s="31" t="n">
        <v>92.75226</v>
      </c>
      <c r="P201" s="30" t="n">
        <v>12.44994</v>
      </c>
      <c r="Q201" s="30" t="n">
        <v>0</v>
      </c>
      <c r="R201" s="30" t="n">
        <v>0</v>
      </c>
      <c r="S201" s="30" t="n">
        <v>17.43186</v>
      </c>
      <c r="T201" s="30" t="n">
        <v>0</v>
      </c>
      <c r="U201" s="30" t="n">
        <v>0</v>
      </c>
      <c r="V201" s="30" t="n">
        <v>307.8006</v>
      </c>
      <c r="W201" s="30" t="n">
        <v>1361.75062</v>
      </c>
      <c r="X201" s="30" t="n">
        <v>5</v>
      </c>
      <c r="Y201" s="30" t="n">
        <v>0</v>
      </c>
      <c r="Z201" s="30" t="n">
        <v>594.15063</v>
      </c>
      <c r="AA201" s="30" t="n">
        <v>417.05398</v>
      </c>
      <c r="AB201" s="30" t="n">
        <v>18.40537</v>
      </c>
      <c r="AC201" s="30" t="n">
        <v>466.14053</v>
      </c>
      <c r="AD201" s="30" t="n">
        <v>0.83916</v>
      </c>
      <c r="AE201" s="32" t="n">
        <v>3201.02269</v>
      </c>
      <c r="AF201" s="33" t="n">
        <v>4550.22265</v>
      </c>
      <c r="AG201" s="6" t="n">
        <v>1656.53959</v>
      </c>
      <c r="AH201" s="30" t="n">
        <v>614.86195</v>
      </c>
      <c r="AI201" s="30" t="n">
        <v>33.87598</v>
      </c>
      <c r="AJ201" s="34" t="n">
        <v>2244.94513</v>
      </c>
      <c r="AK201" s="35" t="n">
        <v>0</v>
      </c>
      <c r="AL201" s="36"/>
    </row>
    <row r="202" customFormat="false" ht="15" hidden="false" customHeight="false" outlineLevel="0" collapsed="false">
      <c r="A202" s="3"/>
      <c r="B202" s="29" t="n">
        <v>142410</v>
      </c>
      <c r="C202" s="3" t="s">
        <v>65</v>
      </c>
      <c r="D202" s="4" t="n">
        <v>0</v>
      </c>
      <c r="E202" s="4" t="n">
        <v>0.18531</v>
      </c>
      <c r="F202" s="30" t="n">
        <v>1516.6185</v>
      </c>
      <c r="G202" s="30" t="n">
        <v>26.74985</v>
      </c>
      <c r="H202" s="31" t="n">
        <v>1543.55366</v>
      </c>
      <c r="I202" s="30" t="n">
        <v>1.29022</v>
      </c>
      <c r="J202" s="30" t="n">
        <v>0</v>
      </c>
      <c r="K202" s="30" t="n">
        <v>18.84785</v>
      </c>
      <c r="L202" s="30" t="n">
        <v>1.96721</v>
      </c>
      <c r="M202" s="30" t="n">
        <v>28.33252</v>
      </c>
      <c r="N202" s="30" t="n">
        <v>1.05863</v>
      </c>
      <c r="O202" s="31" t="n">
        <v>51.49643</v>
      </c>
      <c r="P202" s="30" t="n">
        <v>2.20739</v>
      </c>
      <c r="Q202" s="30" t="n">
        <v>0</v>
      </c>
      <c r="R202" s="30" t="n">
        <v>0</v>
      </c>
      <c r="S202" s="30" t="n">
        <v>21.67191</v>
      </c>
      <c r="T202" s="30" t="n">
        <v>0</v>
      </c>
      <c r="U202" s="30" t="n">
        <v>0</v>
      </c>
      <c r="V202" s="30" t="n">
        <v>77.00823</v>
      </c>
      <c r="W202" s="30" t="n">
        <v>1018.64797</v>
      </c>
      <c r="X202" s="30" t="n">
        <v>6.17589</v>
      </c>
      <c r="Y202" s="30" t="n">
        <v>0</v>
      </c>
      <c r="Z202" s="30" t="n">
        <v>401.32654</v>
      </c>
      <c r="AA202" s="30" t="n">
        <v>392.03262</v>
      </c>
      <c r="AB202" s="30" t="n">
        <v>16.17296</v>
      </c>
      <c r="AC202" s="30" t="n">
        <v>401.70213</v>
      </c>
      <c r="AD202" s="30" t="n">
        <v>0.74833</v>
      </c>
      <c r="AE202" s="32" t="n">
        <v>2337.69397</v>
      </c>
      <c r="AF202" s="33" t="n">
        <v>3932.74406</v>
      </c>
      <c r="AG202" s="6" t="n">
        <v>1690.87003</v>
      </c>
      <c r="AH202" s="30" t="n">
        <v>410.64346</v>
      </c>
      <c r="AI202" s="30" t="n">
        <v>18.84785</v>
      </c>
      <c r="AJ202" s="34" t="n">
        <v>1812.38272</v>
      </c>
      <c r="AK202" s="35" t="n">
        <v>0</v>
      </c>
      <c r="AL202" s="36"/>
    </row>
    <row r="203" customFormat="false" ht="15" hidden="false" customHeight="false" outlineLevel="0" collapsed="false">
      <c r="A203" s="3"/>
      <c r="B203" s="29" t="n">
        <v>142415</v>
      </c>
      <c r="C203" s="3" t="s">
        <v>66</v>
      </c>
      <c r="D203" s="4" t="n">
        <v>0</v>
      </c>
      <c r="E203" s="4" t="n">
        <v>0.54187</v>
      </c>
      <c r="F203" s="30" t="n">
        <v>1192.93962</v>
      </c>
      <c r="G203" s="30" t="n">
        <v>4.7239</v>
      </c>
      <c r="H203" s="31" t="n">
        <v>1198.20539</v>
      </c>
      <c r="I203" s="30" t="n">
        <v>0</v>
      </c>
      <c r="J203" s="30" t="n">
        <v>0</v>
      </c>
      <c r="K203" s="30" t="n">
        <v>8.24433</v>
      </c>
      <c r="L203" s="30" t="n">
        <v>1.52358</v>
      </c>
      <c r="M203" s="30" t="n">
        <v>13.80039</v>
      </c>
      <c r="N203" s="30" t="n">
        <v>0.60382</v>
      </c>
      <c r="O203" s="31" t="n">
        <v>24.17212</v>
      </c>
      <c r="P203" s="30" t="n">
        <v>1.52604</v>
      </c>
      <c r="Q203" s="30" t="n">
        <v>0</v>
      </c>
      <c r="R203" s="30" t="n">
        <v>0</v>
      </c>
      <c r="S203" s="30" t="n">
        <v>11.888</v>
      </c>
      <c r="T203" s="30" t="n">
        <v>0</v>
      </c>
      <c r="U203" s="30" t="n">
        <v>0</v>
      </c>
      <c r="V203" s="30" t="n">
        <v>18.99263</v>
      </c>
      <c r="W203" s="30" t="n">
        <v>383.07333</v>
      </c>
      <c r="X203" s="30" t="n">
        <v>9.85</v>
      </c>
      <c r="Y203" s="30" t="n">
        <v>0</v>
      </c>
      <c r="Z203" s="30" t="n">
        <v>2.08337</v>
      </c>
      <c r="AA203" s="30" t="n">
        <v>221.24381</v>
      </c>
      <c r="AB203" s="30" t="n">
        <v>4.20471</v>
      </c>
      <c r="AC203" s="30" t="n">
        <v>200.10302</v>
      </c>
      <c r="AD203" s="30" t="n">
        <v>1.24774</v>
      </c>
      <c r="AE203" s="32" t="n">
        <v>854.21265</v>
      </c>
      <c r="AF203" s="33" t="n">
        <v>2076.59016</v>
      </c>
      <c r="AG203" s="6" t="n">
        <v>1248.67665</v>
      </c>
      <c r="AH203" s="30" t="n">
        <v>15.24902</v>
      </c>
      <c r="AI203" s="30" t="n">
        <v>8.24433</v>
      </c>
      <c r="AJ203" s="34" t="n">
        <v>804.42016</v>
      </c>
      <c r="AK203" s="35" t="n">
        <v>0</v>
      </c>
      <c r="AL203" s="36"/>
    </row>
    <row r="204" customFormat="false" ht="15" hidden="false" customHeight="false" outlineLevel="0" collapsed="false">
      <c r="A204" s="3"/>
      <c r="B204" s="29" t="n">
        <v>142420</v>
      </c>
      <c r="C204" s="3" t="s">
        <v>67</v>
      </c>
      <c r="D204" s="4" t="n">
        <v>0</v>
      </c>
      <c r="E204" s="4" t="n">
        <v>0.73746</v>
      </c>
      <c r="F204" s="30" t="n">
        <v>518.37057</v>
      </c>
      <c r="G204" s="30" t="n">
        <v>0</v>
      </c>
      <c r="H204" s="31" t="n">
        <v>519.10803</v>
      </c>
      <c r="I204" s="30" t="n">
        <v>0.39063</v>
      </c>
      <c r="J204" s="30" t="n">
        <v>0</v>
      </c>
      <c r="K204" s="30" t="n">
        <v>2.83417</v>
      </c>
      <c r="L204" s="30" t="n">
        <v>0</v>
      </c>
      <c r="M204" s="30" t="n">
        <v>22.83243</v>
      </c>
      <c r="N204" s="30" t="n">
        <v>1.06807</v>
      </c>
      <c r="O204" s="31" t="n">
        <v>27.1253</v>
      </c>
      <c r="P204" s="30" t="n">
        <v>2.91237</v>
      </c>
      <c r="Q204" s="30" t="n">
        <v>0</v>
      </c>
      <c r="R204" s="30" t="n">
        <v>0</v>
      </c>
      <c r="S204" s="30" t="n">
        <v>15.11022</v>
      </c>
      <c r="T204" s="30" t="n">
        <v>0</v>
      </c>
      <c r="U204" s="30" t="n">
        <v>0</v>
      </c>
      <c r="V204" s="30" t="n">
        <v>0.089</v>
      </c>
      <c r="W204" s="30" t="n">
        <v>1.33435</v>
      </c>
      <c r="X204" s="30" t="n">
        <v>11.66182</v>
      </c>
      <c r="Y204" s="30" t="n">
        <v>0</v>
      </c>
      <c r="Z204" s="30" t="n">
        <v>0</v>
      </c>
      <c r="AA204" s="30" t="n">
        <v>1.144</v>
      </c>
      <c r="AB204" s="30" t="n">
        <v>0.10659</v>
      </c>
      <c r="AC204" s="30" t="n">
        <v>2.98983</v>
      </c>
      <c r="AD204" s="30" t="n">
        <v>5.31109</v>
      </c>
      <c r="AE204" s="32" t="n">
        <v>40.65927</v>
      </c>
      <c r="AF204" s="33" t="n">
        <v>586.8926</v>
      </c>
      <c r="AG204" s="6" t="n">
        <v>557.96751</v>
      </c>
      <c r="AH204" s="30" t="n">
        <v>20.62274</v>
      </c>
      <c r="AI204" s="30" t="n">
        <v>2.83417</v>
      </c>
      <c r="AJ204" s="34" t="n">
        <v>5.46818</v>
      </c>
      <c r="AK204" s="35" t="n">
        <v>-4.61852778244065E-014</v>
      </c>
      <c r="AL204" s="36"/>
    </row>
    <row r="205" customFormat="false" ht="15" hidden="false" customHeight="false" outlineLevel="0" collapsed="false">
      <c r="A205" s="3"/>
      <c r="B205" s="29" t="n">
        <v>142425</v>
      </c>
      <c r="C205" s="3" t="s">
        <v>68</v>
      </c>
      <c r="D205" s="4" t="n">
        <v>0</v>
      </c>
      <c r="E205" s="4" t="n">
        <v>0.014</v>
      </c>
      <c r="F205" s="30" t="n">
        <v>21.96607</v>
      </c>
      <c r="G205" s="30" t="n">
        <v>0.002</v>
      </c>
      <c r="H205" s="31" t="n">
        <v>21.98207</v>
      </c>
      <c r="I205" s="30" t="n">
        <v>41.52529</v>
      </c>
      <c r="J205" s="30" t="n">
        <v>0</v>
      </c>
      <c r="K205" s="30" t="n">
        <v>0.6135</v>
      </c>
      <c r="L205" s="30" t="n">
        <v>0</v>
      </c>
      <c r="M205" s="30" t="n">
        <v>57.61482</v>
      </c>
      <c r="N205" s="30" t="n">
        <v>0.63312</v>
      </c>
      <c r="O205" s="31" t="n">
        <v>100.38673</v>
      </c>
      <c r="P205" s="30" t="n">
        <v>3.20717</v>
      </c>
      <c r="Q205" s="30" t="n">
        <v>0</v>
      </c>
      <c r="R205" s="30" t="n">
        <v>0</v>
      </c>
      <c r="S205" s="30" t="n">
        <v>35.35437</v>
      </c>
      <c r="T205" s="30" t="n">
        <v>0</v>
      </c>
      <c r="U205" s="30" t="n">
        <v>0</v>
      </c>
      <c r="V205" s="30" t="n">
        <v>0.184</v>
      </c>
      <c r="W205" s="30" t="n">
        <v>3.46</v>
      </c>
      <c r="X205" s="30" t="n">
        <v>62.90337</v>
      </c>
      <c r="Y205" s="30" t="n">
        <v>0</v>
      </c>
      <c r="Z205" s="30" t="n">
        <v>13.445</v>
      </c>
      <c r="AA205" s="30" t="n">
        <v>3.333</v>
      </c>
      <c r="AB205" s="30" t="n">
        <v>0.002</v>
      </c>
      <c r="AC205" s="30" t="n">
        <v>0.804</v>
      </c>
      <c r="AD205" s="30" t="n">
        <v>21.41723</v>
      </c>
      <c r="AE205" s="32" t="n">
        <v>144.11014</v>
      </c>
      <c r="AF205" s="33" t="n">
        <v>266.47894</v>
      </c>
      <c r="AG205" s="6" t="n">
        <v>157.28167</v>
      </c>
      <c r="AH205" s="30" t="n">
        <v>100.98677</v>
      </c>
      <c r="AI205" s="30" t="n">
        <v>0.6135</v>
      </c>
      <c r="AJ205" s="34" t="n">
        <v>7.597</v>
      </c>
      <c r="AK205" s="35" t="n">
        <v>0</v>
      </c>
      <c r="AL205" s="36"/>
    </row>
    <row r="206" customFormat="false" ht="15" hidden="false" customHeight="false" outlineLevel="0" collapsed="false">
      <c r="A206" s="3"/>
      <c r="B206" s="29" t="n">
        <v>1425</v>
      </c>
      <c r="C206" s="3" t="s">
        <v>114</v>
      </c>
      <c r="D206" s="4" t="n">
        <v>0.003</v>
      </c>
      <c r="E206" s="4" t="n">
        <v>1122.92342</v>
      </c>
      <c r="F206" s="30" t="n">
        <v>1501.86755</v>
      </c>
      <c r="G206" s="30" t="n">
        <v>205.03576</v>
      </c>
      <c r="H206" s="31" t="n">
        <v>2829.82973</v>
      </c>
      <c r="I206" s="30" t="n">
        <v>239.37002</v>
      </c>
      <c r="J206" s="30" t="n">
        <v>0</v>
      </c>
      <c r="K206" s="30" t="n">
        <v>1483.36421</v>
      </c>
      <c r="L206" s="30" t="n">
        <v>161.57692</v>
      </c>
      <c r="M206" s="30" t="n">
        <v>4.70415</v>
      </c>
      <c r="N206" s="30" t="n">
        <v>0</v>
      </c>
      <c r="O206" s="31" t="n">
        <v>1889.0153</v>
      </c>
      <c r="P206" s="30" t="n">
        <v>32.89733</v>
      </c>
      <c r="Q206" s="30" t="n">
        <v>0</v>
      </c>
      <c r="R206" s="30" t="n">
        <v>0.002</v>
      </c>
      <c r="S206" s="30" t="n">
        <v>0</v>
      </c>
      <c r="T206" s="30" t="n">
        <v>0</v>
      </c>
      <c r="U206" s="30" t="n">
        <v>0</v>
      </c>
      <c r="V206" s="30" t="n">
        <v>0.07089</v>
      </c>
      <c r="W206" s="30" t="n">
        <v>0</v>
      </c>
      <c r="X206" s="30" t="n">
        <v>0</v>
      </c>
      <c r="Y206" s="30" t="n">
        <v>0</v>
      </c>
      <c r="Z206" s="30" t="n">
        <v>0</v>
      </c>
      <c r="AA206" s="30" t="n">
        <v>1.00823</v>
      </c>
      <c r="AB206" s="30" t="n">
        <v>0</v>
      </c>
      <c r="AC206" s="30" t="n">
        <v>0</v>
      </c>
      <c r="AD206" s="30" t="n">
        <v>0</v>
      </c>
      <c r="AE206" s="32" t="n">
        <v>33.97845</v>
      </c>
      <c r="AF206" s="33" t="n">
        <v>4752.82348</v>
      </c>
      <c r="AG206" s="6" t="n">
        <v>2112.62729</v>
      </c>
      <c r="AH206" s="30" t="n">
        <v>1155.82375</v>
      </c>
      <c r="AI206" s="30" t="n">
        <v>1483.36421</v>
      </c>
      <c r="AJ206" s="34" t="n">
        <v>1.00823</v>
      </c>
      <c r="AK206" s="35" t="n">
        <v>1.39666056497845E-013</v>
      </c>
      <c r="AL206" s="36"/>
    </row>
    <row r="207" customFormat="false" ht="15" hidden="false" customHeight="false" outlineLevel="0" collapsed="false">
      <c r="A207" s="3"/>
      <c r="B207" s="29" t="n">
        <v>142505</v>
      </c>
      <c r="C207" s="3" t="s">
        <v>64</v>
      </c>
      <c r="D207" s="4" t="n">
        <v>0</v>
      </c>
      <c r="E207" s="4" t="n">
        <v>0</v>
      </c>
      <c r="F207" s="30" t="n">
        <v>0.003</v>
      </c>
      <c r="G207" s="30" t="n">
        <v>21.18385</v>
      </c>
      <c r="H207" s="31" t="n">
        <v>21.18685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1" t="n">
        <v>0</v>
      </c>
      <c r="P207" s="30" t="n">
        <v>0</v>
      </c>
      <c r="Q207" s="30" t="n">
        <v>0</v>
      </c>
      <c r="R207" s="30" t="n"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30" t="n">
        <v>0</v>
      </c>
      <c r="X207" s="30" t="n">
        <v>0</v>
      </c>
      <c r="Y207" s="30" t="n">
        <v>0</v>
      </c>
      <c r="Z207" s="30" t="n">
        <v>0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2" t="n">
        <v>0</v>
      </c>
      <c r="AF207" s="33" t="n">
        <v>21.18685</v>
      </c>
      <c r="AG207" s="6" t="n">
        <v>21.18685</v>
      </c>
      <c r="AH207" s="30" t="n">
        <v>0</v>
      </c>
      <c r="AI207" s="30" t="n">
        <v>0</v>
      </c>
      <c r="AJ207" s="34" t="n">
        <v>0</v>
      </c>
      <c r="AK207" s="35" t="n">
        <v>0</v>
      </c>
      <c r="AL207" s="36"/>
    </row>
    <row r="208" customFormat="false" ht="15" hidden="false" customHeight="false" outlineLevel="0" collapsed="false">
      <c r="A208" s="3"/>
      <c r="B208" s="29" t="n">
        <v>142510</v>
      </c>
      <c r="C208" s="3" t="s">
        <v>65</v>
      </c>
      <c r="D208" s="4" t="n">
        <v>0</v>
      </c>
      <c r="E208" s="4" t="n">
        <v>286.61827</v>
      </c>
      <c r="F208" s="30" t="n">
        <v>2.7559</v>
      </c>
      <c r="G208" s="30" t="n">
        <v>51.8545</v>
      </c>
      <c r="H208" s="31" t="n">
        <v>341.22867</v>
      </c>
      <c r="I208" s="30" t="n">
        <v>16.46057</v>
      </c>
      <c r="J208" s="30" t="n">
        <v>0</v>
      </c>
      <c r="K208" s="30" t="n">
        <v>570.21435</v>
      </c>
      <c r="L208" s="30" t="n">
        <v>80.78846</v>
      </c>
      <c r="M208" s="30" t="n">
        <v>0.64772</v>
      </c>
      <c r="N208" s="30" t="n">
        <v>0</v>
      </c>
      <c r="O208" s="31" t="n">
        <v>668.1111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.06989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1.00423</v>
      </c>
      <c r="AB208" s="30" t="n">
        <v>0</v>
      </c>
      <c r="AC208" s="30" t="n">
        <v>0</v>
      </c>
      <c r="AD208" s="30" t="n">
        <v>0</v>
      </c>
      <c r="AE208" s="32" t="n">
        <v>1.07412</v>
      </c>
      <c r="AF208" s="33" t="n">
        <v>1010.41389</v>
      </c>
      <c r="AG208" s="6" t="n">
        <v>152.57704</v>
      </c>
      <c r="AH208" s="30" t="n">
        <v>286.61827</v>
      </c>
      <c r="AI208" s="30" t="n">
        <v>570.21435</v>
      </c>
      <c r="AJ208" s="34" t="n">
        <v>1.00423</v>
      </c>
      <c r="AK208" s="35" t="n">
        <v>6.88338275267597E-015</v>
      </c>
      <c r="AL208" s="36"/>
    </row>
    <row r="209" customFormat="false" ht="15" hidden="false" customHeight="false" outlineLevel="0" collapsed="false">
      <c r="A209" s="3"/>
      <c r="B209" s="29" t="n">
        <v>142515</v>
      </c>
      <c r="C209" s="3" t="s">
        <v>66</v>
      </c>
      <c r="D209" s="4" t="n">
        <v>0</v>
      </c>
      <c r="E209" s="4" t="n">
        <v>357.52127</v>
      </c>
      <c r="F209" s="30" t="n">
        <v>878.73547</v>
      </c>
      <c r="G209" s="30" t="n">
        <v>4.8337</v>
      </c>
      <c r="H209" s="31" t="n">
        <v>1241.09044</v>
      </c>
      <c r="I209" s="30" t="n">
        <v>43.52956</v>
      </c>
      <c r="J209" s="30" t="n">
        <v>0</v>
      </c>
      <c r="K209" s="30" t="n">
        <v>580.83697</v>
      </c>
      <c r="L209" s="30" t="n">
        <v>80.78846</v>
      </c>
      <c r="M209" s="30" t="n">
        <v>1.89423</v>
      </c>
      <c r="N209" s="30" t="n">
        <v>0</v>
      </c>
      <c r="O209" s="31" t="n">
        <v>707.04922</v>
      </c>
      <c r="P209" s="30" t="n">
        <v>0</v>
      </c>
      <c r="Q209" s="30" t="n">
        <v>0</v>
      </c>
      <c r="R209" s="30" t="n">
        <v>0</v>
      </c>
      <c r="S209" s="30" t="n">
        <v>0</v>
      </c>
      <c r="T209" s="30" t="n">
        <v>0</v>
      </c>
      <c r="U209" s="30" t="n">
        <v>0</v>
      </c>
      <c r="V209" s="30" t="n">
        <v>0</v>
      </c>
      <c r="W209" s="30" t="n">
        <v>0</v>
      </c>
      <c r="X209" s="30" t="n">
        <v>0</v>
      </c>
      <c r="Y209" s="30" t="n">
        <v>0</v>
      </c>
      <c r="Z209" s="30" t="n">
        <v>0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2" t="n">
        <v>0</v>
      </c>
      <c r="AF209" s="33" t="n">
        <v>1948.13966</v>
      </c>
      <c r="AG209" s="6" t="n">
        <v>1009.78142</v>
      </c>
      <c r="AH209" s="30" t="n">
        <v>357.52127</v>
      </c>
      <c r="AI209" s="30" t="n">
        <v>580.83697</v>
      </c>
      <c r="AJ209" s="34" t="n">
        <v>0</v>
      </c>
      <c r="AK209" s="35" t="n">
        <v>-1.13686837721616E-013</v>
      </c>
      <c r="AL209" s="36"/>
    </row>
    <row r="210" customFormat="false" ht="15" hidden="false" customHeight="false" outlineLevel="0" collapsed="false">
      <c r="A210" s="3"/>
      <c r="B210" s="29" t="n">
        <v>142520</v>
      </c>
      <c r="C210" s="3" t="s">
        <v>67</v>
      </c>
      <c r="D210" s="4" t="n">
        <v>0</v>
      </c>
      <c r="E210" s="4" t="n">
        <v>365.63484</v>
      </c>
      <c r="F210" s="30" t="n">
        <v>314.96013</v>
      </c>
      <c r="G210" s="30" t="n">
        <v>114.00409</v>
      </c>
      <c r="H210" s="31" t="n">
        <v>794.59906</v>
      </c>
      <c r="I210" s="30" t="n">
        <v>63.43927</v>
      </c>
      <c r="J210" s="30" t="n">
        <v>0</v>
      </c>
      <c r="K210" s="30" t="n">
        <v>332.27285</v>
      </c>
      <c r="L210" s="30" t="n">
        <v>0</v>
      </c>
      <c r="M210" s="30" t="n">
        <v>0.61545</v>
      </c>
      <c r="N210" s="30" t="n">
        <v>0</v>
      </c>
      <c r="O210" s="31" t="n">
        <v>396.32757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0</v>
      </c>
      <c r="X210" s="30" t="n">
        <v>0</v>
      </c>
      <c r="Y210" s="30" t="n">
        <v>0</v>
      </c>
      <c r="Z210" s="30" t="n">
        <v>0</v>
      </c>
      <c r="AA210" s="30" t="n">
        <v>0.002</v>
      </c>
      <c r="AB210" s="30" t="n">
        <v>0</v>
      </c>
      <c r="AC210" s="30" t="n">
        <v>0</v>
      </c>
      <c r="AD210" s="30" t="n">
        <v>0</v>
      </c>
      <c r="AE210" s="32" t="n">
        <v>0.002</v>
      </c>
      <c r="AF210" s="33" t="n">
        <v>1190.92863</v>
      </c>
      <c r="AG210" s="6" t="n">
        <v>493.01894</v>
      </c>
      <c r="AH210" s="30" t="n">
        <v>365.63484</v>
      </c>
      <c r="AI210" s="30" t="n">
        <v>332.27285</v>
      </c>
      <c r="AJ210" s="34" t="n">
        <v>0.002</v>
      </c>
      <c r="AK210" s="35" t="n">
        <v>-1.60980603847172E-013</v>
      </c>
      <c r="AL210" s="36"/>
    </row>
    <row r="211" customFormat="false" ht="15" hidden="false" customHeight="false" outlineLevel="0" collapsed="false">
      <c r="A211" s="3"/>
      <c r="B211" s="29" t="n">
        <v>142525</v>
      </c>
      <c r="C211" s="3" t="s">
        <v>68</v>
      </c>
      <c r="D211" s="4" t="n">
        <v>0.003</v>
      </c>
      <c r="E211" s="4" t="n">
        <v>113.14904</v>
      </c>
      <c r="F211" s="30" t="n">
        <v>305.41305</v>
      </c>
      <c r="G211" s="30" t="n">
        <v>13.15962</v>
      </c>
      <c r="H211" s="31" t="n">
        <v>431.72471</v>
      </c>
      <c r="I211" s="30" t="n">
        <v>115.94062</v>
      </c>
      <c r="J211" s="30" t="n">
        <v>0</v>
      </c>
      <c r="K211" s="30" t="n">
        <v>0.04004</v>
      </c>
      <c r="L211" s="30" t="n">
        <v>0</v>
      </c>
      <c r="M211" s="30" t="n">
        <v>1.54675</v>
      </c>
      <c r="N211" s="30" t="n">
        <v>0</v>
      </c>
      <c r="O211" s="31" t="n">
        <v>117.52741</v>
      </c>
      <c r="P211" s="30" t="n">
        <v>32.89733</v>
      </c>
      <c r="Q211" s="30" t="n">
        <v>0</v>
      </c>
      <c r="R211" s="30" t="n">
        <v>0.002</v>
      </c>
      <c r="S211" s="30" t="n">
        <v>0</v>
      </c>
      <c r="T211" s="30" t="n">
        <v>0</v>
      </c>
      <c r="U211" s="30" t="n">
        <v>0</v>
      </c>
      <c r="V211" s="30" t="n">
        <v>0.001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0.002</v>
      </c>
      <c r="AB211" s="30" t="n">
        <v>0</v>
      </c>
      <c r="AC211" s="30" t="n">
        <v>0</v>
      </c>
      <c r="AD211" s="30" t="n">
        <v>0</v>
      </c>
      <c r="AE211" s="32" t="n">
        <v>32.90233</v>
      </c>
      <c r="AF211" s="33" t="n">
        <v>582.15445</v>
      </c>
      <c r="AG211" s="6" t="n">
        <v>436.06304</v>
      </c>
      <c r="AH211" s="30" t="n">
        <v>146.04937</v>
      </c>
      <c r="AI211" s="30" t="n">
        <v>0.04004</v>
      </c>
      <c r="AJ211" s="34" t="n">
        <v>0.002</v>
      </c>
      <c r="AK211" s="35" t="n">
        <v>7.1132336132429E-014</v>
      </c>
      <c r="AL211" s="36"/>
    </row>
    <row r="212" customFormat="false" ht="15" hidden="false" customHeight="false" outlineLevel="0" collapsed="false">
      <c r="A212" s="3"/>
      <c r="B212" s="29" t="n">
        <v>1426</v>
      </c>
      <c r="C212" s="3" t="s">
        <v>115</v>
      </c>
      <c r="D212" s="4" t="n">
        <v>0.006</v>
      </c>
      <c r="E212" s="4" t="n">
        <v>0.001</v>
      </c>
      <c r="F212" s="30" t="n">
        <v>0.02</v>
      </c>
      <c r="G212" s="30" t="n">
        <v>92.30697</v>
      </c>
      <c r="H212" s="31" t="n">
        <v>92.33397</v>
      </c>
      <c r="I212" s="30" t="n">
        <v>33.85932</v>
      </c>
      <c r="J212" s="30" t="n">
        <v>246.4689</v>
      </c>
      <c r="K212" s="30" t="n">
        <v>12.21688</v>
      </c>
      <c r="L212" s="30" t="n">
        <v>0</v>
      </c>
      <c r="M212" s="30" t="n">
        <v>0</v>
      </c>
      <c r="N212" s="30" t="n">
        <v>1.2944</v>
      </c>
      <c r="O212" s="31" t="n">
        <v>293.8395</v>
      </c>
      <c r="P212" s="30" t="n">
        <v>35.44683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.95934</v>
      </c>
      <c r="W212" s="30" t="n">
        <v>0</v>
      </c>
      <c r="X212" s="30" t="n">
        <v>0</v>
      </c>
      <c r="Y212" s="30" t="n">
        <v>152.64516</v>
      </c>
      <c r="Z212" s="30" t="n">
        <v>283.29288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2" t="n">
        <v>472.34421</v>
      </c>
      <c r="AF212" s="33" t="n">
        <v>858.51768</v>
      </c>
      <c r="AG212" s="6" t="n">
        <v>374.90893</v>
      </c>
      <c r="AH212" s="30" t="n">
        <v>471.39187</v>
      </c>
      <c r="AI212" s="30" t="n">
        <v>12.21688</v>
      </c>
      <c r="AJ212" s="34" t="n">
        <v>0</v>
      </c>
      <c r="AK212" s="35" t="n">
        <v>3.5527136788005E-015</v>
      </c>
      <c r="AL212" s="36"/>
    </row>
    <row r="213" customFormat="false" ht="15" hidden="false" customHeight="false" outlineLevel="0" collapsed="false">
      <c r="A213" s="3"/>
      <c r="B213" s="29" t="n">
        <v>142605</v>
      </c>
      <c r="C213" s="3" t="s">
        <v>64</v>
      </c>
      <c r="D213" s="4" t="n">
        <v>0</v>
      </c>
      <c r="E213" s="4" t="n">
        <v>0</v>
      </c>
      <c r="F213" s="30" t="n">
        <v>0</v>
      </c>
      <c r="G213" s="30" t="n">
        <v>34.4964</v>
      </c>
      <c r="H213" s="31" t="n">
        <v>34.4964</v>
      </c>
      <c r="I213" s="30" t="n">
        <v>1.65202</v>
      </c>
      <c r="J213" s="30" t="n">
        <v>3.09909</v>
      </c>
      <c r="K213" s="30" t="n">
        <v>9.72155</v>
      </c>
      <c r="L213" s="30" t="n">
        <v>0</v>
      </c>
      <c r="M213" s="30" t="n">
        <v>0</v>
      </c>
      <c r="N213" s="30" t="n">
        <v>0.61989</v>
      </c>
      <c r="O213" s="31" t="n">
        <v>15.09255</v>
      </c>
      <c r="P213" s="30" t="n">
        <v>11.45385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0" t="n">
        <v>18.50753</v>
      </c>
      <c r="Z213" s="30" t="n">
        <v>59.55526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2" t="n">
        <v>89.51664</v>
      </c>
      <c r="AF213" s="33" t="n">
        <v>139.10559</v>
      </c>
      <c r="AG213" s="6" t="n">
        <v>39.8674</v>
      </c>
      <c r="AH213" s="30" t="n">
        <v>89.51664</v>
      </c>
      <c r="AI213" s="30" t="n">
        <v>9.72155</v>
      </c>
      <c r="AJ213" s="34" t="n">
        <v>0</v>
      </c>
      <c r="AK213" s="35" t="n">
        <v>7.105427357601E-015</v>
      </c>
      <c r="AL213" s="36"/>
    </row>
    <row r="214" customFormat="false" ht="15" hidden="false" customHeight="false" outlineLevel="0" collapsed="false">
      <c r="A214" s="3"/>
      <c r="B214" s="29" t="n">
        <v>142610</v>
      </c>
      <c r="C214" s="3" t="s">
        <v>65</v>
      </c>
      <c r="D214" s="4" t="n">
        <v>0</v>
      </c>
      <c r="E214" s="4" t="n">
        <v>0</v>
      </c>
      <c r="F214" s="30" t="n">
        <v>0</v>
      </c>
      <c r="G214" s="30" t="n">
        <v>18.08149</v>
      </c>
      <c r="H214" s="31" t="n">
        <v>18.08149</v>
      </c>
      <c r="I214" s="30" t="n">
        <v>3.07818</v>
      </c>
      <c r="J214" s="30" t="n">
        <v>18.09564</v>
      </c>
      <c r="K214" s="30" t="n">
        <v>0.7896</v>
      </c>
      <c r="L214" s="30" t="n">
        <v>0</v>
      </c>
      <c r="M214" s="30" t="n">
        <v>0</v>
      </c>
      <c r="N214" s="30" t="n">
        <v>0.51296</v>
      </c>
      <c r="O214" s="31" t="n">
        <v>22.47638</v>
      </c>
      <c r="P214" s="30" t="n">
        <v>3.15752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.95934</v>
      </c>
      <c r="W214" s="30" t="n">
        <v>0</v>
      </c>
      <c r="X214" s="30" t="n">
        <v>0</v>
      </c>
      <c r="Y214" s="30" t="n">
        <v>38.50864</v>
      </c>
      <c r="Z214" s="30" t="n">
        <v>217.64713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260.27263</v>
      </c>
      <c r="AF214" s="33" t="n">
        <v>300.8305</v>
      </c>
      <c r="AG214" s="6" t="n">
        <v>40.72761</v>
      </c>
      <c r="AH214" s="30" t="n">
        <v>259.31329</v>
      </c>
      <c r="AI214" s="30" t="n">
        <v>0.7896</v>
      </c>
      <c r="AJ214" s="34" t="n">
        <v>0</v>
      </c>
      <c r="AK214" s="35" t="n">
        <v>7.21644966006352E-015</v>
      </c>
      <c r="AL214" s="36"/>
    </row>
    <row r="215" customFormat="false" ht="15" hidden="false" customHeight="false" outlineLevel="0" collapsed="false">
      <c r="A215" s="3"/>
      <c r="B215" s="29" t="n">
        <v>142615</v>
      </c>
      <c r="C215" s="3" t="s">
        <v>66</v>
      </c>
      <c r="D215" s="4" t="n">
        <v>0</v>
      </c>
      <c r="E215" s="4" t="n">
        <v>0</v>
      </c>
      <c r="F215" s="30" t="n">
        <v>0</v>
      </c>
      <c r="G215" s="30" t="n">
        <v>31.31926</v>
      </c>
      <c r="H215" s="31" t="n">
        <v>31.31926</v>
      </c>
      <c r="I215" s="30" t="n">
        <v>5.2013</v>
      </c>
      <c r="J215" s="30" t="n">
        <v>71.49124</v>
      </c>
      <c r="K215" s="30" t="n">
        <v>1.28107</v>
      </c>
      <c r="L215" s="30" t="n">
        <v>0</v>
      </c>
      <c r="M215" s="30" t="n">
        <v>0</v>
      </c>
      <c r="N215" s="30" t="n">
        <v>0.15955</v>
      </c>
      <c r="O215" s="31" t="n">
        <v>78.13316</v>
      </c>
      <c r="P215" s="30" t="n">
        <v>1.06344</v>
      </c>
      <c r="Q215" s="30" t="n">
        <v>0</v>
      </c>
      <c r="R215" s="30" t="n">
        <v>0</v>
      </c>
      <c r="S215" s="30" t="n">
        <v>0</v>
      </c>
      <c r="T215" s="30" t="n">
        <v>0</v>
      </c>
      <c r="U215" s="30" t="n">
        <v>0</v>
      </c>
      <c r="V215" s="30" t="n">
        <v>0</v>
      </c>
      <c r="W215" s="30" t="n">
        <v>0</v>
      </c>
      <c r="X215" s="30" t="n">
        <v>0</v>
      </c>
      <c r="Y215" s="30" t="n">
        <v>40.88673</v>
      </c>
      <c r="Z215" s="30" t="n">
        <v>0.06949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2" t="n">
        <v>42.01966</v>
      </c>
      <c r="AF215" s="33" t="n">
        <v>151.47208</v>
      </c>
      <c r="AG215" s="6" t="n">
        <v>108.17135</v>
      </c>
      <c r="AH215" s="30" t="n">
        <v>42.01966</v>
      </c>
      <c r="AI215" s="30" t="n">
        <v>1.28107</v>
      </c>
      <c r="AJ215" s="34" t="n">
        <v>0</v>
      </c>
      <c r="AK215" s="35" t="n">
        <v>-2.22044604925031E-016</v>
      </c>
      <c r="AL215" s="36"/>
    </row>
    <row r="216" customFormat="false" ht="15" hidden="false" customHeight="false" outlineLevel="0" collapsed="false">
      <c r="A216" s="3"/>
      <c r="B216" s="29" t="n">
        <v>142620</v>
      </c>
      <c r="C216" s="3" t="s">
        <v>106</v>
      </c>
      <c r="D216" s="4" t="n">
        <v>0</v>
      </c>
      <c r="E216" s="4" t="n">
        <v>0</v>
      </c>
      <c r="F216" s="30" t="n">
        <v>0</v>
      </c>
      <c r="G216" s="30" t="n">
        <v>5.35935</v>
      </c>
      <c r="H216" s="31" t="n">
        <v>5.35935</v>
      </c>
      <c r="I216" s="30" t="n">
        <v>6.05894</v>
      </c>
      <c r="J216" s="30" t="n">
        <v>86.85558</v>
      </c>
      <c r="K216" s="30" t="n">
        <v>0.42166</v>
      </c>
      <c r="L216" s="30" t="n">
        <v>0</v>
      </c>
      <c r="M216" s="30" t="n">
        <v>0</v>
      </c>
      <c r="N216" s="30" t="n">
        <v>0</v>
      </c>
      <c r="O216" s="31" t="n">
        <v>93.33618</v>
      </c>
      <c r="P216" s="30" t="n">
        <v>2.97395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0</v>
      </c>
      <c r="V216" s="30" t="n">
        <v>0</v>
      </c>
      <c r="W216" s="30" t="n">
        <v>0</v>
      </c>
      <c r="X216" s="30" t="n">
        <v>0</v>
      </c>
      <c r="Y216" s="30" t="n">
        <v>50.57835</v>
      </c>
      <c r="Z216" s="30" t="n">
        <v>0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2" t="n">
        <v>53.5523</v>
      </c>
      <c r="AF216" s="33" t="n">
        <v>152.24783</v>
      </c>
      <c r="AG216" s="6" t="n">
        <v>98.27387</v>
      </c>
      <c r="AH216" s="30" t="n">
        <v>53.5523</v>
      </c>
      <c r="AI216" s="30" t="n">
        <v>0.42166</v>
      </c>
      <c r="AJ216" s="34" t="n">
        <v>0</v>
      </c>
      <c r="AK216" s="35" t="n">
        <v>1.70419234279962E-014</v>
      </c>
      <c r="AL216" s="36"/>
    </row>
    <row r="217" customFormat="false" ht="15" hidden="false" customHeight="false" outlineLevel="0" collapsed="false">
      <c r="A217" s="3"/>
      <c r="B217" s="29" t="n">
        <v>142625</v>
      </c>
      <c r="C217" s="3" t="s">
        <v>107</v>
      </c>
      <c r="D217" s="4" t="n">
        <v>0.006</v>
      </c>
      <c r="E217" s="4" t="n">
        <v>0.001</v>
      </c>
      <c r="F217" s="30" t="n">
        <v>0.02</v>
      </c>
      <c r="G217" s="30" t="n">
        <v>3.05047</v>
      </c>
      <c r="H217" s="31" t="n">
        <v>3.07747</v>
      </c>
      <c r="I217" s="30" t="n">
        <v>17.86888</v>
      </c>
      <c r="J217" s="30" t="n">
        <v>66.92735</v>
      </c>
      <c r="K217" s="30" t="n">
        <v>0.003</v>
      </c>
      <c r="L217" s="30" t="n">
        <v>0</v>
      </c>
      <c r="M217" s="30" t="n">
        <v>0</v>
      </c>
      <c r="N217" s="30" t="n">
        <v>0.002</v>
      </c>
      <c r="O217" s="31" t="n">
        <v>84.80123</v>
      </c>
      <c r="P217" s="30" t="n">
        <v>16.79807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4.16391</v>
      </c>
      <c r="Z217" s="30" t="n">
        <v>6.021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26.98298</v>
      </c>
      <c r="AF217" s="33" t="n">
        <v>114.86168</v>
      </c>
      <c r="AG217" s="6" t="n">
        <v>87.8687</v>
      </c>
      <c r="AH217" s="30" t="n">
        <v>26.98998</v>
      </c>
      <c r="AI217" s="30" t="n">
        <v>0.003</v>
      </c>
      <c r="AJ217" s="34" t="n">
        <v>0</v>
      </c>
      <c r="AK217" s="35" t="n">
        <v>3.66633806647698E-015</v>
      </c>
      <c r="AL217" s="36"/>
    </row>
    <row r="218" customFormat="false" ht="15" hidden="false" customHeight="false" outlineLevel="0" collapsed="false">
      <c r="A218" s="3"/>
      <c r="B218" s="29" t="n">
        <v>1427</v>
      </c>
      <c r="C218" s="3" t="s">
        <v>116</v>
      </c>
      <c r="D218" s="4" t="n">
        <v>5.34491</v>
      </c>
      <c r="E218" s="4" t="n">
        <v>15.96061</v>
      </c>
      <c r="F218" s="30" t="n">
        <v>46.32753</v>
      </c>
      <c r="G218" s="30" t="n">
        <v>16.12034</v>
      </c>
      <c r="H218" s="31" t="n">
        <v>83.75339</v>
      </c>
      <c r="I218" s="30" t="n">
        <v>0</v>
      </c>
      <c r="J218" s="30" t="n">
        <v>0</v>
      </c>
      <c r="K218" s="30" t="n">
        <v>3.79281</v>
      </c>
      <c r="L218" s="30" t="n">
        <v>0</v>
      </c>
      <c r="M218" s="30" t="n">
        <v>0</v>
      </c>
      <c r="N218" s="30" t="n">
        <v>0</v>
      </c>
      <c r="O218" s="31" t="n">
        <v>3.79281</v>
      </c>
      <c r="P218" s="30" t="n">
        <v>0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0</v>
      </c>
      <c r="X218" s="30" t="n">
        <v>0</v>
      </c>
      <c r="Y218" s="30" t="n">
        <v>0</v>
      </c>
      <c r="Z218" s="30" t="n">
        <v>0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2" t="n">
        <v>0</v>
      </c>
      <c r="AF218" s="33" t="n">
        <v>87.5462</v>
      </c>
      <c r="AG218" s="6" t="n">
        <v>62.44787</v>
      </c>
      <c r="AH218" s="30" t="n">
        <v>21.30552</v>
      </c>
      <c r="AI218" s="30" t="n">
        <v>3.79281</v>
      </c>
      <c r="AJ218" s="34" t="n">
        <v>0</v>
      </c>
      <c r="AK218" s="35" t="n">
        <v>-3.99680288865056E-015</v>
      </c>
      <c r="AL218" s="36"/>
    </row>
    <row r="219" customFormat="false" ht="15" hidden="false" customHeight="false" outlineLevel="0" collapsed="false">
      <c r="A219" s="3"/>
      <c r="B219" s="29" t="n">
        <v>142705</v>
      </c>
      <c r="C219" s="3" t="s">
        <v>64</v>
      </c>
      <c r="D219" s="4" t="n">
        <v>0</v>
      </c>
      <c r="E219" s="4" t="n">
        <v>0</v>
      </c>
      <c r="F219" s="30" t="n">
        <v>46.12801</v>
      </c>
      <c r="G219" s="30" t="n">
        <v>15.88257</v>
      </c>
      <c r="H219" s="31" t="n">
        <v>62.01058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1" t="n">
        <v>0</v>
      </c>
      <c r="P219" s="30" t="n">
        <v>0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0" t="n">
        <v>0</v>
      </c>
      <c r="Z219" s="30" t="n">
        <v>0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2" t="n">
        <v>0</v>
      </c>
      <c r="AF219" s="33" t="n">
        <v>62.01058</v>
      </c>
      <c r="AG219" s="6" t="n">
        <v>62.01058</v>
      </c>
      <c r="AH219" s="30" t="n">
        <v>0</v>
      </c>
      <c r="AI219" s="30" t="n">
        <v>0</v>
      </c>
      <c r="AJ219" s="34" t="n">
        <v>0</v>
      </c>
      <c r="AK219" s="35" t="n">
        <v>0</v>
      </c>
      <c r="AL219" s="36"/>
    </row>
    <row r="220" customFormat="false" ht="15" hidden="false" customHeight="false" outlineLevel="0" collapsed="false">
      <c r="A220" s="3"/>
      <c r="B220" s="29" t="n">
        <v>142710</v>
      </c>
      <c r="C220" s="3" t="s">
        <v>65</v>
      </c>
      <c r="D220" s="4" t="n">
        <v>0</v>
      </c>
      <c r="E220" s="4" t="n">
        <v>0.58451</v>
      </c>
      <c r="F220" s="30" t="n">
        <v>0.18452</v>
      </c>
      <c r="G220" s="30" t="n">
        <v>0.19541</v>
      </c>
      <c r="H220" s="31" t="n">
        <v>0.96444</v>
      </c>
      <c r="I220" s="30" t="n">
        <v>0</v>
      </c>
      <c r="J220" s="30" t="n">
        <v>0</v>
      </c>
      <c r="K220" s="30" t="n">
        <v>2.87071</v>
      </c>
      <c r="L220" s="30" t="n">
        <v>0</v>
      </c>
      <c r="M220" s="30" t="n">
        <v>0</v>
      </c>
      <c r="N220" s="30" t="n">
        <v>0</v>
      </c>
      <c r="O220" s="31" t="n">
        <v>2.87071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F220" s="33" t="n">
        <v>3.83515</v>
      </c>
      <c r="AG220" s="6" t="n">
        <v>0.37993</v>
      </c>
      <c r="AH220" s="30" t="n">
        <v>0.58451</v>
      </c>
      <c r="AI220" s="30" t="n">
        <v>2.87071</v>
      </c>
      <c r="AJ220" s="34" t="n">
        <v>0</v>
      </c>
      <c r="AK220" s="35" t="n">
        <v>0</v>
      </c>
      <c r="AL220" s="36"/>
    </row>
    <row r="221" customFormat="false" ht="15" hidden="false" customHeight="false" outlineLevel="0" collapsed="false">
      <c r="A221" s="3"/>
      <c r="B221" s="29" t="n">
        <v>142715</v>
      </c>
      <c r="C221" s="3" t="s">
        <v>109</v>
      </c>
      <c r="D221" s="4" t="n">
        <v>0</v>
      </c>
      <c r="E221" s="4" t="n">
        <v>5.00146</v>
      </c>
      <c r="F221" s="30" t="n">
        <v>0.001</v>
      </c>
      <c r="G221" s="30" t="n">
        <v>0.04136</v>
      </c>
      <c r="H221" s="31" t="n">
        <v>5.04382</v>
      </c>
      <c r="I221" s="30" t="n">
        <v>0</v>
      </c>
      <c r="J221" s="30" t="n">
        <v>0</v>
      </c>
      <c r="K221" s="30" t="n">
        <v>0.9151</v>
      </c>
      <c r="L221" s="30" t="n">
        <v>0</v>
      </c>
      <c r="M221" s="30" t="n">
        <v>0</v>
      </c>
      <c r="N221" s="30" t="n">
        <v>0</v>
      </c>
      <c r="O221" s="31" t="n">
        <v>0.9151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0" t="n">
        <v>0</v>
      </c>
      <c r="Z221" s="30" t="n">
        <v>0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2" t="n">
        <v>0</v>
      </c>
      <c r="AF221" s="33" t="n">
        <v>5.95892</v>
      </c>
      <c r="AG221" s="6" t="n">
        <v>0.04236</v>
      </c>
      <c r="AH221" s="30" t="n">
        <v>5.00146</v>
      </c>
      <c r="AI221" s="30" t="n">
        <v>0.9151</v>
      </c>
      <c r="AJ221" s="34" t="n">
        <v>0</v>
      </c>
      <c r="AK221" s="35" t="n">
        <v>-2.22044604925031E-016</v>
      </c>
      <c r="AL221" s="36"/>
    </row>
    <row r="222" customFormat="false" ht="15" hidden="false" customHeight="false" outlineLevel="0" collapsed="false">
      <c r="A222" s="3"/>
      <c r="B222" s="29" t="n">
        <v>142720</v>
      </c>
      <c r="C222" s="3" t="s">
        <v>110</v>
      </c>
      <c r="D222" s="4" t="n">
        <v>0</v>
      </c>
      <c r="E222" s="4" t="n">
        <v>3.21673</v>
      </c>
      <c r="F222" s="30" t="n">
        <v>0</v>
      </c>
      <c r="G222" s="30" t="n">
        <v>0</v>
      </c>
      <c r="H222" s="31" t="n">
        <v>3.21673</v>
      </c>
      <c r="I222" s="30" t="n">
        <v>0</v>
      </c>
      <c r="J222" s="30" t="n">
        <v>0</v>
      </c>
      <c r="K222" s="30" t="n">
        <v>0.003</v>
      </c>
      <c r="L222" s="30" t="n">
        <v>0</v>
      </c>
      <c r="M222" s="30" t="n">
        <v>0</v>
      </c>
      <c r="N222" s="30" t="n">
        <v>0</v>
      </c>
      <c r="O222" s="31" t="n">
        <v>0.003</v>
      </c>
      <c r="P222" s="30" t="n">
        <v>0</v>
      </c>
      <c r="Q222" s="30" t="n">
        <v>0</v>
      </c>
      <c r="R222" s="30" t="n"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30" t="n">
        <v>0</v>
      </c>
      <c r="X222" s="30" t="n">
        <v>0</v>
      </c>
      <c r="Y222" s="30" t="n">
        <v>0</v>
      </c>
      <c r="Z222" s="30" t="n">
        <v>0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2" t="n">
        <v>0</v>
      </c>
      <c r="AF222" s="33" t="n">
        <v>3.21973</v>
      </c>
      <c r="AG222" s="6" t="n">
        <v>0</v>
      </c>
      <c r="AH222" s="30" t="n">
        <v>3.21673</v>
      </c>
      <c r="AI222" s="30" t="n">
        <v>0.003</v>
      </c>
      <c r="AJ222" s="34" t="n">
        <v>0</v>
      </c>
      <c r="AK222" s="35" t="n">
        <v>1.13624387676481E-016</v>
      </c>
      <c r="AL222" s="36"/>
    </row>
    <row r="223" customFormat="false" ht="15" hidden="false" customHeight="false" outlineLevel="0" collapsed="false">
      <c r="A223" s="3"/>
      <c r="B223" s="29" t="n">
        <v>142725</v>
      </c>
      <c r="C223" s="3" t="s">
        <v>111</v>
      </c>
      <c r="D223" s="4" t="n">
        <v>5.33991</v>
      </c>
      <c r="E223" s="4" t="n">
        <v>7.15591</v>
      </c>
      <c r="F223" s="30" t="n">
        <v>0</v>
      </c>
      <c r="G223" s="30" t="n">
        <v>0</v>
      </c>
      <c r="H223" s="31" t="n">
        <v>12.49582</v>
      </c>
      <c r="I223" s="30" t="n">
        <v>0</v>
      </c>
      <c r="J223" s="30" t="n">
        <v>0</v>
      </c>
      <c r="K223" s="30" t="n">
        <v>0.004</v>
      </c>
      <c r="L223" s="30" t="n">
        <v>0</v>
      </c>
      <c r="M223" s="30" t="n">
        <v>0</v>
      </c>
      <c r="N223" s="30" t="n">
        <v>0</v>
      </c>
      <c r="O223" s="31" t="n">
        <v>0.004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F223" s="33" t="n">
        <v>12.49982</v>
      </c>
      <c r="AG223" s="6" t="n">
        <v>0</v>
      </c>
      <c r="AH223" s="30" t="n">
        <v>12.49582</v>
      </c>
      <c r="AI223" s="30" t="n">
        <v>0.004</v>
      </c>
      <c r="AJ223" s="34" t="n">
        <v>0</v>
      </c>
      <c r="AK223" s="35" t="n">
        <v>-4.40619762898109E-016</v>
      </c>
      <c r="AL223" s="36"/>
    </row>
    <row r="224" customFormat="false" ht="15" hidden="false" customHeight="false" outlineLevel="0" collapsed="false">
      <c r="A224" s="3"/>
      <c r="B224" s="29" t="n">
        <v>142730</v>
      </c>
      <c r="C224" s="3" t="s">
        <v>112</v>
      </c>
      <c r="D224" s="4" t="n">
        <v>0.005</v>
      </c>
      <c r="E224" s="4" t="n">
        <v>0.002</v>
      </c>
      <c r="F224" s="30" t="n">
        <v>0.014</v>
      </c>
      <c r="G224" s="30" t="n">
        <v>0.001</v>
      </c>
      <c r="H224" s="31" t="n">
        <v>0.022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1" t="n">
        <v>0</v>
      </c>
      <c r="P224" s="30" t="n">
        <v>0</v>
      </c>
      <c r="Q224" s="30" t="n">
        <v>0</v>
      </c>
      <c r="R224" s="30" t="n">
        <v>0</v>
      </c>
      <c r="S224" s="30" t="n">
        <v>0</v>
      </c>
      <c r="T224" s="30" t="n">
        <v>0</v>
      </c>
      <c r="U224" s="30" t="n">
        <v>0</v>
      </c>
      <c r="V224" s="30" t="n">
        <v>0</v>
      </c>
      <c r="W224" s="30" t="n">
        <v>0</v>
      </c>
      <c r="X224" s="30" t="n">
        <v>0</v>
      </c>
      <c r="Y224" s="30" t="n">
        <v>0</v>
      </c>
      <c r="Z224" s="30" t="n">
        <v>0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2" t="n">
        <v>0</v>
      </c>
      <c r="AF224" s="33" t="n">
        <v>0.022</v>
      </c>
      <c r="AG224" s="6" t="n">
        <v>0.015</v>
      </c>
      <c r="AH224" s="30" t="n">
        <v>0.007</v>
      </c>
      <c r="AI224" s="30" t="n">
        <v>0</v>
      </c>
      <c r="AJ224" s="34" t="n">
        <v>0</v>
      </c>
      <c r="AK224" s="35" t="n">
        <v>2.60208521396521E-018</v>
      </c>
      <c r="AL224" s="36"/>
    </row>
    <row r="225" customFormat="false" ht="15" hidden="false" customHeight="false" outlineLevel="0" collapsed="false">
      <c r="A225" s="3"/>
      <c r="B225" s="29" t="n">
        <v>1428</v>
      </c>
      <c r="C225" s="3" t="s">
        <v>117</v>
      </c>
      <c r="D225" s="4" t="n">
        <v>0</v>
      </c>
      <c r="E225" s="4" t="n">
        <v>0.47166</v>
      </c>
      <c r="F225" s="30" t="n">
        <v>0</v>
      </c>
      <c r="G225" s="30" t="n">
        <v>1.58213</v>
      </c>
      <c r="H225" s="31" t="n">
        <v>2.05379</v>
      </c>
      <c r="I225" s="30" t="n">
        <v>0</v>
      </c>
      <c r="J225" s="30" t="n">
        <v>0</v>
      </c>
      <c r="K225" s="30" t="n">
        <v>0.23477</v>
      </c>
      <c r="L225" s="30" t="n">
        <v>0</v>
      </c>
      <c r="M225" s="30" t="n">
        <v>0</v>
      </c>
      <c r="N225" s="30" t="n">
        <v>0</v>
      </c>
      <c r="O225" s="31" t="n">
        <v>0.23477</v>
      </c>
      <c r="P225" s="30" t="n">
        <v>0</v>
      </c>
      <c r="Q225" s="30" t="n">
        <v>0</v>
      </c>
      <c r="R225" s="30" t="n">
        <v>0</v>
      </c>
      <c r="S225" s="30" t="n">
        <v>0</v>
      </c>
      <c r="T225" s="30" t="n">
        <v>0</v>
      </c>
      <c r="U225" s="30" t="n">
        <v>0</v>
      </c>
      <c r="V225" s="30" t="n">
        <v>0.06658</v>
      </c>
      <c r="W225" s="30" t="n">
        <v>69.20238</v>
      </c>
      <c r="X225" s="30" t="n">
        <v>0</v>
      </c>
      <c r="Y225" s="30" t="n">
        <v>0</v>
      </c>
      <c r="Z225" s="30" t="n">
        <v>165.49181</v>
      </c>
      <c r="AA225" s="30" t="n">
        <v>4.70238</v>
      </c>
      <c r="AB225" s="30" t="n">
        <v>0</v>
      </c>
      <c r="AC225" s="30" t="n">
        <v>0</v>
      </c>
      <c r="AD225" s="30" t="n">
        <v>0</v>
      </c>
      <c r="AE225" s="32" t="n">
        <v>239.46315</v>
      </c>
      <c r="AF225" s="33" t="n">
        <v>241.75171</v>
      </c>
      <c r="AG225" s="6" t="n">
        <v>1.64871</v>
      </c>
      <c r="AH225" s="30" t="n">
        <v>165.96347</v>
      </c>
      <c r="AI225" s="30" t="n">
        <v>0.23477</v>
      </c>
      <c r="AJ225" s="34" t="n">
        <v>73.90476</v>
      </c>
      <c r="AK225" s="35" t="n">
        <v>0</v>
      </c>
      <c r="AL225" s="36"/>
    </row>
    <row r="226" customFormat="false" ht="15" hidden="false" customHeight="false" outlineLevel="0" collapsed="false">
      <c r="A226" s="3"/>
      <c r="B226" s="29" t="n">
        <v>142805</v>
      </c>
      <c r="C226" s="3" t="s">
        <v>64</v>
      </c>
      <c r="D226" s="4" t="n">
        <v>0</v>
      </c>
      <c r="E226" s="4" t="n">
        <v>0</v>
      </c>
      <c r="F226" s="30" t="n">
        <v>0</v>
      </c>
      <c r="G226" s="30" t="n">
        <v>0.40373</v>
      </c>
      <c r="H226" s="31" t="n">
        <v>0.40373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1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.06358</v>
      </c>
      <c r="W226" s="30" t="n">
        <v>41.82783</v>
      </c>
      <c r="X226" s="30" t="n">
        <v>0</v>
      </c>
      <c r="Y226" s="30" t="n">
        <v>0</v>
      </c>
      <c r="Z226" s="30" t="n">
        <v>82.31941</v>
      </c>
      <c r="AA226" s="30" t="n">
        <v>2.96495</v>
      </c>
      <c r="AB226" s="30" t="n">
        <v>0</v>
      </c>
      <c r="AC226" s="30" t="n">
        <v>0</v>
      </c>
      <c r="AD226" s="30" t="n">
        <v>0</v>
      </c>
      <c r="AE226" s="32" t="n">
        <v>127.17577</v>
      </c>
      <c r="AF226" s="33" t="n">
        <v>127.5795</v>
      </c>
      <c r="AG226" s="6" t="n">
        <v>0.46731</v>
      </c>
      <c r="AH226" s="30" t="n">
        <v>82.31941</v>
      </c>
      <c r="AI226" s="30" t="n">
        <v>0</v>
      </c>
      <c r="AJ226" s="34" t="n">
        <v>44.79278</v>
      </c>
      <c r="AK226" s="35" t="n">
        <v>0</v>
      </c>
      <c r="AL226" s="36"/>
    </row>
    <row r="227" customFormat="false" ht="15" hidden="false" customHeight="false" outlineLevel="0" collapsed="false">
      <c r="A227" s="3"/>
      <c r="B227" s="29" t="n">
        <v>142810</v>
      </c>
      <c r="C227" s="3" t="s">
        <v>65</v>
      </c>
      <c r="D227" s="4" t="n">
        <v>0</v>
      </c>
      <c r="E227" s="4" t="n">
        <v>0.12019</v>
      </c>
      <c r="F227" s="30" t="n">
        <v>0</v>
      </c>
      <c r="G227" s="30" t="n">
        <v>0.79013</v>
      </c>
      <c r="H227" s="31" t="n">
        <v>0.91032</v>
      </c>
      <c r="I227" s="30" t="n">
        <v>0</v>
      </c>
      <c r="J227" s="30" t="n">
        <v>0</v>
      </c>
      <c r="K227" s="30" t="n">
        <v>0.23377</v>
      </c>
      <c r="L227" s="30" t="n">
        <v>0</v>
      </c>
      <c r="M227" s="30" t="n">
        <v>0</v>
      </c>
      <c r="N227" s="30" t="n">
        <v>0</v>
      </c>
      <c r="O227" s="31" t="n">
        <v>0.23377</v>
      </c>
      <c r="P227" s="30" t="n">
        <v>0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</v>
      </c>
      <c r="W227" s="30" t="n">
        <v>27.18455</v>
      </c>
      <c r="X227" s="30" t="n">
        <v>0</v>
      </c>
      <c r="Y227" s="30" t="n">
        <v>0</v>
      </c>
      <c r="Z227" s="30" t="n">
        <v>79.35653</v>
      </c>
      <c r="AA227" s="30" t="n">
        <v>1.71843</v>
      </c>
      <c r="AB227" s="30" t="n">
        <v>0</v>
      </c>
      <c r="AC227" s="30" t="n">
        <v>0</v>
      </c>
      <c r="AD227" s="30" t="n">
        <v>0</v>
      </c>
      <c r="AE227" s="32" t="n">
        <v>108.25951</v>
      </c>
      <c r="AF227" s="33" t="n">
        <v>109.4036</v>
      </c>
      <c r="AG227" s="6" t="n">
        <v>0.79013</v>
      </c>
      <c r="AH227" s="30" t="n">
        <v>79.47672</v>
      </c>
      <c r="AI227" s="30" t="n">
        <v>0.23377</v>
      </c>
      <c r="AJ227" s="34" t="n">
        <v>28.90298</v>
      </c>
      <c r="AK227" s="35" t="n">
        <v>0</v>
      </c>
      <c r="AL227" s="36"/>
    </row>
    <row r="228" customFormat="false" ht="15" hidden="false" customHeight="false" outlineLevel="0" collapsed="false">
      <c r="A228" s="3"/>
      <c r="B228" s="29" t="n">
        <v>142815</v>
      </c>
      <c r="C228" s="3" t="s">
        <v>66</v>
      </c>
      <c r="D228" s="4" t="n">
        <v>0</v>
      </c>
      <c r="E228" s="4" t="n">
        <v>0</v>
      </c>
      <c r="F228" s="30" t="n">
        <v>0</v>
      </c>
      <c r="G228" s="30" t="n">
        <v>0.38827</v>
      </c>
      <c r="H228" s="31" t="n">
        <v>0.38827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1" t="n">
        <v>0</v>
      </c>
      <c r="P228" s="30" t="n">
        <v>0</v>
      </c>
      <c r="Q228" s="30" t="n">
        <v>0</v>
      </c>
      <c r="R228" s="30" t="n">
        <v>0</v>
      </c>
      <c r="S228" s="30" t="n">
        <v>0</v>
      </c>
      <c r="T228" s="30" t="n">
        <v>0</v>
      </c>
      <c r="U228" s="30" t="n">
        <v>0</v>
      </c>
      <c r="V228" s="30" t="n">
        <v>0.002</v>
      </c>
      <c r="W228" s="30" t="n">
        <v>0.141</v>
      </c>
      <c r="X228" s="30" t="n">
        <v>0</v>
      </c>
      <c r="Y228" s="30" t="n">
        <v>0</v>
      </c>
      <c r="Z228" s="30" t="n">
        <v>0.09087</v>
      </c>
      <c r="AA228" s="30" t="n">
        <v>0.004</v>
      </c>
      <c r="AB228" s="30" t="n">
        <v>0</v>
      </c>
      <c r="AC228" s="30" t="n">
        <v>0</v>
      </c>
      <c r="AD228" s="30" t="n">
        <v>0</v>
      </c>
      <c r="AE228" s="32" t="n">
        <v>0.23787</v>
      </c>
      <c r="AF228" s="33" t="n">
        <v>0.62614</v>
      </c>
      <c r="AG228" s="6" t="n">
        <v>0.39027</v>
      </c>
      <c r="AH228" s="30" t="n">
        <v>0.09087</v>
      </c>
      <c r="AI228" s="30" t="n">
        <v>0</v>
      </c>
      <c r="AJ228" s="34" t="n">
        <v>0.145</v>
      </c>
      <c r="AK228" s="35" t="n">
        <v>0</v>
      </c>
      <c r="AL228" s="36"/>
    </row>
    <row r="229" customFormat="false" ht="15" hidden="false" customHeight="false" outlineLevel="0" collapsed="false">
      <c r="A229" s="3"/>
      <c r="B229" s="29" t="n">
        <v>142820</v>
      </c>
      <c r="C229" s="3" t="s">
        <v>67</v>
      </c>
      <c r="D229" s="4" t="n">
        <v>0</v>
      </c>
      <c r="E229" s="4" t="n">
        <v>0</v>
      </c>
      <c r="F229" s="30" t="n">
        <v>0</v>
      </c>
      <c r="G229" s="30" t="n">
        <v>0</v>
      </c>
      <c r="H229" s="31" t="n">
        <v>0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1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.042</v>
      </c>
      <c r="X229" s="30" t="n">
        <v>0</v>
      </c>
      <c r="Y229" s="30" t="n">
        <v>0</v>
      </c>
      <c r="Z229" s="30" t="n">
        <v>0</v>
      </c>
      <c r="AA229" s="30" t="n">
        <v>0.009</v>
      </c>
      <c r="AB229" s="30" t="n">
        <v>0</v>
      </c>
      <c r="AC229" s="30" t="n">
        <v>0</v>
      </c>
      <c r="AD229" s="30" t="n">
        <v>0</v>
      </c>
      <c r="AE229" s="32" t="n">
        <v>0.051</v>
      </c>
      <c r="AF229" s="33" t="n">
        <v>0.051</v>
      </c>
      <c r="AG229" s="6" t="n">
        <v>0</v>
      </c>
      <c r="AH229" s="30" t="n">
        <v>0</v>
      </c>
      <c r="AI229" s="30" t="n">
        <v>0</v>
      </c>
      <c r="AJ229" s="34" t="n">
        <v>0.051</v>
      </c>
      <c r="AK229" s="35" t="n">
        <v>0</v>
      </c>
      <c r="AL229" s="36"/>
    </row>
    <row r="230" customFormat="false" ht="15" hidden="false" customHeight="false" outlineLevel="0" collapsed="false">
      <c r="A230" s="3"/>
      <c r="B230" s="29" t="n">
        <v>142825</v>
      </c>
      <c r="C230" s="3" t="s">
        <v>68</v>
      </c>
      <c r="D230" s="4" t="n">
        <v>0</v>
      </c>
      <c r="E230" s="4" t="n">
        <v>0.35147</v>
      </c>
      <c r="F230" s="30" t="n">
        <v>0</v>
      </c>
      <c r="G230" s="30" t="n">
        <v>0</v>
      </c>
      <c r="H230" s="31" t="n">
        <v>0.35147</v>
      </c>
      <c r="I230" s="30" t="n">
        <v>0</v>
      </c>
      <c r="J230" s="30" t="n">
        <v>0</v>
      </c>
      <c r="K230" s="30" t="n">
        <v>0.001</v>
      </c>
      <c r="L230" s="30" t="n">
        <v>0</v>
      </c>
      <c r="M230" s="30" t="n">
        <v>0</v>
      </c>
      <c r="N230" s="30" t="n">
        <v>0</v>
      </c>
      <c r="O230" s="31" t="n">
        <v>0.001</v>
      </c>
      <c r="P230" s="30" t="n">
        <v>0</v>
      </c>
      <c r="Q230" s="30" t="n">
        <v>0</v>
      </c>
      <c r="R230" s="30" t="n">
        <v>0</v>
      </c>
      <c r="S230" s="30" t="n">
        <v>0</v>
      </c>
      <c r="T230" s="30" t="n">
        <v>0</v>
      </c>
      <c r="U230" s="30" t="n">
        <v>0</v>
      </c>
      <c r="V230" s="30" t="n">
        <v>0.001</v>
      </c>
      <c r="W230" s="30" t="n">
        <v>0.007</v>
      </c>
      <c r="X230" s="30" t="n">
        <v>0</v>
      </c>
      <c r="Y230" s="30" t="n">
        <v>0</v>
      </c>
      <c r="Z230" s="30" t="n">
        <v>3.725</v>
      </c>
      <c r="AA230" s="30" t="n">
        <v>0.006</v>
      </c>
      <c r="AB230" s="30" t="n">
        <v>0</v>
      </c>
      <c r="AC230" s="30" t="n">
        <v>0</v>
      </c>
      <c r="AD230" s="30" t="n">
        <v>0</v>
      </c>
      <c r="AE230" s="32" t="n">
        <v>3.739</v>
      </c>
      <c r="AF230" s="33" t="n">
        <v>4.09147</v>
      </c>
      <c r="AG230" s="6" t="n">
        <v>0.001</v>
      </c>
      <c r="AH230" s="30" t="n">
        <v>4.07647</v>
      </c>
      <c r="AI230" s="30" t="n">
        <v>0.001</v>
      </c>
      <c r="AJ230" s="34" t="n">
        <v>0.013</v>
      </c>
      <c r="AK230" s="35" t="n">
        <v>-6.55725473919233E-016</v>
      </c>
      <c r="AL230" s="36"/>
    </row>
    <row r="231" customFormat="false" ht="15" hidden="false" customHeight="false" outlineLevel="0" collapsed="false">
      <c r="A231" s="3"/>
      <c r="B231" s="29" t="n">
        <v>1499</v>
      </c>
      <c r="C231" s="3" t="s">
        <v>118</v>
      </c>
      <c r="D231" s="4" t="n">
        <v>-28580.77938</v>
      </c>
      <c r="E231" s="4" t="n">
        <v>-101865.92091</v>
      </c>
      <c r="F231" s="30" t="n">
        <v>-290097.23015</v>
      </c>
      <c r="G231" s="30" t="n">
        <v>-19769.40479</v>
      </c>
      <c r="H231" s="31" t="n">
        <v>-440313.33523</v>
      </c>
      <c r="I231" s="30" t="n">
        <v>-22732.95212</v>
      </c>
      <c r="J231" s="30" t="n">
        <v>-21192.23294</v>
      </c>
      <c r="K231" s="30" t="n">
        <v>-11199.49485</v>
      </c>
      <c r="L231" s="30" t="n">
        <v>-21248.55</v>
      </c>
      <c r="M231" s="30" t="n">
        <v>-6469.30613</v>
      </c>
      <c r="N231" s="30" t="n">
        <v>-7377.71379</v>
      </c>
      <c r="O231" s="31" t="n">
        <v>-90220.24983</v>
      </c>
      <c r="P231" s="30" t="n">
        <v>-2381.34483</v>
      </c>
      <c r="Q231" s="30" t="n">
        <v>-4475.116</v>
      </c>
      <c r="R231" s="30" t="n">
        <v>-792.99579</v>
      </c>
      <c r="S231" s="30" t="n">
        <v>-805.16118</v>
      </c>
      <c r="T231" s="30" t="n">
        <v>-303.49656</v>
      </c>
      <c r="U231" s="30" t="n">
        <v>-1872.87013</v>
      </c>
      <c r="V231" s="30" t="n">
        <v>-8922.4861</v>
      </c>
      <c r="W231" s="30" t="n">
        <v>-14958.17774</v>
      </c>
      <c r="X231" s="30" t="n">
        <v>-437.43135</v>
      </c>
      <c r="Y231" s="30" t="n">
        <v>-6756.75072</v>
      </c>
      <c r="Z231" s="30" t="n">
        <v>-14564.08392</v>
      </c>
      <c r="AA231" s="30" t="n">
        <v>-10778.35053</v>
      </c>
      <c r="AB231" s="30" t="n">
        <v>-1261.07018</v>
      </c>
      <c r="AC231" s="30" t="n">
        <v>-1833.22197</v>
      </c>
      <c r="AD231" s="30" t="n">
        <v>-189.01291</v>
      </c>
      <c r="AE231" s="32" t="n">
        <v>-70331.56991</v>
      </c>
      <c r="AF231" s="33" t="n">
        <v>-600865.15497</v>
      </c>
      <c r="AG231" s="6" t="n">
        <v>-407017.0893</v>
      </c>
      <c r="AH231" s="30" t="n">
        <v>-155078.82058</v>
      </c>
      <c r="AI231" s="30" t="n">
        <v>-11199.49485</v>
      </c>
      <c r="AJ231" s="34" t="n">
        <v>-27569.75024</v>
      </c>
      <c r="AK231" s="35" t="n">
        <v>-4.36557456851006E-011</v>
      </c>
      <c r="AL231" s="36"/>
    </row>
    <row r="232" customFormat="false" ht="15" hidden="false" customHeight="false" outlineLevel="0" collapsed="false">
      <c r="A232" s="3"/>
      <c r="B232" s="29" t="n">
        <v>149905</v>
      </c>
      <c r="C232" s="3" t="s">
        <v>119</v>
      </c>
      <c r="D232" s="4" t="n">
        <v>-9097.70592</v>
      </c>
      <c r="E232" s="4" t="n">
        <v>-8045.05689</v>
      </c>
      <c r="F232" s="30" t="n">
        <v>-72100.43358</v>
      </c>
      <c r="G232" s="30" t="n">
        <v>-9151.97596</v>
      </c>
      <c r="H232" s="31" t="n">
        <v>-98395.17235</v>
      </c>
      <c r="I232" s="30" t="n">
        <v>-6911.17091</v>
      </c>
      <c r="J232" s="30" t="n">
        <v>-7434.89824</v>
      </c>
      <c r="K232" s="30" t="n">
        <v>-3802.43987</v>
      </c>
      <c r="L232" s="30" t="n">
        <v>-14678.59867</v>
      </c>
      <c r="M232" s="30" t="n">
        <v>-3051.90031</v>
      </c>
      <c r="N232" s="30" t="n">
        <v>-2977.92875</v>
      </c>
      <c r="O232" s="31" t="n">
        <v>-38856.93675</v>
      </c>
      <c r="P232" s="30" t="n">
        <v>-285.70959</v>
      </c>
      <c r="Q232" s="30" t="n">
        <v>-4458.007</v>
      </c>
      <c r="R232" s="30" t="n">
        <v>-572.973</v>
      </c>
      <c r="S232" s="30" t="n">
        <v>-502.34295</v>
      </c>
      <c r="T232" s="30" t="n">
        <v>-46.47599</v>
      </c>
      <c r="U232" s="30" t="n">
        <v>-1862.87317</v>
      </c>
      <c r="V232" s="30" t="n">
        <v>-4636.47845</v>
      </c>
      <c r="W232" s="30" t="n">
        <v>-6072.74649</v>
      </c>
      <c r="X232" s="30" t="n">
        <v>0</v>
      </c>
      <c r="Y232" s="30" t="n">
        <v>-1167.63787</v>
      </c>
      <c r="Z232" s="30" t="n">
        <v>-4.23787</v>
      </c>
      <c r="AA232" s="30" t="n">
        <v>-2990.65446</v>
      </c>
      <c r="AB232" s="30" t="n">
        <v>-253.74623</v>
      </c>
      <c r="AC232" s="30" t="n">
        <v>0</v>
      </c>
      <c r="AD232" s="30" t="n">
        <v>-31.1739</v>
      </c>
      <c r="AE232" s="32" t="n">
        <v>-22885.05697</v>
      </c>
      <c r="AF232" s="33" t="n">
        <v>-160137.16607</v>
      </c>
      <c r="AG232" s="6" t="n">
        <v>-128593.32722</v>
      </c>
      <c r="AH232" s="30" t="n">
        <v>-18677.99803</v>
      </c>
      <c r="AI232" s="30" t="n">
        <v>-3802.43987</v>
      </c>
      <c r="AJ232" s="34" t="n">
        <v>-9063.40095</v>
      </c>
      <c r="AK232" s="35" t="n">
        <v>0</v>
      </c>
      <c r="AL232" s="36"/>
    </row>
    <row r="233" customFormat="false" ht="15" hidden="false" customHeight="false" outlineLevel="0" collapsed="false">
      <c r="A233" s="3"/>
      <c r="B233" s="29" t="n">
        <v>149910</v>
      </c>
      <c r="C233" s="3" t="s">
        <v>120</v>
      </c>
      <c r="D233" s="4" t="n">
        <v>-13947.00777</v>
      </c>
      <c r="E233" s="4" t="n">
        <v>-10094.35739</v>
      </c>
      <c r="F233" s="30" t="n">
        <v>-56493.07819</v>
      </c>
      <c r="G233" s="30" t="n">
        <v>-2821.95638</v>
      </c>
      <c r="H233" s="31" t="n">
        <v>-83356.39973</v>
      </c>
      <c r="I233" s="30" t="n">
        <v>-14756.12948</v>
      </c>
      <c r="J233" s="30" t="n">
        <v>-2905.45704</v>
      </c>
      <c r="K233" s="30" t="n">
        <v>-2171.59192</v>
      </c>
      <c r="L233" s="30" t="n">
        <v>-1924.30318</v>
      </c>
      <c r="M233" s="30" t="n">
        <v>-3083.65412</v>
      </c>
      <c r="N233" s="30" t="n">
        <v>-2972.04668</v>
      </c>
      <c r="O233" s="31" t="n">
        <v>-27813.18242</v>
      </c>
      <c r="P233" s="30" t="n">
        <v>-1995.41844</v>
      </c>
      <c r="Q233" s="30" t="n">
        <v>-0.258</v>
      </c>
      <c r="R233" s="30" t="n">
        <v>-10.20086</v>
      </c>
      <c r="S233" s="30" t="n">
        <v>-126.2031</v>
      </c>
      <c r="T233" s="30" t="n">
        <v>-245.49198</v>
      </c>
      <c r="U233" s="30" t="n">
        <v>-2.10348</v>
      </c>
      <c r="V233" s="30" t="n">
        <v>-1544.19697</v>
      </c>
      <c r="W233" s="30" t="n">
        <v>-108.89247</v>
      </c>
      <c r="X233" s="30" t="n">
        <v>-210.48877</v>
      </c>
      <c r="Y233" s="30" t="n">
        <v>-3822.09506</v>
      </c>
      <c r="Z233" s="30" t="n">
        <v>-5749.25933</v>
      </c>
      <c r="AA233" s="30" t="n">
        <v>-24.04934</v>
      </c>
      <c r="AB233" s="30" t="n">
        <v>-797.79578</v>
      </c>
      <c r="AC233" s="30" t="n">
        <v>-5.52603</v>
      </c>
      <c r="AD233" s="30" t="n">
        <v>-96.39159</v>
      </c>
      <c r="AE233" s="32" t="n">
        <v>-14738.3712</v>
      </c>
      <c r="AF233" s="33" t="n">
        <v>-125907.95335</v>
      </c>
      <c r="AG233" s="6" t="n">
        <v>-87437.38326</v>
      </c>
      <c r="AH233" s="30" t="n">
        <v>-36160.51033</v>
      </c>
      <c r="AI233" s="30" t="n">
        <v>-2171.59192</v>
      </c>
      <c r="AJ233" s="34" t="n">
        <v>-138.46784</v>
      </c>
      <c r="AK233" s="35" t="n">
        <v>2.52100562647684E-011</v>
      </c>
      <c r="AL233" s="36"/>
    </row>
    <row r="234" customFormat="false" ht="15" hidden="false" customHeight="false" outlineLevel="0" collapsed="false">
      <c r="A234" s="3"/>
      <c r="B234" s="29" t="n">
        <v>149915</v>
      </c>
      <c r="C234" s="3" t="s">
        <v>121</v>
      </c>
      <c r="D234" s="4" t="n">
        <v>-1297.1142</v>
      </c>
      <c r="E234" s="4" t="n">
        <v>-1581.74279</v>
      </c>
      <c r="F234" s="30" t="n">
        <v>-27384.07437</v>
      </c>
      <c r="G234" s="30" t="n">
        <v>-691.14863</v>
      </c>
      <c r="H234" s="31" t="n">
        <v>-30954.07999</v>
      </c>
      <c r="I234" s="30" t="n">
        <v>-306.06122</v>
      </c>
      <c r="J234" s="30" t="n">
        <v>-654.23407</v>
      </c>
      <c r="K234" s="30" t="n">
        <v>-1916.86535</v>
      </c>
      <c r="L234" s="30" t="n">
        <v>-2280.08819</v>
      </c>
      <c r="M234" s="30" t="n">
        <v>-104.57144</v>
      </c>
      <c r="N234" s="30" t="n">
        <v>-863.32351</v>
      </c>
      <c r="O234" s="31" t="n">
        <v>-6125.14378</v>
      </c>
      <c r="P234" s="30" t="n">
        <v>-9.33178</v>
      </c>
      <c r="Q234" s="30" t="n">
        <v>-16.851</v>
      </c>
      <c r="R234" s="30" t="n">
        <v>-0.17663</v>
      </c>
      <c r="S234" s="30" t="n">
        <v>0</v>
      </c>
      <c r="T234" s="30" t="n">
        <v>-11.32875</v>
      </c>
      <c r="U234" s="30" t="n">
        <v>-7.89348</v>
      </c>
      <c r="V234" s="30" t="n">
        <v>-861.67653</v>
      </c>
      <c r="W234" s="30" t="n">
        <v>-96.13968</v>
      </c>
      <c r="X234" s="30" t="n">
        <v>-5.22846</v>
      </c>
      <c r="Y234" s="30" t="n">
        <v>-327.338</v>
      </c>
      <c r="Z234" s="30" t="n">
        <v>-41.0501</v>
      </c>
      <c r="AA234" s="30" t="n">
        <v>-71.2592</v>
      </c>
      <c r="AB234" s="30" t="n">
        <v>-0.97038</v>
      </c>
      <c r="AC234" s="30" t="n">
        <v>0</v>
      </c>
      <c r="AD234" s="30" t="n">
        <v>-30.91046</v>
      </c>
      <c r="AE234" s="32" t="n">
        <v>-1480.15445</v>
      </c>
      <c r="AF234" s="33" t="n">
        <v>-38559.37822</v>
      </c>
      <c r="AG234" s="6" t="n">
        <v>-33171.06945</v>
      </c>
      <c r="AH234" s="30" t="n">
        <v>-3304.04454</v>
      </c>
      <c r="AI234" s="30" t="n">
        <v>-1916.86535</v>
      </c>
      <c r="AJ234" s="34" t="n">
        <v>-167.39888</v>
      </c>
      <c r="AK234" s="35" t="n">
        <v>-1.06297193269711E-011</v>
      </c>
      <c r="AL234" s="36"/>
    </row>
    <row r="235" customFormat="false" ht="15" hidden="false" customHeight="false" outlineLevel="0" collapsed="false">
      <c r="A235" s="3"/>
      <c r="B235" s="29" t="n">
        <v>149920</v>
      </c>
      <c r="C235" s="3" t="s">
        <v>122</v>
      </c>
      <c r="D235" s="4" t="n">
        <v>0</v>
      </c>
      <c r="E235" s="4" t="n">
        <v>-7.76943</v>
      </c>
      <c r="F235" s="30" t="n">
        <v>-22074.74536</v>
      </c>
      <c r="G235" s="30" t="n">
        <v>-101.59586</v>
      </c>
      <c r="H235" s="31" t="n">
        <v>-22184.11065</v>
      </c>
      <c r="I235" s="30" t="n">
        <v>-94.05312</v>
      </c>
      <c r="J235" s="30" t="n">
        <v>0</v>
      </c>
      <c r="K235" s="30" t="n">
        <v>-424.96717</v>
      </c>
      <c r="L235" s="30" t="n">
        <v>-45.97696</v>
      </c>
      <c r="M235" s="30" t="n">
        <v>-193.71943</v>
      </c>
      <c r="N235" s="30" t="n">
        <v>-23.54461</v>
      </c>
      <c r="O235" s="31" t="n">
        <v>-782.26129</v>
      </c>
      <c r="P235" s="30" t="n">
        <v>-36.09347</v>
      </c>
      <c r="Q235" s="30" t="n">
        <v>0</v>
      </c>
      <c r="R235" s="30" t="n">
        <v>0</v>
      </c>
      <c r="S235" s="30" t="n">
        <v>-176.61513</v>
      </c>
      <c r="T235" s="30" t="n">
        <v>-0.19984</v>
      </c>
      <c r="U235" s="30" t="n">
        <v>0</v>
      </c>
      <c r="V235" s="30" t="n">
        <v>-1224.0034</v>
      </c>
      <c r="W235" s="30" t="n">
        <v>-6038.52789</v>
      </c>
      <c r="X235" s="30" t="n">
        <v>-171.70464</v>
      </c>
      <c r="Y235" s="30" t="n">
        <v>0</v>
      </c>
      <c r="Z235" s="30" t="n">
        <v>-3187.98702</v>
      </c>
      <c r="AA235" s="30" t="n">
        <v>-4455.67018</v>
      </c>
      <c r="AB235" s="30" t="n">
        <v>-208.55779</v>
      </c>
      <c r="AC235" s="30" t="n">
        <v>-1267.64426</v>
      </c>
      <c r="AD235" s="30" t="n">
        <v>-30.53696</v>
      </c>
      <c r="AE235" s="32" t="n">
        <v>-16797.54058</v>
      </c>
      <c r="AF235" s="33" t="n">
        <v>-39763.91252</v>
      </c>
      <c r="AG235" s="6" t="n">
        <v>-24142.81166</v>
      </c>
      <c r="AH235" s="30" t="n">
        <v>-3434.29136</v>
      </c>
      <c r="AI235" s="30" t="n">
        <v>-424.96717</v>
      </c>
      <c r="AJ235" s="34" t="n">
        <v>-11761.84233</v>
      </c>
      <c r="AK235" s="35" t="n">
        <v>0</v>
      </c>
      <c r="AL235" s="36"/>
    </row>
    <row r="236" customFormat="false" ht="15" hidden="false" customHeight="false" outlineLevel="0" collapsed="false">
      <c r="A236" s="3"/>
      <c r="B236" s="29" t="n">
        <v>149925</v>
      </c>
      <c r="C236" s="3" t="s">
        <v>123</v>
      </c>
      <c r="D236" s="4" t="n">
        <v>-2.68395</v>
      </c>
      <c r="E236" s="4" t="n">
        <v>-12834.84308</v>
      </c>
      <c r="F236" s="30" t="n">
        <v>-6981.69365</v>
      </c>
      <c r="G236" s="30" t="n">
        <v>-663.91168</v>
      </c>
      <c r="H236" s="31" t="n">
        <v>-20483.13236</v>
      </c>
      <c r="I236" s="30" t="n">
        <v>-665.53739</v>
      </c>
      <c r="J236" s="30" t="n">
        <v>-684.3362</v>
      </c>
      <c r="K236" s="30" t="n">
        <v>-2716.67797</v>
      </c>
      <c r="L236" s="30" t="n">
        <v>-1098.26145</v>
      </c>
      <c r="M236" s="30" t="n">
        <v>-35.46083</v>
      </c>
      <c r="N236" s="30" t="n">
        <v>-10.94527</v>
      </c>
      <c r="O236" s="31" t="n">
        <v>-5211.21911</v>
      </c>
      <c r="P236" s="30" t="n">
        <v>-54.76773</v>
      </c>
      <c r="Q236" s="30" t="n">
        <v>0</v>
      </c>
      <c r="R236" s="30" t="n">
        <v>-0.002</v>
      </c>
      <c r="S236" s="30" t="n">
        <v>0</v>
      </c>
      <c r="T236" s="30" t="n">
        <v>0</v>
      </c>
      <c r="U236" s="30" t="n">
        <v>0</v>
      </c>
      <c r="V236" s="30" t="n">
        <v>-353.09476</v>
      </c>
      <c r="W236" s="30" t="n">
        <v>-2631.49135</v>
      </c>
      <c r="X236" s="30" t="n">
        <v>-50.00948</v>
      </c>
      <c r="Y236" s="30" t="n">
        <v>-347.17979</v>
      </c>
      <c r="Z236" s="30" t="n">
        <v>-4192.1736</v>
      </c>
      <c r="AA236" s="30" t="n">
        <v>-1142.51116</v>
      </c>
      <c r="AB236" s="30" t="n">
        <v>0</v>
      </c>
      <c r="AC236" s="30" t="n">
        <v>-10.76476</v>
      </c>
      <c r="AD236" s="30" t="n">
        <v>0</v>
      </c>
      <c r="AE236" s="32" t="n">
        <v>-8781.99463</v>
      </c>
      <c r="AF236" s="33" t="n">
        <v>-34476.3461</v>
      </c>
      <c r="AG236" s="6" t="n">
        <v>-10493.24323</v>
      </c>
      <c r="AH236" s="30" t="n">
        <v>-17481.65763</v>
      </c>
      <c r="AI236" s="30" t="n">
        <v>-2716.67797</v>
      </c>
      <c r="AJ236" s="34" t="n">
        <v>-3784.76727</v>
      </c>
      <c r="AK236" s="35" t="n">
        <v>0</v>
      </c>
      <c r="AL236" s="36"/>
    </row>
    <row r="237" customFormat="false" ht="15" hidden="false" customHeight="false" outlineLevel="0" collapsed="false">
      <c r="A237" s="3"/>
      <c r="B237" s="29" t="n">
        <v>149930</v>
      </c>
      <c r="C237" s="3" t="s">
        <v>124</v>
      </c>
      <c r="D237" s="4" t="n">
        <v>-4236.26754</v>
      </c>
      <c r="E237" s="4" t="n">
        <v>-69302.15133</v>
      </c>
      <c r="F237" s="30" t="n">
        <v>-105063.205</v>
      </c>
      <c r="G237" s="30" t="n">
        <v>-6338.81628</v>
      </c>
      <c r="H237" s="31" t="n">
        <v>-184940.44015</v>
      </c>
      <c r="I237" s="30" t="n">
        <v>0</v>
      </c>
      <c r="J237" s="30" t="n">
        <v>-9513.30739</v>
      </c>
      <c r="K237" s="30" t="n">
        <v>-166.95257</v>
      </c>
      <c r="L237" s="30" t="n">
        <v>-1221.32155</v>
      </c>
      <c r="M237" s="30" t="n">
        <v>0</v>
      </c>
      <c r="N237" s="30" t="n">
        <v>-529.92497</v>
      </c>
      <c r="O237" s="31" t="n">
        <v>-11431.50648</v>
      </c>
      <c r="P237" s="30" t="n">
        <v>-0.02382</v>
      </c>
      <c r="Q237" s="30" t="n">
        <v>0</v>
      </c>
      <c r="R237" s="30" t="n">
        <v>-209.6433</v>
      </c>
      <c r="S237" s="30" t="n">
        <v>0</v>
      </c>
      <c r="T237" s="30" t="n">
        <v>0</v>
      </c>
      <c r="U237" s="30" t="n">
        <v>0</v>
      </c>
      <c r="V237" s="30" t="n">
        <v>-303.03599</v>
      </c>
      <c r="W237" s="30" t="n">
        <v>-10.37986</v>
      </c>
      <c r="X237" s="30" t="n">
        <v>0</v>
      </c>
      <c r="Y237" s="30" t="n">
        <v>-1092.5</v>
      </c>
      <c r="Z237" s="30" t="n">
        <v>-1389.376</v>
      </c>
      <c r="AA237" s="30" t="n">
        <v>-2094.20619</v>
      </c>
      <c r="AB237" s="30" t="n">
        <v>0</v>
      </c>
      <c r="AC237" s="30" t="n">
        <v>-549.28692</v>
      </c>
      <c r="AD237" s="30" t="n">
        <v>0</v>
      </c>
      <c r="AE237" s="32" t="n">
        <v>-5648.45208</v>
      </c>
      <c r="AF237" s="33" t="n">
        <v>-202020.39871</v>
      </c>
      <c r="AG237" s="6" t="n">
        <v>-123179.25448</v>
      </c>
      <c r="AH237" s="30" t="n">
        <v>-76020.31869</v>
      </c>
      <c r="AI237" s="30" t="n">
        <v>-166.95257</v>
      </c>
      <c r="AJ237" s="34" t="n">
        <v>-2653.87297</v>
      </c>
      <c r="AK237" s="35" t="n">
        <v>-5.45696821063757E-012</v>
      </c>
      <c r="AL237" s="36"/>
    </row>
    <row r="238" customFormat="false" ht="15" hidden="false" customHeight="false" outlineLevel="0" collapsed="false">
      <c r="A238" s="3"/>
      <c r="B238" s="29" t="n">
        <v>15</v>
      </c>
      <c r="C238" s="3" t="s">
        <v>125</v>
      </c>
      <c r="D238" s="4" t="n">
        <v>1938.96254</v>
      </c>
      <c r="E238" s="4" t="n">
        <v>2932.13196</v>
      </c>
      <c r="F238" s="30" t="n">
        <v>102.20417</v>
      </c>
      <c r="G238" s="30" t="n">
        <v>226.76994</v>
      </c>
      <c r="H238" s="31" t="n">
        <v>5200.06861</v>
      </c>
      <c r="I238" s="30" t="n">
        <v>2479.03489</v>
      </c>
      <c r="J238" s="30" t="n">
        <v>0</v>
      </c>
      <c r="K238" s="30" t="n">
        <v>88.07816</v>
      </c>
      <c r="L238" s="30" t="n">
        <v>0</v>
      </c>
      <c r="M238" s="30" t="n">
        <v>854.97578</v>
      </c>
      <c r="N238" s="30" t="n">
        <v>1415.65429</v>
      </c>
      <c r="O238" s="31" t="n">
        <v>4837.74312</v>
      </c>
      <c r="P238" s="30" t="n">
        <v>0</v>
      </c>
      <c r="Q238" s="30" t="n">
        <v>276.924</v>
      </c>
      <c r="R238" s="30" t="n">
        <v>0</v>
      </c>
      <c r="S238" s="30" t="n">
        <v>0</v>
      </c>
      <c r="T238" s="30" t="n">
        <v>0</v>
      </c>
      <c r="U238" s="30" t="n">
        <v>3674.13781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3951.06181</v>
      </c>
      <c r="AF238" s="33" t="n">
        <v>13988.87354</v>
      </c>
      <c r="AG238" s="6" t="n">
        <v>9029.70088</v>
      </c>
      <c r="AH238" s="30" t="n">
        <v>4871.0945</v>
      </c>
      <c r="AI238" s="30" t="n">
        <v>88.07816</v>
      </c>
      <c r="AJ238" s="34" t="n">
        <v>0</v>
      </c>
      <c r="AK238" s="35" t="n">
        <v>2.8421709430404E-014</v>
      </c>
      <c r="AL238" s="36"/>
    </row>
    <row r="239" customFormat="false" ht="15" hidden="false" customHeight="false" outlineLevel="0" collapsed="false">
      <c r="A239" s="3"/>
      <c r="B239" s="29" t="n">
        <v>1501</v>
      </c>
      <c r="C239" s="3" t="s">
        <v>126</v>
      </c>
      <c r="D239" s="4" t="n">
        <v>1938.96254</v>
      </c>
      <c r="E239" s="4" t="n">
        <v>2932.13196</v>
      </c>
      <c r="F239" s="30" t="n">
        <v>102.20417</v>
      </c>
      <c r="G239" s="30" t="n">
        <v>226.76994</v>
      </c>
      <c r="H239" s="31" t="n">
        <v>5200.06861</v>
      </c>
      <c r="I239" s="30" t="n">
        <v>2479.03489</v>
      </c>
      <c r="J239" s="30" t="n">
        <v>0</v>
      </c>
      <c r="K239" s="30" t="n">
        <v>88.07816</v>
      </c>
      <c r="L239" s="30" t="n">
        <v>0</v>
      </c>
      <c r="M239" s="30" t="n">
        <v>854.97578</v>
      </c>
      <c r="N239" s="30" t="n">
        <v>1415.65429</v>
      </c>
      <c r="O239" s="31" t="n">
        <v>4837.74312</v>
      </c>
      <c r="P239" s="30" t="n">
        <v>0</v>
      </c>
      <c r="Q239" s="30" t="n">
        <v>276.924</v>
      </c>
      <c r="R239" s="30" t="n">
        <v>0</v>
      </c>
      <c r="S239" s="30" t="n">
        <v>0</v>
      </c>
      <c r="T239" s="30" t="n">
        <v>0</v>
      </c>
      <c r="U239" s="30" t="n">
        <v>3674.13781</v>
      </c>
      <c r="V239" s="30" t="n">
        <v>0</v>
      </c>
      <c r="W239" s="30" t="n">
        <v>0</v>
      </c>
      <c r="X239" s="30" t="n">
        <v>0</v>
      </c>
      <c r="Y239" s="30" t="n">
        <v>0</v>
      </c>
      <c r="Z239" s="30" t="n">
        <v>0</v>
      </c>
      <c r="AA239" s="30" t="n">
        <v>0</v>
      </c>
      <c r="AB239" s="30" t="n">
        <v>0</v>
      </c>
      <c r="AC239" s="30" t="n">
        <v>0</v>
      </c>
      <c r="AD239" s="30" t="n">
        <v>0</v>
      </c>
      <c r="AE239" s="32" t="n">
        <v>3951.06181</v>
      </c>
      <c r="AF239" s="33" t="n">
        <v>13988.87354</v>
      </c>
      <c r="AG239" s="6" t="n">
        <v>9029.70088</v>
      </c>
      <c r="AH239" s="30" t="n">
        <v>4871.0945</v>
      </c>
      <c r="AI239" s="30" t="n">
        <v>88.07816</v>
      </c>
      <c r="AJ239" s="34" t="n">
        <v>0</v>
      </c>
      <c r="AK239" s="35" t="n">
        <v>2.8421709430404E-014</v>
      </c>
      <c r="AL239" s="36"/>
    </row>
    <row r="240" customFormat="false" ht="15" hidden="false" customHeight="false" outlineLevel="0" collapsed="false">
      <c r="A240" s="3"/>
      <c r="B240" s="29" t="n">
        <v>1502</v>
      </c>
      <c r="C240" s="3" t="s">
        <v>127</v>
      </c>
      <c r="D240" s="4" t="n">
        <v>0</v>
      </c>
      <c r="E240" s="4" t="n">
        <v>0</v>
      </c>
      <c r="F240" s="30" t="n">
        <v>0</v>
      </c>
      <c r="G240" s="30" t="n">
        <v>0</v>
      </c>
      <c r="H240" s="31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1" t="n">
        <v>0</v>
      </c>
      <c r="P240" s="30" t="n">
        <v>0</v>
      </c>
      <c r="Q240" s="30" t="n">
        <v>0</v>
      </c>
      <c r="R240" s="30" t="n">
        <v>0</v>
      </c>
      <c r="S240" s="30" t="n">
        <v>0</v>
      </c>
      <c r="T240" s="30" t="n">
        <v>0</v>
      </c>
      <c r="U240" s="30" t="n">
        <v>0</v>
      </c>
      <c r="V240" s="30" t="n">
        <v>0</v>
      </c>
      <c r="W240" s="30" t="n">
        <v>0</v>
      </c>
      <c r="X240" s="30" t="n">
        <v>0</v>
      </c>
      <c r="Y240" s="30" t="n">
        <v>0</v>
      </c>
      <c r="Z240" s="30" t="n">
        <v>0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2" t="n">
        <v>0</v>
      </c>
      <c r="AF240" s="33" t="n">
        <v>0</v>
      </c>
      <c r="AG240" s="6" t="n">
        <v>0</v>
      </c>
      <c r="AH240" s="30" t="n">
        <v>0</v>
      </c>
      <c r="AI240" s="30" t="n">
        <v>0</v>
      </c>
      <c r="AJ240" s="34" t="n">
        <v>0</v>
      </c>
      <c r="AK240" s="35" t="n">
        <v>0</v>
      </c>
      <c r="AL240" s="36"/>
    </row>
    <row r="241" customFormat="false" ht="15" hidden="false" customHeight="false" outlineLevel="0" collapsed="false">
      <c r="A241" s="3"/>
      <c r="B241" s="29" t="n">
        <v>16</v>
      </c>
      <c r="C241" s="3" t="s">
        <v>128</v>
      </c>
      <c r="D241" s="4" t="n">
        <v>69744.68687</v>
      </c>
      <c r="E241" s="4" t="n">
        <v>25945.27216</v>
      </c>
      <c r="F241" s="30" t="n">
        <v>66036.10711</v>
      </c>
      <c r="G241" s="30" t="n">
        <v>12403.91457</v>
      </c>
      <c r="H241" s="31" t="n">
        <v>174129.98071</v>
      </c>
      <c r="I241" s="30" t="n">
        <v>10703.28085</v>
      </c>
      <c r="J241" s="30" t="n">
        <v>11923.38824</v>
      </c>
      <c r="K241" s="30" t="n">
        <v>1961.63001</v>
      </c>
      <c r="L241" s="30" t="n">
        <v>18038.98819</v>
      </c>
      <c r="M241" s="30" t="n">
        <v>2529.32274</v>
      </c>
      <c r="N241" s="30" t="n">
        <v>5089.7544</v>
      </c>
      <c r="O241" s="31" t="n">
        <v>50246.36443</v>
      </c>
      <c r="P241" s="30" t="n">
        <v>4065.0658</v>
      </c>
      <c r="Q241" s="30" t="n">
        <v>2482.661</v>
      </c>
      <c r="R241" s="30" t="n">
        <v>114.95182</v>
      </c>
      <c r="S241" s="30" t="n">
        <v>239.31044</v>
      </c>
      <c r="T241" s="30" t="n">
        <v>195.2586</v>
      </c>
      <c r="U241" s="30" t="n">
        <v>1283.82899</v>
      </c>
      <c r="V241" s="30" t="n">
        <v>1706.24989</v>
      </c>
      <c r="W241" s="30" t="n">
        <v>5275.04807</v>
      </c>
      <c r="X241" s="30" t="n">
        <v>770.79863</v>
      </c>
      <c r="Y241" s="30" t="n">
        <v>7593.15956</v>
      </c>
      <c r="Z241" s="30" t="n">
        <v>1594.33748</v>
      </c>
      <c r="AA241" s="30" t="n">
        <v>3107.69637</v>
      </c>
      <c r="AB241" s="30" t="n">
        <v>2012.60562</v>
      </c>
      <c r="AC241" s="30" t="n">
        <v>92.21316</v>
      </c>
      <c r="AD241" s="30" t="n">
        <v>266.34649</v>
      </c>
      <c r="AE241" s="32" t="n">
        <v>30799.53192</v>
      </c>
      <c r="AF241" s="33" t="n">
        <v>255175.87706</v>
      </c>
      <c r="AG241" s="6" t="n">
        <v>134564.36386</v>
      </c>
      <c r="AH241" s="30" t="n">
        <v>110174.92559</v>
      </c>
      <c r="AI241" s="30" t="n">
        <v>1961.63001</v>
      </c>
      <c r="AJ241" s="34" t="n">
        <v>8474.9576</v>
      </c>
      <c r="AK241" s="35" t="n">
        <v>0</v>
      </c>
      <c r="AL241" s="36"/>
    </row>
    <row r="242" customFormat="false" ht="15" hidden="false" customHeight="false" outlineLevel="0" collapsed="false">
      <c r="A242" s="3"/>
      <c r="B242" s="29" t="n">
        <v>1601</v>
      </c>
      <c r="C242" s="3" t="s">
        <v>129</v>
      </c>
      <c r="D242" s="4" t="n">
        <v>0</v>
      </c>
      <c r="E242" s="4" t="n">
        <v>0</v>
      </c>
      <c r="F242" s="30" t="n">
        <v>0</v>
      </c>
      <c r="G242" s="30" t="n">
        <v>10.08333</v>
      </c>
      <c r="H242" s="31" t="n">
        <v>10.08333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1" t="n">
        <v>0</v>
      </c>
      <c r="P242" s="30" t="n">
        <v>0</v>
      </c>
      <c r="Q242" s="30" t="n">
        <v>0</v>
      </c>
      <c r="R242" s="30" t="n">
        <v>0</v>
      </c>
      <c r="S242" s="30" t="n">
        <v>0</v>
      </c>
      <c r="T242" s="30" t="n">
        <v>0</v>
      </c>
      <c r="U242" s="30" t="n">
        <v>0</v>
      </c>
      <c r="V242" s="30" t="n">
        <v>0</v>
      </c>
      <c r="W242" s="30" t="n">
        <v>0</v>
      </c>
      <c r="X242" s="30" t="n">
        <v>0</v>
      </c>
      <c r="Y242" s="30" t="n">
        <v>0</v>
      </c>
      <c r="Z242" s="30" t="n">
        <v>0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2" t="n">
        <v>0</v>
      </c>
      <c r="AF242" s="33" t="n">
        <v>10.08333</v>
      </c>
      <c r="AG242" s="6" t="n">
        <v>10.08333</v>
      </c>
      <c r="AH242" s="30" t="n">
        <v>0</v>
      </c>
      <c r="AI242" s="30" t="n">
        <v>0</v>
      </c>
      <c r="AJ242" s="34" t="n">
        <v>0</v>
      </c>
      <c r="AK242" s="35" t="n">
        <v>0</v>
      </c>
      <c r="AL242" s="36"/>
    </row>
    <row r="243" customFormat="false" ht="15" hidden="false" customHeight="false" outlineLevel="0" collapsed="false">
      <c r="A243" s="3"/>
      <c r="B243" s="29" t="n">
        <v>160105</v>
      </c>
      <c r="C243" s="3" t="s">
        <v>130</v>
      </c>
      <c r="D243" s="4" t="n">
        <v>0</v>
      </c>
      <c r="E243" s="4" t="n">
        <v>0</v>
      </c>
      <c r="F243" s="30" t="n">
        <v>0</v>
      </c>
      <c r="G243" s="30" t="n">
        <v>0</v>
      </c>
      <c r="H243" s="31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0</v>
      </c>
      <c r="N243" s="30" t="n">
        <v>0</v>
      </c>
      <c r="O243" s="31" t="n">
        <v>0</v>
      </c>
      <c r="P243" s="30" t="n">
        <v>0</v>
      </c>
      <c r="Q243" s="30" t="n">
        <v>0</v>
      </c>
      <c r="R243" s="30" t="n">
        <v>0</v>
      </c>
      <c r="S243" s="30" t="n">
        <v>0</v>
      </c>
      <c r="T243" s="30" t="n">
        <v>0</v>
      </c>
      <c r="U243" s="30" t="n">
        <v>0</v>
      </c>
      <c r="V243" s="30" t="n">
        <v>0</v>
      </c>
      <c r="W243" s="30" t="n">
        <v>0</v>
      </c>
      <c r="X243" s="30" t="n">
        <v>0</v>
      </c>
      <c r="Y243" s="30" t="n">
        <v>0</v>
      </c>
      <c r="Z243" s="30" t="n">
        <v>0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2" t="n">
        <v>0</v>
      </c>
      <c r="AF243" s="33" t="n">
        <v>0</v>
      </c>
      <c r="AG243" s="6" t="n">
        <v>0</v>
      </c>
      <c r="AH243" s="30" t="n">
        <v>0</v>
      </c>
      <c r="AI243" s="30" t="n">
        <v>0</v>
      </c>
      <c r="AJ243" s="34" t="n">
        <v>0</v>
      </c>
      <c r="AK243" s="35" t="n">
        <v>0</v>
      </c>
      <c r="AL243" s="36"/>
    </row>
    <row r="244" customFormat="false" ht="15" hidden="false" customHeight="false" outlineLevel="0" collapsed="false">
      <c r="A244" s="3"/>
      <c r="B244" s="29" t="n">
        <v>160110</v>
      </c>
      <c r="C244" s="3" t="s">
        <v>59</v>
      </c>
      <c r="D244" s="4" t="n">
        <v>0</v>
      </c>
      <c r="E244" s="4" t="n">
        <v>0</v>
      </c>
      <c r="F244" s="30" t="n">
        <v>0</v>
      </c>
      <c r="G244" s="30" t="n">
        <v>10.08333</v>
      </c>
      <c r="H244" s="31" t="n">
        <v>10.08333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1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F244" s="33" t="n">
        <v>10.08333</v>
      </c>
      <c r="AG244" s="6" t="n">
        <v>10.08333</v>
      </c>
      <c r="AH244" s="30" t="n">
        <v>0</v>
      </c>
      <c r="AI244" s="30" t="n">
        <v>0</v>
      </c>
      <c r="AJ244" s="34" t="n">
        <v>0</v>
      </c>
      <c r="AK244" s="35" t="n">
        <v>0</v>
      </c>
      <c r="AL244" s="36"/>
    </row>
    <row r="245" customFormat="false" ht="15" hidden="false" customHeight="false" outlineLevel="0" collapsed="false">
      <c r="A245" s="3"/>
      <c r="B245" s="29" t="n">
        <v>1602</v>
      </c>
      <c r="C245" s="3" t="s">
        <v>131</v>
      </c>
      <c r="D245" s="4" t="n">
        <v>9205.72682</v>
      </c>
      <c r="E245" s="4" t="n">
        <v>1618.84264</v>
      </c>
      <c r="F245" s="30" t="n">
        <v>3274.54448</v>
      </c>
      <c r="G245" s="30" t="n">
        <v>1948.19908</v>
      </c>
      <c r="H245" s="31" t="n">
        <v>16047.31302</v>
      </c>
      <c r="I245" s="30" t="n">
        <v>273.84031</v>
      </c>
      <c r="J245" s="30" t="n">
        <v>531.50677</v>
      </c>
      <c r="K245" s="30" t="n">
        <v>58.05575</v>
      </c>
      <c r="L245" s="30" t="n">
        <v>999.2959</v>
      </c>
      <c r="M245" s="30" t="n">
        <v>44.78173</v>
      </c>
      <c r="N245" s="30" t="n">
        <v>58.50613</v>
      </c>
      <c r="O245" s="31" t="n">
        <v>1965.98659</v>
      </c>
      <c r="P245" s="30" t="n">
        <v>54.65328</v>
      </c>
      <c r="Q245" s="30" t="n">
        <v>697.35</v>
      </c>
      <c r="R245" s="30" t="n">
        <v>16.72532</v>
      </c>
      <c r="S245" s="30" t="n">
        <v>0</v>
      </c>
      <c r="T245" s="30" t="n">
        <v>59.6524</v>
      </c>
      <c r="U245" s="30" t="n">
        <v>16.48152</v>
      </c>
      <c r="V245" s="30" t="n">
        <v>270.82337</v>
      </c>
      <c r="W245" s="30" t="n">
        <v>7.3707</v>
      </c>
      <c r="X245" s="30" t="n">
        <v>224.61</v>
      </c>
      <c r="Y245" s="30" t="n">
        <v>119.13011</v>
      </c>
      <c r="Z245" s="30" t="n">
        <v>109.66819</v>
      </c>
      <c r="AA245" s="30" t="n">
        <v>173.74433</v>
      </c>
      <c r="AB245" s="30" t="n">
        <v>7.28713</v>
      </c>
      <c r="AC245" s="30" t="n">
        <v>32.95669</v>
      </c>
      <c r="AD245" s="30" t="n">
        <v>11.15146</v>
      </c>
      <c r="AE245" s="32" t="n">
        <v>1801.6045</v>
      </c>
      <c r="AF245" s="33" t="n">
        <v>19814.90411</v>
      </c>
      <c r="AG245" s="6" t="n">
        <v>8139.34174</v>
      </c>
      <c r="AH245" s="30" t="n">
        <v>11403.4349</v>
      </c>
      <c r="AI245" s="30" t="n">
        <v>58.05575</v>
      </c>
      <c r="AJ245" s="34" t="n">
        <v>214.07172</v>
      </c>
      <c r="AK245" s="35" t="n">
        <v>3.09796632791404E-012</v>
      </c>
      <c r="AL245" s="36"/>
    </row>
    <row r="246" customFormat="false" ht="15" hidden="false" customHeight="false" outlineLevel="0" collapsed="false">
      <c r="A246" s="3"/>
      <c r="B246" s="29" t="n">
        <v>160205</v>
      </c>
      <c r="C246" s="3" t="s">
        <v>132</v>
      </c>
      <c r="D246" s="4" t="n">
        <v>1307.1641</v>
      </c>
      <c r="E246" s="4" t="n">
        <v>33.78082</v>
      </c>
      <c r="F246" s="30" t="n">
        <v>0</v>
      </c>
      <c r="G246" s="30" t="n">
        <v>33.28441</v>
      </c>
      <c r="H246" s="31" t="n">
        <v>1374.22933</v>
      </c>
      <c r="I246" s="30" t="n">
        <v>0</v>
      </c>
      <c r="J246" s="30" t="n">
        <v>101.01654</v>
      </c>
      <c r="K246" s="30" t="n">
        <v>0</v>
      </c>
      <c r="L246" s="30" t="n">
        <v>283.81191</v>
      </c>
      <c r="M246" s="30" t="n">
        <v>0</v>
      </c>
      <c r="N246" s="30" t="n">
        <v>43.02778</v>
      </c>
      <c r="O246" s="31" t="n">
        <v>427.85623</v>
      </c>
      <c r="P246" s="30" t="n">
        <v>18.02202</v>
      </c>
      <c r="Q246" s="30" t="n">
        <v>0</v>
      </c>
      <c r="R246" s="30" t="n">
        <v>0</v>
      </c>
      <c r="S246" s="30" t="n">
        <v>0</v>
      </c>
      <c r="T246" s="30" t="n">
        <v>0</v>
      </c>
      <c r="U246" s="30" t="n">
        <v>0</v>
      </c>
      <c r="V246" s="30" t="n">
        <v>40.56139</v>
      </c>
      <c r="W246" s="30" t="n">
        <v>0.62602</v>
      </c>
      <c r="X246" s="30" t="n">
        <v>0</v>
      </c>
      <c r="Y246" s="30" t="n">
        <v>49.97562</v>
      </c>
      <c r="Z246" s="30" t="n">
        <v>104.98297</v>
      </c>
      <c r="AA246" s="30" t="n">
        <v>86.70988</v>
      </c>
      <c r="AB246" s="30" t="n">
        <v>6.73917</v>
      </c>
      <c r="AC246" s="30" t="n">
        <v>0</v>
      </c>
      <c r="AD246" s="30" t="n">
        <v>11.15146</v>
      </c>
      <c r="AE246" s="32" t="n">
        <v>318.76853</v>
      </c>
      <c r="AF246" s="33" t="n">
        <v>2120.85409</v>
      </c>
      <c r="AG246" s="6" t="n">
        <v>508.4412</v>
      </c>
      <c r="AH246" s="30" t="n">
        <v>1525.07699</v>
      </c>
      <c r="AI246" s="30" t="n">
        <v>0</v>
      </c>
      <c r="AJ246" s="34" t="n">
        <v>87.3359</v>
      </c>
      <c r="AK246" s="35" t="n">
        <v>-1.84741111297626E-013</v>
      </c>
      <c r="AL246" s="36"/>
    </row>
    <row r="247" customFormat="false" ht="15" hidden="false" customHeight="false" outlineLevel="0" collapsed="false">
      <c r="A247" s="3"/>
      <c r="B247" s="29" t="n">
        <v>160210</v>
      </c>
      <c r="C247" s="3" t="s">
        <v>133</v>
      </c>
      <c r="D247" s="4" t="n">
        <v>0</v>
      </c>
      <c r="E247" s="4" t="n">
        <v>416.74014</v>
      </c>
      <c r="F247" s="30" t="n">
        <v>2711.27051</v>
      </c>
      <c r="G247" s="30" t="n">
        <v>380.00002</v>
      </c>
      <c r="H247" s="31" t="n">
        <v>3508.01067</v>
      </c>
      <c r="I247" s="30" t="n">
        <v>270.72083</v>
      </c>
      <c r="J247" s="30" t="n">
        <v>406.74669</v>
      </c>
      <c r="K247" s="30" t="n">
        <v>38.17754</v>
      </c>
      <c r="L247" s="30" t="n">
        <v>90.73497</v>
      </c>
      <c r="M247" s="30" t="n">
        <v>0</v>
      </c>
      <c r="N247" s="30" t="n">
        <v>15.47835</v>
      </c>
      <c r="O247" s="31" t="n">
        <v>821.85838</v>
      </c>
      <c r="P247" s="30" t="n">
        <v>0</v>
      </c>
      <c r="Q247" s="30" t="n">
        <v>412.725</v>
      </c>
      <c r="R247" s="30" t="n">
        <v>2.45536</v>
      </c>
      <c r="S247" s="30" t="n">
        <v>0</v>
      </c>
      <c r="T247" s="30" t="n">
        <v>1.50226</v>
      </c>
      <c r="U247" s="30" t="n">
        <v>16.48152</v>
      </c>
      <c r="V247" s="30" t="n">
        <v>0</v>
      </c>
      <c r="W247" s="30" t="n">
        <v>6.74468</v>
      </c>
      <c r="X247" s="30" t="n">
        <v>224.61</v>
      </c>
      <c r="Y247" s="30" t="n">
        <v>68.69186</v>
      </c>
      <c r="Z247" s="30" t="n">
        <v>0</v>
      </c>
      <c r="AA247" s="30" t="n">
        <v>32.72346</v>
      </c>
      <c r="AB247" s="30" t="n">
        <v>0.04167</v>
      </c>
      <c r="AC247" s="30" t="n">
        <v>32.95669</v>
      </c>
      <c r="AD247" s="30" t="n">
        <v>0</v>
      </c>
      <c r="AE247" s="32" t="n">
        <v>798.9325</v>
      </c>
      <c r="AF247" s="33" t="n">
        <v>5128.80155</v>
      </c>
      <c r="AG247" s="6" t="n">
        <v>4306.65492</v>
      </c>
      <c r="AH247" s="30" t="n">
        <v>711.54426</v>
      </c>
      <c r="AI247" s="30" t="n">
        <v>38.17754</v>
      </c>
      <c r="AJ247" s="34" t="n">
        <v>72.42483</v>
      </c>
      <c r="AK247" s="35" t="n">
        <v>-7.38964445190504E-013</v>
      </c>
      <c r="AL247" s="36"/>
    </row>
    <row r="248" customFormat="false" ht="15" hidden="false" customHeight="false" outlineLevel="0" collapsed="false">
      <c r="A248" s="3"/>
      <c r="B248" s="29" t="n">
        <v>160215</v>
      </c>
      <c r="C248" s="3" t="s">
        <v>134</v>
      </c>
      <c r="D248" s="4" t="n">
        <v>7898.56272</v>
      </c>
      <c r="E248" s="4" t="n">
        <v>146.48384</v>
      </c>
      <c r="F248" s="30" t="n">
        <v>477.74558</v>
      </c>
      <c r="G248" s="30" t="n">
        <v>203.03589</v>
      </c>
      <c r="H248" s="31" t="n">
        <v>8725.82803</v>
      </c>
      <c r="I248" s="30" t="n">
        <v>3.11948</v>
      </c>
      <c r="J248" s="30" t="n">
        <v>5.69765</v>
      </c>
      <c r="K248" s="30" t="n">
        <v>0</v>
      </c>
      <c r="L248" s="30" t="n">
        <v>599.95344</v>
      </c>
      <c r="M248" s="30" t="n">
        <v>44.78173</v>
      </c>
      <c r="N248" s="30" t="n">
        <v>0</v>
      </c>
      <c r="O248" s="31" t="n">
        <v>653.5523</v>
      </c>
      <c r="P248" s="30" t="n">
        <v>36.63126</v>
      </c>
      <c r="Q248" s="30" t="n">
        <v>284.625</v>
      </c>
      <c r="R248" s="30" t="n">
        <v>0</v>
      </c>
      <c r="S248" s="30" t="n">
        <v>0</v>
      </c>
      <c r="T248" s="30" t="n">
        <v>0</v>
      </c>
      <c r="U248" s="30" t="n">
        <v>0</v>
      </c>
      <c r="V248" s="30" t="n">
        <v>48.09489</v>
      </c>
      <c r="W248" s="30" t="n">
        <v>0</v>
      </c>
      <c r="X248" s="30" t="n">
        <v>0</v>
      </c>
      <c r="Y248" s="30" t="n">
        <v>0</v>
      </c>
      <c r="Z248" s="30" t="n">
        <v>3.52759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2" t="n">
        <v>372.87874</v>
      </c>
      <c r="AF248" s="33" t="n">
        <v>9752.25907</v>
      </c>
      <c r="AG248" s="6" t="n">
        <v>1667.05366</v>
      </c>
      <c r="AH248" s="30" t="n">
        <v>8085.20541</v>
      </c>
      <c r="AI248" s="30" t="n">
        <v>0</v>
      </c>
      <c r="AJ248" s="34" t="n">
        <v>0</v>
      </c>
      <c r="AK248" s="35" t="n">
        <v>-9.09494701772928E-013</v>
      </c>
      <c r="AL248" s="36"/>
    </row>
    <row r="249" customFormat="false" ht="15" hidden="false" customHeight="false" outlineLevel="0" collapsed="false">
      <c r="A249" s="3"/>
      <c r="B249" s="29" t="n">
        <v>160220</v>
      </c>
      <c r="C249" s="3" t="s">
        <v>79</v>
      </c>
      <c r="D249" s="4" t="n">
        <v>0</v>
      </c>
      <c r="E249" s="4" t="n">
        <v>1021.83784</v>
      </c>
      <c r="F249" s="30" t="n">
        <v>85.52839</v>
      </c>
      <c r="G249" s="30" t="n">
        <v>1331.87876</v>
      </c>
      <c r="H249" s="31" t="n">
        <v>2439.24499</v>
      </c>
      <c r="I249" s="30" t="n">
        <v>0</v>
      </c>
      <c r="J249" s="30" t="n">
        <v>18.04589</v>
      </c>
      <c r="K249" s="30" t="n">
        <v>19.87821</v>
      </c>
      <c r="L249" s="30" t="n">
        <v>24.79558</v>
      </c>
      <c r="M249" s="30" t="n">
        <v>0</v>
      </c>
      <c r="N249" s="30" t="n">
        <v>0</v>
      </c>
      <c r="O249" s="31" t="n">
        <v>62.71968</v>
      </c>
      <c r="P249" s="30" t="n">
        <v>0</v>
      </c>
      <c r="Q249" s="30" t="n">
        <v>0</v>
      </c>
      <c r="R249" s="30" t="n">
        <v>14.26996</v>
      </c>
      <c r="S249" s="30" t="n">
        <v>0</v>
      </c>
      <c r="T249" s="30" t="n">
        <v>58.15014</v>
      </c>
      <c r="U249" s="30" t="n">
        <v>0</v>
      </c>
      <c r="V249" s="30" t="n">
        <v>182.16709</v>
      </c>
      <c r="W249" s="30" t="n">
        <v>0</v>
      </c>
      <c r="X249" s="30" t="n">
        <v>0</v>
      </c>
      <c r="Y249" s="30" t="n">
        <v>0.46263</v>
      </c>
      <c r="Z249" s="30" t="n">
        <v>1.15763</v>
      </c>
      <c r="AA249" s="30" t="n">
        <v>54.31099</v>
      </c>
      <c r="AB249" s="30" t="n">
        <v>0.50629</v>
      </c>
      <c r="AC249" s="30" t="n">
        <v>0</v>
      </c>
      <c r="AD249" s="30" t="n">
        <v>0</v>
      </c>
      <c r="AE249" s="32" t="n">
        <v>311.02473</v>
      </c>
      <c r="AF249" s="33" t="n">
        <v>2812.9894</v>
      </c>
      <c r="AG249" s="6" t="n">
        <v>1657.19196</v>
      </c>
      <c r="AH249" s="30" t="n">
        <v>1081.60824</v>
      </c>
      <c r="AI249" s="30" t="n">
        <v>19.87821</v>
      </c>
      <c r="AJ249" s="34" t="n">
        <v>54.31099</v>
      </c>
      <c r="AK249" s="35" t="n">
        <v>2.62900812231237E-013</v>
      </c>
      <c r="AL249" s="36"/>
    </row>
    <row r="250" customFormat="false" ht="15" hidden="false" customHeight="false" outlineLevel="0" collapsed="false">
      <c r="A250" s="3"/>
      <c r="B250" s="29" t="n">
        <v>1603</v>
      </c>
      <c r="C250" s="3" t="s">
        <v>135</v>
      </c>
      <c r="D250" s="4" t="n">
        <v>25295.80678</v>
      </c>
      <c r="E250" s="4" t="n">
        <v>12134.24828</v>
      </c>
      <c r="F250" s="30" t="n">
        <v>22982.08402</v>
      </c>
      <c r="G250" s="30" t="n">
        <v>4483.79799</v>
      </c>
      <c r="H250" s="31" t="n">
        <v>64895.93707</v>
      </c>
      <c r="I250" s="30" t="n">
        <v>3583.47652</v>
      </c>
      <c r="J250" s="30" t="n">
        <v>4331.73918</v>
      </c>
      <c r="K250" s="30" t="n">
        <v>1425.67879</v>
      </c>
      <c r="L250" s="30" t="n">
        <v>8877.36205</v>
      </c>
      <c r="M250" s="30" t="n">
        <v>2105.34548</v>
      </c>
      <c r="N250" s="30" t="n">
        <v>4447.10797</v>
      </c>
      <c r="O250" s="31" t="n">
        <v>24770.70999</v>
      </c>
      <c r="P250" s="30" t="n">
        <v>580.67794</v>
      </c>
      <c r="Q250" s="30" t="n">
        <v>1293.073</v>
      </c>
      <c r="R250" s="30" t="n">
        <v>90.29066</v>
      </c>
      <c r="S250" s="30" t="n">
        <v>138.66163</v>
      </c>
      <c r="T250" s="30" t="n">
        <v>82.23984</v>
      </c>
      <c r="U250" s="30" t="n">
        <v>997.78585</v>
      </c>
      <c r="V250" s="30" t="n">
        <v>1317.60284</v>
      </c>
      <c r="W250" s="30" t="n">
        <v>2946.69963</v>
      </c>
      <c r="X250" s="30" t="n">
        <v>204.31985</v>
      </c>
      <c r="Y250" s="30" t="n">
        <v>2606.91376</v>
      </c>
      <c r="Z250" s="30" t="n">
        <v>23.64593</v>
      </c>
      <c r="AA250" s="30" t="n">
        <v>2534.61353</v>
      </c>
      <c r="AB250" s="30" t="n">
        <v>84.88199</v>
      </c>
      <c r="AC250" s="30" t="n">
        <v>0</v>
      </c>
      <c r="AD250" s="30" t="n">
        <v>51.95245</v>
      </c>
      <c r="AE250" s="32" t="n">
        <v>12953.3589</v>
      </c>
      <c r="AF250" s="33" t="n">
        <v>102620.00596</v>
      </c>
      <c r="AG250" s="6" t="n">
        <v>54733.20918</v>
      </c>
      <c r="AH250" s="30" t="n">
        <v>40979.80483</v>
      </c>
      <c r="AI250" s="30" t="n">
        <v>1425.67879</v>
      </c>
      <c r="AJ250" s="34" t="n">
        <v>5481.31316</v>
      </c>
      <c r="AK250" s="35" t="n">
        <v>0</v>
      </c>
      <c r="AL250" s="36"/>
    </row>
    <row r="251" customFormat="false" ht="15" hidden="false" customHeight="false" outlineLevel="0" collapsed="false">
      <c r="A251" s="3"/>
      <c r="B251" s="29" t="n">
        <v>160305</v>
      </c>
      <c r="C251" s="3" t="s">
        <v>136</v>
      </c>
      <c r="D251" s="4" t="n">
        <v>16092.40895</v>
      </c>
      <c r="E251" s="4" t="n">
        <v>2358.27561</v>
      </c>
      <c r="F251" s="30" t="n">
        <v>10394.51925</v>
      </c>
      <c r="G251" s="30" t="n">
        <v>3157.99835</v>
      </c>
      <c r="H251" s="31" t="n">
        <v>32003.20216</v>
      </c>
      <c r="I251" s="30" t="n">
        <v>2671.78646</v>
      </c>
      <c r="J251" s="30" t="n">
        <v>2745.23553</v>
      </c>
      <c r="K251" s="30" t="n">
        <v>468.02136</v>
      </c>
      <c r="L251" s="30" t="n">
        <v>5542.97954</v>
      </c>
      <c r="M251" s="30" t="n">
        <v>1294.0434</v>
      </c>
      <c r="N251" s="30" t="n">
        <v>1814.23148</v>
      </c>
      <c r="O251" s="31" t="n">
        <v>14536.29777</v>
      </c>
      <c r="P251" s="30" t="n">
        <v>162.0164</v>
      </c>
      <c r="Q251" s="30" t="n">
        <v>1291.586</v>
      </c>
      <c r="R251" s="30" t="n">
        <v>89.99819</v>
      </c>
      <c r="S251" s="30" t="n">
        <v>122.8434</v>
      </c>
      <c r="T251" s="30" t="n">
        <v>23.83462</v>
      </c>
      <c r="U251" s="30" t="n">
        <v>993.73085</v>
      </c>
      <c r="V251" s="30" t="n">
        <v>627.39487</v>
      </c>
      <c r="W251" s="30" t="n">
        <v>174.93602</v>
      </c>
      <c r="X251" s="30" t="n">
        <v>0</v>
      </c>
      <c r="Y251" s="30" t="n">
        <v>180.88507</v>
      </c>
      <c r="Z251" s="30" t="n">
        <v>0</v>
      </c>
      <c r="AA251" s="30" t="n">
        <v>567.81405</v>
      </c>
      <c r="AB251" s="30" t="n">
        <v>27.47788</v>
      </c>
      <c r="AC251" s="30" t="n">
        <v>0</v>
      </c>
      <c r="AD251" s="30" t="n">
        <v>10.3938</v>
      </c>
      <c r="AE251" s="32" t="n">
        <v>4272.91115</v>
      </c>
      <c r="AF251" s="33" t="n">
        <v>50812.41108</v>
      </c>
      <c r="AG251" s="6" t="n">
        <v>30773.8252</v>
      </c>
      <c r="AH251" s="30" t="n">
        <v>18827.81445</v>
      </c>
      <c r="AI251" s="30" t="n">
        <v>468.02136</v>
      </c>
      <c r="AJ251" s="34" t="n">
        <v>742.75007</v>
      </c>
      <c r="AK251" s="35" t="n">
        <v>1.17097442853265E-011</v>
      </c>
      <c r="AL251" s="36"/>
    </row>
    <row r="252" customFormat="false" ht="15" hidden="false" customHeight="false" outlineLevel="0" collapsed="false">
      <c r="A252" s="3"/>
      <c r="B252" s="29" t="n">
        <v>160310</v>
      </c>
      <c r="C252" s="3" t="s">
        <v>137</v>
      </c>
      <c r="D252" s="4" t="n">
        <v>4191.63783</v>
      </c>
      <c r="E252" s="4" t="n">
        <v>8742.46645</v>
      </c>
      <c r="F252" s="30" t="n">
        <v>3448.01766</v>
      </c>
      <c r="G252" s="30" t="n">
        <v>1076.96052</v>
      </c>
      <c r="H252" s="31" t="n">
        <v>17459.08246</v>
      </c>
      <c r="I252" s="30" t="n">
        <v>911.69006</v>
      </c>
      <c r="J252" s="30" t="n">
        <v>1279.88635</v>
      </c>
      <c r="K252" s="30" t="n">
        <v>535.98056</v>
      </c>
      <c r="L252" s="30" t="n">
        <v>708.54681</v>
      </c>
      <c r="M252" s="30" t="n">
        <v>676.37273</v>
      </c>
      <c r="N252" s="30" t="n">
        <v>2282.91211</v>
      </c>
      <c r="O252" s="31" t="n">
        <v>6395.38862</v>
      </c>
      <c r="P252" s="30" t="n">
        <v>398.29693</v>
      </c>
      <c r="Q252" s="30" t="n">
        <v>1.487</v>
      </c>
      <c r="R252" s="30" t="n">
        <v>0.19329</v>
      </c>
      <c r="S252" s="30" t="n">
        <v>9.86992</v>
      </c>
      <c r="T252" s="30" t="n">
        <v>50.24691</v>
      </c>
      <c r="U252" s="30" t="n">
        <v>0.68218</v>
      </c>
      <c r="V252" s="30" t="n">
        <v>212.40836</v>
      </c>
      <c r="W252" s="30" t="n">
        <v>4.33611</v>
      </c>
      <c r="X252" s="30" t="n">
        <v>116.24079</v>
      </c>
      <c r="Y252" s="30" t="n">
        <v>2361.9626</v>
      </c>
      <c r="Z252" s="30" t="n">
        <v>0</v>
      </c>
      <c r="AA252" s="30" t="n">
        <v>14.24771</v>
      </c>
      <c r="AB252" s="30" t="n">
        <v>22.30125</v>
      </c>
      <c r="AC252" s="30" t="n">
        <v>0</v>
      </c>
      <c r="AD252" s="30" t="n">
        <v>19.68786</v>
      </c>
      <c r="AE252" s="32" t="n">
        <v>3211.96091</v>
      </c>
      <c r="AF252" s="33" t="n">
        <v>27066.43199</v>
      </c>
      <c r="AG252" s="6" t="n">
        <v>10631.32824</v>
      </c>
      <c r="AH252" s="30" t="n">
        <v>15880.53937</v>
      </c>
      <c r="AI252" s="30" t="n">
        <v>535.98056</v>
      </c>
      <c r="AJ252" s="34" t="n">
        <v>18.58382</v>
      </c>
      <c r="AK252" s="35" t="n">
        <v>1.65201186064223E-012</v>
      </c>
      <c r="AL252" s="36"/>
    </row>
    <row r="253" customFormat="false" ht="15" hidden="false" customHeight="false" outlineLevel="0" collapsed="false">
      <c r="A253" s="3"/>
      <c r="B253" s="29" t="n">
        <v>160315</v>
      </c>
      <c r="C253" s="3" t="s">
        <v>138</v>
      </c>
      <c r="D253" s="4" t="n">
        <v>4892.04049</v>
      </c>
      <c r="E253" s="4" t="n">
        <v>823.89957</v>
      </c>
      <c r="F253" s="30" t="n">
        <v>3818.39002</v>
      </c>
      <c r="G253" s="30" t="n">
        <v>180.08001</v>
      </c>
      <c r="H253" s="31" t="n">
        <v>9714.41009</v>
      </c>
      <c r="I253" s="30" t="n">
        <v>0</v>
      </c>
      <c r="J253" s="30" t="n">
        <v>306.6173</v>
      </c>
      <c r="K253" s="30" t="n">
        <v>303.19427</v>
      </c>
      <c r="L253" s="30" t="n">
        <v>2577.5254</v>
      </c>
      <c r="M253" s="30" t="n">
        <v>70.5099</v>
      </c>
      <c r="N253" s="30" t="n">
        <v>340.60905</v>
      </c>
      <c r="O253" s="31" t="n">
        <v>3598.45592</v>
      </c>
      <c r="P253" s="30" t="n">
        <v>5.21508</v>
      </c>
      <c r="Q253" s="30" t="n">
        <v>0</v>
      </c>
      <c r="R253" s="30" t="n">
        <v>0.09918</v>
      </c>
      <c r="S253" s="30" t="n">
        <v>0</v>
      </c>
      <c r="T253" s="30" t="n">
        <v>6.70757</v>
      </c>
      <c r="U253" s="30" t="n">
        <v>3.37282</v>
      </c>
      <c r="V253" s="30" t="n">
        <v>116.60386</v>
      </c>
      <c r="W253" s="30" t="n">
        <v>90.84702</v>
      </c>
      <c r="X253" s="30" t="n">
        <v>7.90367</v>
      </c>
      <c r="Y253" s="30" t="n">
        <v>64.06609</v>
      </c>
      <c r="Z253" s="30" t="n">
        <v>23.64593</v>
      </c>
      <c r="AA253" s="30" t="n">
        <v>18.59739</v>
      </c>
      <c r="AB253" s="30" t="n">
        <v>0.49466</v>
      </c>
      <c r="AC253" s="30" t="n">
        <v>0</v>
      </c>
      <c r="AD253" s="30" t="n">
        <v>20.98114</v>
      </c>
      <c r="AE253" s="32" t="n">
        <v>358.53441</v>
      </c>
      <c r="AF253" s="33" t="n">
        <v>13671.40042</v>
      </c>
      <c r="AG253" s="6" t="n">
        <v>7414.3022</v>
      </c>
      <c r="AH253" s="30" t="n">
        <v>5844.45954</v>
      </c>
      <c r="AI253" s="30" t="n">
        <v>303.19427</v>
      </c>
      <c r="AJ253" s="34" t="n">
        <v>109.44441</v>
      </c>
      <c r="AK253" s="35" t="n">
        <v>-1.81898940354586E-012</v>
      </c>
      <c r="AL253" s="36"/>
    </row>
    <row r="254" customFormat="false" ht="15" hidden="false" customHeight="false" outlineLevel="0" collapsed="false">
      <c r="A254" s="3"/>
      <c r="B254" s="29" t="n">
        <v>160320</v>
      </c>
      <c r="C254" s="3" t="s">
        <v>139</v>
      </c>
      <c r="D254" s="4" t="n">
        <v>0</v>
      </c>
      <c r="E254" s="4" t="n">
        <v>3.8777</v>
      </c>
      <c r="F254" s="30" t="n">
        <v>4721.68304</v>
      </c>
      <c r="G254" s="30" t="n">
        <v>46.11666</v>
      </c>
      <c r="H254" s="31" t="n">
        <v>4771.6774</v>
      </c>
      <c r="I254" s="30" t="n">
        <v>0</v>
      </c>
      <c r="J254" s="30" t="n">
        <v>0</v>
      </c>
      <c r="K254" s="30" t="n">
        <v>43.0928</v>
      </c>
      <c r="L254" s="30" t="n">
        <v>48.3103</v>
      </c>
      <c r="M254" s="30" t="n">
        <v>60.73999</v>
      </c>
      <c r="N254" s="30" t="n">
        <v>9.32688</v>
      </c>
      <c r="O254" s="31" t="n">
        <v>161.46997</v>
      </c>
      <c r="P254" s="30" t="n">
        <v>14.22349</v>
      </c>
      <c r="Q254" s="30" t="n">
        <v>0</v>
      </c>
      <c r="R254" s="30" t="n">
        <v>0</v>
      </c>
      <c r="S254" s="30" t="n">
        <v>5.94831</v>
      </c>
      <c r="T254" s="30" t="n">
        <v>1.45074</v>
      </c>
      <c r="U254" s="30" t="n">
        <v>0</v>
      </c>
      <c r="V254" s="30" t="n">
        <v>344.37243</v>
      </c>
      <c r="W254" s="30" t="n">
        <v>2642.65396</v>
      </c>
      <c r="X254" s="30" t="n">
        <v>80.17539</v>
      </c>
      <c r="Y254" s="30" t="n">
        <v>0</v>
      </c>
      <c r="Z254" s="30" t="n">
        <v>0</v>
      </c>
      <c r="AA254" s="30" t="n">
        <v>1901.10129</v>
      </c>
      <c r="AB254" s="30" t="n">
        <v>34.6082</v>
      </c>
      <c r="AC254" s="30" t="n">
        <v>0</v>
      </c>
      <c r="AD254" s="30" t="n">
        <v>0.88965</v>
      </c>
      <c r="AE254" s="32" t="n">
        <v>5025.42346</v>
      </c>
      <c r="AF254" s="33" t="n">
        <v>9958.57083</v>
      </c>
      <c r="AG254" s="6" t="n">
        <v>5271.10581</v>
      </c>
      <c r="AH254" s="30" t="n">
        <v>100.61697</v>
      </c>
      <c r="AI254" s="30" t="n">
        <v>43.0928</v>
      </c>
      <c r="AJ254" s="34" t="n">
        <v>4543.75525</v>
      </c>
      <c r="AK254" s="35" t="n">
        <v>0</v>
      </c>
      <c r="AL254" s="36"/>
    </row>
    <row r="255" customFormat="false" ht="15" hidden="false" customHeight="false" outlineLevel="0" collapsed="false">
      <c r="A255" s="3"/>
      <c r="B255" s="29" t="n">
        <v>160325</v>
      </c>
      <c r="C255" s="3" t="s">
        <v>140</v>
      </c>
      <c r="D255" s="4" t="n">
        <v>119.71951</v>
      </c>
      <c r="E255" s="4" t="n">
        <v>205.72895</v>
      </c>
      <c r="F255" s="30" t="n">
        <v>599.47405</v>
      </c>
      <c r="G255" s="30" t="n">
        <v>22.64245</v>
      </c>
      <c r="H255" s="31" t="n">
        <v>947.56496</v>
      </c>
      <c r="I255" s="30" t="n">
        <v>0</v>
      </c>
      <c r="J255" s="30" t="n">
        <v>0</v>
      </c>
      <c r="K255" s="30" t="n">
        <v>75.3898</v>
      </c>
      <c r="L255" s="30" t="n">
        <v>0</v>
      </c>
      <c r="M255" s="30" t="n">
        <v>3.67946</v>
      </c>
      <c r="N255" s="30" t="n">
        <v>0.02845</v>
      </c>
      <c r="O255" s="31" t="n">
        <v>79.09771</v>
      </c>
      <c r="P255" s="30" t="n">
        <v>0.92604</v>
      </c>
      <c r="Q255" s="30" t="n">
        <v>0</v>
      </c>
      <c r="R255" s="30" t="n">
        <v>0</v>
      </c>
      <c r="S255" s="30" t="n">
        <v>0</v>
      </c>
      <c r="T255" s="30" t="n">
        <v>0</v>
      </c>
      <c r="U255" s="30" t="n">
        <v>0</v>
      </c>
      <c r="V255" s="30" t="n">
        <v>16.82332</v>
      </c>
      <c r="W255" s="30" t="n">
        <v>33.92652</v>
      </c>
      <c r="X255" s="30" t="n">
        <v>0</v>
      </c>
      <c r="Y255" s="30" t="n">
        <v>0</v>
      </c>
      <c r="Z255" s="30" t="n">
        <v>0</v>
      </c>
      <c r="AA255" s="30" t="n">
        <v>32.85309</v>
      </c>
      <c r="AB255" s="30" t="n">
        <v>0</v>
      </c>
      <c r="AC255" s="30" t="n">
        <v>0</v>
      </c>
      <c r="AD255" s="30" t="n">
        <v>0</v>
      </c>
      <c r="AE255" s="32" t="n">
        <v>84.52897</v>
      </c>
      <c r="AF255" s="33" t="n">
        <v>1111.19164</v>
      </c>
      <c r="AG255" s="6" t="n">
        <v>642.64773</v>
      </c>
      <c r="AH255" s="30" t="n">
        <v>326.3745</v>
      </c>
      <c r="AI255" s="30" t="n">
        <v>75.3898</v>
      </c>
      <c r="AJ255" s="34" t="n">
        <v>66.77961</v>
      </c>
      <c r="AK255" s="35" t="n">
        <v>2.1316282072803E-013</v>
      </c>
      <c r="AL255" s="36"/>
    </row>
    <row r="256" customFormat="false" ht="15" hidden="false" customHeight="false" outlineLevel="0" collapsed="false">
      <c r="A256" s="3"/>
      <c r="B256" s="29" t="n">
        <v>1604</v>
      </c>
      <c r="C256" s="3" t="s">
        <v>141</v>
      </c>
      <c r="D256" s="4" t="n">
        <v>106.57328</v>
      </c>
      <c r="E256" s="4" t="n">
        <v>5696.06905</v>
      </c>
      <c r="F256" s="30" t="n">
        <v>82.20825</v>
      </c>
      <c r="G256" s="30" t="n">
        <v>0</v>
      </c>
      <c r="H256" s="31" t="n">
        <v>5884.85058</v>
      </c>
      <c r="I256" s="30" t="n">
        <v>0</v>
      </c>
      <c r="J256" s="30" t="n">
        <v>13.03085</v>
      </c>
      <c r="K256" s="30" t="n">
        <v>0.10288</v>
      </c>
      <c r="L256" s="30" t="n">
        <v>0</v>
      </c>
      <c r="M256" s="30" t="n">
        <v>0</v>
      </c>
      <c r="N256" s="30" t="n">
        <v>0</v>
      </c>
      <c r="O256" s="31" t="n">
        <v>13.13373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21.32944</v>
      </c>
      <c r="Y256" s="30" t="n">
        <v>0</v>
      </c>
      <c r="Z256" s="30" t="n">
        <v>0</v>
      </c>
      <c r="AA256" s="30" t="n">
        <v>60.09532</v>
      </c>
      <c r="AB256" s="30" t="n">
        <v>0</v>
      </c>
      <c r="AC256" s="30" t="n">
        <v>0</v>
      </c>
      <c r="AD256" s="30" t="n">
        <v>0</v>
      </c>
      <c r="AE256" s="32" t="n">
        <v>81.42476</v>
      </c>
      <c r="AF256" s="33" t="n">
        <v>5979.40907</v>
      </c>
      <c r="AG256" s="6" t="n">
        <v>95.2391</v>
      </c>
      <c r="AH256" s="30" t="n">
        <v>5823.97177</v>
      </c>
      <c r="AI256" s="30" t="n">
        <v>0.10288</v>
      </c>
      <c r="AJ256" s="34" t="n">
        <v>60.09532</v>
      </c>
      <c r="AK256" s="35" t="n">
        <v>-1.09423581307055E-012</v>
      </c>
      <c r="AL256" s="36"/>
    </row>
    <row r="257" customFormat="false" ht="15" hidden="false" customHeight="false" outlineLevel="0" collapsed="false">
      <c r="A257" s="3"/>
      <c r="B257" s="29" t="n">
        <v>1605</v>
      </c>
      <c r="C257" s="3" t="s">
        <v>142</v>
      </c>
      <c r="D257" s="4" t="n">
        <v>284.94099</v>
      </c>
      <c r="E257" s="4" t="n">
        <v>5.34933</v>
      </c>
      <c r="F257" s="30" t="n">
        <v>0</v>
      </c>
      <c r="G257" s="30" t="n">
        <v>117.60752</v>
      </c>
      <c r="H257" s="31" t="n">
        <v>407.89784</v>
      </c>
      <c r="I257" s="30" t="n">
        <v>137.57692</v>
      </c>
      <c r="J257" s="30" t="n">
        <v>0</v>
      </c>
      <c r="K257" s="30" t="n">
        <v>0</v>
      </c>
      <c r="L257" s="30" t="n">
        <v>0</v>
      </c>
      <c r="M257" s="30" t="n">
        <v>12.37026</v>
      </c>
      <c r="N257" s="30" t="n">
        <v>0</v>
      </c>
      <c r="O257" s="31" t="n">
        <v>149.94718</v>
      </c>
      <c r="P257" s="30" t="n">
        <v>0.94092</v>
      </c>
      <c r="Q257" s="30" t="n">
        <v>236.941</v>
      </c>
      <c r="R257" s="30" t="n">
        <v>0</v>
      </c>
      <c r="S257" s="30" t="n">
        <v>0</v>
      </c>
      <c r="T257" s="30" t="n">
        <v>0</v>
      </c>
      <c r="U257" s="30" t="n">
        <v>213.66966</v>
      </c>
      <c r="V257" s="30" t="n">
        <v>0</v>
      </c>
      <c r="W257" s="30" t="n">
        <v>0</v>
      </c>
      <c r="X257" s="30" t="n">
        <v>0</v>
      </c>
      <c r="Y257" s="30" t="n">
        <v>1402.34279</v>
      </c>
      <c r="Z257" s="30" t="n">
        <v>0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2" t="n">
        <v>1853.89437</v>
      </c>
      <c r="AF257" s="33" t="n">
        <v>2411.73939</v>
      </c>
      <c r="AG257" s="6" t="n">
        <v>718.16536</v>
      </c>
      <c r="AH257" s="30" t="n">
        <v>1693.57403</v>
      </c>
      <c r="AI257" s="30" t="n">
        <v>0</v>
      </c>
      <c r="AJ257" s="34" t="n">
        <v>0</v>
      </c>
      <c r="AK257" s="35" t="n">
        <v>-2.27373675443232E-013</v>
      </c>
      <c r="AL257" s="36"/>
    </row>
    <row r="258" customFormat="false" ht="15" hidden="false" customHeight="false" outlineLevel="0" collapsed="false">
      <c r="A258" s="3"/>
      <c r="B258" s="29" t="n">
        <v>160505</v>
      </c>
      <c r="C258" s="3" t="s">
        <v>87</v>
      </c>
      <c r="D258" s="4" t="n">
        <v>190.42712</v>
      </c>
      <c r="E258" s="4" t="n">
        <v>5.34933</v>
      </c>
      <c r="F258" s="30" t="n">
        <v>0</v>
      </c>
      <c r="G258" s="30" t="n">
        <v>12.15837</v>
      </c>
      <c r="H258" s="31" t="n">
        <v>207.93482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12.37026</v>
      </c>
      <c r="N258" s="30" t="n">
        <v>0</v>
      </c>
      <c r="O258" s="31" t="n">
        <v>12.37026</v>
      </c>
      <c r="P258" s="30" t="n">
        <v>0.94092</v>
      </c>
      <c r="Q258" s="30" t="n">
        <v>0</v>
      </c>
      <c r="R258" s="30" t="n">
        <v>0</v>
      </c>
      <c r="S258" s="30" t="n">
        <v>0</v>
      </c>
      <c r="T258" s="30" t="n">
        <v>0</v>
      </c>
      <c r="U258" s="30" t="n">
        <v>0.1032</v>
      </c>
      <c r="V258" s="30" t="n">
        <v>0</v>
      </c>
      <c r="W258" s="30" t="n">
        <v>0</v>
      </c>
      <c r="X258" s="30" t="n">
        <v>0</v>
      </c>
      <c r="Y258" s="30" t="n">
        <v>42.12057</v>
      </c>
      <c r="Z258" s="30" t="n">
        <v>0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2" t="n">
        <v>43.16469</v>
      </c>
      <c r="AF258" s="33" t="n">
        <v>263.46977</v>
      </c>
      <c r="AG258" s="6" t="n">
        <v>24.63183</v>
      </c>
      <c r="AH258" s="30" t="n">
        <v>238.83794</v>
      </c>
      <c r="AI258" s="30" t="n">
        <v>0</v>
      </c>
      <c r="AJ258" s="34" t="n">
        <v>0</v>
      </c>
      <c r="AK258" s="35" t="n">
        <v>-2.8421709430404E-014</v>
      </c>
      <c r="AL258" s="36"/>
    </row>
    <row r="259" customFormat="false" ht="15" hidden="false" customHeight="false" outlineLevel="0" collapsed="false">
      <c r="A259" s="3"/>
      <c r="B259" s="29" t="n">
        <v>160510</v>
      </c>
      <c r="C259" s="3" t="s">
        <v>143</v>
      </c>
      <c r="D259" s="4" t="n">
        <v>0</v>
      </c>
      <c r="E259" s="4" t="n">
        <v>0</v>
      </c>
      <c r="F259" s="30" t="n">
        <v>0</v>
      </c>
      <c r="G259" s="30" t="n">
        <v>0</v>
      </c>
      <c r="H259" s="31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1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F259" s="33" t="n">
        <v>0</v>
      </c>
      <c r="AG259" s="6" t="n">
        <v>0</v>
      </c>
      <c r="AH259" s="30" t="n">
        <v>0</v>
      </c>
      <c r="AI259" s="30" t="n">
        <v>0</v>
      </c>
      <c r="AJ259" s="34" t="n">
        <v>0</v>
      </c>
      <c r="AK259" s="35" t="n">
        <v>0</v>
      </c>
      <c r="AL259" s="36"/>
    </row>
    <row r="260" customFormat="false" ht="15" hidden="false" customHeight="false" outlineLevel="0" collapsed="false">
      <c r="A260" s="3"/>
      <c r="B260" s="29" t="n">
        <v>160515</v>
      </c>
      <c r="C260" s="3" t="s">
        <v>144</v>
      </c>
      <c r="D260" s="4" t="n">
        <v>94.51387</v>
      </c>
      <c r="E260" s="4" t="n">
        <v>0</v>
      </c>
      <c r="F260" s="30" t="n">
        <v>0</v>
      </c>
      <c r="G260" s="30" t="n">
        <v>97.29815</v>
      </c>
      <c r="H260" s="31" t="n">
        <v>191.81202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0</v>
      </c>
      <c r="N260" s="30" t="n">
        <v>0</v>
      </c>
      <c r="O260" s="31" t="n">
        <v>0</v>
      </c>
      <c r="P260" s="30" t="n">
        <v>0</v>
      </c>
      <c r="Q260" s="30" t="n">
        <v>236.941</v>
      </c>
      <c r="R260" s="30" t="n">
        <v>0</v>
      </c>
      <c r="S260" s="30" t="n">
        <v>0</v>
      </c>
      <c r="T260" s="30" t="n">
        <v>0</v>
      </c>
      <c r="U260" s="30" t="n">
        <v>96.63165</v>
      </c>
      <c r="V260" s="30" t="n">
        <v>0</v>
      </c>
      <c r="W260" s="30" t="n">
        <v>0</v>
      </c>
      <c r="X260" s="30" t="n">
        <v>0</v>
      </c>
      <c r="Y260" s="30" t="n">
        <v>0</v>
      </c>
      <c r="Z260" s="30" t="n">
        <v>0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2" t="n">
        <v>333.57265</v>
      </c>
      <c r="AF260" s="33" t="n">
        <v>525.38467</v>
      </c>
      <c r="AG260" s="6" t="n">
        <v>430.8708</v>
      </c>
      <c r="AH260" s="30" t="n">
        <v>94.51387</v>
      </c>
      <c r="AI260" s="30" t="n">
        <v>0</v>
      </c>
      <c r="AJ260" s="34" t="n">
        <v>0</v>
      </c>
      <c r="AK260" s="35" t="n">
        <v>5.6843418860808E-014</v>
      </c>
      <c r="AL260" s="36"/>
    </row>
    <row r="261" customFormat="false" ht="15" hidden="false" customHeight="false" outlineLevel="0" collapsed="false">
      <c r="A261" s="3"/>
      <c r="B261" s="29" t="n">
        <v>160590</v>
      </c>
      <c r="C261" s="3" t="s">
        <v>145</v>
      </c>
      <c r="D261" s="4" t="n">
        <v>0</v>
      </c>
      <c r="E261" s="4" t="n">
        <v>0</v>
      </c>
      <c r="F261" s="30" t="n">
        <v>0</v>
      </c>
      <c r="G261" s="30" t="n">
        <v>8.151</v>
      </c>
      <c r="H261" s="31" t="n">
        <v>8.151</v>
      </c>
      <c r="I261" s="30" t="n">
        <v>137.57692</v>
      </c>
      <c r="J261" s="30" t="n">
        <v>0</v>
      </c>
      <c r="K261" s="30" t="n">
        <v>0</v>
      </c>
      <c r="L261" s="30" t="n">
        <v>0</v>
      </c>
      <c r="M261" s="30" t="n">
        <v>0</v>
      </c>
      <c r="N261" s="30" t="n">
        <v>0</v>
      </c>
      <c r="O261" s="31" t="n">
        <v>137.57692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116.93481</v>
      </c>
      <c r="V261" s="30" t="n">
        <v>0</v>
      </c>
      <c r="W261" s="30" t="n">
        <v>0</v>
      </c>
      <c r="X261" s="30" t="n">
        <v>0</v>
      </c>
      <c r="Y261" s="30" t="n">
        <v>1360.22222</v>
      </c>
      <c r="Z261" s="30" t="n">
        <v>0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2" t="n">
        <v>1477.15703</v>
      </c>
      <c r="AF261" s="33" t="n">
        <v>1622.88495</v>
      </c>
      <c r="AG261" s="6" t="n">
        <v>262.66273</v>
      </c>
      <c r="AH261" s="30" t="n">
        <v>1360.22222</v>
      </c>
      <c r="AI261" s="30" t="n">
        <v>0</v>
      </c>
      <c r="AJ261" s="34" t="n">
        <v>0</v>
      </c>
      <c r="AK261" s="35" t="n">
        <v>0</v>
      </c>
      <c r="AL261" s="36"/>
    </row>
    <row r="262" customFormat="false" ht="15" hidden="false" customHeight="false" outlineLevel="0" collapsed="false">
      <c r="A262" s="3"/>
      <c r="B262" s="29" t="n">
        <v>1606</v>
      </c>
      <c r="C262" s="3" t="s">
        <v>146</v>
      </c>
      <c r="D262" s="4" t="n">
        <v>0</v>
      </c>
      <c r="E262" s="4" t="n">
        <v>0</v>
      </c>
      <c r="F262" s="30" t="n">
        <v>0</v>
      </c>
      <c r="G262" s="30" t="n">
        <v>0</v>
      </c>
      <c r="H262" s="31" t="n">
        <v>0</v>
      </c>
      <c r="I262" s="30" t="n">
        <v>0</v>
      </c>
      <c r="J262" s="30" t="n">
        <v>0</v>
      </c>
      <c r="K262" s="30" t="n">
        <v>0</v>
      </c>
      <c r="L262" s="30" t="n">
        <v>248.97265</v>
      </c>
      <c r="M262" s="30" t="n">
        <v>0</v>
      </c>
      <c r="N262" s="30" t="n">
        <v>0</v>
      </c>
      <c r="O262" s="31" t="n">
        <v>248.97265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F262" s="33" t="n">
        <v>248.97265</v>
      </c>
      <c r="AG262" s="6" t="n">
        <v>248.97265</v>
      </c>
      <c r="AH262" s="30" t="n">
        <v>0</v>
      </c>
      <c r="AI262" s="30" t="n">
        <v>0</v>
      </c>
      <c r="AJ262" s="34" t="n">
        <v>0</v>
      </c>
      <c r="AK262" s="35" t="n">
        <v>0</v>
      </c>
      <c r="AL262" s="36"/>
    </row>
    <row r="263" customFormat="false" ht="15" hidden="false" customHeight="false" outlineLevel="0" collapsed="false">
      <c r="A263" s="3"/>
      <c r="B263" s="29" t="n">
        <v>1607</v>
      </c>
      <c r="C263" s="3" t="s">
        <v>147</v>
      </c>
      <c r="D263" s="4"/>
      <c r="E263" s="4"/>
      <c r="F263" s="30"/>
      <c r="G263" s="30"/>
      <c r="H263" s="31" t="n">
        <v>0</v>
      </c>
      <c r="I263" s="30"/>
      <c r="J263" s="30"/>
      <c r="K263" s="30"/>
      <c r="L263" s="30"/>
      <c r="M263" s="30"/>
      <c r="N263" s="30"/>
      <c r="O263" s="31" t="n">
        <v>0</v>
      </c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2" t="n">
        <v>0</v>
      </c>
      <c r="AF263" s="33" t="n">
        <v>0</v>
      </c>
      <c r="AG263" s="6" t="n">
        <v>0</v>
      </c>
      <c r="AH263" s="30" t="n">
        <v>0</v>
      </c>
      <c r="AI263" s="30" t="n">
        <v>0</v>
      </c>
      <c r="AJ263" s="34" t="n">
        <v>0</v>
      </c>
      <c r="AK263" s="35" t="n">
        <v>0</v>
      </c>
      <c r="AL263" s="36"/>
    </row>
    <row r="264" customFormat="false" ht="15" hidden="false" customHeight="false" outlineLevel="0" collapsed="false">
      <c r="A264" s="3"/>
      <c r="B264" s="29" t="n">
        <v>1608</v>
      </c>
      <c r="C264" s="3" t="s">
        <v>148</v>
      </c>
      <c r="D264" s="4"/>
      <c r="E264" s="4"/>
      <c r="F264" s="30"/>
      <c r="G264" s="30"/>
      <c r="H264" s="31" t="n">
        <v>0</v>
      </c>
      <c r="I264" s="30"/>
      <c r="J264" s="30"/>
      <c r="K264" s="30"/>
      <c r="L264" s="30"/>
      <c r="M264" s="30"/>
      <c r="N264" s="30"/>
      <c r="O264" s="31" t="n">
        <v>0</v>
      </c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2" t="n">
        <v>0</v>
      </c>
      <c r="AF264" s="33" t="n">
        <v>0</v>
      </c>
      <c r="AG264" s="6" t="n">
        <v>0</v>
      </c>
      <c r="AH264" s="30" t="n">
        <v>0</v>
      </c>
      <c r="AI264" s="30" t="n">
        <v>0</v>
      </c>
      <c r="AJ264" s="34" t="n">
        <v>0</v>
      </c>
      <c r="AK264" s="35" t="n">
        <v>0</v>
      </c>
      <c r="AL264" s="36"/>
    </row>
    <row r="265" customFormat="false" ht="15" hidden="false" customHeight="false" outlineLevel="0" collapsed="false">
      <c r="A265" s="3"/>
      <c r="B265" s="29" t="n">
        <v>1609</v>
      </c>
      <c r="C265" s="3" t="s">
        <v>149</v>
      </c>
      <c r="D265" s="4"/>
      <c r="E265" s="4"/>
      <c r="F265" s="30"/>
      <c r="G265" s="30"/>
      <c r="H265" s="31" t="n">
        <v>0</v>
      </c>
      <c r="I265" s="30"/>
      <c r="J265" s="30"/>
      <c r="K265" s="30"/>
      <c r="L265" s="30"/>
      <c r="M265" s="30"/>
      <c r="N265" s="30"/>
      <c r="O265" s="31" t="n">
        <v>0</v>
      </c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2" t="n">
        <v>0</v>
      </c>
      <c r="AF265" s="33" t="n">
        <v>0</v>
      </c>
      <c r="AG265" s="6" t="n">
        <v>0</v>
      </c>
      <c r="AH265" s="30" t="n">
        <v>0</v>
      </c>
      <c r="AI265" s="30" t="n">
        <v>0</v>
      </c>
      <c r="AJ265" s="34" t="n">
        <v>0</v>
      </c>
      <c r="AK265" s="35" t="n">
        <v>0</v>
      </c>
      <c r="AL265" s="36"/>
    </row>
    <row r="266" customFormat="false" ht="15" hidden="false" customHeight="false" outlineLevel="0" collapsed="false">
      <c r="A266" s="3"/>
      <c r="B266" s="29" t="n">
        <v>1610</v>
      </c>
      <c r="C266" s="3" t="s">
        <v>150</v>
      </c>
      <c r="D266" s="4"/>
      <c r="E266" s="4"/>
      <c r="F266" s="30"/>
      <c r="G266" s="30"/>
      <c r="H266" s="31" t="n">
        <v>0</v>
      </c>
      <c r="I266" s="30"/>
      <c r="J266" s="30"/>
      <c r="K266" s="30"/>
      <c r="L266" s="30"/>
      <c r="M266" s="30"/>
      <c r="N266" s="30"/>
      <c r="O266" s="31" t="n">
        <v>0</v>
      </c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2" t="n">
        <v>0</v>
      </c>
      <c r="AF266" s="33" t="n">
        <v>0</v>
      </c>
      <c r="AG266" s="6" t="n">
        <v>0</v>
      </c>
      <c r="AH266" s="30" t="n">
        <v>0</v>
      </c>
      <c r="AI266" s="30" t="n">
        <v>0</v>
      </c>
      <c r="AJ266" s="34" t="n">
        <v>0</v>
      </c>
      <c r="AK266" s="35" t="n">
        <v>0</v>
      </c>
      <c r="AL266" s="36"/>
    </row>
    <row r="267" customFormat="false" ht="15" hidden="false" customHeight="false" outlineLevel="0" collapsed="false">
      <c r="A267" s="3"/>
      <c r="B267" s="29" t="n">
        <v>1611</v>
      </c>
      <c r="C267" s="3" t="s">
        <v>151</v>
      </c>
      <c r="D267" s="4" t="n">
        <v>0.43508</v>
      </c>
      <c r="E267" s="4" t="n">
        <v>3.8774</v>
      </c>
      <c r="F267" s="30" t="n">
        <v>0</v>
      </c>
      <c r="G267" s="30" t="n">
        <v>200</v>
      </c>
      <c r="H267" s="31" t="n">
        <v>204.31248</v>
      </c>
      <c r="I267" s="30" t="n">
        <v>0.48514</v>
      </c>
      <c r="J267" s="30" t="n">
        <v>1430</v>
      </c>
      <c r="K267" s="30" t="n">
        <v>0</v>
      </c>
      <c r="L267" s="30" t="n">
        <v>0</v>
      </c>
      <c r="M267" s="30" t="n">
        <v>0</v>
      </c>
      <c r="N267" s="30" t="n">
        <v>0</v>
      </c>
      <c r="O267" s="31" t="n">
        <v>1430.48514</v>
      </c>
      <c r="P267" s="30" t="n">
        <v>0</v>
      </c>
      <c r="Q267" s="30" t="n">
        <v>0</v>
      </c>
      <c r="R267" s="30" t="n">
        <v>0</v>
      </c>
      <c r="S267" s="30" t="n">
        <v>0</v>
      </c>
      <c r="T267" s="30" t="n">
        <v>0</v>
      </c>
      <c r="U267" s="30" t="n">
        <v>0</v>
      </c>
      <c r="V267" s="30" t="n">
        <v>0</v>
      </c>
      <c r="W267" s="30" t="n">
        <v>0</v>
      </c>
      <c r="X267" s="30" t="n">
        <v>0</v>
      </c>
      <c r="Y267" s="30" t="n">
        <v>0</v>
      </c>
      <c r="Z267" s="30" t="n">
        <v>0.2</v>
      </c>
      <c r="AA267" s="30" t="n">
        <v>0</v>
      </c>
      <c r="AB267" s="30" t="n">
        <v>0</v>
      </c>
      <c r="AC267" s="30" t="n">
        <v>49.733</v>
      </c>
      <c r="AD267" s="30" t="n">
        <v>0</v>
      </c>
      <c r="AE267" s="32" t="n">
        <v>49.933</v>
      </c>
      <c r="AF267" s="33" t="n">
        <v>1684.73062</v>
      </c>
      <c r="AG267" s="6" t="n">
        <v>1630.48514</v>
      </c>
      <c r="AH267" s="30" t="n">
        <v>4.51248</v>
      </c>
      <c r="AI267" s="30" t="n">
        <v>0</v>
      </c>
      <c r="AJ267" s="34" t="n">
        <v>49.733</v>
      </c>
      <c r="AK267" s="35" t="n">
        <v>0</v>
      </c>
      <c r="AL267" s="36"/>
    </row>
    <row r="268" customFormat="false" ht="15" hidden="false" customHeight="false" outlineLevel="0" collapsed="false">
      <c r="A268" s="3"/>
      <c r="B268" s="29" t="n">
        <v>1612</v>
      </c>
      <c r="C268" s="3" t="s">
        <v>152</v>
      </c>
      <c r="D268" s="4" t="n">
        <v>0</v>
      </c>
      <c r="E268" s="4" t="n">
        <v>0.146</v>
      </c>
      <c r="F268" s="30" t="n">
        <v>1564.44234</v>
      </c>
      <c r="G268" s="30" t="n">
        <v>47.7842</v>
      </c>
      <c r="H268" s="31" t="n">
        <v>1612.37254</v>
      </c>
      <c r="I268" s="30" t="n">
        <v>0.012</v>
      </c>
      <c r="J268" s="30" t="n">
        <v>0</v>
      </c>
      <c r="K268" s="30" t="n">
        <v>0.001</v>
      </c>
      <c r="L268" s="30" t="n">
        <v>1002.02866</v>
      </c>
      <c r="M268" s="30" t="n">
        <v>0.87001</v>
      </c>
      <c r="N268" s="30" t="n">
        <v>0</v>
      </c>
      <c r="O268" s="31" t="n">
        <v>1002.91167</v>
      </c>
      <c r="P268" s="30" t="n">
        <v>0</v>
      </c>
      <c r="Q268" s="30" t="n">
        <v>0</v>
      </c>
      <c r="R268" s="30" t="n">
        <v>0.005</v>
      </c>
      <c r="S268" s="30" t="n">
        <v>0</v>
      </c>
      <c r="T268" s="30" t="n">
        <v>11.63898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11.64398</v>
      </c>
      <c r="AF268" s="33" t="n">
        <v>2626.92819</v>
      </c>
      <c r="AG268" s="6" t="n">
        <v>2615.14221</v>
      </c>
      <c r="AH268" s="30" t="n">
        <v>11.78498</v>
      </c>
      <c r="AI268" s="30" t="n">
        <v>0.001</v>
      </c>
      <c r="AJ268" s="34" t="n">
        <v>0</v>
      </c>
      <c r="AK268" s="35" t="n">
        <v>-8.01691178720088E-013</v>
      </c>
      <c r="AL268" s="36"/>
    </row>
    <row r="269" customFormat="false" ht="15" hidden="false" customHeight="false" outlineLevel="0" collapsed="false">
      <c r="A269" s="3"/>
      <c r="B269" s="29" t="n">
        <v>1613</v>
      </c>
      <c r="C269" s="3" t="s">
        <v>153</v>
      </c>
      <c r="D269" s="4" t="n">
        <v>5000</v>
      </c>
      <c r="E269" s="4" t="n">
        <v>0</v>
      </c>
      <c r="F269" s="30" t="n">
        <v>0</v>
      </c>
      <c r="G269" s="30" t="n">
        <v>0</v>
      </c>
      <c r="H269" s="31" t="n">
        <v>500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1" t="n">
        <v>0</v>
      </c>
      <c r="P269" s="30" t="n">
        <v>0</v>
      </c>
      <c r="Q269" s="30" t="n">
        <v>0</v>
      </c>
      <c r="R269" s="30" t="n">
        <v>0</v>
      </c>
      <c r="S269" s="30" t="n">
        <v>0</v>
      </c>
      <c r="T269" s="30" t="n">
        <v>0</v>
      </c>
      <c r="U269" s="30" t="n">
        <v>0</v>
      </c>
      <c r="V269" s="30" t="n">
        <v>0</v>
      </c>
      <c r="W269" s="30" t="n">
        <v>0</v>
      </c>
      <c r="X269" s="30" t="n">
        <v>0</v>
      </c>
      <c r="Y269" s="30" t="n">
        <v>0</v>
      </c>
      <c r="Z269" s="30" t="n">
        <v>0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2" t="n">
        <v>0</v>
      </c>
      <c r="AF269" s="33" t="n">
        <v>5000</v>
      </c>
      <c r="AG269" s="6" t="n">
        <v>0</v>
      </c>
      <c r="AH269" s="30" t="n">
        <v>5000</v>
      </c>
      <c r="AI269" s="30" t="n">
        <v>0</v>
      </c>
      <c r="AJ269" s="34" t="n">
        <v>0</v>
      </c>
      <c r="AK269" s="35" t="n">
        <v>0</v>
      </c>
      <c r="AL269" s="36"/>
    </row>
    <row r="270" customFormat="false" ht="15" hidden="false" customHeight="false" outlineLevel="0" collapsed="false">
      <c r="A270" s="3"/>
      <c r="B270" s="29" t="n">
        <v>1614</v>
      </c>
      <c r="C270" s="3" t="s">
        <v>154</v>
      </c>
      <c r="D270" s="4" t="n">
        <v>12094.93631</v>
      </c>
      <c r="E270" s="4" t="n">
        <v>2501.89022</v>
      </c>
      <c r="F270" s="30" t="n">
        <v>4745.6063</v>
      </c>
      <c r="G270" s="30" t="n">
        <v>267.81993</v>
      </c>
      <c r="H270" s="31" t="n">
        <v>19610.25276</v>
      </c>
      <c r="I270" s="30" t="n">
        <v>6805.9105</v>
      </c>
      <c r="J270" s="30" t="n">
        <v>551.22242</v>
      </c>
      <c r="K270" s="30" t="n">
        <v>1125.5486</v>
      </c>
      <c r="L270" s="30" t="n">
        <v>1362.76452</v>
      </c>
      <c r="M270" s="30" t="n">
        <v>442.97067</v>
      </c>
      <c r="N270" s="30" t="n">
        <v>415.9967</v>
      </c>
      <c r="O270" s="31" t="n">
        <v>10704.41341</v>
      </c>
      <c r="P270" s="30" t="n">
        <v>3958.46433</v>
      </c>
      <c r="Q270" s="30" t="n">
        <v>0</v>
      </c>
      <c r="R270" s="30" t="n">
        <v>64.82237</v>
      </c>
      <c r="S270" s="30" t="n">
        <v>110.39495</v>
      </c>
      <c r="T270" s="30" t="n">
        <v>55.77722</v>
      </c>
      <c r="U270" s="30" t="n">
        <v>0.02867</v>
      </c>
      <c r="V270" s="30" t="n">
        <v>69.89193</v>
      </c>
      <c r="W270" s="30" t="n">
        <v>34.49563</v>
      </c>
      <c r="X270" s="30" t="n">
        <v>0</v>
      </c>
      <c r="Y270" s="30" t="n">
        <v>602.53736</v>
      </c>
      <c r="Z270" s="30" t="n">
        <v>0</v>
      </c>
      <c r="AA270" s="30" t="n">
        <v>71.40473</v>
      </c>
      <c r="AB270" s="30" t="n">
        <v>1878.72602</v>
      </c>
      <c r="AC270" s="30" t="n">
        <v>0</v>
      </c>
      <c r="AD270" s="30" t="n">
        <v>0.98465</v>
      </c>
      <c r="AE270" s="32" t="n">
        <v>6847.52786</v>
      </c>
      <c r="AF270" s="33" t="n">
        <v>37162.19403</v>
      </c>
      <c r="AG270" s="6" t="n">
        <v>16716.15498</v>
      </c>
      <c r="AH270" s="30" t="n">
        <v>19214.59009</v>
      </c>
      <c r="AI270" s="30" t="n">
        <v>1125.5486</v>
      </c>
      <c r="AJ270" s="34" t="n">
        <v>105.90036</v>
      </c>
      <c r="AK270" s="35" t="n">
        <v>1.4495071809506E-012</v>
      </c>
      <c r="AL270" s="36"/>
    </row>
    <row r="271" customFormat="false" ht="15" hidden="false" customHeight="false" outlineLevel="0" collapsed="false">
      <c r="A271" s="3"/>
      <c r="B271" s="29" t="n">
        <v>161405</v>
      </c>
      <c r="C271" s="3" t="s">
        <v>155</v>
      </c>
      <c r="D271" s="4" t="n">
        <v>0</v>
      </c>
      <c r="E271" s="4" t="n">
        <v>0.124</v>
      </c>
      <c r="F271" s="30" t="n">
        <v>0</v>
      </c>
      <c r="G271" s="30" t="n">
        <v>0</v>
      </c>
      <c r="H271" s="31" t="n">
        <v>0.124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.3415</v>
      </c>
      <c r="O271" s="31" t="n">
        <v>0.3415</v>
      </c>
      <c r="P271" s="30" t="n">
        <v>1.14087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1.14087</v>
      </c>
      <c r="AF271" s="33" t="n">
        <v>1.60637</v>
      </c>
      <c r="AG271" s="6" t="n">
        <v>0.3415</v>
      </c>
      <c r="AH271" s="30" t="n">
        <v>1.26487</v>
      </c>
      <c r="AI271" s="30" t="n">
        <v>0</v>
      </c>
      <c r="AJ271" s="34" t="n">
        <v>0</v>
      </c>
      <c r="AK271" s="35" t="n">
        <v>0</v>
      </c>
      <c r="AL271" s="36"/>
    </row>
    <row r="272" customFormat="false" ht="15" hidden="false" customHeight="false" outlineLevel="0" collapsed="false">
      <c r="A272" s="3"/>
      <c r="B272" s="29" t="n">
        <v>161410</v>
      </c>
      <c r="C272" s="3" t="s">
        <v>156</v>
      </c>
      <c r="D272" s="4" t="n">
        <v>0</v>
      </c>
      <c r="E272" s="4" t="n">
        <v>0</v>
      </c>
      <c r="F272" s="30" t="n">
        <v>0</v>
      </c>
      <c r="G272" s="30" t="n">
        <v>0</v>
      </c>
      <c r="H272" s="31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0</v>
      </c>
      <c r="O272" s="31" t="n">
        <v>0</v>
      </c>
      <c r="P272" s="30" t="n">
        <v>0</v>
      </c>
      <c r="Q272" s="30" t="n">
        <v>0</v>
      </c>
      <c r="R272" s="30" t="n">
        <v>0</v>
      </c>
      <c r="S272" s="30" t="n">
        <v>0</v>
      </c>
      <c r="T272" s="30" t="n">
        <v>0</v>
      </c>
      <c r="U272" s="30" t="n">
        <v>0.02867</v>
      </c>
      <c r="V272" s="30" t="n">
        <v>0</v>
      </c>
      <c r="W272" s="30" t="n">
        <v>0</v>
      </c>
      <c r="X272" s="30" t="n">
        <v>0</v>
      </c>
      <c r="Y272" s="30" t="n">
        <v>0</v>
      </c>
      <c r="Z272" s="30" t="n">
        <v>0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2" t="n">
        <v>0.02867</v>
      </c>
      <c r="AF272" s="33" t="n">
        <v>0.02867</v>
      </c>
      <c r="AG272" s="6" t="n">
        <v>0.02867</v>
      </c>
      <c r="AH272" s="30" t="n">
        <v>0</v>
      </c>
      <c r="AI272" s="30" t="n">
        <v>0</v>
      </c>
      <c r="AJ272" s="34" t="n">
        <v>0</v>
      </c>
      <c r="AK272" s="35" t="n">
        <v>0</v>
      </c>
      <c r="AL272" s="36"/>
    </row>
    <row r="273" customFormat="false" ht="15" hidden="false" customHeight="false" outlineLevel="0" collapsed="false">
      <c r="A273" s="3"/>
      <c r="B273" s="29" t="n">
        <v>161415</v>
      </c>
      <c r="C273" s="3" t="s">
        <v>157</v>
      </c>
      <c r="D273" s="4" t="n">
        <v>0</v>
      </c>
      <c r="E273" s="4" t="n">
        <v>0.50878</v>
      </c>
      <c r="F273" s="30" t="n">
        <v>0</v>
      </c>
      <c r="G273" s="30" t="n">
        <v>0.05</v>
      </c>
      <c r="H273" s="31" t="n">
        <v>0.55878</v>
      </c>
      <c r="I273" s="30" t="n">
        <v>11.96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1" t="n">
        <v>11.96</v>
      </c>
      <c r="P273" s="30" t="n">
        <v>0</v>
      </c>
      <c r="Q273" s="30" t="n">
        <v>0</v>
      </c>
      <c r="R273" s="30" t="n">
        <v>0</v>
      </c>
      <c r="S273" s="30" t="n">
        <v>0</v>
      </c>
      <c r="T273" s="30" t="n">
        <v>0</v>
      </c>
      <c r="U273" s="30" t="n">
        <v>0</v>
      </c>
      <c r="V273" s="30" t="n">
        <v>0</v>
      </c>
      <c r="W273" s="30" t="n">
        <v>0</v>
      </c>
      <c r="X273" s="30" t="n">
        <v>0</v>
      </c>
      <c r="Y273" s="30" t="n">
        <v>0</v>
      </c>
      <c r="Z273" s="30" t="n">
        <v>0</v>
      </c>
      <c r="AA273" s="30" t="n">
        <v>0</v>
      </c>
      <c r="AB273" s="30" t="n">
        <v>0</v>
      </c>
      <c r="AC273" s="30" t="n">
        <v>0</v>
      </c>
      <c r="AD273" s="30" t="n">
        <v>0</v>
      </c>
      <c r="AE273" s="32" t="n">
        <v>0</v>
      </c>
      <c r="AF273" s="33" t="n">
        <v>12.51878</v>
      </c>
      <c r="AG273" s="6" t="n">
        <v>12.01</v>
      </c>
      <c r="AH273" s="30" t="n">
        <v>0.50878</v>
      </c>
      <c r="AI273" s="30" t="n">
        <v>0</v>
      </c>
      <c r="AJ273" s="34" t="n">
        <v>0</v>
      </c>
      <c r="AK273" s="35" t="n">
        <v>-2.22044604925031E-016</v>
      </c>
      <c r="AL273" s="36"/>
    </row>
    <row r="274" customFormat="false" ht="15" hidden="false" customHeight="false" outlineLevel="0" collapsed="false">
      <c r="A274" s="3"/>
      <c r="B274" s="29" t="n">
        <v>161420</v>
      </c>
      <c r="C274" s="3" t="s">
        <v>158</v>
      </c>
      <c r="D274" s="4" t="n">
        <v>0</v>
      </c>
      <c r="E274" s="4" t="n">
        <v>8.91629</v>
      </c>
      <c r="F274" s="30" t="n">
        <v>1152.32153</v>
      </c>
      <c r="G274" s="30" t="n">
        <v>0.84819</v>
      </c>
      <c r="H274" s="31" t="n">
        <v>1162.08601</v>
      </c>
      <c r="I274" s="30" t="n">
        <v>0</v>
      </c>
      <c r="J274" s="30" t="n">
        <v>97.41656</v>
      </c>
      <c r="K274" s="30" t="n">
        <v>75.15133</v>
      </c>
      <c r="L274" s="30" t="n">
        <v>0</v>
      </c>
      <c r="M274" s="30" t="n">
        <v>0</v>
      </c>
      <c r="N274" s="30" t="n">
        <v>0</v>
      </c>
      <c r="O274" s="31" t="n">
        <v>172.56789</v>
      </c>
      <c r="P274" s="30" t="n">
        <v>3371.35017</v>
      </c>
      <c r="Q274" s="30" t="n">
        <v>0</v>
      </c>
      <c r="R274" s="30" t="n">
        <v>0</v>
      </c>
      <c r="S274" s="30" t="n">
        <v>0</v>
      </c>
      <c r="T274" s="30" t="n">
        <v>2.94199</v>
      </c>
      <c r="U274" s="30" t="n">
        <v>0</v>
      </c>
      <c r="V274" s="30" t="n">
        <v>20.88116</v>
      </c>
      <c r="W274" s="30" t="n">
        <v>0</v>
      </c>
      <c r="X274" s="30" t="n">
        <v>0</v>
      </c>
      <c r="Y274" s="30" t="n">
        <v>70.0754</v>
      </c>
      <c r="Z274" s="30" t="n">
        <v>0</v>
      </c>
      <c r="AA274" s="30" t="n">
        <v>69.03981</v>
      </c>
      <c r="AB274" s="30" t="n">
        <v>1878.72602</v>
      </c>
      <c r="AC274" s="30" t="n">
        <v>0</v>
      </c>
      <c r="AD274" s="30" t="n">
        <v>0.558</v>
      </c>
      <c r="AE274" s="32" t="n">
        <v>5413.57255</v>
      </c>
      <c r="AF274" s="33" t="n">
        <v>6748.22645</v>
      </c>
      <c r="AG274" s="6" t="n">
        <v>3150.19346</v>
      </c>
      <c r="AH274" s="30" t="n">
        <v>3453.84185</v>
      </c>
      <c r="AI274" s="30" t="n">
        <v>75.15133</v>
      </c>
      <c r="AJ274" s="34" t="n">
        <v>69.03981</v>
      </c>
      <c r="AK274" s="35" t="n">
        <v>0</v>
      </c>
      <c r="AL274" s="36"/>
    </row>
    <row r="275" customFormat="false" ht="15" hidden="false" customHeight="false" outlineLevel="0" collapsed="false">
      <c r="A275" s="3"/>
      <c r="B275" s="29" t="n">
        <v>161425</v>
      </c>
      <c r="C275" s="3" t="s">
        <v>159</v>
      </c>
      <c r="D275" s="4" t="n">
        <v>0</v>
      </c>
      <c r="E275" s="4" t="n">
        <v>364.61982</v>
      </c>
      <c r="F275" s="30" t="n">
        <v>44.04843</v>
      </c>
      <c r="G275" s="30" t="n">
        <v>0</v>
      </c>
      <c r="H275" s="31" t="n">
        <v>408.66825</v>
      </c>
      <c r="I275" s="30" t="n">
        <v>0</v>
      </c>
      <c r="J275" s="30" t="n">
        <v>0.005</v>
      </c>
      <c r="K275" s="30" t="n">
        <v>0</v>
      </c>
      <c r="L275" s="30" t="n">
        <v>0</v>
      </c>
      <c r="M275" s="30" t="n">
        <v>0</v>
      </c>
      <c r="N275" s="30" t="n">
        <v>0</v>
      </c>
      <c r="O275" s="31" t="n">
        <v>0.005</v>
      </c>
      <c r="P275" s="30" t="n">
        <v>0</v>
      </c>
      <c r="Q275" s="30" t="n">
        <v>0</v>
      </c>
      <c r="R275" s="30" t="n">
        <v>0.002</v>
      </c>
      <c r="S275" s="30" t="n">
        <v>0</v>
      </c>
      <c r="T275" s="30" t="n">
        <v>0</v>
      </c>
      <c r="U275" s="30" t="n">
        <v>0</v>
      </c>
      <c r="V275" s="30" t="n">
        <v>0</v>
      </c>
      <c r="W275" s="30" t="n">
        <v>0</v>
      </c>
      <c r="X275" s="30" t="n">
        <v>0</v>
      </c>
      <c r="Y275" s="30" t="n">
        <v>0</v>
      </c>
      <c r="Z275" s="30" t="n">
        <v>0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2" t="n">
        <v>0.002</v>
      </c>
      <c r="AF275" s="33" t="n">
        <v>408.67525</v>
      </c>
      <c r="AG275" s="6" t="n">
        <v>44.05543</v>
      </c>
      <c r="AH275" s="30" t="n">
        <v>364.61982</v>
      </c>
      <c r="AI275" s="30" t="n">
        <v>0</v>
      </c>
      <c r="AJ275" s="34" t="n">
        <v>0</v>
      </c>
      <c r="AK275" s="35" t="n">
        <v>0</v>
      </c>
      <c r="AL275" s="36"/>
    </row>
    <row r="276" customFormat="false" ht="15" hidden="false" customHeight="false" outlineLevel="0" collapsed="false">
      <c r="A276" s="3"/>
      <c r="B276" s="29" t="n">
        <v>161430</v>
      </c>
      <c r="C276" s="3" t="s">
        <v>160</v>
      </c>
      <c r="D276" s="4" t="n">
        <v>232.16721</v>
      </c>
      <c r="E276" s="4" t="n">
        <v>1890.9738</v>
      </c>
      <c r="F276" s="30" t="n">
        <v>2003.8845</v>
      </c>
      <c r="G276" s="30" t="n">
        <v>266.75088</v>
      </c>
      <c r="H276" s="31" t="n">
        <v>4393.77639</v>
      </c>
      <c r="I276" s="30" t="n">
        <v>3053.33605</v>
      </c>
      <c r="J276" s="30" t="n">
        <v>377.8272</v>
      </c>
      <c r="K276" s="30" t="n">
        <v>1026.30185</v>
      </c>
      <c r="L276" s="30" t="n">
        <v>475.65906</v>
      </c>
      <c r="M276" s="30" t="n">
        <v>336.09264</v>
      </c>
      <c r="N276" s="30" t="n">
        <v>410.7277</v>
      </c>
      <c r="O276" s="31" t="n">
        <v>5679.9445</v>
      </c>
      <c r="P276" s="30" t="n">
        <v>527.27326</v>
      </c>
      <c r="Q276" s="30" t="n">
        <v>0</v>
      </c>
      <c r="R276" s="30" t="n">
        <v>40.69379</v>
      </c>
      <c r="S276" s="30" t="n">
        <v>71.25095</v>
      </c>
      <c r="T276" s="30" t="n">
        <v>24.3261</v>
      </c>
      <c r="U276" s="30" t="n">
        <v>0</v>
      </c>
      <c r="V276" s="30" t="n">
        <v>49.01077</v>
      </c>
      <c r="W276" s="30" t="n">
        <v>34.49563</v>
      </c>
      <c r="X276" s="30" t="n">
        <v>0</v>
      </c>
      <c r="Y276" s="30" t="n">
        <v>136.14727</v>
      </c>
      <c r="Z276" s="30" t="n">
        <v>0</v>
      </c>
      <c r="AA276" s="30" t="n">
        <v>0</v>
      </c>
      <c r="AB276" s="30" t="n">
        <v>0</v>
      </c>
      <c r="AC276" s="30" t="n">
        <v>0</v>
      </c>
      <c r="AD276" s="30" t="n">
        <v>0.42665</v>
      </c>
      <c r="AE276" s="32" t="n">
        <v>883.62442</v>
      </c>
      <c r="AF276" s="33" t="n">
        <v>10957.34531</v>
      </c>
      <c r="AG276" s="6" t="n">
        <v>7085.23354</v>
      </c>
      <c r="AH276" s="30" t="n">
        <v>2811.31429</v>
      </c>
      <c r="AI276" s="30" t="n">
        <v>1026.30185</v>
      </c>
      <c r="AJ276" s="34" t="n">
        <v>34.49563</v>
      </c>
      <c r="AK276" s="35" t="n">
        <v>1.03028696685215E-012</v>
      </c>
      <c r="AL276" s="36"/>
    </row>
    <row r="277" customFormat="false" ht="15" hidden="false" customHeight="false" outlineLevel="0" collapsed="false">
      <c r="A277" s="3"/>
      <c r="B277" s="29" t="n">
        <v>161490</v>
      </c>
      <c r="C277" s="3" t="s">
        <v>83</v>
      </c>
      <c r="D277" s="4" t="n">
        <v>11862.7691</v>
      </c>
      <c r="E277" s="4" t="n">
        <v>236.74753</v>
      </c>
      <c r="F277" s="30" t="n">
        <v>1545.35184</v>
      </c>
      <c r="G277" s="30" t="n">
        <v>0.17086</v>
      </c>
      <c r="H277" s="31" t="n">
        <v>13645.03933</v>
      </c>
      <c r="I277" s="30" t="n">
        <v>3740.61445</v>
      </c>
      <c r="J277" s="30" t="n">
        <v>75.97366</v>
      </c>
      <c r="K277" s="30" t="n">
        <v>24.09542</v>
      </c>
      <c r="L277" s="30" t="n">
        <v>887.10546</v>
      </c>
      <c r="M277" s="30" t="n">
        <v>106.87803</v>
      </c>
      <c r="N277" s="30" t="n">
        <v>4.9275</v>
      </c>
      <c r="O277" s="31" t="n">
        <v>4839.59452</v>
      </c>
      <c r="P277" s="30" t="n">
        <v>58.70003</v>
      </c>
      <c r="Q277" s="30" t="n">
        <v>0</v>
      </c>
      <c r="R277" s="30" t="n">
        <v>24.12658</v>
      </c>
      <c r="S277" s="30" t="n">
        <v>39.144</v>
      </c>
      <c r="T277" s="30" t="n">
        <v>28.50913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396.31469</v>
      </c>
      <c r="Z277" s="30" t="n">
        <v>0</v>
      </c>
      <c r="AA277" s="30" t="n">
        <v>2.36492</v>
      </c>
      <c r="AB277" s="30" t="n">
        <v>0</v>
      </c>
      <c r="AC277" s="30" t="n">
        <v>0</v>
      </c>
      <c r="AD277" s="30" t="n">
        <v>0</v>
      </c>
      <c r="AE277" s="32" t="n">
        <v>549.15935</v>
      </c>
      <c r="AF277" s="33" t="n">
        <v>19033.7932</v>
      </c>
      <c r="AG277" s="6" t="n">
        <v>6424.29238</v>
      </c>
      <c r="AH277" s="30" t="n">
        <v>12583.04048</v>
      </c>
      <c r="AI277" s="30" t="n">
        <v>24.09542</v>
      </c>
      <c r="AJ277" s="34" t="n">
        <v>2.36492</v>
      </c>
      <c r="AK277" s="35" t="n">
        <v>1.45083944858015E-012</v>
      </c>
      <c r="AL277" s="36"/>
    </row>
    <row r="278" customFormat="false" ht="15" hidden="false" customHeight="false" outlineLevel="0" collapsed="false">
      <c r="A278" s="3"/>
      <c r="B278" s="29" t="n">
        <v>1615</v>
      </c>
      <c r="C278" s="3" t="s">
        <v>161</v>
      </c>
      <c r="D278" s="4" t="n">
        <v>653.40298</v>
      </c>
      <c r="E278" s="4" t="n">
        <v>4694.7238</v>
      </c>
      <c r="F278" s="30" t="n">
        <v>1329.90374</v>
      </c>
      <c r="G278" s="30" t="n">
        <v>8.51493</v>
      </c>
      <c r="H278" s="31" t="n">
        <v>6686.54545</v>
      </c>
      <c r="I278" s="30" t="n">
        <v>1046.17709</v>
      </c>
      <c r="J278" s="30" t="n">
        <v>0</v>
      </c>
      <c r="K278" s="30" t="n">
        <v>2317.95772</v>
      </c>
      <c r="L278" s="30" t="n">
        <v>0</v>
      </c>
      <c r="M278" s="30" t="n">
        <v>450.81801</v>
      </c>
      <c r="N278" s="30" t="n">
        <v>2.66738</v>
      </c>
      <c r="O278" s="31" t="n">
        <v>3817.6202</v>
      </c>
      <c r="P278" s="30" t="n">
        <v>20.37396</v>
      </c>
      <c r="Q278" s="30" t="n">
        <v>0</v>
      </c>
      <c r="R278" s="30" t="n">
        <v>0.002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0</v>
      </c>
      <c r="X278" s="30" t="n">
        <v>0</v>
      </c>
      <c r="Y278" s="30" t="n">
        <v>20.4585</v>
      </c>
      <c r="Z278" s="30" t="n">
        <v>0</v>
      </c>
      <c r="AA278" s="30" t="n">
        <v>0</v>
      </c>
      <c r="AB278" s="30" t="n">
        <v>0</v>
      </c>
      <c r="AC278" s="30" t="n">
        <v>0</v>
      </c>
      <c r="AD278" s="30" t="n">
        <v>0</v>
      </c>
      <c r="AE278" s="32" t="n">
        <v>40.83446</v>
      </c>
      <c r="AF278" s="33" t="n">
        <v>10545.00011</v>
      </c>
      <c r="AG278" s="6" t="n">
        <v>2838.08315</v>
      </c>
      <c r="AH278" s="30" t="n">
        <v>5388.95924</v>
      </c>
      <c r="AI278" s="30" t="n">
        <v>2317.95772</v>
      </c>
      <c r="AJ278" s="34" t="n">
        <v>0</v>
      </c>
      <c r="AK278" s="35" t="n">
        <v>-4.54747350886464E-013</v>
      </c>
      <c r="AL278" s="36"/>
    </row>
    <row r="279" customFormat="false" ht="15" hidden="false" customHeight="false" outlineLevel="0" collapsed="false">
      <c r="A279" s="3"/>
      <c r="B279" s="29" t="n">
        <v>161505</v>
      </c>
      <c r="C279" s="3" t="s">
        <v>162</v>
      </c>
      <c r="D279" s="4" t="n">
        <v>0</v>
      </c>
      <c r="E279" s="4" t="n">
        <v>4323.15409</v>
      </c>
      <c r="F279" s="30" t="n">
        <v>1327.40881</v>
      </c>
      <c r="G279" s="30" t="n">
        <v>5.96643</v>
      </c>
      <c r="H279" s="31" t="n">
        <v>5656.52933</v>
      </c>
      <c r="I279" s="30" t="n">
        <v>1046.17709</v>
      </c>
      <c r="J279" s="30" t="n">
        <v>0</v>
      </c>
      <c r="K279" s="30" t="n">
        <v>2315.71822</v>
      </c>
      <c r="L279" s="30" t="n">
        <v>0</v>
      </c>
      <c r="M279" s="30" t="n">
        <v>448.69201</v>
      </c>
      <c r="N279" s="30" t="n">
        <v>0</v>
      </c>
      <c r="O279" s="31" t="n">
        <v>3810.58732</v>
      </c>
      <c r="P279" s="30" t="n">
        <v>15.1623</v>
      </c>
      <c r="Q279" s="30" t="n">
        <v>0</v>
      </c>
      <c r="R279" s="30" t="n">
        <v>0.002</v>
      </c>
      <c r="S279" s="30" t="n">
        <v>0</v>
      </c>
      <c r="T279" s="30" t="n">
        <v>0</v>
      </c>
      <c r="U279" s="30" t="n">
        <v>0</v>
      </c>
      <c r="V279" s="30" t="n">
        <v>0</v>
      </c>
      <c r="W279" s="30" t="n">
        <v>0</v>
      </c>
      <c r="X279" s="30" t="n">
        <v>0</v>
      </c>
      <c r="Y279" s="30" t="n">
        <v>20.4585</v>
      </c>
      <c r="Z279" s="30" t="n">
        <v>0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2" t="n">
        <v>35.6228</v>
      </c>
      <c r="AF279" s="33" t="n">
        <v>9502.73945</v>
      </c>
      <c r="AG279" s="6" t="n">
        <v>2828.24634</v>
      </c>
      <c r="AH279" s="30" t="n">
        <v>4358.77489</v>
      </c>
      <c r="AI279" s="30" t="n">
        <v>2315.71822</v>
      </c>
      <c r="AJ279" s="34" t="n">
        <v>0</v>
      </c>
      <c r="AK279" s="35" t="n">
        <v>-4.54747350886464E-013</v>
      </c>
      <c r="AL279" s="36"/>
    </row>
    <row r="280" customFormat="false" ht="15" hidden="false" customHeight="false" outlineLevel="0" collapsed="false">
      <c r="A280" s="3"/>
      <c r="B280" s="29" t="n">
        <v>161510</v>
      </c>
      <c r="C280" s="3" t="s">
        <v>163</v>
      </c>
      <c r="D280" s="4" t="n">
        <v>649.82192</v>
      </c>
      <c r="E280" s="4" t="n">
        <v>59.99998</v>
      </c>
      <c r="F280" s="30" t="n">
        <v>0</v>
      </c>
      <c r="G280" s="30" t="n">
        <v>1.65594</v>
      </c>
      <c r="H280" s="31" t="n">
        <v>711.47784</v>
      </c>
      <c r="I280" s="30" t="n">
        <v>0</v>
      </c>
      <c r="J280" s="30" t="n">
        <v>0</v>
      </c>
      <c r="K280" s="30" t="n">
        <v>0</v>
      </c>
      <c r="L280" s="30" t="n">
        <v>0</v>
      </c>
      <c r="M280" s="30" t="n">
        <v>2.126</v>
      </c>
      <c r="N280" s="30" t="n">
        <v>2.66738</v>
      </c>
      <c r="O280" s="31" t="n">
        <v>4.79338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F280" s="33" t="n">
        <v>716.27122</v>
      </c>
      <c r="AG280" s="6" t="n">
        <v>6.44932</v>
      </c>
      <c r="AH280" s="30" t="n">
        <v>709.8219</v>
      </c>
      <c r="AI280" s="30" t="n">
        <v>0</v>
      </c>
      <c r="AJ280" s="34" t="n">
        <v>0</v>
      </c>
      <c r="AK280" s="35" t="n">
        <v>-1.13686837721616E-013</v>
      </c>
      <c r="AL280" s="36"/>
    </row>
    <row r="281" customFormat="false" ht="15" hidden="false" customHeight="false" outlineLevel="0" collapsed="false">
      <c r="A281" s="3"/>
      <c r="B281" s="29" t="n">
        <v>161515</v>
      </c>
      <c r="C281" s="3" t="s">
        <v>164</v>
      </c>
      <c r="D281" s="4" t="n">
        <v>0</v>
      </c>
      <c r="E281" s="4" t="n">
        <v>2.88006</v>
      </c>
      <c r="F281" s="30" t="n">
        <v>2.49493</v>
      </c>
      <c r="G281" s="30" t="n">
        <v>0.89256</v>
      </c>
      <c r="H281" s="31" t="n">
        <v>6.26755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0" t="n">
        <v>0</v>
      </c>
      <c r="O281" s="31" t="n">
        <v>0</v>
      </c>
      <c r="P281" s="30" t="n">
        <v>5.21166</v>
      </c>
      <c r="Q281" s="30" t="n">
        <v>0</v>
      </c>
      <c r="R281" s="30" t="n">
        <v>0</v>
      </c>
      <c r="S281" s="30" t="n">
        <v>0</v>
      </c>
      <c r="T281" s="30" t="n">
        <v>0</v>
      </c>
      <c r="U281" s="30" t="n">
        <v>0</v>
      </c>
      <c r="V281" s="30" t="n">
        <v>0</v>
      </c>
      <c r="W281" s="30" t="n">
        <v>0</v>
      </c>
      <c r="X281" s="30" t="n">
        <v>0</v>
      </c>
      <c r="Y281" s="30" t="n">
        <v>0</v>
      </c>
      <c r="Z281" s="30" t="n">
        <v>0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2" t="n">
        <v>5.21166</v>
      </c>
      <c r="AF281" s="33" t="n">
        <v>11.47921</v>
      </c>
      <c r="AG281" s="6" t="n">
        <v>3.38749</v>
      </c>
      <c r="AH281" s="30" t="n">
        <v>8.09172</v>
      </c>
      <c r="AI281" s="30" t="n">
        <v>0</v>
      </c>
      <c r="AJ281" s="34" t="n">
        <v>0</v>
      </c>
      <c r="AK281" s="35" t="n">
        <v>0</v>
      </c>
      <c r="AL281" s="36"/>
    </row>
    <row r="282" customFormat="false" ht="15" hidden="false" customHeight="false" outlineLevel="0" collapsed="false">
      <c r="A282" s="3"/>
      <c r="B282" s="29" t="n">
        <v>161520</v>
      </c>
      <c r="C282" s="3" t="s">
        <v>165</v>
      </c>
      <c r="D282" s="4" t="n">
        <v>3.58106</v>
      </c>
      <c r="E282" s="4" t="n">
        <v>308.68967</v>
      </c>
      <c r="F282" s="30" t="n">
        <v>0</v>
      </c>
      <c r="G282" s="30" t="n">
        <v>0</v>
      </c>
      <c r="H282" s="31" t="n">
        <v>312.27073</v>
      </c>
      <c r="I282" s="30" t="n">
        <v>0</v>
      </c>
      <c r="J282" s="30" t="n">
        <v>0</v>
      </c>
      <c r="K282" s="30" t="n">
        <v>2.2395</v>
      </c>
      <c r="L282" s="30" t="n">
        <v>0</v>
      </c>
      <c r="M282" s="30" t="n">
        <v>0</v>
      </c>
      <c r="N282" s="30" t="n">
        <v>0</v>
      </c>
      <c r="O282" s="31" t="n">
        <v>2.2395</v>
      </c>
      <c r="P282" s="30" t="n">
        <v>0</v>
      </c>
      <c r="Q282" s="30" t="n">
        <v>0</v>
      </c>
      <c r="R282" s="30" t="n">
        <v>0</v>
      </c>
      <c r="S282" s="30" t="n">
        <v>0</v>
      </c>
      <c r="T282" s="30" t="n">
        <v>0</v>
      </c>
      <c r="U282" s="30" t="n">
        <v>0</v>
      </c>
      <c r="V282" s="30" t="n">
        <v>0</v>
      </c>
      <c r="W282" s="30" t="n">
        <v>0</v>
      </c>
      <c r="X282" s="30" t="n">
        <v>0</v>
      </c>
      <c r="Y282" s="30" t="n">
        <v>0</v>
      </c>
      <c r="Z282" s="30" t="n">
        <v>0</v>
      </c>
      <c r="AA282" s="30" t="n">
        <v>0</v>
      </c>
      <c r="AB282" s="30" t="n">
        <v>0</v>
      </c>
      <c r="AC282" s="30" t="n">
        <v>0</v>
      </c>
      <c r="AD282" s="30" t="n">
        <v>0</v>
      </c>
      <c r="AE282" s="32" t="n">
        <v>0</v>
      </c>
      <c r="AF282" s="33" t="n">
        <v>314.51023</v>
      </c>
      <c r="AG282" s="6" t="n">
        <v>0</v>
      </c>
      <c r="AH282" s="30" t="n">
        <v>312.27073</v>
      </c>
      <c r="AI282" s="30" t="n">
        <v>2.2395</v>
      </c>
      <c r="AJ282" s="34" t="n">
        <v>0</v>
      </c>
      <c r="AK282" s="35" t="n">
        <v>2.08721928629529E-014</v>
      </c>
      <c r="AL282" s="36"/>
    </row>
    <row r="283" customFormat="false" ht="15" hidden="false" customHeight="false" outlineLevel="0" collapsed="false">
      <c r="A283" s="3"/>
      <c r="B283" s="29" t="n">
        <v>1616</v>
      </c>
      <c r="C283" s="3" t="s">
        <v>166</v>
      </c>
      <c r="D283" s="4"/>
      <c r="E283" s="4"/>
      <c r="F283" s="30"/>
      <c r="G283" s="30"/>
      <c r="H283" s="31" t="n">
        <v>0</v>
      </c>
      <c r="I283" s="30"/>
      <c r="J283" s="30"/>
      <c r="K283" s="30"/>
      <c r="L283" s="30"/>
      <c r="M283" s="30"/>
      <c r="N283" s="30"/>
      <c r="O283" s="31" t="n">
        <v>0</v>
      </c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2" t="n">
        <v>0</v>
      </c>
      <c r="AF283" s="33" t="n">
        <v>0</v>
      </c>
      <c r="AG283" s="6" t="n">
        <v>0</v>
      </c>
      <c r="AH283" s="30" t="n">
        <v>0</v>
      </c>
      <c r="AI283" s="30" t="n">
        <v>0</v>
      </c>
      <c r="AJ283" s="34" t="n">
        <v>0</v>
      </c>
      <c r="AK283" s="35" t="n">
        <v>0</v>
      </c>
      <c r="AL283" s="36"/>
    </row>
    <row r="284" customFormat="false" ht="15" hidden="false" customHeight="false" outlineLevel="0" collapsed="false">
      <c r="A284" s="3"/>
      <c r="B284" s="29" t="n">
        <v>1690</v>
      </c>
      <c r="C284" s="3" t="s">
        <v>167</v>
      </c>
      <c r="D284" s="4" t="n">
        <v>18578.43339</v>
      </c>
      <c r="E284" s="4" t="n">
        <v>19522.34993</v>
      </c>
      <c r="F284" s="30" t="n">
        <v>43245.1007</v>
      </c>
      <c r="G284" s="30" t="n">
        <v>7389.10317</v>
      </c>
      <c r="H284" s="31" t="n">
        <v>88734.98719</v>
      </c>
      <c r="I284" s="30" t="n">
        <v>3998.65667</v>
      </c>
      <c r="J284" s="30" t="n">
        <v>6151.36445</v>
      </c>
      <c r="K284" s="30" t="n">
        <v>588.82395</v>
      </c>
      <c r="L284" s="30" t="n">
        <v>7563.41144</v>
      </c>
      <c r="M284" s="30" t="n">
        <v>597.3912</v>
      </c>
      <c r="N284" s="30" t="n">
        <v>586.65243</v>
      </c>
      <c r="O284" s="31" t="n">
        <v>19486.30014</v>
      </c>
      <c r="P284" s="30" t="n">
        <v>74.52408</v>
      </c>
      <c r="Q284" s="30" t="n">
        <v>289.546</v>
      </c>
      <c r="R284" s="30" t="n">
        <v>16.6074</v>
      </c>
      <c r="S284" s="30" t="n">
        <v>10.91186</v>
      </c>
      <c r="T284" s="30" t="n">
        <v>20.92819</v>
      </c>
      <c r="U284" s="30" t="n">
        <v>57.7755</v>
      </c>
      <c r="V284" s="30" t="n">
        <v>112.37209</v>
      </c>
      <c r="W284" s="30" t="n">
        <v>3203.65171</v>
      </c>
      <c r="X284" s="30" t="n">
        <v>385.9644</v>
      </c>
      <c r="Y284" s="30" t="n">
        <v>3542.49415</v>
      </c>
      <c r="Z284" s="30" t="n">
        <v>1486.36309</v>
      </c>
      <c r="AA284" s="30" t="n">
        <v>323.05116</v>
      </c>
      <c r="AB284" s="30" t="n">
        <v>91.55503</v>
      </c>
      <c r="AC284" s="30" t="n">
        <v>14.6428</v>
      </c>
      <c r="AD284" s="30" t="n">
        <v>250.21323</v>
      </c>
      <c r="AE284" s="32" t="n">
        <v>9880.60069</v>
      </c>
      <c r="AF284" s="33" t="n">
        <v>118101.88802</v>
      </c>
      <c r="AG284" s="6" t="n">
        <v>70110.44794</v>
      </c>
      <c r="AH284" s="30" t="n">
        <v>43861.27046</v>
      </c>
      <c r="AI284" s="30" t="n">
        <v>588.82395</v>
      </c>
      <c r="AJ284" s="34" t="n">
        <v>3541.34567</v>
      </c>
      <c r="AK284" s="35" t="n">
        <v>-1.40971678774804E-011</v>
      </c>
      <c r="AL284" s="36"/>
    </row>
    <row r="285" customFormat="false" ht="15" hidden="false" customHeight="false" outlineLevel="0" collapsed="false">
      <c r="A285" s="3"/>
      <c r="B285" s="29" t="n">
        <v>169005</v>
      </c>
      <c r="C285" s="3" t="s">
        <v>168</v>
      </c>
      <c r="D285" s="4" t="n">
        <v>3046.81378</v>
      </c>
      <c r="E285" s="4" t="n">
        <v>74.01399</v>
      </c>
      <c r="F285" s="30" t="n">
        <v>44.24054</v>
      </c>
      <c r="G285" s="30" t="n">
        <v>52.6976</v>
      </c>
      <c r="H285" s="31" t="n">
        <v>3217.76591</v>
      </c>
      <c r="I285" s="30" t="n">
        <v>187.18498</v>
      </c>
      <c r="J285" s="30" t="n">
        <v>744.92077</v>
      </c>
      <c r="K285" s="30" t="n">
        <v>13.448</v>
      </c>
      <c r="L285" s="30" t="n">
        <v>95.04943</v>
      </c>
      <c r="M285" s="30" t="n">
        <v>0</v>
      </c>
      <c r="N285" s="30" t="n">
        <v>38.33248</v>
      </c>
      <c r="O285" s="31" t="n">
        <v>1078.93566</v>
      </c>
      <c r="P285" s="30" t="n">
        <v>19.97177</v>
      </c>
      <c r="Q285" s="30" t="n">
        <v>68.171</v>
      </c>
      <c r="R285" s="30" t="n">
        <v>3.3712</v>
      </c>
      <c r="S285" s="30" t="n">
        <v>3.09845</v>
      </c>
      <c r="T285" s="30" t="n">
        <v>0</v>
      </c>
      <c r="U285" s="30" t="n">
        <v>8.99074</v>
      </c>
      <c r="V285" s="30" t="n">
        <v>27.65202</v>
      </c>
      <c r="W285" s="30" t="n">
        <v>11.27442</v>
      </c>
      <c r="X285" s="30" t="n">
        <v>47.80296</v>
      </c>
      <c r="Y285" s="30" t="n">
        <v>48.48199</v>
      </c>
      <c r="Z285" s="30" t="n">
        <v>33.73037</v>
      </c>
      <c r="AA285" s="30" t="n">
        <v>0.1</v>
      </c>
      <c r="AB285" s="30" t="n">
        <v>0.19809</v>
      </c>
      <c r="AC285" s="30" t="n">
        <v>13.74304</v>
      </c>
      <c r="AD285" s="30" t="n">
        <v>0</v>
      </c>
      <c r="AE285" s="32" t="n">
        <v>286.58605</v>
      </c>
      <c r="AF285" s="33" t="n">
        <v>4583.28762</v>
      </c>
      <c r="AG285" s="6" t="n">
        <v>1273.9073</v>
      </c>
      <c r="AH285" s="30" t="n">
        <v>3270.81486</v>
      </c>
      <c r="AI285" s="30" t="n">
        <v>13.448</v>
      </c>
      <c r="AJ285" s="34" t="n">
        <v>25.11746</v>
      </c>
      <c r="AK285" s="35" t="n">
        <v>-6.53699316899292E-013</v>
      </c>
      <c r="AL285" s="36"/>
    </row>
    <row r="286" customFormat="false" ht="15" hidden="false" customHeight="false" outlineLevel="0" collapsed="false">
      <c r="A286" s="3"/>
      <c r="B286" s="29" t="n">
        <v>169010</v>
      </c>
      <c r="C286" s="3" t="s">
        <v>169</v>
      </c>
      <c r="D286" s="4" t="n">
        <v>34.77808</v>
      </c>
      <c r="E286" s="4" t="n">
        <v>0</v>
      </c>
      <c r="F286" s="30" t="n">
        <v>0</v>
      </c>
      <c r="G286" s="30" t="n">
        <v>0</v>
      </c>
      <c r="H286" s="31" t="n">
        <v>34.77808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1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F286" s="33" t="n">
        <v>34.77808</v>
      </c>
      <c r="AG286" s="6" t="n">
        <v>0</v>
      </c>
      <c r="AH286" s="30" t="n">
        <v>34.77808</v>
      </c>
      <c r="AI286" s="30" t="n">
        <v>0</v>
      </c>
      <c r="AJ286" s="34" t="n">
        <v>0</v>
      </c>
      <c r="AK286" s="35" t="n">
        <v>0</v>
      </c>
      <c r="AL286" s="36"/>
    </row>
    <row r="287" customFormat="false" ht="15" hidden="false" customHeight="false" outlineLevel="0" collapsed="false">
      <c r="A287" s="3"/>
      <c r="B287" s="29" t="n">
        <v>169015</v>
      </c>
      <c r="C287" s="3" t="s">
        <v>170</v>
      </c>
      <c r="D287" s="4"/>
      <c r="E287" s="4"/>
      <c r="F287" s="30"/>
      <c r="G287" s="30"/>
      <c r="H287" s="31" t="n">
        <v>0</v>
      </c>
      <c r="I287" s="30"/>
      <c r="J287" s="30"/>
      <c r="K287" s="30"/>
      <c r="L287" s="30"/>
      <c r="M287" s="30"/>
      <c r="N287" s="30"/>
      <c r="O287" s="31" t="n">
        <v>0</v>
      </c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2" t="n">
        <v>0</v>
      </c>
      <c r="AF287" s="33" t="n">
        <v>0</v>
      </c>
      <c r="AG287" s="6" t="n">
        <v>0</v>
      </c>
      <c r="AH287" s="30" t="n">
        <v>0</v>
      </c>
      <c r="AI287" s="30" t="n">
        <v>0</v>
      </c>
      <c r="AJ287" s="34" t="n">
        <v>0</v>
      </c>
      <c r="AK287" s="35" t="n">
        <v>0</v>
      </c>
      <c r="AL287" s="36"/>
    </row>
    <row r="288" customFormat="false" ht="15" hidden="false" customHeight="false" outlineLevel="0" collapsed="false">
      <c r="A288" s="3"/>
      <c r="B288" s="29" t="n">
        <v>169020</v>
      </c>
      <c r="C288" s="3" t="s">
        <v>171</v>
      </c>
      <c r="D288" s="4" t="n">
        <v>0</v>
      </c>
      <c r="E288" s="4" t="n">
        <v>302.045</v>
      </c>
      <c r="F288" s="30" t="n">
        <v>0</v>
      </c>
      <c r="G288" s="30" t="n">
        <v>0</v>
      </c>
      <c r="H288" s="31" t="n">
        <v>302.045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0</v>
      </c>
      <c r="N288" s="30" t="n">
        <v>0</v>
      </c>
      <c r="O288" s="31" t="n">
        <v>0</v>
      </c>
      <c r="P288" s="30" t="n">
        <v>0</v>
      </c>
      <c r="Q288" s="30" t="n">
        <v>0</v>
      </c>
      <c r="R288" s="30" t="n">
        <v>2.88138</v>
      </c>
      <c r="S288" s="30" t="n">
        <v>0</v>
      </c>
      <c r="T288" s="30" t="n">
        <v>0</v>
      </c>
      <c r="U288" s="30" t="n">
        <v>0</v>
      </c>
      <c r="V288" s="30" t="n">
        <v>0</v>
      </c>
      <c r="W288" s="30" t="n">
        <v>0</v>
      </c>
      <c r="X288" s="30" t="n">
        <v>0</v>
      </c>
      <c r="Y288" s="30" t="n">
        <v>0</v>
      </c>
      <c r="Z288" s="30" t="n">
        <v>0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2" t="n">
        <v>2.88138</v>
      </c>
      <c r="AF288" s="33" t="n">
        <v>304.92638</v>
      </c>
      <c r="AG288" s="6" t="n">
        <v>2.88138</v>
      </c>
      <c r="AH288" s="30" t="n">
        <v>302.045</v>
      </c>
      <c r="AI288" s="30" t="n">
        <v>0</v>
      </c>
      <c r="AJ288" s="34" t="n">
        <v>0</v>
      </c>
      <c r="AK288" s="35" t="n">
        <v>0</v>
      </c>
      <c r="AL288" s="36"/>
    </row>
    <row r="289" customFormat="false" ht="15" hidden="false" customHeight="false" outlineLevel="0" collapsed="false">
      <c r="A289" s="3"/>
      <c r="B289" s="29" t="n">
        <v>169025</v>
      </c>
      <c r="C289" s="3" t="s">
        <v>172</v>
      </c>
      <c r="D289" s="4" t="n">
        <v>1884.41186</v>
      </c>
      <c r="E289" s="4" t="n">
        <v>0</v>
      </c>
      <c r="F289" s="30" t="n">
        <v>22840.39</v>
      </c>
      <c r="G289" s="30" t="n">
        <v>0</v>
      </c>
      <c r="H289" s="31" t="n">
        <v>24724.80186</v>
      </c>
      <c r="I289" s="30" t="n">
        <v>3294.07024</v>
      </c>
      <c r="J289" s="30" t="n">
        <v>0</v>
      </c>
      <c r="K289" s="30" t="n">
        <v>0</v>
      </c>
      <c r="L289" s="30" t="n">
        <v>279.63052</v>
      </c>
      <c r="M289" s="30" t="n">
        <v>0</v>
      </c>
      <c r="N289" s="30" t="n">
        <v>0</v>
      </c>
      <c r="O289" s="31" t="n">
        <v>3573.70076</v>
      </c>
      <c r="P289" s="30" t="n">
        <v>0</v>
      </c>
      <c r="Q289" s="30" t="n">
        <v>0</v>
      </c>
      <c r="R289" s="30" t="n">
        <v>0</v>
      </c>
      <c r="S289" s="30" t="n">
        <v>1.62717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23.85208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25.47925</v>
      </c>
      <c r="AF289" s="33" t="n">
        <v>28323.98187</v>
      </c>
      <c r="AG289" s="6" t="n">
        <v>26415.71793</v>
      </c>
      <c r="AH289" s="30" t="n">
        <v>1908.26394</v>
      </c>
      <c r="AI289" s="30" t="n">
        <v>0</v>
      </c>
      <c r="AJ289" s="34" t="n">
        <v>0</v>
      </c>
      <c r="AK289" s="35" t="n">
        <v>9.09494701772928E-013</v>
      </c>
      <c r="AL289" s="36"/>
    </row>
    <row r="290" customFormat="false" ht="15" hidden="false" customHeight="false" outlineLevel="0" collapsed="false">
      <c r="A290" s="3"/>
      <c r="B290" s="29" t="n">
        <v>169030</v>
      </c>
      <c r="C290" s="3" t="s">
        <v>173</v>
      </c>
      <c r="D290" s="4" t="n">
        <v>819.31047</v>
      </c>
      <c r="E290" s="4" t="n">
        <v>0</v>
      </c>
      <c r="F290" s="30" t="n">
        <v>3412.85451</v>
      </c>
      <c r="G290" s="30" t="n">
        <v>0</v>
      </c>
      <c r="H290" s="31" t="n">
        <v>4232.16498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0</v>
      </c>
      <c r="N290" s="30" t="n">
        <v>50.78477</v>
      </c>
      <c r="O290" s="31" t="n">
        <v>50.78477</v>
      </c>
      <c r="P290" s="30" t="n">
        <v>0</v>
      </c>
      <c r="Q290" s="30" t="n">
        <v>0</v>
      </c>
      <c r="R290" s="30" t="n">
        <v>0</v>
      </c>
      <c r="S290" s="30" t="n">
        <v>0</v>
      </c>
      <c r="T290" s="30" t="n">
        <v>0</v>
      </c>
      <c r="U290" s="30" t="n">
        <v>0</v>
      </c>
      <c r="V290" s="30" t="n">
        <v>0</v>
      </c>
      <c r="W290" s="30" t="n">
        <v>0</v>
      </c>
      <c r="X290" s="30" t="n">
        <v>0</v>
      </c>
      <c r="Y290" s="30" t="n">
        <v>0</v>
      </c>
      <c r="Z290" s="30" t="n">
        <v>0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2" t="n">
        <v>0</v>
      </c>
      <c r="AF290" s="33" t="n">
        <v>4282.94975</v>
      </c>
      <c r="AG290" s="6" t="n">
        <v>3463.63928</v>
      </c>
      <c r="AH290" s="30" t="n">
        <v>819.31047</v>
      </c>
      <c r="AI290" s="30" t="n">
        <v>0</v>
      </c>
      <c r="AJ290" s="34" t="n">
        <v>0</v>
      </c>
      <c r="AK290" s="35" t="n">
        <v>3.41060513164848E-013</v>
      </c>
      <c r="AL290" s="36"/>
    </row>
    <row r="291" customFormat="false" ht="15" hidden="false" customHeight="false" outlineLevel="0" collapsed="false">
      <c r="A291" s="3"/>
      <c r="B291" s="29" t="n">
        <v>169035</v>
      </c>
      <c r="C291" s="3" t="s">
        <v>174</v>
      </c>
      <c r="D291" s="4" t="n">
        <v>0</v>
      </c>
      <c r="E291" s="4" t="n">
        <v>0</v>
      </c>
      <c r="F291" s="30" t="n">
        <v>0</v>
      </c>
      <c r="G291" s="30" t="n">
        <v>0</v>
      </c>
      <c r="H291" s="31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0</v>
      </c>
      <c r="N291" s="30" t="n">
        <v>7.0416</v>
      </c>
      <c r="O291" s="31" t="n">
        <v>7.0416</v>
      </c>
      <c r="P291" s="30" t="n">
        <v>0</v>
      </c>
      <c r="Q291" s="30" t="n">
        <v>0</v>
      </c>
      <c r="R291" s="30" t="n">
        <v>0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0</v>
      </c>
      <c r="X291" s="30" t="n">
        <v>0</v>
      </c>
      <c r="Y291" s="30" t="n">
        <v>0</v>
      </c>
      <c r="Z291" s="30" t="n">
        <v>0</v>
      </c>
      <c r="AA291" s="30" t="n">
        <v>0</v>
      </c>
      <c r="AB291" s="30" t="n">
        <v>0</v>
      </c>
      <c r="AC291" s="30" t="n">
        <v>0</v>
      </c>
      <c r="AD291" s="30" t="n">
        <v>0</v>
      </c>
      <c r="AE291" s="32" t="n">
        <v>0</v>
      </c>
      <c r="AF291" s="33" t="n">
        <v>7.0416</v>
      </c>
      <c r="AG291" s="6" t="n">
        <v>7.0416</v>
      </c>
      <c r="AH291" s="30" t="n">
        <v>0</v>
      </c>
      <c r="AI291" s="30" t="n">
        <v>0</v>
      </c>
      <c r="AJ291" s="34" t="n">
        <v>0</v>
      </c>
      <c r="AK291" s="35" t="n">
        <v>0</v>
      </c>
      <c r="AL291" s="36"/>
    </row>
    <row r="292" customFormat="false" ht="15" hidden="false" customHeight="false" outlineLevel="0" collapsed="false">
      <c r="A292" s="3"/>
      <c r="B292" s="29" t="n">
        <v>169090</v>
      </c>
      <c r="C292" s="3" t="s">
        <v>145</v>
      </c>
      <c r="D292" s="4" t="n">
        <v>11794.92224</v>
      </c>
      <c r="E292" s="4" t="n">
        <v>18708.10992</v>
      </c>
      <c r="F292" s="30" t="n">
        <v>13954.02205</v>
      </c>
      <c r="G292" s="30" t="n">
        <v>6897.24533</v>
      </c>
      <c r="H292" s="31" t="n">
        <v>51354.29954</v>
      </c>
      <c r="I292" s="30" t="n">
        <v>362.65645</v>
      </c>
      <c r="J292" s="30" t="n">
        <v>4617.64522</v>
      </c>
      <c r="K292" s="30" t="n">
        <v>439.96815</v>
      </c>
      <c r="L292" s="30" t="n">
        <v>6958.73471</v>
      </c>
      <c r="M292" s="30" t="n">
        <v>488.59896</v>
      </c>
      <c r="N292" s="30" t="n">
        <v>471.27248</v>
      </c>
      <c r="O292" s="31" t="n">
        <v>13338.87597</v>
      </c>
      <c r="P292" s="30" t="n">
        <v>54.55231</v>
      </c>
      <c r="Q292" s="30" t="n">
        <v>221.375</v>
      </c>
      <c r="R292" s="30" t="n">
        <v>10.35482</v>
      </c>
      <c r="S292" s="30" t="n">
        <v>6.18624</v>
      </c>
      <c r="T292" s="30" t="n">
        <v>20.92819</v>
      </c>
      <c r="U292" s="30" t="n">
        <v>48.78476</v>
      </c>
      <c r="V292" s="30" t="n">
        <v>54.85402</v>
      </c>
      <c r="W292" s="30" t="n">
        <v>3192.37729</v>
      </c>
      <c r="X292" s="30" t="n">
        <v>338.16144</v>
      </c>
      <c r="Y292" s="30" t="n">
        <v>3470.16008</v>
      </c>
      <c r="Z292" s="30" t="n">
        <v>1371.21557</v>
      </c>
      <c r="AA292" s="30" t="n">
        <v>322.95116</v>
      </c>
      <c r="AB292" s="30" t="n">
        <v>91.35694</v>
      </c>
      <c r="AC292" s="30" t="n">
        <v>0.89976</v>
      </c>
      <c r="AD292" s="30" t="n">
        <v>250.21323</v>
      </c>
      <c r="AE292" s="32" t="n">
        <v>9454.37081</v>
      </c>
      <c r="AF292" s="33" t="n">
        <v>74147.54632</v>
      </c>
      <c r="AG292" s="6" t="n">
        <v>34183.08698</v>
      </c>
      <c r="AH292" s="30" t="n">
        <v>36008.26298</v>
      </c>
      <c r="AI292" s="30" t="n">
        <v>439.96815</v>
      </c>
      <c r="AJ292" s="34" t="n">
        <v>3516.22821</v>
      </c>
      <c r="AK292" s="35" t="n">
        <v>-5.45696821063757E-012</v>
      </c>
      <c r="AL292" s="36"/>
    </row>
    <row r="293" customFormat="false" ht="15" hidden="false" customHeight="false" outlineLevel="0" collapsed="false">
      <c r="A293" s="3"/>
      <c r="B293" s="29" t="n">
        <v>1699</v>
      </c>
      <c r="C293" s="3" t="s">
        <v>175</v>
      </c>
      <c r="D293" s="4" t="n">
        <v>-1475.56876</v>
      </c>
      <c r="E293" s="4" t="n">
        <v>-20232.22449</v>
      </c>
      <c r="F293" s="30" t="n">
        <v>-11187.78272</v>
      </c>
      <c r="G293" s="30" t="n">
        <v>-2068.99558</v>
      </c>
      <c r="H293" s="31" t="n">
        <v>-34964.57155</v>
      </c>
      <c r="I293" s="30" t="n">
        <v>-5142.8543</v>
      </c>
      <c r="J293" s="30" t="n">
        <v>-1085.47543</v>
      </c>
      <c r="K293" s="30" t="n">
        <v>-3554.53868</v>
      </c>
      <c r="L293" s="30" t="n">
        <v>-2014.84703</v>
      </c>
      <c r="M293" s="30" t="n">
        <v>-1125.22462</v>
      </c>
      <c r="N293" s="30" t="n">
        <v>-421.17621</v>
      </c>
      <c r="O293" s="31" t="n">
        <v>-13344.11627</v>
      </c>
      <c r="P293" s="30" t="n">
        <v>-624.56871</v>
      </c>
      <c r="Q293" s="30" t="n">
        <v>-34.249</v>
      </c>
      <c r="R293" s="30" t="n">
        <v>-73.50093</v>
      </c>
      <c r="S293" s="30" t="n">
        <v>-20.658</v>
      </c>
      <c r="T293" s="30" t="n">
        <v>-34.97803</v>
      </c>
      <c r="U293" s="30" t="n">
        <v>-1.91221</v>
      </c>
      <c r="V293" s="30" t="n">
        <v>-64.44034</v>
      </c>
      <c r="W293" s="30" t="n">
        <v>-917.1696</v>
      </c>
      <c r="X293" s="30" t="n">
        <v>-65.42506</v>
      </c>
      <c r="Y293" s="30" t="n">
        <v>-700.71711</v>
      </c>
      <c r="Z293" s="30" t="n">
        <v>-25.53973</v>
      </c>
      <c r="AA293" s="30" t="n">
        <v>-55.2127</v>
      </c>
      <c r="AB293" s="30" t="n">
        <v>-49.84455</v>
      </c>
      <c r="AC293" s="30" t="n">
        <v>-5.11933</v>
      </c>
      <c r="AD293" s="30" t="n">
        <v>-47.9553</v>
      </c>
      <c r="AE293" s="32" t="n">
        <v>-2721.2906</v>
      </c>
      <c r="AF293" s="33" t="n">
        <v>-51029.97842</v>
      </c>
      <c r="AG293" s="6" t="n">
        <v>-23290.96092</v>
      </c>
      <c r="AH293" s="30" t="n">
        <v>-23206.97719</v>
      </c>
      <c r="AI293" s="30" t="n">
        <v>-3554.53868</v>
      </c>
      <c r="AJ293" s="34" t="n">
        <v>-977.50163</v>
      </c>
      <c r="AK293" s="35" t="n">
        <v>-3.86535248253495E-012</v>
      </c>
      <c r="AL293" s="36"/>
    </row>
    <row r="294" customFormat="false" ht="15" hidden="false" customHeight="false" outlineLevel="0" collapsed="false">
      <c r="A294" s="3"/>
      <c r="B294" s="29" t="n">
        <v>169905</v>
      </c>
      <c r="C294" s="3" t="s">
        <v>176</v>
      </c>
      <c r="D294" s="4" t="n">
        <v>0</v>
      </c>
      <c r="E294" s="4" t="n">
        <v>-4694.7238</v>
      </c>
      <c r="F294" s="30" t="n">
        <v>-1332.70823</v>
      </c>
      <c r="G294" s="30" t="n">
        <v>-8.51493</v>
      </c>
      <c r="H294" s="31" t="n">
        <v>-6035.94696</v>
      </c>
      <c r="I294" s="30" t="n">
        <v>-1046.58742</v>
      </c>
      <c r="J294" s="30" t="n">
        <v>-56</v>
      </c>
      <c r="K294" s="30" t="n">
        <v>-2317.95772</v>
      </c>
      <c r="L294" s="30" t="n">
        <v>0</v>
      </c>
      <c r="M294" s="30" t="n">
        <v>-450.81801</v>
      </c>
      <c r="N294" s="30" t="n">
        <v>-2.27541</v>
      </c>
      <c r="O294" s="31" t="n">
        <v>-3873.63856</v>
      </c>
      <c r="P294" s="30" t="n">
        <v>-5.408</v>
      </c>
      <c r="Q294" s="30" t="n">
        <v>-24.577</v>
      </c>
      <c r="R294" s="30" t="n">
        <v>-0.002</v>
      </c>
      <c r="S294" s="30" t="n">
        <v>0</v>
      </c>
      <c r="T294" s="30" t="n">
        <v>0</v>
      </c>
      <c r="U294" s="30" t="n">
        <v>0</v>
      </c>
      <c r="V294" s="30" t="n">
        <v>0</v>
      </c>
      <c r="W294" s="30" t="n">
        <v>0</v>
      </c>
      <c r="X294" s="30" t="n">
        <v>0</v>
      </c>
      <c r="Y294" s="30" t="n">
        <v>0</v>
      </c>
      <c r="Z294" s="30" t="n">
        <v>0</v>
      </c>
      <c r="AA294" s="30" t="n">
        <v>0</v>
      </c>
      <c r="AB294" s="30" t="n">
        <v>-17.05203</v>
      </c>
      <c r="AC294" s="30" t="n">
        <v>-3.83336</v>
      </c>
      <c r="AD294" s="30" t="n">
        <v>0</v>
      </c>
      <c r="AE294" s="32" t="n">
        <v>-50.87239</v>
      </c>
      <c r="AF294" s="33" t="n">
        <v>-9960.45791</v>
      </c>
      <c r="AG294" s="6" t="n">
        <v>-2938.53503</v>
      </c>
      <c r="AH294" s="30" t="n">
        <v>-4700.1318</v>
      </c>
      <c r="AI294" s="30" t="n">
        <v>-2317.95772</v>
      </c>
      <c r="AJ294" s="34" t="n">
        <v>-3.83336</v>
      </c>
      <c r="AK294" s="35" t="n">
        <v>-8.43769498715119E-014</v>
      </c>
      <c r="AL294" s="36"/>
    </row>
    <row r="295" customFormat="false" ht="15" hidden="false" customHeight="false" outlineLevel="0" collapsed="false">
      <c r="A295" s="3"/>
      <c r="B295" s="29" t="n">
        <v>169910</v>
      </c>
      <c r="C295" s="3" t="s">
        <v>177</v>
      </c>
      <c r="D295" s="4" t="n">
        <v>-1475.56876</v>
      </c>
      <c r="E295" s="4" t="n">
        <v>-15537.50069</v>
      </c>
      <c r="F295" s="30" t="n">
        <v>-9855.07449</v>
      </c>
      <c r="G295" s="30" t="n">
        <v>-2060.48065</v>
      </c>
      <c r="H295" s="31" t="n">
        <v>-28928.62459</v>
      </c>
      <c r="I295" s="30" t="n">
        <v>-4096.26688</v>
      </c>
      <c r="J295" s="30" t="n">
        <v>-1029.47543</v>
      </c>
      <c r="K295" s="30" t="n">
        <v>-1236.58096</v>
      </c>
      <c r="L295" s="30" t="n">
        <v>-2014.84703</v>
      </c>
      <c r="M295" s="30" t="n">
        <v>-674.40661</v>
      </c>
      <c r="N295" s="30" t="n">
        <v>-418.9008</v>
      </c>
      <c r="O295" s="31" t="n">
        <v>-9470.47771</v>
      </c>
      <c r="P295" s="30" t="n">
        <v>-619.16071</v>
      </c>
      <c r="Q295" s="30" t="n">
        <v>-9.672</v>
      </c>
      <c r="R295" s="30" t="n">
        <v>-73.49893</v>
      </c>
      <c r="S295" s="30" t="n">
        <v>-20.658</v>
      </c>
      <c r="T295" s="30" t="n">
        <v>-34.97803</v>
      </c>
      <c r="U295" s="30" t="n">
        <v>-1.91221</v>
      </c>
      <c r="V295" s="30" t="n">
        <v>-64.44034</v>
      </c>
      <c r="W295" s="30" t="n">
        <v>-917.1696</v>
      </c>
      <c r="X295" s="30" t="n">
        <v>-65.42506</v>
      </c>
      <c r="Y295" s="30" t="n">
        <v>-700.71711</v>
      </c>
      <c r="Z295" s="30" t="n">
        <v>-25.53973</v>
      </c>
      <c r="AA295" s="30" t="n">
        <v>-55.2127</v>
      </c>
      <c r="AB295" s="30" t="n">
        <v>-32.79252</v>
      </c>
      <c r="AC295" s="30" t="n">
        <v>-1.28597</v>
      </c>
      <c r="AD295" s="30" t="n">
        <v>-47.9553</v>
      </c>
      <c r="AE295" s="32" t="n">
        <v>-2670.41821</v>
      </c>
      <c r="AF295" s="33" t="n">
        <v>-41069.52051</v>
      </c>
      <c r="AG295" s="6" t="n">
        <v>-20352.42589</v>
      </c>
      <c r="AH295" s="30" t="n">
        <v>-18506.84539</v>
      </c>
      <c r="AI295" s="30" t="n">
        <v>-1236.58096</v>
      </c>
      <c r="AJ295" s="34" t="n">
        <v>-973.66827</v>
      </c>
      <c r="AK295" s="35" t="n">
        <v>-1.25055521493778E-012</v>
      </c>
      <c r="AL295" s="36"/>
    </row>
    <row r="296" customFormat="false" ht="15" hidden="false" customHeight="false" outlineLevel="0" collapsed="false">
      <c r="A296" s="3"/>
      <c r="B296" s="29" t="n">
        <v>17</v>
      </c>
      <c r="C296" s="3" t="s">
        <v>178</v>
      </c>
      <c r="D296" s="4" t="n">
        <v>4946.73166</v>
      </c>
      <c r="E296" s="4" t="n">
        <v>10101.56832</v>
      </c>
      <c r="F296" s="30" t="n">
        <v>12821.68132</v>
      </c>
      <c r="G296" s="30" t="n">
        <v>1424.42176</v>
      </c>
      <c r="H296" s="31" t="n">
        <v>29294.40306</v>
      </c>
      <c r="I296" s="30" t="n">
        <v>3194.36202</v>
      </c>
      <c r="J296" s="30" t="n">
        <v>1241.69485</v>
      </c>
      <c r="K296" s="30" t="n">
        <v>2042.54476</v>
      </c>
      <c r="L296" s="30" t="n">
        <v>2367.53646</v>
      </c>
      <c r="M296" s="30" t="n">
        <v>851.34008</v>
      </c>
      <c r="N296" s="30" t="n">
        <v>1429.56167</v>
      </c>
      <c r="O296" s="31" t="n">
        <v>11127.03984</v>
      </c>
      <c r="P296" s="30" t="n">
        <v>501.80334</v>
      </c>
      <c r="Q296" s="30" t="n">
        <v>0</v>
      </c>
      <c r="R296" s="30" t="n">
        <v>123.725</v>
      </c>
      <c r="S296" s="30" t="n">
        <v>203.61342</v>
      </c>
      <c r="T296" s="30" t="n">
        <v>0</v>
      </c>
      <c r="U296" s="30" t="n">
        <v>124.44442</v>
      </c>
      <c r="V296" s="30" t="n">
        <v>4.65977</v>
      </c>
      <c r="W296" s="30" t="n">
        <v>6529.69143</v>
      </c>
      <c r="X296" s="30" t="n">
        <v>0</v>
      </c>
      <c r="Y296" s="30" t="n">
        <v>537.75778</v>
      </c>
      <c r="Z296" s="30" t="n">
        <v>0</v>
      </c>
      <c r="AA296" s="30" t="n">
        <v>286.63054</v>
      </c>
      <c r="AB296" s="30" t="n">
        <v>162.35129</v>
      </c>
      <c r="AC296" s="30" t="n">
        <v>0</v>
      </c>
      <c r="AD296" s="30" t="n">
        <v>0</v>
      </c>
      <c r="AE296" s="32" t="n">
        <v>8474.67699</v>
      </c>
      <c r="AF296" s="33" t="n">
        <v>48896.11989</v>
      </c>
      <c r="AG296" s="6" t="n">
        <v>23949.39206</v>
      </c>
      <c r="AH296" s="30" t="n">
        <v>16087.8611</v>
      </c>
      <c r="AI296" s="30" t="n">
        <v>2042.54476</v>
      </c>
      <c r="AJ296" s="34" t="n">
        <v>6816.32197</v>
      </c>
      <c r="AK296" s="35" t="n">
        <v>0</v>
      </c>
      <c r="AL296" s="36"/>
    </row>
    <row r="297" customFormat="false" ht="15" hidden="false" customHeight="false" outlineLevel="0" collapsed="false">
      <c r="A297" s="3"/>
      <c r="B297" s="29" t="n">
        <v>1701</v>
      </c>
      <c r="C297" s="3" t="s">
        <v>179</v>
      </c>
      <c r="D297" s="4"/>
      <c r="E297" s="4"/>
      <c r="F297" s="30"/>
      <c r="G297" s="30"/>
      <c r="H297" s="31" t="n">
        <v>0</v>
      </c>
      <c r="I297" s="30"/>
      <c r="J297" s="30"/>
      <c r="K297" s="30"/>
      <c r="L297" s="30"/>
      <c r="M297" s="30"/>
      <c r="N297" s="30"/>
      <c r="O297" s="31" t="n">
        <v>0</v>
      </c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2" t="n">
        <v>0</v>
      </c>
      <c r="AF297" s="33" t="n">
        <v>0</v>
      </c>
      <c r="AG297" s="6" t="n">
        <v>0</v>
      </c>
      <c r="AH297" s="30" t="n">
        <v>0</v>
      </c>
      <c r="AI297" s="30" t="n">
        <v>0</v>
      </c>
      <c r="AJ297" s="34" t="n">
        <v>0</v>
      </c>
      <c r="AK297" s="35" t="n">
        <v>0</v>
      </c>
      <c r="AL297" s="36"/>
    </row>
    <row r="298" customFormat="false" ht="15" hidden="false" customHeight="false" outlineLevel="0" collapsed="false">
      <c r="A298" s="3"/>
      <c r="B298" s="29" t="n">
        <v>170105</v>
      </c>
      <c r="C298" s="3" t="s">
        <v>180</v>
      </c>
      <c r="D298" s="4"/>
      <c r="E298" s="4"/>
      <c r="F298" s="30"/>
      <c r="G298" s="30"/>
      <c r="H298" s="31" t="n">
        <v>0</v>
      </c>
      <c r="I298" s="30"/>
      <c r="J298" s="30"/>
      <c r="K298" s="30"/>
      <c r="L298" s="30"/>
      <c r="M298" s="30"/>
      <c r="N298" s="30"/>
      <c r="O298" s="31" t="n">
        <v>0</v>
      </c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2" t="n">
        <v>0</v>
      </c>
      <c r="AF298" s="33" t="n">
        <v>0</v>
      </c>
      <c r="AG298" s="6" t="n">
        <v>0</v>
      </c>
      <c r="AH298" s="30" t="n">
        <v>0</v>
      </c>
      <c r="AI298" s="30" t="n">
        <v>0</v>
      </c>
      <c r="AJ298" s="34" t="n">
        <v>0</v>
      </c>
      <c r="AK298" s="35" t="n">
        <v>0</v>
      </c>
      <c r="AL298" s="36"/>
    </row>
    <row r="299" customFormat="false" ht="15" hidden="false" customHeight="false" outlineLevel="0" collapsed="false">
      <c r="A299" s="3"/>
      <c r="B299" s="29" t="n">
        <v>170110</v>
      </c>
      <c r="C299" s="3" t="s">
        <v>181</v>
      </c>
      <c r="D299" s="4"/>
      <c r="E299" s="4"/>
      <c r="F299" s="30"/>
      <c r="G299" s="30"/>
      <c r="H299" s="31" t="n">
        <v>0</v>
      </c>
      <c r="I299" s="30"/>
      <c r="J299" s="30"/>
      <c r="K299" s="30"/>
      <c r="L299" s="30"/>
      <c r="M299" s="30"/>
      <c r="N299" s="30"/>
      <c r="O299" s="31" t="n">
        <v>0</v>
      </c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2" t="n">
        <v>0</v>
      </c>
      <c r="AF299" s="33" t="n">
        <v>0</v>
      </c>
      <c r="AG299" s="6" t="n">
        <v>0</v>
      </c>
      <c r="AH299" s="30" t="n">
        <v>0</v>
      </c>
      <c r="AI299" s="30" t="n">
        <v>0</v>
      </c>
      <c r="AJ299" s="34" t="n">
        <v>0</v>
      </c>
      <c r="AK299" s="35" t="n">
        <v>0</v>
      </c>
      <c r="AL299" s="36"/>
    </row>
    <row r="300" customFormat="false" ht="15" hidden="false" customHeight="false" outlineLevel="0" collapsed="false">
      <c r="A300" s="3"/>
      <c r="B300" s="29" t="n">
        <v>170115</v>
      </c>
      <c r="C300" s="3" t="s">
        <v>182</v>
      </c>
      <c r="D300" s="4"/>
      <c r="E300" s="4"/>
      <c r="F300" s="30"/>
      <c r="G300" s="30"/>
      <c r="H300" s="31" t="n">
        <v>0</v>
      </c>
      <c r="I300" s="30"/>
      <c r="J300" s="30"/>
      <c r="K300" s="30"/>
      <c r="L300" s="30"/>
      <c r="M300" s="30"/>
      <c r="N300" s="30"/>
      <c r="O300" s="31" t="n">
        <v>0</v>
      </c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2" t="n">
        <v>0</v>
      </c>
      <c r="AF300" s="33" t="n">
        <v>0</v>
      </c>
      <c r="AG300" s="6" t="n">
        <v>0</v>
      </c>
      <c r="AH300" s="30" t="n">
        <v>0</v>
      </c>
      <c r="AI300" s="30" t="n">
        <v>0</v>
      </c>
      <c r="AJ300" s="34" t="n">
        <v>0</v>
      </c>
      <c r="AK300" s="35" t="n">
        <v>0</v>
      </c>
      <c r="AL300" s="36"/>
    </row>
    <row r="301" customFormat="false" ht="15" hidden="false" customHeight="false" outlineLevel="0" collapsed="false">
      <c r="A301" s="3"/>
      <c r="B301" s="29" t="n">
        <v>170120</v>
      </c>
      <c r="C301" s="3" t="s">
        <v>183</v>
      </c>
      <c r="D301" s="4"/>
      <c r="E301" s="4"/>
      <c r="F301" s="30"/>
      <c r="G301" s="30"/>
      <c r="H301" s="31" t="n">
        <v>0</v>
      </c>
      <c r="I301" s="30"/>
      <c r="J301" s="30"/>
      <c r="K301" s="30"/>
      <c r="L301" s="30"/>
      <c r="M301" s="30"/>
      <c r="N301" s="30"/>
      <c r="O301" s="31" t="n">
        <v>0</v>
      </c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2" t="n">
        <v>0</v>
      </c>
      <c r="AF301" s="33" t="n">
        <v>0</v>
      </c>
      <c r="AG301" s="6" t="n">
        <v>0</v>
      </c>
      <c r="AH301" s="30" t="n">
        <v>0</v>
      </c>
      <c r="AI301" s="30" t="n">
        <v>0</v>
      </c>
      <c r="AJ301" s="34" t="n">
        <v>0</v>
      </c>
      <c r="AK301" s="35" t="n">
        <v>0</v>
      </c>
      <c r="AL301" s="36"/>
    </row>
    <row r="302" customFormat="false" ht="15" hidden="false" customHeight="false" outlineLevel="0" collapsed="false">
      <c r="A302" s="3"/>
      <c r="B302" s="29" t="n">
        <v>1702</v>
      </c>
      <c r="C302" s="3" t="s">
        <v>184</v>
      </c>
      <c r="D302" s="4" t="n">
        <v>4536.70868</v>
      </c>
      <c r="E302" s="4" t="n">
        <v>15294.78321</v>
      </c>
      <c r="F302" s="30" t="n">
        <v>40797.74294</v>
      </c>
      <c r="G302" s="30" t="n">
        <v>7318.9617</v>
      </c>
      <c r="H302" s="31" t="n">
        <v>67948.19653</v>
      </c>
      <c r="I302" s="30" t="n">
        <v>3757.62012</v>
      </c>
      <c r="J302" s="30" t="n">
        <v>1658.26722</v>
      </c>
      <c r="K302" s="30" t="n">
        <v>2877.81811</v>
      </c>
      <c r="L302" s="30" t="n">
        <v>3671.02799</v>
      </c>
      <c r="M302" s="30" t="n">
        <v>1257.00554</v>
      </c>
      <c r="N302" s="30" t="n">
        <v>1804.70634</v>
      </c>
      <c r="O302" s="31" t="n">
        <v>15026.44532</v>
      </c>
      <c r="P302" s="30" t="n">
        <v>502.50173</v>
      </c>
      <c r="Q302" s="30" t="n">
        <v>0</v>
      </c>
      <c r="R302" s="30" t="n">
        <v>128.79785</v>
      </c>
      <c r="S302" s="30" t="n">
        <v>290.32337</v>
      </c>
      <c r="T302" s="30" t="n">
        <v>40.53572</v>
      </c>
      <c r="U302" s="30" t="n">
        <v>320</v>
      </c>
      <c r="V302" s="30" t="n">
        <v>0</v>
      </c>
      <c r="W302" s="30" t="n">
        <v>13739.81282</v>
      </c>
      <c r="X302" s="30" t="n">
        <v>600</v>
      </c>
      <c r="Y302" s="30" t="n">
        <v>931.67832</v>
      </c>
      <c r="Z302" s="30" t="n">
        <v>0</v>
      </c>
      <c r="AA302" s="30" t="n">
        <v>294.44191</v>
      </c>
      <c r="AB302" s="30" t="n">
        <v>162.35129</v>
      </c>
      <c r="AC302" s="30" t="n">
        <v>0</v>
      </c>
      <c r="AD302" s="30" t="n">
        <v>0</v>
      </c>
      <c r="AE302" s="32" t="n">
        <v>17010.44301</v>
      </c>
      <c r="AF302" s="33" t="n">
        <v>99985.08486</v>
      </c>
      <c r="AG302" s="6" t="n">
        <v>61166.80436</v>
      </c>
      <c r="AH302" s="30" t="n">
        <v>21906.20766</v>
      </c>
      <c r="AI302" s="30" t="n">
        <v>2877.81811</v>
      </c>
      <c r="AJ302" s="34" t="n">
        <v>14034.25473</v>
      </c>
      <c r="AK302" s="35" t="n">
        <v>0</v>
      </c>
      <c r="AL302" s="36"/>
    </row>
    <row r="303" customFormat="false" ht="15" hidden="false" customHeight="false" outlineLevel="0" collapsed="false">
      <c r="A303" s="3"/>
      <c r="B303" s="29" t="n">
        <v>170205</v>
      </c>
      <c r="C303" s="3" t="s">
        <v>180</v>
      </c>
      <c r="D303" s="4" t="n">
        <v>2449.14842</v>
      </c>
      <c r="E303" s="4" t="n">
        <v>2864.65256</v>
      </c>
      <c r="F303" s="30" t="n">
        <v>4368.74226</v>
      </c>
      <c r="G303" s="30" t="n">
        <v>186.70004</v>
      </c>
      <c r="H303" s="31" t="n">
        <v>9869.24328</v>
      </c>
      <c r="I303" s="30" t="n">
        <v>826.14771</v>
      </c>
      <c r="J303" s="30" t="n">
        <v>620.46312</v>
      </c>
      <c r="K303" s="30" t="n">
        <v>0</v>
      </c>
      <c r="L303" s="30" t="n">
        <v>1045.0097</v>
      </c>
      <c r="M303" s="30" t="n">
        <v>35.53655</v>
      </c>
      <c r="N303" s="30" t="n">
        <v>1362.67509</v>
      </c>
      <c r="O303" s="31" t="n">
        <v>3889.83217</v>
      </c>
      <c r="P303" s="30" t="n">
        <v>0</v>
      </c>
      <c r="Q303" s="30" t="n">
        <v>0</v>
      </c>
      <c r="R303" s="30" t="n">
        <v>124.38713</v>
      </c>
      <c r="S303" s="30" t="n">
        <v>114.13128</v>
      </c>
      <c r="T303" s="30" t="n">
        <v>0</v>
      </c>
      <c r="U303" s="30" t="n">
        <v>320</v>
      </c>
      <c r="V303" s="30" t="n">
        <v>0</v>
      </c>
      <c r="W303" s="30" t="n">
        <v>4902.76156</v>
      </c>
      <c r="X303" s="30" t="n">
        <v>600</v>
      </c>
      <c r="Y303" s="30" t="n">
        <v>0</v>
      </c>
      <c r="Z303" s="30" t="n">
        <v>0</v>
      </c>
      <c r="AA303" s="30" t="n">
        <v>215.96532</v>
      </c>
      <c r="AB303" s="30" t="n">
        <v>0</v>
      </c>
      <c r="AC303" s="30" t="n">
        <v>0</v>
      </c>
      <c r="AD303" s="30" t="n">
        <v>0</v>
      </c>
      <c r="AE303" s="32" t="n">
        <v>6277.24529</v>
      </c>
      <c r="AF303" s="33" t="n">
        <v>20036.32074</v>
      </c>
      <c r="AG303" s="6" t="n">
        <v>9003.79288</v>
      </c>
      <c r="AH303" s="30" t="n">
        <v>5913.80098</v>
      </c>
      <c r="AI303" s="30" t="n">
        <v>0</v>
      </c>
      <c r="AJ303" s="34" t="n">
        <v>5118.72688</v>
      </c>
      <c r="AK303" s="35" t="n">
        <v>0</v>
      </c>
      <c r="AL303" s="36"/>
    </row>
    <row r="304" customFormat="false" ht="15" hidden="false" customHeight="false" outlineLevel="0" collapsed="false">
      <c r="A304" s="3"/>
      <c r="B304" s="29" t="n">
        <v>170210</v>
      </c>
      <c r="C304" s="3" t="s">
        <v>185</v>
      </c>
      <c r="D304" s="4" t="n">
        <v>647.64118</v>
      </c>
      <c r="E304" s="4" t="n">
        <v>3259.29102</v>
      </c>
      <c r="F304" s="30" t="n">
        <v>4102.30307</v>
      </c>
      <c r="G304" s="30" t="n">
        <v>568.07566</v>
      </c>
      <c r="H304" s="31" t="n">
        <v>8577.31093</v>
      </c>
      <c r="I304" s="30" t="n">
        <v>667.05081</v>
      </c>
      <c r="J304" s="30" t="n">
        <v>618.59167</v>
      </c>
      <c r="K304" s="30" t="n">
        <v>275.75537</v>
      </c>
      <c r="L304" s="30" t="n">
        <v>913.81637</v>
      </c>
      <c r="M304" s="30" t="n">
        <v>767.13646</v>
      </c>
      <c r="N304" s="30" t="n">
        <v>181.56349</v>
      </c>
      <c r="O304" s="31" t="n">
        <v>3423.91417</v>
      </c>
      <c r="P304" s="30" t="n">
        <v>487.03634</v>
      </c>
      <c r="Q304" s="30" t="n">
        <v>0</v>
      </c>
      <c r="R304" s="30" t="n">
        <v>0</v>
      </c>
      <c r="S304" s="30" t="n">
        <v>176.19209</v>
      </c>
      <c r="T304" s="30" t="n">
        <v>40.53572</v>
      </c>
      <c r="U304" s="30" t="n">
        <v>0</v>
      </c>
      <c r="V304" s="30" t="n">
        <v>0</v>
      </c>
      <c r="W304" s="30" t="n">
        <v>486.44715</v>
      </c>
      <c r="X304" s="30" t="n">
        <v>0</v>
      </c>
      <c r="Y304" s="30" t="n">
        <v>130</v>
      </c>
      <c r="Z304" s="30" t="n">
        <v>0</v>
      </c>
      <c r="AA304" s="30" t="n">
        <v>74.2941</v>
      </c>
      <c r="AB304" s="30" t="n">
        <v>86.68364</v>
      </c>
      <c r="AC304" s="30" t="n">
        <v>0</v>
      </c>
      <c r="AD304" s="30" t="n">
        <v>0</v>
      </c>
      <c r="AE304" s="32" t="n">
        <v>1481.18904</v>
      </c>
      <c r="AF304" s="33" t="n">
        <v>13482.41414</v>
      </c>
      <c r="AG304" s="6" t="n">
        <v>8081.41326</v>
      </c>
      <c r="AH304" s="30" t="n">
        <v>4564.50426</v>
      </c>
      <c r="AI304" s="30" t="n">
        <v>275.75537</v>
      </c>
      <c r="AJ304" s="34" t="n">
        <v>560.74125</v>
      </c>
      <c r="AK304" s="35" t="n">
        <v>-1.13686837721616E-012</v>
      </c>
      <c r="AL304" s="36"/>
    </row>
    <row r="305" customFormat="false" ht="15" hidden="false" customHeight="false" outlineLevel="0" collapsed="false">
      <c r="A305" s="3"/>
      <c r="B305" s="29" t="n">
        <v>170215</v>
      </c>
      <c r="C305" s="3" t="s">
        <v>186</v>
      </c>
      <c r="D305" s="4" t="n">
        <v>294.61644</v>
      </c>
      <c r="E305" s="4" t="n">
        <v>1017.90795</v>
      </c>
      <c r="F305" s="30" t="n">
        <v>88.32324</v>
      </c>
      <c r="G305" s="30" t="n">
        <v>0</v>
      </c>
      <c r="H305" s="31" t="n">
        <v>1400.84763</v>
      </c>
      <c r="I305" s="30" t="n">
        <v>124.13834</v>
      </c>
      <c r="J305" s="30" t="n">
        <v>0</v>
      </c>
      <c r="K305" s="30" t="n">
        <v>234.50717</v>
      </c>
      <c r="L305" s="30" t="n">
        <v>4.17871</v>
      </c>
      <c r="M305" s="30" t="n">
        <v>0</v>
      </c>
      <c r="N305" s="30" t="n">
        <v>33.81468</v>
      </c>
      <c r="O305" s="31" t="n">
        <v>396.6389</v>
      </c>
      <c r="P305" s="30" t="n">
        <v>0</v>
      </c>
      <c r="Q305" s="30" t="n">
        <v>0</v>
      </c>
      <c r="R305" s="30" t="n">
        <v>4.41072</v>
      </c>
      <c r="S305" s="30" t="n">
        <v>0</v>
      </c>
      <c r="T305" s="30" t="n">
        <v>0</v>
      </c>
      <c r="U305" s="30" t="n">
        <v>0</v>
      </c>
      <c r="V305" s="30" t="n">
        <v>0</v>
      </c>
      <c r="W305" s="30" t="n">
        <v>0</v>
      </c>
      <c r="X305" s="30" t="n">
        <v>0</v>
      </c>
      <c r="Y305" s="30" t="n">
        <v>0</v>
      </c>
      <c r="Z305" s="30" t="n">
        <v>0</v>
      </c>
      <c r="AA305" s="30" t="n">
        <v>3.7971</v>
      </c>
      <c r="AB305" s="30" t="n">
        <v>0</v>
      </c>
      <c r="AC305" s="30" t="n">
        <v>0</v>
      </c>
      <c r="AD305" s="30" t="n">
        <v>0</v>
      </c>
      <c r="AE305" s="32" t="n">
        <v>8.20782</v>
      </c>
      <c r="AF305" s="33" t="n">
        <v>1805.69435</v>
      </c>
      <c r="AG305" s="6" t="n">
        <v>254.86569</v>
      </c>
      <c r="AH305" s="30" t="n">
        <v>1312.52439</v>
      </c>
      <c r="AI305" s="30" t="n">
        <v>234.50717</v>
      </c>
      <c r="AJ305" s="34" t="n">
        <v>3.7971</v>
      </c>
      <c r="AK305" s="35" t="n">
        <v>8.57092175010621E-014</v>
      </c>
      <c r="AL305" s="36"/>
    </row>
    <row r="306" customFormat="false" ht="15" hidden="false" customHeight="false" outlineLevel="0" collapsed="false">
      <c r="A306" s="3"/>
      <c r="B306" s="29" t="n">
        <v>170220</v>
      </c>
      <c r="C306" s="3" t="s">
        <v>187</v>
      </c>
      <c r="D306" s="4" t="n">
        <v>158.28113</v>
      </c>
      <c r="E306" s="4" t="n">
        <v>3.5</v>
      </c>
      <c r="F306" s="30" t="n">
        <v>23.52233</v>
      </c>
      <c r="G306" s="30" t="n">
        <v>0</v>
      </c>
      <c r="H306" s="31" t="n">
        <v>185.30346</v>
      </c>
      <c r="I306" s="30" t="n">
        <v>68.58504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103.39233</v>
      </c>
      <c r="O306" s="31" t="n">
        <v>171.97737</v>
      </c>
      <c r="P306" s="30" t="n">
        <v>14.767</v>
      </c>
      <c r="Q306" s="30" t="n">
        <v>0</v>
      </c>
      <c r="R306" s="30" t="n">
        <v>0</v>
      </c>
      <c r="S306" s="30" t="n">
        <v>0</v>
      </c>
      <c r="T306" s="30" t="n">
        <v>0</v>
      </c>
      <c r="U306" s="30" t="n">
        <v>0</v>
      </c>
      <c r="V306" s="30" t="n">
        <v>0</v>
      </c>
      <c r="W306" s="30" t="n">
        <v>0</v>
      </c>
      <c r="X306" s="30" t="n">
        <v>0</v>
      </c>
      <c r="Y306" s="30" t="n">
        <v>42.9984</v>
      </c>
      <c r="Z306" s="30" t="n">
        <v>0</v>
      </c>
      <c r="AA306" s="30" t="n">
        <v>0</v>
      </c>
      <c r="AB306" s="30" t="n">
        <v>75.66765</v>
      </c>
      <c r="AC306" s="30" t="n">
        <v>0</v>
      </c>
      <c r="AD306" s="30" t="n">
        <v>0</v>
      </c>
      <c r="AE306" s="32" t="n">
        <v>133.43305</v>
      </c>
      <c r="AF306" s="33" t="n">
        <v>490.71388</v>
      </c>
      <c r="AG306" s="6" t="n">
        <v>271.16735</v>
      </c>
      <c r="AH306" s="30" t="n">
        <v>219.54653</v>
      </c>
      <c r="AI306" s="30" t="n">
        <v>0</v>
      </c>
      <c r="AJ306" s="34" t="n">
        <v>0</v>
      </c>
      <c r="AK306" s="35" t="n">
        <v>2.8421709430404E-014</v>
      </c>
      <c r="AL306" s="36"/>
    </row>
    <row r="307" customFormat="false" ht="15" hidden="false" customHeight="false" outlineLevel="0" collapsed="false">
      <c r="A307" s="3"/>
      <c r="B307" s="29" t="n">
        <v>170225</v>
      </c>
      <c r="C307" s="3" t="s">
        <v>188</v>
      </c>
      <c r="D307" s="4" t="n">
        <v>957.02151</v>
      </c>
      <c r="E307" s="4" t="n">
        <v>7837.64855</v>
      </c>
      <c r="F307" s="30" t="n">
        <v>25895.05324</v>
      </c>
      <c r="G307" s="30" t="n">
        <v>0</v>
      </c>
      <c r="H307" s="31" t="n">
        <v>34689.7233</v>
      </c>
      <c r="I307" s="30" t="n">
        <v>147.2445</v>
      </c>
      <c r="J307" s="30" t="n">
        <v>0</v>
      </c>
      <c r="K307" s="30" t="n">
        <v>2367.55557</v>
      </c>
      <c r="L307" s="30" t="n">
        <v>0</v>
      </c>
      <c r="M307" s="30" t="n">
        <v>0</v>
      </c>
      <c r="N307" s="30" t="n">
        <v>123.26075</v>
      </c>
      <c r="O307" s="31" t="n">
        <v>2638.06082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8350.60411</v>
      </c>
      <c r="X307" s="30" t="n">
        <v>0</v>
      </c>
      <c r="Y307" s="30" t="n">
        <v>699.26079</v>
      </c>
      <c r="Z307" s="30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2" t="n">
        <v>9049.8649</v>
      </c>
      <c r="AF307" s="33" t="n">
        <v>46377.64902</v>
      </c>
      <c r="AG307" s="6" t="n">
        <v>26165.55849</v>
      </c>
      <c r="AH307" s="30" t="n">
        <v>9493.93085</v>
      </c>
      <c r="AI307" s="30" t="n">
        <v>2367.55557</v>
      </c>
      <c r="AJ307" s="34" t="n">
        <v>8350.60411</v>
      </c>
      <c r="AK307" s="35" t="n">
        <v>0</v>
      </c>
      <c r="AL307" s="36"/>
    </row>
    <row r="308" customFormat="false" ht="15" hidden="false" customHeight="false" outlineLevel="0" collapsed="false">
      <c r="A308" s="3"/>
      <c r="B308" s="29" t="n">
        <v>170230</v>
      </c>
      <c r="C308" s="3" t="s">
        <v>189</v>
      </c>
      <c r="D308" s="4" t="n">
        <v>20</v>
      </c>
      <c r="E308" s="4" t="n">
        <v>193.03968</v>
      </c>
      <c r="F308" s="30" t="n">
        <v>69.73762</v>
      </c>
      <c r="G308" s="30" t="n">
        <v>0</v>
      </c>
      <c r="H308" s="31" t="n">
        <v>282.7773</v>
      </c>
      <c r="I308" s="30" t="n">
        <v>1918.13517</v>
      </c>
      <c r="J308" s="30" t="n">
        <v>121.37129</v>
      </c>
      <c r="K308" s="30" t="n">
        <v>0</v>
      </c>
      <c r="L308" s="30" t="n">
        <v>130.4</v>
      </c>
      <c r="M308" s="30" t="n">
        <v>454.33253</v>
      </c>
      <c r="N308" s="30" t="n">
        <v>0</v>
      </c>
      <c r="O308" s="31" t="n">
        <v>2624.23899</v>
      </c>
      <c r="P308" s="30" t="n">
        <v>0</v>
      </c>
      <c r="Q308" s="30" t="n">
        <v>0</v>
      </c>
      <c r="R308" s="30" t="n">
        <v>0</v>
      </c>
      <c r="S308" s="30" t="n">
        <v>0</v>
      </c>
      <c r="T308" s="30" t="n">
        <v>0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0" t="n">
        <v>0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2" t="n">
        <v>0</v>
      </c>
      <c r="AF308" s="33" t="n">
        <v>2907.01629</v>
      </c>
      <c r="AG308" s="6" t="n">
        <v>2693.97661</v>
      </c>
      <c r="AH308" s="30" t="n">
        <v>213.03968</v>
      </c>
      <c r="AI308" s="30" t="n">
        <v>0</v>
      </c>
      <c r="AJ308" s="34" t="n">
        <v>0</v>
      </c>
      <c r="AK308" s="35" t="n">
        <v>3.12638803734444E-013</v>
      </c>
      <c r="AL308" s="36"/>
    </row>
    <row r="309" customFormat="false" ht="15" hidden="false" customHeight="false" outlineLevel="0" collapsed="false">
      <c r="A309" s="3"/>
      <c r="B309" s="29" t="n">
        <v>170235</v>
      </c>
      <c r="C309" s="3" t="s">
        <v>190</v>
      </c>
      <c r="D309" s="4" t="n">
        <v>0</v>
      </c>
      <c r="E309" s="4" t="n">
        <v>118.74345</v>
      </c>
      <c r="F309" s="30" t="n">
        <v>0.306</v>
      </c>
      <c r="G309" s="30" t="n">
        <v>0</v>
      </c>
      <c r="H309" s="31" t="n">
        <v>119.04945</v>
      </c>
      <c r="I309" s="30" t="n">
        <v>0</v>
      </c>
      <c r="J309" s="30" t="n">
        <v>0</v>
      </c>
      <c r="K309" s="30" t="n">
        <v>0</v>
      </c>
      <c r="L309" s="30" t="n">
        <v>22.49321</v>
      </c>
      <c r="M309" s="30" t="n">
        <v>0</v>
      </c>
      <c r="N309" s="30" t="n">
        <v>0</v>
      </c>
      <c r="O309" s="31" t="n">
        <v>22.49321</v>
      </c>
      <c r="P309" s="30" t="n">
        <v>0</v>
      </c>
      <c r="Q309" s="30" t="n">
        <v>0</v>
      </c>
      <c r="R309" s="30" t="n">
        <v>0</v>
      </c>
      <c r="S309" s="30" t="n">
        <v>0</v>
      </c>
      <c r="T309" s="30" t="n">
        <v>0</v>
      </c>
      <c r="U309" s="30" t="n">
        <v>0</v>
      </c>
      <c r="V309" s="30" t="n">
        <v>0</v>
      </c>
      <c r="W309" s="30" t="n">
        <v>0</v>
      </c>
      <c r="X309" s="30" t="n">
        <v>0</v>
      </c>
      <c r="Y309" s="30" t="n">
        <v>59.41913</v>
      </c>
      <c r="Z309" s="30" t="n">
        <v>0</v>
      </c>
      <c r="AA309" s="30" t="n">
        <v>0.38539</v>
      </c>
      <c r="AB309" s="30" t="n">
        <v>0</v>
      </c>
      <c r="AC309" s="30" t="n">
        <v>0</v>
      </c>
      <c r="AD309" s="30" t="n">
        <v>0</v>
      </c>
      <c r="AE309" s="32" t="n">
        <v>59.80452</v>
      </c>
      <c r="AF309" s="33" t="n">
        <v>201.34718</v>
      </c>
      <c r="AG309" s="6" t="n">
        <v>22.79921</v>
      </c>
      <c r="AH309" s="30" t="n">
        <v>178.16258</v>
      </c>
      <c r="AI309" s="30" t="n">
        <v>0</v>
      </c>
      <c r="AJ309" s="34" t="n">
        <v>0.38539</v>
      </c>
      <c r="AK309" s="35" t="n">
        <v>-2.74225087082414E-014</v>
      </c>
      <c r="AL309" s="36"/>
    </row>
    <row r="310" customFormat="false" ht="15" hidden="false" customHeight="false" outlineLevel="0" collapsed="false">
      <c r="A310" s="3"/>
      <c r="B310" s="29" t="n">
        <v>170240</v>
      </c>
      <c r="C310" s="3" t="s">
        <v>191</v>
      </c>
      <c r="D310" s="4" t="n">
        <v>0</v>
      </c>
      <c r="E310" s="4" t="n">
        <v>0</v>
      </c>
      <c r="F310" s="30" t="n">
        <v>6007.777</v>
      </c>
      <c r="G310" s="30" t="n">
        <v>6564.186</v>
      </c>
      <c r="H310" s="31" t="n">
        <v>12571.963</v>
      </c>
      <c r="I310" s="30" t="n">
        <v>0</v>
      </c>
      <c r="J310" s="30" t="n">
        <v>0</v>
      </c>
      <c r="K310" s="30" t="n">
        <v>0</v>
      </c>
      <c r="L310" s="30" t="n">
        <v>1555.13</v>
      </c>
      <c r="M310" s="30" t="n">
        <v>0</v>
      </c>
      <c r="N310" s="30" t="n">
        <v>0</v>
      </c>
      <c r="O310" s="31" t="n">
        <v>1555.13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F310" s="33" t="n">
        <v>14127.093</v>
      </c>
      <c r="AG310" s="6" t="n">
        <v>14127.093</v>
      </c>
      <c r="AH310" s="30" t="n">
        <v>0</v>
      </c>
      <c r="AI310" s="30" t="n">
        <v>0</v>
      </c>
      <c r="AJ310" s="34" t="n">
        <v>0</v>
      </c>
      <c r="AK310" s="35" t="n">
        <v>0</v>
      </c>
      <c r="AL310" s="36"/>
    </row>
    <row r="311" customFormat="false" ht="15" hidden="false" customHeight="false" outlineLevel="0" collapsed="false">
      <c r="A311" s="3"/>
      <c r="B311" s="29" t="n">
        <v>170245</v>
      </c>
      <c r="C311" s="3" t="s">
        <v>192</v>
      </c>
      <c r="D311" s="4" t="n">
        <v>0</v>
      </c>
      <c r="E311" s="4" t="n">
        <v>0</v>
      </c>
      <c r="F311" s="30" t="n">
        <v>0</v>
      </c>
      <c r="G311" s="30" t="n">
        <v>0</v>
      </c>
      <c r="H311" s="31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1" t="n">
        <v>0</v>
      </c>
      <c r="P311" s="30" t="n">
        <v>0</v>
      </c>
      <c r="Q311" s="30" t="n">
        <v>0</v>
      </c>
      <c r="R311" s="30" t="n">
        <v>0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0" t="n">
        <v>0</v>
      </c>
      <c r="Z311" s="30" t="n">
        <v>0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2" t="n">
        <v>0</v>
      </c>
      <c r="AF311" s="33" t="n">
        <v>0</v>
      </c>
      <c r="AG311" s="6" t="n">
        <v>0</v>
      </c>
      <c r="AH311" s="30" t="n">
        <v>0</v>
      </c>
      <c r="AI311" s="30" t="n">
        <v>0</v>
      </c>
      <c r="AJ311" s="34" t="n">
        <v>0</v>
      </c>
      <c r="AK311" s="35" t="n">
        <v>0</v>
      </c>
      <c r="AL311" s="36"/>
    </row>
    <row r="312" customFormat="false" ht="15" hidden="false" customHeight="false" outlineLevel="0" collapsed="false">
      <c r="A312" s="3"/>
      <c r="B312" s="29" t="n">
        <v>170290</v>
      </c>
      <c r="C312" s="3" t="s">
        <v>83</v>
      </c>
      <c r="D312" s="4" t="n">
        <v>10</v>
      </c>
      <c r="E312" s="4" t="n">
        <v>0</v>
      </c>
      <c r="F312" s="30" t="n">
        <v>241.97818</v>
      </c>
      <c r="G312" s="30" t="n">
        <v>0</v>
      </c>
      <c r="H312" s="31" t="n">
        <v>251.97818</v>
      </c>
      <c r="I312" s="30" t="n">
        <v>6.31855</v>
      </c>
      <c r="J312" s="30" t="n">
        <v>297.84114</v>
      </c>
      <c r="K312" s="30" t="n">
        <v>0</v>
      </c>
      <c r="L312" s="30" t="n">
        <v>0</v>
      </c>
      <c r="M312" s="30" t="n">
        <v>0</v>
      </c>
      <c r="N312" s="30" t="n">
        <v>0</v>
      </c>
      <c r="O312" s="31" t="n">
        <v>304.15969</v>
      </c>
      <c r="P312" s="30" t="n">
        <v>0.69839</v>
      </c>
      <c r="Q312" s="30" t="n">
        <v>0</v>
      </c>
      <c r="R312" s="30" t="n">
        <v>0</v>
      </c>
      <c r="S312" s="30" t="n">
        <v>0</v>
      </c>
      <c r="T312" s="30" t="n">
        <v>0</v>
      </c>
      <c r="U312" s="30" t="n">
        <v>0</v>
      </c>
      <c r="V312" s="30" t="n">
        <v>0</v>
      </c>
      <c r="W312" s="30" t="n">
        <v>0</v>
      </c>
      <c r="X312" s="30" t="n">
        <v>0</v>
      </c>
      <c r="Y312" s="30" t="n">
        <v>0</v>
      </c>
      <c r="Z312" s="30" t="n">
        <v>0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2" t="n">
        <v>0.69839</v>
      </c>
      <c r="AF312" s="33" t="n">
        <v>556.83626</v>
      </c>
      <c r="AG312" s="6" t="n">
        <v>546.13787</v>
      </c>
      <c r="AH312" s="30" t="n">
        <v>10.69839</v>
      </c>
      <c r="AI312" s="30" t="n">
        <v>0</v>
      </c>
      <c r="AJ312" s="34" t="n">
        <v>0</v>
      </c>
      <c r="AK312" s="35" t="n">
        <v>1.77635683940025E-014</v>
      </c>
      <c r="AL312" s="36"/>
    </row>
    <row r="313" customFormat="false" ht="15" hidden="false" customHeight="false" outlineLevel="0" collapsed="false">
      <c r="A313" s="3"/>
      <c r="B313" s="29" t="n">
        <v>1703</v>
      </c>
      <c r="C313" s="3" t="s">
        <v>193</v>
      </c>
      <c r="D313" s="4" t="n">
        <v>0.87183</v>
      </c>
      <c r="E313" s="4" t="n">
        <v>0</v>
      </c>
      <c r="F313" s="30" t="n">
        <v>0</v>
      </c>
      <c r="G313" s="30" t="n">
        <v>208.25839</v>
      </c>
      <c r="H313" s="31" t="n">
        <v>209.13022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1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F313" s="33" t="n">
        <v>209.13022</v>
      </c>
      <c r="AG313" s="6" t="n">
        <v>208.25839</v>
      </c>
      <c r="AH313" s="30" t="n">
        <v>0.87183</v>
      </c>
      <c r="AI313" s="30" t="n">
        <v>0</v>
      </c>
      <c r="AJ313" s="34" t="n">
        <v>0</v>
      </c>
      <c r="AK313" s="35" t="n">
        <v>-1.14352971536391E-014</v>
      </c>
      <c r="AL313" s="36"/>
    </row>
    <row r="314" customFormat="false" ht="15" hidden="false" customHeight="false" outlineLevel="0" collapsed="false">
      <c r="A314" s="3"/>
      <c r="B314" s="29" t="n">
        <v>170305</v>
      </c>
      <c r="C314" s="3" t="s">
        <v>194</v>
      </c>
      <c r="D314" s="4" t="n">
        <v>0.87183</v>
      </c>
      <c r="E314" s="4" t="n">
        <v>0</v>
      </c>
      <c r="F314" s="30" t="n">
        <v>0</v>
      </c>
      <c r="G314" s="30" t="n">
        <v>0</v>
      </c>
      <c r="H314" s="31" t="n">
        <v>0.87183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1" t="n">
        <v>0</v>
      </c>
      <c r="P314" s="30" t="n">
        <v>0</v>
      </c>
      <c r="Q314" s="30" t="n">
        <v>0</v>
      </c>
      <c r="R314" s="30" t="n">
        <v>0</v>
      </c>
      <c r="S314" s="30" t="n">
        <v>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0" t="n">
        <v>0</v>
      </c>
      <c r="Z314" s="30" t="n">
        <v>0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2" t="n">
        <v>0</v>
      </c>
      <c r="AF314" s="33" t="n">
        <v>0.87183</v>
      </c>
      <c r="AG314" s="6" t="n">
        <v>0</v>
      </c>
      <c r="AH314" s="30" t="n">
        <v>0.87183</v>
      </c>
      <c r="AI314" s="30" t="n">
        <v>0</v>
      </c>
      <c r="AJ314" s="34" t="n">
        <v>0</v>
      </c>
      <c r="AK314" s="35" t="n">
        <v>0</v>
      </c>
      <c r="AL314" s="36"/>
    </row>
    <row r="315" customFormat="false" ht="15" hidden="false" customHeight="false" outlineLevel="0" collapsed="false">
      <c r="A315" s="3"/>
      <c r="B315" s="29" t="n">
        <v>170310</v>
      </c>
      <c r="C315" s="3" t="s">
        <v>195</v>
      </c>
      <c r="D315" s="4" t="n">
        <v>0</v>
      </c>
      <c r="E315" s="4" t="n">
        <v>0</v>
      </c>
      <c r="F315" s="30" t="n">
        <v>0</v>
      </c>
      <c r="G315" s="30" t="n">
        <v>208.25839</v>
      </c>
      <c r="H315" s="31" t="n">
        <v>208.25839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1" t="n">
        <v>0</v>
      </c>
      <c r="P315" s="30" t="n">
        <v>0</v>
      </c>
      <c r="Q315" s="30" t="n">
        <v>0</v>
      </c>
      <c r="R315" s="30" t="n">
        <v>0</v>
      </c>
      <c r="S315" s="30" t="n">
        <v>0</v>
      </c>
      <c r="T315" s="30" t="n">
        <v>0</v>
      </c>
      <c r="U315" s="30" t="n">
        <v>0</v>
      </c>
      <c r="V315" s="30" t="n">
        <v>0</v>
      </c>
      <c r="W315" s="30" t="n">
        <v>0</v>
      </c>
      <c r="X315" s="30" t="n">
        <v>0</v>
      </c>
      <c r="Y315" s="30" t="n">
        <v>0</v>
      </c>
      <c r="Z315" s="30" t="n">
        <v>0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2" t="n">
        <v>0</v>
      </c>
      <c r="AF315" s="33" t="n">
        <v>208.25839</v>
      </c>
      <c r="AG315" s="6" t="n">
        <v>208.25839</v>
      </c>
      <c r="AH315" s="30" t="n">
        <v>0</v>
      </c>
      <c r="AI315" s="30" t="n">
        <v>0</v>
      </c>
      <c r="AJ315" s="34" t="n">
        <v>0</v>
      </c>
      <c r="AK315" s="35" t="n">
        <v>0</v>
      </c>
      <c r="AL315" s="36"/>
    </row>
    <row r="316" customFormat="false" ht="15" hidden="false" customHeight="false" outlineLevel="0" collapsed="false">
      <c r="A316" s="3"/>
      <c r="B316" s="29" t="n">
        <v>1704</v>
      </c>
      <c r="C316" s="3" t="s">
        <v>196</v>
      </c>
      <c r="D316" s="4" t="n">
        <v>0</v>
      </c>
      <c r="E316" s="4" t="n">
        <v>837.65593</v>
      </c>
      <c r="F316" s="30" t="n">
        <v>287.18821</v>
      </c>
      <c r="G316" s="30" t="n">
        <v>0</v>
      </c>
      <c r="H316" s="31" t="n">
        <v>1124.84414</v>
      </c>
      <c r="I316" s="30" t="n">
        <v>0</v>
      </c>
      <c r="J316" s="30" t="n">
        <v>1422.03943</v>
      </c>
      <c r="K316" s="30" t="n">
        <v>0</v>
      </c>
      <c r="L316" s="30" t="n">
        <v>0</v>
      </c>
      <c r="M316" s="30" t="n">
        <v>0</v>
      </c>
      <c r="N316" s="30" t="n">
        <v>0</v>
      </c>
      <c r="O316" s="31" t="n">
        <v>1422.03943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2" t="n">
        <v>0</v>
      </c>
      <c r="AF316" s="33" t="n">
        <v>2546.88357</v>
      </c>
      <c r="AG316" s="6" t="n">
        <v>1709.22764</v>
      </c>
      <c r="AH316" s="30" t="n">
        <v>837.65593</v>
      </c>
      <c r="AI316" s="30" t="n">
        <v>0</v>
      </c>
      <c r="AJ316" s="34" t="n">
        <v>0</v>
      </c>
      <c r="AK316" s="35" t="n">
        <v>-1.13686837721616E-013</v>
      </c>
      <c r="AL316" s="36"/>
    </row>
    <row r="317" customFormat="false" ht="15" hidden="false" customHeight="false" outlineLevel="0" collapsed="false">
      <c r="A317" s="3"/>
      <c r="B317" s="29" t="n">
        <v>170405</v>
      </c>
      <c r="C317" s="3" t="s">
        <v>197</v>
      </c>
      <c r="D317" s="4" t="n">
        <v>0</v>
      </c>
      <c r="E317" s="4" t="n">
        <v>775</v>
      </c>
      <c r="F317" s="30" t="n">
        <v>262.15153</v>
      </c>
      <c r="G317" s="30" t="n">
        <v>0</v>
      </c>
      <c r="H317" s="31" t="n">
        <v>1037.15153</v>
      </c>
      <c r="I317" s="30" t="n">
        <v>0</v>
      </c>
      <c r="J317" s="30" t="n">
        <v>1422.03943</v>
      </c>
      <c r="K317" s="30" t="n">
        <v>0</v>
      </c>
      <c r="L317" s="30" t="n">
        <v>0</v>
      </c>
      <c r="M317" s="30" t="n">
        <v>0</v>
      </c>
      <c r="N317" s="30" t="n">
        <v>0</v>
      </c>
      <c r="O317" s="31" t="n">
        <v>1422.03943</v>
      </c>
      <c r="P317" s="30" t="n">
        <v>0</v>
      </c>
      <c r="Q317" s="30" t="n">
        <v>0</v>
      </c>
      <c r="R317" s="30" t="n">
        <v>0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0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2" t="n">
        <v>0</v>
      </c>
      <c r="AF317" s="33" t="n">
        <v>2459.19096</v>
      </c>
      <c r="AG317" s="6" t="n">
        <v>1684.19096</v>
      </c>
      <c r="AH317" s="30" t="n">
        <v>775</v>
      </c>
      <c r="AI317" s="30" t="n">
        <v>0</v>
      </c>
      <c r="AJ317" s="34" t="n">
        <v>0</v>
      </c>
      <c r="AK317" s="35" t="n">
        <v>0</v>
      </c>
      <c r="AL317" s="36"/>
    </row>
    <row r="318" customFormat="false" ht="15" hidden="false" customHeight="false" outlineLevel="0" collapsed="false">
      <c r="A318" s="3"/>
      <c r="B318" s="29" t="n">
        <v>170410</v>
      </c>
      <c r="C318" s="3" t="s">
        <v>198</v>
      </c>
      <c r="D318" s="4" t="n">
        <v>0</v>
      </c>
      <c r="E318" s="4" t="n">
        <v>7.38026</v>
      </c>
      <c r="F318" s="30" t="n">
        <v>0</v>
      </c>
      <c r="G318" s="30" t="n">
        <v>0</v>
      </c>
      <c r="H318" s="31" t="n">
        <v>7.38026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0</v>
      </c>
      <c r="N318" s="30" t="n">
        <v>0</v>
      </c>
      <c r="O318" s="31" t="n">
        <v>0</v>
      </c>
      <c r="P318" s="30" t="n">
        <v>0</v>
      </c>
      <c r="Q318" s="30" t="n">
        <v>0</v>
      </c>
      <c r="R318" s="30" t="n">
        <v>0</v>
      </c>
      <c r="S318" s="30" t="n">
        <v>0</v>
      </c>
      <c r="T318" s="30" t="n">
        <v>0</v>
      </c>
      <c r="U318" s="30" t="n">
        <v>0</v>
      </c>
      <c r="V318" s="30" t="n">
        <v>0</v>
      </c>
      <c r="W318" s="30" t="n">
        <v>0</v>
      </c>
      <c r="X318" s="30" t="n">
        <v>0</v>
      </c>
      <c r="Y318" s="30" t="n">
        <v>0</v>
      </c>
      <c r="Z318" s="30" t="n">
        <v>0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2" t="n">
        <v>0</v>
      </c>
      <c r="AF318" s="33" t="n">
        <v>7.38026</v>
      </c>
      <c r="AG318" s="6" t="n">
        <v>0</v>
      </c>
      <c r="AH318" s="30" t="n">
        <v>7.38026</v>
      </c>
      <c r="AI318" s="30" t="n">
        <v>0</v>
      </c>
      <c r="AJ318" s="34" t="n">
        <v>0</v>
      </c>
      <c r="AK318" s="35" t="n">
        <v>0</v>
      </c>
      <c r="AL318" s="36"/>
    </row>
    <row r="319" customFormat="false" ht="15" hidden="false" customHeight="false" outlineLevel="0" collapsed="false">
      <c r="A319" s="3"/>
      <c r="B319" s="29" t="n">
        <v>170415</v>
      </c>
      <c r="C319" s="3" t="s">
        <v>199</v>
      </c>
      <c r="D319" s="4" t="n">
        <v>0</v>
      </c>
      <c r="E319" s="4" t="n">
        <v>0</v>
      </c>
      <c r="F319" s="30" t="n">
        <v>5.65256</v>
      </c>
      <c r="G319" s="30" t="n">
        <v>0</v>
      </c>
      <c r="H319" s="31" t="n">
        <v>5.65256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1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F319" s="33" t="n">
        <v>5.65256</v>
      </c>
      <c r="AG319" s="6" t="n">
        <v>5.65256</v>
      </c>
      <c r="AH319" s="30" t="n">
        <v>0</v>
      </c>
      <c r="AI319" s="30" t="n">
        <v>0</v>
      </c>
      <c r="AJ319" s="34" t="n">
        <v>0</v>
      </c>
      <c r="AK319" s="35" t="n">
        <v>0</v>
      </c>
      <c r="AL319" s="36"/>
    </row>
    <row r="320" customFormat="false" ht="15" hidden="false" customHeight="false" outlineLevel="0" collapsed="false">
      <c r="A320" s="3"/>
      <c r="B320" s="29" t="n">
        <v>170420</v>
      </c>
      <c r="C320" s="3" t="s">
        <v>187</v>
      </c>
      <c r="D320" s="4" t="n">
        <v>0</v>
      </c>
      <c r="E320" s="4" t="n">
        <v>0.10294</v>
      </c>
      <c r="F320" s="30" t="n">
        <v>6.55</v>
      </c>
      <c r="G320" s="30" t="n">
        <v>0</v>
      </c>
      <c r="H320" s="31" t="n">
        <v>6.65294</v>
      </c>
      <c r="I320" s="30" t="n">
        <v>0</v>
      </c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1" t="n">
        <v>0</v>
      </c>
      <c r="P320" s="30" t="n">
        <v>0</v>
      </c>
      <c r="Q320" s="30" t="n">
        <v>0</v>
      </c>
      <c r="R320" s="30" t="n">
        <v>0</v>
      </c>
      <c r="S320" s="30" t="n">
        <v>0</v>
      </c>
      <c r="T320" s="30" t="n">
        <v>0</v>
      </c>
      <c r="U320" s="30" t="n">
        <v>0</v>
      </c>
      <c r="V320" s="30" t="n">
        <v>0</v>
      </c>
      <c r="W320" s="30" t="n">
        <v>0</v>
      </c>
      <c r="X320" s="30" t="n">
        <v>0</v>
      </c>
      <c r="Y320" s="30" t="n">
        <v>0</v>
      </c>
      <c r="Z320" s="30" t="n">
        <v>0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2" t="n">
        <v>0</v>
      </c>
      <c r="AF320" s="33" t="n">
        <v>6.65294</v>
      </c>
      <c r="AG320" s="6" t="n">
        <v>6.55</v>
      </c>
      <c r="AH320" s="30" t="n">
        <v>0.10294</v>
      </c>
      <c r="AI320" s="30" t="n">
        <v>0</v>
      </c>
      <c r="AJ320" s="34" t="n">
        <v>0</v>
      </c>
      <c r="AK320" s="35" t="n">
        <v>2.4980018054066E-016</v>
      </c>
      <c r="AL320" s="36"/>
    </row>
    <row r="321" customFormat="false" ht="15" hidden="false" customHeight="false" outlineLevel="0" collapsed="false">
      <c r="A321" s="3"/>
      <c r="B321" s="29" t="n">
        <v>170425</v>
      </c>
      <c r="C321" s="3" t="s">
        <v>200</v>
      </c>
      <c r="D321" s="4" t="n">
        <v>0</v>
      </c>
      <c r="E321" s="4" t="n">
        <v>0</v>
      </c>
      <c r="F321" s="30" t="n">
        <v>0</v>
      </c>
      <c r="G321" s="30" t="n">
        <v>0</v>
      </c>
      <c r="H321" s="31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0</v>
      </c>
      <c r="N321" s="30" t="n">
        <v>0</v>
      </c>
      <c r="O321" s="31" t="n">
        <v>0</v>
      </c>
      <c r="P321" s="30" t="n">
        <v>0</v>
      </c>
      <c r="Q321" s="30" t="n">
        <v>0</v>
      </c>
      <c r="R321" s="30" t="n">
        <v>0</v>
      </c>
      <c r="S321" s="30" t="n">
        <v>0</v>
      </c>
      <c r="T321" s="30" t="n">
        <v>0</v>
      </c>
      <c r="U321" s="30" t="n">
        <v>0</v>
      </c>
      <c r="V321" s="30" t="n">
        <v>0</v>
      </c>
      <c r="W321" s="30" t="n">
        <v>0</v>
      </c>
      <c r="X321" s="30" t="n">
        <v>0</v>
      </c>
      <c r="Y321" s="30" t="n">
        <v>0</v>
      </c>
      <c r="Z321" s="30" t="n">
        <v>0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2" t="n">
        <v>0</v>
      </c>
      <c r="AF321" s="33" t="n">
        <v>0</v>
      </c>
      <c r="AG321" s="6" t="n">
        <v>0</v>
      </c>
      <c r="AH321" s="30" t="n">
        <v>0</v>
      </c>
      <c r="AI321" s="30" t="n">
        <v>0</v>
      </c>
      <c r="AJ321" s="34" t="n">
        <v>0</v>
      </c>
      <c r="AK321" s="35" t="n">
        <v>0</v>
      </c>
      <c r="AL321" s="36"/>
    </row>
    <row r="322" customFormat="false" ht="15" hidden="false" customHeight="false" outlineLevel="0" collapsed="false">
      <c r="A322" s="3"/>
      <c r="B322" s="29" t="n">
        <v>170430</v>
      </c>
      <c r="C322" s="3" t="s">
        <v>201</v>
      </c>
      <c r="D322" s="4" t="n">
        <v>0</v>
      </c>
      <c r="E322" s="4" t="n">
        <v>55.17273</v>
      </c>
      <c r="F322" s="30" t="n">
        <v>0</v>
      </c>
      <c r="G322" s="30" t="n">
        <v>0</v>
      </c>
      <c r="H322" s="31" t="n">
        <v>55.17273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1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F322" s="33" t="n">
        <v>55.17273</v>
      </c>
      <c r="AG322" s="6" t="n">
        <v>0</v>
      </c>
      <c r="AH322" s="30" t="n">
        <v>55.17273</v>
      </c>
      <c r="AI322" s="30" t="n">
        <v>0</v>
      </c>
      <c r="AJ322" s="34" t="n">
        <v>0</v>
      </c>
      <c r="AK322" s="35" t="n">
        <v>0</v>
      </c>
      <c r="AL322" s="36"/>
    </row>
    <row r="323" customFormat="false" ht="15" hidden="false" customHeight="false" outlineLevel="0" collapsed="false">
      <c r="A323" s="3"/>
      <c r="B323" s="29" t="n">
        <v>170490</v>
      </c>
      <c r="C323" s="3" t="s">
        <v>83</v>
      </c>
      <c r="D323" s="4" t="n">
        <v>0</v>
      </c>
      <c r="E323" s="4" t="n">
        <v>0</v>
      </c>
      <c r="F323" s="30" t="n">
        <v>12.83412</v>
      </c>
      <c r="G323" s="30" t="n">
        <v>0</v>
      </c>
      <c r="H323" s="31" t="n">
        <v>12.83412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0</v>
      </c>
      <c r="O323" s="31" t="n">
        <v>0</v>
      </c>
      <c r="P323" s="30" t="n">
        <v>0</v>
      </c>
      <c r="Q323" s="30" t="n">
        <v>0</v>
      </c>
      <c r="R323" s="30" t="n">
        <v>0</v>
      </c>
      <c r="S323" s="30" t="n">
        <v>0</v>
      </c>
      <c r="T323" s="30" t="n">
        <v>0</v>
      </c>
      <c r="U323" s="30" t="n">
        <v>0</v>
      </c>
      <c r="V323" s="30" t="n">
        <v>0</v>
      </c>
      <c r="W323" s="30" t="n">
        <v>0</v>
      </c>
      <c r="X323" s="30" t="n">
        <v>0</v>
      </c>
      <c r="Y323" s="30" t="n">
        <v>0</v>
      </c>
      <c r="Z323" s="30" t="n">
        <v>0</v>
      </c>
      <c r="AA323" s="30" t="n">
        <v>0</v>
      </c>
      <c r="AB323" s="30" t="n">
        <v>0</v>
      </c>
      <c r="AC323" s="30" t="n">
        <v>0</v>
      </c>
      <c r="AD323" s="30" t="n">
        <v>0</v>
      </c>
      <c r="AE323" s="32" t="n">
        <v>0</v>
      </c>
      <c r="AF323" s="33" t="n">
        <v>12.83412</v>
      </c>
      <c r="AG323" s="6" t="n">
        <v>12.83412</v>
      </c>
      <c r="AH323" s="30" t="n">
        <v>0</v>
      </c>
      <c r="AI323" s="30" t="n">
        <v>0</v>
      </c>
      <c r="AJ323" s="34" t="n">
        <v>0</v>
      </c>
      <c r="AK323" s="35" t="n">
        <v>0</v>
      </c>
      <c r="AL323" s="36"/>
    </row>
    <row r="324" customFormat="false" ht="15" hidden="false" customHeight="false" outlineLevel="0" collapsed="false">
      <c r="A324" s="3"/>
      <c r="B324" s="29" t="n">
        <v>1705</v>
      </c>
      <c r="C324" s="3" t="s">
        <v>202</v>
      </c>
      <c r="D324" s="4" t="n">
        <v>0</v>
      </c>
      <c r="E324" s="4" t="n">
        <v>0</v>
      </c>
      <c r="F324" s="30" t="n">
        <v>1493.9224</v>
      </c>
      <c r="G324" s="30" t="n">
        <v>294.82008</v>
      </c>
      <c r="H324" s="31" t="n">
        <v>1788.74248</v>
      </c>
      <c r="I324" s="30" t="n">
        <v>0</v>
      </c>
      <c r="J324" s="30" t="n">
        <v>0</v>
      </c>
      <c r="K324" s="30" t="n">
        <v>72.79484</v>
      </c>
      <c r="L324" s="30" t="n">
        <v>0</v>
      </c>
      <c r="M324" s="30" t="n">
        <v>0</v>
      </c>
      <c r="N324" s="30" t="n">
        <v>0</v>
      </c>
      <c r="O324" s="31" t="n">
        <v>72.79484</v>
      </c>
      <c r="P324" s="30" t="n">
        <v>0</v>
      </c>
      <c r="Q324" s="30" t="n">
        <v>0</v>
      </c>
      <c r="R324" s="30" t="n">
        <v>0</v>
      </c>
      <c r="S324" s="30" t="n">
        <v>0</v>
      </c>
      <c r="T324" s="30" t="n">
        <v>0</v>
      </c>
      <c r="U324" s="30" t="n">
        <v>0</v>
      </c>
      <c r="V324" s="30" t="n">
        <v>0</v>
      </c>
      <c r="W324" s="30" t="n">
        <v>0</v>
      </c>
      <c r="X324" s="30" t="n">
        <v>0</v>
      </c>
      <c r="Y324" s="30" t="n">
        <v>0</v>
      </c>
      <c r="Z324" s="30" t="n">
        <v>0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2" t="n">
        <v>0</v>
      </c>
      <c r="AF324" s="33" t="n">
        <v>1861.53732</v>
      </c>
      <c r="AG324" s="6" t="n">
        <v>1788.74248</v>
      </c>
      <c r="AH324" s="30" t="n">
        <v>0</v>
      </c>
      <c r="AI324" s="30" t="n">
        <v>72.79484</v>
      </c>
      <c r="AJ324" s="34" t="n">
        <v>0</v>
      </c>
      <c r="AK324" s="35" t="n">
        <v>2.8421709430404E-014</v>
      </c>
      <c r="AL324" s="36"/>
    </row>
    <row r="325" customFormat="false" ht="15" hidden="false" customHeight="false" outlineLevel="0" collapsed="false">
      <c r="A325" s="3"/>
      <c r="B325" s="29" t="n">
        <v>170505</v>
      </c>
      <c r="C325" s="3" t="s">
        <v>197</v>
      </c>
      <c r="D325" s="4" t="n">
        <v>0</v>
      </c>
      <c r="E325" s="4" t="n">
        <v>0</v>
      </c>
      <c r="F325" s="30" t="n">
        <v>2494.4487</v>
      </c>
      <c r="G325" s="30" t="n">
        <v>364.05028</v>
      </c>
      <c r="H325" s="31" t="n">
        <v>2858.49898</v>
      </c>
      <c r="I325" s="30" t="n">
        <v>0</v>
      </c>
      <c r="J325" s="30" t="n">
        <v>0</v>
      </c>
      <c r="K325" s="30" t="n">
        <v>456.04795</v>
      </c>
      <c r="L325" s="30" t="n">
        <v>0</v>
      </c>
      <c r="M325" s="30" t="n">
        <v>0</v>
      </c>
      <c r="N325" s="30" t="n">
        <v>0</v>
      </c>
      <c r="O325" s="31" t="n">
        <v>456.04795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F325" s="33" t="n">
        <v>3314.54693</v>
      </c>
      <c r="AG325" s="6" t="n">
        <v>2858.49898</v>
      </c>
      <c r="AH325" s="30" t="n">
        <v>0</v>
      </c>
      <c r="AI325" s="30" t="n">
        <v>456.04795</v>
      </c>
      <c r="AJ325" s="34" t="n">
        <v>0</v>
      </c>
      <c r="AK325" s="35" t="n">
        <v>1.13686837721616E-013</v>
      </c>
      <c r="AL325" s="36"/>
    </row>
    <row r="326" customFormat="false" ht="15" hidden="false" customHeight="false" outlineLevel="0" collapsed="false">
      <c r="A326" s="3"/>
      <c r="B326" s="29" t="n">
        <v>170510</v>
      </c>
      <c r="C326" s="3" t="s">
        <v>198</v>
      </c>
      <c r="D326" s="4" t="n">
        <v>0</v>
      </c>
      <c r="E326" s="4" t="n">
        <v>0</v>
      </c>
      <c r="F326" s="30" t="n">
        <v>0</v>
      </c>
      <c r="G326" s="30" t="n">
        <v>0</v>
      </c>
      <c r="H326" s="31" t="n">
        <v>0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1" t="n">
        <v>0</v>
      </c>
      <c r="P326" s="30" t="n">
        <v>0</v>
      </c>
      <c r="Q326" s="30" t="n">
        <v>0</v>
      </c>
      <c r="R326" s="30" t="n">
        <v>0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0" t="n">
        <v>0</v>
      </c>
      <c r="Y326" s="30" t="n">
        <v>0</v>
      </c>
      <c r="Z326" s="30" t="n">
        <v>0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2" t="n">
        <v>0</v>
      </c>
      <c r="AF326" s="33" t="n">
        <v>0</v>
      </c>
      <c r="AG326" s="6" t="n">
        <v>0</v>
      </c>
      <c r="AH326" s="30" t="n">
        <v>0</v>
      </c>
      <c r="AI326" s="30" t="n">
        <v>0</v>
      </c>
      <c r="AJ326" s="34" t="n">
        <v>0</v>
      </c>
      <c r="AK326" s="35" t="n">
        <v>0</v>
      </c>
      <c r="AL326" s="36"/>
    </row>
    <row r="327" customFormat="false" ht="15" hidden="false" customHeight="false" outlineLevel="0" collapsed="false">
      <c r="A327" s="3"/>
      <c r="B327" s="29" t="n">
        <v>170515</v>
      </c>
      <c r="C327" s="3" t="s">
        <v>199</v>
      </c>
      <c r="D327" s="4" t="n">
        <v>0</v>
      </c>
      <c r="E327" s="4" t="n">
        <v>0</v>
      </c>
      <c r="F327" s="30" t="n">
        <v>0</v>
      </c>
      <c r="G327" s="30" t="n">
        <v>0</v>
      </c>
      <c r="H327" s="31" t="n">
        <v>0</v>
      </c>
      <c r="I327" s="30" t="n">
        <v>0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1" t="n">
        <v>0</v>
      </c>
      <c r="P327" s="30" t="n">
        <v>0</v>
      </c>
      <c r="Q327" s="30" t="n">
        <v>0</v>
      </c>
      <c r="R327" s="30" t="n">
        <v>0</v>
      </c>
      <c r="S327" s="30" t="n">
        <v>0</v>
      </c>
      <c r="T327" s="30" t="n">
        <v>0</v>
      </c>
      <c r="U327" s="30" t="n">
        <v>0</v>
      </c>
      <c r="V327" s="30" t="n">
        <v>0</v>
      </c>
      <c r="W327" s="30" t="n">
        <v>0</v>
      </c>
      <c r="X327" s="30" t="n">
        <v>0</v>
      </c>
      <c r="Y327" s="30" t="n">
        <v>0</v>
      </c>
      <c r="Z327" s="30" t="n">
        <v>0</v>
      </c>
      <c r="AA327" s="30" t="n">
        <v>0</v>
      </c>
      <c r="AB327" s="30" t="n">
        <v>0</v>
      </c>
      <c r="AC327" s="30" t="n">
        <v>0</v>
      </c>
      <c r="AD327" s="30" t="n">
        <v>0</v>
      </c>
      <c r="AE327" s="32" t="n">
        <v>0</v>
      </c>
      <c r="AF327" s="33" t="n">
        <v>0</v>
      </c>
      <c r="AG327" s="6" t="n">
        <v>0</v>
      </c>
      <c r="AH327" s="30" t="n">
        <v>0</v>
      </c>
      <c r="AI327" s="30" t="n">
        <v>0</v>
      </c>
      <c r="AJ327" s="34" t="n">
        <v>0</v>
      </c>
      <c r="AK327" s="35" t="n">
        <v>0</v>
      </c>
      <c r="AL327" s="36"/>
    </row>
    <row r="328" customFormat="false" ht="15" hidden="false" customHeight="false" outlineLevel="0" collapsed="false">
      <c r="A328" s="3"/>
      <c r="B328" s="29" t="n">
        <v>170520</v>
      </c>
      <c r="C328" s="3" t="s">
        <v>187</v>
      </c>
      <c r="D328" s="4" t="n">
        <v>0</v>
      </c>
      <c r="E328" s="4" t="n">
        <v>0</v>
      </c>
      <c r="F328" s="30" t="n">
        <v>0</v>
      </c>
      <c r="G328" s="30" t="n">
        <v>0</v>
      </c>
      <c r="H328" s="31" t="n">
        <v>0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1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F328" s="33" t="n">
        <v>0</v>
      </c>
      <c r="AG328" s="6" t="n">
        <v>0</v>
      </c>
      <c r="AH328" s="30" t="n">
        <v>0</v>
      </c>
      <c r="AI328" s="30" t="n">
        <v>0</v>
      </c>
      <c r="AJ328" s="34" t="n">
        <v>0</v>
      </c>
      <c r="AK328" s="35" t="n">
        <v>0</v>
      </c>
      <c r="AL328" s="36"/>
    </row>
    <row r="329" customFormat="false" ht="15" hidden="false" customHeight="false" outlineLevel="0" collapsed="false">
      <c r="A329" s="3"/>
      <c r="B329" s="29" t="n">
        <v>170525</v>
      </c>
      <c r="C329" s="3" t="s">
        <v>200</v>
      </c>
      <c r="D329" s="4" t="n">
        <v>0</v>
      </c>
      <c r="E329" s="4" t="n">
        <v>0</v>
      </c>
      <c r="F329" s="30" t="n">
        <v>0</v>
      </c>
      <c r="G329" s="30" t="n">
        <v>0</v>
      </c>
      <c r="H329" s="31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1" t="n">
        <v>0</v>
      </c>
      <c r="P329" s="30" t="n">
        <v>0</v>
      </c>
      <c r="Q329" s="30" t="n">
        <v>0</v>
      </c>
      <c r="R329" s="30" t="n">
        <v>0</v>
      </c>
      <c r="S329" s="30" t="n">
        <v>0</v>
      </c>
      <c r="T329" s="30" t="n">
        <v>0</v>
      </c>
      <c r="U329" s="30" t="n">
        <v>0</v>
      </c>
      <c r="V329" s="30" t="n">
        <v>0</v>
      </c>
      <c r="W329" s="30" t="n">
        <v>0</v>
      </c>
      <c r="X329" s="30" t="n">
        <v>0</v>
      </c>
      <c r="Y329" s="30" t="n">
        <v>0</v>
      </c>
      <c r="Z329" s="30" t="n">
        <v>0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2" t="n">
        <v>0</v>
      </c>
      <c r="AF329" s="33" t="n">
        <v>0</v>
      </c>
      <c r="AG329" s="6" t="n">
        <v>0</v>
      </c>
      <c r="AH329" s="30" t="n">
        <v>0</v>
      </c>
      <c r="AI329" s="30" t="n">
        <v>0</v>
      </c>
      <c r="AJ329" s="34" t="n">
        <v>0</v>
      </c>
      <c r="AK329" s="35" t="n">
        <v>0</v>
      </c>
      <c r="AL329" s="36"/>
    </row>
    <row r="330" customFormat="false" ht="15" hidden="false" customHeight="false" outlineLevel="0" collapsed="false">
      <c r="A330" s="3"/>
      <c r="B330" s="29" t="n">
        <v>170530</v>
      </c>
      <c r="C330" s="3" t="s">
        <v>201</v>
      </c>
      <c r="D330" s="4" t="n">
        <v>0</v>
      </c>
      <c r="E330" s="4" t="n">
        <v>0</v>
      </c>
      <c r="F330" s="30" t="n">
        <v>0</v>
      </c>
      <c r="G330" s="30" t="n">
        <v>0</v>
      </c>
      <c r="H330" s="31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0</v>
      </c>
      <c r="N330" s="30" t="n">
        <v>0</v>
      </c>
      <c r="O330" s="31" t="n">
        <v>0</v>
      </c>
      <c r="P330" s="30" t="n">
        <v>0</v>
      </c>
      <c r="Q330" s="30" t="n">
        <v>0</v>
      </c>
      <c r="R330" s="30" t="n">
        <v>0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0</v>
      </c>
      <c r="X330" s="30" t="n">
        <v>0</v>
      </c>
      <c r="Y330" s="30" t="n">
        <v>0</v>
      </c>
      <c r="Z330" s="30" t="n">
        <v>0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2" t="n">
        <v>0</v>
      </c>
      <c r="AF330" s="33" t="n">
        <v>0</v>
      </c>
      <c r="AG330" s="6" t="n">
        <v>0</v>
      </c>
      <c r="AH330" s="30" t="n">
        <v>0</v>
      </c>
      <c r="AI330" s="30" t="n">
        <v>0</v>
      </c>
      <c r="AJ330" s="34" t="n">
        <v>0</v>
      </c>
      <c r="AK330" s="35" t="n">
        <v>0</v>
      </c>
      <c r="AL330" s="36"/>
    </row>
    <row r="331" customFormat="false" ht="15" hidden="false" customHeight="false" outlineLevel="0" collapsed="false">
      <c r="A331" s="3"/>
      <c r="B331" s="29" t="n">
        <v>170590</v>
      </c>
      <c r="C331" s="3" t="s">
        <v>83</v>
      </c>
      <c r="D331" s="4" t="n">
        <v>0</v>
      </c>
      <c r="E331" s="4" t="n">
        <v>0</v>
      </c>
      <c r="F331" s="30" t="n">
        <v>0</v>
      </c>
      <c r="G331" s="30" t="n">
        <v>0</v>
      </c>
      <c r="H331" s="31" t="n">
        <v>0</v>
      </c>
      <c r="I331" s="30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1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0" t="n">
        <v>0</v>
      </c>
      <c r="Y331" s="30" t="n">
        <v>0</v>
      </c>
      <c r="Z331" s="30" t="n">
        <v>0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2" t="n">
        <v>0</v>
      </c>
      <c r="AF331" s="33" t="n">
        <v>0</v>
      </c>
      <c r="AG331" s="6" t="n">
        <v>0</v>
      </c>
      <c r="AH331" s="30" t="n">
        <v>0</v>
      </c>
      <c r="AI331" s="30" t="n">
        <v>0</v>
      </c>
      <c r="AJ331" s="34" t="n">
        <v>0</v>
      </c>
      <c r="AK331" s="35" t="n">
        <v>0</v>
      </c>
      <c r="AL331" s="36"/>
    </row>
    <row r="332" customFormat="false" ht="15" hidden="false" customHeight="false" outlineLevel="0" collapsed="false">
      <c r="A332" s="3"/>
      <c r="B332" s="29" t="n">
        <v>170599</v>
      </c>
      <c r="C332" s="3" t="s">
        <v>203</v>
      </c>
      <c r="D332" s="4" t="n">
        <v>0</v>
      </c>
      <c r="E332" s="4" t="n">
        <v>0</v>
      </c>
      <c r="F332" s="30" t="n">
        <v>-1000.5263</v>
      </c>
      <c r="G332" s="30" t="n">
        <v>-69.2302</v>
      </c>
      <c r="H332" s="31" t="n">
        <v>-1069.7565</v>
      </c>
      <c r="I332" s="30" t="n">
        <v>0</v>
      </c>
      <c r="J332" s="30" t="n">
        <v>0</v>
      </c>
      <c r="K332" s="30" t="n">
        <v>-383.25311</v>
      </c>
      <c r="L332" s="30" t="n">
        <v>0</v>
      </c>
      <c r="M332" s="30" t="n">
        <v>0</v>
      </c>
      <c r="N332" s="30" t="n">
        <v>0</v>
      </c>
      <c r="O332" s="31" t="n">
        <v>-383.25311</v>
      </c>
      <c r="P332" s="30" t="n">
        <v>0</v>
      </c>
      <c r="Q332" s="30" t="n">
        <v>0</v>
      </c>
      <c r="R332" s="30" t="n">
        <v>0</v>
      </c>
      <c r="S332" s="30" t="n">
        <v>0</v>
      </c>
      <c r="T332" s="30" t="n">
        <v>0</v>
      </c>
      <c r="U332" s="30" t="n">
        <v>0</v>
      </c>
      <c r="V332" s="30" t="n">
        <v>0</v>
      </c>
      <c r="W332" s="30" t="n">
        <v>0</v>
      </c>
      <c r="X332" s="30" t="n">
        <v>0</v>
      </c>
      <c r="Y332" s="30" t="n">
        <v>0</v>
      </c>
      <c r="Z332" s="30" t="n">
        <v>0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2" t="n">
        <v>0</v>
      </c>
      <c r="AF332" s="33" t="n">
        <v>-1453.00961</v>
      </c>
      <c r="AG332" s="6" t="n">
        <v>-1069.7565</v>
      </c>
      <c r="AH332" s="30" t="n">
        <v>0</v>
      </c>
      <c r="AI332" s="30" t="n">
        <v>-383.25311</v>
      </c>
      <c r="AJ332" s="34" t="n">
        <v>0</v>
      </c>
      <c r="AK332" s="35" t="n">
        <v>-1.13686837721616E-013</v>
      </c>
      <c r="AL332" s="36"/>
    </row>
    <row r="333" customFormat="false" ht="15" hidden="false" customHeight="false" outlineLevel="0" collapsed="false">
      <c r="A333" s="3"/>
      <c r="B333" s="29" t="n">
        <v>1706</v>
      </c>
      <c r="C333" s="3" t="s">
        <v>204</v>
      </c>
      <c r="D333" s="4" t="n">
        <v>2078.49915</v>
      </c>
      <c r="E333" s="4" t="n">
        <v>3621.43168</v>
      </c>
      <c r="F333" s="30" t="n">
        <v>9897.32154</v>
      </c>
      <c r="G333" s="30" t="n">
        <v>462.27286</v>
      </c>
      <c r="H333" s="31" t="n">
        <v>16059.52523</v>
      </c>
      <c r="I333" s="30" t="n">
        <v>2651.69162</v>
      </c>
      <c r="J333" s="30" t="n">
        <v>155.01181</v>
      </c>
      <c r="K333" s="30" t="n">
        <v>0</v>
      </c>
      <c r="L333" s="30" t="n">
        <v>543.23198</v>
      </c>
      <c r="M333" s="30" t="n">
        <v>156.21877</v>
      </c>
      <c r="N333" s="30" t="n">
        <v>0</v>
      </c>
      <c r="O333" s="31" t="n">
        <v>3506.15418</v>
      </c>
      <c r="P333" s="30" t="n">
        <v>0</v>
      </c>
      <c r="Q333" s="30" t="n">
        <v>0</v>
      </c>
      <c r="R333" s="30" t="n">
        <v>71.32072</v>
      </c>
      <c r="S333" s="30" t="n">
        <v>0</v>
      </c>
      <c r="T333" s="30" t="n">
        <v>0</v>
      </c>
      <c r="U333" s="30" t="n">
        <v>0</v>
      </c>
      <c r="V333" s="30" t="n">
        <v>4.65977</v>
      </c>
      <c r="W333" s="30" t="n">
        <v>150.01644</v>
      </c>
      <c r="X333" s="30" t="n">
        <v>0</v>
      </c>
      <c r="Y333" s="30" t="n">
        <v>0</v>
      </c>
      <c r="Z333" s="30" t="n">
        <v>0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2" t="n">
        <v>225.99693</v>
      </c>
      <c r="AF333" s="33" t="n">
        <v>19791.67634</v>
      </c>
      <c r="AG333" s="6" t="n">
        <v>13941.72907</v>
      </c>
      <c r="AH333" s="30" t="n">
        <v>5699.93083</v>
      </c>
      <c r="AI333" s="30" t="n">
        <v>0</v>
      </c>
      <c r="AJ333" s="34" t="n">
        <v>150.01644</v>
      </c>
      <c r="AK333" s="35" t="n">
        <v>2.1600499167107E-012</v>
      </c>
      <c r="AL333" s="36"/>
    </row>
    <row r="334" customFormat="false" ht="15" hidden="false" customHeight="false" outlineLevel="0" collapsed="false">
      <c r="A334" s="3"/>
      <c r="B334" s="29" t="n">
        <v>170605</v>
      </c>
      <c r="C334" s="3" t="s">
        <v>180</v>
      </c>
      <c r="D334" s="4" t="n">
        <v>0</v>
      </c>
      <c r="E334" s="4" t="n">
        <v>780.8565</v>
      </c>
      <c r="F334" s="30" t="n">
        <v>6572.51074</v>
      </c>
      <c r="G334" s="30" t="n">
        <v>93.56</v>
      </c>
      <c r="H334" s="31" t="n">
        <v>7446.92724</v>
      </c>
      <c r="I334" s="30" t="n">
        <v>1998.4772</v>
      </c>
      <c r="J334" s="30" t="n">
        <v>155.01181</v>
      </c>
      <c r="K334" s="30" t="n">
        <v>0</v>
      </c>
      <c r="L334" s="30" t="n">
        <v>543.23198</v>
      </c>
      <c r="M334" s="30" t="n">
        <v>156.21877</v>
      </c>
      <c r="N334" s="30" t="n">
        <v>0</v>
      </c>
      <c r="O334" s="31" t="n">
        <v>2852.93976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.9</v>
      </c>
      <c r="W334" s="30" t="n">
        <v>150.01644</v>
      </c>
      <c r="X334" s="30" t="n">
        <v>0</v>
      </c>
      <c r="Y334" s="30" t="n">
        <v>0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150.91644</v>
      </c>
      <c r="AF334" s="33" t="n">
        <v>10450.78344</v>
      </c>
      <c r="AG334" s="6" t="n">
        <v>9519.9105</v>
      </c>
      <c r="AH334" s="30" t="n">
        <v>780.8565</v>
      </c>
      <c r="AI334" s="30" t="n">
        <v>0</v>
      </c>
      <c r="AJ334" s="34" t="n">
        <v>150.01644</v>
      </c>
      <c r="AK334" s="35" t="n">
        <v>1.13686837721616E-012</v>
      </c>
      <c r="AL334" s="36"/>
    </row>
    <row r="335" customFormat="false" ht="15" hidden="false" customHeight="false" outlineLevel="0" collapsed="false">
      <c r="A335" s="3"/>
      <c r="B335" s="29" t="n">
        <v>170610</v>
      </c>
      <c r="C335" s="3" t="s">
        <v>205</v>
      </c>
      <c r="D335" s="4" t="n">
        <v>2547.06122</v>
      </c>
      <c r="E335" s="4" t="n">
        <v>3088.71742</v>
      </c>
      <c r="F335" s="30" t="n">
        <v>6801.56882</v>
      </c>
      <c r="G335" s="30" t="n">
        <v>532.11633</v>
      </c>
      <c r="H335" s="31" t="n">
        <v>12969.46379</v>
      </c>
      <c r="I335" s="30" t="n">
        <v>977.58731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1" t="n">
        <v>977.58731</v>
      </c>
      <c r="P335" s="30" t="n">
        <v>0</v>
      </c>
      <c r="Q335" s="30" t="n">
        <v>0</v>
      </c>
      <c r="R335" s="30" t="n">
        <v>175.21277</v>
      </c>
      <c r="S335" s="30" t="n">
        <v>0</v>
      </c>
      <c r="T335" s="30" t="n">
        <v>0</v>
      </c>
      <c r="U335" s="30" t="n">
        <v>0</v>
      </c>
      <c r="V335" s="30" t="n">
        <v>0</v>
      </c>
      <c r="W335" s="30" t="n">
        <v>0</v>
      </c>
      <c r="X335" s="30" t="n">
        <v>0</v>
      </c>
      <c r="Y335" s="30" t="n">
        <v>0</v>
      </c>
      <c r="Z335" s="30" t="n">
        <v>0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2" t="n">
        <v>175.21277</v>
      </c>
      <c r="AF335" s="33" t="n">
        <v>14122.26387</v>
      </c>
      <c r="AG335" s="6" t="n">
        <v>8486.48523</v>
      </c>
      <c r="AH335" s="30" t="n">
        <v>5635.77864</v>
      </c>
      <c r="AI335" s="30" t="n">
        <v>0</v>
      </c>
      <c r="AJ335" s="34" t="n">
        <v>0</v>
      </c>
      <c r="AK335" s="35" t="n">
        <v>1.81898940354586E-012</v>
      </c>
      <c r="AL335" s="36"/>
    </row>
    <row r="336" customFormat="false" ht="15" hidden="false" customHeight="false" outlineLevel="0" collapsed="false">
      <c r="A336" s="3"/>
      <c r="B336" s="29" t="n">
        <v>170615</v>
      </c>
      <c r="C336" s="3" t="s">
        <v>206</v>
      </c>
      <c r="D336" s="4"/>
      <c r="E336" s="4"/>
      <c r="F336" s="30"/>
      <c r="G336" s="30"/>
      <c r="H336" s="31" t="n">
        <v>0</v>
      </c>
      <c r="I336" s="30"/>
      <c r="J336" s="30"/>
      <c r="K336" s="30"/>
      <c r="L336" s="30"/>
      <c r="M336" s="30"/>
      <c r="N336" s="30"/>
      <c r="O336" s="31" t="n">
        <v>0</v>
      </c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2" t="n">
        <v>0</v>
      </c>
      <c r="AF336" s="33" t="n">
        <v>0</v>
      </c>
      <c r="AG336" s="6" t="n">
        <v>0</v>
      </c>
      <c r="AH336" s="30" t="n">
        <v>0</v>
      </c>
      <c r="AI336" s="30" t="n">
        <v>0</v>
      </c>
      <c r="AJ336" s="34" t="n">
        <v>0</v>
      </c>
      <c r="AK336" s="35" t="n">
        <v>0</v>
      </c>
      <c r="AL336" s="36"/>
    </row>
    <row r="337" customFormat="false" ht="15" hidden="false" customHeight="false" outlineLevel="0" collapsed="false">
      <c r="A337" s="3"/>
      <c r="B337" s="29" t="n">
        <v>170620</v>
      </c>
      <c r="C337" s="3" t="s">
        <v>207</v>
      </c>
      <c r="D337" s="4" t="n">
        <v>0</v>
      </c>
      <c r="E337" s="4" t="n">
        <v>0</v>
      </c>
      <c r="F337" s="30" t="n">
        <v>0</v>
      </c>
      <c r="G337" s="30" t="n">
        <v>0</v>
      </c>
      <c r="H337" s="31" t="n">
        <v>0</v>
      </c>
      <c r="I337" s="30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1" t="n">
        <v>0</v>
      </c>
      <c r="P337" s="30" t="n">
        <v>0</v>
      </c>
      <c r="Q337" s="30" t="n">
        <v>0</v>
      </c>
      <c r="R337" s="30" t="n"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0</v>
      </c>
      <c r="X337" s="30" t="n">
        <v>0</v>
      </c>
      <c r="Y337" s="30" t="n">
        <v>0</v>
      </c>
      <c r="Z337" s="30" t="n">
        <v>0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2" t="n">
        <v>0</v>
      </c>
      <c r="AF337" s="33" t="n">
        <v>0</v>
      </c>
      <c r="AG337" s="6" t="n">
        <v>0</v>
      </c>
      <c r="AH337" s="30" t="n">
        <v>0</v>
      </c>
      <c r="AI337" s="30" t="n">
        <v>0</v>
      </c>
      <c r="AJ337" s="34" t="n">
        <v>0</v>
      </c>
      <c r="AK337" s="35" t="n">
        <v>0</v>
      </c>
      <c r="AL337" s="36"/>
    </row>
    <row r="338" customFormat="false" ht="15" hidden="false" customHeight="false" outlineLevel="0" collapsed="false">
      <c r="A338" s="3"/>
      <c r="B338" s="29" t="n">
        <v>170690</v>
      </c>
      <c r="C338" s="3" t="s">
        <v>83</v>
      </c>
      <c r="D338" s="4" t="n">
        <v>0</v>
      </c>
      <c r="E338" s="4" t="n">
        <v>0.001</v>
      </c>
      <c r="F338" s="30" t="n">
        <v>0</v>
      </c>
      <c r="G338" s="30" t="n">
        <v>0</v>
      </c>
      <c r="H338" s="31" t="n">
        <v>0.001</v>
      </c>
      <c r="I338" s="30" t="n">
        <v>0</v>
      </c>
      <c r="J338" s="30" t="n">
        <v>0</v>
      </c>
      <c r="K338" s="30" t="n">
        <v>0</v>
      </c>
      <c r="L338" s="30" t="n">
        <v>0</v>
      </c>
      <c r="M338" s="30" t="n">
        <v>0</v>
      </c>
      <c r="N338" s="30" t="n">
        <v>0</v>
      </c>
      <c r="O338" s="31" t="n">
        <v>0</v>
      </c>
      <c r="P338" s="30" t="n">
        <v>0</v>
      </c>
      <c r="Q338" s="30" t="n">
        <v>0.566</v>
      </c>
      <c r="R338" s="30" t="n">
        <v>0</v>
      </c>
      <c r="S338" s="30" t="n">
        <v>0</v>
      </c>
      <c r="T338" s="30" t="n">
        <v>0</v>
      </c>
      <c r="U338" s="30" t="n">
        <v>0</v>
      </c>
      <c r="V338" s="30" t="n">
        <v>70.70049</v>
      </c>
      <c r="W338" s="30" t="n">
        <v>0</v>
      </c>
      <c r="X338" s="30" t="n">
        <v>0</v>
      </c>
      <c r="Y338" s="30" t="n">
        <v>0</v>
      </c>
      <c r="Z338" s="30" t="n">
        <v>0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2" t="n">
        <v>71.26649</v>
      </c>
      <c r="AF338" s="33" t="n">
        <v>71.26749</v>
      </c>
      <c r="AG338" s="6" t="n">
        <v>71.26649</v>
      </c>
      <c r="AH338" s="30" t="n">
        <v>0.001</v>
      </c>
      <c r="AI338" s="30" t="n">
        <v>0</v>
      </c>
      <c r="AJ338" s="34" t="n">
        <v>0</v>
      </c>
      <c r="AK338" s="35" t="n">
        <v>4.77482636762616E-015</v>
      </c>
      <c r="AL338" s="36"/>
    </row>
    <row r="339" customFormat="false" ht="15" hidden="false" customHeight="false" outlineLevel="0" collapsed="false">
      <c r="A339" s="3"/>
      <c r="B339" s="29" t="n">
        <v>170699</v>
      </c>
      <c r="C339" s="3" t="s">
        <v>208</v>
      </c>
      <c r="D339" s="4" t="n">
        <v>-468.56207</v>
      </c>
      <c r="E339" s="4" t="n">
        <v>-248.14324</v>
      </c>
      <c r="F339" s="30" t="n">
        <v>-3476.75802</v>
      </c>
      <c r="G339" s="30" t="n">
        <v>-163.40347</v>
      </c>
      <c r="H339" s="31" t="n">
        <v>-4356.8668</v>
      </c>
      <c r="I339" s="30" t="n">
        <v>-324.37289</v>
      </c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1" t="n">
        <v>-324.37289</v>
      </c>
      <c r="P339" s="30" t="n">
        <v>0</v>
      </c>
      <c r="Q339" s="30" t="n">
        <v>-0.566</v>
      </c>
      <c r="R339" s="30" t="n">
        <v>-103.89205</v>
      </c>
      <c r="S339" s="30" t="n">
        <v>0</v>
      </c>
      <c r="T339" s="30" t="n">
        <v>0</v>
      </c>
      <c r="U339" s="30" t="n">
        <v>0</v>
      </c>
      <c r="V339" s="30" t="n">
        <v>-66.94072</v>
      </c>
      <c r="W339" s="30" t="n">
        <v>0</v>
      </c>
      <c r="X339" s="30" t="n">
        <v>0</v>
      </c>
      <c r="Y339" s="30" t="n">
        <v>0</v>
      </c>
      <c r="Z339" s="30" t="n">
        <v>0</v>
      </c>
      <c r="AA339" s="30" t="n">
        <v>0</v>
      </c>
      <c r="AB339" s="30" t="n">
        <v>0</v>
      </c>
      <c r="AC339" s="30" t="n">
        <v>0</v>
      </c>
      <c r="AD339" s="30" t="n">
        <v>0</v>
      </c>
      <c r="AE339" s="32" t="n">
        <v>-171.39877</v>
      </c>
      <c r="AF339" s="33" t="n">
        <v>-4852.63846</v>
      </c>
      <c r="AG339" s="6" t="n">
        <v>-4135.93315</v>
      </c>
      <c r="AH339" s="30" t="n">
        <v>-716.70531</v>
      </c>
      <c r="AI339" s="30" t="n">
        <v>0</v>
      </c>
      <c r="AJ339" s="34" t="n">
        <v>0</v>
      </c>
      <c r="AK339" s="35" t="n">
        <v>-2.27373675443232E-013</v>
      </c>
      <c r="AL339" s="36"/>
    </row>
    <row r="340" customFormat="false" ht="15" hidden="false" customHeight="false" outlineLevel="0" collapsed="false">
      <c r="A340" s="3"/>
      <c r="B340" s="29" t="n">
        <v>1799</v>
      </c>
      <c r="C340" s="3" t="s">
        <v>209</v>
      </c>
      <c r="D340" s="4" t="n">
        <v>-1669.348</v>
      </c>
      <c r="E340" s="4" t="n">
        <v>-9652.3025</v>
      </c>
      <c r="F340" s="30" t="n">
        <v>-39654.49377</v>
      </c>
      <c r="G340" s="30" t="n">
        <v>-6859.89127</v>
      </c>
      <c r="H340" s="31" t="n">
        <v>-57836.03554</v>
      </c>
      <c r="I340" s="30" t="n">
        <v>-3214.94972</v>
      </c>
      <c r="J340" s="30" t="n">
        <v>-1993.62361</v>
      </c>
      <c r="K340" s="30" t="n">
        <v>-908.06819</v>
      </c>
      <c r="L340" s="30" t="n">
        <v>-1846.72351</v>
      </c>
      <c r="M340" s="30" t="n">
        <v>-561.88423</v>
      </c>
      <c r="N340" s="30" t="n">
        <v>-375.14467</v>
      </c>
      <c r="O340" s="31" t="n">
        <v>-8900.39393</v>
      </c>
      <c r="P340" s="30" t="n">
        <v>-0.69839</v>
      </c>
      <c r="Q340" s="30" t="n">
        <v>0</v>
      </c>
      <c r="R340" s="30" t="n">
        <v>-76.39357</v>
      </c>
      <c r="S340" s="30" t="n">
        <v>-86.70995</v>
      </c>
      <c r="T340" s="30" t="n">
        <v>-40.53572</v>
      </c>
      <c r="U340" s="30" t="n">
        <v>-195.55558</v>
      </c>
      <c r="V340" s="30" t="n">
        <v>0</v>
      </c>
      <c r="W340" s="30" t="n">
        <v>-7360.13783</v>
      </c>
      <c r="X340" s="30" t="n">
        <v>-600</v>
      </c>
      <c r="Y340" s="30" t="n">
        <v>-393.92054</v>
      </c>
      <c r="Z340" s="30" t="n">
        <v>0</v>
      </c>
      <c r="AA340" s="30" t="n">
        <v>-7.81137</v>
      </c>
      <c r="AB340" s="30" t="n">
        <v>0</v>
      </c>
      <c r="AC340" s="30" t="n">
        <v>0</v>
      </c>
      <c r="AD340" s="30" t="n">
        <v>0</v>
      </c>
      <c r="AE340" s="32" t="n">
        <v>-8761.76295</v>
      </c>
      <c r="AF340" s="33" t="n">
        <v>-75498.19242</v>
      </c>
      <c r="AG340" s="6" t="n">
        <v>-54865.36988</v>
      </c>
      <c r="AH340" s="30" t="n">
        <v>-12356.80515</v>
      </c>
      <c r="AI340" s="30" t="n">
        <v>-908.06819</v>
      </c>
      <c r="AJ340" s="34" t="n">
        <v>-7367.9492</v>
      </c>
      <c r="AK340" s="35" t="n">
        <v>0</v>
      </c>
      <c r="AL340" s="36"/>
    </row>
    <row r="341" customFormat="false" ht="15" hidden="false" customHeight="false" outlineLevel="0" collapsed="false">
      <c r="A341" s="3"/>
      <c r="B341" s="29" t="n">
        <v>179905</v>
      </c>
      <c r="C341" s="3" t="s">
        <v>210</v>
      </c>
      <c r="D341" s="4"/>
      <c r="E341" s="4"/>
      <c r="F341" s="30"/>
      <c r="G341" s="30"/>
      <c r="H341" s="31" t="n">
        <v>0</v>
      </c>
      <c r="I341" s="30"/>
      <c r="J341" s="30"/>
      <c r="K341" s="30"/>
      <c r="L341" s="30"/>
      <c r="M341" s="30"/>
      <c r="N341" s="30"/>
      <c r="O341" s="31" t="n">
        <v>0</v>
      </c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2" t="n">
        <v>0</v>
      </c>
      <c r="AF341" s="33" t="n">
        <v>0</v>
      </c>
      <c r="AG341" s="6" t="n">
        <v>0</v>
      </c>
      <c r="AH341" s="30" t="n">
        <v>0</v>
      </c>
      <c r="AI341" s="30" t="n">
        <v>0</v>
      </c>
      <c r="AJ341" s="34" t="n">
        <v>0</v>
      </c>
      <c r="AK341" s="35" t="n">
        <v>0</v>
      </c>
      <c r="AL341" s="36"/>
    </row>
    <row r="342" customFormat="false" ht="15" hidden="false" customHeight="false" outlineLevel="0" collapsed="false">
      <c r="A342" s="3"/>
      <c r="B342" s="29" t="n">
        <v>179910</v>
      </c>
      <c r="C342" s="3" t="s">
        <v>211</v>
      </c>
      <c r="D342" s="4" t="n">
        <v>-1669.348</v>
      </c>
      <c r="E342" s="4" t="n">
        <v>-9288.71582</v>
      </c>
      <c r="F342" s="30" t="n">
        <v>-33379.11643</v>
      </c>
      <c r="G342" s="30" t="n">
        <v>-295.70527</v>
      </c>
      <c r="H342" s="31" t="n">
        <v>-44632.88552</v>
      </c>
      <c r="I342" s="30" t="n">
        <v>-3214.94972</v>
      </c>
      <c r="J342" s="30" t="n">
        <v>-571.58418</v>
      </c>
      <c r="K342" s="30" t="n">
        <v>-908.06819</v>
      </c>
      <c r="L342" s="30" t="n">
        <v>-511.90355</v>
      </c>
      <c r="M342" s="30" t="n">
        <v>-561.88423</v>
      </c>
      <c r="N342" s="30" t="n">
        <v>-375.14467</v>
      </c>
      <c r="O342" s="31" t="n">
        <v>-6143.53454</v>
      </c>
      <c r="P342" s="30" t="n">
        <v>-0.69839</v>
      </c>
      <c r="Q342" s="30" t="n">
        <v>0</v>
      </c>
      <c r="R342" s="30" t="n">
        <v>-76.39357</v>
      </c>
      <c r="S342" s="30" t="n">
        <v>-86.70995</v>
      </c>
      <c r="T342" s="30" t="n">
        <v>-40.53572</v>
      </c>
      <c r="U342" s="30" t="n">
        <v>-195.55558</v>
      </c>
      <c r="V342" s="30" t="n">
        <v>0</v>
      </c>
      <c r="W342" s="30" t="n">
        <v>-7360.13783</v>
      </c>
      <c r="X342" s="30" t="n">
        <v>-600</v>
      </c>
      <c r="Y342" s="30" t="n">
        <v>-393.92054</v>
      </c>
      <c r="Z342" s="30" t="n">
        <v>0</v>
      </c>
      <c r="AA342" s="30" t="n">
        <v>-7.81137</v>
      </c>
      <c r="AB342" s="30" t="n">
        <v>0</v>
      </c>
      <c r="AC342" s="30" t="n">
        <v>0</v>
      </c>
      <c r="AD342" s="30" t="n">
        <v>0</v>
      </c>
      <c r="AE342" s="32" t="n">
        <v>-8761.76295</v>
      </c>
      <c r="AF342" s="33" t="n">
        <v>-59538.18301</v>
      </c>
      <c r="AG342" s="6" t="n">
        <v>-39268.94715</v>
      </c>
      <c r="AH342" s="30" t="n">
        <v>-11993.21847</v>
      </c>
      <c r="AI342" s="30" t="n">
        <v>-908.06819</v>
      </c>
      <c r="AJ342" s="34" t="n">
        <v>-7367.9492</v>
      </c>
      <c r="AK342" s="35" t="n">
        <v>0</v>
      </c>
      <c r="AL342" s="36"/>
    </row>
    <row r="343" customFormat="false" ht="15" hidden="false" customHeight="false" outlineLevel="0" collapsed="false">
      <c r="A343" s="3"/>
      <c r="B343" s="29" t="n">
        <v>179915</v>
      </c>
      <c r="C343" s="3" t="s">
        <v>212</v>
      </c>
      <c r="D343" s="4" t="n">
        <v>0</v>
      </c>
      <c r="E343" s="4" t="n">
        <v>-363.58668</v>
      </c>
      <c r="F343" s="30" t="n">
        <v>-267.60034</v>
      </c>
      <c r="G343" s="30" t="n">
        <v>0</v>
      </c>
      <c r="H343" s="31" t="n">
        <v>-631.18702</v>
      </c>
      <c r="I343" s="30" t="n">
        <v>0</v>
      </c>
      <c r="J343" s="30" t="n">
        <v>-1422.03943</v>
      </c>
      <c r="K343" s="30" t="n">
        <v>0</v>
      </c>
      <c r="L343" s="30" t="n">
        <v>0</v>
      </c>
      <c r="M343" s="30" t="n">
        <v>0</v>
      </c>
      <c r="N343" s="30" t="n">
        <v>0</v>
      </c>
      <c r="O343" s="31" t="n">
        <v>-1422.03943</v>
      </c>
      <c r="P343" s="30" t="n">
        <v>0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0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2" t="n">
        <v>0</v>
      </c>
      <c r="AF343" s="33" t="n">
        <v>-2053.22645</v>
      </c>
      <c r="AG343" s="6" t="n">
        <v>-1689.63977</v>
      </c>
      <c r="AH343" s="30" t="n">
        <v>-363.58668</v>
      </c>
      <c r="AI343" s="30" t="n">
        <v>0</v>
      </c>
      <c r="AJ343" s="34" t="n">
        <v>0</v>
      </c>
      <c r="AK343" s="35" t="n">
        <v>-1.13686837721616E-013</v>
      </c>
      <c r="AL343" s="36"/>
    </row>
    <row r="344" customFormat="false" ht="15" hidden="false" customHeight="false" outlineLevel="0" collapsed="false">
      <c r="A344" s="3"/>
      <c r="B344" s="29" t="n">
        <v>179920</v>
      </c>
      <c r="C344" s="3" t="s">
        <v>213</v>
      </c>
      <c r="D344" s="4" t="n">
        <v>0</v>
      </c>
      <c r="E344" s="4" t="n">
        <v>0</v>
      </c>
      <c r="F344" s="30" t="n">
        <v>-6007.777</v>
      </c>
      <c r="G344" s="30" t="n">
        <v>-6564.186</v>
      </c>
      <c r="H344" s="31" t="n">
        <v>-12571.963</v>
      </c>
      <c r="I344" s="30" t="n">
        <v>0</v>
      </c>
      <c r="J344" s="30" t="n">
        <v>0</v>
      </c>
      <c r="K344" s="30" t="n">
        <v>0</v>
      </c>
      <c r="L344" s="30" t="n">
        <v>-1334.81996</v>
      </c>
      <c r="M344" s="30" t="n">
        <v>0</v>
      </c>
      <c r="N344" s="30" t="n">
        <v>0</v>
      </c>
      <c r="O344" s="31" t="n">
        <v>-1334.81996</v>
      </c>
      <c r="P344" s="30" t="n">
        <v>0</v>
      </c>
      <c r="Q344" s="30" t="n">
        <v>0</v>
      </c>
      <c r="R344" s="30" t="n">
        <v>0</v>
      </c>
      <c r="S344" s="30" t="n">
        <v>0</v>
      </c>
      <c r="T344" s="30" t="n">
        <v>0</v>
      </c>
      <c r="U344" s="30" t="n">
        <v>0</v>
      </c>
      <c r="V344" s="30" t="n">
        <v>0</v>
      </c>
      <c r="W344" s="30" t="n">
        <v>0</v>
      </c>
      <c r="X344" s="30" t="n">
        <v>0</v>
      </c>
      <c r="Y344" s="30" t="n">
        <v>0</v>
      </c>
      <c r="Z344" s="30" t="n">
        <v>0</v>
      </c>
      <c r="AA344" s="30" t="n">
        <v>0</v>
      </c>
      <c r="AB344" s="30" t="n">
        <v>0</v>
      </c>
      <c r="AC344" s="30" t="n">
        <v>0</v>
      </c>
      <c r="AD344" s="30" t="n">
        <v>0</v>
      </c>
      <c r="AE344" s="32" t="n">
        <v>0</v>
      </c>
      <c r="AF344" s="33" t="n">
        <v>-13906.78296</v>
      </c>
      <c r="AG344" s="6" t="n">
        <v>-13906.78296</v>
      </c>
      <c r="AH344" s="30" t="n">
        <v>0</v>
      </c>
      <c r="AI344" s="30" t="n">
        <v>0</v>
      </c>
      <c r="AJ344" s="34" t="n">
        <v>0</v>
      </c>
      <c r="AK344" s="35" t="n">
        <v>0</v>
      </c>
      <c r="AL344" s="36"/>
    </row>
    <row r="345" customFormat="false" ht="15" hidden="false" customHeight="false" outlineLevel="0" collapsed="false">
      <c r="A345" s="3"/>
      <c r="B345" s="29" t="n">
        <v>18</v>
      </c>
      <c r="C345" s="3" t="s">
        <v>214</v>
      </c>
      <c r="D345" s="4" t="n">
        <v>90290.3278</v>
      </c>
      <c r="E345" s="4" t="n">
        <v>60278.92314</v>
      </c>
      <c r="F345" s="30" t="n">
        <v>113723.65607</v>
      </c>
      <c r="G345" s="30" t="n">
        <v>8674.46801</v>
      </c>
      <c r="H345" s="31" t="n">
        <v>272967.37502</v>
      </c>
      <c r="I345" s="30" t="n">
        <v>13185.30806</v>
      </c>
      <c r="J345" s="30" t="n">
        <v>22088.61971</v>
      </c>
      <c r="K345" s="30" t="n">
        <v>2701.54613</v>
      </c>
      <c r="L345" s="30" t="n">
        <v>28667.98982</v>
      </c>
      <c r="M345" s="30" t="n">
        <v>17420.21781</v>
      </c>
      <c r="N345" s="30" t="n">
        <v>7948.11981</v>
      </c>
      <c r="O345" s="31" t="n">
        <v>92011.80134</v>
      </c>
      <c r="P345" s="30" t="n">
        <v>1004.86077</v>
      </c>
      <c r="Q345" s="30" t="n">
        <v>871.81</v>
      </c>
      <c r="R345" s="30" t="n">
        <v>2314.60193</v>
      </c>
      <c r="S345" s="30" t="n">
        <v>1400.9757</v>
      </c>
      <c r="T345" s="30" t="n">
        <v>114.13032</v>
      </c>
      <c r="U345" s="30" t="n">
        <v>525.00776</v>
      </c>
      <c r="V345" s="30" t="n">
        <v>3379.88377</v>
      </c>
      <c r="W345" s="30" t="n">
        <v>11327.80595</v>
      </c>
      <c r="X345" s="30" t="n">
        <v>1493.69926</v>
      </c>
      <c r="Y345" s="30" t="n">
        <v>3741.51148</v>
      </c>
      <c r="Z345" s="30" t="n">
        <v>5782.52293</v>
      </c>
      <c r="AA345" s="30" t="n">
        <v>8995.40094</v>
      </c>
      <c r="AB345" s="30" t="n">
        <v>1513.19166</v>
      </c>
      <c r="AC345" s="30" t="n">
        <v>1886.58459</v>
      </c>
      <c r="AD345" s="30" t="n">
        <v>488.59611</v>
      </c>
      <c r="AE345" s="32" t="n">
        <v>44840.58317</v>
      </c>
      <c r="AF345" s="33" t="n">
        <v>409819.75953</v>
      </c>
      <c r="AG345" s="6" t="n">
        <v>221713.85011</v>
      </c>
      <c r="AH345" s="30" t="n">
        <v>163194.57181</v>
      </c>
      <c r="AI345" s="30" t="n">
        <v>2701.54613</v>
      </c>
      <c r="AJ345" s="34" t="n">
        <v>22209.79148</v>
      </c>
      <c r="AK345" s="35" t="n">
        <v>0</v>
      </c>
      <c r="AL345" s="36"/>
    </row>
    <row r="346" customFormat="false" ht="15" hidden="false" customHeight="false" outlineLevel="0" collapsed="false">
      <c r="A346" s="3"/>
      <c r="B346" s="29" t="n">
        <v>1801</v>
      </c>
      <c r="C346" s="3" t="s">
        <v>180</v>
      </c>
      <c r="D346" s="4" t="n">
        <v>2.7054</v>
      </c>
      <c r="E346" s="4" t="n">
        <v>9975.89194</v>
      </c>
      <c r="F346" s="30" t="n">
        <v>25734.28442</v>
      </c>
      <c r="G346" s="30" t="n">
        <v>866.066</v>
      </c>
      <c r="H346" s="31" t="n">
        <v>36578.94776</v>
      </c>
      <c r="I346" s="30" t="n">
        <v>3568.8224</v>
      </c>
      <c r="J346" s="30" t="n">
        <v>2116.7075</v>
      </c>
      <c r="K346" s="30" t="n">
        <v>185.16642</v>
      </c>
      <c r="L346" s="30" t="n">
        <v>6588.46629</v>
      </c>
      <c r="M346" s="30" t="n">
        <v>2924.03423</v>
      </c>
      <c r="N346" s="30" t="n">
        <v>526.533</v>
      </c>
      <c r="O346" s="31" t="n">
        <v>15909.72984</v>
      </c>
      <c r="P346" s="30" t="n">
        <v>0</v>
      </c>
      <c r="Q346" s="30" t="n">
        <v>0</v>
      </c>
      <c r="R346" s="30" t="n">
        <v>0</v>
      </c>
      <c r="S346" s="30" t="n">
        <v>186.3494</v>
      </c>
      <c r="T346" s="30" t="n">
        <v>0</v>
      </c>
      <c r="U346" s="30" t="n">
        <v>0</v>
      </c>
      <c r="V346" s="30" t="n">
        <v>785.0747</v>
      </c>
      <c r="W346" s="30" t="n">
        <v>231.9</v>
      </c>
      <c r="X346" s="30" t="n">
        <v>0</v>
      </c>
      <c r="Y346" s="30" t="n">
        <v>421.9875</v>
      </c>
      <c r="Z346" s="30" t="n">
        <v>800.85077</v>
      </c>
      <c r="AA346" s="30" t="n">
        <v>757.60765</v>
      </c>
      <c r="AB346" s="30" t="n">
        <v>291.18641</v>
      </c>
      <c r="AC346" s="30" t="n">
        <v>0</v>
      </c>
      <c r="AD346" s="30" t="n">
        <v>0</v>
      </c>
      <c r="AE346" s="32" t="n">
        <v>3474.95643</v>
      </c>
      <c r="AF346" s="33" t="n">
        <v>55963.63403</v>
      </c>
      <c r="AG346" s="6" t="n">
        <v>43587.52435</v>
      </c>
      <c r="AH346" s="30" t="n">
        <v>11201.43561</v>
      </c>
      <c r="AI346" s="30" t="n">
        <v>185.16642</v>
      </c>
      <c r="AJ346" s="34" t="n">
        <v>989.50765</v>
      </c>
      <c r="AK346" s="35" t="n">
        <v>2.72848410531878E-012</v>
      </c>
      <c r="AL346" s="36"/>
    </row>
    <row r="347" customFormat="false" ht="15" hidden="false" customHeight="false" outlineLevel="0" collapsed="false">
      <c r="A347" s="3"/>
      <c r="B347" s="29" t="n">
        <v>1802</v>
      </c>
      <c r="C347" s="3" t="s">
        <v>205</v>
      </c>
      <c r="D347" s="4" t="n">
        <v>77137.11309</v>
      </c>
      <c r="E347" s="4" t="n">
        <v>72370.64054</v>
      </c>
      <c r="F347" s="30" t="n">
        <v>137209.63554</v>
      </c>
      <c r="G347" s="30" t="n">
        <v>3984.39167</v>
      </c>
      <c r="H347" s="31" t="n">
        <v>290701.78084</v>
      </c>
      <c r="I347" s="30" t="n">
        <v>13598.48096</v>
      </c>
      <c r="J347" s="30" t="n">
        <v>14449.79787</v>
      </c>
      <c r="K347" s="30" t="n">
        <v>1112.46116</v>
      </c>
      <c r="L347" s="30" t="n">
        <v>54401.80208</v>
      </c>
      <c r="M347" s="30" t="n">
        <v>22159.48193</v>
      </c>
      <c r="N347" s="30" t="n">
        <v>6103.02983</v>
      </c>
      <c r="O347" s="31" t="n">
        <v>111825.05383</v>
      </c>
      <c r="P347" s="30" t="n">
        <v>17.38691</v>
      </c>
      <c r="Q347" s="30" t="n">
        <v>0</v>
      </c>
      <c r="R347" s="30" t="n">
        <v>10857.19376</v>
      </c>
      <c r="S347" s="30" t="n">
        <v>2425.3581</v>
      </c>
      <c r="T347" s="30" t="n">
        <v>0</v>
      </c>
      <c r="U347" s="30" t="n">
        <v>0</v>
      </c>
      <c r="V347" s="30" t="n">
        <v>3146.51856</v>
      </c>
      <c r="W347" s="30" t="n">
        <v>11346.94497</v>
      </c>
      <c r="X347" s="30" t="n">
        <v>2413.78928</v>
      </c>
      <c r="Y347" s="30" t="n">
        <v>2932.79194</v>
      </c>
      <c r="Z347" s="30" t="n">
        <v>3358.83019</v>
      </c>
      <c r="AA347" s="30" t="n">
        <v>5032.35839</v>
      </c>
      <c r="AB347" s="30" t="n">
        <v>1420.90073</v>
      </c>
      <c r="AC347" s="30" t="n">
        <v>1338.5545</v>
      </c>
      <c r="AD347" s="30" t="n">
        <v>0</v>
      </c>
      <c r="AE347" s="32" t="n">
        <v>44290.62733</v>
      </c>
      <c r="AF347" s="33" t="n">
        <v>446817.462</v>
      </c>
      <c r="AG347" s="6" t="n">
        <v>269756.59103</v>
      </c>
      <c r="AH347" s="30" t="n">
        <v>158230.55195</v>
      </c>
      <c r="AI347" s="30" t="n">
        <v>1112.46116</v>
      </c>
      <c r="AJ347" s="34" t="n">
        <v>17717.85786</v>
      </c>
      <c r="AK347" s="35" t="n">
        <v>-6.18456397205591E-011</v>
      </c>
      <c r="AL347" s="36"/>
    </row>
    <row r="348" customFormat="false" ht="15" hidden="false" customHeight="false" outlineLevel="0" collapsed="false">
      <c r="A348" s="3"/>
      <c r="B348" s="29" t="n">
        <v>1803</v>
      </c>
      <c r="C348" s="3" t="s">
        <v>215</v>
      </c>
      <c r="D348" s="4" t="n">
        <v>74.05134</v>
      </c>
      <c r="E348" s="4" t="n">
        <v>0</v>
      </c>
      <c r="F348" s="30" t="n">
        <v>0</v>
      </c>
      <c r="G348" s="30" t="n">
        <v>0</v>
      </c>
      <c r="H348" s="31" t="n">
        <v>74.05134</v>
      </c>
      <c r="I348" s="30" t="n">
        <v>0</v>
      </c>
      <c r="J348" s="30" t="n">
        <v>5122.63283</v>
      </c>
      <c r="K348" s="30" t="n">
        <v>0</v>
      </c>
      <c r="L348" s="30" t="n">
        <v>0</v>
      </c>
      <c r="M348" s="30" t="n">
        <v>0</v>
      </c>
      <c r="N348" s="30" t="n">
        <v>0</v>
      </c>
      <c r="O348" s="31" t="n">
        <v>5122.63283</v>
      </c>
      <c r="P348" s="30" t="n">
        <v>0</v>
      </c>
      <c r="Q348" s="30" t="n">
        <v>0</v>
      </c>
      <c r="R348" s="30" t="n">
        <v>0</v>
      </c>
      <c r="S348" s="30" t="n">
        <v>0</v>
      </c>
      <c r="T348" s="30" t="n">
        <v>0</v>
      </c>
      <c r="U348" s="30" t="n">
        <v>0</v>
      </c>
      <c r="V348" s="30" t="n">
        <v>0</v>
      </c>
      <c r="W348" s="30" t="n">
        <v>129.83275</v>
      </c>
      <c r="X348" s="30" t="n">
        <v>191.39784</v>
      </c>
      <c r="Y348" s="30" t="n">
        <v>0</v>
      </c>
      <c r="Z348" s="30" t="n">
        <v>0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2" t="n">
        <v>321.23059</v>
      </c>
      <c r="AF348" s="33" t="n">
        <v>5517.91476</v>
      </c>
      <c r="AG348" s="6" t="n">
        <v>5122.63283</v>
      </c>
      <c r="AH348" s="30" t="n">
        <v>265.44918</v>
      </c>
      <c r="AI348" s="30" t="n">
        <v>0</v>
      </c>
      <c r="AJ348" s="34" t="n">
        <v>129.83275</v>
      </c>
      <c r="AK348" s="35" t="n">
        <v>0</v>
      </c>
      <c r="AL348" s="36"/>
    </row>
    <row r="349" customFormat="false" ht="15" hidden="false" customHeight="false" outlineLevel="0" collapsed="false">
      <c r="A349" s="3"/>
      <c r="B349" s="29" t="n">
        <v>1804</v>
      </c>
      <c r="C349" s="3" t="s">
        <v>206</v>
      </c>
      <c r="D349" s="4"/>
      <c r="E349" s="4"/>
      <c r="F349" s="30"/>
      <c r="G349" s="30"/>
      <c r="H349" s="31" t="n">
        <v>0</v>
      </c>
      <c r="I349" s="30"/>
      <c r="J349" s="30"/>
      <c r="K349" s="30"/>
      <c r="L349" s="30"/>
      <c r="M349" s="30"/>
      <c r="N349" s="30"/>
      <c r="O349" s="31" t="n">
        <v>0</v>
      </c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2" t="n">
        <v>0</v>
      </c>
      <c r="AF349" s="33" t="n">
        <v>0</v>
      </c>
      <c r="AG349" s="6" t="n">
        <v>0</v>
      </c>
      <c r="AH349" s="30" t="n">
        <v>0</v>
      </c>
      <c r="AI349" s="30" t="n">
        <v>0</v>
      </c>
      <c r="AJ349" s="34" t="n">
        <v>0</v>
      </c>
      <c r="AK349" s="35" t="n">
        <v>0</v>
      </c>
      <c r="AL349" s="36"/>
    </row>
    <row r="350" customFormat="false" ht="15" hidden="false" customHeight="false" outlineLevel="0" collapsed="false">
      <c r="A350" s="3"/>
      <c r="B350" s="29" t="n">
        <v>1805</v>
      </c>
      <c r="C350" s="3" t="s">
        <v>198</v>
      </c>
      <c r="D350" s="4" t="n">
        <v>37676.53115</v>
      </c>
      <c r="E350" s="4" t="n">
        <v>3826.5762</v>
      </c>
      <c r="F350" s="30" t="n">
        <v>18638.85766</v>
      </c>
      <c r="G350" s="30" t="n">
        <v>9402.59732</v>
      </c>
      <c r="H350" s="31" t="n">
        <v>69544.56233</v>
      </c>
      <c r="I350" s="30" t="n">
        <v>3856.29982</v>
      </c>
      <c r="J350" s="30" t="n">
        <v>6189.9666</v>
      </c>
      <c r="K350" s="30" t="n">
        <v>3486.82569</v>
      </c>
      <c r="L350" s="30" t="n">
        <v>10370.40683</v>
      </c>
      <c r="M350" s="30" t="n">
        <v>1009.52318</v>
      </c>
      <c r="N350" s="30" t="n">
        <v>2458.70889</v>
      </c>
      <c r="O350" s="31" t="n">
        <v>27371.73101</v>
      </c>
      <c r="P350" s="30" t="n">
        <v>134.17966</v>
      </c>
      <c r="Q350" s="30" t="n">
        <v>3425.711</v>
      </c>
      <c r="R350" s="30" t="n">
        <v>225.30967</v>
      </c>
      <c r="S350" s="30" t="n">
        <v>412.82548</v>
      </c>
      <c r="T350" s="30" t="n">
        <v>202.86386</v>
      </c>
      <c r="U350" s="30" t="n">
        <v>455.3329</v>
      </c>
      <c r="V350" s="30" t="n">
        <v>1148.20958</v>
      </c>
      <c r="W350" s="30" t="n">
        <v>1775.58174</v>
      </c>
      <c r="X350" s="30" t="n">
        <v>172.24081</v>
      </c>
      <c r="Y350" s="30" t="n">
        <v>709.49159</v>
      </c>
      <c r="Z350" s="30" t="n">
        <v>2835.47104</v>
      </c>
      <c r="AA350" s="30" t="n">
        <v>3615.90259</v>
      </c>
      <c r="AB350" s="30" t="n">
        <v>388.7376</v>
      </c>
      <c r="AC350" s="30" t="n">
        <v>413.07621</v>
      </c>
      <c r="AD350" s="30" t="n">
        <v>335.07371</v>
      </c>
      <c r="AE350" s="32" t="n">
        <v>16250.00744</v>
      </c>
      <c r="AF350" s="33" t="n">
        <v>113166.30078</v>
      </c>
      <c r="AG350" s="6" t="n">
        <v>57982.48653</v>
      </c>
      <c r="AH350" s="30" t="n">
        <v>45892.42802</v>
      </c>
      <c r="AI350" s="30" t="n">
        <v>3486.82569</v>
      </c>
      <c r="AJ350" s="34" t="n">
        <v>5804.56054</v>
      </c>
      <c r="AK350" s="35" t="n">
        <v>-1.09139364212751E-011</v>
      </c>
      <c r="AL350" s="36"/>
    </row>
    <row r="351" customFormat="false" ht="15" hidden="false" customHeight="false" outlineLevel="0" collapsed="false">
      <c r="A351" s="3"/>
      <c r="B351" s="29" t="n">
        <v>1806</v>
      </c>
      <c r="C351" s="3" t="s">
        <v>199</v>
      </c>
      <c r="D351" s="4" t="n">
        <v>37499.15652</v>
      </c>
      <c r="E351" s="4" t="n">
        <v>5447.83163</v>
      </c>
      <c r="F351" s="30" t="n">
        <v>18222.20592</v>
      </c>
      <c r="G351" s="30" t="n">
        <v>16536.76876</v>
      </c>
      <c r="H351" s="31" t="n">
        <v>77705.96283</v>
      </c>
      <c r="I351" s="30" t="n">
        <v>4434.04251</v>
      </c>
      <c r="J351" s="30" t="n">
        <v>5824.17539</v>
      </c>
      <c r="K351" s="30" t="n">
        <v>2712.38513</v>
      </c>
      <c r="L351" s="30" t="n">
        <v>17285.9734</v>
      </c>
      <c r="M351" s="30" t="n">
        <v>1188.05096</v>
      </c>
      <c r="N351" s="30" t="n">
        <v>1332.80905</v>
      </c>
      <c r="O351" s="31" t="n">
        <v>32777.43644</v>
      </c>
      <c r="P351" s="30" t="n">
        <v>329.92147</v>
      </c>
      <c r="Q351" s="30" t="n">
        <v>1125.911</v>
      </c>
      <c r="R351" s="30" t="n">
        <v>362.3522</v>
      </c>
      <c r="S351" s="30" t="n">
        <v>447.86422</v>
      </c>
      <c r="T351" s="30" t="n">
        <v>135.86451</v>
      </c>
      <c r="U351" s="30" t="n">
        <v>584.91401</v>
      </c>
      <c r="V351" s="30" t="n">
        <v>1719.93212</v>
      </c>
      <c r="W351" s="30" t="n">
        <v>3100.39871</v>
      </c>
      <c r="X351" s="30" t="n">
        <v>135.8147</v>
      </c>
      <c r="Y351" s="30" t="n">
        <v>458.43484</v>
      </c>
      <c r="Z351" s="30" t="n">
        <v>1166.83944</v>
      </c>
      <c r="AA351" s="30" t="n">
        <v>2504.42794</v>
      </c>
      <c r="AB351" s="30" t="n">
        <v>331.5373</v>
      </c>
      <c r="AC351" s="30" t="n">
        <v>507.31249</v>
      </c>
      <c r="AD351" s="30" t="n">
        <v>340.51482</v>
      </c>
      <c r="AE351" s="32" t="n">
        <v>13252.03977</v>
      </c>
      <c r="AF351" s="33" t="n">
        <v>123735.43904</v>
      </c>
      <c r="AG351" s="6" t="n">
        <v>69396.53684</v>
      </c>
      <c r="AH351" s="30" t="n">
        <v>45514.37793</v>
      </c>
      <c r="AI351" s="30" t="n">
        <v>2712.38513</v>
      </c>
      <c r="AJ351" s="34" t="n">
        <v>6112.13914</v>
      </c>
      <c r="AK351" s="35" t="n">
        <v>1.54614099301398E-011</v>
      </c>
      <c r="AL351" s="36"/>
    </row>
    <row r="352" customFormat="false" ht="15" hidden="false" customHeight="false" outlineLevel="0" collapsed="false">
      <c r="A352" s="3"/>
      <c r="B352" s="29" t="n">
        <v>1807</v>
      </c>
      <c r="C352" s="3" t="s">
        <v>187</v>
      </c>
      <c r="D352" s="4" t="n">
        <v>1715.54299</v>
      </c>
      <c r="E352" s="4" t="n">
        <v>1075.27436</v>
      </c>
      <c r="F352" s="30" t="n">
        <v>403.475</v>
      </c>
      <c r="G352" s="30" t="n">
        <v>953.38678</v>
      </c>
      <c r="H352" s="31" t="n">
        <v>4147.67913</v>
      </c>
      <c r="I352" s="30" t="n">
        <v>1027.35165</v>
      </c>
      <c r="J352" s="30" t="n">
        <v>879.54359</v>
      </c>
      <c r="K352" s="30" t="n">
        <v>149.73768</v>
      </c>
      <c r="L352" s="30" t="n">
        <v>1206.05536</v>
      </c>
      <c r="M352" s="30" t="n">
        <v>2042.90716</v>
      </c>
      <c r="N352" s="30" t="n">
        <v>880.81712</v>
      </c>
      <c r="O352" s="31" t="n">
        <v>6186.41256</v>
      </c>
      <c r="P352" s="30" t="n">
        <v>27.8288</v>
      </c>
      <c r="Q352" s="30" t="n">
        <v>235.924</v>
      </c>
      <c r="R352" s="30" t="n">
        <v>41.44</v>
      </c>
      <c r="S352" s="30" t="n">
        <v>53</v>
      </c>
      <c r="T352" s="30" t="n">
        <v>0.006</v>
      </c>
      <c r="U352" s="30" t="n">
        <v>74.009</v>
      </c>
      <c r="V352" s="30" t="n">
        <v>103.89713</v>
      </c>
      <c r="W352" s="30" t="n">
        <v>73.02024</v>
      </c>
      <c r="X352" s="30" t="n">
        <v>53.58489</v>
      </c>
      <c r="Y352" s="30" t="n">
        <v>108.94715</v>
      </c>
      <c r="Z352" s="30" t="n">
        <v>331.107</v>
      </c>
      <c r="AA352" s="30" t="n">
        <v>326.76319</v>
      </c>
      <c r="AB352" s="30" t="n">
        <v>0</v>
      </c>
      <c r="AC352" s="30" t="n">
        <v>446.30658</v>
      </c>
      <c r="AD352" s="30" t="n">
        <v>16.4314</v>
      </c>
      <c r="AE352" s="32" t="n">
        <v>1892.26538</v>
      </c>
      <c r="AF352" s="33" t="n">
        <v>12226.35707</v>
      </c>
      <c r="AG352" s="6" t="n">
        <v>7901.80679</v>
      </c>
      <c r="AH352" s="30" t="n">
        <v>3328.72259</v>
      </c>
      <c r="AI352" s="30" t="n">
        <v>149.73768</v>
      </c>
      <c r="AJ352" s="34" t="n">
        <v>846.09001</v>
      </c>
      <c r="AK352" s="35" t="n">
        <v>-1.25055521493778E-012</v>
      </c>
      <c r="AL352" s="36"/>
    </row>
    <row r="353" customFormat="false" ht="15" hidden="false" customHeight="false" outlineLevel="0" collapsed="false">
      <c r="A353" s="3"/>
      <c r="B353" s="29" t="n">
        <v>1808</v>
      </c>
      <c r="C353" s="3" t="s">
        <v>200</v>
      </c>
      <c r="D353" s="4" t="n">
        <v>0</v>
      </c>
      <c r="E353" s="4" t="n">
        <v>0</v>
      </c>
      <c r="F353" s="30" t="n">
        <v>0</v>
      </c>
      <c r="G353" s="30" t="n">
        <v>0</v>
      </c>
      <c r="H353" s="31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1" t="n">
        <v>0</v>
      </c>
      <c r="P353" s="30" t="n">
        <v>0</v>
      </c>
      <c r="Q353" s="30" t="n">
        <v>0</v>
      </c>
      <c r="R353" s="30" t="n">
        <v>0</v>
      </c>
      <c r="S353" s="30" t="n">
        <v>0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0" t="n">
        <v>0</v>
      </c>
      <c r="Z353" s="30" t="n">
        <v>0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2" t="n">
        <v>0</v>
      </c>
      <c r="AF353" s="33" t="n">
        <v>0</v>
      </c>
      <c r="AG353" s="6" t="n">
        <v>0</v>
      </c>
      <c r="AH353" s="30" t="n">
        <v>0</v>
      </c>
      <c r="AI353" s="30" t="n">
        <v>0</v>
      </c>
      <c r="AJ353" s="34" t="n">
        <v>0</v>
      </c>
      <c r="AK353" s="35" t="n">
        <v>0</v>
      </c>
      <c r="AL353" s="36"/>
    </row>
    <row r="354" customFormat="false" ht="15" hidden="false" customHeight="false" outlineLevel="0" collapsed="false">
      <c r="A354" s="3"/>
      <c r="B354" s="29" t="n">
        <v>1809</v>
      </c>
      <c r="C354" s="3" t="s">
        <v>201</v>
      </c>
      <c r="D354" s="4" t="n">
        <v>0</v>
      </c>
      <c r="E354" s="4" t="n">
        <v>0</v>
      </c>
      <c r="F354" s="30" t="n">
        <v>0</v>
      </c>
      <c r="G354" s="30" t="n">
        <v>0</v>
      </c>
      <c r="H354" s="31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1" t="n">
        <v>0</v>
      </c>
      <c r="P354" s="30" t="n">
        <v>0</v>
      </c>
      <c r="Q354" s="30" t="n">
        <v>0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0" t="n">
        <v>0</v>
      </c>
      <c r="Y354" s="30" t="n">
        <v>0</v>
      </c>
      <c r="Z354" s="30" t="n">
        <v>0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2" t="n">
        <v>0</v>
      </c>
      <c r="AF354" s="33" t="n">
        <v>0</v>
      </c>
      <c r="AG354" s="6" t="n">
        <v>0</v>
      </c>
      <c r="AH354" s="30" t="n">
        <v>0</v>
      </c>
      <c r="AI354" s="30" t="n">
        <v>0</v>
      </c>
      <c r="AJ354" s="34" t="n">
        <v>0</v>
      </c>
      <c r="AK354" s="35" t="n">
        <v>0</v>
      </c>
      <c r="AL354" s="36"/>
    </row>
    <row r="355" customFormat="false" ht="15" hidden="false" customHeight="false" outlineLevel="0" collapsed="false">
      <c r="A355" s="3"/>
      <c r="B355" s="29" t="n">
        <v>1890</v>
      </c>
      <c r="C355" s="3" t="s">
        <v>83</v>
      </c>
      <c r="D355" s="4" t="n">
        <v>916.10625</v>
      </c>
      <c r="E355" s="4" t="n">
        <v>3937.68739</v>
      </c>
      <c r="F355" s="30" t="n">
        <v>816.98079</v>
      </c>
      <c r="G355" s="30" t="n">
        <v>781.58515</v>
      </c>
      <c r="H355" s="31" t="n">
        <v>6452.35958</v>
      </c>
      <c r="I355" s="30" t="n">
        <v>81.83815</v>
      </c>
      <c r="J355" s="30" t="n">
        <v>873.60896</v>
      </c>
      <c r="K355" s="30" t="n">
        <v>41.87793</v>
      </c>
      <c r="L355" s="30" t="n">
        <v>0</v>
      </c>
      <c r="M355" s="30" t="n">
        <v>867.86992</v>
      </c>
      <c r="N355" s="30" t="n">
        <v>195.72979</v>
      </c>
      <c r="O355" s="31" t="n">
        <v>2060.92475</v>
      </c>
      <c r="P355" s="30" t="n">
        <v>746.02436</v>
      </c>
      <c r="Q355" s="30" t="n">
        <v>0</v>
      </c>
      <c r="R355" s="30" t="n">
        <v>748.15</v>
      </c>
      <c r="S355" s="30" t="n">
        <v>0.04285</v>
      </c>
      <c r="T355" s="30" t="n">
        <v>54.23611</v>
      </c>
      <c r="U355" s="30" t="n">
        <v>11.293</v>
      </c>
      <c r="V355" s="30" t="n">
        <v>375.95103</v>
      </c>
      <c r="W355" s="30" t="n">
        <v>787.59353</v>
      </c>
      <c r="X355" s="30" t="n">
        <v>0</v>
      </c>
      <c r="Y355" s="30" t="n">
        <v>300.98842</v>
      </c>
      <c r="Z355" s="30" t="n">
        <v>239.89955</v>
      </c>
      <c r="AA355" s="30" t="n">
        <v>1.84072</v>
      </c>
      <c r="AB355" s="30" t="n">
        <v>75.29041</v>
      </c>
      <c r="AC355" s="30" t="n">
        <v>0</v>
      </c>
      <c r="AD355" s="30" t="n">
        <v>175.85116</v>
      </c>
      <c r="AE355" s="32" t="n">
        <v>3517.16114</v>
      </c>
      <c r="AF355" s="33" t="n">
        <v>12030.44547</v>
      </c>
      <c r="AG355" s="6" t="n">
        <v>4828.34005</v>
      </c>
      <c r="AH355" s="30" t="n">
        <v>6370.79324</v>
      </c>
      <c r="AI355" s="30" t="n">
        <v>41.87793</v>
      </c>
      <c r="AJ355" s="34" t="n">
        <v>789.43425</v>
      </c>
      <c r="AK355" s="35" t="n">
        <v>0</v>
      </c>
      <c r="AL355" s="36"/>
    </row>
    <row r="356" customFormat="false" ht="15" hidden="false" customHeight="false" outlineLevel="0" collapsed="false">
      <c r="A356" s="3"/>
      <c r="B356" s="29" t="n">
        <v>1899</v>
      </c>
      <c r="C356" s="3" t="s">
        <v>216</v>
      </c>
      <c r="D356" s="4" t="n">
        <v>-64730.87894</v>
      </c>
      <c r="E356" s="4" t="n">
        <v>-36354.97892</v>
      </c>
      <c r="F356" s="30" t="n">
        <v>-87301.78326</v>
      </c>
      <c r="G356" s="30" t="n">
        <v>-23850.32767</v>
      </c>
      <c r="H356" s="31" t="n">
        <v>-212237.96879</v>
      </c>
      <c r="I356" s="30" t="n">
        <v>-13381.52743</v>
      </c>
      <c r="J356" s="30" t="n">
        <v>-13367.81303</v>
      </c>
      <c r="K356" s="30" t="n">
        <v>-4986.90788</v>
      </c>
      <c r="L356" s="30" t="n">
        <v>-61184.71414</v>
      </c>
      <c r="M356" s="30" t="n">
        <v>-12771.64957</v>
      </c>
      <c r="N356" s="30" t="n">
        <v>-3549.50787</v>
      </c>
      <c r="O356" s="31" t="n">
        <v>-109242.11992</v>
      </c>
      <c r="P356" s="30" t="n">
        <v>-250.48043</v>
      </c>
      <c r="Q356" s="30" t="n">
        <v>-3915.736</v>
      </c>
      <c r="R356" s="30" t="n">
        <v>-9919.8437</v>
      </c>
      <c r="S356" s="30" t="n">
        <v>-2124.46435</v>
      </c>
      <c r="T356" s="30" t="n">
        <v>-278.84016</v>
      </c>
      <c r="U356" s="30" t="n">
        <v>-600.54115</v>
      </c>
      <c r="V356" s="30" t="n">
        <v>-3899.69935</v>
      </c>
      <c r="W356" s="30" t="n">
        <v>-6117.46599</v>
      </c>
      <c r="X356" s="30" t="n">
        <v>-1473.12826</v>
      </c>
      <c r="Y356" s="30" t="n">
        <v>-1191.12996</v>
      </c>
      <c r="Z356" s="30" t="n">
        <v>-2950.47506</v>
      </c>
      <c r="AA356" s="30" t="n">
        <v>-3243.49954</v>
      </c>
      <c r="AB356" s="30" t="n">
        <v>-994.46079</v>
      </c>
      <c r="AC356" s="30" t="n">
        <v>-818.66519</v>
      </c>
      <c r="AD356" s="30" t="n">
        <v>-379.27498</v>
      </c>
      <c r="AE356" s="32" t="n">
        <v>-38157.70491</v>
      </c>
      <c r="AF356" s="33" t="n">
        <v>-359637.79362</v>
      </c>
      <c r="AG356" s="6" t="n">
        <v>-236862.06831</v>
      </c>
      <c r="AH356" s="30" t="n">
        <v>-107609.18671</v>
      </c>
      <c r="AI356" s="30" t="n">
        <v>-4986.90788</v>
      </c>
      <c r="AJ356" s="34" t="n">
        <v>-10179.63072</v>
      </c>
      <c r="AK356" s="35" t="n">
        <v>2.72848410531878E-011</v>
      </c>
      <c r="AL356" s="36"/>
    </row>
    <row r="357" customFormat="false" ht="15" hidden="false" customHeight="false" outlineLevel="0" collapsed="false">
      <c r="A357" s="3"/>
      <c r="B357" s="29" t="n">
        <v>189905</v>
      </c>
      <c r="C357" s="3" t="s">
        <v>217</v>
      </c>
      <c r="D357" s="4" t="n">
        <v>-17903.40652</v>
      </c>
      <c r="E357" s="4" t="n">
        <v>-30920.54565</v>
      </c>
      <c r="F357" s="30" t="n">
        <v>-70813.45312</v>
      </c>
      <c r="G357" s="30" t="n">
        <v>-1031.67649</v>
      </c>
      <c r="H357" s="31" t="n">
        <v>-120669.08178</v>
      </c>
      <c r="I357" s="30" t="n">
        <v>-9673.39835</v>
      </c>
      <c r="J357" s="30" t="n">
        <v>-6944.46383</v>
      </c>
      <c r="K357" s="30" t="n">
        <v>-732.844</v>
      </c>
      <c r="L357" s="30" t="n">
        <v>-39267.81968</v>
      </c>
      <c r="M357" s="30" t="n">
        <v>-11125.41847</v>
      </c>
      <c r="N357" s="30" t="n">
        <v>-515.12708</v>
      </c>
      <c r="O357" s="31" t="n">
        <v>-68259.07141</v>
      </c>
      <c r="P357" s="30" t="n">
        <v>-6.73556</v>
      </c>
      <c r="Q357" s="30" t="n">
        <v>0</v>
      </c>
      <c r="R357" s="30" t="n">
        <v>-9317.86102</v>
      </c>
      <c r="S357" s="30" t="n">
        <v>-1365.54248</v>
      </c>
      <c r="T357" s="30" t="n">
        <v>0</v>
      </c>
      <c r="U357" s="30" t="n">
        <v>0</v>
      </c>
      <c r="V357" s="30" t="n">
        <v>-1756.97653</v>
      </c>
      <c r="W357" s="30" t="n">
        <v>-2832.43389</v>
      </c>
      <c r="X357" s="30" t="n">
        <v>-1151.15055</v>
      </c>
      <c r="Y357" s="30" t="n">
        <v>-596.49502</v>
      </c>
      <c r="Z357" s="30" t="n">
        <v>-969.69233</v>
      </c>
      <c r="AA357" s="30" t="n">
        <v>-712.83776</v>
      </c>
      <c r="AB357" s="30" t="n">
        <v>-473.15347</v>
      </c>
      <c r="AC357" s="30" t="n">
        <v>-175.05504</v>
      </c>
      <c r="AD357" s="30" t="n">
        <v>0</v>
      </c>
      <c r="AE357" s="32" t="n">
        <v>-19357.93365</v>
      </c>
      <c r="AF357" s="33" t="n">
        <v>-208286.08684</v>
      </c>
      <c r="AG357" s="6" t="n">
        <v>-152284.89052</v>
      </c>
      <c r="AH357" s="30" t="n">
        <v>-51548.02563</v>
      </c>
      <c r="AI357" s="30" t="n">
        <v>-732.844</v>
      </c>
      <c r="AJ357" s="34" t="n">
        <v>-3720.32669</v>
      </c>
      <c r="AK357" s="35" t="n">
        <v>-1.36424205265939E-011</v>
      </c>
      <c r="AL357" s="36"/>
    </row>
    <row r="358" customFormat="false" ht="15" hidden="false" customHeight="false" outlineLevel="0" collapsed="false">
      <c r="A358" s="3"/>
      <c r="B358" s="29" t="n">
        <v>189910</v>
      </c>
      <c r="C358" s="3" t="s">
        <v>218</v>
      </c>
      <c r="D358" s="4"/>
      <c r="E358" s="4"/>
      <c r="F358" s="30"/>
      <c r="G358" s="30"/>
      <c r="H358" s="31" t="n">
        <v>0</v>
      </c>
      <c r="I358" s="30"/>
      <c r="J358" s="30"/>
      <c r="K358" s="30"/>
      <c r="L358" s="30"/>
      <c r="M358" s="30"/>
      <c r="N358" s="30"/>
      <c r="O358" s="31" t="n">
        <v>0</v>
      </c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2" t="n">
        <v>0</v>
      </c>
      <c r="AF358" s="33" t="n">
        <v>0</v>
      </c>
      <c r="AG358" s="6" t="n">
        <v>0</v>
      </c>
      <c r="AH358" s="30" t="n">
        <v>0</v>
      </c>
      <c r="AI358" s="30" t="n">
        <v>0</v>
      </c>
      <c r="AJ358" s="34" t="n">
        <v>0</v>
      </c>
      <c r="AK358" s="35" t="n">
        <v>0</v>
      </c>
      <c r="AL358" s="36"/>
    </row>
    <row r="359" customFormat="false" ht="15" hidden="false" customHeight="false" outlineLevel="0" collapsed="false">
      <c r="A359" s="3"/>
      <c r="B359" s="29" t="n">
        <v>189915</v>
      </c>
      <c r="C359" s="3" t="s">
        <v>219</v>
      </c>
      <c r="D359" s="4" t="n">
        <v>-25835.56453</v>
      </c>
      <c r="E359" s="4" t="n">
        <v>-1070.28718</v>
      </c>
      <c r="F359" s="30" t="n">
        <v>-7777.95042</v>
      </c>
      <c r="G359" s="30" t="n">
        <v>-7787.60195</v>
      </c>
      <c r="H359" s="31" t="n">
        <v>-42471.40408</v>
      </c>
      <c r="I359" s="30" t="n">
        <v>-1121.16703</v>
      </c>
      <c r="J359" s="30" t="n">
        <v>-2972.58463</v>
      </c>
      <c r="K359" s="30" t="n">
        <v>-2220.48806</v>
      </c>
      <c r="L359" s="30" t="n">
        <v>-6254.97679</v>
      </c>
      <c r="M359" s="30" t="n">
        <v>-371.82226</v>
      </c>
      <c r="N359" s="30" t="n">
        <v>-1405.78316</v>
      </c>
      <c r="O359" s="31" t="n">
        <v>-14346.82193</v>
      </c>
      <c r="P359" s="30" t="n">
        <v>-50.51421</v>
      </c>
      <c r="Q359" s="30" t="n">
        <v>-2885.367</v>
      </c>
      <c r="R359" s="30" t="n">
        <v>-213.77635</v>
      </c>
      <c r="S359" s="30" t="n">
        <v>-296.51583</v>
      </c>
      <c r="T359" s="30" t="n">
        <v>-117.55636</v>
      </c>
      <c r="U359" s="30" t="n">
        <v>-259.62343</v>
      </c>
      <c r="V359" s="30" t="n">
        <v>-724.02481</v>
      </c>
      <c r="W359" s="30" t="n">
        <v>-960.92225</v>
      </c>
      <c r="X359" s="30" t="n">
        <v>-165.6732</v>
      </c>
      <c r="Y359" s="30" t="n">
        <v>-209.5556</v>
      </c>
      <c r="Z359" s="30" t="n">
        <v>-1067.29994</v>
      </c>
      <c r="AA359" s="30" t="n">
        <v>-938.02381</v>
      </c>
      <c r="AB359" s="30" t="n">
        <v>-200.74774</v>
      </c>
      <c r="AC359" s="30" t="n">
        <v>-136.73523</v>
      </c>
      <c r="AD359" s="30" t="n">
        <v>-127.28194</v>
      </c>
      <c r="AE359" s="32" t="n">
        <v>-8353.6177</v>
      </c>
      <c r="AF359" s="33" t="n">
        <v>-65171.84371</v>
      </c>
      <c r="AG359" s="6" t="n">
        <v>-32271.9414</v>
      </c>
      <c r="AH359" s="30" t="n">
        <v>-28643.73296</v>
      </c>
      <c r="AI359" s="30" t="n">
        <v>-2220.48806</v>
      </c>
      <c r="AJ359" s="34" t="n">
        <v>-2035.68129</v>
      </c>
      <c r="AK359" s="35" t="n">
        <v>1.81898940354586E-011</v>
      </c>
      <c r="AL359" s="36"/>
    </row>
    <row r="360" customFormat="false" ht="15" hidden="false" customHeight="false" outlineLevel="0" collapsed="false">
      <c r="A360" s="3"/>
      <c r="B360" s="29" t="n">
        <v>189920</v>
      </c>
      <c r="C360" s="3" t="s">
        <v>220</v>
      </c>
      <c r="D360" s="4" t="n">
        <v>-20031.19483</v>
      </c>
      <c r="E360" s="4" t="n">
        <v>-2751.78764</v>
      </c>
      <c r="F360" s="30" t="n">
        <v>-8138.95147</v>
      </c>
      <c r="G360" s="30" t="n">
        <v>-14499.17026</v>
      </c>
      <c r="H360" s="31" t="n">
        <v>-45421.1042</v>
      </c>
      <c r="I360" s="30" t="n">
        <v>-2159.58276</v>
      </c>
      <c r="J360" s="30" t="n">
        <v>-3003.02594</v>
      </c>
      <c r="K360" s="30" t="n">
        <v>-1967.27032</v>
      </c>
      <c r="L360" s="30" t="n">
        <v>-14778.4396</v>
      </c>
      <c r="M360" s="30" t="n">
        <v>-528.85095</v>
      </c>
      <c r="N360" s="30" t="n">
        <v>-1099.98729</v>
      </c>
      <c r="O360" s="31" t="n">
        <v>-23537.15686</v>
      </c>
      <c r="P360" s="30" t="n">
        <v>-170.73652</v>
      </c>
      <c r="Q360" s="30" t="n">
        <v>-905.362</v>
      </c>
      <c r="R360" s="30" t="n">
        <v>-346.76633</v>
      </c>
      <c r="S360" s="30" t="n">
        <v>-409.40724</v>
      </c>
      <c r="T360" s="30" t="n">
        <v>-121.35871</v>
      </c>
      <c r="U360" s="30" t="n">
        <v>-303.32018</v>
      </c>
      <c r="V360" s="30" t="n">
        <v>-1214.93138</v>
      </c>
      <c r="W360" s="30" t="n">
        <v>-1954.63442</v>
      </c>
      <c r="X360" s="30" t="n">
        <v>-129.09919</v>
      </c>
      <c r="Y360" s="30" t="n">
        <v>-262.74094</v>
      </c>
      <c r="Z360" s="30" t="n">
        <v>-664.12507</v>
      </c>
      <c r="AA360" s="30" t="n">
        <v>-1417.48097</v>
      </c>
      <c r="AB360" s="30" t="n">
        <v>-275.50307</v>
      </c>
      <c r="AC360" s="30" t="n">
        <v>-299.37679</v>
      </c>
      <c r="AD360" s="30" t="n">
        <v>-185.20003</v>
      </c>
      <c r="AE360" s="32" t="n">
        <v>-8660.04284</v>
      </c>
      <c r="AF360" s="33" t="n">
        <v>-77618.3039</v>
      </c>
      <c r="AG360" s="6" t="n">
        <v>-47663.29847</v>
      </c>
      <c r="AH360" s="30" t="n">
        <v>-24316.24293</v>
      </c>
      <c r="AI360" s="30" t="n">
        <v>-1967.27032</v>
      </c>
      <c r="AJ360" s="34" t="n">
        <v>-3671.49218</v>
      </c>
      <c r="AK360" s="35" t="n">
        <v>0</v>
      </c>
      <c r="AL360" s="36"/>
    </row>
    <row r="361" customFormat="false" ht="15" hidden="false" customHeight="false" outlineLevel="0" collapsed="false">
      <c r="A361" s="3"/>
      <c r="B361" s="29" t="n">
        <v>189925</v>
      </c>
      <c r="C361" s="3" t="s">
        <v>221</v>
      </c>
      <c r="D361" s="4" t="n">
        <v>-960.38924</v>
      </c>
      <c r="E361" s="4" t="n">
        <v>-526.94886</v>
      </c>
      <c r="F361" s="30" t="n">
        <v>-189.46347</v>
      </c>
      <c r="G361" s="30" t="n">
        <v>-531.87897</v>
      </c>
      <c r="H361" s="31" t="n">
        <v>-2208.68054</v>
      </c>
      <c r="I361" s="30" t="n">
        <v>-427.37929</v>
      </c>
      <c r="J361" s="30" t="n">
        <v>-342.35427</v>
      </c>
      <c r="K361" s="30" t="n">
        <v>-66.3055</v>
      </c>
      <c r="L361" s="30" t="n">
        <v>-883.47807</v>
      </c>
      <c r="M361" s="30" t="n">
        <v>-446.46758</v>
      </c>
      <c r="N361" s="30" t="n">
        <v>-360.62521</v>
      </c>
      <c r="O361" s="31" t="n">
        <v>-2526.60992</v>
      </c>
      <c r="P361" s="30" t="n">
        <v>-22.49414</v>
      </c>
      <c r="Q361" s="30" t="n">
        <v>-125.007</v>
      </c>
      <c r="R361" s="30" t="n">
        <v>-41.44</v>
      </c>
      <c r="S361" s="30" t="n">
        <v>-52.9988</v>
      </c>
      <c r="T361" s="30" t="n">
        <v>-0.006</v>
      </c>
      <c r="U361" s="30" t="n">
        <v>-37.59754</v>
      </c>
      <c r="V361" s="30" t="n">
        <v>-37.22047</v>
      </c>
      <c r="W361" s="30" t="n">
        <v>-54.07292</v>
      </c>
      <c r="X361" s="30" t="n">
        <v>-27.20532</v>
      </c>
      <c r="Y361" s="30" t="n">
        <v>-54.96616</v>
      </c>
      <c r="Z361" s="30" t="n">
        <v>-134.45339</v>
      </c>
      <c r="AA361" s="30" t="n">
        <v>-175.157</v>
      </c>
      <c r="AB361" s="30" t="n">
        <v>0</v>
      </c>
      <c r="AC361" s="30" t="n">
        <v>-207.49813</v>
      </c>
      <c r="AD361" s="30" t="n">
        <v>-4.34529</v>
      </c>
      <c r="AE361" s="32" t="n">
        <v>-974.46216</v>
      </c>
      <c r="AF361" s="33" t="n">
        <v>-5709.75262</v>
      </c>
      <c r="AG361" s="6" t="n">
        <v>-3475.91067</v>
      </c>
      <c r="AH361" s="30" t="n">
        <v>-1730.8084</v>
      </c>
      <c r="AI361" s="30" t="n">
        <v>-66.3055</v>
      </c>
      <c r="AJ361" s="34" t="n">
        <v>-436.72805</v>
      </c>
      <c r="AK361" s="35" t="n">
        <v>0</v>
      </c>
      <c r="AL361" s="36"/>
    </row>
    <row r="362" customFormat="false" ht="15" hidden="false" customHeight="false" outlineLevel="0" collapsed="false">
      <c r="A362" s="3"/>
      <c r="B362" s="29" t="n">
        <v>189930</v>
      </c>
      <c r="C362" s="3" t="s">
        <v>222</v>
      </c>
      <c r="D362" s="4" t="n">
        <v>0</v>
      </c>
      <c r="E362" s="4" t="n">
        <v>0</v>
      </c>
      <c r="F362" s="30" t="n">
        <v>0</v>
      </c>
      <c r="G362" s="30" t="n">
        <v>0</v>
      </c>
      <c r="H362" s="31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30" t="n">
        <v>0</v>
      </c>
      <c r="N362" s="30" t="n">
        <v>0</v>
      </c>
      <c r="O362" s="31" t="n">
        <v>0</v>
      </c>
      <c r="P362" s="30" t="n">
        <v>0</v>
      </c>
      <c r="Q362" s="30" t="n">
        <v>0</v>
      </c>
      <c r="R362" s="30" t="n">
        <v>0</v>
      </c>
      <c r="S362" s="30" t="n">
        <v>0</v>
      </c>
      <c r="T362" s="30" t="n">
        <v>0</v>
      </c>
      <c r="U362" s="30" t="n">
        <v>0</v>
      </c>
      <c r="V362" s="30" t="n">
        <v>0</v>
      </c>
      <c r="W362" s="30" t="n">
        <v>0</v>
      </c>
      <c r="X362" s="30" t="n">
        <v>0</v>
      </c>
      <c r="Y362" s="30" t="n">
        <v>0</v>
      </c>
      <c r="Z362" s="30" t="n">
        <v>0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2" t="n">
        <v>0</v>
      </c>
      <c r="AF362" s="33" t="n">
        <v>0</v>
      </c>
      <c r="AG362" s="6" t="n">
        <v>0</v>
      </c>
      <c r="AH362" s="30" t="n">
        <v>0</v>
      </c>
      <c r="AI362" s="30" t="n">
        <v>0</v>
      </c>
      <c r="AJ362" s="34" t="n">
        <v>0</v>
      </c>
      <c r="AK362" s="35" t="n">
        <v>0</v>
      </c>
      <c r="AL362" s="36"/>
    </row>
    <row r="363" customFormat="false" ht="15" hidden="false" customHeight="false" outlineLevel="0" collapsed="false">
      <c r="A363" s="3"/>
      <c r="B363" s="29" t="n">
        <v>189935</v>
      </c>
      <c r="C363" s="3" t="s">
        <v>223</v>
      </c>
      <c r="D363" s="4" t="n">
        <v>0</v>
      </c>
      <c r="E363" s="4" t="n">
        <v>0</v>
      </c>
      <c r="F363" s="30" t="n">
        <v>0</v>
      </c>
      <c r="G363" s="30" t="n">
        <v>0</v>
      </c>
      <c r="H363" s="31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0" t="n">
        <v>0</v>
      </c>
      <c r="N363" s="30" t="n">
        <v>0</v>
      </c>
      <c r="O363" s="31" t="n">
        <v>0</v>
      </c>
      <c r="P363" s="30" t="n">
        <v>0</v>
      </c>
      <c r="Q363" s="30" t="n">
        <v>0</v>
      </c>
      <c r="R363" s="30" t="n">
        <v>0</v>
      </c>
      <c r="S363" s="30" t="n">
        <v>0</v>
      </c>
      <c r="T363" s="30" t="n">
        <v>0</v>
      </c>
      <c r="U363" s="30" t="n">
        <v>0</v>
      </c>
      <c r="V363" s="30" t="n">
        <v>0</v>
      </c>
      <c r="W363" s="30" t="n">
        <v>0</v>
      </c>
      <c r="X363" s="30" t="n">
        <v>0</v>
      </c>
      <c r="Y363" s="30" t="n">
        <v>0</v>
      </c>
      <c r="Z363" s="30" t="n">
        <v>0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2" t="n">
        <v>0</v>
      </c>
      <c r="AF363" s="33" t="n">
        <v>0</v>
      </c>
      <c r="AG363" s="6" t="n">
        <v>0</v>
      </c>
      <c r="AH363" s="30" t="n">
        <v>0</v>
      </c>
      <c r="AI363" s="30" t="n">
        <v>0</v>
      </c>
      <c r="AJ363" s="34" t="n">
        <v>0</v>
      </c>
      <c r="AK363" s="35" t="n">
        <v>0</v>
      </c>
      <c r="AL363" s="36"/>
    </row>
    <row r="364" customFormat="false" ht="15" hidden="false" customHeight="false" outlineLevel="0" collapsed="false">
      <c r="A364" s="3"/>
      <c r="B364" s="29" t="n">
        <v>189940</v>
      </c>
      <c r="C364" s="3" t="s">
        <v>224</v>
      </c>
      <c r="D364" s="4" t="n">
        <v>-0.32382</v>
      </c>
      <c r="E364" s="4" t="n">
        <v>-1085.40959</v>
      </c>
      <c r="F364" s="30" t="n">
        <v>-381.96478</v>
      </c>
      <c r="G364" s="30" t="n">
        <v>0</v>
      </c>
      <c r="H364" s="31" t="n">
        <v>-1467.69819</v>
      </c>
      <c r="I364" s="30" t="n">
        <v>0</v>
      </c>
      <c r="J364" s="30" t="n">
        <v>-105.38436</v>
      </c>
      <c r="K364" s="30" t="n">
        <v>0</v>
      </c>
      <c r="L364" s="30" t="n">
        <v>0</v>
      </c>
      <c r="M364" s="30" t="n">
        <v>-299.09031</v>
      </c>
      <c r="N364" s="30" t="n">
        <v>-167.98513</v>
      </c>
      <c r="O364" s="31" t="n">
        <v>-572.4598</v>
      </c>
      <c r="P364" s="30" t="n">
        <v>0</v>
      </c>
      <c r="Q364" s="30" t="n">
        <v>0</v>
      </c>
      <c r="R364" s="30" t="n">
        <v>0</v>
      </c>
      <c r="S364" s="30" t="n">
        <v>0</v>
      </c>
      <c r="T364" s="30" t="n">
        <v>-39.91909</v>
      </c>
      <c r="U364" s="30" t="n">
        <v>0</v>
      </c>
      <c r="V364" s="30" t="n">
        <v>-166.54616</v>
      </c>
      <c r="W364" s="30" t="n">
        <v>-315.40251</v>
      </c>
      <c r="X364" s="30" t="n">
        <v>0</v>
      </c>
      <c r="Y364" s="30" t="n">
        <v>-67.37224</v>
      </c>
      <c r="Z364" s="30" t="n">
        <v>-114.90433</v>
      </c>
      <c r="AA364" s="30" t="n">
        <v>0</v>
      </c>
      <c r="AB364" s="30" t="n">
        <v>-45.05651</v>
      </c>
      <c r="AC364" s="30" t="n">
        <v>0</v>
      </c>
      <c r="AD364" s="30" t="n">
        <v>-62.44772</v>
      </c>
      <c r="AE364" s="32" t="n">
        <v>-811.64856</v>
      </c>
      <c r="AF364" s="33" t="n">
        <v>-2851.80655</v>
      </c>
      <c r="AG364" s="6" t="n">
        <v>-1166.02725</v>
      </c>
      <c r="AH364" s="30" t="n">
        <v>-1370.37679</v>
      </c>
      <c r="AI364" s="30" t="n">
        <v>0</v>
      </c>
      <c r="AJ364" s="34" t="n">
        <v>-315.40251</v>
      </c>
      <c r="AK364" s="35" t="n">
        <v>0</v>
      </c>
      <c r="AL364" s="36"/>
    </row>
    <row r="365" customFormat="false" ht="15" hidden="false" customHeight="false" outlineLevel="0" collapsed="false">
      <c r="A365" s="3"/>
      <c r="B365" s="29" t="n">
        <v>19</v>
      </c>
      <c r="C365" s="3" t="s">
        <v>225</v>
      </c>
      <c r="D365" s="4" t="n">
        <v>117999.22481</v>
      </c>
      <c r="E365" s="4" t="n">
        <v>222553.19147</v>
      </c>
      <c r="F365" s="30" t="n">
        <v>301815.79418</v>
      </c>
      <c r="G365" s="30" t="n">
        <v>125661.53739</v>
      </c>
      <c r="H365" s="31" t="n">
        <v>768029.74785</v>
      </c>
      <c r="I365" s="30" t="n">
        <v>33725.48769</v>
      </c>
      <c r="J365" s="30" t="n">
        <v>69591.16938</v>
      </c>
      <c r="K365" s="30" t="n">
        <v>11266.42357</v>
      </c>
      <c r="L365" s="30" t="n">
        <v>61456.97502</v>
      </c>
      <c r="M365" s="30" t="n">
        <v>22602.00748</v>
      </c>
      <c r="N365" s="30" t="n">
        <v>42792.51312</v>
      </c>
      <c r="O365" s="31" t="n">
        <v>241434.57626</v>
      </c>
      <c r="P365" s="30" t="n">
        <v>43479.29379</v>
      </c>
      <c r="Q365" s="30" t="n">
        <v>10894.224</v>
      </c>
      <c r="R365" s="30" t="n">
        <v>431.79375</v>
      </c>
      <c r="S365" s="30" t="n">
        <v>1541.86588</v>
      </c>
      <c r="T365" s="30" t="n">
        <v>978.53485</v>
      </c>
      <c r="U365" s="30" t="n">
        <v>5579.00753</v>
      </c>
      <c r="V365" s="30" t="n">
        <v>7401.4919</v>
      </c>
      <c r="W365" s="30" t="n">
        <v>27811.45965</v>
      </c>
      <c r="X365" s="30" t="n">
        <v>1324.11684</v>
      </c>
      <c r="Y365" s="30" t="n">
        <v>22692.60952</v>
      </c>
      <c r="Z365" s="30" t="n">
        <v>31587.10644</v>
      </c>
      <c r="AA365" s="30" t="n">
        <v>8023.77136</v>
      </c>
      <c r="AB365" s="30" t="n">
        <v>1673.91408</v>
      </c>
      <c r="AC365" s="30" t="n">
        <v>1413.74316</v>
      </c>
      <c r="AD365" s="30" t="n">
        <v>1144.04424</v>
      </c>
      <c r="AE365" s="32" t="n">
        <v>165976.97699</v>
      </c>
      <c r="AF365" s="33" t="n">
        <v>1175441.3011</v>
      </c>
      <c r="AG365" s="6" t="n">
        <v>685167.7814</v>
      </c>
      <c r="AH365" s="30" t="n">
        <v>441758.12196</v>
      </c>
      <c r="AI365" s="30" t="n">
        <v>11266.42357</v>
      </c>
      <c r="AJ365" s="34" t="n">
        <v>37248.97417</v>
      </c>
      <c r="AK365" s="35" t="n">
        <v>-2.47382558882237E-010</v>
      </c>
      <c r="AL365" s="36"/>
    </row>
    <row r="366" customFormat="false" ht="15" hidden="false" customHeight="false" outlineLevel="0" collapsed="false">
      <c r="A366" s="3"/>
      <c r="B366" s="29" t="n">
        <v>1901</v>
      </c>
      <c r="C366" s="3" t="s">
        <v>226</v>
      </c>
      <c r="D366" s="4" t="n">
        <v>27930.92732</v>
      </c>
      <c r="E366" s="4" t="n">
        <v>144475.83359</v>
      </c>
      <c r="F366" s="30" t="n">
        <v>151366.33895</v>
      </c>
      <c r="G366" s="30" t="n">
        <v>33595.25234</v>
      </c>
      <c r="H366" s="31" t="n">
        <v>357368.3522</v>
      </c>
      <c r="I366" s="30" t="n">
        <v>6322.73354</v>
      </c>
      <c r="J366" s="30" t="n">
        <v>13641.14823</v>
      </c>
      <c r="K366" s="30" t="n">
        <v>1798.88151</v>
      </c>
      <c r="L366" s="30" t="n">
        <v>11487.21052</v>
      </c>
      <c r="M366" s="30" t="n">
        <v>358.22154</v>
      </c>
      <c r="N366" s="30" t="n">
        <v>179.70471</v>
      </c>
      <c r="O366" s="31" t="n">
        <v>33787.90005</v>
      </c>
      <c r="P366" s="30" t="n">
        <v>738.90935</v>
      </c>
      <c r="Q366" s="30" t="n">
        <v>230.642</v>
      </c>
      <c r="R366" s="30" t="n">
        <v>205.98276</v>
      </c>
      <c r="S366" s="30" t="n">
        <v>0</v>
      </c>
      <c r="T366" s="30" t="n">
        <v>45</v>
      </c>
      <c r="U366" s="30" t="n">
        <v>0</v>
      </c>
      <c r="V366" s="30" t="n">
        <v>225.19224</v>
      </c>
      <c r="W366" s="30" t="n">
        <v>0</v>
      </c>
      <c r="X366" s="30" t="n">
        <v>865.14508</v>
      </c>
      <c r="Y366" s="30" t="n">
        <v>2201.65291</v>
      </c>
      <c r="Z366" s="30" t="n">
        <v>24071.33409</v>
      </c>
      <c r="AA366" s="30" t="n">
        <v>0</v>
      </c>
      <c r="AB366" s="30" t="n">
        <v>0</v>
      </c>
      <c r="AC366" s="30" t="n">
        <v>0.267</v>
      </c>
      <c r="AD366" s="30" t="n">
        <v>0</v>
      </c>
      <c r="AE366" s="32" t="n">
        <v>28584.12543</v>
      </c>
      <c r="AF366" s="33" t="n">
        <v>419740.37768</v>
      </c>
      <c r="AG366" s="6" t="n">
        <v>217612.42683</v>
      </c>
      <c r="AH366" s="30" t="n">
        <v>200328.80234</v>
      </c>
      <c r="AI366" s="30" t="n">
        <v>1798.88151</v>
      </c>
      <c r="AJ366" s="34" t="n">
        <v>0.267</v>
      </c>
      <c r="AK366" s="35" t="n">
        <v>2.82470713486305E-011</v>
      </c>
      <c r="AL366" s="36"/>
    </row>
    <row r="367" customFormat="false" ht="15" hidden="false" customHeight="false" outlineLevel="0" collapsed="false">
      <c r="A367" s="3"/>
      <c r="B367" s="29" t="n">
        <v>190105</v>
      </c>
      <c r="C367" s="3" t="s">
        <v>227</v>
      </c>
      <c r="D367" s="4" t="n">
        <v>25193.54851</v>
      </c>
      <c r="E367" s="4" t="n">
        <v>143846.03495</v>
      </c>
      <c r="F367" s="30" t="n">
        <v>146183.26001</v>
      </c>
      <c r="G367" s="30" t="n">
        <v>31672.49078</v>
      </c>
      <c r="H367" s="31" t="n">
        <v>346895.33425</v>
      </c>
      <c r="I367" s="30" t="n">
        <v>4348.24743</v>
      </c>
      <c r="J367" s="30" t="n">
        <v>12308.42905</v>
      </c>
      <c r="K367" s="30" t="n">
        <v>1621.64963</v>
      </c>
      <c r="L367" s="30" t="n">
        <v>11040.29084</v>
      </c>
      <c r="M367" s="30" t="n">
        <v>358.22057</v>
      </c>
      <c r="N367" s="30" t="n">
        <v>84.125</v>
      </c>
      <c r="O367" s="31" t="n">
        <v>29760.96252</v>
      </c>
      <c r="P367" s="30" t="n">
        <v>681.89508</v>
      </c>
      <c r="Q367" s="30" t="n">
        <v>0</v>
      </c>
      <c r="R367" s="30" t="n">
        <v>149.71724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0" t="n">
        <v>24071.08868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2" t="n">
        <v>24902.701</v>
      </c>
      <c r="AF367" s="33" t="n">
        <v>401558.99777</v>
      </c>
      <c r="AG367" s="6" t="n">
        <v>206144.78092</v>
      </c>
      <c r="AH367" s="30" t="n">
        <v>193792.56722</v>
      </c>
      <c r="AI367" s="30" t="n">
        <v>1621.64963</v>
      </c>
      <c r="AJ367" s="34" t="n">
        <v>0</v>
      </c>
      <c r="AK367" s="35" t="n">
        <v>0</v>
      </c>
      <c r="AL367" s="36"/>
    </row>
    <row r="368" customFormat="false" ht="15" hidden="false" customHeight="false" outlineLevel="0" collapsed="false">
      <c r="A368" s="3"/>
      <c r="B368" s="29" t="n">
        <v>190110</v>
      </c>
      <c r="C368" s="3" t="s">
        <v>228</v>
      </c>
      <c r="D368" s="4" t="n">
        <v>68.83692</v>
      </c>
      <c r="E368" s="4" t="n">
        <v>560.0137</v>
      </c>
      <c r="F368" s="30" t="n">
        <v>4338.59302</v>
      </c>
      <c r="G368" s="30" t="n">
        <v>1496.41456</v>
      </c>
      <c r="H368" s="31" t="n">
        <v>6463.8582</v>
      </c>
      <c r="I368" s="30" t="n">
        <v>1942.94485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1" t="n">
        <v>1942.94485</v>
      </c>
      <c r="P368" s="30" t="n">
        <v>0</v>
      </c>
      <c r="Q368" s="30" t="n">
        <v>0</v>
      </c>
      <c r="R368" s="30" t="n">
        <v>56.26552</v>
      </c>
      <c r="S368" s="30" t="n">
        <v>0</v>
      </c>
      <c r="T368" s="30" t="n">
        <v>0</v>
      </c>
      <c r="U368" s="30" t="n">
        <v>0</v>
      </c>
      <c r="V368" s="30" t="n">
        <v>0</v>
      </c>
      <c r="W368" s="30" t="n">
        <v>0</v>
      </c>
      <c r="X368" s="30" t="n">
        <v>0</v>
      </c>
      <c r="Y368" s="30" t="n">
        <v>0</v>
      </c>
      <c r="Z368" s="30" t="n">
        <v>0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2" t="n">
        <v>56.26552</v>
      </c>
      <c r="AF368" s="33" t="n">
        <v>8463.06857</v>
      </c>
      <c r="AG368" s="6" t="n">
        <v>7834.21795</v>
      </c>
      <c r="AH368" s="30" t="n">
        <v>628.85062</v>
      </c>
      <c r="AI368" s="30" t="n">
        <v>0</v>
      </c>
      <c r="AJ368" s="34" t="n">
        <v>0</v>
      </c>
      <c r="AK368" s="35" t="n">
        <v>1.13686837721616E-012</v>
      </c>
      <c r="AL368" s="36"/>
    </row>
    <row r="369" customFormat="false" ht="15" hidden="false" customHeight="false" outlineLevel="0" collapsed="false">
      <c r="A369" s="3"/>
      <c r="B369" s="29" t="n">
        <v>190115</v>
      </c>
      <c r="C369" s="3" t="s">
        <v>229</v>
      </c>
      <c r="D369" s="4" t="n">
        <v>849.48771</v>
      </c>
      <c r="E369" s="4" t="n">
        <v>69.78494</v>
      </c>
      <c r="F369" s="30" t="n">
        <v>251.70929</v>
      </c>
      <c r="G369" s="30" t="n">
        <v>71.43675</v>
      </c>
      <c r="H369" s="31" t="n">
        <v>1242.41869</v>
      </c>
      <c r="I369" s="30" t="n">
        <v>31.54126</v>
      </c>
      <c r="J369" s="30" t="n">
        <v>283.43247</v>
      </c>
      <c r="K369" s="30" t="n">
        <v>6.06771</v>
      </c>
      <c r="L369" s="30" t="n">
        <v>83.9</v>
      </c>
      <c r="M369" s="30" t="n">
        <v>0.00097</v>
      </c>
      <c r="N369" s="30" t="n">
        <v>95.57971</v>
      </c>
      <c r="O369" s="31" t="n">
        <v>500.52212</v>
      </c>
      <c r="P369" s="30" t="n">
        <v>0.00054</v>
      </c>
      <c r="Q369" s="30" t="n">
        <v>0</v>
      </c>
      <c r="R369" s="30" t="n">
        <v>0</v>
      </c>
      <c r="S369" s="30" t="n">
        <v>0</v>
      </c>
      <c r="T369" s="30" t="n">
        <v>45</v>
      </c>
      <c r="U369" s="30" t="n">
        <v>0</v>
      </c>
      <c r="V369" s="30" t="n">
        <v>225.19224</v>
      </c>
      <c r="W369" s="30" t="n">
        <v>0</v>
      </c>
      <c r="X369" s="30" t="n">
        <v>865.14508</v>
      </c>
      <c r="Y369" s="30" t="n">
        <v>2201.65291</v>
      </c>
      <c r="Z369" s="30" t="n">
        <v>0.24541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2" t="n">
        <v>3337.23618</v>
      </c>
      <c r="AF369" s="33" t="n">
        <v>5080.17699</v>
      </c>
      <c r="AG369" s="6" t="n">
        <v>1042.79269</v>
      </c>
      <c r="AH369" s="30" t="n">
        <v>4031.31659</v>
      </c>
      <c r="AI369" s="30" t="n">
        <v>6.06771</v>
      </c>
      <c r="AJ369" s="34" t="n">
        <v>0</v>
      </c>
      <c r="AK369" s="35" t="n">
        <v>2.61124455391837E-013</v>
      </c>
      <c r="AL369" s="36"/>
    </row>
    <row r="370" customFormat="false" ht="15" hidden="false" customHeight="false" outlineLevel="0" collapsed="false">
      <c r="A370" s="3"/>
      <c r="B370" s="29" t="n">
        <v>190120</v>
      </c>
      <c r="C370" s="3" t="s">
        <v>230</v>
      </c>
      <c r="D370" s="4" t="n">
        <v>1819.05418</v>
      </c>
      <c r="E370" s="4" t="n">
        <v>0</v>
      </c>
      <c r="F370" s="30" t="n">
        <v>592.77663</v>
      </c>
      <c r="G370" s="30" t="n">
        <v>354.91025</v>
      </c>
      <c r="H370" s="31" t="n">
        <v>2766.74106</v>
      </c>
      <c r="I370" s="30" t="n">
        <v>0</v>
      </c>
      <c r="J370" s="30" t="n">
        <v>1049.28671</v>
      </c>
      <c r="K370" s="30" t="n">
        <v>171.16417</v>
      </c>
      <c r="L370" s="30" t="n">
        <v>363.01968</v>
      </c>
      <c r="M370" s="30" t="n">
        <v>0</v>
      </c>
      <c r="N370" s="30" t="n">
        <v>0</v>
      </c>
      <c r="O370" s="31" t="n">
        <v>1583.47056</v>
      </c>
      <c r="P370" s="30" t="n">
        <v>57.01373</v>
      </c>
      <c r="Q370" s="30" t="n">
        <v>230.642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0" t="n">
        <v>0</v>
      </c>
      <c r="AA370" s="30" t="n">
        <v>0</v>
      </c>
      <c r="AB370" s="30" t="n">
        <v>0</v>
      </c>
      <c r="AC370" s="30" t="n">
        <v>0.267</v>
      </c>
      <c r="AD370" s="30" t="n">
        <v>0</v>
      </c>
      <c r="AE370" s="32" t="n">
        <v>287.92273</v>
      </c>
      <c r="AF370" s="33" t="n">
        <v>4638.13435</v>
      </c>
      <c r="AG370" s="6" t="n">
        <v>2590.63527</v>
      </c>
      <c r="AH370" s="30" t="n">
        <v>1876.06791</v>
      </c>
      <c r="AI370" s="30" t="n">
        <v>171.16417</v>
      </c>
      <c r="AJ370" s="34" t="n">
        <v>0.267</v>
      </c>
      <c r="AK370" s="35" t="n">
        <v>5.07482944556159E-013</v>
      </c>
      <c r="AL370" s="36"/>
    </row>
    <row r="371" customFormat="false" ht="15" hidden="false" customHeight="false" outlineLevel="0" collapsed="false">
      <c r="A371" s="3"/>
      <c r="B371" s="29" t="n">
        <v>190125</v>
      </c>
      <c r="C371" s="3" t="s">
        <v>231</v>
      </c>
      <c r="D371" s="4"/>
      <c r="E371" s="4"/>
      <c r="F371" s="30"/>
      <c r="G371" s="30"/>
      <c r="H371" s="31" t="n">
        <v>0</v>
      </c>
      <c r="I371" s="30"/>
      <c r="J371" s="30"/>
      <c r="K371" s="30"/>
      <c r="L371" s="30"/>
      <c r="M371" s="30"/>
      <c r="N371" s="30"/>
      <c r="O371" s="31" t="n">
        <v>0</v>
      </c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2" t="n">
        <v>0</v>
      </c>
      <c r="AF371" s="33" t="n">
        <v>0</v>
      </c>
      <c r="AG371" s="6" t="n">
        <v>0</v>
      </c>
      <c r="AH371" s="30" t="n">
        <v>0</v>
      </c>
      <c r="AI371" s="30" t="n">
        <v>0</v>
      </c>
      <c r="AJ371" s="34" t="n">
        <v>0</v>
      </c>
      <c r="AK371" s="35" t="n">
        <v>0</v>
      </c>
      <c r="AL371" s="36"/>
    </row>
    <row r="372" customFormat="false" ht="15" hidden="false" customHeight="false" outlineLevel="0" collapsed="false">
      <c r="A372" s="3"/>
      <c r="B372" s="29" t="n">
        <v>1902</v>
      </c>
      <c r="C372" s="3" t="s">
        <v>188</v>
      </c>
      <c r="D372" s="4" t="n">
        <v>60382.26922</v>
      </c>
      <c r="E372" s="4" t="n">
        <v>53019.59822</v>
      </c>
      <c r="F372" s="30" t="n">
        <v>128370.27364</v>
      </c>
      <c r="G372" s="30" t="n">
        <v>51412.45541</v>
      </c>
      <c r="H372" s="31" t="n">
        <v>293184.59649</v>
      </c>
      <c r="I372" s="30" t="n">
        <v>15522.46452</v>
      </c>
      <c r="J372" s="30" t="n">
        <v>29862.46142</v>
      </c>
      <c r="K372" s="30" t="n">
        <v>7919.50938</v>
      </c>
      <c r="L372" s="30" t="n">
        <v>41232.21342</v>
      </c>
      <c r="M372" s="30" t="n">
        <v>19646.33219</v>
      </c>
      <c r="N372" s="30" t="n">
        <v>35257.66156</v>
      </c>
      <c r="O372" s="31" t="n">
        <v>149440.64249</v>
      </c>
      <c r="P372" s="30" t="n">
        <v>40597.31199</v>
      </c>
      <c r="Q372" s="30" t="n">
        <v>8047.088</v>
      </c>
      <c r="R372" s="30" t="n">
        <v>45.26926</v>
      </c>
      <c r="S372" s="30" t="n">
        <v>605.4641</v>
      </c>
      <c r="T372" s="30" t="n">
        <v>494.38355</v>
      </c>
      <c r="U372" s="30" t="n">
        <v>4671.82262</v>
      </c>
      <c r="V372" s="30" t="n">
        <v>4870.96935</v>
      </c>
      <c r="W372" s="30" t="n">
        <v>26710.95208</v>
      </c>
      <c r="X372" s="30" t="n">
        <v>64.15317</v>
      </c>
      <c r="Y372" s="30" t="n">
        <v>11900.7123</v>
      </c>
      <c r="Z372" s="30" t="n">
        <v>5741.96268</v>
      </c>
      <c r="AA372" s="30" t="n">
        <v>4021.37758</v>
      </c>
      <c r="AB372" s="30" t="n">
        <v>1093.98484</v>
      </c>
      <c r="AC372" s="30" t="n">
        <v>147.22598</v>
      </c>
      <c r="AD372" s="30" t="n">
        <v>167.81129</v>
      </c>
      <c r="AE372" s="32" t="n">
        <v>109180.48879</v>
      </c>
      <c r="AF372" s="33" t="n">
        <v>551805.72777</v>
      </c>
      <c r="AG372" s="6" t="n">
        <v>340638.46033</v>
      </c>
      <c r="AH372" s="30" t="n">
        <v>172368.20242</v>
      </c>
      <c r="AI372" s="30" t="n">
        <v>7919.50938</v>
      </c>
      <c r="AJ372" s="34" t="n">
        <v>30879.55564</v>
      </c>
      <c r="AK372" s="35" t="n">
        <v>9.82254277914763E-011</v>
      </c>
      <c r="AL372" s="36"/>
    </row>
    <row r="373" customFormat="false" ht="15" hidden="false" customHeight="false" outlineLevel="0" collapsed="false">
      <c r="A373" s="3"/>
      <c r="B373" s="29" t="n">
        <v>190205</v>
      </c>
      <c r="C373" s="3" t="s">
        <v>62</v>
      </c>
      <c r="D373" s="4" t="n">
        <v>8504.5271</v>
      </c>
      <c r="E373" s="4" t="n">
        <v>7875.80503</v>
      </c>
      <c r="F373" s="30" t="n">
        <v>0</v>
      </c>
      <c r="G373" s="30" t="n">
        <v>0</v>
      </c>
      <c r="H373" s="31" t="n">
        <v>16380.33213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72.83493</v>
      </c>
      <c r="O373" s="31" t="n">
        <v>72.83493</v>
      </c>
      <c r="P373" s="30" t="n">
        <v>15970.21657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0</v>
      </c>
      <c r="AA373" s="30" t="n">
        <v>0</v>
      </c>
      <c r="AB373" s="30" t="n">
        <v>0</v>
      </c>
      <c r="AC373" s="30" t="n">
        <v>0</v>
      </c>
      <c r="AD373" s="30" t="n">
        <v>6.67129</v>
      </c>
      <c r="AE373" s="32" t="n">
        <v>15976.88786</v>
      </c>
      <c r="AF373" s="33" t="n">
        <v>32430.05492</v>
      </c>
      <c r="AG373" s="6" t="n">
        <v>72.83493</v>
      </c>
      <c r="AH373" s="30" t="n">
        <v>32357.21999</v>
      </c>
      <c r="AI373" s="30" t="n">
        <v>0</v>
      </c>
      <c r="AJ373" s="34" t="n">
        <v>0</v>
      </c>
      <c r="AK373" s="35" t="n">
        <v>0</v>
      </c>
      <c r="AL373" s="36"/>
    </row>
    <row r="374" customFormat="false" ht="15" hidden="false" customHeight="false" outlineLevel="0" collapsed="false">
      <c r="A374" s="3"/>
      <c r="B374" s="29" t="n">
        <v>190210</v>
      </c>
      <c r="C374" s="3" t="s">
        <v>232</v>
      </c>
      <c r="D374" s="4" t="n">
        <v>0</v>
      </c>
      <c r="E374" s="4" t="n">
        <v>0</v>
      </c>
      <c r="F374" s="30" t="n">
        <v>0</v>
      </c>
      <c r="G374" s="30" t="n">
        <v>0</v>
      </c>
      <c r="H374" s="31" t="n">
        <v>0</v>
      </c>
      <c r="I374" s="30" t="n">
        <v>0</v>
      </c>
      <c r="J374" s="30" t="n">
        <v>0</v>
      </c>
      <c r="K374" s="30" t="n">
        <v>0</v>
      </c>
      <c r="L374" s="30" t="n">
        <v>9246.11319</v>
      </c>
      <c r="M374" s="30" t="n">
        <v>9767.61908</v>
      </c>
      <c r="N374" s="30" t="n">
        <v>21987.50885</v>
      </c>
      <c r="O374" s="31" t="n">
        <v>41001.24112</v>
      </c>
      <c r="P374" s="30" t="n">
        <v>15544.52206</v>
      </c>
      <c r="Q374" s="30" t="n">
        <v>0</v>
      </c>
      <c r="R374" s="30" t="n">
        <v>0</v>
      </c>
      <c r="S374" s="30" t="n">
        <v>0</v>
      </c>
      <c r="T374" s="30" t="n">
        <v>0</v>
      </c>
      <c r="U374" s="30" t="n">
        <v>0</v>
      </c>
      <c r="V374" s="30" t="n">
        <v>0</v>
      </c>
      <c r="W374" s="30" t="n">
        <v>97.82735</v>
      </c>
      <c r="X374" s="30" t="n">
        <v>0</v>
      </c>
      <c r="Y374" s="30" t="n">
        <v>8719.32967</v>
      </c>
      <c r="Z374" s="30" t="n">
        <v>0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2" t="n">
        <v>24361.67908</v>
      </c>
      <c r="AF374" s="33" t="n">
        <v>65362.9202</v>
      </c>
      <c r="AG374" s="6" t="n">
        <v>41001.24112</v>
      </c>
      <c r="AH374" s="30" t="n">
        <v>24263.85173</v>
      </c>
      <c r="AI374" s="30" t="n">
        <v>0</v>
      </c>
      <c r="AJ374" s="34" t="n">
        <v>97.82735</v>
      </c>
      <c r="AK374" s="35" t="n">
        <v>-4.06430444854777E-012</v>
      </c>
      <c r="AL374" s="36"/>
    </row>
    <row r="375" customFormat="false" ht="15" hidden="false" customHeight="false" outlineLevel="0" collapsed="false">
      <c r="A375" s="3"/>
      <c r="B375" s="29" t="n">
        <v>190215</v>
      </c>
      <c r="C375" s="3" t="s">
        <v>233</v>
      </c>
      <c r="D375" s="4" t="n">
        <v>0</v>
      </c>
      <c r="E375" s="4" t="n">
        <v>0</v>
      </c>
      <c r="F375" s="30" t="n">
        <v>0</v>
      </c>
      <c r="G375" s="30" t="n">
        <v>0</v>
      </c>
      <c r="H375" s="31" t="n">
        <v>0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v>0</v>
      </c>
      <c r="O375" s="31" t="n">
        <v>0</v>
      </c>
      <c r="P375" s="30" t="n">
        <v>1546.49799</v>
      </c>
      <c r="Q375" s="30" t="n">
        <v>0</v>
      </c>
      <c r="R375" s="30" t="n"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729.99463</v>
      </c>
      <c r="X375" s="30" t="n">
        <v>0</v>
      </c>
      <c r="Y375" s="30" t="n">
        <v>0</v>
      </c>
      <c r="Z375" s="30" t="n">
        <v>0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2" t="n">
        <v>2276.49262</v>
      </c>
      <c r="AF375" s="33" t="n">
        <v>2276.49262</v>
      </c>
      <c r="AG375" s="6" t="n">
        <v>0</v>
      </c>
      <c r="AH375" s="30" t="n">
        <v>1546.49799</v>
      </c>
      <c r="AI375" s="30" t="n">
        <v>0</v>
      </c>
      <c r="AJ375" s="34" t="n">
        <v>729.99463</v>
      </c>
      <c r="AK375" s="35" t="n">
        <v>0</v>
      </c>
      <c r="AL375" s="36"/>
    </row>
    <row r="376" customFormat="false" ht="15" hidden="false" customHeight="false" outlineLevel="0" collapsed="false">
      <c r="A376" s="3"/>
      <c r="B376" s="29" t="n">
        <v>190220</v>
      </c>
      <c r="C376" s="3" t="s">
        <v>234</v>
      </c>
      <c r="D376" s="4" t="n">
        <v>0</v>
      </c>
      <c r="E376" s="4" t="n">
        <v>0</v>
      </c>
      <c r="F376" s="30" t="n">
        <v>0</v>
      </c>
      <c r="G376" s="30" t="n">
        <v>0</v>
      </c>
      <c r="H376" s="31" t="n"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1" t="n">
        <v>0</v>
      </c>
      <c r="P376" s="30" t="n">
        <v>62.11178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215.73869</v>
      </c>
      <c r="X376" s="30" t="n">
        <v>0</v>
      </c>
      <c r="Y376" s="30" t="n">
        <v>0</v>
      </c>
      <c r="Z376" s="30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2" t="n">
        <v>277.85047</v>
      </c>
      <c r="AF376" s="33" t="n">
        <v>277.85047</v>
      </c>
      <c r="AG376" s="6" t="n">
        <v>0</v>
      </c>
      <c r="AH376" s="30" t="n">
        <v>62.11178</v>
      </c>
      <c r="AI376" s="30" t="n">
        <v>0</v>
      </c>
      <c r="AJ376" s="34" t="n">
        <v>215.73869</v>
      </c>
      <c r="AK376" s="35" t="n">
        <v>0</v>
      </c>
      <c r="AL376" s="36"/>
    </row>
    <row r="377" customFormat="false" ht="15" hidden="false" customHeight="false" outlineLevel="0" collapsed="false">
      <c r="A377" s="3"/>
      <c r="B377" s="29" t="n">
        <v>190225</v>
      </c>
      <c r="C377" s="3" t="s">
        <v>235</v>
      </c>
      <c r="D377" s="4" t="n">
        <v>0</v>
      </c>
      <c r="E377" s="4" t="n">
        <v>0</v>
      </c>
      <c r="F377" s="30" t="n">
        <v>0</v>
      </c>
      <c r="G377" s="30" t="n">
        <v>0</v>
      </c>
      <c r="H377" s="31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0</v>
      </c>
      <c r="N377" s="30" t="n">
        <v>0</v>
      </c>
      <c r="O377" s="31" t="n">
        <v>0</v>
      </c>
      <c r="P377" s="30" t="n">
        <v>0</v>
      </c>
      <c r="Q377" s="30" t="n">
        <v>0</v>
      </c>
      <c r="R377" s="30" t="n">
        <v>0</v>
      </c>
      <c r="S377" s="30" t="n">
        <v>0</v>
      </c>
      <c r="T377" s="30" t="n">
        <v>0</v>
      </c>
      <c r="U377" s="30" t="n">
        <v>0</v>
      </c>
      <c r="V377" s="30" t="n">
        <v>0</v>
      </c>
      <c r="W377" s="30" t="n">
        <v>0</v>
      </c>
      <c r="X377" s="30" t="n">
        <v>0</v>
      </c>
      <c r="Y377" s="30" t="n">
        <v>0</v>
      </c>
      <c r="Z377" s="30" t="n">
        <v>0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2" t="n">
        <v>0</v>
      </c>
      <c r="AF377" s="33" t="n">
        <v>0</v>
      </c>
      <c r="AG377" s="6" t="n">
        <v>0</v>
      </c>
      <c r="AH377" s="30" t="n">
        <v>0</v>
      </c>
      <c r="AI377" s="30" t="n">
        <v>0</v>
      </c>
      <c r="AJ377" s="34" t="n">
        <v>0</v>
      </c>
      <c r="AK377" s="35" t="n">
        <v>0</v>
      </c>
      <c r="AL377" s="36"/>
    </row>
    <row r="378" customFormat="false" ht="15" hidden="false" customHeight="false" outlineLevel="0" collapsed="false">
      <c r="A378" s="3"/>
      <c r="B378" s="29" t="n">
        <v>190230</v>
      </c>
      <c r="C378" s="3" t="s">
        <v>236</v>
      </c>
      <c r="D378" s="4" t="n">
        <v>0</v>
      </c>
      <c r="E378" s="4" t="n">
        <v>0</v>
      </c>
      <c r="F378" s="30" t="n">
        <v>0</v>
      </c>
      <c r="G378" s="30" t="n">
        <v>0</v>
      </c>
      <c r="H378" s="31" t="n"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0" t="n">
        <v>0</v>
      </c>
      <c r="O378" s="31" t="n">
        <v>0</v>
      </c>
      <c r="P378" s="30" t="n">
        <v>0</v>
      </c>
      <c r="Q378" s="30" t="n">
        <v>0</v>
      </c>
      <c r="R378" s="30" t="n">
        <v>0</v>
      </c>
      <c r="S378" s="30" t="n">
        <v>0</v>
      </c>
      <c r="T378" s="30" t="n">
        <v>0</v>
      </c>
      <c r="U378" s="30" t="n">
        <v>0</v>
      </c>
      <c r="V378" s="30" t="n">
        <v>0</v>
      </c>
      <c r="W378" s="30" t="n">
        <v>0</v>
      </c>
      <c r="X378" s="30" t="n">
        <v>0</v>
      </c>
      <c r="Y378" s="30" t="n">
        <v>0</v>
      </c>
      <c r="Z378" s="30" t="n">
        <v>0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2" t="n">
        <v>0</v>
      </c>
      <c r="AF378" s="33" t="n">
        <v>0</v>
      </c>
      <c r="AG378" s="6" t="n">
        <v>0</v>
      </c>
      <c r="AH378" s="30" t="n">
        <v>0</v>
      </c>
      <c r="AI378" s="30" t="n">
        <v>0</v>
      </c>
      <c r="AJ378" s="34" t="n">
        <v>0</v>
      </c>
      <c r="AK378" s="35" t="n">
        <v>0</v>
      </c>
      <c r="AL378" s="36"/>
    </row>
    <row r="379" customFormat="false" ht="15" hidden="false" customHeight="false" outlineLevel="0" collapsed="false">
      <c r="A379" s="3"/>
      <c r="B379" s="29" t="n">
        <v>190235</v>
      </c>
      <c r="C379" s="3" t="s">
        <v>237</v>
      </c>
      <c r="D379" s="4" t="n">
        <v>0</v>
      </c>
      <c r="E379" s="4" t="n">
        <v>0</v>
      </c>
      <c r="F379" s="30" t="n">
        <v>0</v>
      </c>
      <c r="G379" s="30" t="n">
        <v>0</v>
      </c>
      <c r="H379" s="31" t="n">
        <v>0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1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2" t="n">
        <v>0</v>
      </c>
      <c r="AF379" s="33" t="n">
        <v>0</v>
      </c>
      <c r="AG379" s="6" t="n">
        <v>0</v>
      </c>
      <c r="AH379" s="30" t="n">
        <v>0</v>
      </c>
      <c r="AI379" s="30" t="n">
        <v>0</v>
      </c>
      <c r="AJ379" s="34" t="n">
        <v>0</v>
      </c>
      <c r="AK379" s="35" t="n">
        <v>0</v>
      </c>
      <c r="AL379" s="36"/>
    </row>
    <row r="380" customFormat="false" ht="15" hidden="false" customHeight="false" outlineLevel="0" collapsed="false">
      <c r="A380" s="3"/>
      <c r="B380" s="29" t="n">
        <v>190240</v>
      </c>
      <c r="C380" s="3" t="s">
        <v>143</v>
      </c>
      <c r="D380" s="4" t="n">
        <v>0</v>
      </c>
      <c r="E380" s="4" t="n">
        <v>0</v>
      </c>
      <c r="F380" s="30" t="n">
        <v>0</v>
      </c>
      <c r="G380" s="30" t="n">
        <v>0</v>
      </c>
      <c r="H380" s="31" t="n">
        <v>0</v>
      </c>
      <c r="I380" s="30" t="n">
        <v>0</v>
      </c>
      <c r="J380" s="30" t="n">
        <v>0</v>
      </c>
      <c r="K380" s="30" t="n">
        <v>0</v>
      </c>
      <c r="L380" s="30" t="n">
        <v>0</v>
      </c>
      <c r="M380" s="30" t="n">
        <v>0</v>
      </c>
      <c r="N380" s="30" t="n">
        <v>0</v>
      </c>
      <c r="O380" s="31" t="n">
        <v>0</v>
      </c>
      <c r="P380" s="30" t="n">
        <v>0</v>
      </c>
      <c r="Q380" s="30" t="n">
        <v>0</v>
      </c>
      <c r="R380" s="30" t="n">
        <v>0</v>
      </c>
      <c r="S380" s="30" t="n">
        <v>0</v>
      </c>
      <c r="T380" s="30" t="n">
        <v>0</v>
      </c>
      <c r="U380" s="30" t="n">
        <v>0</v>
      </c>
      <c r="V380" s="30" t="n">
        <v>0</v>
      </c>
      <c r="W380" s="30" t="n">
        <v>0</v>
      </c>
      <c r="X380" s="30" t="n">
        <v>0</v>
      </c>
      <c r="Y380" s="30" t="n">
        <v>0</v>
      </c>
      <c r="Z380" s="30" t="n">
        <v>0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2" t="n">
        <v>0</v>
      </c>
      <c r="AF380" s="33" t="n">
        <v>0</v>
      </c>
      <c r="AG380" s="6" t="n">
        <v>0</v>
      </c>
      <c r="AH380" s="30" t="n">
        <v>0</v>
      </c>
      <c r="AI380" s="30" t="n">
        <v>0</v>
      </c>
      <c r="AJ380" s="34" t="n">
        <v>0</v>
      </c>
      <c r="AK380" s="35" t="n">
        <v>0</v>
      </c>
      <c r="AL380" s="36"/>
    </row>
    <row r="381" customFormat="false" ht="15" hidden="false" customHeight="false" outlineLevel="0" collapsed="false">
      <c r="A381" s="3"/>
      <c r="B381" s="29" t="n">
        <v>190245</v>
      </c>
      <c r="C381" s="3" t="s">
        <v>128</v>
      </c>
      <c r="D381" s="4" t="n">
        <v>0</v>
      </c>
      <c r="E381" s="4" t="n">
        <v>0</v>
      </c>
      <c r="F381" s="30" t="n">
        <v>0</v>
      </c>
      <c r="G381" s="30" t="n">
        <v>0</v>
      </c>
      <c r="H381" s="31" t="n">
        <v>0</v>
      </c>
      <c r="I381" s="30" t="n">
        <v>0</v>
      </c>
      <c r="J381" s="30" t="n">
        <v>1</v>
      </c>
      <c r="K381" s="30" t="n">
        <v>0</v>
      </c>
      <c r="L381" s="30" t="n">
        <v>0</v>
      </c>
      <c r="M381" s="30" t="n">
        <v>170.52744</v>
      </c>
      <c r="N381" s="30" t="n">
        <v>1109.81739</v>
      </c>
      <c r="O381" s="31" t="n">
        <v>1281.34483</v>
      </c>
      <c r="P381" s="30" t="n">
        <v>46.40424</v>
      </c>
      <c r="Q381" s="30" t="n">
        <v>0</v>
      </c>
      <c r="R381" s="30" t="n">
        <v>0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0" t="n">
        <v>0</v>
      </c>
      <c r="Y381" s="30" t="n">
        <v>0</v>
      </c>
      <c r="Z381" s="30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2" t="n">
        <v>46.40424</v>
      </c>
      <c r="AF381" s="33" t="n">
        <v>1327.74907</v>
      </c>
      <c r="AG381" s="6" t="n">
        <v>1281.34483</v>
      </c>
      <c r="AH381" s="30" t="n">
        <v>46.40424</v>
      </c>
      <c r="AI381" s="30" t="n">
        <v>0</v>
      </c>
      <c r="AJ381" s="34" t="n">
        <v>0</v>
      </c>
      <c r="AK381" s="35" t="n">
        <v>7.105427357601E-014</v>
      </c>
      <c r="AL381" s="36"/>
    </row>
    <row r="382" customFormat="false" ht="15" hidden="false" customHeight="false" outlineLevel="0" collapsed="false">
      <c r="A382" s="3"/>
      <c r="B382" s="29" t="n">
        <v>190250</v>
      </c>
      <c r="C382" s="3" t="s">
        <v>179</v>
      </c>
      <c r="D382" s="4"/>
      <c r="E382" s="4"/>
      <c r="F382" s="30"/>
      <c r="G382" s="30"/>
      <c r="H382" s="31" t="n">
        <v>0</v>
      </c>
      <c r="I382" s="30"/>
      <c r="J382" s="30"/>
      <c r="K382" s="30"/>
      <c r="L382" s="30"/>
      <c r="M382" s="30"/>
      <c r="N382" s="30"/>
      <c r="O382" s="31" t="n">
        <v>0</v>
      </c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2" t="n">
        <v>0</v>
      </c>
      <c r="AF382" s="33" t="n">
        <v>0</v>
      </c>
      <c r="AG382" s="6" t="n">
        <v>0</v>
      </c>
      <c r="AH382" s="30" t="n">
        <v>0</v>
      </c>
      <c r="AI382" s="30" t="n">
        <v>0</v>
      </c>
      <c r="AJ382" s="34" t="n">
        <v>0</v>
      </c>
      <c r="AK382" s="35" t="n">
        <v>0</v>
      </c>
      <c r="AL382" s="36"/>
    </row>
    <row r="383" customFormat="false" ht="15" hidden="false" customHeight="false" outlineLevel="0" collapsed="false">
      <c r="A383" s="3"/>
      <c r="B383" s="29" t="n">
        <v>190255</v>
      </c>
      <c r="C383" s="3" t="s">
        <v>184</v>
      </c>
      <c r="D383" s="4" t="n">
        <v>0</v>
      </c>
      <c r="E383" s="4" t="n">
        <v>0</v>
      </c>
      <c r="F383" s="30" t="n">
        <v>0</v>
      </c>
      <c r="G383" s="30" t="n">
        <v>0</v>
      </c>
      <c r="H383" s="31" t="n">
        <v>0</v>
      </c>
      <c r="I383" s="30" t="n">
        <v>0</v>
      </c>
      <c r="J383" s="30" t="n">
        <v>0</v>
      </c>
      <c r="K383" s="30" t="n">
        <v>0.01926</v>
      </c>
      <c r="L383" s="30" t="n">
        <v>0</v>
      </c>
      <c r="M383" s="30" t="n">
        <v>0</v>
      </c>
      <c r="N383" s="30" t="n">
        <v>0</v>
      </c>
      <c r="O383" s="31" t="n">
        <v>0.01926</v>
      </c>
      <c r="P383" s="30" t="n">
        <v>0</v>
      </c>
      <c r="Q383" s="30" t="n">
        <v>0</v>
      </c>
      <c r="R383" s="30" t="n">
        <v>0</v>
      </c>
      <c r="S383" s="30" t="n">
        <v>0</v>
      </c>
      <c r="T383" s="30" t="n">
        <v>0</v>
      </c>
      <c r="U383" s="30" t="n">
        <v>0</v>
      </c>
      <c r="V383" s="30" t="n">
        <v>0</v>
      </c>
      <c r="W383" s="30" t="n">
        <v>894.01133</v>
      </c>
      <c r="X383" s="30" t="n">
        <v>0</v>
      </c>
      <c r="Y383" s="30" t="n">
        <v>0</v>
      </c>
      <c r="Z383" s="30" t="n">
        <v>0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2" t="n">
        <v>894.01133</v>
      </c>
      <c r="AF383" s="33" t="n">
        <v>894.03059</v>
      </c>
      <c r="AG383" s="6" t="n">
        <v>0</v>
      </c>
      <c r="AH383" s="30" t="n">
        <v>0</v>
      </c>
      <c r="AI383" s="30" t="n">
        <v>0.01926</v>
      </c>
      <c r="AJ383" s="34" t="n">
        <v>894.01133</v>
      </c>
      <c r="AK383" s="35" t="n">
        <v>0</v>
      </c>
      <c r="AL383" s="36"/>
    </row>
    <row r="384" customFormat="false" ht="15" hidden="false" customHeight="false" outlineLevel="0" collapsed="false">
      <c r="A384" s="3"/>
      <c r="B384" s="29" t="n">
        <v>190260</v>
      </c>
      <c r="C384" s="3" t="s">
        <v>196</v>
      </c>
      <c r="D384" s="4" t="n">
        <v>0</v>
      </c>
      <c r="E384" s="4" t="n">
        <v>0</v>
      </c>
      <c r="F384" s="30" t="n">
        <v>631.43376</v>
      </c>
      <c r="G384" s="30" t="n">
        <v>0</v>
      </c>
      <c r="H384" s="31" t="n">
        <v>631.43376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1" t="n">
        <v>0</v>
      </c>
      <c r="P384" s="30" t="n">
        <v>0</v>
      </c>
      <c r="Q384" s="30" t="n">
        <v>0</v>
      </c>
      <c r="R384" s="30" t="n">
        <v>0</v>
      </c>
      <c r="S384" s="30" t="n">
        <v>0</v>
      </c>
      <c r="T384" s="30" t="n">
        <v>0</v>
      </c>
      <c r="U384" s="30" t="n">
        <v>0</v>
      </c>
      <c r="V384" s="30" t="n">
        <v>0</v>
      </c>
      <c r="W384" s="30" t="n">
        <v>0</v>
      </c>
      <c r="X384" s="30" t="n">
        <v>0</v>
      </c>
      <c r="Y384" s="30" t="n">
        <v>0</v>
      </c>
      <c r="Z384" s="30" t="n">
        <v>0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2" t="n">
        <v>0</v>
      </c>
      <c r="AF384" s="33" t="n">
        <v>631.43376</v>
      </c>
      <c r="AG384" s="6" t="n">
        <v>631.43376</v>
      </c>
      <c r="AH384" s="30" t="n">
        <v>0</v>
      </c>
      <c r="AI384" s="30" t="n">
        <v>0</v>
      </c>
      <c r="AJ384" s="34" t="n">
        <v>0</v>
      </c>
      <c r="AK384" s="35" t="n">
        <v>0</v>
      </c>
      <c r="AL384" s="36"/>
    </row>
    <row r="385" customFormat="false" ht="15" hidden="false" customHeight="false" outlineLevel="0" collapsed="false">
      <c r="A385" s="3"/>
      <c r="B385" s="29" t="n">
        <v>190265</v>
      </c>
      <c r="C385" s="3" t="s">
        <v>204</v>
      </c>
      <c r="D385" s="4" t="n">
        <v>0</v>
      </c>
      <c r="E385" s="4" t="n">
        <v>0</v>
      </c>
      <c r="F385" s="30" t="n">
        <v>0</v>
      </c>
      <c r="G385" s="30" t="n">
        <v>0</v>
      </c>
      <c r="H385" s="31" t="n">
        <v>0</v>
      </c>
      <c r="I385" s="30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1" t="n">
        <v>0</v>
      </c>
      <c r="P385" s="30" t="n">
        <v>0</v>
      </c>
      <c r="Q385" s="30" t="n">
        <v>0</v>
      </c>
      <c r="R385" s="30" t="n">
        <v>0</v>
      </c>
      <c r="S385" s="30" t="n">
        <v>0</v>
      </c>
      <c r="T385" s="30" t="n">
        <v>0</v>
      </c>
      <c r="U385" s="30" t="n">
        <v>0</v>
      </c>
      <c r="V385" s="30" t="n">
        <v>0</v>
      </c>
      <c r="W385" s="30" t="n">
        <v>0</v>
      </c>
      <c r="X385" s="30" t="n">
        <v>0</v>
      </c>
      <c r="Y385" s="30" t="n">
        <v>240</v>
      </c>
      <c r="Z385" s="30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2" t="n">
        <v>240</v>
      </c>
      <c r="AF385" s="33" t="n">
        <v>240</v>
      </c>
      <c r="AG385" s="6" t="n">
        <v>0</v>
      </c>
      <c r="AH385" s="30" t="n">
        <v>240</v>
      </c>
      <c r="AI385" s="30" t="n">
        <v>0</v>
      </c>
      <c r="AJ385" s="34" t="n">
        <v>0</v>
      </c>
      <c r="AK385" s="35" t="n">
        <v>0</v>
      </c>
      <c r="AL385" s="36"/>
    </row>
    <row r="386" customFormat="false" ht="15" hidden="false" customHeight="false" outlineLevel="0" collapsed="false">
      <c r="A386" s="3"/>
      <c r="B386" s="29" t="n">
        <v>190270</v>
      </c>
      <c r="C386" s="3" t="s">
        <v>214</v>
      </c>
      <c r="D386" s="4" t="n">
        <v>0</v>
      </c>
      <c r="E386" s="4" t="n">
        <v>4630.48671</v>
      </c>
      <c r="F386" s="30" t="n">
        <v>17632.79751</v>
      </c>
      <c r="G386" s="30" t="n">
        <v>13814.3418</v>
      </c>
      <c r="H386" s="31" t="n">
        <v>36077.62602</v>
      </c>
      <c r="I386" s="30" t="n">
        <v>0</v>
      </c>
      <c r="J386" s="30" t="n">
        <v>0</v>
      </c>
      <c r="K386" s="30" t="n">
        <v>0</v>
      </c>
      <c r="L386" s="30" t="n">
        <v>0</v>
      </c>
      <c r="M386" s="30" t="n">
        <v>0</v>
      </c>
      <c r="N386" s="30" t="n">
        <v>0</v>
      </c>
      <c r="O386" s="31" t="n">
        <v>0</v>
      </c>
      <c r="P386" s="30" t="n">
        <v>4724.99743</v>
      </c>
      <c r="Q386" s="30" t="n">
        <v>0</v>
      </c>
      <c r="R386" s="30" t="n">
        <v>0</v>
      </c>
      <c r="S386" s="30" t="n">
        <v>0</v>
      </c>
      <c r="T386" s="30" t="n">
        <v>0</v>
      </c>
      <c r="U386" s="30" t="n">
        <v>0</v>
      </c>
      <c r="V386" s="30" t="n">
        <v>0</v>
      </c>
      <c r="W386" s="30" t="n">
        <v>0</v>
      </c>
      <c r="X386" s="30" t="n">
        <v>0</v>
      </c>
      <c r="Y386" s="30" t="n">
        <v>0</v>
      </c>
      <c r="Z386" s="30" t="n">
        <v>0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2" t="n">
        <v>4724.99743</v>
      </c>
      <c r="AF386" s="33" t="n">
        <v>40802.62345</v>
      </c>
      <c r="AG386" s="6" t="n">
        <v>31447.13931</v>
      </c>
      <c r="AH386" s="30" t="n">
        <v>9355.48414</v>
      </c>
      <c r="AI386" s="30" t="n">
        <v>0</v>
      </c>
      <c r="AJ386" s="34" t="n">
        <v>0</v>
      </c>
      <c r="AK386" s="35" t="n">
        <v>7.27595761418343E-012</v>
      </c>
      <c r="AL386" s="36"/>
    </row>
    <row r="387" customFormat="false" ht="15" hidden="false" customHeight="false" outlineLevel="0" collapsed="false">
      <c r="A387" s="3"/>
      <c r="B387" s="29" t="n">
        <v>190275</v>
      </c>
      <c r="C387" s="3" t="s">
        <v>225</v>
      </c>
      <c r="D387" s="4" t="n">
        <v>0</v>
      </c>
      <c r="E387" s="4" t="n">
        <v>0</v>
      </c>
      <c r="F387" s="30" t="n">
        <v>1</v>
      </c>
      <c r="G387" s="30" t="n">
        <v>0</v>
      </c>
      <c r="H387" s="31" t="n">
        <v>1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1" t="n">
        <v>0</v>
      </c>
      <c r="P387" s="30" t="n">
        <v>0</v>
      </c>
      <c r="Q387" s="30" t="n">
        <v>0</v>
      </c>
      <c r="R387" s="30" t="n">
        <v>0</v>
      </c>
      <c r="S387" s="30" t="n">
        <v>0</v>
      </c>
      <c r="T387" s="30" t="n">
        <v>0</v>
      </c>
      <c r="U387" s="30" t="n">
        <v>0</v>
      </c>
      <c r="V387" s="30" t="n">
        <v>0</v>
      </c>
      <c r="W387" s="30" t="n">
        <v>19642.33449</v>
      </c>
      <c r="X387" s="30" t="n">
        <v>0</v>
      </c>
      <c r="Y387" s="30" t="n">
        <v>0</v>
      </c>
      <c r="Z387" s="30" t="n">
        <v>0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2" t="n">
        <v>19642.33449</v>
      </c>
      <c r="AF387" s="33" t="n">
        <v>19643.33449</v>
      </c>
      <c r="AG387" s="6" t="n">
        <v>1</v>
      </c>
      <c r="AH387" s="30" t="n">
        <v>0</v>
      </c>
      <c r="AI387" s="30" t="n">
        <v>0</v>
      </c>
      <c r="AJ387" s="34" t="n">
        <v>19642.33449</v>
      </c>
      <c r="AK387" s="35" t="n">
        <v>0</v>
      </c>
      <c r="AL387" s="36"/>
    </row>
    <row r="388" customFormat="false" ht="15" hidden="false" customHeight="false" outlineLevel="0" collapsed="false">
      <c r="A388" s="3"/>
      <c r="B388" s="29" t="n">
        <v>190280</v>
      </c>
      <c r="C388" s="3" t="s">
        <v>226</v>
      </c>
      <c r="D388" s="4" t="n">
        <v>5902.49696</v>
      </c>
      <c r="E388" s="4" t="n">
        <v>0</v>
      </c>
      <c r="F388" s="30" t="n">
        <v>1110.02362</v>
      </c>
      <c r="G388" s="30" t="n">
        <v>0</v>
      </c>
      <c r="H388" s="31" t="n">
        <v>7012.52058</v>
      </c>
      <c r="I388" s="30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479.59131</v>
      </c>
      <c r="O388" s="31" t="n">
        <v>479.59131</v>
      </c>
      <c r="P388" s="30" t="n">
        <v>0</v>
      </c>
      <c r="Q388" s="30" t="n">
        <v>0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0" t="n">
        <v>0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2" t="n">
        <v>0</v>
      </c>
      <c r="AF388" s="33" t="n">
        <v>7492.11189</v>
      </c>
      <c r="AG388" s="6" t="n">
        <v>1589.61493</v>
      </c>
      <c r="AH388" s="30" t="n">
        <v>5902.49696</v>
      </c>
      <c r="AI388" s="30" t="n">
        <v>0</v>
      </c>
      <c r="AJ388" s="34" t="n">
        <v>0</v>
      </c>
      <c r="AK388" s="35" t="n">
        <v>0</v>
      </c>
      <c r="AL388" s="36"/>
    </row>
    <row r="389" customFormat="false" ht="15" hidden="false" customHeight="false" outlineLevel="0" collapsed="false">
      <c r="A389" s="3"/>
      <c r="B389" s="29" t="n">
        <v>190286</v>
      </c>
      <c r="C389" s="3" t="s">
        <v>238</v>
      </c>
      <c r="D389" s="4" t="n">
        <v>45975.24516</v>
      </c>
      <c r="E389" s="4" t="n">
        <v>40513.30648</v>
      </c>
      <c r="F389" s="30" t="n">
        <v>108995.01875</v>
      </c>
      <c r="G389" s="30" t="n">
        <v>37573.11361</v>
      </c>
      <c r="H389" s="31" t="n">
        <v>233056.684</v>
      </c>
      <c r="I389" s="30" t="n">
        <v>15522.46452</v>
      </c>
      <c r="J389" s="30" t="n">
        <v>29861.46142</v>
      </c>
      <c r="K389" s="30" t="n">
        <v>7918.49012</v>
      </c>
      <c r="L389" s="30" t="n">
        <v>31986.10023</v>
      </c>
      <c r="M389" s="30" t="n">
        <v>8441.80894</v>
      </c>
      <c r="N389" s="30" t="n">
        <v>11607.90908</v>
      </c>
      <c r="O389" s="31" t="n">
        <v>105338.23431</v>
      </c>
      <c r="P389" s="30" t="n">
        <v>2702.56192</v>
      </c>
      <c r="Q389" s="30" t="n">
        <v>8047.088</v>
      </c>
      <c r="R389" s="30" t="n">
        <v>45.26926</v>
      </c>
      <c r="S389" s="30" t="n">
        <v>605.4641</v>
      </c>
      <c r="T389" s="30" t="n">
        <v>494.38355</v>
      </c>
      <c r="U389" s="30" t="n">
        <v>4671.82262</v>
      </c>
      <c r="V389" s="30" t="n">
        <v>4870.96935</v>
      </c>
      <c r="W389" s="30" t="n">
        <v>4813.32563</v>
      </c>
      <c r="X389" s="30" t="n">
        <v>64.15317</v>
      </c>
      <c r="Y389" s="30" t="n">
        <v>2941.38263</v>
      </c>
      <c r="Z389" s="30" t="n">
        <v>5741.96268</v>
      </c>
      <c r="AA389" s="30" t="n">
        <v>4021.37758</v>
      </c>
      <c r="AB389" s="30" t="n">
        <v>1093.98484</v>
      </c>
      <c r="AC389" s="30" t="n">
        <v>147.22598</v>
      </c>
      <c r="AD389" s="30" t="n">
        <v>161.14</v>
      </c>
      <c r="AE389" s="32" t="n">
        <v>40422.11131</v>
      </c>
      <c r="AF389" s="33" t="n">
        <v>378817.02962</v>
      </c>
      <c r="AG389" s="6" t="n">
        <v>263322.47472</v>
      </c>
      <c r="AH389" s="30" t="n">
        <v>98594.13559</v>
      </c>
      <c r="AI389" s="30" t="n">
        <v>7918.49012</v>
      </c>
      <c r="AJ389" s="34" t="n">
        <v>8981.92919</v>
      </c>
      <c r="AK389" s="35" t="n">
        <v>0</v>
      </c>
      <c r="AL389" s="36"/>
    </row>
    <row r="390" customFormat="false" ht="15" hidden="false" customHeight="false" outlineLevel="0" collapsed="false">
      <c r="A390" s="3"/>
      <c r="B390" s="29" t="n">
        <v>1903</v>
      </c>
      <c r="C390" s="3" t="s">
        <v>239</v>
      </c>
      <c r="D390" s="4"/>
      <c r="E390" s="4"/>
      <c r="F390" s="30"/>
      <c r="G390" s="30"/>
      <c r="H390" s="31" t="n">
        <v>0</v>
      </c>
      <c r="I390" s="30"/>
      <c r="J390" s="30"/>
      <c r="K390" s="30"/>
      <c r="L390" s="30"/>
      <c r="M390" s="30"/>
      <c r="N390" s="30"/>
      <c r="O390" s="31" t="n">
        <v>0</v>
      </c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2" t="n">
        <v>0</v>
      </c>
      <c r="AF390" s="33" t="n">
        <v>0</v>
      </c>
      <c r="AG390" s="6" t="n">
        <v>0</v>
      </c>
      <c r="AH390" s="30" t="n">
        <v>0</v>
      </c>
      <c r="AI390" s="30" t="n">
        <v>0</v>
      </c>
      <c r="AJ390" s="34" t="n">
        <v>0</v>
      </c>
      <c r="AK390" s="35" t="n">
        <v>0</v>
      </c>
      <c r="AL390" s="36"/>
    </row>
    <row r="391" customFormat="false" ht="15" hidden="false" customHeight="false" outlineLevel="0" collapsed="false">
      <c r="A391" s="3"/>
      <c r="B391" s="29" t="n">
        <v>190305</v>
      </c>
      <c r="C391" s="3" t="s">
        <v>240</v>
      </c>
      <c r="D391" s="4"/>
      <c r="E391" s="4"/>
      <c r="F391" s="30"/>
      <c r="G391" s="30"/>
      <c r="H391" s="31" t="n">
        <v>0</v>
      </c>
      <c r="I391" s="30"/>
      <c r="J391" s="30"/>
      <c r="K391" s="30"/>
      <c r="L391" s="30"/>
      <c r="M391" s="30"/>
      <c r="N391" s="30"/>
      <c r="O391" s="31" t="n">
        <v>0</v>
      </c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2" t="n">
        <v>0</v>
      </c>
      <c r="AF391" s="33" t="n">
        <v>0</v>
      </c>
      <c r="AG391" s="6" t="n">
        <v>0</v>
      </c>
      <c r="AH391" s="30" t="n">
        <v>0</v>
      </c>
      <c r="AI391" s="30" t="n">
        <v>0</v>
      </c>
      <c r="AJ391" s="34" t="n">
        <v>0</v>
      </c>
      <c r="AK391" s="35" t="n">
        <v>0</v>
      </c>
      <c r="AL391" s="36"/>
    </row>
    <row r="392" customFormat="false" ht="15" hidden="false" customHeight="false" outlineLevel="0" collapsed="false">
      <c r="A392" s="3"/>
      <c r="B392" s="29" t="n">
        <v>190310</v>
      </c>
      <c r="C392" s="3" t="s">
        <v>241</v>
      </c>
      <c r="D392" s="4"/>
      <c r="E392" s="4"/>
      <c r="F392" s="30"/>
      <c r="G392" s="30"/>
      <c r="H392" s="31" t="n">
        <v>0</v>
      </c>
      <c r="I392" s="30"/>
      <c r="J392" s="30"/>
      <c r="K392" s="30"/>
      <c r="L392" s="30"/>
      <c r="M392" s="30"/>
      <c r="N392" s="30"/>
      <c r="O392" s="31" t="n">
        <v>0</v>
      </c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2" t="n">
        <v>0</v>
      </c>
      <c r="AF392" s="33" t="n">
        <v>0</v>
      </c>
      <c r="AG392" s="6" t="n">
        <v>0</v>
      </c>
      <c r="AH392" s="30" t="n">
        <v>0</v>
      </c>
      <c r="AI392" s="30" t="n">
        <v>0</v>
      </c>
      <c r="AJ392" s="34" t="n">
        <v>0</v>
      </c>
      <c r="AK392" s="35" t="n">
        <v>0</v>
      </c>
      <c r="AL392" s="36"/>
    </row>
    <row r="393" customFormat="false" ht="15" hidden="false" customHeight="false" outlineLevel="0" collapsed="false">
      <c r="A393" s="3"/>
      <c r="B393" s="29" t="n">
        <v>1904</v>
      </c>
      <c r="C393" s="3" t="s">
        <v>242</v>
      </c>
      <c r="D393" s="4" t="n">
        <v>9159.57367</v>
      </c>
      <c r="E393" s="4" t="n">
        <v>9154.04521</v>
      </c>
      <c r="F393" s="30" t="n">
        <v>16371.41897</v>
      </c>
      <c r="G393" s="30" t="n">
        <v>4183.45382</v>
      </c>
      <c r="H393" s="31" t="n">
        <v>38868.49167</v>
      </c>
      <c r="I393" s="30" t="n">
        <v>4713.83096</v>
      </c>
      <c r="J393" s="30" t="n">
        <v>6756.35992</v>
      </c>
      <c r="K393" s="30" t="n">
        <v>286.27005</v>
      </c>
      <c r="L393" s="30" t="n">
        <v>4135.9339</v>
      </c>
      <c r="M393" s="30" t="n">
        <v>700.5413</v>
      </c>
      <c r="N393" s="30" t="n">
        <v>3094.30453</v>
      </c>
      <c r="O393" s="31" t="n">
        <v>19687.24066</v>
      </c>
      <c r="P393" s="30" t="n">
        <v>2234.30682</v>
      </c>
      <c r="Q393" s="30" t="n">
        <v>245.37</v>
      </c>
      <c r="R393" s="30" t="n">
        <v>30.80213</v>
      </c>
      <c r="S393" s="30" t="n">
        <v>16.65123</v>
      </c>
      <c r="T393" s="30" t="n">
        <v>128.40972</v>
      </c>
      <c r="U393" s="30" t="n">
        <v>430.63561</v>
      </c>
      <c r="V393" s="30" t="n">
        <v>14.60771</v>
      </c>
      <c r="W393" s="30" t="n">
        <v>1323.22871</v>
      </c>
      <c r="X393" s="30" t="n">
        <v>22.3</v>
      </c>
      <c r="Y393" s="30" t="n">
        <v>2995.41968</v>
      </c>
      <c r="Z393" s="30" t="n">
        <v>834.06173</v>
      </c>
      <c r="AA393" s="30" t="n">
        <v>894.56863</v>
      </c>
      <c r="AB393" s="30" t="n">
        <v>15.60396</v>
      </c>
      <c r="AC393" s="30" t="n">
        <v>813.32658</v>
      </c>
      <c r="AD393" s="30" t="n">
        <v>123.13352</v>
      </c>
      <c r="AE393" s="32" t="n">
        <v>10122.42603</v>
      </c>
      <c r="AF393" s="33" t="n">
        <v>68678.15836</v>
      </c>
      <c r="AG393" s="6" t="n">
        <v>40709.51404</v>
      </c>
      <c r="AH393" s="30" t="n">
        <v>24651.25035</v>
      </c>
      <c r="AI393" s="30" t="n">
        <v>286.27005</v>
      </c>
      <c r="AJ393" s="34" t="n">
        <v>3031.12392</v>
      </c>
      <c r="AK393" s="35" t="n">
        <v>1.18234311230481E-011</v>
      </c>
      <c r="AL393" s="36"/>
    </row>
    <row r="394" customFormat="false" ht="15" hidden="false" customHeight="false" outlineLevel="0" collapsed="false">
      <c r="A394" s="3"/>
      <c r="B394" s="29" t="n">
        <v>190405</v>
      </c>
      <c r="C394" s="3" t="s">
        <v>155</v>
      </c>
      <c r="D394" s="4" t="n">
        <v>851.6117</v>
      </c>
      <c r="E394" s="4" t="n">
        <v>0</v>
      </c>
      <c r="F394" s="30" t="n">
        <v>0</v>
      </c>
      <c r="G394" s="30" t="n">
        <v>0</v>
      </c>
      <c r="H394" s="31" t="n">
        <v>851.6117</v>
      </c>
      <c r="I394" s="30" t="n">
        <v>117.41432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1" t="n">
        <v>117.41432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10.57293</v>
      </c>
      <c r="AC394" s="30" t="n">
        <v>0</v>
      </c>
      <c r="AD394" s="30" t="n">
        <v>0</v>
      </c>
      <c r="AE394" s="32" t="n">
        <v>10.57293</v>
      </c>
      <c r="AF394" s="33" t="n">
        <v>979.59895</v>
      </c>
      <c r="AG394" s="6" t="n">
        <v>127.98725</v>
      </c>
      <c r="AH394" s="30" t="n">
        <v>851.6117</v>
      </c>
      <c r="AI394" s="30" t="n">
        <v>0</v>
      </c>
      <c r="AJ394" s="34" t="n">
        <v>0</v>
      </c>
      <c r="AK394" s="35" t="n">
        <v>0</v>
      </c>
      <c r="AL394" s="36"/>
    </row>
    <row r="395" customFormat="false" ht="15" hidden="false" customHeight="false" outlineLevel="0" collapsed="false">
      <c r="A395" s="3"/>
      <c r="B395" s="29" t="n">
        <v>190410</v>
      </c>
      <c r="C395" s="3" t="s">
        <v>243</v>
      </c>
      <c r="D395" s="4" t="n">
        <v>3463.79992</v>
      </c>
      <c r="E395" s="4" t="n">
        <v>6225.19973</v>
      </c>
      <c r="F395" s="30" t="n">
        <v>3547.76444</v>
      </c>
      <c r="G395" s="30" t="n">
        <v>887.69195</v>
      </c>
      <c r="H395" s="31" t="n">
        <v>14124.45604</v>
      </c>
      <c r="I395" s="30" t="n">
        <v>2126.79838</v>
      </c>
      <c r="J395" s="30" t="n">
        <v>2762.97212</v>
      </c>
      <c r="K395" s="30" t="n">
        <v>70.66916</v>
      </c>
      <c r="L395" s="30" t="n">
        <v>684.75206</v>
      </c>
      <c r="M395" s="30" t="n">
        <v>245.18407</v>
      </c>
      <c r="N395" s="30" t="n">
        <v>2145.93296</v>
      </c>
      <c r="O395" s="31" t="n">
        <v>8036.30875</v>
      </c>
      <c r="P395" s="30" t="n">
        <v>1249.85399</v>
      </c>
      <c r="Q395" s="30" t="n">
        <v>0</v>
      </c>
      <c r="R395" s="30" t="n">
        <v>7.29241</v>
      </c>
      <c r="S395" s="30" t="n">
        <v>16.65123</v>
      </c>
      <c r="T395" s="30" t="n">
        <v>8.39427</v>
      </c>
      <c r="U395" s="30" t="n">
        <v>20.77365</v>
      </c>
      <c r="V395" s="30" t="n">
        <v>3.5832</v>
      </c>
      <c r="W395" s="30" t="n">
        <v>61.43132</v>
      </c>
      <c r="X395" s="30" t="n">
        <v>22.3</v>
      </c>
      <c r="Y395" s="30" t="n">
        <v>799.7602</v>
      </c>
      <c r="Z395" s="30" t="n">
        <v>625.19182</v>
      </c>
      <c r="AA395" s="30" t="n">
        <v>161.348</v>
      </c>
      <c r="AB395" s="30" t="n">
        <v>5.02272</v>
      </c>
      <c r="AC395" s="30" t="n">
        <v>799.206</v>
      </c>
      <c r="AD395" s="30" t="n">
        <v>58.95353</v>
      </c>
      <c r="AE395" s="32" t="n">
        <v>3839.76234</v>
      </c>
      <c r="AF395" s="33" t="n">
        <v>26000.52713</v>
      </c>
      <c r="AG395" s="6" t="n">
        <v>12454.41919</v>
      </c>
      <c r="AH395" s="30" t="n">
        <v>12453.45346</v>
      </c>
      <c r="AI395" s="30" t="n">
        <v>70.66916</v>
      </c>
      <c r="AJ395" s="34" t="n">
        <v>1021.98532</v>
      </c>
      <c r="AK395" s="35" t="n">
        <v>4.66116034658626E-012</v>
      </c>
      <c r="AL395" s="36"/>
    </row>
    <row r="396" customFormat="false" ht="15" hidden="false" customHeight="false" outlineLevel="0" collapsed="false">
      <c r="A396" s="3"/>
      <c r="B396" s="29" t="n">
        <v>190490</v>
      </c>
      <c r="C396" s="3" t="s">
        <v>83</v>
      </c>
      <c r="D396" s="4" t="n">
        <v>8088.46752</v>
      </c>
      <c r="E396" s="4" t="n">
        <v>4574.48111</v>
      </c>
      <c r="F396" s="30" t="n">
        <v>13546.2496</v>
      </c>
      <c r="G396" s="30" t="n">
        <v>4154.33533</v>
      </c>
      <c r="H396" s="31" t="n">
        <v>30363.53356</v>
      </c>
      <c r="I396" s="30" t="n">
        <v>2469.61826</v>
      </c>
      <c r="J396" s="30" t="n">
        <v>3993.3878</v>
      </c>
      <c r="K396" s="30" t="n">
        <v>298.15579</v>
      </c>
      <c r="L396" s="30" t="n">
        <v>3451.18184</v>
      </c>
      <c r="M396" s="30" t="n">
        <v>455.35723</v>
      </c>
      <c r="N396" s="30" t="n">
        <v>948.37157</v>
      </c>
      <c r="O396" s="31" t="n">
        <v>11616.07249</v>
      </c>
      <c r="P396" s="30" t="n">
        <v>984.45283</v>
      </c>
      <c r="Q396" s="30" t="n">
        <v>245.37</v>
      </c>
      <c r="R396" s="30" t="n">
        <v>23.50972</v>
      </c>
      <c r="S396" s="30" t="n">
        <v>0</v>
      </c>
      <c r="T396" s="30" t="n">
        <v>120.01545</v>
      </c>
      <c r="U396" s="30" t="n">
        <v>409.86196</v>
      </c>
      <c r="V396" s="30" t="n">
        <v>11.02451</v>
      </c>
      <c r="W396" s="30" t="n">
        <v>1261.79739</v>
      </c>
      <c r="X396" s="30" t="n">
        <v>0</v>
      </c>
      <c r="Y396" s="30" t="n">
        <v>2195.65948</v>
      </c>
      <c r="Z396" s="30" t="n">
        <v>208.86991</v>
      </c>
      <c r="AA396" s="30" t="n">
        <v>1721.71507</v>
      </c>
      <c r="AB396" s="30" t="n">
        <v>0.00831</v>
      </c>
      <c r="AC396" s="30" t="n">
        <v>14.12058</v>
      </c>
      <c r="AD396" s="30" t="n">
        <v>119.25906</v>
      </c>
      <c r="AE396" s="32" t="n">
        <v>7315.66427</v>
      </c>
      <c r="AF396" s="33" t="n">
        <v>49295.27032</v>
      </c>
      <c r="AG396" s="6" t="n">
        <v>29708.27613</v>
      </c>
      <c r="AH396" s="30" t="n">
        <v>16291.20536</v>
      </c>
      <c r="AI396" s="30" t="n">
        <v>298.15579</v>
      </c>
      <c r="AJ396" s="34" t="n">
        <v>2997.63304</v>
      </c>
      <c r="AK396" s="35" t="n">
        <v>0</v>
      </c>
      <c r="AL396" s="36"/>
    </row>
    <row r="397" customFormat="false" ht="15" hidden="false" customHeight="false" outlineLevel="0" collapsed="false">
      <c r="A397" s="3"/>
      <c r="B397" s="29" t="n">
        <v>190499</v>
      </c>
      <c r="C397" s="3" t="s">
        <v>244</v>
      </c>
      <c r="D397" s="4" t="n">
        <v>-3244.30547</v>
      </c>
      <c r="E397" s="4" t="n">
        <v>-1645.63563</v>
      </c>
      <c r="F397" s="30" t="n">
        <v>-722.59507</v>
      </c>
      <c r="G397" s="30" t="n">
        <v>-858.57346</v>
      </c>
      <c r="H397" s="31" t="n">
        <v>-6471.10963</v>
      </c>
      <c r="I397" s="30" t="n">
        <v>0</v>
      </c>
      <c r="J397" s="30" t="n">
        <v>0</v>
      </c>
      <c r="K397" s="30" t="n">
        <v>-82.5549</v>
      </c>
      <c r="L397" s="30" t="n">
        <v>0</v>
      </c>
      <c r="M397" s="30" t="n">
        <v>0</v>
      </c>
      <c r="N397" s="30" t="n">
        <v>0</v>
      </c>
      <c r="O397" s="31" t="n">
        <v>-82.5549</v>
      </c>
      <c r="P397" s="30" t="n">
        <v>0</v>
      </c>
      <c r="Q397" s="30" t="n">
        <v>0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0" t="n">
        <v>0</v>
      </c>
      <c r="Y397" s="30" t="n">
        <v>0</v>
      </c>
      <c r="Z397" s="30" t="n">
        <v>0</v>
      </c>
      <c r="AA397" s="30" t="n">
        <v>-988.49444</v>
      </c>
      <c r="AB397" s="30" t="n">
        <v>0</v>
      </c>
      <c r="AC397" s="30" t="n">
        <v>0</v>
      </c>
      <c r="AD397" s="30" t="n">
        <v>-55.07907</v>
      </c>
      <c r="AE397" s="32" t="n">
        <v>-1043.57351</v>
      </c>
      <c r="AF397" s="33" t="n">
        <v>-7597.23804</v>
      </c>
      <c r="AG397" s="6" t="n">
        <v>-1581.16853</v>
      </c>
      <c r="AH397" s="30" t="n">
        <v>-4945.02017</v>
      </c>
      <c r="AI397" s="30" t="n">
        <v>-82.5549</v>
      </c>
      <c r="AJ397" s="34" t="n">
        <v>-988.49444</v>
      </c>
      <c r="AK397" s="35" t="n">
        <v>0</v>
      </c>
      <c r="AL397" s="36"/>
    </row>
    <row r="398" customFormat="false" ht="15" hidden="false" customHeight="false" outlineLevel="0" collapsed="false">
      <c r="A398" s="3"/>
      <c r="B398" s="29" t="n">
        <v>1905</v>
      </c>
      <c r="C398" s="3" t="s">
        <v>245</v>
      </c>
      <c r="D398" s="4" t="n">
        <v>15830.9535</v>
      </c>
      <c r="E398" s="4" t="n">
        <v>10487.5937</v>
      </c>
      <c r="F398" s="30" t="n">
        <v>8177.63957</v>
      </c>
      <c r="G398" s="30" t="n">
        <v>5460.88253</v>
      </c>
      <c r="H398" s="31" t="n">
        <v>39957.0693</v>
      </c>
      <c r="I398" s="30" t="n">
        <v>3603.51023</v>
      </c>
      <c r="J398" s="30" t="n">
        <v>3106.88917</v>
      </c>
      <c r="K398" s="30" t="n">
        <v>856.36793</v>
      </c>
      <c r="L398" s="30" t="n">
        <v>2610.45785</v>
      </c>
      <c r="M398" s="30" t="n">
        <v>881.82348</v>
      </c>
      <c r="N398" s="30" t="n">
        <v>3650.39644</v>
      </c>
      <c r="O398" s="31" t="n">
        <v>14709.4451</v>
      </c>
      <c r="P398" s="30" t="n">
        <v>871.96027</v>
      </c>
      <c r="Q398" s="30" t="n">
        <v>903.71</v>
      </c>
      <c r="R398" s="30" t="n">
        <v>7.98918</v>
      </c>
      <c r="S398" s="30" t="n">
        <v>94.32425</v>
      </c>
      <c r="T398" s="30" t="n">
        <v>18.88386</v>
      </c>
      <c r="U398" s="30" t="n">
        <v>408.48104</v>
      </c>
      <c r="V398" s="30" t="n">
        <v>42.8942</v>
      </c>
      <c r="W398" s="30" t="n">
        <v>5897.30342</v>
      </c>
      <c r="X398" s="30" t="n">
        <v>700.05164</v>
      </c>
      <c r="Y398" s="30" t="n">
        <v>2262.18374</v>
      </c>
      <c r="Z398" s="30" t="n">
        <v>287.97968</v>
      </c>
      <c r="AA398" s="30" t="n">
        <v>2234.84652</v>
      </c>
      <c r="AB398" s="30" t="n">
        <v>409.3277</v>
      </c>
      <c r="AC398" s="30" t="n">
        <v>260.02637</v>
      </c>
      <c r="AD398" s="30" t="n">
        <v>680.60066</v>
      </c>
      <c r="AE398" s="32" t="n">
        <v>15080.56253</v>
      </c>
      <c r="AF398" s="33" t="n">
        <v>69747.07693</v>
      </c>
      <c r="AG398" s="6" t="n">
        <v>29358.32564</v>
      </c>
      <c r="AH398" s="30" t="n">
        <v>31140.20705</v>
      </c>
      <c r="AI398" s="30" t="n">
        <v>856.36793</v>
      </c>
      <c r="AJ398" s="34" t="n">
        <v>8392.17631</v>
      </c>
      <c r="AK398" s="35" t="n">
        <v>0</v>
      </c>
      <c r="AL398" s="36"/>
    </row>
    <row r="399" customFormat="false" ht="15" hidden="false" customHeight="false" outlineLevel="0" collapsed="false">
      <c r="A399" s="3"/>
      <c r="B399" s="29" t="n">
        <v>190505</v>
      </c>
      <c r="C399" s="3" t="s">
        <v>246</v>
      </c>
      <c r="D399" s="4" t="n">
        <v>292.51095</v>
      </c>
      <c r="E399" s="4" t="n">
        <v>862.70202</v>
      </c>
      <c r="F399" s="30" t="n">
        <v>0</v>
      </c>
      <c r="G399" s="30" t="n">
        <v>519.66667</v>
      </c>
      <c r="H399" s="31" t="n">
        <v>1674.87964</v>
      </c>
      <c r="I399" s="30" t="n">
        <v>439.22604</v>
      </c>
      <c r="J399" s="30" t="n">
        <v>0</v>
      </c>
      <c r="K399" s="30" t="n">
        <v>0</v>
      </c>
      <c r="L399" s="30" t="n">
        <v>0</v>
      </c>
      <c r="M399" s="30" t="n">
        <v>0</v>
      </c>
      <c r="N399" s="30" t="n">
        <v>0</v>
      </c>
      <c r="O399" s="31" t="n">
        <v>439.22604</v>
      </c>
      <c r="P399" s="30" t="n">
        <v>0</v>
      </c>
      <c r="Q399" s="30" t="n">
        <v>0</v>
      </c>
      <c r="R399" s="30" t="n">
        <v>19.47077</v>
      </c>
      <c r="S399" s="30" t="n">
        <v>0</v>
      </c>
      <c r="T399" s="30" t="n">
        <v>0</v>
      </c>
      <c r="U399" s="30" t="n">
        <v>0</v>
      </c>
      <c r="V399" s="30" t="n">
        <v>0</v>
      </c>
      <c r="W399" s="30" t="n">
        <v>306.3892</v>
      </c>
      <c r="X399" s="30" t="n">
        <v>0</v>
      </c>
      <c r="Y399" s="30" t="n">
        <v>0</v>
      </c>
      <c r="Z399" s="30" t="n">
        <v>0</v>
      </c>
      <c r="AA399" s="30" t="n">
        <v>0</v>
      </c>
      <c r="AB399" s="30" t="n">
        <v>0</v>
      </c>
      <c r="AC399" s="30" t="n">
        <v>0</v>
      </c>
      <c r="AD399" s="30" t="n">
        <v>0</v>
      </c>
      <c r="AE399" s="32" t="n">
        <v>325.85997</v>
      </c>
      <c r="AF399" s="33" t="n">
        <v>2439.96565</v>
      </c>
      <c r="AG399" s="6" t="n">
        <v>978.36348</v>
      </c>
      <c r="AH399" s="30" t="n">
        <v>1155.21297</v>
      </c>
      <c r="AI399" s="30" t="n">
        <v>0</v>
      </c>
      <c r="AJ399" s="34" t="n">
        <v>306.3892</v>
      </c>
      <c r="AK399" s="35" t="n">
        <v>0</v>
      </c>
      <c r="AL399" s="36"/>
    </row>
    <row r="400" customFormat="false" ht="15" hidden="false" customHeight="false" outlineLevel="0" collapsed="false">
      <c r="A400" s="3"/>
      <c r="B400" s="29" t="n">
        <v>190510</v>
      </c>
      <c r="C400" s="3" t="s">
        <v>247</v>
      </c>
      <c r="D400" s="4" t="n">
        <v>1976.44905</v>
      </c>
      <c r="E400" s="4" t="n">
        <v>0</v>
      </c>
      <c r="F400" s="30" t="n">
        <v>0</v>
      </c>
      <c r="G400" s="30" t="n">
        <v>19.09907</v>
      </c>
      <c r="H400" s="31" t="n">
        <v>1995.54812</v>
      </c>
      <c r="I400" s="30" t="n">
        <v>161.97911</v>
      </c>
      <c r="J400" s="30" t="n">
        <v>605.95579</v>
      </c>
      <c r="K400" s="30" t="n">
        <v>0.7448</v>
      </c>
      <c r="L400" s="30" t="n">
        <v>449.85505</v>
      </c>
      <c r="M400" s="30" t="n">
        <v>691.8627</v>
      </c>
      <c r="N400" s="30" t="n">
        <v>0</v>
      </c>
      <c r="O400" s="31" t="n">
        <v>1910.39745</v>
      </c>
      <c r="P400" s="30" t="n">
        <v>156.7744</v>
      </c>
      <c r="Q400" s="30" t="n">
        <v>0</v>
      </c>
      <c r="R400" s="30" t="n">
        <v>0</v>
      </c>
      <c r="S400" s="30" t="n">
        <v>8.76412</v>
      </c>
      <c r="T400" s="30" t="n">
        <v>0</v>
      </c>
      <c r="U400" s="30" t="n">
        <v>499.6178</v>
      </c>
      <c r="V400" s="30" t="n">
        <v>0</v>
      </c>
      <c r="W400" s="30" t="n">
        <v>1920.9888</v>
      </c>
      <c r="X400" s="30" t="n">
        <v>0</v>
      </c>
      <c r="Y400" s="30" t="n">
        <v>1705.98306</v>
      </c>
      <c r="Z400" s="30" t="n">
        <v>0</v>
      </c>
      <c r="AA400" s="30" t="n">
        <v>1995.10422</v>
      </c>
      <c r="AB400" s="30" t="n">
        <v>0</v>
      </c>
      <c r="AC400" s="30" t="n">
        <v>97.91121</v>
      </c>
      <c r="AD400" s="30" t="n">
        <v>699.66399</v>
      </c>
      <c r="AE400" s="32" t="n">
        <v>7084.8076</v>
      </c>
      <c r="AF400" s="33" t="n">
        <v>10990.75317</v>
      </c>
      <c r="AG400" s="6" t="n">
        <v>2437.13364</v>
      </c>
      <c r="AH400" s="30" t="n">
        <v>4538.8705</v>
      </c>
      <c r="AI400" s="30" t="n">
        <v>0.7448</v>
      </c>
      <c r="AJ400" s="34" t="n">
        <v>4014.00423</v>
      </c>
      <c r="AK400" s="35" t="n">
        <v>0</v>
      </c>
      <c r="AL400" s="36"/>
    </row>
    <row r="401" customFormat="false" ht="15" hidden="false" customHeight="false" outlineLevel="0" collapsed="false">
      <c r="A401" s="3"/>
      <c r="B401" s="29" t="n">
        <v>190515</v>
      </c>
      <c r="C401" s="3" t="s">
        <v>248</v>
      </c>
      <c r="D401" s="4" t="n">
        <v>0</v>
      </c>
      <c r="E401" s="4" t="n">
        <v>0</v>
      </c>
      <c r="F401" s="30" t="n">
        <v>5693.478</v>
      </c>
      <c r="G401" s="30" t="n">
        <v>0</v>
      </c>
      <c r="H401" s="31" t="n">
        <v>5693.478</v>
      </c>
      <c r="I401" s="30" t="n">
        <v>0</v>
      </c>
      <c r="J401" s="30" t="n">
        <v>100.62009</v>
      </c>
      <c r="K401" s="30" t="n">
        <v>0</v>
      </c>
      <c r="L401" s="30" t="n">
        <v>0</v>
      </c>
      <c r="M401" s="30" t="n">
        <v>0</v>
      </c>
      <c r="N401" s="30" t="n">
        <v>36.625</v>
      </c>
      <c r="O401" s="31" t="n">
        <v>137.24509</v>
      </c>
      <c r="P401" s="30" t="n">
        <v>0</v>
      </c>
      <c r="Q401" s="30" t="n">
        <v>0</v>
      </c>
      <c r="R401" s="30" t="n">
        <v>0</v>
      </c>
      <c r="S401" s="30" t="n">
        <v>0</v>
      </c>
      <c r="T401" s="30" t="n">
        <v>0</v>
      </c>
      <c r="U401" s="30" t="n">
        <v>0</v>
      </c>
      <c r="V401" s="30" t="n">
        <v>0</v>
      </c>
      <c r="W401" s="30" t="n">
        <v>4359.30897</v>
      </c>
      <c r="X401" s="30" t="n">
        <v>0</v>
      </c>
      <c r="Y401" s="30" t="n">
        <v>0</v>
      </c>
      <c r="Z401" s="30" t="n">
        <v>0</v>
      </c>
      <c r="AA401" s="30" t="n">
        <v>0</v>
      </c>
      <c r="AB401" s="30" t="n">
        <v>0</v>
      </c>
      <c r="AC401" s="30" t="n">
        <v>0</v>
      </c>
      <c r="AD401" s="30" t="n">
        <v>0</v>
      </c>
      <c r="AE401" s="32" t="n">
        <v>4359.30897</v>
      </c>
      <c r="AF401" s="33" t="n">
        <v>10190.03206</v>
      </c>
      <c r="AG401" s="6" t="n">
        <v>5830.72309</v>
      </c>
      <c r="AH401" s="30" t="n">
        <v>0</v>
      </c>
      <c r="AI401" s="30" t="n">
        <v>0</v>
      </c>
      <c r="AJ401" s="34" t="n">
        <v>4359.30897</v>
      </c>
      <c r="AK401" s="35" t="n">
        <v>0</v>
      </c>
      <c r="AL401" s="36"/>
    </row>
    <row r="402" customFormat="false" ht="15" hidden="false" customHeight="false" outlineLevel="0" collapsed="false">
      <c r="A402" s="3"/>
      <c r="B402" s="29" t="n">
        <v>190520</v>
      </c>
      <c r="C402" s="3" t="s">
        <v>249</v>
      </c>
      <c r="D402" s="4" t="n">
        <v>3441.7314</v>
      </c>
      <c r="E402" s="4" t="n">
        <v>4457.94711</v>
      </c>
      <c r="F402" s="30" t="n">
        <v>1700.30319</v>
      </c>
      <c r="G402" s="30" t="n">
        <v>1611.44418</v>
      </c>
      <c r="H402" s="31" t="n">
        <v>11211.42588</v>
      </c>
      <c r="I402" s="30" t="n">
        <v>1833.69369</v>
      </c>
      <c r="J402" s="30" t="n">
        <v>1788.89215</v>
      </c>
      <c r="K402" s="30" t="n">
        <v>80.14727</v>
      </c>
      <c r="L402" s="30" t="n">
        <v>533.25003</v>
      </c>
      <c r="M402" s="30" t="n">
        <v>214.02279</v>
      </c>
      <c r="N402" s="30" t="n">
        <v>2388.98144</v>
      </c>
      <c r="O402" s="31" t="n">
        <v>6838.98737</v>
      </c>
      <c r="P402" s="30" t="n">
        <v>294.93837</v>
      </c>
      <c r="Q402" s="30" t="n">
        <v>0</v>
      </c>
      <c r="R402" s="30" t="n">
        <v>224.11473</v>
      </c>
      <c r="S402" s="30" t="n">
        <v>58.78701</v>
      </c>
      <c r="T402" s="30" t="n">
        <v>14.5882</v>
      </c>
      <c r="U402" s="30" t="n">
        <v>250.28561</v>
      </c>
      <c r="V402" s="30" t="n">
        <v>88.80246</v>
      </c>
      <c r="W402" s="30" t="n">
        <v>5572.4673</v>
      </c>
      <c r="X402" s="30" t="n">
        <v>486.89356</v>
      </c>
      <c r="Y402" s="30" t="n">
        <v>753.67144</v>
      </c>
      <c r="Z402" s="30" t="n">
        <v>404.5172</v>
      </c>
      <c r="AA402" s="30" t="n">
        <v>855.176</v>
      </c>
      <c r="AB402" s="30" t="n">
        <v>396.6</v>
      </c>
      <c r="AC402" s="30" t="n">
        <v>529.80605</v>
      </c>
      <c r="AD402" s="30" t="n">
        <v>1055.40964</v>
      </c>
      <c r="AE402" s="32" t="n">
        <v>10986.05757</v>
      </c>
      <c r="AF402" s="33" t="n">
        <v>29036.47082</v>
      </c>
      <c r="AG402" s="6" t="n">
        <v>11089.17728</v>
      </c>
      <c r="AH402" s="30" t="n">
        <v>10909.69692</v>
      </c>
      <c r="AI402" s="30" t="n">
        <v>80.14727</v>
      </c>
      <c r="AJ402" s="34" t="n">
        <v>6957.44935</v>
      </c>
      <c r="AK402" s="35" t="n">
        <v>-1.00044417195022E-011</v>
      </c>
      <c r="AL402" s="36"/>
    </row>
    <row r="403" customFormat="false" ht="15" hidden="false" customHeight="false" outlineLevel="0" collapsed="false">
      <c r="A403" s="3"/>
      <c r="B403" s="29" t="n">
        <v>190525</v>
      </c>
      <c r="C403" s="3" t="s">
        <v>250</v>
      </c>
      <c r="D403" s="4" t="n">
        <v>18670.28334</v>
      </c>
      <c r="E403" s="4" t="n">
        <v>15607.9273</v>
      </c>
      <c r="F403" s="30" t="n">
        <v>9286.77558</v>
      </c>
      <c r="G403" s="30" t="n">
        <v>7783.63226</v>
      </c>
      <c r="H403" s="31" t="n">
        <v>51348.61848</v>
      </c>
      <c r="I403" s="30" t="n">
        <v>4627.5641</v>
      </c>
      <c r="J403" s="30" t="n">
        <v>1903.45826</v>
      </c>
      <c r="K403" s="30" t="n">
        <v>1243.84901</v>
      </c>
      <c r="L403" s="30" t="n">
        <v>744.28346</v>
      </c>
      <c r="M403" s="30" t="n">
        <v>288.85983</v>
      </c>
      <c r="N403" s="30" t="n">
        <v>3823.88331</v>
      </c>
      <c r="O403" s="31" t="n">
        <v>12631.89797</v>
      </c>
      <c r="P403" s="30" t="n">
        <v>614.56684</v>
      </c>
      <c r="Q403" s="30" t="n">
        <v>2273.167</v>
      </c>
      <c r="R403" s="30" t="n">
        <v>140.81859</v>
      </c>
      <c r="S403" s="30" t="n">
        <v>4.78957</v>
      </c>
      <c r="T403" s="30" t="n">
        <v>4.29566</v>
      </c>
      <c r="U403" s="30" t="n">
        <v>304.61736</v>
      </c>
      <c r="V403" s="30" t="n">
        <v>0</v>
      </c>
      <c r="W403" s="30" t="n">
        <v>5881.30114</v>
      </c>
      <c r="X403" s="30" t="n">
        <v>908.35558</v>
      </c>
      <c r="Y403" s="30" t="n">
        <v>661.14915</v>
      </c>
      <c r="Z403" s="30" t="n">
        <v>64.65086</v>
      </c>
      <c r="AA403" s="30" t="n">
        <v>0</v>
      </c>
      <c r="AB403" s="30" t="n">
        <v>518.87305</v>
      </c>
      <c r="AC403" s="30" t="n">
        <v>0</v>
      </c>
      <c r="AD403" s="30" t="n">
        <v>5.91259</v>
      </c>
      <c r="AE403" s="32" t="n">
        <v>11382.49739</v>
      </c>
      <c r="AF403" s="33" t="n">
        <v>75363.01384</v>
      </c>
      <c r="AG403" s="6" t="n">
        <v>31700.72237</v>
      </c>
      <c r="AH403" s="30" t="n">
        <v>36537.14132</v>
      </c>
      <c r="AI403" s="30" t="n">
        <v>1243.84901</v>
      </c>
      <c r="AJ403" s="34" t="n">
        <v>5881.30114</v>
      </c>
      <c r="AK403" s="35" t="n">
        <v>0</v>
      </c>
      <c r="AL403" s="36"/>
    </row>
    <row r="404" customFormat="false" ht="15" hidden="false" customHeight="false" outlineLevel="0" collapsed="false">
      <c r="A404" s="3"/>
      <c r="B404" s="29" t="n">
        <v>190530</v>
      </c>
      <c r="C404" s="3" t="s">
        <v>251</v>
      </c>
      <c r="D404" s="4" t="n">
        <v>0</v>
      </c>
      <c r="E404" s="4" t="n">
        <v>0</v>
      </c>
      <c r="F404" s="30" t="n">
        <v>0</v>
      </c>
      <c r="G404" s="30" t="n">
        <v>0</v>
      </c>
      <c r="H404" s="31" t="n">
        <v>0</v>
      </c>
      <c r="I404" s="30" t="n">
        <v>0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1" t="n">
        <v>0</v>
      </c>
      <c r="P404" s="30" t="n">
        <v>35.142</v>
      </c>
      <c r="Q404" s="30" t="n">
        <v>0</v>
      </c>
      <c r="R404" s="30" t="n">
        <v>0</v>
      </c>
      <c r="S404" s="30" t="n">
        <v>0</v>
      </c>
      <c r="T404" s="30" t="n">
        <v>0</v>
      </c>
      <c r="U404" s="30" t="n">
        <v>0</v>
      </c>
      <c r="V404" s="30" t="n">
        <v>0</v>
      </c>
      <c r="W404" s="30" t="n">
        <v>0</v>
      </c>
      <c r="X404" s="30" t="n">
        <v>0</v>
      </c>
      <c r="Y404" s="30" t="n">
        <v>0</v>
      </c>
      <c r="Z404" s="30" t="n">
        <v>0</v>
      </c>
      <c r="AA404" s="30" t="n">
        <v>0</v>
      </c>
      <c r="AB404" s="30" t="n">
        <v>0</v>
      </c>
      <c r="AC404" s="30" t="n">
        <v>0</v>
      </c>
      <c r="AD404" s="30" t="n">
        <v>0</v>
      </c>
      <c r="AE404" s="32" t="n">
        <v>35.142</v>
      </c>
      <c r="AF404" s="33" t="n">
        <v>35.142</v>
      </c>
      <c r="AG404" s="6" t="n">
        <v>0</v>
      </c>
      <c r="AH404" s="30" t="n">
        <v>35.142</v>
      </c>
      <c r="AI404" s="30" t="n">
        <v>0</v>
      </c>
      <c r="AJ404" s="34" t="n">
        <v>0</v>
      </c>
      <c r="AK404" s="35" t="n">
        <v>0</v>
      </c>
      <c r="AL404" s="36"/>
    </row>
    <row r="405" customFormat="false" ht="15" hidden="false" customHeight="false" outlineLevel="0" collapsed="false">
      <c r="A405" s="3"/>
      <c r="B405" s="29" t="n">
        <v>190590</v>
      </c>
      <c r="C405" s="3" t="s">
        <v>83</v>
      </c>
      <c r="D405" s="4" t="n">
        <v>5952.86176</v>
      </c>
      <c r="E405" s="4" t="n">
        <v>0</v>
      </c>
      <c r="F405" s="30" t="n">
        <v>0</v>
      </c>
      <c r="G405" s="30" t="n">
        <v>1643.79669</v>
      </c>
      <c r="H405" s="31" t="n">
        <v>7596.65845</v>
      </c>
      <c r="I405" s="30" t="n">
        <v>0</v>
      </c>
      <c r="J405" s="30" t="n">
        <v>756.5872</v>
      </c>
      <c r="K405" s="30" t="n">
        <v>292.70656</v>
      </c>
      <c r="L405" s="30" t="n">
        <v>883.06931</v>
      </c>
      <c r="M405" s="30" t="n">
        <v>345.19035</v>
      </c>
      <c r="N405" s="30" t="n">
        <v>2182.23492</v>
      </c>
      <c r="O405" s="31" t="n">
        <v>4459.78834</v>
      </c>
      <c r="P405" s="30" t="n">
        <v>0</v>
      </c>
      <c r="Q405" s="30" t="n">
        <v>0</v>
      </c>
      <c r="R405" s="30" t="n">
        <v>0</v>
      </c>
      <c r="S405" s="30" t="n">
        <v>85.56013</v>
      </c>
      <c r="T405" s="30" t="n">
        <v>0</v>
      </c>
      <c r="U405" s="30" t="n">
        <v>0</v>
      </c>
      <c r="V405" s="30" t="n">
        <v>0</v>
      </c>
      <c r="W405" s="30" t="n">
        <v>0</v>
      </c>
      <c r="X405" s="30" t="n">
        <v>128.13003</v>
      </c>
      <c r="Y405" s="30" t="n">
        <v>1344</v>
      </c>
      <c r="Z405" s="30" t="n">
        <v>91.4976</v>
      </c>
      <c r="AA405" s="30" t="n">
        <v>253.49256</v>
      </c>
      <c r="AB405" s="30" t="n">
        <v>0</v>
      </c>
      <c r="AC405" s="30" t="n">
        <v>15.99679</v>
      </c>
      <c r="AD405" s="30" t="n">
        <v>2048.24337</v>
      </c>
      <c r="AE405" s="32" t="n">
        <v>3966.92048</v>
      </c>
      <c r="AF405" s="33" t="n">
        <v>16023.36727</v>
      </c>
      <c r="AG405" s="6" t="n">
        <v>5896.4386</v>
      </c>
      <c r="AH405" s="30" t="n">
        <v>9564.73276</v>
      </c>
      <c r="AI405" s="30" t="n">
        <v>292.70656</v>
      </c>
      <c r="AJ405" s="34" t="n">
        <v>269.48935</v>
      </c>
      <c r="AK405" s="35" t="n">
        <v>0</v>
      </c>
      <c r="AL405" s="36"/>
    </row>
    <row r="406" customFormat="false" ht="15" hidden="false" customHeight="false" outlineLevel="0" collapsed="false">
      <c r="A406" s="3"/>
      <c r="B406" s="29" t="n">
        <v>190599</v>
      </c>
      <c r="C406" s="3" t="s">
        <v>252</v>
      </c>
      <c r="D406" s="4" t="n">
        <v>-14502.883</v>
      </c>
      <c r="E406" s="4" t="n">
        <v>-10440.98273</v>
      </c>
      <c r="F406" s="30" t="n">
        <v>-8502.9172</v>
      </c>
      <c r="G406" s="30" t="n">
        <v>-6116.75634</v>
      </c>
      <c r="H406" s="31" t="n">
        <v>-39563.53927</v>
      </c>
      <c r="I406" s="30" t="n">
        <v>-3458.95271</v>
      </c>
      <c r="J406" s="30" t="n">
        <v>-2048.62432</v>
      </c>
      <c r="K406" s="30" t="n">
        <v>-761.07971</v>
      </c>
      <c r="L406" s="30" t="n">
        <v>0</v>
      </c>
      <c r="M406" s="30" t="n">
        <v>-658.11219</v>
      </c>
      <c r="N406" s="30" t="n">
        <v>-4781.32823</v>
      </c>
      <c r="O406" s="31" t="n">
        <v>-11708.09716</v>
      </c>
      <c r="P406" s="30" t="n">
        <v>-229.46134</v>
      </c>
      <c r="Q406" s="30" t="n">
        <v>-1369.457</v>
      </c>
      <c r="R406" s="30" t="n">
        <v>-376.41491</v>
      </c>
      <c r="S406" s="30" t="n">
        <v>-63.57658</v>
      </c>
      <c r="T406" s="30" t="n">
        <v>0</v>
      </c>
      <c r="U406" s="30" t="n">
        <v>-646.03973</v>
      </c>
      <c r="V406" s="30" t="n">
        <v>-45.90826</v>
      </c>
      <c r="W406" s="30" t="n">
        <v>-12143.15199</v>
      </c>
      <c r="X406" s="30" t="n">
        <v>-823.32753</v>
      </c>
      <c r="Y406" s="30" t="n">
        <v>-2202.61991</v>
      </c>
      <c r="Z406" s="30" t="n">
        <v>-272.68598</v>
      </c>
      <c r="AA406" s="30" t="n">
        <v>-868.92626</v>
      </c>
      <c r="AB406" s="30" t="n">
        <v>-506.14535</v>
      </c>
      <c r="AC406" s="30" t="n">
        <v>-383.68768</v>
      </c>
      <c r="AD406" s="30" t="n">
        <v>-3128.62893</v>
      </c>
      <c r="AE406" s="32" t="n">
        <v>-23060.03145</v>
      </c>
      <c r="AF406" s="33" t="n">
        <v>-74331.66788</v>
      </c>
      <c r="AG406" s="6" t="n">
        <v>-28574.23282</v>
      </c>
      <c r="AH406" s="30" t="n">
        <v>-31600.58942</v>
      </c>
      <c r="AI406" s="30" t="n">
        <v>-761.07971</v>
      </c>
      <c r="AJ406" s="34" t="n">
        <v>-13395.76593</v>
      </c>
      <c r="AK406" s="35" t="n">
        <v>0</v>
      </c>
      <c r="AL406" s="36"/>
    </row>
    <row r="407" customFormat="false" ht="15" hidden="false" customHeight="false" outlineLevel="0" collapsed="false">
      <c r="A407" s="3"/>
      <c r="B407" s="29" t="n">
        <v>1906</v>
      </c>
      <c r="C407" s="3" t="s">
        <v>253</v>
      </c>
      <c r="D407" s="4" t="n">
        <v>744.78132</v>
      </c>
      <c r="E407" s="4" t="n">
        <v>1404.47954</v>
      </c>
      <c r="F407" s="30" t="n">
        <v>0</v>
      </c>
      <c r="G407" s="30" t="n">
        <v>91.55461</v>
      </c>
      <c r="H407" s="31" t="n">
        <v>2240.81547</v>
      </c>
      <c r="I407" s="30" t="n">
        <v>502.27241</v>
      </c>
      <c r="J407" s="30" t="n">
        <v>542.64871</v>
      </c>
      <c r="K407" s="30" t="n">
        <v>72.2309</v>
      </c>
      <c r="L407" s="30" t="n">
        <v>399.95631</v>
      </c>
      <c r="M407" s="30" t="n">
        <v>237.89651</v>
      </c>
      <c r="N407" s="30" t="n">
        <v>46.0363</v>
      </c>
      <c r="O407" s="31" t="n">
        <v>1801.04114</v>
      </c>
      <c r="P407" s="30" t="n">
        <v>12.85045</v>
      </c>
      <c r="Q407" s="30" t="n">
        <v>14.516</v>
      </c>
      <c r="R407" s="30" t="n">
        <v>12.09395</v>
      </c>
      <c r="S407" s="30" t="n">
        <v>77.40725</v>
      </c>
      <c r="T407" s="30" t="n">
        <v>14.45147</v>
      </c>
      <c r="U407" s="30" t="n">
        <v>22.89783</v>
      </c>
      <c r="V407" s="30" t="n">
        <v>1.904</v>
      </c>
      <c r="W407" s="30" t="n">
        <v>198.80971</v>
      </c>
      <c r="X407" s="30" t="n">
        <v>0</v>
      </c>
      <c r="Y407" s="30" t="n">
        <v>196.16091</v>
      </c>
      <c r="Z407" s="30" t="n">
        <v>111.45068</v>
      </c>
      <c r="AA407" s="30" t="n">
        <v>204.0983</v>
      </c>
      <c r="AB407" s="30" t="n">
        <v>0</v>
      </c>
      <c r="AC407" s="30" t="n">
        <v>0</v>
      </c>
      <c r="AD407" s="30" t="n">
        <v>3.05295</v>
      </c>
      <c r="AE407" s="32" t="n">
        <v>869.6935</v>
      </c>
      <c r="AF407" s="33" t="n">
        <v>4911.55011</v>
      </c>
      <c r="AG407" s="6" t="n">
        <v>1949.18388</v>
      </c>
      <c r="AH407" s="30" t="n">
        <v>2487.22732</v>
      </c>
      <c r="AI407" s="30" t="n">
        <v>72.2309</v>
      </c>
      <c r="AJ407" s="34" t="n">
        <v>402.90801</v>
      </c>
      <c r="AK407" s="35" t="n">
        <v>1.02318153949454E-012</v>
      </c>
      <c r="AL407" s="36"/>
    </row>
    <row r="408" customFormat="false" ht="15" hidden="false" customHeight="false" outlineLevel="0" collapsed="false">
      <c r="A408" s="3"/>
      <c r="B408" s="29" t="n">
        <v>190605</v>
      </c>
      <c r="C408" s="3" t="s">
        <v>254</v>
      </c>
      <c r="D408" s="4"/>
      <c r="E408" s="4"/>
      <c r="F408" s="30"/>
      <c r="G408" s="30"/>
      <c r="H408" s="31" t="n">
        <v>0</v>
      </c>
      <c r="I408" s="30"/>
      <c r="J408" s="30"/>
      <c r="K408" s="30"/>
      <c r="L408" s="30"/>
      <c r="M408" s="30"/>
      <c r="N408" s="30"/>
      <c r="O408" s="31" t="n">
        <v>0</v>
      </c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2" t="n">
        <v>0</v>
      </c>
      <c r="AF408" s="33" t="n">
        <v>0</v>
      </c>
      <c r="AG408" s="6" t="n">
        <v>0</v>
      </c>
      <c r="AH408" s="30" t="n">
        <v>0</v>
      </c>
      <c r="AI408" s="30" t="n">
        <v>0</v>
      </c>
      <c r="AJ408" s="34" t="n">
        <v>0</v>
      </c>
      <c r="AK408" s="35" t="n">
        <v>0</v>
      </c>
      <c r="AL408" s="36"/>
    </row>
    <row r="409" customFormat="false" ht="15" hidden="false" customHeight="false" outlineLevel="0" collapsed="false">
      <c r="A409" s="3"/>
      <c r="B409" s="29" t="n">
        <v>190610</v>
      </c>
      <c r="C409" s="3" t="s">
        <v>255</v>
      </c>
      <c r="D409" s="4"/>
      <c r="E409" s="4"/>
      <c r="F409" s="30"/>
      <c r="G409" s="30"/>
      <c r="H409" s="31" t="n">
        <v>0</v>
      </c>
      <c r="I409" s="30"/>
      <c r="J409" s="30"/>
      <c r="K409" s="30"/>
      <c r="L409" s="30"/>
      <c r="M409" s="30"/>
      <c r="N409" s="30"/>
      <c r="O409" s="31" t="n">
        <v>0</v>
      </c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2" t="n">
        <v>0</v>
      </c>
      <c r="AF409" s="33" t="n">
        <v>0</v>
      </c>
      <c r="AG409" s="6" t="n">
        <v>0</v>
      </c>
      <c r="AH409" s="30" t="n">
        <v>0</v>
      </c>
      <c r="AI409" s="30" t="n">
        <v>0</v>
      </c>
      <c r="AJ409" s="34" t="n">
        <v>0</v>
      </c>
      <c r="AK409" s="35" t="n">
        <v>0</v>
      </c>
      <c r="AL409" s="36"/>
    </row>
    <row r="410" customFormat="false" ht="15" hidden="false" customHeight="false" outlineLevel="0" collapsed="false">
      <c r="A410" s="3"/>
      <c r="B410" s="29" t="n">
        <v>190615</v>
      </c>
      <c r="C410" s="3" t="s">
        <v>256</v>
      </c>
      <c r="D410" s="4" t="n">
        <v>744.78132</v>
      </c>
      <c r="E410" s="4" t="n">
        <v>1404.47954</v>
      </c>
      <c r="F410" s="30" t="n">
        <v>0</v>
      </c>
      <c r="G410" s="30" t="n">
        <v>91.55461</v>
      </c>
      <c r="H410" s="31" t="n">
        <v>2240.81547</v>
      </c>
      <c r="I410" s="30" t="n">
        <v>502.27241</v>
      </c>
      <c r="J410" s="30" t="n">
        <v>542.64871</v>
      </c>
      <c r="K410" s="30" t="n">
        <v>72.2309</v>
      </c>
      <c r="L410" s="30" t="n">
        <v>399.95631</v>
      </c>
      <c r="M410" s="30" t="n">
        <v>237.89651</v>
      </c>
      <c r="N410" s="30" t="n">
        <v>46.0363</v>
      </c>
      <c r="O410" s="31" t="n">
        <v>1801.04114</v>
      </c>
      <c r="P410" s="30" t="n">
        <v>12.85045</v>
      </c>
      <c r="Q410" s="30" t="n">
        <v>14.516</v>
      </c>
      <c r="R410" s="30" t="n">
        <v>12.09395</v>
      </c>
      <c r="S410" s="30" t="n">
        <v>77.40725</v>
      </c>
      <c r="T410" s="30" t="n">
        <v>14.45147</v>
      </c>
      <c r="U410" s="30" t="n">
        <v>22.89783</v>
      </c>
      <c r="V410" s="30" t="n">
        <v>1.904</v>
      </c>
      <c r="W410" s="30" t="n">
        <v>198.80971</v>
      </c>
      <c r="X410" s="30" t="n">
        <v>0</v>
      </c>
      <c r="Y410" s="30" t="n">
        <v>196.16091</v>
      </c>
      <c r="Z410" s="30" t="n">
        <v>111.45068</v>
      </c>
      <c r="AA410" s="30" t="n">
        <v>204.0983</v>
      </c>
      <c r="AB410" s="30" t="n">
        <v>0</v>
      </c>
      <c r="AC410" s="30" t="n">
        <v>0</v>
      </c>
      <c r="AD410" s="30" t="n">
        <v>3.05295</v>
      </c>
      <c r="AE410" s="32" t="n">
        <v>869.6935</v>
      </c>
      <c r="AF410" s="33" t="n">
        <v>4911.55011</v>
      </c>
      <c r="AG410" s="6" t="n">
        <v>1949.18388</v>
      </c>
      <c r="AH410" s="30" t="n">
        <v>2487.22732</v>
      </c>
      <c r="AI410" s="30" t="n">
        <v>72.2309</v>
      </c>
      <c r="AJ410" s="34" t="n">
        <v>402.90801</v>
      </c>
      <c r="AK410" s="35" t="n">
        <v>1.02318153949454E-012</v>
      </c>
      <c r="AL410" s="36"/>
    </row>
    <row r="411" customFormat="false" ht="15" hidden="false" customHeight="false" outlineLevel="0" collapsed="false">
      <c r="A411" s="3"/>
      <c r="B411" s="29" t="n">
        <v>1907</v>
      </c>
      <c r="C411" s="3" t="s">
        <v>257</v>
      </c>
      <c r="D411" s="4"/>
      <c r="E411" s="4"/>
      <c r="F411" s="30"/>
      <c r="G411" s="30"/>
      <c r="H411" s="31" t="n">
        <v>0</v>
      </c>
      <c r="I411" s="30"/>
      <c r="J411" s="30"/>
      <c r="K411" s="30"/>
      <c r="L411" s="30"/>
      <c r="M411" s="30"/>
      <c r="N411" s="30"/>
      <c r="O411" s="31" t="n">
        <v>0</v>
      </c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2" t="n">
        <v>0</v>
      </c>
      <c r="AF411" s="33" t="n">
        <v>0</v>
      </c>
      <c r="AG411" s="6" t="n">
        <v>0</v>
      </c>
      <c r="AH411" s="30" t="n">
        <v>0</v>
      </c>
      <c r="AI411" s="30" t="n">
        <v>0</v>
      </c>
      <c r="AJ411" s="34" t="n">
        <v>0</v>
      </c>
      <c r="AK411" s="35" t="n">
        <v>0</v>
      </c>
      <c r="AL411" s="36"/>
    </row>
    <row r="412" customFormat="false" ht="15" hidden="false" customHeight="false" outlineLevel="0" collapsed="false">
      <c r="A412" s="3"/>
      <c r="B412" s="29" t="n">
        <v>1908</v>
      </c>
      <c r="C412" s="3" t="s">
        <v>258</v>
      </c>
      <c r="D412" s="4" t="n">
        <v>0</v>
      </c>
      <c r="E412" s="4" t="n">
        <v>0</v>
      </c>
      <c r="F412" s="30" t="n">
        <v>0</v>
      </c>
      <c r="G412" s="30" t="n">
        <v>422.113</v>
      </c>
      <c r="H412" s="31" t="n">
        <v>422.113</v>
      </c>
      <c r="I412" s="30" t="n">
        <v>0</v>
      </c>
      <c r="J412" s="30" t="n">
        <v>0</v>
      </c>
      <c r="K412" s="30" t="n">
        <v>0.01728</v>
      </c>
      <c r="L412" s="30" t="n">
        <v>0</v>
      </c>
      <c r="M412" s="30" t="n">
        <v>0.03934</v>
      </c>
      <c r="N412" s="30" t="n">
        <v>0</v>
      </c>
      <c r="O412" s="31" t="n">
        <v>0.05662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3.3154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2" t="n">
        <v>3.3154</v>
      </c>
      <c r="AF412" s="33" t="n">
        <v>425.48502</v>
      </c>
      <c r="AG412" s="6" t="n">
        <v>425.46774</v>
      </c>
      <c r="AH412" s="30" t="n">
        <v>0</v>
      </c>
      <c r="AI412" s="30" t="n">
        <v>0.01728</v>
      </c>
      <c r="AJ412" s="34" t="n">
        <v>0</v>
      </c>
      <c r="AK412" s="35" t="n">
        <v>2.79394563040825E-014</v>
      </c>
      <c r="AL412" s="36"/>
    </row>
    <row r="413" customFormat="false" ht="15" hidden="false" customHeight="false" outlineLevel="0" collapsed="false">
      <c r="A413" s="3"/>
      <c r="B413" s="29" t="n">
        <v>1910</v>
      </c>
      <c r="C413" s="3" t="s">
        <v>259</v>
      </c>
      <c r="D413" s="4" t="n">
        <v>0</v>
      </c>
      <c r="E413" s="4" t="n">
        <v>0</v>
      </c>
      <c r="F413" s="30" t="n">
        <v>0</v>
      </c>
      <c r="G413" s="30" t="n">
        <v>0</v>
      </c>
      <c r="H413" s="31" t="n">
        <v>0</v>
      </c>
      <c r="I413" s="30" t="n">
        <v>0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1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30" t="n">
        <v>0</v>
      </c>
      <c r="U413" s="30" t="n">
        <v>0</v>
      </c>
      <c r="V413" s="30" t="n">
        <v>0</v>
      </c>
      <c r="W413" s="30" t="n">
        <v>0</v>
      </c>
      <c r="X413" s="30" t="n">
        <v>0</v>
      </c>
      <c r="Y413" s="30" t="n">
        <v>0</v>
      </c>
      <c r="Z413" s="30" t="n">
        <v>0</v>
      </c>
      <c r="AA413" s="30" t="n">
        <v>0</v>
      </c>
      <c r="AB413" s="30" t="n">
        <v>0</v>
      </c>
      <c r="AC413" s="30" t="n">
        <v>0</v>
      </c>
      <c r="AD413" s="30" t="n">
        <v>0</v>
      </c>
      <c r="AE413" s="32" t="n">
        <v>0</v>
      </c>
      <c r="AF413" s="33" t="n">
        <v>0</v>
      </c>
      <c r="AG413" s="6" t="n">
        <v>0</v>
      </c>
      <c r="AH413" s="30" t="n">
        <v>0</v>
      </c>
      <c r="AI413" s="30" t="n">
        <v>0</v>
      </c>
      <c r="AJ413" s="34" t="n">
        <v>0</v>
      </c>
      <c r="AK413" s="35" t="n">
        <v>0</v>
      </c>
      <c r="AL413" s="36"/>
    </row>
    <row r="414" customFormat="false" ht="15" hidden="false" customHeight="false" outlineLevel="0" collapsed="false">
      <c r="A414" s="3"/>
      <c r="B414" s="29" t="n">
        <v>1990</v>
      </c>
      <c r="C414" s="3" t="s">
        <v>83</v>
      </c>
      <c r="D414" s="4" t="n">
        <v>3998.41035</v>
      </c>
      <c r="E414" s="4" t="n">
        <v>7235.28944</v>
      </c>
      <c r="F414" s="30" t="n">
        <v>2639.01922</v>
      </c>
      <c r="G414" s="30" t="n">
        <v>30932.66826</v>
      </c>
      <c r="H414" s="31" t="n">
        <v>44805.38727</v>
      </c>
      <c r="I414" s="30" t="n">
        <v>3920.32347</v>
      </c>
      <c r="J414" s="30" t="n">
        <v>16439.06187</v>
      </c>
      <c r="K414" s="30" t="n">
        <v>444.49778</v>
      </c>
      <c r="L414" s="30" t="n">
        <v>1611.20302</v>
      </c>
      <c r="M414" s="30" t="n">
        <v>1072.87513</v>
      </c>
      <c r="N414" s="30" t="n">
        <v>873.20054</v>
      </c>
      <c r="O414" s="31" t="n">
        <v>24361.16181</v>
      </c>
      <c r="P414" s="30" t="n">
        <v>187.55028</v>
      </c>
      <c r="Q414" s="30" t="n">
        <v>1501.306</v>
      </c>
      <c r="R414" s="30" t="n">
        <v>133.15647</v>
      </c>
      <c r="S414" s="30" t="n">
        <v>805.33283</v>
      </c>
      <c r="T414" s="30" t="n">
        <v>282.60556</v>
      </c>
      <c r="U414" s="30" t="n">
        <v>42.27781</v>
      </c>
      <c r="V414" s="30" t="n">
        <v>2259.79674</v>
      </c>
      <c r="W414" s="30" t="n">
        <v>316.15965</v>
      </c>
      <c r="X414" s="30" t="n">
        <v>702.8079</v>
      </c>
      <c r="Y414" s="30" t="n">
        <v>3792.65535</v>
      </c>
      <c r="Z414" s="30" t="n">
        <v>1552.90997</v>
      </c>
      <c r="AA414" s="30" t="n">
        <v>691.76779</v>
      </c>
      <c r="AB414" s="30" t="n">
        <v>155.1044</v>
      </c>
      <c r="AC414" s="30" t="n">
        <v>213.27621</v>
      </c>
      <c r="AD414" s="30" t="n">
        <v>170.82668</v>
      </c>
      <c r="AE414" s="32" t="n">
        <v>12807.53364</v>
      </c>
      <c r="AF414" s="33" t="n">
        <v>81974.08272</v>
      </c>
      <c r="AG414" s="6" t="n">
        <v>62385.32576</v>
      </c>
      <c r="AH414" s="30" t="n">
        <v>17923.05553</v>
      </c>
      <c r="AI414" s="30" t="n">
        <v>444.49778</v>
      </c>
      <c r="AJ414" s="34" t="n">
        <v>1221.20365</v>
      </c>
      <c r="AK414" s="35" t="n">
        <v>1.5688783605583E-011</v>
      </c>
      <c r="AL414" s="36"/>
    </row>
    <row r="415" customFormat="false" ht="15" hidden="false" customHeight="false" outlineLevel="0" collapsed="false">
      <c r="A415" s="3"/>
      <c r="B415" s="29" t="n">
        <v>199005</v>
      </c>
      <c r="C415" s="3" t="s">
        <v>260</v>
      </c>
      <c r="D415" s="4" t="n">
        <v>689.73637</v>
      </c>
      <c r="E415" s="4" t="n">
        <v>0</v>
      </c>
      <c r="F415" s="30" t="n">
        <v>20.09422</v>
      </c>
      <c r="G415" s="30" t="n">
        <v>0</v>
      </c>
      <c r="H415" s="31" t="n">
        <v>709.83059</v>
      </c>
      <c r="I415" s="30" t="n">
        <v>2.06295</v>
      </c>
      <c r="J415" s="30" t="n">
        <v>4.01893</v>
      </c>
      <c r="K415" s="30" t="n">
        <v>0</v>
      </c>
      <c r="L415" s="30" t="n">
        <v>0</v>
      </c>
      <c r="M415" s="30" t="n">
        <v>0</v>
      </c>
      <c r="N415" s="30" t="n">
        <v>0</v>
      </c>
      <c r="O415" s="31" t="n">
        <v>6.08188</v>
      </c>
      <c r="P415" s="30" t="n">
        <v>22.22445</v>
      </c>
      <c r="Q415" s="30" t="n">
        <v>0</v>
      </c>
      <c r="R415" s="30" t="n">
        <v>8.8891</v>
      </c>
      <c r="S415" s="30" t="n">
        <v>0.01323</v>
      </c>
      <c r="T415" s="30" t="n">
        <v>0</v>
      </c>
      <c r="U415" s="30" t="n">
        <v>0</v>
      </c>
      <c r="V415" s="30" t="n">
        <v>0</v>
      </c>
      <c r="W415" s="30" t="n">
        <v>10.26381</v>
      </c>
      <c r="X415" s="30" t="n">
        <v>7.66166</v>
      </c>
      <c r="Y415" s="30" t="n">
        <v>110.31352</v>
      </c>
      <c r="Z415" s="30" t="n">
        <v>0</v>
      </c>
      <c r="AA415" s="30" t="n">
        <v>0</v>
      </c>
      <c r="AB415" s="30" t="n">
        <v>13.58503</v>
      </c>
      <c r="AC415" s="30" t="n">
        <v>128.18243</v>
      </c>
      <c r="AD415" s="30" t="n">
        <v>0</v>
      </c>
      <c r="AE415" s="32" t="n">
        <v>301.13323</v>
      </c>
      <c r="AF415" s="33" t="n">
        <v>1017.0457</v>
      </c>
      <c r="AG415" s="6" t="n">
        <v>48.66346</v>
      </c>
      <c r="AH415" s="30" t="n">
        <v>829.936</v>
      </c>
      <c r="AI415" s="30" t="n">
        <v>0</v>
      </c>
      <c r="AJ415" s="34" t="n">
        <v>138.44624</v>
      </c>
      <c r="AK415" s="35" t="n">
        <v>0</v>
      </c>
      <c r="AL415" s="36"/>
    </row>
    <row r="416" customFormat="false" ht="15" hidden="false" customHeight="false" outlineLevel="0" collapsed="false">
      <c r="A416" s="3"/>
      <c r="B416" s="29" t="n">
        <v>199010</v>
      </c>
      <c r="C416" s="3" t="s">
        <v>261</v>
      </c>
      <c r="D416" s="4" t="n">
        <v>1867.29154</v>
      </c>
      <c r="E416" s="4" t="n">
        <v>2434.05536</v>
      </c>
      <c r="F416" s="30" t="n">
        <v>0</v>
      </c>
      <c r="G416" s="30" t="n">
        <v>0</v>
      </c>
      <c r="H416" s="31" t="n">
        <v>4301.3469</v>
      </c>
      <c r="I416" s="30" t="n">
        <v>0</v>
      </c>
      <c r="J416" s="30" t="n">
        <v>1493.72403</v>
      </c>
      <c r="K416" s="30" t="n">
        <v>126.69301</v>
      </c>
      <c r="L416" s="30" t="n">
        <v>0</v>
      </c>
      <c r="M416" s="30" t="n">
        <v>563.80057</v>
      </c>
      <c r="N416" s="30" t="n">
        <v>187.72146</v>
      </c>
      <c r="O416" s="31" t="n">
        <v>2371.93907</v>
      </c>
      <c r="P416" s="30" t="n">
        <v>0</v>
      </c>
      <c r="Q416" s="30" t="n">
        <v>328.311</v>
      </c>
      <c r="R416" s="30" t="n">
        <v>124.26337</v>
      </c>
      <c r="S416" s="30" t="n">
        <v>71.7494</v>
      </c>
      <c r="T416" s="30" t="n">
        <v>56.93641</v>
      </c>
      <c r="U416" s="30" t="n">
        <v>0</v>
      </c>
      <c r="V416" s="30" t="n">
        <v>260.55606</v>
      </c>
      <c r="W416" s="30" t="n">
        <v>150.62328</v>
      </c>
      <c r="X416" s="30" t="n">
        <v>18.61626</v>
      </c>
      <c r="Y416" s="30" t="n">
        <v>147.16256</v>
      </c>
      <c r="Z416" s="30" t="n">
        <v>708.61734</v>
      </c>
      <c r="AA416" s="30" t="n">
        <v>504.24777</v>
      </c>
      <c r="AB416" s="30" t="n">
        <v>130.49697</v>
      </c>
      <c r="AC416" s="30" t="n">
        <v>60.83022</v>
      </c>
      <c r="AD416" s="30" t="n">
        <v>0</v>
      </c>
      <c r="AE416" s="32" t="n">
        <v>2562.41064</v>
      </c>
      <c r="AF416" s="33" t="n">
        <v>9235.69661</v>
      </c>
      <c r="AG416" s="6" t="n">
        <v>3160.62286</v>
      </c>
      <c r="AH416" s="30" t="n">
        <v>5232.67947</v>
      </c>
      <c r="AI416" s="30" t="n">
        <v>126.69301</v>
      </c>
      <c r="AJ416" s="34" t="n">
        <v>715.70127</v>
      </c>
      <c r="AK416" s="35" t="n">
        <v>-2.27373675443232E-012</v>
      </c>
      <c r="AL416" s="36"/>
    </row>
    <row r="417" customFormat="false" ht="15" hidden="false" customHeight="false" outlineLevel="0" collapsed="false">
      <c r="A417" s="3"/>
      <c r="B417" s="29" t="n">
        <v>199015</v>
      </c>
      <c r="C417" s="3" t="s">
        <v>262</v>
      </c>
      <c r="D417" s="4" t="n">
        <v>144.05699</v>
      </c>
      <c r="E417" s="4" t="n">
        <v>22.08792</v>
      </c>
      <c r="F417" s="30" t="n">
        <v>538.49377</v>
      </c>
      <c r="G417" s="30" t="n">
        <v>94.61996</v>
      </c>
      <c r="H417" s="31" t="n">
        <v>799.25864</v>
      </c>
      <c r="I417" s="30" t="n">
        <v>57.23736</v>
      </c>
      <c r="J417" s="30" t="n">
        <v>89.84337</v>
      </c>
      <c r="K417" s="30" t="n">
        <v>22.46312</v>
      </c>
      <c r="L417" s="30" t="n">
        <v>471.61221</v>
      </c>
      <c r="M417" s="30" t="n">
        <v>104.43526</v>
      </c>
      <c r="N417" s="30" t="n">
        <v>47.28967</v>
      </c>
      <c r="O417" s="31" t="n">
        <v>792.88099</v>
      </c>
      <c r="P417" s="30" t="n">
        <v>1.85</v>
      </c>
      <c r="Q417" s="30" t="n">
        <v>0</v>
      </c>
      <c r="R417" s="30" t="n">
        <v>0.004</v>
      </c>
      <c r="S417" s="30" t="n">
        <v>2.6676</v>
      </c>
      <c r="T417" s="30" t="n">
        <v>9.07106</v>
      </c>
      <c r="U417" s="30" t="n">
        <v>40.65327</v>
      </c>
      <c r="V417" s="30" t="n">
        <v>0</v>
      </c>
      <c r="W417" s="30" t="n">
        <v>60.37277</v>
      </c>
      <c r="X417" s="30" t="n">
        <v>6</v>
      </c>
      <c r="Y417" s="30" t="n">
        <v>351.82675</v>
      </c>
      <c r="Z417" s="30" t="n">
        <v>44.78701</v>
      </c>
      <c r="AA417" s="30" t="n">
        <v>174.83777</v>
      </c>
      <c r="AB417" s="30" t="n">
        <v>9.91513</v>
      </c>
      <c r="AC417" s="30" t="n">
        <v>0</v>
      </c>
      <c r="AD417" s="30" t="n">
        <v>0</v>
      </c>
      <c r="AE417" s="32" t="n">
        <v>701.98536</v>
      </c>
      <c r="AF417" s="33" t="n">
        <v>2294.12499</v>
      </c>
      <c r="AG417" s="6" t="n">
        <v>1456.7716</v>
      </c>
      <c r="AH417" s="30" t="n">
        <v>579.67973</v>
      </c>
      <c r="AI417" s="30" t="n">
        <v>22.46312</v>
      </c>
      <c r="AJ417" s="34" t="n">
        <v>235.21054</v>
      </c>
      <c r="AK417" s="35" t="n">
        <v>3.69482222595252E-013</v>
      </c>
      <c r="AL417" s="36"/>
    </row>
    <row r="418" customFormat="false" ht="15" hidden="false" customHeight="false" outlineLevel="0" collapsed="false">
      <c r="A418" s="3"/>
      <c r="B418" s="29" t="n">
        <v>199020</v>
      </c>
      <c r="C418" s="3" t="s">
        <v>263</v>
      </c>
      <c r="D418" s="4"/>
      <c r="E418" s="4"/>
      <c r="F418" s="30"/>
      <c r="G418" s="30"/>
      <c r="H418" s="31" t="n">
        <v>0</v>
      </c>
      <c r="I418" s="30"/>
      <c r="J418" s="30"/>
      <c r="K418" s="30"/>
      <c r="L418" s="30"/>
      <c r="M418" s="30"/>
      <c r="N418" s="30"/>
      <c r="O418" s="31" t="n">
        <v>0</v>
      </c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2" t="n">
        <v>0</v>
      </c>
      <c r="AF418" s="33" t="n">
        <v>0</v>
      </c>
      <c r="AG418" s="6" t="n">
        <v>0</v>
      </c>
      <c r="AH418" s="30" t="n">
        <v>0</v>
      </c>
      <c r="AI418" s="30" t="n">
        <v>0</v>
      </c>
      <c r="AJ418" s="34" t="n">
        <v>0</v>
      </c>
      <c r="AK418" s="35" t="n">
        <v>0</v>
      </c>
      <c r="AL418" s="36"/>
    </row>
    <row r="419" customFormat="false" ht="15" hidden="false" customHeight="false" outlineLevel="0" collapsed="false">
      <c r="A419" s="3"/>
      <c r="B419" s="29" t="n">
        <v>199025</v>
      </c>
      <c r="C419" s="3" t="s">
        <v>264</v>
      </c>
      <c r="D419" s="4" t="n">
        <v>37.90895</v>
      </c>
      <c r="E419" s="4" t="n">
        <v>517.61536</v>
      </c>
      <c r="F419" s="30" t="n">
        <v>1320.5509</v>
      </c>
      <c r="G419" s="30" t="n">
        <v>7.6501</v>
      </c>
      <c r="H419" s="31" t="n">
        <v>1883.72531</v>
      </c>
      <c r="I419" s="30" t="n">
        <v>106.42345</v>
      </c>
      <c r="J419" s="30" t="n">
        <v>1585.76656</v>
      </c>
      <c r="K419" s="30" t="n">
        <v>0.87775</v>
      </c>
      <c r="L419" s="30" t="n">
        <v>23.57632</v>
      </c>
      <c r="M419" s="30" t="n">
        <v>11.22948</v>
      </c>
      <c r="N419" s="30" t="n">
        <v>1.09423</v>
      </c>
      <c r="O419" s="31" t="n">
        <v>1728.96779</v>
      </c>
      <c r="P419" s="30" t="n">
        <v>1.51881</v>
      </c>
      <c r="Q419" s="30" t="n">
        <v>0.874</v>
      </c>
      <c r="R419" s="30" t="n">
        <v>0</v>
      </c>
      <c r="S419" s="30" t="n">
        <v>0.97143</v>
      </c>
      <c r="T419" s="30" t="n">
        <v>2.65906</v>
      </c>
      <c r="U419" s="30" t="n">
        <v>0</v>
      </c>
      <c r="V419" s="30" t="n">
        <v>0.79468</v>
      </c>
      <c r="W419" s="30" t="n">
        <v>3.32205</v>
      </c>
      <c r="X419" s="30" t="n">
        <v>0</v>
      </c>
      <c r="Y419" s="30" t="n">
        <v>5.90945</v>
      </c>
      <c r="Z419" s="30" t="n">
        <v>0.92139</v>
      </c>
      <c r="AA419" s="30" t="n">
        <v>1.0323</v>
      </c>
      <c r="AB419" s="30" t="n">
        <v>0</v>
      </c>
      <c r="AC419" s="30" t="n">
        <v>2.15723</v>
      </c>
      <c r="AD419" s="30" t="n">
        <v>0</v>
      </c>
      <c r="AE419" s="32" t="n">
        <v>20.1604</v>
      </c>
      <c r="AF419" s="33" t="n">
        <v>3632.8535</v>
      </c>
      <c r="AG419" s="6" t="n">
        <v>3058.93115</v>
      </c>
      <c r="AH419" s="30" t="n">
        <v>566.53302</v>
      </c>
      <c r="AI419" s="30" t="n">
        <v>0.87775</v>
      </c>
      <c r="AJ419" s="34" t="n">
        <v>6.51158</v>
      </c>
      <c r="AK419" s="35" t="n">
        <v>-1.4122036873232E-013</v>
      </c>
      <c r="AL419" s="36"/>
    </row>
    <row r="420" customFormat="false" ht="15" hidden="false" customHeight="false" outlineLevel="0" collapsed="false">
      <c r="A420" s="3"/>
      <c r="B420" s="29" t="n">
        <v>199090</v>
      </c>
      <c r="C420" s="3" t="s">
        <v>265</v>
      </c>
      <c r="D420" s="4" t="n">
        <v>1259.4165</v>
      </c>
      <c r="E420" s="4" t="n">
        <v>4261.5308</v>
      </c>
      <c r="F420" s="30" t="n">
        <v>759.88033</v>
      </c>
      <c r="G420" s="30" t="n">
        <v>30830.3982</v>
      </c>
      <c r="H420" s="31" t="n">
        <v>37111.22583</v>
      </c>
      <c r="I420" s="30" t="n">
        <v>3754.59971</v>
      </c>
      <c r="J420" s="30" t="n">
        <v>13265.70898</v>
      </c>
      <c r="K420" s="30" t="n">
        <v>294.4639</v>
      </c>
      <c r="L420" s="30" t="n">
        <v>1116.01449</v>
      </c>
      <c r="M420" s="30" t="n">
        <v>393.40982</v>
      </c>
      <c r="N420" s="30" t="n">
        <v>637.09518</v>
      </c>
      <c r="O420" s="31" t="n">
        <v>19461.29208</v>
      </c>
      <c r="P420" s="30" t="n">
        <v>161.95702</v>
      </c>
      <c r="Q420" s="30" t="n">
        <v>1172.121</v>
      </c>
      <c r="R420" s="30" t="n">
        <v>0</v>
      </c>
      <c r="S420" s="30" t="n">
        <v>729.93117</v>
      </c>
      <c r="T420" s="30" t="n">
        <v>213.93903</v>
      </c>
      <c r="U420" s="30" t="n">
        <v>1.62454</v>
      </c>
      <c r="V420" s="30" t="n">
        <v>1998.446</v>
      </c>
      <c r="W420" s="30" t="n">
        <v>91.57774</v>
      </c>
      <c r="X420" s="30" t="n">
        <v>670.52998</v>
      </c>
      <c r="Y420" s="30" t="n">
        <v>3177.44307</v>
      </c>
      <c r="Z420" s="30" t="n">
        <v>798.58423</v>
      </c>
      <c r="AA420" s="30" t="n">
        <v>11.64995</v>
      </c>
      <c r="AB420" s="30" t="n">
        <v>1.10727</v>
      </c>
      <c r="AC420" s="30" t="n">
        <v>22.10633</v>
      </c>
      <c r="AD420" s="30" t="n">
        <v>170.82668</v>
      </c>
      <c r="AE420" s="32" t="n">
        <v>9221.84401</v>
      </c>
      <c r="AF420" s="33" t="n">
        <v>65794.36192</v>
      </c>
      <c r="AG420" s="6" t="n">
        <v>54660.33669</v>
      </c>
      <c r="AH420" s="30" t="n">
        <v>10714.22731</v>
      </c>
      <c r="AI420" s="30" t="n">
        <v>294.4639</v>
      </c>
      <c r="AJ420" s="34" t="n">
        <v>125.33402</v>
      </c>
      <c r="AK420" s="35" t="n">
        <v>8.12860889709555E-012</v>
      </c>
      <c r="AL420" s="36"/>
    </row>
    <row r="421" customFormat="false" ht="15" hidden="false" customHeight="false" outlineLevel="0" collapsed="false">
      <c r="A421" s="3"/>
      <c r="B421" s="29" t="n">
        <v>1999</v>
      </c>
      <c r="C421" s="3" t="s">
        <v>266</v>
      </c>
      <c r="D421" s="4" t="n">
        <v>-47.69057</v>
      </c>
      <c r="E421" s="4" t="n">
        <v>-3223.64823</v>
      </c>
      <c r="F421" s="30" t="n">
        <v>-5108.89617</v>
      </c>
      <c r="G421" s="30" t="n">
        <v>-436.84258</v>
      </c>
      <c r="H421" s="31" t="n">
        <v>-8817.07755</v>
      </c>
      <c r="I421" s="30" t="n">
        <v>-859.64744</v>
      </c>
      <c r="J421" s="30" t="n">
        <v>-757.39994</v>
      </c>
      <c r="K421" s="30" t="n">
        <v>-111.35126</v>
      </c>
      <c r="L421" s="30" t="n">
        <v>-20</v>
      </c>
      <c r="M421" s="30" t="n">
        <v>-295.72201</v>
      </c>
      <c r="N421" s="30" t="n">
        <v>-308.79096</v>
      </c>
      <c r="O421" s="31" t="n">
        <v>-2352.91161</v>
      </c>
      <c r="P421" s="30" t="n">
        <v>-1163.59537</v>
      </c>
      <c r="Q421" s="30" t="n">
        <v>-48.408</v>
      </c>
      <c r="R421" s="30" t="n">
        <v>-3.5</v>
      </c>
      <c r="S421" s="30" t="n">
        <v>-57.31378</v>
      </c>
      <c r="T421" s="30" t="n">
        <v>-5.19931</v>
      </c>
      <c r="U421" s="30" t="n">
        <v>-0.42278</v>
      </c>
      <c r="V421" s="30" t="n">
        <v>-13.87234</v>
      </c>
      <c r="W421" s="30" t="n">
        <v>-6634.99392</v>
      </c>
      <c r="X421" s="30" t="n">
        <v>-1030.34095</v>
      </c>
      <c r="Y421" s="30" t="n">
        <v>-656.17537</v>
      </c>
      <c r="Z421" s="30" t="n">
        <v>-1012.59239</v>
      </c>
      <c r="AA421" s="30" t="n">
        <v>-22.88746</v>
      </c>
      <c r="AB421" s="30" t="n">
        <v>-0.10682</v>
      </c>
      <c r="AC421" s="30" t="n">
        <v>-20.37898</v>
      </c>
      <c r="AD421" s="30" t="n">
        <v>-1.38086</v>
      </c>
      <c r="AE421" s="32" t="n">
        <v>-10671.16833</v>
      </c>
      <c r="AF421" s="33" t="n">
        <v>-21841.15749</v>
      </c>
      <c r="AG421" s="6" t="n">
        <v>-7910.92282</v>
      </c>
      <c r="AH421" s="30" t="n">
        <v>-7140.62305</v>
      </c>
      <c r="AI421" s="30" t="n">
        <v>-111.35126</v>
      </c>
      <c r="AJ421" s="34" t="n">
        <v>-6678.26036</v>
      </c>
      <c r="AK421" s="35" t="n">
        <v>0</v>
      </c>
      <c r="AL421" s="36"/>
    </row>
    <row r="422" customFormat="false" ht="15" hidden="false" customHeight="false" outlineLevel="0" collapsed="false">
      <c r="A422" s="3"/>
      <c r="B422" s="29" t="n">
        <v>199905</v>
      </c>
      <c r="C422" s="3" t="s">
        <v>267</v>
      </c>
      <c r="D422" s="4" t="n">
        <v>0</v>
      </c>
      <c r="E422" s="4" t="n">
        <v>-0.001</v>
      </c>
      <c r="F422" s="30" t="n">
        <v>0</v>
      </c>
      <c r="G422" s="30" t="n">
        <v>-62.7706</v>
      </c>
      <c r="H422" s="31" t="n">
        <v>-62.7716</v>
      </c>
      <c r="I422" s="30" t="n">
        <v>-42.07874</v>
      </c>
      <c r="J422" s="30" t="n">
        <v>-137.25119</v>
      </c>
      <c r="K422" s="30" t="n">
        <v>-0.0283</v>
      </c>
      <c r="L422" s="30" t="n">
        <v>-20</v>
      </c>
      <c r="M422" s="30" t="n">
        <v>0</v>
      </c>
      <c r="N422" s="30" t="n">
        <v>0</v>
      </c>
      <c r="O422" s="31" t="n">
        <v>-199.35823</v>
      </c>
      <c r="P422" s="30" t="n">
        <v>0</v>
      </c>
      <c r="Q422" s="30" t="n">
        <v>-9.226</v>
      </c>
      <c r="R422" s="30" t="n">
        <v>0</v>
      </c>
      <c r="S422" s="30" t="n">
        <v>0</v>
      </c>
      <c r="T422" s="30" t="n">
        <v>0</v>
      </c>
      <c r="U422" s="30" t="n">
        <v>0</v>
      </c>
      <c r="V422" s="30" t="n">
        <v>0</v>
      </c>
      <c r="W422" s="30" t="n">
        <v>0</v>
      </c>
      <c r="X422" s="30" t="n">
        <v>-359.04934</v>
      </c>
      <c r="Y422" s="30" t="n">
        <v>0</v>
      </c>
      <c r="Z422" s="30" t="n">
        <v>0</v>
      </c>
      <c r="AA422" s="30" t="n">
        <v>0</v>
      </c>
      <c r="AB422" s="30" t="n">
        <v>0</v>
      </c>
      <c r="AC422" s="30" t="n">
        <v>-0.00267</v>
      </c>
      <c r="AD422" s="30" t="n">
        <v>0</v>
      </c>
      <c r="AE422" s="32" t="n">
        <v>-368.27801</v>
      </c>
      <c r="AF422" s="33" t="n">
        <v>-630.40784</v>
      </c>
      <c r="AG422" s="6" t="n">
        <v>-271.32653</v>
      </c>
      <c r="AH422" s="30" t="n">
        <v>-359.05034</v>
      </c>
      <c r="AI422" s="30" t="n">
        <v>-0.0283</v>
      </c>
      <c r="AJ422" s="34" t="n">
        <v>-0.00267</v>
      </c>
      <c r="AK422" s="35" t="n">
        <v>-8.16556024185733E-014</v>
      </c>
      <c r="AL422" s="36"/>
    </row>
    <row r="423" customFormat="false" ht="15" hidden="false" customHeight="false" outlineLevel="0" collapsed="false">
      <c r="A423" s="3"/>
      <c r="B423" s="29" t="n">
        <v>199910</v>
      </c>
      <c r="C423" s="3" t="s">
        <v>268</v>
      </c>
      <c r="D423" s="4" t="n">
        <v>0</v>
      </c>
      <c r="E423" s="4" t="n">
        <v>-764.8788</v>
      </c>
      <c r="F423" s="30" t="n">
        <v>0</v>
      </c>
      <c r="G423" s="30" t="n">
        <v>0</v>
      </c>
      <c r="H423" s="31" t="n">
        <v>-764.8788</v>
      </c>
      <c r="I423" s="30" t="n">
        <v>0</v>
      </c>
      <c r="J423" s="30" t="n">
        <v>-307.03837</v>
      </c>
      <c r="K423" s="30" t="n">
        <v>0</v>
      </c>
      <c r="L423" s="30" t="n">
        <v>0</v>
      </c>
      <c r="M423" s="30" t="n">
        <v>-129.88434</v>
      </c>
      <c r="N423" s="30" t="n">
        <v>-307.65612</v>
      </c>
      <c r="O423" s="31" t="n">
        <v>-744.57883</v>
      </c>
      <c r="P423" s="30" t="n">
        <v>-1111.72436</v>
      </c>
      <c r="Q423" s="30" t="n">
        <v>0</v>
      </c>
      <c r="R423" s="30" t="n">
        <v>0</v>
      </c>
      <c r="S423" s="30" t="n">
        <v>0</v>
      </c>
      <c r="T423" s="30" t="n">
        <v>-5.19931</v>
      </c>
      <c r="U423" s="30" t="n">
        <v>0</v>
      </c>
      <c r="V423" s="30" t="n">
        <v>0</v>
      </c>
      <c r="W423" s="30" t="n">
        <v>-6502.27923</v>
      </c>
      <c r="X423" s="30" t="n">
        <v>-0.64115</v>
      </c>
      <c r="Y423" s="30" t="n">
        <v>0</v>
      </c>
      <c r="Z423" s="30" t="n">
        <v>0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2" t="n">
        <v>-7619.84405</v>
      </c>
      <c r="AF423" s="33" t="n">
        <v>-9129.30168</v>
      </c>
      <c r="AG423" s="6" t="n">
        <v>-744.57883</v>
      </c>
      <c r="AH423" s="30" t="n">
        <v>-1882.44362</v>
      </c>
      <c r="AI423" s="30" t="n">
        <v>0</v>
      </c>
      <c r="AJ423" s="34" t="n">
        <v>-6502.27923</v>
      </c>
      <c r="AK423" s="35" t="n">
        <v>0</v>
      </c>
      <c r="AL423" s="36"/>
    </row>
    <row r="424" customFormat="false" ht="15" hidden="false" customHeight="false" outlineLevel="0" collapsed="false">
      <c r="A424" s="3"/>
      <c r="B424" s="29" t="n">
        <v>199990</v>
      </c>
      <c r="C424" s="3" t="s">
        <v>269</v>
      </c>
      <c r="D424" s="4" t="n">
        <v>-47.69057</v>
      </c>
      <c r="E424" s="4" t="n">
        <v>-2458.76843</v>
      </c>
      <c r="F424" s="30" t="n">
        <v>-5108.89617</v>
      </c>
      <c r="G424" s="30" t="n">
        <v>-374.07198</v>
      </c>
      <c r="H424" s="31" t="n">
        <v>-7989.42715</v>
      </c>
      <c r="I424" s="30" t="n">
        <v>-817.5687</v>
      </c>
      <c r="J424" s="30" t="n">
        <v>-313.11038</v>
      </c>
      <c r="K424" s="30" t="n">
        <v>-111.32296</v>
      </c>
      <c r="L424" s="30" t="n">
        <v>0</v>
      </c>
      <c r="M424" s="30" t="n">
        <v>-165.83767</v>
      </c>
      <c r="N424" s="30" t="n">
        <v>-1.13484</v>
      </c>
      <c r="O424" s="31" t="n">
        <v>-1408.97455</v>
      </c>
      <c r="P424" s="30" t="n">
        <v>-51.87101</v>
      </c>
      <c r="Q424" s="30" t="n">
        <v>-39.182</v>
      </c>
      <c r="R424" s="30" t="n">
        <v>-3.5</v>
      </c>
      <c r="S424" s="30" t="n">
        <v>-57.31378</v>
      </c>
      <c r="T424" s="30" t="n">
        <v>0</v>
      </c>
      <c r="U424" s="30" t="n">
        <v>-0.42278</v>
      </c>
      <c r="V424" s="30" t="n">
        <v>-13.87234</v>
      </c>
      <c r="W424" s="30" t="n">
        <v>-132.71469</v>
      </c>
      <c r="X424" s="30" t="n">
        <v>-670.65046</v>
      </c>
      <c r="Y424" s="30" t="n">
        <v>-656.17537</v>
      </c>
      <c r="Z424" s="30" t="n">
        <v>-1012.59239</v>
      </c>
      <c r="AA424" s="30" t="n">
        <v>-22.88746</v>
      </c>
      <c r="AB424" s="30" t="n">
        <v>-0.10682</v>
      </c>
      <c r="AC424" s="30" t="n">
        <v>-20.37631</v>
      </c>
      <c r="AD424" s="30" t="n">
        <v>-1.38086</v>
      </c>
      <c r="AE424" s="32" t="n">
        <v>-2683.04627</v>
      </c>
      <c r="AF424" s="33" t="n">
        <v>-12081.44797</v>
      </c>
      <c r="AG424" s="6" t="n">
        <v>-6895.01746</v>
      </c>
      <c r="AH424" s="30" t="n">
        <v>-4899.12909</v>
      </c>
      <c r="AI424" s="30" t="n">
        <v>-111.32296</v>
      </c>
      <c r="AJ424" s="34" t="n">
        <v>-175.97846</v>
      </c>
      <c r="AK424" s="35" t="n">
        <v>-2.52953213930596E-012</v>
      </c>
      <c r="AL424" s="36"/>
    </row>
    <row r="425" customFormat="false" ht="15" hidden="false" customHeight="false" outlineLevel="0" collapsed="false">
      <c r="A425" s="3"/>
      <c r="B425" s="29"/>
      <c r="C425" s="3" t="s">
        <v>270</v>
      </c>
      <c r="D425" s="4" t="n">
        <v>2234495.86713</v>
      </c>
      <c r="E425" s="4" t="n">
        <v>1804926.50675</v>
      </c>
      <c r="F425" s="30" t="n">
        <v>4453471.81157</v>
      </c>
      <c r="G425" s="30" t="n">
        <v>1581824.1007</v>
      </c>
      <c r="H425" s="31" t="n">
        <v>10074718.28615</v>
      </c>
      <c r="I425" s="30" t="n">
        <v>664216.18585</v>
      </c>
      <c r="J425" s="30" t="n">
        <v>1293382.15317</v>
      </c>
      <c r="K425" s="30" t="n">
        <v>350531.35574</v>
      </c>
      <c r="L425" s="30" t="n">
        <v>1288714.80363</v>
      </c>
      <c r="M425" s="30" t="n">
        <v>341421.12891</v>
      </c>
      <c r="N425" s="30" t="n">
        <v>501363.47388</v>
      </c>
      <c r="O425" s="31" t="n">
        <v>4439629.10118</v>
      </c>
      <c r="P425" s="30" t="n">
        <v>127190.36261</v>
      </c>
      <c r="Q425" s="30" t="n">
        <v>314258.636</v>
      </c>
      <c r="R425" s="30" t="n">
        <v>12185.27629</v>
      </c>
      <c r="S425" s="30" t="n">
        <v>29611.97586</v>
      </c>
      <c r="T425" s="30" t="n">
        <v>22292.00133</v>
      </c>
      <c r="U425" s="30" t="n">
        <v>178999.6292</v>
      </c>
      <c r="V425" s="30" t="n">
        <v>208816.75774</v>
      </c>
      <c r="W425" s="30" t="n">
        <v>291221.93456</v>
      </c>
      <c r="X425" s="30" t="n">
        <v>8554.5722</v>
      </c>
      <c r="Y425" s="30" t="n">
        <v>134926.33134</v>
      </c>
      <c r="Z425" s="30" t="n">
        <v>251840.19831</v>
      </c>
      <c r="AA425" s="30" t="n">
        <v>305288.40808</v>
      </c>
      <c r="AB425" s="30" t="n">
        <v>63148.5574</v>
      </c>
      <c r="AC425" s="30" t="n">
        <v>37111.42488</v>
      </c>
      <c r="AD425" s="30" t="n">
        <v>14851.70481</v>
      </c>
      <c r="AE425" s="32" t="n">
        <v>2000297.77061</v>
      </c>
      <c r="AF425" s="33" t="n">
        <v>16514645.15794</v>
      </c>
      <c r="AG425" s="6" t="n">
        <v>10931414.4902</v>
      </c>
      <c r="AH425" s="30" t="n">
        <v>4599077.54448</v>
      </c>
      <c r="AI425" s="30" t="n">
        <v>350531.35574</v>
      </c>
      <c r="AJ425" s="34" t="n">
        <v>633621.76752</v>
      </c>
      <c r="AK425" s="35" t="n">
        <v>2.56113708019257E-009</v>
      </c>
      <c r="AL425" s="36"/>
    </row>
    <row r="426" customFormat="false" ht="15" hidden="false" customHeight="false" outlineLevel="0" collapsed="false">
      <c r="A426" s="3"/>
      <c r="B426" s="29"/>
      <c r="C426" s="3"/>
      <c r="D426" s="4"/>
      <c r="E426" s="4"/>
      <c r="F426" s="30"/>
      <c r="G426" s="30"/>
      <c r="H426" s="31" t="n">
        <v>0</v>
      </c>
      <c r="I426" s="30"/>
      <c r="J426" s="30"/>
      <c r="K426" s="30"/>
      <c r="L426" s="30"/>
      <c r="M426" s="30"/>
      <c r="N426" s="30"/>
      <c r="O426" s="31" t="n">
        <v>0</v>
      </c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2" t="n">
        <v>0</v>
      </c>
      <c r="AF426" s="33" t="n">
        <v>0</v>
      </c>
      <c r="AG426" s="6" t="n">
        <v>0</v>
      </c>
      <c r="AH426" s="30" t="n">
        <v>0</v>
      </c>
      <c r="AI426" s="30" t="n">
        <v>0</v>
      </c>
      <c r="AJ426" s="34" t="n">
        <v>0</v>
      </c>
      <c r="AK426" s="35" t="n">
        <v>0</v>
      </c>
      <c r="AL426" s="36"/>
    </row>
    <row r="427" customFormat="false" ht="15" hidden="false" customHeight="false" outlineLevel="0" collapsed="false">
      <c r="A427" s="3"/>
      <c r="B427" s="29" t="n">
        <v>4</v>
      </c>
      <c r="C427" s="3" t="s">
        <v>271</v>
      </c>
      <c r="D427" s="4" t="n">
        <v>145265.06808</v>
      </c>
      <c r="E427" s="4" t="n">
        <v>100613.23047</v>
      </c>
      <c r="F427" s="30" t="n">
        <v>376246.12874</v>
      </c>
      <c r="G427" s="30" t="n">
        <v>77590.40214</v>
      </c>
      <c r="H427" s="31" t="n">
        <v>699714.82943</v>
      </c>
      <c r="I427" s="30" t="n">
        <v>43044.97168</v>
      </c>
      <c r="J427" s="30" t="n">
        <v>71721.40755</v>
      </c>
      <c r="K427" s="30" t="n">
        <v>25233.77787</v>
      </c>
      <c r="L427" s="30" t="n">
        <v>72692.06908</v>
      </c>
      <c r="M427" s="30" t="n">
        <v>22643.42911</v>
      </c>
      <c r="N427" s="30" t="n">
        <v>27258.55562</v>
      </c>
      <c r="O427" s="31" t="n">
        <v>262594.21091</v>
      </c>
      <c r="P427" s="30" t="n">
        <v>9205.17698</v>
      </c>
      <c r="Q427" s="30" t="n">
        <v>13785.487</v>
      </c>
      <c r="R427" s="30" t="n">
        <v>956.96186</v>
      </c>
      <c r="S427" s="30" t="n">
        <v>1968.76718</v>
      </c>
      <c r="T427" s="30" t="n">
        <v>1952.01844</v>
      </c>
      <c r="U427" s="30" t="n">
        <v>10563.23934</v>
      </c>
      <c r="V427" s="30" t="n">
        <v>11233.8179</v>
      </c>
      <c r="W427" s="30" t="n">
        <v>45810.88992</v>
      </c>
      <c r="X427" s="30" t="n">
        <v>652.59671</v>
      </c>
      <c r="Y427" s="30" t="n">
        <v>19811.98167</v>
      </c>
      <c r="Z427" s="30" t="n">
        <v>45103.43277</v>
      </c>
      <c r="AA427" s="30" t="n">
        <v>30990.64187</v>
      </c>
      <c r="AB427" s="30" t="n">
        <v>5301.45494</v>
      </c>
      <c r="AC427" s="30" t="n">
        <v>5997.17521</v>
      </c>
      <c r="AD427" s="30" t="n">
        <v>2540.55916</v>
      </c>
      <c r="AE427" s="32" t="n">
        <v>205874.20095</v>
      </c>
      <c r="AF427" s="33" t="n">
        <v>1168183.24129</v>
      </c>
      <c r="AG427" s="6" t="n">
        <v>735006.69214</v>
      </c>
      <c r="AH427" s="30" t="n">
        <v>325144.06428</v>
      </c>
      <c r="AI427" s="30" t="n">
        <v>25233.77787</v>
      </c>
      <c r="AJ427" s="34" t="n">
        <v>82798.707</v>
      </c>
      <c r="AK427" s="35" t="n">
        <v>0</v>
      </c>
      <c r="AL427" s="36"/>
    </row>
    <row r="428" customFormat="false" ht="15" hidden="false" customHeight="false" outlineLevel="0" collapsed="false">
      <c r="A428" s="3"/>
      <c r="B428" s="29"/>
      <c r="C428" s="3"/>
      <c r="D428" s="4"/>
      <c r="E428" s="4"/>
      <c r="F428" s="30"/>
      <c r="G428" s="30"/>
      <c r="H428" s="31" t="n">
        <v>0</v>
      </c>
      <c r="I428" s="30"/>
      <c r="J428" s="30"/>
      <c r="K428" s="30"/>
      <c r="L428" s="30"/>
      <c r="M428" s="30"/>
      <c r="N428" s="30"/>
      <c r="O428" s="31" t="n">
        <v>0</v>
      </c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2" t="n">
        <v>0</v>
      </c>
      <c r="AF428" s="33" t="n">
        <v>0</v>
      </c>
      <c r="AG428" s="6" t="n">
        <v>0</v>
      </c>
      <c r="AH428" s="30" t="n">
        <v>0</v>
      </c>
      <c r="AI428" s="30" t="n">
        <v>0</v>
      </c>
      <c r="AJ428" s="34" t="n">
        <v>0</v>
      </c>
      <c r="AK428" s="35" t="n">
        <v>0</v>
      </c>
      <c r="AL428" s="36"/>
    </row>
    <row r="429" customFormat="false" ht="15" hidden="false" customHeight="false" outlineLevel="0" collapsed="false">
      <c r="A429" s="3"/>
      <c r="B429" s="29"/>
      <c r="C429" s="3" t="s">
        <v>272</v>
      </c>
      <c r="D429" s="4" t="n">
        <v>2379760.93521</v>
      </c>
      <c r="E429" s="4" t="n">
        <v>1905539.73722</v>
      </c>
      <c r="F429" s="30" t="n">
        <v>4829717.94031</v>
      </c>
      <c r="G429" s="30" t="n">
        <v>1659414.50284</v>
      </c>
      <c r="H429" s="31" t="n">
        <v>10774433.11558</v>
      </c>
      <c r="I429" s="30" t="n">
        <v>707261.15753</v>
      </c>
      <c r="J429" s="30" t="n">
        <v>1365103.56072</v>
      </c>
      <c r="K429" s="30" t="n">
        <v>375765.13361</v>
      </c>
      <c r="L429" s="30" t="n">
        <v>1361406.87271</v>
      </c>
      <c r="M429" s="30" t="n">
        <v>364064.55802</v>
      </c>
      <c r="N429" s="30" t="n">
        <v>528622.0295</v>
      </c>
      <c r="O429" s="31" t="n">
        <v>4702223.31209</v>
      </c>
      <c r="P429" s="30" t="n">
        <v>136395.53959</v>
      </c>
      <c r="Q429" s="30" t="n">
        <v>328044.123</v>
      </c>
      <c r="R429" s="30" t="n">
        <v>13142.23815</v>
      </c>
      <c r="S429" s="30" t="n">
        <v>31580.74304</v>
      </c>
      <c r="T429" s="30" t="n">
        <v>24244.01977</v>
      </c>
      <c r="U429" s="30" t="n">
        <v>189562.86854</v>
      </c>
      <c r="V429" s="30" t="n">
        <v>220050.57564</v>
      </c>
      <c r="W429" s="30" t="n">
        <v>337032.82448</v>
      </c>
      <c r="X429" s="30" t="n">
        <v>9207.16891</v>
      </c>
      <c r="Y429" s="30" t="n">
        <v>154738.31301</v>
      </c>
      <c r="Z429" s="30" t="n">
        <v>296943.63108</v>
      </c>
      <c r="AA429" s="30" t="n">
        <v>336279.04995</v>
      </c>
      <c r="AB429" s="30" t="n">
        <v>68450.01234</v>
      </c>
      <c r="AC429" s="30" t="n">
        <v>43108.60009</v>
      </c>
      <c r="AD429" s="30" t="n">
        <v>17392.26397</v>
      </c>
      <c r="AE429" s="32" t="n">
        <v>2206171.97156</v>
      </c>
      <c r="AF429" s="33" t="n">
        <v>17682828.39923</v>
      </c>
      <c r="AG429" s="6" t="n">
        <v>11666421.18234</v>
      </c>
      <c r="AH429" s="30" t="n">
        <v>4924221.60876</v>
      </c>
      <c r="AI429" s="30" t="n">
        <v>375765.13361</v>
      </c>
      <c r="AJ429" s="34" t="n">
        <v>716420.47452</v>
      </c>
      <c r="AK429" s="35" t="n">
        <v>-2.3283064365387E-009</v>
      </c>
      <c r="AL429" s="36"/>
    </row>
    <row r="430" customFormat="false" ht="15" hidden="false" customHeight="false" outlineLevel="0" collapsed="false">
      <c r="A430" s="3"/>
      <c r="B430" s="29"/>
      <c r="C430" s="3"/>
      <c r="D430" s="4"/>
      <c r="E430" s="4"/>
      <c r="F430" s="30"/>
      <c r="G430" s="30"/>
      <c r="H430" s="31" t="n">
        <v>0</v>
      </c>
      <c r="I430" s="30"/>
      <c r="J430" s="30"/>
      <c r="K430" s="30"/>
      <c r="L430" s="30"/>
      <c r="M430" s="30"/>
      <c r="N430" s="30"/>
      <c r="O430" s="31" t="n">
        <v>0</v>
      </c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2" t="n">
        <v>0</v>
      </c>
      <c r="AF430" s="33" t="n">
        <v>0</v>
      </c>
      <c r="AG430" s="6" t="n">
        <v>0</v>
      </c>
      <c r="AH430" s="30" t="n">
        <v>0</v>
      </c>
      <c r="AI430" s="30" t="n">
        <v>0</v>
      </c>
      <c r="AJ430" s="34" t="n">
        <v>0</v>
      </c>
      <c r="AK430" s="35" t="n">
        <v>0</v>
      </c>
      <c r="AL430" s="36"/>
    </row>
    <row r="431" customFormat="false" ht="15" hidden="false" customHeight="false" outlineLevel="0" collapsed="false">
      <c r="A431" s="3"/>
      <c r="B431" s="29" t="n">
        <v>2</v>
      </c>
      <c r="C431" s="3" t="s">
        <v>273</v>
      </c>
      <c r="D431" s="4"/>
      <c r="E431" s="4"/>
      <c r="F431" s="30"/>
      <c r="G431" s="30"/>
      <c r="H431" s="31" t="n">
        <v>0</v>
      </c>
      <c r="I431" s="30"/>
      <c r="J431" s="30"/>
      <c r="K431" s="30"/>
      <c r="L431" s="30"/>
      <c r="M431" s="30"/>
      <c r="N431" s="30"/>
      <c r="O431" s="31" t="n">
        <v>0</v>
      </c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2" t="n">
        <v>0</v>
      </c>
      <c r="AF431" s="33" t="n">
        <v>0</v>
      </c>
      <c r="AG431" s="6" t="n">
        <v>0</v>
      </c>
      <c r="AH431" s="30" t="n">
        <v>0</v>
      </c>
      <c r="AI431" s="30" t="n">
        <v>0</v>
      </c>
      <c r="AJ431" s="34" t="n">
        <v>0</v>
      </c>
      <c r="AK431" s="35" t="n">
        <v>0</v>
      </c>
      <c r="AL431" s="36"/>
    </row>
    <row r="432" customFormat="false" ht="15" hidden="false" customHeight="false" outlineLevel="0" collapsed="false">
      <c r="A432" s="3"/>
      <c r="B432" s="29" t="n">
        <v>21</v>
      </c>
      <c r="C432" s="3" t="s">
        <v>274</v>
      </c>
      <c r="D432" s="4" t="n">
        <v>1633585.78028</v>
      </c>
      <c r="E432" s="4" t="n">
        <v>1402537.37897</v>
      </c>
      <c r="F432" s="30" t="n">
        <v>3648853.40473</v>
      </c>
      <c r="G432" s="30" t="n">
        <v>1292731.37623</v>
      </c>
      <c r="H432" s="31" t="n">
        <v>7977707.94021</v>
      </c>
      <c r="I432" s="30" t="n">
        <v>567519.90365</v>
      </c>
      <c r="J432" s="30" t="n">
        <v>1084705.0895</v>
      </c>
      <c r="K432" s="30" t="n">
        <v>290526.78979</v>
      </c>
      <c r="L432" s="30" t="n">
        <v>1117120.77631</v>
      </c>
      <c r="M432" s="30" t="n">
        <v>295688.68696</v>
      </c>
      <c r="N432" s="30" t="n">
        <v>431804.7412</v>
      </c>
      <c r="O432" s="31" t="n">
        <v>3787365.98741</v>
      </c>
      <c r="P432" s="30" t="n">
        <v>88214.67771</v>
      </c>
      <c r="Q432" s="30" t="n">
        <v>259205.26</v>
      </c>
      <c r="R432" s="30" t="n">
        <v>1904.06535</v>
      </c>
      <c r="S432" s="30" t="n">
        <v>21650.262</v>
      </c>
      <c r="T432" s="30" t="n">
        <v>17679.19089</v>
      </c>
      <c r="U432" s="30" t="n">
        <v>131300.65332</v>
      </c>
      <c r="V432" s="30" t="n">
        <v>179728.71505</v>
      </c>
      <c r="W432" s="30" t="n">
        <v>148194.61107</v>
      </c>
      <c r="X432" s="30" t="n">
        <v>2273.29439</v>
      </c>
      <c r="Y432" s="30" t="n">
        <v>108496.76495</v>
      </c>
      <c r="Z432" s="30" t="n">
        <v>186284.47094</v>
      </c>
      <c r="AA432" s="30" t="n">
        <v>147159.70688</v>
      </c>
      <c r="AB432" s="30" t="n">
        <v>35348.74744</v>
      </c>
      <c r="AC432" s="30" t="n">
        <v>4682.78988</v>
      </c>
      <c r="AD432" s="30" t="n">
        <v>5405.34807</v>
      </c>
      <c r="AE432" s="32" t="n">
        <v>1337528.55794</v>
      </c>
      <c r="AF432" s="33" t="n">
        <v>13102602.48556</v>
      </c>
      <c r="AG432" s="6" t="n">
        <v>9067561.68174</v>
      </c>
      <c r="AH432" s="30" t="n">
        <v>3444476.9062</v>
      </c>
      <c r="AI432" s="30" t="n">
        <v>290526.78979</v>
      </c>
      <c r="AJ432" s="34" t="n">
        <v>300037.10783</v>
      </c>
      <c r="AK432" s="35" t="n">
        <v>2.6775524020195E-009</v>
      </c>
      <c r="AL432" s="36"/>
    </row>
    <row r="433" customFormat="false" ht="15" hidden="false" customHeight="false" outlineLevel="0" collapsed="false">
      <c r="A433" s="3"/>
      <c r="B433" s="29" t="n">
        <v>2101</v>
      </c>
      <c r="C433" s="3" t="s">
        <v>275</v>
      </c>
      <c r="D433" s="4" t="n">
        <v>1099614.29906</v>
      </c>
      <c r="E433" s="4" t="n">
        <v>1016170.87052</v>
      </c>
      <c r="F433" s="30" t="n">
        <v>2833575.60093</v>
      </c>
      <c r="G433" s="30" t="n">
        <v>979675.75652</v>
      </c>
      <c r="H433" s="31" t="n">
        <v>5929036.52703</v>
      </c>
      <c r="I433" s="30" t="n">
        <v>358239.2753</v>
      </c>
      <c r="J433" s="30" t="n">
        <v>739004.13664</v>
      </c>
      <c r="K433" s="30" t="n">
        <v>196447.38281</v>
      </c>
      <c r="L433" s="30" t="n">
        <v>721400.41869</v>
      </c>
      <c r="M433" s="30" t="n">
        <v>210644.00803</v>
      </c>
      <c r="N433" s="30" t="n">
        <v>228124.95522</v>
      </c>
      <c r="O433" s="31" t="n">
        <v>2453860.17669</v>
      </c>
      <c r="P433" s="30" t="n">
        <v>30500.65846</v>
      </c>
      <c r="Q433" s="30" t="n">
        <v>236945.242</v>
      </c>
      <c r="R433" s="30" t="n">
        <v>1631.02291</v>
      </c>
      <c r="S433" s="30" t="n">
        <v>20212.92009</v>
      </c>
      <c r="T433" s="30" t="n">
        <v>12141.12412</v>
      </c>
      <c r="U433" s="30" t="n">
        <v>64657.5525</v>
      </c>
      <c r="V433" s="30" t="n">
        <v>127177.274</v>
      </c>
      <c r="W433" s="30" t="n">
        <v>30486.35089</v>
      </c>
      <c r="X433" s="30" t="n">
        <v>1438.41295</v>
      </c>
      <c r="Y433" s="30" t="n">
        <v>30168.13389</v>
      </c>
      <c r="Z433" s="30" t="n">
        <v>20440.37385</v>
      </c>
      <c r="AA433" s="30" t="n">
        <v>59182.43604</v>
      </c>
      <c r="AB433" s="30" t="n">
        <v>3063.67346</v>
      </c>
      <c r="AC433" s="30" t="n">
        <v>368.56801</v>
      </c>
      <c r="AD433" s="30" t="n">
        <v>3922.04696</v>
      </c>
      <c r="AE433" s="32" t="n">
        <v>642335.79013</v>
      </c>
      <c r="AF433" s="33" t="n">
        <v>9025232.49385</v>
      </c>
      <c r="AG433" s="6" t="n">
        <v>6524351.83629</v>
      </c>
      <c r="AH433" s="30" t="n">
        <v>2214395.91981</v>
      </c>
      <c r="AI433" s="30" t="n">
        <v>196447.38281</v>
      </c>
      <c r="AJ433" s="34" t="n">
        <v>90037.35494</v>
      </c>
      <c r="AK433" s="35" t="n">
        <v>-1.60071067512035E-010</v>
      </c>
      <c r="AL433" s="36"/>
    </row>
    <row r="434" customFormat="false" ht="15" hidden="false" customHeight="false" outlineLevel="0" collapsed="false">
      <c r="A434" s="3"/>
      <c r="B434" s="29" t="n">
        <v>210105</v>
      </c>
      <c r="C434" s="3" t="s">
        <v>276</v>
      </c>
      <c r="D434" s="4" t="n">
        <v>292429.87846</v>
      </c>
      <c r="E434" s="4" t="n">
        <v>218962.51538</v>
      </c>
      <c r="F434" s="30" t="n">
        <v>192746.21512</v>
      </c>
      <c r="G434" s="30" t="n">
        <v>8804.9549</v>
      </c>
      <c r="H434" s="31" t="n">
        <v>712943.56386</v>
      </c>
      <c r="I434" s="30" t="n">
        <v>29942.31372</v>
      </c>
      <c r="J434" s="30" t="n">
        <v>174359.81633</v>
      </c>
      <c r="K434" s="30" t="n">
        <v>15591.38044</v>
      </c>
      <c r="L434" s="30" t="n">
        <v>328364.13512</v>
      </c>
      <c r="M434" s="30" t="n">
        <v>1177.4144</v>
      </c>
      <c r="N434" s="30" t="n">
        <v>152048.26608</v>
      </c>
      <c r="O434" s="31" t="n">
        <v>701483.32609</v>
      </c>
      <c r="P434" s="30" t="n">
        <v>13042.77482</v>
      </c>
      <c r="Q434" s="30" t="n">
        <v>8331.937</v>
      </c>
      <c r="R434" s="30" t="n">
        <v>1258.62756</v>
      </c>
      <c r="S434" s="30" t="n">
        <v>3120.64862</v>
      </c>
      <c r="T434" s="30" t="n">
        <v>0</v>
      </c>
      <c r="U434" s="30" t="n">
        <v>18448.85211</v>
      </c>
      <c r="V434" s="30" t="n">
        <v>0</v>
      </c>
      <c r="W434" s="30" t="n">
        <v>3278.2093</v>
      </c>
      <c r="X434" s="30" t="n">
        <v>0</v>
      </c>
      <c r="Y434" s="30" t="n">
        <v>10457.98715</v>
      </c>
      <c r="Z434" s="30" t="n">
        <v>7572.25153</v>
      </c>
      <c r="AA434" s="30" t="n">
        <v>9362.06092</v>
      </c>
      <c r="AB434" s="30" t="n">
        <v>853.92238</v>
      </c>
      <c r="AC434" s="30" t="n">
        <v>0</v>
      </c>
      <c r="AD434" s="30" t="n">
        <v>0</v>
      </c>
      <c r="AE434" s="32" t="n">
        <v>75727.27139</v>
      </c>
      <c r="AF434" s="33" t="n">
        <v>1490154.16134</v>
      </c>
      <c r="AG434" s="6" t="n">
        <v>919457.10334</v>
      </c>
      <c r="AH434" s="30" t="n">
        <v>542465.40734</v>
      </c>
      <c r="AI434" s="30" t="n">
        <v>15591.38044</v>
      </c>
      <c r="AJ434" s="34" t="n">
        <v>12640.27022</v>
      </c>
      <c r="AK434" s="35" t="n">
        <v>1.5825207810849E-010</v>
      </c>
      <c r="AL434" s="36"/>
    </row>
    <row r="435" customFormat="false" ht="15" hidden="false" customHeight="false" outlineLevel="0" collapsed="false">
      <c r="A435" s="3"/>
      <c r="B435" s="29" t="n">
        <v>210110</v>
      </c>
      <c r="C435" s="3" t="s">
        <v>277</v>
      </c>
      <c r="D435" s="4" t="n">
        <v>313057.70831</v>
      </c>
      <c r="E435" s="4" t="n">
        <v>396077.08188</v>
      </c>
      <c r="F435" s="30" t="n">
        <v>1130965.84299</v>
      </c>
      <c r="G435" s="30" t="n">
        <v>568762.66524</v>
      </c>
      <c r="H435" s="31" t="n">
        <v>2408863.29842</v>
      </c>
      <c r="I435" s="30" t="n">
        <v>81748.4366</v>
      </c>
      <c r="J435" s="30" t="n">
        <v>282800.28127</v>
      </c>
      <c r="K435" s="30" t="n">
        <v>39542.75544</v>
      </c>
      <c r="L435" s="30" t="n">
        <v>211281.78318</v>
      </c>
      <c r="M435" s="30" t="n">
        <v>77522.54847</v>
      </c>
      <c r="N435" s="30" t="n">
        <v>0</v>
      </c>
      <c r="O435" s="31" t="n">
        <v>692895.80496</v>
      </c>
      <c r="P435" s="30" t="n">
        <v>5321.23946</v>
      </c>
      <c r="Q435" s="30" t="n">
        <v>207429.504</v>
      </c>
      <c r="R435" s="30" t="n">
        <v>0</v>
      </c>
      <c r="S435" s="30" t="n">
        <v>5852.1846</v>
      </c>
      <c r="T435" s="30" t="n">
        <v>9845.69177</v>
      </c>
      <c r="U435" s="30" t="n">
        <v>28984.90118</v>
      </c>
      <c r="V435" s="30" t="n">
        <v>33895.64714</v>
      </c>
      <c r="W435" s="30" t="n">
        <v>59.64363</v>
      </c>
      <c r="X435" s="30" t="n">
        <v>701.72918</v>
      </c>
      <c r="Y435" s="30" t="n">
        <v>6681.30755</v>
      </c>
      <c r="Z435" s="30" t="n">
        <v>66.81609</v>
      </c>
      <c r="AA435" s="30" t="n">
        <v>27.87605</v>
      </c>
      <c r="AB435" s="30" t="n">
        <v>1154.7257</v>
      </c>
      <c r="AC435" s="30" t="n">
        <v>0</v>
      </c>
      <c r="AD435" s="30" t="n">
        <v>1579.57267</v>
      </c>
      <c r="AE435" s="32" t="n">
        <v>301600.83902</v>
      </c>
      <c r="AF435" s="33" t="n">
        <v>3403359.9424</v>
      </c>
      <c r="AG435" s="6" t="n">
        <v>2630398.52037</v>
      </c>
      <c r="AH435" s="30" t="n">
        <v>733331.14691</v>
      </c>
      <c r="AI435" s="30" t="n">
        <v>39542.75544</v>
      </c>
      <c r="AJ435" s="34" t="n">
        <v>87.51968</v>
      </c>
      <c r="AK435" s="35" t="n">
        <v>3.54134499502834E-010</v>
      </c>
      <c r="AL435" s="36"/>
    </row>
    <row r="436" customFormat="false" ht="15" hidden="false" customHeight="false" outlineLevel="0" collapsed="false">
      <c r="A436" s="3"/>
      <c r="B436" s="29" t="n">
        <v>210115</v>
      </c>
      <c r="C436" s="3" t="s">
        <v>278</v>
      </c>
      <c r="D436" s="4" t="n">
        <v>17825.86966</v>
      </c>
      <c r="E436" s="4" t="n">
        <v>14752.24466</v>
      </c>
      <c r="F436" s="30" t="n">
        <v>78494.4059</v>
      </c>
      <c r="G436" s="30" t="n">
        <v>10752.87404</v>
      </c>
      <c r="H436" s="31" t="n">
        <v>121825.39426</v>
      </c>
      <c r="I436" s="30" t="n">
        <v>17157.34567</v>
      </c>
      <c r="J436" s="30" t="n">
        <v>0</v>
      </c>
      <c r="K436" s="30" t="n">
        <v>4220.6548</v>
      </c>
      <c r="L436" s="30" t="n">
        <v>353.15274</v>
      </c>
      <c r="M436" s="30" t="n">
        <v>531.28407</v>
      </c>
      <c r="N436" s="30" t="n">
        <v>0</v>
      </c>
      <c r="O436" s="31" t="n">
        <v>22262.43728</v>
      </c>
      <c r="P436" s="30" t="n">
        <v>2332.6272</v>
      </c>
      <c r="Q436" s="30" t="n">
        <v>2108.805</v>
      </c>
      <c r="R436" s="30" t="n">
        <v>0</v>
      </c>
      <c r="S436" s="30" t="n">
        <v>1194.82117</v>
      </c>
      <c r="T436" s="30" t="n">
        <v>0</v>
      </c>
      <c r="U436" s="30" t="n">
        <v>66.52146</v>
      </c>
      <c r="V436" s="30" t="n">
        <v>653.22205</v>
      </c>
      <c r="W436" s="30" t="n">
        <v>1734.02722</v>
      </c>
      <c r="X436" s="30" t="n">
        <v>0</v>
      </c>
      <c r="Y436" s="30" t="n">
        <v>0</v>
      </c>
      <c r="Z436" s="30" t="n">
        <v>0</v>
      </c>
      <c r="AA436" s="30" t="n">
        <v>72.90854</v>
      </c>
      <c r="AB436" s="30" t="n">
        <v>0</v>
      </c>
      <c r="AC436" s="30" t="n">
        <v>0</v>
      </c>
      <c r="AD436" s="30" t="n">
        <v>0</v>
      </c>
      <c r="AE436" s="32" t="n">
        <v>8162.93264</v>
      </c>
      <c r="AF436" s="33" t="n">
        <v>152250.76418</v>
      </c>
      <c r="AG436" s="6" t="n">
        <v>111312.4321</v>
      </c>
      <c r="AH436" s="30" t="n">
        <v>34910.74152</v>
      </c>
      <c r="AI436" s="30" t="n">
        <v>4220.6548</v>
      </c>
      <c r="AJ436" s="34" t="n">
        <v>1806.93576</v>
      </c>
      <c r="AK436" s="35" t="n">
        <v>5.50244294572622E-011</v>
      </c>
      <c r="AL436" s="36"/>
    </row>
    <row r="437" customFormat="false" ht="15" hidden="false" customHeight="false" outlineLevel="0" collapsed="false">
      <c r="A437" s="3"/>
      <c r="B437" s="29" t="n">
        <v>210120</v>
      </c>
      <c r="C437" s="3" t="s">
        <v>279</v>
      </c>
      <c r="D437" s="4" t="n">
        <v>5973.31553</v>
      </c>
      <c r="E437" s="4" t="n">
        <v>4249.15547</v>
      </c>
      <c r="F437" s="30" t="n">
        <v>2.84463</v>
      </c>
      <c r="G437" s="30" t="n">
        <v>438.99308</v>
      </c>
      <c r="H437" s="31" t="n">
        <v>10664.30871</v>
      </c>
      <c r="I437" s="30" t="n">
        <v>87.06076</v>
      </c>
      <c r="J437" s="30" t="n">
        <v>33.27765</v>
      </c>
      <c r="K437" s="30" t="n">
        <v>0</v>
      </c>
      <c r="L437" s="30" t="n">
        <v>0</v>
      </c>
      <c r="M437" s="30" t="n">
        <v>448.38805</v>
      </c>
      <c r="N437" s="30" t="n">
        <v>0</v>
      </c>
      <c r="O437" s="31" t="n">
        <v>568.72646</v>
      </c>
      <c r="P437" s="30" t="n">
        <v>0</v>
      </c>
      <c r="Q437" s="30" t="n">
        <v>0</v>
      </c>
      <c r="R437" s="30" t="n">
        <v>0</v>
      </c>
      <c r="S437" s="30" t="n">
        <v>0</v>
      </c>
      <c r="T437" s="30" t="n">
        <v>0</v>
      </c>
      <c r="U437" s="30" t="n">
        <v>0</v>
      </c>
      <c r="V437" s="30" t="n">
        <v>465.00875</v>
      </c>
      <c r="W437" s="30" t="n">
        <v>0</v>
      </c>
      <c r="X437" s="30" t="n">
        <v>0</v>
      </c>
      <c r="Y437" s="30" t="n">
        <v>0</v>
      </c>
      <c r="Z437" s="30" t="n">
        <v>0</v>
      </c>
      <c r="AA437" s="30" t="n">
        <v>0</v>
      </c>
      <c r="AB437" s="30" t="n">
        <v>0</v>
      </c>
      <c r="AC437" s="30" t="n">
        <v>0</v>
      </c>
      <c r="AD437" s="30" t="n">
        <v>0</v>
      </c>
      <c r="AE437" s="32" t="n">
        <v>465.00875</v>
      </c>
      <c r="AF437" s="33" t="n">
        <v>11698.04392</v>
      </c>
      <c r="AG437" s="6" t="n">
        <v>1475.57292</v>
      </c>
      <c r="AH437" s="30" t="n">
        <v>10222.471</v>
      </c>
      <c r="AI437" s="30" t="n">
        <v>0</v>
      </c>
      <c r="AJ437" s="34" t="n">
        <v>0</v>
      </c>
      <c r="AK437" s="35" t="n">
        <v>0</v>
      </c>
      <c r="AL437" s="36"/>
    </row>
    <row r="438" customFormat="false" ht="15" hidden="false" customHeight="false" outlineLevel="0" collapsed="false">
      <c r="A438" s="3"/>
      <c r="B438" s="29" t="n">
        <v>210125</v>
      </c>
      <c r="C438" s="3" t="s">
        <v>280</v>
      </c>
      <c r="D438" s="4" t="n">
        <v>0</v>
      </c>
      <c r="E438" s="4" t="n">
        <v>0</v>
      </c>
      <c r="F438" s="30" t="n">
        <v>0</v>
      </c>
      <c r="G438" s="30" t="n">
        <v>0</v>
      </c>
      <c r="H438" s="31" t="n">
        <v>0</v>
      </c>
      <c r="I438" s="30" t="n">
        <v>0</v>
      </c>
      <c r="J438" s="30" t="n">
        <v>0.262</v>
      </c>
      <c r="K438" s="30" t="n">
        <v>0</v>
      </c>
      <c r="L438" s="30" t="n">
        <v>0</v>
      </c>
      <c r="M438" s="30" t="n">
        <v>0</v>
      </c>
      <c r="N438" s="30" t="n">
        <v>0</v>
      </c>
      <c r="O438" s="31" t="n">
        <v>0.262</v>
      </c>
      <c r="P438" s="30" t="n">
        <v>0</v>
      </c>
      <c r="Q438" s="30" t="n">
        <v>0</v>
      </c>
      <c r="R438" s="30" t="n">
        <v>0</v>
      </c>
      <c r="S438" s="30" t="n">
        <v>0</v>
      </c>
      <c r="T438" s="30" t="n">
        <v>0</v>
      </c>
      <c r="U438" s="30" t="n">
        <v>0</v>
      </c>
      <c r="V438" s="30" t="n">
        <v>0</v>
      </c>
      <c r="W438" s="30" t="n">
        <v>0</v>
      </c>
      <c r="X438" s="30" t="n">
        <v>0</v>
      </c>
      <c r="Y438" s="30" t="n">
        <v>0</v>
      </c>
      <c r="Z438" s="30" t="n">
        <v>0</v>
      </c>
      <c r="AA438" s="30" t="n">
        <v>0</v>
      </c>
      <c r="AB438" s="30" t="n">
        <v>0</v>
      </c>
      <c r="AC438" s="30" t="n">
        <v>0</v>
      </c>
      <c r="AD438" s="30" t="n">
        <v>0</v>
      </c>
      <c r="AE438" s="32" t="n">
        <v>0</v>
      </c>
      <c r="AF438" s="33" t="n">
        <v>0.262</v>
      </c>
      <c r="AG438" s="6" t="n">
        <v>0.262</v>
      </c>
      <c r="AH438" s="30" t="n">
        <v>0</v>
      </c>
      <c r="AI438" s="30" t="n">
        <v>0</v>
      </c>
      <c r="AJ438" s="34" t="n">
        <v>0</v>
      </c>
      <c r="AK438" s="35" t="n">
        <v>0</v>
      </c>
      <c r="AL438" s="36"/>
    </row>
    <row r="439" customFormat="false" ht="15" hidden="false" customHeight="false" outlineLevel="0" collapsed="false">
      <c r="A439" s="3"/>
      <c r="B439" s="29" t="n">
        <v>210130</v>
      </c>
      <c r="C439" s="3" t="s">
        <v>281</v>
      </c>
      <c r="D439" s="4" t="n">
        <v>3521.54944</v>
      </c>
      <c r="E439" s="4" t="n">
        <v>7498.73487</v>
      </c>
      <c r="F439" s="30" t="n">
        <v>18481.02798</v>
      </c>
      <c r="G439" s="30" t="n">
        <v>5523.64326</v>
      </c>
      <c r="H439" s="31" t="n">
        <v>35024.95555</v>
      </c>
      <c r="I439" s="30" t="n">
        <v>1384.25527</v>
      </c>
      <c r="J439" s="30" t="n">
        <v>5042.25245</v>
      </c>
      <c r="K439" s="30" t="n">
        <v>469.03677</v>
      </c>
      <c r="L439" s="30" t="n">
        <v>4813.04071</v>
      </c>
      <c r="M439" s="30" t="n">
        <v>1381.36875</v>
      </c>
      <c r="N439" s="30" t="n">
        <v>681.46932</v>
      </c>
      <c r="O439" s="31" t="n">
        <v>13771.42327</v>
      </c>
      <c r="P439" s="30" t="n">
        <v>287.30641</v>
      </c>
      <c r="Q439" s="30" t="n">
        <v>2120.262</v>
      </c>
      <c r="R439" s="30" t="n">
        <v>17.8812</v>
      </c>
      <c r="S439" s="30" t="n">
        <v>105.64421</v>
      </c>
      <c r="T439" s="30" t="n">
        <v>142.15042</v>
      </c>
      <c r="U439" s="30" t="n">
        <v>403.9813</v>
      </c>
      <c r="V439" s="30" t="n">
        <v>262.29806</v>
      </c>
      <c r="W439" s="30" t="n">
        <v>20.53192</v>
      </c>
      <c r="X439" s="30" t="n">
        <v>42.65362</v>
      </c>
      <c r="Y439" s="30" t="n">
        <v>227.62602</v>
      </c>
      <c r="Z439" s="30" t="n">
        <v>19.6524</v>
      </c>
      <c r="AA439" s="30" t="n">
        <v>82.55338</v>
      </c>
      <c r="AB439" s="30" t="n">
        <v>2.86764</v>
      </c>
      <c r="AC439" s="30" t="n">
        <v>0</v>
      </c>
      <c r="AD439" s="30" t="n">
        <v>16.17478</v>
      </c>
      <c r="AE439" s="32" t="n">
        <v>3751.58336</v>
      </c>
      <c r="AF439" s="33" t="n">
        <v>52547.96218</v>
      </c>
      <c r="AG439" s="6" t="n">
        <v>40219.99215</v>
      </c>
      <c r="AH439" s="30" t="n">
        <v>11755.84796</v>
      </c>
      <c r="AI439" s="30" t="n">
        <v>469.03677</v>
      </c>
      <c r="AJ439" s="34" t="n">
        <v>103.0853</v>
      </c>
      <c r="AK439" s="35" t="n">
        <v>-2.37321273743873E-012</v>
      </c>
      <c r="AL439" s="36"/>
    </row>
    <row r="440" customFormat="false" ht="15" hidden="false" customHeight="false" outlineLevel="0" collapsed="false">
      <c r="A440" s="3"/>
      <c r="B440" s="29" t="n">
        <v>210135</v>
      </c>
      <c r="C440" s="3" t="s">
        <v>282</v>
      </c>
      <c r="D440" s="4" t="n">
        <v>389290.97727</v>
      </c>
      <c r="E440" s="4" t="n">
        <v>278696.85007</v>
      </c>
      <c r="F440" s="30" t="n">
        <v>1299468.63084</v>
      </c>
      <c r="G440" s="30" t="n">
        <v>311983.2035</v>
      </c>
      <c r="H440" s="31" t="n">
        <v>2279439.66168</v>
      </c>
      <c r="I440" s="30" t="n">
        <v>205177.53353</v>
      </c>
      <c r="J440" s="30" t="n">
        <v>204016.98717</v>
      </c>
      <c r="K440" s="30" t="n">
        <v>127186.53815</v>
      </c>
      <c r="L440" s="30" t="n">
        <v>153195.66819</v>
      </c>
      <c r="M440" s="30" t="n">
        <v>113903.17381</v>
      </c>
      <c r="N440" s="30" t="n">
        <v>68159.86573</v>
      </c>
      <c r="O440" s="31" t="n">
        <v>871639.76658</v>
      </c>
      <c r="P440" s="30" t="n">
        <v>6794.97743</v>
      </c>
      <c r="Q440" s="30" t="n">
        <v>0</v>
      </c>
      <c r="R440" s="30" t="n">
        <v>147.33864</v>
      </c>
      <c r="S440" s="30" t="n">
        <v>8983.6399</v>
      </c>
      <c r="T440" s="30" t="n">
        <v>1312.57219</v>
      </c>
      <c r="U440" s="30" t="n">
        <v>8561.62828</v>
      </c>
      <c r="V440" s="30" t="n">
        <v>88908.04737</v>
      </c>
      <c r="W440" s="30" t="n">
        <v>24216.37732</v>
      </c>
      <c r="X440" s="30" t="n">
        <v>652.12543</v>
      </c>
      <c r="Y440" s="30" t="n">
        <v>11851.14964</v>
      </c>
      <c r="Z440" s="30" t="n">
        <v>11006.85766</v>
      </c>
      <c r="AA440" s="30" t="n">
        <v>48530.83816</v>
      </c>
      <c r="AB440" s="30" t="n">
        <v>912.62845</v>
      </c>
      <c r="AC440" s="30" t="n">
        <v>265.0049</v>
      </c>
      <c r="AD440" s="30" t="n">
        <v>2255.69402</v>
      </c>
      <c r="AE440" s="32" t="n">
        <v>214398.87939</v>
      </c>
      <c r="AF440" s="33" t="n">
        <v>3365478.30765</v>
      </c>
      <c r="AG440" s="6" t="n">
        <v>2463418.34541</v>
      </c>
      <c r="AH440" s="30" t="n">
        <v>701861.20371</v>
      </c>
      <c r="AI440" s="30" t="n">
        <v>127186.53815</v>
      </c>
      <c r="AJ440" s="34" t="n">
        <v>73012.22038</v>
      </c>
      <c r="AK440" s="35" t="n">
        <v>-2.3283064365387E-010</v>
      </c>
      <c r="AL440" s="36"/>
    </row>
    <row r="441" customFormat="false" ht="15" hidden="false" customHeight="false" outlineLevel="0" collapsed="false">
      <c r="A441" s="3"/>
      <c r="B441" s="29" t="n">
        <v>210140</v>
      </c>
      <c r="C441" s="3" t="s">
        <v>283</v>
      </c>
      <c r="D441" s="4" t="n">
        <v>40488.77701</v>
      </c>
      <c r="E441" s="4" t="n">
        <v>68429.4601</v>
      </c>
      <c r="F441" s="30" t="n">
        <v>31742.60639</v>
      </c>
      <c r="G441" s="30" t="n">
        <v>5495.1137</v>
      </c>
      <c r="H441" s="31" t="n">
        <v>146155.9572</v>
      </c>
      <c r="I441" s="30" t="n">
        <v>13280.45583</v>
      </c>
      <c r="J441" s="30" t="n">
        <v>4798.91129</v>
      </c>
      <c r="K441" s="30" t="n">
        <v>6654.66511</v>
      </c>
      <c r="L441" s="30" t="n">
        <v>91.09059</v>
      </c>
      <c r="M441" s="30" t="n">
        <v>6193.07373</v>
      </c>
      <c r="N441" s="30" t="n">
        <v>1103.87537</v>
      </c>
      <c r="O441" s="31" t="n">
        <v>32122.07192</v>
      </c>
      <c r="P441" s="30" t="n">
        <v>1114.45265</v>
      </c>
      <c r="Q441" s="30" t="n">
        <v>0</v>
      </c>
      <c r="R441" s="30" t="n">
        <v>56.85541</v>
      </c>
      <c r="S441" s="30" t="n">
        <v>53.20199</v>
      </c>
      <c r="T441" s="30" t="n">
        <v>190.84626</v>
      </c>
      <c r="U441" s="30" t="n">
        <v>324.22902</v>
      </c>
      <c r="V441" s="30" t="n">
        <v>547.96725</v>
      </c>
      <c r="W441" s="30" t="n">
        <v>754.24445</v>
      </c>
      <c r="X441" s="30" t="n">
        <v>0</v>
      </c>
      <c r="Y441" s="30" t="n">
        <v>150.48246</v>
      </c>
      <c r="Z441" s="30" t="n">
        <v>751.06498</v>
      </c>
      <c r="AA441" s="30" t="n">
        <v>115.76389</v>
      </c>
      <c r="AB441" s="30" t="n">
        <v>139.52929</v>
      </c>
      <c r="AC441" s="30" t="n">
        <v>103.56311</v>
      </c>
      <c r="AD441" s="30" t="n">
        <v>25.5</v>
      </c>
      <c r="AE441" s="32" t="n">
        <v>4327.70076</v>
      </c>
      <c r="AF441" s="33" t="n">
        <v>182605.72988</v>
      </c>
      <c r="AG441" s="6" t="n">
        <v>63826.90986</v>
      </c>
      <c r="AH441" s="30" t="n">
        <v>111150.58346</v>
      </c>
      <c r="AI441" s="30" t="n">
        <v>6654.66511</v>
      </c>
      <c r="AJ441" s="34" t="n">
        <v>973.57145</v>
      </c>
      <c r="AK441" s="35" t="n">
        <v>1.93267624126747E-011</v>
      </c>
      <c r="AL441" s="36"/>
    </row>
    <row r="442" customFormat="false" ht="15" hidden="false" customHeight="false" outlineLevel="0" collapsed="false">
      <c r="A442" s="3"/>
      <c r="B442" s="29" t="n">
        <v>210145</v>
      </c>
      <c r="C442" s="3" t="s">
        <v>284</v>
      </c>
      <c r="D442" s="4" t="n">
        <v>3.138</v>
      </c>
      <c r="E442" s="4" t="n">
        <v>668.60017</v>
      </c>
      <c r="F442" s="30" t="n">
        <v>1547.01228</v>
      </c>
      <c r="G442" s="30" t="n">
        <v>404.57341</v>
      </c>
      <c r="H442" s="31" t="n">
        <v>2623.32386</v>
      </c>
      <c r="I442" s="30" t="n">
        <v>312.6249</v>
      </c>
      <c r="J442" s="30" t="n">
        <v>0</v>
      </c>
      <c r="K442" s="30" t="n">
        <v>30.57828</v>
      </c>
      <c r="L442" s="30" t="n">
        <v>407.36521</v>
      </c>
      <c r="M442" s="30" t="n">
        <v>0</v>
      </c>
      <c r="N442" s="30" t="n">
        <v>3.39898</v>
      </c>
      <c r="O442" s="31" t="n">
        <v>753.96737</v>
      </c>
      <c r="P442" s="30" t="n">
        <v>7.52848</v>
      </c>
      <c r="Q442" s="30" t="n">
        <v>0</v>
      </c>
      <c r="R442" s="30" t="n">
        <v>0</v>
      </c>
      <c r="S442" s="30" t="n">
        <v>0.0592</v>
      </c>
      <c r="T442" s="30" t="n">
        <v>0</v>
      </c>
      <c r="U442" s="30" t="n">
        <v>0</v>
      </c>
      <c r="V442" s="30" t="n">
        <v>7.04227</v>
      </c>
      <c r="W442" s="30" t="n">
        <v>0</v>
      </c>
      <c r="X442" s="30" t="n">
        <v>0</v>
      </c>
      <c r="Y442" s="30" t="n">
        <v>298.60385</v>
      </c>
      <c r="Z442" s="30" t="n">
        <v>671.3284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2" t="n">
        <v>984.5622</v>
      </c>
      <c r="AF442" s="33" t="n">
        <v>4361.85343</v>
      </c>
      <c r="AG442" s="6" t="n">
        <v>2682.07625</v>
      </c>
      <c r="AH442" s="30" t="n">
        <v>1649.1989</v>
      </c>
      <c r="AI442" s="30" t="n">
        <v>30.57828</v>
      </c>
      <c r="AJ442" s="34" t="n">
        <v>0</v>
      </c>
      <c r="AK442" s="35" t="n">
        <v>6.32383034826489E-013</v>
      </c>
      <c r="AL442" s="36"/>
    </row>
    <row r="443" customFormat="false" ht="15" hidden="false" customHeight="false" outlineLevel="0" collapsed="false">
      <c r="A443" s="3"/>
      <c r="B443" s="29" t="n">
        <v>210150</v>
      </c>
      <c r="C443" s="3" t="s">
        <v>285</v>
      </c>
      <c r="D443" s="4" t="n">
        <v>37023.08538</v>
      </c>
      <c r="E443" s="4" t="n">
        <v>26836.22792</v>
      </c>
      <c r="F443" s="30" t="n">
        <v>80127.0148</v>
      </c>
      <c r="G443" s="30" t="n">
        <v>67509.73539</v>
      </c>
      <c r="H443" s="31" t="n">
        <v>211496.06349</v>
      </c>
      <c r="I443" s="30" t="n">
        <v>9149.24902</v>
      </c>
      <c r="J443" s="30" t="n">
        <v>67952.34848</v>
      </c>
      <c r="K443" s="30" t="n">
        <v>2751.77382</v>
      </c>
      <c r="L443" s="30" t="n">
        <v>22894.18295</v>
      </c>
      <c r="M443" s="30" t="n">
        <v>9486.75675</v>
      </c>
      <c r="N443" s="30" t="n">
        <v>6128.07974</v>
      </c>
      <c r="O443" s="31" t="n">
        <v>118362.39076</v>
      </c>
      <c r="P443" s="30" t="n">
        <v>1599.75201</v>
      </c>
      <c r="Q443" s="30" t="n">
        <v>16954.734</v>
      </c>
      <c r="R443" s="30" t="n">
        <v>150.3201</v>
      </c>
      <c r="S443" s="30" t="n">
        <v>902.7204</v>
      </c>
      <c r="T443" s="30" t="n">
        <v>649.86348</v>
      </c>
      <c r="U443" s="30" t="n">
        <v>7867.43915</v>
      </c>
      <c r="V443" s="30" t="n">
        <v>2438.04111</v>
      </c>
      <c r="W443" s="30" t="n">
        <v>423.31705</v>
      </c>
      <c r="X443" s="30" t="n">
        <v>41.90472</v>
      </c>
      <c r="Y443" s="30" t="n">
        <v>500.97722</v>
      </c>
      <c r="Z443" s="30" t="n">
        <v>352.40279</v>
      </c>
      <c r="AA443" s="30" t="n">
        <v>990.4351</v>
      </c>
      <c r="AB443" s="30" t="n">
        <v>0</v>
      </c>
      <c r="AC443" s="30" t="n">
        <v>0</v>
      </c>
      <c r="AD443" s="30" t="n">
        <v>45.10549</v>
      </c>
      <c r="AE443" s="32" t="n">
        <v>32917.01262</v>
      </c>
      <c r="AF443" s="33" t="n">
        <v>362775.46687</v>
      </c>
      <c r="AG443" s="6" t="n">
        <v>291560.62189</v>
      </c>
      <c r="AH443" s="30" t="n">
        <v>67049.31901</v>
      </c>
      <c r="AI443" s="30" t="n">
        <v>2751.77382</v>
      </c>
      <c r="AJ443" s="34" t="n">
        <v>1413.75215</v>
      </c>
      <c r="AK443" s="35" t="n">
        <v>-1.20508047984913E-011</v>
      </c>
      <c r="AL443" s="36"/>
    </row>
    <row r="444" customFormat="false" ht="15" hidden="false" customHeight="false" outlineLevel="0" collapsed="false">
      <c r="A444" s="3"/>
      <c r="B444" s="29" t="n">
        <v>2102</v>
      </c>
      <c r="C444" s="3" t="s">
        <v>286</v>
      </c>
      <c r="D444" s="4" t="n">
        <v>0</v>
      </c>
      <c r="E444" s="4" t="n">
        <v>0</v>
      </c>
      <c r="F444" s="30" t="n">
        <v>0</v>
      </c>
      <c r="G444" s="30" t="n">
        <v>5434</v>
      </c>
      <c r="H444" s="31" t="n">
        <v>5434</v>
      </c>
      <c r="I444" s="30" t="n">
        <v>0</v>
      </c>
      <c r="J444" s="30" t="n">
        <v>0</v>
      </c>
      <c r="K444" s="30" t="n">
        <v>0</v>
      </c>
      <c r="L444" s="30" t="n">
        <v>0</v>
      </c>
      <c r="M444" s="30" t="n">
        <v>0</v>
      </c>
      <c r="N444" s="30" t="n">
        <v>0.037</v>
      </c>
      <c r="O444" s="31" t="n">
        <v>0.037</v>
      </c>
      <c r="P444" s="30" t="n">
        <v>0</v>
      </c>
      <c r="Q444" s="30" t="n">
        <v>0</v>
      </c>
      <c r="R444" s="30" t="n">
        <v>0</v>
      </c>
      <c r="S444" s="30" t="n">
        <v>0</v>
      </c>
      <c r="T444" s="30" t="n">
        <v>0</v>
      </c>
      <c r="U444" s="30" t="n">
        <v>0</v>
      </c>
      <c r="V444" s="30" t="n">
        <v>0</v>
      </c>
      <c r="W444" s="30" t="n">
        <v>0</v>
      </c>
      <c r="X444" s="30" t="n">
        <v>0</v>
      </c>
      <c r="Y444" s="30" t="n">
        <v>0</v>
      </c>
      <c r="Z444" s="30" t="n">
        <v>0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2" t="n">
        <v>0</v>
      </c>
      <c r="AF444" s="33" t="n">
        <v>5434.037</v>
      </c>
      <c r="AG444" s="6" t="n">
        <v>5434.037</v>
      </c>
      <c r="AH444" s="30" t="n">
        <v>0</v>
      </c>
      <c r="AI444" s="30" t="n">
        <v>0</v>
      </c>
      <c r="AJ444" s="34" t="n">
        <v>0</v>
      </c>
      <c r="AK444" s="35" t="n">
        <v>0</v>
      </c>
      <c r="AL444" s="36"/>
    </row>
    <row r="445" customFormat="false" ht="15" hidden="false" customHeight="false" outlineLevel="0" collapsed="false">
      <c r="A445" s="3"/>
      <c r="B445" s="29" t="n">
        <v>210205</v>
      </c>
      <c r="C445" s="3" t="s">
        <v>287</v>
      </c>
      <c r="D445" s="4" t="n">
        <v>0</v>
      </c>
      <c r="E445" s="4" t="n">
        <v>0</v>
      </c>
      <c r="F445" s="30" t="n">
        <v>0</v>
      </c>
      <c r="G445" s="30" t="n">
        <v>5434</v>
      </c>
      <c r="H445" s="31" t="n">
        <v>5434</v>
      </c>
      <c r="I445" s="30" t="n">
        <v>0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0.037</v>
      </c>
      <c r="O445" s="31" t="n">
        <v>0.037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2" t="n">
        <v>0</v>
      </c>
      <c r="AF445" s="33" t="n">
        <v>5434.037</v>
      </c>
      <c r="AG445" s="6" t="n">
        <v>5434.037</v>
      </c>
      <c r="AH445" s="30" t="n">
        <v>0</v>
      </c>
      <c r="AI445" s="30" t="n">
        <v>0</v>
      </c>
      <c r="AJ445" s="34" t="n">
        <v>0</v>
      </c>
      <c r="AK445" s="35" t="n">
        <v>0</v>
      </c>
      <c r="AL445" s="36"/>
    </row>
    <row r="446" customFormat="false" ht="15" hidden="false" customHeight="false" outlineLevel="0" collapsed="false">
      <c r="A446" s="3"/>
      <c r="B446" s="29" t="n">
        <v>210210</v>
      </c>
      <c r="C446" s="3" t="s">
        <v>288</v>
      </c>
      <c r="D446" s="4" t="n">
        <v>0</v>
      </c>
      <c r="E446" s="4" t="n">
        <v>0</v>
      </c>
      <c r="F446" s="30" t="n">
        <v>0</v>
      </c>
      <c r="G446" s="30" t="n">
        <v>0</v>
      </c>
      <c r="H446" s="31" t="n">
        <v>0</v>
      </c>
      <c r="I446" s="30" t="n">
        <v>0</v>
      </c>
      <c r="J446" s="30" t="n">
        <v>0</v>
      </c>
      <c r="K446" s="30" t="n">
        <v>0</v>
      </c>
      <c r="L446" s="30" t="n">
        <v>0</v>
      </c>
      <c r="M446" s="30" t="n">
        <v>0</v>
      </c>
      <c r="N446" s="30" t="n">
        <v>0</v>
      </c>
      <c r="O446" s="31" t="n">
        <v>0</v>
      </c>
      <c r="P446" s="30" t="n">
        <v>0</v>
      </c>
      <c r="Q446" s="30" t="n">
        <v>0</v>
      </c>
      <c r="R446" s="30" t="n">
        <v>0</v>
      </c>
      <c r="S446" s="30" t="n">
        <v>0</v>
      </c>
      <c r="T446" s="30" t="n">
        <v>0</v>
      </c>
      <c r="U446" s="30" t="n">
        <v>0</v>
      </c>
      <c r="V446" s="30" t="n">
        <v>0</v>
      </c>
      <c r="W446" s="30" t="n">
        <v>0</v>
      </c>
      <c r="X446" s="30" t="n">
        <v>0</v>
      </c>
      <c r="Y446" s="30" t="n">
        <v>0</v>
      </c>
      <c r="Z446" s="30" t="n">
        <v>0</v>
      </c>
      <c r="AA446" s="30" t="n">
        <v>0</v>
      </c>
      <c r="AB446" s="30" t="n">
        <v>0</v>
      </c>
      <c r="AC446" s="30" t="n">
        <v>0</v>
      </c>
      <c r="AD446" s="30" t="n">
        <v>0</v>
      </c>
      <c r="AE446" s="32" t="n">
        <v>0</v>
      </c>
      <c r="AF446" s="33" t="n">
        <v>0</v>
      </c>
      <c r="AG446" s="6" t="n">
        <v>0</v>
      </c>
      <c r="AH446" s="30" t="n">
        <v>0</v>
      </c>
      <c r="AI446" s="30" t="n">
        <v>0</v>
      </c>
      <c r="AJ446" s="34" t="n">
        <v>0</v>
      </c>
      <c r="AK446" s="35" t="n">
        <v>0</v>
      </c>
      <c r="AL446" s="36"/>
    </row>
    <row r="447" customFormat="false" ht="15" hidden="false" customHeight="false" outlineLevel="0" collapsed="false">
      <c r="A447" s="3"/>
      <c r="B447" s="29" t="n">
        <v>210215</v>
      </c>
      <c r="C447" s="3" t="s">
        <v>289</v>
      </c>
      <c r="D447" s="4" t="n">
        <v>0</v>
      </c>
      <c r="E447" s="4" t="n">
        <v>0</v>
      </c>
      <c r="F447" s="30" t="n">
        <v>0</v>
      </c>
      <c r="G447" s="30" t="n">
        <v>0</v>
      </c>
      <c r="H447" s="31" t="n">
        <v>0</v>
      </c>
      <c r="I447" s="30" t="n">
        <v>0</v>
      </c>
      <c r="J447" s="30" t="n">
        <v>0</v>
      </c>
      <c r="K447" s="30" t="n">
        <v>0</v>
      </c>
      <c r="L447" s="30" t="n">
        <v>0</v>
      </c>
      <c r="M447" s="30" t="n">
        <v>0</v>
      </c>
      <c r="N447" s="30" t="n">
        <v>0</v>
      </c>
      <c r="O447" s="31" t="n">
        <v>0</v>
      </c>
      <c r="P447" s="30" t="n">
        <v>0</v>
      </c>
      <c r="Q447" s="30" t="n">
        <v>0</v>
      </c>
      <c r="R447" s="30" t="n">
        <v>0</v>
      </c>
      <c r="S447" s="30" t="n">
        <v>0</v>
      </c>
      <c r="T447" s="30" t="n">
        <v>0</v>
      </c>
      <c r="U447" s="30" t="n">
        <v>0</v>
      </c>
      <c r="V447" s="30" t="n">
        <v>0</v>
      </c>
      <c r="W447" s="30" t="n">
        <v>0</v>
      </c>
      <c r="X447" s="30" t="n">
        <v>0</v>
      </c>
      <c r="Y447" s="30" t="n">
        <v>0</v>
      </c>
      <c r="Z447" s="30" t="n">
        <v>0</v>
      </c>
      <c r="AA447" s="30" t="n">
        <v>0</v>
      </c>
      <c r="AB447" s="30" t="n">
        <v>0</v>
      </c>
      <c r="AC447" s="30" t="n">
        <v>0</v>
      </c>
      <c r="AD447" s="30" t="n">
        <v>0</v>
      </c>
      <c r="AE447" s="32" t="n">
        <v>0</v>
      </c>
      <c r="AF447" s="33" t="n">
        <v>0</v>
      </c>
      <c r="AG447" s="6" t="n">
        <v>0</v>
      </c>
      <c r="AH447" s="30" t="n">
        <v>0</v>
      </c>
      <c r="AI447" s="30" t="n">
        <v>0</v>
      </c>
      <c r="AJ447" s="34" t="n">
        <v>0</v>
      </c>
      <c r="AK447" s="35" t="n">
        <v>0</v>
      </c>
      <c r="AL447" s="36"/>
    </row>
    <row r="448" customFormat="false" ht="15" hidden="false" customHeight="false" outlineLevel="0" collapsed="false">
      <c r="A448" s="3"/>
      <c r="B448" s="29" t="n">
        <v>2103</v>
      </c>
      <c r="C448" s="3" t="s">
        <v>290</v>
      </c>
      <c r="D448" s="4" t="n">
        <v>503781.57499</v>
      </c>
      <c r="E448" s="4" t="n">
        <v>368068.91317</v>
      </c>
      <c r="F448" s="30" t="n">
        <v>806613.49398</v>
      </c>
      <c r="G448" s="30" t="n">
        <v>281077.40286</v>
      </c>
      <c r="H448" s="31" t="n">
        <v>1959541.385</v>
      </c>
      <c r="I448" s="30" t="n">
        <v>208967.78324</v>
      </c>
      <c r="J448" s="30" t="n">
        <v>312140.409</v>
      </c>
      <c r="K448" s="30" t="n">
        <v>94079.40698</v>
      </c>
      <c r="L448" s="30" t="n">
        <v>375969.2233</v>
      </c>
      <c r="M448" s="30" t="n">
        <v>76465.90619</v>
      </c>
      <c r="N448" s="30" t="n">
        <v>191911.92854</v>
      </c>
      <c r="O448" s="31" t="n">
        <v>1259534.65725</v>
      </c>
      <c r="P448" s="30" t="n">
        <v>57650.70994</v>
      </c>
      <c r="Q448" s="30" t="n">
        <v>21292.35</v>
      </c>
      <c r="R448" s="30" t="n">
        <v>257.12595</v>
      </c>
      <c r="S448" s="30" t="n">
        <v>1430.56905</v>
      </c>
      <c r="T448" s="30" t="n">
        <v>5534.7698</v>
      </c>
      <c r="U448" s="30" t="n">
        <v>66355.60082</v>
      </c>
      <c r="V448" s="30" t="n">
        <v>52488.59205</v>
      </c>
      <c r="W448" s="30" t="n">
        <v>117253.46759</v>
      </c>
      <c r="X448" s="30" t="n">
        <v>830.75944</v>
      </c>
      <c r="Y448" s="30" t="n">
        <v>78325.28437</v>
      </c>
      <c r="Z448" s="30" t="n">
        <v>164763.99661</v>
      </c>
      <c r="AA448" s="30" t="n">
        <v>84568.38532</v>
      </c>
      <c r="AB448" s="30" t="n">
        <v>32285.07398</v>
      </c>
      <c r="AC448" s="30" t="n">
        <v>4314.22187</v>
      </c>
      <c r="AD448" s="30" t="n">
        <v>1483.30111</v>
      </c>
      <c r="AE448" s="32" t="n">
        <v>688834.2079</v>
      </c>
      <c r="AF448" s="33" t="n">
        <v>3907910.25015</v>
      </c>
      <c r="AG448" s="6" t="n">
        <v>2427255.45896</v>
      </c>
      <c r="AH448" s="30" t="n">
        <v>1180439.30943</v>
      </c>
      <c r="AI448" s="30" t="n">
        <v>94079.40698</v>
      </c>
      <c r="AJ448" s="34" t="n">
        <v>206136.07478</v>
      </c>
      <c r="AK448" s="35" t="n">
        <v>0</v>
      </c>
      <c r="AL448" s="36"/>
    </row>
    <row r="449" customFormat="false" ht="15" hidden="false" customHeight="false" outlineLevel="0" collapsed="false">
      <c r="A449" s="3"/>
      <c r="B449" s="29" t="n">
        <v>210305</v>
      </c>
      <c r="C449" s="3" t="s">
        <v>64</v>
      </c>
      <c r="D449" s="4" t="n">
        <v>221124.80367</v>
      </c>
      <c r="E449" s="4" t="n">
        <v>152096.16847</v>
      </c>
      <c r="F449" s="30" t="n">
        <v>248409.04058</v>
      </c>
      <c r="G449" s="30" t="n">
        <v>111148.31013</v>
      </c>
      <c r="H449" s="31" t="n">
        <v>732778.32285</v>
      </c>
      <c r="I449" s="30" t="n">
        <v>87889.93782</v>
      </c>
      <c r="J449" s="30" t="n">
        <v>111266.16755</v>
      </c>
      <c r="K449" s="30" t="n">
        <v>32332.35745</v>
      </c>
      <c r="L449" s="30" t="n">
        <v>149533.74353</v>
      </c>
      <c r="M449" s="30" t="n">
        <v>28673.78601</v>
      </c>
      <c r="N449" s="30" t="n">
        <v>83739.07614</v>
      </c>
      <c r="O449" s="31" t="n">
        <v>493435.0685</v>
      </c>
      <c r="P449" s="30" t="n">
        <v>15595.07793</v>
      </c>
      <c r="Q449" s="30" t="n">
        <v>1308.935</v>
      </c>
      <c r="R449" s="30" t="n">
        <v>54.78518</v>
      </c>
      <c r="S449" s="30" t="n">
        <v>446.85704</v>
      </c>
      <c r="T449" s="30" t="n">
        <v>3263.37278</v>
      </c>
      <c r="U449" s="30" t="n">
        <v>34064.89393</v>
      </c>
      <c r="V449" s="30" t="n">
        <v>15395.46758</v>
      </c>
      <c r="W449" s="30" t="n">
        <v>17906.2272</v>
      </c>
      <c r="X449" s="30" t="n">
        <v>201.35858</v>
      </c>
      <c r="Y449" s="30" t="n">
        <v>14868.45543</v>
      </c>
      <c r="Z449" s="30" t="n">
        <v>32582.45125</v>
      </c>
      <c r="AA449" s="30" t="n">
        <v>18925.59349</v>
      </c>
      <c r="AB449" s="30" t="n">
        <v>10301.03002</v>
      </c>
      <c r="AC449" s="30" t="n">
        <v>628.05734</v>
      </c>
      <c r="AD449" s="30" t="n">
        <v>543.06544</v>
      </c>
      <c r="AE449" s="32" t="n">
        <v>166085.62819</v>
      </c>
      <c r="AF449" s="33" t="n">
        <v>1392299.01954</v>
      </c>
      <c r="AG449" s="6" t="n">
        <v>882232.03051</v>
      </c>
      <c r="AH449" s="30" t="n">
        <v>440274.75355</v>
      </c>
      <c r="AI449" s="30" t="n">
        <v>32332.35745</v>
      </c>
      <c r="AJ449" s="34" t="n">
        <v>37459.87803</v>
      </c>
      <c r="AK449" s="35" t="n">
        <v>-1.96450855582953E-010</v>
      </c>
      <c r="AL449" s="36"/>
    </row>
    <row r="450" customFormat="false" ht="15" hidden="false" customHeight="false" outlineLevel="0" collapsed="false">
      <c r="A450" s="3"/>
      <c r="B450" s="29" t="n">
        <v>210310</v>
      </c>
      <c r="C450" s="3" t="s">
        <v>65</v>
      </c>
      <c r="D450" s="4" t="n">
        <v>170463.03905</v>
      </c>
      <c r="E450" s="4" t="n">
        <v>130078.90551</v>
      </c>
      <c r="F450" s="30" t="n">
        <v>246598.54477</v>
      </c>
      <c r="G450" s="30" t="n">
        <v>101515.04309</v>
      </c>
      <c r="H450" s="31" t="n">
        <v>648655.53242</v>
      </c>
      <c r="I450" s="30" t="n">
        <v>64531.13419</v>
      </c>
      <c r="J450" s="30" t="n">
        <v>95553.49462</v>
      </c>
      <c r="K450" s="30" t="n">
        <v>33287.53476</v>
      </c>
      <c r="L450" s="30" t="n">
        <v>144526.37346</v>
      </c>
      <c r="M450" s="30" t="n">
        <v>23407.34801</v>
      </c>
      <c r="N450" s="30" t="n">
        <v>53999.23516</v>
      </c>
      <c r="O450" s="31" t="n">
        <v>415305.1202</v>
      </c>
      <c r="P450" s="30" t="n">
        <v>15216.58418</v>
      </c>
      <c r="Q450" s="30" t="n">
        <v>19474.137</v>
      </c>
      <c r="R450" s="30" t="n">
        <v>129.37595</v>
      </c>
      <c r="S450" s="30" t="n">
        <v>306.80167</v>
      </c>
      <c r="T450" s="30" t="n">
        <v>2043.59452</v>
      </c>
      <c r="U450" s="30" t="n">
        <v>26106.40644</v>
      </c>
      <c r="V450" s="30" t="n">
        <v>18858.57444</v>
      </c>
      <c r="W450" s="30" t="n">
        <v>31322.57742</v>
      </c>
      <c r="X450" s="30" t="n">
        <v>142.07058</v>
      </c>
      <c r="Y450" s="30" t="n">
        <v>21448.96943</v>
      </c>
      <c r="Z450" s="30" t="n">
        <v>41522.59885</v>
      </c>
      <c r="AA450" s="30" t="n">
        <v>30465.32873</v>
      </c>
      <c r="AB450" s="30" t="n">
        <v>7944.31591</v>
      </c>
      <c r="AC450" s="30" t="n">
        <v>1340.07739</v>
      </c>
      <c r="AD450" s="30" t="n">
        <v>328.51854</v>
      </c>
      <c r="AE450" s="32" t="n">
        <v>216649.93105</v>
      </c>
      <c r="AF450" s="33" t="n">
        <v>1280610.58367</v>
      </c>
      <c r="AG450" s="6" t="n">
        <v>802950.78471</v>
      </c>
      <c r="AH450" s="30" t="n">
        <v>381244.28066</v>
      </c>
      <c r="AI450" s="30" t="n">
        <v>33287.53476</v>
      </c>
      <c r="AJ450" s="34" t="n">
        <v>63127.98354</v>
      </c>
      <c r="AK450" s="35" t="n">
        <v>0</v>
      </c>
      <c r="AL450" s="36"/>
    </row>
    <row r="451" customFormat="false" ht="15" hidden="false" customHeight="false" outlineLevel="0" collapsed="false">
      <c r="A451" s="3"/>
      <c r="B451" s="29" t="n">
        <v>210315</v>
      </c>
      <c r="C451" s="3" t="s">
        <v>66</v>
      </c>
      <c r="D451" s="4" t="n">
        <v>66957.37401</v>
      </c>
      <c r="E451" s="4" t="n">
        <v>36839.67003</v>
      </c>
      <c r="F451" s="30" t="n">
        <v>151653.19083</v>
      </c>
      <c r="G451" s="30" t="n">
        <v>49458.121</v>
      </c>
      <c r="H451" s="31" t="n">
        <v>304908.35587</v>
      </c>
      <c r="I451" s="30" t="n">
        <v>41273.67634</v>
      </c>
      <c r="J451" s="30" t="n">
        <v>45330.42244</v>
      </c>
      <c r="K451" s="30" t="n">
        <v>12537.00102</v>
      </c>
      <c r="L451" s="30" t="n">
        <v>59969.1863</v>
      </c>
      <c r="M451" s="30" t="n">
        <v>17825.08917</v>
      </c>
      <c r="N451" s="30" t="n">
        <v>20467.89668</v>
      </c>
      <c r="O451" s="31" t="n">
        <v>197403.27195</v>
      </c>
      <c r="P451" s="30" t="n">
        <v>12178.25361</v>
      </c>
      <c r="Q451" s="30" t="n">
        <v>509.278</v>
      </c>
      <c r="R451" s="30" t="n">
        <v>9.63058</v>
      </c>
      <c r="S451" s="30" t="n">
        <v>166.67112</v>
      </c>
      <c r="T451" s="30" t="n">
        <v>178.14169</v>
      </c>
      <c r="U451" s="30" t="n">
        <v>4949.00679</v>
      </c>
      <c r="V451" s="30" t="n">
        <v>8531.83591</v>
      </c>
      <c r="W451" s="30" t="n">
        <v>33469.7912</v>
      </c>
      <c r="X451" s="30" t="n">
        <v>270.77947</v>
      </c>
      <c r="Y451" s="30" t="n">
        <v>23368.63715</v>
      </c>
      <c r="Z451" s="30" t="n">
        <v>28396.96762</v>
      </c>
      <c r="AA451" s="30" t="n">
        <v>20152.93756</v>
      </c>
      <c r="AB451" s="30" t="n">
        <v>7154.05776</v>
      </c>
      <c r="AC451" s="30" t="n">
        <v>1378.8009</v>
      </c>
      <c r="AD451" s="30" t="n">
        <v>365.22803</v>
      </c>
      <c r="AE451" s="32" t="n">
        <v>141080.01739</v>
      </c>
      <c r="AF451" s="33" t="n">
        <v>643391.64521</v>
      </c>
      <c r="AG451" s="6" t="n">
        <v>407298.06292</v>
      </c>
      <c r="AH451" s="30" t="n">
        <v>168555.05161</v>
      </c>
      <c r="AI451" s="30" t="n">
        <v>12537.00102</v>
      </c>
      <c r="AJ451" s="34" t="n">
        <v>55001.52966</v>
      </c>
      <c r="AK451" s="35" t="n">
        <v>-5.82076609134674E-011</v>
      </c>
      <c r="AL451" s="36"/>
    </row>
    <row r="452" customFormat="false" ht="15" hidden="false" customHeight="false" outlineLevel="0" collapsed="false">
      <c r="A452" s="3"/>
      <c r="B452" s="29" t="n">
        <v>210320</v>
      </c>
      <c r="C452" s="3" t="s">
        <v>67</v>
      </c>
      <c r="D452" s="4" t="n">
        <v>26154.96722</v>
      </c>
      <c r="E452" s="4" t="n">
        <v>48962.98088</v>
      </c>
      <c r="F452" s="30" t="n">
        <v>142052.25426</v>
      </c>
      <c r="G452" s="30" t="n">
        <v>18023.90099</v>
      </c>
      <c r="H452" s="31" t="n">
        <v>235194.10335</v>
      </c>
      <c r="I452" s="30" t="n">
        <v>14710.44578</v>
      </c>
      <c r="J452" s="30" t="n">
        <v>59245.4994</v>
      </c>
      <c r="K452" s="30" t="n">
        <v>14016.94278</v>
      </c>
      <c r="L452" s="30" t="n">
        <v>19870.06123</v>
      </c>
      <c r="M452" s="30" t="n">
        <v>6355.23589</v>
      </c>
      <c r="N452" s="30" t="n">
        <v>32619.86416</v>
      </c>
      <c r="O452" s="31" t="n">
        <v>146818.04924</v>
      </c>
      <c r="P452" s="30" t="n">
        <v>11052.73827</v>
      </c>
      <c r="Q452" s="30" t="n">
        <v>0</v>
      </c>
      <c r="R452" s="30" t="n">
        <v>63.33424</v>
      </c>
      <c r="S452" s="30" t="n">
        <v>266.16652</v>
      </c>
      <c r="T452" s="30" t="n">
        <v>24.66081</v>
      </c>
      <c r="U452" s="30" t="n">
        <v>1235.29366</v>
      </c>
      <c r="V452" s="30" t="n">
        <v>9275.96333</v>
      </c>
      <c r="W452" s="30" t="n">
        <v>28831.01053</v>
      </c>
      <c r="X452" s="30" t="n">
        <v>113.05081</v>
      </c>
      <c r="Y452" s="30" t="n">
        <v>15307.12115</v>
      </c>
      <c r="Z452" s="30" t="n">
        <v>40564.34263</v>
      </c>
      <c r="AA452" s="30" t="n">
        <v>14488.90192</v>
      </c>
      <c r="AB452" s="30" t="n">
        <v>5795.13561</v>
      </c>
      <c r="AC452" s="30" t="n">
        <v>914.79485</v>
      </c>
      <c r="AD452" s="30" t="n">
        <v>222.96253</v>
      </c>
      <c r="AE452" s="32" t="n">
        <v>128155.47686</v>
      </c>
      <c r="AF452" s="33" t="n">
        <v>510167.62945</v>
      </c>
      <c r="AG452" s="6" t="n">
        <v>309513.15507</v>
      </c>
      <c r="AH452" s="30" t="n">
        <v>142402.8243</v>
      </c>
      <c r="AI452" s="30" t="n">
        <v>14016.94278</v>
      </c>
      <c r="AJ452" s="34" t="n">
        <v>44234.7073</v>
      </c>
      <c r="AK452" s="35" t="n">
        <v>-9.45874489843845E-011</v>
      </c>
      <c r="AL452" s="36"/>
    </row>
    <row r="453" customFormat="false" ht="15" hidden="false" customHeight="false" outlineLevel="0" collapsed="false">
      <c r="A453" s="3"/>
      <c r="B453" s="29" t="n">
        <v>210325</v>
      </c>
      <c r="C453" s="3" t="s">
        <v>291</v>
      </c>
      <c r="D453" s="4" t="n">
        <v>19081.39104</v>
      </c>
      <c r="E453" s="4" t="n">
        <v>91.18828</v>
      </c>
      <c r="F453" s="30" t="n">
        <v>17900.46354</v>
      </c>
      <c r="G453" s="30" t="n">
        <v>889.2425</v>
      </c>
      <c r="H453" s="31" t="n">
        <v>37962.28536</v>
      </c>
      <c r="I453" s="30" t="n">
        <v>562.58911</v>
      </c>
      <c r="J453" s="30" t="n">
        <v>744.82499</v>
      </c>
      <c r="K453" s="30" t="n">
        <v>1905.57097</v>
      </c>
      <c r="L453" s="30" t="n">
        <v>2069.85878</v>
      </c>
      <c r="M453" s="30" t="n">
        <v>204.44711</v>
      </c>
      <c r="N453" s="30" t="n">
        <v>1085.8564</v>
      </c>
      <c r="O453" s="31" t="n">
        <v>6573.14736</v>
      </c>
      <c r="P453" s="30" t="n">
        <v>3608.05595</v>
      </c>
      <c r="Q453" s="30" t="n">
        <v>0</v>
      </c>
      <c r="R453" s="30" t="n">
        <v>0</v>
      </c>
      <c r="S453" s="30" t="n">
        <v>244.0727</v>
      </c>
      <c r="T453" s="30" t="n">
        <v>25</v>
      </c>
      <c r="U453" s="30" t="n">
        <v>0</v>
      </c>
      <c r="V453" s="30" t="n">
        <v>426.75079</v>
      </c>
      <c r="W453" s="30" t="n">
        <v>5622.94124</v>
      </c>
      <c r="X453" s="30" t="n">
        <v>103.5</v>
      </c>
      <c r="Y453" s="30" t="n">
        <v>3332.10121</v>
      </c>
      <c r="Z453" s="30" t="n">
        <v>18514.40071</v>
      </c>
      <c r="AA453" s="30" t="n">
        <v>535.62362</v>
      </c>
      <c r="AB453" s="30" t="n">
        <v>1090.53468</v>
      </c>
      <c r="AC453" s="30" t="n">
        <v>52.49139</v>
      </c>
      <c r="AD453" s="30" t="n">
        <v>23.52657</v>
      </c>
      <c r="AE453" s="32" t="n">
        <v>33578.99886</v>
      </c>
      <c r="AF453" s="33" t="n">
        <v>78114.43158</v>
      </c>
      <c r="AG453" s="6" t="n">
        <v>25218.6406</v>
      </c>
      <c r="AH453" s="30" t="n">
        <v>44779.16376</v>
      </c>
      <c r="AI453" s="30" t="n">
        <v>1905.57097</v>
      </c>
      <c r="AJ453" s="34" t="n">
        <v>6211.05625</v>
      </c>
      <c r="AK453" s="35" t="n">
        <v>9.09494701772928E-012</v>
      </c>
      <c r="AL453" s="36"/>
    </row>
    <row r="454" customFormat="false" ht="15" hidden="false" customHeight="false" outlineLevel="0" collapsed="false">
      <c r="A454" s="3"/>
      <c r="B454" s="29" t="n">
        <v>210330</v>
      </c>
      <c r="C454" s="3" t="s">
        <v>285</v>
      </c>
      <c r="D454" s="4" t="n">
        <v>0</v>
      </c>
      <c r="E454" s="4" t="n">
        <v>0</v>
      </c>
      <c r="F454" s="30" t="n">
        <v>0</v>
      </c>
      <c r="G454" s="30" t="n">
        <v>42.78515</v>
      </c>
      <c r="H454" s="31" t="n">
        <v>42.78515</v>
      </c>
      <c r="I454" s="30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1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100.92</v>
      </c>
      <c r="X454" s="30" t="n">
        <v>0</v>
      </c>
      <c r="Y454" s="30" t="n">
        <v>0</v>
      </c>
      <c r="Z454" s="30" t="n">
        <v>3183.23555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3284.15555</v>
      </c>
      <c r="AF454" s="33" t="n">
        <v>3326.9407</v>
      </c>
      <c r="AG454" s="6" t="n">
        <v>42.78515</v>
      </c>
      <c r="AH454" s="30" t="n">
        <v>3183.23555</v>
      </c>
      <c r="AI454" s="30" t="n">
        <v>0</v>
      </c>
      <c r="AJ454" s="34" t="n">
        <v>100.92</v>
      </c>
      <c r="AK454" s="35" t="n">
        <v>0</v>
      </c>
      <c r="AL454" s="36"/>
    </row>
    <row r="455" customFormat="false" ht="15" hidden="false" customHeight="false" outlineLevel="0" collapsed="false">
      <c r="A455" s="3"/>
      <c r="B455" s="29" t="n">
        <v>2104</v>
      </c>
      <c r="C455" s="3" t="s">
        <v>292</v>
      </c>
      <c r="D455" s="4" t="n">
        <v>0</v>
      </c>
      <c r="E455" s="4" t="n">
        <v>0</v>
      </c>
      <c r="F455" s="30" t="n">
        <v>216.21609</v>
      </c>
      <c r="G455" s="30" t="n">
        <v>0</v>
      </c>
      <c r="H455" s="31" t="n">
        <v>216.21609</v>
      </c>
      <c r="I455" s="30" t="n">
        <v>0</v>
      </c>
      <c r="J455" s="30" t="n">
        <v>334.25815</v>
      </c>
      <c r="K455" s="30" t="n">
        <v>0</v>
      </c>
      <c r="L455" s="30" t="n">
        <v>75.7194</v>
      </c>
      <c r="M455" s="30" t="n">
        <v>0</v>
      </c>
      <c r="N455" s="30" t="n">
        <v>63.47508</v>
      </c>
      <c r="O455" s="31" t="n">
        <v>473.45263</v>
      </c>
      <c r="P455" s="30" t="n">
        <v>8.81531</v>
      </c>
      <c r="Q455" s="30" t="n">
        <v>0</v>
      </c>
      <c r="R455" s="30" t="n">
        <v>11.05184</v>
      </c>
      <c r="S455" s="30" t="n">
        <v>6.77286</v>
      </c>
      <c r="T455" s="30" t="n">
        <v>1</v>
      </c>
      <c r="U455" s="30" t="n">
        <v>260</v>
      </c>
      <c r="V455" s="30" t="n">
        <v>0</v>
      </c>
      <c r="W455" s="30" t="n">
        <v>0.738</v>
      </c>
      <c r="X455" s="30" t="n">
        <v>4.122</v>
      </c>
      <c r="Y455" s="30" t="n">
        <v>0</v>
      </c>
      <c r="Z455" s="30" t="n">
        <v>0</v>
      </c>
      <c r="AA455" s="30" t="n">
        <v>0</v>
      </c>
      <c r="AB455" s="30" t="n">
        <v>0</v>
      </c>
      <c r="AC455" s="30" t="n">
        <v>0</v>
      </c>
      <c r="AD455" s="30" t="n">
        <v>0</v>
      </c>
      <c r="AE455" s="32" t="n">
        <v>292.50001</v>
      </c>
      <c r="AF455" s="33" t="n">
        <v>982.16873</v>
      </c>
      <c r="AG455" s="6" t="n">
        <v>967.49342</v>
      </c>
      <c r="AH455" s="30" t="n">
        <v>13.93731</v>
      </c>
      <c r="AI455" s="30" t="n">
        <v>0</v>
      </c>
      <c r="AJ455" s="34" t="n">
        <v>0.738</v>
      </c>
      <c r="AK455" s="35" t="n">
        <v>8.12683254025615E-014</v>
      </c>
      <c r="AL455" s="36"/>
    </row>
    <row r="456" customFormat="false" ht="15" hidden="false" customHeight="false" outlineLevel="0" collapsed="false">
      <c r="A456" s="3"/>
      <c r="B456" s="29" t="n">
        <v>2105</v>
      </c>
      <c r="C456" s="3" t="s">
        <v>293</v>
      </c>
      <c r="D456" s="4" t="n">
        <v>30189.90623</v>
      </c>
      <c r="E456" s="4" t="n">
        <v>18297.59528</v>
      </c>
      <c r="F456" s="30" t="n">
        <v>8448.09373</v>
      </c>
      <c r="G456" s="30" t="n">
        <v>26544.21685</v>
      </c>
      <c r="H456" s="31" t="n">
        <v>83479.81209</v>
      </c>
      <c r="I456" s="30" t="n">
        <v>312.84511</v>
      </c>
      <c r="J456" s="30" t="n">
        <v>33226.28571</v>
      </c>
      <c r="K456" s="30" t="n">
        <v>0</v>
      </c>
      <c r="L456" s="30" t="n">
        <v>19675.41492</v>
      </c>
      <c r="M456" s="30" t="n">
        <v>8578.77274</v>
      </c>
      <c r="N456" s="30" t="n">
        <v>11704.34536</v>
      </c>
      <c r="O456" s="31" t="n">
        <v>73497.66384</v>
      </c>
      <c r="P456" s="30" t="n">
        <v>54.494</v>
      </c>
      <c r="Q456" s="30" t="n">
        <v>967.668</v>
      </c>
      <c r="R456" s="30" t="n">
        <v>4.86465</v>
      </c>
      <c r="S456" s="30" t="n">
        <v>0</v>
      </c>
      <c r="T456" s="30" t="n">
        <v>2.29697</v>
      </c>
      <c r="U456" s="30" t="n">
        <v>27.5</v>
      </c>
      <c r="V456" s="30" t="n">
        <v>62.849</v>
      </c>
      <c r="W456" s="30" t="n">
        <v>454.05459</v>
      </c>
      <c r="X456" s="30" t="n">
        <v>0</v>
      </c>
      <c r="Y456" s="30" t="n">
        <v>3.34669</v>
      </c>
      <c r="Z456" s="30" t="n">
        <v>1080.10048</v>
      </c>
      <c r="AA456" s="30" t="n">
        <v>3408.88552</v>
      </c>
      <c r="AB456" s="30" t="n">
        <v>0</v>
      </c>
      <c r="AC456" s="30" t="n">
        <v>0</v>
      </c>
      <c r="AD456" s="30" t="n">
        <v>0</v>
      </c>
      <c r="AE456" s="32" t="n">
        <v>6066.0599</v>
      </c>
      <c r="AF456" s="33" t="n">
        <v>163043.53583</v>
      </c>
      <c r="AG456" s="6" t="n">
        <v>109552.85607</v>
      </c>
      <c r="AH456" s="30" t="n">
        <v>49627.73965</v>
      </c>
      <c r="AI456" s="30" t="n">
        <v>0</v>
      </c>
      <c r="AJ456" s="34" t="n">
        <v>3862.94011</v>
      </c>
      <c r="AK456" s="35" t="n">
        <v>-1.8644641386345E-011</v>
      </c>
      <c r="AL456" s="36"/>
    </row>
    <row r="457" customFormat="false" ht="15" hidden="false" customHeight="false" outlineLevel="0" collapsed="false">
      <c r="A457" s="3"/>
      <c r="B457" s="29" t="n">
        <v>22</v>
      </c>
      <c r="C457" s="3" t="s">
        <v>55</v>
      </c>
      <c r="D457" s="4" t="n">
        <v>0</v>
      </c>
      <c r="E457" s="4" t="n">
        <v>0</v>
      </c>
      <c r="F457" s="30" t="n">
        <v>0</v>
      </c>
      <c r="G457" s="30" t="n">
        <v>0</v>
      </c>
      <c r="H457" s="31" t="n">
        <v>0</v>
      </c>
      <c r="I457" s="30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1" t="n">
        <v>0</v>
      </c>
      <c r="P457" s="30" t="n">
        <v>0</v>
      </c>
      <c r="Q457" s="30" t="n">
        <v>0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0</v>
      </c>
      <c r="Z457" s="30" t="n">
        <v>0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2" t="n">
        <v>0</v>
      </c>
      <c r="AF457" s="33" t="n">
        <v>0</v>
      </c>
      <c r="AG457" s="6" t="n">
        <v>0</v>
      </c>
      <c r="AH457" s="30" t="n">
        <v>0</v>
      </c>
      <c r="AI457" s="30" t="n">
        <v>0</v>
      </c>
      <c r="AJ457" s="34" t="n">
        <v>0</v>
      </c>
      <c r="AK457" s="35" t="n">
        <v>0</v>
      </c>
      <c r="AL457" s="36"/>
    </row>
    <row r="458" customFormat="false" ht="15" hidden="false" customHeight="false" outlineLevel="0" collapsed="false">
      <c r="A458" s="3"/>
      <c r="B458" s="29" t="n">
        <v>2201</v>
      </c>
      <c r="C458" s="3" t="s">
        <v>294</v>
      </c>
      <c r="D458" s="4" t="n">
        <v>0</v>
      </c>
      <c r="E458" s="4" t="n">
        <v>0</v>
      </c>
      <c r="F458" s="30" t="n">
        <v>0</v>
      </c>
      <c r="G458" s="30" t="n">
        <v>0</v>
      </c>
      <c r="H458" s="31" t="n">
        <v>0</v>
      </c>
      <c r="I458" s="30" t="n">
        <v>0</v>
      </c>
      <c r="J458" s="30" t="n">
        <v>0</v>
      </c>
      <c r="K458" s="30" t="n">
        <v>0</v>
      </c>
      <c r="L458" s="30" t="n">
        <v>0</v>
      </c>
      <c r="M458" s="30" t="n">
        <v>0</v>
      </c>
      <c r="N458" s="30" t="n">
        <v>0</v>
      </c>
      <c r="O458" s="31" t="n">
        <v>0</v>
      </c>
      <c r="P458" s="30" t="n">
        <v>0</v>
      </c>
      <c r="Q458" s="30" t="n">
        <v>0</v>
      </c>
      <c r="R458" s="30" t="n">
        <v>0</v>
      </c>
      <c r="S458" s="30" t="n">
        <v>0</v>
      </c>
      <c r="T458" s="30" t="n">
        <v>0</v>
      </c>
      <c r="U458" s="30" t="n">
        <v>0</v>
      </c>
      <c r="V458" s="30" t="n">
        <v>0</v>
      </c>
      <c r="W458" s="30" t="n">
        <v>0</v>
      </c>
      <c r="X458" s="30" t="n">
        <v>0</v>
      </c>
      <c r="Y458" s="30" t="n">
        <v>0</v>
      </c>
      <c r="Z458" s="30" t="n">
        <v>0</v>
      </c>
      <c r="AA458" s="30" t="n">
        <v>0</v>
      </c>
      <c r="AB458" s="30" t="n">
        <v>0</v>
      </c>
      <c r="AC458" s="30" t="n">
        <v>0</v>
      </c>
      <c r="AD458" s="30" t="n">
        <v>0</v>
      </c>
      <c r="AE458" s="32" t="n">
        <v>0</v>
      </c>
      <c r="AF458" s="33" t="n">
        <v>0</v>
      </c>
      <c r="AG458" s="6" t="n">
        <v>0</v>
      </c>
      <c r="AH458" s="30" t="n">
        <v>0</v>
      </c>
      <c r="AI458" s="30" t="n">
        <v>0</v>
      </c>
      <c r="AJ458" s="34" t="n">
        <v>0</v>
      </c>
      <c r="AK458" s="35" t="n">
        <v>0</v>
      </c>
      <c r="AL458" s="36"/>
    </row>
    <row r="459" customFormat="false" ht="15" hidden="false" customHeight="false" outlineLevel="0" collapsed="false">
      <c r="A459" s="3"/>
      <c r="B459" s="29" t="n">
        <v>220105</v>
      </c>
      <c r="C459" s="3" t="s">
        <v>57</v>
      </c>
      <c r="D459" s="4" t="n">
        <v>0</v>
      </c>
      <c r="E459" s="4" t="n">
        <v>0</v>
      </c>
      <c r="F459" s="30" t="n">
        <v>0</v>
      </c>
      <c r="G459" s="30" t="n">
        <v>0</v>
      </c>
      <c r="H459" s="31" t="n">
        <v>0</v>
      </c>
      <c r="I459" s="30" t="n">
        <v>0</v>
      </c>
      <c r="J459" s="30" t="n">
        <v>0</v>
      </c>
      <c r="K459" s="30" t="n">
        <v>0</v>
      </c>
      <c r="L459" s="30" t="n">
        <v>0</v>
      </c>
      <c r="M459" s="30" t="n">
        <v>0</v>
      </c>
      <c r="N459" s="30" t="n">
        <v>0</v>
      </c>
      <c r="O459" s="31" t="n">
        <v>0</v>
      </c>
      <c r="P459" s="30" t="n">
        <v>0</v>
      </c>
      <c r="Q459" s="30" t="n">
        <v>0</v>
      </c>
      <c r="R459" s="30" t="n">
        <v>0</v>
      </c>
      <c r="S459" s="30" t="n">
        <v>0</v>
      </c>
      <c r="T459" s="30" t="n">
        <v>0</v>
      </c>
      <c r="U459" s="30" t="n">
        <v>0</v>
      </c>
      <c r="V459" s="30" t="n">
        <v>0</v>
      </c>
      <c r="W459" s="30" t="n">
        <v>0</v>
      </c>
      <c r="X459" s="30" t="n">
        <v>0</v>
      </c>
      <c r="Y459" s="30" t="n">
        <v>0</v>
      </c>
      <c r="Z459" s="30" t="n">
        <v>0</v>
      </c>
      <c r="AA459" s="30" t="n">
        <v>0</v>
      </c>
      <c r="AB459" s="30" t="n">
        <v>0</v>
      </c>
      <c r="AC459" s="30" t="n">
        <v>0</v>
      </c>
      <c r="AD459" s="30" t="n">
        <v>0</v>
      </c>
      <c r="AE459" s="32" t="n">
        <v>0</v>
      </c>
      <c r="AF459" s="33" t="n">
        <v>0</v>
      </c>
      <c r="AG459" s="6" t="n">
        <v>0</v>
      </c>
      <c r="AH459" s="30" t="n">
        <v>0</v>
      </c>
      <c r="AI459" s="30" t="n">
        <v>0</v>
      </c>
      <c r="AJ459" s="34" t="n">
        <v>0</v>
      </c>
      <c r="AK459" s="35" t="n">
        <v>0</v>
      </c>
      <c r="AL459" s="36"/>
    </row>
    <row r="460" customFormat="false" ht="15" hidden="false" customHeight="false" outlineLevel="0" collapsed="false">
      <c r="A460" s="3"/>
      <c r="B460" s="29" t="n">
        <v>220110</v>
      </c>
      <c r="C460" s="3" t="s">
        <v>58</v>
      </c>
      <c r="D460" s="4" t="n">
        <v>0</v>
      </c>
      <c r="E460" s="4" t="n">
        <v>0</v>
      </c>
      <c r="F460" s="30" t="n">
        <v>0</v>
      </c>
      <c r="G460" s="30" t="n">
        <v>0</v>
      </c>
      <c r="H460" s="31" t="n">
        <v>0</v>
      </c>
      <c r="I460" s="30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1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F460" s="33" t="n">
        <v>0</v>
      </c>
      <c r="AG460" s="6" t="n">
        <v>0</v>
      </c>
      <c r="AH460" s="30" t="n">
        <v>0</v>
      </c>
      <c r="AI460" s="30" t="n">
        <v>0</v>
      </c>
      <c r="AJ460" s="34" t="n">
        <v>0</v>
      </c>
      <c r="AK460" s="35" t="n">
        <v>0</v>
      </c>
      <c r="AL460" s="36"/>
    </row>
    <row r="461" customFormat="false" ht="15" hidden="false" customHeight="false" outlineLevel="0" collapsed="false">
      <c r="A461" s="3"/>
      <c r="B461" s="29" t="n">
        <v>2202</v>
      </c>
      <c r="C461" s="3" t="s">
        <v>59</v>
      </c>
      <c r="D461" s="4" t="n">
        <v>0</v>
      </c>
      <c r="E461" s="4" t="n">
        <v>0</v>
      </c>
      <c r="F461" s="30" t="n">
        <v>0</v>
      </c>
      <c r="G461" s="30" t="n">
        <v>0</v>
      </c>
      <c r="H461" s="31" t="n">
        <v>0</v>
      </c>
      <c r="I461" s="30" t="n">
        <v>0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1" t="n">
        <v>0</v>
      </c>
      <c r="P461" s="30" t="n">
        <v>0</v>
      </c>
      <c r="Q461" s="30" t="n">
        <v>0</v>
      </c>
      <c r="R461" s="30" t="n">
        <v>0</v>
      </c>
      <c r="S461" s="30" t="n">
        <v>0</v>
      </c>
      <c r="T461" s="30" t="n">
        <v>0</v>
      </c>
      <c r="U461" s="30" t="n">
        <v>0</v>
      </c>
      <c r="V461" s="30" t="n">
        <v>0</v>
      </c>
      <c r="W461" s="30" t="n">
        <v>0</v>
      </c>
      <c r="X461" s="30" t="n">
        <v>0</v>
      </c>
      <c r="Y461" s="30" t="n">
        <v>0</v>
      </c>
      <c r="Z461" s="30" t="n">
        <v>0</v>
      </c>
      <c r="AA461" s="30" t="n">
        <v>0</v>
      </c>
      <c r="AB461" s="30" t="n">
        <v>0</v>
      </c>
      <c r="AC461" s="30" t="n">
        <v>0</v>
      </c>
      <c r="AD461" s="30" t="n">
        <v>0</v>
      </c>
      <c r="AE461" s="32" t="n">
        <v>0</v>
      </c>
      <c r="AF461" s="33" t="n">
        <v>0</v>
      </c>
      <c r="AG461" s="6" t="n">
        <v>0</v>
      </c>
      <c r="AH461" s="30" t="n">
        <v>0</v>
      </c>
      <c r="AI461" s="30" t="n">
        <v>0</v>
      </c>
      <c r="AJ461" s="34" t="n">
        <v>0</v>
      </c>
      <c r="AK461" s="35" t="n">
        <v>0</v>
      </c>
      <c r="AL461" s="36"/>
    </row>
    <row r="462" customFormat="false" ht="15" hidden="false" customHeight="false" outlineLevel="0" collapsed="false">
      <c r="A462" s="3"/>
      <c r="B462" s="29" t="n">
        <v>220205</v>
      </c>
      <c r="C462" s="3" t="s">
        <v>45</v>
      </c>
      <c r="D462" s="4" t="n">
        <v>0</v>
      </c>
      <c r="E462" s="4" t="n">
        <v>0</v>
      </c>
      <c r="F462" s="30" t="n">
        <v>0</v>
      </c>
      <c r="G462" s="30" t="n">
        <v>0</v>
      </c>
      <c r="H462" s="31" t="n">
        <v>0</v>
      </c>
      <c r="I462" s="30" t="n">
        <v>0</v>
      </c>
      <c r="J462" s="30" t="n">
        <v>0</v>
      </c>
      <c r="K462" s="30" t="n">
        <v>0</v>
      </c>
      <c r="L462" s="30" t="n">
        <v>0</v>
      </c>
      <c r="M462" s="30" t="n">
        <v>0</v>
      </c>
      <c r="N462" s="30" t="n">
        <v>0</v>
      </c>
      <c r="O462" s="31" t="n">
        <v>0</v>
      </c>
      <c r="P462" s="30" t="n">
        <v>0</v>
      </c>
      <c r="Q462" s="30" t="n">
        <v>0</v>
      </c>
      <c r="R462" s="30" t="n">
        <v>0</v>
      </c>
      <c r="S462" s="30" t="n">
        <v>0</v>
      </c>
      <c r="T462" s="30" t="n">
        <v>0</v>
      </c>
      <c r="U462" s="30" t="n">
        <v>0</v>
      </c>
      <c r="V462" s="30" t="n">
        <v>0</v>
      </c>
      <c r="W462" s="30" t="n">
        <v>0</v>
      </c>
      <c r="X462" s="30" t="n">
        <v>0</v>
      </c>
      <c r="Y462" s="30" t="n">
        <v>0</v>
      </c>
      <c r="Z462" s="30" t="n">
        <v>0</v>
      </c>
      <c r="AA462" s="30" t="n">
        <v>0</v>
      </c>
      <c r="AB462" s="30" t="n">
        <v>0</v>
      </c>
      <c r="AC462" s="30" t="n">
        <v>0</v>
      </c>
      <c r="AD462" s="30" t="n">
        <v>0</v>
      </c>
      <c r="AE462" s="32" t="n">
        <v>0</v>
      </c>
      <c r="AF462" s="33" t="n">
        <v>0</v>
      </c>
      <c r="AG462" s="6" t="n">
        <v>0</v>
      </c>
      <c r="AH462" s="30" t="n">
        <v>0</v>
      </c>
      <c r="AI462" s="30" t="n">
        <v>0</v>
      </c>
      <c r="AJ462" s="34" t="n">
        <v>0</v>
      </c>
      <c r="AK462" s="35" t="n">
        <v>0</v>
      </c>
      <c r="AL462" s="36"/>
    </row>
    <row r="463" customFormat="false" ht="15" hidden="false" customHeight="false" outlineLevel="0" collapsed="false">
      <c r="A463" s="3"/>
      <c r="B463" s="29" t="n">
        <v>220210</v>
      </c>
      <c r="C463" s="3" t="s">
        <v>57</v>
      </c>
      <c r="D463" s="4" t="n">
        <v>0</v>
      </c>
      <c r="E463" s="4" t="n">
        <v>0</v>
      </c>
      <c r="F463" s="30" t="n">
        <v>0</v>
      </c>
      <c r="G463" s="30" t="n">
        <v>0</v>
      </c>
      <c r="H463" s="31" t="n">
        <v>0</v>
      </c>
      <c r="I463" s="30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1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F463" s="33" t="n">
        <v>0</v>
      </c>
      <c r="AG463" s="6" t="n">
        <v>0</v>
      </c>
      <c r="AH463" s="30" t="n">
        <v>0</v>
      </c>
      <c r="AI463" s="30" t="n">
        <v>0</v>
      </c>
      <c r="AJ463" s="34" t="n">
        <v>0</v>
      </c>
      <c r="AK463" s="35" t="n">
        <v>0</v>
      </c>
      <c r="AL463" s="36"/>
    </row>
    <row r="464" customFormat="false" ht="15" hidden="false" customHeight="false" outlineLevel="0" collapsed="false">
      <c r="A464" s="3"/>
      <c r="B464" s="29" t="n">
        <v>220215</v>
      </c>
      <c r="C464" s="3" t="s">
        <v>58</v>
      </c>
      <c r="D464" s="4" t="n">
        <v>0</v>
      </c>
      <c r="E464" s="4" t="n">
        <v>0</v>
      </c>
      <c r="F464" s="30" t="n">
        <v>0</v>
      </c>
      <c r="G464" s="30" t="n">
        <v>0</v>
      </c>
      <c r="H464" s="31" t="n">
        <v>0</v>
      </c>
      <c r="I464" s="30" t="n">
        <v>0</v>
      </c>
      <c r="J464" s="30" t="n">
        <v>0</v>
      </c>
      <c r="K464" s="30" t="n">
        <v>0</v>
      </c>
      <c r="L464" s="30" t="n">
        <v>0</v>
      </c>
      <c r="M464" s="30" t="n">
        <v>0</v>
      </c>
      <c r="N464" s="30" t="n">
        <v>0</v>
      </c>
      <c r="O464" s="31" t="n">
        <v>0</v>
      </c>
      <c r="P464" s="30" t="n">
        <v>0</v>
      </c>
      <c r="Q464" s="30" t="n">
        <v>0</v>
      </c>
      <c r="R464" s="30" t="n">
        <v>0</v>
      </c>
      <c r="S464" s="30" t="n">
        <v>0</v>
      </c>
      <c r="T464" s="30" t="n">
        <v>0</v>
      </c>
      <c r="U464" s="30" t="n">
        <v>0</v>
      </c>
      <c r="V464" s="30" t="n">
        <v>0</v>
      </c>
      <c r="W464" s="30" t="n">
        <v>0</v>
      </c>
      <c r="X464" s="30" t="n">
        <v>0</v>
      </c>
      <c r="Y464" s="30" t="n">
        <v>0</v>
      </c>
      <c r="Z464" s="30" t="n">
        <v>0</v>
      </c>
      <c r="AA464" s="30" t="n">
        <v>0</v>
      </c>
      <c r="AB464" s="30" t="n">
        <v>0</v>
      </c>
      <c r="AC464" s="30" t="n">
        <v>0</v>
      </c>
      <c r="AD464" s="30" t="n">
        <v>0</v>
      </c>
      <c r="AE464" s="32" t="n">
        <v>0</v>
      </c>
      <c r="AF464" s="33" t="n">
        <v>0</v>
      </c>
      <c r="AG464" s="6" t="n">
        <v>0</v>
      </c>
      <c r="AH464" s="30" t="n">
        <v>0</v>
      </c>
      <c r="AI464" s="30" t="n">
        <v>0</v>
      </c>
      <c r="AJ464" s="34" t="n">
        <v>0</v>
      </c>
      <c r="AK464" s="35" t="n">
        <v>0</v>
      </c>
      <c r="AL464" s="36"/>
    </row>
    <row r="465" customFormat="false" ht="15" hidden="false" customHeight="false" outlineLevel="0" collapsed="false">
      <c r="A465" s="3"/>
      <c r="B465" s="29" t="n">
        <v>2203</v>
      </c>
      <c r="C465" s="3" t="s">
        <v>295</v>
      </c>
      <c r="D465" s="4" t="n">
        <v>0</v>
      </c>
      <c r="E465" s="4" t="n">
        <v>0</v>
      </c>
      <c r="F465" s="30" t="n">
        <v>0</v>
      </c>
      <c r="G465" s="30" t="n">
        <v>0</v>
      </c>
      <c r="H465" s="31" t="n">
        <v>0</v>
      </c>
      <c r="I465" s="30" t="n">
        <v>0</v>
      </c>
      <c r="J465" s="30" t="n">
        <v>0</v>
      </c>
      <c r="K465" s="30" t="n">
        <v>0</v>
      </c>
      <c r="L465" s="30" t="n">
        <v>0</v>
      </c>
      <c r="M465" s="30" t="n">
        <v>0</v>
      </c>
      <c r="N465" s="30" t="n">
        <v>0</v>
      </c>
      <c r="O465" s="31" t="n">
        <v>0</v>
      </c>
      <c r="P465" s="30" t="n">
        <v>0</v>
      </c>
      <c r="Q465" s="30" t="n">
        <v>0</v>
      </c>
      <c r="R465" s="30" t="n">
        <v>0</v>
      </c>
      <c r="S465" s="30" t="n">
        <v>0</v>
      </c>
      <c r="T465" s="30" t="n">
        <v>0</v>
      </c>
      <c r="U465" s="30" t="n">
        <v>0</v>
      </c>
      <c r="V465" s="30" t="n">
        <v>0</v>
      </c>
      <c r="W465" s="30" t="n">
        <v>0</v>
      </c>
      <c r="X465" s="30" t="n">
        <v>0</v>
      </c>
      <c r="Y465" s="30" t="n">
        <v>0</v>
      </c>
      <c r="Z465" s="30" t="n">
        <v>0</v>
      </c>
      <c r="AA465" s="30" t="n">
        <v>0</v>
      </c>
      <c r="AB465" s="30" t="n">
        <v>0</v>
      </c>
      <c r="AC465" s="30" t="n">
        <v>0</v>
      </c>
      <c r="AD465" s="30" t="n">
        <v>0</v>
      </c>
      <c r="AE465" s="32" t="n">
        <v>0</v>
      </c>
      <c r="AF465" s="33" t="n">
        <v>0</v>
      </c>
      <c r="AG465" s="6" t="n">
        <v>0</v>
      </c>
      <c r="AH465" s="30" t="n">
        <v>0</v>
      </c>
      <c r="AI465" s="30" t="n">
        <v>0</v>
      </c>
      <c r="AJ465" s="34" t="n">
        <v>0</v>
      </c>
      <c r="AK465" s="35" t="n">
        <v>0</v>
      </c>
      <c r="AL465" s="36"/>
    </row>
    <row r="466" customFormat="false" ht="15" hidden="false" customHeight="false" outlineLevel="0" collapsed="false">
      <c r="A466" s="3"/>
      <c r="B466" s="29" t="n">
        <v>23</v>
      </c>
      <c r="C466" s="3" t="s">
        <v>296</v>
      </c>
      <c r="D466" s="4" t="n">
        <v>3096.4518</v>
      </c>
      <c r="E466" s="4" t="n">
        <v>54633.84424</v>
      </c>
      <c r="F466" s="30" t="n">
        <v>36286.76087</v>
      </c>
      <c r="G466" s="30" t="n">
        <v>28065.21971</v>
      </c>
      <c r="H466" s="31" t="n">
        <v>122082.27662</v>
      </c>
      <c r="I466" s="30" t="n">
        <v>4492.65168</v>
      </c>
      <c r="J466" s="30" t="n">
        <v>17406.98595</v>
      </c>
      <c r="K466" s="30" t="n">
        <v>2821.45864</v>
      </c>
      <c r="L466" s="30" t="n">
        <v>7511.70512</v>
      </c>
      <c r="M466" s="30" t="n">
        <v>1168.53335</v>
      </c>
      <c r="N466" s="30" t="n">
        <v>0</v>
      </c>
      <c r="O466" s="31" t="n">
        <v>33401.33474</v>
      </c>
      <c r="P466" s="30" t="n">
        <v>433.7289</v>
      </c>
      <c r="Q466" s="30" t="n">
        <v>8708.657</v>
      </c>
      <c r="R466" s="30" t="n">
        <v>11.91026</v>
      </c>
      <c r="S466" s="30" t="n">
        <v>55.40094</v>
      </c>
      <c r="T466" s="30" t="n">
        <v>45.90665</v>
      </c>
      <c r="U466" s="30" t="n">
        <v>102.06061</v>
      </c>
      <c r="V466" s="30" t="n">
        <v>489.37507</v>
      </c>
      <c r="W466" s="30" t="n">
        <v>501.93467</v>
      </c>
      <c r="X466" s="30" t="n">
        <v>4.8125</v>
      </c>
      <c r="Y466" s="30" t="n">
        <v>1693.3324</v>
      </c>
      <c r="Z466" s="30" t="n">
        <v>393.80467</v>
      </c>
      <c r="AA466" s="30" t="n">
        <v>1104.31331</v>
      </c>
      <c r="AB466" s="30" t="n">
        <v>148.18364</v>
      </c>
      <c r="AC466" s="30" t="n">
        <v>0</v>
      </c>
      <c r="AD466" s="30" t="n">
        <v>345.81681</v>
      </c>
      <c r="AE466" s="32" t="n">
        <v>14039.23743</v>
      </c>
      <c r="AF466" s="33" t="n">
        <v>169522.84879</v>
      </c>
      <c r="AG466" s="6" t="n">
        <v>104447.4442</v>
      </c>
      <c r="AH466" s="30" t="n">
        <v>60647.69797</v>
      </c>
      <c r="AI466" s="30" t="n">
        <v>2821.45864</v>
      </c>
      <c r="AJ466" s="34" t="n">
        <v>1606.24798</v>
      </c>
      <c r="AK466" s="35" t="n">
        <v>1.18234311230481E-011</v>
      </c>
      <c r="AL466" s="36"/>
    </row>
    <row r="467" customFormat="false" ht="15" hidden="false" customHeight="false" outlineLevel="0" collapsed="false">
      <c r="A467" s="3"/>
      <c r="B467" s="29" t="n">
        <v>2301</v>
      </c>
      <c r="C467" s="3" t="s">
        <v>297</v>
      </c>
      <c r="D467" s="4" t="n">
        <v>0</v>
      </c>
      <c r="E467" s="4" t="n">
        <v>22095.1974</v>
      </c>
      <c r="F467" s="30" t="n">
        <v>9074.52146</v>
      </c>
      <c r="G467" s="30" t="n">
        <v>6488.74837</v>
      </c>
      <c r="H467" s="31" t="n">
        <v>37658.46723</v>
      </c>
      <c r="I467" s="30" t="n">
        <v>1730.60587</v>
      </c>
      <c r="J467" s="30" t="n">
        <v>2257.42456</v>
      </c>
      <c r="K467" s="30" t="n">
        <v>451.07723</v>
      </c>
      <c r="L467" s="30" t="n">
        <v>3101.12982</v>
      </c>
      <c r="M467" s="30" t="n">
        <v>884.21568</v>
      </c>
      <c r="N467" s="30" t="n">
        <v>0</v>
      </c>
      <c r="O467" s="31" t="n">
        <v>8424.45316</v>
      </c>
      <c r="P467" s="30" t="n">
        <v>129.85853</v>
      </c>
      <c r="Q467" s="30" t="n">
        <v>102.7</v>
      </c>
      <c r="R467" s="30" t="n">
        <v>9.95197</v>
      </c>
      <c r="S467" s="30" t="n">
        <v>55.38757</v>
      </c>
      <c r="T467" s="30" t="n">
        <v>45.87946</v>
      </c>
      <c r="U467" s="30" t="n">
        <v>49.69527</v>
      </c>
      <c r="V467" s="30" t="n">
        <v>132.95903</v>
      </c>
      <c r="W467" s="30" t="n">
        <v>300.41164</v>
      </c>
      <c r="X467" s="30" t="n">
        <v>4.8125</v>
      </c>
      <c r="Y467" s="30" t="n">
        <v>1612.3524</v>
      </c>
      <c r="Z467" s="30" t="n">
        <v>393.80467</v>
      </c>
      <c r="AA467" s="30" t="n">
        <v>1104.31331</v>
      </c>
      <c r="AB467" s="30" t="n">
        <v>148.18364</v>
      </c>
      <c r="AC467" s="30" t="n">
        <v>0</v>
      </c>
      <c r="AD467" s="30" t="n">
        <v>28.72923</v>
      </c>
      <c r="AE467" s="32" t="n">
        <v>4119.03922</v>
      </c>
      <c r="AF467" s="33" t="n">
        <v>50201.95961</v>
      </c>
      <c r="AG467" s="6" t="n">
        <v>24035.52324</v>
      </c>
      <c r="AH467" s="30" t="n">
        <v>24310.63419</v>
      </c>
      <c r="AI467" s="30" t="n">
        <v>451.07723</v>
      </c>
      <c r="AJ467" s="34" t="n">
        <v>1404.72495</v>
      </c>
      <c r="AK467" s="35" t="n">
        <v>-4.77484718430787E-012</v>
      </c>
      <c r="AL467" s="36"/>
    </row>
    <row r="468" customFormat="false" ht="15" hidden="false" customHeight="false" outlineLevel="0" collapsed="false">
      <c r="A468" s="3"/>
      <c r="B468" s="29" t="n">
        <v>2302</v>
      </c>
      <c r="C468" s="3" t="s">
        <v>298</v>
      </c>
      <c r="D468" s="4" t="n">
        <v>745.18159</v>
      </c>
      <c r="E468" s="4" t="n">
        <v>15290.56041</v>
      </c>
      <c r="F468" s="30" t="n">
        <v>267.91102</v>
      </c>
      <c r="G468" s="30" t="n">
        <v>869.53396</v>
      </c>
      <c r="H468" s="31" t="n">
        <v>17173.18698</v>
      </c>
      <c r="I468" s="30" t="n">
        <v>459.41161</v>
      </c>
      <c r="J468" s="30" t="n">
        <v>2360.482</v>
      </c>
      <c r="K468" s="30" t="n">
        <v>8.64826</v>
      </c>
      <c r="L468" s="30" t="n">
        <v>472.58029</v>
      </c>
      <c r="M468" s="30" t="n">
        <v>0.51494</v>
      </c>
      <c r="N468" s="30" t="n">
        <v>0</v>
      </c>
      <c r="O468" s="31" t="n">
        <v>3301.6371</v>
      </c>
      <c r="P468" s="30" t="n">
        <v>0</v>
      </c>
      <c r="Q468" s="30" t="n">
        <v>27.306</v>
      </c>
      <c r="R468" s="30" t="n">
        <v>1.95829</v>
      </c>
      <c r="S468" s="30" t="n">
        <v>0.01337</v>
      </c>
      <c r="T468" s="30" t="n">
        <v>0.02719</v>
      </c>
      <c r="U468" s="30" t="n">
        <v>52.36534</v>
      </c>
      <c r="V468" s="30" t="n">
        <v>148.64495</v>
      </c>
      <c r="W468" s="30" t="n">
        <v>201.52303</v>
      </c>
      <c r="X468" s="30" t="n">
        <v>0</v>
      </c>
      <c r="Y468" s="30" t="n">
        <v>0</v>
      </c>
      <c r="Z468" s="30" t="n">
        <v>0</v>
      </c>
      <c r="AA468" s="30" t="n">
        <v>0</v>
      </c>
      <c r="AB468" s="30" t="n">
        <v>0</v>
      </c>
      <c r="AC468" s="30" t="n">
        <v>0</v>
      </c>
      <c r="AD468" s="30" t="n">
        <v>317.08758</v>
      </c>
      <c r="AE468" s="32" t="n">
        <v>748.92575</v>
      </c>
      <c r="AF468" s="33" t="n">
        <v>21223.74983</v>
      </c>
      <c r="AG468" s="6" t="n">
        <v>4660.72177</v>
      </c>
      <c r="AH468" s="30" t="n">
        <v>16352.85677</v>
      </c>
      <c r="AI468" s="30" t="n">
        <v>8.64826</v>
      </c>
      <c r="AJ468" s="34" t="n">
        <v>201.52303</v>
      </c>
      <c r="AK468" s="35" t="n">
        <v>-3.41060513164848E-012</v>
      </c>
      <c r="AL468" s="36"/>
    </row>
    <row r="469" customFormat="false" ht="15" hidden="false" customHeight="false" outlineLevel="0" collapsed="false">
      <c r="A469" s="3"/>
      <c r="B469" s="29" t="n">
        <v>230205</v>
      </c>
      <c r="C469" s="3" t="s">
        <v>299</v>
      </c>
      <c r="D469" s="4" t="n">
        <v>744.23695</v>
      </c>
      <c r="E469" s="4" t="n">
        <v>15290.56041</v>
      </c>
      <c r="F469" s="30" t="n">
        <v>267.11205</v>
      </c>
      <c r="G469" s="30" t="n">
        <v>139.87853</v>
      </c>
      <c r="H469" s="31" t="n">
        <v>16441.78794</v>
      </c>
      <c r="I469" s="30" t="n">
        <v>459.41161</v>
      </c>
      <c r="J469" s="30" t="n">
        <v>1866.84279</v>
      </c>
      <c r="K469" s="30" t="n">
        <v>0</v>
      </c>
      <c r="L469" s="30" t="n">
        <v>4.21688</v>
      </c>
      <c r="M469" s="30" t="n">
        <v>0.51494</v>
      </c>
      <c r="N469" s="30" t="n">
        <v>0</v>
      </c>
      <c r="O469" s="31" t="n">
        <v>2330.98622</v>
      </c>
      <c r="P469" s="30" t="n">
        <v>0</v>
      </c>
      <c r="Q469" s="30" t="n">
        <v>27.306</v>
      </c>
      <c r="R469" s="30" t="n">
        <v>1.95829</v>
      </c>
      <c r="S469" s="30" t="n">
        <v>0.01337</v>
      </c>
      <c r="T469" s="30" t="n">
        <v>0.02719</v>
      </c>
      <c r="U469" s="30" t="n">
        <v>52.36534</v>
      </c>
      <c r="V469" s="30" t="n">
        <v>148.64495</v>
      </c>
      <c r="W469" s="30" t="n">
        <v>201.52303</v>
      </c>
      <c r="X469" s="30" t="n">
        <v>0</v>
      </c>
      <c r="Y469" s="30" t="n">
        <v>0</v>
      </c>
      <c r="Z469" s="30" t="n">
        <v>0</v>
      </c>
      <c r="AA469" s="30" t="n">
        <v>0</v>
      </c>
      <c r="AB469" s="30" t="n">
        <v>0</v>
      </c>
      <c r="AC469" s="30" t="n">
        <v>0</v>
      </c>
      <c r="AD469" s="30" t="n">
        <v>317.08758</v>
      </c>
      <c r="AE469" s="32" t="n">
        <v>748.92575</v>
      </c>
      <c r="AF469" s="33" t="n">
        <v>19521.69991</v>
      </c>
      <c r="AG469" s="6" t="n">
        <v>2968.26475</v>
      </c>
      <c r="AH469" s="30" t="n">
        <v>16351.91213</v>
      </c>
      <c r="AI469" s="30" t="n">
        <v>0</v>
      </c>
      <c r="AJ469" s="34" t="n">
        <v>201.52303</v>
      </c>
      <c r="AK469" s="35" t="n">
        <v>2.8421709430404E-013</v>
      </c>
      <c r="AL469" s="36"/>
    </row>
    <row r="470" customFormat="false" ht="15" hidden="false" customHeight="false" outlineLevel="0" collapsed="false">
      <c r="A470" s="3"/>
      <c r="B470" s="29" t="n">
        <v>230210</v>
      </c>
      <c r="C470" s="3" t="s">
        <v>300</v>
      </c>
      <c r="D470" s="4" t="n">
        <v>0.94464</v>
      </c>
      <c r="E470" s="4" t="n">
        <v>0</v>
      </c>
      <c r="F470" s="30" t="n">
        <v>0.79897</v>
      </c>
      <c r="G470" s="30" t="n">
        <v>729.65543</v>
      </c>
      <c r="H470" s="31" t="n">
        <v>731.39904</v>
      </c>
      <c r="I470" s="30" t="n">
        <v>0</v>
      </c>
      <c r="J470" s="30" t="n">
        <v>493.63921</v>
      </c>
      <c r="K470" s="30" t="n">
        <v>8.64826</v>
      </c>
      <c r="L470" s="30" t="n">
        <v>468.36341</v>
      </c>
      <c r="M470" s="30" t="n">
        <v>0</v>
      </c>
      <c r="N470" s="30" t="n">
        <v>0</v>
      </c>
      <c r="O470" s="31" t="n">
        <v>970.65088</v>
      </c>
      <c r="P470" s="30" t="n">
        <v>0</v>
      </c>
      <c r="Q470" s="30" t="n">
        <v>0</v>
      </c>
      <c r="R470" s="30" t="n">
        <v>0</v>
      </c>
      <c r="S470" s="30" t="n">
        <v>0</v>
      </c>
      <c r="T470" s="30" t="n">
        <v>0</v>
      </c>
      <c r="U470" s="30" t="n">
        <v>0</v>
      </c>
      <c r="V470" s="30" t="n">
        <v>0</v>
      </c>
      <c r="W470" s="30" t="n">
        <v>0</v>
      </c>
      <c r="X470" s="30" t="n">
        <v>0</v>
      </c>
      <c r="Y470" s="30" t="n">
        <v>0</v>
      </c>
      <c r="Z470" s="30" t="n">
        <v>0</v>
      </c>
      <c r="AA470" s="30" t="n">
        <v>0</v>
      </c>
      <c r="AB470" s="30" t="n">
        <v>0</v>
      </c>
      <c r="AC470" s="30" t="n">
        <v>0</v>
      </c>
      <c r="AD470" s="30" t="n">
        <v>0</v>
      </c>
      <c r="AE470" s="32" t="n">
        <v>0</v>
      </c>
      <c r="AF470" s="33" t="n">
        <v>1702.04992</v>
      </c>
      <c r="AG470" s="6" t="n">
        <v>1692.45702</v>
      </c>
      <c r="AH470" s="30" t="n">
        <v>0.94464</v>
      </c>
      <c r="AI470" s="30" t="n">
        <v>8.64826</v>
      </c>
      <c r="AJ470" s="34" t="n">
        <v>0</v>
      </c>
      <c r="AK470" s="35" t="n">
        <v>-1.27897692436818E-013</v>
      </c>
      <c r="AL470" s="36"/>
    </row>
    <row r="471" customFormat="false" ht="15" hidden="false" customHeight="false" outlineLevel="0" collapsed="false">
      <c r="A471" s="3"/>
      <c r="B471" s="29" t="n">
        <v>2303</v>
      </c>
      <c r="C471" s="3" t="s">
        <v>301</v>
      </c>
      <c r="D471" s="4" t="n">
        <v>2335.72175</v>
      </c>
      <c r="E471" s="4" t="n">
        <v>17210.77341</v>
      </c>
      <c r="F471" s="30" t="n">
        <v>26942.95217</v>
      </c>
      <c r="G471" s="30" t="n">
        <v>20706.93738</v>
      </c>
      <c r="H471" s="31" t="n">
        <v>67196.38471</v>
      </c>
      <c r="I471" s="30" t="n">
        <v>2302.6342</v>
      </c>
      <c r="J471" s="30" t="n">
        <v>12737.07183</v>
      </c>
      <c r="K471" s="30" t="n">
        <v>2361.73315</v>
      </c>
      <c r="L471" s="30" t="n">
        <v>3936.65581</v>
      </c>
      <c r="M471" s="30" t="n">
        <v>280.0947</v>
      </c>
      <c r="N471" s="30" t="n">
        <v>0</v>
      </c>
      <c r="O471" s="31" t="n">
        <v>21618.18969</v>
      </c>
      <c r="P471" s="30" t="n">
        <v>202.3924</v>
      </c>
      <c r="Q471" s="30" t="n">
        <v>8578.651</v>
      </c>
      <c r="R471" s="30" t="n">
        <v>0</v>
      </c>
      <c r="S471" s="30" t="n">
        <v>0</v>
      </c>
      <c r="T471" s="30" t="n">
        <v>0</v>
      </c>
      <c r="U471" s="30" t="n">
        <v>0</v>
      </c>
      <c r="V471" s="30" t="n">
        <v>207.77109</v>
      </c>
      <c r="W471" s="30" t="n">
        <v>0</v>
      </c>
      <c r="X471" s="30" t="n">
        <v>0</v>
      </c>
      <c r="Y471" s="30" t="n">
        <v>0</v>
      </c>
      <c r="Z471" s="30" t="n">
        <v>0</v>
      </c>
      <c r="AA471" s="30" t="n">
        <v>0</v>
      </c>
      <c r="AB471" s="30" t="n">
        <v>0</v>
      </c>
      <c r="AC471" s="30" t="n">
        <v>0</v>
      </c>
      <c r="AD471" s="30" t="n">
        <v>0</v>
      </c>
      <c r="AE471" s="32" t="n">
        <v>8988.81449</v>
      </c>
      <c r="AF471" s="33" t="n">
        <v>97803.38889</v>
      </c>
      <c r="AG471" s="6" t="n">
        <v>75692.76818</v>
      </c>
      <c r="AH471" s="30" t="n">
        <v>19748.88756</v>
      </c>
      <c r="AI471" s="30" t="n">
        <v>2361.73315</v>
      </c>
      <c r="AJ471" s="34" t="n">
        <v>0</v>
      </c>
      <c r="AK471" s="35" t="n">
        <v>0</v>
      </c>
      <c r="AL471" s="36"/>
    </row>
    <row r="472" customFormat="false" ht="15" hidden="false" customHeight="false" outlineLevel="0" collapsed="false">
      <c r="A472" s="3"/>
      <c r="B472" s="29" t="n">
        <v>2304</v>
      </c>
      <c r="C472" s="3" t="s">
        <v>302</v>
      </c>
      <c r="D472" s="4" t="n">
        <v>15.54846</v>
      </c>
      <c r="E472" s="4" t="n">
        <v>37.31302</v>
      </c>
      <c r="F472" s="30" t="n">
        <v>1.37622</v>
      </c>
      <c r="G472" s="30" t="n">
        <v>0</v>
      </c>
      <c r="H472" s="31" t="n">
        <v>54.2377</v>
      </c>
      <c r="I472" s="30" t="n">
        <v>0</v>
      </c>
      <c r="J472" s="30" t="n">
        <v>52.00756</v>
      </c>
      <c r="K472" s="30" t="n">
        <v>0</v>
      </c>
      <c r="L472" s="30" t="n">
        <v>1.3392</v>
      </c>
      <c r="M472" s="30" t="n">
        <v>3.70803</v>
      </c>
      <c r="N472" s="30" t="n">
        <v>0</v>
      </c>
      <c r="O472" s="31" t="n">
        <v>57.05479</v>
      </c>
      <c r="P472" s="30" t="n">
        <v>101.47797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80.98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182.45797</v>
      </c>
      <c r="AF472" s="33" t="n">
        <v>293.75046</v>
      </c>
      <c r="AG472" s="6" t="n">
        <v>58.43101</v>
      </c>
      <c r="AH472" s="30" t="n">
        <v>235.31945</v>
      </c>
      <c r="AI472" s="30" t="n">
        <v>0</v>
      </c>
      <c r="AJ472" s="34" t="n">
        <v>0</v>
      </c>
      <c r="AK472" s="35" t="n">
        <v>-5.6843418860808E-014</v>
      </c>
      <c r="AL472" s="36"/>
    </row>
    <row r="473" customFormat="false" ht="15" hidden="false" customHeight="false" outlineLevel="0" collapsed="false">
      <c r="A473" s="3"/>
      <c r="B473" s="29" t="n">
        <v>230405</v>
      </c>
      <c r="C473" s="3" t="s">
        <v>303</v>
      </c>
      <c r="D473" s="4" t="n">
        <v>0</v>
      </c>
      <c r="E473" s="4" t="n">
        <v>0</v>
      </c>
      <c r="F473" s="30" t="n">
        <v>0</v>
      </c>
      <c r="G473" s="30" t="n">
        <v>0</v>
      </c>
      <c r="H473" s="31" t="n">
        <v>0</v>
      </c>
      <c r="I473" s="30" t="n">
        <v>0</v>
      </c>
      <c r="J473" s="30" t="n">
        <v>0</v>
      </c>
      <c r="K473" s="30" t="n">
        <v>0</v>
      </c>
      <c r="L473" s="30" t="n">
        <v>0</v>
      </c>
      <c r="M473" s="30" t="n">
        <v>0.03609</v>
      </c>
      <c r="N473" s="30" t="n">
        <v>0</v>
      </c>
      <c r="O473" s="31" t="n">
        <v>0.03609</v>
      </c>
      <c r="P473" s="30" t="n">
        <v>0</v>
      </c>
      <c r="Q473" s="30" t="n">
        <v>0</v>
      </c>
      <c r="R473" s="30" t="n">
        <v>0</v>
      </c>
      <c r="S473" s="30" t="n">
        <v>0</v>
      </c>
      <c r="T473" s="30" t="n">
        <v>0</v>
      </c>
      <c r="U473" s="30" t="n">
        <v>0</v>
      </c>
      <c r="V473" s="30" t="n">
        <v>0</v>
      </c>
      <c r="W473" s="30" t="n">
        <v>0</v>
      </c>
      <c r="X473" s="30" t="n">
        <v>0</v>
      </c>
      <c r="Y473" s="30" t="n">
        <v>0</v>
      </c>
      <c r="Z473" s="30" t="n">
        <v>0</v>
      </c>
      <c r="AA473" s="30" t="n">
        <v>0</v>
      </c>
      <c r="AB473" s="30" t="n">
        <v>0</v>
      </c>
      <c r="AC473" s="30" t="n">
        <v>0</v>
      </c>
      <c r="AD473" s="30" t="n">
        <v>0</v>
      </c>
      <c r="AE473" s="32" t="n">
        <v>0</v>
      </c>
      <c r="AF473" s="33" t="n">
        <v>0.03609</v>
      </c>
      <c r="AG473" s="6" t="n">
        <v>0.03609</v>
      </c>
      <c r="AH473" s="30" t="n">
        <v>0</v>
      </c>
      <c r="AI473" s="30" t="n">
        <v>0</v>
      </c>
      <c r="AJ473" s="34" t="n">
        <v>0</v>
      </c>
      <c r="AK473" s="35" t="n">
        <v>0</v>
      </c>
      <c r="AL473" s="36"/>
    </row>
    <row r="474" customFormat="false" ht="15" hidden="false" customHeight="false" outlineLevel="0" collapsed="false">
      <c r="A474" s="3"/>
      <c r="B474" s="29" t="n">
        <v>230410</v>
      </c>
      <c r="C474" s="3" t="s">
        <v>304</v>
      </c>
      <c r="D474" s="4" t="n">
        <v>0</v>
      </c>
      <c r="E474" s="4" t="n">
        <v>0</v>
      </c>
      <c r="F474" s="30" t="n">
        <v>0</v>
      </c>
      <c r="G474" s="30" t="n">
        <v>0</v>
      </c>
      <c r="H474" s="31" t="n">
        <v>0</v>
      </c>
      <c r="I474" s="30" t="n">
        <v>0</v>
      </c>
      <c r="J474" s="30" t="n">
        <v>52</v>
      </c>
      <c r="K474" s="30" t="n">
        <v>0</v>
      </c>
      <c r="L474" s="30" t="n">
        <v>1.3392</v>
      </c>
      <c r="M474" s="30" t="n">
        <v>0.03975</v>
      </c>
      <c r="N474" s="30" t="n">
        <v>0</v>
      </c>
      <c r="O474" s="31" t="n">
        <v>53.37895</v>
      </c>
      <c r="P474" s="30" t="n">
        <v>0</v>
      </c>
      <c r="Q474" s="30" t="n">
        <v>0</v>
      </c>
      <c r="R474" s="30" t="n">
        <v>0</v>
      </c>
      <c r="S474" s="30" t="n">
        <v>0</v>
      </c>
      <c r="T474" s="30" t="n">
        <v>0</v>
      </c>
      <c r="U474" s="30" t="n">
        <v>0</v>
      </c>
      <c r="V474" s="30" t="n">
        <v>0</v>
      </c>
      <c r="W474" s="30" t="n">
        <v>0</v>
      </c>
      <c r="X474" s="30" t="n">
        <v>0</v>
      </c>
      <c r="Y474" s="30" t="n">
        <v>0</v>
      </c>
      <c r="Z474" s="30" t="n">
        <v>0</v>
      </c>
      <c r="AA474" s="30" t="n">
        <v>0</v>
      </c>
      <c r="AB474" s="30" t="n">
        <v>0</v>
      </c>
      <c r="AC474" s="30" t="n">
        <v>0</v>
      </c>
      <c r="AD474" s="30" t="n">
        <v>0</v>
      </c>
      <c r="AE474" s="32" t="n">
        <v>0</v>
      </c>
      <c r="AF474" s="33" t="n">
        <v>53.37895</v>
      </c>
      <c r="AG474" s="6" t="n">
        <v>53.37895</v>
      </c>
      <c r="AH474" s="30" t="n">
        <v>0</v>
      </c>
      <c r="AI474" s="30" t="n">
        <v>0</v>
      </c>
      <c r="AJ474" s="34" t="n">
        <v>0</v>
      </c>
      <c r="AK474" s="35" t="n">
        <v>0</v>
      </c>
      <c r="AL474" s="36"/>
    </row>
    <row r="475" customFormat="false" ht="15" hidden="false" customHeight="false" outlineLevel="0" collapsed="false">
      <c r="A475" s="3"/>
      <c r="B475" s="29" t="n">
        <v>230415</v>
      </c>
      <c r="C475" s="3" t="s">
        <v>189</v>
      </c>
      <c r="D475" s="4" t="n">
        <v>15.54846</v>
      </c>
      <c r="E475" s="4" t="n">
        <v>37.31302</v>
      </c>
      <c r="F475" s="30" t="n">
        <v>1.37622</v>
      </c>
      <c r="G475" s="30" t="n">
        <v>0</v>
      </c>
      <c r="H475" s="31" t="n">
        <v>54.2377</v>
      </c>
      <c r="I475" s="30" t="n">
        <v>0</v>
      </c>
      <c r="J475" s="30" t="n">
        <v>0.00756</v>
      </c>
      <c r="K475" s="30" t="n">
        <v>0</v>
      </c>
      <c r="L475" s="30" t="n">
        <v>0</v>
      </c>
      <c r="M475" s="30" t="n">
        <v>3.63219</v>
      </c>
      <c r="N475" s="30" t="n">
        <v>0</v>
      </c>
      <c r="O475" s="31" t="n">
        <v>3.63975</v>
      </c>
      <c r="P475" s="30" t="n">
        <v>101.47797</v>
      </c>
      <c r="Q475" s="30" t="n">
        <v>0</v>
      </c>
      <c r="R475" s="30" t="n">
        <v>0</v>
      </c>
      <c r="S475" s="30" t="n">
        <v>0</v>
      </c>
      <c r="T475" s="30" t="n">
        <v>0</v>
      </c>
      <c r="U475" s="30" t="n">
        <v>0</v>
      </c>
      <c r="V475" s="30" t="n">
        <v>0</v>
      </c>
      <c r="W475" s="30" t="n">
        <v>0</v>
      </c>
      <c r="X475" s="30" t="n">
        <v>0</v>
      </c>
      <c r="Y475" s="30" t="n">
        <v>80.98</v>
      </c>
      <c r="Z475" s="30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2" t="n">
        <v>182.45797</v>
      </c>
      <c r="AF475" s="33" t="n">
        <v>240.33542</v>
      </c>
      <c r="AG475" s="6" t="n">
        <v>5.01597</v>
      </c>
      <c r="AH475" s="30" t="n">
        <v>235.31945</v>
      </c>
      <c r="AI475" s="30" t="n">
        <v>0</v>
      </c>
      <c r="AJ475" s="34" t="n">
        <v>0</v>
      </c>
      <c r="AK475" s="35" t="n">
        <v>-2.8421709430404E-014</v>
      </c>
      <c r="AL475" s="36"/>
    </row>
    <row r="476" customFormat="false" ht="15" hidden="false" customHeight="false" outlineLevel="0" collapsed="false">
      <c r="A476" s="3"/>
      <c r="B476" s="29" t="n">
        <v>24</v>
      </c>
      <c r="C476" s="3" t="s">
        <v>305</v>
      </c>
      <c r="D476" s="4" t="n">
        <v>1938.96254</v>
      </c>
      <c r="E476" s="4" t="n">
        <v>2932.13196</v>
      </c>
      <c r="F476" s="30" t="n">
        <v>102.20417</v>
      </c>
      <c r="G476" s="30" t="n">
        <v>226.76994</v>
      </c>
      <c r="H476" s="31" t="n">
        <v>5200.06861</v>
      </c>
      <c r="I476" s="30" t="n">
        <v>2479.03489</v>
      </c>
      <c r="J476" s="30" t="n">
        <v>0</v>
      </c>
      <c r="K476" s="30" t="n">
        <v>88.07816</v>
      </c>
      <c r="L476" s="30" t="n">
        <v>0</v>
      </c>
      <c r="M476" s="30" t="n">
        <v>854.97578</v>
      </c>
      <c r="N476" s="30" t="n">
        <v>1415.65429</v>
      </c>
      <c r="O476" s="31" t="n">
        <v>4837.74312</v>
      </c>
      <c r="P476" s="30" t="n">
        <v>0</v>
      </c>
      <c r="Q476" s="30" t="n">
        <v>276.924</v>
      </c>
      <c r="R476" s="30" t="n">
        <v>0</v>
      </c>
      <c r="S476" s="30" t="n">
        <v>0</v>
      </c>
      <c r="T476" s="30" t="n">
        <v>0</v>
      </c>
      <c r="U476" s="30" t="n">
        <v>3674.13781</v>
      </c>
      <c r="V476" s="30" t="n">
        <v>0</v>
      </c>
      <c r="W476" s="30" t="n">
        <v>0</v>
      </c>
      <c r="X476" s="30" t="n">
        <v>0</v>
      </c>
      <c r="Y476" s="30" t="n">
        <v>0</v>
      </c>
      <c r="Z476" s="30" t="n">
        <v>0</v>
      </c>
      <c r="AA476" s="30" t="n">
        <v>0</v>
      </c>
      <c r="AB476" s="30" t="n">
        <v>0</v>
      </c>
      <c r="AC476" s="30" t="n">
        <v>0</v>
      </c>
      <c r="AD476" s="30" t="n">
        <v>0</v>
      </c>
      <c r="AE476" s="32" t="n">
        <v>3951.06181</v>
      </c>
      <c r="AF476" s="33" t="n">
        <v>13988.87354</v>
      </c>
      <c r="AG476" s="6" t="n">
        <v>9029.70088</v>
      </c>
      <c r="AH476" s="30" t="n">
        <v>4871.0945</v>
      </c>
      <c r="AI476" s="30" t="n">
        <v>88.07816</v>
      </c>
      <c r="AJ476" s="34" t="n">
        <v>0</v>
      </c>
      <c r="AK476" s="35" t="n">
        <v>2.8421709430404E-014</v>
      </c>
      <c r="AL476" s="36"/>
    </row>
    <row r="477" customFormat="false" ht="15" hidden="false" customHeight="false" outlineLevel="0" collapsed="false">
      <c r="A477" s="3"/>
      <c r="B477" s="29" t="n">
        <v>2401</v>
      </c>
      <c r="C477" s="3" t="s">
        <v>126</v>
      </c>
      <c r="D477" s="4" t="n">
        <v>1938.96254</v>
      </c>
      <c r="E477" s="4" t="n">
        <v>2932.13196</v>
      </c>
      <c r="F477" s="30" t="n">
        <v>102.20417</v>
      </c>
      <c r="G477" s="30" t="n">
        <v>226.76994</v>
      </c>
      <c r="H477" s="31" t="n">
        <v>5200.06861</v>
      </c>
      <c r="I477" s="30" t="n">
        <v>2479.03489</v>
      </c>
      <c r="J477" s="30" t="n">
        <v>0</v>
      </c>
      <c r="K477" s="30" t="n">
        <v>88.07816</v>
      </c>
      <c r="L477" s="30" t="n">
        <v>0</v>
      </c>
      <c r="M477" s="30" t="n">
        <v>854.97578</v>
      </c>
      <c r="N477" s="30" t="n">
        <v>1415.65429</v>
      </c>
      <c r="O477" s="31" t="n">
        <v>4837.74312</v>
      </c>
      <c r="P477" s="30" t="n">
        <v>0</v>
      </c>
      <c r="Q477" s="30" t="n">
        <v>276.924</v>
      </c>
      <c r="R477" s="30" t="n">
        <v>0</v>
      </c>
      <c r="S477" s="30" t="n">
        <v>0</v>
      </c>
      <c r="T477" s="30" t="n">
        <v>0</v>
      </c>
      <c r="U477" s="30" t="n">
        <v>3674.13781</v>
      </c>
      <c r="V477" s="30" t="n">
        <v>0</v>
      </c>
      <c r="W477" s="30" t="n">
        <v>0</v>
      </c>
      <c r="X477" s="30" t="n">
        <v>0</v>
      </c>
      <c r="Y477" s="30" t="n">
        <v>0</v>
      </c>
      <c r="Z477" s="30" t="n">
        <v>0</v>
      </c>
      <c r="AA477" s="30" t="n">
        <v>0</v>
      </c>
      <c r="AB477" s="30" t="n">
        <v>0</v>
      </c>
      <c r="AC477" s="30" t="n">
        <v>0</v>
      </c>
      <c r="AD477" s="30" t="n">
        <v>0</v>
      </c>
      <c r="AE477" s="32" t="n">
        <v>3951.06181</v>
      </c>
      <c r="AF477" s="33" t="n">
        <v>13988.87354</v>
      </c>
      <c r="AG477" s="6" t="n">
        <v>9029.70088</v>
      </c>
      <c r="AH477" s="30" t="n">
        <v>4871.0945</v>
      </c>
      <c r="AI477" s="30" t="n">
        <v>88.07816</v>
      </c>
      <c r="AJ477" s="34" t="n">
        <v>0</v>
      </c>
      <c r="AK477" s="35" t="n">
        <v>2.8421709430404E-014</v>
      </c>
      <c r="AL477" s="36"/>
    </row>
    <row r="478" customFormat="false" ht="15" hidden="false" customHeight="false" outlineLevel="0" collapsed="false">
      <c r="A478" s="3"/>
      <c r="B478" s="29" t="n">
        <v>2402</v>
      </c>
      <c r="C478" s="3" t="s">
        <v>127</v>
      </c>
      <c r="D478" s="4" t="n">
        <v>0</v>
      </c>
      <c r="E478" s="4" t="n">
        <v>0</v>
      </c>
      <c r="F478" s="30" t="n">
        <v>0</v>
      </c>
      <c r="G478" s="30" t="n">
        <v>0</v>
      </c>
      <c r="H478" s="31" t="n">
        <v>0</v>
      </c>
      <c r="I478" s="30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1" t="n">
        <v>0</v>
      </c>
      <c r="P478" s="30" t="n">
        <v>0</v>
      </c>
      <c r="Q478" s="30" t="n">
        <v>0</v>
      </c>
      <c r="R478" s="30" t="n">
        <v>0</v>
      </c>
      <c r="S478" s="30" t="n">
        <v>0</v>
      </c>
      <c r="T478" s="30" t="n">
        <v>0</v>
      </c>
      <c r="U478" s="30" t="n">
        <v>0</v>
      </c>
      <c r="V478" s="30" t="n">
        <v>0</v>
      </c>
      <c r="W478" s="30" t="n">
        <v>0</v>
      </c>
      <c r="X478" s="30" t="n">
        <v>0</v>
      </c>
      <c r="Y478" s="30" t="n">
        <v>0</v>
      </c>
      <c r="Z478" s="30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2" t="n">
        <v>0</v>
      </c>
      <c r="AF478" s="33" t="n">
        <v>0</v>
      </c>
      <c r="AG478" s="6" t="n">
        <v>0</v>
      </c>
      <c r="AH478" s="30" t="n">
        <v>0</v>
      </c>
      <c r="AI478" s="30" t="n">
        <v>0</v>
      </c>
      <c r="AJ478" s="34" t="n">
        <v>0</v>
      </c>
      <c r="AK478" s="35" t="n">
        <v>0</v>
      </c>
      <c r="AL478" s="36"/>
    </row>
    <row r="479" customFormat="false" ht="15" hidden="false" customHeight="false" outlineLevel="0" collapsed="false">
      <c r="A479" s="3"/>
      <c r="B479" s="29" t="n">
        <v>25</v>
      </c>
      <c r="C479" s="3" t="s">
        <v>306</v>
      </c>
      <c r="D479" s="4" t="n">
        <v>57279.34571</v>
      </c>
      <c r="E479" s="4" t="n">
        <v>40346.86802</v>
      </c>
      <c r="F479" s="30" t="n">
        <v>109539.03423</v>
      </c>
      <c r="G479" s="30" t="n">
        <v>42778.98329</v>
      </c>
      <c r="H479" s="31" t="n">
        <v>249944.23125</v>
      </c>
      <c r="I479" s="30" t="n">
        <v>11594.55418</v>
      </c>
      <c r="J479" s="30" t="n">
        <v>41803.29748</v>
      </c>
      <c r="K479" s="30" t="n">
        <v>7296.75292</v>
      </c>
      <c r="L479" s="30" t="n">
        <v>30130.03128</v>
      </c>
      <c r="M479" s="30" t="n">
        <v>7005.58078</v>
      </c>
      <c r="N479" s="30" t="n">
        <v>7494.52516</v>
      </c>
      <c r="O479" s="31" t="n">
        <v>105324.7418</v>
      </c>
      <c r="P479" s="30" t="n">
        <v>16464.20565</v>
      </c>
      <c r="Q479" s="30" t="n">
        <v>11594.129</v>
      </c>
      <c r="R479" s="30" t="n">
        <v>917.72641</v>
      </c>
      <c r="S479" s="30" t="n">
        <v>630.10694</v>
      </c>
      <c r="T479" s="30" t="n">
        <v>832.74229</v>
      </c>
      <c r="U479" s="30" t="n">
        <v>6112.19207</v>
      </c>
      <c r="V479" s="30" t="n">
        <v>4149.97601</v>
      </c>
      <c r="W479" s="30" t="n">
        <v>9331.89277</v>
      </c>
      <c r="X479" s="30" t="n">
        <v>204.75812</v>
      </c>
      <c r="Y479" s="30" t="n">
        <v>2938.31606</v>
      </c>
      <c r="Z479" s="30" t="n">
        <v>11795.55577</v>
      </c>
      <c r="AA479" s="30" t="n">
        <v>7848.415</v>
      </c>
      <c r="AB479" s="30" t="n">
        <v>1389.39231</v>
      </c>
      <c r="AC479" s="30" t="n">
        <v>2325.62923</v>
      </c>
      <c r="AD479" s="30" t="n">
        <v>1573.9526</v>
      </c>
      <c r="AE479" s="32" t="n">
        <v>78108.99023</v>
      </c>
      <c r="AF479" s="33" t="n">
        <v>433377.96328</v>
      </c>
      <c r="AG479" s="6" t="n">
        <v>275139.52914</v>
      </c>
      <c r="AH479" s="30" t="n">
        <v>131435.74422</v>
      </c>
      <c r="AI479" s="30" t="n">
        <v>7296.75292</v>
      </c>
      <c r="AJ479" s="34" t="n">
        <v>19505.937</v>
      </c>
      <c r="AK479" s="35" t="n">
        <v>3.63797880709171E-011</v>
      </c>
      <c r="AL479" s="36"/>
    </row>
    <row r="480" customFormat="false" ht="15" hidden="false" customHeight="false" outlineLevel="0" collapsed="false">
      <c r="A480" s="3"/>
      <c r="B480" s="29" t="n">
        <v>2501</v>
      </c>
      <c r="C480" s="3" t="s">
        <v>307</v>
      </c>
      <c r="D480" s="4" t="n">
        <v>7214.33808</v>
      </c>
      <c r="E480" s="4" t="n">
        <v>3698.32737</v>
      </c>
      <c r="F480" s="30" t="n">
        <v>12097.29879</v>
      </c>
      <c r="G480" s="30" t="n">
        <v>3527.84521</v>
      </c>
      <c r="H480" s="31" t="n">
        <v>26537.80945</v>
      </c>
      <c r="I480" s="30" t="n">
        <v>2201.71992</v>
      </c>
      <c r="J480" s="30" t="n">
        <v>3255.19232</v>
      </c>
      <c r="K480" s="30" t="n">
        <v>1354.02737</v>
      </c>
      <c r="L480" s="30" t="n">
        <v>3633.60703</v>
      </c>
      <c r="M480" s="30" t="n">
        <v>824.0929</v>
      </c>
      <c r="N480" s="30" t="n">
        <v>2335.73224</v>
      </c>
      <c r="O480" s="31" t="n">
        <v>13604.37178</v>
      </c>
      <c r="P480" s="30" t="n">
        <v>679.37751</v>
      </c>
      <c r="Q480" s="30" t="n">
        <v>335.222</v>
      </c>
      <c r="R480" s="30" t="n">
        <v>16.10496</v>
      </c>
      <c r="S480" s="30" t="n">
        <v>46.84208</v>
      </c>
      <c r="T480" s="30" t="n">
        <v>59.79944</v>
      </c>
      <c r="U480" s="30" t="n">
        <v>566.11907</v>
      </c>
      <c r="V480" s="30" t="n">
        <v>541.84446</v>
      </c>
      <c r="W480" s="30" t="n">
        <v>3475.48551</v>
      </c>
      <c r="X480" s="30" t="n">
        <v>2.64163</v>
      </c>
      <c r="Y480" s="30" t="n">
        <v>1103.14193</v>
      </c>
      <c r="Z480" s="30" t="n">
        <v>1992.98169</v>
      </c>
      <c r="AA480" s="30" t="n">
        <v>3263.76047</v>
      </c>
      <c r="AB480" s="30" t="n">
        <v>543.73705</v>
      </c>
      <c r="AC480" s="30" t="n">
        <v>360.88522</v>
      </c>
      <c r="AD480" s="30" t="n">
        <v>26.17387</v>
      </c>
      <c r="AE480" s="32" t="n">
        <v>13014.11689</v>
      </c>
      <c r="AF480" s="33" t="n">
        <v>53156.29812</v>
      </c>
      <c r="AG480" s="6" t="n">
        <v>29925.35803</v>
      </c>
      <c r="AH480" s="30" t="n">
        <v>14776.78152</v>
      </c>
      <c r="AI480" s="30" t="n">
        <v>1354.02737</v>
      </c>
      <c r="AJ480" s="34" t="n">
        <v>7100.1312</v>
      </c>
      <c r="AK480" s="35" t="n">
        <v>0</v>
      </c>
      <c r="AL480" s="36"/>
    </row>
    <row r="481" customFormat="false" ht="15" hidden="false" customHeight="false" outlineLevel="0" collapsed="false">
      <c r="A481" s="3"/>
      <c r="B481" s="29" t="n">
        <v>250105</v>
      </c>
      <c r="C481" s="3" t="s">
        <v>275</v>
      </c>
      <c r="D481" s="4" t="n">
        <v>5.76553</v>
      </c>
      <c r="E481" s="4" t="n">
        <v>0.50974</v>
      </c>
      <c r="F481" s="30" t="n">
        <v>1176.80066</v>
      </c>
      <c r="G481" s="30" t="n">
        <v>0.85974</v>
      </c>
      <c r="H481" s="31" t="n">
        <v>1183.93567</v>
      </c>
      <c r="I481" s="30" t="n">
        <v>30.26359</v>
      </c>
      <c r="J481" s="30" t="n">
        <v>0.00145</v>
      </c>
      <c r="K481" s="30" t="n">
        <v>102.19159</v>
      </c>
      <c r="L481" s="30" t="n">
        <v>23.70254</v>
      </c>
      <c r="M481" s="30" t="n">
        <v>31.14876</v>
      </c>
      <c r="N481" s="30" t="n">
        <v>3.68449</v>
      </c>
      <c r="O481" s="31" t="n">
        <v>190.99242</v>
      </c>
      <c r="P481" s="30" t="n">
        <v>0.56725</v>
      </c>
      <c r="Q481" s="30" t="n">
        <v>3.099</v>
      </c>
      <c r="R481" s="30" t="n">
        <v>0.15091</v>
      </c>
      <c r="S481" s="30" t="n">
        <v>30.59471</v>
      </c>
      <c r="T481" s="30" t="n">
        <v>0</v>
      </c>
      <c r="U481" s="30" t="n">
        <v>0.01436</v>
      </c>
      <c r="V481" s="30" t="n">
        <v>0</v>
      </c>
      <c r="W481" s="30" t="n">
        <v>45.14959</v>
      </c>
      <c r="X481" s="30" t="n">
        <v>0</v>
      </c>
      <c r="Y481" s="30" t="n">
        <v>0.00227</v>
      </c>
      <c r="Z481" s="30" t="n">
        <v>0.0673</v>
      </c>
      <c r="AA481" s="30" t="n">
        <v>112.0036</v>
      </c>
      <c r="AB481" s="30" t="n">
        <v>0</v>
      </c>
      <c r="AC481" s="30" t="n">
        <v>0.00318</v>
      </c>
      <c r="AD481" s="30" t="n">
        <v>0</v>
      </c>
      <c r="AE481" s="32" t="n">
        <v>191.65217</v>
      </c>
      <c r="AF481" s="33" t="n">
        <v>1566.58026</v>
      </c>
      <c r="AG481" s="6" t="n">
        <v>1300.32021</v>
      </c>
      <c r="AH481" s="30" t="n">
        <v>6.91209</v>
      </c>
      <c r="AI481" s="30" t="n">
        <v>102.19159</v>
      </c>
      <c r="AJ481" s="34" t="n">
        <v>157.15637</v>
      </c>
      <c r="AK481" s="35" t="n">
        <v>0</v>
      </c>
      <c r="AL481" s="36"/>
    </row>
    <row r="482" customFormat="false" ht="15" hidden="false" customHeight="false" outlineLevel="0" collapsed="false">
      <c r="A482" s="3"/>
      <c r="B482" s="29" t="n">
        <v>250110</v>
      </c>
      <c r="C482" s="3" t="s">
        <v>286</v>
      </c>
      <c r="D482" s="4" t="n">
        <v>0</v>
      </c>
      <c r="E482" s="4" t="n">
        <v>0</v>
      </c>
      <c r="F482" s="30" t="n">
        <v>3.37787</v>
      </c>
      <c r="G482" s="30" t="n">
        <v>0.74139</v>
      </c>
      <c r="H482" s="31" t="n">
        <v>4.11926</v>
      </c>
      <c r="I482" s="30" t="n">
        <v>0</v>
      </c>
      <c r="J482" s="30" t="n">
        <v>0</v>
      </c>
      <c r="K482" s="30" t="n">
        <v>0</v>
      </c>
      <c r="L482" s="30" t="n">
        <v>0</v>
      </c>
      <c r="M482" s="30" t="n">
        <v>0</v>
      </c>
      <c r="N482" s="30" t="n">
        <v>0</v>
      </c>
      <c r="O482" s="31" t="n">
        <v>0</v>
      </c>
      <c r="P482" s="30" t="n">
        <v>0</v>
      </c>
      <c r="Q482" s="30" t="n">
        <v>0</v>
      </c>
      <c r="R482" s="30" t="n">
        <v>0</v>
      </c>
      <c r="S482" s="30" t="n">
        <v>0</v>
      </c>
      <c r="T482" s="30" t="n">
        <v>0</v>
      </c>
      <c r="U482" s="30" t="n">
        <v>0</v>
      </c>
      <c r="V482" s="30" t="n">
        <v>0</v>
      </c>
      <c r="W482" s="30" t="n">
        <v>0</v>
      </c>
      <c r="X482" s="30" t="n">
        <v>0</v>
      </c>
      <c r="Y482" s="30" t="n">
        <v>0</v>
      </c>
      <c r="Z482" s="30" t="n">
        <v>0</v>
      </c>
      <c r="AA482" s="30" t="n">
        <v>0</v>
      </c>
      <c r="AB482" s="30" t="n">
        <v>0</v>
      </c>
      <c r="AC482" s="30" t="n">
        <v>0</v>
      </c>
      <c r="AD482" s="30" t="n">
        <v>0</v>
      </c>
      <c r="AE482" s="32" t="n">
        <v>0</v>
      </c>
      <c r="AF482" s="33" t="n">
        <v>4.11926</v>
      </c>
      <c r="AG482" s="6" t="n">
        <v>4.11926</v>
      </c>
      <c r="AH482" s="30" t="n">
        <v>0</v>
      </c>
      <c r="AI482" s="30" t="n">
        <v>0</v>
      </c>
      <c r="AJ482" s="34" t="n">
        <v>0</v>
      </c>
      <c r="AK482" s="35" t="n">
        <v>0</v>
      </c>
      <c r="AL482" s="36"/>
    </row>
    <row r="483" customFormat="false" ht="15" hidden="false" customHeight="false" outlineLevel="0" collapsed="false">
      <c r="A483" s="3"/>
      <c r="B483" s="29" t="n">
        <v>250115</v>
      </c>
      <c r="C483" s="3" t="s">
        <v>290</v>
      </c>
      <c r="D483" s="4" t="n">
        <v>4971.98421</v>
      </c>
      <c r="E483" s="4" t="n">
        <v>3494.00168</v>
      </c>
      <c r="F483" s="30" t="n">
        <v>9347.26219</v>
      </c>
      <c r="G483" s="30" t="n">
        <v>2666.40007</v>
      </c>
      <c r="H483" s="31" t="n">
        <v>20479.64815</v>
      </c>
      <c r="I483" s="30" t="n">
        <v>2167.04386</v>
      </c>
      <c r="J483" s="30" t="n">
        <v>3112.00415</v>
      </c>
      <c r="K483" s="30" t="n">
        <v>1207.69229</v>
      </c>
      <c r="L483" s="30" t="n">
        <v>3221.30643</v>
      </c>
      <c r="M483" s="30" t="n">
        <v>783.21321</v>
      </c>
      <c r="N483" s="30" t="n">
        <v>2242.96567</v>
      </c>
      <c r="O483" s="31" t="n">
        <v>12734.22561</v>
      </c>
      <c r="P483" s="30" t="n">
        <v>624.84925</v>
      </c>
      <c r="Q483" s="30" t="n">
        <v>332.123</v>
      </c>
      <c r="R483" s="30" t="n">
        <v>7.3589</v>
      </c>
      <c r="S483" s="30" t="n">
        <v>16.24737</v>
      </c>
      <c r="T483" s="30" t="n">
        <v>59.79944</v>
      </c>
      <c r="U483" s="30" t="n">
        <v>530.86655</v>
      </c>
      <c r="V483" s="30" t="n">
        <v>535.03992</v>
      </c>
      <c r="W483" s="30" t="n">
        <v>1717.58185</v>
      </c>
      <c r="X483" s="30" t="n">
        <v>2.64163</v>
      </c>
      <c r="Y483" s="30" t="n">
        <v>990.1231</v>
      </c>
      <c r="Z483" s="30" t="n">
        <v>1992.91439</v>
      </c>
      <c r="AA483" s="30" t="n">
        <v>1070.58771</v>
      </c>
      <c r="AB483" s="30" t="n">
        <v>508.03407</v>
      </c>
      <c r="AC483" s="30" t="n">
        <v>42.21693</v>
      </c>
      <c r="AD483" s="30" t="n">
        <v>26.17387</v>
      </c>
      <c r="AE483" s="32" t="n">
        <v>8456.55798</v>
      </c>
      <c r="AF483" s="33" t="n">
        <v>41670.43174</v>
      </c>
      <c r="AG483" s="6" t="n">
        <v>25469.86539</v>
      </c>
      <c r="AH483" s="30" t="n">
        <v>12162.48757</v>
      </c>
      <c r="AI483" s="30" t="n">
        <v>1207.69229</v>
      </c>
      <c r="AJ483" s="34" t="n">
        <v>2830.38649</v>
      </c>
      <c r="AK483" s="35" t="n">
        <v>0</v>
      </c>
      <c r="AL483" s="36"/>
    </row>
    <row r="484" customFormat="false" ht="15" hidden="false" customHeight="false" outlineLevel="0" collapsed="false">
      <c r="A484" s="3"/>
      <c r="B484" s="29" t="n">
        <v>250120</v>
      </c>
      <c r="C484" s="3" t="s">
        <v>308</v>
      </c>
      <c r="D484" s="4" t="n">
        <v>0</v>
      </c>
      <c r="E484" s="4" t="n">
        <v>0</v>
      </c>
      <c r="F484" s="30" t="n">
        <v>0</v>
      </c>
      <c r="G484" s="30" t="n">
        <v>0</v>
      </c>
      <c r="H484" s="31" t="n">
        <v>0</v>
      </c>
      <c r="I484" s="30" t="n">
        <v>0</v>
      </c>
      <c r="J484" s="30" t="n">
        <v>0</v>
      </c>
      <c r="K484" s="30" t="n">
        <v>0</v>
      </c>
      <c r="L484" s="30" t="n">
        <v>325.90508</v>
      </c>
      <c r="M484" s="30" t="n">
        <v>0</v>
      </c>
      <c r="N484" s="30" t="n">
        <v>0</v>
      </c>
      <c r="O484" s="31" t="n">
        <v>325.90508</v>
      </c>
      <c r="P484" s="30" t="n">
        <v>0</v>
      </c>
      <c r="Q484" s="30" t="n">
        <v>0</v>
      </c>
      <c r="R484" s="30" t="n">
        <v>0</v>
      </c>
      <c r="S484" s="30" t="n">
        <v>0</v>
      </c>
      <c r="T484" s="30" t="n">
        <v>0</v>
      </c>
      <c r="U484" s="30" t="n">
        <v>0.00773</v>
      </c>
      <c r="V484" s="30" t="n">
        <v>0</v>
      </c>
      <c r="W484" s="30" t="n">
        <v>0</v>
      </c>
      <c r="X484" s="30" t="n">
        <v>0</v>
      </c>
      <c r="Y484" s="30" t="n">
        <v>0</v>
      </c>
      <c r="Z484" s="30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2" t="n">
        <v>0.00773</v>
      </c>
      <c r="AF484" s="33" t="n">
        <v>325.91281</v>
      </c>
      <c r="AG484" s="6" t="n">
        <v>325.91281</v>
      </c>
      <c r="AH484" s="30" t="n">
        <v>0</v>
      </c>
      <c r="AI484" s="30" t="n">
        <v>0</v>
      </c>
      <c r="AJ484" s="34" t="n">
        <v>0</v>
      </c>
      <c r="AK484" s="35" t="n">
        <v>0</v>
      </c>
      <c r="AL484" s="36"/>
    </row>
    <row r="485" customFormat="false" ht="15" hidden="false" customHeight="false" outlineLevel="0" collapsed="false">
      <c r="A485" s="3"/>
      <c r="B485" s="29" t="n">
        <v>250125</v>
      </c>
      <c r="C485" s="3" t="s">
        <v>294</v>
      </c>
      <c r="D485" s="4" t="n">
        <v>0</v>
      </c>
      <c r="E485" s="4" t="n">
        <v>0</v>
      </c>
      <c r="F485" s="30" t="n">
        <v>0</v>
      </c>
      <c r="G485" s="30" t="n">
        <v>0</v>
      </c>
      <c r="H485" s="31" t="n">
        <v>0</v>
      </c>
      <c r="I485" s="30" t="n">
        <v>0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1" t="n">
        <v>0</v>
      </c>
      <c r="P485" s="30" t="n">
        <v>0</v>
      </c>
      <c r="Q485" s="30" t="n">
        <v>0</v>
      </c>
      <c r="R485" s="30" t="n">
        <v>0</v>
      </c>
      <c r="S485" s="30" t="n">
        <v>0</v>
      </c>
      <c r="T485" s="30" t="n">
        <v>0</v>
      </c>
      <c r="U485" s="30" t="n">
        <v>0</v>
      </c>
      <c r="V485" s="30" t="n">
        <v>0</v>
      </c>
      <c r="W485" s="30" t="n">
        <v>0</v>
      </c>
      <c r="X485" s="30" t="n">
        <v>0</v>
      </c>
      <c r="Y485" s="30" t="n">
        <v>0</v>
      </c>
      <c r="Z485" s="30" t="n">
        <v>0</v>
      </c>
      <c r="AA485" s="30" t="n">
        <v>0</v>
      </c>
      <c r="AB485" s="30" t="n">
        <v>0</v>
      </c>
      <c r="AC485" s="30" t="n">
        <v>0</v>
      </c>
      <c r="AD485" s="30" t="n">
        <v>0</v>
      </c>
      <c r="AE485" s="32" t="n">
        <v>0</v>
      </c>
      <c r="AF485" s="33" t="n">
        <v>0</v>
      </c>
      <c r="AG485" s="6" t="n">
        <v>0</v>
      </c>
      <c r="AH485" s="30" t="n">
        <v>0</v>
      </c>
      <c r="AI485" s="30" t="n">
        <v>0</v>
      </c>
      <c r="AJ485" s="34" t="n">
        <v>0</v>
      </c>
      <c r="AK485" s="35" t="n">
        <v>0</v>
      </c>
      <c r="AL485" s="36"/>
    </row>
    <row r="486" customFormat="false" ht="15" hidden="false" customHeight="false" outlineLevel="0" collapsed="false">
      <c r="A486" s="3"/>
      <c r="B486" s="29" t="n">
        <v>250130</v>
      </c>
      <c r="C486" s="3" t="s">
        <v>59</v>
      </c>
      <c r="D486" s="4" t="n">
        <v>0</v>
      </c>
      <c r="E486" s="4" t="n">
        <v>0</v>
      </c>
      <c r="F486" s="30" t="n">
        <v>0</v>
      </c>
      <c r="G486" s="30" t="n">
        <v>0</v>
      </c>
      <c r="H486" s="31" t="n">
        <v>0</v>
      </c>
      <c r="I486" s="30" t="n">
        <v>0</v>
      </c>
      <c r="J486" s="30" t="n">
        <v>0</v>
      </c>
      <c r="K486" s="30" t="n">
        <v>0</v>
      </c>
      <c r="L486" s="30" t="n">
        <v>0</v>
      </c>
      <c r="M486" s="30" t="n">
        <v>0</v>
      </c>
      <c r="N486" s="30" t="n">
        <v>0</v>
      </c>
      <c r="O486" s="31" t="n">
        <v>0</v>
      </c>
      <c r="P486" s="30" t="n">
        <v>0</v>
      </c>
      <c r="Q486" s="30" t="n">
        <v>0</v>
      </c>
      <c r="R486" s="30" t="n">
        <v>0</v>
      </c>
      <c r="S486" s="30" t="n">
        <v>0</v>
      </c>
      <c r="T486" s="30" t="n">
        <v>0</v>
      </c>
      <c r="U486" s="30" t="n">
        <v>0</v>
      </c>
      <c r="V486" s="30" t="n">
        <v>0</v>
      </c>
      <c r="W486" s="30" t="n">
        <v>0</v>
      </c>
      <c r="X486" s="30" t="n">
        <v>0</v>
      </c>
      <c r="Y486" s="30" t="n">
        <v>0</v>
      </c>
      <c r="Z486" s="30" t="n">
        <v>0</v>
      </c>
      <c r="AA486" s="30" t="n">
        <v>0</v>
      </c>
      <c r="AB486" s="30" t="n">
        <v>0</v>
      </c>
      <c r="AC486" s="30" t="n">
        <v>0</v>
      </c>
      <c r="AD486" s="30" t="n">
        <v>0</v>
      </c>
      <c r="AE486" s="32" t="n">
        <v>0</v>
      </c>
      <c r="AF486" s="33" t="n">
        <v>0</v>
      </c>
      <c r="AG486" s="6" t="n">
        <v>0</v>
      </c>
      <c r="AH486" s="30" t="n">
        <v>0</v>
      </c>
      <c r="AI486" s="30" t="n">
        <v>0</v>
      </c>
      <c r="AJ486" s="34" t="n">
        <v>0</v>
      </c>
      <c r="AK486" s="35" t="n">
        <v>0</v>
      </c>
      <c r="AL486" s="36"/>
    </row>
    <row r="487" customFormat="false" ht="15" hidden="false" customHeight="false" outlineLevel="0" collapsed="false">
      <c r="A487" s="3"/>
      <c r="B487" s="29" t="n">
        <v>250135</v>
      </c>
      <c r="C487" s="3" t="s">
        <v>309</v>
      </c>
      <c r="D487" s="4" t="n">
        <v>1119.04935</v>
      </c>
      <c r="E487" s="4" t="n">
        <v>128.21079</v>
      </c>
      <c r="F487" s="30" t="n">
        <v>1154.9501</v>
      </c>
      <c r="G487" s="30" t="n">
        <v>463.56443</v>
      </c>
      <c r="H487" s="31" t="n">
        <v>2865.77467</v>
      </c>
      <c r="I487" s="30" t="n">
        <v>4.41247</v>
      </c>
      <c r="J487" s="30" t="n">
        <v>125.30796</v>
      </c>
      <c r="K487" s="30" t="n">
        <v>44.14349</v>
      </c>
      <c r="L487" s="30" t="n">
        <v>62.69298</v>
      </c>
      <c r="M487" s="30" t="n">
        <v>0.01327</v>
      </c>
      <c r="N487" s="30" t="n">
        <v>89.08208</v>
      </c>
      <c r="O487" s="31" t="n">
        <v>325.65225</v>
      </c>
      <c r="P487" s="30" t="n">
        <v>41.32341</v>
      </c>
      <c r="Q487" s="30" t="n">
        <v>0</v>
      </c>
      <c r="R487" s="30" t="n">
        <v>8.59515</v>
      </c>
      <c r="S487" s="30" t="n">
        <v>0</v>
      </c>
      <c r="T487" s="30" t="n">
        <v>0</v>
      </c>
      <c r="U487" s="30" t="n">
        <v>35.22333</v>
      </c>
      <c r="V487" s="30" t="n">
        <v>5.55753</v>
      </c>
      <c r="W487" s="30" t="n">
        <v>1706.6022</v>
      </c>
      <c r="X487" s="30" t="n">
        <v>0</v>
      </c>
      <c r="Y487" s="30" t="n">
        <v>7.59552</v>
      </c>
      <c r="Z487" s="30" t="n">
        <v>0</v>
      </c>
      <c r="AA487" s="30" t="n">
        <v>2081.16916</v>
      </c>
      <c r="AB487" s="30" t="n">
        <v>18.51081</v>
      </c>
      <c r="AC487" s="30" t="n">
        <v>318.66511</v>
      </c>
      <c r="AD487" s="30" t="n">
        <v>0</v>
      </c>
      <c r="AE487" s="32" t="n">
        <v>4223.24222</v>
      </c>
      <c r="AF487" s="33" t="n">
        <v>7414.66914</v>
      </c>
      <c r="AG487" s="6" t="n">
        <v>1967.91011</v>
      </c>
      <c r="AH487" s="30" t="n">
        <v>1296.17907</v>
      </c>
      <c r="AI487" s="30" t="n">
        <v>44.14349</v>
      </c>
      <c r="AJ487" s="34" t="n">
        <v>4106.43647</v>
      </c>
      <c r="AK487" s="35" t="n">
        <v>0</v>
      </c>
      <c r="AL487" s="36"/>
    </row>
    <row r="488" customFormat="false" ht="15" hidden="false" customHeight="false" outlineLevel="0" collapsed="false">
      <c r="A488" s="3"/>
      <c r="B488" s="29" t="n">
        <v>250140</v>
      </c>
      <c r="C488" s="3" t="s">
        <v>303</v>
      </c>
      <c r="D488" s="4" t="n">
        <v>0</v>
      </c>
      <c r="E488" s="4" t="n">
        <v>0</v>
      </c>
      <c r="F488" s="30" t="n">
        <v>5.49117</v>
      </c>
      <c r="G488" s="30" t="n">
        <v>0</v>
      </c>
      <c r="H488" s="31" t="n">
        <v>5.49117</v>
      </c>
      <c r="I488" s="30" t="n">
        <v>0</v>
      </c>
      <c r="J488" s="30" t="n">
        <v>0.0098</v>
      </c>
      <c r="K488" s="30" t="n">
        <v>0</v>
      </c>
      <c r="L488" s="30" t="n">
        <v>0</v>
      </c>
      <c r="M488" s="30" t="n">
        <v>0</v>
      </c>
      <c r="N488" s="30" t="n">
        <v>0</v>
      </c>
      <c r="O488" s="31" t="n">
        <v>0.0098</v>
      </c>
      <c r="P488" s="30" t="n">
        <v>0</v>
      </c>
      <c r="Q488" s="30" t="n">
        <v>0</v>
      </c>
      <c r="R488" s="30" t="n">
        <v>0</v>
      </c>
      <c r="S488" s="30" t="n">
        <v>0</v>
      </c>
      <c r="T488" s="30" t="n">
        <v>0</v>
      </c>
      <c r="U488" s="30" t="n">
        <v>0</v>
      </c>
      <c r="V488" s="30" t="n">
        <v>0</v>
      </c>
      <c r="W488" s="30" t="n">
        <v>0</v>
      </c>
      <c r="X488" s="30" t="n">
        <v>0</v>
      </c>
      <c r="Y488" s="30" t="n">
        <v>0</v>
      </c>
      <c r="Z488" s="30" t="n">
        <v>0</v>
      </c>
      <c r="AA488" s="30" t="n">
        <v>0</v>
      </c>
      <c r="AB488" s="30" t="n">
        <v>0</v>
      </c>
      <c r="AC488" s="30" t="n">
        <v>0</v>
      </c>
      <c r="AD488" s="30" t="n">
        <v>0</v>
      </c>
      <c r="AE488" s="32" t="n">
        <v>0</v>
      </c>
      <c r="AF488" s="33" t="n">
        <v>5.50097</v>
      </c>
      <c r="AG488" s="6" t="n">
        <v>5.50097</v>
      </c>
      <c r="AH488" s="30" t="n">
        <v>0</v>
      </c>
      <c r="AI488" s="30" t="n">
        <v>0</v>
      </c>
      <c r="AJ488" s="34" t="n">
        <v>0</v>
      </c>
      <c r="AK488" s="35" t="n">
        <v>0</v>
      </c>
      <c r="AL488" s="36"/>
    </row>
    <row r="489" customFormat="false" ht="15" hidden="false" customHeight="false" outlineLevel="0" collapsed="false">
      <c r="A489" s="3"/>
      <c r="B489" s="29" t="n">
        <v>250145</v>
      </c>
      <c r="C489" s="3" t="s">
        <v>304</v>
      </c>
      <c r="D489" s="4" t="n">
        <v>1112.32394</v>
      </c>
      <c r="E489" s="4" t="n">
        <v>0</v>
      </c>
      <c r="F489" s="30" t="n">
        <v>227.57814</v>
      </c>
      <c r="G489" s="30" t="n">
        <v>284.28434</v>
      </c>
      <c r="H489" s="31" t="n">
        <v>1624.18642</v>
      </c>
      <c r="I489" s="30" t="n">
        <v>0</v>
      </c>
      <c r="J489" s="30" t="n">
        <v>13.18345</v>
      </c>
      <c r="K489" s="30" t="n">
        <v>0</v>
      </c>
      <c r="L489" s="30" t="n">
        <v>0</v>
      </c>
      <c r="M489" s="30" t="n">
        <v>0</v>
      </c>
      <c r="N489" s="30" t="n">
        <v>0</v>
      </c>
      <c r="O489" s="31" t="n">
        <v>13.18345</v>
      </c>
      <c r="P489" s="30" t="n">
        <v>0</v>
      </c>
      <c r="Q489" s="30" t="n">
        <v>0</v>
      </c>
      <c r="R489" s="30" t="n">
        <v>0</v>
      </c>
      <c r="S489" s="30" t="n">
        <v>0</v>
      </c>
      <c r="T489" s="30" t="n">
        <v>0</v>
      </c>
      <c r="U489" s="30" t="n">
        <v>0</v>
      </c>
      <c r="V489" s="30" t="n">
        <v>1.24701</v>
      </c>
      <c r="W489" s="30" t="n">
        <v>3.42514</v>
      </c>
      <c r="X489" s="30" t="n">
        <v>0</v>
      </c>
      <c r="Y489" s="30" t="n">
        <v>0</v>
      </c>
      <c r="Z489" s="30" t="n">
        <v>0</v>
      </c>
      <c r="AA489" s="30" t="n">
        <v>0</v>
      </c>
      <c r="AB489" s="30" t="n">
        <v>17.19217</v>
      </c>
      <c r="AC489" s="30" t="n">
        <v>0</v>
      </c>
      <c r="AD489" s="30" t="n">
        <v>0</v>
      </c>
      <c r="AE489" s="32" t="n">
        <v>21.86432</v>
      </c>
      <c r="AF489" s="33" t="n">
        <v>1659.23419</v>
      </c>
      <c r="AG489" s="6" t="n">
        <v>543.48511</v>
      </c>
      <c r="AH489" s="30" t="n">
        <v>1112.32394</v>
      </c>
      <c r="AI489" s="30" t="n">
        <v>0</v>
      </c>
      <c r="AJ489" s="34" t="n">
        <v>3.42514</v>
      </c>
      <c r="AK489" s="35" t="n">
        <v>-1.71418435002124E-013</v>
      </c>
      <c r="AL489" s="36"/>
    </row>
    <row r="490" customFormat="false" ht="15" hidden="false" customHeight="false" outlineLevel="0" collapsed="false">
      <c r="A490" s="3"/>
      <c r="B490" s="29" t="n">
        <v>250150</v>
      </c>
      <c r="C490" s="3" t="s">
        <v>189</v>
      </c>
      <c r="D490" s="4" t="n">
        <v>0</v>
      </c>
      <c r="E490" s="4" t="n">
        <v>24.15578</v>
      </c>
      <c r="F490" s="30" t="n">
        <v>0</v>
      </c>
      <c r="G490" s="30" t="n">
        <v>0</v>
      </c>
      <c r="H490" s="31" t="n">
        <v>24.15578</v>
      </c>
      <c r="I490" s="30" t="n">
        <v>0</v>
      </c>
      <c r="J490" s="30" t="n">
        <v>1.13447</v>
      </c>
      <c r="K490" s="30" t="n">
        <v>0</v>
      </c>
      <c r="L490" s="30" t="n">
        <v>0</v>
      </c>
      <c r="M490" s="30" t="n">
        <v>0</v>
      </c>
      <c r="N490" s="30" t="n">
        <v>0</v>
      </c>
      <c r="O490" s="31" t="n">
        <v>1.13447</v>
      </c>
      <c r="P490" s="30" t="n">
        <v>12.6376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0" t="n">
        <v>3.36127</v>
      </c>
      <c r="Z490" s="30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2" t="n">
        <v>15.99887</v>
      </c>
      <c r="AF490" s="33" t="n">
        <v>41.28912</v>
      </c>
      <c r="AG490" s="6" t="n">
        <v>1.13447</v>
      </c>
      <c r="AH490" s="30" t="n">
        <v>40.15465</v>
      </c>
      <c r="AI490" s="30" t="n">
        <v>0</v>
      </c>
      <c r="AJ490" s="34" t="n">
        <v>0</v>
      </c>
      <c r="AK490" s="35" t="n">
        <v>-7.105427357601E-015</v>
      </c>
      <c r="AL490" s="36"/>
    </row>
    <row r="491" customFormat="false" ht="15" hidden="false" customHeight="false" outlineLevel="0" collapsed="false">
      <c r="A491" s="3"/>
      <c r="B491" s="29" t="n">
        <v>250155</v>
      </c>
      <c r="C491" s="3" t="s">
        <v>310</v>
      </c>
      <c r="D491" s="4" t="n">
        <v>5.21505</v>
      </c>
      <c r="E491" s="4" t="n">
        <v>0</v>
      </c>
      <c r="F491" s="30" t="n">
        <v>0</v>
      </c>
      <c r="G491" s="30" t="n">
        <v>0</v>
      </c>
      <c r="H491" s="31" t="n">
        <v>5.21505</v>
      </c>
      <c r="I491" s="30" t="n">
        <v>0</v>
      </c>
      <c r="J491" s="30" t="n">
        <v>0</v>
      </c>
      <c r="K491" s="30" t="n">
        <v>0</v>
      </c>
      <c r="L491" s="30" t="n">
        <v>0</v>
      </c>
      <c r="M491" s="30" t="n">
        <v>0</v>
      </c>
      <c r="N491" s="30" t="n">
        <v>0</v>
      </c>
      <c r="O491" s="31" t="n">
        <v>0</v>
      </c>
      <c r="P491" s="30" t="n">
        <v>0</v>
      </c>
      <c r="Q491" s="30" t="n">
        <v>0</v>
      </c>
      <c r="R491" s="30" t="n">
        <v>0</v>
      </c>
      <c r="S491" s="30" t="n">
        <v>0</v>
      </c>
      <c r="T491" s="30" t="n">
        <v>0</v>
      </c>
      <c r="U491" s="30" t="n">
        <v>0</v>
      </c>
      <c r="V491" s="30" t="n">
        <v>0</v>
      </c>
      <c r="W491" s="30" t="n">
        <v>0</v>
      </c>
      <c r="X491" s="30" t="n">
        <v>0</v>
      </c>
      <c r="Y491" s="30" t="n">
        <v>0</v>
      </c>
      <c r="Z491" s="30" t="n">
        <v>0</v>
      </c>
      <c r="AA491" s="30" t="n">
        <v>0</v>
      </c>
      <c r="AB491" s="30" t="n">
        <v>0</v>
      </c>
      <c r="AC491" s="30" t="n">
        <v>0</v>
      </c>
      <c r="AD491" s="30" t="n">
        <v>0</v>
      </c>
      <c r="AE491" s="32" t="n">
        <v>0</v>
      </c>
      <c r="AF491" s="33" t="n">
        <v>5.21505</v>
      </c>
      <c r="AG491" s="6" t="n">
        <v>0</v>
      </c>
      <c r="AH491" s="30" t="n">
        <v>5.21505</v>
      </c>
      <c r="AI491" s="30" t="n">
        <v>0</v>
      </c>
      <c r="AJ491" s="34" t="n">
        <v>0</v>
      </c>
      <c r="AK491" s="35" t="n">
        <v>0</v>
      </c>
      <c r="AL491" s="36"/>
    </row>
    <row r="492" customFormat="false" ht="15" hidden="false" customHeight="false" outlineLevel="0" collapsed="false">
      <c r="A492" s="3"/>
      <c r="B492" s="29" t="n">
        <v>250190</v>
      </c>
      <c r="C492" s="3" t="s">
        <v>83</v>
      </c>
      <c r="D492" s="4" t="n">
        <v>0</v>
      </c>
      <c r="E492" s="4" t="n">
        <v>51.44938</v>
      </c>
      <c r="F492" s="30" t="n">
        <v>181.83866</v>
      </c>
      <c r="G492" s="30" t="n">
        <v>111.99524</v>
      </c>
      <c r="H492" s="31" t="n">
        <v>345.28328</v>
      </c>
      <c r="I492" s="30" t="n">
        <v>0</v>
      </c>
      <c r="J492" s="30" t="n">
        <v>3.55104</v>
      </c>
      <c r="K492" s="30" t="n">
        <v>0</v>
      </c>
      <c r="L492" s="30" t="n">
        <v>0</v>
      </c>
      <c r="M492" s="30" t="n">
        <v>9.71766</v>
      </c>
      <c r="N492" s="30" t="n">
        <v>0</v>
      </c>
      <c r="O492" s="31" t="n">
        <v>13.2687</v>
      </c>
      <c r="P492" s="30" t="n">
        <v>0</v>
      </c>
      <c r="Q492" s="30" t="n">
        <v>0</v>
      </c>
      <c r="R492" s="30" t="n">
        <v>0</v>
      </c>
      <c r="S492" s="30" t="n">
        <v>0</v>
      </c>
      <c r="T492" s="30" t="n">
        <v>0</v>
      </c>
      <c r="U492" s="30" t="n">
        <v>0.0071</v>
      </c>
      <c r="V492" s="30" t="n">
        <v>0</v>
      </c>
      <c r="W492" s="30" t="n">
        <v>2.72673</v>
      </c>
      <c r="X492" s="30" t="n">
        <v>0</v>
      </c>
      <c r="Y492" s="30" t="n">
        <v>102.05977</v>
      </c>
      <c r="Z492" s="30" t="n">
        <v>0</v>
      </c>
      <c r="AA492" s="30" t="n">
        <v>0</v>
      </c>
      <c r="AB492" s="30" t="n">
        <v>0</v>
      </c>
      <c r="AC492" s="30" t="n">
        <v>0</v>
      </c>
      <c r="AD492" s="30" t="n">
        <v>0</v>
      </c>
      <c r="AE492" s="32" t="n">
        <v>104.7936</v>
      </c>
      <c r="AF492" s="33" t="n">
        <v>463.34558</v>
      </c>
      <c r="AG492" s="6" t="n">
        <v>307.1097</v>
      </c>
      <c r="AH492" s="30" t="n">
        <v>153.50915</v>
      </c>
      <c r="AI492" s="30" t="n">
        <v>0</v>
      </c>
      <c r="AJ492" s="34" t="n">
        <v>2.72673</v>
      </c>
      <c r="AK492" s="35" t="n">
        <v>6.03961325396085E-014</v>
      </c>
      <c r="AL492" s="36"/>
    </row>
    <row r="493" customFormat="false" ht="15" hidden="false" customHeight="false" outlineLevel="0" collapsed="false">
      <c r="A493" s="3"/>
      <c r="B493" s="29" t="n">
        <v>2502</v>
      </c>
      <c r="C493" s="3" t="s">
        <v>311</v>
      </c>
      <c r="D493" s="4" t="n">
        <v>0</v>
      </c>
      <c r="E493" s="4" t="n">
        <v>0</v>
      </c>
      <c r="F493" s="30" t="n">
        <v>0</v>
      </c>
      <c r="G493" s="30" t="n">
        <v>0</v>
      </c>
      <c r="H493" s="31" t="n">
        <v>0</v>
      </c>
      <c r="I493" s="30" t="n">
        <v>0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1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30" t="n">
        <v>0</v>
      </c>
      <c r="U493" s="30" t="n">
        <v>0</v>
      </c>
      <c r="V493" s="30" t="n">
        <v>0</v>
      </c>
      <c r="W493" s="30" t="n">
        <v>0</v>
      </c>
      <c r="X493" s="30" t="n">
        <v>0</v>
      </c>
      <c r="Y493" s="30" t="n">
        <v>0</v>
      </c>
      <c r="Z493" s="30" t="n">
        <v>0</v>
      </c>
      <c r="AA493" s="30" t="n">
        <v>0</v>
      </c>
      <c r="AB493" s="30" t="n">
        <v>0</v>
      </c>
      <c r="AC493" s="30" t="n">
        <v>0</v>
      </c>
      <c r="AD493" s="30" t="n">
        <v>25.96906</v>
      </c>
      <c r="AE493" s="32" t="n">
        <v>25.96906</v>
      </c>
      <c r="AF493" s="33" t="n">
        <v>25.96906</v>
      </c>
      <c r="AG493" s="6" t="n">
        <v>0</v>
      </c>
      <c r="AH493" s="30" t="n">
        <v>25.96906</v>
      </c>
      <c r="AI493" s="30" t="n">
        <v>0</v>
      </c>
      <c r="AJ493" s="34" t="n">
        <v>0</v>
      </c>
      <c r="AK493" s="35" t="n">
        <v>0</v>
      </c>
      <c r="AL493" s="36"/>
    </row>
    <row r="494" customFormat="false" ht="15" hidden="false" customHeight="false" outlineLevel="0" collapsed="false">
      <c r="A494" s="3"/>
      <c r="B494" s="29" t="n">
        <v>2503</v>
      </c>
      <c r="C494" s="3" t="s">
        <v>312</v>
      </c>
      <c r="D494" s="4" t="n">
        <v>8640.29479</v>
      </c>
      <c r="E494" s="4" t="n">
        <v>6599.99117</v>
      </c>
      <c r="F494" s="30" t="n">
        <v>13887.77535</v>
      </c>
      <c r="G494" s="30" t="n">
        <v>7710.63128</v>
      </c>
      <c r="H494" s="31" t="n">
        <v>36838.69259</v>
      </c>
      <c r="I494" s="30" t="n">
        <v>2812.36873</v>
      </c>
      <c r="J494" s="30" t="n">
        <v>7819.17482</v>
      </c>
      <c r="K494" s="30" t="n">
        <v>1280.8461</v>
      </c>
      <c r="L494" s="30" t="n">
        <v>7956.93787</v>
      </c>
      <c r="M494" s="30" t="n">
        <v>3790.9823</v>
      </c>
      <c r="N494" s="30" t="n">
        <v>968.94158</v>
      </c>
      <c r="O494" s="31" t="n">
        <v>24629.2514</v>
      </c>
      <c r="P494" s="30" t="n">
        <v>896.43288</v>
      </c>
      <c r="Q494" s="30" t="n">
        <v>2040.798</v>
      </c>
      <c r="R494" s="30" t="n">
        <v>578.20133</v>
      </c>
      <c r="S494" s="30" t="n">
        <v>270.95655</v>
      </c>
      <c r="T494" s="30" t="n">
        <v>195.88535</v>
      </c>
      <c r="U494" s="30" t="n">
        <v>2599.28366</v>
      </c>
      <c r="V494" s="30" t="n">
        <v>1564.05746</v>
      </c>
      <c r="W494" s="30" t="n">
        <v>1148.57107</v>
      </c>
      <c r="X494" s="30" t="n">
        <v>88.71947</v>
      </c>
      <c r="Y494" s="30" t="n">
        <v>414.85782</v>
      </c>
      <c r="Z494" s="30" t="n">
        <v>1302.62018</v>
      </c>
      <c r="AA494" s="30" t="n">
        <v>1138.94183</v>
      </c>
      <c r="AB494" s="30" t="n">
        <v>355.55982</v>
      </c>
      <c r="AC494" s="30" t="n">
        <v>403.37798</v>
      </c>
      <c r="AD494" s="30" t="n">
        <v>123.42795</v>
      </c>
      <c r="AE494" s="32" t="n">
        <v>13121.69135</v>
      </c>
      <c r="AF494" s="33" t="n">
        <v>74589.63534</v>
      </c>
      <c r="AG494" s="6" t="n">
        <v>52355.66875</v>
      </c>
      <c r="AH494" s="30" t="n">
        <v>18262.22961</v>
      </c>
      <c r="AI494" s="30" t="n">
        <v>1280.8461</v>
      </c>
      <c r="AJ494" s="34" t="n">
        <v>2690.89088</v>
      </c>
      <c r="AK494" s="35" t="n">
        <v>-2.72848410531878E-011</v>
      </c>
      <c r="AL494" s="36"/>
    </row>
    <row r="495" customFormat="false" ht="15" hidden="false" customHeight="false" outlineLevel="0" collapsed="false">
      <c r="A495" s="3"/>
      <c r="B495" s="29" t="n">
        <v>250305</v>
      </c>
      <c r="C495" s="3" t="s">
        <v>313</v>
      </c>
      <c r="D495" s="4" t="n">
        <v>0</v>
      </c>
      <c r="E495" s="4" t="n">
        <v>0</v>
      </c>
      <c r="F495" s="30" t="n">
        <v>3.41702</v>
      </c>
      <c r="G495" s="30" t="n">
        <v>3806.00014</v>
      </c>
      <c r="H495" s="31" t="n">
        <v>3809.41716</v>
      </c>
      <c r="I495" s="30" t="n">
        <v>0</v>
      </c>
      <c r="J495" s="30" t="n">
        <v>0</v>
      </c>
      <c r="K495" s="30" t="n">
        <v>0</v>
      </c>
      <c r="L495" s="30" t="n">
        <v>0</v>
      </c>
      <c r="M495" s="30" t="n">
        <v>436.94318</v>
      </c>
      <c r="N495" s="30" t="n">
        <v>0</v>
      </c>
      <c r="O495" s="31" t="n">
        <v>436.94318</v>
      </c>
      <c r="P495" s="30" t="n">
        <v>0</v>
      </c>
      <c r="Q495" s="30" t="n">
        <v>1.385</v>
      </c>
      <c r="R495" s="30" t="n">
        <v>0</v>
      </c>
      <c r="S495" s="30" t="n">
        <v>0.03234</v>
      </c>
      <c r="T495" s="30" t="n">
        <v>0</v>
      </c>
      <c r="U495" s="30" t="n">
        <v>47.6156</v>
      </c>
      <c r="V495" s="30" t="n">
        <v>42.4967</v>
      </c>
      <c r="W495" s="30" t="n">
        <v>0</v>
      </c>
      <c r="X495" s="30" t="n">
        <v>35.36176</v>
      </c>
      <c r="Y495" s="30" t="n">
        <v>0</v>
      </c>
      <c r="Z495" s="30" t="n">
        <v>0</v>
      </c>
      <c r="AA495" s="30" t="n">
        <v>0</v>
      </c>
      <c r="AB495" s="30" t="n">
        <v>0</v>
      </c>
      <c r="AC495" s="30" t="n">
        <v>78.79881</v>
      </c>
      <c r="AD495" s="30" t="n">
        <v>0</v>
      </c>
      <c r="AE495" s="32" t="n">
        <v>205.69021</v>
      </c>
      <c r="AF495" s="33" t="n">
        <v>4452.05055</v>
      </c>
      <c r="AG495" s="6" t="n">
        <v>4337.88998</v>
      </c>
      <c r="AH495" s="30" t="n">
        <v>35.36176</v>
      </c>
      <c r="AI495" s="30" t="n">
        <v>0</v>
      </c>
      <c r="AJ495" s="34" t="n">
        <v>78.79881</v>
      </c>
      <c r="AK495" s="35" t="n">
        <v>0</v>
      </c>
      <c r="AL495" s="36"/>
    </row>
    <row r="496" customFormat="false" ht="15" hidden="false" customHeight="false" outlineLevel="0" collapsed="false">
      <c r="A496" s="3"/>
      <c r="B496" s="29" t="n">
        <v>250310</v>
      </c>
      <c r="C496" s="3" t="s">
        <v>314</v>
      </c>
      <c r="D496" s="4" t="n">
        <v>1517.21894</v>
      </c>
      <c r="E496" s="4" t="n">
        <v>836.81228</v>
      </c>
      <c r="F496" s="30" t="n">
        <v>2184.8968</v>
      </c>
      <c r="G496" s="30" t="n">
        <v>1092.13114</v>
      </c>
      <c r="H496" s="31" t="n">
        <v>5631.05916</v>
      </c>
      <c r="I496" s="30" t="n">
        <v>468.45574</v>
      </c>
      <c r="J496" s="30" t="n">
        <v>807.31228</v>
      </c>
      <c r="K496" s="30" t="n">
        <v>263.97734</v>
      </c>
      <c r="L496" s="30" t="n">
        <v>698.96818</v>
      </c>
      <c r="M496" s="30" t="n">
        <v>420.64339</v>
      </c>
      <c r="N496" s="30" t="n">
        <v>78.70151</v>
      </c>
      <c r="O496" s="31" t="n">
        <v>2738.05844</v>
      </c>
      <c r="P496" s="30" t="n">
        <v>285.0739</v>
      </c>
      <c r="Q496" s="30" t="n">
        <v>163.78</v>
      </c>
      <c r="R496" s="30" t="n">
        <v>24.42605</v>
      </c>
      <c r="S496" s="30" t="n">
        <v>154.26164</v>
      </c>
      <c r="T496" s="30" t="n">
        <v>48.64792</v>
      </c>
      <c r="U496" s="30" t="n">
        <v>151.55751</v>
      </c>
      <c r="V496" s="30" t="n">
        <v>124.34289</v>
      </c>
      <c r="W496" s="30" t="n">
        <v>924.64989</v>
      </c>
      <c r="X496" s="30" t="n">
        <v>36.05689</v>
      </c>
      <c r="Y496" s="30" t="n">
        <v>136.26431</v>
      </c>
      <c r="Z496" s="30" t="n">
        <v>53.88043</v>
      </c>
      <c r="AA496" s="30" t="n">
        <v>394.69564</v>
      </c>
      <c r="AB496" s="30" t="n">
        <v>42.093</v>
      </c>
      <c r="AC496" s="30" t="n">
        <v>219.92084</v>
      </c>
      <c r="AD496" s="30" t="n">
        <v>50.7955</v>
      </c>
      <c r="AE496" s="32" t="n">
        <v>2810.44641</v>
      </c>
      <c r="AF496" s="33" t="n">
        <v>11179.56401</v>
      </c>
      <c r="AG496" s="6" t="n">
        <v>6411.57013</v>
      </c>
      <c r="AH496" s="30" t="n">
        <v>2964.75017</v>
      </c>
      <c r="AI496" s="30" t="n">
        <v>263.97734</v>
      </c>
      <c r="AJ496" s="34" t="n">
        <v>1539.26637</v>
      </c>
      <c r="AK496" s="35" t="n">
        <v>0</v>
      </c>
      <c r="AL496" s="36"/>
    </row>
    <row r="497" customFormat="false" ht="15" hidden="false" customHeight="false" outlineLevel="0" collapsed="false">
      <c r="A497" s="3"/>
      <c r="B497" s="29" t="n">
        <v>250315</v>
      </c>
      <c r="C497" s="3" t="s">
        <v>315</v>
      </c>
      <c r="D497" s="4" t="n">
        <v>0</v>
      </c>
      <c r="E497" s="4" t="n">
        <v>289.1322</v>
      </c>
      <c r="F497" s="30" t="n">
        <v>722.57467</v>
      </c>
      <c r="G497" s="30" t="n">
        <v>0</v>
      </c>
      <c r="H497" s="31" t="n">
        <v>1011.70687</v>
      </c>
      <c r="I497" s="30" t="n">
        <v>93.33017</v>
      </c>
      <c r="J497" s="30" t="n">
        <v>111.38034</v>
      </c>
      <c r="K497" s="30" t="n">
        <v>0</v>
      </c>
      <c r="L497" s="30" t="n">
        <v>95.43689</v>
      </c>
      <c r="M497" s="30" t="n">
        <v>124.91116</v>
      </c>
      <c r="N497" s="30" t="n">
        <v>114.69542</v>
      </c>
      <c r="O497" s="31" t="n">
        <v>539.75398</v>
      </c>
      <c r="P497" s="30" t="n">
        <v>40.42471</v>
      </c>
      <c r="Q497" s="30" t="n">
        <v>58.973</v>
      </c>
      <c r="R497" s="30" t="n">
        <v>5.40456</v>
      </c>
      <c r="S497" s="30" t="n">
        <v>8.06268</v>
      </c>
      <c r="T497" s="30" t="n">
        <v>0</v>
      </c>
      <c r="U497" s="30" t="n">
        <v>60.92899</v>
      </c>
      <c r="V497" s="30" t="n">
        <v>53.44916</v>
      </c>
      <c r="W497" s="30" t="n">
        <v>187.36118</v>
      </c>
      <c r="X497" s="30" t="n">
        <v>3.64837</v>
      </c>
      <c r="Y497" s="30" t="n">
        <v>0</v>
      </c>
      <c r="Z497" s="30" t="n">
        <v>136.11852</v>
      </c>
      <c r="AA497" s="30" t="n">
        <v>64.05368</v>
      </c>
      <c r="AB497" s="30" t="n">
        <v>7.98936</v>
      </c>
      <c r="AC497" s="30" t="n">
        <v>32.13849</v>
      </c>
      <c r="AD497" s="30" t="n">
        <v>17.85017</v>
      </c>
      <c r="AE497" s="32" t="n">
        <v>676.40287</v>
      </c>
      <c r="AF497" s="33" t="n">
        <v>2227.86372</v>
      </c>
      <c r="AG497" s="6" t="n">
        <v>1457.1364</v>
      </c>
      <c r="AH497" s="30" t="n">
        <v>487.17397</v>
      </c>
      <c r="AI497" s="30" t="n">
        <v>0</v>
      </c>
      <c r="AJ497" s="34" t="n">
        <v>283.55335</v>
      </c>
      <c r="AK497" s="35" t="n">
        <v>6.82121026329696E-013</v>
      </c>
      <c r="AL497" s="36"/>
    </row>
    <row r="498" customFormat="false" ht="15" hidden="false" customHeight="false" outlineLevel="0" collapsed="false">
      <c r="A498" s="3"/>
      <c r="B498" s="29" t="n">
        <v>250320</v>
      </c>
      <c r="C498" s="3" t="s">
        <v>316</v>
      </c>
      <c r="D498" s="4" t="n">
        <v>1724.29831</v>
      </c>
      <c r="E498" s="4" t="n">
        <v>0</v>
      </c>
      <c r="F498" s="30" t="n">
        <v>516.94579</v>
      </c>
      <c r="G498" s="30" t="n">
        <v>0</v>
      </c>
      <c r="H498" s="31" t="n">
        <v>2241.2441</v>
      </c>
      <c r="I498" s="30" t="n">
        <v>353.22363</v>
      </c>
      <c r="J498" s="30" t="n">
        <v>956.56445</v>
      </c>
      <c r="K498" s="30" t="n">
        <v>320.75107</v>
      </c>
      <c r="L498" s="30" t="n">
        <v>830.02728</v>
      </c>
      <c r="M498" s="30" t="n">
        <v>497.69969</v>
      </c>
      <c r="N498" s="30" t="n">
        <v>0.97997</v>
      </c>
      <c r="O498" s="31" t="n">
        <v>2959.24609</v>
      </c>
      <c r="P498" s="30" t="n">
        <v>0</v>
      </c>
      <c r="Q498" s="30" t="n">
        <v>0</v>
      </c>
      <c r="R498" s="30" t="n">
        <v>30.20149</v>
      </c>
      <c r="S498" s="30" t="n">
        <v>2.52533</v>
      </c>
      <c r="T498" s="30" t="n">
        <v>0</v>
      </c>
      <c r="U498" s="30" t="n">
        <v>223.17139</v>
      </c>
      <c r="V498" s="30" t="n">
        <v>140.92538</v>
      </c>
      <c r="W498" s="30" t="n">
        <v>0</v>
      </c>
      <c r="X498" s="30" t="n">
        <v>13.65245</v>
      </c>
      <c r="Y498" s="30" t="n">
        <v>0</v>
      </c>
      <c r="Z498" s="30" t="n">
        <v>0</v>
      </c>
      <c r="AA498" s="30" t="n">
        <v>0</v>
      </c>
      <c r="AB498" s="30" t="n">
        <v>49.21357</v>
      </c>
      <c r="AC498" s="30" t="n">
        <v>72.51984</v>
      </c>
      <c r="AD498" s="30" t="n">
        <v>42.77589</v>
      </c>
      <c r="AE498" s="32" t="n">
        <v>574.98534</v>
      </c>
      <c r="AF498" s="33" t="n">
        <v>5775.47553</v>
      </c>
      <c r="AG498" s="6" t="n">
        <v>3601.47797</v>
      </c>
      <c r="AH498" s="30" t="n">
        <v>1780.72665</v>
      </c>
      <c r="AI498" s="30" t="n">
        <v>320.75107</v>
      </c>
      <c r="AJ498" s="34" t="n">
        <v>72.51984</v>
      </c>
      <c r="AK498" s="35" t="n">
        <v>0</v>
      </c>
      <c r="AL498" s="36"/>
    </row>
    <row r="499" customFormat="false" ht="15" hidden="false" customHeight="false" outlineLevel="0" collapsed="false">
      <c r="A499" s="3"/>
      <c r="B499" s="29" t="n">
        <v>250325</v>
      </c>
      <c r="C499" s="3" t="s">
        <v>317</v>
      </c>
      <c r="D499" s="4" t="n">
        <v>4700.76469</v>
      </c>
      <c r="E499" s="4" t="n">
        <v>0</v>
      </c>
      <c r="F499" s="30" t="n">
        <v>5151.37384</v>
      </c>
      <c r="G499" s="30" t="n">
        <v>2812.5</v>
      </c>
      <c r="H499" s="31" t="n">
        <v>12664.63853</v>
      </c>
      <c r="I499" s="30" t="n">
        <v>1073.513</v>
      </c>
      <c r="J499" s="30" t="n">
        <v>2462.22685</v>
      </c>
      <c r="K499" s="30" t="n">
        <v>530.93687</v>
      </c>
      <c r="L499" s="30" t="n">
        <v>3937.28288</v>
      </c>
      <c r="M499" s="30" t="n">
        <v>189.37389</v>
      </c>
      <c r="N499" s="30" t="n">
        <v>309.64633</v>
      </c>
      <c r="O499" s="31" t="n">
        <v>8502.97982</v>
      </c>
      <c r="P499" s="30" t="n">
        <v>155.42332</v>
      </c>
      <c r="Q499" s="30" t="n">
        <v>399.729</v>
      </c>
      <c r="R499" s="30" t="n">
        <v>31.64098</v>
      </c>
      <c r="S499" s="30" t="n">
        <v>57.6833</v>
      </c>
      <c r="T499" s="30" t="n">
        <v>8.12686</v>
      </c>
      <c r="U499" s="30" t="n">
        <v>220.97064</v>
      </c>
      <c r="V499" s="30" t="n">
        <v>472.74285</v>
      </c>
      <c r="W499" s="30" t="n">
        <v>36.56</v>
      </c>
      <c r="X499" s="30" t="n">
        <v>0</v>
      </c>
      <c r="Y499" s="30" t="n">
        <v>0</v>
      </c>
      <c r="Z499" s="30" t="n">
        <v>529.71526</v>
      </c>
      <c r="AA499" s="30" t="n">
        <v>680.19251</v>
      </c>
      <c r="AB499" s="30" t="n">
        <v>202.47128</v>
      </c>
      <c r="AC499" s="30" t="n">
        <v>0</v>
      </c>
      <c r="AD499" s="30" t="n">
        <v>11.34569</v>
      </c>
      <c r="AE499" s="32" t="n">
        <v>2806.60169</v>
      </c>
      <c r="AF499" s="33" t="n">
        <v>23974.22004</v>
      </c>
      <c r="AG499" s="6" t="n">
        <v>17321.15484</v>
      </c>
      <c r="AH499" s="30" t="n">
        <v>5405.37582</v>
      </c>
      <c r="AI499" s="30" t="n">
        <v>530.93687</v>
      </c>
      <c r="AJ499" s="34" t="n">
        <v>716.75251</v>
      </c>
      <c r="AK499" s="35" t="n">
        <v>0</v>
      </c>
      <c r="AL499" s="36"/>
    </row>
    <row r="500" customFormat="false" ht="15" hidden="false" customHeight="false" outlineLevel="0" collapsed="false">
      <c r="A500" s="3"/>
      <c r="B500" s="29" t="n">
        <v>250330</v>
      </c>
      <c r="C500" s="3" t="s">
        <v>318</v>
      </c>
      <c r="D500" s="4" t="n">
        <v>0</v>
      </c>
      <c r="E500" s="4" t="n">
        <v>0</v>
      </c>
      <c r="F500" s="30" t="n">
        <v>0</v>
      </c>
      <c r="G500" s="30" t="n">
        <v>0</v>
      </c>
      <c r="H500" s="31" t="n">
        <v>0</v>
      </c>
      <c r="I500" s="30" t="n">
        <v>0</v>
      </c>
      <c r="J500" s="30" t="n">
        <v>0</v>
      </c>
      <c r="K500" s="30" t="n">
        <v>0</v>
      </c>
      <c r="L500" s="30" t="n">
        <v>0</v>
      </c>
      <c r="M500" s="30" t="n">
        <v>0</v>
      </c>
      <c r="N500" s="30" t="n">
        <v>0</v>
      </c>
      <c r="O500" s="31" t="n">
        <v>0</v>
      </c>
      <c r="P500" s="30" t="n">
        <v>0</v>
      </c>
      <c r="Q500" s="30" t="n">
        <v>0</v>
      </c>
      <c r="R500" s="30" t="n">
        <v>0</v>
      </c>
      <c r="S500" s="30" t="n">
        <v>0</v>
      </c>
      <c r="T500" s="30" t="n">
        <v>0</v>
      </c>
      <c r="U500" s="30" t="n">
        <v>0</v>
      </c>
      <c r="V500" s="30" t="n">
        <v>0</v>
      </c>
      <c r="W500" s="30" t="n">
        <v>0</v>
      </c>
      <c r="X500" s="30" t="n">
        <v>0</v>
      </c>
      <c r="Y500" s="30" t="n">
        <v>0</v>
      </c>
      <c r="Z500" s="30" t="n">
        <v>0</v>
      </c>
      <c r="AA500" s="30" t="n">
        <v>0</v>
      </c>
      <c r="AB500" s="30" t="n">
        <v>0</v>
      </c>
      <c r="AC500" s="30" t="n">
        <v>0</v>
      </c>
      <c r="AD500" s="30" t="n">
        <v>0</v>
      </c>
      <c r="AE500" s="32" t="n">
        <v>0</v>
      </c>
      <c r="AF500" s="33" t="n">
        <v>0</v>
      </c>
      <c r="AG500" s="6" t="n">
        <v>0</v>
      </c>
      <c r="AH500" s="30" t="n">
        <v>0</v>
      </c>
      <c r="AI500" s="30" t="n">
        <v>0</v>
      </c>
      <c r="AJ500" s="34" t="n">
        <v>0</v>
      </c>
      <c r="AK500" s="35" t="n">
        <v>0</v>
      </c>
      <c r="AL500" s="36"/>
    </row>
    <row r="501" customFormat="false" ht="15" hidden="false" customHeight="false" outlineLevel="0" collapsed="false">
      <c r="A501" s="3"/>
      <c r="B501" s="29" t="n">
        <v>250390</v>
      </c>
      <c r="C501" s="3" t="s">
        <v>145</v>
      </c>
      <c r="D501" s="4" t="n">
        <v>698.01285</v>
      </c>
      <c r="E501" s="4" t="n">
        <v>5474.04669</v>
      </c>
      <c r="F501" s="30" t="n">
        <v>5308.56723</v>
      </c>
      <c r="G501" s="30" t="n">
        <v>0</v>
      </c>
      <c r="H501" s="31" t="n">
        <v>11480.62677</v>
      </c>
      <c r="I501" s="30" t="n">
        <v>823.84619</v>
      </c>
      <c r="J501" s="30" t="n">
        <v>3481.6909</v>
      </c>
      <c r="K501" s="30" t="n">
        <v>165.18082</v>
      </c>
      <c r="L501" s="30" t="n">
        <v>2395.22264</v>
      </c>
      <c r="M501" s="30" t="n">
        <v>2121.41099</v>
      </c>
      <c r="N501" s="30" t="n">
        <v>464.91835</v>
      </c>
      <c r="O501" s="31" t="n">
        <v>9452.26989</v>
      </c>
      <c r="P501" s="30" t="n">
        <v>415.51095</v>
      </c>
      <c r="Q501" s="30" t="n">
        <v>1416.931</v>
      </c>
      <c r="R501" s="30" t="n">
        <v>486.52825</v>
      </c>
      <c r="S501" s="30" t="n">
        <v>48.39126</v>
      </c>
      <c r="T501" s="30" t="n">
        <v>139.11057</v>
      </c>
      <c r="U501" s="30" t="n">
        <v>1895.03953</v>
      </c>
      <c r="V501" s="30" t="n">
        <v>730.10048</v>
      </c>
      <c r="W501" s="30" t="n">
        <v>0</v>
      </c>
      <c r="X501" s="30" t="n">
        <v>0</v>
      </c>
      <c r="Y501" s="30" t="n">
        <v>278.59351</v>
      </c>
      <c r="Z501" s="30" t="n">
        <v>582.90597</v>
      </c>
      <c r="AA501" s="30" t="n">
        <v>0</v>
      </c>
      <c r="AB501" s="30" t="n">
        <v>53.79261</v>
      </c>
      <c r="AC501" s="30" t="n">
        <v>0</v>
      </c>
      <c r="AD501" s="30" t="n">
        <v>0.6607</v>
      </c>
      <c r="AE501" s="32" t="n">
        <v>6047.56483</v>
      </c>
      <c r="AF501" s="33" t="n">
        <v>26980.46149</v>
      </c>
      <c r="AG501" s="6" t="n">
        <v>19226.43943</v>
      </c>
      <c r="AH501" s="30" t="n">
        <v>7588.84124</v>
      </c>
      <c r="AI501" s="30" t="n">
        <v>165.18082</v>
      </c>
      <c r="AJ501" s="34" t="n">
        <v>0</v>
      </c>
      <c r="AK501" s="35" t="n">
        <v>-4.06430444854777E-012</v>
      </c>
      <c r="AL501" s="36"/>
    </row>
    <row r="502" customFormat="false" ht="15" hidden="false" customHeight="false" outlineLevel="0" collapsed="false">
      <c r="A502" s="3"/>
      <c r="B502" s="29" t="n">
        <v>2504</v>
      </c>
      <c r="C502" s="3" t="s">
        <v>319</v>
      </c>
      <c r="D502" s="4" t="n">
        <v>4701.78529</v>
      </c>
      <c r="E502" s="4" t="n">
        <v>2873.35698</v>
      </c>
      <c r="F502" s="30" t="n">
        <v>5138.65247</v>
      </c>
      <c r="G502" s="30" t="n">
        <v>4962.924</v>
      </c>
      <c r="H502" s="31" t="n">
        <v>17676.71874</v>
      </c>
      <c r="I502" s="30" t="n">
        <v>996.0727</v>
      </c>
      <c r="J502" s="30" t="n">
        <v>4047.21562</v>
      </c>
      <c r="K502" s="30" t="n">
        <v>1052.75851</v>
      </c>
      <c r="L502" s="30" t="n">
        <v>2513.93051</v>
      </c>
      <c r="M502" s="30" t="n">
        <v>256.54758</v>
      </c>
      <c r="N502" s="30" t="n">
        <v>268.59849</v>
      </c>
      <c r="O502" s="31" t="n">
        <v>9135.12341</v>
      </c>
      <c r="P502" s="30" t="n">
        <v>121.2231</v>
      </c>
      <c r="Q502" s="30" t="n">
        <v>3654.497</v>
      </c>
      <c r="R502" s="30" t="n">
        <v>3.88674</v>
      </c>
      <c r="S502" s="30" t="n">
        <v>24.38702</v>
      </c>
      <c r="T502" s="30" t="n">
        <v>487.48544</v>
      </c>
      <c r="U502" s="30" t="n">
        <v>1051.27596</v>
      </c>
      <c r="V502" s="30" t="n">
        <v>45.14604</v>
      </c>
      <c r="W502" s="30" t="n">
        <v>188.7764</v>
      </c>
      <c r="X502" s="30" t="n">
        <v>4.91987</v>
      </c>
      <c r="Y502" s="30" t="n">
        <v>280.5127</v>
      </c>
      <c r="Z502" s="30" t="n">
        <v>602.25838</v>
      </c>
      <c r="AA502" s="30" t="n">
        <v>219.63214</v>
      </c>
      <c r="AB502" s="30" t="n">
        <v>64.53844</v>
      </c>
      <c r="AC502" s="30" t="n">
        <v>88.56436</v>
      </c>
      <c r="AD502" s="30" t="n">
        <v>20.61622</v>
      </c>
      <c r="AE502" s="32" t="n">
        <v>6857.71981</v>
      </c>
      <c r="AF502" s="33" t="n">
        <v>33669.56196</v>
      </c>
      <c r="AG502" s="6" t="n">
        <v>23027.67257</v>
      </c>
      <c r="AH502" s="30" t="n">
        <v>9092.15798</v>
      </c>
      <c r="AI502" s="30" t="n">
        <v>1052.75851</v>
      </c>
      <c r="AJ502" s="34" t="n">
        <v>496.9729</v>
      </c>
      <c r="AK502" s="35" t="n">
        <v>4.09272615797818E-012</v>
      </c>
      <c r="AL502" s="36"/>
    </row>
    <row r="503" customFormat="false" ht="15" hidden="false" customHeight="false" outlineLevel="0" collapsed="false">
      <c r="A503" s="3"/>
      <c r="B503" s="29" t="n">
        <v>250405</v>
      </c>
      <c r="C503" s="3" t="s">
        <v>320</v>
      </c>
      <c r="D503" s="4" t="n">
        <v>3107.10666</v>
      </c>
      <c r="E503" s="4" t="n">
        <v>1457.77021</v>
      </c>
      <c r="F503" s="30" t="n">
        <v>4998.74457</v>
      </c>
      <c r="G503" s="30" t="n">
        <v>3651.43519</v>
      </c>
      <c r="H503" s="31" t="n">
        <v>13215.05663</v>
      </c>
      <c r="I503" s="30" t="n">
        <v>911.40533</v>
      </c>
      <c r="J503" s="30" t="n">
        <v>2544.24047</v>
      </c>
      <c r="K503" s="30" t="n">
        <v>125.35541</v>
      </c>
      <c r="L503" s="30" t="n">
        <v>1494.92712</v>
      </c>
      <c r="M503" s="30" t="n">
        <v>239.56217</v>
      </c>
      <c r="N503" s="30" t="n">
        <v>205.18423</v>
      </c>
      <c r="O503" s="31" t="n">
        <v>5520.67473</v>
      </c>
      <c r="P503" s="30" t="n">
        <v>81.49473</v>
      </c>
      <c r="Q503" s="30" t="n">
        <v>3426.282</v>
      </c>
      <c r="R503" s="30" t="n">
        <v>3.88347</v>
      </c>
      <c r="S503" s="30" t="n">
        <v>18.16985</v>
      </c>
      <c r="T503" s="30" t="n">
        <v>479.12937</v>
      </c>
      <c r="U503" s="30" t="n">
        <v>866.65101</v>
      </c>
      <c r="V503" s="30" t="n">
        <v>43.80422</v>
      </c>
      <c r="W503" s="30" t="n">
        <v>133.49251</v>
      </c>
      <c r="X503" s="30" t="n">
        <v>3.33354</v>
      </c>
      <c r="Y503" s="30" t="n">
        <v>234.3679</v>
      </c>
      <c r="Z503" s="30" t="n">
        <v>462.01059</v>
      </c>
      <c r="AA503" s="30" t="n">
        <v>120.82266</v>
      </c>
      <c r="AB503" s="30" t="n">
        <v>18.86649</v>
      </c>
      <c r="AC503" s="30" t="n">
        <v>0</v>
      </c>
      <c r="AD503" s="30" t="n">
        <v>16.40036</v>
      </c>
      <c r="AE503" s="32" t="n">
        <v>5908.7087</v>
      </c>
      <c r="AF503" s="33" t="n">
        <v>24644.44006</v>
      </c>
      <c r="AG503" s="6" t="n">
        <v>18423.15612</v>
      </c>
      <c r="AH503" s="30" t="n">
        <v>5841.61336</v>
      </c>
      <c r="AI503" s="30" t="n">
        <v>125.35541</v>
      </c>
      <c r="AJ503" s="34" t="n">
        <v>254.31517</v>
      </c>
      <c r="AK503" s="35" t="n">
        <v>-5.51381162949838E-012</v>
      </c>
      <c r="AL503" s="36"/>
    </row>
    <row r="504" customFormat="false" ht="15" hidden="false" customHeight="false" outlineLevel="0" collapsed="false">
      <c r="A504" s="3"/>
      <c r="B504" s="29" t="n">
        <v>250490</v>
      </c>
      <c r="C504" s="3" t="s">
        <v>321</v>
      </c>
      <c r="D504" s="4" t="n">
        <v>1594.67863</v>
      </c>
      <c r="E504" s="4" t="n">
        <v>1415.58677</v>
      </c>
      <c r="F504" s="30" t="n">
        <v>139.9079</v>
      </c>
      <c r="G504" s="30" t="n">
        <v>1311.48881</v>
      </c>
      <c r="H504" s="31" t="n">
        <v>4461.66211</v>
      </c>
      <c r="I504" s="30" t="n">
        <v>84.66737</v>
      </c>
      <c r="J504" s="30" t="n">
        <v>1502.97515</v>
      </c>
      <c r="K504" s="30" t="n">
        <v>927.4031</v>
      </c>
      <c r="L504" s="30" t="n">
        <v>1019.00339</v>
      </c>
      <c r="M504" s="30" t="n">
        <v>16.98541</v>
      </c>
      <c r="N504" s="30" t="n">
        <v>63.41426</v>
      </c>
      <c r="O504" s="31" t="n">
        <v>3614.44868</v>
      </c>
      <c r="P504" s="30" t="n">
        <v>39.72837</v>
      </c>
      <c r="Q504" s="30" t="n">
        <v>228.215</v>
      </c>
      <c r="R504" s="30" t="n">
        <v>0.00327</v>
      </c>
      <c r="S504" s="30" t="n">
        <v>6.21717</v>
      </c>
      <c r="T504" s="30" t="n">
        <v>8.35607</v>
      </c>
      <c r="U504" s="30" t="n">
        <v>184.62495</v>
      </c>
      <c r="V504" s="30" t="n">
        <v>1.34182</v>
      </c>
      <c r="W504" s="30" t="n">
        <v>55.28389</v>
      </c>
      <c r="X504" s="30" t="n">
        <v>1.58633</v>
      </c>
      <c r="Y504" s="30" t="n">
        <v>46.1448</v>
      </c>
      <c r="Z504" s="30" t="n">
        <v>140.24779</v>
      </c>
      <c r="AA504" s="30" t="n">
        <v>98.80948</v>
      </c>
      <c r="AB504" s="30" t="n">
        <v>45.67195</v>
      </c>
      <c r="AC504" s="30" t="n">
        <v>88.56436</v>
      </c>
      <c r="AD504" s="30" t="n">
        <v>4.21586</v>
      </c>
      <c r="AE504" s="32" t="n">
        <v>949.01111</v>
      </c>
      <c r="AF504" s="33" t="n">
        <v>9025.1219</v>
      </c>
      <c r="AG504" s="6" t="n">
        <v>4604.51645</v>
      </c>
      <c r="AH504" s="30" t="n">
        <v>3250.54462</v>
      </c>
      <c r="AI504" s="30" t="n">
        <v>927.4031</v>
      </c>
      <c r="AJ504" s="34" t="n">
        <v>242.65773</v>
      </c>
      <c r="AK504" s="35" t="n">
        <v>-5.40012479177676E-013</v>
      </c>
      <c r="AL504" s="36"/>
    </row>
    <row r="505" customFormat="false" ht="15" hidden="false" customHeight="false" outlineLevel="0" collapsed="false">
      <c r="A505" s="3"/>
      <c r="B505" s="29" t="n">
        <v>2505</v>
      </c>
      <c r="C505" s="3" t="s">
        <v>322</v>
      </c>
      <c r="D505" s="4" t="n">
        <v>9268.25482</v>
      </c>
      <c r="E505" s="4" t="n">
        <v>13264.71279</v>
      </c>
      <c r="F505" s="30" t="n">
        <v>22815.23523</v>
      </c>
      <c r="G505" s="30" t="n">
        <v>8278.63145</v>
      </c>
      <c r="H505" s="31" t="n">
        <v>53626.83429</v>
      </c>
      <c r="I505" s="30" t="n">
        <v>4150.44405</v>
      </c>
      <c r="J505" s="30" t="n">
        <v>7999.99069</v>
      </c>
      <c r="K505" s="30" t="n">
        <v>1616.70472</v>
      </c>
      <c r="L505" s="30" t="n">
        <v>4514.72834</v>
      </c>
      <c r="M505" s="30" t="n">
        <v>1135.14602</v>
      </c>
      <c r="N505" s="30" t="n">
        <v>1653.45183</v>
      </c>
      <c r="O505" s="31" t="n">
        <v>21070.46565</v>
      </c>
      <c r="P505" s="30" t="n">
        <v>34.91577</v>
      </c>
      <c r="Q505" s="30" t="n">
        <v>1738.766</v>
      </c>
      <c r="R505" s="30" t="n">
        <v>57.41499</v>
      </c>
      <c r="S505" s="30" t="n">
        <v>164.46079</v>
      </c>
      <c r="T505" s="30" t="n">
        <v>74.99595</v>
      </c>
      <c r="U505" s="30" t="n">
        <v>895.41452</v>
      </c>
      <c r="V505" s="30" t="n">
        <v>1210.01837</v>
      </c>
      <c r="W505" s="30" t="n">
        <v>617.36223</v>
      </c>
      <c r="X505" s="30" t="n">
        <v>0</v>
      </c>
      <c r="Y505" s="30" t="n">
        <v>3.36852</v>
      </c>
      <c r="Z505" s="30" t="n">
        <v>627.77003</v>
      </c>
      <c r="AA505" s="30" t="n">
        <v>1026.35998</v>
      </c>
      <c r="AB505" s="30" t="n">
        <v>304.04438</v>
      </c>
      <c r="AC505" s="30" t="n">
        <v>89.47511</v>
      </c>
      <c r="AD505" s="30" t="n">
        <v>38.63465</v>
      </c>
      <c r="AE505" s="32" t="n">
        <v>6883.00129</v>
      </c>
      <c r="AF505" s="33" t="n">
        <v>81580.30123</v>
      </c>
      <c r="AG505" s="6" t="n">
        <v>54917.74666</v>
      </c>
      <c r="AH505" s="30" t="n">
        <v>23312.65253</v>
      </c>
      <c r="AI505" s="30" t="n">
        <v>1616.70472</v>
      </c>
      <c r="AJ505" s="34" t="n">
        <v>1733.19732</v>
      </c>
      <c r="AK505" s="35" t="n">
        <v>8.18545231595635E-012</v>
      </c>
      <c r="AL505" s="36"/>
    </row>
    <row r="506" customFormat="false" ht="15" hidden="false" customHeight="false" outlineLevel="0" collapsed="false">
      <c r="A506" s="3"/>
      <c r="B506" s="29" t="n">
        <v>250505</v>
      </c>
      <c r="C506" s="3" t="s">
        <v>323</v>
      </c>
      <c r="D506" s="4" t="n">
        <v>4527.14043</v>
      </c>
      <c r="E506" s="4" t="n">
        <v>7959.26338</v>
      </c>
      <c r="F506" s="30" t="n">
        <v>7753.66568</v>
      </c>
      <c r="G506" s="30" t="n">
        <v>3437.5</v>
      </c>
      <c r="H506" s="31" t="n">
        <v>23677.56949</v>
      </c>
      <c r="I506" s="30" t="n">
        <v>1869.75951</v>
      </c>
      <c r="J506" s="30" t="n">
        <v>3860.56665</v>
      </c>
      <c r="K506" s="30" t="n">
        <v>734.3037</v>
      </c>
      <c r="L506" s="30" t="n">
        <v>252.37856</v>
      </c>
      <c r="M506" s="30" t="n">
        <v>204.43192</v>
      </c>
      <c r="N506" s="30" t="n">
        <v>263.19937</v>
      </c>
      <c r="O506" s="31" t="n">
        <v>7184.63971</v>
      </c>
      <c r="P506" s="30" t="n">
        <v>0</v>
      </c>
      <c r="Q506" s="30" t="n">
        <v>716.449</v>
      </c>
      <c r="R506" s="30" t="n">
        <v>47.88459</v>
      </c>
      <c r="S506" s="30" t="n">
        <v>94.4925</v>
      </c>
      <c r="T506" s="30" t="n">
        <v>15.72614</v>
      </c>
      <c r="U506" s="30" t="n">
        <v>313.04174</v>
      </c>
      <c r="V506" s="30" t="n">
        <v>569.16066</v>
      </c>
      <c r="W506" s="30" t="n">
        <v>51.75</v>
      </c>
      <c r="X506" s="30" t="n">
        <v>0</v>
      </c>
      <c r="Y506" s="30" t="n">
        <v>0</v>
      </c>
      <c r="Z506" s="30" t="n">
        <v>627.77003</v>
      </c>
      <c r="AA506" s="30" t="n">
        <v>1026.35998</v>
      </c>
      <c r="AB506" s="30" t="n">
        <v>281.09763</v>
      </c>
      <c r="AC506" s="30" t="n">
        <v>55.28381</v>
      </c>
      <c r="AD506" s="30" t="n">
        <v>8.59049</v>
      </c>
      <c r="AE506" s="32" t="n">
        <v>3807.60657</v>
      </c>
      <c r="AF506" s="33" t="n">
        <v>34669.81577</v>
      </c>
      <c r="AG506" s="6" t="n">
        <v>19663.62781</v>
      </c>
      <c r="AH506" s="30" t="n">
        <v>13138.49047</v>
      </c>
      <c r="AI506" s="30" t="n">
        <v>734.3037</v>
      </c>
      <c r="AJ506" s="34" t="n">
        <v>1133.39379</v>
      </c>
      <c r="AK506" s="35" t="n">
        <v>6.13908923696727E-012</v>
      </c>
      <c r="AL506" s="36"/>
    </row>
    <row r="507" customFormat="false" ht="15" hidden="false" customHeight="false" outlineLevel="0" collapsed="false">
      <c r="A507" s="3"/>
      <c r="B507" s="29" t="n">
        <v>250510</v>
      </c>
      <c r="C507" s="3" t="s">
        <v>324</v>
      </c>
      <c r="D507" s="4" t="n">
        <v>0</v>
      </c>
      <c r="E507" s="4" t="n">
        <v>0</v>
      </c>
      <c r="F507" s="30" t="n">
        <v>0</v>
      </c>
      <c r="G507" s="30" t="n">
        <v>0</v>
      </c>
      <c r="H507" s="31" t="n">
        <v>0</v>
      </c>
      <c r="I507" s="30" t="n"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1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30" t="n">
        <v>0</v>
      </c>
      <c r="U507" s="30" t="n">
        <v>0</v>
      </c>
      <c r="V507" s="30" t="n">
        <v>0</v>
      </c>
      <c r="W507" s="30" t="n">
        <v>0.0634</v>
      </c>
      <c r="X507" s="30" t="n">
        <v>0</v>
      </c>
      <c r="Y507" s="30" t="n">
        <v>0</v>
      </c>
      <c r="Z507" s="30" t="n">
        <v>0</v>
      </c>
      <c r="AA507" s="30" t="n">
        <v>0</v>
      </c>
      <c r="AB507" s="30" t="n">
        <v>0</v>
      </c>
      <c r="AC507" s="30" t="n">
        <v>0</v>
      </c>
      <c r="AD507" s="30" t="n">
        <v>0</v>
      </c>
      <c r="AE507" s="32" t="n">
        <v>0.0634</v>
      </c>
      <c r="AF507" s="33" t="n">
        <v>0.0634</v>
      </c>
      <c r="AG507" s="6" t="n">
        <v>0</v>
      </c>
      <c r="AH507" s="30" t="n">
        <v>0</v>
      </c>
      <c r="AI507" s="30" t="n">
        <v>0</v>
      </c>
      <c r="AJ507" s="34" t="n">
        <v>0.0634</v>
      </c>
      <c r="AK507" s="35" t="n">
        <v>0</v>
      </c>
      <c r="AL507" s="36"/>
    </row>
    <row r="508" customFormat="false" ht="15" hidden="false" customHeight="false" outlineLevel="0" collapsed="false">
      <c r="A508" s="3"/>
      <c r="B508" s="29" t="n">
        <v>250590</v>
      </c>
      <c r="C508" s="3" t="s">
        <v>325</v>
      </c>
      <c r="D508" s="4" t="n">
        <v>4741.11439</v>
      </c>
      <c r="E508" s="4" t="n">
        <v>5305.44941</v>
      </c>
      <c r="F508" s="30" t="n">
        <v>15061.56955</v>
      </c>
      <c r="G508" s="30" t="n">
        <v>4841.13145</v>
      </c>
      <c r="H508" s="31" t="n">
        <v>29949.2648</v>
      </c>
      <c r="I508" s="30" t="n">
        <v>2280.68454</v>
      </c>
      <c r="J508" s="30" t="n">
        <v>4139.42404</v>
      </c>
      <c r="K508" s="30" t="n">
        <v>882.40102</v>
      </c>
      <c r="L508" s="30" t="n">
        <v>4262.34978</v>
      </c>
      <c r="M508" s="30" t="n">
        <v>930.7141</v>
      </c>
      <c r="N508" s="30" t="n">
        <v>1390.25246</v>
      </c>
      <c r="O508" s="31" t="n">
        <v>13885.82594</v>
      </c>
      <c r="P508" s="30" t="n">
        <v>34.91577</v>
      </c>
      <c r="Q508" s="30" t="n">
        <v>1022.317</v>
      </c>
      <c r="R508" s="30" t="n">
        <v>9.5304</v>
      </c>
      <c r="S508" s="30" t="n">
        <v>69.96829</v>
      </c>
      <c r="T508" s="30" t="n">
        <v>59.26981</v>
      </c>
      <c r="U508" s="30" t="n">
        <v>582.37278</v>
      </c>
      <c r="V508" s="30" t="n">
        <v>640.85771</v>
      </c>
      <c r="W508" s="30" t="n">
        <v>565.54883</v>
      </c>
      <c r="X508" s="30" t="n">
        <v>0</v>
      </c>
      <c r="Y508" s="30" t="n">
        <v>3.36852</v>
      </c>
      <c r="Z508" s="30" t="n">
        <v>0</v>
      </c>
      <c r="AA508" s="30" t="n">
        <v>0</v>
      </c>
      <c r="AB508" s="30" t="n">
        <v>22.94675</v>
      </c>
      <c r="AC508" s="30" t="n">
        <v>34.1913</v>
      </c>
      <c r="AD508" s="30" t="n">
        <v>30.04416</v>
      </c>
      <c r="AE508" s="32" t="n">
        <v>3075.33132</v>
      </c>
      <c r="AF508" s="33" t="n">
        <v>46910.42206</v>
      </c>
      <c r="AG508" s="6" t="n">
        <v>35254.11885</v>
      </c>
      <c r="AH508" s="30" t="n">
        <v>10174.16206</v>
      </c>
      <c r="AI508" s="30" t="n">
        <v>882.40102</v>
      </c>
      <c r="AJ508" s="34" t="n">
        <v>599.74013</v>
      </c>
      <c r="AK508" s="35" t="n">
        <v>-7.73070496506989E-012</v>
      </c>
      <c r="AL508" s="36"/>
    </row>
    <row r="509" customFormat="false" ht="15" hidden="false" customHeight="false" outlineLevel="0" collapsed="false">
      <c r="A509" s="3"/>
      <c r="B509" s="29" t="n">
        <v>2506</v>
      </c>
      <c r="C509" s="3" t="s">
        <v>326</v>
      </c>
      <c r="D509" s="4" t="n">
        <v>2.15711</v>
      </c>
      <c r="E509" s="4" t="n">
        <v>517.44851</v>
      </c>
      <c r="F509" s="30" t="n">
        <v>0</v>
      </c>
      <c r="G509" s="30" t="n">
        <v>0</v>
      </c>
      <c r="H509" s="31" t="n">
        <v>519.60562</v>
      </c>
      <c r="I509" s="30" t="n">
        <v>24.10784</v>
      </c>
      <c r="J509" s="30" t="n">
        <v>820.53989</v>
      </c>
      <c r="K509" s="30" t="n">
        <v>488.41957</v>
      </c>
      <c r="L509" s="30" t="n">
        <v>0</v>
      </c>
      <c r="M509" s="30" t="n">
        <v>215.09705</v>
      </c>
      <c r="N509" s="30" t="n">
        <v>128.65014</v>
      </c>
      <c r="O509" s="31" t="n">
        <v>1676.81449</v>
      </c>
      <c r="P509" s="30" t="n">
        <v>95.71019</v>
      </c>
      <c r="Q509" s="30" t="n">
        <v>0</v>
      </c>
      <c r="R509" s="30" t="n">
        <v>0</v>
      </c>
      <c r="S509" s="30" t="n">
        <v>92.474</v>
      </c>
      <c r="T509" s="30" t="n">
        <v>0</v>
      </c>
      <c r="U509" s="30" t="n">
        <v>142.5041</v>
      </c>
      <c r="V509" s="30" t="n">
        <v>430.64933</v>
      </c>
      <c r="W509" s="30" t="n">
        <v>185.81816</v>
      </c>
      <c r="X509" s="30" t="n">
        <v>24.58422</v>
      </c>
      <c r="Y509" s="30" t="n">
        <v>0</v>
      </c>
      <c r="Z509" s="30" t="n">
        <v>1961.84363</v>
      </c>
      <c r="AA509" s="30" t="n">
        <v>119.9226</v>
      </c>
      <c r="AB509" s="30" t="n">
        <v>0</v>
      </c>
      <c r="AC509" s="30" t="n">
        <v>0</v>
      </c>
      <c r="AD509" s="30" t="n">
        <v>137.5094</v>
      </c>
      <c r="AE509" s="32" t="n">
        <v>3191.01563</v>
      </c>
      <c r="AF509" s="33" t="n">
        <v>5387.43574</v>
      </c>
      <c r="AG509" s="6" t="n">
        <v>1854.02235</v>
      </c>
      <c r="AH509" s="30" t="n">
        <v>2739.25306</v>
      </c>
      <c r="AI509" s="30" t="n">
        <v>488.41957</v>
      </c>
      <c r="AJ509" s="34" t="n">
        <v>305.74076</v>
      </c>
      <c r="AK509" s="35" t="n">
        <v>0</v>
      </c>
      <c r="AL509" s="36"/>
    </row>
    <row r="510" customFormat="false" ht="15" hidden="false" customHeight="false" outlineLevel="0" collapsed="false">
      <c r="A510" s="3"/>
      <c r="B510" s="29" t="n">
        <v>2507</v>
      </c>
      <c r="C510" s="3" t="s">
        <v>327</v>
      </c>
      <c r="D510" s="4" t="n">
        <v>0</v>
      </c>
      <c r="E510" s="4" t="n">
        <v>0</v>
      </c>
      <c r="F510" s="30" t="n">
        <v>0</v>
      </c>
      <c r="G510" s="30" t="n">
        <v>0</v>
      </c>
      <c r="H510" s="31" t="n">
        <v>0</v>
      </c>
      <c r="I510" s="30" t="n">
        <v>0</v>
      </c>
      <c r="J510" s="30" t="n">
        <v>0</v>
      </c>
      <c r="K510" s="30" t="n">
        <v>46.99015</v>
      </c>
      <c r="L510" s="30" t="n">
        <v>0</v>
      </c>
      <c r="M510" s="30" t="n">
        <v>0</v>
      </c>
      <c r="N510" s="30" t="n">
        <v>0</v>
      </c>
      <c r="O510" s="31" t="n">
        <v>46.99015</v>
      </c>
      <c r="P510" s="30" t="n">
        <v>0</v>
      </c>
      <c r="Q510" s="30" t="n">
        <v>0</v>
      </c>
      <c r="R510" s="30" t="n">
        <v>0</v>
      </c>
      <c r="S510" s="30" t="n">
        <v>0</v>
      </c>
      <c r="T510" s="30" t="n">
        <v>0</v>
      </c>
      <c r="U510" s="30" t="n">
        <v>0</v>
      </c>
      <c r="V510" s="30" t="n">
        <v>0</v>
      </c>
      <c r="W510" s="30" t="n">
        <v>0</v>
      </c>
      <c r="X510" s="30" t="n">
        <v>0</v>
      </c>
      <c r="Y510" s="30" t="n">
        <v>0</v>
      </c>
      <c r="Z510" s="30" t="n">
        <v>0</v>
      </c>
      <c r="AA510" s="30" t="n">
        <v>0</v>
      </c>
      <c r="AB510" s="30" t="n">
        <v>0</v>
      </c>
      <c r="AC510" s="30" t="n">
        <v>0</v>
      </c>
      <c r="AD510" s="30" t="n">
        <v>0</v>
      </c>
      <c r="AE510" s="32" t="n">
        <v>0</v>
      </c>
      <c r="AF510" s="33" t="n">
        <v>46.99015</v>
      </c>
      <c r="AG510" s="6" t="n">
        <v>0</v>
      </c>
      <c r="AH510" s="30" t="n">
        <v>0</v>
      </c>
      <c r="AI510" s="30" t="n">
        <v>46.99015</v>
      </c>
      <c r="AJ510" s="34" t="n">
        <v>0</v>
      </c>
      <c r="AK510" s="35" t="n">
        <v>0</v>
      </c>
      <c r="AL510" s="36"/>
    </row>
    <row r="511" customFormat="false" ht="15" hidden="false" customHeight="false" outlineLevel="0" collapsed="false">
      <c r="A511" s="3"/>
      <c r="B511" s="29" t="n">
        <v>2508</v>
      </c>
      <c r="C511" s="3" t="s">
        <v>328</v>
      </c>
      <c r="D511" s="4"/>
      <c r="E511" s="4"/>
      <c r="F511" s="30"/>
      <c r="G511" s="30"/>
      <c r="H511" s="31" t="n">
        <v>0</v>
      </c>
      <c r="I511" s="30"/>
      <c r="J511" s="30"/>
      <c r="K511" s="30"/>
      <c r="L511" s="30"/>
      <c r="M511" s="30"/>
      <c r="N511" s="30"/>
      <c r="O511" s="31" t="n">
        <v>0</v>
      </c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2" t="n">
        <v>0</v>
      </c>
      <c r="AF511" s="33" t="n">
        <v>0</v>
      </c>
      <c r="AG511" s="6" t="n">
        <v>0</v>
      </c>
      <c r="AH511" s="30" t="n">
        <v>0</v>
      </c>
      <c r="AI511" s="30" t="n">
        <v>0</v>
      </c>
      <c r="AJ511" s="34" t="n">
        <v>0</v>
      </c>
      <c r="AK511" s="35" t="n">
        <v>0</v>
      </c>
      <c r="AL511" s="36"/>
    </row>
    <row r="512" customFormat="false" ht="15" hidden="false" customHeight="false" outlineLevel="0" collapsed="false">
      <c r="A512" s="3"/>
      <c r="B512" s="29" t="n">
        <v>2509</v>
      </c>
      <c r="C512" s="3" t="s">
        <v>329</v>
      </c>
      <c r="D512" s="4"/>
      <c r="E512" s="4"/>
      <c r="F512" s="30"/>
      <c r="G512" s="30"/>
      <c r="H512" s="31" t="n">
        <v>0</v>
      </c>
      <c r="I512" s="30"/>
      <c r="J512" s="30"/>
      <c r="K512" s="30"/>
      <c r="L512" s="30"/>
      <c r="M512" s="30"/>
      <c r="N512" s="30"/>
      <c r="O512" s="31" t="n">
        <v>0</v>
      </c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2" t="n">
        <v>0</v>
      </c>
      <c r="AF512" s="33" t="n">
        <v>0</v>
      </c>
      <c r="AG512" s="6" t="n">
        <v>0</v>
      </c>
      <c r="AH512" s="30" t="n">
        <v>0</v>
      </c>
      <c r="AI512" s="30" t="n">
        <v>0</v>
      </c>
      <c r="AJ512" s="34" t="n">
        <v>0</v>
      </c>
      <c r="AK512" s="35" t="n">
        <v>0</v>
      </c>
      <c r="AL512" s="36"/>
    </row>
    <row r="513" customFormat="false" ht="15" hidden="false" customHeight="false" outlineLevel="0" collapsed="false">
      <c r="A513" s="3"/>
      <c r="B513" s="29" t="n">
        <v>2510</v>
      </c>
      <c r="C513" s="3" t="s">
        <v>330</v>
      </c>
      <c r="D513" s="4" t="n">
        <v>4296.55142</v>
      </c>
      <c r="E513" s="4" t="n">
        <v>163.09222</v>
      </c>
      <c r="F513" s="30" t="n">
        <v>456.24256</v>
      </c>
      <c r="G513" s="30" t="n">
        <v>6432.11993</v>
      </c>
      <c r="H513" s="31" t="n">
        <v>11348.00613</v>
      </c>
      <c r="I513" s="30" t="n">
        <v>0</v>
      </c>
      <c r="J513" s="30" t="n">
        <v>2753.88938</v>
      </c>
      <c r="K513" s="30" t="n">
        <v>0</v>
      </c>
      <c r="L513" s="30" t="n">
        <v>359.33569</v>
      </c>
      <c r="M513" s="30" t="n">
        <v>0.0404</v>
      </c>
      <c r="N513" s="30" t="n">
        <v>0.0264</v>
      </c>
      <c r="O513" s="31" t="n">
        <v>3113.29187</v>
      </c>
      <c r="P513" s="30" t="n">
        <v>0</v>
      </c>
      <c r="Q513" s="30" t="n">
        <v>0</v>
      </c>
      <c r="R513" s="30" t="n">
        <v>0</v>
      </c>
      <c r="S513" s="30" t="n">
        <v>1.62697</v>
      </c>
      <c r="T513" s="30" t="n">
        <v>0</v>
      </c>
      <c r="U513" s="30" t="n">
        <v>0</v>
      </c>
      <c r="V513" s="30" t="n">
        <v>0.37399</v>
      </c>
      <c r="W513" s="30" t="n">
        <v>0</v>
      </c>
      <c r="X513" s="30" t="n">
        <v>0</v>
      </c>
      <c r="Y513" s="30" t="n">
        <v>192.81234</v>
      </c>
      <c r="Z513" s="30" t="n">
        <v>3506.47822</v>
      </c>
      <c r="AA513" s="30" t="n">
        <v>0</v>
      </c>
      <c r="AB513" s="30" t="n">
        <v>0</v>
      </c>
      <c r="AC513" s="30" t="n">
        <v>0</v>
      </c>
      <c r="AD513" s="30" t="n">
        <v>0</v>
      </c>
      <c r="AE513" s="32" t="n">
        <v>3701.29152</v>
      </c>
      <c r="AF513" s="33" t="n">
        <v>18162.58952</v>
      </c>
      <c r="AG513" s="6" t="n">
        <v>10003.65532</v>
      </c>
      <c r="AH513" s="30" t="n">
        <v>8158.9342</v>
      </c>
      <c r="AI513" s="30" t="n">
        <v>0</v>
      </c>
      <c r="AJ513" s="34" t="n">
        <v>0</v>
      </c>
      <c r="AK513" s="35" t="n">
        <v>-1.81898940354586E-012</v>
      </c>
      <c r="AL513" s="36"/>
    </row>
    <row r="514" customFormat="false" ht="15" hidden="false" customHeight="false" outlineLevel="0" collapsed="false">
      <c r="A514" s="3"/>
      <c r="B514" s="29" t="n">
        <v>2511</v>
      </c>
      <c r="C514" s="3" t="s">
        <v>331</v>
      </c>
      <c r="D514" s="4" t="n">
        <v>1113.37874</v>
      </c>
      <c r="E514" s="4" t="n">
        <v>663.99309</v>
      </c>
      <c r="F514" s="30" t="n">
        <v>12218.183</v>
      </c>
      <c r="G514" s="30" t="n">
        <v>1708.893</v>
      </c>
      <c r="H514" s="31" t="n">
        <v>15704.44783</v>
      </c>
      <c r="I514" s="30" t="n">
        <v>674.05529</v>
      </c>
      <c r="J514" s="30" t="n">
        <v>1273.8866</v>
      </c>
      <c r="K514" s="30" t="n">
        <v>156.20665</v>
      </c>
      <c r="L514" s="30" t="n">
        <v>1296.84758</v>
      </c>
      <c r="M514" s="30" t="n">
        <v>151.59087</v>
      </c>
      <c r="N514" s="30" t="n">
        <v>47.33335</v>
      </c>
      <c r="O514" s="31" t="n">
        <v>3599.92034</v>
      </c>
      <c r="P514" s="30" t="n">
        <v>30.45711</v>
      </c>
      <c r="Q514" s="30" t="n">
        <v>3255.999</v>
      </c>
      <c r="R514" s="30" t="n">
        <v>201.13562</v>
      </c>
      <c r="S514" s="30" t="n">
        <v>12.22967</v>
      </c>
      <c r="T514" s="30" t="n">
        <v>0.09955</v>
      </c>
      <c r="U514" s="30" t="n">
        <v>507.60691</v>
      </c>
      <c r="V514" s="30" t="n">
        <v>114.30913</v>
      </c>
      <c r="W514" s="30" t="n">
        <v>5.37353</v>
      </c>
      <c r="X514" s="30" t="n">
        <v>1.4125</v>
      </c>
      <c r="Y514" s="30" t="n">
        <v>2.39766</v>
      </c>
      <c r="Z514" s="30" t="n">
        <v>1.58195</v>
      </c>
      <c r="AA514" s="30" t="n">
        <v>2.74947</v>
      </c>
      <c r="AB514" s="30" t="n">
        <v>0.03392</v>
      </c>
      <c r="AC514" s="30" t="n">
        <v>0</v>
      </c>
      <c r="AD514" s="30" t="n">
        <v>0.09262</v>
      </c>
      <c r="AE514" s="32" t="n">
        <v>4135.47864</v>
      </c>
      <c r="AF514" s="33" t="n">
        <v>23439.84681</v>
      </c>
      <c r="AG514" s="6" t="n">
        <v>21462.10394</v>
      </c>
      <c r="AH514" s="30" t="n">
        <v>1813.41322</v>
      </c>
      <c r="AI514" s="30" t="n">
        <v>156.20665</v>
      </c>
      <c r="AJ514" s="34" t="n">
        <v>8.123</v>
      </c>
      <c r="AK514" s="35" t="n">
        <v>-1.91313631603407E-012</v>
      </c>
      <c r="AL514" s="36"/>
    </row>
    <row r="515" customFormat="false" ht="15" hidden="false" customHeight="false" outlineLevel="0" collapsed="false">
      <c r="A515" s="3"/>
      <c r="B515" s="29" t="n">
        <v>2590</v>
      </c>
      <c r="C515" s="3" t="s">
        <v>332</v>
      </c>
      <c r="D515" s="4" t="n">
        <v>22042.58546</v>
      </c>
      <c r="E515" s="4" t="n">
        <v>12565.94589</v>
      </c>
      <c r="F515" s="30" t="n">
        <v>42925.64683</v>
      </c>
      <c r="G515" s="30" t="n">
        <v>10157.93842</v>
      </c>
      <c r="H515" s="31" t="n">
        <v>87692.1166</v>
      </c>
      <c r="I515" s="30" t="n">
        <v>735.78565</v>
      </c>
      <c r="J515" s="30" t="n">
        <v>13833.40816</v>
      </c>
      <c r="K515" s="30" t="n">
        <v>1300.79985</v>
      </c>
      <c r="L515" s="30" t="n">
        <v>9854.64426</v>
      </c>
      <c r="M515" s="30" t="n">
        <v>632.08366</v>
      </c>
      <c r="N515" s="30" t="n">
        <v>2091.79113</v>
      </c>
      <c r="O515" s="31" t="n">
        <v>28448.51271</v>
      </c>
      <c r="P515" s="30" t="n">
        <v>14606.08909</v>
      </c>
      <c r="Q515" s="30" t="n">
        <v>568.847</v>
      </c>
      <c r="R515" s="30" t="n">
        <v>60.98277</v>
      </c>
      <c r="S515" s="30" t="n">
        <v>17.12986</v>
      </c>
      <c r="T515" s="30" t="n">
        <v>14.47656</v>
      </c>
      <c r="U515" s="30" t="n">
        <v>349.98785</v>
      </c>
      <c r="V515" s="30" t="n">
        <v>243.57723</v>
      </c>
      <c r="W515" s="30" t="n">
        <v>3710.50587</v>
      </c>
      <c r="X515" s="30" t="n">
        <v>82.48043</v>
      </c>
      <c r="Y515" s="30" t="n">
        <v>941.22509</v>
      </c>
      <c r="Z515" s="30" t="n">
        <v>1800.02169</v>
      </c>
      <c r="AA515" s="30" t="n">
        <v>2077.04851</v>
      </c>
      <c r="AB515" s="30" t="n">
        <v>121.4787</v>
      </c>
      <c r="AC515" s="30" t="n">
        <v>1383.32656</v>
      </c>
      <c r="AD515" s="30" t="n">
        <v>1201.52883</v>
      </c>
      <c r="AE515" s="32" t="n">
        <v>27178.70604</v>
      </c>
      <c r="AF515" s="33" t="n">
        <v>143319.33535</v>
      </c>
      <c r="AG515" s="6" t="n">
        <v>81593.30152</v>
      </c>
      <c r="AH515" s="30" t="n">
        <v>53254.35304</v>
      </c>
      <c r="AI515" s="30" t="n">
        <v>1300.79985</v>
      </c>
      <c r="AJ515" s="34" t="n">
        <v>7170.88094</v>
      </c>
      <c r="AK515" s="35" t="n">
        <v>-3.00133251585066E-011</v>
      </c>
      <c r="AL515" s="36"/>
    </row>
    <row r="516" customFormat="false" ht="15" hidden="false" customHeight="false" outlineLevel="0" collapsed="false">
      <c r="A516" s="3"/>
      <c r="B516" s="29" t="n">
        <v>259005</v>
      </c>
      <c r="C516" s="3" t="s">
        <v>333</v>
      </c>
      <c r="D516" s="4" t="n">
        <v>508.07161</v>
      </c>
      <c r="E516" s="4" t="n">
        <v>0</v>
      </c>
      <c r="F516" s="30" t="n">
        <v>1588.63055</v>
      </c>
      <c r="G516" s="30" t="n">
        <v>0.031</v>
      </c>
      <c r="H516" s="31" t="n">
        <v>2096.73316</v>
      </c>
      <c r="I516" s="30" t="n">
        <v>0</v>
      </c>
      <c r="J516" s="30" t="n">
        <v>304.22531</v>
      </c>
      <c r="K516" s="30" t="n">
        <v>29.02527</v>
      </c>
      <c r="L516" s="30" t="n">
        <v>0</v>
      </c>
      <c r="M516" s="30" t="n">
        <v>42.9798</v>
      </c>
      <c r="N516" s="30" t="n">
        <v>0</v>
      </c>
      <c r="O516" s="31" t="n">
        <v>376.23038</v>
      </c>
      <c r="P516" s="30" t="n">
        <v>4.45058</v>
      </c>
      <c r="Q516" s="30" t="n">
        <v>0</v>
      </c>
      <c r="R516" s="30" t="n">
        <v>0</v>
      </c>
      <c r="S516" s="30" t="n">
        <v>0.18077</v>
      </c>
      <c r="T516" s="30" t="n">
        <v>0</v>
      </c>
      <c r="U516" s="30" t="n">
        <v>0</v>
      </c>
      <c r="V516" s="30" t="n">
        <v>21.08104</v>
      </c>
      <c r="W516" s="30" t="n">
        <v>0</v>
      </c>
      <c r="X516" s="30" t="n">
        <v>0</v>
      </c>
      <c r="Y516" s="30" t="n">
        <v>0.05665</v>
      </c>
      <c r="Z516" s="30" t="n">
        <v>27.46204</v>
      </c>
      <c r="AA516" s="30" t="n">
        <v>0</v>
      </c>
      <c r="AB516" s="30" t="n">
        <v>0</v>
      </c>
      <c r="AC516" s="30" t="n">
        <v>378.76642</v>
      </c>
      <c r="AD516" s="30" t="n">
        <v>0</v>
      </c>
      <c r="AE516" s="32" t="n">
        <v>431.9975</v>
      </c>
      <c r="AF516" s="33" t="n">
        <v>2904.96104</v>
      </c>
      <c r="AG516" s="6" t="n">
        <v>1957.12847</v>
      </c>
      <c r="AH516" s="30" t="n">
        <v>540.04088</v>
      </c>
      <c r="AI516" s="30" t="n">
        <v>29.02527</v>
      </c>
      <c r="AJ516" s="34" t="n">
        <v>378.76642</v>
      </c>
      <c r="AK516" s="35" t="n">
        <v>0</v>
      </c>
      <c r="AL516" s="36"/>
    </row>
    <row r="517" customFormat="false" ht="15" hidden="false" customHeight="false" outlineLevel="0" collapsed="false">
      <c r="A517" s="3"/>
      <c r="B517" s="29" t="n">
        <v>259010</v>
      </c>
      <c r="C517" s="3" t="s">
        <v>334</v>
      </c>
      <c r="D517" s="4"/>
      <c r="E517" s="4"/>
      <c r="F517" s="30"/>
      <c r="G517" s="30"/>
      <c r="H517" s="31" t="n">
        <v>0</v>
      </c>
      <c r="I517" s="30"/>
      <c r="J517" s="30"/>
      <c r="K517" s="30"/>
      <c r="L517" s="30"/>
      <c r="M517" s="30"/>
      <c r="N517" s="30"/>
      <c r="O517" s="31" t="n">
        <v>0</v>
      </c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2" t="n">
        <v>0</v>
      </c>
      <c r="AF517" s="33" t="n">
        <v>0</v>
      </c>
      <c r="AG517" s="6" t="n">
        <v>0</v>
      </c>
      <c r="AH517" s="30" t="n">
        <v>0</v>
      </c>
      <c r="AI517" s="30" t="n">
        <v>0</v>
      </c>
      <c r="AJ517" s="34" t="n">
        <v>0</v>
      </c>
      <c r="AK517" s="35" t="n">
        <v>0</v>
      </c>
      <c r="AL517" s="36"/>
    </row>
    <row r="518" customFormat="false" ht="15" hidden="false" customHeight="false" outlineLevel="0" collapsed="false">
      <c r="A518" s="3"/>
      <c r="B518" s="29" t="n">
        <v>259015</v>
      </c>
      <c r="C518" s="3" t="s">
        <v>335</v>
      </c>
      <c r="D518" s="4" t="n">
        <v>219.89204</v>
      </c>
      <c r="E518" s="4" t="n">
        <v>532.41292</v>
      </c>
      <c r="F518" s="30" t="n">
        <v>274.31299</v>
      </c>
      <c r="G518" s="30" t="n">
        <v>350.08026</v>
      </c>
      <c r="H518" s="31" t="n">
        <v>1376.69821</v>
      </c>
      <c r="I518" s="30" t="n">
        <v>74.80606</v>
      </c>
      <c r="J518" s="30" t="n">
        <v>540.40539</v>
      </c>
      <c r="K518" s="30" t="n">
        <v>170.59476</v>
      </c>
      <c r="L518" s="30" t="n">
        <v>70.97686</v>
      </c>
      <c r="M518" s="30" t="n">
        <v>94.99981</v>
      </c>
      <c r="N518" s="30" t="n">
        <v>1614.75181</v>
      </c>
      <c r="O518" s="31" t="n">
        <v>2566.53469</v>
      </c>
      <c r="P518" s="30" t="n">
        <v>16.3101</v>
      </c>
      <c r="Q518" s="30" t="n">
        <v>58.221</v>
      </c>
      <c r="R518" s="30" t="n">
        <v>4.58794</v>
      </c>
      <c r="S518" s="30" t="n">
        <v>8.30207</v>
      </c>
      <c r="T518" s="30" t="n">
        <v>14.47656</v>
      </c>
      <c r="U518" s="30" t="n">
        <v>143.76741</v>
      </c>
      <c r="V518" s="30" t="n">
        <v>39.54281</v>
      </c>
      <c r="W518" s="30" t="n">
        <v>91.76746</v>
      </c>
      <c r="X518" s="30" t="n">
        <v>0</v>
      </c>
      <c r="Y518" s="30" t="n">
        <v>112.33676</v>
      </c>
      <c r="Z518" s="30" t="n">
        <v>30.98436</v>
      </c>
      <c r="AA518" s="30" t="n">
        <v>2.77074</v>
      </c>
      <c r="AB518" s="30" t="n">
        <v>1.83175</v>
      </c>
      <c r="AC518" s="30" t="n">
        <v>732.35677</v>
      </c>
      <c r="AD518" s="30" t="n">
        <v>0.01448</v>
      </c>
      <c r="AE518" s="32" t="n">
        <v>1257.27021</v>
      </c>
      <c r="AF518" s="33" t="n">
        <v>5200.50311</v>
      </c>
      <c r="AG518" s="6" t="n">
        <v>3276.58616</v>
      </c>
      <c r="AH518" s="30" t="n">
        <v>926.42722</v>
      </c>
      <c r="AI518" s="30" t="n">
        <v>170.59476</v>
      </c>
      <c r="AJ518" s="34" t="n">
        <v>826.89497</v>
      </c>
      <c r="AK518" s="35" t="n">
        <v>0</v>
      </c>
      <c r="AL518" s="36"/>
    </row>
    <row r="519" customFormat="false" ht="15" hidden="false" customHeight="false" outlineLevel="0" collapsed="false">
      <c r="A519" s="3"/>
      <c r="B519" s="29" t="n">
        <v>259020</v>
      </c>
      <c r="C519" s="3" t="s">
        <v>336</v>
      </c>
      <c r="D519" s="4"/>
      <c r="E519" s="4"/>
      <c r="F519" s="30"/>
      <c r="G519" s="30"/>
      <c r="H519" s="31" t="n">
        <v>0</v>
      </c>
      <c r="I519" s="30"/>
      <c r="J519" s="30"/>
      <c r="K519" s="30"/>
      <c r="L519" s="30"/>
      <c r="M519" s="30"/>
      <c r="N519" s="30"/>
      <c r="O519" s="31" t="n">
        <v>0</v>
      </c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2" t="n">
        <v>0</v>
      </c>
      <c r="AF519" s="33" t="n">
        <v>0</v>
      </c>
      <c r="AG519" s="6" t="n">
        <v>0</v>
      </c>
      <c r="AH519" s="30" t="n">
        <v>0</v>
      </c>
      <c r="AI519" s="30" t="n">
        <v>0</v>
      </c>
      <c r="AJ519" s="34" t="n">
        <v>0</v>
      </c>
      <c r="AK519" s="35" t="n">
        <v>0</v>
      </c>
      <c r="AL519" s="36"/>
    </row>
    <row r="520" customFormat="false" ht="15" hidden="false" customHeight="false" outlineLevel="0" collapsed="false">
      <c r="A520" s="3"/>
      <c r="B520" s="29" t="n">
        <v>259090</v>
      </c>
      <c r="C520" s="3" t="s">
        <v>337</v>
      </c>
      <c r="D520" s="4" t="n">
        <v>21314.62181</v>
      </c>
      <c r="E520" s="4" t="n">
        <v>12033.53297</v>
      </c>
      <c r="F520" s="30" t="n">
        <v>41062.70329</v>
      </c>
      <c r="G520" s="30" t="n">
        <v>9807.82716</v>
      </c>
      <c r="H520" s="31" t="n">
        <v>84218.68523</v>
      </c>
      <c r="I520" s="30" t="n">
        <v>660.97959</v>
      </c>
      <c r="J520" s="30" t="n">
        <v>12988.77746</v>
      </c>
      <c r="K520" s="30" t="n">
        <v>1101.17982</v>
      </c>
      <c r="L520" s="30" t="n">
        <v>9783.6674</v>
      </c>
      <c r="M520" s="30" t="n">
        <v>494.10405</v>
      </c>
      <c r="N520" s="30" t="n">
        <v>477.03932</v>
      </c>
      <c r="O520" s="31" t="n">
        <v>25505.74764</v>
      </c>
      <c r="P520" s="30" t="n">
        <v>14585.32841</v>
      </c>
      <c r="Q520" s="30" t="n">
        <v>510.626</v>
      </c>
      <c r="R520" s="30" t="n">
        <v>56.39483</v>
      </c>
      <c r="S520" s="30" t="n">
        <v>8.64702</v>
      </c>
      <c r="T520" s="30" t="n">
        <v>0</v>
      </c>
      <c r="U520" s="30" t="n">
        <v>206.22044</v>
      </c>
      <c r="V520" s="30" t="n">
        <v>182.95338</v>
      </c>
      <c r="W520" s="30" t="n">
        <v>3618.73841</v>
      </c>
      <c r="X520" s="30" t="n">
        <v>82.48043</v>
      </c>
      <c r="Y520" s="30" t="n">
        <v>828.83168</v>
      </c>
      <c r="Z520" s="30" t="n">
        <v>1741.57529</v>
      </c>
      <c r="AA520" s="30" t="n">
        <v>2074.27777</v>
      </c>
      <c r="AB520" s="30" t="n">
        <v>119.64695</v>
      </c>
      <c r="AC520" s="30" t="n">
        <v>272.20337</v>
      </c>
      <c r="AD520" s="30" t="n">
        <v>1201.51435</v>
      </c>
      <c r="AE520" s="32" t="n">
        <v>25489.43833</v>
      </c>
      <c r="AF520" s="33" t="n">
        <v>135213.8712</v>
      </c>
      <c r="AG520" s="6" t="n">
        <v>76359.58689</v>
      </c>
      <c r="AH520" s="30" t="n">
        <v>51787.88494</v>
      </c>
      <c r="AI520" s="30" t="n">
        <v>1101.17982</v>
      </c>
      <c r="AJ520" s="34" t="n">
        <v>5965.21955</v>
      </c>
      <c r="AK520" s="35" t="n">
        <v>-1.63709046319127E-011</v>
      </c>
      <c r="AL520" s="36"/>
    </row>
    <row r="521" customFormat="false" ht="15" hidden="false" customHeight="false" outlineLevel="0" collapsed="false">
      <c r="A521" s="3"/>
      <c r="B521" s="29" t="n">
        <v>26</v>
      </c>
      <c r="C521" s="3" t="s">
        <v>309</v>
      </c>
      <c r="D521" s="4" t="n">
        <v>297287.02344</v>
      </c>
      <c r="E521" s="4" t="n">
        <v>5514.19542</v>
      </c>
      <c r="F521" s="30" t="n">
        <v>86177.32172</v>
      </c>
      <c r="G521" s="30" t="n">
        <v>35434.40657</v>
      </c>
      <c r="H521" s="31" t="n">
        <v>424412.94715</v>
      </c>
      <c r="I521" s="30" t="n">
        <v>2508.05004</v>
      </c>
      <c r="J521" s="30" t="n">
        <v>22095.16898</v>
      </c>
      <c r="K521" s="30" t="n">
        <v>24375.12206</v>
      </c>
      <c r="L521" s="30" t="n">
        <v>8000</v>
      </c>
      <c r="M521" s="30" t="n">
        <v>457.83359</v>
      </c>
      <c r="N521" s="30" t="n">
        <v>25154.50704</v>
      </c>
      <c r="O521" s="31" t="n">
        <v>82590.68171</v>
      </c>
      <c r="P521" s="30" t="n">
        <v>8760.47354</v>
      </c>
      <c r="Q521" s="30" t="n">
        <v>0.306</v>
      </c>
      <c r="R521" s="30" t="n">
        <v>796.20022</v>
      </c>
      <c r="S521" s="30" t="n">
        <v>0</v>
      </c>
      <c r="T521" s="30" t="n">
        <v>0</v>
      </c>
      <c r="U521" s="30" t="n">
        <v>14302.83917</v>
      </c>
      <c r="V521" s="30" t="n">
        <v>1118.46316</v>
      </c>
      <c r="W521" s="30" t="n">
        <v>93201.31329</v>
      </c>
      <c r="X521" s="30" t="n">
        <v>0</v>
      </c>
      <c r="Y521" s="30" t="n">
        <v>673.68309</v>
      </c>
      <c r="Z521" s="30" t="n">
        <v>0</v>
      </c>
      <c r="AA521" s="30" t="n">
        <v>110066.69106</v>
      </c>
      <c r="AB521" s="30" t="n">
        <v>9708.69031</v>
      </c>
      <c r="AC521" s="30" t="n">
        <v>19165.65399</v>
      </c>
      <c r="AD521" s="30" t="n">
        <v>0</v>
      </c>
      <c r="AE521" s="32" t="n">
        <v>257794.31383</v>
      </c>
      <c r="AF521" s="33" t="n">
        <v>764797.94269</v>
      </c>
      <c r="AG521" s="6" t="n">
        <v>205753.7868</v>
      </c>
      <c r="AH521" s="30" t="n">
        <v>312235.37549</v>
      </c>
      <c r="AI521" s="30" t="n">
        <v>24375.12206</v>
      </c>
      <c r="AJ521" s="34" t="n">
        <v>222433.65834</v>
      </c>
      <c r="AK521" s="35" t="n">
        <v>0</v>
      </c>
      <c r="AL521" s="36"/>
    </row>
    <row r="522" customFormat="false" ht="15" hidden="false" customHeight="false" outlineLevel="0" collapsed="false">
      <c r="A522" s="3"/>
      <c r="B522" s="29" t="n">
        <v>2601</v>
      </c>
      <c r="C522" s="3" t="s">
        <v>338</v>
      </c>
      <c r="D522" s="4" t="n">
        <v>0</v>
      </c>
      <c r="E522" s="4" t="n">
        <v>267.45439</v>
      </c>
      <c r="F522" s="30" t="n">
        <v>790.35263</v>
      </c>
      <c r="G522" s="30" t="n">
        <v>4011.44275</v>
      </c>
      <c r="H522" s="31" t="n">
        <v>5069.24977</v>
      </c>
      <c r="I522" s="30" t="n">
        <v>0</v>
      </c>
      <c r="J522" s="30" t="n">
        <v>0</v>
      </c>
      <c r="K522" s="30" t="n">
        <v>0</v>
      </c>
      <c r="L522" s="30" t="n">
        <v>0</v>
      </c>
      <c r="M522" s="30" t="n">
        <v>0</v>
      </c>
      <c r="N522" s="30" t="n">
        <v>0</v>
      </c>
      <c r="O522" s="31" t="n">
        <v>0</v>
      </c>
      <c r="P522" s="30" t="n">
        <v>0.015</v>
      </c>
      <c r="Q522" s="30" t="n">
        <v>0.306</v>
      </c>
      <c r="R522" s="30" t="n">
        <v>0</v>
      </c>
      <c r="S522" s="30" t="n">
        <v>0</v>
      </c>
      <c r="T522" s="30" t="n">
        <v>0</v>
      </c>
      <c r="U522" s="30" t="n">
        <v>2186.91994</v>
      </c>
      <c r="V522" s="30" t="n">
        <v>0</v>
      </c>
      <c r="W522" s="30" t="n">
        <v>0</v>
      </c>
      <c r="X522" s="30" t="n">
        <v>0</v>
      </c>
      <c r="Y522" s="30" t="n">
        <v>0</v>
      </c>
      <c r="Z522" s="30" t="n">
        <v>0</v>
      </c>
      <c r="AA522" s="30" t="n">
        <v>0</v>
      </c>
      <c r="AB522" s="30" t="n">
        <v>0</v>
      </c>
      <c r="AC522" s="30" t="n">
        <v>28.8473</v>
      </c>
      <c r="AD522" s="30" t="n">
        <v>0</v>
      </c>
      <c r="AE522" s="32" t="n">
        <v>2216.08824</v>
      </c>
      <c r="AF522" s="33" t="n">
        <v>7285.33801</v>
      </c>
      <c r="AG522" s="6" t="n">
        <v>6989.02132</v>
      </c>
      <c r="AH522" s="30" t="n">
        <v>267.46939</v>
      </c>
      <c r="AI522" s="30" t="n">
        <v>0</v>
      </c>
      <c r="AJ522" s="34" t="n">
        <v>28.8473</v>
      </c>
      <c r="AK522" s="35" t="n">
        <v>5.86197757002083E-013</v>
      </c>
      <c r="AL522" s="36"/>
    </row>
    <row r="523" customFormat="false" ht="15" hidden="false" customHeight="false" outlineLevel="0" collapsed="false">
      <c r="A523" s="3"/>
      <c r="B523" s="29" t="n">
        <v>2602</v>
      </c>
      <c r="C523" s="3" t="s">
        <v>339</v>
      </c>
      <c r="D523" s="4" t="n">
        <v>0</v>
      </c>
      <c r="E523" s="4" t="n">
        <v>0</v>
      </c>
      <c r="F523" s="30" t="n">
        <v>0</v>
      </c>
      <c r="G523" s="30" t="n">
        <v>0</v>
      </c>
      <c r="H523" s="31" t="n">
        <v>0</v>
      </c>
      <c r="I523" s="30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1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6512.72589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0</v>
      </c>
      <c r="AA523" s="30" t="n">
        <v>0</v>
      </c>
      <c r="AB523" s="30" t="n">
        <v>1881.75021</v>
      </c>
      <c r="AC523" s="30" t="n">
        <v>0</v>
      </c>
      <c r="AD523" s="30" t="n">
        <v>0</v>
      </c>
      <c r="AE523" s="32" t="n">
        <v>8394.4761</v>
      </c>
      <c r="AF523" s="33" t="n">
        <v>8394.4761</v>
      </c>
      <c r="AG523" s="6" t="n">
        <v>8394.4761</v>
      </c>
      <c r="AH523" s="30" t="n">
        <v>0</v>
      </c>
      <c r="AI523" s="30" t="n">
        <v>0</v>
      </c>
      <c r="AJ523" s="34" t="n">
        <v>0</v>
      </c>
      <c r="AK523" s="35" t="n">
        <v>0</v>
      </c>
      <c r="AL523" s="36"/>
    </row>
    <row r="524" customFormat="false" ht="15" hidden="false" customHeight="false" outlineLevel="0" collapsed="false">
      <c r="A524" s="3"/>
      <c r="B524" s="29" t="n">
        <v>260205</v>
      </c>
      <c r="C524" s="3" t="s">
        <v>64</v>
      </c>
      <c r="D524" s="4" t="n">
        <v>0</v>
      </c>
      <c r="E524" s="4" t="n">
        <v>0</v>
      </c>
      <c r="F524" s="30" t="n">
        <v>0</v>
      </c>
      <c r="G524" s="30" t="n">
        <v>0</v>
      </c>
      <c r="H524" s="31" t="n">
        <v>0</v>
      </c>
      <c r="I524" s="30" t="n">
        <v>0</v>
      </c>
      <c r="J524" s="30" t="n">
        <v>0</v>
      </c>
      <c r="K524" s="30" t="n">
        <v>0</v>
      </c>
      <c r="L524" s="30" t="n">
        <v>0</v>
      </c>
      <c r="M524" s="30" t="n">
        <v>0</v>
      </c>
      <c r="N524" s="30" t="n">
        <v>0</v>
      </c>
      <c r="O524" s="31" t="n">
        <v>0</v>
      </c>
      <c r="P524" s="30" t="n">
        <v>0</v>
      </c>
      <c r="Q524" s="30" t="n">
        <v>0</v>
      </c>
      <c r="R524" s="30" t="n">
        <v>0</v>
      </c>
      <c r="S524" s="30" t="n">
        <v>0</v>
      </c>
      <c r="T524" s="30" t="n">
        <v>0</v>
      </c>
      <c r="U524" s="30" t="n">
        <v>6512.72589</v>
      </c>
      <c r="V524" s="30" t="n">
        <v>0</v>
      </c>
      <c r="W524" s="30" t="n">
        <v>0</v>
      </c>
      <c r="X524" s="30" t="n">
        <v>0</v>
      </c>
      <c r="Y524" s="30" t="n">
        <v>0</v>
      </c>
      <c r="Z524" s="30" t="n">
        <v>0</v>
      </c>
      <c r="AA524" s="30" t="n">
        <v>0</v>
      </c>
      <c r="AB524" s="30" t="n">
        <v>47.99406</v>
      </c>
      <c r="AC524" s="30" t="n">
        <v>0</v>
      </c>
      <c r="AD524" s="30" t="n">
        <v>0</v>
      </c>
      <c r="AE524" s="32" t="n">
        <v>6560.71995</v>
      </c>
      <c r="AF524" s="33" t="n">
        <v>6560.71995</v>
      </c>
      <c r="AG524" s="6" t="n">
        <v>6560.71995</v>
      </c>
      <c r="AH524" s="30" t="n">
        <v>0</v>
      </c>
      <c r="AI524" s="30" t="n">
        <v>0</v>
      </c>
      <c r="AJ524" s="34" t="n">
        <v>0</v>
      </c>
      <c r="AK524" s="35" t="n">
        <v>0</v>
      </c>
      <c r="AL524" s="36"/>
    </row>
    <row r="525" customFormat="false" ht="15" hidden="false" customHeight="false" outlineLevel="0" collapsed="false">
      <c r="A525" s="3"/>
      <c r="B525" s="29" t="n">
        <v>260210</v>
      </c>
      <c r="C525" s="3" t="s">
        <v>65</v>
      </c>
      <c r="D525" s="4" t="n">
        <v>0</v>
      </c>
      <c r="E525" s="4" t="n">
        <v>0</v>
      </c>
      <c r="F525" s="30" t="n">
        <v>0</v>
      </c>
      <c r="G525" s="30" t="n">
        <v>0</v>
      </c>
      <c r="H525" s="31" t="n">
        <v>0</v>
      </c>
      <c r="I525" s="30" t="n">
        <v>0</v>
      </c>
      <c r="J525" s="30" t="n">
        <v>0</v>
      </c>
      <c r="K525" s="30" t="n">
        <v>0</v>
      </c>
      <c r="L525" s="30" t="n">
        <v>0</v>
      </c>
      <c r="M525" s="30" t="n">
        <v>0</v>
      </c>
      <c r="N525" s="30" t="n">
        <v>0</v>
      </c>
      <c r="O525" s="31" t="n">
        <v>0</v>
      </c>
      <c r="P525" s="30" t="n">
        <v>0</v>
      </c>
      <c r="Q525" s="30" t="n">
        <v>0</v>
      </c>
      <c r="R525" s="30" t="n">
        <v>0</v>
      </c>
      <c r="S525" s="30" t="n">
        <v>0</v>
      </c>
      <c r="T525" s="30" t="n">
        <v>0</v>
      </c>
      <c r="U525" s="30" t="n">
        <v>0</v>
      </c>
      <c r="V525" s="30" t="n">
        <v>0</v>
      </c>
      <c r="W525" s="30" t="n">
        <v>0</v>
      </c>
      <c r="X525" s="30" t="n">
        <v>0</v>
      </c>
      <c r="Y525" s="30" t="n">
        <v>0</v>
      </c>
      <c r="Z525" s="30" t="n">
        <v>0</v>
      </c>
      <c r="AA525" s="30" t="n">
        <v>0</v>
      </c>
      <c r="AB525" s="30" t="n">
        <v>375.07973</v>
      </c>
      <c r="AC525" s="30" t="n">
        <v>0</v>
      </c>
      <c r="AD525" s="30" t="n">
        <v>0</v>
      </c>
      <c r="AE525" s="32" t="n">
        <v>375.07973</v>
      </c>
      <c r="AF525" s="33" t="n">
        <v>375.07973</v>
      </c>
      <c r="AG525" s="6" t="n">
        <v>375.07973</v>
      </c>
      <c r="AH525" s="30" t="n">
        <v>0</v>
      </c>
      <c r="AI525" s="30" t="n">
        <v>0</v>
      </c>
      <c r="AJ525" s="34" t="n">
        <v>0</v>
      </c>
      <c r="AK525" s="35" t="n">
        <v>0</v>
      </c>
      <c r="AL525" s="36"/>
    </row>
    <row r="526" customFormat="false" ht="15" hidden="false" customHeight="false" outlineLevel="0" collapsed="false">
      <c r="A526" s="3"/>
      <c r="B526" s="29" t="n">
        <v>260215</v>
      </c>
      <c r="C526" s="3" t="s">
        <v>66</v>
      </c>
      <c r="D526" s="4" t="n">
        <v>0</v>
      </c>
      <c r="E526" s="4" t="n">
        <v>0</v>
      </c>
      <c r="F526" s="30" t="n">
        <v>0</v>
      </c>
      <c r="G526" s="30" t="n">
        <v>0</v>
      </c>
      <c r="H526" s="31" t="n">
        <v>0</v>
      </c>
      <c r="I526" s="30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1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333.25136</v>
      </c>
      <c r="AC526" s="30" t="n">
        <v>0</v>
      </c>
      <c r="AD526" s="30" t="n">
        <v>0</v>
      </c>
      <c r="AE526" s="32" t="n">
        <v>333.25136</v>
      </c>
      <c r="AF526" s="33" t="n">
        <v>333.25136</v>
      </c>
      <c r="AG526" s="6" t="n">
        <v>333.25136</v>
      </c>
      <c r="AH526" s="30" t="n">
        <v>0</v>
      </c>
      <c r="AI526" s="30" t="n">
        <v>0</v>
      </c>
      <c r="AJ526" s="34" t="n">
        <v>0</v>
      </c>
      <c r="AK526" s="35" t="n">
        <v>0</v>
      </c>
      <c r="AL526" s="36"/>
    </row>
    <row r="527" customFormat="false" ht="15" hidden="false" customHeight="false" outlineLevel="0" collapsed="false">
      <c r="A527" s="3"/>
      <c r="B527" s="29" t="n">
        <v>260220</v>
      </c>
      <c r="C527" s="3" t="s">
        <v>67</v>
      </c>
      <c r="D527" s="4" t="n">
        <v>0</v>
      </c>
      <c r="E527" s="4" t="n">
        <v>0</v>
      </c>
      <c r="F527" s="30" t="n">
        <v>0</v>
      </c>
      <c r="G527" s="30" t="n">
        <v>0</v>
      </c>
      <c r="H527" s="31" t="n">
        <v>0</v>
      </c>
      <c r="I527" s="30" t="n">
        <v>0</v>
      </c>
      <c r="J527" s="30" t="n">
        <v>0</v>
      </c>
      <c r="K527" s="30" t="n">
        <v>0</v>
      </c>
      <c r="L527" s="30" t="n">
        <v>0</v>
      </c>
      <c r="M527" s="30" t="n">
        <v>0</v>
      </c>
      <c r="N527" s="30" t="n">
        <v>0</v>
      </c>
      <c r="O527" s="31" t="n">
        <v>0</v>
      </c>
      <c r="P527" s="30" t="n">
        <v>0</v>
      </c>
      <c r="Q527" s="30" t="n">
        <v>0</v>
      </c>
      <c r="R527" s="30" t="n">
        <v>0</v>
      </c>
      <c r="S527" s="30" t="n">
        <v>0</v>
      </c>
      <c r="T527" s="30" t="n">
        <v>0</v>
      </c>
      <c r="U527" s="30" t="n">
        <v>0</v>
      </c>
      <c r="V527" s="30" t="n">
        <v>0</v>
      </c>
      <c r="W527" s="30" t="n">
        <v>0</v>
      </c>
      <c r="X527" s="30" t="n">
        <v>0</v>
      </c>
      <c r="Y527" s="30" t="n">
        <v>0</v>
      </c>
      <c r="Z527" s="30" t="n">
        <v>0</v>
      </c>
      <c r="AA527" s="30" t="n">
        <v>0</v>
      </c>
      <c r="AB527" s="30" t="n">
        <v>588.41694</v>
      </c>
      <c r="AC527" s="30" t="n">
        <v>0</v>
      </c>
      <c r="AD527" s="30" t="n">
        <v>0</v>
      </c>
      <c r="AE527" s="32" t="n">
        <v>588.41694</v>
      </c>
      <c r="AF527" s="33" t="n">
        <v>588.41694</v>
      </c>
      <c r="AG527" s="6" t="n">
        <v>588.41694</v>
      </c>
      <c r="AH527" s="30" t="n">
        <v>0</v>
      </c>
      <c r="AI527" s="30" t="n">
        <v>0</v>
      </c>
      <c r="AJ527" s="34" t="n">
        <v>0</v>
      </c>
      <c r="AK527" s="35" t="n">
        <v>0</v>
      </c>
      <c r="AL527" s="36"/>
    </row>
    <row r="528" customFormat="false" ht="15" hidden="false" customHeight="false" outlineLevel="0" collapsed="false">
      <c r="A528" s="3"/>
      <c r="B528" s="29" t="n">
        <v>260225</v>
      </c>
      <c r="C528" s="3" t="s">
        <v>68</v>
      </c>
      <c r="D528" s="4" t="n">
        <v>0</v>
      </c>
      <c r="E528" s="4" t="n">
        <v>0</v>
      </c>
      <c r="F528" s="30" t="n">
        <v>0</v>
      </c>
      <c r="G528" s="30" t="n">
        <v>0</v>
      </c>
      <c r="H528" s="31" t="n">
        <v>0</v>
      </c>
      <c r="I528" s="30" t="n">
        <v>0</v>
      </c>
      <c r="J528" s="30" t="n">
        <v>0</v>
      </c>
      <c r="K528" s="30" t="n">
        <v>0</v>
      </c>
      <c r="L528" s="30" t="n">
        <v>0</v>
      </c>
      <c r="M528" s="30" t="n">
        <v>0</v>
      </c>
      <c r="N528" s="30" t="n">
        <v>0</v>
      </c>
      <c r="O528" s="31" t="n">
        <v>0</v>
      </c>
      <c r="P528" s="30" t="n">
        <v>0</v>
      </c>
      <c r="Q528" s="30" t="n">
        <v>0</v>
      </c>
      <c r="R528" s="30" t="n">
        <v>0</v>
      </c>
      <c r="S528" s="30" t="n">
        <v>0</v>
      </c>
      <c r="T528" s="30" t="n">
        <v>0</v>
      </c>
      <c r="U528" s="30" t="n">
        <v>0</v>
      </c>
      <c r="V528" s="30" t="n">
        <v>0</v>
      </c>
      <c r="W528" s="30" t="n">
        <v>0</v>
      </c>
      <c r="X528" s="30" t="n">
        <v>0</v>
      </c>
      <c r="Y528" s="30" t="n">
        <v>0</v>
      </c>
      <c r="Z528" s="30" t="n">
        <v>0</v>
      </c>
      <c r="AA528" s="30" t="n">
        <v>0</v>
      </c>
      <c r="AB528" s="30" t="n">
        <v>537.00812</v>
      </c>
      <c r="AC528" s="30" t="n">
        <v>0</v>
      </c>
      <c r="AD528" s="30" t="n">
        <v>0</v>
      </c>
      <c r="AE528" s="32" t="n">
        <v>537.00812</v>
      </c>
      <c r="AF528" s="33" t="n">
        <v>537.00812</v>
      </c>
      <c r="AG528" s="6" t="n">
        <v>537.00812</v>
      </c>
      <c r="AH528" s="30" t="n">
        <v>0</v>
      </c>
      <c r="AI528" s="30" t="n">
        <v>0</v>
      </c>
      <c r="AJ528" s="34" t="n">
        <v>0</v>
      </c>
      <c r="AK528" s="35" t="n">
        <v>0</v>
      </c>
      <c r="AL528" s="36"/>
    </row>
    <row r="529" customFormat="false" ht="15" hidden="false" customHeight="false" outlineLevel="0" collapsed="false">
      <c r="A529" s="3"/>
      <c r="B529" s="29" t="n">
        <v>2603</v>
      </c>
      <c r="C529" s="3" t="s">
        <v>340</v>
      </c>
      <c r="D529" s="4" t="n">
        <v>282542.14066</v>
      </c>
      <c r="E529" s="4" t="n">
        <v>746.74103</v>
      </c>
      <c r="F529" s="30" t="n">
        <v>21192.25555</v>
      </c>
      <c r="G529" s="30" t="n">
        <v>0</v>
      </c>
      <c r="H529" s="31" t="n">
        <v>304481.13724</v>
      </c>
      <c r="I529" s="30" t="n">
        <v>0</v>
      </c>
      <c r="J529" s="30" t="n">
        <v>72.61504</v>
      </c>
      <c r="K529" s="30" t="n">
        <v>11250</v>
      </c>
      <c r="L529" s="30" t="n">
        <v>0</v>
      </c>
      <c r="M529" s="30" t="n">
        <v>0</v>
      </c>
      <c r="N529" s="30" t="n">
        <v>2451.81893</v>
      </c>
      <c r="O529" s="31" t="n">
        <v>13774.43397</v>
      </c>
      <c r="P529" s="30" t="n">
        <v>400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5603.19334</v>
      </c>
      <c r="V529" s="30" t="n">
        <v>500</v>
      </c>
      <c r="W529" s="30" t="n">
        <v>92396.24356</v>
      </c>
      <c r="X529" s="30" t="n">
        <v>0</v>
      </c>
      <c r="Y529" s="30" t="n">
        <v>0</v>
      </c>
      <c r="Z529" s="30" t="n">
        <v>0</v>
      </c>
      <c r="AA529" s="30" t="n">
        <v>41500</v>
      </c>
      <c r="AB529" s="30" t="n">
        <v>5645.98658</v>
      </c>
      <c r="AC529" s="30" t="n">
        <v>19136.80669</v>
      </c>
      <c r="AD529" s="30" t="n">
        <v>0</v>
      </c>
      <c r="AE529" s="32" t="n">
        <v>168782.23017</v>
      </c>
      <c r="AF529" s="33" t="n">
        <v>487037.80138</v>
      </c>
      <c r="AG529" s="6" t="n">
        <v>35465.86944</v>
      </c>
      <c r="AH529" s="30" t="n">
        <v>287288.88169</v>
      </c>
      <c r="AI529" s="30" t="n">
        <v>11250</v>
      </c>
      <c r="AJ529" s="34" t="n">
        <v>153033.05025</v>
      </c>
      <c r="AK529" s="35" t="n">
        <v>0</v>
      </c>
      <c r="AL529" s="36"/>
    </row>
    <row r="530" customFormat="false" ht="15" hidden="false" customHeight="false" outlineLevel="0" collapsed="false">
      <c r="A530" s="3"/>
      <c r="B530" s="29" t="n">
        <v>260305</v>
      </c>
      <c r="C530" s="3" t="s">
        <v>64</v>
      </c>
      <c r="D530" s="4" t="n">
        <v>5000</v>
      </c>
      <c r="E530" s="4" t="n">
        <v>0</v>
      </c>
      <c r="F530" s="30" t="n">
        <v>809.62607</v>
      </c>
      <c r="G530" s="30" t="n">
        <v>0</v>
      </c>
      <c r="H530" s="31" t="n">
        <v>5809.62607</v>
      </c>
      <c r="I530" s="30" t="n">
        <v>0</v>
      </c>
      <c r="J530" s="30" t="n">
        <v>25.37492</v>
      </c>
      <c r="K530" s="30" t="n">
        <v>0</v>
      </c>
      <c r="L530" s="30" t="n">
        <v>0</v>
      </c>
      <c r="M530" s="30" t="n">
        <v>0</v>
      </c>
      <c r="N530" s="30" t="n">
        <v>0</v>
      </c>
      <c r="O530" s="31" t="n">
        <v>25.37492</v>
      </c>
      <c r="P530" s="30" t="n">
        <v>0</v>
      </c>
      <c r="Q530" s="30" t="n">
        <v>0</v>
      </c>
      <c r="R530" s="30" t="n">
        <v>0</v>
      </c>
      <c r="S530" s="30" t="n">
        <v>0</v>
      </c>
      <c r="T530" s="30" t="n">
        <v>0</v>
      </c>
      <c r="U530" s="30" t="n">
        <v>2884.73091</v>
      </c>
      <c r="V530" s="30" t="n">
        <v>0</v>
      </c>
      <c r="W530" s="30" t="n">
        <v>1350</v>
      </c>
      <c r="X530" s="30" t="n">
        <v>0</v>
      </c>
      <c r="Y530" s="30" t="n">
        <v>0</v>
      </c>
      <c r="Z530" s="30" t="n">
        <v>0</v>
      </c>
      <c r="AA530" s="30" t="n">
        <v>0</v>
      </c>
      <c r="AB530" s="30" t="n">
        <v>0</v>
      </c>
      <c r="AC530" s="30" t="n">
        <v>500</v>
      </c>
      <c r="AD530" s="30" t="n">
        <v>0</v>
      </c>
      <c r="AE530" s="32" t="n">
        <v>4734.73091</v>
      </c>
      <c r="AF530" s="33" t="n">
        <v>10569.7319</v>
      </c>
      <c r="AG530" s="6" t="n">
        <v>3719.7319</v>
      </c>
      <c r="AH530" s="30" t="n">
        <v>5000</v>
      </c>
      <c r="AI530" s="30" t="n">
        <v>0</v>
      </c>
      <c r="AJ530" s="34" t="n">
        <v>1850</v>
      </c>
      <c r="AK530" s="35" t="n">
        <v>0</v>
      </c>
      <c r="AL530" s="36"/>
    </row>
    <row r="531" customFormat="false" ht="15" hidden="false" customHeight="false" outlineLevel="0" collapsed="false">
      <c r="A531" s="3"/>
      <c r="B531" s="29" t="n">
        <v>260310</v>
      </c>
      <c r="C531" s="3" t="s">
        <v>65</v>
      </c>
      <c r="D531" s="4" t="n">
        <v>666.665</v>
      </c>
      <c r="E531" s="4" t="n">
        <v>0</v>
      </c>
      <c r="F531" s="30" t="n">
        <v>1579.71209</v>
      </c>
      <c r="G531" s="30" t="n">
        <v>0</v>
      </c>
      <c r="H531" s="31" t="n">
        <v>2246.37709</v>
      </c>
      <c r="I531" s="30" t="n">
        <v>0</v>
      </c>
      <c r="J531" s="30" t="n">
        <v>24.94784</v>
      </c>
      <c r="K531" s="30" t="n">
        <v>0</v>
      </c>
      <c r="L531" s="30" t="n">
        <v>0</v>
      </c>
      <c r="M531" s="30" t="n">
        <v>0</v>
      </c>
      <c r="N531" s="30" t="n">
        <v>0</v>
      </c>
      <c r="O531" s="31" t="n">
        <v>24.94784</v>
      </c>
      <c r="P531" s="30" t="n">
        <v>1500</v>
      </c>
      <c r="Q531" s="30" t="n">
        <v>0</v>
      </c>
      <c r="R531" s="30" t="n">
        <v>0</v>
      </c>
      <c r="S531" s="30" t="n">
        <v>0</v>
      </c>
      <c r="T531" s="30" t="n">
        <v>0</v>
      </c>
      <c r="U531" s="30" t="n">
        <v>799.23043</v>
      </c>
      <c r="V531" s="30" t="n">
        <v>0</v>
      </c>
      <c r="W531" s="30" t="n">
        <v>5000</v>
      </c>
      <c r="X531" s="30" t="n">
        <v>0</v>
      </c>
      <c r="Y531" s="30" t="n">
        <v>0</v>
      </c>
      <c r="Z531" s="30" t="n">
        <v>0</v>
      </c>
      <c r="AA531" s="30" t="n">
        <v>0</v>
      </c>
      <c r="AB531" s="30" t="n">
        <v>0</v>
      </c>
      <c r="AC531" s="30" t="n">
        <v>2500</v>
      </c>
      <c r="AD531" s="30" t="n">
        <v>0</v>
      </c>
      <c r="AE531" s="32" t="n">
        <v>9799.23043</v>
      </c>
      <c r="AF531" s="33" t="n">
        <v>12070.55536</v>
      </c>
      <c r="AG531" s="6" t="n">
        <v>2403.89036</v>
      </c>
      <c r="AH531" s="30" t="n">
        <v>2166.665</v>
      </c>
      <c r="AI531" s="30" t="n">
        <v>0</v>
      </c>
      <c r="AJ531" s="34" t="n">
        <v>7500</v>
      </c>
      <c r="AK531" s="35" t="n">
        <v>0</v>
      </c>
      <c r="AL531" s="36"/>
    </row>
    <row r="532" customFormat="false" ht="15" hidden="false" customHeight="false" outlineLevel="0" collapsed="false">
      <c r="A532" s="3"/>
      <c r="B532" s="29" t="n">
        <v>260315</v>
      </c>
      <c r="C532" s="3" t="s">
        <v>66</v>
      </c>
      <c r="D532" s="4" t="n">
        <v>10248.99466</v>
      </c>
      <c r="E532" s="4" t="n">
        <v>0</v>
      </c>
      <c r="F532" s="30" t="n">
        <v>294.11765</v>
      </c>
      <c r="G532" s="30" t="n">
        <v>0</v>
      </c>
      <c r="H532" s="31" t="n">
        <v>10543.11231</v>
      </c>
      <c r="I532" s="30" t="n">
        <v>0</v>
      </c>
      <c r="J532" s="30" t="n">
        <v>22.29228</v>
      </c>
      <c r="K532" s="30" t="n">
        <v>11250</v>
      </c>
      <c r="L532" s="30" t="n">
        <v>0</v>
      </c>
      <c r="M532" s="30" t="n">
        <v>0</v>
      </c>
      <c r="N532" s="30" t="n">
        <v>1703.20063</v>
      </c>
      <c r="O532" s="31" t="n">
        <v>12975.49291</v>
      </c>
      <c r="P532" s="30" t="n">
        <v>250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1919.232</v>
      </c>
      <c r="V532" s="30" t="n">
        <v>0</v>
      </c>
      <c r="W532" s="30" t="n">
        <v>11943.44</v>
      </c>
      <c r="X532" s="30" t="n">
        <v>0</v>
      </c>
      <c r="Y532" s="30" t="n">
        <v>0</v>
      </c>
      <c r="Z532" s="30" t="n">
        <v>0</v>
      </c>
      <c r="AA532" s="30" t="n">
        <v>3676.47059</v>
      </c>
      <c r="AB532" s="30" t="n">
        <v>0</v>
      </c>
      <c r="AC532" s="30" t="n">
        <v>2500</v>
      </c>
      <c r="AD532" s="30" t="n">
        <v>0</v>
      </c>
      <c r="AE532" s="32" t="n">
        <v>22539.14259</v>
      </c>
      <c r="AF532" s="33" t="n">
        <v>46057.74781</v>
      </c>
      <c r="AG532" s="6" t="n">
        <v>3938.84256</v>
      </c>
      <c r="AH532" s="30" t="n">
        <v>12748.99466</v>
      </c>
      <c r="AI532" s="30" t="n">
        <v>11250</v>
      </c>
      <c r="AJ532" s="34" t="n">
        <v>18119.91059</v>
      </c>
      <c r="AK532" s="35" t="n">
        <v>0</v>
      </c>
      <c r="AL532" s="36"/>
    </row>
    <row r="533" customFormat="false" ht="15" hidden="false" customHeight="false" outlineLevel="0" collapsed="false">
      <c r="A533" s="3"/>
      <c r="B533" s="29" t="n">
        <v>260320</v>
      </c>
      <c r="C533" s="3" t="s">
        <v>67</v>
      </c>
      <c r="D533" s="4" t="n">
        <v>5626.481</v>
      </c>
      <c r="E533" s="4" t="n">
        <v>0</v>
      </c>
      <c r="F533" s="30" t="n">
        <v>0</v>
      </c>
      <c r="G533" s="30" t="n">
        <v>0</v>
      </c>
      <c r="H533" s="31" t="n">
        <v>5626.481</v>
      </c>
      <c r="I533" s="30" t="n">
        <v>0</v>
      </c>
      <c r="J533" s="30" t="n">
        <v>0</v>
      </c>
      <c r="K533" s="30" t="n">
        <v>0</v>
      </c>
      <c r="L533" s="30" t="n">
        <v>0</v>
      </c>
      <c r="M533" s="30" t="n">
        <v>0</v>
      </c>
      <c r="N533" s="30" t="n">
        <v>748.6183</v>
      </c>
      <c r="O533" s="31" t="n">
        <v>748.6183</v>
      </c>
      <c r="P533" s="30" t="n">
        <v>0</v>
      </c>
      <c r="Q533" s="30" t="n">
        <v>0</v>
      </c>
      <c r="R533" s="30" t="n">
        <v>0</v>
      </c>
      <c r="S533" s="30" t="n">
        <v>0</v>
      </c>
      <c r="T533" s="30" t="n">
        <v>0</v>
      </c>
      <c r="U533" s="30" t="n">
        <v>0</v>
      </c>
      <c r="V533" s="30" t="n">
        <v>0</v>
      </c>
      <c r="W533" s="30" t="n">
        <v>10390.61856</v>
      </c>
      <c r="X533" s="30" t="n">
        <v>0</v>
      </c>
      <c r="Y533" s="30" t="n">
        <v>0</v>
      </c>
      <c r="Z533" s="30" t="n">
        <v>0</v>
      </c>
      <c r="AA533" s="30" t="n">
        <v>4852.94118</v>
      </c>
      <c r="AB533" s="30" t="n">
        <v>0</v>
      </c>
      <c r="AC533" s="30" t="n">
        <v>10386.80669</v>
      </c>
      <c r="AD533" s="30" t="n">
        <v>0</v>
      </c>
      <c r="AE533" s="32" t="n">
        <v>25630.36643</v>
      </c>
      <c r="AF533" s="33" t="n">
        <v>32005.46573</v>
      </c>
      <c r="AG533" s="6" t="n">
        <v>748.6183</v>
      </c>
      <c r="AH533" s="30" t="n">
        <v>5626.481</v>
      </c>
      <c r="AI533" s="30" t="n">
        <v>0</v>
      </c>
      <c r="AJ533" s="34" t="n">
        <v>25630.36643</v>
      </c>
      <c r="AK533" s="35" t="n">
        <v>0</v>
      </c>
      <c r="AL533" s="36"/>
    </row>
    <row r="534" customFormat="false" ht="15" hidden="false" customHeight="false" outlineLevel="0" collapsed="false">
      <c r="A534" s="3"/>
      <c r="B534" s="29" t="n">
        <v>260325</v>
      </c>
      <c r="C534" s="3" t="s">
        <v>68</v>
      </c>
      <c r="D534" s="4" t="n">
        <v>261000</v>
      </c>
      <c r="E534" s="4" t="n">
        <v>746.74103</v>
      </c>
      <c r="F534" s="30" t="n">
        <v>18508.79974</v>
      </c>
      <c r="G534" s="30" t="n">
        <v>0</v>
      </c>
      <c r="H534" s="31" t="n">
        <v>280255.54077</v>
      </c>
      <c r="I534" s="30" t="n">
        <v>0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v>0</v>
      </c>
      <c r="O534" s="31" t="n">
        <v>0</v>
      </c>
      <c r="P534" s="30" t="n">
        <v>0</v>
      </c>
      <c r="Q534" s="30" t="n">
        <v>0</v>
      </c>
      <c r="R534" s="30" t="n">
        <v>0</v>
      </c>
      <c r="S534" s="30" t="n">
        <v>0</v>
      </c>
      <c r="T534" s="30" t="n">
        <v>0</v>
      </c>
      <c r="U534" s="30" t="n">
        <v>0</v>
      </c>
      <c r="V534" s="30" t="n">
        <v>500</v>
      </c>
      <c r="W534" s="30" t="n">
        <v>63712.185</v>
      </c>
      <c r="X534" s="30" t="n">
        <v>0</v>
      </c>
      <c r="Y534" s="30" t="n">
        <v>0</v>
      </c>
      <c r="Z534" s="30" t="n">
        <v>0</v>
      </c>
      <c r="AA534" s="30" t="n">
        <v>32970.58823</v>
      </c>
      <c r="AB534" s="30" t="n">
        <v>5645.98658</v>
      </c>
      <c r="AC534" s="30" t="n">
        <v>3250</v>
      </c>
      <c r="AD534" s="30" t="n">
        <v>0</v>
      </c>
      <c r="AE534" s="32" t="n">
        <v>106078.75981</v>
      </c>
      <c r="AF534" s="33" t="n">
        <v>386334.30058</v>
      </c>
      <c r="AG534" s="6" t="n">
        <v>24654.78632</v>
      </c>
      <c r="AH534" s="30" t="n">
        <v>261746.74103</v>
      </c>
      <c r="AI534" s="30" t="n">
        <v>0</v>
      </c>
      <c r="AJ534" s="34" t="n">
        <v>99932.77323</v>
      </c>
      <c r="AK534" s="35" t="n">
        <v>0</v>
      </c>
      <c r="AL534" s="36"/>
    </row>
    <row r="535" customFormat="false" ht="15" hidden="false" customHeight="false" outlineLevel="0" collapsed="false">
      <c r="A535" s="3"/>
      <c r="B535" s="29" t="n">
        <v>2604</v>
      </c>
      <c r="C535" s="3" t="s">
        <v>341</v>
      </c>
      <c r="D535" s="4" t="n">
        <v>0</v>
      </c>
      <c r="E535" s="4" t="n">
        <v>0</v>
      </c>
      <c r="F535" s="30" t="n">
        <v>0</v>
      </c>
      <c r="G535" s="30" t="n">
        <v>0</v>
      </c>
      <c r="H535" s="31" t="n">
        <v>0</v>
      </c>
      <c r="I535" s="30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1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0</v>
      </c>
      <c r="Y535" s="30" t="n">
        <v>0</v>
      </c>
      <c r="Z535" s="30" t="n">
        <v>0</v>
      </c>
      <c r="AA535" s="30" t="n">
        <v>0</v>
      </c>
      <c r="AB535" s="30" t="n">
        <v>0</v>
      </c>
      <c r="AC535" s="30" t="n">
        <v>0</v>
      </c>
      <c r="AD535" s="30" t="n">
        <v>0</v>
      </c>
      <c r="AE535" s="32" t="n">
        <v>0</v>
      </c>
      <c r="AF535" s="33" t="n">
        <v>0</v>
      </c>
      <c r="AG535" s="6" t="n">
        <v>0</v>
      </c>
      <c r="AH535" s="30" t="n">
        <v>0</v>
      </c>
      <c r="AI535" s="30" t="n">
        <v>0</v>
      </c>
      <c r="AJ535" s="34" t="n">
        <v>0</v>
      </c>
      <c r="AK535" s="35" t="n">
        <v>0</v>
      </c>
      <c r="AL535" s="36"/>
    </row>
    <row r="536" customFormat="false" ht="15" hidden="false" customHeight="false" outlineLevel="0" collapsed="false">
      <c r="A536" s="3"/>
      <c r="B536" s="29" t="n">
        <v>260405</v>
      </c>
      <c r="C536" s="3" t="s">
        <v>64</v>
      </c>
      <c r="D536" s="4" t="n">
        <v>0</v>
      </c>
      <c r="E536" s="4" t="n">
        <v>0</v>
      </c>
      <c r="F536" s="30" t="n">
        <v>0</v>
      </c>
      <c r="G536" s="30" t="n">
        <v>0</v>
      </c>
      <c r="H536" s="31" t="n">
        <v>0</v>
      </c>
      <c r="I536" s="30" t="n">
        <v>0</v>
      </c>
      <c r="J536" s="30" t="n">
        <v>0</v>
      </c>
      <c r="K536" s="30" t="n">
        <v>0</v>
      </c>
      <c r="L536" s="30" t="n">
        <v>0</v>
      </c>
      <c r="M536" s="30" t="n">
        <v>0</v>
      </c>
      <c r="N536" s="30" t="n">
        <v>0</v>
      </c>
      <c r="O536" s="31" t="n">
        <v>0</v>
      </c>
      <c r="P536" s="30" t="n">
        <v>0</v>
      </c>
      <c r="Q536" s="30" t="n">
        <v>0</v>
      </c>
      <c r="R536" s="30" t="n">
        <v>0</v>
      </c>
      <c r="S536" s="30" t="n">
        <v>0</v>
      </c>
      <c r="T536" s="30" t="n">
        <v>0</v>
      </c>
      <c r="U536" s="30" t="n">
        <v>0</v>
      </c>
      <c r="V536" s="30" t="n">
        <v>0</v>
      </c>
      <c r="W536" s="30" t="n">
        <v>0</v>
      </c>
      <c r="X536" s="30" t="n">
        <v>0</v>
      </c>
      <c r="Y536" s="30" t="n">
        <v>0</v>
      </c>
      <c r="Z536" s="30" t="n">
        <v>0</v>
      </c>
      <c r="AA536" s="30" t="n">
        <v>0</v>
      </c>
      <c r="AB536" s="30" t="n">
        <v>0</v>
      </c>
      <c r="AC536" s="30" t="n">
        <v>0</v>
      </c>
      <c r="AD536" s="30" t="n">
        <v>0</v>
      </c>
      <c r="AE536" s="32" t="n">
        <v>0</v>
      </c>
      <c r="AF536" s="33" t="n">
        <v>0</v>
      </c>
      <c r="AG536" s="6" t="n">
        <v>0</v>
      </c>
      <c r="AH536" s="30" t="n">
        <v>0</v>
      </c>
      <c r="AI536" s="30" t="n">
        <v>0</v>
      </c>
      <c r="AJ536" s="34" t="n">
        <v>0</v>
      </c>
      <c r="AK536" s="35" t="n">
        <v>0</v>
      </c>
      <c r="AL536" s="36"/>
    </row>
    <row r="537" customFormat="false" ht="15" hidden="false" customHeight="false" outlineLevel="0" collapsed="false">
      <c r="A537" s="3"/>
      <c r="B537" s="29" t="n">
        <v>260410</v>
      </c>
      <c r="C537" s="3" t="s">
        <v>65</v>
      </c>
      <c r="D537" s="4" t="n">
        <v>0</v>
      </c>
      <c r="E537" s="4" t="n">
        <v>0</v>
      </c>
      <c r="F537" s="30" t="n">
        <v>0</v>
      </c>
      <c r="G537" s="30" t="n">
        <v>0</v>
      </c>
      <c r="H537" s="31" t="n">
        <v>0</v>
      </c>
      <c r="I537" s="30" t="n">
        <v>0</v>
      </c>
      <c r="J537" s="30" t="n">
        <v>0</v>
      </c>
      <c r="K537" s="30" t="n">
        <v>0</v>
      </c>
      <c r="L537" s="30" t="n">
        <v>0</v>
      </c>
      <c r="M537" s="30" t="n">
        <v>0</v>
      </c>
      <c r="N537" s="30" t="n">
        <v>0</v>
      </c>
      <c r="O537" s="31" t="n">
        <v>0</v>
      </c>
      <c r="P537" s="30" t="n">
        <v>0</v>
      </c>
      <c r="Q537" s="30" t="n">
        <v>0</v>
      </c>
      <c r="R537" s="30" t="n">
        <v>0</v>
      </c>
      <c r="S537" s="30" t="n">
        <v>0</v>
      </c>
      <c r="T537" s="30" t="n">
        <v>0</v>
      </c>
      <c r="U537" s="30" t="n">
        <v>0</v>
      </c>
      <c r="V537" s="30" t="n">
        <v>0</v>
      </c>
      <c r="W537" s="30" t="n">
        <v>0</v>
      </c>
      <c r="X537" s="30" t="n">
        <v>0</v>
      </c>
      <c r="Y537" s="30" t="n">
        <v>0</v>
      </c>
      <c r="Z537" s="30" t="n">
        <v>0</v>
      </c>
      <c r="AA537" s="30" t="n">
        <v>0</v>
      </c>
      <c r="AB537" s="30" t="n">
        <v>0</v>
      </c>
      <c r="AC537" s="30" t="n">
        <v>0</v>
      </c>
      <c r="AD537" s="30" t="n">
        <v>0</v>
      </c>
      <c r="AE537" s="32" t="n">
        <v>0</v>
      </c>
      <c r="AF537" s="33" t="n">
        <v>0</v>
      </c>
      <c r="AG537" s="6" t="n">
        <v>0</v>
      </c>
      <c r="AH537" s="30" t="n">
        <v>0</v>
      </c>
      <c r="AI537" s="30" t="n">
        <v>0</v>
      </c>
      <c r="AJ537" s="34" t="n">
        <v>0</v>
      </c>
      <c r="AK537" s="35" t="n">
        <v>0</v>
      </c>
      <c r="AL537" s="36"/>
    </row>
    <row r="538" customFormat="false" ht="15" hidden="false" customHeight="false" outlineLevel="0" collapsed="false">
      <c r="A538" s="3"/>
      <c r="B538" s="29" t="n">
        <v>260415</v>
      </c>
      <c r="C538" s="3" t="s">
        <v>66</v>
      </c>
      <c r="D538" s="4" t="n">
        <v>0</v>
      </c>
      <c r="E538" s="4" t="n">
        <v>0</v>
      </c>
      <c r="F538" s="30" t="n">
        <v>0</v>
      </c>
      <c r="G538" s="30" t="n">
        <v>0</v>
      </c>
      <c r="H538" s="31" t="n">
        <v>0</v>
      </c>
      <c r="I538" s="30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1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2" t="n">
        <v>0</v>
      </c>
      <c r="AF538" s="33" t="n">
        <v>0</v>
      </c>
      <c r="AG538" s="6" t="n">
        <v>0</v>
      </c>
      <c r="AH538" s="30" t="n">
        <v>0</v>
      </c>
      <c r="AI538" s="30" t="n">
        <v>0</v>
      </c>
      <c r="AJ538" s="34" t="n">
        <v>0</v>
      </c>
      <c r="AK538" s="35" t="n">
        <v>0</v>
      </c>
      <c r="AL538" s="36"/>
    </row>
    <row r="539" customFormat="false" ht="15" hidden="false" customHeight="false" outlineLevel="0" collapsed="false">
      <c r="A539" s="3"/>
      <c r="B539" s="29" t="n">
        <v>260420</v>
      </c>
      <c r="C539" s="3" t="s">
        <v>67</v>
      </c>
      <c r="D539" s="4" t="n">
        <v>0</v>
      </c>
      <c r="E539" s="4" t="n">
        <v>0</v>
      </c>
      <c r="F539" s="30" t="n">
        <v>0</v>
      </c>
      <c r="G539" s="30" t="n">
        <v>0</v>
      </c>
      <c r="H539" s="31" t="n">
        <v>0</v>
      </c>
      <c r="I539" s="30" t="n">
        <v>0</v>
      </c>
      <c r="J539" s="30" t="n">
        <v>0</v>
      </c>
      <c r="K539" s="30" t="n">
        <v>0</v>
      </c>
      <c r="L539" s="30" t="n">
        <v>0</v>
      </c>
      <c r="M539" s="30" t="n">
        <v>0</v>
      </c>
      <c r="N539" s="30" t="n">
        <v>0</v>
      </c>
      <c r="O539" s="31" t="n">
        <v>0</v>
      </c>
      <c r="P539" s="30" t="n">
        <v>0</v>
      </c>
      <c r="Q539" s="30" t="n">
        <v>0</v>
      </c>
      <c r="R539" s="30" t="n">
        <v>0</v>
      </c>
      <c r="S539" s="30" t="n">
        <v>0</v>
      </c>
      <c r="T539" s="30" t="n">
        <v>0</v>
      </c>
      <c r="U539" s="30" t="n">
        <v>0</v>
      </c>
      <c r="V539" s="30" t="n">
        <v>0</v>
      </c>
      <c r="W539" s="30" t="n">
        <v>0</v>
      </c>
      <c r="X539" s="30" t="n">
        <v>0</v>
      </c>
      <c r="Y539" s="30" t="n">
        <v>0</v>
      </c>
      <c r="Z539" s="30" t="n">
        <v>0</v>
      </c>
      <c r="AA539" s="30" t="n">
        <v>0</v>
      </c>
      <c r="AB539" s="30" t="n">
        <v>0</v>
      </c>
      <c r="AC539" s="30" t="n">
        <v>0</v>
      </c>
      <c r="AD539" s="30" t="n">
        <v>0</v>
      </c>
      <c r="AE539" s="32" t="n">
        <v>0</v>
      </c>
      <c r="AF539" s="33" t="n">
        <v>0</v>
      </c>
      <c r="AG539" s="6" t="n">
        <v>0</v>
      </c>
      <c r="AH539" s="30" t="n">
        <v>0</v>
      </c>
      <c r="AI539" s="30" t="n">
        <v>0</v>
      </c>
      <c r="AJ539" s="34" t="n">
        <v>0</v>
      </c>
      <c r="AK539" s="35" t="n">
        <v>0</v>
      </c>
      <c r="AL539" s="36"/>
    </row>
    <row r="540" customFormat="false" ht="15" hidden="false" customHeight="false" outlineLevel="0" collapsed="false">
      <c r="A540" s="3"/>
      <c r="B540" s="29" t="n">
        <v>260425</v>
      </c>
      <c r="C540" s="3" t="s">
        <v>68</v>
      </c>
      <c r="D540" s="4" t="n">
        <v>0</v>
      </c>
      <c r="E540" s="4" t="n">
        <v>0</v>
      </c>
      <c r="F540" s="30" t="n">
        <v>0</v>
      </c>
      <c r="G540" s="30" t="n">
        <v>0</v>
      </c>
      <c r="H540" s="31" t="n">
        <v>0</v>
      </c>
      <c r="I540" s="30" t="n">
        <v>0</v>
      </c>
      <c r="J540" s="30" t="n">
        <v>0</v>
      </c>
      <c r="K540" s="30" t="n">
        <v>0</v>
      </c>
      <c r="L540" s="30" t="n">
        <v>0</v>
      </c>
      <c r="M540" s="30" t="n">
        <v>0</v>
      </c>
      <c r="N540" s="30" t="n">
        <v>0</v>
      </c>
      <c r="O540" s="31" t="n">
        <v>0</v>
      </c>
      <c r="P540" s="30" t="n">
        <v>0</v>
      </c>
      <c r="Q540" s="30" t="n">
        <v>0</v>
      </c>
      <c r="R540" s="30" t="n">
        <v>0</v>
      </c>
      <c r="S540" s="30" t="n">
        <v>0</v>
      </c>
      <c r="T540" s="30" t="n">
        <v>0</v>
      </c>
      <c r="U540" s="30" t="n">
        <v>0</v>
      </c>
      <c r="V540" s="30" t="n">
        <v>0</v>
      </c>
      <c r="W540" s="30" t="n">
        <v>0</v>
      </c>
      <c r="X540" s="30" t="n">
        <v>0</v>
      </c>
      <c r="Y540" s="30" t="n">
        <v>0</v>
      </c>
      <c r="Z540" s="30" t="n">
        <v>0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2" t="n">
        <v>0</v>
      </c>
      <c r="AF540" s="33" t="n">
        <v>0</v>
      </c>
      <c r="AG540" s="6" t="n">
        <v>0</v>
      </c>
      <c r="AH540" s="30" t="n">
        <v>0</v>
      </c>
      <c r="AI540" s="30" t="n">
        <v>0</v>
      </c>
      <c r="AJ540" s="34" t="n">
        <v>0</v>
      </c>
      <c r="AK540" s="35" t="n">
        <v>0</v>
      </c>
      <c r="AL540" s="36"/>
    </row>
    <row r="541" customFormat="false" ht="15" hidden="false" customHeight="false" outlineLevel="0" collapsed="false">
      <c r="A541" s="3"/>
      <c r="B541" s="29" t="n">
        <v>2605</v>
      </c>
      <c r="C541" s="3" t="s">
        <v>342</v>
      </c>
      <c r="D541" s="4" t="n">
        <v>0</v>
      </c>
      <c r="E541" s="4" t="n">
        <v>4500</v>
      </c>
      <c r="F541" s="30" t="n">
        <v>0</v>
      </c>
      <c r="G541" s="30" t="n">
        <v>0</v>
      </c>
      <c r="H541" s="31" t="n">
        <v>4500</v>
      </c>
      <c r="I541" s="30" t="n"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1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0</v>
      </c>
      <c r="Z541" s="30" t="n">
        <v>0</v>
      </c>
      <c r="AA541" s="30" t="n">
        <v>0</v>
      </c>
      <c r="AB541" s="30" t="n">
        <v>0</v>
      </c>
      <c r="AC541" s="30" t="n">
        <v>0</v>
      </c>
      <c r="AD541" s="30" t="n">
        <v>0</v>
      </c>
      <c r="AE541" s="32" t="n">
        <v>0</v>
      </c>
      <c r="AF541" s="33" t="n">
        <v>4500</v>
      </c>
      <c r="AG541" s="6" t="n">
        <v>0</v>
      </c>
      <c r="AH541" s="30" t="n">
        <v>4500</v>
      </c>
      <c r="AI541" s="30" t="n">
        <v>0</v>
      </c>
      <c r="AJ541" s="34" t="n">
        <v>0</v>
      </c>
      <c r="AK541" s="35" t="n">
        <v>0</v>
      </c>
      <c r="AL541" s="36"/>
    </row>
    <row r="542" customFormat="false" ht="15" hidden="false" customHeight="false" outlineLevel="0" collapsed="false">
      <c r="A542" s="3"/>
      <c r="B542" s="29" t="n">
        <v>260505</v>
      </c>
      <c r="C542" s="3" t="s">
        <v>64</v>
      </c>
      <c r="D542" s="4" t="n">
        <v>0</v>
      </c>
      <c r="E542" s="4" t="n">
        <v>0</v>
      </c>
      <c r="F542" s="30" t="n">
        <v>0</v>
      </c>
      <c r="G542" s="30" t="n">
        <v>0</v>
      </c>
      <c r="H542" s="31" t="n">
        <v>0</v>
      </c>
      <c r="I542" s="30" t="n">
        <v>0</v>
      </c>
      <c r="J542" s="30" t="n">
        <v>0</v>
      </c>
      <c r="K542" s="30" t="n">
        <v>0</v>
      </c>
      <c r="L542" s="30" t="n">
        <v>0</v>
      </c>
      <c r="M542" s="30" t="n">
        <v>0</v>
      </c>
      <c r="N542" s="30" t="n">
        <v>0</v>
      </c>
      <c r="O542" s="31" t="n">
        <v>0</v>
      </c>
      <c r="P542" s="30" t="n">
        <v>0</v>
      </c>
      <c r="Q542" s="30" t="n">
        <v>0</v>
      </c>
      <c r="R542" s="30" t="n">
        <v>0</v>
      </c>
      <c r="S542" s="30" t="n">
        <v>0</v>
      </c>
      <c r="T542" s="30" t="n">
        <v>0</v>
      </c>
      <c r="U542" s="30" t="n">
        <v>0</v>
      </c>
      <c r="V542" s="30" t="n">
        <v>0</v>
      </c>
      <c r="W542" s="30" t="n">
        <v>0</v>
      </c>
      <c r="X542" s="30" t="n">
        <v>0</v>
      </c>
      <c r="Y542" s="30" t="n">
        <v>0</v>
      </c>
      <c r="Z542" s="30" t="n">
        <v>0</v>
      </c>
      <c r="AA542" s="30" t="n">
        <v>0</v>
      </c>
      <c r="AB542" s="30" t="n">
        <v>0</v>
      </c>
      <c r="AC542" s="30" t="n">
        <v>0</v>
      </c>
      <c r="AD542" s="30" t="n">
        <v>0</v>
      </c>
      <c r="AE542" s="32" t="n">
        <v>0</v>
      </c>
      <c r="AF542" s="33" t="n">
        <v>0</v>
      </c>
      <c r="AG542" s="6" t="n">
        <v>0</v>
      </c>
      <c r="AH542" s="30" t="n">
        <v>0</v>
      </c>
      <c r="AI542" s="30" t="n">
        <v>0</v>
      </c>
      <c r="AJ542" s="34" t="n">
        <v>0</v>
      </c>
      <c r="AK542" s="35" t="n">
        <v>0</v>
      </c>
      <c r="AL542" s="36"/>
    </row>
    <row r="543" customFormat="false" ht="15" hidden="false" customHeight="false" outlineLevel="0" collapsed="false">
      <c r="A543" s="3"/>
      <c r="B543" s="29" t="n">
        <v>260510</v>
      </c>
      <c r="C543" s="3" t="s">
        <v>65</v>
      </c>
      <c r="D543" s="4" t="n">
        <v>0</v>
      </c>
      <c r="E543" s="4" t="n">
        <v>0</v>
      </c>
      <c r="F543" s="30" t="n">
        <v>0</v>
      </c>
      <c r="G543" s="30" t="n">
        <v>0</v>
      </c>
      <c r="H543" s="31" t="n">
        <v>0</v>
      </c>
      <c r="I543" s="30" t="n">
        <v>0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1" t="n">
        <v>0</v>
      </c>
      <c r="P543" s="30" t="n">
        <v>0</v>
      </c>
      <c r="Q543" s="30" t="n">
        <v>0</v>
      </c>
      <c r="R543" s="30" t="n">
        <v>0</v>
      </c>
      <c r="S543" s="30" t="n">
        <v>0</v>
      </c>
      <c r="T543" s="30" t="n">
        <v>0</v>
      </c>
      <c r="U543" s="30" t="n">
        <v>0</v>
      </c>
      <c r="V543" s="30" t="n">
        <v>0</v>
      </c>
      <c r="W543" s="30" t="n">
        <v>0</v>
      </c>
      <c r="X543" s="30" t="n">
        <v>0</v>
      </c>
      <c r="Y543" s="30" t="n">
        <v>0</v>
      </c>
      <c r="Z543" s="30" t="n">
        <v>0</v>
      </c>
      <c r="AA543" s="30" t="n">
        <v>0</v>
      </c>
      <c r="AB543" s="30" t="n">
        <v>0</v>
      </c>
      <c r="AC543" s="30" t="n">
        <v>0</v>
      </c>
      <c r="AD543" s="30" t="n">
        <v>0</v>
      </c>
      <c r="AE543" s="32" t="n">
        <v>0</v>
      </c>
      <c r="AF543" s="33" t="n">
        <v>0</v>
      </c>
      <c r="AG543" s="6" t="n">
        <v>0</v>
      </c>
      <c r="AH543" s="30" t="n">
        <v>0</v>
      </c>
      <c r="AI543" s="30" t="n">
        <v>0</v>
      </c>
      <c r="AJ543" s="34" t="n">
        <v>0</v>
      </c>
      <c r="AK543" s="35" t="n">
        <v>0</v>
      </c>
      <c r="AL543" s="36"/>
    </row>
    <row r="544" customFormat="false" ht="15" hidden="false" customHeight="false" outlineLevel="0" collapsed="false">
      <c r="A544" s="3"/>
      <c r="B544" s="29" t="n">
        <v>260515</v>
      </c>
      <c r="C544" s="3" t="s">
        <v>66</v>
      </c>
      <c r="D544" s="4" t="n">
        <v>0</v>
      </c>
      <c r="E544" s="4" t="n">
        <v>0</v>
      </c>
      <c r="F544" s="30" t="n">
        <v>0</v>
      </c>
      <c r="G544" s="30" t="n">
        <v>0</v>
      </c>
      <c r="H544" s="31" t="n">
        <v>0</v>
      </c>
      <c r="I544" s="30" t="n">
        <v>0</v>
      </c>
      <c r="J544" s="30" t="n">
        <v>0</v>
      </c>
      <c r="K544" s="30" t="n">
        <v>0</v>
      </c>
      <c r="L544" s="30" t="n">
        <v>0</v>
      </c>
      <c r="M544" s="30" t="n">
        <v>0</v>
      </c>
      <c r="N544" s="30" t="n">
        <v>0</v>
      </c>
      <c r="O544" s="31" t="n">
        <v>0</v>
      </c>
      <c r="P544" s="30" t="n">
        <v>0</v>
      </c>
      <c r="Q544" s="30" t="n">
        <v>0</v>
      </c>
      <c r="R544" s="30" t="n">
        <v>0</v>
      </c>
      <c r="S544" s="30" t="n">
        <v>0</v>
      </c>
      <c r="T544" s="30" t="n">
        <v>0</v>
      </c>
      <c r="U544" s="30" t="n">
        <v>0</v>
      </c>
      <c r="V544" s="30" t="n">
        <v>0</v>
      </c>
      <c r="W544" s="30" t="n">
        <v>0</v>
      </c>
      <c r="X544" s="30" t="n">
        <v>0</v>
      </c>
      <c r="Y544" s="30" t="n">
        <v>0</v>
      </c>
      <c r="Z544" s="30" t="n">
        <v>0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2" t="n">
        <v>0</v>
      </c>
      <c r="AF544" s="33" t="n">
        <v>0</v>
      </c>
      <c r="AG544" s="6" t="n">
        <v>0</v>
      </c>
      <c r="AH544" s="30" t="n">
        <v>0</v>
      </c>
      <c r="AI544" s="30" t="n">
        <v>0</v>
      </c>
      <c r="AJ544" s="34" t="n">
        <v>0</v>
      </c>
      <c r="AK544" s="35" t="n">
        <v>0</v>
      </c>
      <c r="AL544" s="36"/>
    </row>
    <row r="545" customFormat="false" ht="15" hidden="false" customHeight="false" outlineLevel="0" collapsed="false">
      <c r="A545" s="3"/>
      <c r="B545" s="29" t="n">
        <v>260520</v>
      </c>
      <c r="C545" s="3" t="s">
        <v>67</v>
      </c>
      <c r="D545" s="4" t="n">
        <v>0</v>
      </c>
      <c r="E545" s="4" t="n">
        <v>0</v>
      </c>
      <c r="F545" s="30" t="n">
        <v>0</v>
      </c>
      <c r="G545" s="30" t="n">
        <v>0</v>
      </c>
      <c r="H545" s="31" t="n">
        <v>0</v>
      </c>
      <c r="I545" s="30" t="n">
        <v>0</v>
      </c>
      <c r="J545" s="30" t="n">
        <v>0</v>
      </c>
      <c r="K545" s="30" t="n">
        <v>0</v>
      </c>
      <c r="L545" s="30" t="n">
        <v>0</v>
      </c>
      <c r="M545" s="30" t="n">
        <v>0</v>
      </c>
      <c r="N545" s="30" t="n">
        <v>0</v>
      </c>
      <c r="O545" s="31" t="n">
        <v>0</v>
      </c>
      <c r="P545" s="30" t="n">
        <v>0</v>
      </c>
      <c r="Q545" s="30" t="n">
        <v>0</v>
      </c>
      <c r="R545" s="30" t="n">
        <v>0</v>
      </c>
      <c r="S545" s="30" t="n">
        <v>0</v>
      </c>
      <c r="T545" s="30" t="n">
        <v>0</v>
      </c>
      <c r="U545" s="30" t="n">
        <v>0</v>
      </c>
      <c r="V545" s="30" t="n">
        <v>0</v>
      </c>
      <c r="W545" s="30" t="n">
        <v>0</v>
      </c>
      <c r="X545" s="30" t="n">
        <v>0</v>
      </c>
      <c r="Y545" s="30" t="n">
        <v>0</v>
      </c>
      <c r="Z545" s="30" t="n">
        <v>0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2" t="n">
        <v>0</v>
      </c>
      <c r="AF545" s="33" t="n">
        <v>0</v>
      </c>
      <c r="AG545" s="6" t="n">
        <v>0</v>
      </c>
      <c r="AH545" s="30" t="n">
        <v>0</v>
      </c>
      <c r="AI545" s="30" t="n">
        <v>0</v>
      </c>
      <c r="AJ545" s="34" t="n">
        <v>0</v>
      </c>
      <c r="AK545" s="35" t="n">
        <v>0</v>
      </c>
      <c r="AL545" s="36"/>
    </row>
    <row r="546" customFormat="false" ht="15" hidden="false" customHeight="false" outlineLevel="0" collapsed="false">
      <c r="A546" s="3"/>
      <c r="B546" s="29" t="n">
        <v>260525</v>
      </c>
      <c r="C546" s="3" t="s">
        <v>68</v>
      </c>
      <c r="D546" s="4" t="n">
        <v>0</v>
      </c>
      <c r="E546" s="4" t="n">
        <v>4500</v>
      </c>
      <c r="F546" s="30" t="n">
        <v>0</v>
      </c>
      <c r="G546" s="30" t="n">
        <v>0</v>
      </c>
      <c r="H546" s="31" t="n">
        <v>4500</v>
      </c>
      <c r="I546" s="30" t="n">
        <v>0</v>
      </c>
      <c r="J546" s="30" t="n">
        <v>0</v>
      </c>
      <c r="K546" s="30" t="n">
        <v>0</v>
      </c>
      <c r="L546" s="30" t="n">
        <v>0</v>
      </c>
      <c r="M546" s="30" t="n">
        <v>0</v>
      </c>
      <c r="N546" s="30" t="n">
        <v>0</v>
      </c>
      <c r="O546" s="31" t="n">
        <v>0</v>
      </c>
      <c r="P546" s="30" t="n">
        <v>0</v>
      </c>
      <c r="Q546" s="30" t="n">
        <v>0</v>
      </c>
      <c r="R546" s="30" t="n">
        <v>0</v>
      </c>
      <c r="S546" s="30" t="n">
        <v>0</v>
      </c>
      <c r="T546" s="30" t="n">
        <v>0</v>
      </c>
      <c r="U546" s="30" t="n">
        <v>0</v>
      </c>
      <c r="V546" s="30" t="n">
        <v>0</v>
      </c>
      <c r="W546" s="30" t="n">
        <v>0</v>
      </c>
      <c r="X546" s="30" t="n">
        <v>0</v>
      </c>
      <c r="Y546" s="30" t="n">
        <v>0</v>
      </c>
      <c r="Z546" s="30" t="n">
        <v>0</v>
      </c>
      <c r="AA546" s="30" t="n">
        <v>0</v>
      </c>
      <c r="AB546" s="30" t="n">
        <v>0</v>
      </c>
      <c r="AC546" s="30" t="n">
        <v>0</v>
      </c>
      <c r="AD546" s="30" t="n">
        <v>0</v>
      </c>
      <c r="AE546" s="32" t="n">
        <v>0</v>
      </c>
      <c r="AF546" s="33" t="n">
        <v>4500</v>
      </c>
      <c r="AG546" s="6" t="n">
        <v>0</v>
      </c>
      <c r="AH546" s="30" t="n">
        <v>4500</v>
      </c>
      <c r="AI546" s="30" t="n">
        <v>0</v>
      </c>
      <c r="AJ546" s="34" t="n">
        <v>0</v>
      </c>
      <c r="AK546" s="35" t="n">
        <v>0</v>
      </c>
      <c r="AL546" s="36"/>
    </row>
    <row r="547" customFormat="false" ht="15" hidden="false" customHeight="false" outlineLevel="0" collapsed="false">
      <c r="A547" s="3"/>
      <c r="B547" s="29" t="n">
        <v>2606</v>
      </c>
      <c r="C547" s="3" t="s">
        <v>343</v>
      </c>
      <c r="D547" s="4" t="n">
        <v>14744.88278</v>
      </c>
      <c r="E547" s="4" t="n">
        <v>0</v>
      </c>
      <c r="F547" s="30" t="n">
        <v>3632.21354</v>
      </c>
      <c r="G547" s="30" t="n">
        <v>20500.04715</v>
      </c>
      <c r="H547" s="31" t="n">
        <v>38877.14347</v>
      </c>
      <c r="I547" s="30" t="n">
        <v>2508.05004</v>
      </c>
      <c r="J547" s="30" t="n">
        <v>871.59375</v>
      </c>
      <c r="K547" s="30" t="n">
        <v>13125.12206</v>
      </c>
      <c r="L547" s="30" t="n">
        <v>0</v>
      </c>
      <c r="M547" s="30" t="n">
        <v>0</v>
      </c>
      <c r="N547" s="30" t="n">
        <v>22702.68811</v>
      </c>
      <c r="O547" s="31" t="n">
        <v>39207.45396</v>
      </c>
      <c r="P547" s="30" t="n">
        <v>4760.45854</v>
      </c>
      <c r="Q547" s="30" t="n">
        <v>0</v>
      </c>
      <c r="R547" s="30" t="n">
        <v>796.20022</v>
      </c>
      <c r="S547" s="30" t="n">
        <v>0</v>
      </c>
      <c r="T547" s="30" t="n">
        <v>0</v>
      </c>
      <c r="U547" s="30" t="n">
        <v>0</v>
      </c>
      <c r="V547" s="30" t="n">
        <v>618.46316</v>
      </c>
      <c r="W547" s="30" t="n">
        <v>805.06973</v>
      </c>
      <c r="X547" s="30" t="n">
        <v>0</v>
      </c>
      <c r="Y547" s="30" t="n">
        <v>673.68309</v>
      </c>
      <c r="Z547" s="30" t="n">
        <v>0</v>
      </c>
      <c r="AA547" s="30" t="n">
        <v>546.02821</v>
      </c>
      <c r="AB547" s="30" t="n">
        <v>2180.95352</v>
      </c>
      <c r="AC547" s="30" t="n">
        <v>0</v>
      </c>
      <c r="AD547" s="30" t="n">
        <v>0</v>
      </c>
      <c r="AE547" s="32" t="n">
        <v>10380.85647</v>
      </c>
      <c r="AF547" s="33" t="n">
        <v>88465.4539</v>
      </c>
      <c r="AG547" s="6" t="n">
        <v>53810.20949</v>
      </c>
      <c r="AH547" s="30" t="n">
        <v>20179.02441</v>
      </c>
      <c r="AI547" s="30" t="n">
        <v>13125.12206</v>
      </c>
      <c r="AJ547" s="34" t="n">
        <v>1351.09794</v>
      </c>
      <c r="AK547" s="35" t="n">
        <v>-5.91171556152403E-012</v>
      </c>
      <c r="AL547" s="36"/>
    </row>
    <row r="548" customFormat="false" ht="15" hidden="false" customHeight="false" outlineLevel="0" collapsed="false">
      <c r="A548" s="3"/>
      <c r="B548" s="29" t="n">
        <v>260605</v>
      </c>
      <c r="C548" s="3" t="s">
        <v>64</v>
      </c>
      <c r="D548" s="4" t="n">
        <v>329.57919</v>
      </c>
      <c r="E548" s="4" t="n">
        <v>0</v>
      </c>
      <c r="F548" s="30" t="n">
        <v>123.58376</v>
      </c>
      <c r="G548" s="30" t="n">
        <v>466.67499</v>
      </c>
      <c r="H548" s="31" t="n">
        <v>919.83794</v>
      </c>
      <c r="I548" s="30" t="n">
        <v>5.10707</v>
      </c>
      <c r="J548" s="30" t="n">
        <v>18.67195</v>
      </c>
      <c r="K548" s="30" t="n">
        <v>119.92761</v>
      </c>
      <c r="L548" s="30" t="n">
        <v>0</v>
      </c>
      <c r="M548" s="30" t="n">
        <v>0</v>
      </c>
      <c r="N548" s="30" t="n">
        <v>651.41933</v>
      </c>
      <c r="O548" s="31" t="n">
        <v>795.12596</v>
      </c>
      <c r="P548" s="30" t="n">
        <v>140.54408</v>
      </c>
      <c r="Q548" s="30" t="n">
        <v>0</v>
      </c>
      <c r="R548" s="30" t="n">
        <v>27.73676</v>
      </c>
      <c r="S548" s="30" t="n">
        <v>0</v>
      </c>
      <c r="T548" s="30" t="n">
        <v>0</v>
      </c>
      <c r="U548" s="30" t="n">
        <v>0</v>
      </c>
      <c r="V548" s="30" t="n">
        <v>15.60456</v>
      </c>
      <c r="W548" s="30" t="n">
        <v>0</v>
      </c>
      <c r="X548" s="30" t="n">
        <v>0</v>
      </c>
      <c r="Y548" s="30" t="n">
        <v>4.38527</v>
      </c>
      <c r="Z548" s="30" t="n">
        <v>0</v>
      </c>
      <c r="AA548" s="30" t="n">
        <v>135.40673</v>
      </c>
      <c r="AB548" s="30" t="n">
        <v>113.54271</v>
      </c>
      <c r="AC548" s="30" t="n">
        <v>0</v>
      </c>
      <c r="AD548" s="30" t="n">
        <v>0</v>
      </c>
      <c r="AE548" s="32" t="n">
        <v>437.22011</v>
      </c>
      <c r="AF548" s="33" t="n">
        <v>2152.18401</v>
      </c>
      <c r="AG548" s="6" t="n">
        <v>1422.34113</v>
      </c>
      <c r="AH548" s="30" t="n">
        <v>474.50854</v>
      </c>
      <c r="AI548" s="30" t="n">
        <v>119.92761</v>
      </c>
      <c r="AJ548" s="34" t="n">
        <v>135.40673</v>
      </c>
      <c r="AK548" s="35" t="n">
        <v>0</v>
      </c>
      <c r="AL548" s="36"/>
    </row>
    <row r="549" customFormat="false" ht="15" hidden="false" customHeight="false" outlineLevel="0" collapsed="false">
      <c r="A549" s="3"/>
      <c r="B549" s="29" t="n">
        <v>260610</v>
      </c>
      <c r="C549" s="3" t="s">
        <v>65</v>
      </c>
      <c r="D549" s="4" t="n">
        <v>788.29583</v>
      </c>
      <c r="E549" s="4" t="n">
        <v>0</v>
      </c>
      <c r="F549" s="30" t="n">
        <v>237.71471</v>
      </c>
      <c r="G549" s="30" t="n">
        <v>949.62427</v>
      </c>
      <c r="H549" s="31" t="n">
        <v>1975.63481</v>
      </c>
      <c r="I549" s="30" t="n">
        <v>8.81811</v>
      </c>
      <c r="J549" s="30" t="n">
        <v>36.88614</v>
      </c>
      <c r="K549" s="30" t="n">
        <v>230.74329</v>
      </c>
      <c r="L549" s="30" t="n">
        <v>0</v>
      </c>
      <c r="M549" s="30" t="n">
        <v>0</v>
      </c>
      <c r="N549" s="30" t="n">
        <v>1431.3484</v>
      </c>
      <c r="O549" s="31" t="n">
        <v>1707.79594</v>
      </c>
      <c r="P549" s="30" t="n">
        <v>311.43186</v>
      </c>
      <c r="Q549" s="30" t="n">
        <v>0</v>
      </c>
      <c r="R549" s="30" t="n">
        <v>69.96501</v>
      </c>
      <c r="S549" s="30" t="n">
        <v>0</v>
      </c>
      <c r="T549" s="30" t="n">
        <v>0</v>
      </c>
      <c r="U549" s="30" t="n">
        <v>0</v>
      </c>
      <c r="V549" s="30" t="n">
        <v>24.44777</v>
      </c>
      <c r="W549" s="30" t="n">
        <v>0</v>
      </c>
      <c r="X549" s="30" t="n">
        <v>0</v>
      </c>
      <c r="Y549" s="30" t="n">
        <v>131.23397</v>
      </c>
      <c r="Z549" s="30" t="n">
        <v>0</v>
      </c>
      <c r="AA549" s="30" t="n">
        <v>273.01011</v>
      </c>
      <c r="AB549" s="30" t="n">
        <v>216.0346</v>
      </c>
      <c r="AC549" s="30" t="n">
        <v>0</v>
      </c>
      <c r="AD549" s="30" t="n">
        <v>0</v>
      </c>
      <c r="AE549" s="32" t="n">
        <v>1026.12332</v>
      </c>
      <c r="AF549" s="33" t="n">
        <v>4709.55407</v>
      </c>
      <c r="AG549" s="6" t="n">
        <v>2974.83901</v>
      </c>
      <c r="AH549" s="30" t="n">
        <v>1230.96166</v>
      </c>
      <c r="AI549" s="30" t="n">
        <v>230.74329</v>
      </c>
      <c r="AJ549" s="34" t="n">
        <v>273.01011</v>
      </c>
      <c r="AK549" s="35" t="n">
        <v>0</v>
      </c>
      <c r="AL549" s="36"/>
    </row>
    <row r="550" customFormat="false" ht="15" hidden="false" customHeight="false" outlineLevel="0" collapsed="false">
      <c r="A550" s="3"/>
      <c r="B550" s="29" t="n">
        <v>260615</v>
      </c>
      <c r="C550" s="3" t="s">
        <v>66</v>
      </c>
      <c r="D550" s="4" t="n">
        <v>1114.92757</v>
      </c>
      <c r="E550" s="4" t="n">
        <v>0</v>
      </c>
      <c r="F550" s="30" t="n">
        <v>327.97292</v>
      </c>
      <c r="G550" s="30" t="n">
        <v>1411.3727</v>
      </c>
      <c r="H550" s="31" t="n">
        <v>2854.27319</v>
      </c>
      <c r="I550" s="30" t="n">
        <v>14.17936</v>
      </c>
      <c r="J550" s="30" t="n">
        <v>55.93945</v>
      </c>
      <c r="K550" s="30" t="n">
        <v>357.44088</v>
      </c>
      <c r="L550" s="30" t="n">
        <v>0</v>
      </c>
      <c r="M550" s="30" t="n">
        <v>0</v>
      </c>
      <c r="N550" s="30" t="n">
        <v>1237.05525</v>
      </c>
      <c r="O550" s="31" t="n">
        <v>1664.61494</v>
      </c>
      <c r="P550" s="30" t="n">
        <v>408.61604</v>
      </c>
      <c r="Q550" s="30" t="n">
        <v>0</v>
      </c>
      <c r="R550" s="30" t="n">
        <v>88.42523</v>
      </c>
      <c r="S550" s="30" t="n">
        <v>0</v>
      </c>
      <c r="T550" s="30" t="n">
        <v>0</v>
      </c>
      <c r="U550" s="30" t="n">
        <v>0</v>
      </c>
      <c r="V550" s="30" t="n">
        <v>40.76271</v>
      </c>
      <c r="W550" s="30" t="n">
        <v>0</v>
      </c>
      <c r="X550" s="30" t="n">
        <v>0</v>
      </c>
      <c r="Y550" s="30" t="n">
        <v>396.04368</v>
      </c>
      <c r="Z550" s="30" t="n">
        <v>0</v>
      </c>
      <c r="AA550" s="30" t="n">
        <v>137.61137</v>
      </c>
      <c r="AB550" s="30" t="n">
        <v>1286.39022</v>
      </c>
      <c r="AC550" s="30" t="n">
        <v>0</v>
      </c>
      <c r="AD550" s="30" t="n">
        <v>0</v>
      </c>
      <c r="AE550" s="32" t="n">
        <v>2357.84925</v>
      </c>
      <c r="AF550" s="33" t="n">
        <v>6876.73738</v>
      </c>
      <c r="AG550" s="6" t="n">
        <v>4462.09784</v>
      </c>
      <c r="AH550" s="30" t="n">
        <v>1919.58729</v>
      </c>
      <c r="AI550" s="30" t="n">
        <v>357.44088</v>
      </c>
      <c r="AJ550" s="34" t="n">
        <v>137.61137</v>
      </c>
      <c r="AK550" s="35" t="n">
        <v>0</v>
      </c>
      <c r="AL550" s="36"/>
    </row>
    <row r="551" customFormat="false" ht="15" hidden="false" customHeight="false" outlineLevel="0" collapsed="false">
      <c r="A551" s="3"/>
      <c r="B551" s="29" t="n">
        <v>260620</v>
      </c>
      <c r="C551" s="3" t="s">
        <v>67</v>
      </c>
      <c r="D551" s="4" t="n">
        <v>1841.10787</v>
      </c>
      <c r="E551" s="4" t="n">
        <v>0</v>
      </c>
      <c r="F551" s="30" t="n">
        <v>621.52095</v>
      </c>
      <c r="G551" s="30" t="n">
        <v>2777.987</v>
      </c>
      <c r="H551" s="31" t="n">
        <v>5240.61582</v>
      </c>
      <c r="I551" s="30" t="n">
        <v>28.93346</v>
      </c>
      <c r="J551" s="30" t="n">
        <v>109.09512</v>
      </c>
      <c r="K551" s="30" t="n">
        <v>699.64242</v>
      </c>
      <c r="L551" s="30" t="n">
        <v>0</v>
      </c>
      <c r="M551" s="30" t="n">
        <v>0</v>
      </c>
      <c r="N551" s="30" t="n">
        <v>1587.69793</v>
      </c>
      <c r="O551" s="31" t="n">
        <v>2425.36893</v>
      </c>
      <c r="P551" s="30" t="n">
        <v>885.70221</v>
      </c>
      <c r="Q551" s="30" t="n">
        <v>0</v>
      </c>
      <c r="R551" s="30" t="n">
        <v>176.45062</v>
      </c>
      <c r="S551" s="30" t="n">
        <v>0</v>
      </c>
      <c r="T551" s="30" t="n">
        <v>0</v>
      </c>
      <c r="U551" s="30" t="n">
        <v>0</v>
      </c>
      <c r="V551" s="30" t="n">
        <v>83.70807</v>
      </c>
      <c r="W551" s="30" t="n">
        <v>0</v>
      </c>
      <c r="X551" s="30" t="n">
        <v>0</v>
      </c>
      <c r="Y551" s="30" t="n">
        <v>31.49591</v>
      </c>
      <c r="Z551" s="30" t="n">
        <v>0</v>
      </c>
      <c r="AA551" s="30" t="n">
        <v>0</v>
      </c>
      <c r="AB551" s="30" t="n">
        <v>241.70887</v>
      </c>
      <c r="AC551" s="30" t="n">
        <v>0</v>
      </c>
      <c r="AD551" s="30" t="n">
        <v>0</v>
      </c>
      <c r="AE551" s="32" t="n">
        <v>1419.06568</v>
      </c>
      <c r="AF551" s="33" t="n">
        <v>9085.05043</v>
      </c>
      <c r="AG551" s="6" t="n">
        <v>5627.10202</v>
      </c>
      <c r="AH551" s="30" t="n">
        <v>2758.30599</v>
      </c>
      <c r="AI551" s="30" t="n">
        <v>699.64242</v>
      </c>
      <c r="AJ551" s="34" t="n">
        <v>0</v>
      </c>
      <c r="AK551" s="35" t="n">
        <v>-7.95807864051312E-013</v>
      </c>
      <c r="AL551" s="36"/>
    </row>
    <row r="552" customFormat="false" ht="15" hidden="false" customHeight="false" outlineLevel="0" collapsed="false">
      <c r="A552" s="3"/>
      <c r="B552" s="29" t="n">
        <v>260625</v>
      </c>
      <c r="C552" s="3" t="s">
        <v>68</v>
      </c>
      <c r="D552" s="4" t="n">
        <v>10670.97232</v>
      </c>
      <c r="E552" s="4" t="n">
        <v>0</v>
      </c>
      <c r="F552" s="30" t="n">
        <v>2321.4212</v>
      </c>
      <c r="G552" s="30" t="n">
        <v>14894.38819</v>
      </c>
      <c r="H552" s="31" t="n">
        <v>27886.78171</v>
      </c>
      <c r="I552" s="30" t="n">
        <v>2451.01204</v>
      </c>
      <c r="J552" s="30" t="n">
        <v>651.00109</v>
      </c>
      <c r="K552" s="30" t="n">
        <v>11717.36786</v>
      </c>
      <c r="L552" s="30" t="n">
        <v>0</v>
      </c>
      <c r="M552" s="30" t="n">
        <v>0</v>
      </c>
      <c r="N552" s="30" t="n">
        <v>17795.1672</v>
      </c>
      <c r="O552" s="31" t="n">
        <v>32614.54819</v>
      </c>
      <c r="P552" s="30" t="n">
        <v>3014.16435</v>
      </c>
      <c r="Q552" s="30" t="n">
        <v>0</v>
      </c>
      <c r="R552" s="30" t="n">
        <v>433.6226</v>
      </c>
      <c r="S552" s="30" t="n">
        <v>0</v>
      </c>
      <c r="T552" s="30" t="n">
        <v>0</v>
      </c>
      <c r="U552" s="30" t="n">
        <v>0</v>
      </c>
      <c r="V552" s="30" t="n">
        <v>453.94005</v>
      </c>
      <c r="W552" s="30" t="n">
        <v>805.06973</v>
      </c>
      <c r="X552" s="30" t="n">
        <v>0</v>
      </c>
      <c r="Y552" s="30" t="n">
        <v>110.52426</v>
      </c>
      <c r="Z552" s="30" t="n">
        <v>0</v>
      </c>
      <c r="AA552" s="30" t="n">
        <v>0</v>
      </c>
      <c r="AB552" s="30" t="n">
        <v>323.27712</v>
      </c>
      <c r="AC552" s="30" t="n">
        <v>0</v>
      </c>
      <c r="AD552" s="30" t="n">
        <v>0</v>
      </c>
      <c r="AE552" s="32" t="n">
        <v>5140.59811</v>
      </c>
      <c r="AF552" s="33" t="n">
        <v>65641.92801</v>
      </c>
      <c r="AG552" s="6" t="n">
        <v>39323.82949</v>
      </c>
      <c r="AH552" s="30" t="n">
        <v>13795.66093</v>
      </c>
      <c r="AI552" s="30" t="n">
        <v>11717.36786</v>
      </c>
      <c r="AJ552" s="34" t="n">
        <v>805.06973</v>
      </c>
      <c r="AK552" s="35" t="n">
        <v>4.66116034658626E-012</v>
      </c>
      <c r="AL552" s="36"/>
    </row>
    <row r="553" customFormat="false" ht="15" hidden="false" customHeight="false" outlineLevel="0" collapsed="false">
      <c r="A553" s="3"/>
      <c r="B553" s="29" t="n">
        <v>2607</v>
      </c>
      <c r="C553" s="3" t="s">
        <v>344</v>
      </c>
      <c r="D553" s="4" t="n">
        <v>0</v>
      </c>
      <c r="E553" s="4" t="n">
        <v>0</v>
      </c>
      <c r="F553" s="30" t="n">
        <v>60562.5</v>
      </c>
      <c r="G553" s="30" t="n">
        <v>10922.91667</v>
      </c>
      <c r="H553" s="31" t="n">
        <v>71485.41667</v>
      </c>
      <c r="I553" s="30" t="n">
        <v>0</v>
      </c>
      <c r="J553" s="30" t="n">
        <v>21150.96019</v>
      </c>
      <c r="K553" s="30" t="n">
        <v>0</v>
      </c>
      <c r="L553" s="30" t="n">
        <v>8000</v>
      </c>
      <c r="M553" s="30" t="n">
        <v>0</v>
      </c>
      <c r="N553" s="30" t="n">
        <v>0</v>
      </c>
      <c r="O553" s="31" t="n">
        <v>29150.96019</v>
      </c>
      <c r="P553" s="30" t="n">
        <v>0</v>
      </c>
      <c r="Q553" s="30" t="n">
        <v>0</v>
      </c>
      <c r="R553" s="30" t="n">
        <v>0</v>
      </c>
      <c r="S553" s="30" t="n">
        <v>0</v>
      </c>
      <c r="T553" s="30" t="n">
        <v>0</v>
      </c>
      <c r="U553" s="30" t="n">
        <v>0</v>
      </c>
      <c r="V553" s="30" t="n">
        <v>0</v>
      </c>
      <c r="W553" s="30" t="n">
        <v>0</v>
      </c>
      <c r="X553" s="30" t="n">
        <v>0</v>
      </c>
      <c r="Y553" s="30" t="n">
        <v>0</v>
      </c>
      <c r="Z553" s="30" t="n">
        <v>0</v>
      </c>
      <c r="AA553" s="30" t="n">
        <v>9206.26285</v>
      </c>
      <c r="AB553" s="30" t="n">
        <v>0</v>
      </c>
      <c r="AC553" s="30" t="n">
        <v>0</v>
      </c>
      <c r="AD553" s="30" t="n">
        <v>0</v>
      </c>
      <c r="AE553" s="32" t="n">
        <v>9206.26285</v>
      </c>
      <c r="AF553" s="33" t="n">
        <v>109842.63971</v>
      </c>
      <c r="AG553" s="6" t="n">
        <v>100636.37686</v>
      </c>
      <c r="AH553" s="30" t="n">
        <v>0</v>
      </c>
      <c r="AI553" s="30" t="n">
        <v>0</v>
      </c>
      <c r="AJ553" s="34" t="n">
        <v>9206.26285</v>
      </c>
      <c r="AK553" s="35" t="n">
        <v>0</v>
      </c>
      <c r="AL553" s="36"/>
    </row>
    <row r="554" customFormat="false" ht="15" hidden="false" customHeight="false" outlineLevel="0" collapsed="false">
      <c r="A554" s="3"/>
      <c r="B554" s="29" t="n">
        <v>260705</v>
      </c>
      <c r="C554" s="3" t="s">
        <v>64</v>
      </c>
      <c r="D554" s="4" t="n">
        <v>0</v>
      </c>
      <c r="E554" s="4" t="n">
        <v>0</v>
      </c>
      <c r="F554" s="30" t="n">
        <v>312.5</v>
      </c>
      <c r="G554" s="30" t="n">
        <v>691.09127</v>
      </c>
      <c r="H554" s="31" t="n">
        <v>1003.59127</v>
      </c>
      <c r="I554" s="30" t="n">
        <v>0</v>
      </c>
      <c r="J554" s="30" t="n">
        <v>1092.41667</v>
      </c>
      <c r="K554" s="30" t="n">
        <v>0</v>
      </c>
      <c r="L554" s="30" t="n">
        <v>8000</v>
      </c>
      <c r="M554" s="30" t="n">
        <v>0</v>
      </c>
      <c r="N554" s="30" t="n">
        <v>0</v>
      </c>
      <c r="O554" s="31" t="n">
        <v>9092.41667</v>
      </c>
      <c r="P554" s="30" t="n">
        <v>0</v>
      </c>
      <c r="Q554" s="30" t="n">
        <v>0</v>
      </c>
      <c r="R554" s="30" t="n">
        <v>0</v>
      </c>
      <c r="S554" s="30" t="n">
        <v>0</v>
      </c>
      <c r="T554" s="30" t="n">
        <v>0</v>
      </c>
      <c r="U554" s="30" t="n">
        <v>0</v>
      </c>
      <c r="V554" s="30" t="n">
        <v>0</v>
      </c>
      <c r="W554" s="30" t="n">
        <v>0</v>
      </c>
      <c r="X554" s="30" t="n">
        <v>0</v>
      </c>
      <c r="Y554" s="30" t="n">
        <v>0</v>
      </c>
      <c r="Z554" s="30" t="n">
        <v>0</v>
      </c>
      <c r="AA554" s="30" t="n">
        <v>281.25</v>
      </c>
      <c r="AB554" s="30" t="n">
        <v>0</v>
      </c>
      <c r="AC554" s="30" t="n">
        <v>0</v>
      </c>
      <c r="AD554" s="30" t="n">
        <v>0</v>
      </c>
      <c r="AE554" s="32" t="n">
        <v>281.25</v>
      </c>
      <c r="AF554" s="33" t="n">
        <v>10377.25794</v>
      </c>
      <c r="AG554" s="6" t="n">
        <v>10096.00794</v>
      </c>
      <c r="AH554" s="30" t="n">
        <v>0</v>
      </c>
      <c r="AI554" s="30" t="n">
        <v>0</v>
      </c>
      <c r="AJ554" s="34" t="n">
        <v>281.25</v>
      </c>
      <c r="AK554" s="35" t="n">
        <v>1.81898940354586E-012</v>
      </c>
      <c r="AL554" s="36"/>
    </row>
    <row r="555" customFormat="false" ht="15" hidden="false" customHeight="false" outlineLevel="0" collapsed="false">
      <c r="A555" s="3"/>
      <c r="B555" s="29" t="n">
        <v>260710</v>
      </c>
      <c r="C555" s="3" t="s">
        <v>65</v>
      </c>
      <c r="D555" s="4" t="n">
        <v>0</v>
      </c>
      <c r="E555" s="4" t="n">
        <v>0</v>
      </c>
      <c r="F555" s="30" t="n">
        <v>187.5</v>
      </c>
      <c r="G555" s="30" t="n">
        <v>1000</v>
      </c>
      <c r="H555" s="31" t="n">
        <v>1187.5</v>
      </c>
      <c r="I555" s="30" t="n">
        <v>0</v>
      </c>
      <c r="J555" s="30" t="n">
        <v>2123.81912</v>
      </c>
      <c r="K555" s="30" t="n">
        <v>0</v>
      </c>
      <c r="L555" s="30" t="n">
        <v>0</v>
      </c>
      <c r="M555" s="30" t="n">
        <v>0</v>
      </c>
      <c r="N555" s="30" t="n">
        <v>0</v>
      </c>
      <c r="O555" s="31" t="n">
        <v>2123.81912</v>
      </c>
      <c r="P555" s="30" t="n">
        <v>0</v>
      </c>
      <c r="Q555" s="30" t="n">
        <v>0</v>
      </c>
      <c r="R555" s="30" t="n">
        <v>0</v>
      </c>
      <c r="S555" s="30" t="n">
        <v>0</v>
      </c>
      <c r="T555" s="30" t="n">
        <v>0</v>
      </c>
      <c r="U555" s="30" t="n">
        <v>0</v>
      </c>
      <c r="V555" s="30" t="n">
        <v>0</v>
      </c>
      <c r="W555" s="30" t="n">
        <v>0</v>
      </c>
      <c r="X555" s="30" t="n">
        <v>0</v>
      </c>
      <c r="Y555" s="30" t="n">
        <v>0</v>
      </c>
      <c r="Z555" s="30" t="n">
        <v>0</v>
      </c>
      <c r="AA555" s="30" t="n">
        <v>541.66665</v>
      </c>
      <c r="AB555" s="30" t="n">
        <v>0</v>
      </c>
      <c r="AC555" s="30" t="n">
        <v>0</v>
      </c>
      <c r="AD555" s="30" t="n">
        <v>0</v>
      </c>
      <c r="AE555" s="32" t="n">
        <v>541.66665</v>
      </c>
      <c r="AF555" s="33" t="n">
        <v>3852.98577</v>
      </c>
      <c r="AG555" s="6" t="n">
        <v>3311.31912</v>
      </c>
      <c r="AH555" s="30" t="n">
        <v>0</v>
      </c>
      <c r="AI555" s="30" t="n">
        <v>0</v>
      </c>
      <c r="AJ555" s="34" t="n">
        <v>541.66665</v>
      </c>
      <c r="AK555" s="35" t="n">
        <v>0</v>
      </c>
      <c r="AL555" s="36"/>
    </row>
    <row r="556" customFormat="false" ht="15" hidden="false" customHeight="false" outlineLevel="0" collapsed="false">
      <c r="A556" s="3"/>
      <c r="B556" s="29" t="n">
        <v>260715</v>
      </c>
      <c r="C556" s="3" t="s">
        <v>66</v>
      </c>
      <c r="D556" s="4" t="n">
        <v>0</v>
      </c>
      <c r="E556" s="4" t="n">
        <v>0</v>
      </c>
      <c r="F556" s="30" t="n">
        <v>3000</v>
      </c>
      <c r="G556" s="30" t="n">
        <v>991.09127</v>
      </c>
      <c r="H556" s="31" t="n">
        <v>3991.09127</v>
      </c>
      <c r="I556" s="30" t="n">
        <v>0</v>
      </c>
      <c r="J556" s="30" t="n">
        <v>1859.58301</v>
      </c>
      <c r="K556" s="30" t="n">
        <v>0</v>
      </c>
      <c r="L556" s="30" t="n">
        <v>0</v>
      </c>
      <c r="M556" s="30" t="n">
        <v>0</v>
      </c>
      <c r="N556" s="30" t="n">
        <v>0</v>
      </c>
      <c r="O556" s="31" t="n">
        <v>1859.58301</v>
      </c>
      <c r="P556" s="30" t="n">
        <v>0</v>
      </c>
      <c r="Q556" s="30" t="n">
        <v>0</v>
      </c>
      <c r="R556" s="30" t="n">
        <v>0</v>
      </c>
      <c r="S556" s="30" t="n">
        <v>0</v>
      </c>
      <c r="T556" s="30" t="n">
        <v>0</v>
      </c>
      <c r="U556" s="30" t="n">
        <v>0</v>
      </c>
      <c r="V556" s="30" t="n">
        <v>0</v>
      </c>
      <c r="W556" s="30" t="n">
        <v>0</v>
      </c>
      <c r="X556" s="30" t="n">
        <v>0</v>
      </c>
      <c r="Y556" s="30" t="n">
        <v>0</v>
      </c>
      <c r="Z556" s="30" t="n">
        <v>0</v>
      </c>
      <c r="AA556" s="30" t="n">
        <v>2112.92952</v>
      </c>
      <c r="AB556" s="30" t="n">
        <v>0</v>
      </c>
      <c r="AC556" s="30" t="n">
        <v>0</v>
      </c>
      <c r="AD556" s="30" t="n">
        <v>0</v>
      </c>
      <c r="AE556" s="32" t="n">
        <v>2112.92952</v>
      </c>
      <c r="AF556" s="33" t="n">
        <v>7963.6038</v>
      </c>
      <c r="AG556" s="6" t="n">
        <v>5850.67428</v>
      </c>
      <c r="AH556" s="30" t="n">
        <v>0</v>
      </c>
      <c r="AI556" s="30" t="n">
        <v>0</v>
      </c>
      <c r="AJ556" s="34" t="n">
        <v>2112.92952</v>
      </c>
      <c r="AK556" s="35" t="n">
        <v>0</v>
      </c>
      <c r="AL556" s="36"/>
    </row>
    <row r="557" customFormat="false" ht="15" hidden="false" customHeight="false" outlineLevel="0" collapsed="false">
      <c r="A557" s="3"/>
      <c r="B557" s="29" t="n">
        <v>260720</v>
      </c>
      <c r="C557" s="3" t="s">
        <v>67</v>
      </c>
      <c r="D557" s="4" t="n">
        <v>0</v>
      </c>
      <c r="E557" s="4" t="n">
        <v>0</v>
      </c>
      <c r="F557" s="30" t="n">
        <v>3312.5</v>
      </c>
      <c r="G557" s="30" t="n">
        <v>1932.18254</v>
      </c>
      <c r="H557" s="31" t="n">
        <v>5244.68254</v>
      </c>
      <c r="I557" s="30" t="n">
        <v>0</v>
      </c>
      <c r="J557" s="30" t="n">
        <v>3746.9438</v>
      </c>
      <c r="K557" s="30" t="n">
        <v>0</v>
      </c>
      <c r="L557" s="30" t="n">
        <v>0</v>
      </c>
      <c r="M557" s="30" t="n">
        <v>0</v>
      </c>
      <c r="N557" s="30" t="n">
        <v>0</v>
      </c>
      <c r="O557" s="31" t="n">
        <v>3746.9438</v>
      </c>
      <c r="P557" s="30" t="n">
        <v>0</v>
      </c>
      <c r="Q557" s="30" t="n">
        <v>0</v>
      </c>
      <c r="R557" s="30" t="n">
        <v>0</v>
      </c>
      <c r="S557" s="30" t="n">
        <v>0</v>
      </c>
      <c r="T557" s="30" t="n">
        <v>0</v>
      </c>
      <c r="U557" s="30" t="n">
        <v>0</v>
      </c>
      <c r="V557" s="30" t="n">
        <v>0</v>
      </c>
      <c r="W557" s="30" t="n">
        <v>0</v>
      </c>
      <c r="X557" s="30" t="n">
        <v>0</v>
      </c>
      <c r="Y557" s="30" t="n">
        <v>0</v>
      </c>
      <c r="Z557" s="30" t="n">
        <v>0</v>
      </c>
      <c r="AA557" s="30" t="n">
        <v>1983.75</v>
      </c>
      <c r="AB557" s="30" t="n">
        <v>0</v>
      </c>
      <c r="AC557" s="30" t="n">
        <v>0</v>
      </c>
      <c r="AD557" s="30" t="n">
        <v>0</v>
      </c>
      <c r="AE557" s="32" t="n">
        <v>1983.75</v>
      </c>
      <c r="AF557" s="33" t="n">
        <v>10975.37634</v>
      </c>
      <c r="AG557" s="6" t="n">
        <v>8991.62634</v>
      </c>
      <c r="AH557" s="30" t="n">
        <v>0</v>
      </c>
      <c r="AI557" s="30" t="n">
        <v>0</v>
      </c>
      <c r="AJ557" s="34" t="n">
        <v>1983.75</v>
      </c>
      <c r="AK557" s="35" t="n">
        <v>0</v>
      </c>
      <c r="AL557" s="36"/>
    </row>
    <row r="558" customFormat="false" ht="15" hidden="false" customHeight="false" outlineLevel="0" collapsed="false">
      <c r="A558" s="3"/>
      <c r="B558" s="29" t="n">
        <v>260725</v>
      </c>
      <c r="C558" s="3" t="s">
        <v>68</v>
      </c>
      <c r="D558" s="4" t="n">
        <v>0</v>
      </c>
      <c r="E558" s="4" t="n">
        <v>0</v>
      </c>
      <c r="F558" s="30" t="n">
        <v>53750</v>
      </c>
      <c r="G558" s="30" t="n">
        <v>6308.55159</v>
      </c>
      <c r="H558" s="31" t="n">
        <v>60058.55159</v>
      </c>
      <c r="I558" s="30" t="n">
        <v>0</v>
      </c>
      <c r="J558" s="30" t="n">
        <v>12328.19759</v>
      </c>
      <c r="K558" s="30" t="n">
        <v>0</v>
      </c>
      <c r="L558" s="30" t="n">
        <v>0</v>
      </c>
      <c r="M558" s="30" t="n">
        <v>0</v>
      </c>
      <c r="N558" s="30" t="n">
        <v>0</v>
      </c>
      <c r="O558" s="31" t="n">
        <v>12328.19759</v>
      </c>
      <c r="P558" s="30" t="n">
        <v>0</v>
      </c>
      <c r="Q558" s="30" t="n">
        <v>0</v>
      </c>
      <c r="R558" s="30" t="n">
        <v>0</v>
      </c>
      <c r="S558" s="30" t="n">
        <v>0</v>
      </c>
      <c r="T558" s="30" t="n">
        <v>0</v>
      </c>
      <c r="U558" s="30" t="n">
        <v>0</v>
      </c>
      <c r="V558" s="30" t="n">
        <v>0</v>
      </c>
      <c r="W558" s="30" t="n">
        <v>0</v>
      </c>
      <c r="X558" s="30" t="n">
        <v>0</v>
      </c>
      <c r="Y558" s="30" t="n">
        <v>0</v>
      </c>
      <c r="Z558" s="30" t="n">
        <v>0</v>
      </c>
      <c r="AA558" s="30" t="n">
        <v>4286.66668</v>
      </c>
      <c r="AB558" s="30" t="n">
        <v>0</v>
      </c>
      <c r="AC558" s="30" t="n">
        <v>0</v>
      </c>
      <c r="AD558" s="30" t="n">
        <v>0</v>
      </c>
      <c r="AE558" s="32" t="n">
        <v>4286.66668</v>
      </c>
      <c r="AF558" s="33" t="n">
        <v>76673.41586</v>
      </c>
      <c r="AG558" s="6" t="n">
        <v>72386.74918</v>
      </c>
      <c r="AH558" s="30" t="n">
        <v>0</v>
      </c>
      <c r="AI558" s="30" t="n">
        <v>0</v>
      </c>
      <c r="AJ558" s="34" t="n">
        <v>4286.66668</v>
      </c>
      <c r="AK558" s="35" t="n">
        <v>0</v>
      </c>
      <c r="AL558" s="36"/>
    </row>
    <row r="559" customFormat="false" ht="15" hidden="false" customHeight="false" outlineLevel="0" collapsed="false">
      <c r="A559" s="3"/>
      <c r="B559" s="29" t="n">
        <v>2608</v>
      </c>
      <c r="C559" s="3" t="s">
        <v>345</v>
      </c>
      <c r="D559" s="4" t="n">
        <v>0</v>
      </c>
      <c r="E559" s="4" t="n">
        <v>0</v>
      </c>
      <c r="F559" s="30" t="n">
        <v>0</v>
      </c>
      <c r="G559" s="30" t="n">
        <v>0</v>
      </c>
      <c r="H559" s="31" t="n">
        <v>0</v>
      </c>
      <c r="I559" s="30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1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0" t="n">
        <v>0</v>
      </c>
      <c r="Z559" s="30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2" t="n">
        <v>0</v>
      </c>
      <c r="AF559" s="33" t="n">
        <v>0</v>
      </c>
      <c r="AG559" s="6" t="n">
        <v>0</v>
      </c>
      <c r="AH559" s="30" t="n">
        <v>0</v>
      </c>
      <c r="AI559" s="30" t="n">
        <v>0</v>
      </c>
      <c r="AJ559" s="34" t="n">
        <v>0</v>
      </c>
      <c r="AK559" s="35" t="n">
        <v>0</v>
      </c>
      <c r="AL559" s="36"/>
    </row>
    <row r="560" customFormat="false" ht="15" hidden="false" customHeight="false" outlineLevel="0" collapsed="false">
      <c r="A560" s="3"/>
      <c r="B560" s="29" t="n">
        <v>260805</v>
      </c>
      <c r="C560" s="3" t="s">
        <v>64</v>
      </c>
      <c r="D560" s="4" t="n">
        <v>0</v>
      </c>
      <c r="E560" s="4" t="n">
        <v>0</v>
      </c>
      <c r="F560" s="30" t="n">
        <v>0</v>
      </c>
      <c r="G560" s="30" t="n">
        <v>0</v>
      </c>
      <c r="H560" s="31" t="n">
        <v>0</v>
      </c>
      <c r="I560" s="30" t="n">
        <v>0</v>
      </c>
      <c r="J560" s="30" t="n">
        <v>0</v>
      </c>
      <c r="K560" s="30" t="n">
        <v>0</v>
      </c>
      <c r="L560" s="30" t="n">
        <v>0</v>
      </c>
      <c r="M560" s="30" t="n">
        <v>0</v>
      </c>
      <c r="N560" s="30" t="n">
        <v>0</v>
      </c>
      <c r="O560" s="31" t="n">
        <v>0</v>
      </c>
      <c r="P560" s="30" t="n">
        <v>0</v>
      </c>
      <c r="Q560" s="30" t="n">
        <v>0</v>
      </c>
      <c r="R560" s="30" t="n">
        <v>0</v>
      </c>
      <c r="S560" s="30" t="n">
        <v>0</v>
      </c>
      <c r="T560" s="30" t="n">
        <v>0</v>
      </c>
      <c r="U560" s="30" t="n">
        <v>0</v>
      </c>
      <c r="V560" s="30" t="n">
        <v>0</v>
      </c>
      <c r="W560" s="30" t="n">
        <v>0</v>
      </c>
      <c r="X560" s="30" t="n">
        <v>0</v>
      </c>
      <c r="Y560" s="30" t="n">
        <v>0</v>
      </c>
      <c r="Z560" s="30" t="n">
        <v>0</v>
      </c>
      <c r="AA560" s="30" t="n">
        <v>0</v>
      </c>
      <c r="AB560" s="30" t="n">
        <v>0</v>
      </c>
      <c r="AC560" s="30" t="n">
        <v>0</v>
      </c>
      <c r="AD560" s="30" t="n">
        <v>0</v>
      </c>
      <c r="AE560" s="32" t="n">
        <v>0</v>
      </c>
      <c r="AF560" s="33" t="n">
        <v>0</v>
      </c>
      <c r="AG560" s="6" t="n">
        <v>0</v>
      </c>
      <c r="AH560" s="30" t="n">
        <v>0</v>
      </c>
      <c r="AI560" s="30" t="n">
        <v>0</v>
      </c>
      <c r="AJ560" s="34" t="n">
        <v>0</v>
      </c>
      <c r="AK560" s="35" t="n">
        <v>0</v>
      </c>
      <c r="AL560" s="36"/>
    </row>
    <row r="561" customFormat="false" ht="15" hidden="false" customHeight="false" outlineLevel="0" collapsed="false">
      <c r="A561" s="3"/>
      <c r="B561" s="29" t="n">
        <v>260810</v>
      </c>
      <c r="C561" s="3" t="s">
        <v>65</v>
      </c>
      <c r="D561" s="4" t="n">
        <v>0</v>
      </c>
      <c r="E561" s="4" t="n">
        <v>0</v>
      </c>
      <c r="F561" s="30" t="n">
        <v>0</v>
      </c>
      <c r="G561" s="30" t="n">
        <v>0</v>
      </c>
      <c r="H561" s="31" t="n">
        <v>0</v>
      </c>
      <c r="I561" s="30" t="n">
        <v>0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v>0</v>
      </c>
      <c r="O561" s="31" t="n">
        <v>0</v>
      </c>
      <c r="P561" s="30" t="n">
        <v>0</v>
      </c>
      <c r="Q561" s="30" t="n">
        <v>0</v>
      </c>
      <c r="R561" s="30" t="n">
        <v>0</v>
      </c>
      <c r="S561" s="30" t="n">
        <v>0</v>
      </c>
      <c r="T561" s="30" t="n">
        <v>0</v>
      </c>
      <c r="U561" s="30" t="n">
        <v>0</v>
      </c>
      <c r="V561" s="30" t="n">
        <v>0</v>
      </c>
      <c r="W561" s="30" t="n">
        <v>0</v>
      </c>
      <c r="X561" s="30" t="n">
        <v>0</v>
      </c>
      <c r="Y561" s="30" t="n">
        <v>0</v>
      </c>
      <c r="Z561" s="30" t="n">
        <v>0</v>
      </c>
      <c r="AA561" s="30" t="n">
        <v>0</v>
      </c>
      <c r="AB561" s="30" t="n">
        <v>0</v>
      </c>
      <c r="AC561" s="30" t="n">
        <v>0</v>
      </c>
      <c r="AD561" s="30" t="n">
        <v>0</v>
      </c>
      <c r="AE561" s="32" t="n">
        <v>0</v>
      </c>
      <c r="AF561" s="33" t="n">
        <v>0</v>
      </c>
      <c r="AG561" s="6" t="n">
        <v>0</v>
      </c>
      <c r="AH561" s="30" t="n">
        <v>0</v>
      </c>
      <c r="AI561" s="30" t="n">
        <v>0</v>
      </c>
      <c r="AJ561" s="34" t="n">
        <v>0</v>
      </c>
      <c r="AK561" s="35" t="n">
        <v>0</v>
      </c>
      <c r="AL561" s="36"/>
    </row>
    <row r="562" customFormat="false" ht="15" hidden="false" customHeight="false" outlineLevel="0" collapsed="false">
      <c r="A562" s="3"/>
      <c r="B562" s="29" t="n">
        <v>260815</v>
      </c>
      <c r="C562" s="3" t="s">
        <v>66</v>
      </c>
      <c r="D562" s="4" t="n">
        <v>0</v>
      </c>
      <c r="E562" s="4" t="n">
        <v>0</v>
      </c>
      <c r="F562" s="30" t="n">
        <v>0</v>
      </c>
      <c r="G562" s="30" t="n">
        <v>0</v>
      </c>
      <c r="H562" s="31" t="n">
        <v>0</v>
      </c>
      <c r="I562" s="30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1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0</v>
      </c>
      <c r="Z562" s="30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2" t="n">
        <v>0</v>
      </c>
      <c r="AF562" s="33" t="n">
        <v>0</v>
      </c>
      <c r="AG562" s="6" t="n">
        <v>0</v>
      </c>
      <c r="AH562" s="30" t="n">
        <v>0</v>
      </c>
      <c r="AI562" s="30" t="n">
        <v>0</v>
      </c>
      <c r="AJ562" s="34" t="n">
        <v>0</v>
      </c>
      <c r="AK562" s="35" t="n">
        <v>0</v>
      </c>
      <c r="AL562" s="36"/>
    </row>
    <row r="563" customFormat="false" ht="15" hidden="false" customHeight="false" outlineLevel="0" collapsed="false">
      <c r="A563" s="3"/>
      <c r="B563" s="29" t="n">
        <v>260820</v>
      </c>
      <c r="C563" s="3" t="s">
        <v>67</v>
      </c>
      <c r="D563" s="4" t="n">
        <v>0</v>
      </c>
      <c r="E563" s="4" t="n">
        <v>0</v>
      </c>
      <c r="F563" s="30" t="n">
        <v>0</v>
      </c>
      <c r="G563" s="30" t="n">
        <v>0</v>
      </c>
      <c r="H563" s="31" t="n">
        <v>0</v>
      </c>
      <c r="I563" s="30" t="n">
        <v>0</v>
      </c>
      <c r="J563" s="30" t="n">
        <v>0</v>
      </c>
      <c r="K563" s="30" t="n">
        <v>0</v>
      </c>
      <c r="L563" s="30" t="n">
        <v>0</v>
      </c>
      <c r="M563" s="30" t="n">
        <v>0</v>
      </c>
      <c r="N563" s="30" t="n">
        <v>0</v>
      </c>
      <c r="O563" s="31" t="n">
        <v>0</v>
      </c>
      <c r="P563" s="30" t="n">
        <v>0</v>
      </c>
      <c r="Q563" s="30" t="n">
        <v>0</v>
      </c>
      <c r="R563" s="30" t="n">
        <v>0</v>
      </c>
      <c r="S563" s="30" t="n">
        <v>0</v>
      </c>
      <c r="T563" s="30" t="n">
        <v>0</v>
      </c>
      <c r="U563" s="30" t="n">
        <v>0</v>
      </c>
      <c r="V563" s="30" t="n">
        <v>0</v>
      </c>
      <c r="W563" s="30" t="n">
        <v>0</v>
      </c>
      <c r="X563" s="30" t="n">
        <v>0</v>
      </c>
      <c r="Y563" s="30" t="n">
        <v>0</v>
      </c>
      <c r="Z563" s="30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2" t="n">
        <v>0</v>
      </c>
      <c r="AF563" s="33" t="n">
        <v>0</v>
      </c>
      <c r="AG563" s="6" t="n">
        <v>0</v>
      </c>
      <c r="AH563" s="30" t="n">
        <v>0</v>
      </c>
      <c r="AI563" s="30" t="n">
        <v>0</v>
      </c>
      <c r="AJ563" s="34" t="n">
        <v>0</v>
      </c>
      <c r="AK563" s="35" t="n">
        <v>0</v>
      </c>
      <c r="AL563" s="36"/>
    </row>
    <row r="564" customFormat="false" ht="15" hidden="false" customHeight="false" outlineLevel="0" collapsed="false">
      <c r="A564" s="3"/>
      <c r="B564" s="29" t="n">
        <v>260825</v>
      </c>
      <c r="C564" s="3" t="s">
        <v>68</v>
      </c>
      <c r="D564" s="4" t="n">
        <v>0</v>
      </c>
      <c r="E564" s="4" t="n">
        <v>0</v>
      </c>
      <c r="F564" s="30" t="n">
        <v>0</v>
      </c>
      <c r="G564" s="30" t="n">
        <v>0</v>
      </c>
      <c r="H564" s="31" t="n">
        <v>0</v>
      </c>
      <c r="I564" s="30" t="n">
        <v>0</v>
      </c>
      <c r="J564" s="30" t="n">
        <v>0</v>
      </c>
      <c r="K564" s="30" t="n">
        <v>0</v>
      </c>
      <c r="L564" s="30" t="n">
        <v>0</v>
      </c>
      <c r="M564" s="30" t="n">
        <v>0</v>
      </c>
      <c r="N564" s="30" t="n">
        <v>0</v>
      </c>
      <c r="O564" s="31" t="n">
        <v>0</v>
      </c>
      <c r="P564" s="30" t="n">
        <v>0</v>
      </c>
      <c r="Q564" s="30" t="n">
        <v>0</v>
      </c>
      <c r="R564" s="30" t="n">
        <v>0</v>
      </c>
      <c r="S564" s="30" t="n">
        <v>0</v>
      </c>
      <c r="T564" s="30" t="n">
        <v>0</v>
      </c>
      <c r="U564" s="30" t="n">
        <v>0</v>
      </c>
      <c r="V564" s="30" t="n">
        <v>0</v>
      </c>
      <c r="W564" s="30" t="n">
        <v>0</v>
      </c>
      <c r="X564" s="30" t="n">
        <v>0</v>
      </c>
      <c r="Y564" s="30" t="n">
        <v>0</v>
      </c>
      <c r="Z564" s="30" t="n">
        <v>0</v>
      </c>
      <c r="AA564" s="30" t="n">
        <v>0</v>
      </c>
      <c r="AB564" s="30" t="n">
        <v>0</v>
      </c>
      <c r="AC564" s="30" t="n">
        <v>0</v>
      </c>
      <c r="AD564" s="30" t="n">
        <v>0</v>
      </c>
      <c r="AE564" s="32" t="n">
        <v>0</v>
      </c>
      <c r="AF564" s="33" t="n">
        <v>0</v>
      </c>
      <c r="AG564" s="6" t="n">
        <v>0</v>
      </c>
      <c r="AH564" s="30" t="n">
        <v>0</v>
      </c>
      <c r="AI564" s="30" t="n">
        <v>0</v>
      </c>
      <c r="AJ564" s="34" t="n">
        <v>0</v>
      </c>
      <c r="AK564" s="35" t="n">
        <v>0</v>
      </c>
      <c r="AL564" s="36"/>
    </row>
    <row r="565" customFormat="false" ht="15" hidden="false" customHeight="false" outlineLevel="0" collapsed="false">
      <c r="A565" s="3"/>
      <c r="B565" s="29" t="n">
        <v>2609</v>
      </c>
      <c r="C565" s="3" t="s">
        <v>346</v>
      </c>
      <c r="D565" s="4" t="n">
        <v>0</v>
      </c>
      <c r="E565" s="4" t="n">
        <v>0</v>
      </c>
      <c r="F565" s="30" t="n">
        <v>0</v>
      </c>
      <c r="G565" s="30" t="n">
        <v>0</v>
      </c>
      <c r="H565" s="31" t="n">
        <v>0</v>
      </c>
      <c r="I565" s="30" t="n">
        <v>0</v>
      </c>
      <c r="J565" s="30" t="n">
        <v>0</v>
      </c>
      <c r="K565" s="30" t="n">
        <v>0</v>
      </c>
      <c r="L565" s="30" t="n">
        <v>0</v>
      </c>
      <c r="M565" s="30" t="n">
        <v>0</v>
      </c>
      <c r="N565" s="30" t="n">
        <v>0</v>
      </c>
      <c r="O565" s="31" t="n">
        <v>0</v>
      </c>
      <c r="P565" s="30" t="n">
        <v>0</v>
      </c>
      <c r="Q565" s="30" t="n">
        <v>0</v>
      </c>
      <c r="R565" s="30" t="n">
        <v>0</v>
      </c>
      <c r="S565" s="30" t="n">
        <v>0</v>
      </c>
      <c r="T565" s="30" t="n">
        <v>0</v>
      </c>
      <c r="U565" s="30" t="n">
        <v>0</v>
      </c>
      <c r="V565" s="30" t="n">
        <v>0</v>
      </c>
      <c r="W565" s="30" t="n">
        <v>0</v>
      </c>
      <c r="X565" s="30" t="n">
        <v>0</v>
      </c>
      <c r="Y565" s="30" t="n">
        <v>0</v>
      </c>
      <c r="Z565" s="30" t="n">
        <v>0</v>
      </c>
      <c r="AA565" s="30" t="n">
        <v>0</v>
      </c>
      <c r="AB565" s="30" t="n">
        <v>0</v>
      </c>
      <c r="AC565" s="30" t="n">
        <v>0</v>
      </c>
      <c r="AD565" s="30" t="n">
        <v>0</v>
      </c>
      <c r="AE565" s="32" t="n">
        <v>0</v>
      </c>
      <c r="AF565" s="33" t="n">
        <v>0</v>
      </c>
      <c r="AG565" s="6" t="n">
        <v>0</v>
      </c>
      <c r="AH565" s="30" t="n">
        <v>0</v>
      </c>
      <c r="AI565" s="30" t="n">
        <v>0</v>
      </c>
      <c r="AJ565" s="34" t="n">
        <v>0</v>
      </c>
      <c r="AK565" s="35" t="n">
        <v>0</v>
      </c>
      <c r="AL565" s="36"/>
    </row>
    <row r="566" customFormat="false" ht="15" hidden="false" customHeight="false" outlineLevel="0" collapsed="false">
      <c r="A566" s="3"/>
      <c r="B566" s="29" t="n">
        <v>260905</v>
      </c>
      <c r="C566" s="3" t="s">
        <v>64</v>
      </c>
      <c r="D566" s="4" t="n">
        <v>0</v>
      </c>
      <c r="E566" s="4" t="n">
        <v>0</v>
      </c>
      <c r="F566" s="30" t="n">
        <v>0</v>
      </c>
      <c r="G566" s="30" t="n">
        <v>0</v>
      </c>
      <c r="H566" s="31" t="n">
        <v>0</v>
      </c>
      <c r="I566" s="30" t="n">
        <v>0</v>
      </c>
      <c r="J566" s="30" t="n">
        <v>0</v>
      </c>
      <c r="K566" s="30" t="n">
        <v>0</v>
      </c>
      <c r="L566" s="30" t="n">
        <v>0</v>
      </c>
      <c r="M566" s="30" t="n">
        <v>0</v>
      </c>
      <c r="N566" s="30" t="n">
        <v>0</v>
      </c>
      <c r="O566" s="31" t="n">
        <v>0</v>
      </c>
      <c r="P566" s="30" t="n">
        <v>0</v>
      </c>
      <c r="Q566" s="30" t="n">
        <v>0</v>
      </c>
      <c r="R566" s="30" t="n">
        <v>0</v>
      </c>
      <c r="S566" s="30" t="n">
        <v>0</v>
      </c>
      <c r="T566" s="30" t="n">
        <v>0</v>
      </c>
      <c r="U566" s="30" t="n">
        <v>0</v>
      </c>
      <c r="V566" s="30" t="n">
        <v>0</v>
      </c>
      <c r="W566" s="30" t="n">
        <v>0</v>
      </c>
      <c r="X566" s="30" t="n">
        <v>0</v>
      </c>
      <c r="Y566" s="30" t="n">
        <v>0</v>
      </c>
      <c r="Z566" s="30" t="n">
        <v>0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2" t="n">
        <v>0</v>
      </c>
      <c r="AF566" s="33" t="n">
        <v>0</v>
      </c>
      <c r="AG566" s="6" t="n">
        <v>0</v>
      </c>
      <c r="AH566" s="30" t="n">
        <v>0</v>
      </c>
      <c r="AI566" s="30" t="n">
        <v>0</v>
      </c>
      <c r="AJ566" s="34" t="n">
        <v>0</v>
      </c>
      <c r="AK566" s="35" t="n">
        <v>0</v>
      </c>
      <c r="AL566" s="36"/>
    </row>
    <row r="567" customFormat="false" ht="15" hidden="false" customHeight="false" outlineLevel="0" collapsed="false">
      <c r="A567" s="3"/>
      <c r="B567" s="29" t="n">
        <v>260910</v>
      </c>
      <c r="C567" s="3" t="s">
        <v>65</v>
      </c>
      <c r="D567" s="4" t="n">
        <v>0</v>
      </c>
      <c r="E567" s="4" t="n">
        <v>0</v>
      </c>
      <c r="F567" s="30" t="n">
        <v>0</v>
      </c>
      <c r="G567" s="30" t="n">
        <v>0</v>
      </c>
      <c r="H567" s="31" t="n">
        <v>0</v>
      </c>
      <c r="I567" s="30" t="n">
        <v>0</v>
      </c>
      <c r="J567" s="30" t="n">
        <v>0</v>
      </c>
      <c r="K567" s="30" t="n">
        <v>0</v>
      </c>
      <c r="L567" s="30" t="n">
        <v>0</v>
      </c>
      <c r="M567" s="30" t="n">
        <v>0</v>
      </c>
      <c r="N567" s="30" t="n">
        <v>0</v>
      </c>
      <c r="O567" s="31" t="n">
        <v>0</v>
      </c>
      <c r="P567" s="30" t="n">
        <v>0</v>
      </c>
      <c r="Q567" s="30" t="n">
        <v>0</v>
      </c>
      <c r="R567" s="30" t="n">
        <v>0</v>
      </c>
      <c r="S567" s="30" t="n">
        <v>0</v>
      </c>
      <c r="T567" s="30" t="n">
        <v>0</v>
      </c>
      <c r="U567" s="30" t="n">
        <v>0</v>
      </c>
      <c r="V567" s="30" t="n">
        <v>0</v>
      </c>
      <c r="W567" s="30" t="n">
        <v>0</v>
      </c>
      <c r="X567" s="30" t="n">
        <v>0</v>
      </c>
      <c r="Y567" s="30" t="n">
        <v>0</v>
      </c>
      <c r="Z567" s="30" t="n">
        <v>0</v>
      </c>
      <c r="AA567" s="30" t="n">
        <v>0</v>
      </c>
      <c r="AB567" s="30" t="n">
        <v>0</v>
      </c>
      <c r="AC567" s="30" t="n">
        <v>0</v>
      </c>
      <c r="AD567" s="30" t="n">
        <v>0</v>
      </c>
      <c r="AE567" s="32" t="n">
        <v>0</v>
      </c>
      <c r="AF567" s="33" t="n">
        <v>0</v>
      </c>
      <c r="AG567" s="6" t="n">
        <v>0</v>
      </c>
      <c r="AH567" s="30" t="n">
        <v>0</v>
      </c>
      <c r="AI567" s="30" t="n">
        <v>0</v>
      </c>
      <c r="AJ567" s="34" t="n">
        <v>0</v>
      </c>
      <c r="AK567" s="35" t="n">
        <v>0</v>
      </c>
      <c r="AL567" s="36"/>
    </row>
    <row r="568" customFormat="false" ht="15" hidden="false" customHeight="false" outlineLevel="0" collapsed="false">
      <c r="A568" s="3"/>
      <c r="B568" s="29" t="n">
        <v>260915</v>
      </c>
      <c r="C568" s="3" t="s">
        <v>66</v>
      </c>
      <c r="D568" s="4" t="n">
        <v>0</v>
      </c>
      <c r="E568" s="4" t="n">
        <v>0</v>
      </c>
      <c r="F568" s="30" t="n">
        <v>0</v>
      </c>
      <c r="G568" s="30" t="n">
        <v>0</v>
      </c>
      <c r="H568" s="31" t="n">
        <v>0</v>
      </c>
      <c r="I568" s="30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1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0</v>
      </c>
      <c r="X568" s="30" t="n">
        <v>0</v>
      </c>
      <c r="Y568" s="30" t="n">
        <v>0</v>
      </c>
      <c r="Z568" s="30" t="n">
        <v>0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2" t="n">
        <v>0</v>
      </c>
      <c r="AF568" s="33" t="n">
        <v>0</v>
      </c>
      <c r="AG568" s="6" t="n">
        <v>0</v>
      </c>
      <c r="AH568" s="30" t="n">
        <v>0</v>
      </c>
      <c r="AI568" s="30" t="n">
        <v>0</v>
      </c>
      <c r="AJ568" s="34" t="n">
        <v>0</v>
      </c>
      <c r="AK568" s="35" t="n">
        <v>0</v>
      </c>
      <c r="AL568" s="36"/>
    </row>
    <row r="569" customFormat="false" ht="15" hidden="false" customHeight="false" outlineLevel="0" collapsed="false">
      <c r="A569" s="3"/>
      <c r="B569" s="29" t="n">
        <v>260920</v>
      </c>
      <c r="C569" s="3" t="s">
        <v>67</v>
      </c>
      <c r="D569" s="4" t="n">
        <v>0</v>
      </c>
      <c r="E569" s="4" t="n">
        <v>0</v>
      </c>
      <c r="F569" s="30" t="n">
        <v>0</v>
      </c>
      <c r="G569" s="30" t="n">
        <v>0</v>
      </c>
      <c r="H569" s="31" t="n">
        <v>0</v>
      </c>
      <c r="I569" s="30" t="n">
        <v>0</v>
      </c>
      <c r="J569" s="30" t="n">
        <v>0</v>
      </c>
      <c r="K569" s="30" t="n">
        <v>0</v>
      </c>
      <c r="L569" s="30" t="n">
        <v>0</v>
      </c>
      <c r="M569" s="30" t="n">
        <v>0</v>
      </c>
      <c r="N569" s="30" t="n">
        <v>0</v>
      </c>
      <c r="O569" s="31" t="n">
        <v>0</v>
      </c>
      <c r="P569" s="30" t="n">
        <v>0</v>
      </c>
      <c r="Q569" s="30" t="n">
        <v>0</v>
      </c>
      <c r="R569" s="30" t="n">
        <v>0</v>
      </c>
      <c r="S569" s="30" t="n">
        <v>0</v>
      </c>
      <c r="T569" s="30" t="n">
        <v>0</v>
      </c>
      <c r="U569" s="30" t="n">
        <v>0</v>
      </c>
      <c r="V569" s="30" t="n">
        <v>0</v>
      </c>
      <c r="W569" s="30" t="n">
        <v>0</v>
      </c>
      <c r="X569" s="30" t="n">
        <v>0</v>
      </c>
      <c r="Y569" s="30" t="n">
        <v>0</v>
      </c>
      <c r="Z569" s="30" t="n">
        <v>0</v>
      </c>
      <c r="AA569" s="30" t="n">
        <v>0</v>
      </c>
      <c r="AB569" s="30" t="n">
        <v>0</v>
      </c>
      <c r="AC569" s="30" t="n">
        <v>0</v>
      </c>
      <c r="AD569" s="30" t="n">
        <v>0</v>
      </c>
      <c r="AE569" s="32" t="n">
        <v>0</v>
      </c>
      <c r="AF569" s="33" t="n">
        <v>0</v>
      </c>
      <c r="AG569" s="6" t="n">
        <v>0</v>
      </c>
      <c r="AH569" s="30" t="n">
        <v>0</v>
      </c>
      <c r="AI569" s="30" t="n">
        <v>0</v>
      </c>
      <c r="AJ569" s="34" t="n">
        <v>0</v>
      </c>
      <c r="AK569" s="35" t="n">
        <v>0</v>
      </c>
      <c r="AL569" s="36"/>
    </row>
    <row r="570" customFormat="false" ht="15" hidden="false" customHeight="false" outlineLevel="0" collapsed="false">
      <c r="A570" s="3"/>
      <c r="B570" s="29" t="n">
        <v>260925</v>
      </c>
      <c r="C570" s="3" t="s">
        <v>68</v>
      </c>
      <c r="D570" s="4" t="n">
        <v>0</v>
      </c>
      <c r="E570" s="4" t="n">
        <v>0</v>
      </c>
      <c r="F570" s="30" t="n">
        <v>0</v>
      </c>
      <c r="G570" s="30" t="n">
        <v>0</v>
      </c>
      <c r="H570" s="31" t="n">
        <v>0</v>
      </c>
      <c r="I570" s="30" t="n">
        <v>0</v>
      </c>
      <c r="J570" s="30" t="n">
        <v>0</v>
      </c>
      <c r="K570" s="30" t="n">
        <v>0</v>
      </c>
      <c r="L570" s="30" t="n">
        <v>0</v>
      </c>
      <c r="M570" s="30" t="n">
        <v>0</v>
      </c>
      <c r="N570" s="30" t="n">
        <v>0</v>
      </c>
      <c r="O570" s="31" t="n">
        <v>0</v>
      </c>
      <c r="P570" s="30" t="n">
        <v>0</v>
      </c>
      <c r="Q570" s="30" t="n">
        <v>0</v>
      </c>
      <c r="R570" s="30" t="n">
        <v>0</v>
      </c>
      <c r="S570" s="30" t="n">
        <v>0</v>
      </c>
      <c r="T570" s="30" t="n">
        <v>0</v>
      </c>
      <c r="U570" s="30" t="n">
        <v>0</v>
      </c>
      <c r="V570" s="30" t="n">
        <v>0</v>
      </c>
      <c r="W570" s="30" t="n">
        <v>0</v>
      </c>
      <c r="X570" s="30" t="n">
        <v>0</v>
      </c>
      <c r="Y570" s="30" t="n">
        <v>0</v>
      </c>
      <c r="Z570" s="30" t="n">
        <v>0</v>
      </c>
      <c r="AA570" s="30" t="n">
        <v>0</v>
      </c>
      <c r="AB570" s="30" t="n">
        <v>0</v>
      </c>
      <c r="AC570" s="30" t="n">
        <v>0</v>
      </c>
      <c r="AD570" s="30" t="n">
        <v>0</v>
      </c>
      <c r="AE570" s="32" t="n">
        <v>0</v>
      </c>
      <c r="AF570" s="33" t="n">
        <v>0</v>
      </c>
      <c r="AG570" s="6" t="n">
        <v>0</v>
      </c>
      <c r="AH570" s="30" t="n">
        <v>0</v>
      </c>
      <c r="AI570" s="30" t="n">
        <v>0</v>
      </c>
      <c r="AJ570" s="34" t="n">
        <v>0</v>
      </c>
      <c r="AK570" s="35" t="n">
        <v>0</v>
      </c>
      <c r="AL570" s="36"/>
    </row>
    <row r="571" customFormat="false" ht="15" hidden="false" customHeight="false" outlineLevel="0" collapsed="false">
      <c r="A571" s="3"/>
      <c r="B571" s="29" t="n">
        <v>2690</v>
      </c>
      <c r="C571" s="3" t="s">
        <v>347</v>
      </c>
      <c r="D571" s="4" t="n">
        <v>0</v>
      </c>
      <c r="E571" s="4" t="n">
        <v>0</v>
      </c>
      <c r="F571" s="30" t="n">
        <v>0</v>
      </c>
      <c r="G571" s="30" t="n">
        <v>0</v>
      </c>
      <c r="H571" s="31" t="n">
        <v>0</v>
      </c>
      <c r="I571" s="30" t="n">
        <v>0</v>
      </c>
      <c r="J571" s="30" t="n">
        <v>0</v>
      </c>
      <c r="K571" s="30" t="n">
        <v>0</v>
      </c>
      <c r="L571" s="30" t="n">
        <v>0</v>
      </c>
      <c r="M571" s="30" t="n">
        <v>457.83359</v>
      </c>
      <c r="N571" s="30" t="n">
        <v>0</v>
      </c>
      <c r="O571" s="31" t="n">
        <v>457.83359</v>
      </c>
      <c r="P571" s="30" t="n">
        <v>0</v>
      </c>
      <c r="Q571" s="30" t="n">
        <v>0</v>
      </c>
      <c r="R571" s="30" t="n">
        <v>0</v>
      </c>
      <c r="S571" s="30" t="n">
        <v>0</v>
      </c>
      <c r="T571" s="30" t="n">
        <v>0</v>
      </c>
      <c r="U571" s="30" t="n">
        <v>0</v>
      </c>
      <c r="V571" s="30" t="n">
        <v>0</v>
      </c>
      <c r="W571" s="30" t="n">
        <v>0</v>
      </c>
      <c r="X571" s="30" t="n">
        <v>0</v>
      </c>
      <c r="Y571" s="30" t="n">
        <v>0</v>
      </c>
      <c r="Z571" s="30" t="n">
        <v>0</v>
      </c>
      <c r="AA571" s="30" t="n">
        <v>58814.4</v>
      </c>
      <c r="AB571" s="30" t="n">
        <v>0</v>
      </c>
      <c r="AC571" s="30" t="n">
        <v>0</v>
      </c>
      <c r="AD571" s="30" t="n">
        <v>0</v>
      </c>
      <c r="AE571" s="32" t="n">
        <v>58814.4</v>
      </c>
      <c r="AF571" s="33" t="n">
        <v>59272.23359</v>
      </c>
      <c r="AG571" s="6" t="n">
        <v>457.83359</v>
      </c>
      <c r="AH571" s="30" t="n">
        <v>0</v>
      </c>
      <c r="AI571" s="30" t="n">
        <v>0</v>
      </c>
      <c r="AJ571" s="34" t="n">
        <v>58814.4</v>
      </c>
      <c r="AK571" s="35" t="n">
        <v>0</v>
      </c>
      <c r="AL571" s="36"/>
    </row>
    <row r="572" customFormat="false" ht="15" hidden="false" customHeight="false" outlineLevel="0" collapsed="false">
      <c r="A572" s="3"/>
      <c r="B572" s="29" t="n">
        <v>269005</v>
      </c>
      <c r="C572" s="3" t="s">
        <v>64</v>
      </c>
      <c r="D572" s="4" t="n">
        <v>0</v>
      </c>
      <c r="E572" s="4" t="n">
        <v>0</v>
      </c>
      <c r="F572" s="30" t="n">
        <v>0</v>
      </c>
      <c r="G572" s="30" t="n">
        <v>0</v>
      </c>
      <c r="H572" s="31" t="n">
        <v>0</v>
      </c>
      <c r="I572" s="30" t="n">
        <v>0</v>
      </c>
      <c r="J572" s="30" t="n">
        <v>0</v>
      </c>
      <c r="K572" s="30" t="n">
        <v>0</v>
      </c>
      <c r="L572" s="30" t="n">
        <v>0</v>
      </c>
      <c r="M572" s="30" t="n">
        <v>2.20238</v>
      </c>
      <c r="N572" s="30" t="n">
        <v>0</v>
      </c>
      <c r="O572" s="31" t="n">
        <v>2.20238</v>
      </c>
      <c r="P572" s="30" t="n">
        <v>0</v>
      </c>
      <c r="Q572" s="30" t="n">
        <v>0</v>
      </c>
      <c r="R572" s="30" t="n">
        <v>0</v>
      </c>
      <c r="S572" s="30" t="n">
        <v>0</v>
      </c>
      <c r="T572" s="30" t="n">
        <v>0</v>
      </c>
      <c r="U572" s="30" t="n">
        <v>0</v>
      </c>
      <c r="V572" s="30" t="n">
        <v>0</v>
      </c>
      <c r="W572" s="30" t="n">
        <v>0</v>
      </c>
      <c r="X572" s="30" t="n">
        <v>0</v>
      </c>
      <c r="Y572" s="30" t="n">
        <v>0</v>
      </c>
      <c r="Z572" s="30" t="n">
        <v>0</v>
      </c>
      <c r="AA572" s="30" t="n">
        <v>0</v>
      </c>
      <c r="AB572" s="30" t="n">
        <v>0</v>
      </c>
      <c r="AC572" s="30" t="n">
        <v>0</v>
      </c>
      <c r="AD572" s="30" t="n">
        <v>0</v>
      </c>
      <c r="AE572" s="32" t="n">
        <v>0</v>
      </c>
      <c r="AF572" s="33" t="n">
        <v>2.20238</v>
      </c>
      <c r="AG572" s="6" t="n">
        <v>2.20238</v>
      </c>
      <c r="AH572" s="30" t="n">
        <v>0</v>
      </c>
      <c r="AI572" s="30" t="n">
        <v>0</v>
      </c>
      <c r="AJ572" s="34" t="n">
        <v>0</v>
      </c>
      <c r="AK572" s="35" t="n">
        <v>0</v>
      </c>
      <c r="AL572" s="36"/>
    </row>
    <row r="573" customFormat="false" ht="15" hidden="false" customHeight="false" outlineLevel="0" collapsed="false">
      <c r="A573" s="3"/>
      <c r="B573" s="29" t="n">
        <v>269010</v>
      </c>
      <c r="C573" s="3" t="s">
        <v>65</v>
      </c>
      <c r="D573" s="4" t="n">
        <v>0</v>
      </c>
      <c r="E573" s="4" t="n">
        <v>0</v>
      </c>
      <c r="F573" s="30" t="n">
        <v>0</v>
      </c>
      <c r="G573" s="30" t="n">
        <v>0</v>
      </c>
      <c r="H573" s="31" t="n">
        <v>0</v>
      </c>
      <c r="I573" s="30" t="n">
        <v>0</v>
      </c>
      <c r="J573" s="30" t="n">
        <v>0</v>
      </c>
      <c r="K573" s="30" t="n">
        <v>0</v>
      </c>
      <c r="L573" s="30" t="n">
        <v>0</v>
      </c>
      <c r="M573" s="30" t="n">
        <v>4.44204</v>
      </c>
      <c r="N573" s="30" t="n">
        <v>0</v>
      </c>
      <c r="O573" s="31" t="n">
        <v>4.44204</v>
      </c>
      <c r="P573" s="30" t="n">
        <v>0</v>
      </c>
      <c r="Q573" s="30" t="n">
        <v>0</v>
      </c>
      <c r="R573" s="30" t="n">
        <v>0</v>
      </c>
      <c r="S573" s="30" t="n">
        <v>0</v>
      </c>
      <c r="T573" s="30" t="n">
        <v>0</v>
      </c>
      <c r="U573" s="30" t="n">
        <v>0</v>
      </c>
      <c r="V573" s="30" t="n">
        <v>0</v>
      </c>
      <c r="W573" s="30" t="n">
        <v>0</v>
      </c>
      <c r="X573" s="30" t="n">
        <v>0</v>
      </c>
      <c r="Y573" s="30" t="n">
        <v>0</v>
      </c>
      <c r="Z573" s="30" t="n">
        <v>0</v>
      </c>
      <c r="AA573" s="30" t="n">
        <v>3000</v>
      </c>
      <c r="AB573" s="30" t="n">
        <v>0</v>
      </c>
      <c r="AC573" s="30" t="n">
        <v>0</v>
      </c>
      <c r="AD573" s="30" t="n">
        <v>0</v>
      </c>
      <c r="AE573" s="32" t="n">
        <v>3000</v>
      </c>
      <c r="AF573" s="33" t="n">
        <v>3004.44204</v>
      </c>
      <c r="AG573" s="6" t="n">
        <v>4.44204</v>
      </c>
      <c r="AH573" s="30" t="n">
        <v>0</v>
      </c>
      <c r="AI573" s="30" t="n">
        <v>0</v>
      </c>
      <c r="AJ573" s="34" t="n">
        <v>3000</v>
      </c>
      <c r="AK573" s="35" t="n">
        <v>0</v>
      </c>
      <c r="AL573" s="36"/>
    </row>
    <row r="574" customFormat="false" ht="15" hidden="false" customHeight="false" outlineLevel="0" collapsed="false">
      <c r="A574" s="3"/>
      <c r="B574" s="29" t="n">
        <v>269015</v>
      </c>
      <c r="C574" s="3" t="s">
        <v>66</v>
      </c>
      <c r="D574" s="4" t="n">
        <v>0</v>
      </c>
      <c r="E574" s="4" t="n">
        <v>0</v>
      </c>
      <c r="F574" s="30" t="n">
        <v>0</v>
      </c>
      <c r="G574" s="30" t="n">
        <v>0</v>
      </c>
      <c r="H574" s="31" t="n">
        <v>0</v>
      </c>
      <c r="I574" s="30" t="n">
        <v>0</v>
      </c>
      <c r="J574" s="30" t="n">
        <v>0</v>
      </c>
      <c r="K574" s="30" t="n">
        <v>0</v>
      </c>
      <c r="L574" s="30" t="n">
        <v>0</v>
      </c>
      <c r="M574" s="30" t="n">
        <v>6.75734</v>
      </c>
      <c r="N574" s="30" t="n">
        <v>0</v>
      </c>
      <c r="O574" s="31" t="n">
        <v>6.75734</v>
      </c>
      <c r="P574" s="30" t="n">
        <v>0</v>
      </c>
      <c r="Q574" s="30" t="n">
        <v>0</v>
      </c>
      <c r="R574" s="30" t="n">
        <v>0</v>
      </c>
      <c r="S574" s="30" t="n">
        <v>0</v>
      </c>
      <c r="T574" s="30" t="n">
        <v>0</v>
      </c>
      <c r="U574" s="30" t="n">
        <v>0</v>
      </c>
      <c r="V574" s="30" t="n">
        <v>0</v>
      </c>
      <c r="W574" s="30" t="n">
        <v>0</v>
      </c>
      <c r="X574" s="30" t="n">
        <v>0</v>
      </c>
      <c r="Y574" s="30" t="n">
        <v>0</v>
      </c>
      <c r="Z574" s="30" t="n">
        <v>0</v>
      </c>
      <c r="AA574" s="30" t="n">
        <v>1750</v>
      </c>
      <c r="AB574" s="30" t="n">
        <v>0</v>
      </c>
      <c r="AC574" s="30" t="n">
        <v>0</v>
      </c>
      <c r="AD574" s="30" t="n">
        <v>0</v>
      </c>
      <c r="AE574" s="32" t="n">
        <v>1750</v>
      </c>
      <c r="AF574" s="33" t="n">
        <v>1756.75734</v>
      </c>
      <c r="AG574" s="6" t="n">
        <v>6.75734</v>
      </c>
      <c r="AH574" s="30" t="n">
        <v>0</v>
      </c>
      <c r="AI574" s="30" t="n">
        <v>0</v>
      </c>
      <c r="AJ574" s="34" t="n">
        <v>1750</v>
      </c>
      <c r="AK574" s="35" t="n">
        <v>0</v>
      </c>
      <c r="AL574" s="36"/>
    </row>
    <row r="575" customFormat="false" ht="15" hidden="false" customHeight="false" outlineLevel="0" collapsed="false">
      <c r="A575" s="3"/>
      <c r="B575" s="29" t="n">
        <v>269020</v>
      </c>
      <c r="C575" s="3" t="s">
        <v>67</v>
      </c>
      <c r="D575" s="4" t="n">
        <v>0</v>
      </c>
      <c r="E575" s="4" t="n">
        <v>0</v>
      </c>
      <c r="F575" s="30" t="n">
        <v>0</v>
      </c>
      <c r="G575" s="30" t="n">
        <v>0</v>
      </c>
      <c r="H575" s="31" t="n">
        <v>0</v>
      </c>
      <c r="I575" s="30" t="n">
        <v>0</v>
      </c>
      <c r="J575" s="30" t="n">
        <v>0</v>
      </c>
      <c r="K575" s="30" t="n">
        <v>0</v>
      </c>
      <c r="L575" s="30" t="n">
        <v>0</v>
      </c>
      <c r="M575" s="30" t="n">
        <v>13.86117</v>
      </c>
      <c r="N575" s="30" t="n">
        <v>0</v>
      </c>
      <c r="O575" s="31" t="n">
        <v>13.86117</v>
      </c>
      <c r="P575" s="30" t="n">
        <v>0</v>
      </c>
      <c r="Q575" s="30" t="n">
        <v>0</v>
      </c>
      <c r="R575" s="30" t="n">
        <v>0</v>
      </c>
      <c r="S575" s="30" t="n">
        <v>0</v>
      </c>
      <c r="T575" s="30" t="n">
        <v>0</v>
      </c>
      <c r="U575" s="30" t="n">
        <v>0</v>
      </c>
      <c r="V575" s="30" t="n">
        <v>0</v>
      </c>
      <c r="W575" s="30" t="n">
        <v>0</v>
      </c>
      <c r="X575" s="30" t="n">
        <v>0</v>
      </c>
      <c r="Y575" s="30" t="n">
        <v>0</v>
      </c>
      <c r="Z575" s="30" t="n">
        <v>0</v>
      </c>
      <c r="AA575" s="30" t="n">
        <v>10000</v>
      </c>
      <c r="AB575" s="30" t="n">
        <v>0</v>
      </c>
      <c r="AC575" s="30" t="n">
        <v>0</v>
      </c>
      <c r="AD575" s="30" t="n">
        <v>0</v>
      </c>
      <c r="AE575" s="32" t="n">
        <v>10000</v>
      </c>
      <c r="AF575" s="33" t="n">
        <v>10013.86117</v>
      </c>
      <c r="AG575" s="6" t="n">
        <v>13.86117</v>
      </c>
      <c r="AH575" s="30" t="n">
        <v>0</v>
      </c>
      <c r="AI575" s="30" t="n">
        <v>0</v>
      </c>
      <c r="AJ575" s="34" t="n">
        <v>10000</v>
      </c>
      <c r="AK575" s="35" t="n">
        <v>0</v>
      </c>
      <c r="AL575" s="36"/>
    </row>
    <row r="576" customFormat="false" ht="15" hidden="false" customHeight="false" outlineLevel="0" collapsed="false">
      <c r="A576" s="3"/>
      <c r="B576" s="29" t="n">
        <v>269025</v>
      </c>
      <c r="C576" s="3" t="s">
        <v>68</v>
      </c>
      <c r="D576" s="4" t="n">
        <v>0</v>
      </c>
      <c r="E576" s="4" t="n">
        <v>0</v>
      </c>
      <c r="F576" s="30" t="n">
        <v>0</v>
      </c>
      <c r="G576" s="30" t="n">
        <v>0</v>
      </c>
      <c r="H576" s="31" t="n">
        <v>0</v>
      </c>
      <c r="I576" s="30" t="n">
        <v>0</v>
      </c>
      <c r="J576" s="30" t="n">
        <v>0</v>
      </c>
      <c r="K576" s="30" t="n">
        <v>0</v>
      </c>
      <c r="L576" s="30" t="n">
        <v>0</v>
      </c>
      <c r="M576" s="30" t="n">
        <v>430.57066</v>
      </c>
      <c r="N576" s="30" t="n">
        <v>0</v>
      </c>
      <c r="O576" s="31" t="n">
        <v>430.57066</v>
      </c>
      <c r="P576" s="30" t="n">
        <v>0</v>
      </c>
      <c r="Q576" s="30" t="n">
        <v>0</v>
      </c>
      <c r="R576" s="30" t="n">
        <v>0</v>
      </c>
      <c r="S576" s="30" t="n">
        <v>0</v>
      </c>
      <c r="T576" s="30" t="n">
        <v>0</v>
      </c>
      <c r="U576" s="30" t="n">
        <v>0</v>
      </c>
      <c r="V576" s="30" t="n">
        <v>0</v>
      </c>
      <c r="W576" s="30" t="n">
        <v>0</v>
      </c>
      <c r="X576" s="30" t="n">
        <v>0</v>
      </c>
      <c r="Y576" s="30" t="n">
        <v>0</v>
      </c>
      <c r="Z576" s="30" t="n">
        <v>0</v>
      </c>
      <c r="AA576" s="30" t="n">
        <v>44064.4</v>
      </c>
      <c r="AB576" s="30" t="n">
        <v>0</v>
      </c>
      <c r="AC576" s="30" t="n">
        <v>0</v>
      </c>
      <c r="AD576" s="30" t="n">
        <v>0</v>
      </c>
      <c r="AE576" s="32" t="n">
        <v>44064.4</v>
      </c>
      <c r="AF576" s="33" t="n">
        <v>44494.97066</v>
      </c>
      <c r="AG576" s="6" t="n">
        <v>430.57066</v>
      </c>
      <c r="AH576" s="30" t="n">
        <v>0</v>
      </c>
      <c r="AI576" s="30" t="n">
        <v>0</v>
      </c>
      <c r="AJ576" s="34" t="n">
        <v>44064.4</v>
      </c>
      <c r="AK576" s="35" t="n">
        <v>0</v>
      </c>
      <c r="AL576" s="36"/>
    </row>
    <row r="577" customFormat="false" ht="15" hidden="false" customHeight="false" outlineLevel="0" collapsed="false">
      <c r="A577" s="3"/>
      <c r="B577" s="29" t="n">
        <v>27</v>
      </c>
      <c r="C577" s="3" t="s">
        <v>348</v>
      </c>
      <c r="D577" s="4" t="n">
        <v>4.022</v>
      </c>
      <c r="E577" s="4" t="n">
        <v>790</v>
      </c>
      <c r="F577" s="30" t="n">
        <v>0</v>
      </c>
      <c r="G577" s="30" t="n">
        <v>0</v>
      </c>
      <c r="H577" s="31" t="n">
        <v>794.022</v>
      </c>
      <c r="I577" s="30" t="n">
        <v>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1" t="n">
        <v>0</v>
      </c>
      <c r="P577" s="30" t="n">
        <v>434.60414</v>
      </c>
      <c r="Q577" s="30" t="n">
        <v>0</v>
      </c>
      <c r="R577" s="30" t="n">
        <v>0</v>
      </c>
      <c r="S577" s="30" t="n">
        <v>0</v>
      </c>
      <c r="T577" s="30" t="n">
        <v>0</v>
      </c>
      <c r="U577" s="30" t="n">
        <v>0</v>
      </c>
      <c r="V577" s="30" t="n">
        <v>315</v>
      </c>
      <c r="W577" s="30" t="n">
        <v>0</v>
      </c>
      <c r="X577" s="30" t="n">
        <v>0</v>
      </c>
      <c r="Y577" s="30" t="n">
        <v>7432.4</v>
      </c>
      <c r="Z577" s="30" t="n">
        <v>0</v>
      </c>
      <c r="AA577" s="30" t="n">
        <v>0</v>
      </c>
      <c r="AB577" s="30" t="n">
        <v>1240.76735</v>
      </c>
      <c r="AC577" s="30" t="n">
        <v>0</v>
      </c>
      <c r="AD577" s="30" t="n">
        <v>0</v>
      </c>
      <c r="AE577" s="32" t="n">
        <v>9422.77149</v>
      </c>
      <c r="AF577" s="33" t="n">
        <v>10216.79349</v>
      </c>
      <c r="AG577" s="6" t="n">
        <v>1555.76735</v>
      </c>
      <c r="AH577" s="30" t="n">
        <v>8661.02614</v>
      </c>
      <c r="AI577" s="30" t="n">
        <v>0</v>
      </c>
      <c r="AJ577" s="34" t="n">
        <v>0</v>
      </c>
      <c r="AK577" s="35" t="n">
        <v>0</v>
      </c>
      <c r="AL577" s="36"/>
    </row>
    <row r="578" customFormat="false" ht="15" hidden="false" customHeight="false" outlineLevel="0" collapsed="false">
      <c r="A578" s="3"/>
      <c r="B578" s="29" t="n">
        <v>2701</v>
      </c>
      <c r="C578" s="3" t="s">
        <v>303</v>
      </c>
      <c r="D578" s="4" t="n">
        <v>0</v>
      </c>
      <c r="E578" s="4" t="n">
        <v>0</v>
      </c>
      <c r="F578" s="30" t="n">
        <v>0</v>
      </c>
      <c r="G578" s="30" t="n">
        <v>0</v>
      </c>
      <c r="H578" s="31" t="n">
        <v>0</v>
      </c>
      <c r="I578" s="30" t="n">
        <v>0</v>
      </c>
      <c r="J578" s="30" t="n">
        <v>0</v>
      </c>
      <c r="K578" s="30" t="n">
        <v>0</v>
      </c>
      <c r="L578" s="30" t="n">
        <v>0</v>
      </c>
      <c r="M578" s="30" t="n">
        <v>0</v>
      </c>
      <c r="N578" s="30" t="n">
        <v>0</v>
      </c>
      <c r="O578" s="31" t="n">
        <v>0</v>
      </c>
      <c r="P578" s="30" t="n">
        <v>0</v>
      </c>
      <c r="Q578" s="30" t="n">
        <v>0</v>
      </c>
      <c r="R578" s="30" t="n">
        <v>0</v>
      </c>
      <c r="S578" s="30" t="n">
        <v>0</v>
      </c>
      <c r="T578" s="30" t="n">
        <v>0</v>
      </c>
      <c r="U578" s="30" t="n">
        <v>0</v>
      </c>
      <c r="V578" s="30" t="n">
        <v>0</v>
      </c>
      <c r="W578" s="30" t="n">
        <v>0</v>
      </c>
      <c r="X578" s="30" t="n">
        <v>0</v>
      </c>
      <c r="Y578" s="30" t="n">
        <v>0</v>
      </c>
      <c r="Z578" s="30" t="n">
        <v>0</v>
      </c>
      <c r="AA578" s="30" t="n">
        <v>0</v>
      </c>
      <c r="AB578" s="30" t="n">
        <v>0</v>
      </c>
      <c r="AC578" s="30" t="n">
        <v>0</v>
      </c>
      <c r="AD578" s="30" t="n">
        <v>0</v>
      </c>
      <c r="AE578" s="32" t="n">
        <v>0</v>
      </c>
      <c r="AF578" s="33" t="n">
        <v>0</v>
      </c>
      <c r="AG578" s="6" t="n">
        <v>0</v>
      </c>
      <c r="AH578" s="30" t="n">
        <v>0</v>
      </c>
      <c r="AI578" s="30" t="n">
        <v>0</v>
      </c>
      <c r="AJ578" s="34" t="n">
        <v>0</v>
      </c>
      <c r="AK578" s="35" t="n">
        <v>0</v>
      </c>
      <c r="AL578" s="36"/>
    </row>
    <row r="579" customFormat="false" ht="15" hidden="false" customHeight="false" outlineLevel="0" collapsed="false">
      <c r="A579" s="3"/>
      <c r="B579" s="29" t="n">
        <v>270105</v>
      </c>
      <c r="C579" s="3" t="s">
        <v>349</v>
      </c>
      <c r="D579" s="4"/>
      <c r="E579" s="4"/>
      <c r="F579" s="30"/>
      <c r="G579" s="30"/>
      <c r="H579" s="31" t="n">
        <v>0</v>
      </c>
      <c r="I579" s="30"/>
      <c r="J579" s="30"/>
      <c r="K579" s="30"/>
      <c r="L579" s="30"/>
      <c r="M579" s="30"/>
      <c r="N579" s="30"/>
      <c r="O579" s="31" t="n">
        <v>0</v>
      </c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2" t="n">
        <v>0</v>
      </c>
      <c r="AF579" s="33" t="n">
        <v>0</v>
      </c>
      <c r="AG579" s="6" t="n">
        <v>0</v>
      </c>
      <c r="AH579" s="30" t="n">
        <v>0</v>
      </c>
      <c r="AI579" s="30" t="n">
        <v>0</v>
      </c>
      <c r="AJ579" s="34" t="n">
        <v>0</v>
      </c>
      <c r="AK579" s="35" t="n">
        <v>0</v>
      </c>
      <c r="AL579" s="36"/>
    </row>
    <row r="580" customFormat="false" ht="15" hidden="false" customHeight="false" outlineLevel="0" collapsed="false">
      <c r="A580" s="3"/>
      <c r="B580" s="29" t="n">
        <v>270110</v>
      </c>
      <c r="C580" s="3" t="s">
        <v>350</v>
      </c>
      <c r="D580" s="4"/>
      <c r="E580" s="4"/>
      <c r="F580" s="30"/>
      <c r="G580" s="30"/>
      <c r="H580" s="31" t="n">
        <v>0</v>
      </c>
      <c r="I580" s="30"/>
      <c r="J580" s="30"/>
      <c r="K580" s="30"/>
      <c r="L580" s="30"/>
      <c r="M580" s="30"/>
      <c r="N580" s="30"/>
      <c r="O580" s="31" t="n">
        <v>0</v>
      </c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2" t="n">
        <v>0</v>
      </c>
      <c r="AF580" s="33" t="n">
        <v>0</v>
      </c>
      <c r="AG580" s="6" t="n">
        <v>0</v>
      </c>
      <c r="AH580" s="30" t="n">
        <v>0</v>
      </c>
      <c r="AI580" s="30" t="n">
        <v>0</v>
      </c>
      <c r="AJ580" s="34" t="n">
        <v>0</v>
      </c>
      <c r="AK580" s="35" t="n">
        <v>0</v>
      </c>
      <c r="AL580" s="36"/>
    </row>
    <row r="581" customFormat="false" ht="15" hidden="false" customHeight="false" outlineLevel="0" collapsed="false">
      <c r="A581" s="3"/>
      <c r="B581" s="29" t="n">
        <v>270115</v>
      </c>
      <c r="C581" s="3" t="s">
        <v>351</v>
      </c>
      <c r="D581" s="4" t="n">
        <v>0</v>
      </c>
      <c r="E581" s="4" t="n">
        <v>0</v>
      </c>
      <c r="F581" s="30" t="n">
        <v>0</v>
      </c>
      <c r="G581" s="30" t="n">
        <v>0</v>
      </c>
      <c r="H581" s="31" t="n">
        <v>0</v>
      </c>
      <c r="I581" s="30" t="n">
        <v>0</v>
      </c>
      <c r="J581" s="30" t="n">
        <v>0</v>
      </c>
      <c r="K581" s="30" t="n">
        <v>0</v>
      </c>
      <c r="L581" s="30" t="n">
        <v>0</v>
      </c>
      <c r="M581" s="30" t="n">
        <v>0</v>
      </c>
      <c r="N581" s="30" t="n">
        <v>0</v>
      </c>
      <c r="O581" s="31" t="n">
        <v>0</v>
      </c>
      <c r="P581" s="30" t="n">
        <v>0</v>
      </c>
      <c r="Q581" s="30" t="n">
        <v>0</v>
      </c>
      <c r="R581" s="30" t="n">
        <v>0</v>
      </c>
      <c r="S581" s="30" t="n">
        <v>0</v>
      </c>
      <c r="T581" s="30" t="n">
        <v>0</v>
      </c>
      <c r="U581" s="30" t="n">
        <v>0</v>
      </c>
      <c r="V581" s="30" t="n">
        <v>0</v>
      </c>
      <c r="W581" s="30" t="n">
        <v>0</v>
      </c>
      <c r="X581" s="30" t="n">
        <v>0</v>
      </c>
      <c r="Y581" s="30" t="n">
        <v>0</v>
      </c>
      <c r="Z581" s="30" t="n">
        <v>0</v>
      </c>
      <c r="AA581" s="30" t="n">
        <v>0</v>
      </c>
      <c r="AB581" s="30" t="n">
        <v>0</v>
      </c>
      <c r="AC581" s="30" t="n">
        <v>0</v>
      </c>
      <c r="AD581" s="30" t="n">
        <v>0</v>
      </c>
      <c r="AE581" s="32" t="n">
        <v>0</v>
      </c>
      <c r="AF581" s="33" t="n">
        <v>0</v>
      </c>
      <c r="AG581" s="6" t="n">
        <v>0</v>
      </c>
      <c r="AH581" s="30" t="n">
        <v>0</v>
      </c>
      <c r="AI581" s="30" t="n">
        <v>0</v>
      </c>
      <c r="AJ581" s="34" t="n">
        <v>0</v>
      </c>
      <c r="AK581" s="35" t="n">
        <v>0</v>
      </c>
      <c r="AL581" s="36"/>
    </row>
    <row r="582" customFormat="false" ht="15" hidden="false" customHeight="false" outlineLevel="0" collapsed="false">
      <c r="A582" s="3"/>
      <c r="B582" s="29" t="n">
        <v>2702</v>
      </c>
      <c r="C582" s="3" t="s">
        <v>304</v>
      </c>
      <c r="D582" s="4" t="n">
        <v>0</v>
      </c>
      <c r="E582" s="4" t="n">
        <v>0</v>
      </c>
      <c r="F582" s="30" t="n">
        <v>0</v>
      </c>
      <c r="G582" s="30" t="n">
        <v>0</v>
      </c>
      <c r="H582" s="31" t="n">
        <v>0</v>
      </c>
      <c r="I582" s="30" t="n">
        <v>0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1" t="n">
        <v>0</v>
      </c>
      <c r="P582" s="30" t="n">
        <v>0</v>
      </c>
      <c r="Q582" s="30" t="n">
        <v>0</v>
      </c>
      <c r="R582" s="30" t="n">
        <v>0</v>
      </c>
      <c r="S582" s="30" t="n">
        <v>0</v>
      </c>
      <c r="T582" s="30" t="n">
        <v>0</v>
      </c>
      <c r="U582" s="30" t="n">
        <v>0</v>
      </c>
      <c r="V582" s="30" t="n">
        <v>315</v>
      </c>
      <c r="W582" s="30" t="n">
        <v>0</v>
      </c>
      <c r="X582" s="30" t="n">
        <v>0</v>
      </c>
      <c r="Y582" s="30" t="n">
        <v>0</v>
      </c>
      <c r="Z582" s="30" t="n">
        <v>0</v>
      </c>
      <c r="AA582" s="30" t="n">
        <v>0</v>
      </c>
      <c r="AB582" s="30" t="n">
        <v>1262.50084</v>
      </c>
      <c r="AC582" s="30" t="n">
        <v>0</v>
      </c>
      <c r="AD582" s="30" t="n">
        <v>0</v>
      </c>
      <c r="AE582" s="32" t="n">
        <v>1577.50084</v>
      </c>
      <c r="AF582" s="33" t="n">
        <v>1577.50084</v>
      </c>
      <c r="AG582" s="6" t="n">
        <v>1577.50084</v>
      </c>
      <c r="AH582" s="30" t="n">
        <v>0</v>
      </c>
      <c r="AI582" s="30" t="n">
        <v>0</v>
      </c>
      <c r="AJ582" s="34" t="n">
        <v>0</v>
      </c>
      <c r="AK582" s="35" t="n">
        <v>0</v>
      </c>
      <c r="AL582" s="36"/>
    </row>
    <row r="583" customFormat="false" ht="15" hidden="false" customHeight="false" outlineLevel="0" collapsed="false">
      <c r="A583" s="3"/>
      <c r="B583" s="29" t="n">
        <v>270205</v>
      </c>
      <c r="C583" s="3" t="s">
        <v>352</v>
      </c>
      <c r="D583" s="4" t="n">
        <v>0</v>
      </c>
      <c r="E583" s="4" t="n">
        <v>0</v>
      </c>
      <c r="F583" s="30" t="n">
        <v>0</v>
      </c>
      <c r="G583" s="30" t="n">
        <v>0</v>
      </c>
      <c r="H583" s="31" t="n">
        <v>0</v>
      </c>
      <c r="I583" s="30" t="n">
        <v>0</v>
      </c>
      <c r="J583" s="30" t="n">
        <v>0</v>
      </c>
      <c r="K583" s="30" t="n">
        <v>0</v>
      </c>
      <c r="L583" s="30" t="n">
        <v>0</v>
      </c>
      <c r="M583" s="30" t="n">
        <v>0</v>
      </c>
      <c r="N583" s="30" t="n">
        <v>0</v>
      </c>
      <c r="O583" s="31" t="n">
        <v>0</v>
      </c>
      <c r="P583" s="30" t="n">
        <v>0</v>
      </c>
      <c r="Q583" s="30" t="n">
        <v>0</v>
      </c>
      <c r="R583" s="30" t="n">
        <v>0</v>
      </c>
      <c r="S583" s="30" t="n">
        <v>0</v>
      </c>
      <c r="T583" s="30" t="n">
        <v>0</v>
      </c>
      <c r="U583" s="30" t="n">
        <v>0</v>
      </c>
      <c r="V583" s="30" t="n">
        <v>315</v>
      </c>
      <c r="W583" s="30" t="n">
        <v>0</v>
      </c>
      <c r="X583" s="30" t="n">
        <v>0</v>
      </c>
      <c r="Y583" s="30" t="n">
        <v>0</v>
      </c>
      <c r="Z583" s="30" t="n">
        <v>0</v>
      </c>
      <c r="AA583" s="30" t="n">
        <v>0</v>
      </c>
      <c r="AB583" s="30" t="n">
        <v>1262.50084</v>
      </c>
      <c r="AC583" s="30" t="n">
        <v>0</v>
      </c>
      <c r="AD583" s="30" t="n">
        <v>0</v>
      </c>
      <c r="AE583" s="32" t="n">
        <v>1577.50084</v>
      </c>
      <c r="AF583" s="33" t="n">
        <v>1577.50084</v>
      </c>
      <c r="AG583" s="6" t="n">
        <v>1577.50084</v>
      </c>
      <c r="AH583" s="30" t="n">
        <v>0</v>
      </c>
      <c r="AI583" s="30" t="n">
        <v>0</v>
      </c>
      <c r="AJ583" s="34" t="n">
        <v>0</v>
      </c>
      <c r="AK583" s="35" t="n">
        <v>0</v>
      </c>
      <c r="AL583" s="36"/>
    </row>
    <row r="584" customFormat="false" ht="15" hidden="false" customHeight="false" outlineLevel="0" collapsed="false">
      <c r="A584" s="3"/>
      <c r="B584" s="29" t="n">
        <v>270210</v>
      </c>
      <c r="C584" s="3" t="s">
        <v>353</v>
      </c>
      <c r="D584" s="4"/>
      <c r="E584" s="4"/>
      <c r="F584" s="30"/>
      <c r="G584" s="30"/>
      <c r="H584" s="31" t="n">
        <v>0</v>
      </c>
      <c r="I584" s="30"/>
      <c r="J584" s="30"/>
      <c r="K584" s="30"/>
      <c r="L584" s="30"/>
      <c r="M584" s="30"/>
      <c r="N584" s="30"/>
      <c r="O584" s="31" t="n">
        <v>0</v>
      </c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2" t="n">
        <v>0</v>
      </c>
      <c r="AF584" s="33" t="n">
        <v>0</v>
      </c>
      <c r="AG584" s="6" t="n">
        <v>0</v>
      </c>
      <c r="AH584" s="30" t="n">
        <v>0</v>
      </c>
      <c r="AI584" s="30" t="n">
        <v>0</v>
      </c>
      <c r="AJ584" s="34" t="n">
        <v>0</v>
      </c>
      <c r="AK584" s="35" t="n">
        <v>0</v>
      </c>
      <c r="AL584" s="36"/>
    </row>
    <row r="585" customFormat="false" ht="15" hidden="false" customHeight="false" outlineLevel="0" collapsed="false">
      <c r="A585" s="3"/>
      <c r="B585" s="29" t="n">
        <v>2703</v>
      </c>
      <c r="C585" s="3" t="s">
        <v>189</v>
      </c>
      <c r="D585" s="4" t="n">
        <v>4.022</v>
      </c>
      <c r="E585" s="4" t="n">
        <v>790</v>
      </c>
      <c r="F585" s="30" t="n">
        <v>0</v>
      </c>
      <c r="G585" s="30" t="n">
        <v>0</v>
      </c>
      <c r="H585" s="31" t="n">
        <v>794.022</v>
      </c>
      <c r="I585" s="30" t="n">
        <v>0</v>
      </c>
      <c r="J585" s="30" t="n">
        <v>0</v>
      </c>
      <c r="K585" s="30" t="n">
        <v>0</v>
      </c>
      <c r="L585" s="30" t="n">
        <v>0</v>
      </c>
      <c r="M585" s="30" t="n">
        <v>0</v>
      </c>
      <c r="N585" s="30" t="n">
        <v>0</v>
      </c>
      <c r="O585" s="31" t="n">
        <v>0</v>
      </c>
      <c r="P585" s="30" t="n">
        <v>434.60414</v>
      </c>
      <c r="Q585" s="30" t="n">
        <v>0</v>
      </c>
      <c r="R585" s="30" t="n">
        <v>0</v>
      </c>
      <c r="S585" s="30" t="n">
        <v>0</v>
      </c>
      <c r="T585" s="30" t="n">
        <v>0</v>
      </c>
      <c r="U585" s="30" t="n">
        <v>0</v>
      </c>
      <c r="V585" s="30" t="n">
        <v>0</v>
      </c>
      <c r="W585" s="30" t="n">
        <v>0</v>
      </c>
      <c r="X585" s="30" t="n">
        <v>0</v>
      </c>
      <c r="Y585" s="30" t="n">
        <v>7432.4</v>
      </c>
      <c r="Z585" s="30" t="n">
        <v>0</v>
      </c>
      <c r="AA585" s="30" t="n">
        <v>0</v>
      </c>
      <c r="AB585" s="30" t="n">
        <v>0</v>
      </c>
      <c r="AC585" s="30" t="n">
        <v>0</v>
      </c>
      <c r="AD585" s="30" t="n">
        <v>0</v>
      </c>
      <c r="AE585" s="32" t="n">
        <v>7867.00414</v>
      </c>
      <c r="AF585" s="33" t="n">
        <v>8661.02614</v>
      </c>
      <c r="AG585" s="6" t="n">
        <v>0</v>
      </c>
      <c r="AH585" s="30" t="n">
        <v>8661.02614</v>
      </c>
      <c r="AI585" s="30" t="n">
        <v>0</v>
      </c>
      <c r="AJ585" s="34" t="n">
        <v>0</v>
      </c>
      <c r="AK585" s="35" t="n">
        <v>0</v>
      </c>
      <c r="AL585" s="36"/>
    </row>
    <row r="586" customFormat="false" ht="15" hidden="false" customHeight="false" outlineLevel="0" collapsed="false">
      <c r="A586" s="3"/>
      <c r="B586" s="29" t="n">
        <v>270305</v>
      </c>
      <c r="C586" s="3" t="s">
        <v>354</v>
      </c>
      <c r="D586" s="4" t="n">
        <v>4.022</v>
      </c>
      <c r="E586" s="4" t="n">
        <v>790</v>
      </c>
      <c r="F586" s="30" t="n">
        <v>0</v>
      </c>
      <c r="G586" s="30" t="n">
        <v>0</v>
      </c>
      <c r="H586" s="31" t="n">
        <v>794.022</v>
      </c>
      <c r="I586" s="30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1" t="n">
        <v>0</v>
      </c>
      <c r="P586" s="30" t="n">
        <v>434.60414</v>
      </c>
      <c r="Q586" s="30" t="n">
        <v>0</v>
      </c>
      <c r="R586" s="30" t="n">
        <v>0</v>
      </c>
      <c r="S586" s="30" t="n">
        <v>0</v>
      </c>
      <c r="T586" s="30" t="n">
        <v>0</v>
      </c>
      <c r="U586" s="30" t="n">
        <v>0</v>
      </c>
      <c r="V586" s="30" t="n">
        <v>0</v>
      </c>
      <c r="W586" s="30" t="n">
        <v>0</v>
      </c>
      <c r="X586" s="30" t="n">
        <v>0</v>
      </c>
      <c r="Y586" s="30" t="n">
        <v>7432.4</v>
      </c>
      <c r="Z586" s="30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2" t="n">
        <v>7867.00414</v>
      </c>
      <c r="AF586" s="33" t="n">
        <v>8661.02614</v>
      </c>
      <c r="AG586" s="6" t="n">
        <v>0</v>
      </c>
      <c r="AH586" s="30" t="n">
        <v>8661.02614</v>
      </c>
      <c r="AI586" s="30" t="n">
        <v>0</v>
      </c>
      <c r="AJ586" s="34" t="n">
        <v>0</v>
      </c>
      <c r="AK586" s="35" t="n">
        <v>0</v>
      </c>
      <c r="AL586" s="36"/>
    </row>
    <row r="587" customFormat="false" ht="15" hidden="false" customHeight="false" outlineLevel="0" collapsed="false">
      <c r="A587" s="3"/>
      <c r="B587" s="29" t="n">
        <v>270310</v>
      </c>
      <c r="C587" s="3" t="s">
        <v>355</v>
      </c>
      <c r="D587" s="4" t="n">
        <v>0</v>
      </c>
      <c r="E587" s="4" t="n">
        <v>0</v>
      </c>
      <c r="F587" s="30" t="n">
        <v>0</v>
      </c>
      <c r="G587" s="30" t="n">
        <v>0</v>
      </c>
      <c r="H587" s="31" t="n">
        <v>0</v>
      </c>
      <c r="I587" s="30" t="n">
        <v>0</v>
      </c>
      <c r="J587" s="30" t="n">
        <v>0</v>
      </c>
      <c r="K587" s="30" t="n">
        <v>0</v>
      </c>
      <c r="L587" s="30" t="n">
        <v>0</v>
      </c>
      <c r="M587" s="30" t="n">
        <v>0</v>
      </c>
      <c r="N587" s="30" t="n">
        <v>0</v>
      </c>
      <c r="O587" s="31" t="n">
        <v>0</v>
      </c>
      <c r="P587" s="30" t="n">
        <v>0</v>
      </c>
      <c r="Q587" s="30" t="n">
        <v>0</v>
      </c>
      <c r="R587" s="30" t="n">
        <v>0</v>
      </c>
      <c r="S587" s="30" t="n">
        <v>0</v>
      </c>
      <c r="T587" s="30" t="n">
        <v>0</v>
      </c>
      <c r="U587" s="30" t="n">
        <v>0</v>
      </c>
      <c r="V587" s="30" t="n">
        <v>0</v>
      </c>
      <c r="W587" s="30" t="n">
        <v>0</v>
      </c>
      <c r="X587" s="30" t="n">
        <v>0</v>
      </c>
      <c r="Y587" s="30" t="n">
        <v>0</v>
      </c>
      <c r="Z587" s="30" t="n">
        <v>0</v>
      </c>
      <c r="AA587" s="30" t="n">
        <v>0</v>
      </c>
      <c r="AB587" s="30" t="n">
        <v>0</v>
      </c>
      <c r="AC587" s="30" t="n">
        <v>0</v>
      </c>
      <c r="AD587" s="30" t="n">
        <v>0</v>
      </c>
      <c r="AE587" s="32" t="n">
        <v>0</v>
      </c>
      <c r="AF587" s="33" t="n">
        <v>0</v>
      </c>
      <c r="AG587" s="6" t="n">
        <v>0</v>
      </c>
      <c r="AH587" s="30" t="n">
        <v>0</v>
      </c>
      <c r="AI587" s="30" t="n">
        <v>0</v>
      </c>
      <c r="AJ587" s="34" t="n">
        <v>0</v>
      </c>
      <c r="AK587" s="35" t="n">
        <v>0</v>
      </c>
      <c r="AL587" s="36"/>
    </row>
    <row r="588" customFormat="false" ht="15" hidden="false" customHeight="false" outlineLevel="0" collapsed="false">
      <c r="A588" s="3"/>
      <c r="B588" s="29" t="n">
        <v>270315</v>
      </c>
      <c r="C588" s="3" t="s">
        <v>356</v>
      </c>
      <c r="D588" s="4" t="n">
        <v>0</v>
      </c>
      <c r="E588" s="4" t="n">
        <v>0</v>
      </c>
      <c r="F588" s="30" t="n">
        <v>0</v>
      </c>
      <c r="G588" s="30" t="n">
        <v>0</v>
      </c>
      <c r="H588" s="31" t="n">
        <v>0</v>
      </c>
      <c r="I588" s="30" t="n">
        <v>0</v>
      </c>
      <c r="J588" s="30" t="n">
        <v>0</v>
      </c>
      <c r="K588" s="30" t="n">
        <v>0</v>
      </c>
      <c r="L588" s="30" t="n">
        <v>0</v>
      </c>
      <c r="M588" s="30" t="n">
        <v>0</v>
      </c>
      <c r="N588" s="30" t="n">
        <v>0</v>
      </c>
      <c r="O588" s="31" t="n">
        <v>0</v>
      </c>
      <c r="P588" s="30" t="n">
        <v>0</v>
      </c>
      <c r="Q588" s="30" t="n">
        <v>0</v>
      </c>
      <c r="R588" s="30" t="n">
        <v>0</v>
      </c>
      <c r="S588" s="30" t="n">
        <v>0</v>
      </c>
      <c r="T588" s="30" t="n">
        <v>0</v>
      </c>
      <c r="U588" s="30" t="n">
        <v>0</v>
      </c>
      <c r="V588" s="30" t="n">
        <v>0</v>
      </c>
      <c r="W588" s="30" t="n">
        <v>0</v>
      </c>
      <c r="X588" s="30" t="n">
        <v>0</v>
      </c>
      <c r="Y588" s="30" t="n">
        <v>0</v>
      </c>
      <c r="Z588" s="30" t="n">
        <v>0</v>
      </c>
      <c r="AA588" s="30" t="n">
        <v>0</v>
      </c>
      <c r="AB588" s="30" t="n">
        <v>0</v>
      </c>
      <c r="AC588" s="30" t="n">
        <v>0</v>
      </c>
      <c r="AD588" s="30" t="n">
        <v>0</v>
      </c>
      <c r="AE588" s="32" t="n">
        <v>0</v>
      </c>
      <c r="AF588" s="33" t="n">
        <v>0</v>
      </c>
      <c r="AG588" s="6" t="n">
        <v>0</v>
      </c>
      <c r="AH588" s="30" t="n">
        <v>0</v>
      </c>
      <c r="AI588" s="30" t="n">
        <v>0</v>
      </c>
      <c r="AJ588" s="34" t="n">
        <v>0</v>
      </c>
      <c r="AK588" s="35" t="n">
        <v>0</v>
      </c>
      <c r="AL588" s="36"/>
    </row>
    <row r="589" customFormat="false" ht="15" hidden="false" customHeight="false" outlineLevel="0" collapsed="false">
      <c r="A589" s="3"/>
      <c r="B589" s="29" t="n">
        <v>270390</v>
      </c>
      <c r="C589" s="3" t="s">
        <v>189</v>
      </c>
      <c r="D589" s="4" t="n">
        <v>0</v>
      </c>
      <c r="E589" s="4" t="n">
        <v>0</v>
      </c>
      <c r="F589" s="30" t="n">
        <v>0</v>
      </c>
      <c r="G589" s="30" t="n">
        <v>0</v>
      </c>
      <c r="H589" s="31" t="n">
        <v>0</v>
      </c>
      <c r="I589" s="30" t="n">
        <v>0</v>
      </c>
      <c r="J589" s="30" t="n">
        <v>0</v>
      </c>
      <c r="K589" s="30" t="n">
        <v>0</v>
      </c>
      <c r="L589" s="30" t="n">
        <v>0</v>
      </c>
      <c r="M589" s="30" t="n">
        <v>0</v>
      </c>
      <c r="N589" s="30" t="n">
        <v>0</v>
      </c>
      <c r="O589" s="31" t="n">
        <v>0</v>
      </c>
      <c r="P589" s="30" t="n">
        <v>0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0</v>
      </c>
      <c r="Z589" s="30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2" t="n">
        <v>0</v>
      </c>
      <c r="AF589" s="33" t="n">
        <v>0</v>
      </c>
      <c r="AG589" s="6" t="n">
        <v>0</v>
      </c>
      <c r="AH589" s="30" t="n">
        <v>0</v>
      </c>
      <c r="AI589" s="30" t="n">
        <v>0</v>
      </c>
      <c r="AJ589" s="34" t="n">
        <v>0</v>
      </c>
      <c r="AK589" s="35" t="n">
        <v>0</v>
      </c>
      <c r="AL589" s="36"/>
    </row>
    <row r="590" customFormat="false" ht="15" hidden="false" customHeight="false" outlineLevel="0" collapsed="false">
      <c r="A590" s="3"/>
      <c r="B590" s="29" t="n">
        <v>2790</v>
      </c>
      <c r="C590" s="3" t="s">
        <v>357</v>
      </c>
      <c r="D590" s="4" t="n">
        <v>0</v>
      </c>
      <c r="E590" s="4" t="n">
        <v>0</v>
      </c>
      <c r="F590" s="30" t="n">
        <v>0</v>
      </c>
      <c r="G590" s="30" t="n">
        <v>0</v>
      </c>
      <c r="H590" s="31" t="n">
        <v>0</v>
      </c>
      <c r="I590" s="30" t="n">
        <v>0</v>
      </c>
      <c r="J590" s="30" t="n">
        <v>0</v>
      </c>
      <c r="K590" s="30" t="n">
        <v>0</v>
      </c>
      <c r="L590" s="30" t="n">
        <v>0</v>
      </c>
      <c r="M590" s="30" t="n">
        <v>0</v>
      </c>
      <c r="N590" s="30" t="n">
        <v>0</v>
      </c>
      <c r="O590" s="31" t="n">
        <v>0</v>
      </c>
      <c r="P590" s="30" t="n">
        <v>0</v>
      </c>
      <c r="Q590" s="30" t="n">
        <v>0</v>
      </c>
      <c r="R590" s="30" t="n">
        <v>0</v>
      </c>
      <c r="S590" s="30" t="n">
        <v>0</v>
      </c>
      <c r="T590" s="30" t="n">
        <v>0</v>
      </c>
      <c r="U590" s="30" t="n">
        <v>0</v>
      </c>
      <c r="V590" s="30" t="n">
        <v>0</v>
      </c>
      <c r="W590" s="30" t="n">
        <v>0</v>
      </c>
      <c r="X590" s="30" t="n">
        <v>0</v>
      </c>
      <c r="Y590" s="30" t="n">
        <v>0</v>
      </c>
      <c r="Z590" s="30" t="n">
        <v>0</v>
      </c>
      <c r="AA590" s="30" t="n">
        <v>0</v>
      </c>
      <c r="AB590" s="30" t="n">
        <v>-21.73349</v>
      </c>
      <c r="AC590" s="30" t="n">
        <v>0</v>
      </c>
      <c r="AD590" s="30" t="n">
        <v>0</v>
      </c>
      <c r="AE590" s="32" t="n">
        <v>-21.73349</v>
      </c>
      <c r="AF590" s="33" t="n">
        <v>-21.73349</v>
      </c>
      <c r="AG590" s="6" t="n">
        <v>-21.73349</v>
      </c>
      <c r="AH590" s="30" t="n">
        <v>0</v>
      </c>
      <c r="AI590" s="30" t="n">
        <v>0</v>
      </c>
      <c r="AJ590" s="34" t="n">
        <v>0</v>
      </c>
      <c r="AK590" s="35" t="n">
        <v>0</v>
      </c>
      <c r="AL590" s="36"/>
    </row>
    <row r="591" customFormat="false" ht="15" hidden="false" customHeight="false" outlineLevel="0" collapsed="false">
      <c r="A591" s="3"/>
      <c r="B591" s="29" t="n">
        <v>28</v>
      </c>
      <c r="C591" s="3" t="s">
        <v>358</v>
      </c>
      <c r="D591" s="4" t="n">
        <v>53000</v>
      </c>
      <c r="E591" s="4" t="n">
        <v>0</v>
      </c>
      <c r="F591" s="30" t="n">
        <v>37236.696</v>
      </c>
      <c r="G591" s="30" t="n">
        <v>13115.69903</v>
      </c>
      <c r="H591" s="31" t="n">
        <v>103352.39503</v>
      </c>
      <c r="I591" s="30" t="n">
        <v>0</v>
      </c>
      <c r="J591" s="30" t="n">
        <v>2970.324</v>
      </c>
      <c r="K591" s="30" t="n">
        <v>0</v>
      </c>
      <c r="L591" s="30" t="n">
        <v>0</v>
      </c>
      <c r="M591" s="30" t="n">
        <v>0</v>
      </c>
      <c r="N591" s="30" t="n">
        <v>500</v>
      </c>
      <c r="O591" s="31" t="n">
        <v>3470.324</v>
      </c>
      <c r="P591" s="30" t="n">
        <v>0</v>
      </c>
      <c r="Q591" s="30" t="n">
        <v>0</v>
      </c>
      <c r="R591" s="30" t="n">
        <v>0</v>
      </c>
      <c r="S591" s="30" t="n">
        <v>0</v>
      </c>
      <c r="T591" s="30" t="n">
        <v>0</v>
      </c>
      <c r="U591" s="30" t="n">
        <v>0</v>
      </c>
      <c r="V591" s="30" t="n">
        <v>0</v>
      </c>
      <c r="W591" s="30" t="n">
        <v>538.40625</v>
      </c>
      <c r="X591" s="30" t="n">
        <v>2.4965</v>
      </c>
      <c r="Y591" s="30" t="n">
        <v>1300</v>
      </c>
      <c r="Z591" s="30" t="n">
        <v>0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2" t="n">
        <v>1840.90275</v>
      </c>
      <c r="AF591" s="33" t="n">
        <v>108663.62178</v>
      </c>
      <c r="AG591" s="6" t="n">
        <v>53822.71903</v>
      </c>
      <c r="AH591" s="30" t="n">
        <v>54302.4965</v>
      </c>
      <c r="AI591" s="30" t="n">
        <v>0</v>
      </c>
      <c r="AJ591" s="34" t="n">
        <v>538.40625</v>
      </c>
      <c r="AK591" s="35" t="n">
        <v>-1.45519152283669E-011</v>
      </c>
      <c r="AL591" s="36"/>
    </row>
    <row r="592" customFormat="false" ht="15" hidden="false" customHeight="false" outlineLevel="0" collapsed="false">
      <c r="A592" s="3"/>
      <c r="B592" s="29" t="n">
        <v>2801</v>
      </c>
      <c r="C592" s="3" t="s">
        <v>359</v>
      </c>
      <c r="D592" s="4" t="n">
        <v>43000</v>
      </c>
      <c r="E592" s="4" t="n">
        <v>0</v>
      </c>
      <c r="F592" s="30" t="n">
        <v>31000</v>
      </c>
      <c r="G592" s="30" t="n">
        <v>13115.69903</v>
      </c>
      <c r="H592" s="31" t="n">
        <v>87115.69903</v>
      </c>
      <c r="I592" s="30" t="n">
        <v>0</v>
      </c>
      <c r="J592" s="30" t="n">
        <v>2970.324</v>
      </c>
      <c r="K592" s="30" t="n">
        <v>0</v>
      </c>
      <c r="L592" s="30" t="n">
        <v>0</v>
      </c>
      <c r="M592" s="30" t="n">
        <v>0</v>
      </c>
      <c r="N592" s="30" t="n">
        <v>0</v>
      </c>
      <c r="O592" s="31" t="n">
        <v>2970.324</v>
      </c>
      <c r="P592" s="30" t="n">
        <v>0</v>
      </c>
      <c r="Q592" s="30" t="n">
        <v>0</v>
      </c>
      <c r="R592" s="30" t="n">
        <v>0</v>
      </c>
      <c r="S592" s="30" t="n">
        <v>0</v>
      </c>
      <c r="T592" s="30" t="n">
        <v>0</v>
      </c>
      <c r="U592" s="30" t="n">
        <v>0</v>
      </c>
      <c r="V592" s="30" t="n">
        <v>0</v>
      </c>
      <c r="W592" s="30" t="n">
        <v>538.40625</v>
      </c>
      <c r="X592" s="30" t="n">
        <v>0</v>
      </c>
      <c r="Y592" s="30" t="n">
        <v>0</v>
      </c>
      <c r="Z592" s="30" t="n">
        <v>0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2" t="n">
        <v>538.40625</v>
      </c>
      <c r="AF592" s="33" t="n">
        <v>90624.42928</v>
      </c>
      <c r="AG592" s="6" t="n">
        <v>47086.02303</v>
      </c>
      <c r="AH592" s="30" t="n">
        <v>43000</v>
      </c>
      <c r="AI592" s="30" t="n">
        <v>0</v>
      </c>
      <c r="AJ592" s="34" t="n">
        <v>538.40625</v>
      </c>
      <c r="AK592" s="35" t="n">
        <v>-7.27595761418343E-012</v>
      </c>
      <c r="AL592" s="36"/>
    </row>
    <row r="593" customFormat="false" ht="15" hidden="false" customHeight="false" outlineLevel="0" collapsed="false">
      <c r="A593" s="3"/>
      <c r="B593" s="29" t="n">
        <v>280105</v>
      </c>
      <c r="C593" s="3" t="s">
        <v>359</v>
      </c>
      <c r="D593" s="4" t="n">
        <v>43000</v>
      </c>
      <c r="E593" s="4" t="n">
        <v>0</v>
      </c>
      <c r="F593" s="30" t="n">
        <v>31000</v>
      </c>
      <c r="G593" s="30" t="n">
        <v>13100</v>
      </c>
      <c r="H593" s="31" t="n">
        <v>87100</v>
      </c>
      <c r="I593" s="30" t="n">
        <v>0</v>
      </c>
      <c r="J593" s="30" t="n">
        <v>3000</v>
      </c>
      <c r="K593" s="30" t="n">
        <v>0</v>
      </c>
      <c r="L593" s="30" t="n">
        <v>0</v>
      </c>
      <c r="M593" s="30" t="n">
        <v>0</v>
      </c>
      <c r="N593" s="30" t="n">
        <v>0</v>
      </c>
      <c r="O593" s="31" t="n">
        <v>3000</v>
      </c>
      <c r="P593" s="30" t="n">
        <v>0</v>
      </c>
      <c r="Q593" s="30" t="n">
        <v>0</v>
      </c>
      <c r="R593" s="30" t="n">
        <v>0</v>
      </c>
      <c r="S593" s="30" t="n">
        <v>0</v>
      </c>
      <c r="T593" s="30" t="n">
        <v>0</v>
      </c>
      <c r="U593" s="30" t="n">
        <v>0</v>
      </c>
      <c r="V593" s="30" t="n">
        <v>0</v>
      </c>
      <c r="W593" s="30" t="n">
        <v>538.40625</v>
      </c>
      <c r="X593" s="30" t="n">
        <v>0</v>
      </c>
      <c r="Y593" s="30" t="n">
        <v>0</v>
      </c>
      <c r="Z593" s="30" t="n">
        <v>0</v>
      </c>
      <c r="AA593" s="30" t="n">
        <v>0</v>
      </c>
      <c r="AB593" s="30" t="n">
        <v>0</v>
      </c>
      <c r="AC593" s="30" t="n">
        <v>0</v>
      </c>
      <c r="AD593" s="30" t="n">
        <v>0</v>
      </c>
      <c r="AE593" s="32" t="n">
        <v>538.40625</v>
      </c>
      <c r="AF593" s="33" t="n">
        <v>90638.40625</v>
      </c>
      <c r="AG593" s="6" t="n">
        <v>47100</v>
      </c>
      <c r="AH593" s="30" t="n">
        <v>43000</v>
      </c>
      <c r="AI593" s="30" t="n">
        <v>0</v>
      </c>
      <c r="AJ593" s="34" t="n">
        <v>538.40625</v>
      </c>
      <c r="AK593" s="35" t="n">
        <v>0</v>
      </c>
      <c r="AL593" s="36"/>
    </row>
    <row r="594" customFormat="false" ht="15" hidden="false" customHeight="false" outlineLevel="0" collapsed="false">
      <c r="A594" s="3"/>
      <c r="B594" s="29" t="n">
        <v>280110</v>
      </c>
      <c r="C594" s="3" t="s">
        <v>360</v>
      </c>
      <c r="D594" s="4" t="n">
        <v>0</v>
      </c>
      <c r="E594" s="4" t="n">
        <v>0</v>
      </c>
      <c r="F594" s="30" t="n">
        <v>0</v>
      </c>
      <c r="G594" s="30" t="n">
        <v>15.69903</v>
      </c>
      <c r="H594" s="31" t="n">
        <v>15.69903</v>
      </c>
      <c r="I594" s="30" t="n">
        <v>0</v>
      </c>
      <c r="J594" s="30" t="n">
        <v>-29.676</v>
      </c>
      <c r="K594" s="30" t="n">
        <v>0</v>
      </c>
      <c r="L594" s="30" t="n">
        <v>0</v>
      </c>
      <c r="M594" s="30" t="n">
        <v>0</v>
      </c>
      <c r="N594" s="30" t="n">
        <v>0</v>
      </c>
      <c r="O594" s="31" t="n">
        <v>-29.676</v>
      </c>
      <c r="P594" s="30" t="n">
        <v>0</v>
      </c>
      <c r="Q594" s="30" t="n">
        <v>0</v>
      </c>
      <c r="R594" s="30" t="n">
        <v>0</v>
      </c>
      <c r="S594" s="30" t="n">
        <v>0</v>
      </c>
      <c r="T594" s="30" t="n">
        <v>0</v>
      </c>
      <c r="U594" s="30" t="n">
        <v>0</v>
      </c>
      <c r="V594" s="30" t="n">
        <v>0</v>
      </c>
      <c r="W594" s="30" t="n">
        <v>0</v>
      </c>
      <c r="X594" s="30" t="n">
        <v>0</v>
      </c>
      <c r="Y594" s="30" t="n">
        <v>0</v>
      </c>
      <c r="Z594" s="30" t="n">
        <v>0</v>
      </c>
      <c r="AA594" s="30" t="n">
        <v>0</v>
      </c>
      <c r="AB594" s="30" t="n">
        <v>0</v>
      </c>
      <c r="AC594" s="30" t="n">
        <v>0</v>
      </c>
      <c r="AD594" s="30" t="n">
        <v>0</v>
      </c>
      <c r="AE594" s="32" t="n">
        <v>0</v>
      </c>
      <c r="AF594" s="33" t="n">
        <v>-13.97697</v>
      </c>
      <c r="AG594" s="6" t="n">
        <v>-13.97697</v>
      </c>
      <c r="AH594" s="30" t="n">
        <v>0</v>
      </c>
      <c r="AI594" s="30" t="n">
        <v>0</v>
      </c>
      <c r="AJ594" s="34" t="n">
        <v>0</v>
      </c>
      <c r="AK594" s="35" t="n">
        <v>0</v>
      </c>
      <c r="AL594" s="36"/>
    </row>
    <row r="595" customFormat="false" ht="15" hidden="false" customHeight="false" outlineLevel="0" collapsed="false">
      <c r="A595" s="3"/>
      <c r="B595" s="29" t="n">
        <v>2802</v>
      </c>
      <c r="C595" s="3" t="s">
        <v>361</v>
      </c>
      <c r="D595" s="4" t="n">
        <v>0</v>
      </c>
      <c r="E595" s="4" t="n">
        <v>0</v>
      </c>
      <c r="F595" s="30" t="n">
        <v>0</v>
      </c>
      <c r="G595" s="30" t="n">
        <v>0</v>
      </c>
      <c r="H595" s="31" t="n">
        <v>0</v>
      </c>
      <c r="I595" s="30" t="n">
        <v>0</v>
      </c>
      <c r="J595" s="30" t="n">
        <v>0</v>
      </c>
      <c r="K595" s="30" t="n">
        <v>0</v>
      </c>
      <c r="L595" s="30" t="n">
        <v>0</v>
      </c>
      <c r="M595" s="30" t="n">
        <v>0</v>
      </c>
      <c r="N595" s="30" t="n">
        <v>500</v>
      </c>
      <c r="O595" s="31" t="n">
        <v>500</v>
      </c>
      <c r="P595" s="30" t="n">
        <v>0</v>
      </c>
      <c r="Q595" s="30" t="n">
        <v>0</v>
      </c>
      <c r="R595" s="30" t="n">
        <v>0</v>
      </c>
      <c r="S595" s="30" t="n">
        <v>0</v>
      </c>
      <c r="T595" s="30" t="n">
        <v>0</v>
      </c>
      <c r="U595" s="30" t="n">
        <v>0</v>
      </c>
      <c r="V595" s="30" t="n">
        <v>0</v>
      </c>
      <c r="W595" s="30" t="n">
        <v>0</v>
      </c>
      <c r="X595" s="30" t="n">
        <v>2.4965</v>
      </c>
      <c r="Y595" s="30" t="n">
        <v>1300</v>
      </c>
      <c r="Z595" s="30" t="n">
        <v>0</v>
      </c>
      <c r="AA595" s="30" t="n">
        <v>0</v>
      </c>
      <c r="AB595" s="30" t="n">
        <v>0</v>
      </c>
      <c r="AC595" s="30" t="n">
        <v>0</v>
      </c>
      <c r="AD595" s="30" t="n">
        <v>0</v>
      </c>
      <c r="AE595" s="32" t="n">
        <v>1302.4965</v>
      </c>
      <c r="AF595" s="33" t="n">
        <v>1802.4965</v>
      </c>
      <c r="AG595" s="6" t="n">
        <v>500</v>
      </c>
      <c r="AH595" s="30" t="n">
        <v>1302.4965</v>
      </c>
      <c r="AI595" s="30" t="n">
        <v>0</v>
      </c>
      <c r="AJ595" s="34" t="n">
        <v>0</v>
      </c>
      <c r="AK595" s="35" t="n">
        <v>0</v>
      </c>
      <c r="AL595" s="36"/>
    </row>
    <row r="596" customFormat="false" ht="15" hidden="false" customHeight="false" outlineLevel="0" collapsed="false">
      <c r="A596" s="3"/>
      <c r="B596" s="29" t="n">
        <v>29</v>
      </c>
      <c r="C596" s="3" t="s">
        <v>362</v>
      </c>
      <c r="D596" s="4" t="n">
        <v>956.64337</v>
      </c>
      <c r="E596" s="4" t="n">
        <v>10451.794</v>
      </c>
      <c r="F596" s="30" t="n">
        <v>51253.28477</v>
      </c>
      <c r="G596" s="30" t="n">
        <v>8594.12033</v>
      </c>
      <c r="H596" s="31" t="n">
        <v>71255.84247</v>
      </c>
      <c r="I596" s="30" t="n">
        <v>10097.16367</v>
      </c>
      <c r="J596" s="30" t="n">
        <v>6634.06464</v>
      </c>
      <c r="K596" s="30" t="n">
        <v>1298.28707</v>
      </c>
      <c r="L596" s="30" t="n">
        <v>1472.84863</v>
      </c>
      <c r="M596" s="30" t="n">
        <v>2514.65209</v>
      </c>
      <c r="N596" s="30" t="n">
        <v>302.98005</v>
      </c>
      <c r="O596" s="31" t="n">
        <v>22319.99615</v>
      </c>
      <c r="P596" s="30" t="n">
        <v>632.56888</v>
      </c>
      <c r="Q596" s="30" t="n">
        <v>3368.617</v>
      </c>
      <c r="R596" s="30" t="n">
        <v>1.39179</v>
      </c>
      <c r="S596" s="30" t="n">
        <v>481.42158</v>
      </c>
      <c r="T596" s="30" t="n">
        <v>74.27387</v>
      </c>
      <c r="U596" s="30" t="n">
        <v>240.834</v>
      </c>
      <c r="V596" s="30" t="n">
        <v>1999.06257</v>
      </c>
      <c r="W596" s="30" t="n">
        <v>1055.26757</v>
      </c>
      <c r="X596" s="30" t="n">
        <v>0</v>
      </c>
      <c r="Y596" s="30" t="n">
        <v>2562.88643</v>
      </c>
      <c r="Z596" s="30" t="n">
        <v>2360.57873</v>
      </c>
      <c r="AA596" s="30" t="n">
        <v>172.10719</v>
      </c>
      <c r="AB596" s="30" t="n">
        <v>2719.82851</v>
      </c>
      <c r="AC596" s="30" t="n">
        <v>394.92307</v>
      </c>
      <c r="AD596" s="30" t="n">
        <v>132.25617</v>
      </c>
      <c r="AE596" s="32" t="n">
        <v>16196.01736</v>
      </c>
      <c r="AF596" s="33" t="n">
        <v>109771.85598</v>
      </c>
      <c r="AG596" s="6" t="n">
        <v>89680.26963</v>
      </c>
      <c r="AH596" s="30" t="n">
        <v>17171.00145</v>
      </c>
      <c r="AI596" s="30" t="n">
        <v>1298.28707</v>
      </c>
      <c r="AJ596" s="34" t="n">
        <v>1622.29783</v>
      </c>
      <c r="AK596" s="35" t="n">
        <v>8.86757334228605E-012</v>
      </c>
      <c r="AL596" s="36"/>
    </row>
    <row r="597" customFormat="false" ht="15" hidden="false" customHeight="false" outlineLevel="0" collapsed="false">
      <c r="A597" s="3"/>
      <c r="B597" s="29" t="n">
        <v>2901</v>
      </c>
      <c r="C597" s="3" t="s">
        <v>363</v>
      </c>
      <c r="D597" s="4" t="n">
        <v>0</v>
      </c>
      <c r="E597" s="4" t="n">
        <v>1.45833</v>
      </c>
      <c r="F597" s="30" t="n">
        <v>4502.22238</v>
      </c>
      <c r="G597" s="30" t="n">
        <v>127.09389</v>
      </c>
      <c r="H597" s="31" t="n">
        <v>4630.7746</v>
      </c>
      <c r="I597" s="30" t="n">
        <v>578.76135</v>
      </c>
      <c r="J597" s="30" t="n">
        <v>145.92644</v>
      </c>
      <c r="K597" s="30" t="n">
        <v>18.23063</v>
      </c>
      <c r="L597" s="30" t="n">
        <v>0.02143</v>
      </c>
      <c r="M597" s="30" t="n">
        <v>0.02423</v>
      </c>
      <c r="N597" s="30" t="n">
        <v>23.11494</v>
      </c>
      <c r="O597" s="31" t="n">
        <v>766.07902</v>
      </c>
      <c r="P597" s="30" t="n">
        <v>13.98409</v>
      </c>
      <c r="Q597" s="30" t="n">
        <v>808.241</v>
      </c>
      <c r="R597" s="30" t="n">
        <v>1.065</v>
      </c>
      <c r="S597" s="30" t="n">
        <v>10.48917</v>
      </c>
      <c r="T597" s="30" t="n">
        <v>38.45893</v>
      </c>
      <c r="U597" s="30" t="n">
        <v>85.65987</v>
      </c>
      <c r="V597" s="30" t="n">
        <v>0</v>
      </c>
      <c r="W597" s="30" t="n">
        <v>45.84176</v>
      </c>
      <c r="X597" s="30" t="n">
        <v>0</v>
      </c>
      <c r="Y597" s="30" t="n">
        <v>155.45417</v>
      </c>
      <c r="Z597" s="30" t="n">
        <v>2226.1155</v>
      </c>
      <c r="AA597" s="30" t="n">
        <v>0</v>
      </c>
      <c r="AB597" s="30" t="n">
        <v>2515.52842</v>
      </c>
      <c r="AC597" s="30" t="n">
        <v>0</v>
      </c>
      <c r="AD597" s="30" t="n">
        <v>0</v>
      </c>
      <c r="AE597" s="32" t="n">
        <v>5900.83791</v>
      </c>
      <c r="AF597" s="33" t="n">
        <v>11297.69153</v>
      </c>
      <c r="AG597" s="6" t="n">
        <v>8798.14812</v>
      </c>
      <c r="AH597" s="30" t="n">
        <v>2435.47102</v>
      </c>
      <c r="AI597" s="30" t="n">
        <v>18.23063</v>
      </c>
      <c r="AJ597" s="34" t="n">
        <v>45.84176</v>
      </c>
      <c r="AK597" s="35" t="n">
        <v>2.62900812231237E-013</v>
      </c>
      <c r="AL597" s="36"/>
    </row>
    <row r="598" customFormat="false" ht="15" hidden="false" customHeight="false" outlineLevel="0" collapsed="false">
      <c r="A598" s="3"/>
      <c r="B598" s="29" t="n">
        <v>290105</v>
      </c>
      <c r="C598" s="3" t="s">
        <v>364</v>
      </c>
      <c r="D598" s="4" t="n">
        <v>0</v>
      </c>
      <c r="E598" s="4" t="n">
        <v>0</v>
      </c>
      <c r="F598" s="30" t="n">
        <v>52.04739</v>
      </c>
      <c r="G598" s="30" t="n">
        <v>127.09389</v>
      </c>
      <c r="H598" s="31" t="n">
        <v>179.14128</v>
      </c>
      <c r="I598" s="30" t="n">
        <v>0</v>
      </c>
      <c r="J598" s="30" t="n">
        <v>142.83198</v>
      </c>
      <c r="K598" s="30" t="n">
        <v>0</v>
      </c>
      <c r="L598" s="30" t="n">
        <v>0.02143</v>
      </c>
      <c r="M598" s="30" t="n">
        <v>0.00023</v>
      </c>
      <c r="N598" s="30" t="n">
        <v>1.3432</v>
      </c>
      <c r="O598" s="31" t="n">
        <v>144.19684</v>
      </c>
      <c r="P598" s="30" t="n">
        <v>13.98409</v>
      </c>
      <c r="Q598" s="30" t="n">
        <v>0</v>
      </c>
      <c r="R598" s="30" t="n">
        <v>0</v>
      </c>
      <c r="S598" s="30" t="n">
        <v>10.46717</v>
      </c>
      <c r="T598" s="30" t="n">
        <v>38.45893</v>
      </c>
      <c r="U598" s="30" t="n">
        <v>75.28111</v>
      </c>
      <c r="V598" s="30" t="n">
        <v>0</v>
      </c>
      <c r="W598" s="30" t="n">
        <v>45.84176</v>
      </c>
      <c r="X598" s="30" t="n">
        <v>0</v>
      </c>
      <c r="Y598" s="30" t="n">
        <v>5.79548</v>
      </c>
      <c r="Z598" s="30" t="n">
        <v>0</v>
      </c>
      <c r="AA598" s="30" t="n">
        <v>0</v>
      </c>
      <c r="AB598" s="30" t="n">
        <v>0</v>
      </c>
      <c r="AC598" s="30" t="n">
        <v>0</v>
      </c>
      <c r="AD598" s="30" t="n">
        <v>0</v>
      </c>
      <c r="AE598" s="32" t="n">
        <v>189.82854</v>
      </c>
      <c r="AF598" s="33" t="n">
        <v>513.16666</v>
      </c>
      <c r="AG598" s="6" t="n">
        <v>409.0864</v>
      </c>
      <c r="AH598" s="30" t="n">
        <v>58.2385</v>
      </c>
      <c r="AI598" s="30" t="n">
        <v>0</v>
      </c>
      <c r="AJ598" s="34" t="n">
        <v>45.84176</v>
      </c>
      <c r="AK598" s="35" t="n">
        <v>0</v>
      </c>
      <c r="AL598" s="36"/>
    </row>
    <row r="599" customFormat="false" ht="15" hidden="false" customHeight="false" outlineLevel="0" collapsed="false">
      <c r="A599" s="3"/>
      <c r="B599" s="29" t="n">
        <v>290110</v>
      </c>
      <c r="C599" s="3" t="s">
        <v>365</v>
      </c>
      <c r="D599" s="4"/>
      <c r="E599" s="4"/>
      <c r="F599" s="30"/>
      <c r="G599" s="30"/>
      <c r="H599" s="31" t="n">
        <v>0</v>
      </c>
      <c r="I599" s="30"/>
      <c r="J599" s="30"/>
      <c r="K599" s="30"/>
      <c r="L599" s="30"/>
      <c r="M599" s="30"/>
      <c r="N599" s="30"/>
      <c r="O599" s="31" t="n">
        <v>0</v>
      </c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2" t="n">
        <v>0</v>
      </c>
      <c r="AF599" s="33" t="n">
        <v>0</v>
      </c>
      <c r="AG599" s="6" t="n">
        <v>0</v>
      </c>
      <c r="AH599" s="30" t="n">
        <v>0</v>
      </c>
      <c r="AI599" s="30" t="n">
        <v>0</v>
      </c>
      <c r="AJ599" s="34" t="n">
        <v>0</v>
      </c>
      <c r="AK599" s="35" t="n">
        <v>0</v>
      </c>
      <c r="AL599" s="36"/>
    </row>
    <row r="600" customFormat="false" ht="15" hidden="false" customHeight="false" outlineLevel="0" collapsed="false">
      <c r="A600" s="3"/>
      <c r="B600" s="29" t="n">
        <v>290115</v>
      </c>
      <c r="C600" s="3" t="s">
        <v>366</v>
      </c>
      <c r="D600" s="4" t="n">
        <v>0</v>
      </c>
      <c r="E600" s="4" t="n">
        <v>0</v>
      </c>
      <c r="F600" s="30" t="n">
        <v>0</v>
      </c>
      <c r="G600" s="30" t="n">
        <v>0</v>
      </c>
      <c r="H600" s="31" t="n">
        <v>0</v>
      </c>
      <c r="I600" s="30" t="n">
        <v>13.72163</v>
      </c>
      <c r="J600" s="30" t="n">
        <v>0</v>
      </c>
      <c r="K600" s="30" t="n">
        <v>0</v>
      </c>
      <c r="L600" s="30" t="n">
        <v>0</v>
      </c>
      <c r="M600" s="30" t="n">
        <v>0</v>
      </c>
      <c r="N600" s="30" t="n">
        <v>0</v>
      </c>
      <c r="O600" s="31" t="n">
        <v>13.72163</v>
      </c>
      <c r="P600" s="30" t="n">
        <v>0</v>
      </c>
      <c r="Q600" s="30" t="n">
        <v>0</v>
      </c>
      <c r="R600" s="30" t="n">
        <v>0</v>
      </c>
      <c r="S600" s="30" t="n">
        <v>0</v>
      </c>
      <c r="T600" s="30" t="n">
        <v>0</v>
      </c>
      <c r="U600" s="30" t="n">
        <v>0</v>
      </c>
      <c r="V600" s="30" t="n">
        <v>0</v>
      </c>
      <c r="W600" s="30" t="n">
        <v>0</v>
      </c>
      <c r="X600" s="30" t="n">
        <v>0</v>
      </c>
      <c r="Y600" s="30" t="n">
        <v>0</v>
      </c>
      <c r="Z600" s="30" t="n">
        <v>0</v>
      </c>
      <c r="AA600" s="30" t="n">
        <v>0</v>
      </c>
      <c r="AB600" s="30" t="n">
        <v>0</v>
      </c>
      <c r="AC600" s="30" t="n">
        <v>0</v>
      </c>
      <c r="AD600" s="30" t="n">
        <v>0</v>
      </c>
      <c r="AE600" s="32" t="n">
        <v>0</v>
      </c>
      <c r="AF600" s="33" t="n">
        <v>13.72163</v>
      </c>
      <c r="AG600" s="6" t="n">
        <v>13.72163</v>
      </c>
      <c r="AH600" s="30" t="n">
        <v>0</v>
      </c>
      <c r="AI600" s="30" t="n">
        <v>0</v>
      </c>
      <c r="AJ600" s="34" t="n">
        <v>0</v>
      </c>
      <c r="AK600" s="35" t="n">
        <v>0</v>
      </c>
      <c r="AL600" s="36"/>
    </row>
    <row r="601" customFormat="false" ht="15" hidden="false" customHeight="false" outlineLevel="0" collapsed="false">
      <c r="A601" s="3"/>
      <c r="B601" s="29" t="n">
        <v>290120</v>
      </c>
      <c r="C601" s="3" t="s">
        <v>367</v>
      </c>
      <c r="D601" s="4" t="n">
        <v>0</v>
      </c>
      <c r="E601" s="4" t="n">
        <v>0</v>
      </c>
      <c r="F601" s="30" t="n">
        <v>0</v>
      </c>
      <c r="G601" s="30" t="n">
        <v>0</v>
      </c>
      <c r="H601" s="31" t="n">
        <v>0</v>
      </c>
      <c r="I601" s="30" t="n">
        <v>564.06586</v>
      </c>
      <c r="J601" s="30" t="n">
        <v>0</v>
      </c>
      <c r="K601" s="30" t="n">
        <v>0</v>
      </c>
      <c r="L601" s="30" t="n">
        <v>0</v>
      </c>
      <c r="M601" s="30" t="n">
        <v>0</v>
      </c>
      <c r="N601" s="30" t="n">
        <v>0</v>
      </c>
      <c r="O601" s="31" t="n">
        <v>564.06586</v>
      </c>
      <c r="P601" s="30" t="n">
        <v>0</v>
      </c>
      <c r="Q601" s="30" t="n">
        <v>0</v>
      </c>
      <c r="R601" s="30" t="n">
        <v>0</v>
      </c>
      <c r="S601" s="30" t="n">
        <v>0.022</v>
      </c>
      <c r="T601" s="30" t="n">
        <v>0</v>
      </c>
      <c r="U601" s="30" t="n">
        <v>0</v>
      </c>
      <c r="V601" s="30" t="n">
        <v>0</v>
      </c>
      <c r="W601" s="30" t="n">
        <v>0</v>
      </c>
      <c r="X601" s="30" t="n">
        <v>0</v>
      </c>
      <c r="Y601" s="30" t="n">
        <v>0</v>
      </c>
      <c r="Z601" s="30" t="n">
        <v>2226.1155</v>
      </c>
      <c r="AA601" s="30" t="n">
        <v>0</v>
      </c>
      <c r="AB601" s="30" t="n">
        <v>0</v>
      </c>
      <c r="AC601" s="30" t="n">
        <v>0</v>
      </c>
      <c r="AD601" s="30" t="n">
        <v>0</v>
      </c>
      <c r="AE601" s="32" t="n">
        <v>2226.1375</v>
      </c>
      <c r="AF601" s="33" t="n">
        <v>2790.20336</v>
      </c>
      <c r="AG601" s="6" t="n">
        <v>564.08786</v>
      </c>
      <c r="AH601" s="30" t="n">
        <v>2226.1155</v>
      </c>
      <c r="AI601" s="30" t="n">
        <v>0</v>
      </c>
      <c r="AJ601" s="34" t="n">
        <v>0</v>
      </c>
      <c r="AK601" s="35" t="n">
        <v>0</v>
      </c>
      <c r="AL601" s="36"/>
    </row>
    <row r="602" customFormat="false" ht="15" hidden="false" customHeight="false" outlineLevel="0" collapsed="false">
      <c r="A602" s="3"/>
      <c r="B602" s="29" t="n">
        <v>290190</v>
      </c>
      <c r="C602" s="3" t="s">
        <v>83</v>
      </c>
      <c r="D602" s="4" t="n">
        <v>0</v>
      </c>
      <c r="E602" s="4" t="n">
        <v>1.45833</v>
      </c>
      <c r="F602" s="30" t="n">
        <v>4450.17499</v>
      </c>
      <c r="G602" s="30" t="n">
        <v>0</v>
      </c>
      <c r="H602" s="31" t="n">
        <v>4451.63332</v>
      </c>
      <c r="I602" s="30" t="n">
        <v>0.97386</v>
      </c>
      <c r="J602" s="30" t="n">
        <v>3.09446</v>
      </c>
      <c r="K602" s="30" t="n">
        <v>18.23063</v>
      </c>
      <c r="L602" s="30" t="n">
        <v>0</v>
      </c>
      <c r="M602" s="30" t="n">
        <v>0.024</v>
      </c>
      <c r="N602" s="30" t="n">
        <v>21.77174</v>
      </c>
      <c r="O602" s="31" t="n">
        <v>44.09469</v>
      </c>
      <c r="P602" s="30" t="n">
        <v>0</v>
      </c>
      <c r="Q602" s="30" t="n">
        <v>808.241</v>
      </c>
      <c r="R602" s="30" t="n">
        <v>1.065</v>
      </c>
      <c r="S602" s="30" t="n">
        <v>0</v>
      </c>
      <c r="T602" s="30" t="n">
        <v>0</v>
      </c>
      <c r="U602" s="30" t="n">
        <v>10.37876</v>
      </c>
      <c r="V602" s="30" t="n">
        <v>0</v>
      </c>
      <c r="W602" s="30" t="n">
        <v>0</v>
      </c>
      <c r="X602" s="30" t="n">
        <v>0</v>
      </c>
      <c r="Y602" s="30" t="n">
        <v>149.65869</v>
      </c>
      <c r="Z602" s="30" t="n">
        <v>0</v>
      </c>
      <c r="AA602" s="30" t="n">
        <v>0</v>
      </c>
      <c r="AB602" s="30" t="n">
        <v>2515.52842</v>
      </c>
      <c r="AC602" s="30" t="n">
        <v>0</v>
      </c>
      <c r="AD602" s="30" t="n">
        <v>0</v>
      </c>
      <c r="AE602" s="32" t="n">
        <v>3484.87187</v>
      </c>
      <c r="AF602" s="33" t="n">
        <v>7980.59988</v>
      </c>
      <c r="AG602" s="6" t="n">
        <v>7811.25223</v>
      </c>
      <c r="AH602" s="30" t="n">
        <v>151.11702</v>
      </c>
      <c r="AI602" s="30" t="n">
        <v>18.23063</v>
      </c>
      <c r="AJ602" s="34" t="n">
        <v>0</v>
      </c>
      <c r="AK602" s="35" t="n">
        <v>6.14619466432487E-013</v>
      </c>
      <c r="AL602" s="36"/>
    </row>
    <row r="603" customFormat="false" ht="15" hidden="false" customHeight="false" outlineLevel="0" collapsed="false">
      <c r="A603" s="3"/>
      <c r="B603" s="29" t="n">
        <v>2902</v>
      </c>
      <c r="C603" s="3" t="s">
        <v>368</v>
      </c>
      <c r="D603" s="4" t="n">
        <v>0</v>
      </c>
      <c r="E603" s="4" t="n">
        <v>0</v>
      </c>
      <c r="F603" s="30" t="n">
        <v>0</v>
      </c>
      <c r="G603" s="30" t="n">
        <v>0</v>
      </c>
      <c r="H603" s="31" t="n">
        <v>0</v>
      </c>
      <c r="I603" s="30" t="n">
        <v>0</v>
      </c>
      <c r="J603" s="30" t="n">
        <v>0</v>
      </c>
      <c r="K603" s="30" t="n">
        <v>0</v>
      </c>
      <c r="L603" s="30" t="n">
        <v>0</v>
      </c>
      <c r="M603" s="30" t="n">
        <v>0</v>
      </c>
      <c r="N603" s="30" t="n">
        <v>0</v>
      </c>
      <c r="O603" s="31" t="n">
        <v>0</v>
      </c>
      <c r="P603" s="30" t="n">
        <v>0</v>
      </c>
      <c r="Q603" s="30" t="n">
        <v>0</v>
      </c>
      <c r="R603" s="30" t="n">
        <v>0</v>
      </c>
      <c r="S603" s="30" t="n">
        <v>0</v>
      </c>
      <c r="T603" s="30" t="n">
        <v>0</v>
      </c>
      <c r="U603" s="30" t="n">
        <v>0</v>
      </c>
      <c r="V603" s="30" t="n">
        <v>0</v>
      </c>
      <c r="W603" s="30" t="n">
        <v>0</v>
      </c>
      <c r="X603" s="30" t="n">
        <v>0</v>
      </c>
      <c r="Y603" s="30" t="n">
        <v>113.32929</v>
      </c>
      <c r="Z603" s="30" t="n">
        <v>0</v>
      </c>
      <c r="AA603" s="30" t="n">
        <v>0</v>
      </c>
      <c r="AB603" s="30" t="n">
        <v>0</v>
      </c>
      <c r="AC603" s="30" t="n">
        <v>0</v>
      </c>
      <c r="AD603" s="30" t="n">
        <v>0</v>
      </c>
      <c r="AE603" s="32" t="n">
        <v>113.32929</v>
      </c>
      <c r="AF603" s="33" t="n">
        <v>113.32929</v>
      </c>
      <c r="AG603" s="6" t="n">
        <v>0</v>
      </c>
      <c r="AH603" s="30" t="n">
        <v>113.32929</v>
      </c>
      <c r="AI603" s="30" t="n">
        <v>0</v>
      </c>
      <c r="AJ603" s="34" t="n">
        <v>0</v>
      </c>
      <c r="AK603" s="35" t="n">
        <v>0</v>
      </c>
      <c r="AL603" s="36"/>
    </row>
    <row r="604" customFormat="false" ht="15" hidden="false" customHeight="false" outlineLevel="0" collapsed="false">
      <c r="A604" s="3"/>
      <c r="B604" s="29" t="n">
        <v>2903</v>
      </c>
      <c r="C604" s="3" t="s">
        <v>369</v>
      </c>
      <c r="D604" s="4"/>
      <c r="E604" s="4"/>
      <c r="F604" s="30"/>
      <c r="G604" s="30"/>
      <c r="H604" s="31" t="n">
        <v>0</v>
      </c>
      <c r="I604" s="30"/>
      <c r="J604" s="30"/>
      <c r="K604" s="30"/>
      <c r="L604" s="30"/>
      <c r="M604" s="30"/>
      <c r="N604" s="30"/>
      <c r="O604" s="31" t="n">
        <v>0</v>
      </c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2" t="n">
        <v>0</v>
      </c>
      <c r="AF604" s="33" t="n">
        <v>0</v>
      </c>
      <c r="AG604" s="6" t="n">
        <v>0</v>
      </c>
      <c r="AH604" s="30" t="n">
        <v>0</v>
      </c>
      <c r="AI604" s="30" t="n">
        <v>0</v>
      </c>
      <c r="AJ604" s="34" t="n">
        <v>0</v>
      </c>
      <c r="AK604" s="35" t="n">
        <v>0</v>
      </c>
      <c r="AL604" s="36"/>
    </row>
    <row r="605" customFormat="false" ht="15" hidden="false" customHeight="false" outlineLevel="0" collapsed="false">
      <c r="A605" s="3"/>
      <c r="B605" s="29" t="n">
        <v>2904</v>
      </c>
      <c r="C605" s="3" t="s">
        <v>310</v>
      </c>
      <c r="D605" s="4" t="n">
        <v>0</v>
      </c>
      <c r="E605" s="4" t="n">
        <v>0</v>
      </c>
      <c r="F605" s="30" t="n">
        <v>0</v>
      </c>
      <c r="G605" s="30" t="n">
        <v>1364.02074</v>
      </c>
      <c r="H605" s="31" t="n">
        <v>1364.02074</v>
      </c>
      <c r="I605" s="30" t="n">
        <v>0</v>
      </c>
      <c r="J605" s="30" t="n">
        <v>0</v>
      </c>
      <c r="K605" s="30" t="n">
        <v>0</v>
      </c>
      <c r="L605" s="30" t="n">
        <v>0</v>
      </c>
      <c r="M605" s="30" t="n">
        <v>0</v>
      </c>
      <c r="N605" s="30" t="n">
        <v>0.07622</v>
      </c>
      <c r="O605" s="31" t="n">
        <v>0.07622</v>
      </c>
      <c r="P605" s="30" t="n">
        <v>0</v>
      </c>
      <c r="Q605" s="30" t="n">
        <v>18.897</v>
      </c>
      <c r="R605" s="30" t="n">
        <v>0</v>
      </c>
      <c r="S605" s="30" t="n">
        <v>0</v>
      </c>
      <c r="T605" s="30" t="n">
        <v>1.29208</v>
      </c>
      <c r="U605" s="30" t="n">
        <v>0</v>
      </c>
      <c r="V605" s="30" t="n">
        <v>0</v>
      </c>
      <c r="W605" s="30" t="n">
        <v>621.31967</v>
      </c>
      <c r="X605" s="30" t="n">
        <v>0</v>
      </c>
      <c r="Y605" s="30" t="n">
        <v>0</v>
      </c>
      <c r="Z605" s="30" t="n">
        <v>46.04376</v>
      </c>
      <c r="AA605" s="30" t="n">
        <v>3.98921</v>
      </c>
      <c r="AB605" s="30" t="n">
        <v>0</v>
      </c>
      <c r="AC605" s="30" t="n">
        <v>0</v>
      </c>
      <c r="AD605" s="30" t="n">
        <v>0</v>
      </c>
      <c r="AE605" s="32" t="n">
        <v>691.54172</v>
      </c>
      <c r="AF605" s="33" t="n">
        <v>2055.63868</v>
      </c>
      <c r="AG605" s="6" t="n">
        <v>1382.99396</v>
      </c>
      <c r="AH605" s="30" t="n">
        <v>47.33584</v>
      </c>
      <c r="AI605" s="30" t="n">
        <v>0</v>
      </c>
      <c r="AJ605" s="34" t="n">
        <v>625.30888</v>
      </c>
      <c r="AK605" s="35" t="n">
        <v>0</v>
      </c>
      <c r="AL605" s="36"/>
    </row>
    <row r="606" customFormat="false" ht="15" hidden="false" customHeight="false" outlineLevel="0" collapsed="false">
      <c r="A606" s="3"/>
      <c r="B606" s="29" t="n">
        <v>2905</v>
      </c>
      <c r="C606" s="3" t="s">
        <v>370</v>
      </c>
      <c r="D606" s="4"/>
      <c r="E606" s="4"/>
      <c r="F606" s="30"/>
      <c r="G606" s="30"/>
      <c r="H606" s="31" t="n">
        <v>0</v>
      </c>
      <c r="I606" s="30"/>
      <c r="J606" s="30"/>
      <c r="K606" s="30"/>
      <c r="L606" s="30"/>
      <c r="M606" s="30"/>
      <c r="N606" s="30"/>
      <c r="O606" s="31" t="n">
        <v>0</v>
      </c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2" t="n">
        <v>0</v>
      </c>
      <c r="AF606" s="33" t="n">
        <v>0</v>
      </c>
      <c r="AG606" s="6" t="n">
        <v>0</v>
      </c>
      <c r="AH606" s="30" t="n">
        <v>0</v>
      </c>
      <c r="AI606" s="30" t="n">
        <v>0</v>
      </c>
      <c r="AJ606" s="34" t="n">
        <v>0</v>
      </c>
      <c r="AK606" s="35" t="n">
        <v>0</v>
      </c>
      <c r="AL606" s="36"/>
    </row>
    <row r="607" customFormat="false" ht="15" hidden="false" customHeight="false" outlineLevel="0" collapsed="false">
      <c r="A607" s="3"/>
      <c r="B607" s="29" t="n">
        <v>2908</v>
      </c>
      <c r="C607" s="3" t="s">
        <v>258</v>
      </c>
      <c r="D607" s="4" t="n">
        <v>0</v>
      </c>
      <c r="E607" s="4" t="n">
        <v>0</v>
      </c>
      <c r="F607" s="30" t="n">
        <v>1676.03748</v>
      </c>
      <c r="G607" s="30" t="n">
        <v>0</v>
      </c>
      <c r="H607" s="31" t="n">
        <v>1676.03748</v>
      </c>
      <c r="I607" s="30" t="n">
        <v>0</v>
      </c>
      <c r="J607" s="30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1" t="n">
        <v>0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0</v>
      </c>
      <c r="U607" s="30" t="n">
        <v>0</v>
      </c>
      <c r="V607" s="30" t="n">
        <v>0</v>
      </c>
      <c r="W607" s="30" t="n">
        <v>0</v>
      </c>
      <c r="X607" s="30" t="n">
        <v>0</v>
      </c>
      <c r="Y607" s="30" t="n">
        <v>0</v>
      </c>
      <c r="Z607" s="30" t="n">
        <v>1.81438</v>
      </c>
      <c r="AA607" s="30" t="n">
        <v>0</v>
      </c>
      <c r="AB607" s="30" t="n">
        <v>0</v>
      </c>
      <c r="AC607" s="30" t="n">
        <v>0</v>
      </c>
      <c r="AD607" s="30" t="n">
        <v>0</v>
      </c>
      <c r="AE607" s="32" t="n">
        <v>1.81438</v>
      </c>
      <c r="AF607" s="33" t="n">
        <v>1677.85186</v>
      </c>
      <c r="AG607" s="6" t="n">
        <v>1676.03748</v>
      </c>
      <c r="AH607" s="30" t="n">
        <v>1.81438</v>
      </c>
      <c r="AI607" s="30" t="n">
        <v>0</v>
      </c>
      <c r="AJ607" s="34" t="n">
        <v>0</v>
      </c>
      <c r="AK607" s="35" t="n">
        <v>2.8199664825479E-014</v>
      </c>
      <c r="AL607" s="36"/>
    </row>
    <row r="608" customFormat="false" ht="15" hidden="false" customHeight="false" outlineLevel="0" collapsed="false">
      <c r="A608" s="3"/>
      <c r="B608" s="29" t="n">
        <v>2910</v>
      </c>
      <c r="C608" s="3" t="s">
        <v>371</v>
      </c>
      <c r="D608" s="4" t="n">
        <v>0</v>
      </c>
      <c r="E608" s="4" t="n">
        <v>0</v>
      </c>
      <c r="F608" s="30" t="n">
        <v>0</v>
      </c>
      <c r="G608" s="30" t="n">
        <v>0</v>
      </c>
      <c r="H608" s="31" t="n">
        <v>0</v>
      </c>
      <c r="I608" s="30" t="n">
        <v>0</v>
      </c>
      <c r="J608" s="30" t="n">
        <v>0</v>
      </c>
      <c r="K608" s="30" t="n">
        <v>0</v>
      </c>
      <c r="L608" s="30" t="n">
        <v>0</v>
      </c>
      <c r="M608" s="30" t="n">
        <v>0</v>
      </c>
      <c r="N608" s="30" t="n">
        <v>0</v>
      </c>
      <c r="O608" s="31" t="n">
        <v>0</v>
      </c>
      <c r="P608" s="30" t="n">
        <v>0</v>
      </c>
      <c r="Q608" s="30" t="n">
        <v>0</v>
      </c>
      <c r="R608" s="30" t="n">
        <v>0</v>
      </c>
      <c r="S608" s="30" t="n">
        <v>0</v>
      </c>
      <c r="T608" s="30" t="n">
        <v>0</v>
      </c>
      <c r="U608" s="30" t="n">
        <v>0</v>
      </c>
      <c r="V608" s="30" t="n">
        <v>0</v>
      </c>
      <c r="W608" s="30" t="n">
        <v>0</v>
      </c>
      <c r="X608" s="30" t="n">
        <v>0</v>
      </c>
      <c r="Y608" s="30" t="n">
        <v>0</v>
      </c>
      <c r="Z608" s="30" t="n">
        <v>0</v>
      </c>
      <c r="AA608" s="30" t="n">
        <v>0</v>
      </c>
      <c r="AB608" s="30" t="n">
        <v>0</v>
      </c>
      <c r="AC608" s="30" t="n">
        <v>0</v>
      </c>
      <c r="AD608" s="30" t="n">
        <v>0</v>
      </c>
      <c r="AE608" s="32" t="n">
        <v>0</v>
      </c>
      <c r="AF608" s="33" t="n">
        <v>0</v>
      </c>
      <c r="AG608" s="6" t="n">
        <v>0</v>
      </c>
      <c r="AH608" s="30" t="n">
        <v>0</v>
      </c>
      <c r="AI608" s="30" t="n">
        <v>0</v>
      </c>
      <c r="AJ608" s="34" t="n">
        <v>0</v>
      </c>
      <c r="AK608" s="35" t="n">
        <v>0</v>
      </c>
      <c r="AL608" s="36"/>
    </row>
    <row r="609" customFormat="false" ht="15" hidden="false" customHeight="false" outlineLevel="0" collapsed="false">
      <c r="A609" s="3"/>
      <c r="B609" s="29" t="n">
        <v>2990</v>
      </c>
      <c r="C609" s="3" t="s">
        <v>83</v>
      </c>
      <c r="D609" s="4" t="n">
        <v>956.64337</v>
      </c>
      <c r="E609" s="4" t="n">
        <v>10450.33567</v>
      </c>
      <c r="F609" s="30" t="n">
        <v>45075.02491</v>
      </c>
      <c r="G609" s="30" t="n">
        <v>7103.0057</v>
      </c>
      <c r="H609" s="31" t="n">
        <v>63585.00965</v>
      </c>
      <c r="I609" s="30" t="n">
        <v>9518.40232</v>
      </c>
      <c r="J609" s="30" t="n">
        <v>6488.1382</v>
      </c>
      <c r="K609" s="30" t="n">
        <v>1280.05644</v>
      </c>
      <c r="L609" s="30" t="n">
        <v>1472.8272</v>
      </c>
      <c r="M609" s="30" t="n">
        <v>2514.62786</v>
      </c>
      <c r="N609" s="30" t="n">
        <v>279.78889</v>
      </c>
      <c r="O609" s="31" t="n">
        <v>21553.84091</v>
      </c>
      <c r="P609" s="30" t="n">
        <v>618.58479</v>
      </c>
      <c r="Q609" s="30" t="n">
        <v>2541.479</v>
      </c>
      <c r="R609" s="30" t="n">
        <v>0.32679</v>
      </c>
      <c r="S609" s="30" t="n">
        <v>470.93241</v>
      </c>
      <c r="T609" s="30" t="n">
        <v>34.52286</v>
      </c>
      <c r="U609" s="30" t="n">
        <v>155.17413</v>
      </c>
      <c r="V609" s="30" t="n">
        <v>1999.06257</v>
      </c>
      <c r="W609" s="30" t="n">
        <v>388.10614</v>
      </c>
      <c r="X609" s="30" t="n">
        <v>0</v>
      </c>
      <c r="Y609" s="30" t="n">
        <v>2294.10297</v>
      </c>
      <c r="Z609" s="30" t="n">
        <v>86.60509</v>
      </c>
      <c r="AA609" s="30" t="n">
        <v>168.11798</v>
      </c>
      <c r="AB609" s="30" t="n">
        <v>204.30009</v>
      </c>
      <c r="AC609" s="30" t="n">
        <v>394.92307</v>
      </c>
      <c r="AD609" s="30" t="n">
        <v>132.25617</v>
      </c>
      <c r="AE609" s="32" t="n">
        <v>9488.49406</v>
      </c>
      <c r="AF609" s="33" t="n">
        <v>94627.34462</v>
      </c>
      <c r="AG609" s="6" t="n">
        <v>77823.09007</v>
      </c>
      <c r="AH609" s="30" t="n">
        <v>14573.05092</v>
      </c>
      <c r="AI609" s="30" t="n">
        <v>1280.05644</v>
      </c>
      <c r="AJ609" s="34" t="n">
        <v>951.14719</v>
      </c>
      <c r="AK609" s="35" t="n">
        <v>-1.81898940354586E-012</v>
      </c>
      <c r="AL609" s="36"/>
    </row>
    <row r="610" customFormat="false" ht="15" hidden="false" customHeight="false" outlineLevel="0" collapsed="false">
      <c r="A610" s="3"/>
      <c r="B610" s="29" t="n">
        <v>299005</v>
      </c>
      <c r="C610" s="3" t="s">
        <v>372</v>
      </c>
      <c r="D610" s="4" t="n">
        <v>0</v>
      </c>
      <c r="E610" s="4" t="n">
        <v>955.45937</v>
      </c>
      <c r="F610" s="30" t="n">
        <v>1005.31281</v>
      </c>
      <c r="G610" s="30" t="n">
        <v>18.14107</v>
      </c>
      <c r="H610" s="31" t="n">
        <v>1978.91325</v>
      </c>
      <c r="I610" s="30" t="n">
        <v>121.128</v>
      </c>
      <c r="J610" s="30" t="n">
        <v>130.48295</v>
      </c>
      <c r="K610" s="30" t="n">
        <v>33.60235</v>
      </c>
      <c r="L610" s="30" t="n">
        <v>195.66157</v>
      </c>
      <c r="M610" s="30" t="n">
        <v>106.47449</v>
      </c>
      <c r="N610" s="30" t="n">
        <v>17.69113</v>
      </c>
      <c r="O610" s="31" t="n">
        <v>605.04049</v>
      </c>
      <c r="P610" s="30" t="n">
        <v>0.30857</v>
      </c>
      <c r="Q610" s="30" t="n">
        <v>5.184</v>
      </c>
      <c r="R610" s="30" t="n">
        <v>0.32679</v>
      </c>
      <c r="S610" s="30" t="n">
        <v>13.55992</v>
      </c>
      <c r="T610" s="30" t="n">
        <v>4.96748</v>
      </c>
      <c r="U610" s="30" t="n">
        <v>3.00709</v>
      </c>
      <c r="V610" s="30" t="n">
        <v>88.97786</v>
      </c>
      <c r="W610" s="30" t="n">
        <v>26.04936</v>
      </c>
      <c r="X610" s="30" t="n">
        <v>0</v>
      </c>
      <c r="Y610" s="30" t="n">
        <v>15.00447</v>
      </c>
      <c r="Z610" s="30" t="n">
        <v>42.66581</v>
      </c>
      <c r="AA610" s="30" t="n">
        <v>13.34548</v>
      </c>
      <c r="AB610" s="30" t="n">
        <v>0.67407</v>
      </c>
      <c r="AC610" s="30" t="n">
        <v>0.01231</v>
      </c>
      <c r="AD610" s="30" t="n">
        <v>3.60469</v>
      </c>
      <c r="AE610" s="32" t="n">
        <v>217.6879</v>
      </c>
      <c r="AF610" s="33" t="n">
        <v>2801.64164</v>
      </c>
      <c r="AG610" s="6" t="n">
        <v>1706.62175</v>
      </c>
      <c r="AH610" s="30" t="n">
        <v>1022.01039</v>
      </c>
      <c r="AI610" s="30" t="n">
        <v>33.60235</v>
      </c>
      <c r="AJ610" s="34" t="n">
        <v>39.40715</v>
      </c>
      <c r="AK610" s="35" t="n">
        <v>-2.27373675443232E-013</v>
      </c>
      <c r="AL610" s="36"/>
    </row>
    <row r="611" customFormat="false" ht="15" hidden="false" customHeight="false" outlineLevel="0" collapsed="false">
      <c r="A611" s="3"/>
      <c r="B611" s="29" t="n">
        <v>299010</v>
      </c>
      <c r="C611" s="3" t="s">
        <v>373</v>
      </c>
      <c r="D611" s="4"/>
      <c r="E611" s="4"/>
      <c r="F611" s="30"/>
      <c r="G611" s="30"/>
      <c r="H611" s="31" t="n">
        <v>0</v>
      </c>
      <c r="I611" s="30"/>
      <c r="J611" s="30"/>
      <c r="K611" s="30"/>
      <c r="L611" s="30"/>
      <c r="M611" s="30"/>
      <c r="N611" s="30"/>
      <c r="O611" s="31" t="n">
        <v>0</v>
      </c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2" t="n">
        <v>0</v>
      </c>
      <c r="AF611" s="33" t="n">
        <v>0</v>
      </c>
      <c r="AG611" s="6" t="n">
        <v>0</v>
      </c>
      <c r="AH611" s="30" t="n">
        <v>0</v>
      </c>
      <c r="AI611" s="30" t="n">
        <v>0</v>
      </c>
      <c r="AJ611" s="34" t="n">
        <v>0</v>
      </c>
      <c r="AK611" s="35" t="n">
        <v>0</v>
      </c>
      <c r="AL611" s="36"/>
    </row>
    <row r="612" customFormat="false" ht="15" hidden="false" customHeight="false" outlineLevel="0" collapsed="false">
      <c r="A612" s="3"/>
      <c r="B612" s="29" t="n">
        <v>299090</v>
      </c>
      <c r="C612" s="3" t="s">
        <v>374</v>
      </c>
      <c r="D612" s="4" t="n">
        <v>956.64337</v>
      </c>
      <c r="E612" s="4" t="n">
        <v>9494.8763</v>
      </c>
      <c r="F612" s="30" t="n">
        <v>44069.7121</v>
      </c>
      <c r="G612" s="30" t="n">
        <v>7084.86463</v>
      </c>
      <c r="H612" s="31" t="n">
        <v>61606.0964</v>
      </c>
      <c r="I612" s="30" t="n">
        <v>9397.27432</v>
      </c>
      <c r="J612" s="30" t="n">
        <v>6357.65525</v>
      </c>
      <c r="K612" s="30" t="n">
        <v>1246.45409</v>
      </c>
      <c r="L612" s="30" t="n">
        <v>1277.16563</v>
      </c>
      <c r="M612" s="30" t="n">
        <v>2408.15337</v>
      </c>
      <c r="N612" s="30" t="n">
        <v>262.09776</v>
      </c>
      <c r="O612" s="31" t="n">
        <v>20948.80042</v>
      </c>
      <c r="P612" s="30" t="n">
        <v>618.27622</v>
      </c>
      <c r="Q612" s="30" t="n">
        <v>2536.295</v>
      </c>
      <c r="R612" s="30" t="n">
        <v>0</v>
      </c>
      <c r="S612" s="30" t="n">
        <v>457.37249</v>
      </c>
      <c r="T612" s="30" t="n">
        <v>29.55538</v>
      </c>
      <c r="U612" s="30" t="n">
        <v>152.16704</v>
      </c>
      <c r="V612" s="30" t="n">
        <v>1910.08471</v>
      </c>
      <c r="W612" s="30" t="n">
        <v>362.05678</v>
      </c>
      <c r="X612" s="30" t="n">
        <v>0</v>
      </c>
      <c r="Y612" s="30" t="n">
        <v>2279.0985</v>
      </c>
      <c r="Z612" s="30" t="n">
        <v>43.93928</v>
      </c>
      <c r="AA612" s="30" t="n">
        <v>154.7725</v>
      </c>
      <c r="AB612" s="30" t="n">
        <v>203.62602</v>
      </c>
      <c r="AC612" s="30" t="n">
        <v>394.91076</v>
      </c>
      <c r="AD612" s="30" t="n">
        <v>128.65148</v>
      </c>
      <c r="AE612" s="32" t="n">
        <v>9270.80616</v>
      </c>
      <c r="AF612" s="33" t="n">
        <v>91825.70298</v>
      </c>
      <c r="AG612" s="6" t="n">
        <v>76116.46832</v>
      </c>
      <c r="AH612" s="30" t="n">
        <v>13551.04053</v>
      </c>
      <c r="AI612" s="30" t="n">
        <v>1246.45409</v>
      </c>
      <c r="AJ612" s="34" t="n">
        <v>911.74004</v>
      </c>
      <c r="AK612" s="35" t="n">
        <v>1.62572177941911E-011</v>
      </c>
      <c r="AL612" s="36"/>
    </row>
    <row r="613" customFormat="false" ht="15" hidden="false" customHeight="false" outlineLevel="0" collapsed="false">
      <c r="A613" s="3"/>
      <c r="B613" s="29"/>
      <c r="C613" s="3" t="s">
        <v>375</v>
      </c>
      <c r="D613" s="4" t="n">
        <v>2047148.22914</v>
      </c>
      <c r="E613" s="4" t="n">
        <v>1517206.21261</v>
      </c>
      <c r="F613" s="30" t="n">
        <v>3969448.70649</v>
      </c>
      <c r="G613" s="30" t="n">
        <v>1420946.5751</v>
      </c>
      <c r="H613" s="31" t="n">
        <v>8954749.72334</v>
      </c>
      <c r="I613" s="30" t="n">
        <v>598691.35811</v>
      </c>
      <c r="J613" s="30" t="n">
        <v>1175614.93055</v>
      </c>
      <c r="K613" s="30" t="n">
        <v>326406.48864</v>
      </c>
      <c r="L613" s="30" t="n">
        <v>1164235.36134</v>
      </c>
      <c r="M613" s="30" t="n">
        <v>307690.26255</v>
      </c>
      <c r="N613" s="30" t="n">
        <v>466672.40774</v>
      </c>
      <c r="O613" s="31" t="n">
        <v>4039310.80893</v>
      </c>
      <c r="P613" s="30" t="n">
        <v>114940.25882</v>
      </c>
      <c r="Q613" s="30" t="n">
        <v>283153.893</v>
      </c>
      <c r="R613" s="30" t="n">
        <v>3631.29403</v>
      </c>
      <c r="S613" s="30" t="n">
        <v>22817.19146</v>
      </c>
      <c r="T613" s="30" t="n">
        <v>18632.1137</v>
      </c>
      <c r="U613" s="30" t="n">
        <v>155732.71698</v>
      </c>
      <c r="V613" s="30" t="n">
        <v>187800.59186</v>
      </c>
      <c r="W613" s="30" t="n">
        <v>252823.42562</v>
      </c>
      <c r="X613" s="30" t="n">
        <v>2485.36151</v>
      </c>
      <c r="Y613" s="30" t="n">
        <v>125097.38293</v>
      </c>
      <c r="Z613" s="30" t="n">
        <v>200834.41011</v>
      </c>
      <c r="AA613" s="30" t="n">
        <v>266351.23344</v>
      </c>
      <c r="AB613" s="30" t="n">
        <v>50555.60956</v>
      </c>
      <c r="AC613" s="30" t="n">
        <v>26568.99617</v>
      </c>
      <c r="AD613" s="30" t="n">
        <v>7457.37365</v>
      </c>
      <c r="AE613" s="32" t="n">
        <v>1718881.85284</v>
      </c>
      <c r="AF613" s="33" t="n">
        <v>14712942.38511</v>
      </c>
      <c r="AG613" s="6" t="n">
        <v>9806990.89877</v>
      </c>
      <c r="AH613" s="30" t="n">
        <v>4033801.34247</v>
      </c>
      <c r="AI613" s="30" t="n">
        <v>326406.48864</v>
      </c>
      <c r="AJ613" s="34" t="n">
        <v>545743.65523</v>
      </c>
      <c r="AK613" s="35" t="n">
        <v>2.6775524020195E-009</v>
      </c>
      <c r="AL613" s="36"/>
    </row>
    <row r="614" customFormat="false" ht="15" hidden="false" customHeight="false" outlineLevel="0" collapsed="false">
      <c r="A614" s="3"/>
      <c r="B614" s="29"/>
      <c r="C614" s="3"/>
      <c r="D614" s="4"/>
      <c r="E614" s="4"/>
      <c r="F614" s="30"/>
      <c r="G614" s="30"/>
      <c r="H614" s="31" t="n">
        <v>0</v>
      </c>
      <c r="I614" s="30"/>
      <c r="J614" s="30"/>
      <c r="K614" s="30"/>
      <c r="L614" s="30"/>
      <c r="M614" s="30"/>
      <c r="N614" s="30"/>
      <c r="O614" s="31" t="n">
        <v>0</v>
      </c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2" t="n">
        <v>0</v>
      </c>
      <c r="AF614" s="33" t="n">
        <v>0</v>
      </c>
      <c r="AG614" s="6" t="n">
        <v>0</v>
      </c>
      <c r="AH614" s="30" t="n">
        <v>0</v>
      </c>
      <c r="AI614" s="30" t="n">
        <v>0</v>
      </c>
      <c r="AJ614" s="34" t="n">
        <v>0</v>
      </c>
      <c r="AK614" s="35" t="n">
        <v>0</v>
      </c>
      <c r="AL614" s="36"/>
    </row>
    <row r="615" customFormat="false" ht="15" hidden="false" customHeight="false" outlineLevel="0" collapsed="false">
      <c r="A615" s="3"/>
      <c r="B615" s="29" t="n">
        <v>3</v>
      </c>
      <c r="C615" s="3" t="s">
        <v>376</v>
      </c>
      <c r="D615" s="4"/>
      <c r="E615" s="4"/>
      <c r="F615" s="30"/>
      <c r="G615" s="30"/>
      <c r="H615" s="31" t="n">
        <v>0</v>
      </c>
      <c r="I615" s="30"/>
      <c r="J615" s="30"/>
      <c r="K615" s="30"/>
      <c r="L615" s="30"/>
      <c r="M615" s="30"/>
      <c r="N615" s="30"/>
      <c r="O615" s="31" t="n">
        <v>0</v>
      </c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2" t="n">
        <v>0</v>
      </c>
      <c r="AF615" s="33" t="n">
        <v>0</v>
      </c>
      <c r="AG615" s="6" t="n">
        <v>0</v>
      </c>
      <c r="AH615" s="30" t="n">
        <v>0</v>
      </c>
      <c r="AI615" s="30" t="n">
        <v>0</v>
      </c>
      <c r="AJ615" s="34" t="n">
        <v>0</v>
      </c>
      <c r="AK615" s="35" t="n">
        <v>0</v>
      </c>
      <c r="AL615" s="36"/>
    </row>
    <row r="616" customFormat="false" ht="15" hidden="false" customHeight="false" outlineLevel="0" collapsed="false">
      <c r="A616" s="3"/>
      <c r="B616" s="29" t="n">
        <v>31</v>
      </c>
      <c r="C616" s="3" t="s">
        <v>377</v>
      </c>
      <c r="D616" s="4" t="n">
        <v>135000</v>
      </c>
      <c r="E616" s="4" t="n">
        <v>151707.539</v>
      </c>
      <c r="F616" s="30" t="n">
        <v>275000</v>
      </c>
      <c r="G616" s="30" t="n">
        <v>124000</v>
      </c>
      <c r="H616" s="31" t="n">
        <v>685707.539</v>
      </c>
      <c r="I616" s="30" t="n">
        <v>35050</v>
      </c>
      <c r="J616" s="30" t="n">
        <v>91360</v>
      </c>
      <c r="K616" s="30" t="n">
        <v>16902.65753</v>
      </c>
      <c r="L616" s="30" t="n">
        <v>74000</v>
      </c>
      <c r="M616" s="30" t="n">
        <v>27000</v>
      </c>
      <c r="N616" s="30" t="n">
        <v>29831.242</v>
      </c>
      <c r="O616" s="31" t="n">
        <v>274143.89953</v>
      </c>
      <c r="P616" s="30" t="n">
        <v>10396.055</v>
      </c>
      <c r="Q616" s="30" t="n">
        <v>18528.036</v>
      </c>
      <c r="R616" s="30" t="n">
        <v>6402.5286</v>
      </c>
      <c r="S616" s="30" t="n">
        <v>4673.708</v>
      </c>
      <c r="T616" s="30" t="n">
        <v>3288.799</v>
      </c>
      <c r="U616" s="30" t="n">
        <v>13192.59296</v>
      </c>
      <c r="V616" s="30" t="n">
        <v>15013.384</v>
      </c>
      <c r="W616" s="30" t="n">
        <v>39323.56717</v>
      </c>
      <c r="X616" s="30" t="n">
        <v>5120</v>
      </c>
      <c r="Y616" s="30" t="n">
        <v>6384.09931</v>
      </c>
      <c r="Z616" s="30" t="n">
        <v>38059</v>
      </c>
      <c r="AA616" s="30" t="n">
        <v>34726</v>
      </c>
      <c r="AB616" s="30" t="n">
        <v>10750</v>
      </c>
      <c r="AC616" s="30" t="n">
        <v>8983.03736</v>
      </c>
      <c r="AD616" s="30" t="n">
        <v>6979.54892</v>
      </c>
      <c r="AE616" s="32" t="n">
        <v>221820.35632</v>
      </c>
      <c r="AF616" s="33" t="n">
        <v>1181671.79485</v>
      </c>
      <c r="AG616" s="6" t="n">
        <v>724801.49156</v>
      </c>
      <c r="AH616" s="30" t="n">
        <v>356935.04123</v>
      </c>
      <c r="AI616" s="30" t="n">
        <v>16902.65753</v>
      </c>
      <c r="AJ616" s="34" t="n">
        <v>83032.60453</v>
      </c>
      <c r="AK616" s="35" t="n">
        <v>0</v>
      </c>
      <c r="AL616" s="36"/>
    </row>
    <row r="617" customFormat="false" ht="15" hidden="false" customHeight="false" outlineLevel="0" collapsed="false">
      <c r="A617" s="3"/>
      <c r="B617" s="29" t="n">
        <v>3101</v>
      </c>
      <c r="C617" s="3" t="s">
        <v>378</v>
      </c>
      <c r="D617" s="4" t="n">
        <v>135000</v>
      </c>
      <c r="E617" s="4" t="n">
        <v>151707.539</v>
      </c>
      <c r="F617" s="30" t="n">
        <v>275000</v>
      </c>
      <c r="G617" s="30" t="n">
        <v>124000</v>
      </c>
      <c r="H617" s="31" t="n">
        <v>685707.539</v>
      </c>
      <c r="I617" s="30" t="n">
        <v>35050</v>
      </c>
      <c r="J617" s="30" t="n">
        <v>91360</v>
      </c>
      <c r="K617" s="30" t="n">
        <v>16902.65753</v>
      </c>
      <c r="L617" s="30" t="n">
        <v>74000</v>
      </c>
      <c r="M617" s="30" t="n">
        <v>27000</v>
      </c>
      <c r="N617" s="30" t="n">
        <v>29831.242</v>
      </c>
      <c r="O617" s="31" t="n">
        <v>274143.89953</v>
      </c>
      <c r="P617" s="30" t="n">
        <v>10396.055</v>
      </c>
      <c r="Q617" s="30" t="n">
        <v>18528.036</v>
      </c>
      <c r="R617" s="30" t="n">
        <v>6402.5286</v>
      </c>
      <c r="S617" s="30" t="n">
        <v>4673.708</v>
      </c>
      <c r="T617" s="30" t="n">
        <v>3288.799</v>
      </c>
      <c r="U617" s="30" t="n">
        <v>13192.59296</v>
      </c>
      <c r="V617" s="30" t="n">
        <v>15013.384</v>
      </c>
      <c r="W617" s="30" t="n">
        <v>39323.56717</v>
      </c>
      <c r="X617" s="30" t="n">
        <v>5120</v>
      </c>
      <c r="Y617" s="30" t="n">
        <v>6384.09931</v>
      </c>
      <c r="Z617" s="30" t="n">
        <v>38059</v>
      </c>
      <c r="AA617" s="30" t="n">
        <v>34726</v>
      </c>
      <c r="AB617" s="30" t="n">
        <v>10750</v>
      </c>
      <c r="AC617" s="30" t="n">
        <v>8983.03736</v>
      </c>
      <c r="AD617" s="30" t="n">
        <v>6979.54892</v>
      </c>
      <c r="AE617" s="32" t="n">
        <v>221820.35632</v>
      </c>
      <c r="AF617" s="33" t="n">
        <v>1181671.79485</v>
      </c>
      <c r="AG617" s="6" t="n">
        <v>724801.49156</v>
      </c>
      <c r="AH617" s="30" t="n">
        <v>356935.04123</v>
      </c>
      <c r="AI617" s="30" t="n">
        <v>16902.65753</v>
      </c>
      <c r="AJ617" s="34" t="n">
        <v>83032.60453</v>
      </c>
      <c r="AK617" s="35" t="n">
        <v>0</v>
      </c>
      <c r="AL617" s="36"/>
    </row>
    <row r="618" customFormat="false" ht="15" hidden="false" customHeight="false" outlineLevel="0" collapsed="false">
      <c r="A618" s="3"/>
      <c r="B618" s="29" t="n">
        <v>3102</v>
      </c>
      <c r="C618" s="3" t="s">
        <v>379</v>
      </c>
      <c r="D618" s="4" t="n">
        <v>0</v>
      </c>
      <c r="E618" s="4" t="n">
        <v>0</v>
      </c>
      <c r="F618" s="30" t="n">
        <v>0</v>
      </c>
      <c r="G618" s="30" t="n">
        <v>0</v>
      </c>
      <c r="H618" s="31" t="n">
        <v>0</v>
      </c>
      <c r="I618" s="30" t="n">
        <v>0</v>
      </c>
      <c r="J618" s="30" t="n">
        <v>0</v>
      </c>
      <c r="K618" s="30" t="n">
        <v>0</v>
      </c>
      <c r="L618" s="30" t="n">
        <v>0</v>
      </c>
      <c r="M618" s="30" t="n">
        <v>0</v>
      </c>
      <c r="N618" s="30" t="n">
        <v>0</v>
      </c>
      <c r="O618" s="31" t="n">
        <v>0</v>
      </c>
      <c r="P618" s="30" t="n">
        <v>0</v>
      </c>
      <c r="Q618" s="30" t="n">
        <v>0</v>
      </c>
      <c r="R618" s="30" t="n">
        <v>0</v>
      </c>
      <c r="S618" s="30" t="n">
        <v>0</v>
      </c>
      <c r="T618" s="30" t="n">
        <v>0</v>
      </c>
      <c r="U618" s="30" t="n">
        <v>0</v>
      </c>
      <c r="V618" s="30" t="n">
        <v>0</v>
      </c>
      <c r="W618" s="30" t="n">
        <v>0</v>
      </c>
      <c r="X618" s="30" t="n">
        <v>0</v>
      </c>
      <c r="Y618" s="30" t="n">
        <v>0</v>
      </c>
      <c r="Z618" s="30" t="n">
        <v>0</v>
      </c>
      <c r="AA618" s="30" t="n">
        <v>0</v>
      </c>
      <c r="AB618" s="30" t="n">
        <v>0</v>
      </c>
      <c r="AC618" s="30" t="n">
        <v>0</v>
      </c>
      <c r="AD618" s="30" t="n">
        <v>0</v>
      </c>
      <c r="AE618" s="32" t="n">
        <v>0</v>
      </c>
      <c r="AF618" s="33" t="n">
        <v>0</v>
      </c>
      <c r="AG618" s="6" t="n">
        <v>0</v>
      </c>
      <c r="AH618" s="30" t="n">
        <v>0</v>
      </c>
      <c r="AI618" s="30" t="n">
        <v>0</v>
      </c>
      <c r="AJ618" s="34" t="n">
        <v>0</v>
      </c>
      <c r="AK618" s="35" t="n">
        <v>0</v>
      </c>
      <c r="AL618" s="36"/>
    </row>
    <row r="619" customFormat="false" ht="15" hidden="false" customHeight="false" outlineLevel="0" collapsed="false">
      <c r="A619" s="3"/>
      <c r="B619" s="29" t="n">
        <v>3103</v>
      </c>
      <c r="C619" s="3" t="s">
        <v>380</v>
      </c>
      <c r="D619" s="4"/>
      <c r="E619" s="4"/>
      <c r="F619" s="30"/>
      <c r="G619" s="30"/>
      <c r="H619" s="31" t="n">
        <v>0</v>
      </c>
      <c r="I619" s="30"/>
      <c r="J619" s="30"/>
      <c r="K619" s="30"/>
      <c r="L619" s="30"/>
      <c r="M619" s="30"/>
      <c r="N619" s="30"/>
      <c r="O619" s="31" t="n">
        <v>0</v>
      </c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2" t="n">
        <v>0</v>
      </c>
      <c r="AF619" s="33" t="n">
        <v>0</v>
      </c>
      <c r="AG619" s="6" t="n">
        <v>0</v>
      </c>
      <c r="AH619" s="30" t="n">
        <v>0</v>
      </c>
      <c r="AI619" s="30" t="n">
        <v>0</v>
      </c>
      <c r="AJ619" s="34" t="n">
        <v>0</v>
      </c>
      <c r="AK619" s="35" t="n">
        <v>0</v>
      </c>
      <c r="AL619" s="36"/>
    </row>
    <row r="620" customFormat="false" ht="15" hidden="false" customHeight="false" outlineLevel="0" collapsed="false">
      <c r="A620" s="3"/>
      <c r="B620" s="29" t="n">
        <v>310305</v>
      </c>
      <c r="C620" s="3" t="s">
        <v>381</v>
      </c>
      <c r="D620" s="4"/>
      <c r="E620" s="4"/>
      <c r="F620" s="30"/>
      <c r="G620" s="30"/>
      <c r="H620" s="31" t="n">
        <v>0</v>
      </c>
      <c r="I620" s="30"/>
      <c r="J620" s="30"/>
      <c r="K620" s="30"/>
      <c r="L620" s="30"/>
      <c r="M620" s="30"/>
      <c r="N620" s="30"/>
      <c r="O620" s="31" t="n">
        <v>0</v>
      </c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2" t="n">
        <v>0</v>
      </c>
      <c r="AF620" s="33" t="n">
        <v>0</v>
      </c>
      <c r="AG620" s="6" t="n">
        <v>0</v>
      </c>
      <c r="AH620" s="30" t="n">
        <v>0</v>
      </c>
      <c r="AI620" s="30" t="n">
        <v>0</v>
      </c>
      <c r="AJ620" s="34" t="n">
        <v>0</v>
      </c>
      <c r="AK620" s="35" t="n">
        <v>0</v>
      </c>
      <c r="AL620" s="36"/>
    </row>
    <row r="621" customFormat="false" ht="15" hidden="false" customHeight="false" outlineLevel="0" collapsed="false">
      <c r="A621" s="3"/>
      <c r="B621" s="29" t="n">
        <v>310310</v>
      </c>
      <c r="C621" s="3" t="s">
        <v>382</v>
      </c>
      <c r="D621" s="4"/>
      <c r="E621" s="4"/>
      <c r="F621" s="30"/>
      <c r="G621" s="30"/>
      <c r="H621" s="31" t="n">
        <v>0</v>
      </c>
      <c r="I621" s="30"/>
      <c r="J621" s="30"/>
      <c r="K621" s="30"/>
      <c r="L621" s="30"/>
      <c r="M621" s="30"/>
      <c r="N621" s="30"/>
      <c r="O621" s="31" t="n">
        <v>0</v>
      </c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2" t="n">
        <v>0</v>
      </c>
      <c r="AF621" s="33" t="n">
        <v>0</v>
      </c>
      <c r="AG621" s="6" t="n">
        <v>0</v>
      </c>
      <c r="AH621" s="30" t="n">
        <v>0</v>
      </c>
      <c r="AI621" s="30" t="n">
        <v>0</v>
      </c>
      <c r="AJ621" s="34" t="n">
        <v>0</v>
      </c>
      <c r="AK621" s="35" t="n">
        <v>0</v>
      </c>
      <c r="AL621" s="36"/>
    </row>
    <row r="622" customFormat="false" ht="15" hidden="false" customHeight="false" outlineLevel="0" collapsed="false">
      <c r="A622" s="3"/>
      <c r="B622" s="29" t="n">
        <v>32</v>
      </c>
      <c r="C622" s="3" t="s">
        <v>383</v>
      </c>
      <c r="D622" s="4" t="n">
        <v>0</v>
      </c>
      <c r="E622" s="4" t="n">
        <v>0</v>
      </c>
      <c r="F622" s="30" t="n">
        <v>1699.34388</v>
      </c>
      <c r="G622" s="30" t="n">
        <v>1104.7742</v>
      </c>
      <c r="H622" s="31" t="n">
        <v>2804.11808</v>
      </c>
      <c r="I622" s="30" t="n">
        <v>0</v>
      </c>
      <c r="J622" s="30" t="n">
        <v>0</v>
      </c>
      <c r="K622" s="30" t="n">
        <v>0</v>
      </c>
      <c r="L622" s="30" t="n">
        <v>0</v>
      </c>
      <c r="M622" s="30" t="n">
        <v>0</v>
      </c>
      <c r="N622" s="30" t="n">
        <v>0</v>
      </c>
      <c r="O622" s="31" t="n">
        <v>0</v>
      </c>
      <c r="P622" s="30" t="n">
        <v>0</v>
      </c>
      <c r="Q622" s="30" t="n">
        <v>0</v>
      </c>
      <c r="R622" s="30" t="n">
        <v>0</v>
      </c>
      <c r="S622" s="30" t="n">
        <v>0</v>
      </c>
      <c r="T622" s="30" t="n">
        <v>0</v>
      </c>
      <c r="U622" s="30" t="n">
        <v>0</v>
      </c>
      <c r="V622" s="30" t="n">
        <v>0</v>
      </c>
      <c r="W622" s="30" t="n">
        <v>0</v>
      </c>
      <c r="X622" s="30" t="n">
        <v>0</v>
      </c>
      <c r="Y622" s="30" t="n">
        <v>0</v>
      </c>
      <c r="Z622" s="30" t="n">
        <v>0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2" t="n">
        <v>0</v>
      </c>
      <c r="AF622" s="33" t="n">
        <v>2804.11808</v>
      </c>
      <c r="AG622" s="6" t="n">
        <v>2804.11808</v>
      </c>
      <c r="AH622" s="30" t="n">
        <v>0</v>
      </c>
      <c r="AI622" s="30" t="n">
        <v>0</v>
      </c>
      <c r="AJ622" s="34" t="n">
        <v>0</v>
      </c>
      <c r="AK622" s="35" t="n">
        <v>0</v>
      </c>
      <c r="AL622" s="36"/>
    </row>
    <row r="623" customFormat="false" ht="15" hidden="false" customHeight="false" outlineLevel="0" collapsed="false">
      <c r="A623" s="3"/>
      <c r="B623" s="29" t="n">
        <v>3201</v>
      </c>
      <c r="C623" s="3" t="s">
        <v>384</v>
      </c>
      <c r="D623" s="4" t="n">
        <v>0</v>
      </c>
      <c r="E623" s="4" t="n">
        <v>0</v>
      </c>
      <c r="F623" s="30" t="n">
        <v>1699.34388</v>
      </c>
      <c r="G623" s="30" t="n">
        <v>1104.7742</v>
      </c>
      <c r="H623" s="31" t="n">
        <v>2804.11808</v>
      </c>
      <c r="I623" s="30" t="n">
        <v>0</v>
      </c>
      <c r="J623" s="30" t="n">
        <v>0</v>
      </c>
      <c r="K623" s="30" t="n">
        <v>0</v>
      </c>
      <c r="L623" s="30" t="n">
        <v>0</v>
      </c>
      <c r="M623" s="30" t="n">
        <v>0</v>
      </c>
      <c r="N623" s="30" t="n">
        <v>0</v>
      </c>
      <c r="O623" s="31" t="n">
        <v>0</v>
      </c>
      <c r="P623" s="30" t="n">
        <v>0</v>
      </c>
      <c r="Q623" s="30" t="n">
        <v>0</v>
      </c>
      <c r="R623" s="30" t="n">
        <v>0</v>
      </c>
      <c r="S623" s="30" t="n">
        <v>0</v>
      </c>
      <c r="T623" s="30" t="n">
        <v>0</v>
      </c>
      <c r="U623" s="30" t="n">
        <v>0</v>
      </c>
      <c r="V623" s="30" t="n">
        <v>0</v>
      </c>
      <c r="W623" s="30" t="n">
        <v>0</v>
      </c>
      <c r="X623" s="30" t="n">
        <v>0</v>
      </c>
      <c r="Y623" s="30" t="n">
        <v>0</v>
      </c>
      <c r="Z623" s="30" t="n">
        <v>0</v>
      </c>
      <c r="AA623" s="30" t="n">
        <v>0</v>
      </c>
      <c r="AB623" s="30" t="n">
        <v>0</v>
      </c>
      <c r="AC623" s="30" t="n">
        <v>0</v>
      </c>
      <c r="AD623" s="30" t="n">
        <v>0</v>
      </c>
      <c r="AE623" s="32" t="n">
        <v>0</v>
      </c>
      <c r="AF623" s="33" t="n">
        <v>2804.11808</v>
      </c>
      <c r="AG623" s="6" t="n">
        <v>2804.11808</v>
      </c>
      <c r="AH623" s="30" t="n">
        <v>0</v>
      </c>
      <c r="AI623" s="30" t="n">
        <v>0</v>
      </c>
      <c r="AJ623" s="34" t="n">
        <v>0</v>
      </c>
      <c r="AK623" s="35" t="n">
        <v>0</v>
      </c>
      <c r="AL623" s="36"/>
    </row>
    <row r="624" customFormat="false" ht="15" hidden="false" customHeight="false" outlineLevel="0" collapsed="false">
      <c r="A624" s="3"/>
      <c r="B624" s="29" t="n">
        <v>3202</v>
      </c>
      <c r="C624" s="3" t="s">
        <v>385</v>
      </c>
      <c r="D624" s="4" t="n">
        <v>0</v>
      </c>
      <c r="E624" s="4" t="n">
        <v>0</v>
      </c>
      <c r="F624" s="30" t="n">
        <v>0</v>
      </c>
      <c r="G624" s="30" t="n">
        <v>0</v>
      </c>
      <c r="H624" s="31" t="n">
        <v>0</v>
      </c>
      <c r="I624" s="30" t="n">
        <v>0</v>
      </c>
      <c r="J624" s="30" t="n">
        <v>0</v>
      </c>
      <c r="K624" s="30" t="n">
        <v>0</v>
      </c>
      <c r="L624" s="30" t="n">
        <v>0</v>
      </c>
      <c r="M624" s="30" t="n">
        <v>0</v>
      </c>
      <c r="N624" s="30" t="n">
        <v>0</v>
      </c>
      <c r="O624" s="31" t="n">
        <v>0</v>
      </c>
      <c r="P624" s="30" t="n">
        <v>0</v>
      </c>
      <c r="Q624" s="30" t="n">
        <v>0</v>
      </c>
      <c r="R624" s="30" t="n">
        <v>0</v>
      </c>
      <c r="S624" s="30" t="n">
        <v>0</v>
      </c>
      <c r="T624" s="30" t="n">
        <v>0</v>
      </c>
      <c r="U624" s="30" t="n">
        <v>0</v>
      </c>
      <c r="V624" s="30" t="n">
        <v>0</v>
      </c>
      <c r="W624" s="30" t="n">
        <v>0</v>
      </c>
      <c r="X624" s="30" t="n">
        <v>0</v>
      </c>
      <c r="Y624" s="30" t="n">
        <v>0</v>
      </c>
      <c r="Z624" s="30" t="n">
        <v>0</v>
      </c>
      <c r="AA624" s="30" t="n">
        <v>0</v>
      </c>
      <c r="AB624" s="30" t="n">
        <v>0</v>
      </c>
      <c r="AC624" s="30" t="n">
        <v>0</v>
      </c>
      <c r="AD624" s="30" t="n">
        <v>0</v>
      </c>
      <c r="AE624" s="32" t="n">
        <v>0</v>
      </c>
      <c r="AF624" s="33" t="n">
        <v>0</v>
      </c>
      <c r="AG624" s="6" t="n">
        <v>0</v>
      </c>
      <c r="AH624" s="30" t="n">
        <v>0</v>
      </c>
      <c r="AI624" s="30" t="n">
        <v>0</v>
      </c>
      <c r="AJ624" s="34" t="n">
        <v>0</v>
      </c>
      <c r="AK624" s="35" t="n">
        <v>0</v>
      </c>
      <c r="AL624" s="36"/>
    </row>
    <row r="625" customFormat="false" ht="15" hidden="false" customHeight="false" outlineLevel="0" collapsed="false">
      <c r="A625" s="3"/>
      <c r="B625" s="29" t="n">
        <v>33</v>
      </c>
      <c r="C625" s="3" t="s">
        <v>386</v>
      </c>
      <c r="D625" s="4" t="n">
        <v>15457.24034</v>
      </c>
      <c r="E625" s="4" t="n">
        <v>57761.33897</v>
      </c>
      <c r="F625" s="30" t="n">
        <v>113074.2407</v>
      </c>
      <c r="G625" s="30" t="n">
        <v>16038.26443</v>
      </c>
      <c r="H625" s="31" t="n">
        <v>202331.08444</v>
      </c>
      <c r="I625" s="30" t="n">
        <v>16829.93049</v>
      </c>
      <c r="J625" s="30" t="n">
        <v>14127.57789</v>
      </c>
      <c r="K625" s="30" t="n">
        <v>4501.16771</v>
      </c>
      <c r="L625" s="30" t="n">
        <v>27615.67444</v>
      </c>
      <c r="M625" s="30" t="n">
        <v>1848.47252</v>
      </c>
      <c r="N625" s="30" t="n">
        <v>2627.91899</v>
      </c>
      <c r="O625" s="31" t="n">
        <v>67550.74204</v>
      </c>
      <c r="P625" s="30" t="n">
        <v>986.3158</v>
      </c>
      <c r="Q625" s="30" t="n">
        <v>2699.101</v>
      </c>
      <c r="R625" s="30" t="n">
        <v>459.44704</v>
      </c>
      <c r="S625" s="30" t="n">
        <v>999.43703</v>
      </c>
      <c r="T625" s="30" t="n">
        <v>251.44498</v>
      </c>
      <c r="U625" s="30" t="n">
        <v>3849.07944</v>
      </c>
      <c r="V625" s="30" t="n">
        <v>3586.74173</v>
      </c>
      <c r="W625" s="30" t="n">
        <v>35.11901</v>
      </c>
      <c r="X625" s="30" t="n">
        <v>786.63528</v>
      </c>
      <c r="Y625" s="30" t="n">
        <v>712.18963</v>
      </c>
      <c r="Z625" s="30" t="n">
        <v>9107.28833</v>
      </c>
      <c r="AA625" s="30" t="n">
        <v>1340.09672</v>
      </c>
      <c r="AB625" s="30" t="n">
        <v>780.78472</v>
      </c>
      <c r="AC625" s="30" t="n">
        <v>1213.59024</v>
      </c>
      <c r="AD625" s="30" t="n">
        <v>360.60025</v>
      </c>
      <c r="AE625" s="32" t="n">
        <v>27167.8712</v>
      </c>
      <c r="AF625" s="33" t="n">
        <v>297049.69768</v>
      </c>
      <c r="AG625" s="6" t="n">
        <v>204536.67042</v>
      </c>
      <c r="AH625" s="30" t="n">
        <v>85423.05358</v>
      </c>
      <c r="AI625" s="30" t="n">
        <v>4501.16771</v>
      </c>
      <c r="AJ625" s="34" t="n">
        <v>2588.80597</v>
      </c>
      <c r="AK625" s="35" t="n">
        <v>-6.23003870714456E-011</v>
      </c>
      <c r="AL625" s="36"/>
    </row>
    <row r="626" customFormat="false" ht="15" hidden="false" customHeight="false" outlineLevel="0" collapsed="false">
      <c r="A626" s="3"/>
      <c r="B626" s="29" t="n">
        <v>3301</v>
      </c>
      <c r="C626" s="3" t="s">
        <v>387</v>
      </c>
      <c r="D626" s="4" t="n">
        <v>13918.02654</v>
      </c>
      <c r="E626" s="4" t="n">
        <v>57760.50655</v>
      </c>
      <c r="F626" s="30" t="n">
        <v>39979.32104</v>
      </c>
      <c r="G626" s="30" t="n">
        <v>16038.26443</v>
      </c>
      <c r="H626" s="31" t="n">
        <v>127696.11856</v>
      </c>
      <c r="I626" s="30" t="n">
        <v>3750.1896</v>
      </c>
      <c r="J626" s="30" t="n">
        <v>11167.45155</v>
      </c>
      <c r="K626" s="30" t="n">
        <v>1975.16275</v>
      </c>
      <c r="L626" s="30" t="n">
        <v>12274.04728</v>
      </c>
      <c r="M626" s="30" t="n">
        <v>1821.06006</v>
      </c>
      <c r="N626" s="30" t="n">
        <v>1644.1922</v>
      </c>
      <c r="O626" s="31" t="n">
        <v>32632.10344</v>
      </c>
      <c r="P626" s="30" t="n">
        <v>533.17596</v>
      </c>
      <c r="Q626" s="30" t="n">
        <v>2699.101</v>
      </c>
      <c r="R626" s="30" t="n">
        <v>121.20425</v>
      </c>
      <c r="S626" s="30" t="n">
        <v>674.69368</v>
      </c>
      <c r="T626" s="30" t="n">
        <v>251.42433</v>
      </c>
      <c r="U626" s="30" t="n">
        <v>1994.49082</v>
      </c>
      <c r="V626" s="30" t="n">
        <v>2037.97918</v>
      </c>
      <c r="W626" s="30" t="n">
        <v>35.11901</v>
      </c>
      <c r="X626" s="30" t="n">
        <v>8.65975</v>
      </c>
      <c r="Y626" s="30" t="n">
        <v>410.97261</v>
      </c>
      <c r="Z626" s="30" t="n">
        <v>6802.10682</v>
      </c>
      <c r="AA626" s="30" t="n">
        <v>1127.59356</v>
      </c>
      <c r="AB626" s="30" t="n">
        <v>600.67972</v>
      </c>
      <c r="AC626" s="30" t="n">
        <v>542.8866</v>
      </c>
      <c r="AD626" s="30" t="n">
        <v>35.3214</v>
      </c>
      <c r="AE626" s="32" t="n">
        <v>17875.40869</v>
      </c>
      <c r="AF626" s="33" t="n">
        <v>178203.63069</v>
      </c>
      <c r="AG626" s="6" t="n">
        <v>94802.67481</v>
      </c>
      <c r="AH626" s="30" t="n">
        <v>79720.19396</v>
      </c>
      <c r="AI626" s="30" t="n">
        <v>1975.16275</v>
      </c>
      <c r="AJ626" s="34" t="n">
        <v>1705.59917</v>
      </c>
      <c r="AK626" s="35" t="n">
        <v>-1.02318153949454E-011</v>
      </c>
      <c r="AL626" s="36"/>
    </row>
    <row r="627" customFormat="false" ht="15" hidden="false" customHeight="false" outlineLevel="0" collapsed="false">
      <c r="A627" s="3"/>
      <c r="B627" s="29" t="n">
        <v>3302</v>
      </c>
      <c r="C627" s="3" t="s">
        <v>388</v>
      </c>
      <c r="D627" s="4"/>
      <c r="E627" s="4"/>
      <c r="F627" s="30"/>
      <c r="G627" s="30"/>
      <c r="H627" s="31" t="n">
        <v>0</v>
      </c>
      <c r="I627" s="30"/>
      <c r="J627" s="30"/>
      <c r="K627" s="30"/>
      <c r="L627" s="30"/>
      <c r="M627" s="30"/>
      <c r="N627" s="30"/>
      <c r="O627" s="31" t="n">
        <v>0</v>
      </c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2" t="n">
        <v>0</v>
      </c>
      <c r="AF627" s="33" t="n">
        <v>0</v>
      </c>
      <c r="AG627" s="6" t="n">
        <v>0</v>
      </c>
      <c r="AH627" s="30" t="n">
        <v>0</v>
      </c>
      <c r="AI627" s="30" t="n">
        <v>0</v>
      </c>
      <c r="AJ627" s="34" t="n">
        <v>0</v>
      </c>
      <c r="AK627" s="35" t="n">
        <v>0</v>
      </c>
      <c r="AL627" s="36"/>
    </row>
    <row r="628" customFormat="false" ht="15" hidden="false" customHeight="false" outlineLevel="0" collapsed="false">
      <c r="A628" s="3"/>
      <c r="B628" s="29" t="n">
        <v>3303</v>
      </c>
      <c r="C628" s="3" t="s">
        <v>389</v>
      </c>
      <c r="D628" s="4" t="n">
        <v>312.40647</v>
      </c>
      <c r="E628" s="4" t="n">
        <v>0.83242</v>
      </c>
      <c r="F628" s="30" t="n">
        <v>42208.69548</v>
      </c>
      <c r="G628" s="30" t="n">
        <v>0</v>
      </c>
      <c r="H628" s="31" t="n">
        <v>42521.93437</v>
      </c>
      <c r="I628" s="30" t="n">
        <v>9412.48147</v>
      </c>
      <c r="J628" s="30" t="n">
        <v>1.21718</v>
      </c>
      <c r="K628" s="30" t="n">
        <v>2526.00496</v>
      </c>
      <c r="L628" s="30" t="n">
        <v>15341.62716</v>
      </c>
      <c r="M628" s="30" t="n">
        <v>24.61513</v>
      </c>
      <c r="N628" s="30" t="n">
        <v>0.00073</v>
      </c>
      <c r="O628" s="31" t="n">
        <v>27305.94663</v>
      </c>
      <c r="P628" s="30" t="n">
        <v>453.13984</v>
      </c>
      <c r="Q628" s="30" t="n">
        <v>0</v>
      </c>
      <c r="R628" s="30" t="n">
        <v>338.24279</v>
      </c>
      <c r="S628" s="30" t="n">
        <v>33.99192</v>
      </c>
      <c r="T628" s="30" t="n">
        <v>0.02065</v>
      </c>
      <c r="U628" s="30" t="n">
        <v>1824.6624</v>
      </c>
      <c r="V628" s="30" t="n">
        <v>5.9899</v>
      </c>
      <c r="W628" s="30" t="n">
        <v>0</v>
      </c>
      <c r="X628" s="30" t="n">
        <v>60.0737</v>
      </c>
      <c r="Y628" s="30" t="n">
        <v>301.21702</v>
      </c>
      <c r="Z628" s="30" t="n">
        <v>0.4792</v>
      </c>
      <c r="AA628" s="30" t="n">
        <v>212.50316</v>
      </c>
      <c r="AB628" s="30" t="n">
        <v>0</v>
      </c>
      <c r="AC628" s="30" t="n">
        <v>489.86264</v>
      </c>
      <c r="AD628" s="30" t="n">
        <v>325.27885</v>
      </c>
      <c r="AE628" s="32" t="n">
        <v>4045.46207</v>
      </c>
      <c r="AF628" s="33" t="n">
        <v>73873.34307</v>
      </c>
      <c r="AG628" s="6" t="n">
        <v>69191.52416</v>
      </c>
      <c r="AH628" s="30" t="n">
        <v>1453.44815</v>
      </c>
      <c r="AI628" s="30" t="n">
        <v>2526.00496</v>
      </c>
      <c r="AJ628" s="34" t="n">
        <v>702.3658</v>
      </c>
      <c r="AK628" s="35" t="n">
        <v>-2.77395884040743E-011</v>
      </c>
      <c r="AL628" s="36"/>
    </row>
    <row r="629" customFormat="false" ht="15" hidden="false" customHeight="false" outlineLevel="0" collapsed="false">
      <c r="A629" s="3"/>
      <c r="B629" s="29" t="n">
        <v>330305</v>
      </c>
      <c r="C629" s="3" t="s">
        <v>390</v>
      </c>
      <c r="D629" s="4" t="n">
        <v>0</v>
      </c>
      <c r="E629" s="4" t="n">
        <v>0</v>
      </c>
      <c r="F629" s="30" t="n">
        <v>13139.25114</v>
      </c>
      <c r="G629" s="30" t="n">
        <v>0</v>
      </c>
      <c r="H629" s="31" t="n">
        <v>13139.25114</v>
      </c>
      <c r="I629" s="30" t="n">
        <v>0</v>
      </c>
      <c r="J629" s="30" t="n">
        <v>0</v>
      </c>
      <c r="K629" s="30" t="n">
        <v>0</v>
      </c>
      <c r="L629" s="30" t="n">
        <v>0</v>
      </c>
      <c r="M629" s="30" t="n">
        <v>9.92312</v>
      </c>
      <c r="N629" s="30" t="n">
        <v>0</v>
      </c>
      <c r="O629" s="31" t="n">
        <v>9.92312</v>
      </c>
      <c r="P629" s="30" t="n">
        <v>0</v>
      </c>
      <c r="Q629" s="30" t="n">
        <v>0</v>
      </c>
      <c r="R629" s="30" t="n">
        <v>0</v>
      </c>
      <c r="S629" s="30" t="n">
        <v>0</v>
      </c>
      <c r="T629" s="30" t="n">
        <v>0</v>
      </c>
      <c r="U629" s="30" t="n">
        <v>0</v>
      </c>
      <c r="V629" s="30" t="n">
        <v>5.9899</v>
      </c>
      <c r="W629" s="30" t="n">
        <v>0</v>
      </c>
      <c r="X629" s="30" t="n">
        <v>0</v>
      </c>
      <c r="Y629" s="30" t="n">
        <v>301.21702</v>
      </c>
      <c r="Z629" s="30" t="n">
        <v>0</v>
      </c>
      <c r="AA629" s="30" t="n">
        <v>0</v>
      </c>
      <c r="AB629" s="30" t="n">
        <v>0</v>
      </c>
      <c r="AC629" s="30" t="n">
        <v>0</v>
      </c>
      <c r="AD629" s="30" t="n">
        <v>0</v>
      </c>
      <c r="AE629" s="32" t="n">
        <v>307.20692</v>
      </c>
      <c r="AF629" s="33" t="n">
        <v>13456.38118</v>
      </c>
      <c r="AG629" s="6" t="n">
        <v>13155.16416</v>
      </c>
      <c r="AH629" s="30" t="n">
        <v>301.21702</v>
      </c>
      <c r="AI629" s="30" t="n">
        <v>0</v>
      </c>
      <c r="AJ629" s="34" t="n">
        <v>0</v>
      </c>
      <c r="AK629" s="35" t="n">
        <v>5.6843418860808E-014</v>
      </c>
      <c r="AL629" s="36"/>
    </row>
    <row r="630" customFormat="false" ht="15" hidden="false" customHeight="false" outlineLevel="0" collapsed="false">
      <c r="A630" s="3"/>
      <c r="B630" s="29" t="n">
        <v>330310</v>
      </c>
      <c r="C630" s="3" t="s">
        <v>391</v>
      </c>
      <c r="D630" s="4" t="n">
        <v>312.40647</v>
      </c>
      <c r="E630" s="4" t="n">
        <v>0.83242</v>
      </c>
      <c r="F630" s="30" t="n">
        <v>29069.44434</v>
      </c>
      <c r="G630" s="30" t="n">
        <v>0</v>
      </c>
      <c r="H630" s="31" t="n">
        <v>29382.68323</v>
      </c>
      <c r="I630" s="30" t="n">
        <v>9412.48147</v>
      </c>
      <c r="J630" s="30" t="n">
        <v>1.21718</v>
      </c>
      <c r="K630" s="30" t="n">
        <v>2526.00496</v>
      </c>
      <c r="L630" s="30" t="n">
        <v>15341.62716</v>
      </c>
      <c r="M630" s="30" t="n">
        <v>14.69201</v>
      </c>
      <c r="N630" s="30" t="n">
        <v>0.00073</v>
      </c>
      <c r="O630" s="31" t="n">
        <v>27296.02351</v>
      </c>
      <c r="P630" s="30" t="n">
        <v>453.13984</v>
      </c>
      <c r="Q630" s="30" t="n">
        <v>0</v>
      </c>
      <c r="R630" s="30" t="n">
        <v>338.24279</v>
      </c>
      <c r="S630" s="30" t="n">
        <v>0</v>
      </c>
      <c r="T630" s="30" t="n">
        <v>0.02065</v>
      </c>
      <c r="U630" s="30" t="n">
        <v>1824.6624</v>
      </c>
      <c r="V630" s="30" t="n">
        <v>0</v>
      </c>
      <c r="W630" s="30" t="n">
        <v>0</v>
      </c>
      <c r="X630" s="30" t="n">
        <v>59.96425</v>
      </c>
      <c r="Y630" s="30" t="n">
        <v>0</v>
      </c>
      <c r="Z630" s="30" t="n">
        <v>0.4792</v>
      </c>
      <c r="AA630" s="30" t="n">
        <v>212.50316</v>
      </c>
      <c r="AB630" s="30" t="n">
        <v>0</v>
      </c>
      <c r="AC630" s="30" t="n">
        <v>489.86264</v>
      </c>
      <c r="AD630" s="30" t="n">
        <v>0</v>
      </c>
      <c r="AE630" s="32" t="n">
        <v>3378.87493</v>
      </c>
      <c r="AF630" s="33" t="n">
        <v>60057.58167</v>
      </c>
      <c r="AG630" s="6" t="n">
        <v>56002.36808</v>
      </c>
      <c r="AH630" s="30" t="n">
        <v>826.84283</v>
      </c>
      <c r="AI630" s="30" t="n">
        <v>2526.00496</v>
      </c>
      <c r="AJ630" s="34" t="n">
        <v>702.3658</v>
      </c>
      <c r="AK630" s="35" t="n">
        <v>-9.09494701772928E-013</v>
      </c>
      <c r="AL630" s="36"/>
    </row>
    <row r="631" customFormat="false" ht="15" hidden="false" customHeight="false" outlineLevel="0" collapsed="false">
      <c r="A631" s="3"/>
      <c r="B631" s="29" t="n">
        <v>330315</v>
      </c>
      <c r="C631" s="3" t="s">
        <v>145</v>
      </c>
      <c r="D631" s="4"/>
      <c r="E631" s="4"/>
      <c r="F631" s="30"/>
      <c r="G631" s="30"/>
      <c r="H631" s="31" t="n">
        <v>0</v>
      </c>
      <c r="I631" s="30"/>
      <c r="J631" s="30"/>
      <c r="K631" s="30"/>
      <c r="L631" s="30"/>
      <c r="M631" s="30"/>
      <c r="N631" s="30"/>
      <c r="O631" s="31" t="n">
        <v>0</v>
      </c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2" t="n">
        <v>0</v>
      </c>
      <c r="AF631" s="33" t="n">
        <v>0</v>
      </c>
      <c r="AG631" s="6" t="n">
        <v>0</v>
      </c>
      <c r="AH631" s="30" t="n">
        <v>0</v>
      </c>
      <c r="AI631" s="30" t="n">
        <v>0</v>
      </c>
      <c r="AJ631" s="34" t="n">
        <v>0</v>
      </c>
      <c r="AK631" s="35" t="n">
        <v>0</v>
      </c>
      <c r="AL631" s="36"/>
    </row>
    <row r="632" customFormat="false" ht="15" hidden="false" customHeight="false" outlineLevel="0" collapsed="false">
      <c r="A632" s="3"/>
      <c r="B632" s="29" t="n">
        <v>330390</v>
      </c>
      <c r="C632" s="3" t="s">
        <v>145</v>
      </c>
      <c r="D632" s="4" t="n">
        <v>0</v>
      </c>
      <c r="E632" s="4" t="n">
        <v>0</v>
      </c>
      <c r="F632" s="30" t="n">
        <v>0</v>
      </c>
      <c r="G632" s="30" t="n">
        <v>0</v>
      </c>
      <c r="H632" s="31" t="n">
        <v>0</v>
      </c>
      <c r="I632" s="30" t="n">
        <v>0</v>
      </c>
      <c r="J632" s="30" t="n">
        <v>0</v>
      </c>
      <c r="K632" s="30" t="n">
        <v>0</v>
      </c>
      <c r="L632" s="30" t="n">
        <v>0</v>
      </c>
      <c r="M632" s="30" t="n">
        <v>0</v>
      </c>
      <c r="N632" s="30" t="n">
        <v>0</v>
      </c>
      <c r="O632" s="31" t="n">
        <v>0</v>
      </c>
      <c r="P632" s="30" t="n">
        <v>0</v>
      </c>
      <c r="Q632" s="30" t="n">
        <v>0</v>
      </c>
      <c r="R632" s="30" t="n">
        <v>0</v>
      </c>
      <c r="S632" s="30" t="n">
        <v>33.99192</v>
      </c>
      <c r="T632" s="30" t="n">
        <v>0</v>
      </c>
      <c r="U632" s="30" t="n">
        <v>0</v>
      </c>
      <c r="V632" s="30" t="n">
        <v>0</v>
      </c>
      <c r="W632" s="30" t="n">
        <v>0</v>
      </c>
      <c r="X632" s="30" t="n">
        <v>0.10945</v>
      </c>
      <c r="Y632" s="30" t="n">
        <v>0</v>
      </c>
      <c r="Z632" s="30" t="n">
        <v>0</v>
      </c>
      <c r="AA632" s="30" t="n">
        <v>0</v>
      </c>
      <c r="AB632" s="30" t="n">
        <v>0</v>
      </c>
      <c r="AC632" s="30" t="n">
        <v>0</v>
      </c>
      <c r="AD632" s="30" t="n">
        <v>325.27885</v>
      </c>
      <c r="AE632" s="32" t="n">
        <v>359.38022</v>
      </c>
      <c r="AF632" s="33" t="n">
        <v>359.38022</v>
      </c>
      <c r="AG632" s="6" t="n">
        <v>33.99192</v>
      </c>
      <c r="AH632" s="30" t="n">
        <v>325.3883</v>
      </c>
      <c r="AI632" s="30" t="n">
        <v>0</v>
      </c>
      <c r="AJ632" s="34" t="n">
        <v>0</v>
      </c>
      <c r="AK632" s="35" t="n">
        <v>5.6843418860808E-014</v>
      </c>
      <c r="AL632" s="36"/>
    </row>
    <row r="633" customFormat="false" ht="15" hidden="false" customHeight="false" outlineLevel="0" collapsed="false">
      <c r="A633" s="3"/>
      <c r="B633" s="29" t="n">
        <v>3304</v>
      </c>
      <c r="C633" s="3" t="s">
        <v>392</v>
      </c>
      <c r="D633" s="4" t="n">
        <v>0</v>
      </c>
      <c r="E633" s="4" t="n">
        <v>0</v>
      </c>
      <c r="F633" s="30" t="n">
        <v>0</v>
      </c>
      <c r="G633" s="30" t="n">
        <v>0</v>
      </c>
      <c r="H633" s="31" t="n">
        <v>0</v>
      </c>
      <c r="I633" s="30" t="n">
        <v>0</v>
      </c>
      <c r="J633" s="30" t="n">
        <v>0</v>
      </c>
      <c r="K633" s="30" t="n">
        <v>0</v>
      </c>
      <c r="L633" s="30" t="n">
        <v>0</v>
      </c>
      <c r="M633" s="30" t="n">
        <v>0</v>
      </c>
      <c r="N633" s="30" t="n">
        <v>0</v>
      </c>
      <c r="O633" s="31" t="n">
        <v>0</v>
      </c>
      <c r="P633" s="30" t="n">
        <v>0</v>
      </c>
      <c r="Q633" s="30" t="n">
        <v>0</v>
      </c>
      <c r="R633" s="30" t="n">
        <v>0</v>
      </c>
      <c r="S633" s="30" t="n">
        <v>0</v>
      </c>
      <c r="T633" s="30" t="n">
        <v>0</v>
      </c>
      <c r="U633" s="30" t="n">
        <v>0</v>
      </c>
      <c r="V633" s="30" t="n">
        <v>0</v>
      </c>
      <c r="W633" s="30" t="n">
        <v>0</v>
      </c>
      <c r="X633" s="30" t="n">
        <v>0</v>
      </c>
      <c r="Y633" s="30" t="n">
        <v>0</v>
      </c>
      <c r="Z633" s="30" t="n">
        <v>0</v>
      </c>
      <c r="AA633" s="30" t="n">
        <v>0</v>
      </c>
      <c r="AB633" s="30" t="n">
        <v>0</v>
      </c>
      <c r="AC633" s="30" t="n">
        <v>0</v>
      </c>
      <c r="AD633" s="30" t="n">
        <v>0</v>
      </c>
      <c r="AE633" s="32" t="n">
        <v>0</v>
      </c>
      <c r="AF633" s="33" t="n">
        <v>0</v>
      </c>
      <c r="AG633" s="6" t="n">
        <v>0</v>
      </c>
      <c r="AH633" s="30" t="n">
        <v>0</v>
      </c>
      <c r="AI633" s="30" t="n">
        <v>0</v>
      </c>
      <c r="AJ633" s="34" t="n">
        <v>0</v>
      </c>
      <c r="AK633" s="35" t="n">
        <v>0</v>
      </c>
      <c r="AL633" s="36"/>
    </row>
    <row r="634" customFormat="false" ht="15" hidden="false" customHeight="false" outlineLevel="0" collapsed="false">
      <c r="A634" s="3"/>
      <c r="B634" s="29" t="n">
        <v>3305</v>
      </c>
      <c r="C634" s="3" t="s">
        <v>393</v>
      </c>
      <c r="D634" s="4" t="n">
        <v>1226.80733</v>
      </c>
      <c r="E634" s="4" t="n">
        <v>0</v>
      </c>
      <c r="F634" s="30" t="n">
        <v>30886.22418</v>
      </c>
      <c r="G634" s="30" t="n">
        <v>0</v>
      </c>
      <c r="H634" s="31" t="n">
        <v>32113.03151</v>
      </c>
      <c r="I634" s="30" t="n">
        <v>3667.25942</v>
      </c>
      <c r="J634" s="30" t="n">
        <v>2958.90916</v>
      </c>
      <c r="K634" s="30" t="n">
        <v>0</v>
      </c>
      <c r="L634" s="30" t="n">
        <v>0</v>
      </c>
      <c r="M634" s="30" t="n">
        <v>0.08933</v>
      </c>
      <c r="N634" s="30" t="n">
        <v>983.72606</v>
      </c>
      <c r="O634" s="31" t="n">
        <v>7609.98397</v>
      </c>
      <c r="P634" s="30" t="n">
        <v>0</v>
      </c>
      <c r="Q634" s="30" t="n">
        <v>0</v>
      </c>
      <c r="R634" s="30" t="n">
        <v>0</v>
      </c>
      <c r="S634" s="30" t="n">
        <v>290.75143</v>
      </c>
      <c r="T634" s="30" t="n">
        <v>0</v>
      </c>
      <c r="U634" s="30" t="n">
        <v>0</v>
      </c>
      <c r="V634" s="30" t="n">
        <v>1542.77265</v>
      </c>
      <c r="W634" s="30" t="n">
        <v>0</v>
      </c>
      <c r="X634" s="30" t="n">
        <v>717.90183</v>
      </c>
      <c r="Y634" s="30" t="n">
        <v>0</v>
      </c>
      <c r="Z634" s="30" t="n">
        <v>2304.70231</v>
      </c>
      <c r="AA634" s="30" t="n">
        <v>0</v>
      </c>
      <c r="AB634" s="30" t="n">
        <v>180.105</v>
      </c>
      <c r="AC634" s="30" t="n">
        <v>152.266</v>
      </c>
      <c r="AD634" s="30" t="n">
        <v>0</v>
      </c>
      <c r="AE634" s="32" t="n">
        <v>5188.49922</v>
      </c>
      <c r="AF634" s="33" t="n">
        <v>44911.5147</v>
      </c>
      <c r="AG634" s="6" t="n">
        <v>40509.83723</v>
      </c>
      <c r="AH634" s="30" t="n">
        <v>4249.41147</v>
      </c>
      <c r="AI634" s="30" t="n">
        <v>0</v>
      </c>
      <c r="AJ634" s="34" t="n">
        <v>152.266</v>
      </c>
      <c r="AK634" s="35" t="n">
        <v>-5.82645043323282E-012</v>
      </c>
      <c r="AL634" s="36"/>
    </row>
    <row r="635" customFormat="false" ht="15" hidden="false" customHeight="false" outlineLevel="0" collapsed="false">
      <c r="A635" s="3"/>
      <c r="B635" s="29" t="n">
        <v>3310</v>
      </c>
      <c r="C635" s="3" t="s">
        <v>394</v>
      </c>
      <c r="D635" s="4" t="n">
        <v>0</v>
      </c>
      <c r="E635" s="4" t="n">
        <v>0</v>
      </c>
      <c r="F635" s="30" t="n">
        <v>0</v>
      </c>
      <c r="G635" s="30" t="n">
        <v>0</v>
      </c>
      <c r="H635" s="31" t="n">
        <v>0</v>
      </c>
      <c r="I635" s="30" t="n">
        <v>0</v>
      </c>
      <c r="J635" s="30" t="n">
        <v>0</v>
      </c>
      <c r="K635" s="30" t="n">
        <v>0</v>
      </c>
      <c r="L635" s="30" t="n">
        <v>0</v>
      </c>
      <c r="M635" s="30" t="n">
        <v>2.708</v>
      </c>
      <c r="N635" s="30" t="n">
        <v>0</v>
      </c>
      <c r="O635" s="31" t="n">
        <v>2.708</v>
      </c>
      <c r="P635" s="30" t="n">
        <v>0</v>
      </c>
      <c r="Q635" s="30" t="n">
        <v>0</v>
      </c>
      <c r="R635" s="30" t="n">
        <v>0</v>
      </c>
      <c r="S635" s="30" t="n">
        <v>0</v>
      </c>
      <c r="T635" s="30" t="n">
        <v>0</v>
      </c>
      <c r="U635" s="30" t="n">
        <v>29.92622</v>
      </c>
      <c r="V635" s="30" t="n">
        <v>0</v>
      </c>
      <c r="W635" s="30" t="n">
        <v>0</v>
      </c>
      <c r="X635" s="30" t="n">
        <v>0</v>
      </c>
      <c r="Y635" s="30" t="n">
        <v>0</v>
      </c>
      <c r="Z635" s="30" t="n">
        <v>0</v>
      </c>
      <c r="AA635" s="30" t="n">
        <v>0</v>
      </c>
      <c r="AB635" s="30" t="n">
        <v>0</v>
      </c>
      <c r="AC635" s="30" t="n">
        <v>28.575</v>
      </c>
      <c r="AD635" s="30" t="n">
        <v>0</v>
      </c>
      <c r="AE635" s="32" t="n">
        <v>58.50122</v>
      </c>
      <c r="AF635" s="33" t="n">
        <v>61.20922</v>
      </c>
      <c r="AG635" s="6" t="n">
        <v>32.63422</v>
      </c>
      <c r="AH635" s="30" t="n">
        <v>0</v>
      </c>
      <c r="AI635" s="30" t="n">
        <v>0</v>
      </c>
      <c r="AJ635" s="34" t="n">
        <v>28.575</v>
      </c>
      <c r="AK635" s="35" t="n">
        <v>0</v>
      </c>
      <c r="AL635" s="36"/>
    </row>
    <row r="636" customFormat="false" ht="15" hidden="false" customHeight="false" outlineLevel="0" collapsed="false">
      <c r="A636" s="3"/>
      <c r="B636" s="29" t="n">
        <v>34</v>
      </c>
      <c r="C636" s="3" t="s">
        <v>395</v>
      </c>
      <c r="D636" s="4" t="n">
        <v>0</v>
      </c>
      <c r="E636" s="4" t="n">
        <v>0</v>
      </c>
      <c r="F636" s="30" t="n">
        <v>0</v>
      </c>
      <c r="G636" s="30" t="n">
        <v>0</v>
      </c>
      <c r="H636" s="31" t="n">
        <v>0</v>
      </c>
      <c r="I636" s="30" t="n">
        <v>0</v>
      </c>
      <c r="J636" s="30" t="n">
        <v>0</v>
      </c>
      <c r="K636" s="30" t="n">
        <v>0</v>
      </c>
      <c r="L636" s="30" t="n">
        <v>0</v>
      </c>
      <c r="M636" s="30" t="n">
        <v>0</v>
      </c>
      <c r="N636" s="30" t="n">
        <v>0</v>
      </c>
      <c r="O636" s="31" t="n">
        <v>0</v>
      </c>
      <c r="P636" s="30" t="n">
        <v>0</v>
      </c>
      <c r="Q636" s="30" t="n">
        <v>0</v>
      </c>
      <c r="R636" s="30" t="n">
        <v>0</v>
      </c>
      <c r="S636" s="30" t="n">
        <v>0</v>
      </c>
      <c r="T636" s="30" t="n">
        <v>0</v>
      </c>
      <c r="U636" s="30" t="n">
        <v>0</v>
      </c>
      <c r="V636" s="30" t="n">
        <v>0</v>
      </c>
      <c r="W636" s="30" t="n">
        <v>30.50271</v>
      </c>
      <c r="X636" s="30" t="n">
        <v>0</v>
      </c>
      <c r="Y636" s="30" t="n">
        <v>0</v>
      </c>
      <c r="Z636" s="30" t="n">
        <v>0</v>
      </c>
      <c r="AA636" s="30" t="n">
        <v>52.19609</v>
      </c>
      <c r="AB636" s="30" t="n">
        <v>0</v>
      </c>
      <c r="AC636" s="30" t="n">
        <v>0</v>
      </c>
      <c r="AD636" s="30" t="n">
        <v>0</v>
      </c>
      <c r="AE636" s="32" t="n">
        <v>82.6988</v>
      </c>
      <c r="AF636" s="33" t="n">
        <v>82.6988</v>
      </c>
      <c r="AG636" s="6" t="n">
        <v>0</v>
      </c>
      <c r="AH636" s="30" t="n">
        <v>0</v>
      </c>
      <c r="AI636" s="30" t="n">
        <v>0</v>
      </c>
      <c r="AJ636" s="34" t="n">
        <v>82.6988</v>
      </c>
      <c r="AK636" s="35" t="n">
        <v>0</v>
      </c>
      <c r="AL636" s="36"/>
    </row>
    <row r="637" customFormat="false" ht="15" hidden="false" customHeight="false" outlineLevel="0" collapsed="false">
      <c r="A637" s="3"/>
      <c r="B637" s="29" t="n">
        <v>3401</v>
      </c>
      <c r="C637" s="3" t="s">
        <v>395</v>
      </c>
      <c r="D637" s="4"/>
      <c r="E637" s="4"/>
      <c r="F637" s="30"/>
      <c r="G637" s="30"/>
      <c r="H637" s="31" t="n">
        <v>0</v>
      </c>
      <c r="I637" s="30"/>
      <c r="J637" s="30"/>
      <c r="K637" s="30"/>
      <c r="L637" s="30"/>
      <c r="M637" s="30"/>
      <c r="N637" s="30"/>
      <c r="O637" s="31" t="n">
        <v>0</v>
      </c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2" t="n">
        <v>0</v>
      </c>
      <c r="AF637" s="33" t="n">
        <v>0</v>
      </c>
      <c r="AG637" s="6" t="n">
        <v>0</v>
      </c>
      <c r="AH637" s="30" t="n">
        <v>0</v>
      </c>
      <c r="AI637" s="30" t="n">
        <v>0</v>
      </c>
      <c r="AJ637" s="34" t="n">
        <v>0</v>
      </c>
      <c r="AK637" s="35" t="n">
        <v>0</v>
      </c>
      <c r="AL637" s="36"/>
    </row>
    <row r="638" customFormat="false" ht="15" hidden="false" customHeight="false" outlineLevel="0" collapsed="false">
      <c r="A638" s="3"/>
      <c r="B638" s="29" t="n">
        <v>3402</v>
      </c>
      <c r="C638" s="3" t="s">
        <v>396</v>
      </c>
      <c r="D638" s="4" t="n">
        <v>0</v>
      </c>
      <c r="E638" s="4" t="n">
        <v>0</v>
      </c>
      <c r="F638" s="30" t="n">
        <v>0</v>
      </c>
      <c r="G638" s="30" t="n">
        <v>0</v>
      </c>
      <c r="H638" s="31" t="n">
        <v>0</v>
      </c>
      <c r="I638" s="30" t="n">
        <v>0</v>
      </c>
      <c r="J638" s="30" t="n">
        <v>0</v>
      </c>
      <c r="K638" s="30" t="n">
        <v>0</v>
      </c>
      <c r="L638" s="30" t="n">
        <v>0</v>
      </c>
      <c r="M638" s="30" t="n">
        <v>0</v>
      </c>
      <c r="N638" s="30" t="n">
        <v>0</v>
      </c>
      <c r="O638" s="31" t="n">
        <v>0</v>
      </c>
      <c r="P638" s="30" t="n">
        <v>0</v>
      </c>
      <c r="Q638" s="30" t="n">
        <v>0</v>
      </c>
      <c r="R638" s="30" t="n">
        <v>0</v>
      </c>
      <c r="S638" s="30" t="n">
        <v>0</v>
      </c>
      <c r="T638" s="30" t="n">
        <v>0</v>
      </c>
      <c r="U638" s="30" t="n">
        <v>0</v>
      </c>
      <c r="V638" s="30" t="n">
        <v>0</v>
      </c>
      <c r="W638" s="30" t="n">
        <v>30.50271</v>
      </c>
      <c r="X638" s="30" t="n">
        <v>0</v>
      </c>
      <c r="Y638" s="30" t="n">
        <v>0</v>
      </c>
      <c r="Z638" s="30" t="n">
        <v>0</v>
      </c>
      <c r="AA638" s="30" t="n">
        <v>52.19609</v>
      </c>
      <c r="AB638" s="30" t="n">
        <v>0</v>
      </c>
      <c r="AC638" s="30" t="n">
        <v>0</v>
      </c>
      <c r="AD638" s="30" t="n">
        <v>0</v>
      </c>
      <c r="AE638" s="32" t="n">
        <v>82.6988</v>
      </c>
      <c r="AF638" s="33" t="n">
        <v>82.6988</v>
      </c>
      <c r="AG638" s="6" t="n">
        <v>0</v>
      </c>
      <c r="AH638" s="30" t="n">
        <v>0</v>
      </c>
      <c r="AI638" s="30" t="n">
        <v>0</v>
      </c>
      <c r="AJ638" s="34" t="n">
        <v>82.6988</v>
      </c>
      <c r="AK638" s="35" t="n">
        <v>0</v>
      </c>
      <c r="AL638" s="36"/>
    </row>
    <row r="639" customFormat="false" ht="15" hidden="false" customHeight="false" outlineLevel="0" collapsed="false">
      <c r="A639" s="3"/>
      <c r="B639" s="29" t="n">
        <v>340205</v>
      </c>
      <c r="C639" s="3" t="s">
        <v>397</v>
      </c>
      <c r="D639" s="4" t="n">
        <v>0</v>
      </c>
      <c r="E639" s="4" t="n">
        <v>0</v>
      </c>
      <c r="F639" s="30" t="n">
        <v>0</v>
      </c>
      <c r="G639" s="30" t="n">
        <v>0</v>
      </c>
      <c r="H639" s="31" t="n">
        <v>0</v>
      </c>
      <c r="I639" s="30" t="n">
        <v>0</v>
      </c>
      <c r="J639" s="30" t="n">
        <v>0</v>
      </c>
      <c r="K639" s="30" t="n">
        <v>0</v>
      </c>
      <c r="L639" s="30" t="n">
        <v>0</v>
      </c>
      <c r="M639" s="30" t="n">
        <v>0</v>
      </c>
      <c r="N639" s="30" t="n">
        <v>0</v>
      </c>
      <c r="O639" s="31" t="n">
        <v>0</v>
      </c>
      <c r="P639" s="30" t="n">
        <v>0</v>
      </c>
      <c r="Q639" s="30" t="n">
        <v>0</v>
      </c>
      <c r="R639" s="30" t="n">
        <v>0</v>
      </c>
      <c r="S639" s="30" t="n">
        <v>0</v>
      </c>
      <c r="T639" s="30" t="n">
        <v>0</v>
      </c>
      <c r="U639" s="30" t="n">
        <v>0</v>
      </c>
      <c r="V639" s="30" t="n">
        <v>0</v>
      </c>
      <c r="W639" s="30" t="n">
        <v>0</v>
      </c>
      <c r="X639" s="30" t="n">
        <v>0</v>
      </c>
      <c r="Y639" s="30" t="n">
        <v>0</v>
      </c>
      <c r="Z639" s="30" t="n">
        <v>0</v>
      </c>
      <c r="AA639" s="30" t="n">
        <v>52.19609</v>
      </c>
      <c r="AB639" s="30" t="n">
        <v>0</v>
      </c>
      <c r="AC639" s="30" t="n">
        <v>0</v>
      </c>
      <c r="AD639" s="30" t="n">
        <v>0</v>
      </c>
      <c r="AE639" s="32" t="n">
        <v>52.19609</v>
      </c>
      <c r="AF639" s="33" t="n">
        <v>52.19609</v>
      </c>
      <c r="AG639" s="6" t="n">
        <v>0</v>
      </c>
      <c r="AH639" s="30" t="n">
        <v>0</v>
      </c>
      <c r="AI639" s="30" t="n">
        <v>0</v>
      </c>
      <c r="AJ639" s="34" t="n">
        <v>52.19609</v>
      </c>
      <c r="AK639" s="35" t="n">
        <v>0</v>
      </c>
      <c r="AL639" s="36"/>
    </row>
    <row r="640" customFormat="false" ht="15" hidden="false" customHeight="false" outlineLevel="0" collapsed="false">
      <c r="A640" s="3"/>
      <c r="B640" s="29" t="n">
        <v>340210</v>
      </c>
      <c r="C640" s="3" t="s">
        <v>398</v>
      </c>
      <c r="D640" s="4" t="n">
        <v>0</v>
      </c>
      <c r="E640" s="4" t="n">
        <v>0</v>
      </c>
      <c r="F640" s="30" t="n">
        <v>0</v>
      </c>
      <c r="G640" s="30" t="n">
        <v>0</v>
      </c>
      <c r="H640" s="31" t="n">
        <v>0</v>
      </c>
      <c r="I640" s="30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0" t="n">
        <v>0</v>
      </c>
      <c r="O640" s="31" t="n">
        <v>0</v>
      </c>
      <c r="P640" s="30" t="n">
        <v>0</v>
      </c>
      <c r="Q640" s="30" t="n">
        <v>0</v>
      </c>
      <c r="R640" s="30" t="n">
        <v>0</v>
      </c>
      <c r="S640" s="30" t="n">
        <v>0</v>
      </c>
      <c r="T640" s="30" t="n">
        <v>0</v>
      </c>
      <c r="U640" s="30" t="n">
        <v>0</v>
      </c>
      <c r="V640" s="30" t="n">
        <v>0</v>
      </c>
      <c r="W640" s="30" t="n">
        <v>30.50271</v>
      </c>
      <c r="X640" s="30" t="n">
        <v>0</v>
      </c>
      <c r="Y640" s="30" t="n">
        <v>0</v>
      </c>
      <c r="Z640" s="30" t="n">
        <v>0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2" t="n">
        <v>30.50271</v>
      </c>
      <c r="AF640" s="33" t="n">
        <v>30.50271</v>
      </c>
      <c r="AG640" s="6" t="n">
        <v>0</v>
      </c>
      <c r="AH640" s="30" t="n">
        <v>0</v>
      </c>
      <c r="AI640" s="30" t="n">
        <v>0</v>
      </c>
      <c r="AJ640" s="34" t="n">
        <v>30.50271</v>
      </c>
      <c r="AK640" s="35" t="n">
        <v>0</v>
      </c>
      <c r="AL640" s="36"/>
    </row>
    <row r="641" customFormat="false" ht="15" hidden="false" customHeight="false" outlineLevel="0" collapsed="false">
      <c r="A641" s="3"/>
      <c r="B641" s="29" t="n">
        <v>3490</v>
      </c>
      <c r="C641" s="3" t="s">
        <v>83</v>
      </c>
      <c r="D641" s="4" t="n">
        <v>0</v>
      </c>
      <c r="E641" s="4" t="n">
        <v>0</v>
      </c>
      <c r="F641" s="30" t="n">
        <v>0</v>
      </c>
      <c r="G641" s="30" t="n">
        <v>0</v>
      </c>
      <c r="H641" s="31" t="n">
        <v>0</v>
      </c>
      <c r="I641" s="30" t="n">
        <v>0</v>
      </c>
      <c r="J641" s="30" t="n">
        <v>0</v>
      </c>
      <c r="K641" s="30" t="n">
        <v>0</v>
      </c>
      <c r="L641" s="30" t="n">
        <v>0</v>
      </c>
      <c r="M641" s="30" t="n">
        <v>0</v>
      </c>
      <c r="N641" s="30" t="n">
        <v>0</v>
      </c>
      <c r="O641" s="31" t="n">
        <v>0</v>
      </c>
      <c r="P641" s="30" t="n">
        <v>0</v>
      </c>
      <c r="Q641" s="30" t="n">
        <v>0</v>
      </c>
      <c r="R641" s="30" t="n">
        <v>0</v>
      </c>
      <c r="S641" s="30" t="n">
        <v>0</v>
      </c>
      <c r="T641" s="30" t="n">
        <v>0</v>
      </c>
      <c r="U641" s="30" t="n">
        <v>0</v>
      </c>
      <c r="V641" s="30" t="n">
        <v>0</v>
      </c>
      <c r="W641" s="30" t="n">
        <v>0</v>
      </c>
      <c r="X641" s="30" t="n">
        <v>0</v>
      </c>
      <c r="Y641" s="30" t="n">
        <v>0</v>
      </c>
      <c r="Z641" s="30" t="n">
        <v>0</v>
      </c>
      <c r="AA641" s="30" t="n">
        <v>0</v>
      </c>
      <c r="AB641" s="30" t="n">
        <v>0</v>
      </c>
      <c r="AC641" s="30" t="n">
        <v>0</v>
      </c>
      <c r="AD641" s="30" t="n">
        <v>0</v>
      </c>
      <c r="AE641" s="32" t="n">
        <v>0</v>
      </c>
      <c r="AF641" s="33" t="n">
        <v>0</v>
      </c>
      <c r="AG641" s="6" t="n">
        <v>0</v>
      </c>
      <c r="AH641" s="30" t="n">
        <v>0</v>
      </c>
      <c r="AI641" s="30" t="n">
        <v>0</v>
      </c>
      <c r="AJ641" s="34" t="n">
        <v>0</v>
      </c>
      <c r="AK641" s="35" t="n">
        <v>0</v>
      </c>
      <c r="AL641" s="36"/>
    </row>
    <row r="642" customFormat="false" ht="15" hidden="false" customHeight="false" outlineLevel="0" collapsed="false">
      <c r="A642" s="3"/>
      <c r="B642" s="29" t="n">
        <v>35</v>
      </c>
      <c r="C642" s="3" t="s">
        <v>399</v>
      </c>
      <c r="D642" s="4" t="n">
        <v>14732.4888</v>
      </c>
      <c r="E642" s="4" t="n">
        <v>8285.20146</v>
      </c>
      <c r="F642" s="30" t="n">
        <v>41636.67868</v>
      </c>
      <c r="G642" s="30" t="n">
        <v>6856.33991</v>
      </c>
      <c r="H642" s="31" t="n">
        <v>71510.70885</v>
      </c>
      <c r="I642" s="30" t="n">
        <v>4491.20039</v>
      </c>
      <c r="J642" s="30" t="n">
        <v>1976.45989</v>
      </c>
      <c r="K642" s="30" t="n">
        <v>94.5275</v>
      </c>
      <c r="L642" s="30" t="n">
        <v>10199.72186</v>
      </c>
      <c r="M642" s="30" t="n">
        <v>1880.39597</v>
      </c>
      <c r="N642" s="30" t="n">
        <v>734.3308</v>
      </c>
      <c r="O642" s="31" t="n">
        <v>19376.63641</v>
      </c>
      <c r="P642" s="30" t="n">
        <v>0</v>
      </c>
      <c r="Q642" s="30" t="n">
        <v>0</v>
      </c>
      <c r="R642" s="30" t="n">
        <v>3182.00736</v>
      </c>
      <c r="S642" s="30" t="n">
        <v>907.55855</v>
      </c>
      <c r="T642" s="30" t="n">
        <v>0</v>
      </c>
      <c r="U642" s="30" t="n">
        <v>4.2232</v>
      </c>
      <c r="V642" s="30" t="n">
        <v>312.03999</v>
      </c>
      <c r="W642" s="30" t="n">
        <v>474.58802</v>
      </c>
      <c r="X642" s="30" t="n">
        <v>148.17293</v>
      </c>
      <c r="Y642" s="30" t="n">
        <v>0</v>
      </c>
      <c r="Z642" s="30" t="n">
        <v>1072.10057</v>
      </c>
      <c r="AA642" s="30" t="n">
        <v>0</v>
      </c>
      <c r="AB642" s="30" t="n">
        <v>218.87024</v>
      </c>
      <c r="AC642" s="30" t="n">
        <v>0</v>
      </c>
      <c r="AD642" s="30" t="n">
        <v>0</v>
      </c>
      <c r="AE642" s="32" t="n">
        <v>6319.56086</v>
      </c>
      <c r="AF642" s="33" t="n">
        <v>97206.90612</v>
      </c>
      <c r="AG642" s="6" t="n">
        <v>72399.82684</v>
      </c>
      <c r="AH642" s="30" t="n">
        <v>24237.96376</v>
      </c>
      <c r="AI642" s="30" t="n">
        <v>94.5275</v>
      </c>
      <c r="AJ642" s="34" t="n">
        <v>474.58802</v>
      </c>
      <c r="AK642" s="35" t="n">
        <v>6.65068000671454E-012</v>
      </c>
      <c r="AL642" s="36"/>
    </row>
    <row r="643" customFormat="false" ht="15" hidden="false" customHeight="false" outlineLevel="0" collapsed="false">
      <c r="A643" s="3"/>
      <c r="B643" s="29" t="n">
        <v>3501</v>
      </c>
      <c r="C643" s="3" t="s">
        <v>400</v>
      </c>
      <c r="D643" s="4" t="n">
        <v>14732.4888</v>
      </c>
      <c r="E643" s="4" t="n">
        <v>8285.20146</v>
      </c>
      <c r="F643" s="30" t="n">
        <v>34290.90699</v>
      </c>
      <c r="G643" s="30" t="n">
        <v>6856.33991</v>
      </c>
      <c r="H643" s="31" t="n">
        <v>64164.93716</v>
      </c>
      <c r="I643" s="30" t="n">
        <v>2520.66068</v>
      </c>
      <c r="J643" s="30" t="n">
        <v>1976.45989</v>
      </c>
      <c r="K643" s="30" t="n">
        <v>94.5275</v>
      </c>
      <c r="L643" s="30" t="n">
        <v>9595.95571</v>
      </c>
      <c r="M643" s="30" t="n">
        <v>1880.39597</v>
      </c>
      <c r="N643" s="30" t="n">
        <v>734.3308</v>
      </c>
      <c r="O643" s="31" t="n">
        <v>16802.33055</v>
      </c>
      <c r="P643" s="30" t="n">
        <v>0</v>
      </c>
      <c r="Q643" s="30" t="n">
        <v>0</v>
      </c>
      <c r="R643" s="30" t="n">
        <v>3182.00736</v>
      </c>
      <c r="S643" s="30" t="n">
        <v>907.55855</v>
      </c>
      <c r="T643" s="30" t="n">
        <v>0</v>
      </c>
      <c r="U643" s="30" t="n">
        <v>4.2232</v>
      </c>
      <c r="V643" s="30" t="n">
        <v>312.03999</v>
      </c>
      <c r="W643" s="30" t="n">
        <v>474.58802</v>
      </c>
      <c r="X643" s="30" t="n">
        <v>148.17293</v>
      </c>
      <c r="Y643" s="30" t="n">
        <v>0</v>
      </c>
      <c r="Z643" s="30" t="n">
        <v>1072.10057</v>
      </c>
      <c r="AA643" s="30" t="n">
        <v>0</v>
      </c>
      <c r="AB643" s="30" t="n">
        <v>218.87024</v>
      </c>
      <c r="AC643" s="30" t="n">
        <v>0</v>
      </c>
      <c r="AD643" s="30" t="n">
        <v>0</v>
      </c>
      <c r="AE643" s="32" t="n">
        <v>6319.56086</v>
      </c>
      <c r="AF643" s="33" t="n">
        <v>87286.82857</v>
      </c>
      <c r="AG643" s="6" t="n">
        <v>62479.74929</v>
      </c>
      <c r="AH643" s="30" t="n">
        <v>24237.96376</v>
      </c>
      <c r="AI643" s="30" t="n">
        <v>94.5275</v>
      </c>
      <c r="AJ643" s="34" t="n">
        <v>474.58802</v>
      </c>
      <c r="AK643" s="35" t="n">
        <v>6.65068000671454E-012</v>
      </c>
      <c r="AL643" s="36"/>
    </row>
    <row r="644" customFormat="false" ht="15" hidden="false" customHeight="false" outlineLevel="0" collapsed="false">
      <c r="A644" s="3"/>
      <c r="B644" s="29" t="n">
        <v>3502</v>
      </c>
      <c r="C644" s="3" t="s">
        <v>401</v>
      </c>
      <c r="D644" s="4" t="n">
        <v>0</v>
      </c>
      <c r="E644" s="4" t="n">
        <v>0</v>
      </c>
      <c r="F644" s="30" t="n">
        <v>7345.77169</v>
      </c>
      <c r="G644" s="30" t="n">
        <v>0</v>
      </c>
      <c r="H644" s="31" t="n">
        <v>7345.77169</v>
      </c>
      <c r="I644" s="30" t="n">
        <v>1970.53971</v>
      </c>
      <c r="J644" s="30" t="n">
        <v>0</v>
      </c>
      <c r="K644" s="30" t="n">
        <v>0</v>
      </c>
      <c r="L644" s="30" t="n">
        <v>603.76615</v>
      </c>
      <c r="M644" s="30" t="n">
        <v>0</v>
      </c>
      <c r="N644" s="30" t="n">
        <v>0</v>
      </c>
      <c r="O644" s="31" t="n">
        <v>2574.30586</v>
      </c>
      <c r="P644" s="30" t="n">
        <v>0</v>
      </c>
      <c r="Q644" s="30" t="n">
        <v>0</v>
      </c>
      <c r="R644" s="30" t="n">
        <v>0</v>
      </c>
      <c r="S644" s="30" t="n">
        <v>0</v>
      </c>
      <c r="T644" s="30" t="n">
        <v>0</v>
      </c>
      <c r="U644" s="30" t="n">
        <v>0</v>
      </c>
      <c r="V644" s="30" t="n">
        <v>0</v>
      </c>
      <c r="W644" s="30" t="n">
        <v>0</v>
      </c>
      <c r="X644" s="30" t="n">
        <v>0</v>
      </c>
      <c r="Y644" s="30" t="n">
        <v>0</v>
      </c>
      <c r="Z644" s="30" t="n">
        <v>0</v>
      </c>
      <c r="AA644" s="30" t="n">
        <v>0</v>
      </c>
      <c r="AB644" s="30" t="n">
        <v>0</v>
      </c>
      <c r="AC644" s="30" t="n">
        <v>0</v>
      </c>
      <c r="AD644" s="30" t="n">
        <v>0</v>
      </c>
      <c r="AE644" s="32" t="n">
        <v>0</v>
      </c>
      <c r="AF644" s="33" t="n">
        <v>9920.07755</v>
      </c>
      <c r="AG644" s="6" t="n">
        <v>9920.07755</v>
      </c>
      <c r="AH644" s="30" t="n">
        <v>0</v>
      </c>
      <c r="AI644" s="30" t="n">
        <v>0</v>
      </c>
      <c r="AJ644" s="34" t="n">
        <v>0</v>
      </c>
      <c r="AK644" s="35" t="n">
        <v>1.81898940354586E-012</v>
      </c>
      <c r="AL644" s="36"/>
    </row>
    <row r="645" customFormat="false" ht="15" hidden="false" customHeight="false" outlineLevel="0" collapsed="false">
      <c r="A645" s="3"/>
      <c r="B645" s="29" t="n">
        <v>36</v>
      </c>
      <c r="C645" s="3" t="s">
        <v>402</v>
      </c>
      <c r="D645" s="4" t="n">
        <v>70.24436</v>
      </c>
      <c r="E645" s="4" t="n">
        <v>46271.18819</v>
      </c>
      <c r="F645" s="30" t="n">
        <v>16030.8975</v>
      </c>
      <c r="G645" s="30" t="n">
        <v>766.82055</v>
      </c>
      <c r="H645" s="31" t="n">
        <v>63139.1506</v>
      </c>
      <c r="I645" s="30" t="n">
        <v>0</v>
      </c>
      <c r="J645" s="30" t="n">
        <v>0</v>
      </c>
      <c r="K645" s="30" t="n">
        <v>0</v>
      </c>
      <c r="L645" s="30" t="n">
        <v>4313.8357</v>
      </c>
      <c r="M645" s="30" t="n">
        <v>1294.72087</v>
      </c>
      <c r="N645" s="30" t="n">
        <v>0</v>
      </c>
      <c r="O645" s="31" t="n">
        <v>5608.55657</v>
      </c>
      <c r="P645" s="30" t="n">
        <v>0</v>
      </c>
      <c r="Q645" s="30" t="n">
        <v>7728.26</v>
      </c>
      <c r="R645" s="30" t="n">
        <v>-1621.78544</v>
      </c>
      <c r="S645" s="30" t="n">
        <v>0</v>
      </c>
      <c r="T645" s="30" t="n">
        <v>0</v>
      </c>
      <c r="U645" s="30" t="n">
        <v>5259.62191</v>
      </c>
      <c r="V645" s="30" t="n">
        <v>0</v>
      </c>
      <c r="W645" s="30" t="n">
        <v>-2265.54747</v>
      </c>
      <c r="X645" s="30" t="n">
        <v>11.10226</v>
      </c>
      <c r="Y645" s="30" t="n">
        <v>0</v>
      </c>
      <c r="Z645" s="30" t="n">
        <v>219.063</v>
      </c>
      <c r="AA645" s="30" t="n">
        <v>0.40711</v>
      </c>
      <c r="AB645" s="30" t="n">
        <v>0</v>
      </c>
      <c r="AC645" s="30" t="n">
        <v>3.99606</v>
      </c>
      <c r="AD645" s="30" t="n">
        <v>0</v>
      </c>
      <c r="AE645" s="32" t="n">
        <v>9335.11743</v>
      </c>
      <c r="AF645" s="33" t="n">
        <v>78082.8246</v>
      </c>
      <c r="AG645" s="6" t="n">
        <v>33772.37109</v>
      </c>
      <c r="AH645" s="30" t="n">
        <v>46571.59781</v>
      </c>
      <c r="AI645" s="30" t="n">
        <v>0</v>
      </c>
      <c r="AJ645" s="34" t="n">
        <v>-2261.1443</v>
      </c>
      <c r="AK645" s="35" t="n">
        <v>-7.27595761418343E-012</v>
      </c>
      <c r="AL645" s="36"/>
    </row>
    <row r="646" customFormat="false" ht="15" hidden="false" customHeight="false" outlineLevel="0" collapsed="false">
      <c r="A646" s="3"/>
      <c r="B646" s="29" t="n">
        <v>3601</v>
      </c>
      <c r="C646" s="3" t="s">
        <v>403</v>
      </c>
      <c r="D646" s="4" t="n">
        <v>70.24436</v>
      </c>
      <c r="E646" s="4" t="n">
        <v>46271.18819</v>
      </c>
      <c r="F646" s="30" t="n">
        <v>16030.8975</v>
      </c>
      <c r="G646" s="30" t="n">
        <v>766.82055</v>
      </c>
      <c r="H646" s="31" t="n">
        <v>63139.1506</v>
      </c>
      <c r="I646" s="30" t="n">
        <v>0</v>
      </c>
      <c r="J646" s="30" t="n">
        <v>0</v>
      </c>
      <c r="K646" s="30" t="n">
        <v>0</v>
      </c>
      <c r="L646" s="30" t="n">
        <v>4313.8357</v>
      </c>
      <c r="M646" s="30" t="n">
        <v>1294.72087</v>
      </c>
      <c r="N646" s="30" t="n">
        <v>0</v>
      </c>
      <c r="O646" s="31" t="n">
        <v>5608.55657</v>
      </c>
      <c r="P646" s="30" t="n">
        <v>0</v>
      </c>
      <c r="Q646" s="30" t="n">
        <v>7728.26</v>
      </c>
      <c r="R646" s="30" t="n">
        <v>32.78355</v>
      </c>
      <c r="S646" s="30" t="n">
        <v>0</v>
      </c>
      <c r="T646" s="30" t="n">
        <v>0</v>
      </c>
      <c r="U646" s="30" t="n">
        <v>5259.62191</v>
      </c>
      <c r="V646" s="30" t="n">
        <v>0</v>
      </c>
      <c r="W646" s="30" t="n">
        <v>147.57416</v>
      </c>
      <c r="X646" s="30" t="n">
        <v>11.10226</v>
      </c>
      <c r="Y646" s="30" t="n">
        <v>0</v>
      </c>
      <c r="Z646" s="30" t="n">
        <v>219.063</v>
      </c>
      <c r="AA646" s="30" t="n">
        <v>0.40711</v>
      </c>
      <c r="AB646" s="30" t="n">
        <v>0</v>
      </c>
      <c r="AC646" s="30" t="n">
        <v>3.99606</v>
      </c>
      <c r="AD646" s="30" t="n">
        <v>0</v>
      </c>
      <c r="AE646" s="32" t="n">
        <v>13402.80805</v>
      </c>
      <c r="AF646" s="33" t="n">
        <v>82150.51522</v>
      </c>
      <c r="AG646" s="6" t="n">
        <v>35426.94008</v>
      </c>
      <c r="AH646" s="30" t="n">
        <v>46571.59781</v>
      </c>
      <c r="AI646" s="30" t="n">
        <v>0</v>
      </c>
      <c r="AJ646" s="34" t="n">
        <v>151.97733</v>
      </c>
      <c r="AK646" s="35" t="n">
        <v>1.53477230924182E-012</v>
      </c>
      <c r="AL646" s="36"/>
    </row>
    <row r="647" customFormat="false" ht="15" hidden="false" customHeight="false" outlineLevel="0" collapsed="false">
      <c r="A647" s="3"/>
      <c r="B647" s="29" t="n">
        <v>3602</v>
      </c>
      <c r="C647" s="3" t="s">
        <v>404</v>
      </c>
      <c r="D647" s="4" t="n">
        <v>0</v>
      </c>
      <c r="E647" s="4" t="n">
        <v>0</v>
      </c>
      <c r="F647" s="30" t="n">
        <v>0</v>
      </c>
      <c r="G647" s="30" t="n">
        <v>0</v>
      </c>
      <c r="H647" s="31" t="n">
        <v>0</v>
      </c>
      <c r="I647" s="30" t="n">
        <v>0</v>
      </c>
      <c r="J647" s="30" t="n">
        <v>0</v>
      </c>
      <c r="K647" s="30" t="n">
        <v>0</v>
      </c>
      <c r="L647" s="30" t="n">
        <v>0</v>
      </c>
      <c r="M647" s="30" t="n">
        <v>0</v>
      </c>
      <c r="N647" s="30" t="n">
        <v>0</v>
      </c>
      <c r="O647" s="31" t="n">
        <v>0</v>
      </c>
      <c r="P647" s="30" t="n">
        <v>0</v>
      </c>
      <c r="Q647" s="30" t="n">
        <v>0</v>
      </c>
      <c r="R647" s="30" t="n">
        <v>-1654.56899</v>
      </c>
      <c r="S647" s="30" t="n">
        <v>0</v>
      </c>
      <c r="T647" s="30" t="n">
        <v>0</v>
      </c>
      <c r="U647" s="30" t="n">
        <v>0</v>
      </c>
      <c r="V647" s="30" t="n">
        <v>0</v>
      </c>
      <c r="W647" s="30" t="n">
        <v>-2413.12163</v>
      </c>
      <c r="X647" s="30" t="n">
        <v>0</v>
      </c>
      <c r="Y647" s="30" t="n">
        <v>0</v>
      </c>
      <c r="Z647" s="30" t="n">
        <v>0</v>
      </c>
      <c r="AA647" s="30" t="n">
        <v>0</v>
      </c>
      <c r="AB647" s="30" t="n">
        <v>0</v>
      </c>
      <c r="AC647" s="30" t="n">
        <v>0</v>
      </c>
      <c r="AD647" s="30" t="n">
        <v>0</v>
      </c>
      <c r="AE647" s="32" t="n">
        <v>-4067.69062</v>
      </c>
      <c r="AF647" s="33" t="n">
        <v>-4067.69062</v>
      </c>
      <c r="AG647" s="6" t="n">
        <v>-1654.56899</v>
      </c>
      <c r="AH647" s="30" t="n">
        <v>0</v>
      </c>
      <c r="AI647" s="30" t="n">
        <v>0</v>
      </c>
      <c r="AJ647" s="34" t="n">
        <v>-2413.12163</v>
      </c>
      <c r="AK647" s="35" t="n">
        <v>0</v>
      </c>
      <c r="AL647" s="36"/>
    </row>
    <row r="648" customFormat="false" ht="15" hidden="false" customHeight="false" outlineLevel="0" collapsed="false">
      <c r="A648" s="3"/>
      <c r="B648" s="29" t="n">
        <v>3603</v>
      </c>
      <c r="C648" s="3" t="s">
        <v>405</v>
      </c>
      <c r="D648" s="4" t="n">
        <v>0</v>
      </c>
      <c r="E648" s="4" t="n">
        <v>0</v>
      </c>
      <c r="F648" s="30" t="n">
        <v>0</v>
      </c>
      <c r="G648" s="30" t="n">
        <v>0</v>
      </c>
      <c r="H648" s="31" t="n">
        <v>0</v>
      </c>
      <c r="I648" s="30" t="n">
        <v>0</v>
      </c>
      <c r="J648" s="30" t="n">
        <v>0</v>
      </c>
      <c r="K648" s="30" t="n">
        <v>0</v>
      </c>
      <c r="L648" s="30" t="n">
        <v>0</v>
      </c>
      <c r="M648" s="30" t="n">
        <v>0</v>
      </c>
      <c r="N648" s="30" t="n">
        <v>0</v>
      </c>
      <c r="O648" s="31" t="n">
        <v>0</v>
      </c>
      <c r="P648" s="30" t="n">
        <v>0</v>
      </c>
      <c r="Q648" s="30" t="n">
        <v>0</v>
      </c>
      <c r="R648" s="30" t="n">
        <v>0</v>
      </c>
      <c r="S648" s="30" t="n">
        <v>0</v>
      </c>
      <c r="T648" s="30" t="n">
        <v>0</v>
      </c>
      <c r="U648" s="30" t="n">
        <v>0</v>
      </c>
      <c r="V648" s="30" t="n">
        <v>0</v>
      </c>
      <c r="W648" s="30" t="n">
        <v>0</v>
      </c>
      <c r="X648" s="30" t="n">
        <v>0</v>
      </c>
      <c r="Y648" s="30" t="n">
        <v>0</v>
      </c>
      <c r="Z648" s="30" t="n">
        <v>0</v>
      </c>
      <c r="AA648" s="30" t="n">
        <v>0</v>
      </c>
      <c r="AB648" s="30" t="n">
        <v>0</v>
      </c>
      <c r="AC648" s="30" t="n">
        <v>0</v>
      </c>
      <c r="AD648" s="30" t="n">
        <v>0</v>
      </c>
      <c r="AE648" s="32" t="n">
        <v>0</v>
      </c>
      <c r="AF648" s="33" t="n">
        <v>0</v>
      </c>
      <c r="AG648" s="6" t="n">
        <v>0</v>
      </c>
      <c r="AH648" s="30" t="n">
        <v>0</v>
      </c>
      <c r="AI648" s="30" t="n">
        <v>0</v>
      </c>
      <c r="AJ648" s="34" t="n">
        <v>0</v>
      </c>
      <c r="AK648" s="35" t="n">
        <v>0</v>
      </c>
      <c r="AL648" s="36"/>
    </row>
    <row r="649" customFormat="false" ht="15" hidden="false" customHeight="false" outlineLevel="0" collapsed="false">
      <c r="A649" s="3"/>
      <c r="B649" s="29" t="n">
        <v>3604</v>
      </c>
      <c r="C649" s="3" t="s">
        <v>406</v>
      </c>
      <c r="D649" s="4" t="n">
        <v>0</v>
      </c>
      <c r="E649" s="4" t="n">
        <v>0</v>
      </c>
      <c r="F649" s="30" t="n">
        <v>0</v>
      </c>
      <c r="G649" s="30" t="n">
        <v>0</v>
      </c>
      <c r="H649" s="31" t="n">
        <v>0</v>
      </c>
      <c r="I649" s="30" t="n">
        <v>0</v>
      </c>
      <c r="J649" s="30" t="n">
        <v>0</v>
      </c>
      <c r="K649" s="30" t="n">
        <v>0</v>
      </c>
      <c r="L649" s="30" t="n">
        <v>0</v>
      </c>
      <c r="M649" s="30" t="n">
        <v>0</v>
      </c>
      <c r="N649" s="30" t="n">
        <v>0</v>
      </c>
      <c r="O649" s="31" t="n">
        <v>0</v>
      </c>
      <c r="P649" s="30" t="n">
        <v>0</v>
      </c>
      <c r="Q649" s="30" t="n">
        <v>0</v>
      </c>
      <c r="R649" s="30" t="n">
        <v>0</v>
      </c>
      <c r="S649" s="30" t="n">
        <v>0</v>
      </c>
      <c r="T649" s="30" t="n">
        <v>0</v>
      </c>
      <c r="U649" s="30" t="n">
        <v>0</v>
      </c>
      <c r="V649" s="30" t="n">
        <v>0</v>
      </c>
      <c r="W649" s="30" t="n">
        <v>0</v>
      </c>
      <c r="X649" s="30" t="n">
        <v>0</v>
      </c>
      <c r="Y649" s="30" t="n">
        <v>0</v>
      </c>
      <c r="Z649" s="30" t="n">
        <v>0</v>
      </c>
      <c r="AA649" s="30" t="n">
        <v>0</v>
      </c>
      <c r="AB649" s="30" t="n">
        <v>0</v>
      </c>
      <c r="AC649" s="30" t="n">
        <v>0</v>
      </c>
      <c r="AD649" s="30" t="n">
        <v>0</v>
      </c>
      <c r="AE649" s="32" t="n">
        <v>0</v>
      </c>
      <c r="AF649" s="33" t="n">
        <v>0</v>
      </c>
      <c r="AG649" s="6" t="n">
        <v>0</v>
      </c>
      <c r="AH649" s="30" t="n">
        <v>0</v>
      </c>
      <c r="AI649" s="30" t="n">
        <v>0</v>
      </c>
      <c r="AJ649" s="34" t="n">
        <v>0</v>
      </c>
      <c r="AK649" s="35" t="n">
        <v>0</v>
      </c>
      <c r="AL649" s="36"/>
    </row>
    <row r="650" customFormat="false" ht="15" hidden="false" customHeight="false" outlineLevel="0" collapsed="false">
      <c r="A650" s="3"/>
      <c r="B650" s="29"/>
      <c r="C650" s="3" t="s">
        <v>407</v>
      </c>
      <c r="D650" s="4" t="n">
        <v>165259.9735</v>
      </c>
      <c r="E650" s="4" t="n">
        <v>264025.26762</v>
      </c>
      <c r="F650" s="30" t="n">
        <v>447441.16076</v>
      </c>
      <c r="G650" s="30" t="n">
        <v>148766.19909</v>
      </c>
      <c r="H650" s="31" t="n">
        <v>1025492.60097</v>
      </c>
      <c r="I650" s="30" t="n">
        <v>56371.13088</v>
      </c>
      <c r="J650" s="30" t="n">
        <v>107464.03778</v>
      </c>
      <c r="K650" s="30" t="n">
        <v>21498.35274</v>
      </c>
      <c r="L650" s="30" t="n">
        <v>116129.232</v>
      </c>
      <c r="M650" s="30" t="n">
        <v>32023.58936</v>
      </c>
      <c r="N650" s="30" t="n">
        <v>33193.49179</v>
      </c>
      <c r="O650" s="31" t="n">
        <v>366679.83455</v>
      </c>
      <c r="P650" s="30" t="n">
        <v>11382.3708</v>
      </c>
      <c r="Q650" s="30" t="n">
        <v>28955.397</v>
      </c>
      <c r="R650" s="30" t="n">
        <v>8422.19756</v>
      </c>
      <c r="S650" s="30" t="n">
        <v>6580.70358</v>
      </c>
      <c r="T650" s="30" t="n">
        <v>3540.24398</v>
      </c>
      <c r="U650" s="30" t="n">
        <v>22305.51751</v>
      </c>
      <c r="V650" s="30" t="n">
        <v>18912.16572</v>
      </c>
      <c r="W650" s="30" t="n">
        <v>37598.22944</v>
      </c>
      <c r="X650" s="30" t="n">
        <v>6065.91047</v>
      </c>
      <c r="Y650" s="30" t="n">
        <v>7096.28894</v>
      </c>
      <c r="Z650" s="30" t="n">
        <v>48457.4519</v>
      </c>
      <c r="AA650" s="30" t="n">
        <v>36118.69992</v>
      </c>
      <c r="AB650" s="30" t="n">
        <v>11749.65496</v>
      </c>
      <c r="AC650" s="30" t="n">
        <v>10200.62366</v>
      </c>
      <c r="AD650" s="30" t="n">
        <v>7340.14917</v>
      </c>
      <c r="AE650" s="32" t="n">
        <v>264725.60461</v>
      </c>
      <c r="AF650" s="33" t="n">
        <v>1656898.04013</v>
      </c>
      <c r="AG650" s="6" t="n">
        <v>1038314.47799</v>
      </c>
      <c r="AH650" s="30" t="n">
        <v>513167.65638</v>
      </c>
      <c r="AI650" s="30" t="n">
        <v>21498.35274</v>
      </c>
      <c r="AJ650" s="34" t="n">
        <v>83917.55302</v>
      </c>
      <c r="AK650" s="35" t="n">
        <v>2.18278728425503E-010</v>
      </c>
      <c r="AL650" s="36"/>
    </row>
    <row r="651" customFormat="false" ht="15" hidden="false" customHeight="false" outlineLevel="0" collapsed="false">
      <c r="A651" s="3"/>
      <c r="B651" s="29"/>
      <c r="C651" s="3"/>
      <c r="D651" s="4"/>
      <c r="E651" s="4"/>
      <c r="F651" s="30"/>
      <c r="G651" s="30"/>
      <c r="H651" s="31" t="n">
        <v>0</v>
      </c>
      <c r="I651" s="30"/>
      <c r="J651" s="30"/>
      <c r="K651" s="30"/>
      <c r="L651" s="30"/>
      <c r="M651" s="30"/>
      <c r="N651" s="30"/>
      <c r="O651" s="31" t="n">
        <v>0</v>
      </c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2" t="n">
        <v>0</v>
      </c>
      <c r="AF651" s="33" t="n">
        <v>0</v>
      </c>
      <c r="AG651" s="6" t="n">
        <v>0</v>
      </c>
      <c r="AH651" s="30" t="n">
        <v>0</v>
      </c>
      <c r="AI651" s="30" t="n">
        <v>0</v>
      </c>
      <c r="AJ651" s="34" t="n">
        <v>0</v>
      </c>
      <c r="AK651" s="35" t="n">
        <v>0</v>
      </c>
      <c r="AL651" s="36"/>
    </row>
    <row r="652" customFormat="false" ht="15" hidden="false" customHeight="false" outlineLevel="0" collapsed="false">
      <c r="A652" s="3"/>
      <c r="B652" s="29"/>
      <c r="C652" s="3" t="s">
        <v>408</v>
      </c>
      <c r="D652" s="4" t="n">
        <v>2212408.20264</v>
      </c>
      <c r="E652" s="4" t="n">
        <v>1781231.48023</v>
      </c>
      <c r="F652" s="30" t="n">
        <v>4416889.86725</v>
      </c>
      <c r="G652" s="30" t="n">
        <v>1569712.77419</v>
      </c>
      <c r="H652" s="31" t="n">
        <v>9980242.32431</v>
      </c>
      <c r="I652" s="30" t="n">
        <v>655062.48899</v>
      </c>
      <c r="J652" s="30" t="n">
        <v>1283078.96833</v>
      </c>
      <c r="K652" s="30" t="n">
        <v>347904.84138</v>
      </c>
      <c r="L652" s="30" t="n">
        <v>1280364.59334</v>
      </c>
      <c r="M652" s="30" t="n">
        <v>339713.85191</v>
      </c>
      <c r="N652" s="30" t="n">
        <v>499865.89953</v>
      </c>
      <c r="O652" s="31" t="n">
        <v>4405990.64348</v>
      </c>
      <c r="P652" s="30" t="n">
        <v>126322.62962</v>
      </c>
      <c r="Q652" s="30" t="n">
        <v>312109.29</v>
      </c>
      <c r="R652" s="30" t="n">
        <v>12053.49159</v>
      </c>
      <c r="S652" s="30" t="n">
        <v>29397.89504</v>
      </c>
      <c r="T652" s="30" t="n">
        <v>22172.35768</v>
      </c>
      <c r="U652" s="30" t="n">
        <v>178038.23449</v>
      </c>
      <c r="V652" s="30" t="n">
        <v>206712.75758</v>
      </c>
      <c r="W652" s="30" t="n">
        <v>290421.65506</v>
      </c>
      <c r="X652" s="30" t="n">
        <v>8551.27198</v>
      </c>
      <c r="Y652" s="30" t="n">
        <v>132193.67187</v>
      </c>
      <c r="Z652" s="30" t="n">
        <v>249291.86201</v>
      </c>
      <c r="AA652" s="30" t="n">
        <v>302469.93336</v>
      </c>
      <c r="AB652" s="30" t="n">
        <v>62305.26452</v>
      </c>
      <c r="AC652" s="30" t="n">
        <v>36769.61983</v>
      </c>
      <c r="AD652" s="30" t="n">
        <v>14797.52282</v>
      </c>
      <c r="AE652" s="32" t="n">
        <v>1983607.45745</v>
      </c>
      <c r="AF652" s="33" t="n">
        <v>16369840.42524</v>
      </c>
      <c r="AG652" s="6" t="n">
        <v>10845305.37676</v>
      </c>
      <c r="AH652" s="30" t="n">
        <v>4546968.99885</v>
      </c>
      <c r="AI652" s="30" t="n">
        <v>347904.84138</v>
      </c>
      <c r="AJ652" s="34" t="n">
        <v>629661.20825</v>
      </c>
      <c r="AK652" s="35" t="n">
        <v>1.16415321826935E-009</v>
      </c>
      <c r="AL652" s="36"/>
    </row>
    <row r="653" customFormat="false" ht="15" hidden="false" customHeight="false" outlineLevel="0" collapsed="false">
      <c r="A653" s="3"/>
      <c r="B653" s="29"/>
      <c r="C653" s="3"/>
      <c r="D653" s="4"/>
      <c r="E653" s="4"/>
      <c r="F653" s="30"/>
      <c r="G653" s="30"/>
      <c r="H653" s="31" t="n">
        <v>0</v>
      </c>
      <c r="I653" s="30"/>
      <c r="J653" s="30"/>
      <c r="K653" s="30"/>
      <c r="L653" s="30"/>
      <c r="M653" s="30"/>
      <c r="N653" s="30"/>
      <c r="O653" s="31" t="n">
        <v>0</v>
      </c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2" t="n">
        <v>0</v>
      </c>
      <c r="AF653" s="33" t="n">
        <v>0</v>
      </c>
      <c r="AG653" s="6" t="n">
        <v>0</v>
      </c>
      <c r="AH653" s="30" t="n">
        <v>0</v>
      </c>
      <c r="AI653" s="30" t="n">
        <v>0</v>
      </c>
      <c r="AJ653" s="34" t="n">
        <v>0</v>
      </c>
      <c r="AK653" s="35" t="n">
        <v>0</v>
      </c>
      <c r="AL653" s="36"/>
    </row>
    <row r="654" customFormat="false" ht="15" hidden="false" customHeight="false" outlineLevel="0" collapsed="false">
      <c r="A654" s="3"/>
      <c r="B654" s="29" t="n">
        <v>5</v>
      </c>
      <c r="C654" s="3" t="s">
        <v>409</v>
      </c>
      <c r="D654" s="4" t="n">
        <v>167352.73257</v>
      </c>
      <c r="E654" s="4" t="n">
        <v>124308.25699</v>
      </c>
      <c r="F654" s="30" t="n">
        <v>412828.07306</v>
      </c>
      <c r="G654" s="30" t="n">
        <v>89701.72865</v>
      </c>
      <c r="H654" s="31" t="n">
        <v>794190.79127</v>
      </c>
      <c r="I654" s="30" t="n">
        <v>52198.66854</v>
      </c>
      <c r="J654" s="30" t="n">
        <v>82024.59239</v>
      </c>
      <c r="K654" s="30" t="n">
        <v>27860.29223</v>
      </c>
      <c r="L654" s="30" t="n">
        <v>81042.27937</v>
      </c>
      <c r="M654" s="30" t="n">
        <v>24350.70611</v>
      </c>
      <c r="N654" s="30" t="n">
        <v>28756.12997</v>
      </c>
      <c r="O654" s="31" t="n">
        <v>296232.66861</v>
      </c>
      <c r="P654" s="30" t="n">
        <v>10072.90997</v>
      </c>
      <c r="Q654" s="30" t="n">
        <v>15934.833</v>
      </c>
      <c r="R654" s="30" t="n">
        <v>1088.74656</v>
      </c>
      <c r="S654" s="30" t="n">
        <v>2182.848</v>
      </c>
      <c r="T654" s="30" t="n">
        <v>2071.66209</v>
      </c>
      <c r="U654" s="30" t="n">
        <v>11524.63405</v>
      </c>
      <c r="V654" s="30" t="n">
        <v>13337.81806</v>
      </c>
      <c r="W654" s="30" t="n">
        <v>46611.16942</v>
      </c>
      <c r="X654" s="30" t="n">
        <v>655.89693</v>
      </c>
      <c r="Y654" s="30" t="n">
        <v>22544.64114</v>
      </c>
      <c r="Z654" s="30" t="n">
        <v>47651.76907</v>
      </c>
      <c r="AA654" s="30" t="n">
        <v>33809.11659</v>
      </c>
      <c r="AB654" s="30" t="n">
        <v>6144.74782</v>
      </c>
      <c r="AC654" s="30" t="n">
        <v>6338.98026</v>
      </c>
      <c r="AD654" s="30" t="n">
        <v>2594.74115</v>
      </c>
      <c r="AE654" s="32" t="n">
        <v>222564.51411</v>
      </c>
      <c r="AF654" s="33" t="n">
        <v>1312987.97399</v>
      </c>
      <c r="AG654" s="6" t="n">
        <v>821115.80558</v>
      </c>
      <c r="AH654" s="30" t="n">
        <v>377252.60991</v>
      </c>
      <c r="AI654" s="30" t="n">
        <v>27860.29223</v>
      </c>
      <c r="AJ654" s="34" t="n">
        <v>86759.26627</v>
      </c>
      <c r="AK654" s="35" t="n">
        <v>-1.74622982740402E-010</v>
      </c>
      <c r="AL654" s="36"/>
    </row>
    <row r="655" customFormat="false" ht="15" hidden="false" customHeight="false" outlineLevel="0" collapsed="false">
      <c r="A655" s="3"/>
      <c r="B655" s="29"/>
      <c r="C655" s="3"/>
      <c r="D655" s="4"/>
      <c r="E655" s="4"/>
      <c r="F655" s="30"/>
      <c r="G655" s="30"/>
      <c r="H655" s="31" t="n">
        <v>0</v>
      </c>
      <c r="I655" s="30"/>
      <c r="J655" s="30"/>
      <c r="K655" s="30"/>
      <c r="L655" s="30"/>
      <c r="M655" s="30"/>
      <c r="N655" s="30"/>
      <c r="O655" s="31" t="n">
        <v>0</v>
      </c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2" t="n">
        <v>0</v>
      </c>
      <c r="AF655" s="33" t="n">
        <v>0</v>
      </c>
      <c r="AG655" s="6" t="n">
        <v>0</v>
      </c>
      <c r="AH655" s="30" t="n">
        <v>0</v>
      </c>
      <c r="AI655" s="30" t="n">
        <v>0</v>
      </c>
      <c r="AJ655" s="34" t="n">
        <v>0</v>
      </c>
      <c r="AK655" s="35" t="n">
        <v>0</v>
      </c>
      <c r="AL655" s="36"/>
    </row>
    <row r="656" customFormat="false" ht="15" hidden="false" customHeight="false" outlineLevel="0" collapsed="false">
      <c r="A656" s="3"/>
      <c r="B656" s="29"/>
      <c r="C656" s="3" t="s">
        <v>410</v>
      </c>
      <c r="D656" s="4" t="n">
        <v>2379760.93521</v>
      </c>
      <c r="E656" s="4" t="n">
        <v>1905539.73722</v>
      </c>
      <c r="F656" s="30" t="n">
        <v>4829717.94031</v>
      </c>
      <c r="G656" s="30" t="n">
        <v>1659414.50284</v>
      </c>
      <c r="H656" s="31" t="n">
        <v>10774433.11558</v>
      </c>
      <c r="I656" s="30" t="n">
        <v>707261.15753</v>
      </c>
      <c r="J656" s="30" t="n">
        <v>1365103.56072</v>
      </c>
      <c r="K656" s="30" t="n">
        <v>375765.13361</v>
      </c>
      <c r="L656" s="30" t="n">
        <v>1361406.87271</v>
      </c>
      <c r="M656" s="30" t="n">
        <v>364064.55802</v>
      </c>
      <c r="N656" s="30" t="n">
        <v>528622.0295</v>
      </c>
      <c r="O656" s="31" t="n">
        <v>4702223.31209</v>
      </c>
      <c r="P656" s="30" t="n">
        <v>136395.53959</v>
      </c>
      <c r="Q656" s="30" t="n">
        <v>328044.123</v>
      </c>
      <c r="R656" s="30" t="n">
        <v>13142.23815</v>
      </c>
      <c r="S656" s="30" t="n">
        <v>31580.74304</v>
      </c>
      <c r="T656" s="30" t="n">
        <v>24244.01977</v>
      </c>
      <c r="U656" s="30" t="n">
        <v>189562.86854</v>
      </c>
      <c r="V656" s="30" t="n">
        <v>220050.57564</v>
      </c>
      <c r="W656" s="30" t="n">
        <v>337032.82448</v>
      </c>
      <c r="X656" s="30" t="n">
        <v>9207.16891</v>
      </c>
      <c r="Y656" s="30" t="n">
        <v>154738.31301</v>
      </c>
      <c r="Z656" s="30" t="n">
        <v>296943.63108</v>
      </c>
      <c r="AA656" s="30" t="n">
        <v>336279.04995</v>
      </c>
      <c r="AB656" s="30" t="n">
        <v>68450.01234</v>
      </c>
      <c r="AC656" s="30" t="n">
        <v>43108.60009</v>
      </c>
      <c r="AD656" s="30" t="n">
        <v>17392.26397</v>
      </c>
      <c r="AE656" s="32" t="n">
        <v>2206171.97156</v>
      </c>
      <c r="AF656" s="33" t="n">
        <v>17682828.39923</v>
      </c>
      <c r="AG656" s="6" t="n">
        <v>11666421.18234</v>
      </c>
      <c r="AH656" s="30" t="n">
        <v>4924221.60876</v>
      </c>
      <c r="AI656" s="30" t="n">
        <v>375765.13361</v>
      </c>
      <c r="AJ656" s="34" t="n">
        <v>716420.47452</v>
      </c>
      <c r="AK656" s="35" t="n">
        <v>-2.3283064365387E-009</v>
      </c>
      <c r="AL656" s="36"/>
    </row>
    <row r="657" customFormat="false" ht="15" hidden="false" customHeight="false" outlineLevel="0" collapsed="false">
      <c r="A657" s="3"/>
      <c r="B657" s="29"/>
      <c r="C657" s="3"/>
      <c r="D657" s="4"/>
      <c r="E657" s="4"/>
      <c r="F657" s="30"/>
      <c r="G657" s="30"/>
      <c r="H657" s="31" t="n">
        <v>0</v>
      </c>
      <c r="I657" s="30"/>
      <c r="J657" s="30"/>
      <c r="K657" s="30"/>
      <c r="L657" s="30"/>
      <c r="M657" s="30"/>
      <c r="N657" s="30"/>
      <c r="O657" s="31" t="n">
        <v>0</v>
      </c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2" t="n">
        <v>0</v>
      </c>
      <c r="AF657" s="33" t="n">
        <v>0</v>
      </c>
      <c r="AG657" s="6" t="n">
        <v>0</v>
      </c>
      <c r="AH657" s="30" t="n">
        <v>0</v>
      </c>
      <c r="AI657" s="30" t="n">
        <v>0</v>
      </c>
      <c r="AJ657" s="34" t="n">
        <v>0</v>
      </c>
      <c r="AK657" s="35" t="n">
        <v>0</v>
      </c>
      <c r="AL657" s="36"/>
    </row>
    <row r="658" customFormat="false" ht="15" hidden="false" customHeight="false" outlineLevel="0" collapsed="false">
      <c r="A658" s="3"/>
      <c r="B658" s="29"/>
      <c r="C658" s="3" t="s">
        <v>411</v>
      </c>
      <c r="D658" s="4" t="n">
        <v>0</v>
      </c>
      <c r="E658" s="4" t="n">
        <v>0</v>
      </c>
      <c r="F658" s="30" t="n">
        <v>0</v>
      </c>
      <c r="G658" s="30" t="n">
        <v>0</v>
      </c>
      <c r="H658" s="31" t="n">
        <v>0</v>
      </c>
      <c r="I658" s="30" t="n">
        <v>0</v>
      </c>
      <c r="J658" s="30" t="n">
        <v>0</v>
      </c>
      <c r="K658" s="30" t="n">
        <v>0</v>
      </c>
      <c r="L658" s="30" t="n">
        <v>0</v>
      </c>
      <c r="M658" s="30" t="n">
        <v>0</v>
      </c>
      <c r="N658" s="30" t="n">
        <v>0</v>
      </c>
      <c r="O658" s="31" t="n">
        <v>0</v>
      </c>
      <c r="P658" s="30" t="n">
        <v>0</v>
      </c>
      <c r="Q658" s="30" t="n">
        <v>0</v>
      </c>
      <c r="R658" s="30" t="n">
        <v>0</v>
      </c>
      <c r="S658" s="30" t="n">
        <v>0</v>
      </c>
      <c r="T658" s="30" t="n">
        <v>0</v>
      </c>
      <c r="U658" s="30" t="n">
        <v>0</v>
      </c>
      <c r="V658" s="30" t="n">
        <v>0</v>
      </c>
      <c r="W658" s="30" t="n">
        <v>0</v>
      </c>
      <c r="X658" s="30" t="n">
        <v>0</v>
      </c>
      <c r="Y658" s="30" t="n">
        <v>0</v>
      </c>
      <c r="Z658" s="30" t="n">
        <v>0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2" t="n">
        <v>0</v>
      </c>
      <c r="AF658" s="33" t="n">
        <v>0</v>
      </c>
      <c r="AG658" s="6" t="n">
        <v>0</v>
      </c>
      <c r="AH658" s="30" t="n">
        <v>0</v>
      </c>
      <c r="AI658" s="30" t="n">
        <v>0</v>
      </c>
      <c r="AJ658" s="34" t="n">
        <v>0</v>
      </c>
      <c r="AK658" s="35" t="n">
        <v>0</v>
      </c>
      <c r="AL658" s="36"/>
    </row>
    <row r="659" customFormat="false" ht="15" hidden="false" customHeight="false" outlineLevel="0" collapsed="false">
      <c r="A659" s="3"/>
      <c r="B659" s="29"/>
      <c r="C659" s="3"/>
      <c r="D659" s="4"/>
      <c r="E659" s="4"/>
      <c r="F659" s="30"/>
      <c r="G659" s="30"/>
      <c r="H659" s="31" t="n">
        <v>0</v>
      </c>
      <c r="I659" s="30"/>
      <c r="J659" s="30"/>
      <c r="K659" s="30"/>
      <c r="L659" s="30"/>
      <c r="M659" s="30"/>
      <c r="N659" s="30"/>
      <c r="O659" s="31" t="n">
        <v>0</v>
      </c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2" t="n">
        <v>0</v>
      </c>
      <c r="AF659" s="33" t="n">
        <v>0</v>
      </c>
      <c r="AG659" s="6" t="n">
        <v>0</v>
      </c>
      <c r="AH659" s="30" t="n">
        <v>0</v>
      </c>
      <c r="AI659" s="30" t="n">
        <v>0</v>
      </c>
      <c r="AJ659" s="34" t="n">
        <v>0</v>
      </c>
      <c r="AK659" s="35" t="n">
        <v>0</v>
      </c>
      <c r="AL659" s="36"/>
    </row>
    <row r="660" customFormat="false" ht="15" hidden="false" customHeight="false" outlineLevel="0" collapsed="false">
      <c r="A660" s="3"/>
      <c r="B660" s="29" t="n">
        <v>6</v>
      </c>
      <c r="C660" s="3" t="s">
        <v>412</v>
      </c>
      <c r="D660" s="4" t="n">
        <v>601438.77129</v>
      </c>
      <c r="E660" s="4" t="n">
        <v>269852.16047</v>
      </c>
      <c r="F660" s="30" t="n">
        <v>810348.30506</v>
      </c>
      <c r="G660" s="30" t="n">
        <v>336605.91797</v>
      </c>
      <c r="H660" s="31" t="n">
        <v>2018245.15479</v>
      </c>
      <c r="I660" s="30" t="n">
        <v>162664.46277</v>
      </c>
      <c r="J660" s="30" t="n">
        <v>369412.00454</v>
      </c>
      <c r="K660" s="30" t="n">
        <v>14883.33359</v>
      </c>
      <c r="L660" s="30" t="n">
        <v>170885.49408</v>
      </c>
      <c r="M660" s="30" t="n">
        <v>39887.10573</v>
      </c>
      <c r="N660" s="30" t="n">
        <v>29709.07696</v>
      </c>
      <c r="O660" s="31" t="n">
        <v>787441.47767</v>
      </c>
      <c r="P660" s="30" t="n">
        <v>5590.06313</v>
      </c>
      <c r="Q660" s="30" t="n">
        <v>135617.747</v>
      </c>
      <c r="R660" s="30" t="n">
        <v>406.36446</v>
      </c>
      <c r="S660" s="30" t="n">
        <v>1690.84564</v>
      </c>
      <c r="T660" s="30" t="n">
        <v>9.95495</v>
      </c>
      <c r="U660" s="30" t="n">
        <v>42689.18018</v>
      </c>
      <c r="V660" s="30" t="n">
        <v>15599.02585</v>
      </c>
      <c r="W660" s="30" t="n">
        <v>541.06949</v>
      </c>
      <c r="X660" s="30" t="n">
        <v>283.89536</v>
      </c>
      <c r="Y660" s="30" t="n">
        <v>76366.46028</v>
      </c>
      <c r="Z660" s="30" t="n">
        <v>142991.8596</v>
      </c>
      <c r="AA660" s="30" t="n">
        <v>5055.98919</v>
      </c>
      <c r="AB660" s="30" t="n">
        <v>2.65027</v>
      </c>
      <c r="AC660" s="30" t="n">
        <v>0</v>
      </c>
      <c r="AD660" s="30" t="n">
        <v>9.26178</v>
      </c>
      <c r="AE660" s="32" t="n">
        <v>426854.36718</v>
      </c>
      <c r="AF660" s="33" t="n">
        <v>3232540.99964</v>
      </c>
      <c r="AG660" s="6" t="n">
        <v>2115518.18051</v>
      </c>
      <c r="AH660" s="30" t="n">
        <v>1096542.42686</v>
      </c>
      <c r="AI660" s="30" t="n">
        <v>14883.33359</v>
      </c>
      <c r="AJ660" s="34" t="n">
        <v>5597.05868</v>
      </c>
      <c r="AK660" s="35" t="n">
        <v>-2.80124368146062E-010</v>
      </c>
      <c r="AL660" s="36"/>
    </row>
    <row r="661" customFormat="false" ht="15" hidden="false" customHeight="false" outlineLevel="0" collapsed="false">
      <c r="A661" s="3"/>
      <c r="B661" s="29" t="n">
        <v>61</v>
      </c>
      <c r="C661" s="3" t="s">
        <v>413</v>
      </c>
      <c r="D661" s="4" t="n">
        <v>0</v>
      </c>
      <c r="E661" s="4" t="n">
        <v>0</v>
      </c>
      <c r="F661" s="30" t="n">
        <v>1559.11886</v>
      </c>
      <c r="G661" s="30" t="n">
        <v>312.357</v>
      </c>
      <c r="H661" s="31" t="n">
        <v>1871.47586</v>
      </c>
      <c r="I661" s="30" t="n">
        <v>0</v>
      </c>
      <c r="J661" s="30" t="n">
        <v>0</v>
      </c>
      <c r="K661" s="30" t="n">
        <v>0</v>
      </c>
      <c r="L661" s="30" t="n">
        <v>0</v>
      </c>
      <c r="M661" s="30" t="n">
        <v>0</v>
      </c>
      <c r="N661" s="30" t="n">
        <v>0</v>
      </c>
      <c r="O661" s="31" t="n">
        <v>0</v>
      </c>
      <c r="P661" s="30" t="n">
        <v>0</v>
      </c>
      <c r="Q661" s="30" t="n">
        <v>22474.533</v>
      </c>
      <c r="R661" s="30" t="n">
        <v>103.18223</v>
      </c>
      <c r="S661" s="30" t="n">
        <v>0</v>
      </c>
      <c r="T661" s="30" t="n">
        <v>0</v>
      </c>
      <c r="U661" s="30" t="n">
        <v>1872.87913</v>
      </c>
      <c r="V661" s="30" t="n">
        <v>0</v>
      </c>
      <c r="W661" s="30" t="n">
        <v>0</v>
      </c>
      <c r="X661" s="30" t="n">
        <v>141.94768</v>
      </c>
      <c r="Y661" s="30" t="n">
        <v>0</v>
      </c>
      <c r="Z661" s="30" t="n">
        <v>0</v>
      </c>
      <c r="AA661" s="30" t="n">
        <v>1489.49324</v>
      </c>
      <c r="AB661" s="30" t="n">
        <v>0</v>
      </c>
      <c r="AC661" s="30" t="n">
        <v>0</v>
      </c>
      <c r="AD661" s="30" t="n">
        <v>0</v>
      </c>
      <c r="AE661" s="32" t="n">
        <v>26082.03528</v>
      </c>
      <c r="AF661" s="33" t="n">
        <v>27953.51114</v>
      </c>
      <c r="AG661" s="6" t="n">
        <v>26322.07022</v>
      </c>
      <c r="AH661" s="30" t="n">
        <v>141.94768</v>
      </c>
      <c r="AI661" s="30" t="n">
        <v>0</v>
      </c>
      <c r="AJ661" s="34" t="n">
        <v>1489.49324</v>
      </c>
      <c r="AK661" s="35" t="n">
        <v>0</v>
      </c>
      <c r="AL661" s="36"/>
    </row>
    <row r="662" customFormat="false" ht="15" hidden="false" customHeight="false" outlineLevel="0" collapsed="false">
      <c r="A662" s="3"/>
      <c r="B662" s="29" t="n">
        <v>6101</v>
      </c>
      <c r="C662" s="3" t="s">
        <v>414</v>
      </c>
      <c r="D662" s="4" t="n">
        <v>0</v>
      </c>
      <c r="E662" s="4" t="n">
        <v>0</v>
      </c>
      <c r="F662" s="30" t="n">
        <v>1559.11886</v>
      </c>
      <c r="G662" s="30" t="n">
        <v>312.357</v>
      </c>
      <c r="H662" s="31" t="n">
        <v>1871.47586</v>
      </c>
      <c r="I662" s="30" t="n">
        <v>0</v>
      </c>
      <c r="J662" s="30" t="n">
        <v>0</v>
      </c>
      <c r="K662" s="30" t="n">
        <v>0</v>
      </c>
      <c r="L662" s="30" t="n">
        <v>0</v>
      </c>
      <c r="M662" s="30" t="n">
        <v>0</v>
      </c>
      <c r="N662" s="30" t="n">
        <v>0</v>
      </c>
      <c r="O662" s="31" t="n">
        <v>0</v>
      </c>
      <c r="P662" s="30" t="n">
        <v>0</v>
      </c>
      <c r="Q662" s="30" t="n">
        <v>22474.533</v>
      </c>
      <c r="R662" s="30" t="n">
        <v>0</v>
      </c>
      <c r="S662" s="30" t="n">
        <v>0</v>
      </c>
      <c r="T662" s="30" t="n">
        <v>0</v>
      </c>
      <c r="U662" s="30" t="n">
        <v>936.19215</v>
      </c>
      <c r="V662" s="30" t="n">
        <v>0</v>
      </c>
      <c r="W662" s="30" t="n">
        <v>0</v>
      </c>
      <c r="X662" s="30" t="n">
        <v>0</v>
      </c>
      <c r="Y662" s="30" t="n">
        <v>0</v>
      </c>
      <c r="Z662" s="30" t="n">
        <v>0</v>
      </c>
      <c r="AA662" s="30" t="n">
        <v>0</v>
      </c>
      <c r="AB662" s="30" t="n">
        <v>0</v>
      </c>
      <c r="AC662" s="30" t="n">
        <v>0</v>
      </c>
      <c r="AD662" s="30" t="n">
        <v>0</v>
      </c>
      <c r="AE662" s="32" t="n">
        <v>23410.72515</v>
      </c>
      <c r="AF662" s="33" t="n">
        <v>25282.20101</v>
      </c>
      <c r="AG662" s="6" t="n">
        <v>25282.20101</v>
      </c>
      <c r="AH662" s="30" t="n">
        <v>0</v>
      </c>
      <c r="AI662" s="30" t="n">
        <v>0</v>
      </c>
      <c r="AJ662" s="34" t="n">
        <v>0</v>
      </c>
      <c r="AK662" s="35" t="n">
        <v>0</v>
      </c>
      <c r="AL662" s="36"/>
    </row>
    <row r="663" customFormat="false" ht="15" hidden="false" customHeight="false" outlineLevel="0" collapsed="false">
      <c r="A663" s="3"/>
      <c r="B663" s="29" t="n">
        <v>610105</v>
      </c>
      <c r="C663" s="3" t="s">
        <v>415</v>
      </c>
      <c r="D663" s="4" t="n">
        <v>0</v>
      </c>
      <c r="E663" s="4" t="n">
        <v>0</v>
      </c>
      <c r="F663" s="30" t="n">
        <v>1559.11886</v>
      </c>
      <c r="G663" s="30" t="n">
        <v>312.357</v>
      </c>
      <c r="H663" s="31" t="n">
        <v>1871.47586</v>
      </c>
      <c r="I663" s="30" t="n">
        <v>0</v>
      </c>
      <c r="J663" s="30" t="n">
        <v>0</v>
      </c>
      <c r="K663" s="30" t="n">
        <v>0</v>
      </c>
      <c r="L663" s="30" t="n">
        <v>0</v>
      </c>
      <c r="M663" s="30" t="n">
        <v>0</v>
      </c>
      <c r="N663" s="30" t="n">
        <v>0</v>
      </c>
      <c r="O663" s="31" t="n">
        <v>0</v>
      </c>
      <c r="P663" s="30" t="n">
        <v>0</v>
      </c>
      <c r="Q663" s="30" t="n">
        <v>22474.533</v>
      </c>
      <c r="R663" s="30" t="n">
        <v>0</v>
      </c>
      <c r="S663" s="30" t="n">
        <v>0</v>
      </c>
      <c r="T663" s="30" t="n">
        <v>0</v>
      </c>
      <c r="U663" s="30" t="n">
        <v>936.19215</v>
      </c>
      <c r="V663" s="30" t="n">
        <v>0</v>
      </c>
      <c r="W663" s="30" t="n">
        <v>0</v>
      </c>
      <c r="X663" s="30" t="n">
        <v>0</v>
      </c>
      <c r="Y663" s="30" t="n">
        <v>0</v>
      </c>
      <c r="Z663" s="30" t="n">
        <v>0</v>
      </c>
      <c r="AA663" s="30" t="n">
        <v>0</v>
      </c>
      <c r="AB663" s="30" t="n">
        <v>0</v>
      </c>
      <c r="AC663" s="30" t="n">
        <v>0</v>
      </c>
      <c r="AD663" s="30" t="n">
        <v>0</v>
      </c>
      <c r="AE663" s="32" t="n">
        <v>23410.72515</v>
      </c>
      <c r="AF663" s="33" t="n">
        <v>25282.20101</v>
      </c>
      <c r="AG663" s="6" t="n">
        <v>25282.20101</v>
      </c>
      <c r="AH663" s="30" t="n">
        <v>0</v>
      </c>
      <c r="AI663" s="30" t="n">
        <v>0</v>
      </c>
      <c r="AJ663" s="34" t="n">
        <v>0</v>
      </c>
      <c r="AK663" s="35" t="n">
        <v>0</v>
      </c>
      <c r="AL663" s="36"/>
    </row>
    <row r="664" customFormat="false" ht="15" hidden="false" customHeight="false" outlineLevel="0" collapsed="false">
      <c r="A664" s="3"/>
      <c r="B664" s="29" t="n">
        <v>610110</v>
      </c>
      <c r="C664" s="3" t="s">
        <v>416</v>
      </c>
      <c r="D664" s="4" t="n">
        <v>0</v>
      </c>
      <c r="E664" s="4" t="n">
        <v>0</v>
      </c>
      <c r="F664" s="30" t="n">
        <v>0</v>
      </c>
      <c r="G664" s="30" t="n">
        <v>0</v>
      </c>
      <c r="H664" s="31" t="n">
        <v>0</v>
      </c>
      <c r="I664" s="30" t="n">
        <v>0</v>
      </c>
      <c r="J664" s="30" t="n">
        <v>0</v>
      </c>
      <c r="K664" s="30" t="n">
        <v>0</v>
      </c>
      <c r="L664" s="30" t="n">
        <v>0</v>
      </c>
      <c r="M664" s="30" t="n">
        <v>0</v>
      </c>
      <c r="N664" s="30" t="n">
        <v>0</v>
      </c>
      <c r="O664" s="31" t="n">
        <v>0</v>
      </c>
      <c r="P664" s="30" t="n">
        <v>0</v>
      </c>
      <c r="Q664" s="30" t="n">
        <v>0</v>
      </c>
      <c r="R664" s="30" t="n">
        <v>0</v>
      </c>
      <c r="S664" s="30" t="n">
        <v>0</v>
      </c>
      <c r="T664" s="30" t="n">
        <v>0</v>
      </c>
      <c r="U664" s="30" t="n">
        <v>0</v>
      </c>
      <c r="V664" s="30" t="n">
        <v>0</v>
      </c>
      <c r="W664" s="30" t="n">
        <v>0</v>
      </c>
      <c r="X664" s="30" t="n">
        <v>0</v>
      </c>
      <c r="Y664" s="30" t="n">
        <v>0</v>
      </c>
      <c r="Z664" s="30" t="n">
        <v>0</v>
      </c>
      <c r="AA664" s="30" t="n">
        <v>0</v>
      </c>
      <c r="AB664" s="30" t="n">
        <v>0</v>
      </c>
      <c r="AC664" s="30" t="n">
        <v>0</v>
      </c>
      <c r="AD664" s="30" t="n">
        <v>0</v>
      </c>
      <c r="AE664" s="32" t="n">
        <v>0</v>
      </c>
      <c r="AF664" s="33" t="n">
        <v>0</v>
      </c>
      <c r="AG664" s="6" t="n">
        <v>0</v>
      </c>
      <c r="AH664" s="30" t="n">
        <v>0</v>
      </c>
      <c r="AI664" s="30" t="n">
        <v>0</v>
      </c>
      <c r="AJ664" s="34" t="n">
        <v>0</v>
      </c>
      <c r="AK664" s="35" t="n">
        <v>0</v>
      </c>
      <c r="AL664" s="36"/>
    </row>
    <row r="665" customFormat="false" ht="15" hidden="false" customHeight="false" outlineLevel="0" collapsed="false">
      <c r="A665" s="3"/>
      <c r="B665" s="29" t="n">
        <v>610115</v>
      </c>
      <c r="C665" s="3" t="s">
        <v>417</v>
      </c>
      <c r="D665" s="4" t="n">
        <v>0</v>
      </c>
      <c r="E665" s="4" t="n">
        <v>0</v>
      </c>
      <c r="F665" s="30" t="n">
        <v>0</v>
      </c>
      <c r="G665" s="30" t="n">
        <v>0</v>
      </c>
      <c r="H665" s="31" t="n">
        <v>0</v>
      </c>
      <c r="I665" s="30" t="n">
        <v>0</v>
      </c>
      <c r="J665" s="30" t="n">
        <v>0</v>
      </c>
      <c r="K665" s="30" t="n">
        <v>0</v>
      </c>
      <c r="L665" s="30" t="n">
        <v>0</v>
      </c>
      <c r="M665" s="30" t="n">
        <v>0</v>
      </c>
      <c r="N665" s="30" t="n">
        <v>0</v>
      </c>
      <c r="O665" s="31" t="n">
        <v>0</v>
      </c>
      <c r="P665" s="30" t="n">
        <v>0</v>
      </c>
      <c r="Q665" s="30" t="n">
        <v>0</v>
      </c>
      <c r="R665" s="30" t="n">
        <v>0</v>
      </c>
      <c r="S665" s="30" t="n">
        <v>0</v>
      </c>
      <c r="T665" s="30" t="n">
        <v>0</v>
      </c>
      <c r="U665" s="30" t="n">
        <v>0</v>
      </c>
      <c r="V665" s="30" t="n">
        <v>0</v>
      </c>
      <c r="W665" s="30" t="n">
        <v>0</v>
      </c>
      <c r="X665" s="30" t="n">
        <v>0</v>
      </c>
      <c r="Y665" s="30" t="n">
        <v>0</v>
      </c>
      <c r="Z665" s="30" t="n">
        <v>0</v>
      </c>
      <c r="AA665" s="30" t="n">
        <v>0</v>
      </c>
      <c r="AB665" s="30" t="n">
        <v>0</v>
      </c>
      <c r="AC665" s="30" t="n">
        <v>0</v>
      </c>
      <c r="AD665" s="30" t="n">
        <v>0</v>
      </c>
      <c r="AE665" s="32" t="n">
        <v>0</v>
      </c>
      <c r="AF665" s="33" t="n">
        <v>0</v>
      </c>
      <c r="AG665" s="6" t="n">
        <v>0</v>
      </c>
      <c r="AH665" s="30" t="n">
        <v>0</v>
      </c>
      <c r="AI665" s="30" t="n">
        <v>0</v>
      </c>
      <c r="AJ665" s="34" t="n">
        <v>0</v>
      </c>
      <c r="AK665" s="35" t="n">
        <v>0</v>
      </c>
      <c r="AL665" s="36"/>
    </row>
    <row r="666" customFormat="false" ht="15" hidden="false" customHeight="false" outlineLevel="0" collapsed="false">
      <c r="A666" s="3"/>
      <c r="B666" s="29" t="n">
        <v>610120</v>
      </c>
      <c r="C666" s="3" t="s">
        <v>418</v>
      </c>
      <c r="D666" s="4" t="n">
        <v>0</v>
      </c>
      <c r="E666" s="4" t="n">
        <v>0</v>
      </c>
      <c r="F666" s="30" t="n">
        <v>0</v>
      </c>
      <c r="G666" s="30" t="n">
        <v>0</v>
      </c>
      <c r="H666" s="31" t="n">
        <v>0</v>
      </c>
      <c r="I666" s="30" t="n">
        <v>0</v>
      </c>
      <c r="J666" s="30" t="n">
        <v>0</v>
      </c>
      <c r="K666" s="30" t="n">
        <v>0</v>
      </c>
      <c r="L666" s="30" t="n">
        <v>0</v>
      </c>
      <c r="M666" s="30" t="n">
        <v>0</v>
      </c>
      <c r="N666" s="30" t="n">
        <v>0</v>
      </c>
      <c r="O666" s="31" t="n">
        <v>0</v>
      </c>
      <c r="P666" s="30" t="n">
        <v>0</v>
      </c>
      <c r="Q666" s="30" t="n">
        <v>0</v>
      </c>
      <c r="R666" s="30" t="n">
        <v>0</v>
      </c>
      <c r="S666" s="30" t="n">
        <v>0</v>
      </c>
      <c r="T666" s="30" t="n">
        <v>0</v>
      </c>
      <c r="U666" s="30" t="n">
        <v>0</v>
      </c>
      <c r="V666" s="30" t="n">
        <v>0</v>
      </c>
      <c r="W666" s="30" t="n">
        <v>0</v>
      </c>
      <c r="X666" s="30" t="n">
        <v>0</v>
      </c>
      <c r="Y666" s="30" t="n">
        <v>0</v>
      </c>
      <c r="Z666" s="30" t="n">
        <v>0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2" t="n">
        <v>0</v>
      </c>
      <c r="AF666" s="33" t="n">
        <v>0</v>
      </c>
      <c r="AG666" s="6" t="n">
        <v>0</v>
      </c>
      <c r="AH666" s="30" t="n">
        <v>0</v>
      </c>
      <c r="AI666" s="30" t="n">
        <v>0</v>
      </c>
      <c r="AJ666" s="34" t="n">
        <v>0</v>
      </c>
      <c r="AK666" s="35" t="n">
        <v>0</v>
      </c>
      <c r="AL666" s="36"/>
    </row>
    <row r="667" customFormat="false" ht="15" hidden="false" customHeight="false" outlineLevel="0" collapsed="false">
      <c r="A667" s="3"/>
      <c r="B667" s="29" t="n">
        <v>6102</v>
      </c>
      <c r="C667" s="3" t="s">
        <v>419</v>
      </c>
      <c r="D667" s="4" t="n">
        <v>0</v>
      </c>
      <c r="E667" s="4" t="n">
        <v>0</v>
      </c>
      <c r="F667" s="30" t="n">
        <v>0</v>
      </c>
      <c r="G667" s="30" t="n">
        <v>0</v>
      </c>
      <c r="H667" s="31" t="n">
        <v>0</v>
      </c>
      <c r="I667" s="30" t="n">
        <v>0</v>
      </c>
      <c r="J667" s="30" t="n">
        <v>0</v>
      </c>
      <c r="K667" s="30" t="n">
        <v>0</v>
      </c>
      <c r="L667" s="30" t="n">
        <v>0</v>
      </c>
      <c r="M667" s="30" t="n">
        <v>0</v>
      </c>
      <c r="N667" s="30" t="n">
        <v>0</v>
      </c>
      <c r="O667" s="31" t="n">
        <v>0</v>
      </c>
      <c r="P667" s="30" t="n">
        <v>0</v>
      </c>
      <c r="Q667" s="30" t="n">
        <v>0</v>
      </c>
      <c r="R667" s="30" t="n">
        <v>0</v>
      </c>
      <c r="S667" s="30" t="n">
        <v>0</v>
      </c>
      <c r="T667" s="30" t="n">
        <v>0</v>
      </c>
      <c r="U667" s="30" t="n">
        <v>936.68698</v>
      </c>
      <c r="V667" s="30" t="n">
        <v>0</v>
      </c>
      <c r="W667" s="30" t="n">
        <v>0</v>
      </c>
      <c r="X667" s="30" t="n">
        <v>0</v>
      </c>
      <c r="Y667" s="30" t="n">
        <v>0</v>
      </c>
      <c r="Z667" s="30" t="n">
        <v>0</v>
      </c>
      <c r="AA667" s="30" t="n">
        <v>0</v>
      </c>
      <c r="AB667" s="30" t="n">
        <v>0</v>
      </c>
      <c r="AC667" s="30" t="n">
        <v>0</v>
      </c>
      <c r="AD667" s="30" t="n">
        <v>0</v>
      </c>
      <c r="AE667" s="32" t="n">
        <v>936.68698</v>
      </c>
      <c r="AF667" s="33" t="n">
        <v>936.68698</v>
      </c>
      <c r="AG667" s="6" t="n">
        <v>936.68698</v>
      </c>
      <c r="AH667" s="30" t="n">
        <v>0</v>
      </c>
      <c r="AI667" s="30" t="n">
        <v>0</v>
      </c>
      <c r="AJ667" s="34" t="n">
        <v>0</v>
      </c>
      <c r="AK667" s="35" t="n">
        <v>0</v>
      </c>
      <c r="AL667" s="36"/>
    </row>
    <row r="668" customFormat="false" ht="15" hidden="false" customHeight="false" outlineLevel="0" collapsed="false">
      <c r="A668" s="3"/>
      <c r="B668" s="29" t="n">
        <v>610205</v>
      </c>
      <c r="C668" s="3" t="s">
        <v>415</v>
      </c>
      <c r="D668" s="4" t="n">
        <v>0</v>
      </c>
      <c r="E668" s="4" t="n">
        <v>0</v>
      </c>
      <c r="F668" s="30" t="n">
        <v>0</v>
      </c>
      <c r="G668" s="30" t="n">
        <v>0</v>
      </c>
      <c r="H668" s="31" t="n">
        <v>0</v>
      </c>
      <c r="I668" s="30" t="n">
        <v>0</v>
      </c>
      <c r="J668" s="30" t="n">
        <v>0</v>
      </c>
      <c r="K668" s="30" t="n">
        <v>0</v>
      </c>
      <c r="L668" s="30" t="n">
        <v>0</v>
      </c>
      <c r="M668" s="30" t="n">
        <v>0</v>
      </c>
      <c r="N668" s="30" t="n">
        <v>0</v>
      </c>
      <c r="O668" s="31" t="n">
        <v>0</v>
      </c>
      <c r="P668" s="30" t="n">
        <v>0</v>
      </c>
      <c r="Q668" s="30" t="n">
        <v>0</v>
      </c>
      <c r="R668" s="30" t="n">
        <v>0</v>
      </c>
      <c r="S668" s="30" t="n">
        <v>0</v>
      </c>
      <c r="T668" s="30" t="n">
        <v>0</v>
      </c>
      <c r="U668" s="30" t="n">
        <v>936.68698</v>
      </c>
      <c r="V668" s="30" t="n">
        <v>0</v>
      </c>
      <c r="W668" s="30" t="n">
        <v>0</v>
      </c>
      <c r="X668" s="30" t="n">
        <v>0</v>
      </c>
      <c r="Y668" s="30" t="n">
        <v>0</v>
      </c>
      <c r="Z668" s="30" t="n">
        <v>0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2" t="n">
        <v>936.68698</v>
      </c>
      <c r="AF668" s="33" t="n">
        <v>936.68698</v>
      </c>
      <c r="AG668" s="6" t="n">
        <v>936.68698</v>
      </c>
      <c r="AH668" s="30" t="n">
        <v>0</v>
      </c>
      <c r="AI668" s="30" t="n">
        <v>0</v>
      </c>
      <c r="AJ668" s="34" t="n">
        <v>0</v>
      </c>
      <c r="AK668" s="35" t="n">
        <v>0</v>
      </c>
      <c r="AL668" s="36"/>
    </row>
    <row r="669" customFormat="false" ht="15" hidden="false" customHeight="false" outlineLevel="0" collapsed="false">
      <c r="A669" s="3"/>
      <c r="B669" s="29" t="n">
        <v>610210</v>
      </c>
      <c r="C669" s="3" t="s">
        <v>416</v>
      </c>
      <c r="D669" s="4" t="n">
        <v>0</v>
      </c>
      <c r="E669" s="4" t="n">
        <v>0</v>
      </c>
      <c r="F669" s="30" t="n">
        <v>0</v>
      </c>
      <c r="G669" s="30" t="n">
        <v>0</v>
      </c>
      <c r="H669" s="31" t="n">
        <v>0</v>
      </c>
      <c r="I669" s="30" t="n">
        <v>0</v>
      </c>
      <c r="J669" s="30" t="n">
        <v>0</v>
      </c>
      <c r="K669" s="30" t="n">
        <v>0</v>
      </c>
      <c r="L669" s="30" t="n">
        <v>0</v>
      </c>
      <c r="M669" s="30" t="n">
        <v>0</v>
      </c>
      <c r="N669" s="30" t="n">
        <v>0</v>
      </c>
      <c r="O669" s="31" t="n">
        <v>0</v>
      </c>
      <c r="P669" s="30" t="n">
        <v>0</v>
      </c>
      <c r="Q669" s="30" t="n">
        <v>0</v>
      </c>
      <c r="R669" s="30" t="n">
        <v>0</v>
      </c>
      <c r="S669" s="30" t="n">
        <v>0</v>
      </c>
      <c r="T669" s="30" t="n">
        <v>0</v>
      </c>
      <c r="U669" s="30" t="n">
        <v>0</v>
      </c>
      <c r="V669" s="30" t="n">
        <v>0</v>
      </c>
      <c r="W669" s="30" t="n">
        <v>0</v>
      </c>
      <c r="X669" s="30" t="n">
        <v>0</v>
      </c>
      <c r="Y669" s="30" t="n">
        <v>0</v>
      </c>
      <c r="Z669" s="30" t="n">
        <v>0</v>
      </c>
      <c r="AA669" s="30" t="n">
        <v>0</v>
      </c>
      <c r="AB669" s="30" t="n">
        <v>0</v>
      </c>
      <c r="AC669" s="30" t="n">
        <v>0</v>
      </c>
      <c r="AD669" s="30" t="n">
        <v>0</v>
      </c>
      <c r="AE669" s="32" t="n">
        <v>0</v>
      </c>
      <c r="AF669" s="33" t="n">
        <v>0</v>
      </c>
      <c r="AG669" s="6" t="n">
        <v>0</v>
      </c>
      <c r="AH669" s="30" t="n">
        <v>0</v>
      </c>
      <c r="AI669" s="30" t="n">
        <v>0</v>
      </c>
      <c r="AJ669" s="34" t="n">
        <v>0</v>
      </c>
      <c r="AK669" s="35" t="n">
        <v>0</v>
      </c>
      <c r="AL669" s="36"/>
    </row>
    <row r="670" customFormat="false" ht="15" hidden="false" customHeight="false" outlineLevel="0" collapsed="false">
      <c r="A670" s="3"/>
      <c r="B670" s="29" t="n">
        <v>610215</v>
      </c>
      <c r="C670" s="3" t="s">
        <v>417</v>
      </c>
      <c r="D670" s="4" t="n">
        <v>0</v>
      </c>
      <c r="E670" s="4" t="n">
        <v>0</v>
      </c>
      <c r="F670" s="30" t="n">
        <v>0</v>
      </c>
      <c r="G670" s="30" t="n">
        <v>0</v>
      </c>
      <c r="H670" s="31" t="n">
        <v>0</v>
      </c>
      <c r="I670" s="30" t="n">
        <v>0</v>
      </c>
      <c r="J670" s="30" t="n">
        <v>0</v>
      </c>
      <c r="K670" s="30" t="n">
        <v>0</v>
      </c>
      <c r="L670" s="30" t="n">
        <v>0</v>
      </c>
      <c r="M670" s="30" t="n">
        <v>0</v>
      </c>
      <c r="N670" s="30" t="n">
        <v>0</v>
      </c>
      <c r="O670" s="31" t="n">
        <v>0</v>
      </c>
      <c r="P670" s="30" t="n">
        <v>0</v>
      </c>
      <c r="Q670" s="30" t="n">
        <v>0</v>
      </c>
      <c r="R670" s="30" t="n">
        <v>0</v>
      </c>
      <c r="S670" s="30" t="n">
        <v>0</v>
      </c>
      <c r="T670" s="30" t="n">
        <v>0</v>
      </c>
      <c r="U670" s="30" t="n">
        <v>0</v>
      </c>
      <c r="V670" s="30" t="n">
        <v>0</v>
      </c>
      <c r="W670" s="30" t="n">
        <v>0</v>
      </c>
      <c r="X670" s="30" t="n">
        <v>0</v>
      </c>
      <c r="Y670" s="30" t="n">
        <v>0</v>
      </c>
      <c r="Z670" s="30" t="n">
        <v>0</v>
      </c>
      <c r="AA670" s="30" t="n">
        <v>0</v>
      </c>
      <c r="AB670" s="30" t="n">
        <v>0</v>
      </c>
      <c r="AC670" s="30" t="n">
        <v>0</v>
      </c>
      <c r="AD670" s="30" t="n">
        <v>0</v>
      </c>
      <c r="AE670" s="32" t="n">
        <v>0</v>
      </c>
      <c r="AF670" s="33" t="n">
        <v>0</v>
      </c>
      <c r="AG670" s="6" t="n">
        <v>0</v>
      </c>
      <c r="AH670" s="30" t="n">
        <v>0</v>
      </c>
      <c r="AI670" s="30" t="n">
        <v>0</v>
      </c>
      <c r="AJ670" s="34" t="n">
        <v>0</v>
      </c>
      <c r="AK670" s="35" t="n">
        <v>0</v>
      </c>
      <c r="AL670" s="36"/>
    </row>
    <row r="671" customFormat="false" ht="15" hidden="false" customHeight="false" outlineLevel="0" collapsed="false">
      <c r="A671" s="3"/>
      <c r="B671" s="29" t="n">
        <v>610220</v>
      </c>
      <c r="C671" s="3" t="s">
        <v>418</v>
      </c>
      <c r="D671" s="4" t="n">
        <v>0</v>
      </c>
      <c r="E671" s="4" t="n">
        <v>0</v>
      </c>
      <c r="F671" s="30" t="n">
        <v>0</v>
      </c>
      <c r="G671" s="30" t="n">
        <v>0</v>
      </c>
      <c r="H671" s="31" t="n">
        <v>0</v>
      </c>
      <c r="I671" s="30" t="n">
        <v>0</v>
      </c>
      <c r="J671" s="30" t="n">
        <v>0</v>
      </c>
      <c r="K671" s="30" t="n">
        <v>0</v>
      </c>
      <c r="L671" s="30" t="n">
        <v>0</v>
      </c>
      <c r="M671" s="30" t="n">
        <v>0</v>
      </c>
      <c r="N671" s="30" t="n">
        <v>0</v>
      </c>
      <c r="O671" s="31" t="n">
        <v>0</v>
      </c>
      <c r="P671" s="30" t="n">
        <v>0</v>
      </c>
      <c r="Q671" s="30" t="n">
        <v>0</v>
      </c>
      <c r="R671" s="30" t="n">
        <v>0</v>
      </c>
      <c r="S671" s="30" t="n">
        <v>0</v>
      </c>
      <c r="T671" s="30" t="n">
        <v>0</v>
      </c>
      <c r="U671" s="30" t="n">
        <v>0</v>
      </c>
      <c r="V671" s="30" t="n">
        <v>0</v>
      </c>
      <c r="W671" s="30" t="n">
        <v>0</v>
      </c>
      <c r="X671" s="30" t="n">
        <v>0</v>
      </c>
      <c r="Y671" s="30" t="n">
        <v>0</v>
      </c>
      <c r="Z671" s="30" t="n">
        <v>0</v>
      </c>
      <c r="AA671" s="30" t="n">
        <v>0</v>
      </c>
      <c r="AB671" s="30" t="n">
        <v>0</v>
      </c>
      <c r="AC671" s="30" t="n">
        <v>0</v>
      </c>
      <c r="AD671" s="30" t="n">
        <v>0</v>
      </c>
      <c r="AE671" s="32" t="n">
        <v>0</v>
      </c>
      <c r="AF671" s="33" t="n">
        <v>0</v>
      </c>
      <c r="AG671" s="6" t="n">
        <v>0</v>
      </c>
      <c r="AH671" s="30" t="n">
        <v>0</v>
      </c>
      <c r="AI671" s="30" t="n">
        <v>0</v>
      </c>
      <c r="AJ671" s="34" t="n">
        <v>0</v>
      </c>
      <c r="AK671" s="35" t="n">
        <v>0</v>
      </c>
      <c r="AL671" s="36"/>
    </row>
    <row r="672" customFormat="false" ht="15" hidden="false" customHeight="false" outlineLevel="0" collapsed="false">
      <c r="A672" s="3"/>
      <c r="B672" s="29" t="n">
        <v>6103</v>
      </c>
      <c r="C672" s="3" t="s">
        <v>420</v>
      </c>
      <c r="D672" s="4" t="n">
        <v>0</v>
      </c>
      <c r="E672" s="4" t="n">
        <v>0</v>
      </c>
      <c r="F672" s="30" t="n">
        <v>0</v>
      </c>
      <c r="G672" s="30" t="n">
        <v>0</v>
      </c>
      <c r="H672" s="31" t="n">
        <v>0</v>
      </c>
      <c r="I672" s="30" t="n">
        <v>0</v>
      </c>
      <c r="J672" s="30" t="n">
        <v>0</v>
      </c>
      <c r="K672" s="30" t="n">
        <v>0</v>
      </c>
      <c r="L672" s="30" t="n">
        <v>0</v>
      </c>
      <c r="M672" s="30" t="n">
        <v>0</v>
      </c>
      <c r="N672" s="30" t="n">
        <v>0</v>
      </c>
      <c r="O672" s="31" t="n">
        <v>0</v>
      </c>
      <c r="P672" s="30" t="n">
        <v>0</v>
      </c>
      <c r="Q672" s="30" t="n">
        <v>0</v>
      </c>
      <c r="R672" s="30" t="n">
        <v>0</v>
      </c>
      <c r="S672" s="30" t="n">
        <v>0</v>
      </c>
      <c r="T672" s="30" t="n">
        <v>0</v>
      </c>
      <c r="U672" s="30" t="n">
        <v>0</v>
      </c>
      <c r="V672" s="30" t="n">
        <v>0</v>
      </c>
      <c r="W672" s="30" t="n">
        <v>0</v>
      </c>
      <c r="X672" s="30" t="n">
        <v>0</v>
      </c>
      <c r="Y672" s="30" t="n">
        <v>0</v>
      </c>
      <c r="Z672" s="30" t="n">
        <v>0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2" t="n">
        <v>0</v>
      </c>
      <c r="AF672" s="33" t="n">
        <v>0</v>
      </c>
      <c r="AG672" s="6" t="n">
        <v>0</v>
      </c>
      <c r="AH672" s="30" t="n">
        <v>0</v>
      </c>
      <c r="AI672" s="30" t="n">
        <v>0</v>
      </c>
      <c r="AJ672" s="34" t="n">
        <v>0</v>
      </c>
      <c r="AK672" s="35" t="n">
        <v>0</v>
      </c>
      <c r="AL672" s="36"/>
    </row>
    <row r="673" customFormat="false" ht="15" hidden="false" customHeight="false" outlineLevel="0" collapsed="false">
      <c r="A673" s="3"/>
      <c r="B673" s="29" t="n">
        <v>6104</v>
      </c>
      <c r="C673" s="3" t="s">
        <v>421</v>
      </c>
      <c r="D673" s="4" t="n">
        <v>0</v>
      </c>
      <c r="E673" s="4" t="n">
        <v>0</v>
      </c>
      <c r="F673" s="30" t="n">
        <v>0</v>
      </c>
      <c r="G673" s="30" t="n">
        <v>0</v>
      </c>
      <c r="H673" s="31" t="n">
        <v>0</v>
      </c>
      <c r="I673" s="30" t="n">
        <v>0</v>
      </c>
      <c r="J673" s="30" t="n">
        <v>0</v>
      </c>
      <c r="K673" s="30" t="n">
        <v>0</v>
      </c>
      <c r="L673" s="30" t="n">
        <v>0</v>
      </c>
      <c r="M673" s="30" t="n">
        <v>0</v>
      </c>
      <c r="N673" s="30" t="n">
        <v>0</v>
      </c>
      <c r="O673" s="31" t="n">
        <v>0</v>
      </c>
      <c r="P673" s="30" t="n">
        <v>0</v>
      </c>
      <c r="Q673" s="30" t="n">
        <v>0</v>
      </c>
      <c r="R673" s="30" t="n">
        <v>0</v>
      </c>
      <c r="S673" s="30" t="n">
        <v>0</v>
      </c>
      <c r="T673" s="30" t="n">
        <v>0</v>
      </c>
      <c r="U673" s="30" t="n">
        <v>0</v>
      </c>
      <c r="V673" s="30" t="n">
        <v>0</v>
      </c>
      <c r="W673" s="30" t="n">
        <v>0</v>
      </c>
      <c r="X673" s="30" t="n">
        <v>0</v>
      </c>
      <c r="Y673" s="30" t="n">
        <v>0</v>
      </c>
      <c r="Z673" s="30" t="n">
        <v>0</v>
      </c>
      <c r="AA673" s="30" t="n">
        <v>1489.49324</v>
      </c>
      <c r="AB673" s="30" t="n">
        <v>0</v>
      </c>
      <c r="AC673" s="30" t="n">
        <v>0</v>
      </c>
      <c r="AD673" s="30" t="n">
        <v>0</v>
      </c>
      <c r="AE673" s="32" t="n">
        <v>1489.49324</v>
      </c>
      <c r="AF673" s="33" t="n">
        <v>1489.49324</v>
      </c>
      <c r="AG673" s="6" t="n">
        <v>0</v>
      </c>
      <c r="AH673" s="30" t="n">
        <v>0</v>
      </c>
      <c r="AI673" s="30" t="n">
        <v>0</v>
      </c>
      <c r="AJ673" s="34" t="n">
        <v>1489.49324</v>
      </c>
      <c r="AK673" s="35" t="n">
        <v>0</v>
      </c>
      <c r="AL673" s="36"/>
    </row>
    <row r="674" customFormat="false" ht="15" hidden="false" customHeight="false" outlineLevel="0" collapsed="false">
      <c r="A674" s="3"/>
      <c r="B674" s="29" t="n">
        <v>6105</v>
      </c>
      <c r="C674" s="3" t="s">
        <v>422</v>
      </c>
      <c r="D674" s="4" t="n">
        <v>0</v>
      </c>
      <c r="E674" s="4" t="n">
        <v>0</v>
      </c>
      <c r="F674" s="30" t="n">
        <v>0</v>
      </c>
      <c r="G674" s="30" t="n">
        <v>0</v>
      </c>
      <c r="H674" s="31" t="n">
        <v>0</v>
      </c>
      <c r="I674" s="30" t="n">
        <v>0</v>
      </c>
      <c r="J674" s="30" t="n">
        <v>0</v>
      </c>
      <c r="K674" s="30" t="n">
        <v>0</v>
      </c>
      <c r="L674" s="30" t="n">
        <v>0</v>
      </c>
      <c r="M674" s="30" t="n">
        <v>0</v>
      </c>
      <c r="N674" s="30" t="n">
        <v>0</v>
      </c>
      <c r="O674" s="31" t="n">
        <v>0</v>
      </c>
      <c r="P674" s="30" t="n">
        <v>0</v>
      </c>
      <c r="Q674" s="30" t="n">
        <v>0</v>
      </c>
      <c r="R674" s="30" t="n">
        <v>0</v>
      </c>
      <c r="S674" s="30" t="n">
        <v>0</v>
      </c>
      <c r="T674" s="30" t="n">
        <v>0</v>
      </c>
      <c r="U674" s="30" t="n">
        <v>0</v>
      </c>
      <c r="V674" s="30" t="n">
        <v>0</v>
      </c>
      <c r="W674" s="30" t="n">
        <v>0</v>
      </c>
      <c r="X674" s="30" t="n">
        <v>0</v>
      </c>
      <c r="Y674" s="30" t="n">
        <v>0</v>
      </c>
      <c r="Z674" s="30" t="n">
        <v>0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2" t="n">
        <v>0</v>
      </c>
      <c r="AF674" s="33" t="n">
        <v>0</v>
      </c>
      <c r="AG674" s="6" t="n">
        <v>0</v>
      </c>
      <c r="AH674" s="30" t="n">
        <v>0</v>
      </c>
      <c r="AI674" s="30" t="n">
        <v>0</v>
      </c>
      <c r="AJ674" s="34" t="n">
        <v>0</v>
      </c>
      <c r="AK674" s="35" t="n">
        <v>0</v>
      </c>
      <c r="AL674" s="36"/>
    </row>
    <row r="675" customFormat="false" ht="15" hidden="false" customHeight="false" outlineLevel="0" collapsed="false">
      <c r="A675" s="3"/>
      <c r="B675" s="29" t="n">
        <v>6190</v>
      </c>
      <c r="C675" s="3" t="s">
        <v>423</v>
      </c>
      <c r="D675" s="4" t="n">
        <v>0</v>
      </c>
      <c r="E675" s="4" t="n">
        <v>0</v>
      </c>
      <c r="F675" s="30" t="n">
        <v>0</v>
      </c>
      <c r="G675" s="30" t="n">
        <v>0</v>
      </c>
      <c r="H675" s="31" t="n">
        <v>0</v>
      </c>
      <c r="I675" s="30" t="n">
        <v>0</v>
      </c>
      <c r="J675" s="30" t="n">
        <v>0</v>
      </c>
      <c r="K675" s="30" t="n">
        <v>0</v>
      </c>
      <c r="L675" s="30" t="n">
        <v>0</v>
      </c>
      <c r="M675" s="30" t="n">
        <v>0</v>
      </c>
      <c r="N675" s="30" t="n">
        <v>0</v>
      </c>
      <c r="O675" s="31" t="n">
        <v>0</v>
      </c>
      <c r="P675" s="30" t="n">
        <v>0</v>
      </c>
      <c r="Q675" s="30" t="n">
        <v>0</v>
      </c>
      <c r="R675" s="30" t="n">
        <v>103.18223</v>
      </c>
      <c r="S675" s="30" t="n">
        <v>0</v>
      </c>
      <c r="T675" s="30" t="n">
        <v>0</v>
      </c>
      <c r="U675" s="30" t="n">
        <v>0</v>
      </c>
      <c r="V675" s="30" t="n">
        <v>0</v>
      </c>
      <c r="W675" s="30" t="n">
        <v>0</v>
      </c>
      <c r="X675" s="30" t="n">
        <v>141.94768</v>
      </c>
      <c r="Y675" s="30" t="n">
        <v>0</v>
      </c>
      <c r="Z675" s="30" t="n">
        <v>0</v>
      </c>
      <c r="AA675" s="30" t="n">
        <v>0</v>
      </c>
      <c r="AB675" s="30" t="n">
        <v>0</v>
      </c>
      <c r="AC675" s="30" t="n">
        <v>0</v>
      </c>
      <c r="AD675" s="30" t="n">
        <v>0</v>
      </c>
      <c r="AE675" s="32" t="n">
        <v>245.12991</v>
      </c>
      <c r="AF675" s="33" t="n">
        <v>245.12991</v>
      </c>
      <c r="AG675" s="6" t="n">
        <v>103.18223</v>
      </c>
      <c r="AH675" s="30" t="n">
        <v>141.94768</v>
      </c>
      <c r="AI675" s="30" t="n">
        <v>0</v>
      </c>
      <c r="AJ675" s="34" t="n">
        <v>0</v>
      </c>
      <c r="AK675" s="35" t="n">
        <v>0</v>
      </c>
      <c r="AL675" s="36"/>
    </row>
    <row r="676" customFormat="false" ht="15" hidden="false" customHeight="false" outlineLevel="0" collapsed="false">
      <c r="A676" s="3"/>
      <c r="B676" s="29" t="n">
        <v>62</v>
      </c>
      <c r="C676" s="3" t="s">
        <v>424</v>
      </c>
      <c r="D676" s="4"/>
      <c r="E676" s="4"/>
      <c r="F676" s="30"/>
      <c r="G676" s="30"/>
      <c r="H676" s="31" t="n">
        <v>0</v>
      </c>
      <c r="I676" s="30"/>
      <c r="J676" s="30"/>
      <c r="K676" s="30"/>
      <c r="L676" s="30"/>
      <c r="M676" s="30"/>
      <c r="N676" s="30"/>
      <c r="O676" s="31" t="n">
        <v>0</v>
      </c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2" t="n">
        <v>0</v>
      </c>
      <c r="AF676" s="33" t="n">
        <v>0</v>
      </c>
      <c r="AG676" s="6" t="n">
        <v>0</v>
      </c>
      <c r="AH676" s="30" t="n">
        <v>0</v>
      </c>
      <c r="AI676" s="30" t="n">
        <v>0</v>
      </c>
      <c r="AJ676" s="34" t="n">
        <v>0</v>
      </c>
      <c r="AK676" s="35" t="n">
        <v>0</v>
      </c>
      <c r="AL676" s="36"/>
    </row>
    <row r="677" customFormat="false" ht="15" hidden="false" customHeight="false" outlineLevel="0" collapsed="false">
      <c r="A677" s="3"/>
      <c r="B677" s="29" t="n">
        <v>63</v>
      </c>
      <c r="C677" s="3" t="s">
        <v>425</v>
      </c>
      <c r="D677" s="4"/>
      <c r="E677" s="4"/>
      <c r="F677" s="30"/>
      <c r="G677" s="30"/>
      <c r="H677" s="31" t="n">
        <v>0</v>
      </c>
      <c r="I677" s="30"/>
      <c r="J677" s="30"/>
      <c r="K677" s="30"/>
      <c r="L677" s="30"/>
      <c r="M677" s="30"/>
      <c r="N677" s="30"/>
      <c r="O677" s="31" t="n">
        <v>0</v>
      </c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2" t="n">
        <v>0</v>
      </c>
      <c r="AF677" s="33" t="n">
        <v>0</v>
      </c>
      <c r="AG677" s="6" t="n">
        <v>0</v>
      </c>
      <c r="AH677" s="30" t="n">
        <v>0</v>
      </c>
      <c r="AI677" s="30" t="n">
        <v>0</v>
      </c>
      <c r="AJ677" s="34" t="n">
        <v>0</v>
      </c>
      <c r="AK677" s="35" t="n">
        <v>0</v>
      </c>
      <c r="AL677" s="36"/>
    </row>
    <row r="678" customFormat="false" ht="15" hidden="false" customHeight="false" outlineLevel="0" collapsed="false">
      <c r="A678" s="3"/>
      <c r="B678" s="29" t="n">
        <v>64</v>
      </c>
      <c r="C678" s="3" t="s">
        <v>426</v>
      </c>
      <c r="D678" s="4" t="n">
        <v>601438.77129</v>
      </c>
      <c r="E678" s="4" t="n">
        <v>269852.16047</v>
      </c>
      <c r="F678" s="30" t="n">
        <v>808789.1862</v>
      </c>
      <c r="G678" s="30" t="n">
        <v>336293.56097</v>
      </c>
      <c r="H678" s="31" t="n">
        <v>2016373.67893</v>
      </c>
      <c r="I678" s="30" t="n">
        <v>162664.46277</v>
      </c>
      <c r="J678" s="30" t="n">
        <v>369412.00454</v>
      </c>
      <c r="K678" s="30" t="n">
        <v>14883.33359</v>
      </c>
      <c r="L678" s="30" t="n">
        <v>170885.49408</v>
      </c>
      <c r="M678" s="30" t="n">
        <v>39887.10573</v>
      </c>
      <c r="N678" s="30" t="n">
        <v>29709.07696</v>
      </c>
      <c r="O678" s="31" t="n">
        <v>787441.47767</v>
      </c>
      <c r="P678" s="30" t="n">
        <v>5590.06313</v>
      </c>
      <c r="Q678" s="30" t="n">
        <v>113143.214</v>
      </c>
      <c r="R678" s="30" t="n">
        <v>303.18223</v>
      </c>
      <c r="S678" s="30" t="n">
        <v>1690.84564</v>
      </c>
      <c r="T678" s="30" t="n">
        <v>9.95495</v>
      </c>
      <c r="U678" s="30" t="n">
        <v>40816.30105</v>
      </c>
      <c r="V678" s="30" t="n">
        <v>15599.02585</v>
      </c>
      <c r="W678" s="30" t="n">
        <v>541.06949</v>
      </c>
      <c r="X678" s="30" t="n">
        <v>141.94768</v>
      </c>
      <c r="Y678" s="30" t="n">
        <v>76366.46028</v>
      </c>
      <c r="Z678" s="30" t="n">
        <v>142991.8596</v>
      </c>
      <c r="AA678" s="30" t="n">
        <v>3566.49595</v>
      </c>
      <c r="AB678" s="30" t="n">
        <v>2.65027</v>
      </c>
      <c r="AC678" s="30" t="n">
        <v>0</v>
      </c>
      <c r="AD678" s="30" t="n">
        <v>9.26178</v>
      </c>
      <c r="AE678" s="32" t="n">
        <v>400772.3319</v>
      </c>
      <c r="AF678" s="33" t="n">
        <v>3204587.4885</v>
      </c>
      <c r="AG678" s="6" t="n">
        <v>2089196.11029</v>
      </c>
      <c r="AH678" s="30" t="n">
        <v>1096400.47918</v>
      </c>
      <c r="AI678" s="30" t="n">
        <v>14883.33359</v>
      </c>
      <c r="AJ678" s="34" t="n">
        <v>4107.56544</v>
      </c>
      <c r="AK678" s="35" t="n">
        <v>2.03726813197136E-010</v>
      </c>
      <c r="AL678" s="36"/>
    </row>
    <row r="679" customFormat="false" ht="15" hidden="false" customHeight="false" outlineLevel="0" collapsed="false">
      <c r="A679" s="3"/>
      <c r="B679" s="29" t="n">
        <v>6401</v>
      </c>
      <c r="C679" s="3" t="s">
        <v>427</v>
      </c>
      <c r="D679" s="4" t="n">
        <v>28261.36548</v>
      </c>
      <c r="E679" s="4" t="n">
        <v>28.8</v>
      </c>
      <c r="F679" s="30" t="n">
        <v>25426.96887</v>
      </c>
      <c r="G679" s="30" t="n">
        <v>10877.59127</v>
      </c>
      <c r="H679" s="31" t="n">
        <v>64594.72562</v>
      </c>
      <c r="I679" s="30" t="n">
        <v>10895.48439</v>
      </c>
      <c r="J679" s="30" t="n">
        <v>9886.56567</v>
      </c>
      <c r="K679" s="30" t="n">
        <v>48</v>
      </c>
      <c r="L679" s="30" t="n">
        <v>5560.50023</v>
      </c>
      <c r="M679" s="30" t="n">
        <v>1044.2485</v>
      </c>
      <c r="N679" s="30" t="n">
        <v>0</v>
      </c>
      <c r="O679" s="31" t="n">
        <v>27434.79879</v>
      </c>
      <c r="P679" s="30" t="n">
        <v>1000</v>
      </c>
      <c r="Q679" s="30" t="n">
        <v>800</v>
      </c>
      <c r="R679" s="30" t="n">
        <v>0</v>
      </c>
      <c r="S679" s="30" t="n">
        <v>0</v>
      </c>
      <c r="T679" s="30" t="n">
        <v>0</v>
      </c>
      <c r="U679" s="30" t="n">
        <v>4144.84176</v>
      </c>
      <c r="V679" s="30" t="n">
        <v>731</v>
      </c>
      <c r="W679" s="30" t="n">
        <v>0</v>
      </c>
      <c r="X679" s="30" t="n">
        <v>0</v>
      </c>
      <c r="Y679" s="30" t="n">
        <v>0</v>
      </c>
      <c r="Z679" s="30" t="n">
        <v>158.1946</v>
      </c>
      <c r="AA679" s="30" t="n">
        <v>0</v>
      </c>
      <c r="AB679" s="30" t="n">
        <v>2.65027</v>
      </c>
      <c r="AC679" s="30" t="n">
        <v>0</v>
      </c>
      <c r="AD679" s="30" t="n">
        <v>0</v>
      </c>
      <c r="AE679" s="32" t="n">
        <v>6836.68663</v>
      </c>
      <c r="AF679" s="33" t="n">
        <v>98866.21104</v>
      </c>
      <c r="AG679" s="6" t="n">
        <v>69369.85096</v>
      </c>
      <c r="AH679" s="30" t="n">
        <v>29448.36008</v>
      </c>
      <c r="AI679" s="30" t="n">
        <v>48</v>
      </c>
      <c r="AJ679" s="34" t="n">
        <v>0</v>
      </c>
      <c r="AK679" s="35" t="n">
        <v>0</v>
      </c>
      <c r="AL679" s="36"/>
    </row>
    <row r="680" customFormat="false" ht="15" hidden="false" customHeight="false" outlineLevel="0" collapsed="false">
      <c r="A680" s="3"/>
      <c r="B680" s="29" t="n">
        <v>640105</v>
      </c>
      <c r="C680" s="3" t="s">
        <v>428</v>
      </c>
      <c r="D680" s="4" t="n">
        <v>28261.36548</v>
      </c>
      <c r="E680" s="4" t="n">
        <v>28.8</v>
      </c>
      <c r="F680" s="30" t="n">
        <v>25426.96887</v>
      </c>
      <c r="G680" s="30" t="n">
        <v>10877.59127</v>
      </c>
      <c r="H680" s="31" t="n">
        <v>64594.72562</v>
      </c>
      <c r="I680" s="30" t="n">
        <v>10895.48439</v>
      </c>
      <c r="J680" s="30" t="n">
        <v>9886.56567</v>
      </c>
      <c r="K680" s="30" t="n">
        <v>48</v>
      </c>
      <c r="L680" s="30" t="n">
        <v>5560.50023</v>
      </c>
      <c r="M680" s="30" t="n">
        <v>1044.2485</v>
      </c>
      <c r="N680" s="30" t="n">
        <v>0</v>
      </c>
      <c r="O680" s="31" t="n">
        <v>27434.79879</v>
      </c>
      <c r="P680" s="30" t="n">
        <v>1000</v>
      </c>
      <c r="Q680" s="30" t="n">
        <v>800</v>
      </c>
      <c r="R680" s="30" t="n">
        <v>0</v>
      </c>
      <c r="S680" s="30" t="n">
        <v>0</v>
      </c>
      <c r="T680" s="30" t="n">
        <v>0</v>
      </c>
      <c r="U680" s="30" t="n">
        <v>4144.84176</v>
      </c>
      <c r="V680" s="30" t="n">
        <v>731</v>
      </c>
      <c r="W680" s="30" t="n">
        <v>0</v>
      </c>
      <c r="X680" s="30" t="n">
        <v>0</v>
      </c>
      <c r="Y680" s="30" t="n">
        <v>0</v>
      </c>
      <c r="Z680" s="30" t="n">
        <v>158.1946</v>
      </c>
      <c r="AA680" s="30" t="n">
        <v>0</v>
      </c>
      <c r="AB680" s="30" t="n">
        <v>2.65027</v>
      </c>
      <c r="AC680" s="30" t="n">
        <v>0</v>
      </c>
      <c r="AD680" s="30" t="n">
        <v>0</v>
      </c>
      <c r="AE680" s="32" t="n">
        <v>6836.68663</v>
      </c>
      <c r="AF680" s="33" t="n">
        <v>98866.21104</v>
      </c>
      <c r="AG680" s="6" t="n">
        <v>69369.85096</v>
      </c>
      <c r="AH680" s="30" t="n">
        <v>29448.36008</v>
      </c>
      <c r="AI680" s="30" t="n">
        <v>48</v>
      </c>
      <c r="AJ680" s="34" t="n">
        <v>0</v>
      </c>
      <c r="AK680" s="35" t="n">
        <v>0</v>
      </c>
      <c r="AL680" s="36"/>
    </row>
    <row r="681" customFormat="false" ht="15" hidden="false" customHeight="false" outlineLevel="0" collapsed="false">
      <c r="A681" s="3"/>
      <c r="B681" s="29" t="n">
        <v>640110</v>
      </c>
      <c r="C681" s="3" t="s">
        <v>429</v>
      </c>
      <c r="D681" s="4" t="n">
        <v>0</v>
      </c>
      <c r="E681" s="4" t="n">
        <v>0</v>
      </c>
      <c r="F681" s="30" t="n">
        <v>0</v>
      </c>
      <c r="G681" s="30" t="n">
        <v>0</v>
      </c>
      <c r="H681" s="31" t="n">
        <v>0</v>
      </c>
      <c r="I681" s="30" t="n">
        <v>0</v>
      </c>
      <c r="J681" s="30" t="n">
        <v>0</v>
      </c>
      <c r="K681" s="30" t="n">
        <v>0</v>
      </c>
      <c r="L681" s="30" t="n">
        <v>0</v>
      </c>
      <c r="M681" s="30" t="n">
        <v>0</v>
      </c>
      <c r="N681" s="30" t="n">
        <v>0</v>
      </c>
      <c r="O681" s="31" t="n">
        <v>0</v>
      </c>
      <c r="P681" s="30" t="n">
        <v>0</v>
      </c>
      <c r="Q681" s="30" t="n">
        <v>0</v>
      </c>
      <c r="R681" s="30" t="n">
        <v>0</v>
      </c>
      <c r="S681" s="30" t="n">
        <v>0</v>
      </c>
      <c r="T681" s="30" t="n">
        <v>0</v>
      </c>
      <c r="U681" s="30" t="n">
        <v>0</v>
      </c>
      <c r="V681" s="30" t="n">
        <v>0</v>
      </c>
      <c r="W681" s="30" t="n">
        <v>0</v>
      </c>
      <c r="X681" s="30" t="n">
        <v>0</v>
      </c>
      <c r="Y681" s="30" t="n">
        <v>0</v>
      </c>
      <c r="Z681" s="30" t="n">
        <v>0</v>
      </c>
      <c r="AA681" s="30" t="n">
        <v>0</v>
      </c>
      <c r="AB681" s="30" t="n">
        <v>0</v>
      </c>
      <c r="AC681" s="30" t="n">
        <v>0</v>
      </c>
      <c r="AD681" s="30" t="n">
        <v>0</v>
      </c>
      <c r="AE681" s="32" t="n">
        <v>0</v>
      </c>
      <c r="AF681" s="33" t="n">
        <v>0</v>
      </c>
      <c r="AG681" s="6" t="n">
        <v>0</v>
      </c>
      <c r="AH681" s="30" t="n">
        <v>0</v>
      </c>
      <c r="AI681" s="30" t="n">
        <v>0</v>
      </c>
      <c r="AJ681" s="34" t="n">
        <v>0</v>
      </c>
      <c r="AK681" s="35" t="n">
        <v>0</v>
      </c>
      <c r="AL681" s="36"/>
    </row>
    <row r="682" customFormat="false" ht="15" hidden="false" customHeight="false" outlineLevel="0" collapsed="false">
      <c r="A682" s="3"/>
      <c r="B682" s="29" t="n">
        <v>6402</v>
      </c>
      <c r="C682" s="3" t="s">
        <v>430</v>
      </c>
      <c r="D682" s="4" t="n">
        <v>43117.53211</v>
      </c>
      <c r="E682" s="4" t="n">
        <v>35410.65048</v>
      </c>
      <c r="F682" s="30" t="n">
        <v>191905.99533</v>
      </c>
      <c r="G682" s="30" t="n">
        <v>72421.78518</v>
      </c>
      <c r="H682" s="31" t="n">
        <v>342855.9631</v>
      </c>
      <c r="I682" s="30" t="n">
        <v>3598.56457</v>
      </c>
      <c r="J682" s="30" t="n">
        <v>52920.43103</v>
      </c>
      <c r="K682" s="30" t="n">
        <v>3248.32419</v>
      </c>
      <c r="L682" s="30" t="n">
        <v>31835.94691</v>
      </c>
      <c r="M682" s="30" t="n">
        <v>8837.24541</v>
      </c>
      <c r="N682" s="30" t="n">
        <v>3958.43455</v>
      </c>
      <c r="O682" s="31" t="n">
        <v>104398.94666</v>
      </c>
      <c r="P682" s="30" t="n">
        <v>507.54815</v>
      </c>
      <c r="Q682" s="30" t="n">
        <v>77079.432</v>
      </c>
      <c r="R682" s="30" t="n">
        <v>103.18223</v>
      </c>
      <c r="S682" s="30" t="n">
        <v>778.16663</v>
      </c>
      <c r="T682" s="30" t="n">
        <v>9.95495</v>
      </c>
      <c r="U682" s="30" t="n">
        <v>15917.13588</v>
      </c>
      <c r="V682" s="30" t="n">
        <v>2164.44922</v>
      </c>
      <c r="W682" s="30" t="n">
        <v>537.35326</v>
      </c>
      <c r="X682" s="30" t="n">
        <v>141.94768</v>
      </c>
      <c r="Y682" s="30" t="n">
        <v>234.16568</v>
      </c>
      <c r="Z682" s="30" t="n">
        <v>0</v>
      </c>
      <c r="AA682" s="30" t="n">
        <v>274.94775</v>
      </c>
      <c r="AB682" s="30" t="n">
        <v>0</v>
      </c>
      <c r="AC682" s="30" t="n">
        <v>0</v>
      </c>
      <c r="AD682" s="30" t="n">
        <v>9.26178</v>
      </c>
      <c r="AE682" s="32" t="n">
        <v>97757.54521</v>
      </c>
      <c r="AF682" s="33" t="n">
        <v>545012.45497</v>
      </c>
      <c r="AG682" s="6" t="n">
        <v>461520.76894</v>
      </c>
      <c r="AH682" s="30" t="n">
        <v>79431.06083</v>
      </c>
      <c r="AI682" s="30" t="n">
        <v>3248.32419</v>
      </c>
      <c r="AJ682" s="34" t="n">
        <v>812.30101</v>
      </c>
      <c r="AK682" s="35" t="n">
        <v>1.55296220327728E-010</v>
      </c>
      <c r="AL682" s="36"/>
    </row>
    <row r="683" customFormat="false" ht="15" hidden="false" customHeight="false" outlineLevel="0" collapsed="false">
      <c r="A683" s="3"/>
      <c r="B683" s="29" t="n">
        <v>640205</v>
      </c>
      <c r="C683" s="3" t="s">
        <v>431</v>
      </c>
      <c r="D683" s="4" t="n">
        <v>611.70874</v>
      </c>
      <c r="E683" s="4" t="n">
        <v>592.6692</v>
      </c>
      <c r="F683" s="30" t="n">
        <v>3988.88729</v>
      </c>
      <c r="G683" s="30" t="n">
        <v>1630.48925</v>
      </c>
      <c r="H683" s="31" t="n">
        <v>6823.75448</v>
      </c>
      <c r="I683" s="30" t="n">
        <v>22.0534</v>
      </c>
      <c r="J683" s="30" t="n">
        <v>3113.3453</v>
      </c>
      <c r="K683" s="30" t="n">
        <v>0</v>
      </c>
      <c r="L683" s="30" t="n">
        <v>27588.9023</v>
      </c>
      <c r="M683" s="30" t="n">
        <v>0</v>
      </c>
      <c r="N683" s="30" t="n">
        <v>0</v>
      </c>
      <c r="O683" s="31" t="n">
        <v>30724.301</v>
      </c>
      <c r="P683" s="30" t="n">
        <v>53.83075</v>
      </c>
      <c r="Q683" s="30" t="n">
        <v>7055.569</v>
      </c>
      <c r="R683" s="30" t="n">
        <v>0</v>
      </c>
      <c r="S683" s="30" t="n">
        <v>0</v>
      </c>
      <c r="T683" s="30" t="n">
        <v>0</v>
      </c>
      <c r="U683" s="30" t="n">
        <v>185.329</v>
      </c>
      <c r="V683" s="30" t="n">
        <v>16.2</v>
      </c>
      <c r="W683" s="30" t="n">
        <v>0</v>
      </c>
      <c r="X683" s="30" t="n">
        <v>0</v>
      </c>
      <c r="Y683" s="30" t="n">
        <v>1.4</v>
      </c>
      <c r="Z683" s="30" t="n">
        <v>0</v>
      </c>
      <c r="AA683" s="30" t="n">
        <v>0</v>
      </c>
      <c r="AB683" s="30" t="n">
        <v>0</v>
      </c>
      <c r="AC683" s="30" t="n">
        <v>0</v>
      </c>
      <c r="AD683" s="30" t="n">
        <v>0</v>
      </c>
      <c r="AE683" s="32" t="n">
        <v>7312.32875</v>
      </c>
      <c r="AF683" s="33" t="n">
        <v>44860.38423</v>
      </c>
      <c r="AG683" s="6" t="n">
        <v>43600.77554</v>
      </c>
      <c r="AH683" s="30" t="n">
        <v>1259.60869</v>
      </c>
      <c r="AI683" s="30" t="n">
        <v>0</v>
      </c>
      <c r="AJ683" s="34" t="n">
        <v>0</v>
      </c>
      <c r="AK683" s="35" t="n">
        <v>-6.3664629124105E-012</v>
      </c>
      <c r="AL683" s="36"/>
    </row>
    <row r="684" customFormat="false" ht="15" hidden="false" customHeight="false" outlineLevel="0" collapsed="false">
      <c r="A684" s="3"/>
      <c r="B684" s="29" t="n">
        <v>640210</v>
      </c>
      <c r="C684" s="3" t="s">
        <v>432</v>
      </c>
      <c r="D684" s="4" t="n">
        <v>0</v>
      </c>
      <c r="E684" s="4" t="n">
        <v>0</v>
      </c>
      <c r="F684" s="30" t="n">
        <v>0</v>
      </c>
      <c r="G684" s="30" t="n">
        <v>0</v>
      </c>
      <c r="H684" s="31" t="n">
        <v>0</v>
      </c>
      <c r="I684" s="30" t="n">
        <v>0</v>
      </c>
      <c r="J684" s="30" t="n">
        <v>0</v>
      </c>
      <c r="K684" s="30" t="n">
        <v>0</v>
      </c>
      <c r="L684" s="30" t="n">
        <v>0</v>
      </c>
      <c r="M684" s="30" t="n">
        <v>0</v>
      </c>
      <c r="N684" s="30" t="n">
        <v>0</v>
      </c>
      <c r="O684" s="31" t="n">
        <v>0</v>
      </c>
      <c r="P684" s="30" t="n">
        <v>0</v>
      </c>
      <c r="Q684" s="30" t="n">
        <v>0</v>
      </c>
      <c r="R684" s="30" t="n">
        <v>0</v>
      </c>
      <c r="S684" s="30" t="n">
        <v>0</v>
      </c>
      <c r="T684" s="30" t="n">
        <v>0</v>
      </c>
      <c r="U684" s="30" t="n">
        <v>0</v>
      </c>
      <c r="V684" s="30" t="n">
        <v>0</v>
      </c>
      <c r="W684" s="30" t="n">
        <v>0</v>
      </c>
      <c r="X684" s="30" t="n">
        <v>0</v>
      </c>
      <c r="Y684" s="30" t="n">
        <v>0</v>
      </c>
      <c r="Z684" s="30" t="n">
        <v>0</v>
      </c>
      <c r="AA684" s="30" t="n">
        <v>0</v>
      </c>
      <c r="AB684" s="30" t="n">
        <v>0</v>
      </c>
      <c r="AC684" s="30" t="n">
        <v>0</v>
      </c>
      <c r="AD684" s="30" t="n">
        <v>0</v>
      </c>
      <c r="AE684" s="32" t="n">
        <v>0</v>
      </c>
      <c r="AF684" s="33" t="n">
        <v>0</v>
      </c>
      <c r="AG684" s="6" t="n">
        <v>0</v>
      </c>
      <c r="AH684" s="30" t="n">
        <v>0</v>
      </c>
      <c r="AI684" s="30" t="n">
        <v>0</v>
      </c>
      <c r="AJ684" s="34" t="n">
        <v>0</v>
      </c>
      <c r="AK684" s="35" t="n">
        <v>0</v>
      </c>
      <c r="AL684" s="36"/>
    </row>
    <row r="685" customFormat="false" ht="15" hidden="false" customHeight="false" outlineLevel="0" collapsed="false">
      <c r="A685" s="3"/>
      <c r="B685" s="29" t="n">
        <v>640215</v>
      </c>
      <c r="C685" s="3" t="s">
        <v>433</v>
      </c>
      <c r="D685" s="4" t="n">
        <v>0</v>
      </c>
      <c r="E685" s="4" t="n">
        <v>11792.00691</v>
      </c>
      <c r="F685" s="30" t="n">
        <v>66025.60382</v>
      </c>
      <c r="G685" s="30" t="n">
        <v>19382.15433</v>
      </c>
      <c r="H685" s="31" t="n">
        <v>97199.76506</v>
      </c>
      <c r="I685" s="30" t="n">
        <v>0</v>
      </c>
      <c r="J685" s="30" t="n">
        <v>0</v>
      </c>
      <c r="K685" s="30" t="n">
        <v>0</v>
      </c>
      <c r="L685" s="30" t="n">
        <v>4247.04461</v>
      </c>
      <c r="M685" s="30" t="n">
        <v>0</v>
      </c>
      <c r="N685" s="30" t="n">
        <v>0</v>
      </c>
      <c r="O685" s="31" t="n">
        <v>4247.04461</v>
      </c>
      <c r="P685" s="30" t="n">
        <v>0</v>
      </c>
      <c r="Q685" s="30" t="n">
        <v>50199.948</v>
      </c>
      <c r="R685" s="30" t="n">
        <v>0</v>
      </c>
      <c r="S685" s="30" t="n">
        <v>0</v>
      </c>
      <c r="T685" s="30" t="n">
        <v>0</v>
      </c>
      <c r="U685" s="30" t="n">
        <v>0</v>
      </c>
      <c r="V685" s="30" t="n">
        <v>0</v>
      </c>
      <c r="W685" s="30" t="n">
        <v>0</v>
      </c>
      <c r="X685" s="30" t="n">
        <v>0</v>
      </c>
      <c r="Y685" s="30" t="n">
        <v>0</v>
      </c>
      <c r="Z685" s="30" t="n">
        <v>0</v>
      </c>
      <c r="AA685" s="30" t="n">
        <v>0</v>
      </c>
      <c r="AB685" s="30" t="n">
        <v>0</v>
      </c>
      <c r="AC685" s="30" t="n">
        <v>0</v>
      </c>
      <c r="AD685" s="30" t="n">
        <v>0</v>
      </c>
      <c r="AE685" s="32" t="n">
        <v>50199.948</v>
      </c>
      <c r="AF685" s="33" t="n">
        <v>151646.75767</v>
      </c>
      <c r="AG685" s="6" t="n">
        <v>139854.75076</v>
      </c>
      <c r="AH685" s="30" t="n">
        <v>11792.00691</v>
      </c>
      <c r="AI685" s="30" t="n">
        <v>0</v>
      </c>
      <c r="AJ685" s="34" t="n">
        <v>0</v>
      </c>
      <c r="AK685" s="35" t="n">
        <v>-3.63797880709171E-012</v>
      </c>
      <c r="AL685" s="36"/>
    </row>
    <row r="686" customFormat="false" ht="15" hidden="false" customHeight="false" outlineLevel="0" collapsed="false">
      <c r="A686" s="3"/>
      <c r="B686" s="29" t="n">
        <v>640220</v>
      </c>
      <c r="C686" s="3" t="s">
        <v>434</v>
      </c>
      <c r="D686" s="4"/>
      <c r="E686" s="4"/>
      <c r="F686" s="30"/>
      <c r="G686" s="30"/>
      <c r="H686" s="31" t="n">
        <v>0</v>
      </c>
      <c r="I686" s="30"/>
      <c r="J686" s="30"/>
      <c r="K686" s="30"/>
      <c r="L686" s="30"/>
      <c r="M686" s="30"/>
      <c r="N686" s="30"/>
      <c r="O686" s="31" t="n">
        <v>0</v>
      </c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2" t="n">
        <v>0</v>
      </c>
      <c r="AF686" s="33" t="n">
        <v>0</v>
      </c>
      <c r="AG686" s="6" t="n">
        <v>0</v>
      </c>
      <c r="AH686" s="30" t="n">
        <v>0</v>
      </c>
      <c r="AI686" s="30" t="n">
        <v>0</v>
      </c>
      <c r="AJ686" s="34" t="n">
        <v>0</v>
      </c>
      <c r="AK686" s="35" t="n">
        <v>0</v>
      </c>
      <c r="AL686" s="36"/>
    </row>
    <row r="687" customFormat="false" ht="15" hidden="false" customHeight="false" outlineLevel="0" collapsed="false">
      <c r="A687" s="3"/>
      <c r="B687" s="29" t="n">
        <v>640290</v>
      </c>
      <c r="C687" s="3" t="s">
        <v>145</v>
      </c>
      <c r="D687" s="4" t="n">
        <v>42505.82337</v>
      </c>
      <c r="E687" s="4" t="n">
        <v>23025.97437</v>
      </c>
      <c r="F687" s="30" t="n">
        <v>121891.50422</v>
      </c>
      <c r="G687" s="30" t="n">
        <v>51409.1416</v>
      </c>
      <c r="H687" s="31" t="n">
        <v>238832.44356</v>
      </c>
      <c r="I687" s="30" t="n">
        <v>3576.51117</v>
      </c>
      <c r="J687" s="30" t="n">
        <v>49807.08573</v>
      </c>
      <c r="K687" s="30" t="n">
        <v>3248.32419</v>
      </c>
      <c r="L687" s="30" t="n">
        <v>0</v>
      </c>
      <c r="M687" s="30" t="n">
        <v>8837.24541</v>
      </c>
      <c r="N687" s="30" t="n">
        <v>3958.43455</v>
      </c>
      <c r="O687" s="31" t="n">
        <v>69427.60105</v>
      </c>
      <c r="P687" s="30" t="n">
        <v>453.7174</v>
      </c>
      <c r="Q687" s="30" t="n">
        <v>19823.915</v>
      </c>
      <c r="R687" s="30" t="n">
        <v>103.18223</v>
      </c>
      <c r="S687" s="30" t="n">
        <v>778.16663</v>
      </c>
      <c r="T687" s="30" t="n">
        <v>9.95495</v>
      </c>
      <c r="U687" s="30" t="n">
        <v>15731.80688</v>
      </c>
      <c r="V687" s="30" t="n">
        <v>2148.24922</v>
      </c>
      <c r="W687" s="30" t="n">
        <v>537.35326</v>
      </c>
      <c r="X687" s="30" t="n">
        <v>141.94768</v>
      </c>
      <c r="Y687" s="30" t="n">
        <v>232.76568</v>
      </c>
      <c r="Z687" s="30" t="n">
        <v>0</v>
      </c>
      <c r="AA687" s="30" t="n">
        <v>274.94775</v>
      </c>
      <c r="AB687" s="30" t="n">
        <v>0</v>
      </c>
      <c r="AC687" s="30" t="n">
        <v>0</v>
      </c>
      <c r="AD687" s="30" t="n">
        <v>9.26178</v>
      </c>
      <c r="AE687" s="32" t="n">
        <v>40245.26846</v>
      </c>
      <c r="AF687" s="33" t="n">
        <v>348505.31307</v>
      </c>
      <c r="AG687" s="6" t="n">
        <v>278065.24264</v>
      </c>
      <c r="AH687" s="30" t="n">
        <v>66379.44523</v>
      </c>
      <c r="AI687" s="30" t="n">
        <v>3248.32419</v>
      </c>
      <c r="AJ687" s="34" t="n">
        <v>812.30101</v>
      </c>
      <c r="AK687" s="35" t="n">
        <v>-3.38786776410416E-011</v>
      </c>
      <c r="AL687" s="36"/>
    </row>
    <row r="688" customFormat="false" ht="15" hidden="false" customHeight="false" outlineLevel="0" collapsed="false">
      <c r="A688" s="3"/>
      <c r="B688" s="29" t="n">
        <v>6403</v>
      </c>
      <c r="C688" s="3" t="s">
        <v>435</v>
      </c>
      <c r="D688" s="4" t="n">
        <v>36784.05065</v>
      </c>
      <c r="E688" s="4" t="n">
        <v>18172.21808</v>
      </c>
      <c r="F688" s="30" t="n">
        <v>89703.66147</v>
      </c>
      <c r="G688" s="30" t="n">
        <v>34722.22743</v>
      </c>
      <c r="H688" s="31" t="n">
        <v>179382.15763</v>
      </c>
      <c r="I688" s="30" t="n">
        <v>2461.39692</v>
      </c>
      <c r="J688" s="30" t="n">
        <v>63909.70213</v>
      </c>
      <c r="K688" s="30" t="n">
        <v>0</v>
      </c>
      <c r="L688" s="30" t="n">
        <v>53640.52817</v>
      </c>
      <c r="M688" s="30" t="n">
        <v>2851.7793</v>
      </c>
      <c r="N688" s="30" t="n">
        <v>2080.4252</v>
      </c>
      <c r="O688" s="31" t="n">
        <v>124943.83172</v>
      </c>
      <c r="P688" s="30" t="n">
        <v>0</v>
      </c>
      <c r="Q688" s="30" t="n">
        <v>8112.162</v>
      </c>
      <c r="R688" s="30" t="n">
        <v>0</v>
      </c>
      <c r="S688" s="30" t="n">
        <v>0</v>
      </c>
      <c r="T688" s="30" t="n">
        <v>0</v>
      </c>
      <c r="U688" s="30" t="n">
        <v>18628.94428</v>
      </c>
      <c r="V688" s="30" t="n">
        <v>0</v>
      </c>
      <c r="W688" s="30" t="n">
        <v>0</v>
      </c>
      <c r="X688" s="30" t="n">
        <v>0</v>
      </c>
      <c r="Y688" s="30" t="n">
        <v>0</v>
      </c>
      <c r="Z688" s="30" t="n">
        <v>0</v>
      </c>
      <c r="AA688" s="30" t="n">
        <v>0</v>
      </c>
      <c r="AB688" s="30" t="n">
        <v>0</v>
      </c>
      <c r="AC688" s="30" t="n">
        <v>0</v>
      </c>
      <c r="AD688" s="30" t="n">
        <v>0</v>
      </c>
      <c r="AE688" s="32" t="n">
        <v>26741.10628</v>
      </c>
      <c r="AF688" s="33" t="n">
        <v>331067.09563</v>
      </c>
      <c r="AG688" s="6" t="n">
        <v>276110.8269</v>
      </c>
      <c r="AH688" s="30" t="n">
        <v>54956.26873</v>
      </c>
      <c r="AI688" s="30" t="n">
        <v>0</v>
      </c>
      <c r="AJ688" s="34" t="n">
        <v>0</v>
      </c>
      <c r="AK688" s="35" t="n">
        <v>-4.36557456851006E-011</v>
      </c>
      <c r="AL688" s="36"/>
    </row>
    <row r="689" customFormat="false" ht="15" hidden="false" customHeight="false" outlineLevel="0" collapsed="false">
      <c r="A689" s="3"/>
      <c r="B689" s="29" t="n">
        <v>640305</v>
      </c>
      <c r="C689" s="3" t="s">
        <v>436</v>
      </c>
      <c r="D689" s="4" t="n">
        <v>36784.05065</v>
      </c>
      <c r="E689" s="4" t="n">
        <v>3456.11886</v>
      </c>
      <c r="F689" s="30" t="n">
        <v>79303.66586</v>
      </c>
      <c r="G689" s="30" t="n">
        <v>26686.92749</v>
      </c>
      <c r="H689" s="31" t="n">
        <v>146230.76286</v>
      </c>
      <c r="I689" s="30" t="n">
        <v>0</v>
      </c>
      <c r="J689" s="30" t="n">
        <v>58370.87808</v>
      </c>
      <c r="K689" s="30" t="n">
        <v>0</v>
      </c>
      <c r="L689" s="30" t="n">
        <v>52671.02091</v>
      </c>
      <c r="M689" s="30" t="n">
        <v>2851.7793</v>
      </c>
      <c r="N689" s="30" t="n">
        <v>413.76266</v>
      </c>
      <c r="O689" s="31" t="n">
        <v>114307.44095</v>
      </c>
      <c r="P689" s="30" t="n">
        <v>0</v>
      </c>
      <c r="Q689" s="30" t="n">
        <v>7190.308</v>
      </c>
      <c r="R689" s="30" t="n">
        <v>0</v>
      </c>
      <c r="S689" s="30" t="n">
        <v>0</v>
      </c>
      <c r="T689" s="30" t="n">
        <v>0</v>
      </c>
      <c r="U689" s="30" t="n">
        <v>17766.46092</v>
      </c>
      <c r="V689" s="30" t="n">
        <v>0</v>
      </c>
      <c r="W689" s="30" t="n">
        <v>0</v>
      </c>
      <c r="X689" s="30" t="n">
        <v>0</v>
      </c>
      <c r="Y689" s="30" t="n">
        <v>0</v>
      </c>
      <c r="Z689" s="30" t="n">
        <v>0</v>
      </c>
      <c r="AA689" s="30" t="n">
        <v>0</v>
      </c>
      <c r="AB689" s="30" t="n">
        <v>0</v>
      </c>
      <c r="AC689" s="30" t="n">
        <v>0</v>
      </c>
      <c r="AD689" s="30" t="n">
        <v>0</v>
      </c>
      <c r="AE689" s="32" t="n">
        <v>24956.76892</v>
      </c>
      <c r="AF689" s="33" t="n">
        <v>285494.97273</v>
      </c>
      <c r="AG689" s="6" t="n">
        <v>245254.80322</v>
      </c>
      <c r="AH689" s="30" t="n">
        <v>40240.16951</v>
      </c>
      <c r="AI689" s="30" t="n">
        <v>0</v>
      </c>
      <c r="AJ689" s="34" t="n">
        <v>0</v>
      </c>
      <c r="AK689" s="35" t="n">
        <v>-2.18278728425503E-011</v>
      </c>
      <c r="AL689" s="36"/>
    </row>
    <row r="690" customFormat="false" ht="15" hidden="false" customHeight="false" outlineLevel="0" collapsed="false">
      <c r="A690" s="3"/>
      <c r="B690" s="29" t="n">
        <v>640310</v>
      </c>
      <c r="C690" s="3" t="s">
        <v>437</v>
      </c>
      <c r="D690" s="4" t="n">
        <v>0</v>
      </c>
      <c r="E690" s="4" t="n">
        <v>14612.74114</v>
      </c>
      <c r="F690" s="30" t="n">
        <v>0</v>
      </c>
      <c r="G690" s="30" t="n">
        <v>6160.158</v>
      </c>
      <c r="H690" s="31" t="n">
        <v>20772.89914</v>
      </c>
      <c r="I690" s="30" t="n">
        <v>0</v>
      </c>
      <c r="J690" s="30" t="n">
        <v>5538.82405</v>
      </c>
      <c r="K690" s="30" t="n">
        <v>0</v>
      </c>
      <c r="L690" s="30" t="n">
        <v>0</v>
      </c>
      <c r="M690" s="30" t="n">
        <v>0</v>
      </c>
      <c r="N690" s="30" t="n">
        <v>0</v>
      </c>
      <c r="O690" s="31" t="n">
        <v>5538.82405</v>
      </c>
      <c r="P690" s="30" t="n">
        <v>0</v>
      </c>
      <c r="Q690" s="30" t="n">
        <v>0</v>
      </c>
      <c r="R690" s="30" t="n">
        <v>0</v>
      </c>
      <c r="S690" s="30" t="n">
        <v>0</v>
      </c>
      <c r="T690" s="30" t="n">
        <v>0</v>
      </c>
      <c r="U690" s="30" t="n">
        <v>0</v>
      </c>
      <c r="V690" s="30" t="n">
        <v>0</v>
      </c>
      <c r="W690" s="30" t="n">
        <v>0</v>
      </c>
      <c r="X690" s="30" t="n">
        <v>0</v>
      </c>
      <c r="Y690" s="30" t="n">
        <v>0</v>
      </c>
      <c r="Z690" s="30" t="n">
        <v>0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2" t="n">
        <v>0</v>
      </c>
      <c r="AF690" s="33" t="n">
        <v>26311.72319</v>
      </c>
      <c r="AG690" s="6" t="n">
        <v>11698.98205</v>
      </c>
      <c r="AH690" s="30" t="n">
        <v>14612.74114</v>
      </c>
      <c r="AI690" s="30" t="n">
        <v>0</v>
      </c>
      <c r="AJ690" s="34" t="n">
        <v>0</v>
      </c>
      <c r="AK690" s="35" t="n">
        <v>0</v>
      </c>
      <c r="AL690" s="36"/>
    </row>
    <row r="691" customFormat="false" ht="15" hidden="false" customHeight="false" outlineLevel="0" collapsed="false">
      <c r="A691" s="3"/>
      <c r="B691" s="29" t="n">
        <v>640315</v>
      </c>
      <c r="C691" s="3" t="s">
        <v>438</v>
      </c>
      <c r="D691" s="4" t="n">
        <v>0</v>
      </c>
      <c r="E691" s="4" t="n">
        <v>103.35808</v>
      </c>
      <c r="F691" s="30" t="n">
        <v>10399.99561</v>
      </c>
      <c r="G691" s="30" t="n">
        <v>1875.14194</v>
      </c>
      <c r="H691" s="31" t="n">
        <v>12378.49563</v>
      </c>
      <c r="I691" s="30" t="n">
        <v>2461.39692</v>
      </c>
      <c r="J691" s="30" t="n">
        <v>0</v>
      </c>
      <c r="K691" s="30" t="n">
        <v>0</v>
      </c>
      <c r="L691" s="30" t="n">
        <v>969.50726</v>
      </c>
      <c r="M691" s="30" t="n">
        <v>0</v>
      </c>
      <c r="N691" s="30" t="n">
        <v>1666.66254</v>
      </c>
      <c r="O691" s="31" t="n">
        <v>5097.56672</v>
      </c>
      <c r="P691" s="30" t="n">
        <v>0</v>
      </c>
      <c r="Q691" s="30" t="n">
        <v>921.854</v>
      </c>
      <c r="R691" s="30" t="n">
        <v>0</v>
      </c>
      <c r="S691" s="30" t="n">
        <v>0</v>
      </c>
      <c r="T691" s="30" t="n">
        <v>0</v>
      </c>
      <c r="U691" s="30" t="n">
        <v>862.48336</v>
      </c>
      <c r="V691" s="30" t="n">
        <v>0</v>
      </c>
      <c r="W691" s="30" t="n">
        <v>0</v>
      </c>
      <c r="X691" s="30" t="n">
        <v>0</v>
      </c>
      <c r="Y691" s="30" t="n">
        <v>0</v>
      </c>
      <c r="Z691" s="30" t="n">
        <v>0</v>
      </c>
      <c r="AA691" s="30" t="n">
        <v>0</v>
      </c>
      <c r="AB691" s="30" t="n">
        <v>0</v>
      </c>
      <c r="AC691" s="30" t="n">
        <v>0</v>
      </c>
      <c r="AD691" s="30" t="n">
        <v>0</v>
      </c>
      <c r="AE691" s="32" t="n">
        <v>1784.33736</v>
      </c>
      <c r="AF691" s="33" t="n">
        <v>19260.39971</v>
      </c>
      <c r="AG691" s="6" t="n">
        <v>19157.04163</v>
      </c>
      <c r="AH691" s="30" t="n">
        <v>103.35808</v>
      </c>
      <c r="AI691" s="30" t="n">
        <v>0</v>
      </c>
      <c r="AJ691" s="34" t="n">
        <v>0</v>
      </c>
      <c r="AK691" s="35" t="n">
        <v>5.42854650120717E-012</v>
      </c>
      <c r="AL691" s="36"/>
    </row>
    <row r="692" customFormat="false" ht="15" hidden="false" customHeight="false" outlineLevel="0" collapsed="false">
      <c r="A692" s="3"/>
      <c r="B692" s="29" t="n">
        <v>6404</v>
      </c>
      <c r="C692" s="3" t="s">
        <v>439</v>
      </c>
      <c r="D692" s="4" t="n">
        <v>493175.64861</v>
      </c>
      <c r="E692" s="4" t="n">
        <v>216240.49191</v>
      </c>
      <c r="F692" s="30" t="n">
        <v>501061.32521</v>
      </c>
      <c r="G692" s="30" t="n">
        <v>203609.60009</v>
      </c>
      <c r="H692" s="31" t="n">
        <v>1414087.06582</v>
      </c>
      <c r="I692" s="30" t="n">
        <v>145709.01689</v>
      </c>
      <c r="J692" s="30" t="n">
        <v>242695.30571</v>
      </c>
      <c r="K692" s="30" t="n">
        <v>11587.0094</v>
      </c>
      <c r="L692" s="30" t="n">
        <v>79848.51877</v>
      </c>
      <c r="M692" s="30" t="n">
        <v>27153.83252</v>
      </c>
      <c r="N692" s="30" t="n">
        <v>23670.21721</v>
      </c>
      <c r="O692" s="31" t="n">
        <v>530663.9005</v>
      </c>
      <c r="P692" s="30" t="n">
        <v>2494.35149</v>
      </c>
      <c r="Q692" s="30" t="n">
        <v>4150</v>
      </c>
      <c r="R692" s="30" t="n">
        <v>0</v>
      </c>
      <c r="S692" s="30" t="n">
        <v>912.67901</v>
      </c>
      <c r="T692" s="30" t="n">
        <v>0</v>
      </c>
      <c r="U692" s="30" t="n">
        <v>252.5</v>
      </c>
      <c r="V692" s="30" t="n">
        <v>12703.57663</v>
      </c>
      <c r="W692" s="30" t="n">
        <v>3.71623</v>
      </c>
      <c r="X692" s="30" t="n">
        <v>0</v>
      </c>
      <c r="Y692" s="30" t="n">
        <v>76132.2946</v>
      </c>
      <c r="Z692" s="30" t="n">
        <v>142833.665</v>
      </c>
      <c r="AA692" s="30" t="n">
        <v>916.05442</v>
      </c>
      <c r="AB692" s="30" t="n">
        <v>0</v>
      </c>
      <c r="AC692" s="30" t="n">
        <v>0</v>
      </c>
      <c r="AD692" s="30" t="n">
        <v>0</v>
      </c>
      <c r="AE692" s="32" t="n">
        <v>240398.83738</v>
      </c>
      <c r="AF692" s="33" t="n">
        <v>2185149.8037</v>
      </c>
      <c r="AG692" s="6" t="n">
        <v>1241766.57204</v>
      </c>
      <c r="AH692" s="30" t="n">
        <v>930876.45161</v>
      </c>
      <c r="AI692" s="30" t="n">
        <v>11587.0094</v>
      </c>
      <c r="AJ692" s="34" t="n">
        <v>919.77065</v>
      </c>
      <c r="AK692" s="35" t="n">
        <v>4.07794686907437E-010</v>
      </c>
      <c r="AL692" s="36"/>
    </row>
    <row r="693" customFormat="false" ht="15" hidden="false" customHeight="false" outlineLevel="0" collapsed="false">
      <c r="A693" s="3"/>
      <c r="B693" s="29" t="n">
        <v>640405</v>
      </c>
      <c r="C693" s="3" t="s">
        <v>136</v>
      </c>
      <c r="D693" s="4" t="n">
        <v>17593.57837</v>
      </c>
      <c r="E693" s="4" t="n">
        <v>4736.08945</v>
      </c>
      <c r="F693" s="30" t="n">
        <v>5939.91781</v>
      </c>
      <c r="G693" s="30" t="n">
        <v>7789.75445</v>
      </c>
      <c r="H693" s="31" t="n">
        <v>36059.34008</v>
      </c>
      <c r="I693" s="30" t="n">
        <v>0</v>
      </c>
      <c r="J693" s="30" t="n">
        <v>48569.75944</v>
      </c>
      <c r="K693" s="30" t="n">
        <v>0</v>
      </c>
      <c r="L693" s="30" t="n">
        <v>10596.19042</v>
      </c>
      <c r="M693" s="30" t="n">
        <v>31.1598</v>
      </c>
      <c r="N693" s="30" t="n">
        <v>4380.34442</v>
      </c>
      <c r="O693" s="31" t="n">
        <v>63577.45408</v>
      </c>
      <c r="P693" s="30" t="n">
        <v>0</v>
      </c>
      <c r="Q693" s="30" t="n">
        <v>4150</v>
      </c>
      <c r="R693" s="30" t="n">
        <v>0</v>
      </c>
      <c r="S693" s="30" t="n">
        <v>0</v>
      </c>
      <c r="T693" s="30" t="n">
        <v>0</v>
      </c>
      <c r="U693" s="30" t="n">
        <v>230</v>
      </c>
      <c r="V693" s="30" t="n">
        <v>0</v>
      </c>
      <c r="W693" s="30" t="n">
        <v>0.09819</v>
      </c>
      <c r="X693" s="30" t="n">
        <v>0</v>
      </c>
      <c r="Y693" s="30" t="n">
        <v>0</v>
      </c>
      <c r="Z693" s="30" t="n">
        <v>0</v>
      </c>
      <c r="AA693" s="30" t="n">
        <v>0</v>
      </c>
      <c r="AB693" s="30" t="n">
        <v>0</v>
      </c>
      <c r="AC693" s="30" t="n">
        <v>0</v>
      </c>
      <c r="AD693" s="30" t="n">
        <v>0</v>
      </c>
      <c r="AE693" s="32" t="n">
        <v>4380.09819</v>
      </c>
      <c r="AF693" s="33" t="n">
        <v>104016.89235</v>
      </c>
      <c r="AG693" s="6" t="n">
        <v>81687.12634</v>
      </c>
      <c r="AH693" s="30" t="n">
        <v>22329.66782</v>
      </c>
      <c r="AI693" s="30" t="n">
        <v>0</v>
      </c>
      <c r="AJ693" s="34" t="n">
        <v>0.09819</v>
      </c>
      <c r="AK693" s="35" t="n">
        <v>7.88946685759129E-012</v>
      </c>
      <c r="AL693" s="36"/>
    </row>
    <row r="694" customFormat="false" ht="15" hidden="false" customHeight="false" outlineLevel="0" collapsed="false">
      <c r="A694" s="3"/>
      <c r="B694" s="29" t="n">
        <v>640410</v>
      </c>
      <c r="C694" s="3" t="s">
        <v>137</v>
      </c>
      <c r="D694" s="4" t="n">
        <v>475582.07024</v>
      </c>
      <c r="E694" s="4" t="n">
        <v>211405.75286</v>
      </c>
      <c r="F694" s="30" t="n">
        <v>495121.4074</v>
      </c>
      <c r="G694" s="30" t="n">
        <v>195819.84564</v>
      </c>
      <c r="H694" s="31" t="n">
        <v>1377929.07614</v>
      </c>
      <c r="I694" s="30" t="n">
        <v>145709.01689</v>
      </c>
      <c r="J694" s="30" t="n">
        <v>194125.54627</v>
      </c>
      <c r="K694" s="30" t="n">
        <v>11587.0094</v>
      </c>
      <c r="L694" s="30" t="n">
        <v>68712.64791</v>
      </c>
      <c r="M694" s="30" t="n">
        <v>27122.67272</v>
      </c>
      <c r="N694" s="30" t="n">
        <v>19289.87279</v>
      </c>
      <c r="O694" s="31" t="n">
        <v>466546.76598</v>
      </c>
      <c r="P694" s="30" t="n">
        <v>2494.35149</v>
      </c>
      <c r="Q694" s="30" t="n">
        <v>0</v>
      </c>
      <c r="R694" s="30" t="n">
        <v>0</v>
      </c>
      <c r="S694" s="30" t="n">
        <v>912.67901</v>
      </c>
      <c r="T694" s="30" t="n">
        <v>0</v>
      </c>
      <c r="U694" s="30" t="n">
        <v>22.5</v>
      </c>
      <c r="V694" s="30" t="n">
        <v>12703.57663</v>
      </c>
      <c r="W694" s="30" t="n">
        <v>3.61804</v>
      </c>
      <c r="X694" s="30" t="n">
        <v>0</v>
      </c>
      <c r="Y694" s="30" t="n">
        <v>76132.2946</v>
      </c>
      <c r="Z694" s="30" t="n">
        <v>115882.73637</v>
      </c>
      <c r="AA694" s="30" t="n">
        <v>4.38101</v>
      </c>
      <c r="AB694" s="30" t="n">
        <v>0</v>
      </c>
      <c r="AC694" s="30" t="n">
        <v>0</v>
      </c>
      <c r="AD694" s="30" t="n">
        <v>0</v>
      </c>
      <c r="AE694" s="32" t="n">
        <v>208156.13715</v>
      </c>
      <c r="AF694" s="33" t="n">
        <v>2052631.97927</v>
      </c>
      <c r="AG694" s="6" t="n">
        <v>1159539.76526</v>
      </c>
      <c r="AH694" s="30" t="n">
        <v>881497.20556</v>
      </c>
      <c r="AI694" s="30" t="n">
        <v>11587.0094</v>
      </c>
      <c r="AJ694" s="34" t="n">
        <v>7.99905</v>
      </c>
      <c r="AK694" s="35" t="n">
        <v>8.03872524102189E-011</v>
      </c>
      <c r="AL694" s="36"/>
    </row>
    <row r="695" customFormat="false" ht="15" hidden="false" customHeight="false" outlineLevel="0" collapsed="false">
      <c r="A695" s="3"/>
      <c r="B695" s="29" t="n">
        <v>640415</v>
      </c>
      <c r="C695" s="3" t="s">
        <v>138</v>
      </c>
      <c r="D695" s="4" t="n">
        <v>0</v>
      </c>
      <c r="E695" s="4" t="n">
        <v>0</v>
      </c>
      <c r="F695" s="30" t="n">
        <v>0</v>
      </c>
      <c r="G695" s="30" t="n">
        <v>0</v>
      </c>
      <c r="H695" s="31" t="n">
        <v>0</v>
      </c>
      <c r="I695" s="30" t="n">
        <v>0</v>
      </c>
      <c r="J695" s="30" t="n">
        <v>0</v>
      </c>
      <c r="K695" s="30" t="n">
        <v>0</v>
      </c>
      <c r="L695" s="30" t="n">
        <v>539.68044</v>
      </c>
      <c r="M695" s="30" t="n">
        <v>0</v>
      </c>
      <c r="N695" s="30" t="n">
        <v>0</v>
      </c>
      <c r="O695" s="31" t="n">
        <v>539.68044</v>
      </c>
      <c r="P695" s="30" t="n">
        <v>0</v>
      </c>
      <c r="Q695" s="30" t="n">
        <v>0</v>
      </c>
      <c r="R695" s="30" t="n">
        <v>0</v>
      </c>
      <c r="S695" s="30" t="n">
        <v>0</v>
      </c>
      <c r="T695" s="30" t="n">
        <v>0</v>
      </c>
      <c r="U695" s="30" t="n">
        <v>0</v>
      </c>
      <c r="V695" s="30" t="n">
        <v>0</v>
      </c>
      <c r="W695" s="30" t="n">
        <v>0</v>
      </c>
      <c r="X695" s="30" t="n">
        <v>0</v>
      </c>
      <c r="Y695" s="30" t="n">
        <v>0</v>
      </c>
      <c r="Z695" s="30" t="n">
        <v>0</v>
      </c>
      <c r="AA695" s="30" t="n">
        <v>0</v>
      </c>
      <c r="AB695" s="30" t="n">
        <v>0</v>
      </c>
      <c r="AC695" s="30" t="n">
        <v>0</v>
      </c>
      <c r="AD695" s="30" t="n">
        <v>0</v>
      </c>
      <c r="AE695" s="32" t="n">
        <v>0</v>
      </c>
      <c r="AF695" s="33" t="n">
        <v>539.68044</v>
      </c>
      <c r="AG695" s="6" t="n">
        <v>539.68044</v>
      </c>
      <c r="AH695" s="30" t="n">
        <v>0</v>
      </c>
      <c r="AI695" s="30" t="n">
        <v>0</v>
      </c>
      <c r="AJ695" s="34" t="n">
        <v>0</v>
      </c>
      <c r="AK695" s="35" t="n">
        <v>0</v>
      </c>
      <c r="AL695" s="36"/>
    </row>
    <row r="696" customFormat="false" ht="15" hidden="false" customHeight="false" outlineLevel="0" collapsed="false">
      <c r="A696" s="3"/>
      <c r="B696" s="29" t="n">
        <v>640420</v>
      </c>
      <c r="C696" s="3" t="s">
        <v>139</v>
      </c>
      <c r="D696" s="4" t="n">
        <v>0</v>
      </c>
      <c r="E696" s="4" t="n">
        <v>98.6496</v>
      </c>
      <c r="F696" s="30" t="n">
        <v>0</v>
      </c>
      <c r="G696" s="30" t="n">
        <v>0</v>
      </c>
      <c r="H696" s="31" t="n">
        <v>98.6496</v>
      </c>
      <c r="I696" s="30" t="n">
        <v>0</v>
      </c>
      <c r="J696" s="30" t="n">
        <v>0</v>
      </c>
      <c r="K696" s="30" t="n">
        <v>0</v>
      </c>
      <c r="L696" s="30" t="n">
        <v>0</v>
      </c>
      <c r="M696" s="30" t="n">
        <v>0</v>
      </c>
      <c r="N696" s="30" t="n">
        <v>0</v>
      </c>
      <c r="O696" s="31" t="n">
        <v>0</v>
      </c>
      <c r="P696" s="30" t="n">
        <v>0</v>
      </c>
      <c r="Q696" s="30" t="n">
        <v>0</v>
      </c>
      <c r="R696" s="30" t="n">
        <v>0</v>
      </c>
      <c r="S696" s="30" t="n">
        <v>0</v>
      </c>
      <c r="T696" s="30" t="n">
        <v>0</v>
      </c>
      <c r="U696" s="30" t="n">
        <v>0</v>
      </c>
      <c r="V696" s="30" t="n">
        <v>0</v>
      </c>
      <c r="W696" s="30" t="n">
        <v>0</v>
      </c>
      <c r="X696" s="30" t="n">
        <v>0</v>
      </c>
      <c r="Y696" s="30" t="n">
        <v>0</v>
      </c>
      <c r="Z696" s="30" t="n">
        <v>26950.92863</v>
      </c>
      <c r="AA696" s="30" t="n">
        <v>911.67341</v>
      </c>
      <c r="AB696" s="30" t="n">
        <v>0</v>
      </c>
      <c r="AC696" s="30" t="n">
        <v>0</v>
      </c>
      <c r="AD696" s="30" t="n">
        <v>0</v>
      </c>
      <c r="AE696" s="32" t="n">
        <v>27862.60204</v>
      </c>
      <c r="AF696" s="33" t="n">
        <v>27961.25164</v>
      </c>
      <c r="AG696" s="6" t="n">
        <v>0</v>
      </c>
      <c r="AH696" s="30" t="n">
        <v>27049.57823</v>
      </c>
      <c r="AI696" s="30" t="n">
        <v>0</v>
      </c>
      <c r="AJ696" s="34" t="n">
        <v>911.67341</v>
      </c>
      <c r="AK696" s="35" t="n">
        <v>0</v>
      </c>
      <c r="AL696" s="36"/>
    </row>
    <row r="697" customFormat="false" ht="15" hidden="false" customHeight="false" outlineLevel="0" collapsed="false">
      <c r="A697" s="3"/>
      <c r="B697" s="29" t="n">
        <v>6405</v>
      </c>
      <c r="C697" s="3" t="s">
        <v>440</v>
      </c>
      <c r="D697" s="4" t="n">
        <v>100.17444</v>
      </c>
      <c r="E697" s="4" t="n">
        <v>0</v>
      </c>
      <c r="F697" s="30" t="n">
        <v>0</v>
      </c>
      <c r="G697" s="30" t="n">
        <v>0</v>
      </c>
      <c r="H697" s="31" t="n">
        <v>100.17444</v>
      </c>
      <c r="I697" s="30" t="n">
        <v>0</v>
      </c>
      <c r="J697" s="30" t="n">
        <v>0</v>
      </c>
      <c r="K697" s="30" t="n">
        <v>0</v>
      </c>
      <c r="L697" s="30" t="n">
        <v>0</v>
      </c>
      <c r="M697" s="30" t="n">
        <v>0</v>
      </c>
      <c r="N697" s="30" t="n">
        <v>0</v>
      </c>
      <c r="O697" s="31" t="n">
        <v>0</v>
      </c>
      <c r="P697" s="30" t="n">
        <v>0</v>
      </c>
      <c r="Q697" s="30" t="n">
        <v>304.153</v>
      </c>
      <c r="R697" s="30" t="n">
        <v>200</v>
      </c>
      <c r="S697" s="30" t="n">
        <v>0</v>
      </c>
      <c r="T697" s="30" t="n">
        <v>0</v>
      </c>
      <c r="U697" s="30" t="n">
        <v>0</v>
      </c>
      <c r="V697" s="30" t="n">
        <v>0</v>
      </c>
      <c r="W697" s="30" t="n">
        <v>0</v>
      </c>
      <c r="X697" s="30" t="n">
        <v>0</v>
      </c>
      <c r="Y697" s="30" t="n">
        <v>0</v>
      </c>
      <c r="Z697" s="30" t="n">
        <v>0</v>
      </c>
      <c r="AA697" s="30" t="n">
        <v>0</v>
      </c>
      <c r="AB697" s="30" t="n">
        <v>0</v>
      </c>
      <c r="AC697" s="30" t="n">
        <v>0</v>
      </c>
      <c r="AD697" s="30" t="n">
        <v>0</v>
      </c>
      <c r="AE697" s="32" t="n">
        <v>504.153</v>
      </c>
      <c r="AF697" s="33" t="n">
        <v>604.32744</v>
      </c>
      <c r="AG697" s="6" t="n">
        <v>504.153</v>
      </c>
      <c r="AH697" s="30" t="n">
        <v>100.17444</v>
      </c>
      <c r="AI697" s="30" t="n">
        <v>0</v>
      </c>
      <c r="AJ697" s="34" t="n">
        <v>0</v>
      </c>
      <c r="AK697" s="35" t="n">
        <v>0</v>
      </c>
      <c r="AL697" s="36"/>
    </row>
    <row r="698" customFormat="false" ht="15" hidden="false" customHeight="false" outlineLevel="0" collapsed="false">
      <c r="A698" s="3"/>
      <c r="B698" s="29" t="n">
        <v>640505</v>
      </c>
      <c r="C698" s="3" t="s">
        <v>441</v>
      </c>
      <c r="D698" s="4" t="n">
        <v>0</v>
      </c>
      <c r="E698" s="4" t="n">
        <v>0</v>
      </c>
      <c r="F698" s="30" t="n">
        <v>0</v>
      </c>
      <c r="G698" s="30" t="n">
        <v>0</v>
      </c>
      <c r="H698" s="31" t="n">
        <v>0</v>
      </c>
      <c r="I698" s="30" t="n">
        <v>0</v>
      </c>
      <c r="J698" s="30" t="n">
        <v>0</v>
      </c>
      <c r="K698" s="30" t="n">
        <v>0</v>
      </c>
      <c r="L698" s="30" t="n">
        <v>0</v>
      </c>
      <c r="M698" s="30" t="n">
        <v>0</v>
      </c>
      <c r="N698" s="30" t="n">
        <v>0</v>
      </c>
      <c r="O698" s="31" t="n">
        <v>0</v>
      </c>
      <c r="P698" s="30" t="n">
        <v>0</v>
      </c>
      <c r="Q698" s="30" t="n">
        <v>0</v>
      </c>
      <c r="R698" s="30" t="n">
        <v>0</v>
      </c>
      <c r="S698" s="30" t="n">
        <v>0</v>
      </c>
      <c r="T698" s="30" t="n">
        <v>0</v>
      </c>
      <c r="U698" s="30" t="n">
        <v>0</v>
      </c>
      <c r="V698" s="30" t="n">
        <v>0</v>
      </c>
      <c r="W698" s="30" t="n">
        <v>0</v>
      </c>
      <c r="X698" s="30" t="n">
        <v>0</v>
      </c>
      <c r="Y698" s="30" t="n">
        <v>0</v>
      </c>
      <c r="Z698" s="30" t="n">
        <v>0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2" t="n">
        <v>0</v>
      </c>
      <c r="AF698" s="33" t="n">
        <v>0</v>
      </c>
      <c r="AG698" s="6" t="n">
        <v>0</v>
      </c>
      <c r="AH698" s="30" t="n">
        <v>0</v>
      </c>
      <c r="AI698" s="30" t="n">
        <v>0</v>
      </c>
      <c r="AJ698" s="34" t="n">
        <v>0</v>
      </c>
      <c r="AK698" s="35" t="n">
        <v>0</v>
      </c>
      <c r="AL698" s="36"/>
    </row>
    <row r="699" customFormat="false" ht="15" hidden="false" customHeight="false" outlineLevel="0" collapsed="false">
      <c r="A699" s="3"/>
      <c r="B699" s="29" t="n">
        <v>640510</v>
      </c>
      <c r="C699" s="3" t="s">
        <v>442</v>
      </c>
      <c r="D699" s="4" t="n">
        <v>0</v>
      </c>
      <c r="E699" s="4" t="n">
        <v>0</v>
      </c>
      <c r="F699" s="30" t="n">
        <v>0</v>
      </c>
      <c r="G699" s="30" t="n">
        <v>0</v>
      </c>
      <c r="H699" s="31" t="n">
        <v>0</v>
      </c>
      <c r="I699" s="30" t="n">
        <v>0</v>
      </c>
      <c r="J699" s="30" t="n">
        <v>0</v>
      </c>
      <c r="K699" s="30" t="n">
        <v>0</v>
      </c>
      <c r="L699" s="30" t="n">
        <v>0</v>
      </c>
      <c r="M699" s="30" t="n">
        <v>0</v>
      </c>
      <c r="N699" s="30" t="n">
        <v>0</v>
      </c>
      <c r="O699" s="31" t="n">
        <v>0</v>
      </c>
      <c r="P699" s="30" t="n">
        <v>0</v>
      </c>
      <c r="Q699" s="30" t="n">
        <v>0</v>
      </c>
      <c r="R699" s="30" t="n">
        <v>0</v>
      </c>
      <c r="S699" s="30" t="n">
        <v>0</v>
      </c>
      <c r="T699" s="30" t="n">
        <v>0</v>
      </c>
      <c r="U699" s="30" t="n">
        <v>0</v>
      </c>
      <c r="V699" s="30" t="n">
        <v>0</v>
      </c>
      <c r="W699" s="30" t="n">
        <v>0</v>
      </c>
      <c r="X699" s="30" t="n">
        <v>0</v>
      </c>
      <c r="Y699" s="30" t="n">
        <v>0</v>
      </c>
      <c r="Z699" s="30" t="n">
        <v>0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2" t="n">
        <v>0</v>
      </c>
      <c r="AF699" s="33" t="n">
        <v>0</v>
      </c>
      <c r="AG699" s="6" t="n">
        <v>0</v>
      </c>
      <c r="AH699" s="30" t="n">
        <v>0</v>
      </c>
      <c r="AI699" s="30" t="n">
        <v>0</v>
      </c>
      <c r="AJ699" s="34" t="n">
        <v>0</v>
      </c>
      <c r="AK699" s="35" t="n">
        <v>0</v>
      </c>
      <c r="AL699" s="36"/>
    </row>
    <row r="700" customFormat="false" ht="15" hidden="false" customHeight="false" outlineLevel="0" collapsed="false">
      <c r="A700" s="3"/>
      <c r="B700" s="29" t="n">
        <v>640515</v>
      </c>
      <c r="C700" s="3" t="s">
        <v>443</v>
      </c>
      <c r="D700" s="4" t="n">
        <v>0</v>
      </c>
      <c r="E700" s="4" t="n">
        <v>0</v>
      </c>
      <c r="F700" s="30" t="n">
        <v>0</v>
      </c>
      <c r="G700" s="30" t="n">
        <v>0</v>
      </c>
      <c r="H700" s="31" t="n">
        <v>0</v>
      </c>
      <c r="I700" s="30" t="n">
        <v>0</v>
      </c>
      <c r="J700" s="30" t="n">
        <v>0</v>
      </c>
      <c r="K700" s="30" t="n">
        <v>0</v>
      </c>
      <c r="L700" s="30" t="n">
        <v>0</v>
      </c>
      <c r="M700" s="30" t="n">
        <v>0</v>
      </c>
      <c r="N700" s="30" t="n">
        <v>0</v>
      </c>
      <c r="O700" s="31" t="n">
        <v>0</v>
      </c>
      <c r="P700" s="30" t="n">
        <v>0</v>
      </c>
      <c r="Q700" s="30" t="n">
        <v>0</v>
      </c>
      <c r="R700" s="30" t="n">
        <v>0</v>
      </c>
      <c r="S700" s="30" t="n">
        <v>0</v>
      </c>
      <c r="T700" s="30" t="n">
        <v>0</v>
      </c>
      <c r="U700" s="30" t="n">
        <v>0</v>
      </c>
      <c r="V700" s="30" t="n">
        <v>0</v>
      </c>
      <c r="W700" s="30" t="n">
        <v>0</v>
      </c>
      <c r="X700" s="30" t="n">
        <v>0</v>
      </c>
      <c r="Y700" s="30" t="n">
        <v>0</v>
      </c>
      <c r="Z700" s="30" t="n">
        <v>0</v>
      </c>
      <c r="AA700" s="30" t="n">
        <v>0</v>
      </c>
      <c r="AB700" s="30" t="n">
        <v>0</v>
      </c>
      <c r="AC700" s="30" t="n">
        <v>0</v>
      </c>
      <c r="AD700" s="30" t="n">
        <v>0</v>
      </c>
      <c r="AE700" s="32" t="n">
        <v>0</v>
      </c>
      <c r="AF700" s="33" t="n">
        <v>0</v>
      </c>
      <c r="AG700" s="6" t="n">
        <v>0</v>
      </c>
      <c r="AH700" s="30" t="n">
        <v>0</v>
      </c>
      <c r="AI700" s="30" t="n">
        <v>0</v>
      </c>
      <c r="AJ700" s="34" t="n">
        <v>0</v>
      </c>
      <c r="AK700" s="35" t="n">
        <v>0</v>
      </c>
      <c r="AL700" s="36"/>
    </row>
    <row r="701" customFormat="false" ht="15" hidden="false" customHeight="false" outlineLevel="0" collapsed="false">
      <c r="A701" s="3"/>
      <c r="B701" s="29" t="n">
        <v>640590</v>
      </c>
      <c r="C701" s="3" t="s">
        <v>444</v>
      </c>
      <c r="D701" s="4" t="n">
        <v>100.17444</v>
      </c>
      <c r="E701" s="4" t="n">
        <v>0</v>
      </c>
      <c r="F701" s="30" t="n">
        <v>0</v>
      </c>
      <c r="G701" s="30" t="n">
        <v>0</v>
      </c>
      <c r="H701" s="31" t="n">
        <v>100.17444</v>
      </c>
      <c r="I701" s="30" t="n">
        <v>0</v>
      </c>
      <c r="J701" s="30" t="n">
        <v>0</v>
      </c>
      <c r="K701" s="30" t="n">
        <v>0</v>
      </c>
      <c r="L701" s="30" t="n">
        <v>0</v>
      </c>
      <c r="M701" s="30" t="n">
        <v>0</v>
      </c>
      <c r="N701" s="30" t="n">
        <v>0</v>
      </c>
      <c r="O701" s="31" t="n">
        <v>0</v>
      </c>
      <c r="P701" s="30" t="n">
        <v>0</v>
      </c>
      <c r="Q701" s="30" t="n">
        <v>304.153</v>
      </c>
      <c r="R701" s="30" t="n">
        <v>200</v>
      </c>
      <c r="S701" s="30" t="n">
        <v>0</v>
      </c>
      <c r="T701" s="30" t="n">
        <v>0</v>
      </c>
      <c r="U701" s="30" t="n">
        <v>0</v>
      </c>
      <c r="V701" s="30" t="n">
        <v>0</v>
      </c>
      <c r="W701" s="30" t="n">
        <v>0</v>
      </c>
      <c r="X701" s="30" t="n">
        <v>0</v>
      </c>
      <c r="Y701" s="30" t="n">
        <v>0</v>
      </c>
      <c r="Z701" s="30" t="n">
        <v>0</v>
      </c>
      <c r="AA701" s="30" t="n">
        <v>0</v>
      </c>
      <c r="AB701" s="30" t="n">
        <v>0</v>
      </c>
      <c r="AC701" s="30" t="n">
        <v>0</v>
      </c>
      <c r="AD701" s="30" t="n">
        <v>0</v>
      </c>
      <c r="AE701" s="32" t="n">
        <v>504.153</v>
      </c>
      <c r="AF701" s="33" t="n">
        <v>604.32744</v>
      </c>
      <c r="AG701" s="6" t="n">
        <v>504.153</v>
      </c>
      <c r="AH701" s="30" t="n">
        <v>100.17444</v>
      </c>
      <c r="AI701" s="30" t="n">
        <v>0</v>
      </c>
      <c r="AJ701" s="34" t="n">
        <v>0</v>
      </c>
      <c r="AK701" s="35" t="n">
        <v>0</v>
      </c>
      <c r="AL701" s="36"/>
    </row>
    <row r="702" customFormat="false" ht="15" hidden="false" customHeight="false" outlineLevel="0" collapsed="false">
      <c r="A702" s="3"/>
      <c r="B702" s="29" t="n">
        <v>6406</v>
      </c>
      <c r="C702" s="3" t="s">
        <v>445</v>
      </c>
      <c r="D702" s="4"/>
      <c r="E702" s="4"/>
      <c r="F702" s="30"/>
      <c r="G702" s="30"/>
      <c r="H702" s="31" t="n">
        <v>0</v>
      </c>
      <c r="I702" s="30"/>
      <c r="J702" s="30"/>
      <c r="K702" s="30"/>
      <c r="L702" s="30"/>
      <c r="M702" s="30"/>
      <c r="N702" s="30"/>
      <c r="O702" s="31" t="n">
        <v>0</v>
      </c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2" t="n">
        <v>0</v>
      </c>
      <c r="AF702" s="33" t="n">
        <v>0</v>
      </c>
      <c r="AG702" s="6" t="n">
        <v>0</v>
      </c>
      <c r="AH702" s="30" t="n">
        <v>0</v>
      </c>
      <c r="AI702" s="30" t="n">
        <v>0</v>
      </c>
      <c r="AJ702" s="34" t="n">
        <v>0</v>
      </c>
      <c r="AK702" s="35" t="n">
        <v>0</v>
      </c>
      <c r="AL702" s="36"/>
    </row>
    <row r="703" customFormat="false" ht="15" hidden="false" customHeight="false" outlineLevel="0" collapsed="false">
      <c r="A703" s="3"/>
      <c r="B703" s="29" t="n">
        <v>6407</v>
      </c>
      <c r="C703" s="3" t="s">
        <v>446</v>
      </c>
      <c r="D703" s="4" t="n">
        <v>0</v>
      </c>
      <c r="E703" s="4" t="n">
        <v>0</v>
      </c>
      <c r="F703" s="30" t="n">
        <v>0</v>
      </c>
      <c r="G703" s="30" t="n">
        <v>0</v>
      </c>
      <c r="H703" s="31" t="n">
        <v>0</v>
      </c>
      <c r="I703" s="30" t="n">
        <v>0</v>
      </c>
      <c r="J703" s="30" t="n">
        <v>0</v>
      </c>
      <c r="K703" s="30" t="n">
        <v>0</v>
      </c>
      <c r="L703" s="30" t="n">
        <v>0</v>
      </c>
      <c r="M703" s="30" t="n">
        <v>0</v>
      </c>
      <c r="N703" s="30" t="n">
        <v>0</v>
      </c>
      <c r="O703" s="31" t="n">
        <v>0</v>
      </c>
      <c r="P703" s="30" t="n">
        <v>0</v>
      </c>
      <c r="Q703" s="30" t="n">
        <v>0</v>
      </c>
      <c r="R703" s="30" t="n">
        <v>0</v>
      </c>
      <c r="S703" s="30" t="n">
        <v>0</v>
      </c>
      <c r="T703" s="30" t="n">
        <v>0</v>
      </c>
      <c r="U703" s="30" t="n">
        <v>936.19215</v>
      </c>
      <c r="V703" s="30" t="n">
        <v>0</v>
      </c>
      <c r="W703" s="30" t="n">
        <v>0</v>
      </c>
      <c r="X703" s="30" t="n">
        <v>0</v>
      </c>
      <c r="Y703" s="30" t="n">
        <v>0</v>
      </c>
      <c r="Z703" s="30" t="n">
        <v>0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2" t="n">
        <v>936.19215</v>
      </c>
      <c r="AF703" s="33" t="n">
        <v>936.19215</v>
      </c>
      <c r="AG703" s="6" t="n">
        <v>936.19215</v>
      </c>
      <c r="AH703" s="30" t="n">
        <v>0</v>
      </c>
      <c r="AI703" s="30" t="n">
        <v>0</v>
      </c>
      <c r="AJ703" s="34" t="n">
        <v>0</v>
      </c>
      <c r="AK703" s="35" t="n">
        <v>0</v>
      </c>
      <c r="AL703" s="36"/>
    </row>
    <row r="704" customFormat="false" ht="15" hidden="false" customHeight="false" outlineLevel="0" collapsed="false">
      <c r="A704" s="3"/>
      <c r="B704" s="29" t="n">
        <v>640705</v>
      </c>
      <c r="C704" s="3" t="s">
        <v>415</v>
      </c>
      <c r="D704" s="4" t="n">
        <v>0</v>
      </c>
      <c r="E704" s="4" t="n">
        <v>0</v>
      </c>
      <c r="F704" s="30" t="n">
        <v>0</v>
      </c>
      <c r="G704" s="30" t="n">
        <v>0</v>
      </c>
      <c r="H704" s="31" t="n">
        <v>0</v>
      </c>
      <c r="I704" s="30" t="n">
        <v>0</v>
      </c>
      <c r="J704" s="30" t="n">
        <v>0</v>
      </c>
      <c r="K704" s="30" t="n">
        <v>0</v>
      </c>
      <c r="L704" s="30" t="n">
        <v>0</v>
      </c>
      <c r="M704" s="30" t="n">
        <v>0</v>
      </c>
      <c r="N704" s="30" t="n">
        <v>0</v>
      </c>
      <c r="O704" s="31" t="n">
        <v>0</v>
      </c>
      <c r="P704" s="30" t="n">
        <v>0</v>
      </c>
      <c r="Q704" s="30" t="n">
        <v>0</v>
      </c>
      <c r="R704" s="30" t="n">
        <v>0</v>
      </c>
      <c r="S704" s="30" t="n">
        <v>0</v>
      </c>
      <c r="T704" s="30" t="n">
        <v>0</v>
      </c>
      <c r="U704" s="30" t="n">
        <v>936.19215</v>
      </c>
      <c r="V704" s="30" t="n">
        <v>0</v>
      </c>
      <c r="W704" s="30" t="n">
        <v>0</v>
      </c>
      <c r="X704" s="30" t="n">
        <v>0</v>
      </c>
      <c r="Y704" s="30" t="n">
        <v>0</v>
      </c>
      <c r="Z704" s="30" t="n">
        <v>0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2" t="n">
        <v>936.19215</v>
      </c>
      <c r="AF704" s="33" t="n">
        <v>936.19215</v>
      </c>
      <c r="AG704" s="6" t="n">
        <v>936.19215</v>
      </c>
      <c r="AH704" s="30" t="n">
        <v>0</v>
      </c>
      <c r="AI704" s="30" t="n">
        <v>0</v>
      </c>
      <c r="AJ704" s="34" t="n">
        <v>0</v>
      </c>
      <c r="AK704" s="35" t="n">
        <v>0</v>
      </c>
      <c r="AL704" s="36"/>
    </row>
    <row r="705" customFormat="false" ht="15" hidden="false" customHeight="false" outlineLevel="0" collapsed="false">
      <c r="A705" s="3"/>
      <c r="B705" s="29" t="n">
        <v>640710</v>
      </c>
      <c r="C705" s="3" t="s">
        <v>416</v>
      </c>
      <c r="D705" s="4" t="n">
        <v>0</v>
      </c>
      <c r="E705" s="4" t="n">
        <v>0</v>
      </c>
      <c r="F705" s="30" t="n">
        <v>0</v>
      </c>
      <c r="G705" s="30" t="n">
        <v>0</v>
      </c>
      <c r="H705" s="31" t="n">
        <v>0</v>
      </c>
      <c r="I705" s="30" t="n">
        <v>0</v>
      </c>
      <c r="J705" s="30" t="n">
        <v>0</v>
      </c>
      <c r="K705" s="30" t="n">
        <v>0</v>
      </c>
      <c r="L705" s="30" t="n">
        <v>0</v>
      </c>
      <c r="M705" s="30" t="n">
        <v>0</v>
      </c>
      <c r="N705" s="30" t="n">
        <v>0</v>
      </c>
      <c r="O705" s="31" t="n">
        <v>0</v>
      </c>
      <c r="P705" s="30" t="n">
        <v>0</v>
      </c>
      <c r="Q705" s="30" t="n">
        <v>0</v>
      </c>
      <c r="R705" s="30" t="n">
        <v>0</v>
      </c>
      <c r="S705" s="30" t="n">
        <v>0</v>
      </c>
      <c r="T705" s="30" t="n">
        <v>0</v>
      </c>
      <c r="U705" s="30" t="n">
        <v>0</v>
      </c>
      <c r="V705" s="30" t="n">
        <v>0</v>
      </c>
      <c r="W705" s="30" t="n">
        <v>0</v>
      </c>
      <c r="X705" s="30" t="n">
        <v>0</v>
      </c>
      <c r="Y705" s="30" t="n">
        <v>0</v>
      </c>
      <c r="Z705" s="30" t="n">
        <v>0</v>
      </c>
      <c r="AA705" s="30" t="n">
        <v>0</v>
      </c>
      <c r="AB705" s="30" t="n">
        <v>0</v>
      </c>
      <c r="AC705" s="30" t="n">
        <v>0</v>
      </c>
      <c r="AD705" s="30" t="n">
        <v>0</v>
      </c>
      <c r="AE705" s="32" t="n">
        <v>0</v>
      </c>
      <c r="AF705" s="33" t="n">
        <v>0</v>
      </c>
      <c r="AG705" s="6" t="n">
        <v>0</v>
      </c>
      <c r="AH705" s="30" t="n">
        <v>0</v>
      </c>
      <c r="AI705" s="30" t="n">
        <v>0</v>
      </c>
      <c r="AJ705" s="34" t="n">
        <v>0</v>
      </c>
      <c r="AK705" s="35" t="n">
        <v>0</v>
      </c>
      <c r="AL705" s="36"/>
    </row>
    <row r="706" customFormat="false" ht="15" hidden="false" customHeight="false" outlineLevel="0" collapsed="false">
      <c r="A706" s="3"/>
      <c r="B706" s="29" t="n">
        <v>640715</v>
      </c>
      <c r="C706" s="3" t="s">
        <v>417</v>
      </c>
      <c r="D706" s="4" t="n">
        <v>0</v>
      </c>
      <c r="E706" s="4" t="n">
        <v>0</v>
      </c>
      <c r="F706" s="30" t="n">
        <v>0</v>
      </c>
      <c r="G706" s="30" t="n">
        <v>0</v>
      </c>
      <c r="H706" s="31" t="n">
        <v>0</v>
      </c>
      <c r="I706" s="30" t="n">
        <v>0</v>
      </c>
      <c r="J706" s="30" t="n">
        <v>0</v>
      </c>
      <c r="K706" s="30" t="n">
        <v>0</v>
      </c>
      <c r="L706" s="30" t="n">
        <v>0</v>
      </c>
      <c r="M706" s="30" t="n">
        <v>0</v>
      </c>
      <c r="N706" s="30" t="n">
        <v>0</v>
      </c>
      <c r="O706" s="31" t="n">
        <v>0</v>
      </c>
      <c r="P706" s="30" t="n">
        <v>0</v>
      </c>
      <c r="Q706" s="30" t="n">
        <v>0</v>
      </c>
      <c r="R706" s="30" t="n">
        <v>0</v>
      </c>
      <c r="S706" s="30" t="n">
        <v>0</v>
      </c>
      <c r="T706" s="30" t="n">
        <v>0</v>
      </c>
      <c r="U706" s="30" t="n">
        <v>0</v>
      </c>
      <c r="V706" s="30" t="n">
        <v>0</v>
      </c>
      <c r="W706" s="30" t="n">
        <v>0</v>
      </c>
      <c r="X706" s="30" t="n">
        <v>0</v>
      </c>
      <c r="Y706" s="30" t="n">
        <v>0</v>
      </c>
      <c r="Z706" s="30" t="n">
        <v>0</v>
      </c>
      <c r="AA706" s="30" t="n">
        <v>0</v>
      </c>
      <c r="AB706" s="30" t="n">
        <v>0</v>
      </c>
      <c r="AC706" s="30" t="n">
        <v>0</v>
      </c>
      <c r="AD706" s="30" t="n">
        <v>0</v>
      </c>
      <c r="AE706" s="32" t="n">
        <v>0</v>
      </c>
      <c r="AF706" s="33" t="n">
        <v>0</v>
      </c>
      <c r="AG706" s="6" t="n">
        <v>0</v>
      </c>
      <c r="AH706" s="30" t="n">
        <v>0</v>
      </c>
      <c r="AI706" s="30" t="n">
        <v>0</v>
      </c>
      <c r="AJ706" s="34" t="n">
        <v>0</v>
      </c>
      <c r="AK706" s="35" t="n">
        <v>0</v>
      </c>
      <c r="AL706" s="36"/>
    </row>
    <row r="707" customFormat="false" ht="15" hidden="false" customHeight="false" outlineLevel="0" collapsed="false">
      <c r="A707" s="3"/>
      <c r="B707" s="29" t="n">
        <v>640720</v>
      </c>
      <c r="C707" s="3" t="s">
        <v>418</v>
      </c>
      <c r="D707" s="4" t="n">
        <v>0</v>
      </c>
      <c r="E707" s="4" t="n">
        <v>0</v>
      </c>
      <c r="F707" s="30" t="n">
        <v>0</v>
      </c>
      <c r="G707" s="30" t="n">
        <v>0</v>
      </c>
      <c r="H707" s="31" t="n">
        <v>0</v>
      </c>
      <c r="I707" s="30" t="n">
        <v>0</v>
      </c>
      <c r="J707" s="30" t="n">
        <v>0</v>
      </c>
      <c r="K707" s="30" t="n">
        <v>0</v>
      </c>
      <c r="L707" s="30" t="n">
        <v>0</v>
      </c>
      <c r="M707" s="30" t="n">
        <v>0</v>
      </c>
      <c r="N707" s="30" t="n">
        <v>0</v>
      </c>
      <c r="O707" s="31" t="n">
        <v>0</v>
      </c>
      <c r="P707" s="30" t="n">
        <v>0</v>
      </c>
      <c r="Q707" s="30" t="n">
        <v>0</v>
      </c>
      <c r="R707" s="30" t="n">
        <v>0</v>
      </c>
      <c r="S707" s="30" t="n">
        <v>0</v>
      </c>
      <c r="T707" s="30" t="n">
        <v>0</v>
      </c>
      <c r="U707" s="30" t="n">
        <v>0</v>
      </c>
      <c r="V707" s="30" t="n">
        <v>0</v>
      </c>
      <c r="W707" s="30" t="n">
        <v>0</v>
      </c>
      <c r="X707" s="30" t="n">
        <v>0</v>
      </c>
      <c r="Y707" s="30" t="n">
        <v>0</v>
      </c>
      <c r="Z707" s="30" t="n">
        <v>0</v>
      </c>
      <c r="AA707" s="30" t="n">
        <v>0</v>
      </c>
      <c r="AB707" s="30" t="n">
        <v>0</v>
      </c>
      <c r="AC707" s="30" t="n">
        <v>0</v>
      </c>
      <c r="AD707" s="30" t="n">
        <v>0</v>
      </c>
      <c r="AE707" s="32" t="n">
        <v>0</v>
      </c>
      <c r="AF707" s="33" t="n">
        <v>0</v>
      </c>
      <c r="AG707" s="6" t="n">
        <v>0</v>
      </c>
      <c r="AH707" s="30" t="n">
        <v>0</v>
      </c>
      <c r="AI707" s="30" t="n">
        <v>0</v>
      </c>
      <c r="AJ707" s="34" t="n">
        <v>0</v>
      </c>
      <c r="AK707" s="35" t="n">
        <v>0</v>
      </c>
      <c r="AL707" s="36"/>
    </row>
    <row r="708" customFormat="false" ht="15" hidden="false" customHeight="false" outlineLevel="0" collapsed="false">
      <c r="A708" s="3"/>
      <c r="B708" s="29" t="n">
        <v>6408</v>
      </c>
      <c r="C708" s="3" t="s">
        <v>447</v>
      </c>
      <c r="D708" s="4" t="n">
        <v>0</v>
      </c>
      <c r="E708" s="4" t="n">
        <v>0</v>
      </c>
      <c r="F708" s="30" t="n">
        <v>691.23532</v>
      </c>
      <c r="G708" s="30" t="n">
        <v>312.357</v>
      </c>
      <c r="H708" s="31" t="n">
        <v>1003.59232</v>
      </c>
      <c r="I708" s="30" t="n">
        <v>0</v>
      </c>
      <c r="J708" s="30" t="n">
        <v>0</v>
      </c>
      <c r="K708" s="30" t="n">
        <v>0</v>
      </c>
      <c r="L708" s="30" t="n">
        <v>0</v>
      </c>
      <c r="M708" s="30" t="n">
        <v>0</v>
      </c>
      <c r="N708" s="30" t="n">
        <v>0</v>
      </c>
      <c r="O708" s="31" t="n">
        <v>0</v>
      </c>
      <c r="P708" s="30" t="n">
        <v>0</v>
      </c>
      <c r="Q708" s="30" t="n">
        <v>22697.467</v>
      </c>
      <c r="R708" s="30" t="n">
        <v>0</v>
      </c>
      <c r="S708" s="30" t="n">
        <v>0</v>
      </c>
      <c r="T708" s="30" t="n">
        <v>0</v>
      </c>
      <c r="U708" s="30" t="n">
        <v>936.68698</v>
      </c>
      <c r="V708" s="30" t="n">
        <v>0</v>
      </c>
      <c r="W708" s="30" t="n">
        <v>0</v>
      </c>
      <c r="X708" s="30" t="n">
        <v>0</v>
      </c>
      <c r="Y708" s="30" t="n">
        <v>0</v>
      </c>
      <c r="Z708" s="30" t="n">
        <v>0</v>
      </c>
      <c r="AA708" s="30" t="n">
        <v>0</v>
      </c>
      <c r="AB708" s="30" t="n">
        <v>0</v>
      </c>
      <c r="AC708" s="30" t="n">
        <v>0</v>
      </c>
      <c r="AD708" s="30" t="n">
        <v>0</v>
      </c>
      <c r="AE708" s="32" t="n">
        <v>23634.15398</v>
      </c>
      <c r="AF708" s="33" t="n">
        <v>24637.7463</v>
      </c>
      <c r="AG708" s="6" t="n">
        <v>24637.7463</v>
      </c>
      <c r="AH708" s="30" t="n">
        <v>0</v>
      </c>
      <c r="AI708" s="30" t="n">
        <v>0</v>
      </c>
      <c r="AJ708" s="34" t="n">
        <v>0</v>
      </c>
      <c r="AK708" s="35" t="n">
        <v>0</v>
      </c>
      <c r="AL708" s="36"/>
    </row>
    <row r="709" customFormat="false" ht="15" hidden="false" customHeight="false" outlineLevel="0" collapsed="false">
      <c r="A709" s="3"/>
      <c r="B709" s="29" t="n">
        <v>640805</v>
      </c>
      <c r="C709" s="3" t="s">
        <v>415</v>
      </c>
      <c r="D709" s="4" t="n">
        <v>0</v>
      </c>
      <c r="E709" s="4" t="n">
        <v>0</v>
      </c>
      <c r="F709" s="30" t="n">
        <v>691.23532</v>
      </c>
      <c r="G709" s="30" t="n">
        <v>312.357</v>
      </c>
      <c r="H709" s="31" t="n">
        <v>1003.59232</v>
      </c>
      <c r="I709" s="30" t="n">
        <v>0</v>
      </c>
      <c r="J709" s="30" t="n">
        <v>0</v>
      </c>
      <c r="K709" s="30" t="n">
        <v>0</v>
      </c>
      <c r="L709" s="30" t="n">
        <v>0</v>
      </c>
      <c r="M709" s="30" t="n">
        <v>0</v>
      </c>
      <c r="N709" s="30" t="n">
        <v>0</v>
      </c>
      <c r="O709" s="31" t="n">
        <v>0</v>
      </c>
      <c r="P709" s="30" t="n">
        <v>0</v>
      </c>
      <c r="Q709" s="30" t="n">
        <v>22697.467</v>
      </c>
      <c r="R709" s="30" t="n">
        <v>0</v>
      </c>
      <c r="S709" s="30" t="n">
        <v>0</v>
      </c>
      <c r="T709" s="30" t="n">
        <v>0</v>
      </c>
      <c r="U709" s="30" t="n">
        <v>936.68698</v>
      </c>
      <c r="V709" s="30" t="n">
        <v>0</v>
      </c>
      <c r="W709" s="30" t="n">
        <v>0</v>
      </c>
      <c r="X709" s="30" t="n">
        <v>0</v>
      </c>
      <c r="Y709" s="30" t="n">
        <v>0</v>
      </c>
      <c r="Z709" s="30" t="n">
        <v>0</v>
      </c>
      <c r="AA709" s="30" t="n">
        <v>0</v>
      </c>
      <c r="AB709" s="30" t="n">
        <v>0</v>
      </c>
      <c r="AC709" s="30" t="n">
        <v>0</v>
      </c>
      <c r="AD709" s="30" t="n">
        <v>0</v>
      </c>
      <c r="AE709" s="32" t="n">
        <v>23634.15398</v>
      </c>
      <c r="AF709" s="33" t="n">
        <v>24637.7463</v>
      </c>
      <c r="AG709" s="6" t="n">
        <v>24637.7463</v>
      </c>
      <c r="AH709" s="30" t="n">
        <v>0</v>
      </c>
      <c r="AI709" s="30" t="n">
        <v>0</v>
      </c>
      <c r="AJ709" s="34" t="n">
        <v>0</v>
      </c>
      <c r="AK709" s="35" t="n">
        <v>0</v>
      </c>
      <c r="AL709" s="36"/>
    </row>
    <row r="710" customFormat="false" ht="15" hidden="false" customHeight="false" outlineLevel="0" collapsed="false">
      <c r="A710" s="3"/>
      <c r="B710" s="29" t="n">
        <v>640810</v>
      </c>
      <c r="C710" s="3" t="s">
        <v>416</v>
      </c>
      <c r="D710" s="4" t="n">
        <v>0</v>
      </c>
      <c r="E710" s="4" t="n">
        <v>0</v>
      </c>
      <c r="F710" s="30" t="n">
        <v>0</v>
      </c>
      <c r="G710" s="30" t="n">
        <v>0</v>
      </c>
      <c r="H710" s="31" t="n">
        <v>0</v>
      </c>
      <c r="I710" s="30" t="n">
        <v>0</v>
      </c>
      <c r="J710" s="30" t="n">
        <v>0</v>
      </c>
      <c r="K710" s="30" t="n">
        <v>0</v>
      </c>
      <c r="L710" s="30" t="n">
        <v>0</v>
      </c>
      <c r="M710" s="30" t="n">
        <v>0</v>
      </c>
      <c r="N710" s="30" t="n">
        <v>0</v>
      </c>
      <c r="O710" s="31" t="n">
        <v>0</v>
      </c>
      <c r="P710" s="30" t="n">
        <v>0</v>
      </c>
      <c r="Q710" s="30" t="n">
        <v>0</v>
      </c>
      <c r="R710" s="30" t="n">
        <v>0</v>
      </c>
      <c r="S710" s="30" t="n">
        <v>0</v>
      </c>
      <c r="T710" s="30" t="n">
        <v>0</v>
      </c>
      <c r="U710" s="30" t="n">
        <v>0</v>
      </c>
      <c r="V710" s="30" t="n">
        <v>0</v>
      </c>
      <c r="W710" s="30" t="n">
        <v>0</v>
      </c>
      <c r="X710" s="30" t="n">
        <v>0</v>
      </c>
      <c r="Y710" s="30" t="n">
        <v>0</v>
      </c>
      <c r="Z710" s="30" t="n">
        <v>0</v>
      </c>
      <c r="AA710" s="30" t="n">
        <v>0</v>
      </c>
      <c r="AB710" s="30" t="n">
        <v>0</v>
      </c>
      <c r="AC710" s="30" t="n">
        <v>0</v>
      </c>
      <c r="AD710" s="30" t="n">
        <v>0</v>
      </c>
      <c r="AE710" s="32" t="n">
        <v>0</v>
      </c>
      <c r="AF710" s="33" t="n">
        <v>0</v>
      </c>
      <c r="AG710" s="6" t="n">
        <v>0</v>
      </c>
      <c r="AH710" s="30" t="n">
        <v>0</v>
      </c>
      <c r="AI710" s="30" t="n">
        <v>0</v>
      </c>
      <c r="AJ710" s="34" t="n">
        <v>0</v>
      </c>
      <c r="AK710" s="35" t="n">
        <v>0</v>
      </c>
      <c r="AL710" s="36"/>
    </row>
    <row r="711" customFormat="false" ht="15" hidden="false" customHeight="false" outlineLevel="0" collapsed="false">
      <c r="A711" s="3"/>
      <c r="B711" s="29" t="n">
        <v>640815</v>
      </c>
      <c r="C711" s="3" t="s">
        <v>417</v>
      </c>
      <c r="D711" s="4" t="n">
        <v>0</v>
      </c>
      <c r="E711" s="4" t="n">
        <v>0</v>
      </c>
      <c r="F711" s="30" t="n">
        <v>0</v>
      </c>
      <c r="G711" s="30" t="n">
        <v>0</v>
      </c>
      <c r="H711" s="31" t="n">
        <v>0</v>
      </c>
      <c r="I711" s="30" t="n">
        <v>0</v>
      </c>
      <c r="J711" s="30" t="n">
        <v>0</v>
      </c>
      <c r="K711" s="30" t="n">
        <v>0</v>
      </c>
      <c r="L711" s="30" t="n">
        <v>0</v>
      </c>
      <c r="M711" s="30" t="n">
        <v>0</v>
      </c>
      <c r="N711" s="30" t="n">
        <v>0</v>
      </c>
      <c r="O711" s="31" t="n">
        <v>0</v>
      </c>
      <c r="P711" s="30" t="n">
        <v>0</v>
      </c>
      <c r="Q711" s="30" t="n">
        <v>0</v>
      </c>
      <c r="R711" s="30" t="n">
        <v>0</v>
      </c>
      <c r="S711" s="30" t="n">
        <v>0</v>
      </c>
      <c r="T711" s="30" t="n">
        <v>0</v>
      </c>
      <c r="U711" s="30" t="n">
        <v>0</v>
      </c>
      <c r="V711" s="30" t="n">
        <v>0</v>
      </c>
      <c r="W711" s="30" t="n">
        <v>0</v>
      </c>
      <c r="X711" s="30" t="n">
        <v>0</v>
      </c>
      <c r="Y711" s="30" t="n">
        <v>0</v>
      </c>
      <c r="Z711" s="30" t="n">
        <v>0</v>
      </c>
      <c r="AA711" s="30" t="n">
        <v>0</v>
      </c>
      <c r="AB711" s="30" t="n">
        <v>0</v>
      </c>
      <c r="AC711" s="30" t="n">
        <v>0</v>
      </c>
      <c r="AD711" s="30" t="n">
        <v>0</v>
      </c>
      <c r="AE711" s="32" t="n">
        <v>0</v>
      </c>
      <c r="AF711" s="33" t="n">
        <v>0</v>
      </c>
      <c r="AG711" s="6" t="n">
        <v>0</v>
      </c>
      <c r="AH711" s="30" t="n">
        <v>0</v>
      </c>
      <c r="AI711" s="30" t="n">
        <v>0</v>
      </c>
      <c r="AJ711" s="34" t="n">
        <v>0</v>
      </c>
      <c r="AK711" s="35" t="n">
        <v>0</v>
      </c>
      <c r="AL711" s="36"/>
    </row>
    <row r="712" customFormat="false" ht="15" hidden="false" customHeight="false" outlineLevel="0" collapsed="false">
      <c r="A712" s="3"/>
      <c r="B712" s="29" t="n">
        <v>640820</v>
      </c>
      <c r="C712" s="3" t="s">
        <v>418</v>
      </c>
      <c r="D712" s="4" t="n">
        <v>0</v>
      </c>
      <c r="E712" s="4" t="n">
        <v>0</v>
      </c>
      <c r="F712" s="30" t="n">
        <v>0</v>
      </c>
      <c r="G712" s="30" t="n">
        <v>0</v>
      </c>
      <c r="H712" s="31" t="n">
        <v>0</v>
      </c>
      <c r="I712" s="30" t="n">
        <v>0</v>
      </c>
      <c r="J712" s="30" t="n">
        <v>0</v>
      </c>
      <c r="K712" s="30" t="n">
        <v>0</v>
      </c>
      <c r="L712" s="30" t="n">
        <v>0</v>
      </c>
      <c r="M712" s="30" t="n">
        <v>0</v>
      </c>
      <c r="N712" s="30" t="n">
        <v>0</v>
      </c>
      <c r="O712" s="31" t="n">
        <v>0</v>
      </c>
      <c r="P712" s="30" t="n">
        <v>0</v>
      </c>
      <c r="Q712" s="30" t="n">
        <v>0</v>
      </c>
      <c r="R712" s="30" t="n">
        <v>0</v>
      </c>
      <c r="S712" s="30" t="n">
        <v>0</v>
      </c>
      <c r="T712" s="30" t="n">
        <v>0</v>
      </c>
      <c r="U712" s="30" t="n">
        <v>0</v>
      </c>
      <c r="V712" s="30" t="n">
        <v>0</v>
      </c>
      <c r="W712" s="30" t="n">
        <v>0</v>
      </c>
      <c r="X712" s="30" t="n">
        <v>0</v>
      </c>
      <c r="Y712" s="30" t="n">
        <v>0</v>
      </c>
      <c r="Z712" s="30" t="n">
        <v>0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2" t="n">
        <v>0</v>
      </c>
      <c r="AF712" s="33" t="n">
        <v>0</v>
      </c>
      <c r="AG712" s="6" t="n">
        <v>0</v>
      </c>
      <c r="AH712" s="30" t="n">
        <v>0</v>
      </c>
      <c r="AI712" s="30" t="n">
        <v>0</v>
      </c>
      <c r="AJ712" s="34" t="n">
        <v>0</v>
      </c>
      <c r="AK712" s="35" t="n">
        <v>0</v>
      </c>
      <c r="AL712" s="36"/>
    </row>
    <row r="713" customFormat="false" ht="15" hidden="false" customHeight="false" outlineLevel="0" collapsed="false">
      <c r="A713" s="3"/>
      <c r="B713" s="29" t="n">
        <v>6409</v>
      </c>
      <c r="C713" s="3" t="s">
        <v>448</v>
      </c>
      <c r="D713" s="4" t="n">
        <v>0</v>
      </c>
      <c r="E713" s="4" t="n">
        <v>0</v>
      </c>
      <c r="F713" s="30" t="n">
        <v>0</v>
      </c>
      <c r="G713" s="30" t="n">
        <v>14350</v>
      </c>
      <c r="H713" s="31" t="n">
        <v>14350</v>
      </c>
      <c r="I713" s="30" t="n">
        <v>0</v>
      </c>
      <c r="J713" s="30" t="n">
        <v>0</v>
      </c>
      <c r="K713" s="30" t="n">
        <v>0</v>
      </c>
      <c r="L713" s="30" t="n">
        <v>0</v>
      </c>
      <c r="M713" s="30" t="n">
        <v>0</v>
      </c>
      <c r="N713" s="30" t="n">
        <v>0</v>
      </c>
      <c r="O713" s="31" t="n">
        <v>0</v>
      </c>
      <c r="P713" s="30" t="n">
        <v>50</v>
      </c>
      <c r="Q713" s="30" t="n">
        <v>0</v>
      </c>
      <c r="R713" s="30" t="n">
        <v>0</v>
      </c>
      <c r="S713" s="30" t="n">
        <v>0</v>
      </c>
      <c r="T713" s="30" t="n">
        <v>0</v>
      </c>
      <c r="U713" s="30" t="n">
        <v>0</v>
      </c>
      <c r="V713" s="30" t="n">
        <v>0</v>
      </c>
      <c r="W713" s="30" t="n">
        <v>0</v>
      </c>
      <c r="X713" s="30" t="n">
        <v>0</v>
      </c>
      <c r="Y713" s="30" t="n">
        <v>0</v>
      </c>
      <c r="Z713" s="30" t="n">
        <v>0</v>
      </c>
      <c r="AA713" s="30" t="n">
        <v>0</v>
      </c>
      <c r="AB713" s="30" t="n">
        <v>0</v>
      </c>
      <c r="AC713" s="30" t="n">
        <v>0</v>
      </c>
      <c r="AD713" s="30" t="n">
        <v>0</v>
      </c>
      <c r="AE713" s="32" t="n">
        <v>50</v>
      </c>
      <c r="AF713" s="33" t="n">
        <v>14400</v>
      </c>
      <c r="AG713" s="6" t="n">
        <v>14350</v>
      </c>
      <c r="AH713" s="30" t="n">
        <v>50</v>
      </c>
      <c r="AI713" s="30" t="n">
        <v>0</v>
      </c>
      <c r="AJ713" s="34" t="n">
        <v>0</v>
      </c>
      <c r="AK713" s="35" t="n">
        <v>0</v>
      </c>
      <c r="AL713" s="36"/>
    </row>
    <row r="714" customFormat="false" ht="15" hidden="false" customHeight="false" outlineLevel="0" collapsed="false">
      <c r="A714" s="3"/>
      <c r="B714" s="29" t="n">
        <v>6410</v>
      </c>
      <c r="C714" s="3" t="s">
        <v>449</v>
      </c>
      <c r="D714" s="4" t="n">
        <v>0</v>
      </c>
      <c r="E714" s="4" t="n">
        <v>0</v>
      </c>
      <c r="F714" s="30" t="n">
        <v>0</v>
      </c>
      <c r="G714" s="30" t="n">
        <v>0</v>
      </c>
      <c r="H714" s="31" t="n">
        <v>0</v>
      </c>
      <c r="I714" s="30" t="n">
        <v>0</v>
      </c>
      <c r="J714" s="30" t="n">
        <v>0</v>
      </c>
      <c r="K714" s="30" t="n">
        <v>0</v>
      </c>
      <c r="L714" s="30" t="n">
        <v>0</v>
      </c>
      <c r="M714" s="30" t="n">
        <v>0</v>
      </c>
      <c r="N714" s="30" t="n">
        <v>0</v>
      </c>
      <c r="O714" s="31" t="n">
        <v>0</v>
      </c>
      <c r="P714" s="30" t="n">
        <v>0</v>
      </c>
      <c r="Q714" s="30" t="n">
        <v>0</v>
      </c>
      <c r="R714" s="30" t="n">
        <v>0</v>
      </c>
      <c r="S714" s="30" t="n">
        <v>0</v>
      </c>
      <c r="T714" s="30" t="n">
        <v>0</v>
      </c>
      <c r="U714" s="30" t="n">
        <v>0</v>
      </c>
      <c r="V714" s="30" t="n">
        <v>0</v>
      </c>
      <c r="W714" s="30" t="n">
        <v>0</v>
      </c>
      <c r="X714" s="30" t="n">
        <v>0</v>
      </c>
      <c r="Y714" s="30" t="n">
        <v>0</v>
      </c>
      <c r="Z714" s="30" t="n">
        <v>0</v>
      </c>
      <c r="AA714" s="30" t="n">
        <v>2375.49378</v>
      </c>
      <c r="AB714" s="30" t="n">
        <v>0</v>
      </c>
      <c r="AC714" s="30" t="n">
        <v>0</v>
      </c>
      <c r="AD714" s="30" t="n">
        <v>0</v>
      </c>
      <c r="AE714" s="32" t="n">
        <v>2375.49378</v>
      </c>
      <c r="AF714" s="33" t="n">
        <v>2375.49378</v>
      </c>
      <c r="AG714" s="6" t="n">
        <v>0</v>
      </c>
      <c r="AH714" s="30" t="n">
        <v>0</v>
      </c>
      <c r="AI714" s="30" t="n">
        <v>0</v>
      </c>
      <c r="AJ714" s="34" t="n">
        <v>2375.49378</v>
      </c>
      <c r="AK714" s="35" t="n">
        <v>0</v>
      </c>
      <c r="AL714" s="36"/>
    </row>
    <row r="715" customFormat="false" ht="15" hidden="false" customHeight="false" outlineLevel="0" collapsed="false">
      <c r="A715" s="3"/>
      <c r="B715" s="29" t="n">
        <v>6411</v>
      </c>
      <c r="C715" s="3" t="s">
        <v>422</v>
      </c>
      <c r="D715" s="4" t="n">
        <v>0</v>
      </c>
      <c r="E715" s="4" t="n">
        <v>0</v>
      </c>
      <c r="F715" s="30" t="n">
        <v>0</v>
      </c>
      <c r="G715" s="30" t="n">
        <v>0</v>
      </c>
      <c r="H715" s="31" t="n">
        <v>0</v>
      </c>
      <c r="I715" s="30" t="n">
        <v>0</v>
      </c>
      <c r="J715" s="30" t="n">
        <v>0</v>
      </c>
      <c r="K715" s="30" t="n">
        <v>0</v>
      </c>
      <c r="L715" s="30" t="n">
        <v>0</v>
      </c>
      <c r="M715" s="30" t="n">
        <v>0</v>
      </c>
      <c r="N715" s="30" t="n">
        <v>0</v>
      </c>
      <c r="O715" s="31" t="n">
        <v>0</v>
      </c>
      <c r="P715" s="30" t="n">
        <v>0</v>
      </c>
      <c r="Q715" s="30" t="n">
        <v>0</v>
      </c>
      <c r="R715" s="30" t="n">
        <v>0</v>
      </c>
      <c r="S715" s="30" t="n">
        <v>0</v>
      </c>
      <c r="T715" s="30" t="n">
        <v>0</v>
      </c>
      <c r="U715" s="30" t="n">
        <v>0</v>
      </c>
      <c r="V715" s="30" t="n">
        <v>0</v>
      </c>
      <c r="W715" s="30" t="n">
        <v>0</v>
      </c>
      <c r="X715" s="30" t="n">
        <v>0</v>
      </c>
      <c r="Y715" s="30" t="n">
        <v>0</v>
      </c>
      <c r="Z715" s="30" t="n">
        <v>0</v>
      </c>
      <c r="AA715" s="30" t="n">
        <v>0</v>
      </c>
      <c r="AB715" s="30" t="n">
        <v>0</v>
      </c>
      <c r="AC715" s="30" t="n">
        <v>0</v>
      </c>
      <c r="AD715" s="30" t="n">
        <v>0</v>
      </c>
      <c r="AE715" s="32" t="n">
        <v>0</v>
      </c>
      <c r="AF715" s="33" t="n">
        <v>0</v>
      </c>
      <c r="AG715" s="6" t="n">
        <v>0</v>
      </c>
      <c r="AH715" s="30" t="n">
        <v>0</v>
      </c>
      <c r="AI715" s="30" t="n">
        <v>0</v>
      </c>
      <c r="AJ715" s="34" t="n">
        <v>0</v>
      </c>
      <c r="AK715" s="35" t="n">
        <v>0</v>
      </c>
      <c r="AL715" s="36"/>
    </row>
    <row r="716" customFormat="false" ht="15" hidden="false" customHeight="false" outlineLevel="0" collapsed="false">
      <c r="A716" s="3"/>
      <c r="B716" s="29" t="n">
        <v>6490</v>
      </c>
      <c r="C716" s="3" t="s">
        <v>450</v>
      </c>
      <c r="D716" s="4" t="n">
        <v>0</v>
      </c>
      <c r="E716" s="4" t="n">
        <v>0</v>
      </c>
      <c r="F716" s="30" t="n">
        <v>0</v>
      </c>
      <c r="G716" s="30" t="n">
        <v>0</v>
      </c>
      <c r="H716" s="31" t="n">
        <v>0</v>
      </c>
      <c r="I716" s="30" t="n">
        <v>0</v>
      </c>
      <c r="J716" s="30" t="n">
        <v>0</v>
      </c>
      <c r="K716" s="30" t="n">
        <v>0</v>
      </c>
      <c r="L716" s="30" t="n">
        <v>0</v>
      </c>
      <c r="M716" s="30" t="n">
        <v>0</v>
      </c>
      <c r="N716" s="30" t="n">
        <v>0</v>
      </c>
      <c r="O716" s="31" t="n">
        <v>0</v>
      </c>
      <c r="P716" s="30" t="n">
        <v>1538.16349</v>
      </c>
      <c r="Q716" s="30" t="n">
        <v>0</v>
      </c>
      <c r="R716" s="30" t="n">
        <v>0</v>
      </c>
      <c r="S716" s="30" t="n">
        <v>0</v>
      </c>
      <c r="T716" s="30" t="n">
        <v>0</v>
      </c>
      <c r="U716" s="30" t="n">
        <v>0</v>
      </c>
      <c r="V716" s="30" t="n">
        <v>0</v>
      </c>
      <c r="W716" s="30" t="n">
        <v>0</v>
      </c>
      <c r="X716" s="30" t="n">
        <v>0</v>
      </c>
      <c r="Y716" s="30" t="n">
        <v>0</v>
      </c>
      <c r="Z716" s="30" t="n">
        <v>0</v>
      </c>
      <c r="AA716" s="30" t="n">
        <v>0</v>
      </c>
      <c r="AB716" s="30" t="n">
        <v>0</v>
      </c>
      <c r="AC716" s="30" t="n">
        <v>0</v>
      </c>
      <c r="AD716" s="30" t="n">
        <v>0</v>
      </c>
      <c r="AE716" s="32" t="n">
        <v>1538.16349</v>
      </c>
      <c r="AF716" s="33" t="n">
        <v>1538.16349</v>
      </c>
      <c r="AG716" s="6" t="n">
        <v>0</v>
      </c>
      <c r="AH716" s="30" t="n">
        <v>1538.16349</v>
      </c>
      <c r="AI716" s="30" t="n">
        <v>0</v>
      </c>
      <c r="AJ716" s="34" t="n">
        <v>0</v>
      </c>
      <c r="AK716" s="35" t="n">
        <v>0</v>
      </c>
      <c r="AL716" s="36"/>
    </row>
    <row r="717" customFormat="false" ht="15" hidden="false" customHeight="false" outlineLevel="0" collapsed="false">
      <c r="A717" s="3"/>
      <c r="B717" s="29"/>
      <c r="C717" s="3"/>
      <c r="D717" s="4"/>
      <c r="E717" s="4"/>
      <c r="F717" s="30"/>
      <c r="G717" s="30"/>
      <c r="H717" s="31" t="n">
        <v>0</v>
      </c>
      <c r="I717" s="30"/>
      <c r="J717" s="30"/>
      <c r="K717" s="30"/>
      <c r="L717" s="30"/>
      <c r="M717" s="30"/>
      <c r="N717" s="30"/>
      <c r="O717" s="31" t="n">
        <v>0</v>
      </c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2" t="n">
        <v>0</v>
      </c>
      <c r="AF717" s="33" t="n">
        <v>0</v>
      </c>
      <c r="AG717" s="6" t="n">
        <v>0</v>
      </c>
      <c r="AH717" s="30" t="n">
        <v>0</v>
      </c>
      <c r="AI717" s="30" t="n">
        <v>0</v>
      </c>
      <c r="AJ717" s="34" t="n">
        <v>0</v>
      </c>
      <c r="AK717" s="35" t="n">
        <v>0</v>
      </c>
      <c r="AL717" s="36"/>
    </row>
    <row r="718" customFormat="false" ht="15" hidden="false" customHeight="false" outlineLevel="0" collapsed="false">
      <c r="A718" s="3"/>
      <c r="B718" s="29" t="n">
        <v>7</v>
      </c>
      <c r="C718" s="3" t="s">
        <v>451</v>
      </c>
      <c r="D718" s="4" t="n">
        <v>4476586.4634</v>
      </c>
      <c r="E718" s="4" t="n">
        <v>4012106.79544</v>
      </c>
      <c r="F718" s="30" t="n">
        <v>7636531.89145</v>
      </c>
      <c r="G718" s="30" t="n">
        <v>3244745.16863</v>
      </c>
      <c r="H718" s="31" t="n">
        <v>19369970.31892</v>
      </c>
      <c r="I718" s="30" t="n">
        <v>1315957.99796</v>
      </c>
      <c r="J718" s="30" t="n">
        <v>3238373.21624</v>
      </c>
      <c r="K718" s="30" t="n">
        <v>1335367.57089</v>
      </c>
      <c r="L718" s="30" t="n">
        <v>5104316.64269</v>
      </c>
      <c r="M718" s="30" t="n">
        <v>724747.50241</v>
      </c>
      <c r="N718" s="30" t="n">
        <v>769454.67226</v>
      </c>
      <c r="O718" s="31" t="n">
        <v>12488217.60245</v>
      </c>
      <c r="P718" s="30" t="n">
        <v>289310.25448</v>
      </c>
      <c r="Q718" s="30" t="n">
        <v>2532433.248</v>
      </c>
      <c r="R718" s="30" t="n">
        <v>169555.09716</v>
      </c>
      <c r="S718" s="30" t="n">
        <v>52574.36365</v>
      </c>
      <c r="T718" s="30" t="n">
        <v>98469.98628</v>
      </c>
      <c r="U718" s="30" t="n">
        <v>591559.08745</v>
      </c>
      <c r="V718" s="30" t="n">
        <v>459931.28189</v>
      </c>
      <c r="W718" s="30" t="n">
        <v>1115220.08254</v>
      </c>
      <c r="X718" s="30" t="n">
        <v>8333.34836</v>
      </c>
      <c r="Y718" s="30" t="n">
        <v>125051.36606</v>
      </c>
      <c r="Z718" s="30" t="n">
        <v>405558.77149</v>
      </c>
      <c r="AA718" s="30" t="n">
        <v>787092.79126</v>
      </c>
      <c r="AB718" s="30" t="n">
        <v>114383.14687</v>
      </c>
      <c r="AC718" s="30" t="n">
        <v>65499.83531</v>
      </c>
      <c r="AD718" s="30" t="n">
        <v>48420.53636</v>
      </c>
      <c r="AE718" s="32" t="n">
        <v>6863393.19716</v>
      </c>
      <c r="AF718" s="33" t="n">
        <v>38721581.11853</v>
      </c>
      <c r="AG718" s="6" t="n">
        <v>25954563.31666</v>
      </c>
      <c r="AH718" s="30" t="n">
        <v>9463837.52187</v>
      </c>
      <c r="AI718" s="30" t="n">
        <v>1335367.57089</v>
      </c>
      <c r="AJ718" s="34" t="n">
        <v>1967812.70911</v>
      </c>
      <c r="AK718" s="35" t="n">
        <v>-2.79396772384644E-009</v>
      </c>
      <c r="AL718" s="36"/>
    </row>
    <row r="719" customFormat="false" ht="15" hidden="false" customHeight="false" outlineLevel="0" collapsed="false">
      <c r="A719" s="3"/>
      <c r="B719" s="29" t="n">
        <v>71</v>
      </c>
      <c r="C719" s="3" t="s">
        <v>452</v>
      </c>
      <c r="D719" s="4" t="n">
        <v>640801.7117</v>
      </c>
      <c r="E719" s="4" t="n">
        <v>1183515.95435</v>
      </c>
      <c r="F719" s="30" t="n">
        <v>1206742.32657</v>
      </c>
      <c r="G719" s="30" t="n">
        <v>682258.24788</v>
      </c>
      <c r="H719" s="31" t="n">
        <v>3713318.2405</v>
      </c>
      <c r="I719" s="30" t="n">
        <v>84758.5765</v>
      </c>
      <c r="J719" s="30" t="n">
        <v>531601.09891</v>
      </c>
      <c r="K719" s="30" t="n">
        <v>138595.6058</v>
      </c>
      <c r="L719" s="30" t="n">
        <v>1285829.91957</v>
      </c>
      <c r="M719" s="30" t="n">
        <v>165134.72962</v>
      </c>
      <c r="N719" s="30" t="n">
        <v>64598.88898</v>
      </c>
      <c r="O719" s="31" t="n">
        <v>2270518.81938</v>
      </c>
      <c r="P719" s="30" t="n">
        <v>73402.44231</v>
      </c>
      <c r="Q719" s="30" t="n">
        <v>32079.838</v>
      </c>
      <c r="R719" s="30" t="n">
        <v>22382.04118</v>
      </c>
      <c r="S719" s="30" t="n">
        <v>1748.75786</v>
      </c>
      <c r="T719" s="30" t="n">
        <v>5156.08609</v>
      </c>
      <c r="U719" s="30" t="n">
        <v>30672.77366</v>
      </c>
      <c r="V719" s="30" t="n">
        <v>34250.55973</v>
      </c>
      <c r="W719" s="30" t="n">
        <v>111951.83806</v>
      </c>
      <c r="X719" s="30" t="n">
        <v>106.20412</v>
      </c>
      <c r="Y719" s="30" t="n">
        <v>33980.53901</v>
      </c>
      <c r="Z719" s="30" t="n">
        <v>34141.01388</v>
      </c>
      <c r="AA719" s="30" t="n">
        <v>35808.08988</v>
      </c>
      <c r="AB719" s="30" t="n">
        <v>13088.91945</v>
      </c>
      <c r="AC719" s="30" t="n">
        <v>4781.50488</v>
      </c>
      <c r="AD719" s="30" t="n">
        <v>4060.27945</v>
      </c>
      <c r="AE719" s="32" t="n">
        <v>437610.88756</v>
      </c>
      <c r="AF719" s="33" t="n">
        <v>6421447.94744</v>
      </c>
      <c r="AG719" s="6" t="n">
        <v>4155146.67791</v>
      </c>
      <c r="AH719" s="30" t="n">
        <v>1975164.23091</v>
      </c>
      <c r="AI719" s="30" t="n">
        <v>138595.6058</v>
      </c>
      <c r="AJ719" s="34" t="n">
        <v>152541.43282</v>
      </c>
      <c r="AK719" s="35" t="n">
        <v>2.61934474110603E-010</v>
      </c>
      <c r="AL719" s="36"/>
    </row>
    <row r="720" customFormat="false" ht="15" hidden="false" customHeight="false" outlineLevel="0" collapsed="false">
      <c r="A720" s="3"/>
      <c r="B720" s="29" t="n">
        <v>7101</v>
      </c>
      <c r="C720" s="3" t="s">
        <v>453</v>
      </c>
      <c r="D720" s="4" t="n">
        <v>94682.52564</v>
      </c>
      <c r="E720" s="4" t="n">
        <v>261857.48909</v>
      </c>
      <c r="F720" s="30" t="n">
        <v>453459.959</v>
      </c>
      <c r="G720" s="30" t="n">
        <v>167110.6894</v>
      </c>
      <c r="H720" s="31" t="n">
        <v>977110.66313</v>
      </c>
      <c r="I720" s="30" t="n">
        <v>15.71318</v>
      </c>
      <c r="J720" s="30" t="n">
        <v>37822.16222</v>
      </c>
      <c r="K720" s="30" t="n">
        <v>45022.37351</v>
      </c>
      <c r="L720" s="30" t="n">
        <v>0</v>
      </c>
      <c r="M720" s="30" t="n">
        <v>37375.10022</v>
      </c>
      <c r="N720" s="30" t="n">
        <v>0</v>
      </c>
      <c r="O720" s="31" t="n">
        <v>120235.34913</v>
      </c>
      <c r="P720" s="30" t="n">
        <v>20069.83384</v>
      </c>
      <c r="Q720" s="30" t="n">
        <v>22000</v>
      </c>
      <c r="R720" s="30" t="n">
        <v>0</v>
      </c>
      <c r="S720" s="30" t="n">
        <v>0</v>
      </c>
      <c r="T720" s="30" t="n">
        <v>0.6</v>
      </c>
      <c r="U720" s="30" t="n">
        <v>0.942</v>
      </c>
      <c r="V720" s="30" t="n">
        <v>0</v>
      </c>
      <c r="W720" s="30" t="n">
        <v>152.85319</v>
      </c>
      <c r="X720" s="30" t="n">
        <v>0</v>
      </c>
      <c r="Y720" s="30" t="n">
        <v>0</v>
      </c>
      <c r="Z720" s="30" t="n">
        <v>7118.18038</v>
      </c>
      <c r="AA720" s="30" t="n">
        <v>174.83777</v>
      </c>
      <c r="AB720" s="30" t="n">
        <v>290.60542</v>
      </c>
      <c r="AC720" s="30" t="n">
        <v>0</v>
      </c>
      <c r="AD720" s="30" t="n">
        <v>0</v>
      </c>
      <c r="AE720" s="32" t="n">
        <v>49807.8526</v>
      </c>
      <c r="AF720" s="33" t="n">
        <v>1147153.86486</v>
      </c>
      <c r="AG720" s="6" t="n">
        <v>718075.17144</v>
      </c>
      <c r="AH720" s="30" t="n">
        <v>383728.62895</v>
      </c>
      <c r="AI720" s="30" t="n">
        <v>45022.37351</v>
      </c>
      <c r="AJ720" s="34" t="n">
        <v>327.69096</v>
      </c>
      <c r="AK720" s="35" t="n">
        <v>1.59957380674314E-010</v>
      </c>
      <c r="AL720" s="36"/>
    </row>
    <row r="721" customFormat="false" ht="15" hidden="false" customHeight="false" outlineLevel="0" collapsed="false">
      <c r="A721" s="3"/>
      <c r="B721" s="29" t="n">
        <v>710105</v>
      </c>
      <c r="C721" s="3" t="s">
        <v>454</v>
      </c>
      <c r="D721" s="4" t="n">
        <v>0</v>
      </c>
      <c r="E721" s="4" t="n">
        <v>0</v>
      </c>
      <c r="F721" s="30" t="n">
        <v>54.70165</v>
      </c>
      <c r="G721" s="30" t="n">
        <v>0</v>
      </c>
      <c r="H721" s="31" t="n">
        <v>54.70165</v>
      </c>
      <c r="I721" s="30" t="n">
        <v>0</v>
      </c>
      <c r="J721" s="30" t="n">
        <v>0</v>
      </c>
      <c r="K721" s="30" t="n">
        <v>0</v>
      </c>
      <c r="L721" s="30" t="n">
        <v>0</v>
      </c>
      <c r="M721" s="30" t="n">
        <v>0</v>
      </c>
      <c r="N721" s="30" t="n">
        <v>0</v>
      </c>
      <c r="O721" s="31" t="n">
        <v>0</v>
      </c>
      <c r="P721" s="30" t="n">
        <v>0</v>
      </c>
      <c r="Q721" s="30" t="n">
        <v>0</v>
      </c>
      <c r="R721" s="30" t="n">
        <v>0</v>
      </c>
      <c r="S721" s="30" t="n">
        <v>0</v>
      </c>
      <c r="T721" s="30" t="n">
        <v>0</v>
      </c>
      <c r="U721" s="30" t="n">
        <v>0</v>
      </c>
      <c r="V721" s="30" t="n">
        <v>0</v>
      </c>
      <c r="W721" s="30" t="n">
        <v>152.85319</v>
      </c>
      <c r="X721" s="30" t="n">
        <v>0</v>
      </c>
      <c r="Y721" s="30" t="n">
        <v>0</v>
      </c>
      <c r="Z721" s="30" t="n">
        <v>0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2" t="n">
        <v>152.85319</v>
      </c>
      <c r="AF721" s="33" t="n">
        <v>207.55484</v>
      </c>
      <c r="AG721" s="6" t="n">
        <v>54.70165</v>
      </c>
      <c r="AH721" s="30" t="n">
        <v>0</v>
      </c>
      <c r="AI721" s="30" t="n">
        <v>0</v>
      </c>
      <c r="AJ721" s="34" t="n">
        <v>152.85319</v>
      </c>
      <c r="AK721" s="35" t="n">
        <v>0</v>
      </c>
      <c r="AL721" s="36"/>
    </row>
    <row r="722" customFormat="false" ht="15" hidden="false" customHeight="false" outlineLevel="0" collapsed="false">
      <c r="A722" s="3"/>
      <c r="B722" s="29" t="n">
        <v>710110</v>
      </c>
      <c r="C722" s="3" t="s">
        <v>455</v>
      </c>
      <c r="D722" s="4" t="n">
        <v>0</v>
      </c>
      <c r="E722" s="4" t="n">
        <v>238294.02138</v>
      </c>
      <c r="F722" s="30" t="n">
        <v>394818.38108</v>
      </c>
      <c r="G722" s="30" t="n">
        <v>105434</v>
      </c>
      <c r="H722" s="31" t="n">
        <v>738546.40246</v>
      </c>
      <c r="I722" s="30" t="n">
        <v>0</v>
      </c>
      <c r="J722" s="30" t="n">
        <v>0</v>
      </c>
      <c r="K722" s="30" t="n">
        <v>37017.85184</v>
      </c>
      <c r="L722" s="30" t="n">
        <v>0</v>
      </c>
      <c r="M722" s="30" t="n">
        <v>0</v>
      </c>
      <c r="N722" s="30" t="n">
        <v>0</v>
      </c>
      <c r="O722" s="31" t="n">
        <v>37017.85184</v>
      </c>
      <c r="P722" s="30" t="n">
        <v>244.26463</v>
      </c>
      <c r="Q722" s="30" t="n">
        <v>22000</v>
      </c>
      <c r="R722" s="30" t="n">
        <v>0</v>
      </c>
      <c r="S722" s="30" t="n">
        <v>0</v>
      </c>
      <c r="T722" s="30" t="n">
        <v>0.6</v>
      </c>
      <c r="U722" s="30" t="n">
        <v>0.942</v>
      </c>
      <c r="V722" s="30" t="n">
        <v>0</v>
      </c>
      <c r="W722" s="30" t="n">
        <v>0</v>
      </c>
      <c r="X722" s="30" t="n">
        <v>0</v>
      </c>
      <c r="Y722" s="30" t="n">
        <v>0</v>
      </c>
      <c r="Z722" s="30" t="n">
        <v>7118.18038</v>
      </c>
      <c r="AA722" s="30" t="n">
        <v>174.83777</v>
      </c>
      <c r="AB722" s="30" t="n">
        <v>0.0734</v>
      </c>
      <c r="AC722" s="30" t="n">
        <v>0</v>
      </c>
      <c r="AD722" s="30" t="n">
        <v>0</v>
      </c>
      <c r="AE722" s="32" t="n">
        <v>29538.89818</v>
      </c>
      <c r="AF722" s="33" t="n">
        <v>805103.15248</v>
      </c>
      <c r="AG722" s="6" t="n">
        <v>522253.39648</v>
      </c>
      <c r="AH722" s="30" t="n">
        <v>245657.06639</v>
      </c>
      <c r="AI722" s="30" t="n">
        <v>37017.85184</v>
      </c>
      <c r="AJ722" s="34" t="n">
        <v>174.83777</v>
      </c>
      <c r="AK722" s="35" t="n">
        <v>5.64739366382128E-011</v>
      </c>
      <c r="AL722" s="36"/>
    </row>
    <row r="723" customFormat="false" ht="15" hidden="false" customHeight="false" outlineLevel="0" collapsed="false">
      <c r="A723" s="3"/>
      <c r="B723" s="29" t="n">
        <v>710115</v>
      </c>
      <c r="C723" s="3" t="s">
        <v>456</v>
      </c>
      <c r="D723" s="4" t="n">
        <v>94682.52564</v>
      </c>
      <c r="E723" s="4" t="n">
        <v>23563.46771</v>
      </c>
      <c r="F723" s="30" t="n">
        <v>58586.87627</v>
      </c>
      <c r="G723" s="30" t="n">
        <v>61676.6894</v>
      </c>
      <c r="H723" s="31" t="n">
        <v>238509.55902</v>
      </c>
      <c r="I723" s="30" t="n">
        <v>15.71318</v>
      </c>
      <c r="J723" s="30" t="n">
        <v>37822.16222</v>
      </c>
      <c r="K723" s="30" t="n">
        <v>8004.52167</v>
      </c>
      <c r="L723" s="30" t="n">
        <v>0</v>
      </c>
      <c r="M723" s="30" t="n">
        <v>0</v>
      </c>
      <c r="N723" s="30" t="n">
        <v>0</v>
      </c>
      <c r="O723" s="31" t="n">
        <v>45842.39707</v>
      </c>
      <c r="P723" s="30" t="n">
        <v>19825.56921</v>
      </c>
      <c r="Q723" s="30" t="n">
        <v>0</v>
      </c>
      <c r="R723" s="30" t="n">
        <v>0</v>
      </c>
      <c r="S723" s="30" t="n">
        <v>0</v>
      </c>
      <c r="T723" s="30" t="n">
        <v>0</v>
      </c>
      <c r="U723" s="30" t="n">
        <v>0</v>
      </c>
      <c r="V723" s="30" t="n">
        <v>0</v>
      </c>
      <c r="W723" s="30" t="n">
        <v>0</v>
      </c>
      <c r="X723" s="30" t="n">
        <v>0</v>
      </c>
      <c r="Y723" s="30" t="n">
        <v>0</v>
      </c>
      <c r="Z723" s="30" t="n">
        <v>0</v>
      </c>
      <c r="AA723" s="30" t="n">
        <v>0</v>
      </c>
      <c r="AB723" s="30" t="n">
        <v>290.53202</v>
      </c>
      <c r="AC723" s="30" t="n">
        <v>0</v>
      </c>
      <c r="AD723" s="30" t="n">
        <v>0</v>
      </c>
      <c r="AE723" s="32" t="n">
        <v>20116.10123</v>
      </c>
      <c r="AF723" s="33" t="n">
        <v>304468.05732</v>
      </c>
      <c r="AG723" s="6" t="n">
        <v>158391.97309</v>
      </c>
      <c r="AH723" s="30" t="n">
        <v>138071.56256</v>
      </c>
      <c r="AI723" s="30" t="n">
        <v>8004.52167</v>
      </c>
      <c r="AJ723" s="34" t="n">
        <v>0</v>
      </c>
      <c r="AK723" s="35" t="n">
        <v>1.63709046319127E-011</v>
      </c>
      <c r="AL723" s="36"/>
    </row>
    <row r="724" customFormat="false" ht="15" hidden="false" customHeight="false" outlineLevel="0" collapsed="false">
      <c r="A724" s="3"/>
      <c r="B724" s="29" t="n">
        <v>710120</v>
      </c>
      <c r="C724" s="3" t="s">
        <v>457</v>
      </c>
      <c r="D724" s="4" t="n">
        <v>0</v>
      </c>
      <c r="E724" s="4" t="n">
        <v>0</v>
      </c>
      <c r="F724" s="30" t="n">
        <v>0</v>
      </c>
      <c r="G724" s="30" t="n">
        <v>0</v>
      </c>
      <c r="H724" s="31" t="n">
        <v>0</v>
      </c>
      <c r="I724" s="30" t="n">
        <v>0</v>
      </c>
      <c r="J724" s="30" t="n">
        <v>0</v>
      </c>
      <c r="K724" s="30" t="n">
        <v>0</v>
      </c>
      <c r="L724" s="30" t="n">
        <v>0</v>
      </c>
      <c r="M724" s="30" t="n">
        <v>0</v>
      </c>
      <c r="N724" s="30" t="n">
        <v>0</v>
      </c>
      <c r="O724" s="31" t="n">
        <v>0</v>
      </c>
      <c r="P724" s="30" t="n">
        <v>0</v>
      </c>
      <c r="Q724" s="30" t="n">
        <v>0</v>
      </c>
      <c r="R724" s="30" t="n">
        <v>0</v>
      </c>
      <c r="S724" s="30" t="n">
        <v>0</v>
      </c>
      <c r="T724" s="30" t="n">
        <v>0</v>
      </c>
      <c r="U724" s="30" t="n">
        <v>0</v>
      </c>
      <c r="V724" s="30" t="n">
        <v>0</v>
      </c>
      <c r="W724" s="30" t="n">
        <v>0</v>
      </c>
      <c r="X724" s="30" t="n">
        <v>0</v>
      </c>
      <c r="Y724" s="30" t="n">
        <v>0</v>
      </c>
      <c r="Z724" s="30" t="n">
        <v>0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2" t="n">
        <v>0</v>
      </c>
      <c r="AF724" s="33" t="n">
        <v>0</v>
      </c>
      <c r="AG724" s="6" t="n">
        <v>0</v>
      </c>
      <c r="AH724" s="30" t="n">
        <v>0</v>
      </c>
      <c r="AI724" s="30" t="n">
        <v>0</v>
      </c>
      <c r="AJ724" s="34" t="n">
        <v>0</v>
      </c>
      <c r="AK724" s="35" t="n">
        <v>0</v>
      </c>
      <c r="AL724" s="36"/>
    </row>
    <row r="725" customFormat="false" ht="15" hidden="false" customHeight="false" outlineLevel="0" collapsed="false">
      <c r="A725" s="3"/>
      <c r="B725" s="29" t="n">
        <v>710125</v>
      </c>
      <c r="C725" s="3" t="s">
        <v>458</v>
      </c>
      <c r="D725" s="4" t="n">
        <v>0</v>
      </c>
      <c r="E725" s="4" t="n">
        <v>0</v>
      </c>
      <c r="F725" s="30" t="n">
        <v>0</v>
      </c>
      <c r="G725" s="30" t="n">
        <v>0</v>
      </c>
      <c r="H725" s="31" t="n">
        <v>0</v>
      </c>
      <c r="I725" s="30" t="n">
        <v>0</v>
      </c>
      <c r="J725" s="30" t="n">
        <v>0</v>
      </c>
      <c r="K725" s="30" t="n">
        <v>0</v>
      </c>
      <c r="L725" s="30" t="n">
        <v>0</v>
      </c>
      <c r="M725" s="30" t="n">
        <v>0</v>
      </c>
      <c r="N725" s="30" t="n">
        <v>0</v>
      </c>
      <c r="O725" s="31" t="n">
        <v>0</v>
      </c>
      <c r="P725" s="30" t="n">
        <v>0</v>
      </c>
      <c r="Q725" s="30" t="n">
        <v>0</v>
      </c>
      <c r="R725" s="30" t="n">
        <v>0</v>
      </c>
      <c r="S725" s="30" t="n">
        <v>0</v>
      </c>
      <c r="T725" s="30" t="n">
        <v>0</v>
      </c>
      <c r="U725" s="30" t="n">
        <v>0</v>
      </c>
      <c r="V725" s="30" t="n">
        <v>0</v>
      </c>
      <c r="W725" s="30" t="n">
        <v>0</v>
      </c>
      <c r="X725" s="30" t="n">
        <v>0</v>
      </c>
      <c r="Y725" s="30" t="n">
        <v>0</v>
      </c>
      <c r="Z725" s="30" t="n">
        <v>0</v>
      </c>
      <c r="AA725" s="30" t="n">
        <v>0</v>
      </c>
      <c r="AB725" s="30" t="n">
        <v>0</v>
      </c>
      <c r="AC725" s="30" t="n">
        <v>0</v>
      </c>
      <c r="AD725" s="30" t="n">
        <v>0</v>
      </c>
      <c r="AE725" s="32" t="n">
        <v>0</v>
      </c>
      <c r="AF725" s="33" t="n">
        <v>0</v>
      </c>
      <c r="AG725" s="6" t="n">
        <v>0</v>
      </c>
      <c r="AH725" s="30" t="n">
        <v>0</v>
      </c>
      <c r="AI725" s="30" t="n">
        <v>0</v>
      </c>
      <c r="AJ725" s="34" t="n">
        <v>0</v>
      </c>
      <c r="AK725" s="35" t="n">
        <v>0</v>
      </c>
      <c r="AL725" s="36"/>
    </row>
    <row r="726" customFormat="false" ht="15" hidden="false" customHeight="false" outlineLevel="0" collapsed="false">
      <c r="A726" s="3"/>
      <c r="B726" s="29" t="n">
        <v>7102</v>
      </c>
      <c r="C726" s="3" t="s">
        <v>459</v>
      </c>
      <c r="D726" s="4" t="n">
        <v>0</v>
      </c>
      <c r="E726" s="4" t="n">
        <v>60068.35128</v>
      </c>
      <c r="F726" s="30" t="n">
        <v>160869.63103</v>
      </c>
      <c r="G726" s="30" t="n">
        <v>13814.3418</v>
      </c>
      <c r="H726" s="31" t="n">
        <v>234752.32411</v>
      </c>
      <c r="I726" s="30" t="n">
        <v>0.188</v>
      </c>
      <c r="J726" s="30" t="n">
        <v>52183.02086</v>
      </c>
      <c r="K726" s="30" t="n">
        <v>23148.40812</v>
      </c>
      <c r="L726" s="30" t="n">
        <v>2000</v>
      </c>
      <c r="M726" s="30" t="n">
        <v>5253.11203</v>
      </c>
      <c r="N726" s="30" t="n">
        <v>52772.31777</v>
      </c>
      <c r="O726" s="31" t="n">
        <v>135357.04678</v>
      </c>
      <c r="P726" s="30" t="n">
        <v>2724.78369</v>
      </c>
      <c r="Q726" s="30" t="n">
        <v>0</v>
      </c>
      <c r="R726" s="30" t="n">
        <v>2107.76926</v>
      </c>
      <c r="S726" s="30" t="n">
        <v>0</v>
      </c>
      <c r="T726" s="30" t="n">
        <v>8.08459</v>
      </c>
      <c r="U726" s="30" t="n">
        <v>0</v>
      </c>
      <c r="V726" s="30" t="n">
        <v>5965.4498</v>
      </c>
      <c r="W726" s="30" t="n">
        <v>1750.71419</v>
      </c>
      <c r="X726" s="30" t="n">
        <v>0</v>
      </c>
      <c r="Y726" s="30" t="n">
        <v>5.92</v>
      </c>
      <c r="Z726" s="30" t="n">
        <v>467.76373</v>
      </c>
      <c r="AA726" s="30" t="n">
        <v>0</v>
      </c>
      <c r="AB726" s="30" t="n">
        <v>3637.34472</v>
      </c>
      <c r="AC726" s="30" t="n">
        <v>0</v>
      </c>
      <c r="AD726" s="30" t="n">
        <v>0</v>
      </c>
      <c r="AE726" s="32" t="n">
        <v>16667.82998</v>
      </c>
      <c r="AF726" s="33" t="n">
        <v>386777.20087</v>
      </c>
      <c r="AG726" s="6" t="n">
        <v>298603.17527</v>
      </c>
      <c r="AH726" s="30" t="n">
        <v>63274.90329</v>
      </c>
      <c r="AI726" s="30" t="n">
        <v>23148.40812</v>
      </c>
      <c r="AJ726" s="34" t="n">
        <v>1750.71419</v>
      </c>
      <c r="AK726" s="35" t="n">
        <v>5.70707925362513E-011</v>
      </c>
      <c r="AL726" s="36"/>
    </row>
    <row r="727" customFormat="false" ht="15" hidden="false" customHeight="false" outlineLevel="0" collapsed="false">
      <c r="A727" s="3"/>
      <c r="B727" s="29" t="n">
        <v>710205</v>
      </c>
      <c r="C727" s="3" t="s">
        <v>460</v>
      </c>
      <c r="D727" s="4" t="n">
        <v>0</v>
      </c>
      <c r="E727" s="4" t="n">
        <v>0</v>
      </c>
      <c r="F727" s="30" t="n">
        <v>0</v>
      </c>
      <c r="G727" s="30" t="n">
        <v>0</v>
      </c>
      <c r="H727" s="31" t="n">
        <v>0</v>
      </c>
      <c r="I727" s="30" t="n">
        <v>0</v>
      </c>
      <c r="J727" s="30" t="n">
        <v>0</v>
      </c>
      <c r="K727" s="30" t="n">
        <v>0</v>
      </c>
      <c r="L727" s="30" t="n">
        <v>0</v>
      </c>
      <c r="M727" s="30" t="n">
        <v>0</v>
      </c>
      <c r="N727" s="30" t="n">
        <v>0</v>
      </c>
      <c r="O727" s="31" t="n">
        <v>0</v>
      </c>
      <c r="P727" s="30" t="n">
        <v>0</v>
      </c>
      <c r="Q727" s="30" t="n">
        <v>0</v>
      </c>
      <c r="R727" s="30" t="n">
        <v>0</v>
      </c>
      <c r="S727" s="30" t="n">
        <v>0</v>
      </c>
      <c r="T727" s="30" t="n">
        <v>0</v>
      </c>
      <c r="U727" s="30" t="n">
        <v>0</v>
      </c>
      <c r="V727" s="30" t="n">
        <v>0</v>
      </c>
      <c r="W727" s="30" t="n">
        <v>193.08051</v>
      </c>
      <c r="X727" s="30" t="n">
        <v>0</v>
      </c>
      <c r="Y727" s="30" t="n">
        <v>0</v>
      </c>
      <c r="Z727" s="30" t="n">
        <v>0</v>
      </c>
      <c r="AA727" s="30" t="n">
        <v>0</v>
      </c>
      <c r="AB727" s="30" t="n">
        <v>0</v>
      </c>
      <c r="AC727" s="30" t="n">
        <v>0</v>
      </c>
      <c r="AD727" s="30" t="n">
        <v>0</v>
      </c>
      <c r="AE727" s="32" t="n">
        <v>193.08051</v>
      </c>
      <c r="AF727" s="33" t="n">
        <v>193.08051</v>
      </c>
      <c r="AG727" s="6" t="n">
        <v>0</v>
      </c>
      <c r="AH727" s="30" t="n">
        <v>0</v>
      </c>
      <c r="AI727" s="30" t="n">
        <v>0</v>
      </c>
      <c r="AJ727" s="34" t="n">
        <v>193.08051</v>
      </c>
      <c r="AK727" s="35" t="n">
        <v>0</v>
      </c>
      <c r="AL727" s="36"/>
    </row>
    <row r="728" customFormat="false" ht="15" hidden="false" customHeight="false" outlineLevel="0" collapsed="false">
      <c r="A728" s="3"/>
      <c r="B728" s="29" t="n">
        <v>710210</v>
      </c>
      <c r="C728" s="3" t="s">
        <v>461</v>
      </c>
      <c r="D728" s="4" t="n">
        <v>0</v>
      </c>
      <c r="E728" s="4" t="n">
        <v>0</v>
      </c>
      <c r="F728" s="30" t="n">
        <v>0</v>
      </c>
      <c r="G728" s="30" t="n">
        <v>0</v>
      </c>
      <c r="H728" s="31" t="n">
        <v>0</v>
      </c>
      <c r="I728" s="30" t="n">
        <v>0</v>
      </c>
      <c r="J728" s="30" t="n">
        <v>0</v>
      </c>
      <c r="K728" s="30" t="n">
        <v>0</v>
      </c>
      <c r="L728" s="30" t="n">
        <v>0</v>
      </c>
      <c r="M728" s="30" t="n">
        <v>0</v>
      </c>
      <c r="N728" s="30" t="n">
        <v>0</v>
      </c>
      <c r="O728" s="31" t="n">
        <v>0</v>
      </c>
      <c r="P728" s="30" t="n">
        <v>0</v>
      </c>
      <c r="Q728" s="30" t="n">
        <v>0</v>
      </c>
      <c r="R728" s="30" t="n">
        <v>45.26926</v>
      </c>
      <c r="S728" s="30" t="n">
        <v>0</v>
      </c>
      <c r="T728" s="30" t="n">
        <v>0</v>
      </c>
      <c r="U728" s="30" t="n">
        <v>0</v>
      </c>
      <c r="V728" s="30" t="n">
        <v>0</v>
      </c>
      <c r="W728" s="30" t="n">
        <v>0</v>
      </c>
      <c r="X728" s="30" t="n">
        <v>0</v>
      </c>
      <c r="Y728" s="30" t="n">
        <v>0</v>
      </c>
      <c r="Z728" s="30" t="n">
        <v>0</v>
      </c>
      <c r="AA728" s="30" t="n">
        <v>0</v>
      </c>
      <c r="AB728" s="30" t="n">
        <v>0</v>
      </c>
      <c r="AC728" s="30" t="n">
        <v>0</v>
      </c>
      <c r="AD728" s="30" t="n">
        <v>0</v>
      </c>
      <c r="AE728" s="32" t="n">
        <v>45.26926</v>
      </c>
      <c r="AF728" s="33" t="n">
        <v>45.26926</v>
      </c>
      <c r="AG728" s="6" t="n">
        <v>45.26926</v>
      </c>
      <c r="AH728" s="30" t="n">
        <v>0</v>
      </c>
      <c r="AI728" s="30" t="n">
        <v>0</v>
      </c>
      <c r="AJ728" s="34" t="n">
        <v>0</v>
      </c>
      <c r="AK728" s="35" t="n">
        <v>0</v>
      </c>
      <c r="AL728" s="36"/>
    </row>
    <row r="729" customFormat="false" ht="15" hidden="false" customHeight="false" outlineLevel="0" collapsed="false">
      <c r="A729" s="3"/>
      <c r="B729" s="29" t="n">
        <v>710215</v>
      </c>
      <c r="C729" s="3" t="s">
        <v>462</v>
      </c>
      <c r="D729" s="4" t="n">
        <v>0</v>
      </c>
      <c r="E729" s="4" t="n">
        <v>0</v>
      </c>
      <c r="F729" s="30" t="n">
        <v>160869.63103</v>
      </c>
      <c r="G729" s="30" t="n">
        <v>0</v>
      </c>
      <c r="H729" s="31" t="n">
        <v>160869.63103</v>
      </c>
      <c r="I729" s="30" t="n">
        <v>0</v>
      </c>
      <c r="J729" s="30" t="n">
        <v>0</v>
      </c>
      <c r="K729" s="30" t="n">
        <v>0</v>
      </c>
      <c r="L729" s="30" t="n">
        <v>0</v>
      </c>
      <c r="M729" s="30" t="n">
        <v>0</v>
      </c>
      <c r="N729" s="30" t="n">
        <v>0</v>
      </c>
      <c r="O729" s="31" t="n">
        <v>0</v>
      </c>
      <c r="P729" s="30" t="n">
        <v>0</v>
      </c>
      <c r="Q729" s="30" t="n">
        <v>0</v>
      </c>
      <c r="R729" s="30" t="n">
        <v>0</v>
      </c>
      <c r="S729" s="30" t="n">
        <v>0</v>
      </c>
      <c r="T729" s="30" t="n">
        <v>0</v>
      </c>
      <c r="U729" s="30" t="n">
        <v>0</v>
      </c>
      <c r="V729" s="30" t="n">
        <v>0</v>
      </c>
      <c r="W729" s="30" t="n">
        <v>0</v>
      </c>
      <c r="X729" s="30" t="n">
        <v>0</v>
      </c>
      <c r="Y729" s="30" t="n">
        <v>0</v>
      </c>
      <c r="Z729" s="30" t="n">
        <v>0.075</v>
      </c>
      <c r="AA729" s="30" t="n">
        <v>0</v>
      </c>
      <c r="AB729" s="30" t="n">
        <v>0</v>
      </c>
      <c r="AC729" s="30" t="n">
        <v>0</v>
      </c>
      <c r="AD729" s="30" t="n">
        <v>0</v>
      </c>
      <c r="AE729" s="32" t="n">
        <v>0.075</v>
      </c>
      <c r="AF729" s="33" t="n">
        <v>160869.70603</v>
      </c>
      <c r="AG729" s="6" t="n">
        <v>160869.63103</v>
      </c>
      <c r="AH729" s="30" t="n">
        <v>0.075</v>
      </c>
      <c r="AI729" s="30" t="n">
        <v>0</v>
      </c>
      <c r="AJ729" s="34" t="n">
        <v>0</v>
      </c>
      <c r="AK729" s="35" t="n">
        <v>1.1641534958251E-011</v>
      </c>
      <c r="AL729" s="36"/>
    </row>
    <row r="730" customFormat="false" ht="15" hidden="false" customHeight="false" outlineLevel="0" collapsed="false">
      <c r="A730" s="3"/>
      <c r="B730" s="29" t="n">
        <v>710220</v>
      </c>
      <c r="C730" s="3" t="s">
        <v>463</v>
      </c>
      <c r="D730" s="4" t="n">
        <v>0</v>
      </c>
      <c r="E730" s="4" t="n">
        <v>60068.35128</v>
      </c>
      <c r="F730" s="30" t="n">
        <v>0</v>
      </c>
      <c r="G730" s="30" t="n">
        <v>0</v>
      </c>
      <c r="H730" s="31" t="n">
        <v>60068.35128</v>
      </c>
      <c r="I730" s="30" t="n">
        <v>0</v>
      </c>
      <c r="J730" s="30" t="n">
        <v>0</v>
      </c>
      <c r="K730" s="30" t="n">
        <v>22805.40018</v>
      </c>
      <c r="L730" s="30" t="n">
        <v>2000</v>
      </c>
      <c r="M730" s="30" t="n">
        <v>0</v>
      </c>
      <c r="N730" s="30" t="n">
        <v>0</v>
      </c>
      <c r="O730" s="31" t="n">
        <v>24805.40018</v>
      </c>
      <c r="P730" s="30" t="n">
        <v>0</v>
      </c>
      <c r="Q730" s="30" t="n">
        <v>0</v>
      </c>
      <c r="R730" s="30" t="n">
        <v>0</v>
      </c>
      <c r="S730" s="30" t="n">
        <v>0</v>
      </c>
      <c r="T730" s="30" t="n">
        <v>8.08459</v>
      </c>
      <c r="U730" s="30" t="n">
        <v>0</v>
      </c>
      <c r="V730" s="30" t="n">
        <v>0</v>
      </c>
      <c r="W730" s="30" t="n">
        <v>0</v>
      </c>
      <c r="X730" s="30" t="n">
        <v>0</v>
      </c>
      <c r="Y730" s="30" t="n">
        <v>0</v>
      </c>
      <c r="Z730" s="30" t="n">
        <v>467.68873</v>
      </c>
      <c r="AA730" s="30" t="n">
        <v>0</v>
      </c>
      <c r="AB730" s="30" t="n">
        <v>0</v>
      </c>
      <c r="AC730" s="30" t="n">
        <v>0</v>
      </c>
      <c r="AD730" s="30" t="n">
        <v>0</v>
      </c>
      <c r="AE730" s="32" t="n">
        <v>475.77332</v>
      </c>
      <c r="AF730" s="33" t="n">
        <v>85349.52478</v>
      </c>
      <c r="AG730" s="6" t="n">
        <v>2000</v>
      </c>
      <c r="AH730" s="30" t="n">
        <v>60544.1246</v>
      </c>
      <c r="AI730" s="30" t="n">
        <v>22805.40018</v>
      </c>
      <c r="AJ730" s="34" t="n">
        <v>0</v>
      </c>
      <c r="AK730" s="35" t="n">
        <v>-1.09139364212751E-011</v>
      </c>
      <c r="AL730" s="36"/>
    </row>
    <row r="731" customFormat="false" ht="15" hidden="false" customHeight="false" outlineLevel="0" collapsed="false">
      <c r="A731" s="3"/>
      <c r="B731" s="29" t="n">
        <v>710225</v>
      </c>
      <c r="C731" s="3" t="s">
        <v>136</v>
      </c>
      <c r="D731" s="4" t="n">
        <v>0</v>
      </c>
      <c r="E731" s="4" t="n">
        <v>0</v>
      </c>
      <c r="F731" s="30" t="n">
        <v>0</v>
      </c>
      <c r="G731" s="30" t="n">
        <v>0</v>
      </c>
      <c r="H731" s="31" t="n">
        <v>0</v>
      </c>
      <c r="I731" s="30" t="n">
        <v>0</v>
      </c>
      <c r="J731" s="30" t="n">
        <v>29269.51399</v>
      </c>
      <c r="K731" s="30" t="n">
        <v>0</v>
      </c>
      <c r="L731" s="30" t="n">
        <v>0</v>
      </c>
      <c r="M731" s="30" t="n">
        <v>688.02531</v>
      </c>
      <c r="N731" s="30" t="n">
        <v>42.57477</v>
      </c>
      <c r="O731" s="31" t="n">
        <v>30000.11407</v>
      </c>
      <c r="P731" s="30" t="n">
        <v>431.23648</v>
      </c>
      <c r="Q731" s="30" t="n">
        <v>0</v>
      </c>
      <c r="R731" s="30" t="n">
        <v>2062.5</v>
      </c>
      <c r="S731" s="30" t="n">
        <v>0</v>
      </c>
      <c r="T731" s="30" t="n">
        <v>0</v>
      </c>
      <c r="U731" s="30" t="n">
        <v>0</v>
      </c>
      <c r="V731" s="30" t="n">
        <v>0</v>
      </c>
      <c r="W731" s="30" t="n">
        <v>0</v>
      </c>
      <c r="X731" s="30" t="n">
        <v>0</v>
      </c>
      <c r="Y731" s="30" t="n">
        <v>5.92</v>
      </c>
      <c r="Z731" s="30" t="n">
        <v>0</v>
      </c>
      <c r="AA731" s="30" t="n">
        <v>0</v>
      </c>
      <c r="AB731" s="30" t="n">
        <v>3637.34472</v>
      </c>
      <c r="AC731" s="30" t="n">
        <v>0</v>
      </c>
      <c r="AD731" s="30" t="n">
        <v>0</v>
      </c>
      <c r="AE731" s="32" t="n">
        <v>6137.0012</v>
      </c>
      <c r="AF731" s="33" t="n">
        <v>36137.11527</v>
      </c>
      <c r="AG731" s="6" t="n">
        <v>35699.95879</v>
      </c>
      <c r="AH731" s="30" t="n">
        <v>437.15648</v>
      </c>
      <c r="AI731" s="30" t="n">
        <v>0</v>
      </c>
      <c r="AJ731" s="34" t="n">
        <v>0</v>
      </c>
      <c r="AK731" s="35" t="n">
        <v>5.11590769747272E-012</v>
      </c>
      <c r="AL731" s="36"/>
    </row>
    <row r="732" customFormat="false" ht="15" hidden="false" customHeight="false" outlineLevel="0" collapsed="false">
      <c r="A732" s="3"/>
      <c r="B732" s="29" t="n">
        <v>710230</v>
      </c>
      <c r="C732" s="3" t="s">
        <v>137</v>
      </c>
      <c r="D732" s="4" t="n">
        <v>0</v>
      </c>
      <c r="E732" s="4" t="n">
        <v>0</v>
      </c>
      <c r="F732" s="30" t="n">
        <v>0</v>
      </c>
      <c r="G732" s="30" t="n">
        <v>0</v>
      </c>
      <c r="H732" s="31" t="n">
        <v>0</v>
      </c>
      <c r="I732" s="30" t="n">
        <v>0</v>
      </c>
      <c r="J732" s="30" t="n">
        <v>0</v>
      </c>
      <c r="K732" s="30" t="n">
        <v>0</v>
      </c>
      <c r="L732" s="30" t="n">
        <v>0</v>
      </c>
      <c r="M732" s="30" t="n">
        <v>737.813</v>
      </c>
      <c r="N732" s="30" t="n">
        <v>0</v>
      </c>
      <c r="O732" s="31" t="n">
        <v>737.813</v>
      </c>
      <c r="P732" s="30" t="n">
        <v>2293.54721</v>
      </c>
      <c r="Q732" s="30" t="n">
        <v>0</v>
      </c>
      <c r="R732" s="30" t="n">
        <v>0</v>
      </c>
      <c r="S732" s="30" t="n">
        <v>0</v>
      </c>
      <c r="T732" s="30" t="n">
        <v>0</v>
      </c>
      <c r="U732" s="30" t="n">
        <v>0</v>
      </c>
      <c r="V732" s="30" t="n">
        <v>0</v>
      </c>
      <c r="W732" s="30" t="n">
        <v>0</v>
      </c>
      <c r="X732" s="30" t="n">
        <v>0</v>
      </c>
      <c r="Y732" s="30" t="n">
        <v>0</v>
      </c>
      <c r="Z732" s="30" t="n">
        <v>0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2" t="n">
        <v>2293.54721</v>
      </c>
      <c r="AF732" s="33" t="n">
        <v>3031.36021</v>
      </c>
      <c r="AG732" s="6" t="n">
        <v>737.813</v>
      </c>
      <c r="AH732" s="30" t="n">
        <v>2293.54721</v>
      </c>
      <c r="AI732" s="30" t="n">
        <v>0</v>
      </c>
      <c r="AJ732" s="34" t="n">
        <v>0</v>
      </c>
      <c r="AK732" s="35" t="n">
        <v>0</v>
      </c>
      <c r="AL732" s="36"/>
    </row>
    <row r="733" customFormat="false" ht="15" hidden="false" customHeight="false" outlineLevel="0" collapsed="false">
      <c r="A733" s="3"/>
      <c r="B733" s="29" t="n">
        <v>710235</v>
      </c>
      <c r="C733" s="3" t="s">
        <v>138</v>
      </c>
      <c r="D733" s="4" t="n">
        <v>0</v>
      </c>
      <c r="E733" s="4" t="n">
        <v>0</v>
      </c>
      <c r="F733" s="30" t="n">
        <v>0</v>
      </c>
      <c r="G733" s="30" t="n">
        <v>0</v>
      </c>
      <c r="H733" s="31" t="n">
        <v>0</v>
      </c>
      <c r="I733" s="30" t="n">
        <v>0</v>
      </c>
      <c r="J733" s="30" t="n">
        <v>0</v>
      </c>
      <c r="K733" s="30" t="n">
        <v>343.00794</v>
      </c>
      <c r="L733" s="30" t="n">
        <v>0</v>
      </c>
      <c r="M733" s="30" t="n">
        <v>0</v>
      </c>
      <c r="N733" s="30" t="n">
        <v>52729.743</v>
      </c>
      <c r="O733" s="31" t="n">
        <v>53072.75094</v>
      </c>
      <c r="P733" s="30" t="n">
        <v>0</v>
      </c>
      <c r="Q733" s="30" t="n">
        <v>0</v>
      </c>
      <c r="R733" s="30" t="n">
        <v>0</v>
      </c>
      <c r="S733" s="30" t="n">
        <v>0</v>
      </c>
      <c r="T733" s="30" t="n">
        <v>0</v>
      </c>
      <c r="U733" s="30" t="n">
        <v>0</v>
      </c>
      <c r="V733" s="30" t="n">
        <v>0</v>
      </c>
      <c r="W733" s="30" t="n">
        <v>0</v>
      </c>
      <c r="X733" s="30" t="n">
        <v>0</v>
      </c>
      <c r="Y733" s="30" t="n">
        <v>0</v>
      </c>
      <c r="Z733" s="30" t="n">
        <v>0</v>
      </c>
      <c r="AA733" s="30" t="n">
        <v>0</v>
      </c>
      <c r="AB733" s="30" t="n">
        <v>0</v>
      </c>
      <c r="AC733" s="30" t="n">
        <v>0</v>
      </c>
      <c r="AD733" s="30" t="n">
        <v>0</v>
      </c>
      <c r="AE733" s="32" t="n">
        <v>0</v>
      </c>
      <c r="AF733" s="33" t="n">
        <v>53072.75094</v>
      </c>
      <c r="AG733" s="6" t="n">
        <v>52729.743</v>
      </c>
      <c r="AH733" s="30" t="n">
        <v>0</v>
      </c>
      <c r="AI733" s="30" t="n">
        <v>343.00794</v>
      </c>
      <c r="AJ733" s="34" t="n">
        <v>0</v>
      </c>
      <c r="AK733" s="35" t="n">
        <v>3.12638803734444E-012</v>
      </c>
      <c r="AL733" s="36"/>
    </row>
    <row r="734" customFormat="false" ht="15" hidden="false" customHeight="false" outlineLevel="0" collapsed="false">
      <c r="A734" s="3"/>
      <c r="B734" s="29" t="n">
        <v>710240</v>
      </c>
      <c r="C734" s="3" t="s">
        <v>139</v>
      </c>
      <c r="D734" s="4" t="n">
        <v>0</v>
      </c>
      <c r="E734" s="4" t="n">
        <v>0</v>
      </c>
      <c r="F734" s="30" t="n">
        <v>0</v>
      </c>
      <c r="G734" s="30" t="n">
        <v>0</v>
      </c>
      <c r="H734" s="31" t="n">
        <v>0</v>
      </c>
      <c r="I734" s="30" t="n">
        <v>0</v>
      </c>
      <c r="J734" s="30" t="n">
        <v>0</v>
      </c>
      <c r="K734" s="30" t="n">
        <v>0</v>
      </c>
      <c r="L734" s="30" t="n">
        <v>0</v>
      </c>
      <c r="M734" s="30" t="n">
        <v>0</v>
      </c>
      <c r="N734" s="30" t="n">
        <v>0</v>
      </c>
      <c r="O734" s="31" t="n">
        <v>0</v>
      </c>
      <c r="P734" s="30" t="n">
        <v>0</v>
      </c>
      <c r="Q734" s="30" t="n">
        <v>0</v>
      </c>
      <c r="R734" s="30" t="n">
        <v>0</v>
      </c>
      <c r="S734" s="30" t="n">
        <v>0</v>
      </c>
      <c r="T734" s="30" t="n">
        <v>0</v>
      </c>
      <c r="U734" s="30" t="n">
        <v>0</v>
      </c>
      <c r="V734" s="30" t="n">
        <v>0</v>
      </c>
      <c r="W734" s="30" t="n">
        <v>0</v>
      </c>
      <c r="X734" s="30" t="n">
        <v>0</v>
      </c>
      <c r="Y734" s="30" t="n">
        <v>0</v>
      </c>
      <c r="Z734" s="30" t="n">
        <v>0</v>
      </c>
      <c r="AA734" s="30" t="n">
        <v>0</v>
      </c>
      <c r="AB734" s="30" t="n">
        <v>0</v>
      </c>
      <c r="AC734" s="30" t="n">
        <v>0</v>
      </c>
      <c r="AD734" s="30" t="n">
        <v>0</v>
      </c>
      <c r="AE734" s="32" t="n">
        <v>0</v>
      </c>
      <c r="AF734" s="33" t="n">
        <v>0</v>
      </c>
      <c r="AG734" s="6" t="n">
        <v>0</v>
      </c>
      <c r="AH734" s="30" t="n">
        <v>0</v>
      </c>
      <c r="AI734" s="30" t="n">
        <v>0</v>
      </c>
      <c r="AJ734" s="34" t="n">
        <v>0</v>
      </c>
      <c r="AK734" s="35" t="n">
        <v>0</v>
      </c>
      <c r="AL734" s="36"/>
    </row>
    <row r="735" customFormat="false" ht="15" hidden="false" customHeight="false" outlineLevel="0" collapsed="false">
      <c r="A735" s="3"/>
      <c r="B735" s="29" t="n">
        <v>710245</v>
      </c>
      <c r="C735" s="3" t="s">
        <v>140</v>
      </c>
      <c r="D735" s="4" t="n">
        <v>0</v>
      </c>
      <c r="E735" s="4" t="n">
        <v>0</v>
      </c>
      <c r="F735" s="30" t="n">
        <v>0</v>
      </c>
      <c r="G735" s="30" t="n">
        <v>0</v>
      </c>
      <c r="H735" s="31" t="n">
        <v>0</v>
      </c>
      <c r="I735" s="30" t="n">
        <v>0</v>
      </c>
      <c r="J735" s="30" t="n">
        <v>0</v>
      </c>
      <c r="K735" s="30" t="n">
        <v>0</v>
      </c>
      <c r="L735" s="30" t="n">
        <v>0</v>
      </c>
      <c r="M735" s="30" t="n">
        <v>0</v>
      </c>
      <c r="N735" s="30" t="n">
        <v>0</v>
      </c>
      <c r="O735" s="31" t="n">
        <v>0</v>
      </c>
      <c r="P735" s="30" t="n">
        <v>0</v>
      </c>
      <c r="Q735" s="30" t="n">
        <v>0</v>
      </c>
      <c r="R735" s="30" t="n">
        <v>0</v>
      </c>
      <c r="S735" s="30" t="n">
        <v>0</v>
      </c>
      <c r="T735" s="30" t="n">
        <v>0</v>
      </c>
      <c r="U735" s="30" t="n">
        <v>0</v>
      </c>
      <c r="V735" s="30" t="n">
        <v>0</v>
      </c>
      <c r="W735" s="30" t="n">
        <v>0</v>
      </c>
      <c r="X735" s="30" t="n">
        <v>0</v>
      </c>
      <c r="Y735" s="30" t="n">
        <v>0</v>
      </c>
      <c r="Z735" s="30" t="n">
        <v>0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2" t="n">
        <v>0</v>
      </c>
      <c r="AF735" s="33" t="n">
        <v>0</v>
      </c>
      <c r="AG735" s="6" t="n">
        <v>0</v>
      </c>
      <c r="AH735" s="30" t="n">
        <v>0</v>
      </c>
      <c r="AI735" s="30" t="n">
        <v>0</v>
      </c>
      <c r="AJ735" s="34" t="n">
        <v>0</v>
      </c>
      <c r="AK735" s="35" t="n">
        <v>0</v>
      </c>
      <c r="AL735" s="36"/>
    </row>
    <row r="736" customFormat="false" ht="15" hidden="false" customHeight="false" outlineLevel="0" collapsed="false">
      <c r="A736" s="3"/>
      <c r="B736" s="29" t="n">
        <v>710250</v>
      </c>
      <c r="C736" s="3" t="s">
        <v>464</v>
      </c>
      <c r="D736" s="4" t="n">
        <v>0</v>
      </c>
      <c r="E736" s="4" t="n">
        <v>0</v>
      </c>
      <c r="F736" s="30" t="n">
        <v>0</v>
      </c>
      <c r="G736" s="30" t="n">
        <v>0</v>
      </c>
      <c r="H736" s="31" t="n">
        <v>0</v>
      </c>
      <c r="I736" s="30" t="n">
        <v>0.188</v>
      </c>
      <c r="J736" s="30" t="n">
        <v>10720.64514</v>
      </c>
      <c r="K736" s="30" t="n">
        <v>0</v>
      </c>
      <c r="L736" s="30" t="n">
        <v>0</v>
      </c>
      <c r="M736" s="30" t="n">
        <v>0</v>
      </c>
      <c r="N736" s="30" t="n">
        <v>0</v>
      </c>
      <c r="O736" s="31" t="n">
        <v>10720.83314</v>
      </c>
      <c r="P736" s="30" t="n">
        <v>0</v>
      </c>
      <c r="Q736" s="30" t="n">
        <v>0</v>
      </c>
      <c r="R736" s="30" t="n">
        <v>0</v>
      </c>
      <c r="S736" s="30" t="n">
        <v>0</v>
      </c>
      <c r="T736" s="30" t="n">
        <v>0</v>
      </c>
      <c r="U736" s="30" t="n">
        <v>0</v>
      </c>
      <c r="V736" s="30" t="n">
        <v>0</v>
      </c>
      <c r="W736" s="30" t="n">
        <v>0</v>
      </c>
      <c r="X736" s="30" t="n">
        <v>0</v>
      </c>
      <c r="Y736" s="30" t="n">
        <v>0</v>
      </c>
      <c r="Z736" s="30" t="n">
        <v>0</v>
      </c>
      <c r="AA736" s="30" t="n">
        <v>0</v>
      </c>
      <c r="AB736" s="30" t="n">
        <v>0</v>
      </c>
      <c r="AC736" s="30" t="n">
        <v>0</v>
      </c>
      <c r="AD736" s="30" t="n">
        <v>0</v>
      </c>
      <c r="AE736" s="32" t="n">
        <v>0</v>
      </c>
      <c r="AF736" s="33" t="n">
        <v>10720.83314</v>
      </c>
      <c r="AG736" s="6" t="n">
        <v>10720.83314</v>
      </c>
      <c r="AH736" s="30" t="n">
        <v>0</v>
      </c>
      <c r="AI736" s="30" t="n">
        <v>0</v>
      </c>
      <c r="AJ736" s="34" t="n">
        <v>0</v>
      </c>
      <c r="AK736" s="35" t="n">
        <v>0</v>
      </c>
      <c r="AL736" s="36"/>
    </row>
    <row r="737" customFormat="false" ht="15" hidden="false" customHeight="false" outlineLevel="0" collapsed="false">
      <c r="A737" s="3"/>
      <c r="B737" s="29" t="n">
        <v>710255</v>
      </c>
      <c r="C737" s="3" t="s">
        <v>465</v>
      </c>
      <c r="D737" s="4" t="n">
        <v>0</v>
      </c>
      <c r="E737" s="4" t="n">
        <v>0</v>
      </c>
      <c r="F737" s="30" t="n">
        <v>0</v>
      </c>
      <c r="G737" s="30" t="n">
        <v>13814.3418</v>
      </c>
      <c r="H737" s="31" t="n">
        <v>13814.3418</v>
      </c>
      <c r="I737" s="30" t="n">
        <v>0</v>
      </c>
      <c r="J737" s="30" t="n">
        <v>12192.86173</v>
      </c>
      <c r="K737" s="30" t="n">
        <v>0</v>
      </c>
      <c r="L737" s="30" t="n">
        <v>0</v>
      </c>
      <c r="M737" s="30" t="n">
        <v>3827.27372</v>
      </c>
      <c r="N737" s="30" t="n">
        <v>0</v>
      </c>
      <c r="O737" s="31" t="n">
        <v>16020.13545</v>
      </c>
      <c r="P737" s="30" t="n">
        <v>0</v>
      </c>
      <c r="Q737" s="30" t="n">
        <v>0</v>
      </c>
      <c r="R737" s="30" t="n">
        <v>0</v>
      </c>
      <c r="S737" s="30" t="n">
        <v>0</v>
      </c>
      <c r="T737" s="30" t="n">
        <v>0</v>
      </c>
      <c r="U737" s="30" t="n">
        <v>0</v>
      </c>
      <c r="V737" s="30" t="n">
        <v>0</v>
      </c>
      <c r="W737" s="30" t="n">
        <v>1557.63368</v>
      </c>
      <c r="X737" s="30" t="n">
        <v>0</v>
      </c>
      <c r="Y737" s="30" t="n">
        <v>0</v>
      </c>
      <c r="Z737" s="30" t="n">
        <v>0</v>
      </c>
      <c r="AA737" s="30" t="n">
        <v>0</v>
      </c>
      <c r="AB737" s="30" t="n">
        <v>0</v>
      </c>
      <c r="AC737" s="30" t="n">
        <v>0</v>
      </c>
      <c r="AD737" s="30" t="n">
        <v>0</v>
      </c>
      <c r="AE737" s="32" t="n">
        <v>1557.63368</v>
      </c>
      <c r="AF737" s="33" t="n">
        <v>31392.11093</v>
      </c>
      <c r="AG737" s="6" t="n">
        <v>29834.47725</v>
      </c>
      <c r="AH737" s="30" t="n">
        <v>0</v>
      </c>
      <c r="AI737" s="30" t="n">
        <v>0</v>
      </c>
      <c r="AJ737" s="34" t="n">
        <v>1557.63368</v>
      </c>
      <c r="AK737" s="35" t="n">
        <v>2.72848410531878E-012</v>
      </c>
      <c r="AL737" s="36"/>
    </row>
    <row r="738" customFormat="false" ht="15" hidden="false" customHeight="false" outlineLevel="0" collapsed="false">
      <c r="A738" s="3"/>
      <c r="B738" s="29" t="n">
        <v>710260</v>
      </c>
      <c r="C738" s="3" t="s">
        <v>225</v>
      </c>
      <c r="D738" s="4" t="n">
        <v>0</v>
      </c>
      <c r="E738" s="4" t="n">
        <v>0</v>
      </c>
      <c r="F738" s="30" t="n">
        <v>0</v>
      </c>
      <c r="G738" s="30" t="n">
        <v>0</v>
      </c>
      <c r="H738" s="31" t="n">
        <v>0</v>
      </c>
      <c r="I738" s="30" t="n">
        <v>0</v>
      </c>
      <c r="J738" s="30" t="n">
        <v>0</v>
      </c>
      <c r="K738" s="30" t="n">
        <v>0</v>
      </c>
      <c r="L738" s="30" t="n">
        <v>0</v>
      </c>
      <c r="M738" s="30" t="n">
        <v>0</v>
      </c>
      <c r="N738" s="30" t="n">
        <v>0</v>
      </c>
      <c r="O738" s="31" t="n">
        <v>0</v>
      </c>
      <c r="P738" s="30" t="n">
        <v>0</v>
      </c>
      <c r="Q738" s="30" t="n">
        <v>0</v>
      </c>
      <c r="R738" s="30" t="n">
        <v>0</v>
      </c>
      <c r="S738" s="30" t="n">
        <v>0</v>
      </c>
      <c r="T738" s="30" t="n">
        <v>0</v>
      </c>
      <c r="U738" s="30" t="n">
        <v>0</v>
      </c>
      <c r="V738" s="30" t="n">
        <v>5965.4498</v>
      </c>
      <c r="W738" s="30" t="n">
        <v>0</v>
      </c>
      <c r="X738" s="30" t="n">
        <v>0</v>
      </c>
      <c r="Y738" s="30" t="n">
        <v>0</v>
      </c>
      <c r="Z738" s="30" t="n">
        <v>0</v>
      </c>
      <c r="AA738" s="30" t="n">
        <v>0</v>
      </c>
      <c r="AB738" s="30" t="n">
        <v>0</v>
      </c>
      <c r="AC738" s="30" t="n">
        <v>0</v>
      </c>
      <c r="AD738" s="30" t="n">
        <v>0</v>
      </c>
      <c r="AE738" s="32" t="n">
        <v>5965.4498</v>
      </c>
      <c r="AF738" s="33" t="n">
        <v>5965.4498</v>
      </c>
      <c r="AG738" s="6" t="n">
        <v>5965.4498</v>
      </c>
      <c r="AH738" s="30" t="n">
        <v>0</v>
      </c>
      <c r="AI738" s="30" t="n">
        <v>0</v>
      </c>
      <c r="AJ738" s="34" t="n">
        <v>0</v>
      </c>
      <c r="AK738" s="35" t="n">
        <v>0</v>
      </c>
      <c r="AL738" s="36"/>
    </row>
    <row r="739" customFormat="false" ht="15" hidden="false" customHeight="false" outlineLevel="0" collapsed="false">
      <c r="A739" s="3"/>
      <c r="B739" s="29" t="n">
        <v>7103</v>
      </c>
      <c r="C739" s="3" t="s">
        <v>466</v>
      </c>
      <c r="D739" s="4" t="n">
        <v>64120.52317</v>
      </c>
      <c r="E739" s="4" t="n">
        <v>565601.20391</v>
      </c>
      <c r="F739" s="30" t="n">
        <v>124365.37838</v>
      </c>
      <c r="G739" s="30" t="n">
        <v>24532.03998</v>
      </c>
      <c r="H739" s="31" t="n">
        <v>778619.14544</v>
      </c>
      <c r="I739" s="30" t="n">
        <v>11874.03485</v>
      </c>
      <c r="J739" s="30" t="n">
        <v>9687.27246</v>
      </c>
      <c r="K739" s="30" t="n">
        <v>23370.36761</v>
      </c>
      <c r="L739" s="30" t="n">
        <v>9043.8214</v>
      </c>
      <c r="M739" s="30" t="n">
        <v>7944.3765</v>
      </c>
      <c r="N739" s="30" t="n">
        <v>5942.82317</v>
      </c>
      <c r="O739" s="31" t="n">
        <v>67862.69599</v>
      </c>
      <c r="P739" s="30" t="n">
        <v>4219.55238</v>
      </c>
      <c r="Q739" s="30" t="n">
        <v>2067.541</v>
      </c>
      <c r="R739" s="30" t="n">
        <v>7986.6972</v>
      </c>
      <c r="S739" s="30" t="n">
        <v>768.04076</v>
      </c>
      <c r="T739" s="30" t="n">
        <v>137.32886</v>
      </c>
      <c r="U739" s="30" t="n">
        <v>1599.35519</v>
      </c>
      <c r="V739" s="30" t="n">
        <v>930.4118</v>
      </c>
      <c r="W739" s="30" t="n">
        <v>4661.06836</v>
      </c>
      <c r="X739" s="30" t="n">
        <v>86.36621</v>
      </c>
      <c r="Y739" s="30" t="n">
        <v>7350.99319</v>
      </c>
      <c r="Z739" s="30" t="n">
        <v>20273.768</v>
      </c>
      <c r="AA739" s="30" t="n">
        <v>5091.79047</v>
      </c>
      <c r="AB739" s="30" t="n">
        <v>1619.50668</v>
      </c>
      <c r="AC739" s="30" t="n">
        <v>1323.55595</v>
      </c>
      <c r="AD739" s="30" t="n">
        <v>31.39865</v>
      </c>
      <c r="AE739" s="32" t="n">
        <v>58147.3747</v>
      </c>
      <c r="AF739" s="33" t="n">
        <v>904629.21613</v>
      </c>
      <c r="AG739" s="6" t="n">
        <v>208361.29937</v>
      </c>
      <c r="AH739" s="30" t="n">
        <v>661821.13437</v>
      </c>
      <c r="AI739" s="30" t="n">
        <v>23370.36761</v>
      </c>
      <c r="AJ739" s="34" t="n">
        <v>11076.41478</v>
      </c>
      <c r="AK739" s="35" t="n">
        <v>6.3664629124105E-011</v>
      </c>
      <c r="AL739" s="36"/>
    </row>
    <row r="740" customFormat="false" ht="15" hidden="false" customHeight="false" outlineLevel="0" collapsed="false">
      <c r="A740" s="3"/>
      <c r="B740" s="29" t="n">
        <v>710305</v>
      </c>
      <c r="C740" s="3" t="s">
        <v>62</v>
      </c>
      <c r="D740" s="4" t="n">
        <v>0</v>
      </c>
      <c r="E740" s="4" t="n">
        <v>3272.72794</v>
      </c>
      <c r="F740" s="30" t="n">
        <v>0</v>
      </c>
      <c r="G740" s="30" t="n">
        <v>0</v>
      </c>
      <c r="H740" s="31" t="n">
        <v>3272.72794</v>
      </c>
      <c r="I740" s="30" t="n">
        <v>191.58325</v>
      </c>
      <c r="J740" s="30" t="n">
        <v>0.1058</v>
      </c>
      <c r="K740" s="30" t="n">
        <v>0</v>
      </c>
      <c r="L740" s="30" t="n">
        <v>0</v>
      </c>
      <c r="M740" s="30" t="n">
        <v>103.63131</v>
      </c>
      <c r="N740" s="30" t="n">
        <v>0</v>
      </c>
      <c r="O740" s="31" t="n">
        <v>295.32036</v>
      </c>
      <c r="P740" s="30" t="n">
        <v>0</v>
      </c>
      <c r="Q740" s="30" t="n">
        <v>1.056</v>
      </c>
      <c r="R740" s="30" t="n">
        <v>174.91826</v>
      </c>
      <c r="S740" s="30" t="n">
        <v>0</v>
      </c>
      <c r="T740" s="30" t="n">
        <v>0</v>
      </c>
      <c r="U740" s="30" t="n">
        <v>0</v>
      </c>
      <c r="V740" s="30" t="n">
        <v>0</v>
      </c>
      <c r="W740" s="30" t="n">
        <v>0</v>
      </c>
      <c r="X740" s="30" t="n">
        <v>0</v>
      </c>
      <c r="Y740" s="30" t="n">
        <v>1.30149</v>
      </c>
      <c r="Z740" s="30" t="n">
        <v>0</v>
      </c>
      <c r="AA740" s="30" t="n">
        <v>0</v>
      </c>
      <c r="AB740" s="30" t="n">
        <v>0.2475</v>
      </c>
      <c r="AC740" s="30" t="n">
        <v>0</v>
      </c>
      <c r="AD740" s="30" t="n">
        <v>0</v>
      </c>
      <c r="AE740" s="32" t="n">
        <v>177.52325</v>
      </c>
      <c r="AF740" s="33" t="n">
        <v>3745.57155</v>
      </c>
      <c r="AG740" s="6" t="n">
        <v>471.54212</v>
      </c>
      <c r="AH740" s="30" t="n">
        <v>3274.02943</v>
      </c>
      <c r="AI740" s="30" t="n">
        <v>0</v>
      </c>
      <c r="AJ740" s="34" t="n">
        <v>0</v>
      </c>
      <c r="AK740" s="35" t="n">
        <v>4.54747350886464E-013</v>
      </c>
      <c r="AL740" s="36"/>
    </row>
    <row r="741" customFormat="false" ht="15" hidden="false" customHeight="false" outlineLevel="0" collapsed="false">
      <c r="A741" s="3"/>
      <c r="B741" s="29" t="n">
        <v>710310</v>
      </c>
      <c r="C741" s="3" t="s">
        <v>87</v>
      </c>
      <c r="D741" s="4" t="n">
        <v>61867.72977</v>
      </c>
      <c r="E741" s="4" t="n">
        <v>199876.86879</v>
      </c>
      <c r="F741" s="30" t="n">
        <v>119776.25705</v>
      </c>
      <c r="G741" s="30" t="n">
        <v>22504.35118</v>
      </c>
      <c r="H741" s="31" t="n">
        <v>404025.20679</v>
      </c>
      <c r="I741" s="30" t="n">
        <v>11240.08386</v>
      </c>
      <c r="J741" s="30" t="n">
        <v>6794.59552</v>
      </c>
      <c r="K741" s="30" t="n">
        <v>21645.72954</v>
      </c>
      <c r="L741" s="30" t="n">
        <v>8875.29893</v>
      </c>
      <c r="M741" s="30" t="n">
        <v>6835.18749</v>
      </c>
      <c r="N741" s="30" t="n">
        <v>5308.92076</v>
      </c>
      <c r="O741" s="31" t="n">
        <v>60699.8161</v>
      </c>
      <c r="P741" s="30" t="n">
        <v>3701.69931</v>
      </c>
      <c r="Q741" s="30" t="n">
        <v>1670.5</v>
      </c>
      <c r="R741" s="30" t="n">
        <v>7341.1416</v>
      </c>
      <c r="S741" s="30" t="n">
        <v>768.04076</v>
      </c>
      <c r="T741" s="30" t="n">
        <v>118.56533</v>
      </c>
      <c r="U741" s="30" t="n">
        <v>1599.35519</v>
      </c>
      <c r="V741" s="30" t="n">
        <v>854.34693</v>
      </c>
      <c r="W741" s="30" t="n">
        <v>4396.41056</v>
      </c>
      <c r="X741" s="30" t="n">
        <v>0</v>
      </c>
      <c r="Y741" s="30" t="n">
        <v>7306.10521</v>
      </c>
      <c r="Z741" s="30" t="n">
        <v>20255.89793</v>
      </c>
      <c r="AA741" s="30" t="n">
        <v>5091.79047</v>
      </c>
      <c r="AB741" s="30" t="n">
        <v>1458.2662</v>
      </c>
      <c r="AC741" s="30" t="n">
        <v>1260.84929</v>
      </c>
      <c r="AD741" s="30" t="n">
        <v>31.39865</v>
      </c>
      <c r="AE741" s="32" t="n">
        <v>55854.36743</v>
      </c>
      <c r="AF741" s="33" t="n">
        <v>520579.39032</v>
      </c>
      <c r="AG741" s="6" t="n">
        <v>195026.34547</v>
      </c>
      <c r="AH741" s="30" t="n">
        <v>293158.26499</v>
      </c>
      <c r="AI741" s="30" t="n">
        <v>21645.72954</v>
      </c>
      <c r="AJ741" s="34" t="n">
        <v>10749.05032</v>
      </c>
      <c r="AK741" s="35" t="n">
        <v>-4.91127138957381E-011</v>
      </c>
      <c r="AL741" s="36"/>
    </row>
    <row r="742" customFormat="false" ht="15" hidden="false" customHeight="false" outlineLevel="0" collapsed="false">
      <c r="A742" s="3"/>
      <c r="B742" s="29" t="n">
        <v>710315</v>
      </c>
      <c r="C742" s="3" t="s">
        <v>143</v>
      </c>
      <c r="D742" s="4" t="n">
        <v>0</v>
      </c>
      <c r="E742" s="4" t="n">
        <v>0</v>
      </c>
      <c r="F742" s="30" t="n">
        <v>0</v>
      </c>
      <c r="G742" s="30" t="n">
        <v>0</v>
      </c>
      <c r="H742" s="31" t="n">
        <v>0</v>
      </c>
      <c r="I742" s="30" t="n">
        <v>0</v>
      </c>
      <c r="J742" s="30" t="n">
        <v>0</v>
      </c>
      <c r="K742" s="30" t="n">
        <v>0</v>
      </c>
      <c r="L742" s="30" t="n">
        <v>0</v>
      </c>
      <c r="M742" s="30" t="n">
        <v>0</v>
      </c>
      <c r="N742" s="30" t="n">
        <v>0</v>
      </c>
      <c r="O742" s="31" t="n">
        <v>0</v>
      </c>
      <c r="P742" s="30" t="n">
        <v>0</v>
      </c>
      <c r="Q742" s="30" t="n">
        <v>0</v>
      </c>
      <c r="R742" s="30" t="n">
        <v>0</v>
      </c>
      <c r="S742" s="30" t="n">
        <v>0</v>
      </c>
      <c r="T742" s="30" t="n">
        <v>0</v>
      </c>
      <c r="U742" s="30" t="n">
        <v>0</v>
      </c>
      <c r="V742" s="30" t="n">
        <v>0</v>
      </c>
      <c r="W742" s="30" t="n">
        <v>0</v>
      </c>
      <c r="X742" s="30" t="n">
        <v>0</v>
      </c>
      <c r="Y742" s="30" t="n">
        <v>0</v>
      </c>
      <c r="Z742" s="30" t="n">
        <v>0</v>
      </c>
      <c r="AA742" s="30" t="n">
        <v>0</v>
      </c>
      <c r="AB742" s="30" t="n">
        <v>0</v>
      </c>
      <c r="AC742" s="30" t="n">
        <v>0</v>
      </c>
      <c r="AD742" s="30" t="n">
        <v>0</v>
      </c>
      <c r="AE742" s="32" t="n">
        <v>0</v>
      </c>
      <c r="AF742" s="33" t="n">
        <v>0</v>
      </c>
      <c r="AG742" s="6" t="n">
        <v>0</v>
      </c>
      <c r="AH742" s="30" t="n">
        <v>0</v>
      </c>
      <c r="AI742" s="30" t="n">
        <v>0</v>
      </c>
      <c r="AJ742" s="34" t="n">
        <v>0</v>
      </c>
      <c r="AK742" s="35" t="n">
        <v>0</v>
      </c>
      <c r="AL742" s="36"/>
    </row>
    <row r="743" customFormat="false" ht="15" hidden="false" customHeight="false" outlineLevel="0" collapsed="false">
      <c r="A743" s="3"/>
      <c r="B743" s="29" t="n">
        <v>710320</v>
      </c>
      <c r="C743" s="3" t="s">
        <v>128</v>
      </c>
      <c r="D743" s="4" t="n">
        <v>1934.33224</v>
      </c>
      <c r="E743" s="4" t="n">
        <v>358224.59043</v>
      </c>
      <c r="F743" s="30" t="n">
        <v>4520.42411</v>
      </c>
      <c r="G743" s="30" t="n">
        <v>2027.6888</v>
      </c>
      <c r="H743" s="31" t="n">
        <v>366707.03558</v>
      </c>
      <c r="I743" s="30" t="n">
        <v>428.12774</v>
      </c>
      <c r="J743" s="30" t="n">
        <v>422.59372</v>
      </c>
      <c r="K743" s="30" t="n">
        <v>1690.05787</v>
      </c>
      <c r="L743" s="30" t="n">
        <v>0</v>
      </c>
      <c r="M743" s="30" t="n">
        <v>975.92745</v>
      </c>
      <c r="N743" s="30" t="n">
        <v>588.10955</v>
      </c>
      <c r="O743" s="31" t="n">
        <v>4104.81633</v>
      </c>
      <c r="P743" s="30" t="n">
        <v>158.82387</v>
      </c>
      <c r="Q743" s="30" t="n">
        <v>0</v>
      </c>
      <c r="R743" s="30" t="n">
        <v>470.63734</v>
      </c>
      <c r="S743" s="30" t="n">
        <v>0</v>
      </c>
      <c r="T743" s="30" t="n">
        <v>18.31149</v>
      </c>
      <c r="U743" s="30" t="n">
        <v>0</v>
      </c>
      <c r="V743" s="30" t="n">
        <v>0</v>
      </c>
      <c r="W743" s="30" t="n">
        <v>264.3778</v>
      </c>
      <c r="X743" s="30" t="n">
        <v>86.36621</v>
      </c>
      <c r="Y743" s="30" t="n">
        <v>38.13611</v>
      </c>
      <c r="Z743" s="30" t="n">
        <v>17.87007</v>
      </c>
      <c r="AA743" s="30" t="n">
        <v>0</v>
      </c>
      <c r="AB743" s="30" t="n">
        <v>160.57822</v>
      </c>
      <c r="AC743" s="30" t="n">
        <v>62.70666</v>
      </c>
      <c r="AD743" s="30" t="n">
        <v>0</v>
      </c>
      <c r="AE743" s="32" t="n">
        <v>1277.80777</v>
      </c>
      <c r="AF743" s="33" t="n">
        <v>372089.65968</v>
      </c>
      <c r="AG743" s="6" t="n">
        <v>9594.08693</v>
      </c>
      <c r="AH743" s="30" t="n">
        <v>360478.43042</v>
      </c>
      <c r="AI743" s="30" t="n">
        <v>1690.05787</v>
      </c>
      <c r="AJ743" s="34" t="n">
        <v>327.08446</v>
      </c>
      <c r="AK743" s="35" t="n">
        <v>2.33058017329313E-012</v>
      </c>
      <c r="AL743" s="36"/>
    </row>
    <row r="744" customFormat="false" ht="15" hidden="false" customHeight="false" outlineLevel="0" collapsed="false">
      <c r="A744" s="3"/>
      <c r="B744" s="29" t="n">
        <v>710325</v>
      </c>
      <c r="C744" s="3" t="s">
        <v>467</v>
      </c>
      <c r="D744" s="4" t="n">
        <v>136.18787</v>
      </c>
      <c r="E744" s="4" t="n">
        <v>0</v>
      </c>
      <c r="F744" s="30" t="n">
        <v>4.5744</v>
      </c>
      <c r="G744" s="30" t="n">
        <v>0</v>
      </c>
      <c r="H744" s="31" t="n">
        <v>140.76227</v>
      </c>
      <c r="I744" s="30" t="n">
        <v>0</v>
      </c>
      <c r="J744" s="30" t="n">
        <v>0</v>
      </c>
      <c r="K744" s="30" t="n">
        <v>0</v>
      </c>
      <c r="L744" s="30" t="n">
        <v>0</v>
      </c>
      <c r="M744" s="30" t="n">
        <v>0</v>
      </c>
      <c r="N744" s="30" t="n">
        <v>7.25849</v>
      </c>
      <c r="O744" s="31" t="n">
        <v>7.25849</v>
      </c>
      <c r="P744" s="30" t="n">
        <v>0</v>
      </c>
      <c r="Q744" s="30" t="n">
        <v>0</v>
      </c>
      <c r="R744" s="30" t="n">
        <v>0</v>
      </c>
      <c r="S744" s="30" t="n">
        <v>0</v>
      </c>
      <c r="T744" s="30" t="n">
        <v>0</v>
      </c>
      <c r="U744" s="30" t="n">
        <v>0</v>
      </c>
      <c r="V744" s="30" t="n">
        <v>0</v>
      </c>
      <c r="W744" s="30" t="n">
        <v>0</v>
      </c>
      <c r="X744" s="30" t="n">
        <v>0</v>
      </c>
      <c r="Y744" s="30" t="n">
        <v>0</v>
      </c>
      <c r="Z744" s="30" t="n">
        <v>0</v>
      </c>
      <c r="AA744" s="30" t="n">
        <v>0</v>
      </c>
      <c r="AB744" s="30" t="n">
        <v>0</v>
      </c>
      <c r="AC744" s="30" t="n">
        <v>0</v>
      </c>
      <c r="AD744" s="30" t="n">
        <v>0</v>
      </c>
      <c r="AE744" s="32" t="n">
        <v>0</v>
      </c>
      <c r="AF744" s="33" t="n">
        <v>148.02076</v>
      </c>
      <c r="AG744" s="6" t="n">
        <v>11.83289</v>
      </c>
      <c r="AH744" s="30" t="n">
        <v>136.18787</v>
      </c>
      <c r="AI744" s="30" t="n">
        <v>0</v>
      </c>
      <c r="AJ744" s="34" t="n">
        <v>0</v>
      </c>
      <c r="AK744" s="35" t="n">
        <v>0</v>
      </c>
      <c r="AL744" s="36"/>
    </row>
    <row r="745" customFormat="false" ht="15" hidden="false" customHeight="false" outlineLevel="0" collapsed="false">
      <c r="A745" s="3"/>
      <c r="B745" s="29" t="n">
        <v>710330</v>
      </c>
      <c r="C745" s="3" t="s">
        <v>225</v>
      </c>
      <c r="D745" s="4" t="n">
        <v>182.27329</v>
      </c>
      <c r="E745" s="4" t="n">
        <v>4227.01675</v>
      </c>
      <c r="F745" s="30" t="n">
        <v>64.12282</v>
      </c>
      <c r="G745" s="30" t="n">
        <v>0</v>
      </c>
      <c r="H745" s="31" t="n">
        <v>4473.41286</v>
      </c>
      <c r="I745" s="30" t="n">
        <v>14.24</v>
      </c>
      <c r="J745" s="30" t="n">
        <v>2469.97742</v>
      </c>
      <c r="K745" s="30" t="n">
        <v>34.5802</v>
      </c>
      <c r="L745" s="30" t="n">
        <v>168.52247</v>
      </c>
      <c r="M745" s="30" t="n">
        <v>29.63025</v>
      </c>
      <c r="N745" s="30" t="n">
        <v>38.53437</v>
      </c>
      <c r="O745" s="31" t="n">
        <v>2755.48471</v>
      </c>
      <c r="P745" s="30" t="n">
        <v>359.0292</v>
      </c>
      <c r="Q745" s="30" t="n">
        <v>395.985</v>
      </c>
      <c r="R745" s="30" t="n">
        <v>0</v>
      </c>
      <c r="S745" s="30" t="n">
        <v>0</v>
      </c>
      <c r="T745" s="30" t="n">
        <v>0.45204</v>
      </c>
      <c r="U745" s="30" t="n">
        <v>0</v>
      </c>
      <c r="V745" s="30" t="n">
        <v>76.06487</v>
      </c>
      <c r="W745" s="30" t="n">
        <v>0.28</v>
      </c>
      <c r="X745" s="30" t="n">
        <v>0</v>
      </c>
      <c r="Y745" s="30" t="n">
        <v>5.45038</v>
      </c>
      <c r="Z745" s="30" t="n">
        <v>0</v>
      </c>
      <c r="AA745" s="30" t="n">
        <v>0</v>
      </c>
      <c r="AB745" s="30" t="n">
        <v>0.41476</v>
      </c>
      <c r="AC745" s="30" t="n">
        <v>0</v>
      </c>
      <c r="AD745" s="30" t="n">
        <v>0</v>
      </c>
      <c r="AE745" s="32" t="n">
        <v>837.67625</v>
      </c>
      <c r="AF745" s="33" t="n">
        <v>8066.57382</v>
      </c>
      <c r="AG745" s="6" t="n">
        <v>3257.49196</v>
      </c>
      <c r="AH745" s="30" t="n">
        <v>4774.22166</v>
      </c>
      <c r="AI745" s="30" t="n">
        <v>34.5802</v>
      </c>
      <c r="AJ745" s="34" t="n">
        <v>0.28</v>
      </c>
      <c r="AK745" s="35" t="n">
        <v>-8.30224777814692E-013</v>
      </c>
      <c r="AL745" s="36"/>
    </row>
    <row r="746" customFormat="false" ht="15" hidden="false" customHeight="false" outlineLevel="0" collapsed="false">
      <c r="A746" s="3"/>
      <c r="B746" s="29" t="n">
        <v>7104</v>
      </c>
      <c r="C746" s="3" t="s">
        <v>468</v>
      </c>
      <c r="D746" s="4" t="n">
        <v>207032.14969</v>
      </c>
      <c r="E746" s="4" t="n">
        <v>41415.94532</v>
      </c>
      <c r="F746" s="30" t="n">
        <v>0</v>
      </c>
      <c r="G746" s="30" t="n">
        <v>303709.48662</v>
      </c>
      <c r="H746" s="31" t="n">
        <v>552157.58163</v>
      </c>
      <c r="I746" s="30" t="n">
        <v>12648.21746</v>
      </c>
      <c r="J746" s="30" t="n">
        <v>51826.78982</v>
      </c>
      <c r="K746" s="30" t="n">
        <v>3411.92184</v>
      </c>
      <c r="L746" s="30" t="n">
        <v>0</v>
      </c>
      <c r="M746" s="30" t="n">
        <v>12827.3997</v>
      </c>
      <c r="N746" s="30" t="n">
        <v>725.32223</v>
      </c>
      <c r="O746" s="31" t="n">
        <v>81439.65105</v>
      </c>
      <c r="P746" s="30" t="n">
        <v>6961.83651</v>
      </c>
      <c r="Q746" s="30" t="n">
        <v>5000</v>
      </c>
      <c r="R746" s="30" t="n">
        <v>0</v>
      </c>
      <c r="S746" s="30" t="n">
        <v>0</v>
      </c>
      <c r="T746" s="30" t="n">
        <v>0</v>
      </c>
      <c r="U746" s="30" t="n">
        <v>0</v>
      </c>
      <c r="V746" s="30" t="n">
        <v>3078.886</v>
      </c>
      <c r="W746" s="30" t="n">
        <v>5394.93027</v>
      </c>
      <c r="X746" s="30" t="n">
        <v>0</v>
      </c>
      <c r="Y746" s="30" t="n">
        <v>0</v>
      </c>
      <c r="Z746" s="30" t="n">
        <v>0</v>
      </c>
      <c r="AA746" s="30" t="n">
        <v>10000</v>
      </c>
      <c r="AB746" s="30" t="n">
        <v>1075.23204</v>
      </c>
      <c r="AC746" s="30" t="n">
        <v>0</v>
      </c>
      <c r="AD746" s="30" t="n">
        <v>0</v>
      </c>
      <c r="AE746" s="32" t="n">
        <v>31510.88482</v>
      </c>
      <c r="AF746" s="33" t="n">
        <v>665108.1175</v>
      </c>
      <c r="AG746" s="6" t="n">
        <v>390891.33387</v>
      </c>
      <c r="AH746" s="30" t="n">
        <v>255409.93152</v>
      </c>
      <c r="AI746" s="30" t="n">
        <v>3411.92184</v>
      </c>
      <c r="AJ746" s="34" t="n">
        <v>15394.93027</v>
      </c>
      <c r="AK746" s="35" t="n">
        <v>-2.18278728425503E-011</v>
      </c>
      <c r="AL746" s="36"/>
    </row>
    <row r="747" customFormat="false" ht="15" hidden="false" customHeight="false" outlineLevel="0" collapsed="false">
      <c r="A747" s="3"/>
      <c r="B747" s="29" t="n">
        <v>710405</v>
      </c>
      <c r="C747" s="3" t="s">
        <v>53</v>
      </c>
      <c r="D747" s="4" t="n">
        <v>0</v>
      </c>
      <c r="E747" s="4" t="n">
        <v>0</v>
      </c>
      <c r="F747" s="30" t="n">
        <v>0</v>
      </c>
      <c r="G747" s="30" t="n">
        <v>16277.715</v>
      </c>
      <c r="H747" s="31" t="n">
        <v>16277.715</v>
      </c>
      <c r="I747" s="30" t="n">
        <v>1179.50667</v>
      </c>
      <c r="J747" s="30" t="n">
        <v>209.4727</v>
      </c>
      <c r="K747" s="30" t="n">
        <v>0</v>
      </c>
      <c r="L747" s="30" t="n">
        <v>0</v>
      </c>
      <c r="M747" s="30" t="n">
        <v>2711.07513</v>
      </c>
      <c r="N747" s="30" t="n">
        <v>725.32223</v>
      </c>
      <c r="O747" s="31" t="n">
        <v>4825.37673</v>
      </c>
      <c r="P747" s="30" t="n">
        <v>0</v>
      </c>
      <c r="Q747" s="30" t="n">
        <v>5000</v>
      </c>
      <c r="R747" s="30" t="n">
        <v>0</v>
      </c>
      <c r="S747" s="30" t="n">
        <v>0</v>
      </c>
      <c r="T747" s="30" t="n">
        <v>0</v>
      </c>
      <c r="U747" s="30" t="n">
        <v>0</v>
      </c>
      <c r="V747" s="30" t="n">
        <v>3078.886</v>
      </c>
      <c r="W747" s="30" t="n">
        <v>5394.93027</v>
      </c>
      <c r="X747" s="30" t="n">
        <v>0</v>
      </c>
      <c r="Y747" s="30" t="n">
        <v>0</v>
      </c>
      <c r="Z747" s="30" t="n">
        <v>0</v>
      </c>
      <c r="AA747" s="30" t="n">
        <v>0</v>
      </c>
      <c r="AB747" s="30" t="n">
        <v>0</v>
      </c>
      <c r="AC747" s="30" t="n">
        <v>0</v>
      </c>
      <c r="AD747" s="30" t="n">
        <v>0</v>
      </c>
      <c r="AE747" s="32" t="n">
        <v>13473.81627</v>
      </c>
      <c r="AF747" s="33" t="n">
        <v>34576.908</v>
      </c>
      <c r="AG747" s="6" t="n">
        <v>29181.97773</v>
      </c>
      <c r="AH747" s="30" t="n">
        <v>0</v>
      </c>
      <c r="AI747" s="30" t="n">
        <v>0</v>
      </c>
      <c r="AJ747" s="34" t="n">
        <v>5394.93027</v>
      </c>
      <c r="AK747" s="35" t="n">
        <v>0</v>
      </c>
      <c r="AL747" s="36"/>
    </row>
    <row r="748" customFormat="false" ht="15" hidden="false" customHeight="false" outlineLevel="0" collapsed="false">
      <c r="A748" s="3"/>
      <c r="B748" s="29" t="n">
        <v>710410</v>
      </c>
      <c r="C748" s="3" t="s">
        <v>54</v>
      </c>
      <c r="D748" s="4" t="n">
        <v>207032.14969</v>
      </c>
      <c r="E748" s="4" t="n">
        <v>41415.94532</v>
      </c>
      <c r="F748" s="30" t="n">
        <v>0</v>
      </c>
      <c r="G748" s="30" t="n">
        <v>287431.77162</v>
      </c>
      <c r="H748" s="31" t="n">
        <v>535879.86663</v>
      </c>
      <c r="I748" s="30" t="n">
        <v>11468.71079</v>
      </c>
      <c r="J748" s="30" t="n">
        <v>51617.31712</v>
      </c>
      <c r="K748" s="30" t="n">
        <v>3411.92184</v>
      </c>
      <c r="L748" s="30" t="n">
        <v>0</v>
      </c>
      <c r="M748" s="30" t="n">
        <v>10116.32457</v>
      </c>
      <c r="N748" s="30" t="n">
        <v>0</v>
      </c>
      <c r="O748" s="31" t="n">
        <v>76614.27432</v>
      </c>
      <c r="P748" s="30" t="n">
        <v>6961.83651</v>
      </c>
      <c r="Q748" s="30" t="n">
        <v>0</v>
      </c>
      <c r="R748" s="30" t="n">
        <v>0</v>
      </c>
      <c r="S748" s="30" t="n">
        <v>0</v>
      </c>
      <c r="T748" s="30" t="n">
        <v>0</v>
      </c>
      <c r="U748" s="30" t="n">
        <v>0</v>
      </c>
      <c r="V748" s="30" t="n">
        <v>0</v>
      </c>
      <c r="W748" s="30" t="n">
        <v>0</v>
      </c>
      <c r="X748" s="30" t="n">
        <v>0</v>
      </c>
      <c r="Y748" s="30" t="n">
        <v>0</v>
      </c>
      <c r="Z748" s="30" t="n">
        <v>0</v>
      </c>
      <c r="AA748" s="30" t="n">
        <v>10000</v>
      </c>
      <c r="AB748" s="30" t="n">
        <v>1075.23204</v>
      </c>
      <c r="AC748" s="30" t="n">
        <v>0</v>
      </c>
      <c r="AD748" s="30" t="n">
        <v>0</v>
      </c>
      <c r="AE748" s="32" t="n">
        <v>18037.06855</v>
      </c>
      <c r="AF748" s="33" t="n">
        <v>630531.2095</v>
      </c>
      <c r="AG748" s="6" t="n">
        <v>361709.35614</v>
      </c>
      <c r="AH748" s="30" t="n">
        <v>255409.93152</v>
      </c>
      <c r="AI748" s="30" t="n">
        <v>3411.92184</v>
      </c>
      <c r="AJ748" s="34" t="n">
        <v>10000</v>
      </c>
      <c r="AK748" s="35" t="n">
        <v>2.5465851649642E-011</v>
      </c>
      <c r="AL748" s="36"/>
    </row>
    <row r="749" customFormat="false" ht="15" hidden="false" customHeight="false" outlineLevel="0" collapsed="false">
      <c r="A749" s="3"/>
      <c r="B749" s="29" t="n">
        <v>7105</v>
      </c>
      <c r="C749" s="3" t="s">
        <v>469</v>
      </c>
      <c r="D749" s="4" t="n">
        <v>0.001</v>
      </c>
      <c r="E749" s="4" t="n">
        <v>5874.2626</v>
      </c>
      <c r="F749" s="30" t="n">
        <v>0</v>
      </c>
      <c r="G749" s="30" t="n">
        <v>35.61219</v>
      </c>
      <c r="H749" s="31" t="n">
        <v>5909.87579</v>
      </c>
      <c r="I749" s="30" t="n">
        <v>268.97511</v>
      </c>
      <c r="J749" s="30" t="n">
        <v>0</v>
      </c>
      <c r="K749" s="30" t="n">
        <v>278.97785</v>
      </c>
      <c r="L749" s="30" t="n">
        <v>0</v>
      </c>
      <c r="M749" s="30" t="n">
        <v>0</v>
      </c>
      <c r="N749" s="30" t="n">
        <v>0</v>
      </c>
      <c r="O749" s="31" t="n">
        <v>547.95296</v>
      </c>
      <c r="P749" s="30" t="n">
        <v>605.63893</v>
      </c>
      <c r="Q749" s="30" t="n">
        <v>0</v>
      </c>
      <c r="R749" s="30" t="n">
        <v>0</v>
      </c>
      <c r="S749" s="30" t="n">
        <v>0</v>
      </c>
      <c r="T749" s="30" t="n">
        <v>4.65702</v>
      </c>
      <c r="U749" s="30" t="n">
        <v>0</v>
      </c>
      <c r="V749" s="30" t="n">
        <v>100.57241</v>
      </c>
      <c r="W749" s="30" t="n">
        <v>78.76514</v>
      </c>
      <c r="X749" s="30" t="n">
        <v>0</v>
      </c>
      <c r="Y749" s="30" t="n">
        <v>0</v>
      </c>
      <c r="Z749" s="30" t="n">
        <v>0</v>
      </c>
      <c r="AA749" s="30" t="n">
        <v>0</v>
      </c>
      <c r="AB749" s="30" t="n">
        <v>0</v>
      </c>
      <c r="AC749" s="30" t="n">
        <v>0</v>
      </c>
      <c r="AD749" s="30" t="n">
        <v>871.24277</v>
      </c>
      <c r="AE749" s="32" t="n">
        <v>1660.87627</v>
      </c>
      <c r="AF749" s="33" t="n">
        <v>8118.70502</v>
      </c>
      <c r="AG749" s="6" t="n">
        <v>405.15971</v>
      </c>
      <c r="AH749" s="30" t="n">
        <v>7355.80232</v>
      </c>
      <c r="AI749" s="30" t="n">
        <v>278.97785</v>
      </c>
      <c r="AJ749" s="34" t="n">
        <v>78.76514</v>
      </c>
      <c r="AK749" s="35" t="n">
        <v>-2.55795384873636E-013</v>
      </c>
      <c r="AL749" s="36"/>
    </row>
    <row r="750" customFormat="false" ht="15" hidden="false" customHeight="false" outlineLevel="0" collapsed="false">
      <c r="A750" s="3"/>
      <c r="B750" s="29" t="n">
        <v>710505</v>
      </c>
      <c r="C750" s="3" t="s">
        <v>62</v>
      </c>
      <c r="D750" s="4" t="n">
        <v>0.001</v>
      </c>
      <c r="E750" s="4" t="n">
        <v>0</v>
      </c>
      <c r="F750" s="30" t="n">
        <v>0</v>
      </c>
      <c r="G750" s="30" t="n">
        <v>0</v>
      </c>
      <c r="H750" s="31" t="n">
        <v>0.001</v>
      </c>
      <c r="I750" s="30" t="n">
        <v>0</v>
      </c>
      <c r="J750" s="30" t="n">
        <v>0</v>
      </c>
      <c r="K750" s="30" t="n">
        <v>0</v>
      </c>
      <c r="L750" s="30" t="n">
        <v>0</v>
      </c>
      <c r="M750" s="30" t="n">
        <v>0</v>
      </c>
      <c r="N750" s="30" t="n">
        <v>0</v>
      </c>
      <c r="O750" s="31" t="n">
        <v>0</v>
      </c>
      <c r="P750" s="30" t="n">
        <v>605.63893</v>
      </c>
      <c r="Q750" s="30" t="n">
        <v>0</v>
      </c>
      <c r="R750" s="30" t="n">
        <v>0</v>
      </c>
      <c r="S750" s="30" t="n">
        <v>0</v>
      </c>
      <c r="T750" s="30" t="n">
        <v>0</v>
      </c>
      <c r="U750" s="30" t="n">
        <v>0</v>
      </c>
      <c r="V750" s="30" t="n">
        <v>0</v>
      </c>
      <c r="W750" s="30" t="n">
        <v>0</v>
      </c>
      <c r="X750" s="30" t="n">
        <v>0</v>
      </c>
      <c r="Y750" s="30" t="n">
        <v>0</v>
      </c>
      <c r="Z750" s="30" t="n">
        <v>0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2" t="n">
        <v>605.63893</v>
      </c>
      <c r="AF750" s="33" t="n">
        <v>605.63993</v>
      </c>
      <c r="AG750" s="6" t="n">
        <v>0</v>
      </c>
      <c r="AH750" s="30" t="n">
        <v>605.63993</v>
      </c>
      <c r="AI750" s="30" t="n">
        <v>0</v>
      </c>
      <c r="AJ750" s="34" t="n">
        <v>0</v>
      </c>
      <c r="AK750" s="35" t="n">
        <v>0</v>
      </c>
      <c r="AL750" s="36"/>
    </row>
    <row r="751" customFormat="false" ht="15" hidden="false" customHeight="false" outlineLevel="0" collapsed="false">
      <c r="A751" s="3"/>
      <c r="B751" s="29" t="n">
        <v>710510</v>
      </c>
      <c r="C751" s="3" t="s">
        <v>87</v>
      </c>
      <c r="D751" s="4" t="n">
        <v>0</v>
      </c>
      <c r="E751" s="4" t="n">
        <v>5874.2626</v>
      </c>
      <c r="F751" s="30" t="n">
        <v>0</v>
      </c>
      <c r="G751" s="30" t="n">
        <v>35.61219</v>
      </c>
      <c r="H751" s="31" t="n">
        <v>5909.87479</v>
      </c>
      <c r="I751" s="30" t="n">
        <v>268.97511</v>
      </c>
      <c r="J751" s="30" t="n">
        <v>0</v>
      </c>
      <c r="K751" s="30" t="n">
        <v>278.97685</v>
      </c>
      <c r="L751" s="30" t="n">
        <v>0</v>
      </c>
      <c r="M751" s="30" t="n">
        <v>0</v>
      </c>
      <c r="N751" s="30" t="n">
        <v>0</v>
      </c>
      <c r="O751" s="31" t="n">
        <v>547.95196</v>
      </c>
      <c r="P751" s="30" t="n">
        <v>0</v>
      </c>
      <c r="Q751" s="30" t="n">
        <v>0</v>
      </c>
      <c r="R751" s="30" t="n">
        <v>0</v>
      </c>
      <c r="S751" s="30" t="n">
        <v>0</v>
      </c>
      <c r="T751" s="30" t="n">
        <v>4.65702</v>
      </c>
      <c r="U751" s="30" t="n">
        <v>0</v>
      </c>
      <c r="V751" s="30" t="n">
        <v>99.71971</v>
      </c>
      <c r="W751" s="30" t="n">
        <v>78.76514</v>
      </c>
      <c r="X751" s="30" t="n">
        <v>0</v>
      </c>
      <c r="Y751" s="30" t="n">
        <v>0</v>
      </c>
      <c r="Z751" s="30" t="n">
        <v>0</v>
      </c>
      <c r="AA751" s="30" t="n">
        <v>0</v>
      </c>
      <c r="AB751" s="30" t="n">
        <v>0</v>
      </c>
      <c r="AC751" s="30" t="n">
        <v>0</v>
      </c>
      <c r="AD751" s="30" t="n">
        <v>0</v>
      </c>
      <c r="AE751" s="32" t="n">
        <v>183.14187</v>
      </c>
      <c r="AF751" s="33" t="n">
        <v>6640.96862</v>
      </c>
      <c r="AG751" s="6" t="n">
        <v>404.30701</v>
      </c>
      <c r="AH751" s="30" t="n">
        <v>5878.91962</v>
      </c>
      <c r="AI751" s="30" t="n">
        <v>278.97685</v>
      </c>
      <c r="AJ751" s="34" t="n">
        <v>78.76514</v>
      </c>
      <c r="AK751" s="35" t="n">
        <v>1.33582034322899E-012</v>
      </c>
      <c r="AL751" s="36"/>
    </row>
    <row r="752" customFormat="false" ht="15" hidden="false" customHeight="false" outlineLevel="0" collapsed="false">
      <c r="A752" s="3"/>
      <c r="B752" s="29" t="n">
        <v>710515</v>
      </c>
      <c r="C752" s="3" t="s">
        <v>143</v>
      </c>
      <c r="D752" s="4" t="n">
        <v>0</v>
      </c>
      <c r="E752" s="4" t="n">
        <v>0</v>
      </c>
      <c r="F752" s="30" t="n">
        <v>0</v>
      </c>
      <c r="G752" s="30" t="n">
        <v>0</v>
      </c>
      <c r="H752" s="31" t="n">
        <v>0</v>
      </c>
      <c r="I752" s="30" t="n">
        <v>0</v>
      </c>
      <c r="J752" s="30" t="n">
        <v>0</v>
      </c>
      <c r="K752" s="30" t="n">
        <v>0</v>
      </c>
      <c r="L752" s="30" t="n">
        <v>0</v>
      </c>
      <c r="M752" s="30" t="n">
        <v>0</v>
      </c>
      <c r="N752" s="30" t="n">
        <v>0</v>
      </c>
      <c r="O752" s="31" t="n">
        <v>0</v>
      </c>
      <c r="P752" s="30" t="n">
        <v>0</v>
      </c>
      <c r="Q752" s="30" t="n">
        <v>0</v>
      </c>
      <c r="R752" s="30" t="n">
        <v>0</v>
      </c>
      <c r="S752" s="30" t="n">
        <v>0</v>
      </c>
      <c r="T752" s="30" t="n">
        <v>0</v>
      </c>
      <c r="U752" s="30" t="n">
        <v>0</v>
      </c>
      <c r="V752" s="30" t="n">
        <v>0</v>
      </c>
      <c r="W752" s="30" t="n">
        <v>0</v>
      </c>
      <c r="X752" s="30" t="n">
        <v>0</v>
      </c>
      <c r="Y752" s="30" t="n">
        <v>0</v>
      </c>
      <c r="Z752" s="30" t="n">
        <v>0</v>
      </c>
      <c r="AA752" s="30" t="n">
        <v>0</v>
      </c>
      <c r="AB752" s="30" t="n">
        <v>0</v>
      </c>
      <c r="AC752" s="30" t="n">
        <v>0</v>
      </c>
      <c r="AD752" s="30" t="n">
        <v>0</v>
      </c>
      <c r="AE752" s="32" t="n">
        <v>0</v>
      </c>
      <c r="AF752" s="33" t="n">
        <v>0</v>
      </c>
      <c r="AG752" s="6" t="n">
        <v>0</v>
      </c>
      <c r="AH752" s="30" t="n">
        <v>0</v>
      </c>
      <c r="AI752" s="30" t="n">
        <v>0</v>
      </c>
      <c r="AJ752" s="34" t="n">
        <v>0</v>
      </c>
      <c r="AK752" s="35" t="n">
        <v>0</v>
      </c>
      <c r="AL752" s="36"/>
    </row>
    <row r="753" customFormat="false" ht="15" hidden="false" customHeight="false" outlineLevel="0" collapsed="false">
      <c r="A753" s="3"/>
      <c r="B753" s="29" t="n">
        <v>710520</v>
      </c>
      <c r="C753" s="3" t="s">
        <v>128</v>
      </c>
      <c r="D753" s="4" t="n">
        <v>0</v>
      </c>
      <c r="E753" s="4" t="n">
        <v>0</v>
      </c>
      <c r="F753" s="30" t="n">
        <v>0</v>
      </c>
      <c r="G753" s="30" t="n">
        <v>0</v>
      </c>
      <c r="H753" s="31" t="n">
        <v>0</v>
      </c>
      <c r="I753" s="30" t="n">
        <v>0</v>
      </c>
      <c r="J753" s="30" t="n">
        <v>0</v>
      </c>
      <c r="K753" s="30" t="n">
        <v>0.001</v>
      </c>
      <c r="L753" s="30" t="n">
        <v>0</v>
      </c>
      <c r="M753" s="30" t="n">
        <v>0</v>
      </c>
      <c r="N753" s="30" t="n">
        <v>0</v>
      </c>
      <c r="O753" s="31" t="n">
        <v>0.001</v>
      </c>
      <c r="P753" s="30" t="n">
        <v>0</v>
      </c>
      <c r="Q753" s="30" t="n">
        <v>0</v>
      </c>
      <c r="R753" s="30" t="n">
        <v>0</v>
      </c>
      <c r="S753" s="30" t="n">
        <v>0</v>
      </c>
      <c r="T753" s="30" t="n">
        <v>0</v>
      </c>
      <c r="U753" s="30" t="n">
        <v>0</v>
      </c>
      <c r="V753" s="30" t="n">
        <v>0.8527</v>
      </c>
      <c r="W753" s="30" t="n">
        <v>0</v>
      </c>
      <c r="X753" s="30" t="n">
        <v>0</v>
      </c>
      <c r="Y753" s="30" t="n">
        <v>0</v>
      </c>
      <c r="Z753" s="30" t="n">
        <v>0</v>
      </c>
      <c r="AA753" s="30" t="n">
        <v>0</v>
      </c>
      <c r="AB753" s="30" t="n">
        <v>0</v>
      </c>
      <c r="AC753" s="30" t="n">
        <v>0</v>
      </c>
      <c r="AD753" s="30" t="n">
        <v>871.24277</v>
      </c>
      <c r="AE753" s="32" t="n">
        <v>872.09547</v>
      </c>
      <c r="AF753" s="33" t="n">
        <v>872.09647</v>
      </c>
      <c r="AG753" s="6" t="n">
        <v>0.8527</v>
      </c>
      <c r="AH753" s="30" t="n">
        <v>871.24277</v>
      </c>
      <c r="AI753" s="30" t="n">
        <v>0.001</v>
      </c>
      <c r="AJ753" s="34" t="n">
        <v>0</v>
      </c>
      <c r="AK753" s="35" t="n">
        <v>-2.36468830627778E-014</v>
      </c>
      <c r="AL753" s="36"/>
    </row>
    <row r="754" customFormat="false" ht="15" hidden="false" customHeight="false" outlineLevel="0" collapsed="false">
      <c r="A754" s="3"/>
      <c r="B754" s="29" t="n">
        <v>710525</v>
      </c>
      <c r="C754" s="3" t="s">
        <v>467</v>
      </c>
      <c r="D754" s="4" t="n">
        <v>0</v>
      </c>
      <c r="E754" s="4" t="n">
        <v>0</v>
      </c>
      <c r="F754" s="30" t="n">
        <v>0</v>
      </c>
      <c r="G754" s="30" t="n">
        <v>0</v>
      </c>
      <c r="H754" s="31" t="n">
        <v>0</v>
      </c>
      <c r="I754" s="30" t="n">
        <v>0</v>
      </c>
      <c r="J754" s="30" t="n">
        <v>0</v>
      </c>
      <c r="K754" s="30" t="n">
        <v>0</v>
      </c>
      <c r="L754" s="30" t="n">
        <v>0</v>
      </c>
      <c r="M754" s="30" t="n">
        <v>0</v>
      </c>
      <c r="N754" s="30" t="n">
        <v>0</v>
      </c>
      <c r="O754" s="31" t="n">
        <v>0</v>
      </c>
      <c r="P754" s="30" t="n">
        <v>0</v>
      </c>
      <c r="Q754" s="30" t="n">
        <v>0</v>
      </c>
      <c r="R754" s="30" t="n">
        <v>0</v>
      </c>
      <c r="S754" s="30" t="n">
        <v>0</v>
      </c>
      <c r="T754" s="30" t="n">
        <v>0</v>
      </c>
      <c r="U754" s="30" t="n">
        <v>0</v>
      </c>
      <c r="V754" s="30" t="n">
        <v>0</v>
      </c>
      <c r="W754" s="30" t="n">
        <v>0</v>
      </c>
      <c r="X754" s="30" t="n">
        <v>0</v>
      </c>
      <c r="Y754" s="30" t="n">
        <v>0</v>
      </c>
      <c r="Z754" s="30" t="n">
        <v>0</v>
      </c>
      <c r="AA754" s="30" t="n">
        <v>0</v>
      </c>
      <c r="AB754" s="30" t="n">
        <v>0</v>
      </c>
      <c r="AC754" s="30" t="n">
        <v>0</v>
      </c>
      <c r="AD754" s="30" t="n">
        <v>0</v>
      </c>
      <c r="AE754" s="32" t="n">
        <v>0</v>
      </c>
      <c r="AF754" s="33" t="n">
        <v>0</v>
      </c>
      <c r="AG754" s="6" t="n">
        <v>0</v>
      </c>
      <c r="AH754" s="30" t="n">
        <v>0</v>
      </c>
      <c r="AI754" s="30" t="n">
        <v>0</v>
      </c>
      <c r="AJ754" s="34" t="n">
        <v>0</v>
      </c>
      <c r="AK754" s="35" t="n">
        <v>0</v>
      </c>
      <c r="AL754" s="36"/>
    </row>
    <row r="755" customFormat="false" ht="15" hidden="false" customHeight="false" outlineLevel="0" collapsed="false">
      <c r="A755" s="3"/>
      <c r="B755" s="29" t="n">
        <v>710530</v>
      </c>
      <c r="C755" s="3" t="s">
        <v>225</v>
      </c>
      <c r="D755" s="4" t="n">
        <v>0</v>
      </c>
      <c r="E755" s="4" t="n">
        <v>0</v>
      </c>
      <c r="F755" s="30" t="n">
        <v>0</v>
      </c>
      <c r="G755" s="30" t="n">
        <v>0</v>
      </c>
      <c r="H755" s="31" t="n">
        <v>0</v>
      </c>
      <c r="I755" s="30" t="n">
        <v>0</v>
      </c>
      <c r="J755" s="30" t="n">
        <v>0</v>
      </c>
      <c r="K755" s="30" t="n">
        <v>0</v>
      </c>
      <c r="L755" s="30" t="n">
        <v>0</v>
      </c>
      <c r="M755" s="30" t="n">
        <v>0</v>
      </c>
      <c r="N755" s="30" t="n">
        <v>0</v>
      </c>
      <c r="O755" s="31" t="n">
        <v>0</v>
      </c>
      <c r="P755" s="30" t="n">
        <v>0</v>
      </c>
      <c r="Q755" s="30" t="n">
        <v>0</v>
      </c>
      <c r="R755" s="30" t="n">
        <v>0</v>
      </c>
      <c r="S755" s="30" t="n">
        <v>0</v>
      </c>
      <c r="T755" s="30" t="n">
        <v>0</v>
      </c>
      <c r="U755" s="30" t="n">
        <v>0</v>
      </c>
      <c r="V755" s="30" t="n">
        <v>0</v>
      </c>
      <c r="W755" s="30" t="n">
        <v>0</v>
      </c>
      <c r="X755" s="30" t="n">
        <v>0</v>
      </c>
      <c r="Y755" s="30" t="n">
        <v>0</v>
      </c>
      <c r="Z755" s="30" t="n">
        <v>0</v>
      </c>
      <c r="AA755" s="30" t="n">
        <v>0</v>
      </c>
      <c r="AB755" s="30" t="n">
        <v>0</v>
      </c>
      <c r="AC755" s="30" t="n">
        <v>0</v>
      </c>
      <c r="AD755" s="30" t="n">
        <v>0</v>
      </c>
      <c r="AE755" s="32" t="n">
        <v>0</v>
      </c>
      <c r="AF755" s="33" t="n">
        <v>0</v>
      </c>
      <c r="AG755" s="6" t="n">
        <v>0</v>
      </c>
      <c r="AH755" s="30" t="n">
        <v>0</v>
      </c>
      <c r="AI755" s="30" t="n">
        <v>0</v>
      </c>
      <c r="AJ755" s="34" t="n">
        <v>0</v>
      </c>
      <c r="AK755" s="35" t="n">
        <v>0</v>
      </c>
      <c r="AL755" s="36"/>
    </row>
    <row r="756" customFormat="false" ht="15" hidden="false" customHeight="false" outlineLevel="0" collapsed="false">
      <c r="A756" s="3"/>
      <c r="B756" s="29" t="n">
        <v>710535</v>
      </c>
      <c r="C756" s="3" t="s">
        <v>144</v>
      </c>
      <c r="D756" s="4" t="n">
        <v>0</v>
      </c>
      <c r="E756" s="4" t="n">
        <v>0</v>
      </c>
      <c r="F756" s="30" t="n">
        <v>0</v>
      </c>
      <c r="G756" s="30" t="n">
        <v>0</v>
      </c>
      <c r="H756" s="31" t="n">
        <v>0</v>
      </c>
      <c r="I756" s="30" t="n">
        <v>0</v>
      </c>
      <c r="J756" s="30" t="n">
        <v>0</v>
      </c>
      <c r="K756" s="30" t="n">
        <v>0</v>
      </c>
      <c r="L756" s="30" t="n">
        <v>0</v>
      </c>
      <c r="M756" s="30" t="n">
        <v>0</v>
      </c>
      <c r="N756" s="30" t="n">
        <v>0</v>
      </c>
      <c r="O756" s="31" t="n">
        <v>0</v>
      </c>
      <c r="P756" s="30" t="n">
        <v>0</v>
      </c>
      <c r="Q756" s="30" t="n">
        <v>0</v>
      </c>
      <c r="R756" s="30" t="n">
        <v>0</v>
      </c>
      <c r="S756" s="30" t="n">
        <v>0</v>
      </c>
      <c r="T756" s="30" t="n">
        <v>0</v>
      </c>
      <c r="U756" s="30" t="n">
        <v>0</v>
      </c>
      <c r="V756" s="30" t="n">
        <v>0</v>
      </c>
      <c r="W756" s="30" t="n">
        <v>0</v>
      </c>
      <c r="X756" s="30" t="n">
        <v>0</v>
      </c>
      <c r="Y756" s="30" t="n">
        <v>0</v>
      </c>
      <c r="Z756" s="30" t="n">
        <v>0</v>
      </c>
      <c r="AA756" s="30" t="n">
        <v>0</v>
      </c>
      <c r="AB756" s="30" t="n">
        <v>0</v>
      </c>
      <c r="AC756" s="30" t="n">
        <v>0</v>
      </c>
      <c r="AD756" s="30" t="n">
        <v>0</v>
      </c>
      <c r="AE756" s="32" t="n">
        <v>0</v>
      </c>
      <c r="AF756" s="33" t="n">
        <v>0</v>
      </c>
      <c r="AG756" s="6" t="n">
        <v>0</v>
      </c>
      <c r="AH756" s="30" t="n">
        <v>0</v>
      </c>
      <c r="AI756" s="30" t="n">
        <v>0</v>
      </c>
      <c r="AJ756" s="34" t="n">
        <v>0</v>
      </c>
      <c r="AK756" s="35" t="n">
        <v>0</v>
      </c>
      <c r="AL756" s="36"/>
    </row>
    <row r="757" customFormat="false" ht="15" hidden="false" customHeight="false" outlineLevel="0" collapsed="false">
      <c r="A757" s="3"/>
      <c r="B757" s="29" t="n">
        <v>7106</v>
      </c>
      <c r="C757" s="3" t="s">
        <v>470</v>
      </c>
      <c r="D757" s="4" t="n">
        <v>19302.32889</v>
      </c>
      <c r="E757" s="4" t="n">
        <v>0</v>
      </c>
      <c r="F757" s="30" t="n">
        <v>170783.26001</v>
      </c>
      <c r="G757" s="30" t="n">
        <v>59055.17944</v>
      </c>
      <c r="H757" s="31" t="n">
        <v>249140.76834</v>
      </c>
      <c r="I757" s="30" t="n">
        <v>0</v>
      </c>
      <c r="J757" s="30" t="n">
        <v>14823.45034</v>
      </c>
      <c r="K757" s="30" t="n">
        <v>1621.64963</v>
      </c>
      <c r="L757" s="30" t="n">
        <v>0</v>
      </c>
      <c r="M757" s="30" t="n">
        <v>213.995</v>
      </c>
      <c r="N757" s="30" t="n">
        <v>1.25734</v>
      </c>
      <c r="O757" s="31" t="n">
        <v>16660.35231</v>
      </c>
      <c r="P757" s="30" t="n">
        <v>0</v>
      </c>
      <c r="Q757" s="30" t="n">
        <v>0</v>
      </c>
      <c r="R757" s="30" t="n">
        <v>170.69849</v>
      </c>
      <c r="S757" s="30" t="n">
        <v>0</v>
      </c>
      <c r="T757" s="30" t="n">
        <v>0</v>
      </c>
      <c r="U757" s="30" t="n">
        <v>0</v>
      </c>
      <c r="V757" s="30" t="n">
        <v>0</v>
      </c>
      <c r="W757" s="30" t="n">
        <v>0</v>
      </c>
      <c r="X757" s="30" t="n">
        <v>0</v>
      </c>
      <c r="Y757" s="30" t="n">
        <v>0</v>
      </c>
      <c r="Z757" s="30" t="n">
        <v>5000.75</v>
      </c>
      <c r="AA757" s="30" t="n">
        <v>0</v>
      </c>
      <c r="AB757" s="30" t="n">
        <v>0</v>
      </c>
      <c r="AC757" s="30" t="n">
        <v>0</v>
      </c>
      <c r="AD757" s="30" t="n">
        <v>0</v>
      </c>
      <c r="AE757" s="32" t="n">
        <v>5171.44849</v>
      </c>
      <c r="AF757" s="33" t="n">
        <v>270972.56914</v>
      </c>
      <c r="AG757" s="6" t="n">
        <v>245047.84062</v>
      </c>
      <c r="AH757" s="30" t="n">
        <v>24303.07889</v>
      </c>
      <c r="AI757" s="30" t="n">
        <v>1621.64963</v>
      </c>
      <c r="AJ757" s="34" t="n">
        <v>0</v>
      </c>
      <c r="AK757" s="35" t="n">
        <v>-5.45696821063757E-011</v>
      </c>
      <c r="AL757" s="36"/>
    </row>
    <row r="758" customFormat="false" ht="15" hidden="false" customHeight="false" outlineLevel="0" collapsed="false">
      <c r="A758" s="3"/>
      <c r="B758" s="29" t="n">
        <v>710605</v>
      </c>
      <c r="C758" s="3" t="s">
        <v>62</v>
      </c>
      <c r="D758" s="4" t="n">
        <v>19302.32889</v>
      </c>
      <c r="E758" s="4" t="n">
        <v>0</v>
      </c>
      <c r="F758" s="30" t="n">
        <v>150883.26001</v>
      </c>
      <c r="G758" s="30" t="n">
        <v>29809.00281</v>
      </c>
      <c r="H758" s="31" t="n">
        <v>199994.59171</v>
      </c>
      <c r="I758" s="30" t="n">
        <v>0</v>
      </c>
      <c r="J758" s="30" t="n">
        <v>13393.45034</v>
      </c>
      <c r="K758" s="30" t="n">
        <v>1621.64963</v>
      </c>
      <c r="L758" s="30" t="n">
        <v>0</v>
      </c>
      <c r="M758" s="30" t="n">
        <v>213.995</v>
      </c>
      <c r="N758" s="30" t="n">
        <v>0</v>
      </c>
      <c r="O758" s="31" t="n">
        <v>15229.09497</v>
      </c>
      <c r="P758" s="30" t="n">
        <v>0</v>
      </c>
      <c r="Q758" s="30" t="n">
        <v>0</v>
      </c>
      <c r="R758" s="30" t="n">
        <v>0</v>
      </c>
      <c r="S758" s="30" t="n">
        <v>0</v>
      </c>
      <c r="T758" s="30" t="n">
        <v>0</v>
      </c>
      <c r="U758" s="30" t="n">
        <v>0</v>
      </c>
      <c r="V758" s="30" t="n">
        <v>0</v>
      </c>
      <c r="W758" s="30" t="n">
        <v>0</v>
      </c>
      <c r="X758" s="30" t="n">
        <v>0</v>
      </c>
      <c r="Y758" s="30" t="n">
        <v>0</v>
      </c>
      <c r="Z758" s="30" t="n">
        <v>5000.75</v>
      </c>
      <c r="AA758" s="30" t="n">
        <v>0</v>
      </c>
      <c r="AB758" s="30" t="n">
        <v>0</v>
      </c>
      <c r="AC758" s="30" t="n">
        <v>0</v>
      </c>
      <c r="AD758" s="30" t="n">
        <v>0</v>
      </c>
      <c r="AE758" s="32" t="n">
        <v>5000.75</v>
      </c>
      <c r="AF758" s="33" t="n">
        <v>220224.43668</v>
      </c>
      <c r="AG758" s="6" t="n">
        <v>194299.70816</v>
      </c>
      <c r="AH758" s="30" t="n">
        <v>24303.07889</v>
      </c>
      <c r="AI758" s="30" t="n">
        <v>1621.64963</v>
      </c>
      <c r="AJ758" s="34" t="n">
        <v>0</v>
      </c>
      <c r="AK758" s="35" t="n">
        <v>3.63797880709171E-012</v>
      </c>
      <c r="AL758" s="36"/>
    </row>
    <row r="759" customFormat="false" ht="15" hidden="false" customHeight="false" outlineLevel="0" collapsed="false">
      <c r="A759" s="3"/>
      <c r="B759" s="29" t="n">
        <v>710610</v>
      </c>
      <c r="C759" s="3" t="s">
        <v>87</v>
      </c>
      <c r="D759" s="4" t="n">
        <v>0</v>
      </c>
      <c r="E759" s="4" t="n">
        <v>0</v>
      </c>
      <c r="F759" s="30" t="n">
        <v>19900</v>
      </c>
      <c r="G759" s="30" t="n">
        <v>28177.40287</v>
      </c>
      <c r="H759" s="31" t="n">
        <v>48077.40287</v>
      </c>
      <c r="I759" s="30" t="n">
        <v>0</v>
      </c>
      <c r="J759" s="30" t="n">
        <v>0</v>
      </c>
      <c r="K759" s="30" t="n">
        <v>0</v>
      </c>
      <c r="L759" s="30" t="n">
        <v>0</v>
      </c>
      <c r="M759" s="30" t="n">
        <v>0</v>
      </c>
      <c r="N759" s="30" t="n">
        <v>0</v>
      </c>
      <c r="O759" s="31" t="n">
        <v>0</v>
      </c>
      <c r="P759" s="30" t="n">
        <v>0</v>
      </c>
      <c r="Q759" s="30" t="n">
        <v>0</v>
      </c>
      <c r="R759" s="30" t="n">
        <v>20.98125</v>
      </c>
      <c r="S759" s="30" t="n">
        <v>0</v>
      </c>
      <c r="T759" s="30" t="n">
        <v>0</v>
      </c>
      <c r="U759" s="30" t="n">
        <v>0</v>
      </c>
      <c r="V759" s="30" t="n">
        <v>0</v>
      </c>
      <c r="W759" s="30" t="n">
        <v>0</v>
      </c>
      <c r="X759" s="30" t="n">
        <v>0</v>
      </c>
      <c r="Y759" s="30" t="n">
        <v>0</v>
      </c>
      <c r="Z759" s="30" t="n">
        <v>0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2" t="n">
        <v>20.98125</v>
      </c>
      <c r="AF759" s="33" t="n">
        <v>48098.38412</v>
      </c>
      <c r="AG759" s="6" t="n">
        <v>48098.38412</v>
      </c>
      <c r="AH759" s="30" t="n">
        <v>0</v>
      </c>
      <c r="AI759" s="30" t="n">
        <v>0</v>
      </c>
      <c r="AJ759" s="34" t="n">
        <v>0</v>
      </c>
      <c r="AK759" s="35" t="n">
        <v>0</v>
      </c>
      <c r="AL759" s="36"/>
    </row>
    <row r="760" customFormat="false" ht="15" hidden="false" customHeight="false" outlineLevel="0" collapsed="false">
      <c r="A760" s="3"/>
      <c r="B760" s="29" t="n">
        <v>710615</v>
      </c>
      <c r="C760" s="3" t="s">
        <v>143</v>
      </c>
      <c r="D760" s="4" t="n">
        <v>0</v>
      </c>
      <c r="E760" s="4" t="n">
        <v>0</v>
      </c>
      <c r="F760" s="30" t="n">
        <v>0</v>
      </c>
      <c r="G760" s="30" t="n">
        <v>0</v>
      </c>
      <c r="H760" s="31" t="n">
        <v>0</v>
      </c>
      <c r="I760" s="30" t="n">
        <v>0</v>
      </c>
      <c r="J760" s="30" t="n">
        <v>0</v>
      </c>
      <c r="K760" s="30" t="n">
        <v>0</v>
      </c>
      <c r="L760" s="30" t="n">
        <v>0</v>
      </c>
      <c r="M760" s="30" t="n">
        <v>0</v>
      </c>
      <c r="N760" s="30" t="n">
        <v>1.25734</v>
      </c>
      <c r="O760" s="31" t="n">
        <v>1.25734</v>
      </c>
      <c r="P760" s="30" t="n">
        <v>0</v>
      </c>
      <c r="Q760" s="30" t="n">
        <v>0</v>
      </c>
      <c r="R760" s="30" t="n">
        <v>0</v>
      </c>
      <c r="S760" s="30" t="n">
        <v>0</v>
      </c>
      <c r="T760" s="30" t="n">
        <v>0</v>
      </c>
      <c r="U760" s="30" t="n">
        <v>0</v>
      </c>
      <c r="V760" s="30" t="n">
        <v>0</v>
      </c>
      <c r="W760" s="30" t="n">
        <v>0</v>
      </c>
      <c r="X760" s="30" t="n">
        <v>0</v>
      </c>
      <c r="Y760" s="30" t="n">
        <v>0</v>
      </c>
      <c r="Z760" s="30" t="n">
        <v>0</v>
      </c>
      <c r="AA760" s="30" t="n">
        <v>0</v>
      </c>
      <c r="AB760" s="30" t="n">
        <v>0</v>
      </c>
      <c r="AC760" s="30" t="n">
        <v>0</v>
      </c>
      <c r="AD760" s="30" t="n">
        <v>0</v>
      </c>
      <c r="AE760" s="32" t="n">
        <v>0</v>
      </c>
      <c r="AF760" s="33" t="n">
        <v>1.25734</v>
      </c>
      <c r="AG760" s="6" t="n">
        <v>1.25734</v>
      </c>
      <c r="AH760" s="30" t="n">
        <v>0</v>
      </c>
      <c r="AI760" s="30" t="n">
        <v>0</v>
      </c>
      <c r="AJ760" s="34" t="n">
        <v>0</v>
      </c>
      <c r="AK760" s="35" t="n">
        <v>0</v>
      </c>
      <c r="AL760" s="36"/>
    </row>
    <row r="761" customFormat="false" ht="15" hidden="false" customHeight="false" outlineLevel="0" collapsed="false">
      <c r="A761" s="3"/>
      <c r="B761" s="29" t="n">
        <v>710620</v>
      </c>
      <c r="C761" s="3" t="s">
        <v>128</v>
      </c>
      <c r="D761" s="4" t="n">
        <v>0</v>
      </c>
      <c r="E761" s="4" t="n">
        <v>0</v>
      </c>
      <c r="F761" s="30" t="n">
        <v>0</v>
      </c>
      <c r="G761" s="30" t="n">
        <v>248.48752</v>
      </c>
      <c r="H761" s="31" t="n">
        <v>248.48752</v>
      </c>
      <c r="I761" s="30" t="n">
        <v>0</v>
      </c>
      <c r="J761" s="30" t="n">
        <v>1430</v>
      </c>
      <c r="K761" s="30" t="n">
        <v>0</v>
      </c>
      <c r="L761" s="30" t="n">
        <v>0</v>
      </c>
      <c r="M761" s="30" t="n">
        <v>0</v>
      </c>
      <c r="N761" s="30" t="n">
        <v>0</v>
      </c>
      <c r="O761" s="31" t="n">
        <v>1430</v>
      </c>
      <c r="P761" s="30" t="n">
        <v>0</v>
      </c>
      <c r="Q761" s="30" t="n">
        <v>0</v>
      </c>
      <c r="R761" s="30" t="n">
        <v>0</v>
      </c>
      <c r="S761" s="30" t="n">
        <v>0</v>
      </c>
      <c r="T761" s="30" t="n">
        <v>0</v>
      </c>
      <c r="U761" s="30" t="n">
        <v>0</v>
      </c>
      <c r="V761" s="30" t="n">
        <v>0</v>
      </c>
      <c r="W761" s="30" t="n">
        <v>0</v>
      </c>
      <c r="X761" s="30" t="n">
        <v>0</v>
      </c>
      <c r="Y761" s="30" t="n">
        <v>0</v>
      </c>
      <c r="Z761" s="30" t="n">
        <v>0</v>
      </c>
      <c r="AA761" s="30" t="n">
        <v>0</v>
      </c>
      <c r="AB761" s="30" t="n">
        <v>0</v>
      </c>
      <c r="AC761" s="30" t="n">
        <v>0</v>
      </c>
      <c r="AD761" s="30" t="n">
        <v>0</v>
      </c>
      <c r="AE761" s="32" t="n">
        <v>0</v>
      </c>
      <c r="AF761" s="33" t="n">
        <v>1678.48752</v>
      </c>
      <c r="AG761" s="6" t="n">
        <v>1678.48752</v>
      </c>
      <c r="AH761" s="30" t="n">
        <v>0</v>
      </c>
      <c r="AI761" s="30" t="n">
        <v>0</v>
      </c>
      <c r="AJ761" s="34" t="n">
        <v>0</v>
      </c>
      <c r="AK761" s="35" t="n">
        <v>0</v>
      </c>
      <c r="AL761" s="36"/>
    </row>
    <row r="762" customFormat="false" ht="15" hidden="false" customHeight="false" outlineLevel="0" collapsed="false">
      <c r="A762" s="3"/>
      <c r="B762" s="29" t="n">
        <v>710625</v>
      </c>
      <c r="C762" s="3" t="s">
        <v>467</v>
      </c>
      <c r="D762" s="4" t="n">
        <v>0</v>
      </c>
      <c r="E762" s="4" t="n">
        <v>0</v>
      </c>
      <c r="F762" s="30" t="n">
        <v>0</v>
      </c>
      <c r="G762" s="30" t="n">
        <v>0</v>
      </c>
      <c r="H762" s="31" t="n">
        <v>0</v>
      </c>
      <c r="I762" s="30" t="n">
        <v>0</v>
      </c>
      <c r="J762" s="30" t="n">
        <v>0</v>
      </c>
      <c r="K762" s="30" t="n">
        <v>0</v>
      </c>
      <c r="L762" s="30" t="n">
        <v>0</v>
      </c>
      <c r="M762" s="30" t="n">
        <v>0</v>
      </c>
      <c r="N762" s="30" t="n">
        <v>0</v>
      </c>
      <c r="O762" s="31" t="n">
        <v>0</v>
      </c>
      <c r="P762" s="30" t="n">
        <v>0</v>
      </c>
      <c r="Q762" s="30" t="n">
        <v>0</v>
      </c>
      <c r="R762" s="30" t="n">
        <v>0</v>
      </c>
      <c r="S762" s="30" t="n">
        <v>0</v>
      </c>
      <c r="T762" s="30" t="n">
        <v>0</v>
      </c>
      <c r="U762" s="30" t="n">
        <v>0</v>
      </c>
      <c r="V762" s="30" t="n">
        <v>0</v>
      </c>
      <c r="W762" s="30" t="n">
        <v>0</v>
      </c>
      <c r="X762" s="30" t="n">
        <v>0</v>
      </c>
      <c r="Y762" s="30" t="n">
        <v>0</v>
      </c>
      <c r="Z762" s="30" t="n">
        <v>0</v>
      </c>
      <c r="AA762" s="30" t="n">
        <v>0</v>
      </c>
      <c r="AB762" s="30" t="n">
        <v>0</v>
      </c>
      <c r="AC762" s="30" t="n">
        <v>0</v>
      </c>
      <c r="AD762" s="30" t="n">
        <v>0</v>
      </c>
      <c r="AE762" s="32" t="n">
        <v>0</v>
      </c>
      <c r="AF762" s="33" t="n">
        <v>0</v>
      </c>
      <c r="AG762" s="6" t="n">
        <v>0</v>
      </c>
      <c r="AH762" s="30" t="n">
        <v>0</v>
      </c>
      <c r="AI762" s="30" t="n">
        <v>0</v>
      </c>
      <c r="AJ762" s="34" t="n">
        <v>0</v>
      </c>
      <c r="AK762" s="35" t="n">
        <v>0</v>
      </c>
      <c r="AL762" s="36"/>
    </row>
    <row r="763" customFormat="false" ht="15" hidden="false" customHeight="false" outlineLevel="0" collapsed="false">
      <c r="A763" s="3"/>
      <c r="B763" s="29" t="n">
        <v>710630</v>
      </c>
      <c r="C763" s="3" t="s">
        <v>225</v>
      </c>
      <c r="D763" s="4" t="n">
        <v>0</v>
      </c>
      <c r="E763" s="4" t="n">
        <v>0</v>
      </c>
      <c r="F763" s="30" t="n">
        <v>0</v>
      </c>
      <c r="G763" s="30" t="n">
        <v>493.58253</v>
      </c>
      <c r="H763" s="31" t="n">
        <v>493.58253</v>
      </c>
      <c r="I763" s="30" t="n">
        <v>0</v>
      </c>
      <c r="J763" s="30" t="n">
        <v>0</v>
      </c>
      <c r="K763" s="30" t="n">
        <v>0</v>
      </c>
      <c r="L763" s="30" t="n">
        <v>0</v>
      </c>
      <c r="M763" s="30" t="n">
        <v>0</v>
      </c>
      <c r="N763" s="30" t="n">
        <v>0</v>
      </c>
      <c r="O763" s="31" t="n">
        <v>0</v>
      </c>
      <c r="P763" s="30" t="n">
        <v>0</v>
      </c>
      <c r="Q763" s="30" t="n">
        <v>0</v>
      </c>
      <c r="R763" s="30" t="n">
        <v>149.71724</v>
      </c>
      <c r="S763" s="30" t="n">
        <v>0</v>
      </c>
      <c r="T763" s="30" t="n">
        <v>0</v>
      </c>
      <c r="U763" s="30" t="n">
        <v>0</v>
      </c>
      <c r="V763" s="30" t="n">
        <v>0</v>
      </c>
      <c r="W763" s="30" t="n">
        <v>0</v>
      </c>
      <c r="X763" s="30" t="n">
        <v>0</v>
      </c>
      <c r="Y763" s="30" t="n">
        <v>0</v>
      </c>
      <c r="Z763" s="30" t="n">
        <v>0</v>
      </c>
      <c r="AA763" s="30" t="n">
        <v>0</v>
      </c>
      <c r="AB763" s="30" t="n">
        <v>0</v>
      </c>
      <c r="AC763" s="30" t="n">
        <v>0</v>
      </c>
      <c r="AD763" s="30" t="n">
        <v>0</v>
      </c>
      <c r="AE763" s="32" t="n">
        <v>149.71724</v>
      </c>
      <c r="AF763" s="33" t="n">
        <v>643.29977</v>
      </c>
      <c r="AG763" s="6" t="n">
        <v>643.29977</v>
      </c>
      <c r="AH763" s="30" t="n">
        <v>0</v>
      </c>
      <c r="AI763" s="30" t="n">
        <v>0</v>
      </c>
      <c r="AJ763" s="34" t="n">
        <v>0</v>
      </c>
      <c r="AK763" s="35" t="n">
        <v>0</v>
      </c>
      <c r="AL763" s="36"/>
    </row>
    <row r="764" customFormat="false" ht="15" hidden="false" customHeight="false" outlineLevel="0" collapsed="false">
      <c r="A764" s="3"/>
      <c r="B764" s="29" t="n">
        <v>710635</v>
      </c>
      <c r="C764" s="3" t="s">
        <v>144</v>
      </c>
      <c r="D764" s="4" t="n">
        <v>0</v>
      </c>
      <c r="E764" s="4" t="n">
        <v>0</v>
      </c>
      <c r="F764" s="30" t="n">
        <v>0</v>
      </c>
      <c r="G764" s="30" t="n">
        <v>326.70371</v>
      </c>
      <c r="H764" s="31" t="n">
        <v>326.70371</v>
      </c>
      <c r="I764" s="30" t="n">
        <v>0</v>
      </c>
      <c r="J764" s="30" t="n">
        <v>0</v>
      </c>
      <c r="K764" s="30" t="n">
        <v>0</v>
      </c>
      <c r="L764" s="30" t="n">
        <v>0</v>
      </c>
      <c r="M764" s="30" t="n">
        <v>0</v>
      </c>
      <c r="N764" s="30" t="n">
        <v>0</v>
      </c>
      <c r="O764" s="31" t="n">
        <v>0</v>
      </c>
      <c r="P764" s="30" t="n">
        <v>0</v>
      </c>
      <c r="Q764" s="30" t="n">
        <v>0</v>
      </c>
      <c r="R764" s="30" t="n">
        <v>0</v>
      </c>
      <c r="S764" s="30" t="n">
        <v>0</v>
      </c>
      <c r="T764" s="30" t="n">
        <v>0</v>
      </c>
      <c r="U764" s="30" t="n">
        <v>0</v>
      </c>
      <c r="V764" s="30" t="n">
        <v>0</v>
      </c>
      <c r="W764" s="30" t="n">
        <v>0</v>
      </c>
      <c r="X764" s="30" t="n">
        <v>0</v>
      </c>
      <c r="Y764" s="30" t="n">
        <v>0</v>
      </c>
      <c r="Z764" s="30" t="n">
        <v>0</v>
      </c>
      <c r="AA764" s="30" t="n">
        <v>0</v>
      </c>
      <c r="AB764" s="30" t="n">
        <v>0</v>
      </c>
      <c r="AC764" s="30" t="n">
        <v>0</v>
      </c>
      <c r="AD764" s="30" t="n">
        <v>0</v>
      </c>
      <c r="AE764" s="32" t="n">
        <v>0</v>
      </c>
      <c r="AF764" s="33" t="n">
        <v>326.70371</v>
      </c>
      <c r="AG764" s="6" t="n">
        <v>326.70371</v>
      </c>
      <c r="AH764" s="30" t="n">
        <v>0</v>
      </c>
      <c r="AI764" s="30" t="n">
        <v>0</v>
      </c>
      <c r="AJ764" s="34" t="n">
        <v>0</v>
      </c>
      <c r="AK764" s="35" t="n">
        <v>0</v>
      </c>
      <c r="AL764" s="36"/>
    </row>
    <row r="765" customFormat="false" ht="15" hidden="false" customHeight="false" outlineLevel="0" collapsed="false">
      <c r="A765" s="3"/>
      <c r="B765" s="29" t="n">
        <v>7107</v>
      </c>
      <c r="C765" s="3" t="s">
        <v>471</v>
      </c>
      <c r="D765" s="4" t="n">
        <v>17787.74279</v>
      </c>
      <c r="E765" s="4" t="n">
        <v>188999.21436</v>
      </c>
      <c r="F765" s="30" t="n">
        <v>81432.26005</v>
      </c>
      <c r="G765" s="30" t="n">
        <v>2617.80128</v>
      </c>
      <c r="H765" s="31" t="n">
        <v>290837.01848</v>
      </c>
      <c r="I765" s="30" t="n">
        <v>24482.721</v>
      </c>
      <c r="J765" s="30" t="n">
        <v>2718.68924</v>
      </c>
      <c r="K765" s="30" t="n">
        <v>13596.64456</v>
      </c>
      <c r="L765" s="30" t="n">
        <v>3388.51701</v>
      </c>
      <c r="M765" s="30" t="n">
        <v>3878.44518</v>
      </c>
      <c r="N765" s="30" t="n">
        <v>2770.84668</v>
      </c>
      <c r="O765" s="31" t="n">
        <v>50835.86367</v>
      </c>
      <c r="P765" s="30" t="n">
        <v>404.88165</v>
      </c>
      <c r="Q765" s="30" t="n">
        <v>1540.985</v>
      </c>
      <c r="R765" s="30" t="n">
        <v>6725.35199</v>
      </c>
      <c r="S765" s="30" t="n">
        <v>458.96567</v>
      </c>
      <c r="T765" s="30" t="n">
        <v>238.93902</v>
      </c>
      <c r="U765" s="30" t="n">
        <v>1550.94139</v>
      </c>
      <c r="V765" s="30" t="n">
        <v>3708.64906</v>
      </c>
      <c r="W765" s="30" t="n">
        <v>460.75717</v>
      </c>
      <c r="X765" s="30" t="n">
        <v>0</v>
      </c>
      <c r="Y765" s="30" t="n">
        <v>2766.94131</v>
      </c>
      <c r="Z765" s="30" t="n">
        <v>106.24207</v>
      </c>
      <c r="AA765" s="30" t="n">
        <v>6280.34042</v>
      </c>
      <c r="AB765" s="30" t="n">
        <v>2372.30111</v>
      </c>
      <c r="AC765" s="30" t="n">
        <v>0</v>
      </c>
      <c r="AD765" s="30" t="n">
        <v>78.64028</v>
      </c>
      <c r="AE765" s="32" t="n">
        <v>26693.93614</v>
      </c>
      <c r="AF765" s="33" t="n">
        <v>368366.81829</v>
      </c>
      <c r="AG765" s="6" t="n">
        <v>137646.47466</v>
      </c>
      <c r="AH765" s="30" t="n">
        <v>210382.60148</v>
      </c>
      <c r="AI765" s="30" t="n">
        <v>13596.64456</v>
      </c>
      <c r="AJ765" s="34" t="n">
        <v>6741.09759</v>
      </c>
      <c r="AK765" s="35" t="n">
        <v>3.36513039655983E-011</v>
      </c>
      <c r="AL765" s="36"/>
    </row>
    <row r="766" customFormat="false" ht="15" hidden="false" customHeight="false" outlineLevel="0" collapsed="false">
      <c r="A766" s="3"/>
      <c r="B766" s="29" t="n">
        <v>710705</v>
      </c>
      <c r="C766" s="3" t="s">
        <v>472</v>
      </c>
      <c r="D766" s="4" t="n">
        <v>17461.2826</v>
      </c>
      <c r="E766" s="4" t="n">
        <v>157232.75944</v>
      </c>
      <c r="F766" s="30" t="n">
        <v>55550.18012</v>
      </c>
      <c r="G766" s="30" t="n">
        <v>1333.15884</v>
      </c>
      <c r="H766" s="31" t="n">
        <v>231577.381</v>
      </c>
      <c r="I766" s="30" t="n">
        <v>0</v>
      </c>
      <c r="J766" s="30" t="n">
        <v>917.2907</v>
      </c>
      <c r="K766" s="30" t="n">
        <v>13555.54948</v>
      </c>
      <c r="L766" s="30" t="n">
        <v>2512.17206</v>
      </c>
      <c r="M766" s="30" t="n">
        <v>2769.07692</v>
      </c>
      <c r="N766" s="30" t="n">
        <v>953.27888</v>
      </c>
      <c r="O766" s="31" t="n">
        <v>20707.36804</v>
      </c>
      <c r="P766" s="30" t="n">
        <v>115.30159</v>
      </c>
      <c r="Q766" s="30" t="n">
        <v>1540.985</v>
      </c>
      <c r="R766" s="30" t="n">
        <v>6551.47773</v>
      </c>
      <c r="S766" s="30" t="n">
        <v>458.96567</v>
      </c>
      <c r="T766" s="30" t="n">
        <v>103.17731</v>
      </c>
      <c r="U766" s="30" t="n">
        <v>1504.55819</v>
      </c>
      <c r="V766" s="30" t="n">
        <v>915.26689</v>
      </c>
      <c r="W766" s="30" t="n">
        <v>0</v>
      </c>
      <c r="X766" s="30" t="n">
        <v>0</v>
      </c>
      <c r="Y766" s="30" t="n">
        <v>658.09537</v>
      </c>
      <c r="Z766" s="30" t="n">
        <v>0</v>
      </c>
      <c r="AA766" s="30" t="n">
        <v>2422.22814</v>
      </c>
      <c r="AB766" s="30" t="n">
        <v>991.88976</v>
      </c>
      <c r="AC766" s="30" t="n">
        <v>0</v>
      </c>
      <c r="AD766" s="30" t="n">
        <v>0</v>
      </c>
      <c r="AE766" s="32" t="n">
        <v>15261.94565</v>
      </c>
      <c r="AF766" s="33" t="n">
        <v>267546.69469</v>
      </c>
      <c r="AG766" s="6" t="n">
        <v>75998.30076</v>
      </c>
      <c r="AH766" s="30" t="n">
        <v>175570.61631</v>
      </c>
      <c r="AI766" s="30" t="n">
        <v>13555.54948</v>
      </c>
      <c r="AJ766" s="34" t="n">
        <v>2422.22814</v>
      </c>
      <c r="AK766" s="35" t="n">
        <v>8.18545231595635E-012</v>
      </c>
      <c r="AL766" s="36"/>
    </row>
    <row r="767" customFormat="false" ht="15" hidden="false" customHeight="false" outlineLevel="0" collapsed="false">
      <c r="A767" s="3"/>
      <c r="B767" s="29" t="n">
        <v>710710</v>
      </c>
      <c r="C767" s="3" t="s">
        <v>473</v>
      </c>
      <c r="D767" s="4" t="n">
        <v>326.46019</v>
      </c>
      <c r="E767" s="4" t="n">
        <v>7100.51544</v>
      </c>
      <c r="F767" s="30" t="n">
        <v>7646.55358</v>
      </c>
      <c r="G767" s="30" t="n">
        <v>579.91523</v>
      </c>
      <c r="H767" s="31" t="n">
        <v>15653.44444</v>
      </c>
      <c r="I767" s="30" t="n">
        <v>24435.06943</v>
      </c>
      <c r="J767" s="30" t="n">
        <v>1752.46793</v>
      </c>
      <c r="K767" s="30" t="n">
        <v>0</v>
      </c>
      <c r="L767" s="30" t="n">
        <v>228.46772</v>
      </c>
      <c r="M767" s="30" t="n">
        <v>838.81685</v>
      </c>
      <c r="N767" s="30" t="n">
        <v>1273.92118</v>
      </c>
      <c r="O767" s="31" t="n">
        <v>28528.74311</v>
      </c>
      <c r="P767" s="30" t="n">
        <v>228.94609</v>
      </c>
      <c r="Q767" s="30" t="n">
        <v>0</v>
      </c>
      <c r="R767" s="30" t="n">
        <v>0</v>
      </c>
      <c r="S767" s="30" t="n">
        <v>0</v>
      </c>
      <c r="T767" s="30" t="n">
        <v>135.76171</v>
      </c>
      <c r="U767" s="30" t="n">
        <v>46.3832</v>
      </c>
      <c r="V767" s="30" t="n">
        <v>774.07794</v>
      </c>
      <c r="W767" s="30" t="n">
        <v>107.27966</v>
      </c>
      <c r="X767" s="30" t="n">
        <v>0</v>
      </c>
      <c r="Y767" s="30" t="n">
        <v>927.01813</v>
      </c>
      <c r="Z767" s="30" t="n">
        <v>106.24207</v>
      </c>
      <c r="AA767" s="30" t="n">
        <v>6.21865</v>
      </c>
      <c r="AB767" s="30" t="n">
        <v>1318.52165</v>
      </c>
      <c r="AC767" s="30" t="n">
        <v>0</v>
      </c>
      <c r="AD767" s="30" t="n">
        <v>48.80413</v>
      </c>
      <c r="AE767" s="32" t="n">
        <v>3699.25323</v>
      </c>
      <c r="AF767" s="33" t="n">
        <v>47881.44078</v>
      </c>
      <c r="AG767" s="6" t="n">
        <v>38894.19471</v>
      </c>
      <c r="AH767" s="30" t="n">
        <v>8873.74776</v>
      </c>
      <c r="AI767" s="30" t="n">
        <v>0</v>
      </c>
      <c r="AJ767" s="34" t="n">
        <v>113.49831</v>
      </c>
      <c r="AK767" s="35" t="n">
        <v>8.5265128291212E-013</v>
      </c>
      <c r="AL767" s="36"/>
    </row>
    <row r="768" customFormat="false" ht="15" hidden="false" customHeight="false" outlineLevel="0" collapsed="false">
      <c r="A768" s="3"/>
      <c r="B768" s="29" t="n">
        <v>710715</v>
      </c>
      <c r="C768" s="3" t="s">
        <v>474</v>
      </c>
      <c r="D768" s="4" t="n">
        <v>0</v>
      </c>
      <c r="E768" s="4" t="n">
        <v>700.17389</v>
      </c>
      <c r="F768" s="30" t="n">
        <v>5976.09334</v>
      </c>
      <c r="G768" s="30" t="n">
        <v>546.89618</v>
      </c>
      <c r="H768" s="31" t="n">
        <v>7223.16341</v>
      </c>
      <c r="I768" s="30" t="n">
        <v>0</v>
      </c>
      <c r="J768" s="30" t="n">
        <v>48.93061</v>
      </c>
      <c r="K768" s="30" t="n">
        <v>0</v>
      </c>
      <c r="L768" s="30" t="n">
        <v>647.87723</v>
      </c>
      <c r="M768" s="30" t="n">
        <v>46.59277</v>
      </c>
      <c r="N768" s="30" t="n">
        <v>535.86188</v>
      </c>
      <c r="O768" s="31" t="n">
        <v>1279.26249</v>
      </c>
      <c r="P768" s="30" t="n">
        <v>0</v>
      </c>
      <c r="Q768" s="30" t="n">
        <v>0</v>
      </c>
      <c r="R768" s="30" t="n">
        <v>0</v>
      </c>
      <c r="S768" s="30" t="n">
        <v>0</v>
      </c>
      <c r="T768" s="30" t="n">
        <v>0</v>
      </c>
      <c r="U768" s="30" t="n">
        <v>0</v>
      </c>
      <c r="V768" s="30" t="n">
        <v>649.98</v>
      </c>
      <c r="W768" s="30" t="n">
        <v>0</v>
      </c>
      <c r="X768" s="30" t="n">
        <v>0</v>
      </c>
      <c r="Y768" s="30" t="n">
        <v>1181.82781</v>
      </c>
      <c r="Z768" s="30" t="n">
        <v>0</v>
      </c>
      <c r="AA768" s="30" t="n">
        <v>58.5538</v>
      </c>
      <c r="AB768" s="30" t="n">
        <v>0</v>
      </c>
      <c r="AC768" s="30" t="n">
        <v>0</v>
      </c>
      <c r="AD768" s="30" t="n">
        <v>0</v>
      </c>
      <c r="AE768" s="32" t="n">
        <v>1890.36161</v>
      </c>
      <c r="AF768" s="33" t="n">
        <v>10392.78751</v>
      </c>
      <c r="AG768" s="6" t="n">
        <v>8452.23201</v>
      </c>
      <c r="AH768" s="30" t="n">
        <v>1882.0017</v>
      </c>
      <c r="AI768" s="30" t="n">
        <v>0</v>
      </c>
      <c r="AJ768" s="34" t="n">
        <v>58.5538</v>
      </c>
      <c r="AK768" s="35" t="n">
        <v>-1.45661260830821E-012</v>
      </c>
      <c r="AL768" s="36"/>
    </row>
    <row r="769" customFormat="false" ht="15" hidden="false" customHeight="false" outlineLevel="0" collapsed="false">
      <c r="A769" s="3"/>
      <c r="B769" s="29" t="n">
        <v>710720</v>
      </c>
      <c r="C769" s="3" t="s">
        <v>475</v>
      </c>
      <c r="D769" s="4" t="n">
        <v>0</v>
      </c>
      <c r="E769" s="4" t="n">
        <v>58.68984</v>
      </c>
      <c r="F769" s="30" t="n">
        <v>709.4903</v>
      </c>
      <c r="G769" s="30" t="n">
        <v>29.97852</v>
      </c>
      <c r="H769" s="31" t="n">
        <v>798.15866</v>
      </c>
      <c r="I769" s="30" t="n">
        <v>0</v>
      </c>
      <c r="J769" s="30" t="n">
        <v>0</v>
      </c>
      <c r="K769" s="30" t="n">
        <v>0</v>
      </c>
      <c r="L769" s="30" t="n">
        <v>0</v>
      </c>
      <c r="M769" s="30" t="n">
        <v>30.08832</v>
      </c>
      <c r="N769" s="30" t="n">
        <v>7.78474</v>
      </c>
      <c r="O769" s="31" t="n">
        <v>37.87306</v>
      </c>
      <c r="P769" s="30" t="n">
        <v>27.74164</v>
      </c>
      <c r="Q769" s="30" t="n">
        <v>0</v>
      </c>
      <c r="R769" s="30" t="n">
        <v>0</v>
      </c>
      <c r="S769" s="30" t="n">
        <v>0</v>
      </c>
      <c r="T769" s="30" t="n">
        <v>0</v>
      </c>
      <c r="U769" s="30" t="n">
        <v>0</v>
      </c>
      <c r="V769" s="30" t="n">
        <v>1343.071</v>
      </c>
      <c r="W769" s="30" t="n">
        <v>353.47751</v>
      </c>
      <c r="X769" s="30" t="n">
        <v>0</v>
      </c>
      <c r="Y769" s="30" t="n">
        <v>0</v>
      </c>
      <c r="Z769" s="30" t="n">
        <v>0</v>
      </c>
      <c r="AA769" s="30" t="n">
        <v>3793.33983</v>
      </c>
      <c r="AB769" s="30" t="n">
        <v>61.8897</v>
      </c>
      <c r="AC769" s="30" t="n">
        <v>0</v>
      </c>
      <c r="AD769" s="30" t="n">
        <v>29.83615</v>
      </c>
      <c r="AE769" s="32" t="n">
        <v>5609.35583</v>
      </c>
      <c r="AF769" s="33" t="n">
        <v>6445.38755</v>
      </c>
      <c r="AG769" s="6" t="n">
        <v>2182.30258</v>
      </c>
      <c r="AH769" s="30" t="n">
        <v>116.26763</v>
      </c>
      <c r="AI769" s="30" t="n">
        <v>0</v>
      </c>
      <c r="AJ769" s="34" t="n">
        <v>4146.81734</v>
      </c>
      <c r="AK769" s="35" t="n">
        <v>0</v>
      </c>
      <c r="AL769" s="36"/>
    </row>
    <row r="770" customFormat="false" ht="15" hidden="false" customHeight="false" outlineLevel="0" collapsed="false">
      <c r="A770" s="3"/>
      <c r="B770" s="29" t="n">
        <v>710725</v>
      </c>
      <c r="C770" s="3" t="s">
        <v>476</v>
      </c>
      <c r="D770" s="4" t="n">
        <v>0</v>
      </c>
      <c r="E770" s="4" t="n">
        <v>15439.88742</v>
      </c>
      <c r="F770" s="30" t="n">
        <v>11536.04079</v>
      </c>
      <c r="G770" s="30" t="n">
        <v>127.19267</v>
      </c>
      <c r="H770" s="31" t="n">
        <v>27103.12088</v>
      </c>
      <c r="I770" s="30" t="n">
        <v>47.65157</v>
      </c>
      <c r="J770" s="30" t="n">
        <v>0</v>
      </c>
      <c r="K770" s="30" t="n">
        <v>41.09508</v>
      </c>
      <c r="L770" s="30" t="n">
        <v>0</v>
      </c>
      <c r="M770" s="30" t="n">
        <v>193.87032</v>
      </c>
      <c r="N770" s="30" t="n">
        <v>0</v>
      </c>
      <c r="O770" s="31" t="n">
        <v>282.61697</v>
      </c>
      <c r="P770" s="30" t="n">
        <v>32.89233</v>
      </c>
      <c r="Q770" s="30" t="n">
        <v>0</v>
      </c>
      <c r="R770" s="30" t="n">
        <v>0</v>
      </c>
      <c r="S770" s="30" t="n">
        <v>0</v>
      </c>
      <c r="T770" s="30" t="n">
        <v>0</v>
      </c>
      <c r="U770" s="30" t="n">
        <v>0</v>
      </c>
      <c r="V770" s="30" t="n">
        <v>26.25323</v>
      </c>
      <c r="W770" s="30" t="n">
        <v>0</v>
      </c>
      <c r="X770" s="30" t="n">
        <v>0</v>
      </c>
      <c r="Y770" s="30" t="n">
        <v>0</v>
      </c>
      <c r="Z770" s="30" t="n">
        <v>0</v>
      </c>
      <c r="AA770" s="30" t="n">
        <v>0</v>
      </c>
      <c r="AB770" s="30" t="n">
        <v>0</v>
      </c>
      <c r="AC770" s="30" t="n">
        <v>0</v>
      </c>
      <c r="AD770" s="30" t="n">
        <v>0</v>
      </c>
      <c r="AE770" s="32" t="n">
        <v>59.14556</v>
      </c>
      <c r="AF770" s="33" t="n">
        <v>27444.88341</v>
      </c>
      <c r="AG770" s="6" t="n">
        <v>11931.00858</v>
      </c>
      <c r="AH770" s="30" t="n">
        <v>15472.77975</v>
      </c>
      <c r="AI770" s="30" t="n">
        <v>41.09508</v>
      </c>
      <c r="AJ770" s="34" t="n">
        <v>0</v>
      </c>
      <c r="AK770" s="35" t="n">
        <v>-8.59756710269721E-013</v>
      </c>
      <c r="AL770" s="36"/>
    </row>
    <row r="771" customFormat="false" ht="15" hidden="false" customHeight="false" outlineLevel="0" collapsed="false">
      <c r="A771" s="3"/>
      <c r="B771" s="29" t="n">
        <v>710730</v>
      </c>
      <c r="C771" s="3" t="s">
        <v>62</v>
      </c>
      <c r="D771" s="4" t="n">
        <v>0</v>
      </c>
      <c r="E771" s="4" t="n">
        <v>0</v>
      </c>
      <c r="F771" s="30" t="n">
        <v>0</v>
      </c>
      <c r="G771" s="30" t="n">
        <v>0</v>
      </c>
      <c r="H771" s="31" t="n">
        <v>0</v>
      </c>
      <c r="I771" s="30" t="n">
        <v>0</v>
      </c>
      <c r="J771" s="30" t="n">
        <v>0</v>
      </c>
      <c r="K771" s="30" t="n">
        <v>0</v>
      </c>
      <c r="L771" s="30" t="n">
        <v>0</v>
      </c>
      <c r="M771" s="30" t="n">
        <v>0</v>
      </c>
      <c r="N771" s="30" t="n">
        <v>0</v>
      </c>
      <c r="O771" s="31" t="n">
        <v>0</v>
      </c>
      <c r="P771" s="30" t="n">
        <v>0</v>
      </c>
      <c r="Q771" s="30" t="n">
        <v>0</v>
      </c>
      <c r="R771" s="30" t="n">
        <v>173.87426</v>
      </c>
      <c r="S771" s="30" t="n">
        <v>0</v>
      </c>
      <c r="T771" s="30" t="n">
        <v>0</v>
      </c>
      <c r="U771" s="30" t="n">
        <v>0</v>
      </c>
      <c r="V771" s="30" t="n">
        <v>0</v>
      </c>
      <c r="W771" s="30" t="n">
        <v>0</v>
      </c>
      <c r="X771" s="30" t="n">
        <v>0</v>
      </c>
      <c r="Y771" s="30" t="n">
        <v>0</v>
      </c>
      <c r="Z771" s="30" t="n">
        <v>0</v>
      </c>
      <c r="AA771" s="30" t="n">
        <v>0</v>
      </c>
      <c r="AB771" s="30" t="n">
        <v>0</v>
      </c>
      <c r="AC771" s="30" t="n">
        <v>0</v>
      </c>
      <c r="AD771" s="30" t="n">
        <v>0</v>
      </c>
      <c r="AE771" s="32" t="n">
        <v>173.87426</v>
      </c>
      <c r="AF771" s="33" t="n">
        <v>173.87426</v>
      </c>
      <c r="AG771" s="6" t="n">
        <v>173.87426</v>
      </c>
      <c r="AH771" s="30" t="n">
        <v>0</v>
      </c>
      <c r="AI771" s="30" t="n">
        <v>0</v>
      </c>
      <c r="AJ771" s="34" t="n">
        <v>0</v>
      </c>
      <c r="AK771" s="35" t="n">
        <v>0</v>
      </c>
      <c r="AL771" s="36"/>
    </row>
    <row r="772" customFormat="false" ht="15" hidden="false" customHeight="false" outlineLevel="0" collapsed="false">
      <c r="A772" s="3"/>
      <c r="B772" s="29" t="n">
        <v>710735</v>
      </c>
      <c r="C772" s="3" t="s">
        <v>128</v>
      </c>
      <c r="D772" s="4" t="n">
        <v>0</v>
      </c>
      <c r="E772" s="4" t="n">
        <v>8467.18833</v>
      </c>
      <c r="F772" s="30" t="n">
        <v>13.90192</v>
      </c>
      <c r="G772" s="30" t="n">
        <v>0.65984</v>
      </c>
      <c r="H772" s="31" t="n">
        <v>8481.75009</v>
      </c>
      <c r="I772" s="30" t="n">
        <v>0</v>
      </c>
      <c r="J772" s="30" t="n">
        <v>0</v>
      </c>
      <c r="K772" s="30" t="n">
        <v>0</v>
      </c>
      <c r="L772" s="30" t="n">
        <v>0</v>
      </c>
      <c r="M772" s="30" t="n">
        <v>0</v>
      </c>
      <c r="N772" s="30" t="n">
        <v>0</v>
      </c>
      <c r="O772" s="31" t="n">
        <v>0</v>
      </c>
      <c r="P772" s="30" t="n">
        <v>0</v>
      </c>
      <c r="Q772" s="30" t="n">
        <v>0</v>
      </c>
      <c r="R772" s="30" t="n">
        <v>0</v>
      </c>
      <c r="S772" s="30" t="n">
        <v>0</v>
      </c>
      <c r="T772" s="30" t="n">
        <v>0</v>
      </c>
      <c r="U772" s="30" t="n">
        <v>0</v>
      </c>
      <c r="V772" s="30" t="n">
        <v>0</v>
      </c>
      <c r="W772" s="30" t="n">
        <v>0</v>
      </c>
      <c r="X772" s="30" t="n">
        <v>0</v>
      </c>
      <c r="Y772" s="30" t="n">
        <v>0</v>
      </c>
      <c r="Z772" s="30" t="n">
        <v>0</v>
      </c>
      <c r="AA772" s="30" t="n">
        <v>0</v>
      </c>
      <c r="AB772" s="30" t="n">
        <v>0</v>
      </c>
      <c r="AC772" s="30" t="n">
        <v>0</v>
      </c>
      <c r="AD772" s="30" t="n">
        <v>0</v>
      </c>
      <c r="AE772" s="32" t="n">
        <v>0</v>
      </c>
      <c r="AF772" s="33" t="n">
        <v>8481.75009</v>
      </c>
      <c r="AG772" s="6" t="n">
        <v>14.56176</v>
      </c>
      <c r="AH772" s="30" t="n">
        <v>8467.18833</v>
      </c>
      <c r="AI772" s="30" t="n">
        <v>0</v>
      </c>
      <c r="AJ772" s="34" t="n">
        <v>0</v>
      </c>
      <c r="AK772" s="35" t="n">
        <v>0</v>
      </c>
      <c r="AL772" s="36"/>
    </row>
    <row r="773" customFormat="false" ht="15" hidden="false" customHeight="false" outlineLevel="0" collapsed="false">
      <c r="A773" s="3"/>
      <c r="B773" s="29" t="n">
        <v>710790</v>
      </c>
      <c r="C773" s="3" t="s">
        <v>225</v>
      </c>
      <c r="D773" s="4" t="n">
        <v>0</v>
      </c>
      <c r="E773" s="4" t="n">
        <v>0</v>
      </c>
      <c r="F773" s="30" t="n">
        <v>0</v>
      </c>
      <c r="G773" s="30" t="n">
        <v>0</v>
      </c>
      <c r="H773" s="31" t="n">
        <v>0</v>
      </c>
      <c r="I773" s="30" t="n">
        <v>0</v>
      </c>
      <c r="J773" s="30" t="n">
        <v>0</v>
      </c>
      <c r="K773" s="30" t="n">
        <v>0</v>
      </c>
      <c r="L773" s="30" t="n">
        <v>0</v>
      </c>
      <c r="M773" s="30" t="n">
        <v>0</v>
      </c>
      <c r="N773" s="30" t="n">
        <v>0</v>
      </c>
      <c r="O773" s="31" t="n">
        <v>0</v>
      </c>
      <c r="P773" s="30" t="n">
        <v>0</v>
      </c>
      <c r="Q773" s="30" t="n">
        <v>0</v>
      </c>
      <c r="R773" s="30" t="n">
        <v>0</v>
      </c>
      <c r="S773" s="30" t="n">
        <v>0</v>
      </c>
      <c r="T773" s="30" t="n">
        <v>0</v>
      </c>
      <c r="U773" s="30" t="n">
        <v>0</v>
      </c>
      <c r="V773" s="30" t="n">
        <v>0</v>
      </c>
      <c r="W773" s="30" t="n">
        <v>0</v>
      </c>
      <c r="X773" s="30" t="n">
        <v>0</v>
      </c>
      <c r="Y773" s="30" t="n">
        <v>0</v>
      </c>
      <c r="Z773" s="30" t="n">
        <v>0</v>
      </c>
      <c r="AA773" s="30" t="n">
        <v>0</v>
      </c>
      <c r="AB773" s="30" t="n">
        <v>0</v>
      </c>
      <c r="AC773" s="30" t="n">
        <v>0</v>
      </c>
      <c r="AD773" s="30" t="n">
        <v>0</v>
      </c>
      <c r="AE773" s="32" t="n">
        <v>0</v>
      </c>
      <c r="AF773" s="33" t="n">
        <v>0</v>
      </c>
      <c r="AG773" s="6" t="n">
        <v>0</v>
      </c>
      <c r="AH773" s="30" t="n">
        <v>0</v>
      </c>
      <c r="AI773" s="30" t="n">
        <v>0</v>
      </c>
      <c r="AJ773" s="34" t="n">
        <v>0</v>
      </c>
      <c r="AK773" s="35" t="n">
        <v>0</v>
      </c>
      <c r="AL773" s="36"/>
    </row>
    <row r="774" customFormat="false" ht="15" hidden="false" customHeight="false" outlineLevel="0" collapsed="false">
      <c r="A774" s="3"/>
      <c r="B774" s="29" t="n">
        <v>7108</v>
      </c>
      <c r="C774" s="3" t="s">
        <v>477</v>
      </c>
      <c r="D774" s="4"/>
      <c r="E774" s="4"/>
      <c r="F774" s="30"/>
      <c r="G774" s="30"/>
      <c r="H774" s="31" t="n">
        <v>0</v>
      </c>
      <c r="I774" s="30"/>
      <c r="J774" s="30"/>
      <c r="K774" s="30"/>
      <c r="L774" s="30"/>
      <c r="M774" s="30"/>
      <c r="N774" s="30"/>
      <c r="O774" s="31" t="n">
        <v>0</v>
      </c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2" t="n">
        <v>0</v>
      </c>
      <c r="AF774" s="33" t="n">
        <v>0</v>
      </c>
      <c r="AG774" s="6" t="n">
        <v>0</v>
      </c>
      <c r="AH774" s="30" t="n">
        <v>0</v>
      </c>
      <c r="AI774" s="30" t="n">
        <v>0</v>
      </c>
      <c r="AJ774" s="34" t="n">
        <v>0</v>
      </c>
      <c r="AK774" s="35" t="n">
        <v>0</v>
      </c>
      <c r="AL774" s="36"/>
    </row>
    <row r="775" customFormat="false" ht="15" hidden="false" customHeight="false" outlineLevel="0" collapsed="false">
      <c r="A775" s="3"/>
      <c r="B775" s="29" t="n">
        <v>7109</v>
      </c>
      <c r="C775" s="3" t="s">
        <v>478</v>
      </c>
      <c r="D775" s="4" t="n">
        <v>9676.3018</v>
      </c>
      <c r="E775" s="4" t="n">
        <v>6084.75154</v>
      </c>
      <c r="F775" s="30" t="n">
        <v>103476.93144</v>
      </c>
      <c r="G775" s="30" t="n">
        <v>290.23385</v>
      </c>
      <c r="H775" s="31" t="n">
        <v>119528.21863</v>
      </c>
      <c r="I775" s="30" t="n">
        <v>5068.38356</v>
      </c>
      <c r="J775" s="30" t="n">
        <v>1846.72979</v>
      </c>
      <c r="K775" s="30" t="n">
        <v>25004.54496</v>
      </c>
      <c r="L775" s="30" t="n">
        <v>171748.75994</v>
      </c>
      <c r="M775" s="30" t="n">
        <v>8412.13332</v>
      </c>
      <c r="N775" s="30" t="n">
        <v>764.1766</v>
      </c>
      <c r="O775" s="31" t="n">
        <v>212844.72817</v>
      </c>
      <c r="P775" s="30" t="n">
        <v>216.07285</v>
      </c>
      <c r="Q775" s="30" t="n">
        <v>78.503</v>
      </c>
      <c r="R775" s="30" t="n">
        <v>753.93112</v>
      </c>
      <c r="S775" s="30" t="n">
        <v>521.75143</v>
      </c>
      <c r="T775" s="30" t="n">
        <v>362.42277</v>
      </c>
      <c r="U775" s="30" t="n">
        <v>3.05858</v>
      </c>
      <c r="V775" s="30" t="n">
        <v>374.99829</v>
      </c>
      <c r="W775" s="30" t="n">
        <v>1129.82622</v>
      </c>
      <c r="X775" s="30" t="n">
        <v>19.83791</v>
      </c>
      <c r="Y775" s="30" t="n">
        <v>2749.89222</v>
      </c>
      <c r="Z775" s="30" t="n">
        <v>258.28095</v>
      </c>
      <c r="AA775" s="30" t="n">
        <v>657.84372</v>
      </c>
      <c r="AB775" s="30" t="n">
        <v>470.05793</v>
      </c>
      <c r="AC775" s="30" t="n">
        <v>41.74726</v>
      </c>
      <c r="AD775" s="30" t="n">
        <v>129.02647</v>
      </c>
      <c r="AE775" s="32" t="n">
        <v>7767.25072</v>
      </c>
      <c r="AF775" s="33" t="n">
        <v>340140.19752</v>
      </c>
      <c r="AG775" s="6" t="n">
        <v>293809.64885</v>
      </c>
      <c r="AH775" s="30" t="n">
        <v>19496.58651</v>
      </c>
      <c r="AI775" s="30" t="n">
        <v>25004.54496</v>
      </c>
      <c r="AJ775" s="34" t="n">
        <v>1829.4172</v>
      </c>
      <c r="AK775" s="35" t="n">
        <v>-1.2732925824821E-010</v>
      </c>
      <c r="AL775" s="36"/>
    </row>
    <row r="776" customFormat="false" ht="15" hidden="false" customHeight="false" outlineLevel="0" collapsed="false">
      <c r="A776" s="3"/>
      <c r="B776" s="29" t="n">
        <v>710905</v>
      </c>
      <c r="C776" s="3" t="s">
        <v>136</v>
      </c>
      <c r="D776" s="4" t="n">
        <v>6540.38713</v>
      </c>
      <c r="E776" s="4" t="n">
        <v>383.42468</v>
      </c>
      <c r="F776" s="30" t="n">
        <v>80975.30794</v>
      </c>
      <c r="G776" s="30" t="n">
        <v>80.18691</v>
      </c>
      <c r="H776" s="31" t="n">
        <v>87979.30666</v>
      </c>
      <c r="I776" s="30" t="n">
        <v>726.13269</v>
      </c>
      <c r="J776" s="30" t="n">
        <v>1165.11664</v>
      </c>
      <c r="K776" s="30" t="n">
        <v>17194.1463</v>
      </c>
      <c r="L776" s="30" t="n">
        <v>58822.75436</v>
      </c>
      <c r="M776" s="30" t="n">
        <v>5080.24677</v>
      </c>
      <c r="N776" s="30" t="n">
        <v>117.4396</v>
      </c>
      <c r="O776" s="31" t="n">
        <v>83105.83636</v>
      </c>
      <c r="P776" s="30" t="n">
        <v>70.26713</v>
      </c>
      <c r="Q776" s="30" t="n">
        <v>78.503</v>
      </c>
      <c r="R776" s="30" t="n">
        <v>753.90091</v>
      </c>
      <c r="S776" s="30" t="n">
        <v>196.66977</v>
      </c>
      <c r="T776" s="30" t="n">
        <v>224.8593</v>
      </c>
      <c r="U776" s="30" t="n">
        <v>2.5736</v>
      </c>
      <c r="V776" s="30" t="n">
        <v>60.18904</v>
      </c>
      <c r="W776" s="30" t="n">
        <v>129.32757</v>
      </c>
      <c r="X776" s="30" t="n">
        <v>0</v>
      </c>
      <c r="Y776" s="30" t="n">
        <v>1201.15855</v>
      </c>
      <c r="Z776" s="30" t="n">
        <v>0.00019</v>
      </c>
      <c r="AA776" s="30" t="n">
        <v>278.35647</v>
      </c>
      <c r="AB776" s="30" t="n">
        <v>228.27613</v>
      </c>
      <c r="AC776" s="30" t="n">
        <v>0</v>
      </c>
      <c r="AD776" s="30" t="n">
        <v>8.89873</v>
      </c>
      <c r="AE776" s="32" t="n">
        <v>3232.98039</v>
      </c>
      <c r="AF776" s="33" t="n">
        <v>174318.12341</v>
      </c>
      <c r="AG776" s="6" t="n">
        <v>148287.29736</v>
      </c>
      <c r="AH776" s="30" t="n">
        <v>8428.99571</v>
      </c>
      <c r="AI776" s="30" t="n">
        <v>17194.1463</v>
      </c>
      <c r="AJ776" s="34" t="n">
        <v>407.68404</v>
      </c>
      <c r="AK776" s="35" t="n">
        <v>3.75166564481333E-012</v>
      </c>
      <c r="AL776" s="36"/>
    </row>
    <row r="777" customFormat="false" ht="15" hidden="false" customHeight="false" outlineLevel="0" collapsed="false">
      <c r="A777" s="3"/>
      <c r="B777" s="29" t="n">
        <v>710910</v>
      </c>
      <c r="C777" s="3" t="s">
        <v>137</v>
      </c>
      <c r="D777" s="4" t="n">
        <v>2785.84814</v>
      </c>
      <c r="E777" s="4" t="n">
        <v>10.64994</v>
      </c>
      <c r="F777" s="30" t="n">
        <v>4504.86185</v>
      </c>
      <c r="G777" s="30" t="n">
        <v>159.26053</v>
      </c>
      <c r="H777" s="31" t="n">
        <v>7460.62046</v>
      </c>
      <c r="I777" s="30" t="n">
        <v>4301.43885</v>
      </c>
      <c r="J777" s="30" t="n">
        <v>594.15444</v>
      </c>
      <c r="K777" s="30" t="n">
        <v>1062.17494</v>
      </c>
      <c r="L777" s="30" t="n">
        <v>617.18693</v>
      </c>
      <c r="M777" s="30" t="n">
        <v>829.43162</v>
      </c>
      <c r="N777" s="30" t="n">
        <v>517.67951</v>
      </c>
      <c r="O777" s="31" t="n">
        <v>7922.06629</v>
      </c>
      <c r="P777" s="30" t="n">
        <v>111.52019</v>
      </c>
      <c r="Q777" s="30" t="n">
        <v>0</v>
      </c>
      <c r="R777" s="30" t="n">
        <v>0.03021</v>
      </c>
      <c r="S777" s="30" t="n">
        <v>292.81969</v>
      </c>
      <c r="T777" s="30" t="n">
        <v>112.08446</v>
      </c>
      <c r="U777" s="30" t="n">
        <v>0.48498</v>
      </c>
      <c r="V777" s="30" t="n">
        <v>108.8077</v>
      </c>
      <c r="W777" s="30" t="n">
        <v>13.87946</v>
      </c>
      <c r="X777" s="30" t="n">
        <v>19.83791</v>
      </c>
      <c r="Y777" s="30" t="n">
        <v>1468.50028</v>
      </c>
      <c r="Z777" s="30" t="n">
        <v>231.03055</v>
      </c>
      <c r="AA777" s="30" t="n">
        <v>0.65417</v>
      </c>
      <c r="AB777" s="30" t="n">
        <v>222.31583</v>
      </c>
      <c r="AC777" s="30" t="n">
        <v>0</v>
      </c>
      <c r="AD777" s="30" t="n">
        <v>74.18224</v>
      </c>
      <c r="AE777" s="32" t="n">
        <v>2656.14767</v>
      </c>
      <c r="AF777" s="33" t="n">
        <v>18038.83442</v>
      </c>
      <c r="AG777" s="6" t="n">
        <v>12148.47214</v>
      </c>
      <c r="AH777" s="30" t="n">
        <v>4813.65371</v>
      </c>
      <c r="AI777" s="30" t="n">
        <v>1062.17494</v>
      </c>
      <c r="AJ777" s="34" t="n">
        <v>14.53363</v>
      </c>
      <c r="AK777" s="35" t="n">
        <v>5.84421400162682E-013</v>
      </c>
      <c r="AL777" s="36"/>
    </row>
    <row r="778" customFormat="false" ht="15" hidden="false" customHeight="false" outlineLevel="0" collapsed="false">
      <c r="A778" s="3"/>
      <c r="B778" s="29" t="n">
        <v>710915</v>
      </c>
      <c r="C778" s="3" t="s">
        <v>138</v>
      </c>
      <c r="D778" s="4" t="n">
        <v>330.99304</v>
      </c>
      <c r="E778" s="4" t="n">
        <v>87.03772</v>
      </c>
      <c r="F778" s="30" t="n">
        <v>2986.23624</v>
      </c>
      <c r="G778" s="30" t="n">
        <v>9.63073</v>
      </c>
      <c r="H778" s="31" t="n">
        <v>3413.89773</v>
      </c>
      <c r="I778" s="30" t="n">
        <v>0.27332</v>
      </c>
      <c r="J778" s="30" t="n">
        <v>87.45871</v>
      </c>
      <c r="K778" s="30" t="n">
        <v>975.83374</v>
      </c>
      <c r="L778" s="30" t="n">
        <v>111615.46491</v>
      </c>
      <c r="M778" s="30" t="n">
        <v>87.15513</v>
      </c>
      <c r="N778" s="30" t="n">
        <v>124.59322</v>
      </c>
      <c r="O778" s="31" t="n">
        <v>112890.77903</v>
      </c>
      <c r="P778" s="30" t="n">
        <v>0.95419</v>
      </c>
      <c r="Q778" s="30" t="n">
        <v>0</v>
      </c>
      <c r="R778" s="30" t="n">
        <v>0</v>
      </c>
      <c r="S778" s="30" t="n">
        <v>0</v>
      </c>
      <c r="T778" s="30" t="n">
        <v>25.47901</v>
      </c>
      <c r="U778" s="30" t="n">
        <v>0</v>
      </c>
      <c r="V778" s="30" t="n">
        <v>50.35295</v>
      </c>
      <c r="W778" s="30" t="n">
        <v>20.57041</v>
      </c>
      <c r="X778" s="30" t="n">
        <v>0</v>
      </c>
      <c r="Y778" s="30" t="n">
        <v>80.23339</v>
      </c>
      <c r="Z778" s="30" t="n">
        <v>0</v>
      </c>
      <c r="AA778" s="30" t="n">
        <v>11.15628</v>
      </c>
      <c r="AB778" s="30" t="n">
        <v>0</v>
      </c>
      <c r="AC778" s="30" t="n">
        <v>0</v>
      </c>
      <c r="AD778" s="30" t="n">
        <v>2.17691</v>
      </c>
      <c r="AE778" s="32" t="n">
        <v>190.92314</v>
      </c>
      <c r="AF778" s="33" t="n">
        <v>116495.5999</v>
      </c>
      <c r="AG778" s="6" t="n">
        <v>114961.16521</v>
      </c>
      <c r="AH778" s="30" t="n">
        <v>526.87426</v>
      </c>
      <c r="AI778" s="30" t="n">
        <v>975.83374</v>
      </c>
      <c r="AJ778" s="34" t="n">
        <v>31.72669</v>
      </c>
      <c r="AK778" s="35" t="n">
        <v>-5.49249534742557E-012</v>
      </c>
      <c r="AL778" s="36"/>
    </row>
    <row r="779" customFormat="false" ht="15" hidden="false" customHeight="false" outlineLevel="0" collapsed="false">
      <c r="A779" s="3"/>
      <c r="B779" s="29" t="n">
        <v>710920</v>
      </c>
      <c r="C779" s="3" t="s">
        <v>139</v>
      </c>
      <c r="D779" s="4" t="n">
        <v>0</v>
      </c>
      <c r="E779" s="4" t="n">
        <v>0.46371</v>
      </c>
      <c r="F779" s="30" t="n">
        <v>1363.33659</v>
      </c>
      <c r="G779" s="30" t="n">
        <v>8.46022</v>
      </c>
      <c r="H779" s="31" t="n">
        <v>1372.26052</v>
      </c>
      <c r="I779" s="30" t="n">
        <v>36.43139</v>
      </c>
      <c r="J779" s="30" t="n">
        <v>0</v>
      </c>
      <c r="K779" s="30" t="n">
        <v>0</v>
      </c>
      <c r="L779" s="30" t="n">
        <v>548.40153</v>
      </c>
      <c r="M779" s="30" t="n">
        <v>41.45295</v>
      </c>
      <c r="N779" s="30" t="n">
        <v>4.46427</v>
      </c>
      <c r="O779" s="31" t="n">
        <v>630.75014</v>
      </c>
      <c r="P779" s="30" t="n">
        <v>5.81221</v>
      </c>
      <c r="Q779" s="30" t="n">
        <v>0</v>
      </c>
      <c r="R779" s="30" t="n">
        <v>0</v>
      </c>
      <c r="S779" s="30" t="n">
        <v>32.26197</v>
      </c>
      <c r="T779" s="30" t="n">
        <v>0</v>
      </c>
      <c r="U779" s="30" t="n">
        <v>0</v>
      </c>
      <c r="V779" s="30" t="n">
        <v>152.34124</v>
      </c>
      <c r="W779" s="30" t="n">
        <v>918.0854</v>
      </c>
      <c r="X779" s="30" t="n">
        <v>0</v>
      </c>
      <c r="Y779" s="30" t="n">
        <v>0</v>
      </c>
      <c r="Z779" s="30" t="n">
        <v>0</v>
      </c>
      <c r="AA779" s="30" t="n">
        <v>352.89329</v>
      </c>
      <c r="AB779" s="30" t="n">
        <v>19.46597</v>
      </c>
      <c r="AC779" s="30" t="n">
        <v>41.74726</v>
      </c>
      <c r="AD779" s="30" t="n">
        <v>43.76859</v>
      </c>
      <c r="AE779" s="32" t="n">
        <v>1566.37593</v>
      </c>
      <c r="AF779" s="33" t="n">
        <v>3569.38659</v>
      </c>
      <c r="AG779" s="6" t="n">
        <v>2206.61613</v>
      </c>
      <c r="AH779" s="30" t="n">
        <v>50.04451</v>
      </c>
      <c r="AI779" s="30" t="n">
        <v>0</v>
      </c>
      <c r="AJ779" s="34" t="n">
        <v>1312.72595</v>
      </c>
      <c r="AK779" s="35" t="n">
        <v>0</v>
      </c>
      <c r="AL779" s="36"/>
    </row>
    <row r="780" customFormat="false" ht="15" hidden="false" customHeight="false" outlineLevel="0" collapsed="false">
      <c r="A780" s="3"/>
      <c r="B780" s="29" t="n">
        <v>710925</v>
      </c>
      <c r="C780" s="3" t="s">
        <v>140</v>
      </c>
      <c r="D780" s="4" t="n">
        <v>19.07349</v>
      </c>
      <c r="E780" s="4" t="n">
        <v>5603.17549</v>
      </c>
      <c r="F780" s="30" t="n">
        <v>13647.18882</v>
      </c>
      <c r="G780" s="30" t="n">
        <v>32.69546</v>
      </c>
      <c r="H780" s="31" t="n">
        <v>19302.13326</v>
      </c>
      <c r="I780" s="30" t="n">
        <v>4.10731</v>
      </c>
      <c r="J780" s="30" t="n">
        <v>0</v>
      </c>
      <c r="K780" s="30" t="n">
        <v>5772.38998</v>
      </c>
      <c r="L780" s="30" t="n">
        <v>144.95221</v>
      </c>
      <c r="M780" s="30" t="n">
        <v>2373.84685</v>
      </c>
      <c r="N780" s="30" t="n">
        <v>0</v>
      </c>
      <c r="O780" s="31" t="n">
        <v>8295.29635</v>
      </c>
      <c r="P780" s="30" t="n">
        <v>27.51913</v>
      </c>
      <c r="Q780" s="30" t="n">
        <v>0</v>
      </c>
      <c r="R780" s="30" t="n">
        <v>0</v>
      </c>
      <c r="S780" s="30" t="n">
        <v>0</v>
      </c>
      <c r="T780" s="30" t="n">
        <v>0</v>
      </c>
      <c r="U780" s="30" t="n">
        <v>0</v>
      </c>
      <c r="V780" s="30" t="n">
        <v>3.30736</v>
      </c>
      <c r="W780" s="30" t="n">
        <v>47.96338</v>
      </c>
      <c r="X780" s="30" t="n">
        <v>0</v>
      </c>
      <c r="Y780" s="30" t="n">
        <v>0</v>
      </c>
      <c r="Z780" s="30" t="n">
        <v>27.25021</v>
      </c>
      <c r="AA780" s="30" t="n">
        <v>14.78351</v>
      </c>
      <c r="AB780" s="30" t="n">
        <v>0</v>
      </c>
      <c r="AC780" s="30" t="n">
        <v>0</v>
      </c>
      <c r="AD780" s="30" t="n">
        <v>0</v>
      </c>
      <c r="AE780" s="32" t="n">
        <v>120.82359</v>
      </c>
      <c r="AF780" s="33" t="n">
        <v>27718.2532</v>
      </c>
      <c r="AG780" s="6" t="n">
        <v>16206.09801</v>
      </c>
      <c r="AH780" s="30" t="n">
        <v>5677.01832</v>
      </c>
      <c r="AI780" s="30" t="n">
        <v>5772.38998</v>
      </c>
      <c r="AJ780" s="34" t="n">
        <v>62.74689</v>
      </c>
      <c r="AK780" s="35" t="n">
        <v>3.48165940522449E-013</v>
      </c>
      <c r="AL780" s="36"/>
    </row>
    <row r="781" customFormat="false" ht="15" hidden="false" customHeight="false" outlineLevel="0" collapsed="false">
      <c r="A781" s="3"/>
      <c r="B781" s="29" t="n">
        <v>7110</v>
      </c>
      <c r="C781" s="3" t="s">
        <v>479</v>
      </c>
      <c r="D781" s="4" t="n">
        <v>0</v>
      </c>
      <c r="E781" s="4" t="n">
        <v>15309.87318</v>
      </c>
      <c r="F781" s="30" t="n">
        <v>39473.25744</v>
      </c>
      <c r="G781" s="30" t="n">
        <v>43937.03067</v>
      </c>
      <c r="H781" s="31" t="n">
        <v>98720.16129</v>
      </c>
      <c r="I781" s="30" t="n">
        <v>16.27679</v>
      </c>
      <c r="J781" s="30" t="n">
        <v>27022.43034</v>
      </c>
      <c r="K781" s="30" t="n">
        <v>2959.26376</v>
      </c>
      <c r="L781" s="30" t="n">
        <v>9801.34672</v>
      </c>
      <c r="M781" s="30" t="n">
        <v>0</v>
      </c>
      <c r="N781" s="30" t="n">
        <v>0</v>
      </c>
      <c r="O781" s="31" t="n">
        <v>39799.31761</v>
      </c>
      <c r="P781" s="30" t="n">
        <v>3588.09911</v>
      </c>
      <c r="Q781" s="30" t="n">
        <v>0</v>
      </c>
      <c r="R781" s="30" t="n">
        <v>0</v>
      </c>
      <c r="S781" s="30" t="n">
        <v>0</v>
      </c>
      <c r="T781" s="30" t="n">
        <v>0</v>
      </c>
      <c r="U781" s="30" t="n">
        <v>0</v>
      </c>
      <c r="V781" s="30" t="n">
        <v>0</v>
      </c>
      <c r="W781" s="30" t="n">
        <v>0</v>
      </c>
      <c r="X781" s="30" t="n">
        <v>0</v>
      </c>
      <c r="Y781" s="30" t="n">
        <v>101.45851</v>
      </c>
      <c r="Z781" s="30" t="n">
        <v>0</v>
      </c>
      <c r="AA781" s="30" t="n">
        <v>0</v>
      </c>
      <c r="AB781" s="30" t="n">
        <v>412.94432</v>
      </c>
      <c r="AC781" s="30" t="n">
        <v>0</v>
      </c>
      <c r="AD781" s="30" t="n">
        <v>0</v>
      </c>
      <c r="AE781" s="32" t="n">
        <v>4102.50194</v>
      </c>
      <c r="AF781" s="33" t="n">
        <v>142621.98084</v>
      </c>
      <c r="AG781" s="6" t="n">
        <v>120663.28628</v>
      </c>
      <c r="AH781" s="30" t="n">
        <v>18999.4308</v>
      </c>
      <c r="AI781" s="30" t="n">
        <v>2959.26376</v>
      </c>
      <c r="AJ781" s="34" t="n">
        <v>0</v>
      </c>
      <c r="AK781" s="35" t="n">
        <v>-1.2732925824821E-011</v>
      </c>
      <c r="AL781" s="36"/>
    </row>
    <row r="782" customFormat="false" ht="15" hidden="false" customHeight="false" outlineLevel="0" collapsed="false">
      <c r="A782" s="3"/>
      <c r="B782" s="29" t="n">
        <v>711005</v>
      </c>
      <c r="C782" s="3" t="s">
        <v>480</v>
      </c>
      <c r="D782" s="4" t="n">
        <v>0</v>
      </c>
      <c r="E782" s="4" t="n">
        <v>2401.14488</v>
      </c>
      <c r="F782" s="30" t="n">
        <v>17019.41788</v>
      </c>
      <c r="G782" s="30" t="n">
        <v>19694.79906</v>
      </c>
      <c r="H782" s="31" t="n">
        <v>39115.36182</v>
      </c>
      <c r="I782" s="30" t="n">
        <v>11.35806</v>
      </c>
      <c r="J782" s="30" t="n">
        <v>13017.74656</v>
      </c>
      <c r="K782" s="30" t="n">
        <v>2106.07</v>
      </c>
      <c r="L782" s="30" t="n">
        <v>7962.34718</v>
      </c>
      <c r="M782" s="30" t="n">
        <v>0</v>
      </c>
      <c r="N782" s="30" t="n">
        <v>0</v>
      </c>
      <c r="O782" s="31" t="n">
        <v>23097.5218</v>
      </c>
      <c r="P782" s="30" t="n">
        <v>0</v>
      </c>
      <c r="Q782" s="30" t="n">
        <v>0</v>
      </c>
      <c r="R782" s="30" t="n">
        <v>0</v>
      </c>
      <c r="S782" s="30" t="n">
        <v>0</v>
      </c>
      <c r="T782" s="30" t="n">
        <v>0</v>
      </c>
      <c r="U782" s="30" t="n">
        <v>0</v>
      </c>
      <c r="V782" s="30" t="n">
        <v>0</v>
      </c>
      <c r="W782" s="30" t="n">
        <v>0</v>
      </c>
      <c r="X782" s="30" t="n">
        <v>0</v>
      </c>
      <c r="Y782" s="30" t="n">
        <v>83.11742</v>
      </c>
      <c r="Z782" s="30" t="n">
        <v>0</v>
      </c>
      <c r="AA782" s="30" t="n">
        <v>0</v>
      </c>
      <c r="AB782" s="30" t="n">
        <v>344.12027</v>
      </c>
      <c r="AC782" s="30" t="n">
        <v>0</v>
      </c>
      <c r="AD782" s="30" t="n">
        <v>0</v>
      </c>
      <c r="AE782" s="32" t="n">
        <v>427.23769</v>
      </c>
      <c r="AF782" s="33" t="n">
        <v>62640.12131</v>
      </c>
      <c r="AG782" s="6" t="n">
        <v>58049.78901</v>
      </c>
      <c r="AH782" s="30" t="n">
        <v>2484.2623</v>
      </c>
      <c r="AI782" s="30" t="n">
        <v>2106.07</v>
      </c>
      <c r="AJ782" s="34" t="n">
        <v>0</v>
      </c>
      <c r="AK782" s="35" t="n">
        <v>1.63709046319127E-011</v>
      </c>
      <c r="AL782" s="36"/>
    </row>
    <row r="783" customFormat="false" ht="15" hidden="false" customHeight="false" outlineLevel="0" collapsed="false">
      <c r="A783" s="3"/>
      <c r="B783" s="29" t="n">
        <v>711010</v>
      </c>
      <c r="C783" s="3" t="s">
        <v>481</v>
      </c>
      <c r="D783" s="4" t="n">
        <v>0</v>
      </c>
      <c r="E783" s="4" t="n">
        <v>8338.73221</v>
      </c>
      <c r="F783" s="30" t="n">
        <v>13594.41941</v>
      </c>
      <c r="G783" s="30" t="n">
        <v>15984.18036</v>
      </c>
      <c r="H783" s="31" t="n">
        <v>37917.33198</v>
      </c>
      <c r="I783" s="30" t="n">
        <v>3.89419</v>
      </c>
      <c r="J783" s="30" t="n">
        <v>8607.26122</v>
      </c>
      <c r="K783" s="30" t="n">
        <v>853.19376</v>
      </c>
      <c r="L783" s="30" t="n">
        <v>371.40242</v>
      </c>
      <c r="M783" s="30" t="n">
        <v>0</v>
      </c>
      <c r="N783" s="30" t="n">
        <v>0</v>
      </c>
      <c r="O783" s="31" t="n">
        <v>9835.75159</v>
      </c>
      <c r="P783" s="30" t="n">
        <v>363.93471</v>
      </c>
      <c r="Q783" s="30" t="n">
        <v>0</v>
      </c>
      <c r="R783" s="30" t="n">
        <v>0</v>
      </c>
      <c r="S783" s="30" t="n">
        <v>0</v>
      </c>
      <c r="T783" s="30" t="n">
        <v>0</v>
      </c>
      <c r="U783" s="30" t="n">
        <v>0</v>
      </c>
      <c r="V783" s="30" t="n">
        <v>0</v>
      </c>
      <c r="W783" s="30" t="n">
        <v>0</v>
      </c>
      <c r="X783" s="30" t="n">
        <v>0</v>
      </c>
      <c r="Y783" s="30" t="n">
        <v>18.34109</v>
      </c>
      <c r="Z783" s="30" t="n">
        <v>0</v>
      </c>
      <c r="AA783" s="30" t="n">
        <v>0</v>
      </c>
      <c r="AB783" s="30" t="n">
        <v>68.82405</v>
      </c>
      <c r="AC783" s="30" t="n">
        <v>0</v>
      </c>
      <c r="AD783" s="30" t="n">
        <v>0</v>
      </c>
      <c r="AE783" s="32" t="n">
        <v>451.09985</v>
      </c>
      <c r="AF783" s="33" t="n">
        <v>48204.18342</v>
      </c>
      <c r="AG783" s="6" t="n">
        <v>38629.98165</v>
      </c>
      <c r="AH783" s="30" t="n">
        <v>8721.00801</v>
      </c>
      <c r="AI783" s="30" t="n">
        <v>853.19376</v>
      </c>
      <c r="AJ783" s="34" t="n">
        <v>0</v>
      </c>
      <c r="AK783" s="35" t="n">
        <v>1.13686837721616E-013</v>
      </c>
      <c r="AL783" s="36"/>
    </row>
    <row r="784" customFormat="false" ht="15" hidden="false" customHeight="false" outlineLevel="0" collapsed="false">
      <c r="A784" s="3"/>
      <c r="B784" s="29" t="n">
        <v>711015</v>
      </c>
      <c r="C784" s="3" t="s">
        <v>482</v>
      </c>
      <c r="D784" s="4" t="n">
        <v>0</v>
      </c>
      <c r="E784" s="4" t="n">
        <v>4569.99609</v>
      </c>
      <c r="F784" s="30" t="n">
        <v>8859.42015</v>
      </c>
      <c r="G784" s="30" t="n">
        <v>8258.05125</v>
      </c>
      <c r="H784" s="31" t="n">
        <v>21687.46749</v>
      </c>
      <c r="I784" s="30" t="n">
        <v>1.02454</v>
      </c>
      <c r="J784" s="30" t="n">
        <v>5397.42256</v>
      </c>
      <c r="K784" s="30" t="n">
        <v>0</v>
      </c>
      <c r="L784" s="30" t="n">
        <v>1467.59712</v>
      </c>
      <c r="M784" s="30" t="n">
        <v>0</v>
      </c>
      <c r="N784" s="30" t="n">
        <v>0</v>
      </c>
      <c r="O784" s="31" t="n">
        <v>6866.04422</v>
      </c>
      <c r="P784" s="30" t="n">
        <v>3224.1644</v>
      </c>
      <c r="Q784" s="30" t="n">
        <v>0</v>
      </c>
      <c r="R784" s="30" t="n">
        <v>0</v>
      </c>
      <c r="S784" s="30" t="n">
        <v>0</v>
      </c>
      <c r="T784" s="30" t="n">
        <v>0</v>
      </c>
      <c r="U784" s="30" t="n">
        <v>0</v>
      </c>
      <c r="V784" s="30" t="n">
        <v>0</v>
      </c>
      <c r="W784" s="30" t="n">
        <v>0</v>
      </c>
      <c r="X784" s="30" t="n">
        <v>0</v>
      </c>
      <c r="Y784" s="30" t="n">
        <v>0</v>
      </c>
      <c r="Z784" s="30" t="n">
        <v>0</v>
      </c>
      <c r="AA784" s="30" t="n">
        <v>0</v>
      </c>
      <c r="AB784" s="30" t="n">
        <v>0</v>
      </c>
      <c r="AC784" s="30" t="n">
        <v>0</v>
      </c>
      <c r="AD784" s="30" t="n">
        <v>0</v>
      </c>
      <c r="AE784" s="32" t="n">
        <v>3224.1644</v>
      </c>
      <c r="AF784" s="33" t="n">
        <v>31777.67611</v>
      </c>
      <c r="AG784" s="6" t="n">
        <v>23983.51562</v>
      </c>
      <c r="AH784" s="30" t="n">
        <v>7794.16049</v>
      </c>
      <c r="AI784" s="30" t="n">
        <v>0</v>
      </c>
      <c r="AJ784" s="34" t="n">
        <v>0</v>
      </c>
      <c r="AK784" s="35" t="n">
        <v>1.81898940354586E-012</v>
      </c>
      <c r="AL784" s="36"/>
    </row>
    <row r="785" customFormat="false" ht="15" hidden="false" customHeight="false" outlineLevel="0" collapsed="false">
      <c r="A785" s="3"/>
      <c r="B785" s="29" t="n">
        <v>7111</v>
      </c>
      <c r="C785" s="3" t="s">
        <v>483</v>
      </c>
      <c r="D785" s="4" t="n">
        <v>0</v>
      </c>
      <c r="E785" s="4" t="n">
        <v>0</v>
      </c>
      <c r="F785" s="30" t="n">
        <v>0</v>
      </c>
      <c r="G785" s="30" t="n">
        <v>0</v>
      </c>
      <c r="H785" s="31" t="n">
        <v>0</v>
      </c>
      <c r="I785" s="30" t="n">
        <v>0</v>
      </c>
      <c r="J785" s="30" t="n">
        <v>0</v>
      </c>
      <c r="K785" s="30" t="n">
        <v>0</v>
      </c>
      <c r="L785" s="30" t="n">
        <v>0</v>
      </c>
      <c r="M785" s="30" t="n">
        <v>0</v>
      </c>
      <c r="N785" s="30" t="n">
        <v>0</v>
      </c>
      <c r="O785" s="31" t="n">
        <v>0</v>
      </c>
      <c r="P785" s="30" t="n">
        <v>0</v>
      </c>
      <c r="Q785" s="30" t="n">
        <v>0</v>
      </c>
      <c r="R785" s="30" t="n">
        <v>0</v>
      </c>
      <c r="S785" s="30" t="n">
        <v>0</v>
      </c>
      <c r="T785" s="30" t="n">
        <v>0</v>
      </c>
      <c r="U785" s="30" t="n">
        <v>0</v>
      </c>
      <c r="V785" s="30" t="n">
        <v>0</v>
      </c>
      <c r="W785" s="30" t="n">
        <v>0</v>
      </c>
      <c r="X785" s="30" t="n">
        <v>0</v>
      </c>
      <c r="Y785" s="30" t="n">
        <v>0</v>
      </c>
      <c r="Z785" s="30" t="n">
        <v>0</v>
      </c>
      <c r="AA785" s="30" t="n">
        <v>0</v>
      </c>
      <c r="AB785" s="30" t="n">
        <v>0</v>
      </c>
      <c r="AC785" s="30" t="n">
        <v>0</v>
      </c>
      <c r="AD785" s="30" t="n">
        <v>0</v>
      </c>
      <c r="AE785" s="32" t="n">
        <v>0</v>
      </c>
      <c r="AF785" s="33" t="n">
        <v>0</v>
      </c>
      <c r="AG785" s="6" t="n">
        <v>0</v>
      </c>
      <c r="AH785" s="30" t="n">
        <v>0</v>
      </c>
      <c r="AI785" s="30" t="n">
        <v>0</v>
      </c>
      <c r="AJ785" s="34" t="n">
        <v>0</v>
      </c>
      <c r="AK785" s="35" t="n">
        <v>0</v>
      </c>
      <c r="AL785" s="36"/>
    </row>
    <row r="786" customFormat="false" ht="15" hidden="false" customHeight="false" outlineLevel="0" collapsed="false">
      <c r="A786" s="3"/>
      <c r="B786" s="29" t="n">
        <v>711105</v>
      </c>
      <c r="C786" s="3" t="s">
        <v>55</v>
      </c>
      <c r="D786" s="4" t="n">
        <v>0</v>
      </c>
      <c r="E786" s="4" t="n">
        <v>0</v>
      </c>
      <c r="F786" s="30" t="n">
        <v>0</v>
      </c>
      <c r="G786" s="30" t="n">
        <v>0</v>
      </c>
      <c r="H786" s="31" t="n">
        <v>0</v>
      </c>
      <c r="I786" s="30" t="n">
        <v>0</v>
      </c>
      <c r="J786" s="30" t="n">
        <v>0</v>
      </c>
      <c r="K786" s="30" t="n">
        <v>0</v>
      </c>
      <c r="L786" s="30" t="n">
        <v>0</v>
      </c>
      <c r="M786" s="30" t="n">
        <v>0</v>
      </c>
      <c r="N786" s="30" t="n">
        <v>0</v>
      </c>
      <c r="O786" s="31" t="n">
        <v>0</v>
      </c>
      <c r="P786" s="30" t="n">
        <v>0</v>
      </c>
      <c r="Q786" s="30" t="n">
        <v>0</v>
      </c>
      <c r="R786" s="30" t="n">
        <v>0</v>
      </c>
      <c r="S786" s="30" t="n">
        <v>0</v>
      </c>
      <c r="T786" s="30" t="n">
        <v>0</v>
      </c>
      <c r="U786" s="30" t="n">
        <v>0</v>
      </c>
      <c r="V786" s="30" t="n">
        <v>0</v>
      </c>
      <c r="W786" s="30" t="n">
        <v>0</v>
      </c>
      <c r="X786" s="30" t="n">
        <v>0</v>
      </c>
      <c r="Y786" s="30" t="n">
        <v>0</v>
      </c>
      <c r="Z786" s="30" t="n">
        <v>0</v>
      </c>
      <c r="AA786" s="30" t="n">
        <v>0</v>
      </c>
      <c r="AB786" s="30" t="n">
        <v>0</v>
      </c>
      <c r="AC786" s="30" t="n">
        <v>0</v>
      </c>
      <c r="AD786" s="30" t="n">
        <v>0</v>
      </c>
      <c r="AE786" s="32" t="n">
        <v>0</v>
      </c>
      <c r="AF786" s="33" t="n">
        <v>0</v>
      </c>
      <c r="AG786" s="6" t="n">
        <v>0</v>
      </c>
      <c r="AH786" s="30" t="n">
        <v>0</v>
      </c>
      <c r="AI786" s="30" t="n">
        <v>0</v>
      </c>
      <c r="AJ786" s="34" t="n">
        <v>0</v>
      </c>
      <c r="AK786" s="35" t="n">
        <v>0</v>
      </c>
      <c r="AL786" s="36"/>
    </row>
    <row r="787" customFormat="false" ht="15" hidden="false" customHeight="false" outlineLevel="0" collapsed="false">
      <c r="A787" s="3"/>
      <c r="B787" s="29" t="n">
        <v>711110</v>
      </c>
      <c r="C787" s="3" t="s">
        <v>62</v>
      </c>
      <c r="D787" s="4" t="n">
        <v>0</v>
      </c>
      <c r="E787" s="4" t="n">
        <v>0</v>
      </c>
      <c r="F787" s="30" t="n">
        <v>0</v>
      </c>
      <c r="G787" s="30" t="n">
        <v>0</v>
      </c>
      <c r="H787" s="31" t="n">
        <v>0</v>
      </c>
      <c r="I787" s="30" t="n">
        <v>0</v>
      </c>
      <c r="J787" s="30" t="n">
        <v>0</v>
      </c>
      <c r="K787" s="30" t="n">
        <v>0</v>
      </c>
      <c r="L787" s="30" t="n">
        <v>0</v>
      </c>
      <c r="M787" s="30" t="n">
        <v>0</v>
      </c>
      <c r="N787" s="30" t="n">
        <v>0</v>
      </c>
      <c r="O787" s="31" t="n">
        <v>0</v>
      </c>
      <c r="P787" s="30" t="n">
        <v>0</v>
      </c>
      <c r="Q787" s="30" t="n">
        <v>0</v>
      </c>
      <c r="R787" s="30" t="n">
        <v>0</v>
      </c>
      <c r="S787" s="30" t="n">
        <v>0</v>
      </c>
      <c r="T787" s="30" t="n">
        <v>0</v>
      </c>
      <c r="U787" s="30" t="n">
        <v>0</v>
      </c>
      <c r="V787" s="30" t="n">
        <v>0</v>
      </c>
      <c r="W787" s="30" t="n">
        <v>0</v>
      </c>
      <c r="X787" s="30" t="n">
        <v>0</v>
      </c>
      <c r="Y787" s="30" t="n">
        <v>0</v>
      </c>
      <c r="Z787" s="30" t="n">
        <v>0</v>
      </c>
      <c r="AA787" s="30" t="n">
        <v>0</v>
      </c>
      <c r="AB787" s="30" t="n">
        <v>0</v>
      </c>
      <c r="AC787" s="30" t="n">
        <v>0</v>
      </c>
      <c r="AD787" s="30" t="n">
        <v>0</v>
      </c>
      <c r="AE787" s="32" t="n">
        <v>0</v>
      </c>
      <c r="AF787" s="33" t="n">
        <v>0</v>
      </c>
      <c r="AG787" s="6" t="n">
        <v>0</v>
      </c>
      <c r="AH787" s="30" t="n">
        <v>0</v>
      </c>
      <c r="AI787" s="30" t="n">
        <v>0</v>
      </c>
      <c r="AJ787" s="34" t="n">
        <v>0</v>
      </c>
      <c r="AK787" s="35" t="n">
        <v>0</v>
      </c>
      <c r="AL787" s="36"/>
    </row>
    <row r="788" customFormat="false" ht="15" hidden="false" customHeight="false" outlineLevel="0" collapsed="false">
      <c r="A788" s="3"/>
      <c r="B788" s="29" t="n">
        <v>711115</v>
      </c>
      <c r="C788" s="3" t="s">
        <v>484</v>
      </c>
      <c r="D788" s="4" t="n">
        <v>0</v>
      </c>
      <c r="E788" s="4" t="n">
        <v>0</v>
      </c>
      <c r="F788" s="30" t="n">
        <v>0</v>
      </c>
      <c r="G788" s="30" t="n">
        <v>0</v>
      </c>
      <c r="H788" s="31" t="n">
        <v>0</v>
      </c>
      <c r="I788" s="30" t="n">
        <v>0</v>
      </c>
      <c r="J788" s="30" t="n">
        <v>0</v>
      </c>
      <c r="K788" s="30" t="n">
        <v>0</v>
      </c>
      <c r="L788" s="30" t="n">
        <v>0</v>
      </c>
      <c r="M788" s="30" t="n">
        <v>0</v>
      </c>
      <c r="N788" s="30" t="n">
        <v>0</v>
      </c>
      <c r="O788" s="31" t="n">
        <v>0</v>
      </c>
      <c r="P788" s="30" t="n">
        <v>0</v>
      </c>
      <c r="Q788" s="30" t="n">
        <v>0</v>
      </c>
      <c r="R788" s="30" t="n">
        <v>0</v>
      </c>
      <c r="S788" s="30" t="n">
        <v>0</v>
      </c>
      <c r="T788" s="30" t="n">
        <v>0</v>
      </c>
      <c r="U788" s="30" t="n">
        <v>0</v>
      </c>
      <c r="V788" s="30" t="n">
        <v>0</v>
      </c>
      <c r="W788" s="30" t="n">
        <v>0</v>
      </c>
      <c r="X788" s="30" t="n">
        <v>0</v>
      </c>
      <c r="Y788" s="30" t="n">
        <v>0</v>
      </c>
      <c r="Z788" s="30" t="n">
        <v>0</v>
      </c>
      <c r="AA788" s="30" t="n">
        <v>0</v>
      </c>
      <c r="AB788" s="30" t="n">
        <v>0</v>
      </c>
      <c r="AC788" s="30" t="n">
        <v>0</v>
      </c>
      <c r="AD788" s="30" t="n">
        <v>0</v>
      </c>
      <c r="AE788" s="32" t="n">
        <v>0</v>
      </c>
      <c r="AF788" s="33" t="n">
        <v>0</v>
      </c>
      <c r="AG788" s="6" t="n">
        <v>0</v>
      </c>
      <c r="AH788" s="30" t="n">
        <v>0</v>
      </c>
      <c r="AI788" s="30" t="n">
        <v>0</v>
      </c>
      <c r="AJ788" s="34" t="n">
        <v>0</v>
      </c>
      <c r="AK788" s="35" t="n">
        <v>0</v>
      </c>
      <c r="AL788" s="36"/>
    </row>
    <row r="789" customFormat="false" ht="15" hidden="false" customHeight="false" outlineLevel="0" collapsed="false">
      <c r="A789" s="3"/>
      <c r="B789" s="29" t="n">
        <v>711120</v>
      </c>
      <c r="C789" s="3" t="s">
        <v>128</v>
      </c>
      <c r="D789" s="4" t="n">
        <v>0</v>
      </c>
      <c r="E789" s="4" t="n">
        <v>0</v>
      </c>
      <c r="F789" s="30" t="n">
        <v>0</v>
      </c>
      <c r="G789" s="30" t="n">
        <v>0</v>
      </c>
      <c r="H789" s="31" t="n">
        <v>0</v>
      </c>
      <c r="I789" s="30" t="n">
        <v>0</v>
      </c>
      <c r="J789" s="30" t="n">
        <v>0</v>
      </c>
      <c r="K789" s="30" t="n">
        <v>0</v>
      </c>
      <c r="L789" s="30" t="n">
        <v>0</v>
      </c>
      <c r="M789" s="30" t="n">
        <v>0</v>
      </c>
      <c r="N789" s="30" t="n">
        <v>0</v>
      </c>
      <c r="O789" s="31" t="n">
        <v>0</v>
      </c>
      <c r="P789" s="30" t="n">
        <v>0</v>
      </c>
      <c r="Q789" s="30" t="n">
        <v>0</v>
      </c>
      <c r="R789" s="30" t="n">
        <v>0</v>
      </c>
      <c r="S789" s="30" t="n">
        <v>0</v>
      </c>
      <c r="T789" s="30" t="n">
        <v>0</v>
      </c>
      <c r="U789" s="30" t="n">
        <v>0</v>
      </c>
      <c r="V789" s="30" t="n">
        <v>0</v>
      </c>
      <c r="W789" s="30" t="n">
        <v>0</v>
      </c>
      <c r="X789" s="30" t="n">
        <v>0</v>
      </c>
      <c r="Y789" s="30" t="n">
        <v>0</v>
      </c>
      <c r="Z789" s="30" t="n">
        <v>0</v>
      </c>
      <c r="AA789" s="30" t="n">
        <v>0</v>
      </c>
      <c r="AB789" s="30" t="n">
        <v>0</v>
      </c>
      <c r="AC789" s="30" t="n">
        <v>0</v>
      </c>
      <c r="AD789" s="30" t="n">
        <v>0</v>
      </c>
      <c r="AE789" s="32" t="n">
        <v>0</v>
      </c>
      <c r="AF789" s="33" t="n">
        <v>0</v>
      </c>
      <c r="AG789" s="6" t="n">
        <v>0</v>
      </c>
      <c r="AH789" s="30" t="n">
        <v>0</v>
      </c>
      <c r="AI789" s="30" t="n">
        <v>0</v>
      </c>
      <c r="AJ789" s="34" t="n">
        <v>0</v>
      </c>
      <c r="AK789" s="35" t="n">
        <v>0</v>
      </c>
      <c r="AL789" s="36"/>
    </row>
    <row r="790" customFormat="false" ht="15" hidden="false" customHeight="false" outlineLevel="0" collapsed="false">
      <c r="A790" s="3"/>
      <c r="B790" s="29" t="n">
        <v>711125</v>
      </c>
      <c r="C790" s="3" t="s">
        <v>485</v>
      </c>
      <c r="D790" s="4" t="n">
        <v>0</v>
      </c>
      <c r="E790" s="4" t="n">
        <v>0</v>
      </c>
      <c r="F790" s="30" t="n">
        <v>0</v>
      </c>
      <c r="G790" s="30" t="n">
        <v>0</v>
      </c>
      <c r="H790" s="31" t="n">
        <v>0</v>
      </c>
      <c r="I790" s="30" t="n">
        <v>0</v>
      </c>
      <c r="J790" s="30" t="n">
        <v>0</v>
      </c>
      <c r="K790" s="30" t="n">
        <v>0</v>
      </c>
      <c r="L790" s="30" t="n">
        <v>0</v>
      </c>
      <c r="M790" s="30" t="n">
        <v>0</v>
      </c>
      <c r="N790" s="30" t="n">
        <v>0</v>
      </c>
      <c r="O790" s="31" t="n">
        <v>0</v>
      </c>
      <c r="P790" s="30" t="n">
        <v>0</v>
      </c>
      <c r="Q790" s="30" t="n">
        <v>0</v>
      </c>
      <c r="R790" s="30" t="n">
        <v>0</v>
      </c>
      <c r="S790" s="30" t="n">
        <v>0</v>
      </c>
      <c r="T790" s="30" t="n">
        <v>0</v>
      </c>
      <c r="U790" s="30" t="n">
        <v>0</v>
      </c>
      <c r="V790" s="30" t="n">
        <v>0</v>
      </c>
      <c r="W790" s="30" t="n">
        <v>0</v>
      </c>
      <c r="X790" s="30" t="n">
        <v>0</v>
      </c>
      <c r="Y790" s="30" t="n">
        <v>0</v>
      </c>
      <c r="Z790" s="30" t="n">
        <v>0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2" t="n">
        <v>0</v>
      </c>
      <c r="AF790" s="33" t="n">
        <v>0</v>
      </c>
      <c r="AG790" s="6" t="n">
        <v>0</v>
      </c>
      <c r="AH790" s="30" t="n">
        <v>0</v>
      </c>
      <c r="AI790" s="30" t="n">
        <v>0</v>
      </c>
      <c r="AJ790" s="34" t="n">
        <v>0</v>
      </c>
      <c r="AK790" s="35" t="n">
        <v>0</v>
      </c>
      <c r="AL790" s="36"/>
    </row>
    <row r="791" customFormat="false" ht="15" hidden="false" customHeight="false" outlineLevel="0" collapsed="false">
      <c r="A791" s="3"/>
      <c r="B791" s="29" t="n">
        <v>711130</v>
      </c>
      <c r="C791" s="3" t="s">
        <v>214</v>
      </c>
      <c r="D791" s="4" t="n">
        <v>0</v>
      </c>
      <c r="E791" s="4" t="n">
        <v>0</v>
      </c>
      <c r="F791" s="30" t="n">
        <v>0</v>
      </c>
      <c r="G791" s="30" t="n">
        <v>0</v>
      </c>
      <c r="H791" s="31" t="n">
        <v>0</v>
      </c>
      <c r="I791" s="30" t="n">
        <v>0</v>
      </c>
      <c r="J791" s="30" t="n">
        <v>0</v>
      </c>
      <c r="K791" s="30" t="n">
        <v>0</v>
      </c>
      <c r="L791" s="30" t="n">
        <v>0</v>
      </c>
      <c r="M791" s="30" t="n">
        <v>0</v>
      </c>
      <c r="N791" s="30" t="n">
        <v>0</v>
      </c>
      <c r="O791" s="31" t="n">
        <v>0</v>
      </c>
      <c r="P791" s="30" t="n">
        <v>0</v>
      </c>
      <c r="Q791" s="30" t="n">
        <v>0</v>
      </c>
      <c r="R791" s="30" t="n">
        <v>0</v>
      </c>
      <c r="S791" s="30" t="n">
        <v>0</v>
      </c>
      <c r="T791" s="30" t="n">
        <v>0</v>
      </c>
      <c r="U791" s="30" t="n">
        <v>0</v>
      </c>
      <c r="V791" s="30" t="n">
        <v>0</v>
      </c>
      <c r="W791" s="30" t="n">
        <v>0</v>
      </c>
      <c r="X791" s="30" t="n">
        <v>0</v>
      </c>
      <c r="Y791" s="30" t="n">
        <v>0</v>
      </c>
      <c r="Z791" s="30" t="n">
        <v>0</v>
      </c>
      <c r="AA791" s="30" t="n">
        <v>0</v>
      </c>
      <c r="AB791" s="30" t="n">
        <v>0</v>
      </c>
      <c r="AC791" s="30" t="n">
        <v>0</v>
      </c>
      <c r="AD791" s="30" t="n">
        <v>0</v>
      </c>
      <c r="AE791" s="32" t="n">
        <v>0</v>
      </c>
      <c r="AF791" s="33" t="n">
        <v>0</v>
      </c>
      <c r="AG791" s="6" t="n">
        <v>0</v>
      </c>
      <c r="AH791" s="30" t="n">
        <v>0</v>
      </c>
      <c r="AI791" s="30" t="n">
        <v>0</v>
      </c>
      <c r="AJ791" s="34" t="n">
        <v>0</v>
      </c>
      <c r="AK791" s="35" t="n">
        <v>0</v>
      </c>
      <c r="AL791" s="36"/>
    </row>
    <row r="792" customFormat="false" ht="15" hidden="false" customHeight="false" outlineLevel="0" collapsed="false">
      <c r="A792" s="3"/>
      <c r="B792" s="29" t="n">
        <v>711135</v>
      </c>
      <c r="C792" s="3" t="s">
        <v>225</v>
      </c>
      <c r="D792" s="4" t="n">
        <v>0</v>
      </c>
      <c r="E792" s="4" t="n">
        <v>0</v>
      </c>
      <c r="F792" s="30" t="n">
        <v>0</v>
      </c>
      <c r="G792" s="30" t="n">
        <v>0</v>
      </c>
      <c r="H792" s="31" t="n">
        <v>0</v>
      </c>
      <c r="I792" s="30" t="n">
        <v>0</v>
      </c>
      <c r="J792" s="30" t="n">
        <v>0</v>
      </c>
      <c r="K792" s="30" t="n">
        <v>0</v>
      </c>
      <c r="L792" s="30" t="n">
        <v>0</v>
      </c>
      <c r="M792" s="30" t="n">
        <v>0</v>
      </c>
      <c r="N792" s="30" t="n">
        <v>0</v>
      </c>
      <c r="O792" s="31" t="n">
        <v>0</v>
      </c>
      <c r="P792" s="30" t="n">
        <v>0</v>
      </c>
      <c r="Q792" s="30" t="n">
        <v>0</v>
      </c>
      <c r="R792" s="30" t="n">
        <v>0</v>
      </c>
      <c r="S792" s="30" t="n">
        <v>0</v>
      </c>
      <c r="T792" s="30" t="n">
        <v>0</v>
      </c>
      <c r="U792" s="30" t="n">
        <v>0</v>
      </c>
      <c r="V792" s="30" t="n">
        <v>0</v>
      </c>
      <c r="W792" s="30" t="n">
        <v>0</v>
      </c>
      <c r="X792" s="30" t="n">
        <v>0</v>
      </c>
      <c r="Y792" s="30" t="n">
        <v>0</v>
      </c>
      <c r="Z792" s="30" t="n">
        <v>0</v>
      </c>
      <c r="AA792" s="30" t="n">
        <v>0</v>
      </c>
      <c r="AB792" s="30" t="n">
        <v>0</v>
      </c>
      <c r="AC792" s="30" t="n">
        <v>0</v>
      </c>
      <c r="AD792" s="30" t="n">
        <v>0</v>
      </c>
      <c r="AE792" s="32" t="n">
        <v>0</v>
      </c>
      <c r="AF792" s="33" t="n">
        <v>0</v>
      </c>
      <c r="AG792" s="6" t="n">
        <v>0</v>
      </c>
      <c r="AH792" s="30" t="n">
        <v>0</v>
      </c>
      <c r="AI792" s="30" t="n">
        <v>0</v>
      </c>
      <c r="AJ792" s="34" t="n">
        <v>0</v>
      </c>
      <c r="AK792" s="35" t="n">
        <v>0</v>
      </c>
      <c r="AL792" s="36"/>
    </row>
    <row r="793" customFormat="false" ht="15" hidden="false" customHeight="false" outlineLevel="0" collapsed="false">
      <c r="A793" s="3"/>
      <c r="B793" s="29" t="n">
        <v>7190</v>
      </c>
      <c r="C793" s="3" t="s">
        <v>486</v>
      </c>
      <c r="D793" s="4" t="n">
        <v>228091.88868</v>
      </c>
      <c r="E793" s="4" t="n">
        <v>38304.86307</v>
      </c>
      <c r="F793" s="30" t="n">
        <v>72881.64922</v>
      </c>
      <c r="G793" s="30" t="n">
        <v>66249.79092</v>
      </c>
      <c r="H793" s="31" t="n">
        <v>405528.19189</v>
      </c>
      <c r="I793" s="30" t="n">
        <v>30384.06655</v>
      </c>
      <c r="J793" s="30" t="n">
        <v>333656.15384</v>
      </c>
      <c r="K793" s="30" t="n">
        <v>181.45396</v>
      </c>
      <c r="L793" s="30" t="n">
        <v>1089812.436</v>
      </c>
      <c r="M793" s="30" t="n">
        <v>89230.16767</v>
      </c>
      <c r="N793" s="30" t="n">
        <v>1521.14519</v>
      </c>
      <c r="O793" s="31" t="n">
        <v>1544785.42321</v>
      </c>
      <c r="P793" s="30" t="n">
        <v>34611.74335</v>
      </c>
      <c r="Q793" s="30" t="n">
        <v>1392.809</v>
      </c>
      <c r="R793" s="30" t="n">
        <v>4191.15269</v>
      </c>
      <c r="S793" s="30" t="n">
        <v>0</v>
      </c>
      <c r="T793" s="30" t="n">
        <v>4404.05383</v>
      </c>
      <c r="U793" s="30" t="n">
        <v>26871.84562</v>
      </c>
      <c r="V793" s="30" t="n">
        <v>20091.59237</v>
      </c>
      <c r="W793" s="30" t="n">
        <v>98322.92352</v>
      </c>
      <c r="X793" s="30" t="n">
        <v>0</v>
      </c>
      <c r="Y793" s="30" t="n">
        <v>21005.33378</v>
      </c>
      <c r="Z793" s="30" t="n">
        <v>916.02875</v>
      </c>
      <c r="AA793" s="30" t="n">
        <v>13603.2775</v>
      </c>
      <c r="AB793" s="30" t="n">
        <v>3210.92723</v>
      </c>
      <c r="AC793" s="30" t="n">
        <v>3416.20167</v>
      </c>
      <c r="AD793" s="30" t="n">
        <v>2949.97128</v>
      </c>
      <c r="AE793" s="32" t="n">
        <v>234987.86059</v>
      </c>
      <c r="AF793" s="33" t="n">
        <v>2185301.47569</v>
      </c>
      <c r="AG793" s="6" t="n">
        <v>1739493.7363</v>
      </c>
      <c r="AH793" s="30" t="n">
        <v>330283.88274</v>
      </c>
      <c r="AI793" s="30" t="n">
        <v>181.45396</v>
      </c>
      <c r="AJ793" s="34" t="n">
        <v>115342.40269</v>
      </c>
      <c r="AK793" s="35" t="n">
        <v>2.18278728425503E-010</v>
      </c>
      <c r="AL793" s="36"/>
    </row>
    <row r="794" customFormat="false" ht="15" hidden="false" customHeight="false" outlineLevel="0" collapsed="false">
      <c r="A794" s="3"/>
      <c r="B794" s="29" t="n">
        <v>719005</v>
      </c>
      <c r="C794" s="3" t="s">
        <v>487</v>
      </c>
      <c r="D794" s="4" t="n">
        <v>0</v>
      </c>
      <c r="E794" s="4" t="n">
        <v>0</v>
      </c>
      <c r="F794" s="30" t="n">
        <v>0</v>
      </c>
      <c r="G794" s="30" t="n">
        <v>35279.79726</v>
      </c>
      <c r="H794" s="31" t="n">
        <v>35279.79726</v>
      </c>
      <c r="I794" s="30" t="n">
        <v>27768.71004</v>
      </c>
      <c r="J794" s="30" t="n">
        <v>199299.26334</v>
      </c>
      <c r="K794" s="30" t="n">
        <v>0</v>
      </c>
      <c r="L794" s="30" t="n">
        <v>955550.83008</v>
      </c>
      <c r="M794" s="30" t="n">
        <v>32939.4321</v>
      </c>
      <c r="N794" s="30" t="n">
        <v>0</v>
      </c>
      <c r="O794" s="31" t="n">
        <v>1215558.23556</v>
      </c>
      <c r="P794" s="30" t="n">
        <v>4740.50348</v>
      </c>
      <c r="Q794" s="30" t="n">
        <v>0</v>
      </c>
      <c r="R794" s="30" t="n">
        <v>1770.1482</v>
      </c>
      <c r="S794" s="30" t="n">
        <v>0</v>
      </c>
      <c r="T794" s="30" t="n">
        <v>4403.41284</v>
      </c>
      <c r="U794" s="30" t="n">
        <v>0</v>
      </c>
      <c r="V794" s="30" t="n">
        <v>14388.981</v>
      </c>
      <c r="W794" s="30" t="n">
        <v>55000</v>
      </c>
      <c r="X794" s="30" t="n">
        <v>0</v>
      </c>
      <c r="Y794" s="30" t="n">
        <v>0.06381</v>
      </c>
      <c r="Z794" s="30" t="n">
        <v>0</v>
      </c>
      <c r="AA794" s="30" t="n">
        <v>12104.256</v>
      </c>
      <c r="AB794" s="30" t="n">
        <v>0</v>
      </c>
      <c r="AC794" s="30" t="n">
        <v>2707.04201</v>
      </c>
      <c r="AD794" s="30" t="n">
        <v>2943.4242</v>
      </c>
      <c r="AE794" s="32" t="n">
        <v>98057.83154</v>
      </c>
      <c r="AF794" s="33" t="n">
        <v>1348895.86436</v>
      </c>
      <c r="AG794" s="6" t="n">
        <v>1266997.16202</v>
      </c>
      <c r="AH794" s="30" t="n">
        <v>12087.40433</v>
      </c>
      <c r="AI794" s="30" t="n">
        <v>0</v>
      </c>
      <c r="AJ794" s="34" t="n">
        <v>69811.29801</v>
      </c>
      <c r="AK794" s="35" t="n">
        <v>0</v>
      </c>
      <c r="AL794" s="36"/>
    </row>
    <row r="795" customFormat="false" ht="15" hidden="false" customHeight="false" outlineLevel="0" collapsed="false">
      <c r="A795" s="3"/>
      <c r="B795" s="29" t="n">
        <v>719010</v>
      </c>
      <c r="C795" s="3" t="s">
        <v>488</v>
      </c>
      <c r="D795" s="4" t="n">
        <v>0</v>
      </c>
      <c r="E795" s="4" t="n">
        <v>5E-005</v>
      </c>
      <c r="F795" s="30" t="n">
        <v>0</v>
      </c>
      <c r="G795" s="30" t="n">
        <v>0</v>
      </c>
      <c r="H795" s="31" t="n">
        <v>5E-005</v>
      </c>
      <c r="I795" s="30" t="n">
        <v>0</v>
      </c>
      <c r="J795" s="30" t="n">
        <v>0.09625</v>
      </c>
      <c r="K795" s="30" t="n">
        <v>26.15025</v>
      </c>
      <c r="L795" s="30" t="n">
        <v>0</v>
      </c>
      <c r="M795" s="30" t="n">
        <v>225.46945</v>
      </c>
      <c r="N795" s="30" t="n">
        <v>0.14653</v>
      </c>
      <c r="O795" s="31" t="n">
        <v>251.86248</v>
      </c>
      <c r="P795" s="30" t="n">
        <v>0</v>
      </c>
      <c r="Q795" s="30" t="n">
        <v>619.871</v>
      </c>
      <c r="R795" s="30" t="n">
        <v>0</v>
      </c>
      <c r="S795" s="30" t="n">
        <v>0</v>
      </c>
      <c r="T795" s="30" t="n">
        <v>0.2707</v>
      </c>
      <c r="U795" s="30" t="n">
        <v>0</v>
      </c>
      <c r="V795" s="30" t="n">
        <v>0</v>
      </c>
      <c r="W795" s="30" t="n">
        <v>0</v>
      </c>
      <c r="X795" s="30" t="n">
        <v>0</v>
      </c>
      <c r="Y795" s="30" t="n">
        <v>0</v>
      </c>
      <c r="Z795" s="30" t="n">
        <v>0</v>
      </c>
      <c r="AA795" s="30" t="n">
        <v>0</v>
      </c>
      <c r="AB795" s="30" t="n">
        <v>0</v>
      </c>
      <c r="AC795" s="30" t="n">
        <v>0</v>
      </c>
      <c r="AD795" s="30" t="n">
        <v>0</v>
      </c>
      <c r="AE795" s="32" t="n">
        <v>620.1417</v>
      </c>
      <c r="AF795" s="33" t="n">
        <v>872.00423</v>
      </c>
      <c r="AG795" s="6" t="n">
        <v>845.58323</v>
      </c>
      <c r="AH795" s="30" t="n">
        <v>0.27075</v>
      </c>
      <c r="AI795" s="30" t="n">
        <v>26.15025</v>
      </c>
      <c r="AJ795" s="34" t="n">
        <v>0</v>
      </c>
      <c r="AK795" s="35" t="n">
        <v>4.9737991503207E-014</v>
      </c>
      <c r="AL795" s="36"/>
    </row>
    <row r="796" customFormat="false" ht="15" hidden="false" customHeight="false" outlineLevel="0" collapsed="false">
      <c r="A796" s="3"/>
      <c r="B796" s="29" t="n">
        <v>719015</v>
      </c>
      <c r="C796" s="3" t="s">
        <v>489</v>
      </c>
      <c r="D796" s="4" t="n">
        <v>0</v>
      </c>
      <c r="E796" s="4" t="n">
        <v>0</v>
      </c>
      <c r="F796" s="30" t="n">
        <v>0</v>
      </c>
      <c r="G796" s="30" t="n">
        <v>2900</v>
      </c>
      <c r="H796" s="31" t="n">
        <v>2900</v>
      </c>
      <c r="I796" s="30" t="n">
        <v>0</v>
      </c>
      <c r="J796" s="30" t="n">
        <v>0</v>
      </c>
      <c r="K796" s="30" t="n">
        <v>0</v>
      </c>
      <c r="L796" s="30" t="n">
        <v>0</v>
      </c>
      <c r="M796" s="30" t="n">
        <v>0</v>
      </c>
      <c r="N796" s="30" t="n">
        <v>0</v>
      </c>
      <c r="O796" s="31" t="n">
        <v>0</v>
      </c>
      <c r="P796" s="30" t="n">
        <v>33.49755</v>
      </c>
      <c r="Q796" s="30" t="n">
        <v>0</v>
      </c>
      <c r="R796" s="30" t="n">
        <v>0</v>
      </c>
      <c r="S796" s="30" t="n">
        <v>0</v>
      </c>
      <c r="T796" s="30" t="n">
        <v>0</v>
      </c>
      <c r="U796" s="30" t="n">
        <v>0</v>
      </c>
      <c r="V796" s="30" t="n">
        <v>1.048</v>
      </c>
      <c r="W796" s="30" t="n">
        <v>0</v>
      </c>
      <c r="X796" s="30" t="n">
        <v>0</v>
      </c>
      <c r="Y796" s="30" t="n">
        <v>0</v>
      </c>
      <c r="Z796" s="30" t="n">
        <v>0</v>
      </c>
      <c r="AA796" s="30" t="n">
        <v>0</v>
      </c>
      <c r="AB796" s="30" t="n">
        <v>0</v>
      </c>
      <c r="AC796" s="30" t="n">
        <v>0</v>
      </c>
      <c r="AD796" s="30" t="n">
        <v>0</v>
      </c>
      <c r="AE796" s="32" t="n">
        <v>34.54555</v>
      </c>
      <c r="AF796" s="33" t="n">
        <v>2934.54555</v>
      </c>
      <c r="AG796" s="6" t="n">
        <v>2901.048</v>
      </c>
      <c r="AH796" s="30" t="n">
        <v>33.49755</v>
      </c>
      <c r="AI796" s="30" t="n">
        <v>0</v>
      </c>
      <c r="AJ796" s="34" t="n">
        <v>0</v>
      </c>
      <c r="AK796" s="35" t="n">
        <v>4.9737991503207E-014</v>
      </c>
      <c r="AL796" s="36"/>
    </row>
    <row r="797" customFormat="false" ht="15" hidden="false" customHeight="false" outlineLevel="0" collapsed="false">
      <c r="A797" s="3"/>
      <c r="B797" s="29" t="n">
        <v>719020</v>
      </c>
      <c r="C797" s="3" t="s">
        <v>490</v>
      </c>
      <c r="D797" s="4" t="n">
        <v>0</v>
      </c>
      <c r="E797" s="4" t="n">
        <v>0</v>
      </c>
      <c r="F797" s="30" t="n">
        <v>0.414</v>
      </c>
      <c r="G797" s="30" t="n">
        <v>0</v>
      </c>
      <c r="H797" s="31" t="n">
        <v>0.414</v>
      </c>
      <c r="I797" s="30" t="n">
        <v>0</v>
      </c>
      <c r="J797" s="30" t="n">
        <v>55570</v>
      </c>
      <c r="K797" s="30" t="n">
        <v>38</v>
      </c>
      <c r="L797" s="30" t="n">
        <v>0</v>
      </c>
      <c r="M797" s="30" t="n">
        <v>0</v>
      </c>
      <c r="N797" s="30" t="n">
        <v>0</v>
      </c>
      <c r="O797" s="31" t="n">
        <v>55608</v>
      </c>
      <c r="P797" s="30" t="n">
        <v>0</v>
      </c>
      <c r="Q797" s="30" t="n">
        <v>0</v>
      </c>
      <c r="R797" s="30" t="n">
        <v>0</v>
      </c>
      <c r="S797" s="30" t="n">
        <v>0</v>
      </c>
      <c r="T797" s="30" t="n">
        <v>0</v>
      </c>
      <c r="U797" s="30" t="n">
        <v>0</v>
      </c>
      <c r="V797" s="30" t="n">
        <v>0</v>
      </c>
      <c r="W797" s="30" t="n">
        <v>0</v>
      </c>
      <c r="X797" s="30" t="n">
        <v>0</v>
      </c>
      <c r="Y797" s="30" t="n">
        <v>20269.1</v>
      </c>
      <c r="Z797" s="30" t="n">
        <v>0</v>
      </c>
      <c r="AA797" s="30" t="n">
        <v>0</v>
      </c>
      <c r="AB797" s="30" t="n">
        <v>3210</v>
      </c>
      <c r="AC797" s="30" t="n">
        <v>0</v>
      </c>
      <c r="AD797" s="30" t="n">
        <v>0</v>
      </c>
      <c r="AE797" s="32" t="n">
        <v>23479.1</v>
      </c>
      <c r="AF797" s="33" t="n">
        <v>79087.514</v>
      </c>
      <c r="AG797" s="6" t="n">
        <v>58780.414</v>
      </c>
      <c r="AH797" s="30" t="n">
        <v>20269.1</v>
      </c>
      <c r="AI797" s="30" t="n">
        <v>38</v>
      </c>
      <c r="AJ797" s="34" t="n">
        <v>0</v>
      </c>
      <c r="AK797" s="35" t="n">
        <v>0</v>
      </c>
      <c r="AL797" s="36"/>
    </row>
    <row r="798" customFormat="false" ht="15" hidden="false" customHeight="false" outlineLevel="0" collapsed="false">
      <c r="A798" s="3"/>
      <c r="B798" s="29" t="n">
        <v>719025</v>
      </c>
      <c r="C798" s="3" t="s">
        <v>491</v>
      </c>
      <c r="D798" s="4" t="n">
        <v>0</v>
      </c>
      <c r="E798" s="4" t="n">
        <v>0</v>
      </c>
      <c r="F798" s="30" t="n">
        <v>0</v>
      </c>
      <c r="G798" s="30" t="n">
        <v>0</v>
      </c>
      <c r="H798" s="31" t="n">
        <v>0</v>
      </c>
      <c r="I798" s="30" t="n">
        <v>0</v>
      </c>
      <c r="J798" s="30" t="n">
        <v>0</v>
      </c>
      <c r="K798" s="30" t="n">
        <v>0</v>
      </c>
      <c r="L798" s="30" t="n">
        <v>0</v>
      </c>
      <c r="M798" s="30" t="n">
        <v>0</v>
      </c>
      <c r="N798" s="30" t="n">
        <v>0</v>
      </c>
      <c r="O798" s="31" t="n">
        <v>0</v>
      </c>
      <c r="P798" s="30" t="n">
        <v>0</v>
      </c>
      <c r="Q798" s="30" t="n">
        <v>0</v>
      </c>
      <c r="R798" s="30" t="n">
        <v>0</v>
      </c>
      <c r="S798" s="30" t="n">
        <v>0</v>
      </c>
      <c r="T798" s="30" t="n">
        <v>0</v>
      </c>
      <c r="U798" s="30" t="n">
        <v>0</v>
      </c>
      <c r="V798" s="30" t="n">
        <v>0</v>
      </c>
      <c r="W798" s="30" t="n">
        <v>0</v>
      </c>
      <c r="X798" s="30" t="n">
        <v>0</v>
      </c>
      <c r="Y798" s="30" t="n">
        <v>0</v>
      </c>
      <c r="Z798" s="30" t="n">
        <v>0</v>
      </c>
      <c r="AA798" s="30" t="n">
        <v>0</v>
      </c>
      <c r="AB798" s="30" t="n">
        <v>0</v>
      </c>
      <c r="AC798" s="30" t="n">
        <v>0</v>
      </c>
      <c r="AD798" s="30" t="n">
        <v>0</v>
      </c>
      <c r="AE798" s="32" t="n">
        <v>0</v>
      </c>
      <c r="AF798" s="33" t="n">
        <v>0</v>
      </c>
      <c r="AG798" s="6" t="n">
        <v>0</v>
      </c>
      <c r="AH798" s="30" t="n">
        <v>0</v>
      </c>
      <c r="AI798" s="30" t="n">
        <v>0</v>
      </c>
      <c r="AJ798" s="34" t="n">
        <v>0</v>
      </c>
      <c r="AK798" s="35" t="n">
        <v>0</v>
      </c>
      <c r="AL798" s="36"/>
    </row>
    <row r="799" customFormat="false" ht="15" hidden="false" customHeight="false" outlineLevel="0" collapsed="false">
      <c r="A799" s="3"/>
      <c r="B799" s="29" t="n">
        <v>719035</v>
      </c>
      <c r="C799" s="3" t="s">
        <v>492</v>
      </c>
      <c r="D799" s="4" t="n">
        <v>0</v>
      </c>
      <c r="E799" s="4" t="n">
        <v>32.86336</v>
      </c>
      <c r="F799" s="30" t="n">
        <v>0</v>
      </c>
      <c r="G799" s="30" t="n">
        <v>0</v>
      </c>
      <c r="H799" s="31" t="n">
        <v>32.86336</v>
      </c>
      <c r="I799" s="30" t="n">
        <v>1.88685</v>
      </c>
      <c r="J799" s="30" t="n">
        <v>4.23968</v>
      </c>
      <c r="K799" s="30" t="n">
        <v>0</v>
      </c>
      <c r="L799" s="30" t="n">
        <v>0</v>
      </c>
      <c r="M799" s="30" t="n">
        <v>0</v>
      </c>
      <c r="N799" s="30" t="n">
        <v>0</v>
      </c>
      <c r="O799" s="31" t="n">
        <v>6.12653</v>
      </c>
      <c r="P799" s="30" t="n">
        <v>144.04349</v>
      </c>
      <c r="Q799" s="30" t="n">
        <v>772.938</v>
      </c>
      <c r="R799" s="30" t="n">
        <v>1170.87101</v>
      </c>
      <c r="S799" s="30" t="n">
        <v>0</v>
      </c>
      <c r="T799" s="30" t="n">
        <v>0</v>
      </c>
      <c r="U799" s="30" t="n">
        <v>0</v>
      </c>
      <c r="V799" s="30" t="n">
        <v>5688.51837</v>
      </c>
      <c r="W799" s="30" t="n">
        <v>0</v>
      </c>
      <c r="X799" s="30" t="n">
        <v>0</v>
      </c>
      <c r="Y799" s="30" t="n">
        <v>0.45277</v>
      </c>
      <c r="Z799" s="30" t="n">
        <v>0</v>
      </c>
      <c r="AA799" s="30" t="n">
        <v>0</v>
      </c>
      <c r="AB799" s="30" t="n">
        <v>0</v>
      </c>
      <c r="AC799" s="30" t="n">
        <v>0</v>
      </c>
      <c r="AD799" s="30" t="n">
        <v>0</v>
      </c>
      <c r="AE799" s="32" t="n">
        <v>7776.82364</v>
      </c>
      <c r="AF799" s="33" t="n">
        <v>7815.81353</v>
      </c>
      <c r="AG799" s="6" t="n">
        <v>7638.45391</v>
      </c>
      <c r="AH799" s="30" t="n">
        <v>177.35962</v>
      </c>
      <c r="AI799" s="30" t="n">
        <v>0</v>
      </c>
      <c r="AJ799" s="34" t="n">
        <v>0</v>
      </c>
      <c r="AK799" s="35" t="n">
        <v>-7.38964445190504E-013</v>
      </c>
      <c r="AL799" s="36"/>
    </row>
    <row r="800" customFormat="false" ht="15" hidden="false" customHeight="false" outlineLevel="0" collapsed="false">
      <c r="A800" s="3"/>
      <c r="B800" s="29" t="n">
        <v>719045</v>
      </c>
      <c r="C800" s="3" t="s">
        <v>493</v>
      </c>
      <c r="D800" s="4" t="n">
        <v>0</v>
      </c>
      <c r="E800" s="4" t="n">
        <v>0</v>
      </c>
      <c r="F800" s="30" t="n">
        <v>0</v>
      </c>
      <c r="G800" s="30" t="n">
        <v>0</v>
      </c>
      <c r="H800" s="31" t="n">
        <v>0</v>
      </c>
      <c r="I800" s="30" t="n">
        <v>0</v>
      </c>
      <c r="J800" s="30" t="n">
        <v>0</v>
      </c>
      <c r="K800" s="30" t="n">
        <v>0</v>
      </c>
      <c r="L800" s="30" t="n">
        <v>0</v>
      </c>
      <c r="M800" s="30" t="n">
        <v>0</v>
      </c>
      <c r="N800" s="30" t="n">
        <v>0</v>
      </c>
      <c r="O800" s="31" t="n">
        <v>0</v>
      </c>
      <c r="P800" s="30" t="n">
        <v>0</v>
      </c>
      <c r="Q800" s="30" t="n">
        <v>0</v>
      </c>
      <c r="R800" s="30" t="n">
        <v>0</v>
      </c>
      <c r="S800" s="30" t="n">
        <v>0</v>
      </c>
      <c r="T800" s="30" t="n">
        <v>0</v>
      </c>
      <c r="U800" s="30" t="n">
        <v>0</v>
      </c>
      <c r="V800" s="30" t="n">
        <v>0</v>
      </c>
      <c r="W800" s="30" t="n">
        <v>0</v>
      </c>
      <c r="X800" s="30" t="n">
        <v>0</v>
      </c>
      <c r="Y800" s="30" t="n">
        <v>0</v>
      </c>
      <c r="Z800" s="30" t="n">
        <v>0</v>
      </c>
      <c r="AA800" s="30" t="n">
        <v>0</v>
      </c>
      <c r="AB800" s="30" t="n">
        <v>0</v>
      </c>
      <c r="AC800" s="30" t="n">
        <v>0</v>
      </c>
      <c r="AD800" s="30" t="n">
        <v>0</v>
      </c>
      <c r="AE800" s="32" t="n">
        <v>0</v>
      </c>
      <c r="AF800" s="33" t="n">
        <v>0</v>
      </c>
      <c r="AG800" s="6" t="n">
        <v>0</v>
      </c>
      <c r="AH800" s="30" t="n">
        <v>0</v>
      </c>
      <c r="AI800" s="30" t="n">
        <v>0</v>
      </c>
      <c r="AJ800" s="34" t="n">
        <v>0</v>
      </c>
      <c r="AK800" s="35" t="n">
        <v>0</v>
      </c>
      <c r="AL800" s="36"/>
    </row>
    <row r="801" customFormat="false" ht="15" hidden="false" customHeight="false" outlineLevel="0" collapsed="false">
      <c r="A801" s="3"/>
      <c r="B801" s="29" t="n">
        <v>719090</v>
      </c>
      <c r="C801" s="3" t="s">
        <v>494</v>
      </c>
      <c r="D801" s="4" t="n">
        <v>228091.88868</v>
      </c>
      <c r="E801" s="4" t="n">
        <v>38271.99966</v>
      </c>
      <c r="F801" s="30" t="n">
        <v>72881.23522</v>
      </c>
      <c r="G801" s="30" t="n">
        <v>28069.99366</v>
      </c>
      <c r="H801" s="31" t="n">
        <v>367315.11722</v>
      </c>
      <c r="I801" s="30" t="n">
        <v>2613.46966</v>
      </c>
      <c r="J801" s="30" t="n">
        <v>78782.55457</v>
      </c>
      <c r="K801" s="30" t="n">
        <v>117.30371</v>
      </c>
      <c r="L801" s="30" t="n">
        <v>134261.60592</v>
      </c>
      <c r="M801" s="30" t="n">
        <v>56065.26612</v>
      </c>
      <c r="N801" s="30" t="n">
        <v>1520.99866</v>
      </c>
      <c r="O801" s="31" t="n">
        <v>273361.19864</v>
      </c>
      <c r="P801" s="30" t="n">
        <v>29693.69883</v>
      </c>
      <c r="Q801" s="30" t="n">
        <v>0</v>
      </c>
      <c r="R801" s="30" t="n">
        <v>1250.13348</v>
      </c>
      <c r="S801" s="30" t="n">
        <v>0</v>
      </c>
      <c r="T801" s="30" t="n">
        <v>0.37029</v>
      </c>
      <c r="U801" s="30" t="n">
        <v>26871.84562</v>
      </c>
      <c r="V801" s="30" t="n">
        <v>13.045</v>
      </c>
      <c r="W801" s="30" t="n">
        <v>43322.92352</v>
      </c>
      <c r="X801" s="30" t="n">
        <v>0</v>
      </c>
      <c r="Y801" s="30" t="n">
        <v>735.7172</v>
      </c>
      <c r="Z801" s="30" t="n">
        <v>916.02875</v>
      </c>
      <c r="AA801" s="30" t="n">
        <v>1499.0215</v>
      </c>
      <c r="AB801" s="30" t="n">
        <v>0.92723</v>
      </c>
      <c r="AC801" s="30" t="n">
        <v>709.15966</v>
      </c>
      <c r="AD801" s="30" t="n">
        <v>6.54708</v>
      </c>
      <c r="AE801" s="32" t="n">
        <v>105019.41816</v>
      </c>
      <c r="AF801" s="33" t="n">
        <v>745695.73402</v>
      </c>
      <c r="AG801" s="6" t="n">
        <v>402331.07514</v>
      </c>
      <c r="AH801" s="30" t="n">
        <v>297716.25049</v>
      </c>
      <c r="AI801" s="30" t="n">
        <v>117.30371</v>
      </c>
      <c r="AJ801" s="34" t="n">
        <v>45531.10468</v>
      </c>
      <c r="AK801" s="35" t="n">
        <v>5.82076609134674E-011</v>
      </c>
      <c r="AL801" s="36"/>
    </row>
    <row r="802" customFormat="false" ht="15" hidden="false" customHeight="false" outlineLevel="0" collapsed="false">
      <c r="A802" s="3"/>
      <c r="B802" s="29" t="n">
        <v>74</v>
      </c>
      <c r="C802" s="3" t="s">
        <v>495</v>
      </c>
      <c r="D802" s="4" t="n">
        <v>3835784.7517</v>
      </c>
      <c r="E802" s="4" t="n">
        <v>2828590.84109</v>
      </c>
      <c r="F802" s="30" t="n">
        <v>6429789.56488</v>
      </c>
      <c r="G802" s="30" t="n">
        <v>2562486.92075</v>
      </c>
      <c r="H802" s="31" t="n">
        <v>15656652.07842</v>
      </c>
      <c r="I802" s="30" t="n">
        <v>1231199.42146</v>
      </c>
      <c r="J802" s="30" t="n">
        <v>2706772.11733</v>
      </c>
      <c r="K802" s="30" t="n">
        <v>1196771.96509</v>
      </c>
      <c r="L802" s="30" t="n">
        <v>3818486.72312</v>
      </c>
      <c r="M802" s="30" t="n">
        <v>559612.77279</v>
      </c>
      <c r="N802" s="30" t="n">
        <v>704855.78328</v>
      </c>
      <c r="O802" s="31" t="n">
        <v>10217698.78307</v>
      </c>
      <c r="P802" s="30" t="n">
        <v>215907.81217</v>
      </c>
      <c r="Q802" s="30" t="n">
        <v>2500353.41</v>
      </c>
      <c r="R802" s="30" t="n">
        <v>147173.05598</v>
      </c>
      <c r="S802" s="30" t="n">
        <v>50825.60579</v>
      </c>
      <c r="T802" s="30" t="n">
        <v>93313.90019</v>
      </c>
      <c r="U802" s="30" t="n">
        <v>560886.31379</v>
      </c>
      <c r="V802" s="30" t="n">
        <v>425680.72216</v>
      </c>
      <c r="W802" s="30" t="n">
        <v>1003268.24448</v>
      </c>
      <c r="X802" s="30" t="n">
        <v>8227.14424</v>
      </c>
      <c r="Y802" s="30" t="n">
        <v>91070.82705</v>
      </c>
      <c r="Z802" s="30" t="n">
        <v>371417.75761</v>
      </c>
      <c r="AA802" s="30" t="n">
        <v>751284.70138</v>
      </c>
      <c r="AB802" s="30" t="n">
        <v>101294.22742</v>
      </c>
      <c r="AC802" s="30" t="n">
        <v>60718.33043</v>
      </c>
      <c r="AD802" s="30" t="n">
        <v>44360.25691</v>
      </c>
      <c r="AE802" s="32" t="n">
        <v>6425782.3096</v>
      </c>
      <c r="AF802" s="33" t="n">
        <v>32300133.17109</v>
      </c>
      <c r="AG802" s="6" t="n">
        <v>21799416.63875</v>
      </c>
      <c r="AH802" s="30" t="n">
        <v>7488673.29096</v>
      </c>
      <c r="AI802" s="30" t="n">
        <v>1196771.96509</v>
      </c>
      <c r="AJ802" s="34" t="n">
        <v>1815271.27629</v>
      </c>
      <c r="AK802" s="35" t="n">
        <v>0</v>
      </c>
      <c r="AL802" s="36"/>
    </row>
    <row r="803" customFormat="false" ht="15" hidden="false" customHeight="false" outlineLevel="0" collapsed="false">
      <c r="A803" s="3"/>
      <c r="B803" s="29" t="n">
        <v>7401</v>
      </c>
      <c r="C803" s="3" t="s">
        <v>496</v>
      </c>
      <c r="D803" s="4" t="n">
        <v>3493752.24164</v>
      </c>
      <c r="E803" s="4" t="n">
        <v>1755112.52355</v>
      </c>
      <c r="F803" s="30" t="n">
        <v>5806025.53873</v>
      </c>
      <c r="G803" s="30" t="n">
        <v>2239568.28086</v>
      </c>
      <c r="H803" s="31" t="n">
        <v>13294458.58478</v>
      </c>
      <c r="I803" s="30" t="n">
        <v>1150273.72889</v>
      </c>
      <c r="J803" s="30" t="n">
        <v>2465036.81818</v>
      </c>
      <c r="K803" s="30" t="n">
        <v>1135116.75789</v>
      </c>
      <c r="L803" s="30" t="n">
        <v>3660672.64118</v>
      </c>
      <c r="M803" s="30" t="n">
        <v>523370.65237</v>
      </c>
      <c r="N803" s="30" t="n">
        <v>662837.59718</v>
      </c>
      <c r="O803" s="31" t="n">
        <v>9597308.19569</v>
      </c>
      <c r="P803" s="30" t="n">
        <v>200937.47804</v>
      </c>
      <c r="Q803" s="30" t="n">
        <v>2191892.587</v>
      </c>
      <c r="R803" s="30" t="n">
        <v>139628.15473</v>
      </c>
      <c r="S803" s="30" t="n">
        <v>45937.00655</v>
      </c>
      <c r="T803" s="30" t="n">
        <v>79999.45392</v>
      </c>
      <c r="U803" s="30" t="n">
        <v>423030.80645</v>
      </c>
      <c r="V803" s="30" t="n">
        <v>403462.6871</v>
      </c>
      <c r="W803" s="30" t="n">
        <v>913262.38952</v>
      </c>
      <c r="X803" s="30" t="n">
        <v>8177.13476</v>
      </c>
      <c r="Y803" s="30" t="n">
        <v>62862.83737</v>
      </c>
      <c r="Z803" s="30" t="n">
        <v>192520.59772</v>
      </c>
      <c r="AA803" s="30" t="n">
        <v>686333.3879</v>
      </c>
      <c r="AB803" s="30" t="n">
        <v>88078.35884</v>
      </c>
      <c r="AC803" s="30" t="n">
        <v>52364.40505</v>
      </c>
      <c r="AD803" s="30" t="n">
        <v>36234.11083</v>
      </c>
      <c r="AE803" s="32" t="n">
        <v>5524721.39578</v>
      </c>
      <c r="AF803" s="33" t="n">
        <v>28416488.17625</v>
      </c>
      <c r="AG803" s="6" t="n">
        <v>19799814.85806</v>
      </c>
      <c r="AH803" s="30" t="n">
        <v>5829596.37783</v>
      </c>
      <c r="AI803" s="30" t="n">
        <v>1135116.75789</v>
      </c>
      <c r="AJ803" s="34" t="n">
        <v>1651960.18247</v>
      </c>
      <c r="AK803" s="35" t="n">
        <v>-3.25962901115418E-009</v>
      </c>
      <c r="AL803" s="36"/>
    </row>
    <row r="804" customFormat="false" ht="15" hidden="false" customHeight="false" outlineLevel="0" collapsed="false">
      <c r="A804" s="3"/>
      <c r="B804" s="29" t="n">
        <v>740105</v>
      </c>
      <c r="C804" s="3" t="s">
        <v>454</v>
      </c>
      <c r="D804" s="4" t="n">
        <v>6429.29778</v>
      </c>
      <c r="E804" s="4" t="n">
        <v>36106.70038</v>
      </c>
      <c r="F804" s="30" t="n">
        <v>381405.05032</v>
      </c>
      <c r="G804" s="30" t="n">
        <v>26714.86481</v>
      </c>
      <c r="H804" s="31" t="n">
        <v>450655.91329</v>
      </c>
      <c r="I804" s="30" t="n">
        <v>5075.05279</v>
      </c>
      <c r="J804" s="30" t="n">
        <v>42834.99798</v>
      </c>
      <c r="K804" s="30" t="n">
        <v>264.9346</v>
      </c>
      <c r="L804" s="30" t="n">
        <v>9158.68058</v>
      </c>
      <c r="M804" s="30" t="n">
        <v>2474.09924</v>
      </c>
      <c r="N804" s="30" t="n">
        <v>503.15228</v>
      </c>
      <c r="O804" s="31" t="n">
        <v>60310.91747</v>
      </c>
      <c r="P804" s="30" t="n">
        <v>1470.37323</v>
      </c>
      <c r="Q804" s="30" t="n">
        <v>5558.239</v>
      </c>
      <c r="R804" s="30" t="n">
        <v>0</v>
      </c>
      <c r="S804" s="30" t="n">
        <v>0</v>
      </c>
      <c r="T804" s="30" t="n">
        <v>2333.654</v>
      </c>
      <c r="U804" s="30" t="n">
        <v>42820.14779</v>
      </c>
      <c r="V804" s="30" t="n">
        <v>0</v>
      </c>
      <c r="W804" s="30" t="n">
        <v>0</v>
      </c>
      <c r="X804" s="30" t="n">
        <v>0</v>
      </c>
      <c r="Y804" s="30" t="n">
        <v>15219.43412</v>
      </c>
      <c r="Z804" s="30" t="n">
        <v>86331.89178</v>
      </c>
      <c r="AA804" s="30" t="n">
        <v>0</v>
      </c>
      <c r="AB804" s="30" t="n">
        <v>0</v>
      </c>
      <c r="AC804" s="30" t="n">
        <v>0</v>
      </c>
      <c r="AD804" s="30" t="n">
        <v>0</v>
      </c>
      <c r="AE804" s="32" t="n">
        <v>153733.73992</v>
      </c>
      <c r="AF804" s="33" t="n">
        <v>664700.57068</v>
      </c>
      <c r="AG804" s="6" t="n">
        <v>516544.28479</v>
      </c>
      <c r="AH804" s="30" t="n">
        <v>147891.35129</v>
      </c>
      <c r="AI804" s="30" t="n">
        <v>264.9346</v>
      </c>
      <c r="AJ804" s="34" t="n">
        <v>0</v>
      </c>
      <c r="AK804" s="35" t="n">
        <v>6.59952092973981E-011</v>
      </c>
      <c r="AL804" s="36"/>
    </row>
    <row r="805" customFormat="false" ht="15" hidden="false" customHeight="false" outlineLevel="0" collapsed="false">
      <c r="A805" s="3"/>
      <c r="B805" s="29" t="n">
        <v>740110</v>
      </c>
      <c r="C805" s="3" t="s">
        <v>497</v>
      </c>
      <c r="D805" s="4" t="n">
        <v>1733689.62096</v>
      </c>
      <c r="E805" s="4" t="n">
        <v>91033.17695</v>
      </c>
      <c r="F805" s="30" t="n">
        <v>51423.15233</v>
      </c>
      <c r="G805" s="30" t="n">
        <v>79796.78766</v>
      </c>
      <c r="H805" s="31" t="n">
        <v>1955942.7379</v>
      </c>
      <c r="I805" s="30" t="n">
        <v>190045.73401</v>
      </c>
      <c r="J805" s="30" t="n">
        <v>293466.41172</v>
      </c>
      <c r="K805" s="30" t="n">
        <v>17953.32567</v>
      </c>
      <c r="L805" s="30" t="n">
        <v>1362549.98169</v>
      </c>
      <c r="M805" s="30" t="n">
        <v>0</v>
      </c>
      <c r="N805" s="30" t="n">
        <v>125500.69563</v>
      </c>
      <c r="O805" s="31" t="n">
        <v>1989516.14872</v>
      </c>
      <c r="P805" s="30" t="n">
        <v>121376.8923</v>
      </c>
      <c r="Q805" s="30" t="n">
        <v>1587691.554</v>
      </c>
      <c r="R805" s="30" t="n">
        <v>36438.965</v>
      </c>
      <c r="S805" s="30" t="n">
        <v>4418.60414</v>
      </c>
      <c r="T805" s="30" t="n">
        <v>17324.27766</v>
      </c>
      <c r="U805" s="30" t="n">
        <v>138667.59627</v>
      </c>
      <c r="V805" s="30" t="n">
        <v>516.61079</v>
      </c>
      <c r="W805" s="30" t="n">
        <v>566347.241</v>
      </c>
      <c r="X805" s="30" t="n">
        <v>2355.50227</v>
      </c>
      <c r="Y805" s="30" t="n">
        <v>0</v>
      </c>
      <c r="Z805" s="30" t="n">
        <v>83675.2358</v>
      </c>
      <c r="AA805" s="30" t="n">
        <v>348232.04007</v>
      </c>
      <c r="AB805" s="30" t="n">
        <v>3816.27803</v>
      </c>
      <c r="AC805" s="30" t="n">
        <v>52364.40505</v>
      </c>
      <c r="AD805" s="30" t="n">
        <v>14514.14969</v>
      </c>
      <c r="AE805" s="32" t="n">
        <v>2977739.35207</v>
      </c>
      <c r="AF805" s="33" t="n">
        <v>6923198.23869</v>
      </c>
      <c r="AG805" s="6" t="n">
        <v>3874332.37127</v>
      </c>
      <c r="AH805" s="30" t="n">
        <v>2063968.85563</v>
      </c>
      <c r="AI805" s="30" t="n">
        <v>17953.32567</v>
      </c>
      <c r="AJ805" s="34" t="n">
        <v>966943.68612</v>
      </c>
      <c r="AK805" s="35" t="n">
        <v>0</v>
      </c>
      <c r="AL805" s="36"/>
    </row>
    <row r="806" customFormat="false" ht="15" hidden="false" customHeight="false" outlineLevel="0" collapsed="false">
      <c r="A806" s="3"/>
      <c r="B806" s="29" t="n">
        <v>740115</v>
      </c>
      <c r="C806" s="3" t="s">
        <v>498</v>
      </c>
      <c r="D806" s="4" t="n">
        <v>0</v>
      </c>
      <c r="E806" s="4" t="n">
        <v>99562.26092</v>
      </c>
      <c r="F806" s="30" t="n">
        <v>283293.90068</v>
      </c>
      <c r="G806" s="30" t="n">
        <v>62183.3571</v>
      </c>
      <c r="H806" s="31" t="n">
        <v>445039.5187</v>
      </c>
      <c r="I806" s="30" t="n">
        <v>291466.2248</v>
      </c>
      <c r="J806" s="30" t="n">
        <v>12585.28735</v>
      </c>
      <c r="K806" s="30" t="n">
        <v>0</v>
      </c>
      <c r="L806" s="30" t="n">
        <v>186931.87894</v>
      </c>
      <c r="M806" s="30" t="n">
        <v>8733.32431</v>
      </c>
      <c r="N806" s="30" t="n">
        <v>0</v>
      </c>
      <c r="O806" s="31" t="n">
        <v>499716.7154</v>
      </c>
      <c r="P806" s="30" t="n">
        <v>39356.22628</v>
      </c>
      <c r="Q806" s="30" t="n">
        <v>11972.209</v>
      </c>
      <c r="R806" s="30" t="n">
        <v>0</v>
      </c>
      <c r="S806" s="30" t="n">
        <v>0</v>
      </c>
      <c r="T806" s="30" t="n">
        <v>539.70556</v>
      </c>
      <c r="U806" s="30" t="n">
        <v>1022.59721</v>
      </c>
      <c r="V806" s="30" t="n">
        <v>0</v>
      </c>
      <c r="W806" s="30" t="n">
        <v>7960.35886</v>
      </c>
      <c r="X806" s="30" t="n">
        <v>5821.63249</v>
      </c>
      <c r="Y806" s="30" t="n">
        <v>256.80195</v>
      </c>
      <c r="Z806" s="30" t="n">
        <v>0</v>
      </c>
      <c r="AA806" s="30" t="n">
        <v>3404.42951</v>
      </c>
      <c r="AB806" s="30" t="n">
        <v>115.3663</v>
      </c>
      <c r="AC806" s="30" t="n">
        <v>0</v>
      </c>
      <c r="AD806" s="30" t="n">
        <v>0</v>
      </c>
      <c r="AE806" s="32" t="n">
        <v>70449.32716</v>
      </c>
      <c r="AF806" s="33" t="n">
        <v>1015205.56126</v>
      </c>
      <c r="AG806" s="6" t="n">
        <v>858304.14569</v>
      </c>
      <c r="AH806" s="30" t="n">
        <v>145536.6272</v>
      </c>
      <c r="AI806" s="30" t="n">
        <v>0</v>
      </c>
      <c r="AJ806" s="34" t="n">
        <v>11364.78837</v>
      </c>
      <c r="AK806" s="35" t="n">
        <v>-1.50976120494306E-010</v>
      </c>
      <c r="AL806" s="36"/>
    </row>
    <row r="807" customFormat="false" ht="15" hidden="false" customHeight="false" outlineLevel="0" collapsed="false">
      <c r="A807" s="3"/>
      <c r="B807" s="29" t="n">
        <v>740120</v>
      </c>
      <c r="C807" s="3" t="s">
        <v>499</v>
      </c>
      <c r="D807" s="4" t="n">
        <v>0</v>
      </c>
      <c r="E807" s="4" t="n">
        <v>1157916.23183</v>
      </c>
      <c r="F807" s="30" t="n">
        <v>4090801.44882</v>
      </c>
      <c r="G807" s="30" t="n">
        <v>897661.12</v>
      </c>
      <c r="H807" s="31" t="n">
        <v>6146378.80065</v>
      </c>
      <c r="I807" s="30" t="n">
        <v>424686.82576</v>
      </c>
      <c r="J807" s="30" t="n">
        <v>752070.35377</v>
      </c>
      <c r="K807" s="30" t="n">
        <v>304349.79456</v>
      </c>
      <c r="L807" s="30" t="n">
        <v>1802375.75228</v>
      </c>
      <c r="M807" s="30" t="n">
        <v>302433.82021</v>
      </c>
      <c r="N807" s="30" t="n">
        <v>393017.601</v>
      </c>
      <c r="O807" s="31" t="n">
        <v>3978934.14758</v>
      </c>
      <c r="P807" s="30" t="n">
        <v>31389.35303</v>
      </c>
      <c r="Q807" s="30" t="n">
        <v>0</v>
      </c>
      <c r="R807" s="30" t="n">
        <v>0</v>
      </c>
      <c r="S807" s="30" t="n">
        <v>41518.40241</v>
      </c>
      <c r="T807" s="30" t="n">
        <v>13080.48342</v>
      </c>
      <c r="U807" s="30" t="n">
        <v>44948.60475</v>
      </c>
      <c r="V807" s="30" t="n">
        <v>334094.26946</v>
      </c>
      <c r="W807" s="30" t="n">
        <v>145994.78385</v>
      </c>
      <c r="X807" s="30" t="n">
        <v>0</v>
      </c>
      <c r="Y807" s="30" t="n">
        <v>26624.93041</v>
      </c>
      <c r="Z807" s="30" t="n">
        <v>6970.04938</v>
      </c>
      <c r="AA807" s="30" t="n">
        <v>327534.3356</v>
      </c>
      <c r="AB807" s="30" t="n">
        <v>9610.92847</v>
      </c>
      <c r="AC807" s="30" t="n">
        <v>0</v>
      </c>
      <c r="AD807" s="30" t="n">
        <v>0</v>
      </c>
      <c r="AE807" s="32" t="n">
        <v>981766.14078</v>
      </c>
      <c r="AF807" s="33" t="n">
        <v>11107079.08901</v>
      </c>
      <c r="AG807" s="6" t="n">
        <v>9093219.12693</v>
      </c>
      <c r="AH807" s="30" t="n">
        <v>1235981.04807</v>
      </c>
      <c r="AI807" s="30" t="n">
        <v>304349.79456</v>
      </c>
      <c r="AJ807" s="34" t="n">
        <v>473529.11945</v>
      </c>
      <c r="AK807" s="35" t="n">
        <v>0</v>
      </c>
      <c r="AL807" s="36"/>
    </row>
    <row r="808" customFormat="false" ht="15" hidden="false" customHeight="false" outlineLevel="0" collapsed="false">
      <c r="A808" s="3"/>
      <c r="B808" s="29" t="n">
        <v>740125</v>
      </c>
      <c r="C808" s="3" t="s">
        <v>500</v>
      </c>
      <c r="D808" s="4" t="n">
        <v>0</v>
      </c>
      <c r="E808" s="4" t="n">
        <v>195348.42622</v>
      </c>
      <c r="F808" s="30" t="n">
        <v>492245.81953</v>
      </c>
      <c r="G808" s="30" t="n">
        <v>260546.46887</v>
      </c>
      <c r="H808" s="31" t="n">
        <v>948140.71462</v>
      </c>
      <c r="I808" s="30" t="n">
        <v>208348.90933</v>
      </c>
      <c r="J808" s="30" t="n">
        <v>283003.92369</v>
      </c>
      <c r="K808" s="30" t="n">
        <v>42673.98217</v>
      </c>
      <c r="L808" s="30" t="n">
        <v>96484.62076</v>
      </c>
      <c r="M808" s="30" t="n">
        <v>54125.39342</v>
      </c>
      <c r="N808" s="30" t="n">
        <v>69528.419</v>
      </c>
      <c r="O808" s="31" t="n">
        <v>754165.24837</v>
      </c>
      <c r="P808" s="30" t="n">
        <v>0</v>
      </c>
      <c r="Q808" s="30" t="n">
        <v>0</v>
      </c>
      <c r="R808" s="30" t="n">
        <v>0</v>
      </c>
      <c r="S808" s="30" t="n">
        <v>0</v>
      </c>
      <c r="T808" s="30" t="n">
        <v>20551.88709</v>
      </c>
      <c r="U808" s="30" t="n">
        <v>103124.35123</v>
      </c>
      <c r="V808" s="30" t="n">
        <v>47369.92284</v>
      </c>
      <c r="W808" s="30" t="n">
        <v>114555.49857</v>
      </c>
      <c r="X808" s="30" t="n">
        <v>0</v>
      </c>
      <c r="Y808" s="30" t="n">
        <v>2442.86475</v>
      </c>
      <c r="Z808" s="30" t="n">
        <v>0</v>
      </c>
      <c r="AA808" s="30" t="n">
        <v>7162.58272</v>
      </c>
      <c r="AB808" s="30" t="n">
        <v>74535.78604</v>
      </c>
      <c r="AC808" s="30" t="n">
        <v>0</v>
      </c>
      <c r="AD808" s="30" t="n">
        <v>0</v>
      </c>
      <c r="AE808" s="32" t="n">
        <v>369742.89324</v>
      </c>
      <c r="AF808" s="33" t="n">
        <v>2072048.85623</v>
      </c>
      <c r="AG808" s="6" t="n">
        <v>1689313.61471</v>
      </c>
      <c r="AH808" s="30" t="n">
        <v>218343.17806</v>
      </c>
      <c r="AI808" s="30" t="n">
        <v>42673.98217</v>
      </c>
      <c r="AJ808" s="34" t="n">
        <v>121718.08129</v>
      </c>
      <c r="AK808" s="35" t="n">
        <v>1.45519152283669E-010</v>
      </c>
      <c r="AL808" s="36"/>
    </row>
    <row r="809" customFormat="false" ht="15" hidden="false" customHeight="false" outlineLevel="0" collapsed="false">
      <c r="A809" s="3"/>
      <c r="B809" s="29" t="n">
        <v>740130</v>
      </c>
      <c r="C809" s="3" t="s">
        <v>455</v>
      </c>
      <c r="D809" s="4" t="n">
        <v>1695629.27661</v>
      </c>
      <c r="E809" s="4" t="n">
        <v>175145.72725</v>
      </c>
      <c r="F809" s="30" t="n">
        <v>122352.83956</v>
      </c>
      <c r="G809" s="30" t="n">
        <v>762239.21555</v>
      </c>
      <c r="H809" s="31" t="n">
        <v>2755367.05897</v>
      </c>
      <c r="I809" s="30" t="n">
        <v>30606.34102</v>
      </c>
      <c r="J809" s="30" t="n">
        <v>1080840.24246</v>
      </c>
      <c r="K809" s="30" t="n">
        <v>553814.99702</v>
      </c>
      <c r="L809" s="30" t="n">
        <v>203171.72693</v>
      </c>
      <c r="M809" s="30" t="n">
        <v>155604.01519</v>
      </c>
      <c r="N809" s="30" t="n">
        <v>74287.72927</v>
      </c>
      <c r="O809" s="31" t="n">
        <v>2098325.05189</v>
      </c>
      <c r="P809" s="30" t="n">
        <v>7344.6332</v>
      </c>
      <c r="Q809" s="30" t="n">
        <v>586670.585</v>
      </c>
      <c r="R809" s="30" t="n">
        <v>103189.18973</v>
      </c>
      <c r="S809" s="30" t="n">
        <v>0</v>
      </c>
      <c r="T809" s="30" t="n">
        <v>26169.44619</v>
      </c>
      <c r="U809" s="30" t="n">
        <v>92447.5092</v>
      </c>
      <c r="V809" s="30" t="n">
        <v>21481.88401</v>
      </c>
      <c r="W809" s="30" t="n">
        <v>77212.57022</v>
      </c>
      <c r="X809" s="30" t="n">
        <v>0</v>
      </c>
      <c r="Y809" s="30" t="n">
        <v>18315.08214</v>
      </c>
      <c r="Z809" s="30" t="n">
        <v>15524.9686</v>
      </c>
      <c r="AA809" s="30" t="n">
        <v>0</v>
      </c>
      <c r="AB809" s="30" t="n">
        <v>0</v>
      </c>
      <c r="AC809" s="30" t="n">
        <v>0</v>
      </c>
      <c r="AD809" s="30" t="n">
        <v>21719.95714</v>
      </c>
      <c r="AE809" s="32" t="n">
        <v>970075.82543</v>
      </c>
      <c r="AF809" s="33" t="n">
        <v>5823767.93629</v>
      </c>
      <c r="AG809" s="6" t="n">
        <v>3232891.27792</v>
      </c>
      <c r="AH809" s="30" t="n">
        <v>1959849.09113</v>
      </c>
      <c r="AI809" s="30" t="n">
        <v>553814.99702</v>
      </c>
      <c r="AJ809" s="34" t="n">
        <v>77212.57022</v>
      </c>
      <c r="AK809" s="35" t="n">
        <v>-1.16415321826935E-009</v>
      </c>
      <c r="AL809" s="36"/>
    </row>
    <row r="810" customFormat="false" ht="15" hidden="false" customHeight="false" outlineLevel="0" collapsed="false">
      <c r="A810" s="3"/>
      <c r="B810" s="29" t="n">
        <v>740135</v>
      </c>
      <c r="C810" s="3" t="s">
        <v>501</v>
      </c>
      <c r="D810" s="4" t="n">
        <v>58004.04629</v>
      </c>
      <c r="E810" s="4" t="n">
        <v>0</v>
      </c>
      <c r="F810" s="30" t="n">
        <v>384503.32749</v>
      </c>
      <c r="G810" s="30" t="n">
        <v>150426.46687</v>
      </c>
      <c r="H810" s="31" t="n">
        <v>592933.84065</v>
      </c>
      <c r="I810" s="30" t="n">
        <v>44.64118</v>
      </c>
      <c r="J810" s="30" t="n">
        <v>235.60121</v>
      </c>
      <c r="K810" s="30" t="n">
        <v>216059.72387</v>
      </c>
      <c r="L810" s="30" t="n">
        <v>0</v>
      </c>
      <c r="M810" s="30" t="n">
        <v>0</v>
      </c>
      <c r="N810" s="30" t="n">
        <v>0</v>
      </c>
      <c r="O810" s="31" t="n">
        <v>216339.96626</v>
      </c>
      <c r="P810" s="30" t="n">
        <v>0</v>
      </c>
      <c r="Q810" s="30" t="n">
        <v>0</v>
      </c>
      <c r="R810" s="30" t="n">
        <v>0</v>
      </c>
      <c r="S810" s="30" t="n">
        <v>0</v>
      </c>
      <c r="T810" s="30" t="n">
        <v>0</v>
      </c>
      <c r="U810" s="30" t="n">
        <v>0</v>
      </c>
      <c r="V810" s="30" t="n">
        <v>0</v>
      </c>
      <c r="W810" s="30" t="n">
        <v>1191.93702</v>
      </c>
      <c r="X810" s="30" t="n">
        <v>0</v>
      </c>
      <c r="Y810" s="30" t="n">
        <v>3.724</v>
      </c>
      <c r="Z810" s="30" t="n">
        <v>18.45216</v>
      </c>
      <c r="AA810" s="30" t="n">
        <v>0</v>
      </c>
      <c r="AB810" s="30" t="n">
        <v>0</v>
      </c>
      <c r="AC810" s="30" t="n">
        <v>0</v>
      </c>
      <c r="AD810" s="30" t="n">
        <v>0</v>
      </c>
      <c r="AE810" s="32" t="n">
        <v>1214.11318</v>
      </c>
      <c r="AF810" s="33" t="n">
        <v>810487.92009</v>
      </c>
      <c r="AG810" s="6" t="n">
        <v>535210.03675</v>
      </c>
      <c r="AH810" s="30" t="n">
        <v>58026.22245</v>
      </c>
      <c r="AI810" s="30" t="n">
        <v>216059.72387</v>
      </c>
      <c r="AJ810" s="34" t="n">
        <v>1191.93702</v>
      </c>
      <c r="AK810" s="35" t="n">
        <v>7.02584657119587E-011</v>
      </c>
      <c r="AL810" s="36"/>
    </row>
    <row r="811" customFormat="false" ht="15" hidden="false" customHeight="false" outlineLevel="0" collapsed="false">
      <c r="A811" s="3"/>
      <c r="B811" s="29" t="n">
        <v>740140</v>
      </c>
      <c r="C811" s="3" t="s">
        <v>458</v>
      </c>
      <c r="D811" s="4" t="n">
        <v>0</v>
      </c>
      <c r="E811" s="4" t="n">
        <v>0</v>
      </c>
      <c r="F811" s="30" t="n">
        <v>0</v>
      </c>
      <c r="G811" s="30" t="n">
        <v>0</v>
      </c>
      <c r="H811" s="31" t="n">
        <v>0</v>
      </c>
      <c r="I811" s="30" t="n">
        <v>0</v>
      </c>
      <c r="J811" s="30" t="n">
        <v>0</v>
      </c>
      <c r="K811" s="30" t="n">
        <v>0</v>
      </c>
      <c r="L811" s="30" t="n">
        <v>0</v>
      </c>
      <c r="M811" s="30" t="n">
        <v>0</v>
      </c>
      <c r="N811" s="30" t="n">
        <v>0</v>
      </c>
      <c r="O811" s="31" t="n">
        <v>0</v>
      </c>
      <c r="P811" s="30" t="n">
        <v>0</v>
      </c>
      <c r="Q811" s="30" t="n">
        <v>0</v>
      </c>
      <c r="R811" s="30" t="n">
        <v>0</v>
      </c>
      <c r="S811" s="30" t="n">
        <v>0</v>
      </c>
      <c r="T811" s="30" t="n">
        <v>0</v>
      </c>
      <c r="U811" s="30" t="n">
        <v>0</v>
      </c>
      <c r="V811" s="30" t="n">
        <v>0</v>
      </c>
      <c r="W811" s="30" t="n">
        <v>0</v>
      </c>
      <c r="X811" s="30" t="n">
        <v>0</v>
      </c>
      <c r="Y811" s="30" t="n">
        <v>0</v>
      </c>
      <c r="Z811" s="30" t="n">
        <v>0</v>
      </c>
      <c r="AA811" s="30" t="n">
        <v>0</v>
      </c>
      <c r="AB811" s="30" t="n">
        <v>0</v>
      </c>
      <c r="AC811" s="30" t="n">
        <v>0</v>
      </c>
      <c r="AD811" s="30" t="n">
        <v>0.004</v>
      </c>
      <c r="AE811" s="32" t="n">
        <v>0.004</v>
      </c>
      <c r="AF811" s="33" t="n">
        <v>0.004</v>
      </c>
      <c r="AG811" s="6" t="n">
        <v>0</v>
      </c>
      <c r="AH811" s="30" t="n">
        <v>0.004</v>
      </c>
      <c r="AI811" s="30" t="n">
        <v>0</v>
      </c>
      <c r="AJ811" s="34" t="n">
        <v>0</v>
      </c>
      <c r="AK811" s="35" t="n">
        <v>0</v>
      </c>
      <c r="AL811" s="36"/>
    </row>
    <row r="812" customFormat="false" ht="15" hidden="false" customHeight="false" outlineLevel="0" collapsed="false">
      <c r="A812" s="3"/>
      <c r="B812" s="29" t="n">
        <v>7402</v>
      </c>
      <c r="C812" s="3" t="s">
        <v>502</v>
      </c>
      <c r="D812" s="4" t="n">
        <v>2793.55857</v>
      </c>
      <c r="E812" s="4" t="n">
        <v>40.82969</v>
      </c>
      <c r="F812" s="30" t="n">
        <v>53700.18214</v>
      </c>
      <c r="G812" s="30" t="n">
        <v>9995.28646</v>
      </c>
      <c r="H812" s="31" t="n">
        <v>66529.85686</v>
      </c>
      <c r="I812" s="30" t="n">
        <v>6052.01702</v>
      </c>
      <c r="J812" s="30" t="n">
        <v>2361.21383</v>
      </c>
      <c r="K812" s="30" t="n">
        <v>19612.07179</v>
      </c>
      <c r="L812" s="30" t="n">
        <v>4918.12311</v>
      </c>
      <c r="M812" s="30" t="n">
        <v>4552.18204</v>
      </c>
      <c r="N812" s="30" t="n">
        <v>0</v>
      </c>
      <c r="O812" s="31" t="n">
        <v>37495.60779</v>
      </c>
      <c r="P812" s="30" t="n">
        <v>546.04876</v>
      </c>
      <c r="Q812" s="30" t="n">
        <v>0</v>
      </c>
      <c r="R812" s="30" t="n">
        <v>0.8447</v>
      </c>
      <c r="S812" s="30" t="n">
        <v>214.89124</v>
      </c>
      <c r="T812" s="30" t="n">
        <v>10027.60427</v>
      </c>
      <c r="U812" s="30" t="n">
        <v>0</v>
      </c>
      <c r="V812" s="30" t="n">
        <v>3094.083</v>
      </c>
      <c r="W812" s="30" t="n">
        <v>5811.81885</v>
      </c>
      <c r="X812" s="30" t="n">
        <v>0</v>
      </c>
      <c r="Y812" s="30" t="n">
        <v>0</v>
      </c>
      <c r="Z812" s="30" t="n">
        <v>4272.42035</v>
      </c>
      <c r="AA812" s="30" t="n">
        <v>0</v>
      </c>
      <c r="AB812" s="30" t="n">
        <v>823.89666</v>
      </c>
      <c r="AC812" s="30" t="n">
        <v>4086.80669</v>
      </c>
      <c r="AD812" s="30" t="n">
        <v>2262.44053</v>
      </c>
      <c r="AE812" s="32" t="n">
        <v>31140.85505</v>
      </c>
      <c r="AF812" s="33" t="n">
        <v>135166.3197</v>
      </c>
      <c r="AG812" s="6" t="n">
        <v>85712.7202</v>
      </c>
      <c r="AH812" s="30" t="n">
        <v>19942.90217</v>
      </c>
      <c r="AI812" s="30" t="n">
        <v>19612.07179</v>
      </c>
      <c r="AJ812" s="34" t="n">
        <v>9898.62554</v>
      </c>
      <c r="AK812" s="35" t="n">
        <v>3.8198777474463E-011</v>
      </c>
      <c r="AL812" s="36"/>
    </row>
    <row r="813" customFormat="false" ht="15" hidden="false" customHeight="false" outlineLevel="0" collapsed="false">
      <c r="A813" s="3"/>
      <c r="B813" s="29" t="n">
        <v>740205</v>
      </c>
      <c r="C813" s="3" t="s">
        <v>274</v>
      </c>
      <c r="D813" s="4" t="n">
        <v>2793.55857</v>
      </c>
      <c r="E813" s="4" t="n">
        <v>40.82969</v>
      </c>
      <c r="F813" s="30" t="n">
        <v>53700.18214</v>
      </c>
      <c r="G813" s="30" t="n">
        <v>9995.28646</v>
      </c>
      <c r="H813" s="31" t="n">
        <v>66529.85686</v>
      </c>
      <c r="I813" s="30" t="n">
        <v>6052.01702</v>
      </c>
      <c r="J813" s="30" t="n">
        <v>2359.9427</v>
      </c>
      <c r="K813" s="30" t="n">
        <v>19612.07179</v>
      </c>
      <c r="L813" s="30" t="n">
        <v>4918.12311</v>
      </c>
      <c r="M813" s="30" t="n">
        <v>4516.45996</v>
      </c>
      <c r="N813" s="30" t="n">
        <v>0</v>
      </c>
      <c r="O813" s="31" t="n">
        <v>37458.61458</v>
      </c>
      <c r="P813" s="30" t="n">
        <v>546.04876</v>
      </c>
      <c r="Q813" s="30" t="n">
        <v>0</v>
      </c>
      <c r="R813" s="30" t="n">
        <v>0.8447</v>
      </c>
      <c r="S813" s="30" t="n">
        <v>214.89124</v>
      </c>
      <c r="T813" s="30" t="n">
        <v>10027.60427</v>
      </c>
      <c r="U813" s="30" t="n">
        <v>0</v>
      </c>
      <c r="V813" s="30" t="n">
        <v>3094.083</v>
      </c>
      <c r="W813" s="30" t="n">
        <v>5811.81885</v>
      </c>
      <c r="X813" s="30" t="n">
        <v>0</v>
      </c>
      <c r="Y813" s="30" t="n">
        <v>0</v>
      </c>
      <c r="Z813" s="30" t="n">
        <v>4272.42035</v>
      </c>
      <c r="AA813" s="30" t="n">
        <v>0</v>
      </c>
      <c r="AB813" s="30" t="n">
        <v>823.89666</v>
      </c>
      <c r="AC813" s="30" t="n">
        <v>0</v>
      </c>
      <c r="AD813" s="30" t="n">
        <v>1788.5179</v>
      </c>
      <c r="AE813" s="32" t="n">
        <v>26580.12573</v>
      </c>
      <c r="AF813" s="33" t="n">
        <v>130568.59717</v>
      </c>
      <c r="AG813" s="6" t="n">
        <v>85675.72699</v>
      </c>
      <c r="AH813" s="30" t="n">
        <v>19468.97954</v>
      </c>
      <c r="AI813" s="30" t="n">
        <v>19612.07179</v>
      </c>
      <c r="AJ813" s="34" t="n">
        <v>5811.81885</v>
      </c>
      <c r="AK813" s="35" t="n">
        <v>0</v>
      </c>
      <c r="AL813" s="36"/>
    </row>
    <row r="814" customFormat="false" ht="15" hidden="false" customHeight="false" outlineLevel="0" collapsed="false">
      <c r="A814" s="3"/>
      <c r="B814" s="29" t="n">
        <v>740210</v>
      </c>
      <c r="C814" s="3" t="s">
        <v>503</v>
      </c>
      <c r="D814" s="4" t="n">
        <v>0</v>
      </c>
      <c r="E814" s="4" t="n">
        <v>0</v>
      </c>
      <c r="F814" s="30" t="n">
        <v>0</v>
      </c>
      <c r="G814" s="30" t="n">
        <v>0</v>
      </c>
      <c r="H814" s="31" t="n">
        <v>0</v>
      </c>
      <c r="I814" s="30" t="n">
        <v>0</v>
      </c>
      <c r="J814" s="30" t="n">
        <v>1.27113</v>
      </c>
      <c r="K814" s="30" t="n">
        <v>0</v>
      </c>
      <c r="L814" s="30" t="n">
        <v>0</v>
      </c>
      <c r="M814" s="30" t="n">
        <v>0</v>
      </c>
      <c r="N814" s="30" t="n">
        <v>0</v>
      </c>
      <c r="O814" s="31" t="n">
        <v>1.27113</v>
      </c>
      <c r="P814" s="30" t="n">
        <v>0</v>
      </c>
      <c r="Q814" s="30" t="n">
        <v>0</v>
      </c>
      <c r="R814" s="30" t="n">
        <v>0</v>
      </c>
      <c r="S814" s="30" t="n">
        <v>0</v>
      </c>
      <c r="T814" s="30" t="n">
        <v>0</v>
      </c>
      <c r="U814" s="30" t="n">
        <v>0</v>
      </c>
      <c r="V814" s="30" t="n">
        <v>0</v>
      </c>
      <c r="W814" s="30" t="n">
        <v>0</v>
      </c>
      <c r="X814" s="30" t="n">
        <v>0</v>
      </c>
      <c r="Y814" s="30" t="n">
        <v>0</v>
      </c>
      <c r="Z814" s="30" t="n">
        <v>0</v>
      </c>
      <c r="AA814" s="30" t="n">
        <v>0</v>
      </c>
      <c r="AB814" s="30" t="n">
        <v>0</v>
      </c>
      <c r="AC814" s="30" t="n">
        <v>0</v>
      </c>
      <c r="AD814" s="30" t="n">
        <v>0</v>
      </c>
      <c r="AE814" s="32" t="n">
        <v>0</v>
      </c>
      <c r="AF814" s="33" t="n">
        <v>1.27113</v>
      </c>
      <c r="AG814" s="6" t="n">
        <v>1.27113</v>
      </c>
      <c r="AH814" s="30" t="n">
        <v>0</v>
      </c>
      <c r="AI814" s="30" t="n">
        <v>0</v>
      </c>
      <c r="AJ814" s="34" t="n">
        <v>0</v>
      </c>
      <c r="AK814" s="35" t="n">
        <v>0</v>
      </c>
      <c r="AL814" s="36"/>
    </row>
    <row r="815" customFormat="false" ht="15" hidden="false" customHeight="false" outlineLevel="0" collapsed="false">
      <c r="A815" s="3"/>
      <c r="B815" s="29" t="n">
        <v>740215</v>
      </c>
      <c r="C815" s="3" t="s">
        <v>296</v>
      </c>
      <c r="D815" s="4" t="n">
        <v>0</v>
      </c>
      <c r="E815" s="4" t="n">
        <v>0</v>
      </c>
      <c r="F815" s="30" t="n">
        <v>0</v>
      </c>
      <c r="G815" s="30" t="n">
        <v>0</v>
      </c>
      <c r="H815" s="31" t="n">
        <v>0</v>
      </c>
      <c r="I815" s="30" t="n">
        <v>0</v>
      </c>
      <c r="J815" s="30" t="n">
        <v>0</v>
      </c>
      <c r="K815" s="30" t="n">
        <v>0</v>
      </c>
      <c r="L815" s="30" t="n">
        <v>0</v>
      </c>
      <c r="M815" s="30" t="n">
        <v>0</v>
      </c>
      <c r="N815" s="30" t="n">
        <v>0</v>
      </c>
      <c r="O815" s="31" t="n">
        <v>0</v>
      </c>
      <c r="P815" s="30" t="n">
        <v>0</v>
      </c>
      <c r="Q815" s="30" t="n">
        <v>0</v>
      </c>
      <c r="R815" s="30" t="n">
        <v>0</v>
      </c>
      <c r="S815" s="30" t="n">
        <v>0</v>
      </c>
      <c r="T815" s="30" t="n">
        <v>0</v>
      </c>
      <c r="U815" s="30" t="n">
        <v>0</v>
      </c>
      <c r="V815" s="30" t="n">
        <v>0</v>
      </c>
      <c r="W815" s="30" t="n">
        <v>0</v>
      </c>
      <c r="X815" s="30" t="n">
        <v>0</v>
      </c>
      <c r="Y815" s="30" t="n">
        <v>0</v>
      </c>
      <c r="Z815" s="30" t="n">
        <v>0</v>
      </c>
      <c r="AA815" s="30" t="n">
        <v>0</v>
      </c>
      <c r="AB815" s="30" t="n">
        <v>0</v>
      </c>
      <c r="AC815" s="30" t="n">
        <v>0</v>
      </c>
      <c r="AD815" s="30" t="n">
        <v>0</v>
      </c>
      <c r="AE815" s="32" t="n">
        <v>0</v>
      </c>
      <c r="AF815" s="33" t="n">
        <v>0</v>
      </c>
      <c r="AG815" s="6" t="n">
        <v>0</v>
      </c>
      <c r="AH815" s="30" t="n">
        <v>0</v>
      </c>
      <c r="AI815" s="30" t="n">
        <v>0</v>
      </c>
      <c r="AJ815" s="34" t="n">
        <v>0</v>
      </c>
      <c r="AK815" s="35" t="n">
        <v>0</v>
      </c>
      <c r="AL815" s="36"/>
    </row>
    <row r="816" customFormat="false" ht="15" hidden="false" customHeight="false" outlineLevel="0" collapsed="false">
      <c r="A816" s="3"/>
      <c r="B816" s="29" t="n">
        <v>740220</v>
      </c>
      <c r="C816" s="3" t="s">
        <v>305</v>
      </c>
      <c r="D816" s="4" t="n">
        <v>0</v>
      </c>
      <c r="E816" s="4" t="n">
        <v>0</v>
      </c>
      <c r="F816" s="30" t="n">
        <v>0</v>
      </c>
      <c r="G816" s="30" t="n">
        <v>0</v>
      </c>
      <c r="H816" s="31" t="n">
        <v>0</v>
      </c>
      <c r="I816" s="30" t="n">
        <v>0</v>
      </c>
      <c r="J816" s="30" t="n">
        <v>0</v>
      </c>
      <c r="K816" s="30" t="n">
        <v>0</v>
      </c>
      <c r="L816" s="30" t="n">
        <v>0</v>
      </c>
      <c r="M816" s="30" t="n">
        <v>0</v>
      </c>
      <c r="N816" s="30" t="n">
        <v>0</v>
      </c>
      <c r="O816" s="31" t="n">
        <v>0</v>
      </c>
      <c r="P816" s="30" t="n">
        <v>0</v>
      </c>
      <c r="Q816" s="30" t="n">
        <v>0</v>
      </c>
      <c r="R816" s="30" t="n">
        <v>0</v>
      </c>
      <c r="S816" s="30" t="n">
        <v>0</v>
      </c>
      <c r="T816" s="30" t="n">
        <v>0</v>
      </c>
      <c r="U816" s="30" t="n">
        <v>0</v>
      </c>
      <c r="V816" s="30" t="n">
        <v>0</v>
      </c>
      <c r="W816" s="30" t="n">
        <v>0</v>
      </c>
      <c r="X816" s="30" t="n">
        <v>0</v>
      </c>
      <c r="Y816" s="30" t="n">
        <v>0</v>
      </c>
      <c r="Z816" s="30" t="n">
        <v>0</v>
      </c>
      <c r="AA816" s="30" t="n">
        <v>0</v>
      </c>
      <c r="AB816" s="30" t="n">
        <v>0</v>
      </c>
      <c r="AC816" s="30" t="n">
        <v>0</v>
      </c>
      <c r="AD816" s="30" t="n">
        <v>0</v>
      </c>
      <c r="AE816" s="32" t="n">
        <v>0</v>
      </c>
      <c r="AF816" s="33" t="n">
        <v>0</v>
      </c>
      <c r="AG816" s="6" t="n">
        <v>0</v>
      </c>
      <c r="AH816" s="30" t="n">
        <v>0</v>
      </c>
      <c r="AI816" s="30" t="n">
        <v>0</v>
      </c>
      <c r="AJ816" s="34" t="n">
        <v>0</v>
      </c>
      <c r="AK816" s="35" t="n">
        <v>0</v>
      </c>
      <c r="AL816" s="36"/>
    </row>
    <row r="817" customFormat="false" ht="15" hidden="false" customHeight="false" outlineLevel="0" collapsed="false">
      <c r="A817" s="3"/>
      <c r="B817" s="29" t="n">
        <v>740225</v>
      </c>
      <c r="C817" s="3" t="s">
        <v>306</v>
      </c>
      <c r="D817" s="4" t="n">
        <v>0</v>
      </c>
      <c r="E817" s="4" t="n">
        <v>0</v>
      </c>
      <c r="F817" s="30" t="n">
        <v>0</v>
      </c>
      <c r="G817" s="30" t="n">
        <v>0</v>
      </c>
      <c r="H817" s="31" t="n">
        <v>0</v>
      </c>
      <c r="I817" s="30" t="n">
        <v>0</v>
      </c>
      <c r="J817" s="30" t="n">
        <v>0</v>
      </c>
      <c r="K817" s="30" t="n">
        <v>0</v>
      </c>
      <c r="L817" s="30" t="n">
        <v>0</v>
      </c>
      <c r="M817" s="30" t="n">
        <v>35.72208</v>
      </c>
      <c r="N817" s="30" t="n">
        <v>0</v>
      </c>
      <c r="O817" s="31" t="n">
        <v>35.72208</v>
      </c>
      <c r="P817" s="30" t="n">
        <v>0</v>
      </c>
      <c r="Q817" s="30" t="n">
        <v>0</v>
      </c>
      <c r="R817" s="30" t="n">
        <v>0</v>
      </c>
      <c r="S817" s="30" t="n">
        <v>0</v>
      </c>
      <c r="T817" s="30" t="n">
        <v>0</v>
      </c>
      <c r="U817" s="30" t="n">
        <v>0</v>
      </c>
      <c r="V817" s="30" t="n">
        <v>0</v>
      </c>
      <c r="W817" s="30" t="n">
        <v>0</v>
      </c>
      <c r="X817" s="30" t="n">
        <v>0</v>
      </c>
      <c r="Y817" s="30" t="n">
        <v>0</v>
      </c>
      <c r="Z817" s="30" t="n">
        <v>0</v>
      </c>
      <c r="AA817" s="30" t="n">
        <v>0</v>
      </c>
      <c r="AB817" s="30" t="n">
        <v>0</v>
      </c>
      <c r="AC817" s="30" t="n">
        <v>0</v>
      </c>
      <c r="AD817" s="30" t="n">
        <v>473.92263</v>
      </c>
      <c r="AE817" s="32" t="n">
        <v>473.92263</v>
      </c>
      <c r="AF817" s="33" t="n">
        <v>509.64471</v>
      </c>
      <c r="AG817" s="6" t="n">
        <v>35.72208</v>
      </c>
      <c r="AH817" s="30" t="n">
        <v>473.92263</v>
      </c>
      <c r="AI817" s="30" t="n">
        <v>0</v>
      </c>
      <c r="AJ817" s="34" t="n">
        <v>0</v>
      </c>
      <c r="AK817" s="35" t="n">
        <v>0</v>
      </c>
      <c r="AL817" s="36"/>
    </row>
    <row r="818" customFormat="false" ht="15" hidden="false" customHeight="false" outlineLevel="0" collapsed="false">
      <c r="A818" s="3"/>
      <c r="B818" s="29" t="n">
        <v>740230</v>
      </c>
      <c r="C818" s="3" t="s">
        <v>309</v>
      </c>
      <c r="D818" s="4" t="n">
        <v>0</v>
      </c>
      <c r="E818" s="4" t="n">
        <v>0</v>
      </c>
      <c r="F818" s="30" t="n">
        <v>0</v>
      </c>
      <c r="G818" s="30" t="n">
        <v>0</v>
      </c>
      <c r="H818" s="31" t="n">
        <v>0</v>
      </c>
      <c r="I818" s="30" t="n">
        <v>0</v>
      </c>
      <c r="J818" s="30" t="n">
        <v>0</v>
      </c>
      <c r="K818" s="30" t="n">
        <v>0</v>
      </c>
      <c r="L818" s="30" t="n">
        <v>0</v>
      </c>
      <c r="M818" s="30" t="n">
        <v>0</v>
      </c>
      <c r="N818" s="30" t="n">
        <v>0</v>
      </c>
      <c r="O818" s="31" t="n">
        <v>0</v>
      </c>
      <c r="P818" s="30" t="n">
        <v>0</v>
      </c>
      <c r="Q818" s="30" t="n">
        <v>0</v>
      </c>
      <c r="R818" s="30" t="n">
        <v>0</v>
      </c>
      <c r="S818" s="30" t="n">
        <v>0</v>
      </c>
      <c r="T818" s="30" t="n">
        <v>0</v>
      </c>
      <c r="U818" s="30" t="n">
        <v>0</v>
      </c>
      <c r="V818" s="30" t="n">
        <v>0</v>
      </c>
      <c r="W818" s="30" t="n">
        <v>0</v>
      </c>
      <c r="X818" s="30" t="n">
        <v>0</v>
      </c>
      <c r="Y818" s="30" t="n">
        <v>0</v>
      </c>
      <c r="Z818" s="30" t="n">
        <v>0</v>
      </c>
      <c r="AA818" s="30" t="n">
        <v>0</v>
      </c>
      <c r="AB818" s="30" t="n">
        <v>0</v>
      </c>
      <c r="AC818" s="30" t="n">
        <v>4086.80669</v>
      </c>
      <c r="AD818" s="30" t="n">
        <v>0</v>
      </c>
      <c r="AE818" s="32" t="n">
        <v>4086.80669</v>
      </c>
      <c r="AF818" s="33" t="n">
        <v>4086.80669</v>
      </c>
      <c r="AG818" s="6" t="n">
        <v>0</v>
      </c>
      <c r="AH818" s="30" t="n">
        <v>0</v>
      </c>
      <c r="AI818" s="30" t="n">
        <v>0</v>
      </c>
      <c r="AJ818" s="34" t="n">
        <v>4086.80669</v>
      </c>
      <c r="AK818" s="35" t="n">
        <v>0</v>
      </c>
      <c r="AL818" s="36"/>
    </row>
    <row r="819" customFormat="false" ht="15" hidden="false" customHeight="false" outlineLevel="0" collapsed="false">
      <c r="A819" s="3"/>
      <c r="B819" s="29" t="n">
        <v>740235</v>
      </c>
      <c r="C819" s="3" t="s">
        <v>348</v>
      </c>
      <c r="D819" s="4" t="n">
        <v>0</v>
      </c>
      <c r="E819" s="4" t="n">
        <v>0</v>
      </c>
      <c r="F819" s="30" t="n">
        <v>0</v>
      </c>
      <c r="G819" s="30" t="n">
        <v>0</v>
      </c>
      <c r="H819" s="31" t="n">
        <v>0</v>
      </c>
      <c r="I819" s="30" t="n">
        <v>0</v>
      </c>
      <c r="J819" s="30" t="n">
        <v>0</v>
      </c>
      <c r="K819" s="30" t="n">
        <v>0</v>
      </c>
      <c r="L819" s="30" t="n">
        <v>0</v>
      </c>
      <c r="M819" s="30" t="n">
        <v>0</v>
      </c>
      <c r="N819" s="30" t="n">
        <v>0</v>
      </c>
      <c r="O819" s="31" t="n">
        <v>0</v>
      </c>
      <c r="P819" s="30" t="n">
        <v>0</v>
      </c>
      <c r="Q819" s="30" t="n">
        <v>0</v>
      </c>
      <c r="R819" s="30" t="n">
        <v>0</v>
      </c>
      <c r="S819" s="30" t="n">
        <v>0</v>
      </c>
      <c r="T819" s="30" t="n">
        <v>0</v>
      </c>
      <c r="U819" s="30" t="n">
        <v>0</v>
      </c>
      <c r="V819" s="30" t="n">
        <v>0</v>
      </c>
      <c r="W819" s="30" t="n">
        <v>0</v>
      </c>
      <c r="X819" s="30" t="n">
        <v>0</v>
      </c>
      <c r="Y819" s="30" t="n">
        <v>0</v>
      </c>
      <c r="Z819" s="30" t="n">
        <v>0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2" t="n">
        <v>0</v>
      </c>
      <c r="AF819" s="33" t="n">
        <v>0</v>
      </c>
      <c r="AG819" s="6" t="n">
        <v>0</v>
      </c>
      <c r="AH819" s="30" t="n">
        <v>0</v>
      </c>
      <c r="AI819" s="30" t="n">
        <v>0</v>
      </c>
      <c r="AJ819" s="34" t="n">
        <v>0</v>
      </c>
      <c r="AK819" s="35" t="n">
        <v>0</v>
      </c>
      <c r="AL819" s="36"/>
    </row>
    <row r="820" customFormat="false" ht="15" hidden="false" customHeight="false" outlineLevel="0" collapsed="false">
      <c r="A820" s="3"/>
      <c r="B820" s="29" t="n">
        <v>740240</v>
      </c>
      <c r="C820" s="3" t="s">
        <v>358</v>
      </c>
      <c r="D820" s="4" t="n">
        <v>0</v>
      </c>
      <c r="E820" s="4" t="n">
        <v>0</v>
      </c>
      <c r="F820" s="30" t="n">
        <v>0</v>
      </c>
      <c r="G820" s="30" t="n">
        <v>0</v>
      </c>
      <c r="H820" s="31" t="n">
        <v>0</v>
      </c>
      <c r="I820" s="30" t="n">
        <v>0</v>
      </c>
      <c r="J820" s="30" t="n">
        <v>0</v>
      </c>
      <c r="K820" s="30" t="n">
        <v>0</v>
      </c>
      <c r="L820" s="30" t="n">
        <v>0</v>
      </c>
      <c r="M820" s="30" t="n">
        <v>0</v>
      </c>
      <c r="N820" s="30" t="n">
        <v>0</v>
      </c>
      <c r="O820" s="31" t="n">
        <v>0</v>
      </c>
      <c r="P820" s="30" t="n">
        <v>0</v>
      </c>
      <c r="Q820" s="30" t="n">
        <v>0</v>
      </c>
      <c r="R820" s="30" t="n">
        <v>0</v>
      </c>
      <c r="S820" s="30" t="n">
        <v>0</v>
      </c>
      <c r="T820" s="30" t="n">
        <v>0</v>
      </c>
      <c r="U820" s="30" t="n">
        <v>0</v>
      </c>
      <c r="V820" s="30" t="n">
        <v>0</v>
      </c>
      <c r="W820" s="30" t="n">
        <v>0</v>
      </c>
      <c r="X820" s="30" t="n">
        <v>0</v>
      </c>
      <c r="Y820" s="30" t="n">
        <v>0</v>
      </c>
      <c r="Z820" s="30" t="n">
        <v>0</v>
      </c>
      <c r="AA820" s="30" t="n">
        <v>0</v>
      </c>
      <c r="AB820" s="30" t="n">
        <v>0</v>
      </c>
      <c r="AC820" s="30" t="n">
        <v>0</v>
      </c>
      <c r="AD820" s="30" t="n">
        <v>0</v>
      </c>
      <c r="AE820" s="32" t="n">
        <v>0</v>
      </c>
      <c r="AF820" s="33" t="n">
        <v>0</v>
      </c>
      <c r="AG820" s="6" t="n">
        <v>0</v>
      </c>
      <c r="AH820" s="30" t="n">
        <v>0</v>
      </c>
      <c r="AI820" s="30" t="n">
        <v>0</v>
      </c>
      <c r="AJ820" s="34" t="n">
        <v>0</v>
      </c>
      <c r="AK820" s="35" t="n">
        <v>0</v>
      </c>
      <c r="AL820" s="36"/>
    </row>
    <row r="821" customFormat="false" ht="15" hidden="false" customHeight="false" outlineLevel="0" collapsed="false">
      <c r="A821" s="3"/>
      <c r="B821" s="29" t="n">
        <v>740245</v>
      </c>
      <c r="C821" s="3" t="s">
        <v>362</v>
      </c>
      <c r="D821" s="4" t="n">
        <v>0</v>
      </c>
      <c r="E821" s="4" t="n">
        <v>0</v>
      </c>
      <c r="F821" s="30" t="n">
        <v>0</v>
      </c>
      <c r="G821" s="30" t="n">
        <v>0</v>
      </c>
      <c r="H821" s="31" t="n">
        <v>0</v>
      </c>
      <c r="I821" s="30" t="n">
        <v>0</v>
      </c>
      <c r="J821" s="30" t="n">
        <v>0</v>
      </c>
      <c r="K821" s="30" t="n">
        <v>0</v>
      </c>
      <c r="L821" s="30" t="n">
        <v>0</v>
      </c>
      <c r="M821" s="30" t="n">
        <v>0</v>
      </c>
      <c r="N821" s="30" t="n">
        <v>0</v>
      </c>
      <c r="O821" s="31" t="n">
        <v>0</v>
      </c>
      <c r="P821" s="30" t="n">
        <v>0</v>
      </c>
      <c r="Q821" s="30" t="n">
        <v>0</v>
      </c>
      <c r="R821" s="30" t="n">
        <v>0</v>
      </c>
      <c r="S821" s="30" t="n">
        <v>0</v>
      </c>
      <c r="T821" s="30" t="n">
        <v>0</v>
      </c>
      <c r="U821" s="30" t="n">
        <v>0</v>
      </c>
      <c r="V821" s="30" t="n">
        <v>0</v>
      </c>
      <c r="W821" s="30" t="n">
        <v>0</v>
      </c>
      <c r="X821" s="30" t="n">
        <v>0</v>
      </c>
      <c r="Y821" s="30" t="n">
        <v>0</v>
      </c>
      <c r="Z821" s="30" t="n">
        <v>0</v>
      </c>
      <c r="AA821" s="30" t="n">
        <v>0</v>
      </c>
      <c r="AB821" s="30" t="n">
        <v>0</v>
      </c>
      <c r="AC821" s="30" t="n">
        <v>0</v>
      </c>
      <c r="AD821" s="30" t="n">
        <v>0</v>
      </c>
      <c r="AE821" s="32" t="n">
        <v>0</v>
      </c>
      <c r="AF821" s="33" t="n">
        <v>0</v>
      </c>
      <c r="AG821" s="6" t="n">
        <v>0</v>
      </c>
      <c r="AH821" s="30" t="n">
        <v>0</v>
      </c>
      <c r="AI821" s="30" t="n">
        <v>0</v>
      </c>
      <c r="AJ821" s="34" t="n">
        <v>0</v>
      </c>
      <c r="AK821" s="35" t="n">
        <v>0</v>
      </c>
      <c r="AL821" s="36"/>
    </row>
    <row r="822" customFormat="false" ht="15" hidden="false" customHeight="false" outlineLevel="0" collapsed="false">
      <c r="A822" s="3"/>
      <c r="B822" s="29" t="n">
        <v>740250</v>
      </c>
      <c r="C822" s="3" t="s">
        <v>504</v>
      </c>
      <c r="D822" s="4" t="n">
        <v>0</v>
      </c>
      <c r="E822" s="4" t="n">
        <v>0</v>
      </c>
      <c r="F822" s="30" t="n">
        <v>0</v>
      </c>
      <c r="G822" s="30" t="n">
        <v>0</v>
      </c>
      <c r="H822" s="31" t="n">
        <v>0</v>
      </c>
      <c r="I822" s="30" t="n">
        <v>0</v>
      </c>
      <c r="J822" s="30" t="n">
        <v>0</v>
      </c>
      <c r="K822" s="30" t="n">
        <v>0</v>
      </c>
      <c r="L822" s="30" t="n">
        <v>0</v>
      </c>
      <c r="M822" s="30" t="n">
        <v>0</v>
      </c>
      <c r="N822" s="30" t="n">
        <v>0</v>
      </c>
      <c r="O822" s="31" t="n">
        <v>0</v>
      </c>
      <c r="P822" s="30" t="n">
        <v>0</v>
      </c>
      <c r="Q822" s="30" t="n">
        <v>0</v>
      </c>
      <c r="R822" s="30" t="n">
        <v>0</v>
      </c>
      <c r="S822" s="30" t="n">
        <v>0</v>
      </c>
      <c r="T822" s="30" t="n">
        <v>0</v>
      </c>
      <c r="U822" s="30" t="n">
        <v>0</v>
      </c>
      <c r="V822" s="30" t="n">
        <v>0</v>
      </c>
      <c r="W822" s="30" t="n">
        <v>0</v>
      </c>
      <c r="X822" s="30" t="n">
        <v>0</v>
      </c>
      <c r="Y822" s="30" t="n">
        <v>0</v>
      </c>
      <c r="Z822" s="30" t="n">
        <v>0</v>
      </c>
      <c r="AA822" s="30" t="n">
        <v>0</v>
      </c>
      <c r="AB822" s="30" t="n">
        <v>0</v>
      </c>
      <c r="AC822" s="30" t="n">
        <v>0</v>
      </c>
      <c r="AD822" s="30" t="n">
        <v>0</v>
      </c>
      <c r="AE822" s="32" t="n">
        <v>0</v>
      </c>
      <c r="AF822" s="33" t="n">
        <v>0</v>
      </c>
      <c r="AG822" s="6" t="n">
        <v>0</v>
      </c>
      <c r="AH822" s="30" t="n">
        <v>0</v>
      </c>
      <c r="AI822" s="30" t="n">
        <v>0</v>
      </c>
      <c r="AJ822" s="34" t="n">
        <v>0</v>
      </c>
      <c r="AK822" s="35" t="n">
        <v>0</v>
      </c>
      <c r="AL822" s="36"/>
    </row>
    <row r="823" customFormat="false" ht="15" hidden="false" customHeight="false" outlineLevel="0" collapsed="false">
      <c r="A823" s="3"/>
      <c r="B823" s="29" t="n">
        <v>7403</v>
      </c>
      <c r="C823" s="3" t="s">
        <v>505</v>
      </c>
      <c r="D823" s="4" t="n">
        <v>0</v>
      </c>
      <c r="E823" s="4" t="n">
        <v>0</v>
      </c>
      <c r="F823" s="30" t="n">
        <v>13319.83223</v>
      </c>
      <c r="G823" s="30" t="n">
        <v>1705.15223</v>
      </c>
      <c r="H823" s="31" t="n">
        <v>15024.98446</v>
      </c>
      <c r="I823" s="30" t="n">
        <v>0</v>
      </c>
      <c r="J823" s="30" t="n">
        <v>0</v>
      </c>
      <c r="K823" s="30" t="n">
        <v>0</v>
      </c>
      <c r="L823" s="30" t="n">
        <v>3122.56683</v>
      </c>
      <c r="M823" s="30" t="n">
        <v>203.3152</v>
      </c>
      <c r="N823" s="30" t="n">
        <v>0</v>
      </c>
      <c r="O823" s="31" t="n">
        <v>3325.88203</v>
      </c>
      <c r="P823" s="30" t="n">
        <v>0</v>
      </c>
      <c r="Q823" s="30" t="n">
        <v>187.681</v>
      </c>
      <c r="R823" s="30" t="n">
        <v>0</v>
      </c>
      <c r="S823" s="30" t="n">
        <v>0</v>
      </c>
      <c r="T823" s="30" t="n">
        <v>0</v>
      </c>
      <c r="U823" s="30" t="n">
        <v>0</v>
      </c>
      <c r="V823" s="30" t="n">
        <v>0</v>
      </c>
      <c r="W823" s="30" t="n">
        <v>0</v>
      </c>
      <c r="X823" s="30" t="n">
        <v>0</v>
      </c>
      <c r="Y823" s="30" t="n">
        <v>0</v>
      </c>
      <c r="Z823" s="30" t="n">
        <v>0</v>
      </c>
      <c r="AA823" s="30" t="n">
        <v>0</v>
      </c>
      <c r="AB823" s="30" t="n">
        <v>0</v>
      </c>
      <c r="AC823" s="30" t="n">
        <v>0</v>
      </c>
      <c r="AD823" s="30" t="n">
        <v>0</v>
      </c>
      <c r="AE823" s="32" t="n">
        <v>187.681</v>
      </c>
      <c r="AF823" s="33" t="n">
        <v>18538.54749</v>
      </c>
      <c r="AG823" s="6" t="n">
        <v>18538.54749</v>
      </c>
      <c r="AH823" s="30" t="n">
        <v>0</v>
      </c>
      <c r="AI823" s="30" t="n">
        <v>0</v>
      </c>
      <c r="AJ823" s="34" t="n">
        <v>0</v>
      </c>
      <c r="AK823" s="35" t="n">
        <v>0</v>
      </c>
      <c r="AL823" s="36"/>
    </row>
    <row r="824" customFormat="false" ht="15" hidden="false" customHeight="false" outlineLevel="0" collapsed="false">
      <c r="A824" s="3"/>
      <c r="B824" s="29" t="n">
        <v>740305</v>
      </c>
      <c r="C824" s="3" t="s">
        <v>274</v>
      </c>
      <c r="D824" s="4" t="n">
        <v>0</v>
      </c>
      <c r="E824" s="4" t="n">
        <v>0</v>
      </c>
      <c r="F824" s="30" t="n">
        <v>13319.83223</v>
      </c>
      <c r="G824" s="30" t="n">
        <v>1483.90669</v>
      </c>
      <c r="H824" s="31" t="n">
        <v>14803.73892</v>
      </c>
      <c r="I824" s="30" t="n">
        <v>0</v>
      </c>
      <c r="J824" s="30" t="n">
        <v>0</v>
      </c>
      <c r="K824" s="30" t="n">
        <v>0</v>
      </c>
      <c r="L824" s="30" t="n">
        <v>3122.56683</v>
      </c>
      <c r="M824" s="30" t="n">
        <v>203.3152</v>
      </c>
      <c r="N824" s="30" t="n">
        <v>0</v>
      </c>
      <c r="O824" s="31" t="n">
        <v>3325.88203</v>
      </c>
      <c r="P824" s="30" t="n">
        <v>0</v>
      </c>
      <c r="Q824" s="30" t="n">
        <v>187.681</v>
      </c>
      <c r="R824" s="30" t="n">
        <v>0</v>
      </c>
      <c r="S824" s="30" t="n">
        <v>0</v>
      </c>
      <c r="T824" s="30" t="n">
        <v>0</v>
      </c>
      <c r="U824" s="30" t="n">
        <v>0</v>
      </c>
      <c r="V824" s="30" t="n">
        <v>0</v>
      </c>
      <c r="W824" s="30" t="n">
        <v>0</v>
      </c>
      <c r="X824" s="30" t="n">
        <v>0</v>
      </c>
      <c r="Y824" s="30" t="n">
        <v>0</v>
      </c>
      <c r="Z824" s="30" t="n">
        <v>0</v>
      </c>
      <c r="AA824" s="30" t="n">
        <v>0</v>
      </c>
      <c r="AB824" s="30" t="n">
        <v>0</v>
      </c>
      <c r="AC824" s="30" t="n">
        <v>0</v>
      </c>
      <c r="AD824" s="30" t="n">
        <v>0</v>
      </c>
      <c r="AE824" s="32" t="n">
        <v>187.681</v>
      </c>
      <c r="AF824" s="33" t="n">
        <v>18317.30195</v>
      </c>
      <c r="AG824" s="6" t="n">
        <v>18317.30195</v>
      </c>
      <c r="AH824" s="30" t="n">
        <v>0</v>
      </c>
      <c r="AI824" s="30" t="n">
        <v>0</v>
      </c>
      <c r="AJ824" s="34" t="n">
        <v>0</v>
      </c>
      <c r="AK824" s="35" t="n">
        <v>0</v>
      </c>
      <c r="AL824" s="36"/>
    </row>
    <row r="825" customFormat="false" ht="15" hidden="false" customHeight="false" outlineLevel="0" collapsed="false">
      <c r="A825" s="3"/>
      <c r="B825" s="29" t="n">
        <v>740310</v>
      </c>
      <c r="C825" s="3" t="s">
        <v>503</v>
      </c>
      <c r="D825" s="4" t="n">
        <v>0</v>
      </c>
      <c r="E825" s="4" t="n">
        <v>0</v>
      </c>
      <c r="F825" s="30" t="n">
        <v>0</v>
      </c>
      <c r="G825" s="30" t="n">
        <v>0</v>
      </c>
      <c r="H825" s="31" t="n">
        <v>0</v>
      </c>
      <c r="I825" s="30" t="n">
        <v>0</v>
      </c>
      <c r="J825" s="30" t="n">
        <v>0</v>
      </c>
      <c r="K825" s="30" t="n">
        <v>0</v>
      </c>
      <c r="L825" s="30" t="n">
        <v>0</v>
      </c>
      <c r="M825" s="30" t="n">
        <v>0</v>
      </c>
      <c r="N825" s="30" t="n">
        <v>0</v>
      </c>
      <c r="O825" s="31" t="n">
        <v>0</v>
      </c>
      <c r="P825" s="30" t="n">
        <v>0</v>
      </c>
      <c r="Q825" s="30" t="n">
        <v>0</v>
      </c>
      <c r="R825" s="30" t="n">
        <v>0</v>
      </c>
      <c r="S825" s="30" t="n">
        <v>0</v>
      </c>
      <c r="T825" s="30" t="n">
        <v>0</v>
      </c>
      <c r="U825" s="30" t="n">
        <v>0</v>
      </c>
      <c r="V825" s="30" t="n">
        <v>0</v>
      </c>
      <c r="W825" s="30" t="n">
        <v>0</v>
      </c>
      <c r="X825" s="30" t="n">
        <v>0</v>
      </c>
      <c r="Y825" s="30" t="n">
        <v>0</v>
      </c>
      <c r="Z825" s="30" t="n">
        <v>0</v>
      </c>
      <c r="AA825" s="30" t="n">
        <v>0</v>
      </c>
      <c r="AB825" s="30" t="n">
        <v>0</v>
      </c>
      <c r="AC825" s="30" t="n">
        <v>0</v>
      </c>
      <c r="AD825" s="30" t="n">
        <v>0</v>
      </c>
      <c r="AE825" s="32" t="n">
        <v>0</v>
      </c>
      <c r="AF825" s="33" t="n">
        <v>0</v>
      </c>
      <c r="AG825" s="6" t="n">
        <v>0</v>
      </c>
      <c r="AH825" s="30" t="n">
        <v>0</v>
      </c>
      <c r="AI825" s="30" t="n">
        <v>0</v>
      </c>
      <c r="AJ825" s="34" t="n">
        <v>0</v>
      </c>
      <c r="AK825" s="35" t="n">
        <v>0</v>
      </c>
      <c r="AL825" s="36"/>
    </row>
    <row r="826" customFormat="false" ht="15" hidden="false" customHeight="false" outlineLevel="0" collapsed="false">
      <c r="A826" s="3"/>
      <c r="B826" s="29" t="n">
        <v>740315</v>
      </c>
      <c r="C826" s="3" t="s">
        <v>296</v>
      </c>
      <c r="D826" s="4" t="n">
        <v>0</v>
      </c>
      <c r="E826" s="4" t="n">
        <v>0</v>
      </c>
      <c r="F826" s="30" t="n">
        <v>0</v>
      </c>
      <c r="G826" s="30" t="n">
        <v>0</v>
      </c>
      <c r="H826" s="31" t="n">
        <v>0</v>
      </c>
      <c r="I826" s="30" t="n">
        <v>0</v>
      </c>
      <c r="J826" s="30" t="n">
        <v>0</v>
      </c>
      <c r="K826" s="30" t="n">
        <v>0</v>
      </c>
      <c r="L826" s="30" t="n">
        <v>0</v>
      </c>
      <c r="M826" s="30" t="n">
        <v>0</v>
      </c>
      <c r="N826" s="30" t="n">
        <v>0</v>
      </c>
      <c r="O826" s="31" t="n">
        <v>0</v>
      </c>
      <c r="P826" s="30" t="n">
        <v>0</v>
      </c>
      <c r="Q826" s="30" t="n">
        <v>0</v>
      </c>
      <c r="R826" s="30" t="n">
        <v>0</v>
      </c>
      <c r="S826" s="30" t="n">
        <v>0</v>
      </c>
      <c r="T826" s="30" t="n">
        <v>0</v>
      </c>
      <c r="U826" s="30" t="n">
        <v>0</v>
      </c>
      <c r="V826" s="30" t="n">
        <v>0</v>
      </c>
      <c r="W826" s="30" t="n">
        <v>0</v>
      </c>
      <c r="X826" s="30" t="n">
        <v>0</v>
      </c>
      <c r="Y826" s="30" t="n">
        <v>0</v>
      </c>
      <c r="Z826" s="30" t="n">
        <v>0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2" t="n">
        <v>0</v>
      </c>
      <c r="AF826" s="33" t="n">
        <v>0</v>
      </c>
      <c r="AG826" s="6" t="n">
        <v>0</v>
      </c>
      <c r="AH826" s="30" t="n">
        <v>0</v>
      </c>
      <c r="AI826" s="30" t="n">
        <v>0</v>
      </c>
      <c r="AJ826" s="34" t="n">
        <v>0</v>
      </c>
      <c r="AK826" s="35" t="n">
        <v>0</v>
      </c>
      <c r="AL826" s="36"/>
    </row>
    <row r="827" customFormat="false" ht="15" hidden="false" customHeight="false" outlineLevel="0" collapsed="false">
      <c r="A827" s="3"/>
      <c r="B827" s="29" t="n">
        <v>740320</v>
      </c>
      <c r="C827" s="3" t="s">
        <v>305</v>
      </c>
      <c r="D827" s="4" t="n">
        <v>0</v>
      </c>
      <c r="E827" s="4" t="n">
        <v>0</v>
      </c>
      <c r="F827" s="30" t="n">
        <v>0</v>
      </c>
      <c r="G827" s="30" t="n">
        <v>0</v>
      </c>
      <c r="H827" s="31" t="n">
        <v>0</v>
      </c>
      <c r="I827" s="30" t="n">
        <v>0</v>
      </c>
      <c r="J827" s="30" t="n">
        <v>0</v>
      </c>
      <c r="K827" s="30" t="n">
        <v>0</v>
      </c>
      <c r="L827" s="30" t="n">
        <v>0</v>
      </c>
      <c r="M827" s="30" t="n">
        <v>0</v>
      </c>
      <c r="N827" s="30" t="n">
        <v>0</v>
      </c>
      <c r="O827" s="31" t="n">
        <v>0</v>
      </c>
      <c r="P827" s="30" t="n">
        <v>0</v>
      </c>
      <c r="Q827" s="30" t="n">
        <v>0</v>
      </c>
      <c r="R827" s="30" t="n">
        <v>0</v>
      </c>
      <c r="S827" s="30" t="n">
        <v>0</v>
      </c>
      <c r="T827" s="30" t="n">
        <v>0</v>
      </c>
      <c r="U827" s="30" t="n">
        <v>0</v>
      </c>
      <c r="V827" s="30" t="n">
        <v>0</v>
      </c>
      <c r="W827" s="30" t="n">
        <v>0</v>
      </c>
      <c r="X827" s="30" t="n">
        <v>0</v>
      </c>
      <c r="Y827" s="30" t="n">
        <v>0</v>
      </c>
      <c r="Z827" s="30" t="n">
        <v>0</v>
      </c>
      <c r="AA827" s="30" t="n">
        <v>0</v>
      </c>
      <c r="AB827" s="30" t="n">
        <v>0</v>
      </c>
      <c r="AC827" s="30" t="n">
        <v>0</v>
      </c>
      <c r="AD827" s="30" t="n">
        <v>0</v>
      </c>
      <c r="AE827" s="32" t="n">
        <v>0</v>
      </c>
      <c r="AF827" s="33" t="n">
        <v>0</v>
      </c>
      <c r="AG827" s="6" t="n">
        <v>0</v>
      </c>
      <c r="AH827" s="30" t="n">
        <v>0</v>
      </c>
      <c r="AI827" s="30" t="n">
        <v>0</v>
      </c>
      <c r="AJ827" s="34" t="n">
        <v>0</v>
      </c>
      <c r="AK827" s="35" t="n">
        <v>0</v>
      </c>
      <c r="AL827" s="36"/>
    </row>
    <row r="828" customFormat="false" ht="15" hidden="false" customHeight="false" outlineLevel="0" collapsed="false">
      <c r="A828" s="3"/>
      <c r="B828" s="29" t="n">
        <v>740325</v>
      </c>
      <c r="C828" s="3" t="s">
        <v>306</v>
      </c>
      <c r="D828" s="4" t="n">
        <v>0</v>
      </c>
      <c r="E828" s="4" t="n">
        <v>0</v>
      </c>
      <c r="F828" s="30" t="n">
        <v>0</v>
      </c>
      <c r="G828" s="30" t="n">
        <v>220.96344</v>
      </c>
      <c r="H828" s="31" t="n">
        <v>220.96344</v>
      </c>
      <c r="I828" s="30" t="n">
        <v>0</v>
      </c>
      <c r="J828" s="30" t="n">
        <v>0</v>
      </c>
      <c r="K828" s="30" t="n">
        <v>0</v>
      </c>
      <c r="L828" s="30" t="n">
        <v>0</v>
      </c>
      <c r="M828" s="30" t="n">
        <v>0</v>
      </c>
      <c r="N828" s="30" t="n">
        <v>0</v>
      </c>
      <c r="O828" s="31" t="n">
        <v>0</v>
      </c>
      <c r="P828" s="30" t="n">
        <v>0</v>
      </c>
      <c r="Q828" s="30" t="n">
        <v>0</v>
      </c>
      <c r="R828" s="30" t="n">
        <v>0</v>
      </c>
      <c r="S828" s="30" t="n">
        <v>0</v>
      </c>
      <c r="T828" s="30" t="n">
        <v>0</v>
      </c>
      <c r="U828" s="30" t="n">
        <v>0</v>
      </c>
      <c r="V828" s="30" t="n">
        <v>0</v>
      </c>
      <c r="W828" s="30" t="n">
        <v>0</v>
      </c>
      <c r="X828" s="30" t="n">
        <v>0</v>
      </c>
      <c r="Y828" s="30" t="n">
        <v>0</v>
      </c>
      <c r="Z828" s="30" t="n">
        <v>0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2" t="n">
        <v>0</v>
      </c>
      <c r="AF828" s="33" t="n">
        <v>220.96344</v>
      </c>
      <c r="AG828" s="6" t="n">
        <v>220.96344</v>
      </c>
      <c r="AH828" s="30" t="n">
        <v>0</v>
      </c>
      <c r="AI828" s="30" t="n">
        <v>0</v>
      </c>
      <c r="AJ828" s="34" t="n">
        <v>0</v>
      </c>
      <c r="AK828" s="35" t="n">
        <v>0</v>
      </c>
      <c r="AL828" s="36"/>
    </row>
    <row r="829" customFormat="false" ht="15" hidden="false" customHeight="false" outlineLevel="0" collapsed="false">
      <c r="A829" s="3"/>
      <c r="B829" s="29" t="n">
        <v>740330</v>
      </c>
      <c r="C829" s="3" t="s">
        <v>309</v>
      </c>
      <c r="D829" s="4" t="n">
        <v>0</v>
      </c>
      <c r="E829" s="4" t="n">
        <v>0</v>
      </c>
      <c r="F829" s="30" t="n">
        <v>0</v>
      </c>
      <c r="G829" s="30" t="n">
        <v>0</v>
      </c>
      <c r="H829" s="31" t="n">
        <v>0</v>
      </c>
      <c r="I829" s="30" t="n">
        <v>0</v>
      </c>
      <c r="J829" s="30" t="n">
        <v>0</v>
      </c>
      <c r="K829" s="30" t="n">
        <v>0</v>
      </c>
      <c r="L829" s="30" t="n">
        <v>0</v>
      </c>
      <c r="M829" s="30" t="n">
        <v>0</v>
      </c>
      <c r="N829" s="30" t="n">
        <v>0</v>
      </c>
      <c r="O829" s="31" t="n">
        <v>0</v>
      </c>
      <c r="P829" s="30" t="n">
        <v>0</v>
      </c>
      <c r="Q829" s="30" t="n">
        <v>0</v>
      </c>
      <c r="R829" s="30" t="n">
        <v>0</v>
      </c>
      <c r="S829" s="30" t="n">
        <v>0</v>
      </c>
      <c r="T829" s="30" t="n">
        <v>0</v>
      </c>
      <c r="U829" s="30" t="n">
        <v>0</v>
      </c>
      <c r="V829" s="30" t="n">
        <v>0</v>
      </c>
      <c r="W829" s="30" t="n">
        <v>0</v>
      </c>
      <c r="X829" s="30" t="n">
        <v>0</v>
      </c>
      <c r="Y829" s="30" t="n">
        <v>0</v>
      </c>
      <c r="Z829" s="30" t="n">
        <v>0</v>
      </c>
      <c r="AA829" s="30" t="n">
        <v>0</v>
      </c>
      <c r="AB829" s="30" t="n">
        <v>0</v>
      </c>
      <c r="AC829" s="30" t="n">
        <v>0</v>
      </c>
      <c r="AD829" s="30" t="n">
        <v>0</v>
      </c>
      <c r="AE829" s="32" t="n">
        <v>0</v>
      </c>
      <c r="AF829" s="33" t="n">
        <v>0</v>
      </c>
      <c r="AG829" s="6" t="n">
        <v>0</v>
      </c>
      <c r="AH829" s="30" t="n">
        <v>0</v>
      </c>
      <c r="AI829" s="30" t="n">
        <v>0</v>
      </c>
      <c r="AJ829" s="34" t="n">
        <v>0</v>
      </c>
      <c r="AK829" s="35" t="n">
        <v>0</v>
      </c>
      <c r="AL829" s="36"/>
    </row>
    <row r="830" customFormat="false" ht="15" hidden="false" customHeight="false" outlineLevel="0" collapsed="false">
      <c r="A830" s="3"/>
      <c r="B830" s="29" t="n">
        <v>740335</v>
      </c>
      <c r="C830" s="3" t="s">
        <v>348</v>
      </c>
      <c r="D830" s="4" t="n">
        <v>0</v>
      </c>
      <c r="E830" s="4" t="n">
        <v>0</v>
      </c>
      <c r="F830" s="30" t="n">
        <v>0</v>
      </c>
      <c r="G830" s="30" t="n">
        <v>0</v>
      </c>
      <c r="H830" s="31" t="n">
        <v>0</v>
      </c>
      <c r="I830" s="30" t="n">
        <v>0</v>
      </c>
      <c r="J830" s="30" t="n">
        <v>0</v>
      </c>
      <c r="K830" s="30" t="n">
        <v>0</v>
      </c>
      <c r="L830" s="30" t="n">
        <v>0</v>
      </c>
      <c r="M830" s="30" t="n">
        <v>0</v>
      </c>
      <c r="N830" s="30" t="n">
        <v>0</v>
      </c>
      <c r="O830" s="31" t="n">
        <v>0</v>
      </c>
      <c r="P830" s="30" t="n">
        <v>0</v>
      </c>
      <c r="Q830" s="30" t="n">
        <v>0</v>
      </c>
      <c r="R830" s="30" t="n">
        <v>0</v>
      </c>
      <c r="S830" s="30" t="n">
        <v>0</v>
      </c>
      <c r="T830" s="30" t="n">
        <v>0</v>
      </c>
      <c r="U830" s="30" t="n">
        <v>0</v>
      </c>
      <c r="V830" s="30" t="n">
        <v>0</v>
      </c>
      <c r="W830" s="30" t="n">
        <v>0</v>
      </c>
      <c r="X830" s="30" t="n">
        <v>0</v>
      </c>
      <c r="Y830" s="30" t="n">
        <v>0</v>
      </c>
      <c r="Z830" s="30" t="n">
        <v>0</v>
      </c>
      <c r="AA830" s="30" t="n">
        <v>0</v>
      </c>
      <c r="AB830" s="30" t="n">
        <v>0</v>
      </c>
      <c r="AC830" s="30" t="n">
        <v>0</v>
      </c>
      <c r="AD830" s="30" t="n">
        <v>0</v>
      </c>
      <c r="AE830" s="32" t="n">
        <v>0</v>
      </c>
      <c r="AF830" s="33" t="n">
        <v>0</v>
      </c>
      <c r="AG830" s="6" t="n">
        <v>0</v>
      </c>
      <c r="AH830" s="30" t="n">
        <v>0</v>
      </c>
      <c r="AI830" s="30" t="n">
        <v>0</v>
      </c>
      <c r="AJ830" s="34" t="n">
        <v>0</v>
      </c>
      <c r="AK830" s="35" t="n">
        <v>0</v>
      </c>
      <c r="AL830" s="36"/>
    </row>
    <row r="831" customFormat="false" ht="15" hidden="false" customHeight="false" outlineLevel="0" collapsed="false">
      <c r="A831" s="3"/>
      <c r="B831" s="29" t="n">
        <v>740340</v>
      </c>
      <c r="C831" s="3" t="s">
        <v>358</v>
      </c>
      <c r="D831" s="4" t="n">
        <v>0</v>
      </c>
      <c r="E831" s="4" t="n">
        <v>0</v>
      </c>
      <c r="F831" s="30" t="n">
        <v>0</v>
      </c>
      <c r="G831" s="30" t="n">
        <v>0</v>
      </c>
      <c r="H831" s="31" t="n">
        <v>0</v>
      </c>
      <c r="I831" s="30" t="n">
        <v>0</v>
      </c>
      <c r="J831" s="30" t="n">
        <v>0</v>
      </c>
      <c r="K831" s="30" t="n">
        <v>0</v>
      </c>
      <c r="L831" s="30" t="n">
        <v>0</v>
      </c>
      <c r="M831" s="30" t="n">
        <v>0</v>
      </c>
      <c r="N831" s="30" t="n">
        <v>0</v>
      </c>
      <c r="O831" s="31" t="n">
        <v>0</v>
      </c>
      <c r="P831" s="30" t="n">
        <v>0</v>
      </c>
      <c r="Q831" s="30" t="n">
        <v>0</v>
      </c>
      <c r="R831" s="30" t="n">
        <v>0</v>
      </c>
      <c r="S831" s="30" t="n">
        <v>0</v>
      </c>
      <c r="T831" s="30" t="n">
        <v>0</v>
      </c>
      <c r="U831" s="30" t="n">
        <v>0</v>
      </c>
      <c r="V831" s="30" t="n">
        <v>0</v>
      </c>
      <c r="W831" s="30" t="n">
        <v>0</v>
      </c>
      <c r="X831" s="30" t="n">
        <v>0</v>
      </c>
      <c r="Y831" s="30" t="n">
        <v>0</v>
      </c>
      <c r="Z831" s="30" t="n">
        <v>0</v>
      </c>
      <c r="AA831" s="30" t="n">
        <v>0</v>
      </c>
      <c r="AB831" s="30" t="n">
        <v>0</v>
      </c>
      <c r="AC831" s="30" t="n">
        <v>0</v>
      </c>
      <c r="AD831" s="30" t="n">
        <v>0</v>
      </c>
      <c r="AE831" s="32" t="n">
        <v>0</v>
      </c>
      <c r="AF831" s="33" t="n">
        <v>0</v>
      </c>
      <c r="AG831" s="6" t="n">
        <v>0</v>
      </c>
      <c r="AH831" s="30" t="n">
        <v>0</v>
      </c>
      <c r="AI831" s="30" t="n">
        <v>0</v>
      </c>
      <c r="AJ831" s="34" t="n">
        <v>0</v>
      </c>
      <c r="AK831" s="35" t="n">
        <v>0</v>
      </c>
      <c r="AL831" s="36"/>
    </row>
    <row r="832" customFormat="false" ht="15" hidden="false" customHeight="false" outlineLevel="0" collapsed="false">
      <c r="A832" s="3"/>
      <c r="B832" s="29" t="n">
        <v>740345</v>
      </c>
      <c r="C832" s="3" t="s">
        <v>362</v>
      </c>
      <c r="D832" s="4" t="n">
        <v>0</v>
      </c>
      <c r="E832" s="4" t="n">
        <v>0</v>
      </c>
      <c r="F832" s="30" t="n">
        <v>0</v>
      </c>
      <c r="G832" s="30" t="n">
        <v>0.2821</v>
      </c>
      <c r="H832" s="31" t="n">
        <v>0.2821</v>
      </c>
      <c r="I832" s="30" t="n">
        <v>0</v>
      </c>
      <c r="J832" s="30" t="n">
        <v>0</v>
      </c>
      <c r="K832" s="30" t="n">
        <v>0</v>
      </c>
      <c r="L832" s="30" t="n">
        <v>0</v>
      </c>
      <c r="M832" s="30" t="n">
        <v>0</v>
      </c>
      <c r="N832" s="30" t="n">
        <v>0</v>
      </c>
      <c r="O832" s="31" t="n">
        <v>0</v>
      </c>
      <c r="P832" s="30" t="n">
        <v>0</v>
      </c>
      <c r="Q832" s="30" t="n">
        <v>0</v>
      </c>
      <c r="R832" s="30" t="n">
        <v>0</v>
      </c>
      <c r="S832" s="30" t="n">
        <v>0</v>
      </c>
      <c r="T832" s="30" t="n">
        <v>0</v>
      </c>
      <c r="U832" s="30" t="n">
        <v>0</v>
      </c>
      <c r="V832" s="30" t="n">
        <v>0</v>
      </c>
      <c r="W832" s="30" t="n">
        <v>0</v>
      </c>
      <c r="X832" s="30" t="n">
        <v>0</v>
      </c>
      <c r="Y832" s="30" t="n">
        <v>0</v>
      </c>
      <c r="Z832" s="30" t="n">
        <v>0</v>
      </c>
      <c r="AA832" s="30" t="n">
        <v>0</v>
      </c>
      <c r="AB832" s="30" t="n">
        <v>0</v>
      </c>
      <c r="AC832" s="30" t="n">
        <v>0</v>
      </c>
      <c r="AD832" s="30" t="n">
        <v>0</v>
      </c>
      <c r="AE832" s="32" t="n">
        <v>0</v>
      </c>
      <c r="AF832" s="33" t="n">
        <v>0.2821</v>
      </c>
      <c r="AG832" s="6" t="n">
        <v>0.2821</v>
      </c>
      <c r="AH832" s="30" t="n">
        <v>0</v>
      </c>
      <c r="AI832" s="30" t="n">
        <v>0</v>
      </c>
      <c r="AJ832" s="34" t="n">
        <v>0</v>
      </c>
      <c r="AK832" s="35" t="n">
        <v>0</v>
      </c>
      <c r="AL832" s="36"/>
    </row>
    <row r="833" customFormat="false" ht="15" hidden="false" customHeight="false" outlineLevel="0" collapsed="false">
      <c r="A833" s="3"/>
      <c r="B833" s="29" t="n">
        <v>740350</v>
      </c>
      <c r="C833" s="3" t="s">
        <v>504</v>
      </c>
      <c r="D833" s="4" t="n">
        <v>0</v>
      </c>
      <c r="E833" s="4" t="n">
        <v>0</v>
      </c>
      <c r="F833" s="30" t="n">
        <v>0</v>
      </c>
      <c r="G833" s="30" t="n">
        <v>0</v>
      </c>
      <c r="H833" s="31" t="n">
        <v>0</v>
      </c>
      <c r="I833" s="30" t="n">
        <v>0</v>
      </c>
      <c r="J833" s="30" t="n">
        <v>0</v>
      </c>
      <c r="K833" s="30" t="n">
        <v>0</v>
      </c>
      <c r="L833" s="30" t="n">
        <v>0</v>
      </c>
      <c r="M833" s="30" t="n">
        <v>0</v>
      </c>
      <c r="N833" s="30" t="n">
        <v>0</v>
      </c>
      <c r="O833" s="31" t="n">
        <v>0</v>
      </c>
      <c r="P833" s="30" t="n">
        <v>0</v>
      </c>
      <c r="Q833" s="30" t="n">
        <v>0</v>
      </c>
      <c r="R833" s="30" t="n">
        <v>0</v>
      </c>
      <c r="S833" s="30" t="n">
        <v>0</v>
      </c>
      <c r="T833" s="30" t="n">
        <v>0</v>
      </c>
      <c r="U833" s="30" t="n">
        <v>0</v>
      </c>
      <c r="V833" s="30" t="n">
        <v>0</v>
      </c>
      <c r="W833" s="30" t="n">
        <v>0</v>
      </c>
      <c r="X833" s="30" t="n">
        <v>0</v>
      </c>
      <c r="Y833" s="30" t="n">
        <v>0</v>
      </c>
      <c r="Z833" s="30" t="n">
        <v>0</v>
      </c>
      <c r="AA833" s="30" t="n">
        <v>0</v>
      </c>
      <c r="AB833" s="30" t="n">
        <v>0</v>
      </c>
      <c r="AC833" s="30" t="n">
        <v>0</v>
      </c>
      <c r="AD833" s="30" t="n">
        <v>0</v>
      </c>
      <c r="AE833" s="32" t="n">
        <v>0</v>
      </c>
      <c r="AF833" s="33" t="n">
        <v>0</v>
      </c>
      <c r="AG833" s="6" t="n">
        <v>0</v>
      </c>
      <c r="AH833" s="30" t="n">
        <v>0</v>
      </c>
      <c r="AI833" s="30" t="n">
        <v>0</v>
      </c>
      <c r="AJ833" s="34" t="n">
        <v>0</v>
      </c>
      <c r="AK833" s="35" t="n">
        <v>0</v>
      </c>
      <c r="AL833" s="36"/>
    </row>
    <row r="834" customFormat="false" ht="15" hidden="false" customHeight="false" outlineLevel="0" collapsed="false">
      <c r="A834" s="3"/>
      <c r="B834" s="29" t="n">
        <v>7404</v>
      </c>
      <c r="C834" s="3" t="s">
        <v>506</v>
      </c>
      <c r="D834" s="4" t="n">
        <v>0</v>
      </c>
      <c r="E834" s="4" t="n">
        <v>835724.61099</v>
      </c>
      <c r="F834" s="30" t="n">
        <v>0</v>
      </c>
      <c r="G834" s="30" t="n">
        <v>20155.17988</v>
      </c>
      <c r="H834" s="31" t="n">
        <v>855879.79087</v>
      </c>
      <c r="I834" s="30" t="n">
        <v>39118.85316</v>
      </c>
      <c r="J834" s="30" t="n">
        <v>13119.94202</v>
      </c>
      <c r="K834" s="30" t="n">
        <v>0</v>
      </c>
      <c r="L834" s="30" t="n">
        <v>0</v>
      </c>
      <c r="M834" s="30" t="n">
        <v>4451.16235</v>
      </c>
      <c r="N834" s="30" t="n">
        <v>0</v>
      </c>
      <c r="O834" s="31" t="n">
        <v>56689.95753</v>
      </c>
      <c r="P834" s="30" t="n">
        <v>0</v>
      </c>
      <c r="Q834" s="30" t="n">
        <v>257347.695</v>
      </c>
      <c r="R834" s="30" t="n">
        <v>931.88265</v>
      </c>
      <c r="S834" s="30" t="n">
        <v>0</v>
      </c>
      <c r="T834" s="30" t="n">
        <v>0</v>
      </c>
      <c r="U834" s="30" t="n">
        <v>3682.50832</v>
      </c>
      <c r="V834" s="30" t="n">
        <v>0</v>
      </c>
      <c r="W834" s="30" t="n">
        <v>41764.69378</v>
      </c>
      <c r="X834" s="30" t="n">
        <v>0</v>
      </c>
      <c r="Y834" s="30" t="n">
        <v>0</v>
      </c>
      <c r="Z834" s="30" t="n">
        <v>129742.11262</v>
      </c>
      <c r="AA834" s="30" t="n">
        <v>771.86036</v>
      </c>
      <c r="AB834" s="30" t="n">
        <v>0</v>
      </c>
      <c r="AC834" s="30" t="n">
        <v>0</v>
      </c>
      <c r="AD834" s="30" t="n">
        <v>0</v>
      </c>
      <c r="AE834" s="32" t="n">
        <v>434240.75273</v>
      </c>
      <c r="AF834" s="33" t="n">
        <v>1346810.50113</v>
      </c>
      <c r="AG834" s="6" t="n">
        <v>338807.22338</v>
      </c>
      <c r="AH834" s="30" t="n">
        <v>965466.72361</v>
      </c>
      <c r="AI834" s="30" t="n">
        <v>0</v>
      </c>
      <c r="AJ834" s="34" t="n">
        <v>42536.55414</v>
      </c>
      <c r="AK834" s="35" t="n">
        <v>-9.45874489843845E-011</v>
      </c>
      <c r="AL834" s="36"/>
    </row>
    <row r="835" customFormat="false" ht="15" hidden="false" customHeight="false" outlineLevel="0" collapsed="false">
      <c r="A835" s="3"/>
      <c r="B835" s="29" t="n">
        <v>740405</v>
      </c>
      <c r="C835" s="3" t="s">
        <v>274</v>
      </c>
      <c r="D835" s="4" t="n">
        <v>0</v>
      </c>
      <c r="E835" s="4" t="n">
        <v>835724.61099</v>
      </c>
      <c r="F835" s="30" t="n">
        <v>0</v>
      </c>
      <c r="G835" s="30" t="n">
        <v>20155.17988</v>
      </c>
      <c r="H835" s="31" t="n">
        <v>855879.79087</v>
      </c>
      <c r="I835" s="30" t="n">
        <v>39118.85316</v>
      </c>
      <c r="J835" s="30" t="n">
        <v>13119.94202</v>
      </c>
      <c r="K835" s="30" t="n">
        <v>0</v>
      </c>
      <c r="L835" s="30" t="n">
        <v>0</v>
      </c>
      <c r="M835" s="30" t="n">
        <v>4451.16235</v>
      </c>
      <c r="N835" s="30" t="n">
        <v>0</v>
      </c>
      <c r="O835" s="31" t="n">
        <v>56689.95753</v>
      </c>
      <c r="P835" s="30" t="n">
        <v>0</v>
      </c>
      <c r="Q835" s="30" t="n">
        <v>239111.56</v>
      </c>
      <c r="R835" s="30" t="n">
        <v>931.88265</v>
      </c>
      <c r="S835" s="30" t="n">
        <v>0</v>
      </c>
      <c r="T835" s="30" t="n">
        <v>0</v>
      </c>
      <c r="U835" s="30" t="n">
        <v>3682.50832</v>
      </c>
      <c r="V835" s="30" t="n">
        <v>0</v>
      </c>
      <c r="W835" s="30" t="n">
        <v>41764.69378</v>
      </c>
      <c r="X835" s="30" t="n">
        <v>0</v>
      </c>
      <c r="Y835" s="30" t="n">
        <v>0</v>
      </c>
      <c r="Z835" s="30" t="n">
        <v>129742.11262</v>
      </c>
      <c r="AA835" s="30" t="n">
        <v>771.86036</v>
      </c>
      <c r="AB835" s="30" t="n">
        <v>0</v>
      </c>
      <c r="AC835" s="30" t="n">
        <v>0</v>
      </c>
      <c r="AD835" s="30" t="n">
        <v>0</v>
      </c>
      <c r="AE835" s="32" t="n">
        <v>416004.61773</v>
      </c>
      <c r="AF835" s="33" t="n">
        <v>1328574.36613</v>
      </c>
      <c r="AG835" s="6" t="n">
        <v>320571.08838</v>
      </c>
      <c r="AH835" s="30" t="n">
        <v>965466.72361</v>
      </c>
      <c r="AI835" s="30" t="n">
        <v>0</v>
      </c>
      <c r="AJ835" s="34" t="n">
        <v>42536.55414</v>
      </c>
      <c r="AK835" s="35" t="n">
        <v>-9.45874489843845E-011</v>
      </c>
      <c r="AL835" s="36"/>
    </row>
    <row r="836" customFormat="false" ht="15" hidden="false" customHeight="false" outlineLevel="0" collapsed="false">
      <c r="A836" s="3"/>
      <c r="B836" s="29" t="n">
        <v>740410</v>
      </c>
      <c r="C836" s="3" t="s">
        <v>296</v>
      </c>
      <c r="D836" s="4" t="n">
        <v>0</v>
      </c>
      <c r="E836" s="4" t="n">
        <v>0</v>
      </c>
      <c r="F836" s="30" t="n">
        <v>0</v>
      </c>
      <c r="G836" s="30" t="n">
        <v>0</v>
      </c>
      <c r="H836" s="31" t="n">
        <v>0</v>
      </c>
      <c r="I836" s="30" t="n">
        <v>0</v>
      </c>
      <c r="J836" s="30" t="n">
        <v>0</v>
      </c>
      <c r="K836" s="30" t="n">
        <v>0</v>
      </c>
      <c r="L836" s="30" t="n">
        <v>0</v>
      </c>
      <c r="M836" s="30" t="n">
        <v>0</v>
      </c>
      <c r="N836" s="30" t="n">
        <v>0</v>
      </c>
      <c r="O836" s="31" t="n">
        <v>0</v>
      </c>
      <c r="P836" s="30" t="n">
        <v>0</v>
      </c>
      <c r="Q836" s="30" t="n">
        <v>18236.135</v>
      </c>
      <c r="R836" s="30" t="n">
        <v>0</v>
      </c>
      <c r="S836" s="30" t="n">
        <v>0</v>
      </c>
      <c r="T836" s="30" t="n">
        <v>0</v>
      </c>
      <c r="U836" s="30" t="n">
        <v>0</v>
      </c>
      <c r="V836" s="30" t="n">
        <v>0</v>
      </c>
      <c r="W836" s="30" t="n">
        <v>0</v>
      </c>
      <c r="X836" s="30" t="n">
        <v>0</v>
      </c>
      <c r="Y836" s="30" t="n">
        <v>0</v>
      </c>
      <c r="Z836" s="30" t="n">
        <v>0</v>
      </c>
      <c r="AA836" s="30" t="n">
        <v>0</v>
      </c>
      <c r="AB836" s="30" t="n">
        <v>0</v>
      </c>
      <c r="AC836" s="30" t="n">
        <v>0</v>
      </c>
      <c r="AD836" s="30" t="n">
        <v>0</v>
      </c>
      <c r="AE836" s="32" t="n">
        <v>18236.135</v>
      </c>
      <c r="AF836" s="33" t="n">
        <v>18236.135</v>
      </c>
      <c r="AG836" s="6" t="n">
        <v>18236.135</v>
      </c>
      <c r="AH836" s="30" t="n">
        <v>0</v>
      </c>
      <c r="AI836" s="30" t="n">
        <v>0</v>
      </c>
      <c r="AJ836" s="34" t="n">
        <v>0</v>
      </c>
      <c r="AK836" s="35" t="n">
        <v>0</v>
      </c>
      <c r="AL836" s="36"/>
    </row>
    <row r="837" customFormat="false" ht="15" hidden="false" customHeight="false" outlineLevel="0" collapsed="false">
      <c r="A837" s="3"/>
      <c r="B837" s="29" t="n">
        <v>7406</v>
      </c>
      <c r="C837" s="3" t="s">
        <v>507</v>
      </c>
      <c r="D837" s="4" t="n">
        <v>0</v>
      </c>
      <c r="E837" s="4" t="n">
        <v>0</v>
      </c>
      <c r="F837" s="30" t="n">
        <v>0</v>
      </c>
      <c r="G837" s="30" t="n">
        <v>0</v>
      </c>
      <c r="H837" s="31" t="n">
        <v>0</v>
      </c>
      <c r="I837" s="30" t="n">
        <v>0</v>
      </c>
      <c r="J837" s="30" t="n">
        <v>0</v>
      </c>
      <c r="K837" s="30" t="n">
        <v>0</v>
      </c>
      <c r="L837" s="30" t="n">
        <v>0</v>
      </c>
      <c r="M837" s="30" t="n">
        <v>0</v>
      </c>
      <c r="N837" s="30" t="n">
        <v>0</v>
      </c>
      <c r="O837" s="31" t="n">
        <v>0</v>
      </c>
      <c r="P837" s="30" t="n">
        <v>0</v>
      </c>
      <c r="Q837" s="30" t="n">
        <v>0</v>
      </c>
      <c r="R837" s="30" t="n">
        <v>0</v>
      </c>
      <c r="S837" s="30" t="n">
        <v>0</v>
      </c>
      <c r="T837" s="30" t="n">
        <v>0</v>
      </c>
      <c r="U837" s="30" t="n">
        <v>0</v>
      </c>
      <c r="V837" s="30" t="n">
        <v>0</v>
      </c>
      <c r="W837" s="30" t="n">
        <v>0</v>
      </c>
      <c r="X837" s="30" t="n">
        <v>0</v>
      </c>
      <c r="Y837" s="30" t="n">
        <v>0</v>
      </c>
      <c r="Z837" s="30" t="n">
        <v>0</v>
      </c>
      <c r="AA837" s="30" t="n">
        <v>0</v>
      </c>
      <c r="AB837" s="30" t="n">
        <v>0</v>
      </c>
      <c r="AC837" s="30" t="n">
        <v>0</v>
      </c>
      <c r="AD837" s="30" t="n">
        <v>0</v>
      </c>
      <c r="AE837" s="32" t="n">
        <v>0</v>
      </c>
      <c r="AF837" s="33" t="n">
        <v>0</v>
      </c>
      <c r="AG837" s="6" t="n">
        <v>0</v>
      </c>
      <c r="AH837" s="30" t="n">
        <v>0</v>
      </c>
      <c r="AI837" s="30" t="n">
        <v>0</v>
      </c>
      <c r="AJ837" s="34" t="n">
        <v>0</v>
      </c>
      <c r="AK837" s="35" t="n">
        <v>0</v>
      </c>
      <c r="AL837" s="36"/>
    </row>
    <row r="838" customFormat="false" ht="15" hidden="false" customHeight="false" outlineLevel="0" collapsed="false">
      <c r="A838" s="3"/>
      <c r="B838" s="29" t="n">
        <v>740605</v>
      </c>
      <c r="C838" s="3" t="s">
        <v>62</v>
      </c>
      <c r="D838" s="4" t="n">
        <v>0</v>
      </c>
      <c r="E838" s="4" t="n">
        <v>0</v>
      </c>
      <c r="F838" s="30" t="n">
        <v>0</v>
      </c>
      <c r="G838" s="30" t="n">
        <v>0</v>
      </c>
      <c r="H838" s="31" t="n">
        <v>0</v>
      </c>
      <c r="I838" s="30" t="n">
        <v>0</v>
      </c>
      <c r="J838" s="30" t="n">
        <v>0</v>
      </c>
      <c r="K838" s="30" t="n">
        <v>0</v>
      </c>
      <c r="L838" s="30" t="n">
        <v>0</v>
      </c>
      <c r="M838" s="30" t="n">
        <v>0</v>
      </c>
      <c r="N838" s="30" t="n">
        <v>0</v>
      </c>
      <c r="O838" s="31" t="n">
        <v>0</v>
      </c>
      <c r="P838" s="30" t="n">
        <v>0</v>
      </c>
      <c r="Q838" s="30" t="n">
        <v>0</v>
      </c>
      <c r="R838" s="30" t="n">
        <v>0</v>
      </c>
      <c r="S838" s="30" t="n">
        <v>0</v>
      </c>
      <c r="T838" s="30" t="n">
        <v>0</v>
      </c>
      <c r="U838" s="30" t="n">
        <v>0</v>
      </c>
      <c r="V838" s="30" t="n">
        <v>0</v>
      </c>
      <c r="W838" s="30" t="n">
        <v>0</v>
      </c>
      <c r="X838" s="30" t="n">
        <v>0</v>
      </c>
      <c r="Y838" s="30" t="n">
        <v>0</v>
      </c>
      <c r="Z838" s="30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2" t="n">
        <v>0</v>
      </c>
      <c r="AF838" s="33" t="n">
        <v>0</v>
      </c>
      <c r="AG838" s="6" t="n">
        <v>0</v>
      </c>
      <c r="AH838" s="30" t="n">
        <v>0</v>
      </c>
      <c r="AI838" s="30" t="n">
        <v>0</v>
      </c>
      <c r="AJ838" s="34" t="n">
        <v>0</v>
      </c>
      <c r="AK838" s="35" t="n">
        <v>0</v>
      </c>
      <c r="AL838" s="36"/>
    </row>
    <row r="839" customFormat="false" ht="15" hidden="false" customHeight="false" outlineLevel="0" collapsed="false">
      <c r="A839" s="3"/>
      <c r="B839" s="29" t="n">
        <v>740610</v>
      </c>
      <c r="C839" s="3" t="s">
        <v>87</v>
      </c>
      <c r="D839" s="4" t="n">
        <v>0</v>
      </c>
      <c r="E839" s="4" t="n">
        <v>0</v>
      </c>
      <c r="F839" s="30" t="n">
        <v>0</v>
      </c>
      <c r="G839" s="30" t="n">
        <v>0</v>
      </c>
      <c r="H839" s="31" t="n">
        <v>0</v>
      </c>
      <c r="I839" s="30" t="n">
        <v>0</v>
      </c>
      <c r="J839" s="30" t="n">
        <v>0</v>
      </c>
      <c r="K839" s="30" t="n">
        <v>0</v>
      </c>
      <c r="L839" s="30" t="n">
        <v>0</v>
      </c>
      <c r="M839" s="30" t="n">
        <v>0</v>
      </c>
      <c r="N839" s="30" t="n">
        <v>0</v>
      </c>
      <c r="O839" s="31" t="n">
        <v>0</v>
      </c>
      <c r="P839" s="30" t="n">
        <v>0</v>
      </c>
      <c r="Q839" s="30" t="n">
        <v>0</v>
      </c>
      <c r="R839" s="30" t="n">
        <v>0</v>
      </c>
      <c r="S839" s="30" t="n">
        <v>0</v>
      </c>
      <c r="T839" s="30" t="n">
        <v>0</v>
      </c>
      <c r="U839" s="30" t="n">
        <v>0</v>
      </c>
      <c r="V839" s="30" t="n">
        <v>0</v>
      </c>
      <c r="W839" s="30" t="n">
        <v>0</v>
      </c>
      <c r="X839" s="30" t="n">
        <v>0</v>
      </c>
      <c r="Y839" s="30" t="n">
        <v>0</v>
      </c>
      <c r="Z839" s="30" t="n">
        <v>0</v>
      </c>
      <c r="AA839" s="30" t="n">
        <v>0</v>
      </c>
      <c r="AB839" s="30" t="n">
        <v>0</v>
      </c>
      <c r="AC839" s="30" t="n">
        <v>0</v>
      </c>
      <c r="AD839" s="30" t="n">
        <v>0</v>
      </c>
      <c r="AE839" s="32" t="n">
        <v>0</v>
      </c>
      <c r="AF839" s="33" t="n">
        <v>0</v>
      </c>
      <c r="AG839" s="6" t="n">
        <v>0</v>
      </c>
      <c r="AH839" s="30" t="n">
        <v>0</v>
      </c>
      <c r="AI839" s="30" t="n">
        <v>0</v>
      </c>
      <c r="AJ839" s="34" t="n">
        <v>0</v>
      </c>
      <c r="AK839" s="35" t="n">
        <v>0</v>
      </c>
      <c r="AL839" s="36"/>
    </row>
    <row r="840" customFormat="false" ht="15" hidden="false" customHeight="false" outlineLevel="0" collapsed="false">
      <c r="A840" s="3"/>
      <c r="B840" s="29" t="n">
        <v>740615</v>
      </c>
      <c r="C840" s="3" t="s">
        <v>143</v>
      </c>
      <c r="D840" s="4" t="n">
        <v>0</v>
      </c>
      <c r="E840" s="4" t="n">
        <v>0</v>
      </c>
      <c r="F840" s="30" t="n">
        <v>0</v>
      </c>
      <c r="G840" s="30" t="n">
        <v>0</v>
      </c>
      <c r="H840" s="31" t="n">
        <v>0</v>
      </c>
      <c r="I840" s="30" t="n">
        <v>0</v>
      </c>
      <c r="J840" s="30" t="n">
        <v>0</v>
      </c>
      <c r="K840" s="30" t="n">
        <v>0</v>
      </c>
      <c r="L840" s="30" t="n">
        <v>0</v>
      </c>
      <c r="M840" s="30" t="n">
        <v>0</v>
      </c>
      <c r="N840" s="30" t="n">
        <v>0</v>
      </c>
      <c r="O840" s="31" t="n">
        <v>0</v>
      </c>
      <c r="P840" s="30" t="n">
        <v>0</v>
      </c>
      <c r="Q840" s="30" t="n">
        <v>0</v>
      </c>
      <c r="R840" s="30" t="n">
        <v>0</v>
      </c>
      <c r="S840" s="30" t="n">
        <v>0</v>
      </c>
      <c r="T840" s="30" t="n">
        <v>0</v>
      </c>
      <c r="U840" s="30" t="n">
        <v>0</v>
      </c>
      <c r="V840" s="30" t="n">
        <v>0</v>
      </c>
      <c r="W840" s="30" t="n">
        <v>0</v>
      </c>
      <c r="X840" s="30" t="n">
        <v>0</v>
      </c>
      <c r="Y840" s="30" t="n">
        <v>0</v>
      </c>
      <c r="Z840" s="30" t="n">
        <v>0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2" t="n">
        <v>0</v>
      </c>
      <c r="AF840" s="33" t="n">
        <v>0</v>
      </c>
      <c r="AG840" s="6" t="n">
        <v>0</v>
      </c>
      <c r="AH840" s="30" t="n">
        <v>0</v>
      </c>
      <c r="AI840" s="30" t="n">
        <v>0</v>
      </c>
      <c r="AJ840" s="34" t="n">
        <v>0</v>
      </c>
      <c r="AK840" s="35" t="n">
        <v>0</v>
      </c>
      <c r="AL840" s="36"/>
    </row>
    <row r="841" customFormat="false" ht="15" hidden="false" customHeight="false" outlineLevel="0" collapsed="false">
      <c r="A841" s="3"/>
      <c r="B841" s="29" t="n">
        <v>740620</v>
      </c>
      <c r="C841" s="3" t="s">
        <v>128</v>
      </c>
      <c r="D841" s="4" t="n">
        <v>0</v>
      </c>
      <c r="E841" s="4" t="n">
        <v>0</v>
      </c>
      <c r="F841" s="30" t="n">
        <v>0</v>
      </c>
      <c r="G841" s="30" t="n">
        <v>0</v>
      </c>
      <c r="H841" s="31" t="n">
        <v>0</v>
      </c>
      <c r="I841" s="30" t="n">
        <v>0</v>
      </c>
      <c r="J841" s="30" t="n">
        <v>0</v>
      </c>
      <c r="K841" s="30" t="n">
        <v>0</v>
      </c>
      <c r="L841" s="30" t="n">
        <v>0</v>
      </c>
      <c r="M841" s="30" t="n">
        <v>0</v>
      </c>
      <c r="N841" s="30" t="n">
        <v>0</v>
      </c>
      <c r="O841" s="31" t="n">
        <v>0</v>
      </c>
      <c r="P841" s="30" t="n">
        <v>0</v>
      </c>
      <c r="Q841" s="30" t="n">
        <v>0</v>
      </c>
      <c r="R841" s="30" t="n">
        <v>0</v>
      </c>
      <c r="S841" s="30" t="n">
        <v>0</v>
      </c>
      <c r="T841" s="30" t="n">
        <v>0</v>
      </c>
      <c r="U841" s="30" t="n">
        <v>0</v>
      </c>
      <c r="V841" s="30" t="n">
        <v>0</v>
      </c>
      <c r="W841" s="30" t="n">
        <v>0</v>
      </c>
      <c r="X841" s="30" t="n">
        <v>0</v>
      </c>
      <c r="Y841" s="30" t="n">
        <v>0</v>
      </c>
      <c r="Z841" s="30" t="n">
        <v>0</v>
      </c>
      <c r="AA841" s="30" t="n">
        <v>0</v>
      </c>
      <c r="AB841" s="30" t="n">
        <v>0</v>
      </c>
      <c r="AC841" s="30" t="n">
        <v>0</v>
      </c>
      <c r="AD841" s="30" t="n">
        <v>0</v>
      </c>
      <c r="AE841" s="32" t="n">
        <v>0</v>
      </c>
      <c r="AF841" s="33" t="n">
        <v>0</v>
      </c>
      <c r="AG841" s="6" t="n">
        <v>0</v>
      </c>
      <c r="AH841" s="30" t="n">
        <v>0</v>
      </c>
      <c r="AI841" s="30" t="n">
        <v>0</v>
      </c>
      <c r="AJ841" s="34" t="n">
        <v>0</v>
      </c>
      <c r="AK841" s="35" t="n">
        <v>0</v>
      </c>
      <c r="AL841" s="36"/>
    </row>
    <row r="842" customFormat="false" ht="15" hidden="false" customHeight="false" outlineLevel="0" collapsed="false">
      <c r="A842" s="3"/>
      <c r="B842" s="29" t="n">
        <v>740625</v>
      </c>
      <c r="C842" s="3" t="s">
        <v>467</v>
      </c>
      <c r="D842" s="4" t="n">
        <v>0</v>
      </c>
      <c r="E842" s="4" t="n">
        <v>0</v>
      </c>
      <c r="F842" s="30" t="n">
        <v>0</v>
      </c>
      <c r="G842" s="30" t="n">
        <v>0</v>
      </c>
      <c r="H842" s="31" t="n">
        <v>0</v>
      </c>
      <c r="I842" s="30" t="n">
        <v>0</v>
      </c>
      <c r="J842" s="30" t="n">
        <v>0</v>
      </c>
      <c r="K842" s="30" t="n">
        <v>0</v>
      </c>
      <c r="L842" s="30" t="n">
        <v>0</v>
      </c>
      <c r="M842" s="30" t="n">
        <v>0</v>
      </c>
      <c r="N842" s="30" t="n">
        <v>0</v>
      </c>
      <c r="O842" s="31" t="n">
        <v>0</v>
      </c>
      <c r="P842" s="30" t="n">
        <v>0</v>
      </c>
      <c r="Q842" s="30" t="n">
        <v>0</v>
      </c>
      <c r="R842" s="30" t="n">
        <v>0</v>
      </c>
      <c r="S842" s="30" t="n">
        <v>0</v>
      </c>
      <c r="T842" s="30" t="n">
        <v>0</v>
      </c>
      <c r="U842" s="30" t="n">
        <v>0</v>
      </c>
      <c r="V842" s="30" t="n">
        <v>0</v>
      </c>
      <c r="W842" s="30" t="n">
        <v>0</v>
      </c>
      <c r="X842" s="30" t="n">
        <v>0</v>
      </c>
      <c r="Y842" s="30" t="n">
        <v>0</v>
      </c>
      <c r="Z842" s="30" t="n">
        <v>0</v>
      </c>
      <c r="AA842" s="30" t="n">
        <v>0</v>
      </c>
      <c r="AB842" s="30" t="n">
        <v>0</v>
      </c>
      <c r="AC842" s="30" t="n">
        <v>0</v>
      </c>
      <c r="AD842" s="30" t="n">
        <v>0</v>
      </c>
      <c r="AE842" s="32" t="n">
        <v>0</v>
      </c>
      <c r="AF842" s="33" t="n">
        <v>0</v>
      </c>
      <c r="AG842" s="6" t="n">
        <v>0</v>
      </c>
      <c r="AH842" s="30" t="n">
        <v>0</v>
      </c>
      <c r="AI842" s="30" t="n">
        <v>0</v>
      </c>
      <c r="AJ842" s="34" t="n">
        <v>0</v>
      </c>
      <c r="AK842" s="35" t="n">
        <v>0</v>
      </c>
      <c r="AL842" s="36"/>
    </row>
    <row r="843" customFormat="false" ht="15" hidden="false" customHeight="false" outlineLevel="0" collapsed="false">
      <c r="A843" s="3"/>
      <c r="B843" s="29" t="n">
        <v>740630</v>
      </c>
      <c r="C843" s="3" t="s">
        <v>225</v>
      </c>
      <c r="D843" s="4" t="n">
        <v>0</v>
      </c>
      <c r="E843" s="4" t="n">
        <v>0</v>
      </c>
      <c r="F843" s="30" t="n">
        <v>0</v>
      </c>
      <c r="G843" s="30" t="n">
        <v>0</v>
      </c>
      <c r="H843" s="31" t="n">
        <v>0</v>
      </c>
      <c r="I843" s="30" t="n">
        <v>0</v>
      </c>
      <c r="J843" s="30" t="n">
        <v>0</v>
      </c>
      <c r="K843" s="30" t="n">
        <v>0</v>
      </c>
      <c r="L843" s="30" t="n">
        <v>0</v>
      </c>
      <c r="M843" s="30" t="n">
        <v>0</v>
      </c>
      <c r="N843" s="30" t="n">
        <v>0</v>
      </c>
      <c r="O843" s="31" t="n">
        <v>0</v>
      </c>
      <c r="P843" s="30" t="n">
        <v>0</v>
      </c>
      <c r="Q843" s="30" t="n">
        <v>0</v>
      </c>
      <c r="R843" s="30" t="n">
        <v>0</v>
      </c>
      <c r="S843" s="30" t="n">
        <v>0</v>
      </c>
      <c r="T843" s="30" t="n">
        <v>0</v>
      </c>
      <c r="U843" s="30" t="n">
        <v>0</v>
      </c>
      <c r="V843" s="30" t="n">
        <v>0</v>
      </c>
      <c r="W843" s="30" t="n">
        <v>0</v>
      </c>
      <c r="X843" s="30" t="n">
        <v>0</v>
      </c>
      <c r="Y843" s="30" t="n">
        <v>0</v>
      </c>
      <c r="Z843" s="30" t="n">
        <v>0</v>
      </c>
      <c r="AA843" s="30" t="n">
        <v>0</v>
      </c>
      <c r="AB843" s="30" t="n">
        <v>0</v>
      </c>
      <c r="AC843" s="30" t="n">
        <v>0</v>
      </c>
      <c r="AD843" s="30" t="n">
        <v>0</v>
      </c>
      <c r="AE843" s="32" t="n">
        <v>0</v>
      </c>
      <c r="AF843" s="33" t="n">
        <v>0</v>
      </c>
      <c r="AG843" s="6" t="n">
        <v>0</v>
      </c>
      <c r="AH843" s="30" t="n">
        <v>0</v>
      </c>
      <c r="AI843" s="30" t="n">
        <v>0</v>
      </c>
      <c r="AJ843" s="34" t="n">
        <v>0</v>
      </c>
      <c r="AK843" s="35" t="n">
        <v>0</v>
      </c>
      <c r="AL843" s="36"/>
    </row>
    <row r="844" customFormat="false" ht="15" hidden="false" customHeight="false" outlineLevel="0" collapsed="false">
      <c r="A844" s="3"/>
      <c r="B844" s="29" t="n">
        <v>740635</v>
      </c>
      <c r="C844" s="3" t="s">
        <v>144</v>
      </c>
      <c r="D844" s="4" t="n">
        <v>0</v>
      </c>
      <c r="E844" s="4" t="n">
        <v>0</v>
      </c>
      <c r="F844" s="30" t="n">
        <v>0</v>
      </c>
      <c r="G844" s="30" t="n">
        <v>0</v>
      </c>
      <c r="H844" s="31" t="n">
        <v>0</v>
      </c>
      <c r="I844" s="30" t="n">
        <v>0</v>
      </c>
      <c r="J844" s="30" t="n">
        <v>0</v>
      </c>
      <c r="K844" s="30" t="n">
        <v>0</v>
      </c>
      <c r="L844" s="30" t="n">
        <v>0</v>
      </c>
      <c r="M844" s="30" t="n">
        <v>0</v>
      </c>
      <c r="N844" s="30" t="n">
        <v>0</v>
      </c>
      <c r="O844" s="31" t="n">
        <v>0</v>
      </c>
      <c r="P844" s="30" t="n">
        <v>0</v>
      </c>
      <c r="Q844" s="30" t="n">
        <v>0</v>
      </c>
      <c r="R844" s="30" t="n">
        <v>0</v>
      </c>
      <c r="S844" s="30" t="n">
        <v>0</v>
      </c>
      <c r="T844" s="30" t="n">
        <v>0</v>
      </c>
      <c r="U844" s="30" t="n">
        <v>0</v>
      </c>
      <c r="V844" s="30" t="n">
        <v>0</v>
      </c>
      <c r="W844" s="30" t="n">
        <v>0</v>
      </c>
      <c r="X844" s="30" t="n">
        <v>0</v>
      </c>
      <c r="Y844" s="30" t="n">
        <v>0</v>
      </c>
      <c r="Z844" s="30" t="n">
        <v>0</v>
      </c>
      <c r="AA844" s="30" t="n">
        <v>0</v>
      </c>
      <c r="AB844" s="30" t="n">
        <v>0</v>
      </c>
      <c r="AC844" s="30" t="n">
        <v>0</v>
      </c>
      <c r="AD844" s="30" t="n">
        <v>0</v>
      </c>
      <c r="AE844" s="32" t="n">
        <v>0</v>
      </c>
      <c r="AF844" s="33" t="n">
        <v>0</v>
      </c>
      <c r="AG844" s="6" t="n">
        <v>0</v>
      </c>
      <c r="AH844" s="30" t="n">
        <v>0</v>
      </c>
      <c r="AI844" s="30" t="n">
        <v>0</v>
      </c>
      <c r="AJ844" s="34" t="n">
        <v>0</v>
      </c>
      <c r="AK844" s="35" t="n">
        <v>0</v>
      </c>
      <c r="AL844" s="36"/>
    </row>
    <row r="845" customFormat="false" ht="15" hidden="false" customHeight="false" outlineLevel="0" collapsed="false">
      <c r="A845" s="3"/>
      <c r="B845" s="29" t="n">
        <v>7407</v>
      </c>
      <c r="C845" s="3" t="s">
        <v>508</v>
      </c>
      <c r="D845" s="4" t="n">
        <v>0</v>
      </c>
      <c r="E845" s="4" t="n">
        <v>0</v>
      </c>
      <c r="F845" s="30" t="n">
        <v>0</v>
      </c>
      <c r="G845" s="30" t="n">
        <v>48223.06013</v>
      </c>
      <c r="H845" s="31" t="n">
        <v>48223.06013</v>
      </c>
      <c r="I845" s="30" t="n">
        <v>0</v>
      </c>
      <c r="J845" s="30" t="n">
        <v>0</v>
      </c>
      <c r="K845" s="30" t="n">
        <v>14539.87414</v>
      </c>
      <c r="L845" s="30" t="n">
        <v>0</v>
      </c>
      <c r="M845" s="30" t="n">
        <v>0</v>
      </c>
      <c r="N845" s="30" t="n">
        <v>0</v>
      </c>
      <c r="O845" s="31" t="n">
        <v>14539.87414</v>
      </c>
      <c r="P845" s="30" t="n">
        <v>4726.30682</v>
      </c>
      <c r="Q845" s="30" t="n">
        <v>0</v>
      </c>
      <c r="R845" s="30" t="n">
        <v>0</v>
      </c>
      <c r="S845" s="30" t="n">
        <v>0</v>
      </c>
      <c r="T845" s="30" t="n">
        <v>0</v>
      </c>
      <c r="U845" s="30" t="n">
        <v>0</v>
      </c>
      <c r="V845" s="30" t="n">
        <v>466.3727</v>
      </c>
      <c r="W845" s="30" t="n">
        <v>0</v>
      </c>
      <c r="X845" s="30" t="n">
        <v>0</v>
      </c>
      <c r="Y845" s="30" t="n">
        <v>0</v>
      </c>
      <c r="Z845" s="30" t="n">
        <v>0</v>
      </c>
      <c r="AA845" s="30" t="n">
        <v>0</v>
      </c>
      <c r="AB845" s="30" t="n">
        <v>0</v>
      </c>
      <c r="AC845" s="30" t="n">
        <v>0</v>
      </c>
      <c r="AD845" s="30" t="n">
        <v>0</v>
      </c>
      <c r="AE845" s="32" t="n">
        <v>5192.67952</v>
      </c>
      <c r="AF845" s="33" t="n">
        <v>67955.61379</v>
      </c>
      <c r="AG845" s="6" t="n">
        <v>48689.43283</v>
      </c>
      <c r="AH845" s="30" t="n">
        <v>4726.30682</v>
      </c>
      <c r="AI845" s="30" t="n">
        <v>14539.87414</v>
      </c>
      <c r="AJ845" s="34" t="n">
        <v>0</v>
      </c>
      <c r="AK845" s="35" t="n">
        <v>5.45696821063757E-012</v>
      </c>
      <c r="AL845" s="36"/>
    </row>
    <row r="846" customFormat="false" ht="15" hidden="false" customHeight="false" outlineLevel="0" collapsed="false">
      <c r="A846" s="3"/>
      <c r="B846" s="29" t="n">
        <v>740705</v>
      </c>
      <c r="C846" s="3" t="s">
        <v>509</v>
      </c>
      <c r="D846" s="4" t="n">
        <v>0</v>
      </c>
      <c r="E846" s="4" t="n">
        <v>0</v>
      </c>
      <c r="F846" s="30" t="n">
        <v>0</v>
      </c>
      <c r="G846" s="30" t="n">
        <v>0</v>
      </c>
      <c r="H846" s="31" t="n">
        <v>0</v>
      </c>
      <c r="I846" s="30" t="n">
        <v>0</v>
      </c>
      <c r="J846" s="30" t="n">
        <v>0</v>
      </c>
      <c r="K846" s="30" t="n">
        <v>0</v>
      </c>
      <c r="L846" s="30" t="n">
        <v>0</v>
      </c>
      <c r="M846" s="30" t="n">
        <v>0</v>
      </c>
      <c r="N846" s="30" t="n">
        <v>0</v>
      </c>
      <c r="O846" s="31" t="n">
        <v>0</v>
      </c>
      <c r="P846" s="30" t="n">
        <v>283.0863</v>
      </c>
      <c r="Q846" s="30" t="n">
        <v>0</v>
      </c>
      <c r="R846" s="30" t="n">
        <v>0</v>
      </c>
      <c r="S846" s="30" t="n">
        <v>0</v>
      </c>
      <c r="T846" s="30" t="n">
        <v>0</v>
      </c>
      <c r="U846" s="30" t="n">
        <v>0</v>
      </c>
      <c r="V846" s="30" t="n">
        <v>461.66453</v>
      </c>
      <c r="W846" s="30" t="n">
        <v>0</v>
      </c>
      <c r="X846" s="30" t="n">
        <v>0</v>
      </c>
      <c r="Y846" s="30" t="n">
        <v>0</v>
      </c>
      <c r="Z846" s="30" t="n">
        <v>0</v>
      </c>
      <c r="AA846" s="30" t="n">
        <v>0</v>
      </c>
      <c r="AB846" s="30" t="n">
        <v>0</v>
      </c>
      <c r="AC846" s="30" t="n">
        <v>0</v>
      </c>
      <c r="AD846" s="30" t="n">
        <v>0</v>
      </c>
      <c r="AE846" s="32" t="n">
        <v>744.75083</v>
      </c>
      <c r="AF846" s="33" t="n">
        <v>744.75083</v>
      </c>
      <c r="AG846" s="6" t="n">
        <v>461.66453</v>
      </c>
      <c r="AH846" s="30" t="n">
        <v>283.0863</v>
      </c>
      <c r="AI846" s="30" t="n">
        <v>0</v>
      </c>
      <c r="AJ846" s="34" t="n">
        <v>0</v>
      </c>
      <c r="AK846" s="35" t="n">
        <v>-5.6843418860808E-014</v>
      </c>
      <c r="AL846" s="36"/>
    </row>
    <row r="847" customFormat="false" ht="15" hidden="false" customHeight="false" outlineLevel="0" collapsed="false">
      <c r="A847" s="3"/>
      <c r="B847" s="29" t="n">
        <v>740710</v>
      </c>
      <c r="C847" s="3" t="s">
        <v>282</v>
      </c>
      <c r="D847" s="4" t="n">
        <v>0</v>
      </c>
      <c r="E847" s="4" t="n">
        <v>0</v>
      </c>
      <c r="F847" s="30" t="n">
        <v>0</v>
      </c>
      <c r="G847" s="30" t="n">
        <v>0</v>
      </c>
      <c r="H847" s="31" t="n">
        <v>0</v>
      </c>
      <c r="I847" s="30" t="n">
        <v>0</v>
      </c>
      <c r="J847" s="30" t="n">
        <v>0</v>
      </c>
      <c r="K847" s="30" t="n">
        <v>0</v>
      </c>
      <c r="L847" s="30" t="n">
        <v>0</v>
      </c>
      <c r="M847" s="30" t="n">
        <v>0</v>
      </c>
      <c r="N847" s="30" t="n">
        <v>0</v>
      </c>
      <c r="O847" s="31" t="n">
        <v>0</v>
      </c>
      <c r="P847" s="30" t="n">
        <v>0</v>
      </c>
      <c r="Q847" s="30" t="n">
        <v>0</v>
      </c>
      <c r="R847" s="30" t="n">
        <v>0</v>
      </c>
      <c r="S847" s="30" t="n">
        <v>0</v>
      </c>
      <c r="T847" s="30" t="n">
        <v>0</v>
      </c>
      <c r="U847" s="30" t="n">
        <v>0</v>
      </c>
      <c r="V847" s="30" t="n">
        <v>0</v>
      </c>
      <c r="W847" s="30" t="n">
        <v>0</v>
      </c>
      <c r="X847" s="30" t="n">
        <v>0</v>
      </c>
      <c r="Y847" s="30" t="n">
        <v>0</v>
      </c>
      <c r="Z847" s="30" t="n">
        <v>0</v>
      </c>
      <c r="AA847" s="30" t="n">
        <v>0</v>
      </c>
      <c r="AB847" s="30" t="n">
        <v>0</v>
      </c>
      <c r="AC847" s="30" t="n">
        <v>0</v>
      </c>
      <c r="AD847" s="30" t="n">
        <v>0</v>
      </c>
      <c r="AE847" s="32" t="n">
        <v>0</v>
      </c>
      <c r="AF847" s="33" t="n">
        <v>0</v>
      </c>
      <c r="AG847" s="6" t="n">
        <v>0</v>
      </c>
      <c r="AH847" s="30" t="n">
        <v>0</v>
      </c>
      <c r="AI847" s="30" t="n">
        <v>0</v>
      </c>
      <c r="AJ847" s="34" t="n">
        <v>0</v>
      </c>
      <c r="AK847" s="35" t="n">
        <v>0</v>
      </c>
      <c r="AL847" s="36"/>
    </row>
    <row r="848" customFormat="false" ht="15" hidden="false" customHeight="false" outlineLevel="0" collapsed="false">
      <c r="A848" s="3"/>
      <c r="B848" s="29" t="n">
        <v>740715</v>
      </c>
      <c r="C848" s="3" t="s">
        <v>283</v>
      </c>
      <c r="D848" s="4" t="n">
        <v>0</v>
      </c>
      <c r="E848" s="4" t="n">
        <v>0</v>
      </c>
      <c r="F848" s="30" t="n">
        <v>0</v>
      </c>
      <c r="G848" s="30" t="n">
        <v>0</v>
      </c>
      <c r="H848" s="31" t="n">
        <v>0</v>
      </c>
      <c r="I848" s="30" t="n">
        <v>0</v>
      </c>
      <c r="J848" s="30" t="n">
        <v>0</v>
      </c>
      <c r="K848" s="30" t="n">
        <v>0</v>
      </c>
      <c r="L848" s="30" t="n">
        <v>0</v>
      </c>
      <c r="M848" s="30" t="n">
        <v>0</v>
      </c>
      <c r="N848" s="30" t="n">
        <v>0</v>
      </c>
      <c r="O848" s="31" t="n">
        <v>0</v>
      </c>
      <c r="P848" s="30" t="n">
        <v>0</v>
      </c>
      <c r="Q848" s="30" t="n">
        <v>0</v>
      </c>
      <c r="R848" s="30" t="n">
        <v>0</v>
      </c>
      <c r="S848" s="30" t="n">
        <v>0</v>
      </c>
      <c r="T848" s="30" t="n">
        <v>0</v>
      </c>
      <c r="U848" s="30" t="n">
        <v>0</v>
      </c>
      <c r="V848" s="30" t="n">
        <v>0</v>
      </c>
      <c r="W848" s="30" t="n">
        <v>0</v>
      </c>
      <c r="X848" s="30" t="n">
        <v>0</v>
      </c>
      <c r="Y848" s="30" t="n">
        <v>0</v>
      </c>
      <c r="Z848" s="30" t="n">
        <v>0</v>
      </c>
      <c r="AA848" s="30" t="n">
        <v>0</v>
      </c>
      <c r="AB848" s="30" t="n">
        <v>0</v>
      </c>
      <c r="AC848" s="30" t="n">
        <v>0</v>
      </c>
      <c r="AD848" s="30" t="n">
        <v>0</v>
      </c>
      <c r="AE848" s="32" t="n">
        <v>0</v>
      </c>
      <c r="AF848" s="33" t="n">
        <v>0</v>
      </c>
      <c r="AG848" s="6" t="n">
        <v>0</v>
      </c>
      <c r="AH848" s="30" t="n">
        <v>0</v>
      </c>
      <c r="AI848" s="30" t="n">
        <v>0</v>
      </c>
      <c r="AJ848" s="34" t="n">
        <v>0</v>
      </c>
      <c r="AK848" s="35" t="n">
        <v>0</v>
      </c>
      <c r="AL848" s="36"/>
    </row>
    <row r="849" customFormat="false" ht="15" hidden="false" customHeight="false" outlineLevel="0" collapsed="false">
      <c r="A849" s="3"/>
      <c r="B849" s="29" t="n">
        <v>740720</v>
      </c>
      <c r="C849" s="3" t="s">
        <v>286</v>
      </c>
      <c r="D849" s="4" t="n">
        <v>0</v>
      </c>
      <c r="E849" s="4" t="n">
        <v>0</v>
      </c>
      <c r="F849" s="30" t="n">
        <v>0</v>
      </c>
      <c r="G849" s="30" t="n">
        <v>0</v>
      </c>
      <c r="H849" s="31" t="n">
        <v>0</v>
      </c>
      <c r="I849" s="30" t="n">
        <v>0</v>
      </c>
      <c r="J849" s="30" t="n">
        <v>0</v>
      </c>
      <c r="K849" s="30" t="n">
        <v>0</v>
      </c>
      <c r="L849" s="30" t="n">
        <v>0</v>
      </c>
      <c r="M849" s="30" t="n">
        <v>0</v>
      </c>
      <c r="N849" s="30" t="n">
        <v>0</v>
      </c>
      <c r="O849" s="31" t="n">
        <v>0</v>
      </c>
      <c r="P849" s="30" t="n">
        <v>0</v>
      </c>
      <c r="Q849" s="30" t="n">
        <v>0</v>
      </c>
      <c r="R849" s="30" t="n">
        <v>0</v>
      </c>
      <c r="S849" s="30" t="n">
        <v>0</v>
      </c>
      <c r="T849" s="30" t="n">
        <v>0</v>
      </c>
      <c r="U849" s="30" t="n">
        <v>0</v>
      </c>
      <c r="V849" s="30" t="n">
        <v>0</v>
      </c>
      <c r="W849" s="30" t="n">
        <v>0</v>
      </c>
      <c r="X849" s="30" t="n">
        <v>0</v>
      </c>
      <c r="Y849" s="30" t="n">
        <v>0</v>
      </c>
      <c r="Z849" s="30" t="n">
        <v>0</v>
      </c>
      <c r="AA849" s="30" t="n">
        <v>0</v>
      </c>
      <c r="AB849" s="30" t="n">
        <v>0</v>
      </c>
      <c r="AC849" s="30" t="n">
        <v>0</v>
      </c>
      <c r="AD849" s="30" t="n">
        <v>0</v>
      </c>
      <c r="AE849" s="32" t="n">
        <v>0</v>
      </c>
      <c r="AF849" s="33" t="n">
        <v>0</v>
      </c>
      <c r="AG849" s="6" t="n">
        <v>0</v>
      </c>
      <c r="AH849" s="30" t="n">
        <v>0</v>
      </c>
      <c r="AI849" s="30" t="n">
        <v>0</v>
      </c>
      <c r="AJ849" s="34" t="n">
        <v>0</v>
      </c>
      <c r="AK849" s="35" t="n">
        <v>0</v>
      </c>
      <c r="AL849" s="36"/>
    </row>
    <row r="850" customFormat="false" ht="15" hidden="false" customHeight="false" outlineLevel="0" collapsed="false">
      <c r="A850" s="3"/>
      <c r="B850" s="29" t="n">
        <v>740725</v>
      </c>
      <c r="C850" s="3" t="s">
        <v>290</v>
      </c>
      <c r="D850" s="4" t="n">
        <v>0</v>
      </c>
      <c r="E850" s="4" t="n">
        <v>0</v>
      </c>
      <c r="F850" s="30" t="n">
        <v>0</v>
      </c>
      <c r="G850" s="30" t="n">
        <v>46618.17536</v>
      </c>
      <c r="H850" s="31" t="n">
        <v>46618.17536</v>
      </c>
      <c r="I850" s="30" t="n">
        <v>0</v>
      </c>
      <c r="J850" s="30" t="n">
        <v>0</v>
      </c>
      <c r="K850" s="30" t="n">
        <v>14539.87414</v>
      </c>
      <c r="L850" s="30" t="n">
        <v>0</v>
      </c>
      <c r="M850" s="30" t="n">
        <v>0</v>
      </c>
      <c r="N850" s="30" t="n">
        <v>0</v>
      </c>
      <c r="O850" s="31" t="n">
        <v>14539.87414</v>
      </c>
      <c r="P850" s="30" t="n">
        <v>4443.22052</v>
      </c>
      <c r="Q850" s="30" t="n">
        <v>0</v>
      </c>
      <c r="R850" s="30" t="n">
        <v>0</v>
      </c>
      <c r="S850" s="30" t="n">
        <v>0</v>
      </c>
      <c r="T850" s="30" t="n">
        <v>0</v>
      </c>
      <c r="U850" s="30" t="n">
        <v>0</v>
      </c>
      <c r="V850" s="30" t="n">
        <v>0</v>
      </c>
      <c r="W850" s="30" t="n">
        <v>0</v>
      </c>
      <c r="X850" s="30" t="n">
        <v>0</v>
      </c>
      <c r="Y850" s="30" t="n">
        <v>0</v>
      </c>
      <c r="Z850" s="30" t="n">
        <v>0</v>
      </c>
      <c r="AA850" s="30" t="n">
        <v>0</v>
      </c>
      <c r="AB850" s="30" t="n">
        <v>0</v>
      </c>
      <c r="AC850" s="30" t="n">
        <v>0</v>
      </c>
      <c r="AD850" s="30" t="n">
        <v>0</v>
      </c>
      <c r="AE850" s="32" t="n">
        <v>4443.22052</v>
      </c>
      <c r="AF850" s="33" t="n">
        <v>65601.27002</v>
      </c>
      <c r="AG850" s="6" t="n">
        <v>46618.17536</v>
      </c>
      <c r="AH850" s="30" t="n">
        <v>4443.22052</v>
      </c>
      <c r="AI850" s="30" t="n">
        <v>14539.87414</v>
      </c>
      <c r="AJ850" s="34" t="n">
        <v>0</v>
      </c>
      <c r="AK850" s="35" t="n">
        <v>-3.63797880709171E-012</v>
      </c>
      <c r="AL850" s="36"/>
    </row>
    <row r="851" customFormat="false" ht="15" hidden="false" customHeight="false" outlineLevel="0" collapsed="false">
      <c r="A851" s="3"/>
      <c r="B851" s="29" t="n">
        <v>740730</v>
      </c>
      <c r="C851" s="3" t="s">
        <v>285</v>
      </c>
      <c r="D851" s="4" t="n">
        <v>0</v>
      </c>
      <c r="E851" s="4" t="n">
        <v>0</v>
      </c>
      <c r="F851" s="30" t="n">
        <v>0</v>
      </c>
      <c r="G851" s="30" t="n">
        <v>1604.88477</v>
      </c>
      <c r="H851" s="31" t="n">
        <v>1604.88477</v>
      </c>
      <c r="I851" s="30" t="n">
        <v>0</v>
      </c>
      <c r="J851" s="30" t="n">
        <v>0</v>
      </c>
      <c r="K851" s="30" t="n">
        <v>0</v>
      </c>
      <c r="L851" s="30" t="n">
        <v>0</v>
      </c>
      <c r="M851" s="30" t="n">
        <v>0</v>
      </c>
      <c r="N851" s="30" t="n">
        <v>0</v>
      </c>
      <c r="O851" s="31" t="n">
        <v>0</v>
      </c>
      <c r="P851" s="30" t="n">
        <v>0</v>
      </c>
      <c r="Q851" s="30" t="n">
        <v>0</v>
      </c>
      <c r="R851" s="30" t="n">
        <v>0</v>
      </c>
      <c r="S851" s="30" t="n">
        <v>0</v>
      </c>
      <c r="T851" s="30" t="n">
        <v>0</v>
      </c>
      <c r="U851" s="30" t="n">
        <v>0</v>
      </c>
      <c r="V851" s="30" t="n">
        <v>4.70817</v>
      </c>
      <c r="W851" s="30" t="n">
        <v>0</v>
      </c>
      <c r="X851" s="30" t="n">
        <v>0</v>
      </c>
      <c r="Y851" s="30" t="n">
        <v>0</v>
      </c>
      <c r="Z851" s="30" t="n">
        <v>0</v>
      </c>
      <c r="AA851" s="30" t="n">
        <v>0</v>
      </c>
      <c r="AB851" s="30" t="n">
        <v>0</v>
      </c>
      <c r="AC851" s="30" t="n">
        <v>0</v>
      </c>
      <c r="AD851" s="30" t="n">
        <v>0</v>
      </c>
      <c r="AE851" s="32" t="n">
        <v>4.70817</v>
      </c>
      <c r="AF851" s="33" t="n">
        <v>1609.59294</v>
      </c>
      <c r="AG851" s="6" t="n">
        <v>1609.59294</v>
      </c>
      <c r="AH851" s="30" t="n">
        <v>0</v>
      </c>
      <c r="AI851" s="30" t="n">
        <v>0</v>
      </c>
      <c r="AJ851" s="34" t="n">
        <v>0</v>
      </c>
      <c r="AK851" s="35" t="n">
        <v>0</v>
      </c>
      <c r="AL851" s="36"/>
    </row>
    <row r="852" customFormat="false" ht="15" hidden="false" customHeight="false" outlineLevel="0" collapsed="false">
      <c r="A852" s="3"/>
      <c r="B852" s="29" t="n">
        <v>7408</v>
      </c>
      <c r="C852" s="3" t="s">
        <v>510</v>
      </c>
      <c r="D852" s="4" t="n">
        <v>135000</v>
      </c>
      <c r="E852" s="4" t="n">
        <v>151707.539</v>
      </c>
      <c r="F852" s="30" t="n">
        <v>275000</v>
      </c>
      <c r="G852" s="30" t="n">
        <v>124000</v>
      </c>
      <c r="H852" s="31" t="n">
        <v>685707.539</v>
      </c>
      <c r="I852" s="30" t="n">
        <v>35050</v>
      </c>
      <c r="J852" s="30" t="n">
        <v>91360</v>
      </c>
      <c r="K852" s="30" t="n">
        <v>16909.6771</v>
      </c>
      <c r="L852" s="30" t="n">
        <v>74000</v>
      </c>
      <c r="M852" s="30" t="n">
        <v>27000</v>
      </c>
      <c r="N852" s="30" t="n">
        <v>29831.24201</v>
      </c>
      <c r="O852" s="31" t="n">
        <v>274150.91911</v>
      </c>
      <c r="P852" s="30" t="n">
        <v>9643.187</v>
      </c>
      <c r="Q852" s="30" t="n">
        <v>18528.036</v>
      </c>
      <c r="R852" s="30" t="n">
        <v>6402.5286</v>
      </c>
      <c r="S852" s="30" t="n">
        <v>4673.708</v>
      </c>
      <c r="T852" s="30" t="n">
        <v>3286.842</v>
      </c>
      <c r="U852" s="30" t="n">
        <v>13192.59296</v>
      </c>
      <c r="V852" s="30" t="n">
        <v>15013.384</v>
      </c>
      <c r="W852" s="30" t="n">
        <v>39323.56717</v>
      </c>
      <c r="X852" s="30" t="n">
        <v>0</v>
      </c>
      <c r="Y852" s="30" t="n">
        <v>6384.09931</v>
      </c>
      <c r="Z852" s="30" t="n">
        <v>38059</v>
      </c>
      <c r="AA852" s="30" t="n">
        <v>34726</v>
      </c>
      <c r="AB852" s="30" t="n">
        <v>10512</v>
      </c>
      <c r="AC852" s="30" t="n">
        <v>0</v>
      </c>
      <c r="AD852" s="30" t="n">
        <v>5863.70555</v>
      </c>
      <c r="AE852" s="32" t="n">
        <v>205608.65059</v>
      </c>
      <c r="AF852" s="33" t="n">
        <v>1165467.1087</v>
      </c>
      <c r="AG852" s="6" t="n">
        <v>724563.49157</v>
      </c>
      <c r="AH852" s="30" t="n">
        <v>349944.37286</v>
      </c>
      <c r="AI852" s="30" t="n">
        <v>16909.6771</v>
      </c>
      <c r="AJ852" s="34" t="n">
        <v>74049.56717</v>
      </c>
      <c r="AK852" s="35" t="n">
        <v>0</v>
      </c>
      <c r="AL852" s="36"/>
    </row>
    <row r="853" customFormat="false" ht="15" hidden="false" customHeight="false" outlineLevel="0" collapsed="false">
      <c r="A853" s="3"/>
      <c r="B853" s="29" t="n">
        <v>740805</v>
      </c>
      <c r="C853" s="3" t="s">
        <v>511</v>
      </c>
      <c r="D853" s="4" t="n">
        <v>88208.147</v>
      </c>
      <c r="E853" s="4" t="n">
        <v>151707.539</v>
      </c>
      <c r="F853" s="30" t="n">
        <v>47916.09793</v>
      </c>
      <c r="G853" s="30" t="n">
        <v>1783.2702</v>
      </c>
      <c r="H853" s="31" t="n">
        <v>289615.05413</v>
      </c>
      <c r="I853" s="30" t="n">
        <v>2580.6</v>
      </c>
      <c r="J853" s="30" t="n">
        <v>26276.335</v>
      </c>
      <c r="K853" s="30" t="n">
        <v>9013.76797</v>
      </c>
      <c r="L853" s="30" t="n">
        <v>37544.83</v>
      </c>
      <c r="M853" s="30" t="n">
        <v>10325.16362</v>
      </c>
      <c r="N853" s="30" t="n">
        <v>6354.67854</v>
      </c>
      <c r="O853" s="31" t="n">
        <v>92095.37513</v>
      </c>
      <c r="P853" s="30" t="n">
        <v>85.99</v>
      </c>
      <c r="Q853" s="30" t="n">
        <v>0</v>
      </c>
      <c r="R853" s="30" t="n">
        <v>6340.5835</v>
      </c>
      <c r="S853" s="30" t="n">
        <v>119.1738</v>
      </c>
      <c r="T853" s="30" t="n">
        <v>1620.28071</v>
      </c>
      <c r="U853" s="30" t="n">
        <v>0</v>
      </c>
      <c r="V853" s="30" t="n">
        <v>744.85884</v>
      </c>
      <c r="W853" s="30" t="n">
        <v>16971.38537</v>
      </c>
      <c r="X853" s="30" t="n">
        <v>0</v>
      </c>
      <c r="Y853" s="30" t="n">
        <v>6384.09931</v>
      </c>
      <c r="Z853" s="30" t="n">
        <v>173.94154</v>
      </c>
      <c r="AA853" s="30" t="n">
        <v>0</v>
      </c>
      <c r="AB853" s="30" t="n">
        <v>5583.04454</v>
      </c>
      <c r="AC853" s="30" t="n">
        <v>0</v>
      </c>
      <c r="AD853" s="30" t="n">
        <v>5863.70555</v>
      </c>
      <c r="AE853" s="32" t="n">
        <v>43887.06316</v>
      </c>
      <c r="AF853" s="33" t="n">
        <v>425597.49242</v>
      </c>
      <c r="AG853" s="6" t="n">
        <v>145568.63597</v>
      </c>
      <c r="AH853" s="30" t="n">
        <v>254043.70311</v>
      </c>
      <c r="AI853" s="30" t="n">
        <v>9013.76797</v>
      </c>
      <c r="AJ853" s="34" t="n">
        <v>16971.38537</v>
      </c>
      <c r="AK853" s="35" t="n">
        <v>4.72937244921923E-011</v>
      </c>
      <c r="AL853" s="36"/>
    </row>
    <row r="854" customFormat="false" ht="15" hidden="false" customHeight="false" outlineLevel="0" collapsed="false">
      <c r="A854" s="3"/>
      <c r="B854" s="29" t="n">
        <v>740810</v>
      </c>
      <c r="C854" s="3" t="s">
        <v>512</v>
      </c>
      <c r="D854" s="4" t="n">
        <v>0</v>
      </c>
      <c r="E854" s="4" t="n">
        <v>0</v>
      </c>
      <c r="F854" s="30" t="n">
        <v>0</v>
      </c>
      <c r="G854" s="30" t="n">
        <v>0</v>
      </c>
      <c r="H854" s="31" t="n">
        <v>0</v>
      </c>
      <c r="I854" s="30" t="n">
        <v>0</v>
      </c>
      <c r="J854" s="30" t="n">
        <v>65083.665</v>
      </c>
      <c r="K854" s="30" t="n">
        <v>0</v>
      </c>
      <c r="L854" s="30" t="n">
        <v>36455.17</v>
      </c>
      <c r="M854" s="30" t="n">
        <v>0</v>
      </c>
      <c r="N854" s="30" t="n">
        <v>23476.56347</v>
      </c>
      <c r="O854" s="31" t="n">
        <v>125015.39847</v>
      </c>
      <c r="P854" s="30" t="n">
        <v>9557.197</v>
      </c>
      <c r="Q854" s="30" t="n">
        <v>6363.68</v>
      </c>
      <c r="R854" s="30" t="n">
        <v>61.9451</v>
      </c>
      <c r="S854" s="30" t="n">
        <v>0</v>
      </c>
      <c r="T854" s="30" t="n">
        <v>0</v>
      </c>
      <c r="U854" s="30" t="n">
        <v>11258</v>
      </c>
      <c r="V854" s="30" t="n">
        <v>0</v>
      </c>
      <c r="W854" s="30" t="n">
        <v>7857.64966</v>
      </c>
      <c r="X854" s="30" t="n">
        <v>0</v>
      </c>
      <c r="Y854" s="30" t="n">
        <v>0</v>
      </c>
      <c r="Z854" s="30" t="n">
        <v>1547.45283</v>
      </c>
      <c r="AA854" s="30" t="n">
        <v>32087</v>
      </c>
      <c r="AB854" s="30" t="n">
        <v>0</v>
      </c>
      <c r="AC854" s="30" t="n">
        <v>0</v>
      </c>
      <c r="AD854" s="30" t="n">
        <v>0</v>
      </c>
      <c r="AE854" s="32" t="n">
        <v>68732.92459</v>
      </c>
      <c r="AF854" s="33" t="n">
        <v>193748.32306</v>
      </c>
      <c r="AG854" s="6" t="n">
        <v>142699.02357</v>
      </c>
      <c r="AH854" s="30" t="n">
        <v>11104.64983</v>
      </c>
      <c r="AI854" s="30" t="n">
        <v>0</v>
      </c>
      <c r="AJ854" s="34" t="n">
        <v>39944.64966</v>
      </c>
      <c r="AK854" s="35" t="n">
        <v>0</v>
      </c>
      <c r="AL854" s="36"/>
    </row>
    <row r="855" customFormat="false" ht="15" hidden="false" customHeight="false" outlineLevel="0" collapsed="false">
      <c r="A855" s="3"/>
      <c r="B855" s="29" t="n">
        <v>740815</v>
      </c>
      <c r="C855" s="3" t="s">
        <v>513</v>
      </c>
      <c r="D855" s="4" t="n">
        <v>46791.853</v>
      </c>
      <c r="E855" s="4" t="n">
        <v>0</v>
      </c>
      <c r="F855" s="30" t="n">
        <v>222077.62127</v>
      </c>
      <c r="G855" s="30" t="n">
        <v>121841.85315</v>
      </c>
      <c r="H855" s="31" t="n">
        <v>390711.32742</v>
      </c>
      <c r="I855" s="30" t="n">
        <v>30900.14212</v>
      </c>
      <c r="J855" s="30" t="n">
        <v>0</v>
      </c>
      <c r="K855" s="30" t="n">
        <v>7757.54857</v>
      </c>
      <c r="L855" s="30" t="n">
        <v>0</v>
      </c>
      <c r="M855" s="30" t="n">
        <v>15637.811</v>
      </c>
      <c r="N855" s="30" t="n">
        <v>0</v>
      </c>
      <c r="O855" s="31" t="n">
        <v>54295.50169</v>
      </c>
      <c r="P855" s="30" t="n">
        <v>0</v>
      </c>
      <c r="Q855" s="30" t="n">
        <v>12164.356</v>
      </c>
      <c r="R855" s="30" t="n">
        <v>0</v>
      </c>
      <c r="S855" s="30" t="n">
        <v>4472.40325</v>
      </c>
      <c r="T855" s="30" t="n">
        <v>1638.56129</v>
      </c>
      <c r="U855" s="30" t="n">
        <v>1934.59296</v>
      </c>
      <c r="V855" s="30" t="n">
        <v>14200.07597</v>
      </c>
      <c r="W855" s="30" t="n">
        <v>14489.51402</v>
      </c>
      <c r="X855" s="30" t="n">
        <v>0</v>
      </c>
      <c r="Y855" s="30" t="n">
        <v>0</v>
      </c>
      <c r="Z855" s="30" t="n">
        <v>35793.54109</v>
      </c>
      <c r="AA855" s="30" t="n">
        <v>2639</v>
      </c>
      <c r="AB855" s="30" t="n">
        <v>4888.9139</v>
      </c>
      <c r="AC855" s="30" t="n">
        <v>0</v>
      </c>
      <c r="AD855" s="30" t="n">
        <v>0</v>
      </c>
      <c r="AE855" s="32" t="n">
        <v>92220.95848</v>
      </c>
      <c r="AF855" s="33" t="n">
        <v>537227.78759</v>
      </c>
      <c r="AG855" s="6" t="n">
        <v>428117.76962</v>
      </c>
      <c r="AH855" s="30" t="n">
        <v>84223.95538</v>
      </c>
      <c r="AI855" s="30" t="n">
        <v>7757.54857</v>
      </c>
      <c r="AJ855" s="34" t="n">
        <v>17128.51402</v>
      </c>
      <c r="AK855" s="35" t="n">
        <v>4.36557456851006E-011</v>
      </c>
      <c r="AL855" s="36"/>
    </row>
    <row r="856" customFormat="false" ht="15" hidden="false" customHeight="false" outlineLevel="0" collapsed="false">
      <c r="A856" s="3"/>
      <c r="B856" s="29" t="n">
        <v>740820</v>
      </c>
      <c r="C856" s="3" t="s">
        <v>393</v>
      </c>
      <c r="D856" s="4" t="n">
        <v>0</v>
      </c>
      <c r="E856" s="4" t="n">
        <v>0</v>
      </c>
      <c r="F856" s="30" t="n">
        <v>4984.26233</v>
      </c>
      <c r="G856" s="30" t="n">
        <v>374.87665</v>
      </c>
      <c r="H856" s="31" t="n">
        <v>5359.13898</v>
      </c>
      <c r="I856" s="30" t="n">
        <v>1569.25788</v>
      </c>
      <c r="J856" s="30" t="n">
        <v>0</v>
      </c>
      <c r="K856" s="30" t="n">
        <v>131.34099</v>
      </c>
      <c r="L856" s="30" t="n">
        <v>0</v>
      </c>
      <c r="M856" s="30" t="n">
        <v>1037.02538</v>
      </c>
      <c r="N856" s="30" t="n">
        <v>0</v>
      </c>
      <c r="O856" s="31" t="n">
        <v>2737.62425</v>
      </c>
      <c r="P856" s="30" t="n">
        <v>0</v>
      </c>
      <c r="Q856" s="30" t="n">
        <v>0</v>
      </c>
      <c r="R856" s="30" t="n">
        <v>0</v>
      </c>
      <c r="S856" s="30" t="n">
        <v>82.13095</v>
      </c>
      <c r="T856" s="30" t="n">
        <v>28</v>
      </c>
      <c r="U856" s="30" t="n">
        <v>0</v>
      </c>
      <c r="V856" s="30" t="n">
        <v>68.44919</v>
      </c>
      <c r="W856" s="30" t="n">
        <v>5.01812</v>
      </c>
      <c r="X856" s="30" t="n">
        <v>0</v>
      </c>
      <c r="Y856" s="30" t="n">
        <v>0</v>
      </c>
      <c r="Z856" s="30" t="n">
        <v>544.06454</v>
      </c>
      <c r="AA856" s="30" t="n">
        <v>0</v>
      </c>
      <c r="AB856" s="30" t="n">
        <v>40.04156</v>
      </c>
      <c r="AC856" s="30" t="n">
        <v>0</v>
      </c>
      <c r="AD856" s="30" t="n">
        <v>0</v>
      </c>
      <c r="AE856" s="32" t="n">
        <v>767.70436</v>
      </c>
      <c r="AF856" s="33" t="n">
        <v>8864.46759</v>
      </c>
      <c r="AG856" s="6" t="n">
        <v>8156.04394</v>
      </c>
      <c r="AH856" s="30" t="n">
        <v>572.06454</v>
      </c>
      <c r="AI856" s="30" t="n">
        <v>131.34099</v>
      </c>
      <c r="AJ856" s="34" t="n">
        <v>5.01812</v>
      </c>
      <c r="AK856" s="35" t="n">
        <v>6.64357457935694E-013</v>
      </c>
      <c r="AL856" s="36"/>
    </row>
    <row r="857" customFormat="false" ht="15" hidden="false" customHeight="false" outlineLevel="0" collapsed="false">
      <c r="A857" s="3"/>
      <c r="B857" s="29" t="n">
        <v>740825</v>
      </c>
      <c r="C857" s="3" t="s">
        <v>514</v>
      </c>
      <c r="D857" s="4" t="n">
        <v>0</v>
      </c>
      <c r="E857" s="4" t="n">
        <v>0</v>
      </c>
      <c r="F857" s="30" t="n">
        <v>22.01847</v>
      </c>
      <c r="G857" s="30" t="n">
        <v>0</v>
      </c>
      <c r="H857" s="31" t="n">
        <v>22.01847</v>
      </c>
      <c r="I857" s="30" t="n">
        <v>0</v>
      </c>
      <c r="J857" s="30" t="n">
        <v>0</v>
      </c>
      <c r="K857" s="30" t="n">
        <v>0</v>
      </c>
      <c r="L857" s="30" t="n">
        <v>0</v>
      </c>
      <c r="M857" s="30" t="n">
        <v>0</v>
      </c>
      <c r="N857" s="30" t="n">
        <v>0</v>
      </c>
      <c r="O857" s="31" t="n">
        <v>0</v>
      </c>
      <c r="P857" s="30" t="n">
        <v>0</v>
      </c>
      <c r="Q857" s="30" t="n">
        <v>0</v>
      </c>
      <c r="R857" s="30" t="n">
        <v>0</v>
      </c>
      <c r="S857" s="30" t="n">
        <v>0</v>
      </c>
      <c r="T857" s="30" t="n">
        <v>0</v>
      </c>
      <c r="U857" s="30" t="n">
        <v>0</v>
      </c>
      <c r="V857" s="30" t="n">
        <v>0</v>
      </c>
      <c r="W857" s="30" t="n">
        <v>0</v>
      </c>
      <c r="X857" s="30" t="n">
        <v>0</v>
      </c>
      <c r="Y857" s="30" t="n">
        <v>0</v>
      </c>
      <c r="Z857" s="30" t="n">
        <v>0</v>
      </c>
      <c r="AA857" s="30" t="n">
        <v>0</v>
      </c>
      <c r="AB857" s="30" t="n">
        <v>0</v>
      </c>
      <c r="AC857" s="30" t="n">
        <v>0</v>
      </c>
      <c r="AD857" s="30" t="n">
        <v>0</v>
      </c>
      <c r="AE857" s="32" t="n">
        <v>0</v>
      </c>
      <c r="AF857" s="33" t="n">
        <v>22.01847</v>
      </c>
      <c r="AG857" s="6" t="n">
        <v>22.01847</v>
      </c>
      <c r="AH857" s="30" t="n">
        <v>0</v>
      </c>
      <c r="AI857" s="30" t="n">
        <v>0</v>
      </c>
      <c r="AJ857" s="34" t="n">
        <v>0</v>
      </c>
      <c r="AK857" s="35" t="n">
        <v>0</v>
      </c>
      <c r="AL857" s="36"/>
    </row>
    <row r="858" customFormat="false" ht="15" hidden="false" customHeight="false" outlineLevel="0" collapsed="false">
      <c r="A858" s="3"/>
      <c r="B858" s="29" t="n">
        <v>7409</v>
      </c>
      <c r="C858" s="3" t="s">
        <v>515</v>
      </c>
      <c r="D858" s="4"/>
      <c r="E858" s="4"/>
      <c r="F858" s="30"/>
      <c r="G858" s="30"/>
      <c r="H858" s="31" t="n">
        <v>0</v>
      </c>
      <c r="I858" s="30"/>
      <c r="J858" s="30"/>
      <c r="K858" s="30"/>
      <c r="L858" s="30"/>
      <c r="M858" s="30"/>
      <c r="N858" s="30"/>
      <c r="O858" s="31" t="n">
        <v>0</v>
      </c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2" t="n">
        <v>0</v>
      </c>
      <c r="AF858" s="33" t="n">
        <v>0</v>
      </c>
      <c r="AG858" s="6" t="n">
        <v>0</v>
      </c>
      <c r="AH858" s="30" t="n">
        <v>0</v>
      </c>
      <c r="AI858" s="30" t="n">
        <v>0</v>
      </c>
      <c r="AJ858" s="34" t="n">
        <v>0</v>
      </c>
      <c r="AK858" s="35" t="n">
        <v>0</v>
      </c>
      <c r="AL858" s="36"/>
    </row>
    <row r="859" customFormat="false" ht="15" hidden="false" customHeight="false" outlineLevel="0" collapsed="false">
      <c r="A859" s="3"/>
      <c r="B859" s="29" t="n">
        <v>7410</v>
      </c>
      <c r="C859" s="3" t="s">
        <v>516</v>
      </c>
      <c r="D859" s="4" t="n">
        <v>0</v>
      </c>
      <c r="E859" s="4" t="n">
        <v>0</v>
      </c>
      <c r="F859" s="30" t="n">
        <v>0</v>
      </c>
      <c r="G859" s="30" t="n">
        <v>0</v>
      </c>
      <c r="H859" s="31" t="n">
        <v>0</v>
      </c>
      <c r="I859" s="30" t="n">
        <v>0</v>
      </c>
      <c r="J859" s="30" t="n">
        <v>0</v>
      </c>
      <c r="K859" s="30" t="n">
        <v>0</v>
      </c>
      <c r="L859" s="30" t="n">
        <v>0</v>
      </c>
      <c r="M859" s="30" t="n">
        <v>0</v>
      </c>
      <c r="N859" s="30" t="n">
        <v>0</v>
      </c>
      <c r="O859" s="31" t="n">
        <v>0</v>
      </c>
      <c r="P859" s="30" t="n">
        <v>0</v>
      </c>
      <c r="Q859" s="30" t="n">
        <v>0</v>
      </c>
      <c r="R859" s="30" t="n">
        <v>0</v>
      </c>
      <c r="S859" s="30" t="n">
        <v>0</v>
      </c>
      <c r="T859" s="30" t="n">
        <v>0</v>
      </c>
      <c r="U859" s="30" t="n">
        <v>0</v>
      </c>
      <c r="V859" s="30" t="n">
        <v>0</v>
      </c>
      <c r="W859" s="30" t="n">
        <v>0</v>
      </c>
      <c r="X859" s="30" t="n">
        <v>0</v>
      </c>
      <c r="Y859" s="30" t="n">
        <v>0</v>
      </c>
      <c r="Z859" s="30" t="n">
        <v>0</v>
      </c>
      <c r="AA859" s="30" t="n">
        <v>0</v>
      </c>
      <c r="AB859" s="30" t="n">
        <v>0</v>
      </c>
      <c r="AC859" s="30" t="n">
        <v>0</v>
      </c>
      <c r="AD859" s="30" t="n">
        <v>0</v>
      </c>
      <c r="AE859" s="32" t="n">
        <v>0</v>
      </c>
      <c r="AF859" s="33" t="n">
        <v>0</v>
      </c>
      <c r="AG859" s="6" t="n">
        <v>0</v>
      </c>
      <c r="AH859" s="30" t="n">
        <v>0</v>
      </c>
      <c r="AI859" s="30" t="n">
        <v>0</v>
      </c>
      <c r="AJ859" s="34" t="n">
        <v>0</v>
      </c>
      <c r="AK859" s="35" t="n">
        <v>0</v>
      </c>
      <c r="AL859" s="36"/>
    </row>
    <row r="860" customFormat="false" ht="15" hidden="false" customHeight="false" outlineLevel="0" collapsed="false">
      <c r="A860" s="3"/>
      <c r="B860" s="29" t="n">
        <v>7411</v>
      </c>
      <c r="C860" s="3" t="s">
        <v>517</v>
      </c>
      <c r="D860" s="4" t="n">
        <v>0</v>
      </c>
      <c r="E860" s="4" t="n">
        <v>0</v>
      </c>
      <c r="F860" s="30" t="n">
        <v>112563.00654</v>
      </c>
      <c r="G860" s="30" t="n">
        <v>0</v>
      </c>
      <c r="H860" s="31" t="n">
        <v>112563.00654</v>
      </c>
      <c r="I860" s="30" t="n">
        <v>0</v>
      </c>
      <c r="J860" s="30" t="n">
        <v>5084.37238</v>
      </c>
      <c r="K860" s="30" t="n">
        <v>7.92291</v>
      </c>
      <c r="L860" s="30" t="n">
        <v>0</v>
      </c>
      <c r="M860" s="30" t="n">
        <v>0</v>
      </c>
      <c r="N860" s="30" t="n">
        <v>0</v>
      </c>
      <c r="O860" s="31" t="n">
        <v>5092.29529</v>
      </c>
      <c r="P860" s="30" t="n">
        <v>0</v>
      </c>
      <c r="Q860" s="30" t="n">
        <v>0</v>
      </c>
      <c r="R860" s="30" t="n">
        <v>0</v>
      </c>
      <c r="S860" s="30" t="n">
        <v>0</v>
      </c>
      <c r="T860" s="30" t="n">
        <v>0</v>
      </c>
      <c r="U860" s="30" t="n">
        <v>0</v>
      </c>
      <c r="V860" s="30" t="n">
        <v>2525.92052</v>
      </c>
      <c r="W860" s="30" t="n">
        <v>0</v>
      </c>
      <c r="X860" s="30" t="n">
        <v>0</v>
      </c>
      <c r="Y860" s="30" t="n">
        <v>0</v>
      </c>
      <c r="Z860" s="30" t="n">
        <v>0</v>
      </c>
      <c r="AA860" s="30" t="n">
        <v>0</v>
      </c>
      <c r="AB860" s="30" t="n">
        <v>0</v>
      </c>
      <c r="AC860" s="30" t="n">
        <v>0</v>
      </c>
      <c r="AD860" s="30" t="n">
        <v>0</v>
      </c>
      <c r="AE860" s="32" t="n">
        <v>2525.92052</v>
      </c>
      <c r="AF860" s="33" t="n">
        <v>120181.22235</v>
      </c>
      <c r="AG860" s="6" t="n">
        <v>120173.29944</v>
      </c>
      <c r="AH860" s="30" t="n">
        <v>0</v>
      </c>
      <c r="AI860" s="30" t="n">
        <v>7.92291</v>
      </c>
      <c r="AJ860" s="34" t="n">
        <v>0</v>
      </c>
      <c r="AK860" s="35" t="n">
        <v>-6.13731288012787E-012</v>
      </c>
      <c r="AL860" s="36"/>
    </row>
    <row r="861" customFormat="false" ht="15" hidden="false" customHeight="false" outlineLevel="0" collapsed="false">
      <c r="A861" s="3"/>
      <c r="B861" s="29" t="n">
        <v>741105</v>
      </c>
      <c r="C861" s="3" t="s">
        <v>275</v>
      </c>
      <c r="D861" s="4" t="n">
        <v>0</v>
      </c>
      <c r="E861" s="4" t="n">
        <v>0</v>
      </c>
      <c r="F861" s="30" t="n">
        <v>64617.4233</v>
      </c>
      <c r="G861" s="30" t="n">
        <v>0</v>
      </c>
      <c r="H861" s="31" t="n">
        <v>64617.4233</v>
      </c>
      <c r="I861" s="30" t="n">
        <v>0</v>
      </c>
      <c r="J861" s="30" t="n">
        <v>1889.95863</v>
      </c>
      <c r="K861" s="30" t="n">
        <v>0</v>
      </c>
      <c r="L861" s="30" t="n">
        <v>0</v>
      </c>
      <c r="M861" s="30" t="n">
        <v>0</v>
      </c>
      <c r="N861" s="30" t="n">
        <v>0</v>
      </c>
      <c r="O861" s="31" t="n">
        <v>1889.95863</v>
      </c>
      <c r="P861" s="30" t="n">
        <v>0</v>
      </c>
      <c r="Q861" s="30" t="n">
        <v>0</v>
      </c>
      <c r="R861" s="30" t="n">
        <v>0</v>
      </c>
      <c r="S861" s="30" t="n">
        <v>0</v>
      </c>
      <c r="T861" s="30" t="n">
        <v>0</v>
      </c>
      <c r="U861" s="30" t="n">
        <v>0</v>
      </c>
      <c r="V861" s="30" t="n">
        <v>2525.92052</v>
      </c>
      <c r="W861" s="30" t="n">
        <v>0</v>
      </c>
      <c r="X861" s="30" t="n">
        <v>0</v>
      </c>
      <c r="Y861" s="30" t="n">
        <v>0</v>
      </c>
      <c r="Z861" s="30" t="n">
        <v>0</v>
      </c>
      <c r="AA861" s="30" t="n">
        <v>0</v>
      </c>
      <c r="AB861" s="30" t="n">
        <v>0</v>
      </c>
      <c r="AC861" s="30" t="n">
        <v>0</v>
      </c>
      <c r="AD861" s="30" t="n">
        <v>0</v>
      </c>
      <c r="AE861" s="32" t="n">
        <v>2525.92052</v>
      </c>
      <c r="AF861" s="33" t="n">
        <v>69033.30245</v>
      </c>
      <c r="AG861" s="6" t="n">
        <v>69033.30245</v>
      </c>
      <c r="AH861" s="30" t="n">
        <v>0</v>
      </c>
      <c r="AI861" s="30" t="n">
        <v>0</v>
      </c>
      <c r="AJ861" s="34" t="n">
        <v>0</v>
      </c>
      <c r="AK861" s="35" t="n">
        <v>0</v>
      </c>
      <c r="AL861" s="36"/>
    </row>
    <row r="862" customFormat="false" ht="15" hidden="false" customHeight="false" outlineLevel="0" collapsed="false">
      <c r="A862" s="3"/>
      <c r="B862" s="29" t="n">
        <v>741110</v>
      </c>
      <c r="C862" s="3" t="s">
        <v>286</v>
      </c>
      <c r="D862" s="4" t="n">
        <v>0</v>
      </c>
      <c r="E862" s="4" t="n">
        <v>0</v>
      </c>
      <c r="F862" s="30" t="n">
        <v>0</v>
      </c>
      <c r="G862" s="30" t="n">
        <v>0</v>
      </c>
      <c r="H862" s="31" t="n">
        <v>0</v>
      </c>
      <c r="I862" s="30" t="n">
        <v>0</v>
      </c>
      <c r="J862" s="30" t="n">
        <v>0</v>
      </c>
      <c r="K862" s="30" t="n">
        <v>0</v>
      </c>
      <c r="L862" s="30" t="n">
        <v>0</v>
      </c>
      <c r="M862" s="30" t="n">
        <v>0</v>
      </c>
      <c r="N862" s="30" t="n">
        <v>0</v>
      </c>
      <c r="O862" s="31" t="n">
        <v>0</v>
      </c>
      <c r="P862" s="30" t="n">
        <v>0</v>
      </c>
      <c r="Q862" s="30" t="n">
        <v>0</v>
      </c>
      <c r="R862" s="30" t="n">
        <v>0</v>
      </c>
      <c r="S862" s="30" t="n">
        <v>0</v>
      </c>
      <c r="T862" s="30" t="n">
        <v>0</v>
      </c>
      <c r="U862" s="30" t="n">
        <v>0</v>
      </c>
      <c r="V862" s="30" t="n">
        <v>0</v>
      </c>
      <c r="W862" s="30" t="n">
        <v>0</v>
      </c>
      <c r="X862" s="30" t="n">
        <v>0</v>
      </c>
      <c r="Y862" s="30" t="n">
        <v>0</v>
      </c>
      <c r="Z862" s="30" t="n">
        <v>0</v>
      </c>
      <c r="AA862" s="30" t="n">
        <v>0</v>
      </c>
      <c r="AB862" s="30" t="n">
        <v>0</v>
      </c>
      <c r="AC862" s="30" t="n">
        <v>0</v>
      </c>
      <c r="AD862" s="30" t="n">
        <v>0</v>
      </c>
      <c r="AE862" s="32" t="n">
        <v>0</v>
      </c>
      <c r="AF862" s="33" t="n">
        <v>0</v>
      </c>
      <c r="AG862" s="6" t="n">
        <v>0</v>
      </c>
      <c r="AH862" s="30" t="n">
        <v>0</v>
      </c>
      <c r="AI862" s="30" t="n">
        <v>0</v>
      </c>
      <c r="AJ862" s="34" t="n">
        <v>0</v>
      </c>
      <c r="AK862" s="35" t="n">
        <v>0</v>
      </c>
      <c r="AL862" s="36"/>
    </row>
    <row r="863" customFormat="false" ht="15" hidden="false" customHeight="false" outlineLevel="0" collapsed="false">
      <c r="A863" s="3"/>
      <c r="B863" s="29" t="n">
        <v>741115</v>
      </c>
      <c r="C863" s="3" t="s">
        <v>290</v>
      </c>
      <c r="D863" s="4" t="n">
        <v>0</v>
      </c>
      <c r="E863" s="4" t="n">
        <v>0</v>
      </c>
      <c r="F863" s="30" t="n">
        <v>47945.58324</v>
      </c>
      <c r="G863" s="30" t="n">
        <v>0</v>
      </c>
      <c r="H863" s="31" t="n">
        <v>47945.58324</v>
      </c>
      <c r="I863" s="30" t="n">
        <v>0</v>
      </c>
      <c r="J863" s="30" t="n">
        <v>3194.41375</v>
      </c>
      <c r="K863" s="30" t="n">
        <v>7.92291</v>
      </c>
      <c r="L863" s="30" t="n">
        <v>0</v>
      </c>
      <c r="M863" s="30" t="n">
        <v>0</v>
      </c>
      <c r="N863" s="30" t="n">
        <v>0</v>
      </c>
      <c r="O863" s="31" t="n">
        <v>3202.33666</v>
      </c>
      <c r="P863" s="30" t="n">
        <v>0</v>
      </c>
      <c r="Q863" s="30" t="n">
        <v>0</v>
      </c>
      <c r="R863" s="30" t="n">
        <v>0</v>
      </c>
      <c r="S863" s="30" t="n">
        <v>0</v>
      </c>
      <c r="T863" s="30" t="n">
        <v>0</v>
      </c>
      <c r="U863" s="30" t="n">
        <v>0</v>
      </c>
      <c r="V863" s="30" t="n">
        <v>0</v>
      </c>
      <c r="W863" s="30" t="n">
        <v>0</v>
      </c>
      <c r="X863" s="30" t="n">
        <v>0</v>
      </c>
      <c r="Y863" s="30" t="n">
        <v>0</v>
      </c>
      <c r="Z863" s="30" t="n">
        <v>0</v>
      </c>
      <c r="AA863" s="30" t="n">
        <v>0</v>
      </c>
      <c r="AB863" s="30" t="n">
        <v>0</v>
      </c>
      <c r="AC863" s="30" t="n">
        <v>0</v>
      </c>
      <c r="AD863" s="30" t="n">
        <v>0</v>
      </c>
      <c r="AE863" s="32" t="n">
        <v>0</v>
      </c>
      <c r="AF863" s="33" t="n">
        <v>51147.9199</v>
      </c>
      <c r="AG863" s="6" t="n">
        <v>51139.99699</v>
      </c>
      <c r="AH863" s="30" t="n">
        <v>0</v>
      </c>
      <c r="AI863" s="30" t="n">
        <v>7.92291</v>
      </c>
      <c r="AJ863" s="34" t="n">
        <v>0</v>
      </c>
      <c r="AK863" s="35" t="n">
        <v>1.13864473405556E-012</v>
      </c>
      <c r="AL863" s="36"/>
    </row>
    <row r="864" customFormat="false" ht="15" hidden="false" customHeight="false" outlineLevel="0" collapsed="false">
      <c r="A864" s="3"/>
      <c r="B864" s="29" t="n">
        <v>741120</v>
      </c>
      <c r="C864" s="3" t="s">
        <v>55</v>
      </c>
      <c r="D864" s="4" t="n">
        <v>0</v>
      </c>
      <c r="E864" s="4" t="n">
        <v>0</v>
      </c>
      <c r="F864" s="30" t="n">
        <v>0</v>
      </c>
      <c r="G864" s="30" t="n">
        <v>0</v>
      </c>
      <c r="H864" s="31" t="n">
        <v>0</v>
      </c>
      <c r="I864" s="30" t="n">
        <v>0</v>
      </c>
      <c r="J864" s="30" t="n">
        <v>0</v>
      </c>
      <c r="K864" s="30" t="n">
        <v>0</v>
      </c>
      <c r="L864" s="30" t="n">
        <v>0</v>
      </c>
      <c r="M864" s="30" t="n">
        <v>0</v>
      </c>
      <c r="N864" s="30" t="n">
        <v>0</v>
      </c>
      <c r="O864" s="31" t="n">
        <v>0</v>
      </c>
      <c r="P864" s="30" t="n">
        <v>0</v>
      </c>
      <c r="Q864" s="30" t="n">
        <v>0</v>
      </c>
      <c r="R864" s="30" t="n">
        <v>0</v>
      </c>
      <c r="S864" s="30" t="n">
        <v>0</v>
      </c>
      <c r="T864" s="30" t="n">
        <v>0</v>
      </c>
      <c r="U864" s="30" t="n">
        <v>0</v>
      </c>
      <c r="V864" s="30" t="n">
        <v>0</v>
      </c>
      <c r="W864" s="30" t="n">
        <v>0</v>
      </c>
      <c r="X864" s="30" t="n">
        <v>0</v>
      </c>
      <c r="Y864" s="30" t="n">
        <v>0</v>
      </c>
      <c r="Z864" s="30" t="n">
        <v>0</v>
      </c>
      <c r="AA864" s="30" t="n">
        <v>0</v>
      </c>
      <c r="AB864" s="30" t="n">
        <v>0</v>
      </c>
      <c r="AC864" s="30" t="n">
        <v>0</v>
      </c>
      <c r="AD864" s="30" t="n">
        <v>0</v>
      </c>
      <c r="AE864" s="32" t="n">
        <v>0</v>
      </c>
      <c r="AF864" s="33" t="n">
        <v>0</v>
      </c>
      <c r="AG864" s="6" t="n">
        <v>0</v>
      </c>
      <c r="AH864" s="30" t="n">
        <v>0</v>
      </c>
      <c r="AI864" s="30" t="n">
        <v>0</v>
      </c>
      <c r="AJ864" s="34" t="n">
        <v>0</v>
      </c>
      <c r="AK864" s="35" t="n">
        <v>0</v>
      </c>
      <c r="AL864" s="36"/>
    </row>
    <row r="865" customFormat="false" ht="15" hidden="false" customHeight="false" outlineLevel="0" collapsed="false">
      <c r="A865" s="3"/>
      <c r="B865" s="29" t="n">
        <v>741125</v>
      </c>
      <c r="C865" s="3" t="s">
        <v>296</v>
      </c>
      <c r="D865" s="4" t="n">
        <v>0</v>
      </c>
      <c r="E865" s="4" t="n">
        <v>0</v>
      </c>
      <c r="F865" s="30" t="n">
        <v>0</v>
      </c>
      <c r="G865" s="30" t="n">
        <v>0</v>
      </c>
      <c r="H865" s="31" t="n">
        <v>0</v>
      </c>
      <c r="I865" s="30" t="n">
        <v>0</v>
      </c>
      <c r="J865" s="30" t="n">
        <v>0</v>
      </c>
      <c r="K865" s="30" t="n">
        <v>0</v>
      </c>
      <c r="L865" s="30" t="n">
        <v>0</v>
      </c>
      <c r="M865" s="30" t="n">
        <v>0</v>
      </c>
      <c r="N865" s="30" t="n">
        <v>0</v>
      </c>
      <c r="O865" s="31" t="n">
        <v>0</v>
      </c>
      <c r="P865" s="30" t="n">
        <v>0</v>
      </c>
      <c r="Q865" s="30" t="n">
        <v>0</v>
      </c>
      <c r="R865" s="30" t="n">
        <v>0</v>
      </c>
      <c r="S865" s="30" t="n">
        <v>0</v>
      </c>
      <c r="T865" s="30" t="n">
        <v>0</v>
      </c>
      <c r="U865" s="30" t="n">
        <v>0</v>
      </c>
      <c r="V865" s="30" t="n">
        <v>0</v>
      </c>
      <c r="W865" s="30" t="n">
        <v>0</v>
      </c>
      <c r="X865" s="30" t="n">
        <v>0</v>
      </c>
      <c r="Y865" s="30" t="n">
        <v>0</v>
      </c>
      <c r="Z865" s="30" t="n">
        <v>0</v>
      </c>
      <c r="AA865" s="30" t="n">
        <v>0</v>
      </c>
      <c r="AB865" s="30" t="n">
        <v>0</v>
      </c>
      <c r="AC865" s="30" t="n">
        <v>0</v>
      </c>
      <c r="AD865" s="30" t="n">
        <v>0</v>
      </c>
      <c r="AE865" s="32" t="n">
        <v>0</v>
      </c>
      <c r="AF865" s="33" t="n">
        <v>0</v>
      </c>
      <c r="AG865" s="6" t="n">
        <v>0</v>
      </c>
      <c r="AH865" s="30" t="n">
        <v>0</v>
      </c>
      <c r="AI865" s="30" t="n">
        <v>0</v>
      </c>
      <c r="AJ865" s="34" t="n">
        <v>0</v>
      </c>
      <c r="AK865" s="35" t="n">
        <v>0</v>
      </c>
      <c r="AL865" s="36"/>
    </row>
    <row r="866" customFormat="false" ht="15" hidden="false" customHeight="false" outlineLevel="0" collapsed="false">
      <c r="A866" s="3"/>
      <c r="B866" s="29" t="n">
        <v>741130</v>
      </c>
      <c r="C866" s="3" t="s">
        <v>306</v>
      </c>
      <c r="D866" s="4" t="n">
        <v>0</v>
      </c>
      <c r="E866" s="4" t="n">
        <v>0</v>
      </c>
      <c r="F866" s="30" t="n">
        <v>0</v>
      </c>
      <c r="G866" s="30" t="n">
        <v>0</v>
      </c>
      <c r="H866" s="31" t="n">
        <v>0</v>
      </c>
      <c r="I866" s="30" t="n">
        <v>0</v>
      </c>
      <c r="J866" s="30" t="n">
        <v>0</v>
      </c>
      <c r="K866" s="30" t="n">
        <v>0</v>
      </c>
      <c r="L866" s="30" t="n">
        <v>0</v>
      </c>
      <c r="M866" s="30" t="n">
        <v>0</v>
      </c>
      <c r="N866" s="30" t="n">
        <v>0</v>
      </c>
      <c r="O866" s="31" t="n">
        <v>0</v>
      </c>
      <c r="P866" s="30" t="n">
        <v>0</v>
      </c>
      <c r="Q866" s="30" t="n">
        <v>0</v>
      </c>
      <c r="R866" s="30" t="n">
        <v>0</v>
      </c>
      <c r="S866" s="30" t="n">
        <v>0</v>
      </c>
      <c r="T866" s="30" t="n">
        <v>0</v>
      </c>
      <c r="U866" s="30" t="n">
        <v>0</v>
      </c>
      <c r="V866" s="30" t="n">
        <v>0</v>
      </c>
      <c r="W866" s="30" t="n">
        <v>0</v>
      </c>
      <c r="X866" s="30" t="n">
        <v>0</v>
      </c>
      <c r="Y866" s="30" t="n">
        <v>0</v>
      </c>
      <c r="Z866" s="30" t="n">
        <v>0</v>
      </c>
      <c r="AA866" s="30" t="n">
        <v>0</v>
      </c>
      <c r="AB866" s="30" t="n">
        <v>0</v>
      </c>
      <c r="AC866" s="30" t="n">
        <v>0</v>
      </c>
      <c r="AD866" s="30" t="n">
        <v>0</v>
      </c>
      <c r="AE866" s="32" t="n">
        <v>0</v>
      </c>
      <c r="AF866" s="33" t="n">
        <v>0</v>
      </c>
      <c r="AG866" s="6" t="n">
        <v>0</v>
      </c>
      <c r="AH866" s="30" t="n">
        <v>0</v>
      </c>
      <c r="AI866" s="30" t="n">
        <v>0</v>
      </c>
      <c r="AJ866" s="34" t="n">
        <v>0</v>
      </c>
      <c r="AK866" s="35" t="n">
        <v>0</v>
      </c>
      <c r="AL866" s="36"/>
    </row>
    <row r="867" customFormat="false" ht="15" hidden="false" customHeight="false" outlineLevel="0" collapsed="false">
      <c r="A867" s="3"/>
      <c r="B867" s="29" t="n">
        <v>741135</v>
      </c>
      <c r="C867" s="3" t="s">
        <v>309</v>
      </c>
      <c r="D867" s="4" t="n">
        <v>0</v>
      </c>
      <c r="E867" s="4" t="n">
        <v>0</v>
      </c>
      <c r="F867" s="30" t="n">
        <v>0</v>
      </c>
      <c r="G867" s="30" t="n">
        <v>0</v>
      </c>
      <c r="H867" s="31" t="n">
        <v>0</v>
      </c>
      <c r="I867" s="30" t="n">
        <v>0</v>
      </c>
      <c r="J867" s="30" t="n">
        <v>0</v>
      </c>
      <c r="K867" s="30" t="n">
        <v>0</v>
      </c>
      <c r="L867" s="30" t="n">
        <v>0</v>
      </c>
      <c r="M867" s="30" t="n">
        <v>0</v>
      </c>
      <c r="N867" s="30" t="n">
        <v>0</v>
      </c>
      <c r="O867" s="31" t="n">
        <v>0</v>
      </c>
      <c r="P867" s="30" t="n">
        <v>0</v>
      </c>
      <c r="Q867" s="30" t="n">
        <v>0</v>
      </c>
      <c r="R867" s="30" t="n">
        <v>0</v>
      </c>
      <c r="S867" s="30" t="n">
        <v>0</v>
      </c>
      <c r="T867" s="30" t="n">
        <v>0</v>
      </c>
      <c r="U867" s="30" t="n">
        <v>0</v>
      </c>
      <c r="V867" s="30" t="n">
        <v>0</v>
      </c>
      <c r="W867" s="30" t="n">
        <v>0</v>
      </c>
      <c r="X867" s="30" t="n">
        <v>0</v>
      </c>
      <c r="Y867" s="30" t="n">
        <v>0</v>
      </c>
      <c r="Z867" s="30" t="n">
        <v>0</v>
      </c>
      <c r="AA867" s="30" t="n">
        <v>0</v>
      </c>
      <c r="AB867" s="30" t="n">
        <v>0</v>
      </c>
      <c r="AC867" s="30" t="n">
        <v>0</v>
      </c>
      <c r="AD867" s="30" t="n">
        <v>0</v>
      </c>
      <c r="AE867" s="32" t="n">
        <v>0</v>
      </c>
      <c r="AF867" s="33" t="n">
        <v>0</v>
      </c>
      <c r="AG867" s="6" t="n">
        <v>0</v>
      </c>
      <c r="AH867" s="30" t="n">
        <v>0</v>
      </c>
      <c r="AI867" s="30" t="n">
        <v>0</v>
      </c>
      <c r="AJ867" s="34" t="n">
        <v>0</v>
      </c>
      <c r="AK867" s="35" t="n">
        <v>0</v>
      </c>
      <c r="AL867" s="36"/>
    </row>
    <row r="868" customFormat="false" ht="15" hidden="false" customHeight="false" outlineLevel="0" collapsed="false">
      <c r="A868" s="3"/>
      <c r="B868" s="29" t="n">
        <v>741140</v>
      </c>
      <c r="C868" s="3" t="s">
        <v>362</v>
      </c>
      <c r="D868" s="4" t="n">
        <v>0</v>
      </c>
      <c r="E868" s="4" t="n">
        <v>0</v>
      </c>
      <c r="F868" s="30" t="n">
        <v>0</v>
      </c>
      <c r="G868" s="30" t="n">
        <v>0</v>
      </c>
      <c r="H868" s="31" t="n">
        <v>0</v>
      </c>
      <c r="I868" s="30" t="n">
        <v>0</v>
      </c>
      <c r="J868" s="30" t="n">
        <v>0</v>
      </c>
      <c r="K868" s="30" t="n">
        <v>0</v>
      </c>
      <c r="L868" s="30" t="n">
        <v>0</v>
      </c>
      <c r="M868" s="30" t="n">
        <v>0</v>
      </c>
      <c r="N868" s="30" t="n">
        <v>0</v>
      </c>
      <c r="O868" s="31" t="n">
        <v>0</v>
      </c>
      <c r="P868" s="30" t="n">
        <v>0</v>
      </c>
      <c r="Q868" s="30" t="n">
        <v>0</v>
      </c>
      <c r="R868" s="30" t="n">
        <v>0</v>
      </c>
      <c r="S868" s="30" t="n">
        <v>0</v>
      </c>
      <c r="T868" s="30" t="n">
        <v>0</v>
      </c>
      <c r="U868" s="30" t="n">
        <v>0</v>
      </c>
      <c r="V868" s="30" t="n">
        <v>0</v>
      </c>
      <c r="W868" s="30" t="n">
        <v>0</v>
      </c>
      <c r="X868" s="30" t="n">
        <v>0</v>
      </c>
      <c r="Y868" s="30" t="n">
        <v>0</v>
      </c>
      <c r="Z868" s="30" t="n">
        <v>0</v>
      </c>
      <c r="AA868" s="30" t="n">
        <v>0</v>
      </c>
      <c r="AB868" s="30" t="n">
        <v>0</v>
      </c>
      <c r="AC868" s="30" t="n">
        <v>0</v>
      </c>
      <c r="AD868" s="30" t="n">
        <v>0</v>
      </c>
      <c r="AE868" s="32" t="n">
        <v>0</v>
      </c>
      <c r="AF868" s="33" t="n">
        <v>0</v>
      </c>
      <c r="AG868" s="6" t="n">
        <v>0</v>
      </c>
      <c r="AH868" s="30" t="n">
        <v>0</v>
      </c>
      <c r="AI868" s="30" t="n">
        <v>0</v>
      </c>
      <c r="AJ868" s="34" t="n">
        <v>0</v>
      </c>
      <c r="AK868" s="35" t="n">
        <v>0</v>
      </c>
      <c r="AL868" s="36"/>
    </row>
    <row r="869" customFormat="false" ht="15" hidden="false" customHeight="false" outlineLevel="0" collapsed="false">
      <c r="A869" s="3"/>
      <c r="B869" s="29" t="n">
        <v>7414</v>
      </c>
      <c r="C869" s="3" t="s">
        <v>518</v>
      </c>
      <c r="D869" s="4" t="n">
        <v>4238.95149</v>
      </c>
      <c r="E869" s="4" t="n">
        <v>82136.99441</v>
      </c>
      <c r="F869" s="30" t="n">
        <v>112044.89865</v>
      </c>
      <c r="G869" s="30" t="n">
        <v>7002.72796</v>
      </c>
      <c r="H869" s="31" t="n">
        <v>205423.57251</v>
      </c>
      <c r="I869" s="30" t="n">
        <v>665.53739</v>
      </c>
      <c r="J869" s="30" t="n">
        <v>10197.64359</v>
      </c>
      <c r="K869" s="30" t="n">
        <v>2883.63054</v>
      </c>
      <c r="L869" s="30" t="n">
        <v>2319.583</v>
      </c>
      <c r="M869" s="30" t="n">
        <v>35.46083</v>
      </c>
      <c r="N869" s="30" t="n">
        <v>540.87024</v>
      </c>
      <c r="O869" s="31" t="n">
        <v>16642.72559</v>
      </c>
      <c r="P869" s="30" t="n">
        <v>54.79155</v>
      </c>
      <c r="Q869" s="30" t="n">
        <v>0</v>
      </c>
      <c r="R869" s="30" t="n">
        <v>209.6453</v>
      </c>
      <c r="S869" s="30" t="n">
        <v>0</v>
      </c>
      <c r="T869" s="30" t="n">
        <v>0</v>
      </c>
      <c r="U869" s="30" t="n">
        <v>0</v>
      </c>
      <c r="V869" s="30" t="n">
        <v>656.13075</v>
      </c>
      <c r="W869" s="30" t="n">
        <v>2641.87121</v>
      </c>
      <c r="X869" s="30" t="n">
        <v>50.00948</v>
      </c>
      <c r="Y869" s="30" t="n">
        <v>1439.67979</v>
      </c>
      <c r="Z869" s="30" t="n">
        <v>5581.5496</v>
      </c>
      <c r="AA869" s="30" t="n">
        <v>3236.71735</v>
      </c>
      <c r="AB869" s="30" t="n">
        <v>0</v>
      </c>
      <c r="AC869" s="30" t="n">
        <v>560.05168</v>
      </c>
      <c r="AD869" s="30" t="n">
        <v>0</v>
      </c>
      <c r="AE869" s="32" t="n">
        <v>14430.44671</v>
      </c>
      <c r="AF869" s="33" t="n">
        <v>236496.74481</v>
      </c>
      <c r="AG869" s="6" t="n">
        <v>133672.49771</v>
      </c>
      <c r="AH869" s="30" t="n">
        <v>93501.97632</v>
      </c>
      <c r="AI869" s="30" t="n">
        <v>2883.63054</v>
      </c>
      <c r="AJ869" s="34" t="n">
        <v>6438.64024</v>
      </c>
      <c r="AK869" s="35" t="n">
        <v>-3.8198777474463E-011</v>
      </c>
      <c r="AL869" s="36"/>
    </row>
    <row r="870" customFormat="false" ht="15" hidden="false" customHeight="false" outlineLevel="0" collapsed="false">
      <c r="A870" s="3"/>
      <c r="B870" s="29" t="n">
        <v>741405</v>
      </c>
      <c r="C870" s="3" t="s">
        <v>519</v>
      </c>
      <c r="D870" s="4" t="n">
        <v>0</v>
      </c>
      <c r="E870" s="4" t="n">
        <v>12755.3308</v>
      </c>
      <c r="F870" s="30" t="n">
        <v>6898.97665</v>
      </c>
      <c r="G870" s="30" t="n">
        <v>473.84791</v>
      </c>
      <c r="H870" s="31" t="n">
        <v>20128.15536</v>
      </c>
      <c r="I870" s="30" t="n">
        <v>606.04226</v>
      </c>
      <c r="J870" s="30" t="n">
        <v>0</v>
      </c>
      <c r="K870" s="30" t="n">
        <v>2540.0813</v>
      </c>
      <c r="L870" s="30" t="n">
        <v>1098.26145</v>
      </c>
      <c r="M870" s="30" t="n">
        <v>35.46083</v>
      </c>
      <c r="N870" s="30" t="n">
        <v>0</v>
      </c>
      <c r="O870" s="31" t="n">
        <v>4279.84584</v>
      </c>
      <c r="P870" s="30" t="n">
        <v>17.62601</v>
      </c>
      <c r="Q870" s="30" t="n">
        <v>0</v>
      </c>
      <c r="R870" s="30" t="n">
        <v>0.002</v>
      </c>
      <c r="S870" s="30" t="n">
        <v>0</v>
      </c>
      <c r="T870" s="30" t="n">
        <v>0</v>
      </c>
      <c r="U870" s="30" t="n">
        <v>0</v>
      </c>
      <c r="V870" s="30" t="n">
        <v>308.0359</v>
      </c>
      <c r="W870" s="30" t="n">
        <v>1838.86222</v>
      </c>
      <c r="X870" s="30" t="n">
        <v>0</v>
      </c>
      <c r="Y870" s="30" t="n">
        <v>0</v>
      </c>
      <c r="Z870" s="30" t="n">
        <v>0</v>
      </c>
      <c r="AA870" s="30" t="n">
        <v>663.00751</v>
      </c>
      <c r="AB870" s="30" t="n">
        <v>0</v>
      </c>
      <c r="AC870" s="30" t="n">
        <v>0</v>
      </c>
      <c r="AD870" s="30" t="n">
        <v>0</v>
      </c>
      <c r="AE870" s="32" t="n">
        <v>2827.53364</v>
      </c>
      <c r="AF870" s="33" t="n">
        <v>27235.53484</v>
      </c>
      <c r="AG870" s="6" t="n">
        <v>9420.627</v>
      </c>
      <c r="AH870" s="30" t="n">
        <v>12772.95681</v>
      </c>
      <c r="AI870" s="30" t="n">
        <v>2540.0813</v>
      </c>
      <c r="AJ870" s="34" t="n">
        <v>2501.86973</v>
      </c>
      <c r="AK870" s="35" t="n">
        <v>0</v>
      </c>
      <c r="AL870" s="36"/>
    </row>
    <row r="871" customFormat="false" ht="15" hidden="false" customHeight="false" outlineLevel="0" collapsed="false">
      <c r="A871" s="3"/>
      <c r="B871" s="29" t="n">
        <v>741410</v>
      </c>
      <c r="C871" s="3" t="s">
        <v>520</v>
      </c>
      <c r="D871" s="4" t="n">
        <v>0</v>
      </c>
      <c r="E871" s="4" t="n">
        <v>0.13809</v>
      </c>
      <c r="F871" s="30" t="n">
        <v>1.938</v>
      </c>
      <c r="G871" s="30" t="n">
        <v>146.75156</v>
      </c>
      <c r="H871" s="31" t="n">
        <v>148.82765</v>
      </c>
      <c r="I871" s="30" t="n">
        <v>59.15302</v>
      </c>
      <c r="J871" s="30" t="n">
        <v>684.3362</v>
      </c>
      <c r="K871" s="30" t="n">
        <v>52.29546</v>
      </c>
      <c r="L871" s="30" t="n">
        <v>0</v>
      </c>
      <c r="M871" s="30" t="n">
        <v>0</v>
      </c>
      <c r="N871" s="30" t="n">
        <v>10.94527</v>
      </c>
      <c r="O871" s="31" t="n">
        <v>806.72995</v>
      </c>
      <c r="P871" s="30" t="n">
        <v>36.85579</v>
      </c>
      <c r="Q871" s="30" t="n">
        <v>0</v>
      </c>
      <c r="R871" s="30" t="n">
        <v>0</v>
      </c>
      <c r="S871" s="30" t="n">
        <v>0</v>
      </c>
      <c r="T871" s="30" t="n">
        <v>0</v>
      </c>
      <c r="U871" s="30" t="n">
        <v>0</v>
      </c>
      <c r="V871" s="30" t="n">
        <v>20.39926</v>
      </c>
      <c r="W871" s="30" t="n">
        <v>0</v>
      </c>
      <c r="X871" s="30" t="n">
        <v>48.54948</v>
      </c>
      <c r="Y871" s="30" t="n">
        <v>347.17979</v>
      </c>
      <c r="Z871" s="30" t="n">
        <v>2731.96102</v>
      </c>
      <c r="AA871" s="30" t="n">
        <v>3.36274</v>
      </c>
      <c r="AB871" s="30" t="n">
        <v>0</v>
      </c>
      <c r="AC871" s="30" t="n">
        <v>0</v>
      </c>
      <c r="AD871" s="30" t="n">
        <v>0</v>
      </c>
      <c r="AE871" s="32" t="n">
        <v>3188.30808</v>
      </c>
      <c r="AF871" s="33" t="n">
        <v>4143.86568</v>
      </c>
      <c r="AG871" s="6" t="n">
        <v>923.52331</v>
      </c>
      <c r="AH871" s="30" t="n">
        <v>3164.68417</v>
      </c>
      <c r="AI871" s="30" t="n">
        <v>52.29546</v>
      </c>
      <c r="AJ871" s="34" t="n">
        <v>3.36274</v>
      </c>
      <c r="AK871" s="35" t="n">
        <v>3.07753822426093E-013</v>
      </c>
      <c r="AL871" s="36"/>
    </row>
    <row r="872" customFormat="false" ht="15" hidden="false" customHeight="false" outlineLevel="0" collapsed="false">
      <c r="A872" s="3"/>
      <c r="B872" s="29" t="n">
        <v>741415</v>
      </c>
      <c r="C872" s="3" t="s">
        <v>521</v>
      </c>
      <c r="D872" s="4" t="n">
        <v>2.68395</v>
      </c>
      <c r="E872" s="4" t="n">
        <v>50.21803</v>
      </c>
      <c r="F872" s="30" t="n">
        <v>80.779</v>
      </c>
      <c r="G872" s="30" t="n">
        <v>35.94214</v>
      </c>
      <c r="H872" s="31" t="n">
        <v>169.62312</v>
      </c>
      <c r="I872" s="30" t="n">
        <v>0.34211</v>
      </c>
      <c r="J872" s="30" t="n">
        <v>0</v>
      </c>
      <c r="K872" s="30" t="n">
        <v>122.41647</v>
      </c>
      <c r="L872" s="30" t="n">
        <v>0</v>
      </c>
      <c r="M872" s="30" t="n">
        <v>0</v>
      </c>
      <c r="N872" s="30" t="n">
        <v>0</v>
      </c>
      <c r="O872" s="31" t="n">
        <v>122.75858</v>
      </c>
      <c r="P872" s="30" t="n">
        <v>0.28593</v>
      </c>
      <c r="Q872" s="30" t="n">
        <v>0</v>
      </c>
      <c r="R872" s="30" t="n">
        <v>0</v>
      </c>
      <c r="S872" s="30" t="n">
        <v>0</v>
      </c>
      <c r="T872" s="30" t="n">
        <v>0</v>
      </c>
      <c r="U872" s="30" t="n">
        <v>0</v>
      </c>
      <c r="V872" s="30" t="n">
        <v>10.86348</v>
      </c>
      <c r="W872" s="30" t="n">
        <v>0</v>
      </c>
      <c r="X872" s="30" t="n">
        <v>0</v>
      </c>
      <c r="Y872" s="30" t="n">
        <v>0</v>
      </c>
      <c r="Z872" s="30" t="n">
        <v>0</v>
      </c>
      <c r="AA872" s="30" t="n">
        <v>3.45244</v>
      </c>
      <c r="AB872" s="30" t="n">
        <v>0</v>
      </c>
      <c r="AC872" s="30" t="n">
        <v>0</v>
      </c>
      <c r="AD872" s="30" t="n">
        <v>0</v>
      </c>
      <c r="AE872" s="32" t="n">
        <v>14.60185</v>
      </c>
      <c r="AF872" s="33" t="n">
        <v>306.98355</v>
      </c>
      <c r="AG872" s="6" t="n">
        <v>127.92673</v>
      </c>
      <c r="AH872" s="30" t="n">
        <v>53.18791</v>
      </c>
      <c r="AI872" s="30" t="n">
        <v>122.41647</v>
      </c>
      <c r="AJ872" s="34" t="n">
        <v>3.45244</v>
      </c>
      <c r="AK872" s="35" t="n">
        <v>3.81916720471054E-014</v>
      </c>
      <c r="AL872" s="36"/>
    </row>
    <row r="873" customFormat="false" ht="15" hidden="false" customHeight="false" outlineLevel="0" collapsed="false">
      <c r="A873" s="3"/>
      <c r="B873" s="29" t="n">
        <v>741420</v>
      </c>
      <c r="C873" s="3" t="s">
        <v>522</v>
      </c>
      <c r="D873" s="4" t="n">
        <v>0</v>
      </c>
      <c r="E873" s="4" t="n">
        <v>29.15616</v>
      </c>
      <c r="F873" s="30" t="n">
        <v>0</v>
      </c>
      <c r="G873" s="30" t="n">
        <v>7.37007</v>
      </c>
      <c r="H873" s="31" t="n">
        <v>36.52623</v>
      </c>
      <c r="I873" s="30" t="n">
        <v>0</v>
      </c>
      <c r="J873" s="30" t="n">
        <v>0</v>
      </c>
      <c r="K873" s="30" t="n">
        <v>1.88474</v>
      </c>
      <c r="L873" s="30" t="n">
        <v>0</v>
      </c>
      <c r="M873" s="30" t="n">
        <v>0</v>
      </c>
      <c r="N873" s="30" t="n">
        <v>0</v>
      </c>
      <c r="O873" s="31" t="n">
        <v>1.88474</v>
      </c>
      <c r="P873" s="30" t="n">
        <v>0</v>
      </c>
      <c r="Q873" s="30" t="n">
        <v>0</v>
      </c>
      <c r="R873" s="30" t="n">
        <v>0</v>
      </c>
      <c r="S873" s="30" t="n">
        <v>0</v>
      </c>
      <c r="T873" s="30" t="n">
        <v>0</v>
      </c>
      <c r="U873" s="30" t="n">
        <v>0</v>
      </c>
      <c r="V873" s="30" t="n">
        <v>13.79612</v>
      </c>
      <c r="W873" s="30" t="n">
        <v>792.62913</v>
      </c>
      <c r="X873" s="30" t="n">
        <v>1.46</v>
      </c>
      <c r="Y873" s="30" t="n">
        <v>0</v>
      </c>
      <c r="Z873" s="30" t="n">
        <v>1460.21258</v>
      </c>
      <c r="AA873" s="30" t="n">
        <v>472.68847</v>
      </c>
      <c r="AB873" s="30" t="n">
        <v>0</v>
      </c>
      <c r="AC873" s="30" t="n">
        <v>10.76476</v>
      </c>
      <c r="AD873" s="30" t="n">
        <v>0</v>
      </c>
      <c r="AE873" s="32" t="n">
        <v>2751.55106</v>
      </c>
      <c r="AF873" s="33" t="n">
        <v>2789.96203</v>
      </c>
      <c r="AG873" s="6" t="n">
        <v>21.16619</v>
      </c>
      <c r="AH873" s="30" t="n">
        <v>1490.82874</v>
      </c>
      <c r="AI873" s="30" t="n">
        <v>1.88474</v>
      </c>
      <c r="AJ873" s="34" t="n">
        <v>1276.08236</v>
      </c>
      <c r="AK873" s="35" t="n">
        <v>0</v>
      </c>
      <c r="AL873" s="36"/>
    </row>
    <row r="874" customFormat="false" ht="15" hidden="false" customHeight="false" outlineLevel="0" collapsed="false">
      <c r="A874" s="3"/>
      <c r="B874" s="29" t="n">
        <v>741425</v>
      </c>
      <c r="C874" s="3" t="s">
        <v>523</v>
      </c>
      <c r="D874" s="4" t="n">
        <v>495.99</v>
      </c>
      <c r="E874" s="4" t="n">
        <v>68063.48713</v>
      </c>
      <c r="F874" s="30" t="n">
        <v>56486</v>
      </c>
      <c r="G874" s="30" t="n">
        <v>4524.14824</v>
      </c>
      <c r="H874" s="31" t="n">
        <v>129569.62537</v>
      </c>
      <c r="I874" s="30" t="n">
        <v>0</v>
      </c>
      <c r="J874" s="30" t="n">
        <v>9513.30739</v>
      </c>
      <c r="K874" s="30" t="n">
        <v>166.95257</v>
      </c>
      <c r="L874" s="30" t="n">
        <v>31.94189</v>
      </c>
      <c r="M874" s="30" t="n">
        <v>0</v>
      </c>
      <c r="N874" s="30" t="n">
        <v>0</v>
      </c>
      <c r="O874" s="31" t="n">
        <v>9712.20185</v>
      </c>
      <c r="P874" s="30" t="n">
        <v>0</v>
      </c>
      <c r="Q874" s="30" t="n">
        <v>0</v>
      </c>
      <c r="R874" s="30" t="n">
        <v>209.6433</v>
      </c>
      <c r="S874" s="30" t="n">
        <v>0</v>
      </c>
      <c r="T874" s="30" t="n">
        <v>0</v>
      </c>
      <c r="U874" s="30" t="n">
        <v>0</v>
      </c>
      <c r="V874" s="30" t="n">
        <v>0</v>
      </c>
      <c r="W874" s="30" t="n">
        <v>0</v>
      </c>
      <c r="X874" s="30" t="n">
        <v>0</v>
      </c>
      <c r="Y874" s="30" t="n">
        <v>0</v>
      </c>
      <c r="Z874" s="30" t="n">
        <v>0</v>
      </c>
      <c r="AA874" s="30" t="n">
        <v>704.96254</v>
      </c>
      <c r="AB874" s="30" t="n">
        <v>0</v>
      </c>
      <c r="AC874" s="30" t="n">
        <v>0</v>
      </c>
      <c r="AD874" s="30" t="n">
        <v>0</v>
      </c>
      <c r="AE874" s="32" t="n">
        <v>914.60584</v>
      </c>
      <c r="AF874" s="33" t="n">
        <v>140196.43306</v>
      </c>
      <c r="AG874" s="6" t="n">
        <v>70765.04082</v>
      </c>
      <c r="AH874" s="30" t="n">
        <v>68559.47713</v>
      </c>
      <c r="AI874" s="30" t="n">
        <v>166.95257</v>
      </c>
      <c r="AJ874" s="34" t="n">
        <v>704.96254</v>
      </c>
      <c r="AK874" s="35" t="n">
        <v>1.62572177941911E-011</v>
      </c>
      <c r="AL874" s="36"/>
    </row>
    <row r="875" customFormat="false" ht="15" hidden="false" customHeight="false" outlineLevel="0" collapsed="false">
      <c r="A875" s="3"/>
      <c r="B875" s="29" t="n">
        <v>741430</v>
      </c>
      <c r="C875" s="3" t="s">
        <v>524</v>
      </c>
      <c r="D875" s="4" t="n">
        <v>3740.27754</v>
      </c>
      <c r="E875" s="4" t="n">
        <v>1238.6642</v>
      </c>
      <c r="F875" s="30" t="n">
        <v>23893.68</v>
      </c>
      <c r="G875" s="30" t="n">
        <v>1401.13698</v>
      </c>
      <c r="H875" s="31" t="n">
        <v>30273.75872</v>
      </c>
      <c r="I875" s="30" t="n">
        <v>0</v>
      </c>
      <c r="J875" s="30" t="n">
        <v>0</v>
      </c>
      <c r="K875" s="30" t="n">
        <v>0</v>
      </c>
      <c r="L875" s="30" t="n">
        <v>1189.37966</v>
      </c>
      <c r="M875" s="30" t="n">
        <v>0</v>
      </c>
      <c r="N875" s="30" t="n">
        <v>529.92497</v>
      </c>
      <c r="O875" s="31" t="n">
        <v>1719.30463</v>
      </c>
      <c r="P875" s="30" t="n">
        <v>0.02382</v>
      </c>
      <c r="Q875" s="30" t="n">
        <v>0</v>
      </c>
      <c r="R875" s="30" t="n">
        <v>0</v>
      </c>
      <c r="S875" s="30" t="n">
        <v>0</v>
      </c>
      <c r="T875" s="30" t="n">
        <v>0</v>
      </c>
      <c r="U875" s="30" t="n">
        <v>0</v>
      </c>
      <c r="V875" s="30" t="n">
        <v>209.03599</v>
      </c>
      <c r="W875" s="30" t="n">
        <v>0</v>
      </c>
      <c r="X875" s="30" t="n">
        <v>0</v>
      </c>
      <c r="Y875" s="30" t="n">
        <v>1092.5</v>
      </c>
      <c r="Z875" s="30" t="n">
        <v>0</v>
      </c>
      <c r="AA875" s="30" t="n">
        <v>9.86234</v>
      </c>
      <c r="AB875" s="30" t="n">
        <v>0</v>
      </c>
      <c r="AC875" s="30" t="n">
        <v>0</v>
      </c>
      <c r="AD875" s="30" t="n">
        <v>0</v>
      </c>
      <c r="AE875" s="32" t="n">
        <v>1311.42215</v>
      </c>
      <c r="AF875" s="33" t="n">
        <v>33304.4855</v>
      </c>
      <c r="AG875" s="6" t="n">
        <v>27223.1576</v>
      </c>
      <c r="AH875" s="30" t="n">
        <v>6071.46556</v>
      </c>
      <c r="AI875" s="30" t="n">
        <v>0</v>
      </c>
      <c r="AJ875" s="34" t="n">
        <v>9.86234</v>
      </c>
      <c r="AK875" s="35" t="n">
        <v>3.31468186232087E-012</v>
      </c>
      <c r="AL875" s="36"/>
    </row>
    <row r="876" customFormat="false" ht="15" hidden="false" customHeight="false" outlineLevel="0" collapsed="false">
      <c r="A876" s="3"/>
      <c r="B876" s="29" t="n">
        <v>741435</v>
      </c>
      <c r="C876" s="3" t="s">
        <v>525</v>
      </c>
      <c r="D876" s="4" t="n">
        <v>0</v>
      </c>
      <c r="E876" s="4" t="n">
        <v>0</v>
      </c>
      <c r="F876" s="30" t="n">
        <v>13875.977</v>
      </c>
      <c r="G876" s="30" t="n">
        <v>343.16402</v>
      </c>
      <c r="H876" s="31" t="n">
        <v>14219.14102</v>
      </c>
      <c r="I876" s="30" t="n">
        <v>0</v>
      </c>
      <c r="J876" s="30" t="n">
        <v>0</v>
      </c>
      <c r="K876" s="30" t="n">
        <v>0</v>
      </c>
      <c r="L876" s="30" t="n">
        <v>0</v>
      </c>
      <c r="M876" s="30" t="n">
        <v>0</v>
      </c>
      <c r="N876" s="30" t="n">
        <v>0</v>
      </c>
      <c r="O876" s="31" t="n">
        <v>0</v>
      </c>
      <c r="P876" s="30" t="n">
        <v>0</v>
      </c>
      <c r="Q876" s="30" t="n">
        <v>0</v>
      </c>
      <c r="R876" s="30" t="n">
        <v>0</v>
      </c>
      <c r="S876" s="30" t="n">
        <v>0</v>
      </c>
      <c r="T876" s="30" t="n">
        <v>0</v>
      </c>
      <c r="U876" s="30" t="n">
        <v>0</v>
      </c>
      <c r="V876" s="30" t="n">
        <v>0</v>
      </c>
      <c r="W876" s="30" t="n">
        <v>0</v>
      </c>
      <c r="X876" s="30" t="n">
        <v>0</v>
      </c>
      <c r="Y876" s="30" t="n">
        <v>0</v>
      </c>
      <c r="Z876" s="30" t="n">
        <v>0</v>
      </c>
      <c r="AA876" s="30" t="n">
        <v>14.87411</v>
      </c>
      <c r="AB876" s="30" t="n">
        <v>0</v>
      </c>
      <c r="AC876" s="30" t="n">
        <v>0</v>
      </c>
      <c r="AD876" s="30" t="n">
        <v>0</v>
      </c>
      <c r="AE876" s="32" t="n">
        <v>14.87411</v>
      </c>
      <c r="AF876" s="33" t="n">
        <v>14234.01513</v>
      </c>
      <c r="AG876" s="6" t="n">
        <v>14219.14102</v>
      </c>
      <c r="AH876" s="30" t="n">
        <v>0</v>
      </c>
      <c r="AI876" s="30" t="n">
        <v>0</v>
      </c>
      <c r="AJ876" s="34" t="n">
        <v>14.87411</v>
      </c>
      <c r="AK876" s="35" t="n">
        <v>6.55475673738692E-013</v>
      </c>
      <c r="AL876" s="36"/>
    </row>
    <row r="877" customFormat="false" ht="15" hidden="false" customHeight="false" outlineLevel="0" collapsed="false">
      <c r="A877" s="3"/>
      <c r="B877" s="29" t="n">
        <v>741440</v>
      </c>
      <c r="C877" s="3" t="s">
        <v>526</v>
      </c>
      <c r="D877" s="4" t="n">
        <v>0</v>
      </c>
      <c r="E877" s="4" t="n">
        <v>0</v>
      </c>
      <c r="F877" s="30" t="n">
        <v>10807.548</v>
      </c>
      <c r="G877" s="30" t="n">
        <v>70.36704</v>
      </c>
      <c r="H877" s="31" t="n">
        <v>10877.91504</v>
      </c>
      <c r="I877" s="30" t="n">
        <v>0</v>
      </c>
      <c r="J877" s="30" t="n">
        <v>0</v>
      </c>
      <c r="K877" s="30" t="n">
        <v>0</v>
      </c>
      <c r="L877" s="30" t="n">
        <v>0</v>
      </c>
      <c r="M877" s="30" t="n">
        <v>0</v>
      </c>
      <c r="N877" s="30" t="n">
        <v>0</v>
      </c>
      <c r="O877" s="31" t="n">
        <v>0</v>
      </c>
      <c r="P877" s="30" t="n">
        <v>0</v>
      </c>
      <c r="Q877" s="30" t="n">
        <v>0</v>
      </c>
      <c r="R877" s="30" t="n">
        <v>0</v>
      </c>
      <c r="S877" s="30" t="n">
        <v>0</v>
      </c>
      <c r="T877" s="30" t="n">
        <v>0</v>
      </c>
      <c r="U877" s="30" t="n">
        <v>0</v>
      </c>
      <c r="V877" s="30" t="n">
        <v>94</v>
      </c>
      <c r="W877" s="30" t="n">
        <v>10.37986</v>
      </c>
      <c r="X877" s="30" t="n">
        <v>0</v>
      </c>
      <c r="Y877" s="30" t="n">
        <v>0</v>
      </c>
      <c r="Z877" s="30" t="n">
        <v>1389.376</v>
      </c>
      <c r="AA877" s="30" t="n">
        <v>1364.5072</v>
      </c>
      <c r="AB877" s="30" t="n">
        <v>0</v>
      </c>
      <c r="AC877" s="30" t="n">
        <v>549.28692</v>
      </c>
      <c r="AD877" s="30" t="n">
        <v>0</v>
      </c>
      <c r="AE877" s="32" t="n">
        <v>3407.54998</v>
      </c>
      <c r="AF877" s="33" t="n">
        <v>14285.46502</v>
      </c>
      <c r="AG877" s="6" t="n">
        <v>10971.91504</v>
      </c>
      <c r="AH877" s="30" t="n">
        <v>1389.376</v>
      </c>
      <c r="AI877" s="30" t="n">
        <v>0</v>
      </c>
      <c r="AJ877" s="34" t="n">
        <v>1924.17398</v>
      </c>
      <c r="AK877" s="35" t="n">
        <v>0</v>
      </c>
      <c r="AL877" s="36"/>
    </row>
    <row r="878" customFormat="false" ht="15" hidden="false" customHeight="false" outlineLevel="0" collapsed="false">
      <c r="A878" s="3"/>
      <c r="B878" s="29" t="n">
        <v>7490</v>
      </c>
      <c r="C878" s="3" t="s">
        <v>527</v>
      </c>
      <c r="D878" s="4" t="n">
        <v>200000</v>
      </c>
      <c r="E878" s="4" t="n">
        <v>2978.65435</v>
      </c>
      <c r="F878" s="30" t="n">
        <v>57136.10659</v>
      </c>
      <c r="G878" s="30" t="n">
        <v>49357.68966</v>
      </c>
      <c r="H878" s="31" t="n">
        <v>309472.4506</v>
      </c>
      <c r="I878" s="30" t="n">
        <v>39.285</v>
      </c>
      <c r="J878" s="30" t="n">
        <v>86526.24572</v>
      </c>
      <c r="K878" s="30" t="n">
        <v>2212.15553</v>
      </c>
      <c r="L878" s="30" t="n">
        <v>18422.51263</v>
      </c>
      <c r="M878" s="30" t="n">
        <v>0</v>
      </c>
      <c r="N878" s="30" t="n">
        <v>250</v>
      </c>
      <c r="O878" s="31" t="n">
        <v>107450.19888</v>
      </c>
      <c r="P878" s="30" t="n">
        <v>0</v>
      </c>
      <c r="Q878" s="30" t="n">
        <v>0</v>
      </c>
      <c r="R878" s="30" t="n">
        <v>0</v>
      </c>
      <c r="S878" s="30" t="n">
        <v>0</v>
      </c>
      <c r="T878" s="30" t="n">
        <v>0</v>
      </c>
      <c r="U878" s="30" t="n">
        <v>120980.40606</v>
      </c>
      <c r="V878" s="30" t="n">
        <v>0</v>
      </c>
      <c r="W878" s="30" t="n">
        <v>0</v>
      </c>
      <c r="X878" s="30" t="n">
        <v>0</v>
      </c>
      <c r="Y878" s="30" t="n">
        <v>19038.35173</v>
      </c>
      <c r="Z878" s="30" t="n">
        <v>0</v>
      </c>
      <c r="AA878" s="30" t="n">
        <v>26152.42385</v>
      </c>
      <c r="AB878" s="30" t="n">
        <v>0</v>
      </c>
      <c r="AC878" s="30" t="n">
        <v>0</v>
      </c>
      <c r="AD878" s="30" t="n">
        <v>0</v>
      </c>
      <c r="AE878" s="32" t="n">
        <v>166171.18164</v>
      </c>
      <c r="AF878" s="33" t="n">
        <v>583093.83112</v>
      </c>
      <c r="AG878" s="6" t="n">
        <v>332712.24566</v>
      </c>
      <c r="AH878" s="30" t="n">
        <v>222017.00608</v>
      </c>
      <c r="AI878" s="30" t="n">
        <v>2212.15553</v>
      </c>
      <c r="AJ878" s="34" t="n">
        <v>26152.42385</v>
      </c>
      <c r="AK878" s="35" t="n">
        <v>0</v>
      </c>
      <c r="AL878" s="36"/>
    </row>
    <row r="879" customFormat="false" ht="15" hidden="false" customHeight="false" outlineLevel="0" collapsed="false">
      <c r="A879" s="3"/>
      <c r="B879" s="29" t="n">
        <v>749005</v>
      </c>
      <c r="C879" s="3" t="s">
        <v>528</v>
      </c>
      <c r="D879" s="4" t="n">
        <v>0</v>
      </c>
      <c r="E879" s="4" t="n">
        <v>480.5337</v>
      </c>
      <c r="F879" s="30" t="n">
        <v>0</v>
      </c>
      <c r="G879" s="30" t="n">
        <v>0</v>
      </c>
      <c r="H879" s="31" t="n">
        <v>480.5337</v>
      </c>
      <c r="I879" s="30" t="n">
        <v>0</v>
      </c>
      <c r="J879" s="30" t="n">
        <v>0</v>
      </c>
      <c r="K879" s="30" t="n">
        <v>2212.15553</v>
      </c>
      <c r="L879" s="30" t="n">
        <v>0</v>
      </c>
      <c r="M879" s="30" t="n">
        <v>0</v>
      </c>
      <c r="N879" s="30" t="n">
        <v>0</v>
      </c>
      <c r="O879" s="31" t="n">
        <v>2212.15553</v>
      </c>
      <c r="P879" s="30" t="n">
        <v>0</v>
      </c>
      <c r="Q879" s="30" t="n">
        <v>0</v>
      </c>
      <c r="R879" s="30" t="n">
        <v>0</v>
      </c>
      <c r="S879" s="30" t="n">
        <v>0</v>
      </c>
      <c r="T879" s="30" t="n">
        <v>0</v>
      </c>
      <c r="U879" s="30" t="n">
        <v>4046.18674</v>
      </c>
      <c r="V879" s="30" t="n">
        <v>0</v>
      </c>
      <c r="W879" s="30" t="n">
        <v>0</v>
      </c>
      <c r="X879" s="30" t="n">
        <v>0</v>
      </c>
      <c r="Y879" s="30" t="n">
        <v>0</v>
      </c>
      <c r="Z879" s="30" t="n">
        <v>0</v>
      </c>
      <c r="AA879" s="30" t="n">
        <v>0</v>
      </c>
      <c r="AB879" s="30" t="n">
        <v>0</v>
      </c>
      <c r="AC879" s="30" t="n">
        <v>0</v>
      </c>
      <c r="AD879" s="30" t="n">
        <v>0</v>
      </c>
      <c r="AE879" s="32" t="n">
        <v>4046.18674</v>
      </c>
      <c r="AF879" s="33" t="n">
        <v>6738.87597</v>
      </c>
      <c r="AG879" s="6" t="n">
        <v>4046.18674</v>
      </c>
      <c r="AH879" s="30" t="n">
        <v>480.5337</v>
      </c>
      <c r="AI879" s="30" t="n">
        <v>2212.15553</v>
      </c>
      <c r="AJ879" s="34" t="n">
        <v>0</v>
      </c>
      <c r="AK879" s="35" t="n">
        <v>0</v>
      </c>
      <c r="AL879" s="36"/>
    </row>
    <row r="880" customFormat="false" ht="15" hidden="false" customHeight="false" outlineLevel="0" collapsed="false">
      <c r="A880" s="3"/>
      <c r="B880" s="29" t="n">
        <v>749010</v>
      </c>
      <c r="C880" s="3" t="s">
        <v>529</v>
      </c>
      <c r="D880" s="4" t="n">
        <v>0</v>
      </c>
      <c r="E880" s="4" t="n">
        <v>2498.12065</v>
      </c>
      <c r="F880" s="30" t="n">
        <v>37136.10659</v>
      </c>
      <c r="G880" s="30" t="n">
        <v>5555.00781</v>
      </c>
      <c r="H880" s="31" t="n">
        <v>45189.23505</v>
      </c>
      <c r="I880" s="30" t="n">
        <v>39.285</v>
      </c>
      <c r="J880" s="30" t="n">
        <v>7004.70105</v>
      </c>
      <c r="K880" s="30" t="n">
        <v>0</v>
      </c>
      <c r="L880" s="30" t="n">
        <v>18422.51263</v>
      </c>
      <c r="M880" s="30" t="n">
        <v>0</v>
      </c>
      <c r="N880" s="30" t="n">
        <v>250</v>
      </c>
      <c r="O880" s="31" t="n">
        <v>25716.49868</v>
      </c>
      <c r="P880" s="30" t="n">
        <v>0</v>
      </c>
      <c r="Q880" s="30" t="n">
        <v>0</v>
      </c>
      <c r="R880" s="30" t="n">
        <v>0</v>
      </c>
      <c r="S880" s="30" t="n">
        <v>0</v>
      </c>
      <c r="T880" s="30" t="n">
        <v>0</v>
      </c>
      <c r="U880" s="30" t="n">
        <v>262.86807</v>
      </c>
      <c r="V880" s="30" t="n">
        <v>0</v>
      </c>
      <c r="W880" s="30" t="n">
        <v>0</v>
      </c>
      <c r="X880" s="30" t="n">
        <v>0</v>
      </c>
      <c r="Y880" s="30" t="n">
        <v>0</v>
      </c>
      <c r="Z880" s="30" t="n">
        <v>0</v>
      </c>
      <c r="AA880" s="30" t="n">
        <v>0</v>
      </c>
      <c r="AB880" s="30" t="n">
        <v>0</v>
      </c>
      <c r="AC880" s="30" t="n">
        <v>0</v>
      </c>
      <c r="AD880" s="30" t="n">
        <v>0</v>
      </c>
      <c r="AE880" s="32" t="n">
        <v>262.86807</v>
      </c>
      <c r="AF880" s="33" t="n">
        <v>71168.6018</v>
      </c>
      <c r="AG880" s="6" t="n">
        <v>68670.48115</v>
      </c>
      <c r="AH880" s="30" t="n">
        <v>2498.12065</v>
      </c>
      <c r="AI880" s="30" t="n">
        <v>0</v>
      </c>
      <c r="AJ880" s="34" t="n">
        <v>0</v>
      </c>
      <c r="AK880" s="35" t="n">
        <v>-2.72848410531878E-012</v>
      </c>
      <c r="AL880" s="36"/>
    </row>
    <row r="881" customFormat="false" ht="15" hidden="false" customHeight="false" outlineLevel="0" collapsed="false">
      <c r="A881" s="3"/>
      <c r="B881" s="29" t="n">
        <v>749015</v>
      </c>
      <c r="C881" s="3" t="s">
        <v>530</v>
      </c>
      <c r="D881" s="4"/>
      <c r="E881" s="4"/>
      <c r="F881" s="30"/>
      <c r="G881" s="30"/>
      <c r="H881" s="31" t="n">
        <v>0</v>
      </c>
      <c r="I881" s="30"/>
      <c r="J881" s="30"/>
      <c r="K881" s="30"/>
      <c r="L881" s="30"/>
      <c r="M881" s="30"/>
      <c r="N881" s="30"/>
      <c r="O881" s="31" t="n">
        <v>0</v>
      </c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2" t="n">
        <v>0</v>
      </c>
      <c r="AF881" s="33" t="n">
        <v>0</v>
      </c>
      <c r="AG881" s="6" t="n">
        <v>0</v>
      </c>
      <c r="AH881" s="30" t="n">
        <v>0</v>
      </c>
      <c r="AI881" s="30" t="n">
        <v>0</v>
      </c>
      <c r="AJ881" s="34" t="n">
        <v>0</v>
      </c>
      <c r="AK881" s="35" t="n">
        <v>0</v>
      </c>
      <c r="AL881" s="36"/>
    </row>
    <row r="882" customFormat="false" ht="15" hidden="false" customHeight="false" outlineLevel="0" collapsed="false">
      <c r="A882" s="3"/>
      <c r="B882" s="37" t="n">
        <v>749020</v>
      </c>
      <c r="C882" s="38" t="s">
        <v>531</v>
      </c>
      <c r="D882" s="39" t="n">
        <v>0</v>
      </c>
      <c r="E882" s="39" t="n">
        <v>0</v>
      </c>
      <c r="F882" s="40" t="n">
        <v>0</v>
      </c>
      <c r="G882" s="40" t="n">
        <v>0</v>
      </c>
      <c r="H882" s="31" t="n">
        <v>0</v>
      </c>
      <c r="I882" s="40" t="n">
        <v>0</v>
      </c>
      <c r="J882" s="40" t="n">
        <v>0</v>
      </c>
      <c r="K882" s="40" t="n">
        <v>0</v>
      </c>
      <c r="L882" s="40" t="n">
        <v>0</v>
      </c>
      <c r="M882" s="40" t="n">
        <v>0</v>
      </c>
      <c r="N882" s="40" t="n">
        <v>0</v>
      </c>
      <c r="O882" s="41" t="n">
        <v>0</v>
      </c>
      <c r="P882" s="40" t="n">
        <v>0</v>
      </c>
      <c r="Q882" s="40" t="n">
        <v>0</v>
      </c>
      <c r="R882" s="40" t="n">
        <v>0</v>
      </c>
      <c r="S882" s="40" t="n">
        <v>0</v>
      </c>
      <c r="T882" s="40" t="n">
        <v>0</v>
      </c>
      <c r="U882" s="40" t="n">
        <v>0</v>
      </c>
      <c r="V882" s="40" t="n">
        <v>0</v>
      </c>
      <c r="W882" s="40" t="n">
        <v>0</v>
      </c>
      <c r="X882" s="40" t="n">
        <v>0</v>
      </c>
      <c r="Y882" s="40" t="n">
        <v>0</v>
      </c>
      <c r="Z882" s="40" t="n">
        <v>0</v>
      </c>
      <c r="AA882" s="40" t="n">
        <v>26152.42385</v>
      </c>
      <c r="AB882" s="40" t="n">
        <v>0</v>
      </c>
      <c r="AC882" s="40" t="n">
        <v>0</v>
      </c>
      <c r="AD882" s="40" t="n">
        <v>0</v>
      </c>
      <c r="AE882" s="32" t="n">
        <v>26152.42385</v>
      </c>
      <c r="AF882" s="42" t="n">
        <v>26152.42385</v>
      </c>
      <c r="AG882" s="6" t="n">
        <v>0</v>
      </c>
      <c r="AH882" s="30" t="n">
        <v>0</v>
      </c>
      <c r="AI882" s="30" t="n">
        <v>0</v>
      </c>
      <c r="AJ882" s="34" t="n">
        <v>26152.42385</v>
      </c>
      <c r="AK882" s="35" t="n">
        <v>0</v>
      </c>
      <c r="AL882" s="36"/>
    </row>
    <row r="883" customFormat="false" ht="15" hidden="false" customHeight="false" outlineLevel="0" collapsed="false">
      <c r="A883" s="3"/>
      <c r="B883" s="3"/>
      <c r="C883" s="3"/>
      <c r="D883" s="43"/>
      <c r="E883" s="43"/>
      <c r="F883" s="44"/>
      <c r="G883" s="44"/>
      <c r="H883" s="30"/>
      <c r="I883" s="45"/>
      <c r="J883" s="44"/>
      <c r="K883" s="44"/>
      <c r="L883" s="44"/>
      <c r="M883" s="44"/>
      <c r="N883" s="44"/>
      <c r="O883" s="30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  <c r="AA883" s="44"/>
      <c r="AB883" s="44"/>
      <c r="AC883" s="44"/>
      <c r="AD883" s="44"/>
      <c r="AE883" s="30"/>
      <c r="AF883" s="30"/>
      <c r="AG883" s="30"/>
      <c r="AH883" s="30"/>
      <c r="AI883" s="30"/>
      <c r="AJ883" s="30"/>
      <c r="AK883" s="36"/>
      <c r="AL883" s="36"/>
    </row>
    <row r="884" s="49" customFormat="true" ht="15" hidden="false" customHeight="false" outlineLevel="0" collapsed="false">
      <c r="A884" s="46"/>
      <c r="B884" s="46" t="s">
        <v>532</v>
      </c>
      <c r="C884" s="46"/>
      <c r="D884" s="47" t="n">
        <v>0</v>
      </c>
      <c r="E884" s="47" t="n">
        <v>0</v>
      </c>
      <c r="F884" s="47" t="n">
        <v>0</v>
      </c>
      <c r="G884" s="47" t="n">
        <v>0</v>
      </c>
      <c r="H884" s="47" t="n">
        <v>-1.74622982740402E-009</v>
      </c>
      <c r="I884" s="47" t="n">
        <v>0</v>
      </c>
      <c r="J884" s="47" t="n">
        <v>1.30967237055302E-010</v>
      </c>
      <c r="K884" s="47" t="n">
        <v>3.63797880709171E-011</v>
      </c>
      <c r="L884" s="47" t="n">
        <v>0</v>
      </c>
      <c r="M884" s="47" t="n">
        <v>4.36557456851006E-011</v>
      </c>
      <c r="N884" s="47" t="n">
        <v>0</v>
      </c>
      <c r="O884" s="47" t="n">
        <v>-4.65661287307739E-010</v>
      </c>
      <c r="P884" s="47" t="n">
        <v>0</v>
      </c>
      <c r="Q884" s="47" t="n">
        <v>1.45519152283669E-011</v>
      </c>
      <c r="R884" s="47" t="n">
        <v>0</v>
      </c>
      <c r="S884" s="47" t="n">
        <v>0</v>
      </c>
      <c r="T884" s="47" t="n">
        <v>-2.50111042987555E-012</v>
      </c>
      <c r="U884" s="47" t="n">
        <v>0</v>
      </c>
      <c r="V884" s="47" t="n">
        <v>1.45519152283669E-011</v>
      </c>
      <c r="W884" s="47" t="n">
        <v>0</v>
      </c>
      <c r="X884" s="47" t="n">
        <v>0</v>
      </c>
      <c r="Y884" s="47" t="n">
        <v>0</v>
      </c>
      <c r="Z884" s="47" t="n">
        <v>0</v>
      </c>
      <c r="AA884" s="47" t="n">
        <v>4.36557456851006E-011</v>
      </c>
      <c r="AB884" s="47" t="n">
        <v>0</v>
      </c>
      <c r="AC884" s="47" t="n">
        <v>0</v>
      </c>
      <c r="AD884" s="47" t="n">
        <v>0</v>
      </c>
      <c r="AE884" s="47" t="n">
        <v>5.82076609134674E-010</v>
      </c>
      <c r="AF884" s="47" t="n">
        <v>0</v>
      </c>
      <c r="AG884" s="47" t="n">
        <v>0</v>
      </c>
      <c r="AH884" s="47" t="n">
        <v>-7.56699591875076E-010</v>
      </c>
      <c r="AI884" s="47" t="n">
        <v>3.63797880709171E-011</v>
      </c>
      <c r="AJ884" s="47" t="n">
        <v>0</v>
      </c>
      <c r="AK884" s="48"/>
      <c r="AL884" s="48"/>
    </row>
    <row r="885" s="49" customFormat="true" ht="15" hidden="false" customHeight="false" outlineLevel="0" collapsed="false">
      <c r="A885" s="46"/>
      <c r="B885" s="46" t="s">
        <v>533</v>
      </c>
      <c r="C885" s="46"/>
      <c r="D885" s="47" t="n">
        <v>0</v>
      </c>
      <c r="E885" s="47" t="n">
        <v>0</v>
      </c>
      <c r="F885" s="47" t="n">
        <v>0</v>
      </c>
      <c r="G885" s="47" t="n">
        <v>0</v>
      </c>
      <c r="H885" s="47" t="n">
        <v>0</v>
      </c>
      <c r="I885" s="47" t="n">
        <v>0</v>
      </c>
      <c r="J885" s="47" t="n">
        <v>0</v>
      </c>
      <c r="K885" s="47" t="n">
        <v>0</v>
      </c>
      <c r="L885" s="47" t="n">
        <v>0</v>
      </c>
      <c r="M885" s="47" t="n">
        <v>-1.81898940354586E-012</v>
      </c>
      <c r="N885" s="47" t="n">
        <v>2.50111042987555E-012</v>
      </c>
      <c r="O885" s="47" t="n">
        <v>0</v>
      </c>
      <c r="P885" s="47" t="n">
        <v>0</v>
      </c>
      <c r="Q885" s="47" t="n">
        <v>0</v>
      </c>
      <c r="R885" s="47" t="n">
        <v>0</v>
      </c>
      <c r="S885" s="47" t="n">
        <v>0</v>
      </c>
      <c r="T885" s="47" t="n">
        <v>-2.41584530158434E-013</v>
      </c>
      <c r="U885" s="47" t="n">
        <v>0</v>
      </c>
      <c r="V885" s="47" t="n">
        <v>0</v>
      </c>
      <c r="W885" s="47" t="n">
        <v>-3.06954461848363E-012</v>
      </c>
      <c r="X885" s="47" t="n">
        <v>-3.24185123190546E-014</v>
      </c>
      <c r="Y885" s="47" t="n">
        <v>0</v>
      </c>
      <c r="Z885" s="47" t="n">
        <v>0</v>
      </c>
      <c r="AA885" s="47" t="n">
        <v>0</v>
      </c>
      <c r="AB885" s="47" t="n">
        <v>0</v>
      </c>
      <c r="AC885" s="47" t="n">
        <v>0</v>
      </c>
      <c r="AD885" s="47" t="n">
        <v>0</v>
      </c>
      <c r="AE885" s="47" t="n">
        <v>0</v>
      </c>
      <c r="AF885" s="47" t="n">
        <v>0</v>
      </c>
      <c r="AG885" s="47" t="n">
        <v>0</v>
      </c>
      <c r="AH885" s="47" t="n">
        <v>0</v>
      </c>
      <c r="AI885" s="47" t="n">
        <v>0</v>
      </c>
      <c r="AJ885" s="47" t="n">
        <v>-1.68256519827992E-011</v>
      </c>
      <c r="AK885" s="48"/>
      <c r="AL885" s="48"/>
    </row>
    <row r="886" s="53" customFormat="true" ht="15" hidden="false" customHeight="false" outlineLevel="0" collapsed="false">
      <c r="A886" s="50"/>
      <c r="B886" s="50" t="s">
        <v>534</v>
      </c>
      <c r="C886" s="50"/>
      <c r="D886" s="51" t="n">
        <v>-2.2649</v>
      </c>
      <c r="E886" s="51" t="n">
        <v>-156.24093</v>
      </c>
      <c r="F886" s="51" t="n">
        <v>-2474.39446</v>
      </c>
      <c r="G886" s="51" t="n">
        <v>0</v>
      </c>
      <c r="H886" s="51" t="n">
        <v>-2632.90029</v>
      </c>
      <c r="I886" s="51" t="n">
        <v>-0.9936</v>
      </c>
      <c r="J886" s="51" t="n">
        <v>-34.85807</v>
      </c>
      <c r="K886" s="51" t="n">
        <v>-25.50645</v>
      </c>
      <c r="L886" s="51" t="n">
        <v>0</v>
      </c>
      <c r="M886" s="51" t="n">
        <v>0</v>
      </c>
      <c r="N886" s="51" t="n">
        <v>-0.0809</v>
      </c>
      <c r="O886" s="51" t="n">
        <v>-61.43902</v>
      </c>
      <c r="P886" s="51" t="n">
        <v>0</v>
      </c>
      <c r="Q886" s="51" t="n">
        <v>-166.765</v>
      </c>
      <c r="R886" s="51" t="n">
        <v>0</v>
      </c>
      <c r="S886" s="51" t="n">
        <v>-1.72224</v>
      </c>
      <c r="T886" s="51" t="n">
        <v>-0.31877</v>
      </c>
      <c r="U886" s="51" t="n">
        <v>-7.91894</v>
      </c>
      <c r="V886" s="51" t="n">
        <v>-227.42452</v>
      </c>
      <c r="W886" s="51" t="n">
        <v>-1354.64599</v>
      </c>
      <c r="X886" s="51" t="n">
        <v>0</v>
      </c>
      <c r="Y886" s="51" t="n">
        <v>0</v>
      </c>
      <c r="Z886" s="51" t="n">
        <v>-453.46009</v>
      </c>
      <c r="AA886" s="51" t="n">
        <v>0</v>
      </c>
      <c r="AB886" s="51" t="n">
        <v>0</v>
      </c>
      <c r="AC886" s="51" t="n">
        <v>-19.46357</v>
      </c>
      <c r="AD886" s="51" t="n">
        <v>0</v>
      </c>
      <c r="AE886" s="51" t="n">
        <v>-2231.71912</v>
      </c>
      <c r="AF886" s="51" t="n">
        <v>-4926.05843</v>
      </c>
      <c r="AG886" s="51" t="n">
        <v>-2914.15773</v>
      </c>
      <c r="AH886" s="51" t="n">
        <v>-612.28469</v>
      </c>
      <c r="AI886" s="51" t="n">
        <v>-25.50645</v>
      </c>
      <c r="AJ886" s="51" t="n">
        <v>-1374.10956</v>
      </c>
      <c r="AK886" s="52"/>
      <c r="AL886" s="52"/>
    </row>
    <row r="887" customFormat="false" ht="15" hidden="false" customHeight="false" outlineLevel="0" collapsed="false">
      <c r="A887" s="8"/>
      <c r="B887" s="8"/>
      <c r="C887" s="8"/>
      <c r="D887" s="54"/>
      <c r="E887" s="54"/>
      <c r="F887" s="55"/>
      <c r="G887" s="55"/>
      <c r="H887" s="55"/>
      <c r="I887" s="56"/>
      <c r="J887" s="56"/>
      <c r="K887" s="56"/>
      <c r="L887" s="55"/>
      <c r="M887" s="55"/>
      <c r="N887" s="55"/>
      <c r="O887" s="55"/>
      <c r="P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36"/>
      <c r="AL887" s="36"/>
    </row>
    <row r="888" customFormat="false" ht="15" hidden="false" customHeight="false" outlineLevel="0" collapsed="false">
      <c r="A888" s="3"/>
      <c r="B888" s="57" t="s">
        <v>535</v>
      </c>
      <c r="C888" s="3"/>
      <c r="D888" s="4"/>
      <c r="E888" s="4"/>
      <c r="F888" s="6"/>
      <c r="G888" s="6"/>
      <c r="H888" s="6"/>
      <c r="I888" s="56"/>
      <c r="J888" s="56"/>
      <c r="K888" s="5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36"/>
      <c r="AL888" s="36"/>
    </row>
    <row r="889" customFormat="false" ht="15" hidden="false" customHeight="false" outlineLevel="0" collapsed="false">
      <c r="A889" s="3"/>
      <c r="B889" s="57" t="s">
        <v>536</v>
      </c>
      <c r="C889" s="3"/>
      <c r="D889" s="4"/>
      <c r="E889" s="4"/>
      <c r="F889" s="6"/>
      <c r="G889" s="6"/>
      <c r="H889" s="6"/>
      <c r="I889" s="56"/>
      <c r="J889" s="56"/>
      <c r="K889" s="5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36"/>
      <c r="AL889" s="36"/>
    </row>
    <row r="890" customFormat="false" ht="15" hidden="false" customHeight="false" outlineLevel="0" collapsed="false">
      <c r="A890" s="3"/>
      <c r="B890" s="57" t="s">
        <v>537</v>
      </c>
      <c r="C890" s="3"/>
      <c r="D890" s="4"/>
      <c r="E890" s="4"/>
      <c r="F890" s="6"/>
      <c r="G890" s="6"/>
      <c r="H890" s="6"/>
      <c r="I890" s="56"/>
      <c r="J890" s="56"/>
      <c r="K890" s="5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36"/>
      <c r="AL890" s="36"/>
    </row>
    <row r="891" s="58" customFormat="true" ht="15" hidden="false" customHeight="false" outlineLevel="0" collapsed="false">
      <c r="A891" s="3"/>
      <c r="B891" s="3" t="s">
        <v>538</v>
      </c>
      <c r="C891" s="3"/>
      <c r="D891" s="4"/>
      <c r="E891" s="4"/>
      <c r="F891" s="6"/>
      <c r="G891" s="6"/>
      <c r="H891" s="6"/>
      <c r="I891" s="56"/>
      <c r="J891" s="56"/>
      <c r="K891" s="5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35"/>
      <c r="AL891" s="35"/>
    </row>
    <row r="892" s="58" customFormat="true" ht="15" hidden="false" customHeight="false" outlineLevel="0" collapsed="false">
      <c r="A892" s="3"/>
      <c r="B892" s="3" t="s">
        <v>539</v>
      </c>
      <c r="C892" s="3"/>
      <c r="D892" s="4"/>
      <c r="E892" s="4"/>
      <c r="F892" s="6"/>
      <c r="G892" s="6"/>
      <c r="H892" s="6"/>
      <c r="I892" s="56"/>
      <c r="J892" s="56"/>
      <c r="K892" s="5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35"/>
      <c r="AL892" s="35"/>
    </row>
    <row r="893" s="58" customFormat="true" ht="15" hidden="false" customHeight="false" outlineLevel="0" collapsed="false">
      <c r="A893" s="3"/>
      <c r="B893" s="3" t="s">
        <v>540</v>
      </c>
      <c r="C893" s="3"/>
      <c r="D893" s="4"/>
      <c r="E893" s="4"/>
      <c r="F893" s="6"/>
      <c r="G893" s="6"/>
      <c r="H893" s="6"/>
      <c r="I893" s="56"/>
      <c r="J893" s="56"/>
      <c r="K893" s="5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35"/>
      <c r="AL893" s="35"/>
    </row>
    <row r="894" customFormat="false" ht="15" hidden="false" customHeight="false" outlineLevel="0" collapsed="false">
      <c r="A894" s="3"/>
      <c r="B894" s="3"/>
      <c r="C894" s="3"/>
      <c r="D894" s="4"/>
      <c r="E894" s="4"/>
      <c r="F894" s="6"/>
      <c r="G894" s="6"/>
      <c r="H894" s="6"/>
      <c r="I894" s="56"/>
      <c r="J894" s="56"/>
      <c r="K894" s="5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36"/>
      <c r="AL894" s="36"/>
    </row>
    <row r="895" customFormat="false" ht="15" hidden="false" customHeight="false" outlineLevel="0" collapsed="false">
      <c r="A895" s="3"/>
      <c r="B895" s="57" t="s">
        <v>541</v>
      </c>
      <c r="C895" s="3"/>
      <c r="D895" s="4"/>
      <c r="E895" s="4"/>
      <c r="F895" s="6"/>
      <c r="G895" s="6"/>
      <c r="H895" s="6"/>
      <c r="I895" s="56"/>
      <c r="J895" s="56"/>
      <c r="K895" s="5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36"/>
      <c r="AL895" s="36"/>
    </row>
    <row r="896" customFormat="false" ht="15" hidden="false" customHeight="false" outlineLevel="0" collapsed="false">
      <c r="A896" s="3"/>
      <c r="B896" s="3" t="s">
        <v>542</v>
      </c>
      <c r="C896" s="3"/>
      <c r="D896" s="4"/>
      <c r="E896" s="4"/>
      <c r="F896" s="6"/>
      <c r="G896" s="6"/>
      <c r="H896" s="6"/>
      <c r="I896" s="56"/>
      <c r="J896" s="56"/>
      <c r="K896" s="5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36"/>
      <c r="AL896" s="36"/>
    </row>
    <row r="897" customFormat="false" ht="15" hidden="false" customHeight="false" outlineLevel="0" collapsed="false">
      <c r="A897" s="3"/>
      <c r="B897" s="59" t="s">
        <v>543</v>
      </c>
      <c r="C897" s="3"/>
      <c r="D897" s="4"/>
      <c r="E897" s="4"/>
      <c r="F897" s="6"/>
      <c r="G897" s="6"/>
      <c r="H897" s="6"/>
      <c r="I897" s="56"/>
      <c r="J897" s="56"/>
      <c r="K897" s="5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36"/>
      <c r="AL897" s="36"/>
    </row>
    <row r="898" customFormat="false" ht="15" hidden="false" customHeight="false" outlineLevel="0" collapsed="false">
      <c r="A898" s="3"/>
      <c r="B898" s="3"/>
      <c r="C898" s="3"/>
      <c r="D898" s="4"/>
      <c r="E898" s="4"/>
      <c r="F898" s="6"/>
      <c r="G898" s="6"/>
      <c r="H898" s="6"/>
      <c r="I898" s="56"/>
      <c r="J898" s="56"/>
      <c r="K898" s="5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36"/>
      <c r="AL898" s="36"/>
    </row>
    <row r="899" customFormat="false" ht="15" hidden="false" customHeight="false" outlineLevel="0" collapsed="false">
      <c r="A899" s="3"/>
      <c r="B899" s="3"/>
      <c r="C899" s="3"/>
      <c r="D899" s="4"/>
      <c r="E899" s="4"/>
      <c r="F899" s="6"/>
      <c r="G899" s="6"/>
      <c r="H899" s="6"/>
      <c r="I899" s="56"/>
      <c r="J899" s="56"/>
      <c r="K899" s="5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36"/>
      <c r="AL899" s="36"/>
    </row>
    <row r="900" customFormat="false" ht="15" hidden="false" customHeight="false" outlineLevel="0" collapsed="false">
      <c r="A900" s="3"/>
      <c r="B900" s="3"/>
      <c r="C900" s="60" t="s">
        <v>544</v>
      </c>
      <c r="D900" s="43"/>
      <c r="E900" s="43"/>
      <c r="F900" s="61"/>
      <c r="G900" s="61"/>
      <c r="H900" s="6"/>
      <c r="I900" s="56"/>
      <c r="J900" s="61"/>
      <c r="K900" s="61"/>
      <c r="L900" s="61"/>
      <c r="M900" s="61"/>
      <c r="N900" s="61"/>
      <c r="O900" s="6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"/>
      <c r="AF900" s="6"/>
      <c r="AG900" s="6"/>
      <c r="AH900" s="6"/>
      <c r="AI900" s="6"/>
      <c r="AJ900" s="6"/>
      <c r="AK900" s="36"/>
      <c r="AL900" s="36"/>
    </row>
    <row r="901" customFormat="false" ht="15" hidden="false" customHeight="false" outlineLevel="0" collapsed="false">
      <c r="A901" s="3"/>
      <c r="B901" s="62" t="n">
        <v>11</v>
      </c>
      <c r="C901" s="3" t="s">
        <v>40</v>
      </c>
      <c r="D901" s="63" t="n">
        <v>551145.38258</v>
      </c>
      <c r="E901" s="63" t="n">
        <v>534651.66993</v>
      </c>
      <c r="F901" s="63" t="n">
        <v>982495.33224</v>
      </c>
      <c r="G901" s="63" t="n">
        <v>448541.4458</v>
      </c>
      <c r="H901" s="63" t="n">
        <v>2516833.83055</v>
      </c>
      <c r="I901" s="63" t="n">
        <v>207826.76609</v>
      </c>
      <c r="J901" s="63" t="n">
        <v>304845.18394</v>
      </c>
      <c r="K901" s="63" t="n">
        <v>115007.90106</v>
      </c>
      <c r="L901" s="63" t="n">
        <v>353939.30367</v>
      </c>
      <c r="M901" s="63" t="n">
        <v>90036.35365</v>
      </c>
      <c r="N901" s="63" t="n">
        <v>151060.17818</v>
      </c>
      <c r="O901" s="63" t="n">
        <v>1222715.68659</v>
      </c>
      <c r="P901" s="63" t="n">
        <v>15024.80919</v>
      </c>
      <c r="Q901" s="63" t="n">
        <v>61514.942</v>
      </c>
      <c r="R901" s="63" t="n">
        <v>1317.50934</v>
      </c>
      <c r="S901" s="63" t="n">
        <v>11440.56485</v>
      </c>
      <c r="T901" s="63" t="n">
        <v>10059.43939</v>
      </c>
      <c r="U901" s="63" t="n">
        <v>37229.17896</v>
      </c>
      <c r="V901" s="63" t="n">
        <v>67208.42266</v>
      </c>
      <c r="W901" s="63" t="n">
        <v>30766.31146</v>
      </c>
      <c r="X901" s="63" t="n">
        <v>1216.86399</v>
      </c>
      <c r="Y901" s="63" t="n">
        <v>10756.90283</v>
      </c>
      <c r="Z901" s="63" t="n">
        <v>55684.51041</v>
      </c>
      <c r="AA901" s="63" t="n">
        <v>40473.89708</v>
      </c>
      <c r="AB901" s="63" t="n">
        <v>17969.43116</v>
      </c>
      <c r="AC901" s="63" t="n">
        <v>4306.0616</v>
      </c>
      <c r="AD901" s="63" t="n">
        <v>3232.77088</v>
      </c>
      <c r="AE901" s="63" t="n">
        <v>368201.6158</v>
      </c>
      <c r="AF901" s="63" t="n">
        <v>4107751.13294</v>
      </c>
      <c r="AG901" s="63" t="n">
        <v>2735424.61254</v>
      </c>
      <c r="AH901" s="63" t="n">
        <v>1181772.3492</v>
      </c>
      <c r="AI901" s="63" t="n">
        <v>115007.90106</v>
      </c>
      <c r="AJ901" s="63" t="n">
        <v>75546.27014</v>
      </c>
      <c r="AK901" s="36"/>
      <c r="AL901" s="36"/>
    </row>
    <row r="902" customFormat="false" ht="15" hidden="false" customHeight="false" outlineLevel="0" collapsed="false">
      <c r="A902" s="3"/>
      <c r="B902" s="62" t="n">
        <v>12</v>
      </c>
      <c r="C902" s="3" t="s">
        <v>55</v>
      </c>
      <c r="D902" s="63" t="n">
        <v>0</v>
      </c>
      <c r="E902" s="63" t="n">
        <v>0</v>
      </c>
      <c r="F902" s="63" t="n">
        <v>0</v>
      </c>
      <c r="G902" s="63" t="n">
        <v>99000</v>
      </c>
      <c r="H902" s="63" t="n">
        <v>99000</v>
      </c>
      <c r="I902" s="63" t="n">
        <v>0</v>
      </c>
      <c r="J902" s="63" t="n">
        <v>0</v>
      </c>
      <c r="K902" s="63" t="n">
        <v>0</v>
      </c>
      <c r="L902" s="63" t="n">
        <v>0</v>
      </c>
      <c r="M902" s="63" t="n">
        <v>0</v>
      </c>
      <c r="N902" s="63" t="n">
        <v>0</v>
      </c>
      <c r="O902" s="63" t="n">
        <v>0</v>
      </c>
      <c r="P902" s="63" t="n">
        <v>0</v>
      </c>
      <c r="Q902" s="63" t="n">
        <v>0</v>
      </c>
      <c r="R902" s="63" t="n">
        <v>0</v>
      </c>
      <c r="S902" s="63" t="n">
        <v>0</v>
      </c>
      <c r="T902" s="63" t="n">
        <v>0</v>
      </c>
      <c r="U902" s="63" t="n">
        <v>0</v>
      </c>
      <c r="V902" s="63" t="n">
        <v>0</v>
      </c>
      <c r="W902" s="63" t="n">
        <v>0</v>
      </c>
      <c r="X902" s="63" t="n">
        <v>0</v>
      </c>
      <c r="Y902" s="63" t="n">
        <v>0</v>
      </c>
      <c r="Z902" s="63" t="n">
        <v>0</v>
      </c>
      <c r="AA902" s="63" t="n">
        <v>0</v>
      </c>
      <c r="AB902" s="63" t="n">
        <v>0</v>
      </c>
      <c r="AC902" s="63" t="n">
        <v>0</v>
      </c>
      <c r="AD902" s="63" t="n">
        <v>0</v>
      </c>
      <c r="AE902" s="63" t="n">
        <v>0</v>
      </c>
      <c r="AF902" s="63" t="n">
        <v>99000</v>
      </c>
      <c r="AG902" s="63" t="n">
        <v>99000</v>
      </c>
      <c r="AH902" s="63" t="n">
        <v>0</v>
      </c>
      <c r="AI902" s="63" t="n">
        <v>0</v>
      </c>
      <c r="AJ902" s="63" t="n">
        <v>0</v>
      </c>
      <c r="AK902" s="36"/>
      <c r="AL902" s="36"/>
    </row>
    <row r="903" customFormat="false" ht="15" hidden="false" customHeight="false" outlineLevel="0" collapsed="false">
      <c r="A903" s="3"/>
      <c r="B903" s="62" t="n">
        <v>130105</v>
      </c>
      <c r="C903" s="3" t="s">
        <v>64</v>
      </c>
      <c r="D903" s="63" t="n">
        <v>7235.22594</v>
      </c>
      <c r="E903" s="63" t="n">
        <v>6732.93833</v>
      </c>
      <c r="F903" s="63" t="n">
        <v>0</v>
      </c>
      <c r="G903" s="63" t="n">
        <v>0</v>
      </c>
      <c r="H903" s="63" t="n">
        <v>13968.16427</v>
      </c>
      <c r="I903" s="63" t="n">
        <v>0</v>
      </c>
      <c r="J903" s="63" t="n">
        <v>0</v>
      </c>
      <c r="K903" s="63" t="n">
        <v>0</v>
      </c>
      <c r="L903" s="63" t="n">
        <v>7702.82442</v>
      </c>
      <c r="M903" s="63" t="n">
        <v>0</v>
      </c>
      <c r="N903" s="63" t="n">
        <v>220.45637</v>
      </c>
      <c r="O903" s="63" t="n">
        <v>7923.28079</v>
      </c>
      <c r="P903" s="63" t="n">
        <v>104.16529</v>
      </c>
      <c r="Q903" s="63" t="n">
        <v>7075.484</v>
      </c>
      <c r="R903" s="63" t="n">
        <v>0</v>
      </c>
      <c r="S903" s="63" t="n">
        <v>500</v>
      </c>
      <c r="T903" s="63" t="n">
        <v>0</v>
      </c>
      <c r="U903" s="63" t="n">
        <v>0</v>
      </c>
      <c r="V903" s="63" t="n">
        <v>9903.1189</v>
      </c>
      <c r="W903" s="63" t="n">
        <v>500</v>
      </c>
      <c r="X903" s="63" t="n">
        <v>0</v>
      </c>
      <c r="Y903" s="63" t="n">
        <v>8509.875</v>
      </c>
      <c r="Z903" s="63" t="n">
        <v>2195.55648</v>
      </c>
      <c r="AA903" s="63" t="n">
        <v>14897.68972</v>
      </c>
      <c r="AB903" s="63" t="n">
        <v>1516.58735</v>
      </c>
      <c r="AC903" s="63" t="n">
        <v>0</v>
      </c>
      <c r="AD903" s="63" t="n">
        <v>0</v>
      </c>
      <c r="AE903" s="63" t="n">
        <v>45202.47674</v>
      </c>
      <c r="AF903" s="63" t="n">
        <v>67093.9218</v>
      </c>
      <c r="AG903" s="63" t="n">
        <v>26918.47104</v>
      </c>
      <c r="AH903" s="63" t="n">
        <v>24777.76104</v>
      </c>
      <c r="AI903" s="63" t="n">
        <v>0</v>
      </c>
      <c r="AJ903" s="63" t="n">
        <v>15397.68972</v>
      </c>
      <c r="AK903" s="36"/>
      <c r="AL903" s="36"/>
    </row>
    <row r="904" customFormat="false" ht="15" hidden="false" customHeight="false" outlineLevel="0" collapsed="false">
      <c r="A904" s="3"/>
      <c r="B904" s="62" t="n">
        <v>130205</v>
      </c>
      <c r="C904" s="3" t="s">
        <v>64</v>
      </c>
      <c r="D904" s="63" t="n">
        <v>32058.32938</v>
      </c>
      <c r="E904" s="63" t="n">
        <v>10000</v>
      </c>
      <c r="F904" s="63" t="n">
        <v>0</v>
      </c>
      <c r="G904" s="63" t="n">
        <v>0</v>
      </c>
      <c r="H904" s="63" t="n">
        <v>42058.32938</v>
      </c>
      <c r="I904" s="63" t="n">
        <v>0</v>
      </c>
      <c r="J904" s="63" t="n">
        <v>71722.44516</v>
      </c>
      <c r="K904" s="63" t="n">
        <v>0</v>
      </c>
      <c r="L904" s="63" t="n">
        <v>0</v>
      </c>
      <c r="M904" s="63" t="n">
        <v>0</v>
      </c>
      <c r="N904" s="63" t="n">
        <v>25833.99254</v>
      </c>
      <c r="O904" s="63" t="n">
        <v>97556.4377</v>
      </c>
      <c r="P904" s="63" t="n">
        <v>0</v>
      </c>
      <c r="Q904" s="63" t="n">
        <v>0</v>
      </c>
      <c r="R904" s="63" t="n">
        <v>0</v>
      </c>
      <c r="S904" s="63" t="n">
        <v>0</v>
      </c>
      <c r="T904" s="63" t="n">
        <v>0</v>
      </c>
      <c r="U904" s="63" t="n">
        <v>0</v>
      </c>
      <c r="V904" s="63" t="n">
        <v>1000</v>
      </c>
      <c r="W904" s="63" t="n">
        <v>0</v>
      </c>
      <c r="X904" s="63" t="n">
        <v>0</v>
      </c>
      <c r="Y904" s="63" t="n">
        <v>2701.701</v>
      </c>
      <c r="Z904" s="63" t="n">
        <v>2500</v>
      </c>
      <c r="AA904" s="63" t="n">
        <v>1400</v>
      </c>
      <c r="AB904" s="63" t="n">
        <v>0</v>
      </c>
      <c r="AC904" s="63" t="n">
        <v>0</v>
      </c>
      <c r="AD904" s="63" t="n">
        <v>0</v>
      </c>
      <c r="AE904" s="63" t="n">
        <v>7601.701</v>
      </c>
      <c r="AF904" s="63" t="n">
        <v>147216.46808</v>
      </c>
      <c r="AG904" s="63" t="n">
        <v>98556.4377</v>
      </c>
      <c r="AH904" s="63" t="n">
        <v>47260.03038</v>
      </c>
      <c r="AI904" s="63" t="n">
        <v>0</v>
      </c>
      <c r="AJ904" s="63" t="n">
        <v>1400</v>
      </c>
      <c r="AK904" s="36"/>
      <c r="AL904" s="36"/>
    </row>
    <row r="905" customFormat="false" ht="15" hidden="false" customHeight="false" outlineLevel="0" collapsed="false">
      <c r="A905" s="3"/>
      <c r="B905" s="62" t="n">
        <v>130305</v>
      </c>
      <c r="C905" s="3" t="s">
        <v>64</v>
      </c>
      <c r="D905" s="63" t="n">
        <v>0</v>
      </c>
      <c r="E905" s="63" t="n">
        <v>0</v>
      </c>
      <c r="F905" s="63" t="n">
        <v>459.91105</v>
      </c>
      <c r="G905" s="63" t="n">
        <v>2400.83016</v>
      </c>
      <c r="H905" s="63" t="n">
        <v>2860.74121</v>
      </c>
      <c r="I905" s="63" t="n">
        <v>2318.62983</v>
      </c>
      <c r="J905" s="63" t="n">
        <v>44896.94327</v>
      </c>
      <c r="K905" s="63" t="n">
        <v>2936.71366</v>
      </c>
      <c r="L905" s="63" t="n">
        <v>114.55722</v>
      </c>
      <c r="M905" s="63" t="n">
        <v>0</v>
      </c>
      <c r="N905" s="63" t="n">
        <v>0</v>
      </c>
      <c r="O905" s="63" t="n">
        <v>50266.84398</v>
      </c>
      <c r="P905" s="63" t="n">
        <v>0</v>
      </c>
      <c r="Q905" s="63" t="n">
        <v>36619.038</v>
      </c>
      <c r="R905" s="63" t="n">
        <v>1450</v>
      </c>
      <c r="S905" s="63" t="n">
        <v>0</v>
      </c>
      <c r="T905" s="63" t="n">
        <v>0</v>
      </c>
      <c r="U905" s="63" t="n">
        <v>0</v>
      </c>
      <c r="V905" s="63" t="n">
        <v>0</v>
      </c>
      <c r="W905" s="63" t="n">
        <v>1504.07075</v>
      </c>
      <c r="X905" s="63" t="n">
        <v>0</v>
      </c>
      <c r="Y905" s="63" t="n">
        <v>1698.9008</v>
      </c>
      <c r="Z905" s="63" t="n">
        <v>0</v>
      </c>
      <c r="AA905" s="63" t="n">
        <v>356.86695</v>
      </c>
      <c r="AB905" s="63" t="n">
        <v>0</v>
      </c>
      <c r="AC905" s="63" t="n">
        <v>2678.28039</v>
      </c>
      <c r="AD905" s="63" t="n">
        <v>0</v>
      </c>
      <c r="AE905" s="63" t="n">
        <v>44307.15689</v>
      </c>
      <c r="AF905" s="63" t="n">
        <v>97434.74208</v>
      </c>
      <c r="AG905" s="63" t="n">
        <v>88259.90953</v>
      </c>
      <c r="AH905" s="63" t="n">
        <v>1698.9008</v>
      </c>
      <c r="AI905" s="63" t="n">
        <v>2936.71366</v>
      </c>
      <c r="AJ905" s="63" t="n">
        <v>4539.21809</v>
      </c>
      <c r="AK905" s="36"/>
      <c r="AL905" s="36"/>
    </row>
    <row r="906" customFormat="false" ht="15" hidden="false" customHeight="false" outlineLevel="0" collapsed="false">
      <c r="A906" s="3"/>
      <c r="B906" s="62" t="n">
        <v>130310</v>
      </c>
      <c r="C906" s="3" t="s">
        <v>65</v>
      </c>
      <c r="D906" s="63" t="n">
        <v>0</v>
      </c>
      <c r="E906" s="63" t="n">
        <v>492.76</v>
      </c>
      <c r="F906" s="63" t="n">
        <v>2820.90164</v>
      </c>
      <c r="G906" s="63" t="n">
        <v>731.8578</v>
      </c>
      <c r="H906" s="63" t="n">
        <v>4045.51944</v>
      </c>
      <c r="I906" s="63" t="n">
        <v>667.76205</v>
      </c>
      <c r="J906" s="63" t="n">
        <v>39366.17</v>
      </c>
      <c r="K906" s="63" t="n">
        <v>1417.72637</v>
      </c>
      <c r="L906" s="63" t="n">
        <v>267.54269</v>
      </c>
      <c r="M906" s="63" t="n">
        <v>0</v>
      </c>
      <c r="N906" s="63" t="n">
        <v>0</v>
      </c>
      <c r="O906" s="63" t="n">
        <v>41719.20111</v>
      </c>
      <c r="P906" s="63" t="n">
        <v>0</v>
      </c>
      <c r="Q906" s="63" t="n">
        <v>37749.385</v>
      </c>
      <c r="R906" s="63" t="n">
        <v>200</v>
      </c>
      <c r="S906" s="63" t="n">
        <v>0</v>
      </c>
      <c r="T906" s="63" t="n">
        <v>0</v>
      </c>
      <c r="U906" s="63" t="n">
        <v>0</v>
      </c>
      <c r="V906" s="63" t="n">
        <v>0</v>
      </c>
      <c r="W906" s="63" t="n">
        <v>50</v>
      </c>
      <c r="X906" s="63" t="n">
        <v>0</v>
      </c>
      <c r="Y906" s="63" t="n">
        <v>147.04691</v>
      </c>
      <c r="Z906" s="63" t="n">
        <v>0</v>
      </c>
      <c r="AA906" s="63" t="n">
        <v>2194.18371</v>
      </c>
      <c r="AB906" s="63" t="n">
        <v>0</v>
      </c>
      <c r="AC906" s="63" t="n">
        <v>2673.16725</v>
      </c>
      <c r="AD906" s="63" t="n">
        <v>0</v>
      </c>
      <c r="AE906" s="63" t="n">
        <v>43013.78287</v>
      </c>
      <c r="AF906" s="63" t="n">
        <v>88778.50342</v>
      </c>
      <c r="AG906" s="63" t="n">
        <v>81803.61918</v>
      </c>
      <c r="AH906" s="63" t="n">
        <v>639.80691</v>
      </c>
      <c r="AI906" s="63" t="n">
        <v>1417.72637</v>
      </c>
      <c r="AJ906" s="63" t="n">
        <v>4917.35096</v>
      </c>
      <c r="AK906" s="36"/>
      <c r="AL906" s="36"/>
    </row>
    <row r="907" customFormat="false" ht="15" hidden="false" customHeight="false" outlineLevel="0" collapsed="false">
      <c r="A907" s="3"/>
      <c r="B907" s="62" t="n">
        <v>130405</v>
      </c>
      <c r="C907" s="3" t="s">
        <v>64</v>
      </c>
      <c r="D907" s="63" t="n">
        <v>0</v>
      </c>
      <c r="E907" s="63" t="n">
        <v>0</v>
      </c>
      <c r="F907" s="63" t="n">
        <v>65583.28476</v>
      </c>
      <c r="G907" s="63" t="n">
        <v>0</v>
      </c>
      <c r="H907" s="63" t="n">
        <v>65583.28476</v>
      </c>
      <c r="I907" s="63" t="n">
        <v>15403</v>
      </c>
      <c r="J907" s="63" t="n">
        <v>0</v>
      </c>
      <c r="K907" s="63" t="n">
        <v>2500</v>
      </c>
      <c r="L907" s="63" t="n">
        <v>0</v>
      </c>
      <c r="M907" s="63" t="n">
        <v>0</v>
      </c>
      <c r="N907" s="63" t="n">
        <v>330.994</v>
      </c>
      <c r="O907" s="63" t="n">
        <v>18233.994</v>
      </c>
      <c r="P907" s="63" t="n">
        <v>0</v>
      </c>
      <c r="Q907" s="63" t="n">
        <v>2528.059</v>
      </c>
      <c r="R907" s="63" t="n">
        <v>25</v>
      </c>
      <c r="S907" s="63" t="n">
        <v>0</v>
      </c>
      <c r="T907" s="63" t="n">
        <v>0</v>
      </c>
      <c r="U907" s="63" t="n">
        <v>0</v>
      </c>
      <c r="V907" s="63" t="n">
        <v>0</v>
      </c>
      <c r="W907" s="63" t="n">
        <v>0</v>
      </c>
      <c r="X907" s="63" t="n">
        <v>0</v>
      </c>
      <c r="Y907" s="63" t="n">
        <v>197.4552</v>
      </c>
      <c r="Z907" s="63" t="n">
        <v>0</v>
      </c>
      <c r="AA907" s="63" t="n">
        <v>0</v>
      </c>
      <c r="AB907" s="63" t="n">
        <v>0</v>
      </c>
      <c r="AC907" s="63" t="n">
        <v>0</v>
      </c>
      <c r="AD907" s="63" t="n">
        <v>0</v>
      </c>
      <c r="AE907" s="63" t="n">
        <v>2750.5142</v>
      </c>
      <c r="AF907" s="63" t="n">
        <v>86567.79296</v>
      </c>
      <c r="AG907" s="63" t="n">
        <v>83870.33776</v>
      </c>
      <c r="AH907" s="63" t="n">
        <v>197.4552</v>
      </c>
      <c r="AI907" s="63" t="n">
        <v>2500</v>
      </c>
      <c r="AJ907" s="63" t="n">
        <v>0</v>
      </c>
      <c r="AK907" s="36"/>
      <c r="AL907" s="36"/>
    </row>
    <row r="908" customFormat="false" ht="15" hidden="false" customHeight="false" outlineLevel="0" collapsed="false">
      <c r="A908" s="3"/>
      <c r="B908" s="62" t="n">
        <v>130410</v>
      </c>
      <c r="C908" s="3" t="s">
        <v>65</v>
      </c>
      <c r="D908" s="63" t="n">
        <v>0</v>
      </c>
      <c r="E908" s="63" t="n">
        <v>999.689</v>
      </c>
      <c r="F908" s="63" t="n">
        <v>25198.32899</v>
      </c>
      <c r="G908" s="63" t="n">
        <v>745.28069</v>
      </c>
      <c r="H908" s="63" t="n">
        <v>26943.29868</v>
      </c>
      <c r="I908" s="63" t="n">
        <v>0</v>
      </c>
      <c r="J908" s="63" t="n">
        <v>0</v>
      </c>
      <c r="K908" s="63" t="n">
        <v>500</v>
      </c>
      <c r="L908" s="63" t="n">
        <v>0</v>
      </c>
      <c r="M908" s="63" t="n">
        <v>0</v>
      </c>
      <c r="N908" s="63" t="n">
        <v>0</v>
      </c>
      <c r="O908" s="63" t="n">
        <v>500</v>
      </c>
      <c r="P908" s="63" t="n">
        <v>0</v>
      </c>
      <c r="Q908" s="63" t="n">
        <v>501.517</v>
      </c>
      <c r="R908" s="63" t="n">
        <v>27.98703</v>
      </c>
      <c r="S908" s="63" t="n">
        <v>0</v>
      </c>
      <c r="T908" s="63" t="n">
        <v>0</v>
      </c>
      <c r="U908" s="63" t="n">
        <v>1782</v>
      </c>
      <c r="V908" s="63" t="n">
        <v>0</v>
      </c>
      <c r="W908" s="63" t="n">
        <v>1650</v>
      </c>
      <c r="X908" s="63" t="n">
        <v>0</v>
      </c>
      <c r="Y908" s="63" t="n">
        <v>0</v>
      </c>
      <c r="Z908" s="63" t="n">
        <v>0</v>
      </c>
      <c r="AA908" s="63" t="n">
        <v>0</v>
      </c>
      <c r="AB908" s="63" t="n">
        <v>0</v>
      </c>
      <c r="AC908" s="63" t="n">
        <v>0</v>
      </c>
      <c r="AD908" s="63" t="n">
        <v>0</v>
      </c>
      <c r="AE908" s="63" t="n">
        <v>3961.50403</v>
      </c>
      <c r="AF908" s="63" t="n">
        <v>31404.80271</v>
      </c>
      <c r="AG908" s="63" t="n">
        <v>28255.11371</v>
      </c>
      <c r="AH908" s="63" t="n">
        <v>999.689</v>
      </c>
      <c r="AI908" s="63" t="n">
        <v>500</v>
      </c>
      <c r="AJ908" s="63" t="n">
        <v>1650</v>
      </c>
      <c r="AK908" s="36"/>
      <c r="AL908" s="36"/>
    </row>
    <row r="909" customFormat="false" ht="15" hidden="false" customHeight="false" outlineLevel="0" collapsed="false">
      <c r="A909" s="3"/>
      <c r="B909" s="62" t="n">
        <v>130505</v>
      </c>
      <c r="C909" s="3" t="s">
        <v>64</v>
      </c>
      <c r="D909" s="63" t="n">
        <v>901.6665</v>
      </c>
      <c r="E909" s="63" t="n">
        <v>0</v>
      </c>
      <c r="F909" s="63" t="n">
        <v>0</v>
      </c>
      <c r="G909" s="63" t="n">
        <v>6996.88584</v>
      </c>
      <c r="H909" s="63" t="n">
        <v>7898.55234</v>
      </c>
      <c r="I909" s="63" t="n">
        <v>0</v>
      </c>
      <c r="J909" s="63" t="n">
        <v>0</v>
      </c>
      <c r="K909" s="63" t="n">
        <v>0</v>
      </c>
      <c r="L909" s="63" t="n">
        <v>0</v>
      </c>
      <c r="M909" s="63" t="n">
        <v>18006.83611</v>
      </c>
      <c r="N909" s="63" t="n">
        <v>17.69984</v>
      </c>
      <c r="O909" s="63" t="n">
        <v>18024.53595</v>
      </c>
      <c r="P909" s="63" t="n">
        <v>0</v>
      </c>
      <c r="Q909" s="63" t="n">
        <v>5000</v>
      </c>
      <c r="R909" s="63" t="n">
        <v>0</v>
      </c>
      <c r="S909" s="63" t="n">
        <v>0</v>
      </c>
      <c r="T909" s="63" t="n">
        <v>0</v>
      </c>
      <c r="U909" s="63" t="n">
        <v>0</v>
      </c>
      <c r="V909" s="63" t="n">
        <v>9551.52154</v>
      </c>
      <c r="W909" s="63" t="n">
        <v>0</v>
      </c>
      <c r="X909" s="63" t="n">
        <v>0</v>
      </c>
      <c r="Y909" s="63" t="n">
        <v>0</v>
      </c>
      <c r="Z909" s="63" t="n">
        <v>0</v>
      </c>
      <c r="AA909" s="63" t="n">
        <v>0</v>
      </c>
      <c r="AB909" s="63" t="n">
        <v>0.7302</v>
      </c>
      <c r="AC909" s="63" t="n">
        <v>0</v>
      </c>
      <c r="AD909" s="63" t="n">
        <v>0</v>
      </c>
      <c r="AE909" s="63" t="n">
        <v>14552.25174</v>
      </c>
      <c r="AF909" s="63" t="n">
        <v>40475.34003</v>
      </c>
      <c r="AG909" s="63" t="n">
        <v>39573.67353</v>
      </c>
      <c r="AH909" s="63" t="n">
        <v>901.6665</v>
      </c>
      <c r="AI909" s="63" t="n">
        <v>0</v>
      </c>
      <c r="AJ909" s="63" t="n">
        <v>0</v>
      </c>
      <c r="AK909" s="36"/>
      <c r="AL909" s="36"/>
    </row>
    <row r="910" customFormat="false" ht="15" hidden="false" customHeight="false" outlineLevel="0" collapsed="false">
      <c r="A910" s="3"/>
      <c r="B910" s="62" t="n">
        <v>130510</v>
      </c>
      <c r="C910" s="3" t="s">
        <v>65</v>
      </c>
      <c r="D910" s="63" t="n">
        <v>0</v>
      </c>
      <c r="E910" s="63" t="n">
        <v>0</v>
      </c>
      <c r="F910" s="63" t="n">
        <v>2300</v>
      </c>
      <c r="G910" s="63" t="n">
        <v>0</v>
      </c>
      <c r="H910" s="63" t="n">
        <v>2300</v>
      </c>
      <c r="I910" s="63" t="n">
        <v>0</v>
      </c>
      <c r="J910" s="63" t="n">
        <v>0</v>
      </c>
      <c r="K910" s="63" t="n">
        <v>0</v>
      </c>
      <c r="L910" s="63" t="n">
        <v>2500</v>
      </c>
      <c r="M910" s="63" t="n">
        <v>22.17028</v>
      </c>
      <c r="N910" s="63" t="n">
        <v>0</v>
      </c>
      <c r="O910" s="63" t="n">
        <v>2522.17028</v>
      </c>
      <c r="P910" s="63" t="n">
        <v>0</v>
      </c>
      <c r="Q910" s="63" t="n">
        <v>15000</v>
      </c>
      <c r="R910" s="63" t="n">
        <v>0</v>
      </c>
      <c r="S910" s="63" t="n">
        <v>0</v>
      </c>
      <c r="T910" s="63" t="n">
        <v>0</v>
      </c>
      <c r="U910" s="63" t="n">
        <v>0</v>
      </c>
      <c r="V910" s="63" t="n">
        <v>3701.7221</v>
      </c>
      <c r="W910" s="63" t="n">
        <v>0</v>
      </c>
      <c r="X910" s="63" t="n">
        <v>0</v>
      </c>
      <c r="Y910" s="63" t="n">
        <v>0</v>
      </c>
      <c r="Z910" s="63" t="n">
        <v>900</v>
      </c>
      <c r="AA910" s="63" t="n">
        <v>0</v>
      </c>
      <c r="AB910" s="63" t="n">
        <v>0</v>
      </c>
      <c r="AC910" s="63" t="n">
        <v>0</v>
      </c>
      <c r="AD910" s="63" t="n">
        <v>0</v>
      </c>
      <c r="AE910" s="63" t="n">
        <v>19601.7221</v>
      </c>
      <c r="AF910" s="63" t="n">
        <v>24423.89238</v>
      </c>
      <c r="AG910" s="63" t="n">
        <v>23523.89238</v>
      </c>
      <c r="AH910" s="63" t="n">
        <v>900</v>
      </c>
      <c r="AI910" s="63" t="n">
        <v>0</v>
      </c>
      <c r="AJ910" s="63" t="n">
        <v>0</v>
      </c>
      <c r="AK910" s="36"/>
      <c r="AL910" s="36"/>
    </row>
    <row r="911" customFormat="false" ht="15" hidden="false" customHeight="false" outlineLevel="0" collapsed="false">
      <c r="A911" s="3"/>
      <c r="B911" s="62" t="n">
        <v>130605</v>
      </c>
      <c r="C911" s="3" t="s">
        <v>64</v>
      </c>
      <c r="D911" s="63" t="n">
        <v>0</v>
      </c>
      <c r="E911" s="63" t="n">
        <v>0</v>
      </c>
      <c r="F911" s="63" t="n">
        <v>0</v>
      </c>
      <c r="G911" s="63" t="n">
        <v>0</v>
      </c>
      <c r="H911" s="63" t="n">
        <v>0</v>
      </c>
      <c r="I911" s="63" t="n">
        <v>2.27936</v>
      </c>
      <c r="J911" s="63" t="n">
        <v>2400</v>
      </c>
      <c r="K911" s="63" t="n">
        <v>0</v>
      </c>
      <c r="L911" s="63" t="n">
        <v>0</v>
      </c>
      <c r="M911" s="63" t="n">
        <v>0</v>
      </c>
      <c r="N911" s="63" t="n">
        <v>0</v>
      </c>
      <c r="O911" s="63" t="n">
        <v>2402.27936</v>
      </c>
      <c r="P911" s="63" t="n">
        <v>0</v>
      </c>
      <c r="Q911" s="63" t="n">
        <v>0</v>
      </c>
      <c r="R911" s="63" t="n">
        <v>0</v>
      </c>
      <c r="S911" s="63" t="n">
        <v>0</v>
      </c>
      <c r="T911" s="63" t="n">
        <v>0</v>
      </c>
      <c r="U911" s="63" t="n">
        <v>0</v>
      </c>
      <c r="V911" s="63" t="n">
        <v>0</v>
      </c>
      <c r="W911" s="63" t="n">
        <v>0</v>
      </c>
      <c r="X911" s="63" t="n">
        <v>0</v>
      </c>
      <c r="Y911" s="63" t="n">
        <v>0</v>
      </c>
      <c r="Z911" s="63" t="n">
        <v>0</v>
      </c>
      <c r="AA911" s="63" t="n">
        <v>0</v>
      </c>
      <c r="AB911" s="63" t="n">
        <v>0</v>
      </c>
      <c r="AC911" s="63" t="n">
        <v>0</v>
      </c>
      <c r="AD911" s="63" t="n">
        <v>0</v>
      </c>
      <c r="AE911" s="63" t="n">
        <v>0</v>
      </c>
      <c r="AF911" s="63" t="n">
        <v>2402.27936</v>
      </c>
      <c r="AG911" s="63" t="n">
        <v>2402.27936</v>
      </c>
      <c r="AH911" s="63" t="n">
        <v>0</v>
      </c>
      <c r="AI911" s="63" t="n">
        <v>0</v>
      </c>
      <c r="AJ911" s="63" t="n">
        <v>0</v>
      </c>
      <c r="AK911" s="36"/>
      <c r="AL911" s="36"/>
    </row>
    <row r="912" customFormat="false" ht="15" hidden="false" customHeight="false" outlineLevel="0" collapsed="false">
      <c r="A912" s="3"/>
      <c r="B912" s="62" t="n">
        <v>130610</v>
      </c>
      <c r="C912" s="3" t="s">
        <v>65</v>
      </c>
      <c r="D912" s="63" t="n">
        <v>11007.0554</v>
      </c>
      <c r="E912" s="63" t="n">
        <v>0</v>
      </c>
      <c r="F912" s="63" t="n">
        <v>0</v>
      </c>
      <c r="G912" s="63" t="n">
        <v>0</v>
      </c>
      <c r="H912" s="63" t="n">
        <v>11007.0554</v>
      </c>
      <c r="I912" s="63" t="n">
        <v>0</v>
      </c>
      <c r="J912" s="63" t="n">
        <v>0</v>
      </c>
      <c r="K912" s="63" t="n">
        <v>0</v>
      </c>
      <c r="L912" s="63" t="n">
        <v>0</v>
      </c>
      <c r="M912" s="63" t="n">
        <v>0</v>
      </c>
      <c r="N912" s="63" t="n">
        <v>0</v>
      </c>
      <c r="O912" s="63" t="n">
        <v>0</v>
      </c>
      <c r="P912" s="63" t="n">
        <v>0</v>
      </c>
      <c r="Q912" s="63" t="n">
        <v>0</v>
      </c>
      <c r="R912" s="63" t="n">
        <v>0</v>
      </c>
      <c r="S912" s="63" t="n">
        <v>0</v>
      </c>
      <c r="T912" s="63" t="n">
        <v>0</v>
      </c>
      <c r="U912" s="63" t="n">
        <v>0</v>
      </c>
      <c r="V912" s="63" t="n">
        <v>0</v>
      </c>
      <c r="W912" s="63" t="n">
        <v>0</v>
      </c>
      <c r="X912" s="63" t="n">
        <v>0</v>
      </c>
      <c r="Y912" s="63" t="n">
        <v>0</v>
      </c>
      <c r="Z912" s="63" t="n">
        <v>0</v>
      </c>
      <c r="AA912" s="63" t="n">
        <v>0</v>
      </c>
      <c r="AB912" s="63" t="n">
        <v>0</v>
      </c>
      <c r="AC912" s="63" t="n">
        <v>0</v>
      </c>
      <c r="AD912" s="63" t="n">
        <v>0</v>
      </c>
      <c r="AE912" s="63" t="n">
        <v>0</v>
      </c>
      <c r="AF912" s="63" t="n">
        <v>11007.0554</v>
      </c>
      <c r="AG912" s="63" t="n">
        <v>0</v>
      </c>
      <c r="AH912" s="63" t="n">
        <v>11007.0554</v>
      </c>
      <c r="AI912" s="63" t="n">
        <v>0</v>
      </c>
      <c r="AJ912" s="63" t="n">
        <v>0</v>
      </c>
      <c r="AK912" s="36"/>
      <c r="AL912" s="36"/>
    </row>
    <row r="913" customFormat="false" ht="15" hidden="false" customHeight="false" outlineLevel="0" collapsed="false">
      <c r="A913" s="3"/>
      <c r="B913" s="62" t="n">
        <v>1307</v>
      </c>
      <c r="C913" s="3" t="s">
        <v>79</v>
      </c>
      <c r="D913" s="64" t="n">
        <v>0</v>
      </c>
      <c r="E913" s="64" t="n">
        <v>13904.58521</v>
      </c>
      <c r="F913" s="64" t="n">
        <v>56539.48729</v>
      </c>
      <c r="G913" s="64" t="n">
        <v>48434</v>
      </c>
      <c r="H913" s="64" t="n">
        <v>118878.0725</v>
      </c>
      <c r="I913" s="64" t="n">
        <v>1350</v>
      </c>
      <c r="J913" s="64" t="n">
        <v>4116</v>
      </c>
      <c r="K913" s="64" t="n">
        <v>22805.40018</v>
      </c>
      <c r="L913" s="64" t="n">
        <v>2400</v>
      </c>
      <c r="M913" s="64" t="n">
        <v>1034</v>
      </c>
      <c r="N913" s="64" t="n">
        <v>364.59389</v>
      </c>
      <c r="O913" s="64" t="n">
        <v>32069.99407</v>
      </c>
      <c r="P913" s="64" t="n">
        <v>0</v>
      </c>
      <c r="Q913" s="64" t="n">
        <v>0</v>
      </c>
      <c r="R913" s="64" t="n">
        <v>0</v>
      </c>
      <c r="S913" s="64" t="n">
        <v>0</v>
      </c>
      <c r="T913" s="64" t="n">
        <v>0</v>
      </c>
      <c r="U913" s="64" t="n">
        <v>0</v>
      </c>
      <c r="V913" s="64" t="n">
        <v>1100</v>
      </c>
      <c r="W913" s="64" t="n">
        <v>0</v>
      </c>
      <c r="X913" s="64" t="n">
        <v>148.553</v>
      </c>
      <c r="Y913" s="64" t="n">
        <v>225.4208</v>
      </c>
      <c r="Z913" s="64" t="n">
        <v>467.68873</v>
      </c>
      <c r="AA913" s="64" t="n">
        <v>163.44</v>
      </c>
      <c r="AB913" s="64" t="n">
        <v>5084.55534</v>
      </c>
      <c r="AC913" s="64" t="n">
        <v>0</v>
      </c>
      <c r="AD913" s="64" t="n">
        <v>0</v>
      </c>
      <c r="AE913" s="64" t="n">
        <v>7189.65787</v>
      </c>
      <c r="AF913" s="64" t="n">
        <v>158137.72444</v>
      </c>
      <c r="AG913" s="64" t="n">
        <v>120422.63652</v>
      </c>
      <c r="AH913" s="64" t="n">
        <v>14746.24774</v>
      </c>
      <c r="AI913" s="64" t="n">
        <v>22805.40018</v>
      </c>
      <c r="AJ913" s="64" t="n">
        <v>163.44</v>
      </c>
      <c r="AK913" s="36"/>
      <c r="AL913" s="36"/>
    </row>
    <row r="914" customFormat="false" ht="15" hidden="false" customHeight="false" outlineLevel="0" collapsed="false">
      <c r="A914" s="57"/>
      <c r="B914" s="65" t="s">
        <v>545</v>
      </c>
      <c r="C914" s="57" t="s">
        <v>546</v>
      </c>
      <c r="D914" s="66" t="n">
        <v>602347.6598</v>
      </c>
      <c r="E914" s="66" t="n">
        <v>566781.64247</v>
      </c>
      <c r="F914" s="66" t="n">
        <v>1135397.24597</v>
      </c>
      <c r="G914" s="66" t="n">
        <v>606850.30029</v>
      </c>
      <c r="H914" s="66" t="n">
        <v>2911376.84853</v>
      </c>
      <c r="I914" s="66" t="n">
        <v>227568.43733</v>
      </c>
      <c r="J914" s="66" t="n">
        <v>467346.74237</v>
      </c>
      <c r="K914" s="66" t="n">
        <v>145167.74127</v>
      </c>
      <c r="L914" s="66" t="n">
        <v>366924.228</v>
      </c>
      <c r="M914" s="66" t="n">
        <v>109099.36004</v>
      </c>
      <c r="N914" s="66" t="n">
        <v>177827.91482</v>
      </c>
      <c r="O914" s="66" t="n">
        <v>1493934.42383</v>
      </c>
      <c r="P914" s="66" t="n">
        <v>15128.97448</v>
      </c>
      <c r="Q914" s="66" t="n">
        <v>165988.425</v>
      </c>
      <c r="R914" s="66" t="n">
        <v>3020.49637</v>
      </c>
      <c r="S914" s="66" t="n">
        <v>11940.56485</v>
      </c>
      <c r="T914" s="66" t="n">
        <v>10059.43939</v>
      </c>
      <c r="U914" s="66" t="n">
        <v>39011.17896</v>
      </c>
      <c r="V914" s="66" t="n">
        <v>92464.7852</v>
      </c>
      <c r="W914" s="66" t="n">
        <v>34470.38221</v>
      </c>
      <c r="X914" s="66" t="n">
        <v>1365.41699</v>
      </c>
      <c r="Y914" s="66" t="n">
        <v>24237.30254</v>
      </c>
      <c r="Z914" s="66" t="n">
        <v>61747.75562</v>
      </c>
      <c r="AA914" s="66" t="n">
        <v>59486.07746</v>
      </c>
      <c r="AB914" s="66" t="n">
        <v>24571.30405</v>
      </c>
      <c r="AC914" s="66" t="n">
        <v>9657.50924</v>
      </c>
      <c r="AD914" s="66" t="n">
        <v>3232.77088</v>
      </c>
      <c r="AE914" s="66" t="n">
        <v>556382.38324</v>
      </c>
      <c r="AF914" s="66" t="n">
        <v>4961693.6556</v>
      </c>
      <c r="AG914" s="66" t="n">
        <v>3428010.98325</v>
      </c>
      <c r="AH914" s="66" t="n">
        <v>1284900.96217</v>
      </c>
      <c r="AI914" s="66" t="n">
        <v>145167.74127</v>
      </c>
      <c r="AJ914" s="66" t="n">
        <v>103613.96891</v>
      </c>
      <c r="AK914" s="36"/>
      <c r="AL914" s="36"/>
    </row>
    <row r="915" customFormat="false" ht="15" hidden="false" customHeight="false" outlineLevel="0" collapsed="false">
      <c r="A915" s="57"/>
      <c r="B915" s="65"/>
      <c r="C915" s="57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36"/>
      <c r="AL915" s="36"/>
    </row>
    <row r="916" customFormat="false" ht="15" hidden="false" customHeight="false" outlineLevel="0" collapsed="false">
      <c r="A916" s="3"/>
      <c r="B916" s="62"/>
      <c r="C916" s="60" t="s">
        <v>547</v>
      </c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36"/>
      <c r="AL916" s="36"/>
    </row>
    <row r="917" customFormat="false" ht="15" hidden="false" customHeight="false" outlineLevel="0" collapsed="false">
      <c r="A917" s="3"/>
      <c r="B917" s="62" t="n">
        <v>2101</v>
      </c>
      <c r="C917" s="3" t="s">
        <v>275</v>
      </c>
      <c r="D917" s="63" t="n">
        <v>1099614.29906</v>
      </c>
      <c r="E917" s="63" t="n">
        <v>1016170.87052</v>
      </c>
      <c r="F917" s="63" t="n">
        <v>2833575.60093</v>
      </c>
      <c r="G917" s="63" t="n">
        <v>979675.75652</v>
      </c>
      <c r="H917" s="63" t="n">
        <v>5929036.52703</v>
      </c>
      <c r="I917" s="63" t="n">
        <v>358239.2753</v>
      </c>
      <c r="J917" s="63" t="n">
        <v>739004.13664</v>
      </c>
      <c r="K917" s="63" t="n">
        <v>196447.38281</v>
      </c>
      <c r="L917" s="63" t="n">
        <v>721400.41869</v>
      </c>
      <c r="M917" s="63" t="n">
        <v>210644.00803</v>
      </c>
      <c r="N917" s="63" t="n">
        <v>228124.95522</v>
      </c>
      <c r="O917" s="63" t="n">
        <v>2453860.17669</v>
      </c>
      <c r="P917" s="63" t="n">
        <v>30500.65846</v>
      </c>
      <c r="Q917" s="63" t="n">
        <v>236945.242</v>
      </c>
      <c r="R917" s="63" t="n">
        <v>1631.02291</v>
      </c>
      <c r="S917" s="63" t="n">
        <v>20212.92009</v>
      </c>
      <c r="T917" s="63" t="n">
        <v>12141.12412</v>
      </c>
      <c r="U917" s="63" t="n">
        <v>64657.5525</v>
      </c>
      <c r="V917" s="63" t="n">
        <v>127177.274</v>
      </c>
      <c r="W917" s="63" t="n">
        <v>30486.35089</v>
      </c>
      <c r="X917" s="63" t="n">
        <v>1438.41295</v>
      </c>
      <c r="Y917" s="63" t="n">
        <v>30168.13389</v>
      </c>
      <c r="Z917" s="63" t="n">
        <v>20440.37385</v>
      </c>
      <c r="AA917" s="63" t="n">
        <v>59182.43604</v>
      </c>
      <c r="AB917" s="63" t="n">
        <v>3063.67346</v>
      </c>
      <c r="AC917" s="63" t="n">
        <v>368.56801</v>
      </c>
      <c r="AD917" s="63" t="n">
        <v>3922.04696</v>
      </c>
      <c r="AE917" s="63" t="n">
        <v>642335.79013</v>
      </c>
      <c r="AF917" s="63" t="n">
        <v>9025232.49385</v>
      </c>
      <c r="AG917" s="63" t="n">
        <v>6524351.83629</v>
      </c>
      <c r="AH917" s="63" t="n">
        <v>2214395.91981</v>
      </c>
      <c r="AI917" s="63" t="n">
        <v>196447.38281</v>
      </c>
      <c r="AJ917" s="63" t="n">
        <v>90037.35494</v>
      </c>
      <c r="AK917" s="36"/>
      <c r="AL917" s="36"/>
    </row>
    <row r="918" customFormat="false" ht="15" hidden="false" customHeight="false" outlineLevel="0" collapsed="false">
      <c r="A918" s="3"/>
      <c r="B918" s="62" t="n">
        <v>22</v>
      </c>
      <c r="C918" s="3" t="s">
        <v>55</v>
      </c>
      <c r="D918" s="63" t="n">
        <v>0</v>
      </c>
      <c r="E918" s="63" t="n">
        <v>0</v>
      </c>
      <c r="F918" s="63" t="n">
        <v>0</v>
      </c>
      <c r="G918" s="63" t="n">
        <v>0</v>
      </c>
      <c r="H918" s="63" t="n">
        <v>0</v>
      </c>
      <c r="I918" s="63" t="n">
        <v>0</v>
      </c>
      <c r="J918" s="63" t="n">
        <v>0</v>
      </c>
      <c r="K918" s="63" t="n">
        <v>0</v>
      </c>
      <c r="L918" s="63" t="n">
        <v>0</v>
      </c>
      <c r="M918" s="63" t="n">
        <v>0</v>
      </c>
      <c r="N918" s="63" t="n">
        <v>0</v>
      </c>
      <c r="O918" s="63" t="n">
        <v>0</v>
      </c>
      <c r="P918" s="63" t="n">
        <v>0</v>
      </c>
      <c r="Q918" s="63" t="n">
        <v>0</v>
      </c>
      <c r="R918" s="63" t="n">
        <v>0</v>
      </c>
      <c r="S918" s="63" t="n">
        <v>0</v>
      </c>
      <c r="T918" s="63" t="n">
        <v>0</v>
      </c>
      <c r="U918" s="63" t="n">
        <v>0</v>
      </c>
      <c r="V918" s="63" t="n">
        <v>0</v>
      </c>
      <c r="W918" s="63" t="n">
        <v>0</v>
      </c>
      <c r="X918" s="63" t="n">
        <v>0</v>
      </c>
      <c r="Y918" s="63" t="n">
        <v>0</v>
      </c>
      <c r="Z918" s="63" t="n">
        <v>0</v>
      </c>
      <c r="AA918" s="63" t="n">
        <v>0</v>
      </c>
      <c r="AB918" s="63" t="n">
        <v>0</v>
      </c>
      <c r="AC918" s="63" t="n">
        <v>0</v>
      </c>
      <c r="AD918" s="63" t="n">
        <v>0</v>
      </c>
      <c r="AE918" s="63" t="n">
        <v>0</v>
      </c>
      <c r="AF918" s="63" t="n">
        <v>0</v>
      </c>
      <c r="AG918" s="63" t="n">
        <v>0</v>
      </c>
      <c r="AH918" s="63" t="n">
        <v>0</v>
      </c>
      <c r="AI918" s="63" t="n">
        <v>0</v>
      </c>
      <c r="AJ918" s="63" t="n">
        <v>0</v>
      </c>
      <c r="AK918" s="36"/>
      <c r="AL918" s="36"/>
    </row>
    <row r="919" customFormat="false" ht="15" hidden="false" customHeight="false" outlineLevel="0" collapsed="false">
      <c r="A919" s="3"/>
      <c r="B919" s="62" t="n">
        <v>23</v>
      </c>
      <c r="C919" s="3" t="s">
        <v>296</v>
      </c>
      <c r="D919" s="63" t="n">
        <v>3096.4518</v>
      </c>
      <c r="E919" s="63" t="n">
        <v>54633.84424</v>
      </c>
      <c r="F919" s="63" t="n">
        <v>36286.76087</v>
      </c>
      <c r="G919" s="63" t="n">
        <v>28065.21971</v>
      </c>
      <c r="H919" s="63" t="n">
        <v>122082.27662</v>
      </c>
      <c r="I919" s="63" t="n">
        <v>4492.65168</v>
      </c>
      <c r="J919" s="63" t="n">
        <v>17406.98595</v>
      </c>
      <c r="K919" s="63" t="n">
        <v>2821.45864</v>
      </c>
      <c r="L919" s="63" t="n">
        <v>7511.70512</v>
      </c>
      <c r="M919" s="63" t="n">
        <v>1168.53335</v>
      </c>
      <c r="N919" s="63" t="n">
        <v>0</v>
      </c>
      <c r="O919" s="63" t="n">
        <v>33401.33474</v>
      </c>
      <c r="P919" s="63" t="n">
        <v>433.7289</v>
      </c>
      <c r="Q919" s="63" t="n">
        <v>8708.657</v>
      </c>
      <c r="R919" s="63" t="n">
        <v>11.91026</v>
      </c>
      <c r="S919" s="63" t="n">
        <v>55.40094</v>
      </c>
      <c r="T919" s="63" t="n">
        <v>45.90665</v>
      </c>
      <c r="U919" s="63" t="n">
        <v>102.06061</v>
      </c>
      <c r="V919" s="63" t="n">
        <v>489.37507</v>
      </c>
      <c r="W919" s="63" t="n">
        <v>501.93467</v>
      </c>
      <c r="X919" s="63" t="n">
        <v>4.8125</v>
      </c>
      <c r="Y919" s="63" t="n">
        <v>1693.3324</v>
      </c>
      <c r="Z919" s="63" t="n">
        <v>393.80467</v>
      </c>
      <c r="AA919" s="63" t="n">
        <v>1104.31331</v>
      </c>
      <c r="AB919" s="63" t="n">
        <v>148.18364</v>
      </c>
      <c r="AC919" s="63" t="n">
        <v>0</v>
      </c>
      <c r="AD919" s="63" t="n">
        <v>345.81681</v>
      </c>
      <c r="AE919" s="63" t="n">
        <v>14039.23743</v>
      </c>
      <c r="AF919" s="63" t="n">
        <v>169522.84879</v>
      </c>
      <c r="AG919" s="63" t="n">
        <v>104447.4442</v>
      </c>
      <c r="AH919" s="63" t="n">
        <v>60647.69797</v>
      </c>
      <c r="AI919" s="63" t="n">
        <v>2821.45864</v>
      </c>
      <c r="AJ919" s="63" t="n">
        <v>1606.24798</v>
      </c>
      <c r="AK919" s="36"/>
      <c r="AL919" s="36"/>
    </row>
    <row r="920" customFormat="false" ht="15" hidden="false" customHeight="false" outlineLevel="0" collapsed="false">
      <c r="A920" s="3"/>
      <c r="B920" s="62" t="n">
        <v>2102</v>
      </c>
      <c r="C920" s="3" t="s">
        <v>286</v>
      </c>
      <c r="D920" s="63" t="n">
        <v>0</v>
      </c>
      <c r="E920" s="63" t="n">
        <v>0</v>
      </c>
      <c r="F920" s="63" t="n">
        <v>0</v>
      </c>
      <c r="G920" s="63" t="n">
        <v>5434</v>
      </c>
      <c r="H920" s="63" t="n">
        <v>5434</v>
      </c>
      <c r="I920" s="63" t="n">
        <v>0</v>
      </c>
      <c r="J920" s="63" t="n">
        <v>0</v>
      </c>
      <c r="K920" s="63" t="n">
        <v>0</v>
      </c>
      <c r="L920" s="63" t="n">
        <v>0</v>
      </c>
      <c r="M920" s="63" t="n">
        <v>0</v>
      </c>
      <c r="N920" s="63" t="n">
        <v>0.037</v>
      </c>
      <c r="O920" s="63" t="n">
        <v>0.037</v>
      </c>
      <c r="P920" s="63" t="n">
        <v>0</v>
      </c>
      <c r="Q920" s="63" t="n">
        <v>0</v>
      </c>
      <c r="R920" s="63" t="n">
        <v>0</v>
      </c>
      <c r="S920" s="63" t="n">
        <v>0</v>
      </c>
      <c r="T920" s="63" t="n">
        <v>0</v>
      </c>
      <c r="U920" s="63" t="n">
        <v>0</v>
      </c>
      <c r="V920" s="63" t="n">
        <v>0</v>
      </c>
      <c r="W920" s="63" t="n">
        <v>0</v>
      </c>
      <c r="X920" s="63" t="n">
        <v>0</v>
      </c>
      <c r="Y920" s="63" t="n">
        <v>0</v>
      </c>
      <c r="Z920" s="63" t="n">
        <v>0</v>
      </c>
      <c r="AA920" s="63" t="n">
        <v>0</v>
      </c>
      <c r="AB920" s="63" t="n">
        <v>0</v>
      </c>
      <c r="AC920" s="63" t="n">
        <v>0</v>
      </c>
      <c r="AD920" s="63" t="n">
        <v>0</v>
      </c>
      <c r="AE920" s="63" t="n">
        <v>0</v>
      </c>
      <c r="AF920" s="63" t="n">
        <v>5434.037</v>
      </c>
      <c r="AG920" s="63" t="n">
        <v>5434.037</v>
      </c>
      <c r="AH920" s="63" t="n">
        <v>0</v>
      </c>
      <c r="AI920" s="63" t="n">
        <v>0</v>
      </c>
      <c r="AJ920" s="63" t="n">
        <v>0</v>
      </c>
      <c r="AK920" s="36"/>
      <c r="AL920" s="36"/>
    </row>
    <row r="921" customFormat="false" ht="15" hidden="false" customHeight="false" outlineLevel="0" collapsed="false">
      <c r="A921" s="3"/>
      <c r="B921" s="62" t="n">
        <v>2103</v>
      </c>
      <c r="C921" s="3" t="s">
        <v>290</v>
      </c>
      <c r="D921" s="63" t="n">
        <v>503781.57499</v>
      </c>
      <c r="E921" s="63" t="n">
        <v>368068.91317</v>
      </c>
      <c r="F921" s="63" t="n">
        <v>806613.49398</v>
      </c>
      <c r="G921" s="63" t="n">
        <v>281077.40286</v>
      </c>
      <c r="H921" s="63" t="n">
        <v>1959541.385</v>
      </c>
      <c r="I921" s="63" t="n">
        <v>208967.78324</v>
      </c>
      <c r="J921" s="63" t="n">
        <v>312140.409</v>
      </c>
      <c r="K921" s="63" t="n">
        <v>94079.40698</v>
      </c>
      <c r="L921" s="63" t="n">
        <v>375969.2233</v>
      </c>
      <c r="M921" s="63" t="n">
        <v>76465.90619</v>
      </c>
      <c r="N921" s="63" t="n">
        <v>191911.92854</v>
      </c>
      <c r="O921" s="63" t="n">
        <v>1259534.65725</v>
      </c>
      <c r="P921" s="63" t="n">
        <v>57650.70994</v>
      </c>
      <c r="Q921" s="63" t="n">
        <v>21292.35</v>
      </c>
      <c r="R921" s="63" t="n">
        <v>257.12595</v>
      </c>
      <c r="S921" s="63" t="n">
        <v>1430.56905</v>
      </c>
      <c r="T921" s="63" t="n">
        <v>5534.7698</v>
      </c>
      <c r="U921" s="63" t="n">
        <v>66355.60082</v>
      </c>
      <c r="V921" s="63" t="n">
        <v>52488.59205</v>
      </c>
      <c r="W921" s="63" t="n">
        <v>117253.46759</v>
      </c>
      <c r="X921" s="63" t="n">
        <v>830.75944</v>
      </c>
      <c r="Y921" s="63" t="n">
        <v>78325.28437</v>
      </c>
      <c r="Z921" s="63" t="n">
        <v>164763.99661</v>
      </c>
      <c r="AA921" s="63" t="n">
        <v>84568.38532</v>
      </c>
      <c r="AB921" s="63" t="n">
        <v>32285.07398</v>
      </c>
      <c r="AC921" s="63" t="n">
        <v>4314.22187</v>
      </c>
      <c r="AD921" s="63" t="n">
        <v>1483.30111</v>
      </c>
      <c r="AE921" s="63" t="n">
        <v>688834.2079</v>
      </c>
      <c r="AF921" s="63" t="n">
        <v>3907910.25015</v>
      </c>
      <c r="AG921" s="63" t="n">
        <v>2427255.45896</v>
      </c>
      <c r="AH921" s="63" t="n">
        <v>1180439.30943</v>
      </c>
      <c r="AI921" s="63" t="n">
        <v>94079.40698</v>
      </c>
      <c r="AJ921" s="63" t="n">
        <v>206136.07478</v>
      </c>
      <c r="AK921" s="36"/>
      <c r="AL921" s="36"/>
    </row>
    <row r="922" customFormat="false" ht="15" hidden="false" customHeight="false" outlineLevel="0" collapsed="false">
      <c r="A922" s="3"/>
      <c r="B922" s="62" t="n">
        <v>24</v>
      </c>
      <c r="C922" s="3" t="s">
        <v>305</v>
      </c>
      <c r="D922" s="63" t="n">
        <v>1938.96254</v>
      </c>
      <c r="E922" s="63" t="n">
        <v>2932.13196</v>
      </c>
      <c r="F922" s="63" t="n">
        <v>102.20417</v>
      </c>
      <c r="G922" s="63" t="n">
        <v>226.76994</v>
      </c>
      <c r="H922" s="63" t="n">
        <v>5200.06861</v>
      </c>
      <c r="I922" s="63" t="n">
        <v>2479.03489</v>
      </c>
      <c r="J922" s="63" t="n">
        <v>0</v>
      </c>
      <c r="K922" s="63" t="n">
        <v>88.07816</v>
      </c>
      <c r="L922" s="63" t="n">
        <v>0</v>
      </c>
      <c r="M922" s="63" t="n">
        <v>854.97578</v>
      </c>
      <c r="N922" s="63" t="n">
        <v>1415.65429</v>
      </c>
      <c r="O922" s="63" t="n">
        <v>4837.74312</v>
      </c>
      <c r="P922" s="63" t="n">
        <v>0</v>
      </c>
      <c r="Q922" s="63" t="n">
        <v>276.924</v>
      </c>
      <c r="R922" s="63" t="n">
        <v>0</v>
      </c>
      <c r="S922" s="63" t="n">
        <v>0</v>
      </c>
      <c r="T922" s="63" t="n">
        <v>0</v>
      </c>
      <c r="U922" s="63" t="n">
        <v>3674.13781</v>
      </c>
      <c r="V922" s="63" t="n">
        <v>0</v>
      </c>
      <c r="W922" s="63" t="n">
        <v>0</v>
      </c>
      <c r="X922" s="63" t="n">
        <v>0</v>
      </c>
      <c r="Y922" s="63" t="n">
        <v>0</v>
      </c>
      <c r="Z922" s="63" t="n">
        <v>0</v>
      </c>
      <c r="AA922" s="63" t="n">
        <v>0</v>
      </c>
      <c r="AB922" s="63" t="n">
        <v>0</v>
      </c>
      <c r="AC922" s="63" t="n">
        <v>0</v>
      </c>
      <c r="AD922" s="63" t="n">
        <v>0</v>
      </c>
      <c r="AE922" s="63" t="n">
        <v>3951.06181</v>
      </c>
      <c r="AF922" s="63" t="n">
        <v>13988.87354</v>
      </c>
      <c r="AG922" s="63" t="n">
        <v>9029.70088</v>
      </c>
      <c r="AH922" s="63" t="n">
        <v>4871.0945</v>
      </c>
      <c r="AI922" s="63" t="n">
        <v>88.07816</v>
      </c>
      <c r="AJ922" s="63" t="n">
        <v>0</v>
      </c>
      <c r="AK922" s="36"/>
      <c r="AL922" s="36"/>
    </row>
    <row r="923" customFormat="false" ht="15" hidden="false" customHeight="false" outlineLevel="0" collapsed="false">
      <c r="A923" s="3"/>
      <c r="B923" s="62" t="n">
        <v>26</v>
      </c>
      <c r="C923" s="3" t="s">
        <v>309</v>
      </c>
      <c r="D923" s="63" t="n">
        <v>297287.02344</v>
      </c>
      <c r="E923" s="63" t="n">
        <v>5514.19542</v>
      </c>
      <c r="F923" s="63" t="n">
        <v>86177.32172</v>
      </c>
      <c r="G923" s="63" t="n">
        <v>35434.40657</v>
      </c>
      <c r="H923" s="63" t="n">
        <v>424412.94715</v>
      </c>
      <c r="I923" s="63" t="n">
        <v>2508.05004</v>
      </c>
      <c r="J923" s="63" t="n">
        <v>22095.16898</v>
      </c>
      <c r="K923" s="63" t="n">
        <v>24375.12206</v>
      </c>
      <c r="L923" s="63" t="n">
        <v>8000</v>
      </c>
      <c r="M923" s="63" t="n">
        <v>457.83359</v>
      </c>
      <c r="N923" s="63" t="n">
        <v>25154.50704</v>
      </c>
      <c r="O923" s="63" t="n">
        <v>82590.68171</v>
      </c>
      <c r="P923" s="63" t="n">
        <v>8760.47354</v>
      </c>
      <c r="Q923" s="63" t="n">
        <v>0.306</v>
      </c>
      <c r="R923" s="63" t="n">
        <v>796.20022</v>
      </c>
      <c r="S923" s="63" t="n">
        <v>0</v>
      </c>
      <c r="T923" s="63" t="n">
        <v>0</v>
      </c>
      <c r="U923" s="63" t="n">
        <v>14302.83917</v>
      </c>
      <c r="V923" s="63" t="n">
        <v>1118.46316</v>
      </c>
      <c r="W923" s="63" t="n">
        <v>93201.31329</v>
      </c>
      <c r="X923" s="63" t="n">
        <v>0</v>
      </c>
      <c r="Y923" s="63" t="n">
        <v>673.68309</v>
      </c>
      <c r="Z923" s="63" t="n">
        <v>0</v>
      </c>
      <c r="AA923" s="63" t="n">
        <v>110066.69106</v>
      </c>
      <c r="AB923" s="63" t="n">
        <v>9708.69031</v>
      </c>
      <c r="AC923" s="63" t="n">
        <v>19165.65399</v>
      </c>
      <c r="AD923" s="63" t="n">
        <v>0</v>
      </c>
      <c r="AE923" s="63" t="n">
        <v>257794.31383</v>
      </c>
      <c r="AF923" s="63" t="n">
        <v>764797.94269</v>
      </c>
      <c r="AG923" s="63" t="n">
        <v>205753.7868</v>
      </c>
      <c r="AH923" s="63" t="n">
        <v>312235.37549</v>
      </c>
      <c r="AI923" s="63" t="n">
        <v>24375.12206</v>
      </c>
      <c r="AJ923" s="63" t="n">
        <v>222433.65834</v>
      </c>
      <c r="AK923" s="36"/>
      <c r="AL923" s="36"/>
    </row>
    <row r="924" customFormat="false" ht="15" hidden="false" customHeight="false" outlineLevel="0" collapsed="false">
      <c r="A924" s="3"/>
      <c r="B924" s="62" t="n">
        <v>27</v>
      </c>
      <c r="C924" s="3" t="s">
        <v>348</v>
      </c>
      <c r="D924" s="63" t="n">
        <v>4.022</v>
      </c>
      <c r="E924" s="63" t="n">
        <v>790</v>
      </c>
      <c r="F924" s="63" t="n">
        <v>0</v>
      </c>
      <c r="G924" s="63" t="n">
        <v>0</v>
      </c>
      <c r="H924" s="63" t="n">
        <v>794.022</v>
      </c>
      <c r="I924" s="63" t="n">
        <v>0</v>
      </c>
      <c r="J924" s="63" t="n">
        <v>0</v>
      </c>
      <c r="K924" s="63" t="n">
        <v>0</v>
      </c>
      <c r="L924" s="63" t="n">
        <v>0</v>
      </c>
      <c r="M924" s="63" t="n">
        <v>0</v>
      </c>
      <c r="N924" s="63" t="n">
        <v>0</v>
      </c>
      <c r="O924" s="63" t="n">
        <v>0</v>
      </c>
      <c r="P924" s="63" t="n">
        <v>434.60414</v>
      </c>
      <c r="Q924" s="63" t="n">
        <v>0</v>
      </c>
      <c r="R924" s="63" t="n">
        <v>0</v>
      </c>
      <c r="S924" s="63" t="n">
        <v>0</v>
      </c>
      <c r="T924" s="63" t="n">
        <v>0</v>
      </c>
      <c r="U924" s="63" t="n">
        <v>0</v>
      </c>
      <c r="V924" s="63" t="n">
        <v>315</v>
      </c>
      <c r="W924" s="63" t="n">
        <v>0</v>
      </c>
      <c r="X924" s="63" t="n">
        <v>0</v>
      </c>
      <c r="Y924" s="63" t="n">
        <v>7432.4</v>
      </c>
      <c r="Z924" s="63" t="n">
        <v>0</v>
      </c>
      <c r="AA924" s="63" t="n">
        <v>0</v>
      </c>
      <c r="AB924" s="63" t="n">
        <v>1240.76735</v>
      </c>
      <c r="AC924" s="63" t="n">
        <v>0</v>
      </c>
      <c r="AD924" s="63" t="n">
        <v>0</v>
      </c>
      <c r="AE924" s="63" t="n">
        <v>9422.77149</v>
      </c>
      <c r="AF924" s="63" t="n">
        <v>10216.79349</v>
      </c>
      <c r="AG924" s="63" t="n">
        <v>1555.76735</v>
      </c>
      <c r="AH924" s="63" t="n">
        <v>8661.02614</v>
      </c>
      <c r="AI924" s="63" t="n">
        <v>0</v>
      </c>
      <c r="AJ924" s="63" t="n">
        <v>0</v>
      </c>
      <c r="AK924" s="36"/>
      <c r="AL924" s="36"/>
    </row>
    <row r="925" customFormat="false" ht="15" hidden="false" customHeight="false" outlineLevel="0" collapsed="false">
      <c r="A925" s="3"/>
      <c r="B925" s="62" t="n">
        <v>2903</v>
      </c>
      <c r="C925" s="3" t="s">
        <v>369</v>
      </c>
      <c r="D925" s="64" t="n">
        <v>0</v>
      </c>
      <c r="E925" s="64" t="n">
        <v>0</v>
      </c>
      <c r="F925" s="64" t="n">
        <v>0</v>
      </c>
      <c r="G925" s="64" t="n">
        <v>0</v>
      </c>
      <c r="H925" s="64" t="n">
        <v>0</v>
      </c>
      <c r="I925" s="64" t="n">
        <v>0</v>
      </c>
      <c r="J925" s="64" t="n">
        <v>0</v>
      </c>
      <c r="K925" s="64" t="n">
        <v>0</v>
      </c>
      <c r="L925" s="64" t="n">
        <v>0</v>
      </c>
      <c r="M925" s="64" t="n">
        <v>0</v>
      </c>
      <c r="N925" s="64" t="n">
        <v>0</v>
      </c>
      <c r="O925" s="64" t="n">
        <v>0</v>
      </c>
      <c r="P925" s="64" t="n">
        <v>0</v>
      </c>
      <c r="Q925" s="64" t="n">
        <v>0</v>
      </c>
      <c r="R925" s="64" t="n">
        <v>0</v>
      </c>
      <c r="S925" s="64" t="n">
        <v>0</v>
      </c>
      <c r="T925" s="64" t="n">
        <v>0</v>
      </c>
      <c r="U925" s="64" t="n">
        <v>0</v>
      </c>
      <c r="V925" s="64" t="n">
        <v>0</v>
      </c>
      <c r="W925" s="64" t="n">
        <v>0</v>
      </c>
      <c r="X925" s="64" t="n">
        <v>0</v>
      </c>
      <c r="Y925" s="64" t="n">
        <v>0</v>
      </c>
      <c r="Z925" s="64" t="n">
        <v>0</v>
      </c>
      <c r="AA925" s="64" t="n">
        <v>0</v>
      </c>
      <c r="AB925" s="64" t="n">
        <v>0</v>
      </c>
      <c r="AC925" s="64" t="n">
        <v>0</v>
      </c>
      <c r="AD925" s="64" t="n">
        <v>0</v>
      </c>
      <c r="AE925" s="64" t="n">
        <v>0</v>
      </c>
      <c r="AF925" s="64" t="n">
        <v>0</v>
      </c>
      <c r="AG925" s="64" t="n">
        <v>0</v>
      </c>
      <c r="AH925" s="64" t="n">
        <v>0</v>
      </c>
      <c r="AI925" s="64" t="n">
        <v>0</v>
      </c>
      <c r="AJ925" s="64" t="n">
        <v>0</v>
      </c>
      <c r="AK925" s="36"/>
      <c r="AL925" s="36"/>
    </row>
    <row r="926" customFormat="false" ht="15" hidden="false" customHeight="false" outlineLevel="0" collapsed="false">
      <c r="A926" s="57"/>
      <c r="B926" s="65" t="s">
        <v>548</v>
      </c>
      <c r="C926" s="57" t="s">
        <v>549</v>
      </c>
      <c r="D926" s="66" t="n">
        <v>1905722.33383</v>
      </c>
      <c r="E926" s="66" t="n">
        <v>1448109.95531</v>
      </c>
      <c r="F926" s="66" t="n">
        <v>3762755.38167</v>
      </c>
      <c r="G926" s="66" t="n">
        <v>1329913.5556</v>
      </c>
      <c r="H926" s="66" t="n">
        <v>8446501.22641</v>
      </c>
      <c r="I926" s="66" t="n">
        <v>576686.79515</v>
      </c>
      <c r="J926" s="66" t="n">
        <v>1090646.70057</v>
      </c>
      <c r="K926" s="66" t="n">
        <v>317811.44865</v>
      </c>
      <c r="L926" s="66" t="n">
        <v>1112881.34711</v>
      </c>
      <c r="M926" s="66" t="n">
        <v>289591.25694</v>
      </c>
      <c r="N926" s="66" t="n">
        <v>446607.08209</v>
      </c>
      <c r="O926" s="66" t="n">
        <v>3834224.63051</v>
      </c>
      <c r="P926" s="66" t="n">
        <v>97780.17498</v>
      </c>
      <c r="Q926" s="66" t="n">
        <v>267223.479</v>
      </c>
      <c r="R926" s="66" t="n">
        <v>2696.25934</v>
      </c>
      <c r="S926" s="66" t="n">
        <v>21698.89008</v>
      </c>
      <c r="T926" s="66" t="n">
        <v>17721.80057</v>
      </c>
      <c r="U926" s="66" t="n">
        <v>149092.19091</v>
      </c>
      <c r="V926" s="66" t="n">
        <v>181588.70428</v>
      </c>
      <c r="W926" s="66" t="n">
        <v>241443.06644</v>
      </c>
      <c r="X926" s="66" t="n">
        <v>2273.98489</v>
      </c>
      <c r="Y926" s="66" t="n">
        <v>118292.83375</v>
      </c>
      <c r="Z926" s="66" t="n">
        <v>185598.17513</v>
      </c>
      <c r="AA926" s="66" t="n">
        <v>254921.82573</v>
      </c>
      <c r="AB926" s="66" t="n">
        <v>46446.38874</v>
      </c>
      <c r="AC926" s="66" t="n">
        <v>23848.44387</v>
      </c>
      <c r="AD926" s="66" t="n">
        <v>5751.16488</v>
      </c>
      <c r="AE926" s="66" t="n">
        <v>1616377.38259</v>
      </c>
      <c r="AF926" s="66" t="n">
        <v>13897103.23951</v>
      </c>
      <c r="AG926" s="66" t="n">
        <v>9277828.03148</v>
      </c>
      <c r="AH926" s="66" t="n">
        <v>3781250.42334</v>
      </c>
      <c r="AI926" s="66" t="n">
        <v>317811.44865</v>
      </c>
      <c r="AJ926" s="66" t="n">
        <v>520213.33604</v>
      </c>
      <c r="AK926" s="36"/>
      <c r="AL926" s="36"/>
    </row>
    <row r="927" customFormat="false" ht="15" hidden="false" customHeight="false" outlineLevel="0" collapsed="false">
      <c r="A927" s="3"/>
      <c r="B927" s="62"/>
      <c r="C927" s="3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36"/>
      <c r="AL927" s="36"/>
    </row>
    <row r="928" customFormat="false" ht="15" hidden="false" customHeight="false" outlineLevel="0" collapsed="false">
      <c r="A928" s="3"/>
      <c r="B928" s="62"/>
      <c r="C928" s="60" t="s">
        <v>550</v>
      </c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36"/>
      <c r="AL928" s="36"/>
    </row>
    <row r="929" customFormat="false" ht="15" hidden="false" customHeight="false" outlineLevel="0" collapsed="false">
      <c r="A929" s="3"/>
      <c r="B929" s="62" t="n">
        <v>11</v>
      </c>
      <c r="C929" s="3" t="s">
        <v>40</v>
      </c>
      <c r="D929" s="63" t="n">
        <v>551145.38258</v>
      </c>
      <c r="E929" s="63" t="n">
        <v>534651.66993</v>
      </c>
      <c r="F929" s="63" t="n">
        <v>982495.33224</v>
      </c>
      <c r="G929" s="63" t="n">
        <v>448541.4458</v>
      </c>
      <c r="H929" s="63" t="n">
        <v>2516833.83055</v>
      </c>
      <c r="I929" s="63" t="n">
        <v>207826.76609</v>
      </c>
      <c r="J929" s="63" t="n">
        <v>304845.18394</v>
      </c>
      <c r="K929" s="63" t="n">
        <v>115007.90106</v>
      </c>
      <c r="L929" s="63" t="n">
        <v>353939.30367</v>
      </c>
      <c r="M929" s="63" t="n">
        <v>90036.35365</v>
      </c>
      <c r="N929" s="63" t="n">
        <v>151060.17818</v>
      </c>
      <c r="O929" s="63" t="n">
        <v>1222715.68659</v>
      </c>
      <c r="P929" s="63" t="n">
        <v>15024.80919</v>
      </c>
      <c r="Q929" s="63" t="n">
        <v>61514.942</v>
      </c>
      <c r="R929" s="63" t="n">
        <v>1317.50934</v>
      </c>
      <c r="S929" s="63" t="n">
        <v>11440.56485</v>
      </c>
      <c r="T929" s="63" t="n">
        <v>10059.43939</v>
      </c>
      <c r="U929" s="63" t="n">
        <v>37229.17896</v>
      </c>
      <c r="V929" s="63" t="n">
        <v>67208.42266</v>
      </c>
      <c r="W929" s="63" t="n">
        <v>30766.31146</v>
      </c>
      <c r="X929" s="63" t="n">
        <v>1216.86399</v>
      </c>
      <c r="Y929" s="63" t="n">
        <v>10756.90283</v>
      </c>
      <c r="Z929" s="63" t="n">
        <v>55684.51041</v>
      </c>
      <c r="AA929" s="63" t="n">
        <v>40473.89708</v>
      </c>
      <c r="AB929" s="63" t="n">
        <v>17969.43116</v>
      </c>
      <c r="AC929" s="63" t="n">
        <v>4306.0616</v>
      </c>
      <c r="AD929" s="63" t="n">
        <v>3232.77088</v>
      </c>
      <c r="AE929" s="63" t="n">
        <v>368201.6158</v>
      </c>
      <c r="AF929" s="63" t="n">
        <v>4107751.13294</v>
      </c>
      <c r="AG929" s="63" t="n">
        <v>2735424.61254</v>
      </c>
      <c r="AH929" s="63" t="n">
        <v>1181772.3492</v>
      </c>
      <c r="AI929" s="63" t="n">
        <v>115007.90106</v>
      </c>
      <c r="AJ929" s="63" t="n">
        <v>75546.27014</v>
      </c>
      <c r="AK929" s="36"/>
      <c r="AL929" s="36"/>
    </row>
    <row r="930" customFormat="false" ht="15" hidden="false" customHeight="false" outlineLevel="0" collapsed="false">
      <c r="A930" s="3"/>
      <c r="B930" s="62" t="n">
        <v>-1103</v>
      </c>
      <c r="C930" s="3" t="s">
        <v>48</v>
      </c>
      <c r="D930" s="63" t="n">
        <v>-314048.29174</v>
      </c>
      <c r="E930" s="63" t="n">
        <v>-324978.1074</v>
      </c>
      <c r="F930" s="63" t="n">
        <v>-609364.86923</v>
      </c>
      <c r="G930" s="63" t="n">
        <v>-330965.79755</v>
      </c>
      <c r="H930" s="63" t="n">
        <v>-1579357.06592</v>
      </c>
      <c r="I930" s="63" t="n">
        <v>-126169.6639</v>
      </c>
      <c r="J930" s="63" t="n">
        <v>-203682.77412</v>
      </c>
      <c r="K930" s="63" t="n">
        <v>-88650.28487</v>
      </c>
      <c r="L930" s="63" t="n">
        <v>-234184.49337</v>
      </c>
      <c r="M930" s="63" t="n">
        <v>-53342.11979</v>
      </c>
      <c r="N930" s="63" t="n">
        <v>-118084.24459</v>
      </c>
      <c r="O930" s="63" t="n">
        <v>-824113.58064</v>
      </c>
      <c r="P930" s="63" t="n">
        <v>-10647.05989</v>
      </c>
      <c r="Q930" s="63" t="n">
        <v>-17814.476</v>
      </c>
      <c r="R930" s="63" t="n">
        <v>-219.81455</v>
      </c>
      <c r="S930" s="63" t="n">
        <v>-3811.76194</v>
      </c>
      <c r="T930" s="63" t="n">
        <v>-1131.07052</v>
      </c>
      <c r="U930" s="63" t="n">
        <v>-17081.48017</v>
      </c>
      <c r="V930" s="63" t="n">
        <v>-22605.13345</v>
      </c>
      <c r="W930" s="63" t="n">
        <v>-21956.2205</v>
      </c>
      <c r="X930" s="63" t="n">
        <v>-612.97559</v>
      </c>
      <c r="Y930" s="63" t="n">
        <v>-5026.33638</v>
      </c>
      <c r="Z930" s="63" t="n">
        <v>-36124.76649</v>
      </c>
      <c r="AA930" s="63" t="n">
        <v>-26296.10342</v>
      </c>
      <c r="AB930" s="63" t="n">
        <v>-15171.74947</v>
      </c>
      <c r="AC930" s="63" t="n">
        <v>-3518.14782</v>
      </c>
      <c r="AD930" s="63" t="n">
        <v>-1192.19638</v>
      </c>
      <c r="AE930" s="63" t="n">
        <v>-183209.29257</v>
      </c>
      <c r="AF930" s="63" t="n">
        <v>-2586679.93913</v>
      </c>
      <c r="AG930" s="63" t="n">
        <v>-1752498.37813</v>
      </c>
      <c r="AH930" s="63" t="n">
        <v>-693760.80439</v>
      </c>
      <c r="AI930" s="63" t="n">
        <v>-88650.28487</v>
      </c>
      <c r="AJ930" s="63" t="n">
        <v>-51770.47174</v>
      </c>
      <c r="AK930" s="36"/>
      <c r="AL930" s="36"/>
    </row>
    <row r="931" customFormat="false" ht="15" hidden="false" customHeight="false" outlineLevel="0" collapsed="false">
      <c r="A931" s="3"/>
      <c r="B931" s="62" t="s">
        <v>551</v>
      </c>
      <c r="C931" s="3" t="s">
        <v>552</v>
      </c>
      <c r="D931" s="6" t="n">
        <v>20554.82317</v>
      </c>
      <c r="E931" s="6" t="n">
        <v>20357.19849</v>
      </c>
      <c r="F931" s="6" t="n">
        <v>51746.4386</v>
      </c>
      <c r="G931" s="6" t="n">
        <v>4468.71161</v>
      </c>
      <c r="H931" s="6" t="n">
        <v>97127.17187</v>
      </c>
      <c r="I931" s="6" t="n">
        <v>16322.3717</v>
      </c>
      <c r="J931" s="6" t="n">
        <v>6417.46461</v>
      </c>
      <c r="K931" s="6" t="n">
        <v>5004.68112</v>
      </c>
      <c r="L931" s="6" t="n">
        <v>14630.10627</v>
      </c>
      <c r="M931" s="6" t="n">
        <v>2839.01151</v>
      </c>
      <c r="N931" s="6" t="n">
        <v>4720.20726</v>
      </c>
      <c r="O931" s="6" t="n">
        <v>49933.84247</v>
      </c>
      <c r="P931" s="6" t="n">
        <v>1119.65979</v>
      </c>
      <c r="Q931" s="6" t="n">
        <v>15.903</v>
      </c>
      <c r="R931" s="6" t="n">
        <v>316.88865</v>
      </c>
      <c r="S931" s="6" t="n">
        <v>1111.64328</v>
      </c>
      <c r="T931" s="6" t="n">
        <v>424.62093</v>
      </c>
      <c r="U931" s="6" t="n">
        <v>0</v>
      </c>
      <c r="V931" s="6" t="n">
        <v>3486.32298</v>
      </c>
      <c r="W931" s="6" t="n">
        <v>15505.3091</v>
      </c>
      <c r="X931" s="6" t="n">
        <v>0</v>
      </c>
      <c r="Y931" s="6" t="n">
        <v>5259.27839</v>
      </c>
      <c r="Z931" s="6" t="n">
        <v>9446.92002</v>
      </c>
      <c r="AA931" s="6" t="n">
        <v>5986.10718</v>
      </c>
      <c r="AB931" s="6" t="n">
        <v>3636.34716</v>
      </c>
      <c r="AC931" s="6" t="n">
        <v>2225.09114</v>
      </c>
      <c r="AD931" s="6" t="n">
        <v>234.50165</v>
      </c>
      <c r="AE931" s="6" t="n">
        <v>48768.59327</v>
      </c>
      <c r="AF931" s="6" t="n">
        <v>195829.60761</v>
      </c>
      <c r="AG931" s="6" t="n">
        <v>109711.41663</v>
      </c>
      <c r="AH931" s="6" t="n">
        <v>57397.00244</v>
      </c>
      <c r="AI931" s="6" t="n">
        <v>5004.68112</v>
      </c>
      <c r="AJ931" s="6" t="n">
        <v>23716.50742</v>
      </c>
      <c r="AK931" s="36"/>
      <c r="AL931" s="36"/>
    </row>
    <row r="932" customFormat="false" ht="15" hidden="false" customHeight="false" outlineLevel="0" collapsed="false">
      <c r="A932" s="3"/>
      <c r="B932" s="62" t="s">
        <v>553</v>
      </c>
      <c r="C932" s="3" t="s">
        <v>554</v>
      </c>
      <c r="D932" s="6" t="n">
        <v>9919.38734</v>
      </c>
      <c r="E932" s="6" t="n">
        <v>13325.18893</v>
      </c>
      <c r="F932" s="6" t="n">
        <v>45965.17716</v>
      </c>
      <c r="G932" s="6" t="n">
        <v>4250.64351</v>
      </c>
      <c r="H932" s="6" t="n">
        <v>73460.39694</v>
      </c>
      <c r="I932" s="6" t="n">
        <v>16760.95931</v>
      </c>
      <c r="J932" s="6" t="n">
        <v>4414.1772</v>
      </c>
      <c r="K932" s="6" t="n">
        <v>3383.58999</v>
      </c>
      <c r="L932" s="6" t="n">
        <v>6439.96509</v>
      </c>
      <c r="M932" s="6" t="n">
        <v>4419.15879</v>
      </c>
      <c r="N932" s="6" t="n">
        <v>3169.39782</v>
      </c>
      <c r="O932" s="6" t="n">
        <v>38587.2482</v>
      </c>
      <c r="P932" s="6" t="n">
        <v>852.1001</v>
      </c>
      <c r="Q932" s="6" t="n">
        <v>7.54</v>
      </c>
      <c r="R932" s="6" t="n">
        <v>249.27305</v>
      </c>
      <c r="S932" s="6" t="n">
        <v>433.80785</v>
      </c>
      <c r="T932" s="6" t="n">
        <v>192.71972</v>
      </c>
      <c r="U932" s="6" t="n">
        <v>0.092</v>
      </c>
      <c r="V932" s="6" t="n">
        <v>1968.47949</v>
      </c>
      <c r="W932" s="6" t="n">
        <v>3021.87372</v>
      </c>
      <c r="X932" s="6" t="n">
        <v>228.88493</v>
      </c>
      <c r="Y932" s="6" t="n">
        <v>2843.72077</v>
      </c>
      <c r="Z932" s="6" t="n">
        <v>3339.17683</v>
      </c>
      <c r="AA932" s="6" t="n">
        <v>1814.95737</v>
      </c>
      <c r="AB932" s="6" t="n">
        <v>389.64462</v>
      </c>
      <c r="AC932" s="6" t="n">
        <v>1075.95867</v>
      </c>
      <c r="AD932" s="6" t="n">
        <v>123.74193</v>
      </c>
      <c r="AE932" s="6" t="n">
        <v>16541.97105</v>
      </c>
      <c r="AF932" s="6" t="n">
        <v>128589.61619</v>
      </c>
      <c r="AG932" s="6" t="n">
        <v>88468.31589</v>
      </c>
      <c r="AH932" s="6" t="n">
        <v>30824.92055</v>
      </c>
      <c r="AI932" s="6" t="n">
        <v>3383.58999</v>
      </c>
      <c r="AJ932" s="6" t="n">
        <v>5912.78976</v>
      </c>
      <c r="AK932" s="36"/>
      <c r="AL932" s="36"/>
    </row>
    <row r="933" customFormat="false" ht="15" hidden="false" customHeight="false" outlineLevel="0" collapsed="false">
      <c r="A933" s="3"/>
      <c r="B933" s="62" t="n">
        <v>16</v>
      </c>
      <c r="C933" s="3" t="s">
        <v>128</v>
      </c>
      <c r="D933" s="63" t="n">
        <v>69744.68687</v>
      </c>
      <c r="E933" s="63" t="n">
        <v>25945.27216</v>
      </c>
      <c r="F933" s="63" t="n">
        <v>66036.10711</v>
      </c>
      <c r="G933" s="63" t="n">
        <v>12403.91457</v>
      </c>
      <c r="H933" s="63" t="n">
        <v>174129.98071</v>
      </c>
      <c r="I933" s="63" t="n">
        <v>10703.28085</v>
      </c>
      <c r="J933" s="63" t="n">
        <v>11923.38824</v>
      </c>
      <c r="K933" s="63" t="n">
        <v>1961.63001</v>
      </c>
      <c r="L933" s="63" t="n">
        <v>18038.98819</v>
      </c>
      <c r="M933" s="63" t="n">
        <v>2529.32274</v>
      </c>
      <c r="N933" s="63" t="n">
        <v>5089.7544</v>
      </c>
      <c r="O933" s="63" t="n">
        <v>50246.36443</v>
      </c>
      <c r="P933" s="63" t="n">
        <v>4065.0658</v>
      </c>
      <c r="Q933" s="63" t="n">
        <v>2482.661</v>
      </c>
      <c r="R933" s="63" t="n">
        <v>114.95182</v>
      </c>
      <c r="S933" s="63" t="n">
        <v>239.31044</v>
      </c>
      <c r="T933" s="63" t="n">
        <v>195.2586</v>
      </c>
      <c r="U933" s="63" t="n">
        <v>1283.82899</v>
      </c>
      <c r="V933" s="63" t="n">
        <v>1706.24989</v>
      </c>
      <c r="W933" s="63" t="n">
        <v>5275.04807</v>
      </c>
      <c r="X933" s="63" t="n">
        <v>770.79863</v>
      </c>
      <c r="Y933" s="63" t="n">
        <v>7593.15956</v>
      </c>
      <c r="Z933" s="63" t="n">
        <v>1594.33748</v>
      </c>
      <c r="AA933" s="63" t="n">
        <v>3107.69637</v>
      </c>
      <c r="AB933" s="63" t="n">
        <v>2012.60562</v>
      </c>
      <c r="AC933" s="63" t="n">
        <v>92.21316</v>
      </c>
      <c r="AD933" s="63" t="n">
        <v>266.34649</v>
      </c>
      <c r="AE933" s="63" t="n">
        <v>30799.53192</v>
      </c>
      <c r="AF933" s="63" t="n">
        <v>255175.87706</v>
      </c>
      <c r="AG933" s="63" t="n">
        <v>134564.36386</v>
      </c>
      <c r="AH933" s="63" t="n">
        <v>110174.92559</v>
      </c>
      <c r="AI933" s="63" t="n">
        <v>1961.63001</v>
      </c>
      <c r="AJ933" s="63" t="n">
        <v>8474.9576</v>
      </c>
      <c r="AK933" s="36"/>
      <c r="AL933" s="36"/>
    </row>
    <row r="934" customFormat="false" ht="15" hidden="false" customHeight="false" outlineLevel="0" collapsed="false">
      <c r="A934" s="3"/>
      <c r="B934" s="62" t="n">
        <v>-1699</v>
      </c>
      <c r="C934" s="3" t="s">
        <v>175</v>
      </c>
      <c r="D934" s="63" t="n">
        <v>1475.56876</v>
      </c>
      <c r="E934" s="63" t="n">
        <v>20232.22449</v>
      </c>
      <c r="F934" s="63" t="n">
        <v>11187.78272</v>
      </c>
      <c r="G934" s="63" t="n">
        <v>2068.99558</v>
      </c>
      <c r="H934" s="63" t="n">
        <v>34964.57155</v>
      </c>
      <c r="I934" s="63" t="n">
        <v>5142.8543</v>
      </c>
      <c r="J934" s="63" t="n">
        <v>1085.47543</v>
      </c>
      <c r="K934" s="63" t="n">
        <v>3554.53868</v>
      </c>
      <c r="L934" s="63" t="n">
        <v>2014.84703</v>
      </c>
      <c r="M934" s="63" t="n">
        <v>1125.22462</v>
      </c>
      <c r="N934" s="63" t="n">
        <v>421.17621</v>
      </c>
      <c r="O934" s="63" t="n">
        <v>13344.11627</v>
      </c>
      <c r="P934" s="63" t="n">
        <v>624.56871</v>
      </c>
      <c r="Q934" s="63" t="n">
        <v>34.249</v>
      </c>
      <c r="R934" s="63" t="n">
        <v>73.50093</v>
      </c>
      <c r="S934" s="63" t="n">
        <v>20.658</v>
      </c>
      <c r="T934" s="63" t="n">
        <v>34.97803</v>
      </c>
      <c r="U934" s="63" t="n">
        <v>1.91221</v>
      </c>
      <c r="V934" s="63" t="n">
        <v>64.44034</v>
      </c>
      <c r="W934" s="63" t="n">
        <v>917.1696</v>
      </c>
      <c r="X934" s="63" t="n">
        <v>65.42506</v>
      </c>
      <c r="Y934" s="63" t="n">
        <v>700.71711</v>
      </c>
      <c r="Z934" s="63" t="n">
        <v>25.53973</v>
      </c>
      <c r="AA934" s="63" t="n">
        <v>55.2127</v>
      </c>
      <c r="AB934" s="63" t="n">
        <v>49.84455</v>
      </c>
      <c r="AC934" s="63" t="n">
        <v>5.11933</v>
      </c>
      <c r="AD934" s="63" t="n">
        <v>47.9553</v>
      </c>
      <c r="AE934" s="63" t="n">
        <v>2721.2906</v>
      </c>
      <c r="AF934" s="63" t="n">
        <v>51029.97842</v>
      </c>
      <c r="AG934" s="63" t="n">
        <v>23290.96092</v>
      </c>
      <c r="AH934" s="63" t="n">
        <v>23206.97719</v>
      </c>
      <c r="AI934" s="63" t="n">
        <v>3554.53868</v>
      </c>
      <c r="AJ934" s="63" t="n">
        <v>977.50163</v>
      </c>
      <c r="AK934" s="36"/>
      <c r="AL934" s="36"/>
    </row>
    <row r="935" customFormat="false" ht="15" hidden="false" customHeight="false" outlineLevel="0" collapsed="false">
      <c r="A935" s="3"/>
      <c r="B935" s="62" t="n">
        <v>17</v>
      </c>
      <c r="C935" s="3" t="s">
        <v>178</v>
      </c>
      <c r="D935" s="63" t="n">
        <v>4946.73166</v>
      </c>
      <c r="E935" s="63" t="n">
        <v>10101.56832</v>
      </c>
      <c r="F935" s="63" t="n">
        <v>12821.68132</v>
      </c>
      <c r="G935" s="63" t="n">
        <v>1424.42176</v>
      </c>
      <c r="H935" s="63" t="n">
        <v>29294.40306</v>
      </c>
      <c r="I935" s="63" t="n">
        <v>3194.36202</v>
      </c>
      <c r="J935" s="63" t="n">
        <v>1241.69485</v>
      </c>
      <c r="K935" s="63" t="n">
        <v>2042.54476</v>
      </c>
      <c r="L935" s="63" t="n">
        <v>2367.53646</v>
      </c>
      <c r="M935" s="63" t="n">
        <v>851.34008</v>
      </c>
      <c r="N935" s="63" t="n">
        <v>1429.56167</v>
      </c>
      <c r="O935" s="63" t="n">
        <v>11127.03984</v>
      </c>
      <c r="P935" s="63" t="n">
        <v>501.80334</v>
      </c>
      <c r="Q935" s="63" t="n">
        <v>0</v>
      </c>
      <c r="R935" s="63" t="n">
        <v>123.725</v>
      </c>
      <c r="S935" s="63" t="n">
        <v>203.61342</v>
      </c>
      <c r="T935" s="63" t="n">
        <v>0</v>
      </c>
      <c r="U935" s="63" t="n">
        <v>124.44442</v>
      </c>
      <c r="V935" s="63" t="n">
        <v>4.65977</v>
      </c>
      <c r="W935" s="63" t="n">
        <v>6529.69143</v>
      </c>
      <c r="X935" s="63" t="n">
        <v>0</v>
      </c>
      <c r="Y935" s="63" t="n">
        <v>537.75778</v>
      </c>
      <c r="Z935" s="63" t="n">
        <v>0</v>
      </c>
      <c r="AA935" s="63" t="n">
        <v>286.63054</v>
      </c>
      <c r="AB935" s="63" t="n">
        <v>162.35129</v>
      </c>
      <c r="AC935" s="63" t="n">
        <v>0</v>
      </c>
      <c r="AD935" s="63" t="n">
        <v>0</v>
      </c>
      <c r="AE935" s="63" t="n">
        <v>8474.67699</v>
      </c>
      <c r="AF935" s="63" t="n">
        <v>48896.11989</v>
      </c>
      <c r="AG935" s="63" t="n">
        <v>23949.39206</v>
      </c>
      <c r="AH935" s="63" t="n">
        <v>16087.8611</v>
      </c>
      <c r="AI935" s="63" t="n">
        <v>2042.54476</v>
      </c>
      <c r="AJ935" s="63" t="n">
        <v>6816.32197</v>
      </c>
      <c r="AK935" s="36"/>
      <c r="AL935" s="36"/>
    </row>
    <row r="936" customFormat="false" ht="15" hidden="false" customHeight="false" outlineLevel="0" collapsed="false">
      <c r="A936" s="3"/>
      <c r="B936" s="62" t="n">
        <v>-170105</v>
      </c>
      <c r="C936" s="3" t="s">
        <v>180</v>
      </c>
      <c r="D936" s="63" t="n">
        <v>0</v>
      </c>
      <c r="E936" s="63" t="n">
        <v>0</v>
      </c>
      <c r="F936" s="63" t="n">
        <v>0</v>
      </c>
      <c r="G936" s="63" t="n">
        <v>0</v>
      </c>
      <c r="H936" s="63" t="n">
        <v>0</v>
      </c>
      <c r="I936" s="63" t="n">
        <v>0</v>
      </c>
      <c r="J936" s="63" t="n">
        <v>0</v>
      </c>
      <c r="K936" s="63" t="n">
        <v>0</v>
      </c>
      <c r="L936" s="63" t="n">
        <v>0</v>
      </c>
      <c r="M936" s="63" t="n">
        <v>0</v>
      </c>
      <c r="N936" s="63" t="n">
        <v>0</v>
      </c>
      <c r="O936" s="63" t="n">
        <v>0</v>
      </c>
      <c r="P936" s="63" t="n">
        <v>0</v>
      </c>
      <c r="Q936" s="63" t="n">
        <v>0</v>
      </c>
      <c r="R936" s="63" t="n">
        <v>0</v>
      </c>
      <c r="S936" s="63" t="n">
        <v>0</v>
      </c>
      <c r="T936" s="63" t="n">
        <v>0</v>
      </c>
      <c r="U936" s="63" t="n">
        <v>0</v>
      </c>
      <c r="V936" s="63" t="n">
        <v>0</v>
      </c>
      <c r="W936" s="63" t="n">
        <v>0</v>
      </c>
      <c r="X936" s="63" t="n">
        <v>0</v>
      </c>
      <c r="Y936" s="63" t="n">
        <v>0</v>
      </c>
      <c r="Z936" s="63" t="n">
        <v>0</v>
      </c>
      <c r="AA936" s="63" t="n">
        <v>0</v>
      </c>
      <c r="AB936" s="63" t="n">
        <v>0</v>
      </c>
      <c r="AC936" s="63" t="n">
        <v>0</v>
      </c>
      <c r="AD936" s="63" t="n">
        <v>0</v>
      </c>
      <c r="AE936" s="63" t="n">
        <v>0</v>
      </c>
      <c r="AF936" s="63" t="n">
        <v>0</v>
      </c>
      <c r="AG936" s="63" t="n">
        <v>0</v>
      </c>
      <c r="AH936" s="63" t="n">
        <v>0</v>
      </c>
      <c r="AI936" s="63" t="n">
        <v>0</v>
      </c>
      <c r="AJ936" s="63" t="n">
        <v>0</v>
      </c>
      <c r="AK936" s="36"/>
      <c r="AL936" s="36"/>
    </row>
    <row r="937" customFormat="false" ht="15" hidden="false" customHeight="false" outlineLevel="0" collapsed="false">
      <c r="A937" s="3"/>
      <c r="B937" s="62" t="n">
        <v>-170110</v>
      </c>
      <c r="C937" s="3" t="s">
        <v>181</v>
      </c>
      <c r="D937" s="63" t="n">
        <v>0</v>
      </c>
      <c r="E937" s="63" t="n">
        <v>0</v>
      </c>
      <c r="F937" s="63" t="n">
        <v>0</v>
      </c>
      <c r="G937" s="63" t="n">
        <v>0</v>
      </c>
      <c r="H937" s="63" t="n">
        <v>0</v>
      </c>
      <c r="I937" s="63" t="n">
        <v>0</v>
      </c>
      <c r="J937" s="63" t="n">
        <v>0</v>
      </c>
      <c r="K937" s="63" t="n">
        <v>0</v>
      </c>
      <c r="L937" s="63" t="n">
        <v>0</v>
      </c>
      <c r="M937" s="63" t="n">
        <v>0</v>
      </c>
      <c r="N937" s="63" t="n">
        <v>0</v>
      </c>
      <c r="O937" s="63" t="n">
        <v>0</v>
      </c>
      <c r="P937" s="63" t="n">
        <v>0</v>
      </c>
      <c r="Q937" s="63" t="n">
        <v>0</v>
      </c>
      <c r="R937" s="63" t="n">
        <v>0</v>
      </c>
      <c r="S937" s="63" t="n">
        <v>0</v>
      </c>
      <c r="T937" s="63" t="n">
        <v>0</v>
      </c>
      <c r="U937" s="63" t="n">
        <v>0</v>
      </c>
      <c r="V937" s="63" t="n">
        <v>0</v>
      </c>
      <c r="W937" s="63" t="n">
        <v>0</v>
      </c>
      <c r="X937" s="63" t="n">
        <v>0</v>
      </c>
      <c r="Y937" s="63" t="n">
        <v>0</v>
      </c>
      <c r="Z937" s="63" t="n">
        <v>0</v>
      </c>
      <c r="AA937" s="63" t="n">
        <v>0</v>
      </c>
      <c r="AB937" s="63" t="n">
        <v>0</v>
      </c>
      <c r="AC937" s="63" t="n">
        <v>0</v>
      </c>
      <c r="AD937" s="63" t="n">
        <v>0</v>
      </c>
      <c r="AE937" s="63" t="n">
        <v>0</v>
      </c>
      <c r="AF937" s="63" t="n">
        <v>0</v>
      </c>
      <c r="AG937" s="63" t="n">
        <v>0</v>
      </c>
      <c r="AH937" s="63" t="n">
        <v>0</v>
      </c>
      <c r="AI937" s="63" t="n">
        <v>0</v>
      </c>
      <c r="AJ937" s="63" t="n">
        <v>0</v>
      </c>
      <c r="AK937" s="36"/>
      <c r="AL937" s="36"/>
    </row>
    <row r="938" customFormat="false" ht="15" hidden="false" customHeight="false" outlineLevel="0" collapsed="false">
      <c r="A938" s="3"/>
      <c r="B938" s="62" t="n">
        <v>-170115</v>
      </c>
      <c r="C938" s="3" t="s">
        <v>182</v>
      </c>
      <c r="D938" s="63" t="n">
        <v>0</v>
      </c>
      <c r="E938" s="63" t="n">
        <v>0</v>
      </c>
      <c r="F938" s="63" t="n">
        <v>0</v>
      </c>
      <c r="G938" s="63" t="n">
        <v>0</v>
      </c>
      <c r="H938" s="63" t="n">
        <v>0</v>
      </c>
      <c r="I938" s="63" t="n">
        <v>0</v>
      </c>
      <c r="J938" s="63" t="n">
        <v>0</v>
      </c>
      <c r="K938" s="63" t="n">
        <v>0</v>
      </c>
      <c r="L938" s="63" t="n">
        <v>0</v>
      </c>
      <c r="M938" s="63" t="n">
        <v>0</v>
      </c>
      <c r="N938" s="63" t="n">
        <v>0</v>
      </c>
      <c r="O938" s="63" t="n">
        <v>0</v>
      </c>
      <c r="P938" s="63" t="n">
        <v>0</v>
      </c>
      <c r="Q938" s="63" t="n">
        <v>0</v>
      </c>
      <c r="R938" s="63" t="n">
        <v>0</v>
      </c>
      <c r="S938" s="63" t="n">
        <v>0</v>
      </c>
      <c r="T938" s="63" t="n">
        <v>0</v>
      </c>
      <c r="U938" s="63" t="n">
        <v>0</v>
      </c>
      <c r="V938" s="63" t="n">
        <v>0</v>
      </c>
      <c r="W938" s="63" t="n">
        <v>0</v>
      </c>
      <c r="X938" s="63" t="n">
        <v>0</v>
      </c>
      <c r="Y938" s="63" t="n">
        <v>0</v>
      </c>
      <c r="Z938" s="63" t="n">
        <v>0</v>
      </c>
      <c r="AA938" s="63" t="n">
        <v>0</v>
      </c>
      <c r="AB938" s="63" t="n">
        <v>0</v>
      </c>
      <c r="AC938" s="63" t="n">
        <v>0</v>
      </c>
      <c r="AD938" s="63" t="n">
        <v>0</v>
      </c>
      <c r="AE938" s="63" t="n">
        <v>0</v>
      </c>
      <c r="AF938" s="63" t="n">
        <v>0</v>
      </c>
      <c r="AG938" s="63" t="n">
        <v>0</v>
      </c>
      <c r="AH938" s="63" t="n">
        <v>0</v>
      </c>
      <c r="AI938" s="63" t="n">
        <v>0</v>
      </c>
      <c r="AJ938" s="63" t="n">
        <v>0</v>
      </c>
      <c r="AK938" s="36"/>
      <c r="AL938" s="36"/>
    </row>
    <row r="939" customFormat="false" ht="15" hidden="false" customHeight="false" outlineLevel="0" collapsed="false">
      <c r="A939" s="3"/>
      <c r="B939" s="62" t="n">
        <v>-1799</v>
      </c>
      <c r="C939" s="3" t="s">
        <v>209</v>
      </c>
      <c r="D939" s="63" t="n">
        <v>1669.348</v>
      </c>
      <c r="E939" s="63" t="n">
        <v>9652.3025</v>
      </c>
      <c r="F939" s="63" t="n">
        <v>39654.49377</v>
      </c>
      <c r="G939" s="63" t="n">
        <v>6859.89127</v>
      </c>
      <c r="H939" s="63" t="n">
        <v>57836.03554</v>
      </c>
      <c r="I939" s="63" t="n">
        <v>3214.94972</v>
      </c>
      <c r="J939" s="63" t="n">
        <v>1993.62361</v>
      </c>
      <c r="K939" s="63" t="n">
        <v>908.06819</v>
      </c>
      <c r="L939" s="63" t="n">
        <v>1846.72351</v>
      </c>
      <c r="M939" s="63" t="n">
        <v>561.88423</v>
      </c>
      <c r="N939" s="63" t="n">
        <v>375.14467</v>
      </c>
      <c r="O939" s="63" t="n">
        <v>8900.39393</v>
      </c>
      <c r="P939" s="63" t="n">
        <v>0.69839</v>
      </c>
      <c r="Q939" s="63" t="n">
        <v>0</v>
      </c>
      <c r="R939" s="63" t="n">
        <v>76.39357</v>
      </c>
      <c r="S939" s="63" t="n">
        <v>86.70995</v>
      </c>
      <c r="T939" s="63" t="n">
        <v>40.53572</v>
      </c>
      <c r="U939" s="63" t="n">
        <v>195.55558</v>
      </c>
      <c r="V939" s="63" t="n">
        <v>0</v>
      </c>
      <c r="W939" s="63" t="n">
        <v>7360.13783</v>
      </c>
      <c r="X939" s="63" t="n">
        <v>600</v>
      </c>
      <c r="Y939" s="63" t="n">
        <v>393.92054</v>
      </c>
      <c r="Z939" s="63" t="n">
        <v>0</v>
      </c>
      <c r="AA939" s="63" t="n">
        <v>7.81137</v>
      </c>
      <c r="AB939" s="63" t="n">
        <v>0</v>
      </c>
      <c r="AC939" s="63" t="n">
        <v>0</v>
      </c>
      <c r="AD939" s="63" t="n">
        <v>0</v>
      </c>
      <c r="AE939" s="63" t="n">
        <v>8761.76295</v>
      </c>
      <c r="AF939" s="63" t="n">
        <v>75498.19242</v>
      </c>
      <c r="AG939" s="63" t="n">
        <v>54865.36988</v>
      </c>
      <c r="AH939" s="63" t="n">
        <v>12356.80515</v>
      </c>
      <c r="AI939" s="63" t="n">
        <v>908.06819</v>
      </c>
      <c r="AJ939" s="63" t="n">
        <v>7367.9492</v>
      </c>
      <c r="AK939" s="36"/>
      <c r="AL939" s="36"/>
    </row>
    <row r="940" customFormat="false" ht="15" hidden="false" customHeight="false" outlineLevel="0" collapsed="false">
      <c r="A940" s="3"/>
      <c r="B940" s="62" t="n">
        <v>18</v>
      </c>
      <c r="C940" s="3" t="s">
        <v>214</v>
      </c>
      <c r="D940" s="63" t="n">
        <v>90290.3278</v>
      </c>
      <c r="E940" s="63" t="n">
        <v>60278.92314</v>
      </c>
      <c r="F940" s="63" t="n">
        <v>113723.65607</v>
      </c>
      <c r="G940" s="63" t="n">
        <v>8674.46801</v>
      </c>
      <c r="H940" s="63" t="n">
        <v>272967.37502</v>
      </c>
      <c r="I940" s="63" t="n">
        <v>13185.30806</v>
      </c>
      <c r="J940" s="63" t="n">
        <v>22088.61971</v>
      </c>
      <c r="K940" s="63" t="n">
        <v>2701.54613</v>
      </c>
      <c r="L940" s="63" t="n">
        <v>28667.98982</v>
      </c>
      <c r="M940" s="63" t="n">
        <v>17420.21781</v>
      </c>
      <c r="N940" s="63" t="n">
        <v>7948.11981</v>
      </c>
      <c r="O940" s="63" t="n">
        <v>92011.80134</v>
      </c>
      <c r="P940" s="63" t="n">
        <v>1004.86077</v>
      </c>
      <c r="Q940" s="63" t="n">
        <v>871.81</v>
      </c>
      <c r="R940" s="63" t="n">
        <v>2314.60193</v>
      </c>
      <c r="S940" s="63" t="n">
        <v>1400.9757</v>
      </c>
      <c r="T940" s="63" t="n">
        <v>114.13032</v>
      </c>
      <c r="U940" s="63" t="n">
        <v>525.00776</v>
      </c>
      <c r="V940" s="63" t="n">
        <v>3379.88377</v>
      </c>
      <c r="W940" s="63" t="n">
        <v>11327.80595</v>
      </c>
      <c r="X940" s="63" t="n">
        <v>1493.69926</v>
      </c>
      <c r="Y940" s="63" t="n">
        <v>3741.51148</v>
      </c>
      <c r="Z940" s="63" t="n">
        <v>5782.52293</v>
      </c>
      <c r="AA940" s="63" t="n">
        <v>8995.40094</v>
      </c>
      <c r="AB940" s="63" t="n">
        <v>1513.19166</v>
      </c>
      <c r="AC940" s="63" t="n">
        <v>1886.58459</v>
      </c>
      <c r="AD940" s="63" t="n">
        <v>488.59611</v>
      </c>
      <c r="AE940" s="63" t="n">
        <v>44840.58317</v>
      </c>
      <c r="AF940" s="63" t="n">
        <v>409819.75953</v>
      </c>
      <c r="AG940" s="63" t="n">
        <v>221713.85011</v>
      </c>
      <c r="AH940" s="63" t="n">
        <v>163194.57181</v>
      </c>
      <c r="AI940" s="63" t="n">
        <v>2701.54613</v>
      </c>
      <c r="AJ940" s="63" t="n">
        <v>22209.79148</v>
      </c>
      <c r="AK940" s="36"/>
      <c r="AL940" s="36"/>
    </row>
    <row r="941" customFormat="false" ht="15" hidden="false" customHeight="false" outlineLevel="0" collapsed="false">
      <c r="A941" s="3"/>
      <c r="B941" s="62" t="n">
        <v>19</v>
      </c>
      <c r="C941" s="3" t="s">
        <v>225</v>
      </c>
      <c r="D941" s="63" t="n">
        <v>117999.22481</v>
      </c>
      <c r="E941" s="63" t="n">
        <v>222553.19147</v>
      </c>
      <c r="F941" s="63" t="n">
        <v>301815.79418</v>
      </c>
      <c r="G941" s="63" t="n">
        <v>125661.53739</v>
      </c>
      <c r="H941" s="63" t="n">
        <v>768029.74785</v>
      </c>
      <c r="I941" s="63" t="n">
        <v>33725.48769</v>
      </c>
      <c r="J941" s="63" t="n">
        <v>69591.16938</v>
      </c>
      <c r="K941" s="63" t="n">
        <v>11266.42357</v>
      </c>
      <c r="L941" s="63" t="n">
        <v>61456.97502</v>
      </c>
      <c r="M941" s="63" t="n">
        <v>22602.00748</v>
      </c>
      <c r="N941" s="63" t="n">
        <v>42792.51312</v>
      </c>
      <c r="O941" s="63" t="n">
        <v>241434.57626</v>
      </c>
      <c r="P941" s="63" t="n">
        <v>43479.29379</v>
      </c>
      <c r="Q941" s="63" t="n">
        <v>10894.224</v>
      </c>
      <c r="R941" s="63" t="n">
        <v>431.79375</v>
      </c>
      <c r="S941" s="63" t="n">
        <v>1541.86588</v>
      </c>
      <c r="T941" s="63" t="n">
        <v>978.53485</v>
      </c>
      <c r="U941" s="63" t="n">
        <v>5579.00753</v>
      </c>
      <c r="V941" s="63" t="n">
        <v>7401.4919</v>
      </c>
      <c r="W941" s="63" t="n">
        <v>27811.45965</v>
      </c>
      <c r="X941" s="63" t="n">
        <v>1324.11684</v>
      </c>
      <c r="Y941" s="63" t="n">
        <v>22692.60952</v>
      </c>
      <c r="Z941" s="63" t="n">
        <v>31587.10644</v>
      </c>
      <c r="AA941" s="63" t="n">
        <v>8023.77136</v>
      </c>
      <c r="AB941" s="63" t="n">
        <v>1673.91408</v>
      </c>
      <c r="AC941" s="63" t="n">
        <v>1413.74316</v>
      </c>
      <c r="AD941" s="63" t="n">
        <v>1144.04424</v>
      </c>
      <c r="AE941" s="63" t="n">
        <v>165976.97699</v>
      </c>
      <c r="AF941" s="63" t="n">
        <v>1175441.3011</v>
      </c>
      <c r="AG941" s="63" t="n">
        <v>685167.7814</v>
      </c>
      <c r="AH941" s="63" t="n">
        <v>441758.12196</v>
      </c>
      <c r="AI941" s="63" t="n">
        <v>11266.42357</v>
      </c>
      <c r="AJ941" s="63" t="n">
        <v>37248.97417</v>
      </c>
      <c r="AK941" s="36"/>
      <c r="AL941" s="36"/>
    </row>
    <row r="942" customFormat="false" ht="15" hidden="false" customHeight="false" outlineLevel="0" collapsed="false">
      <c r="A942" s="3"/>
      <c r="B942" s="62" t="n">
        <v>-1999</v>
      </c>
      <c r="C942" s="3" t="s">
        <v>266</v>
      </c>
      <c r="D942" s="63" t="n">
        <v>47.69057</v>
      </c>
      <c r="E942" s="63" t="n">
        <v>3223.64823</v>
      </c>
      <c r="F942" s="63" t="n">
        <v>5108.89617</v>
      </c>
      <c r="G942" s="63" t="n">
        <v>436.84258</v>
      </c>
      <c r="H942" s="63" t="n">
        <v>8817.07755</v>
      </c>
      <c r="I942" s="63" t="n">
        <v>859.64744</v>
      </c>
      <c r="J942" s="63" t="n">
        <v>757.39994</v>
      </c>
      <c r="K942" s="63" t="n">
        <v>111.35126</v>
      </c>
      <c r="L942" s="63" t="n">
        <v>20</v>
      </c>
      <c r="M942" s="63" t="n">
        <v>295.72201</v>
      </c>
      <c r="N942" s="63" t="n">
        <v>308.79096</v>
      </c>
      <c r="O942" s="63" t="n">
        <v>2352.91161</v>
      </c>
      <c r="P942" s="63" t="n">
        <v>1163.59537</v>
      </c>
      <c r="Q942" s="63" t="n">
        <v>48.408</v>
      </c>
      <c r="R942" s="63" t="n">
        <v>3.5</v>
      </c>
      <c r="S942" s="63" t="n">
        <v>57.31378</v>
      </c>
      <c r="T942" s="63" t="n">
        <v>5.19931</v>
      </c>
      <c r="U942" s="63" t="n">
        <v>0.42278</v>
      </c>
      <c r="V942" s="63" t="n">
        <v>13.87234</v>
      </c>
      <c r="W942" s="63" t="n">
        <v>6634.99392</v>
      </c>
      <c r="X942" s="63" t="n">
        <v>1030.34095</v>
      </c>
      <c r="Y942" s="63" t="n">
        <v>656.17537</v>
      </c>
      <c r="Z942" s="63" t="n">
        <v>1012.59239</v>
      </c>
      <c r="AA942" s="63" t="n">
        <v>22.88746</v>
      </c>
      <c r="AB942" s="63" t="n">
        <v>0.10682</v>
      </c>
      <c r="AC942" s="63" t="n">
        <v>20.37898</v>
      </c>
      <c r="AD942" s="63" t="n">
        <v>1.38086</v>
      </c>
      <c r="AE942" s="63" t="n">
        <v>10671.16833</v>
      </c>
      <c r="AF942" s="63" t="n">
        <v>21841.15749</v>
      </c>
      <c r="AG942" s="63" t="n">
        <v>7910.92282</v>
      </c>
      <c r="AH942" s="63" t="n">
        <v>7140.62305</v>
      </c>
      <c r="AI942" s="63" t="n">
        <v>111.35126</v>
      </c>
      <c r="AJ942" s="63" t="n">
        <v>6678.26036</v>
      </c>
      <c r="AK942" s="36"/>
      <c r="AL942" s="36"/>
    </row>
    <row r="943" customFormat="false" ht="15" hidden="false" customHeight="false" outlineLevel="0" collapsed="false">
      <c r="A943" s="3"/>
      <c r="B943" s="62" t="n">
        <v>-1901</v>
      </c>
      <c r="C943" s="3" t="s">
        <v>226</v>
      </c>
      <c r="D943" s="63" t="n">
        <v>-27930.92732</v>
      </c>
      <c r="E943" s="63" t="n">
        <v>-144475.83359</v>
      </c>
      <c r="F943" s="63" t="n">
        <v>-151366.33895</v>
      </c>
      <c r="G943" s="63" t="n">
        <v>-33595.25234</v>
      </c>
      <c r="H943" s="63" t="n">
        <v>-357368.3522</v>
      </c>
      <c r="I943" s="63" t="n">
        <v>-6322.73354</v>
      </c>
      <c r="J943" s="63" t="n">
        <v>-13641.14823</v>
      </c>
      <c r="K943" s="63" t="n">
        <v>-1798.88151</v>
      </c>
      <c r="L943" s="63" t="n">
        <v>-11487.21052</v>
      </c>
      <c r="M943" s="63" t="n">
        <v>-358.22154</v>
      </c>
      <c r="N943" s="63" t="n">
        <v>-179.70471</v>
      </c>
      <c r="O943" s="63" t="n">
        <v>-33787.90005</v>
      </c>
      <c r="P943" s="63" t="n">
        <v>-738.90935</v>
      </c>
      <c r="Q943" s="63" t="n">
        <v>-230.642</v>
      </c>
      <c r="R943" s="63" t="n">
        <v>-205.98276</v>
      </c>
      <c r="S943" s="63" t="n">
        <v>0</v>
      </c>
      <c r="T943" s="63" t="n">
        <v>-45</v>
      </c>
      <c r="U943" s="63" t="n">
        <v>0</v>
      </c>
      <c r="V943" s="63" t="n">
        <v>-225.19224</v>
      </c>
      <c r="W943" s="63" t="n">
        <v>0</v>
      </c>
      <c r="X943" s="63" t="n">
        <v>-865.14508</v>
      </c>
      <c r="Y943" s="63" t="n">
        <v>-2201.65291</v>
      </c>
      <c r="Z943" s="63" t="n">
        <v>-24071.33409</v>
      </c>
      <c r="AA943" s="63" t="n">
        <v>0</v>
      </c>
      <c r="AB943" s="63" t="n">
        <v>0</v>
      </c>
      <c r="AC943" s="63" t="n">
        <v>-0.267</v>
      </c>
      <c r="AD943" s="63" t="n">
        <v>0</v>
      </c>
      <c r="AE943" s="63" t="n">
        <v>-28584.12543</v>
      </c>
      <c r="AF943" s="63" t="n">
        <v>-419740.37768</v>
      </c>
      <c r="AG943" s="63" t="n">
        <v>-217612.42683</v>
      </c>
      <c r="AH943" s="63" t="n">
        <v>-200328.80234</v>
      </c>
      <c r="AI943" s="63" t="n">
        <v>-1798.88151</v>
      </c>
      <c r="AJ943" s="63" t="n">
        <v>-0.267</v>
      </c>
      <c r="AK943" s="36"/>
      <c r="AL943" s="36"/>
    </row>
    <row r="944" customFormat="false" ht="15" hidden="false" customHeight="false" outlineLevel="0" collapsed="false">
      <c r="A944" s="3"/>
      <c r="B944" s="62" t="n">
        <v>-190205</v>
      </c>
      <c r="C944" s="3" t="s">
        <v>62</v>
      </c>
      <c r="D944" s="63" t="n">
        <v>-8504.5271</v>
      </c>
      <c r="E944" s="63" t="n">
        <v>-7875.80503</v>
      </c>
      <c r="F944" s="63" t="n">
        <v>0</v>
      </c>
      <c r="G944" s="63" t="n">
        <v>0</v>
      </c>
      <c r="H944" s="63" t="n">
        <v>-16380.33213</v>
      </c>
      <c r="I944" s="63" t="n">
        <v>0</v>
      </c>
      <c r="J944" s="63" t="n">
        <v>0</v>
      </c>
      <c r="K944" s="63" t="n">
        <v>0</v>
      </c>
      <c r="L944" s="63" t="n">
        <v>0</v>
      </c>
      <c r="M944" s="63" t="n">
        <v>0</v>
      </c>
      <c r="N944" s="63" t="n">
        <v>-72.83493</v>
      </c>
      <c r="O944" s="63" t="n">
        <v>-72.83493</v>
      </c>
      <c r="P944" s="63" t="n">
        <v>-15970.21657</v>
      </c>
      <c r="Q944" s="63" t="n">
        <v>0</v>
      </c>
      <c r="R944" s="63" t="n">
        <v>0</v>
      </c>
      <c r="S944" s="63" t="n">
        <v>0</v>
      </c>
      <c r="T944" s="63" t="n">
        <v>0</v>
      </c>
      <c r="U944" s="63" t="n">
        <v>0</v>
      </c>
      <c r="V944" s="63" t="n">
        <v>0</v>
      </c>
      <c r="W944" s="63" t="n">
        <v>0</v>
      </c>
      <c r="X944" s="63" t="n">
        <v>0</v>
      </c>
      <c r="Y944" s="63" t="n">
        <v>0</v>
      </c>
      <c r="Z944" s="63" t="n">
        <v>0</v>
      </c>
      <c r="AA944" s="63" t="n">
        <v>0</v>
      </c>
      <c r="AB944" s="63" t="n">
        <v>0</v>
      </c>
      <c r="AC944" s="63" t="n">
        <v>0</v>
      </c>
      <c r="AD944" s="63" t="n">
        <v>-6.67129</v>
      </c>
      <c r="AE944" s="63" t="n">
        <v>-15976.88786</v>
      </c>
      <c r="AF944" s="63" t="n">
        <v>-32430.05492</v>
      </c>
      <c r="AG944" s="63" t="n">
        <v>-72.83493</v>
      </c>
      <c r="AH944" s="63" t="n">
        <v>-32357.21999</v>
      </c>
      <c r="AI944" s="63" t="n">
        <v>0</v>
      </c>
      <c r="AJ944" s="63" t="n">
        <v>0</v>
      </c>
      <c r="AK944" s="36"/>
      <c r="AL944" s="36"/>
    </row>
    <row r="945" customFormat="false" ht="15" hidden="false" customHeight="false" outlineLevel="0" collapsed="false">
      <c r="A945" s="3"/>
      <c r="B945" s="62" t="n">
        <v>-190210</v>
      </c>
      <c r="C945" s="3" t="s">
        <v>232</v>
      </c>
      <c r="D945" s="63" t="n">
        <v>0</v>
      </c>
      <c r="E945" s="63" t="n">
        <v>0</v>
      </c>
      <c r="F945" s="63" t="n">
        <v>0</v>
      </c>
      <c r="G945" s="63" t="n">
        <v>0</v>
      </c>
      <c r="H945" s="63" t="n">
        <v>0</v>
      </c>
      <c r="I945" s="63" t="n">
        <v>0</v>
      </c>
      <c r="J945" s="63" t="n">
        <v>0</v>
      </c>
      <c r="K945" s="63" t="n">
        <v>0</v>
      </c>
      <c r="L945" s="63" t="n">
        <v>-9246.11319</v>
      </c>
      <c r="M945" s="63" t="n">
        <v>-9767.61908</v>
      </c>
      <c r="N945" s="63" t="n">
        <v>-21987.50885</v>
      </c>
      <c r="O945" s="63" t="n">
        <v>-41001.24112</v>
      </c>
      <c r="P945" s="63" t="n">
        <v>-15544.52206</v>
      </c>
      <c r="Q945" s="63" t="n">
        <v>0</v>
      </c>
      <c r="R945" s="63" t="n">
        <v>0</v>
      </c>
      <c r="S945" s="63" t="n">
        <v>0</v>
      </c>
      <c r="T945" s="63" t="n">
        <v>0</v>
      </c>
      <c r="U945" s="63" t="n">
        <v>0</v>
      </c>
      <c r="V945" s="63" t="n">
        <v>0</v>
      </c>
      <c r="W945" s="63" t="n">
        <v>-97.82735</v>
      </c>
      <c r="X945" s="63" t="n">
        <v>0</v>
      </c>
      <c r="Y945" s="63" t="n">
        <v>-8719.32967</v>
      </c>
      <c r="Z945" s="63" t="n">
        <v>0</v>
      </c>
      <c r="AA945" s="63" t="n">
        <v>0</v>
      </c>
      <c r="AB945" s="63" t="n">
        <v>0</v>
      </c>
      <c r="AC945" s="63" t="n">
        <v>0</v>
      </c>
      <c r="AD945" s="63" t="n">
        <v>0</v>
      </c>
      <c r="AE945" s="63" t="n">
        <v>-24361.67908</v>
      </c>
      <c r="AF945" s="63" t="n">
        <v>-65362.9202</v>
      </c>
      <c r="AG945" s="63" t="n">
        <v>-41001.24112</v>
      </c>
      <c r="AH945" s="63" t="n">
        <v>-24263.85173</v>
      </c>
      <c r="AI945" s="63" t="n">
        <v>0</v>
      </c>
      <c r="AJ945" s="63" t="n">
        <v>-97.82735</v>
      </c>
      <c r="AK945" s="36"/>
      <c r="AL945" s="36"/>
    </row>
    <row r="946" customFormat="false" ht="15" hidden="false" customHeight="false" outlineLevel="0" collapsed="false">
      <c r="A946" s="3"/>
      <c r="B946" s="62" t="n">
        <v>-190225</v>
      </c>
      <c r="C946" s="3" t="s">
        <v>235</v>
      </c>
      <c r="D946" s="63" t="n">
        <v>0</v>
      </c>
      <c r="E946" s="63" t="n">
        <v>0</v>
      </c>
      <c r="F946" s="63" t="n">
        <v>0</v>
      </c>
      <c r="G946" s="63" t="n">
        <v>0</v>
      </c>
      <c r="H946" s="63" t="n">
        <v>0</v>
      </c>
      <c r="I946" s="63" t="n">
        <v>0</v>
      </c>
      <c r="J946" s="63" t="n">
        <v>0</v>
      </c>
      <c r="K946" s="63" t="n">
        <v>0</v>
      </c>
      <c r="L946" s="63" t="n">
        <v>0</v>
      </c>
      <c r="M946" s="63" t="n">
        <v>0</v>
      </c>
      <c r="N946" s="63" t="n">
        <v>0</v>
      </c>
      <c r="O946" s="63" t="n">
        <v>0</v>
      </c>
      <c r="P946" s="63" t="n">
        <v>0</v>
      </c>
      <c r="Q946" s="63" t="n">
        <v>0</v>
      </c>
      <c r="R946" s="63" t="n">
        <v>0</v>
      </c>
      <c r="S946" s="63" t="n">
        <v>0</v>
      </c>
      <c r="T946" s="63" t="n">
        <v>0</v>
      </c>
      <c r="U946" s="63" t="n">
        <v>0</v>
      </c>
      <c r="V946" s="63" t="n">
        <v>0</v>
      </c>
      <c r="W946" s="63" t="n">
        <v>0</v>
      </c>
      <c r="X946" s="63" t="n">
        <v>0</v>
      </c>
      <c r="Y946" s="63" t="n">
        <v>0</v>
      </c>
      <c r="Z946" s="63" t="n">
        <v>0</v>
      </c>
      <c r="AA946" s="63" t="n">
        <v>0</v>
      </c>
      <c r="AB946" s="63" t="n">
        <v>0</v>
      </c>
      <c r="AC946" s="63" t="n">
        <v>0</v>
      </c>
      <c r="AD946" s="63" t="n">
        <v>0</v>
      </c>
      <c r="AE946" s="63" t="n">
        <v>0</v>
      </c>
      <c r="AF946" s="63" t="n">
        <v>0</v>
      </c>
      <c r="AG946" s="63" t="n">
        <v>0</v>
      </c>
      <c r="AH946" s="63" t="n">
        <v>0</v>
      </c>
      <c r="AI946" s="63" t="n">
        <v>0</v>
      </c>
      <c r="AJ946" s="63" t="n">
        <v>0</v>
      </c>
      <c r="AK946" s="36"/>
      <c r="AL946" s="36"/>
    </row>
    <row r="947" customFormat="false" ht="15" hidden="false" customHeight="false" outlineLevel="0" collapsed="false">
      <c r="A947" s="3"/>
      <c r="B947" s="62" t="n">
        <v>-190240</v>
      </c>
      <c r="C947" s="3" t="s">
        <v>143</v>
      </c>
      <c r="D947" s="63" t="n">
        <v>0</v>
      </c>
      <c r="E947" s="63" t="n">
        <v>0</v>
      </c>
      <c r="F947" s="63" t="n">
        <v>0</v>
      </c>
      <c r="G947" s="63" t="n">
        <v>0</v>
      </c>
      <c r="H947" s="63" t="n">
        <v>0</v>
      </c>
      <c r="I947" s="63" t="n">
        <v>0</v>
      </c>
      <c r="J947" s="63" t="n">
        <v>0</v>
      </c>
      <c r="K947" s="63" t="n">
        <v>0</v>
      </c>
      <c r="L947" s="63" t="n">
        <v>0</v>
      </c>
      <c r="M947" s="63" t="n">
        <v>0</v>
      </c>
      <c r="N947" s="63" t="n">
        <v>0</v>
      </c>
      <c r="O947" s="63" t="n">
        <v>0</v>
      </c>
      <c r="P947" s="63" t="n">
        <v>0</v>
      </c>
      <c r="Q947" s="63" t="n">
        <v>0</v>
      </c>
      <c r="R947" s="63" t="n">
        <v>0</v>
      </c>
      <c r="S947" s="63" t="n">
        <v>0</v>
      </c>
      <c r="T947" s="63" t="n">
        <v>0</v>
      </c>
      <c r="U947" s="63" t="n">
        <v>0</v>
      </c>
      <c r="V947" s="63" t="n">
        <v>0</v>
      </c>
      <c r="W947" s="63" t="n">
        <v>0</v>
      </c>
      <c r="X947" s="63" t="n">
        <v>0</v>
      </c>
      <c r="Y947" s="63" t="n">
        <v>0</v>
      </c>
      <c r="Z947" s="63" t="n">
        <v>0</v>
      </c>
      <c r="AA947" s="63" t="n">
        <v>0</v>
      </c>
      <c r="AB947" s="63" t="n">
        <v>0</v>
      </c>
      <c r="AC947" s="63" t="n">
        <v>0</v>
      </c>
      <c r="AD947" s="63" t="n">
        <v>0</v>
      </c>
      <c r="AE947" s="63" t="n">
        <v>0</v>
      </c>
      <c r="AF947" s="63" t="n">
        <v>0</v>
      </c>
      <c r="AG947" s="63" t="n">
        <v>0</v>
      </c>
      <c r="AH947" s="63" t="n">
        <v>0</v>
      </c>
      <c r="AI947" s="63" t="n">
        <v>0</v>
      </c>
      <c r="AJ947" s="63" t="n">
        <v>0</v>
      </c>
      <c r="AK947" s="36"/>
      <c r="AL947" s="36"/>
    </row>
    <row r="948" customFormat="false" ht="15" hidden="false" customHeight="false" outlineLevel="0" collapsed="false">
      <c r="A948" s="3"/>
      <c r="B948" s="62" t="n">
        <v>-190250</v>
      </c>
      <c r="C948" s="67" t="s">
        <v>179</v>
      </c>
      <c r="D948" s="63" t="n">
        <v>0</v>
      </c>
      <c r="E948" s="63" t="n">
        <v>0</v>
      </c>
      <c r="F948" s="63" t="n">
        <v>0</v>
      </c>
      <c r="G948" s="63" t="n">
        <v>0</v>
      </c>
      <c r="H948" s="63" t="n">
        <v>0</v>
      </c>
      <c r="I948" s="63" t="n">
        <v>0</v>
      </c>
      <c r="J948" s="63" t="n">
        <v>0</v>
      </c>
      <c r="K948" s="63" t="n">
        <v>0</v>
      </c>
      <c r="L948" s="63" t="n">
        <v>0</v>
      </c>
      <c r="M948" s="63" t="n">
        <v>0</v>
      </c>
      <c r="N948" s="63" t="n">
        <v>0</v>
      </c>
      <c r="O948" s="63" t="n">
        <v>0</v>
      </c>
      <c r="P948" s="63" t="n">
        <v>0</v>
      </c>
      <c r="Q948" s="63" t="n">
        <v>0</v>
      </c>
      <c r="R948" s="63" t="n">
        <v>0</v>
      </c>
      <c r="S948" s="63" t="n">
        <v>0</v>
      </c>
      <c r="T948" s="63" t="n">
        <v>0</v>
      </c>
      <c r="U948" s="63" t="n">
        <v>0</v>
      </c>
      <c r="V948" s="63" t="n">
        <v>0</v>
      </c>
      <c r="W948" s="63" t="n">
        <v>0</v>
      </c>
      <c r="X948" s="63" t="n">
        <v>0</v>
      </c>
      <c r="Y948" s="63" t="n">
        <v>0</v>
      </c>
      <c r="Z948" s="63" t="n">
        <v>0</v>
      </c>
      <c r="AA948" s="63" t="n">
        <v>0</v>
      </c>
      <c r="AB948" s="63" t="n">
        <v>0</v>
      </c>
      <c r="AC948" s="63" t="n">
        <v>0</v>
      </c>
      <c r="AD948" s="63" t="n">
        <v>0</v>
      </c>
      <c r="AE948" s="63" t="n">
        <v>0</v>
      </c>
      <c r="AF948" s="63" t="n">
        <v>0</v>
      </c>
      <c r="AG948" s="63" t="n">
        <v>0</v>
      </c>
      <c r="AH948" s="63" t="n">
        <v>0</v>
      </c>
      <c r="AI948" s="63" t="n">
        <v>0</v>
      </c>
      <c r="AJ948" s="63" t="n">
        <v>0</v>
      </c>
      <c r="AK948" s="36"/>
      <c r="AL948" s="36"/>
    </row>
    <row r="949" customFormat="false" ht="15" hidden="false" customHeight="false" outlineLevel="0" collapsed="false">
      <c r="A949" s="3"/>
      <c r="B949" s="62" t="n">
        <v>-190280</v>
      </c>
      <c r="C949" s="3" t="s">
        <v>226</v>
      </c>
      <c r="D949" s="63" t="n">
        <v>-5902.49696</v>
      </c>
      <c r="E949" s="63" t="n">
        <v>0</v>
      </c>
      <c r="F949" s="63" t="n">
        <v>-1110.02362</v>
      </c>
      <c r="G949" s="63" t="n">
        <v>0</v>
      </c>
      <c r="H949" s="63" t="n">
        <v>-7012.52058</v>
      </c>
      <c r="I949" s="63" t="n">
        <v>0</v>
      </c>
      <c r="J949" s="63" t="n">
        <v>0</v>
      </c>
      <c r="K949" s="63" t="n">
        <v>0</v>
      </c>
      <c r="L949" s="63" t="n">
        <v>0</v>
      </c>
      <c r="M949" s="63" t="n">
        <v>0</v>
      </c>
      <c r="N949" s="63" t="n">
        <v>-479.59131</v>
      </c>
      <c r="O949" s="63" t="n">
        <v>-479.59131</v>
      </c>
      <c r="P949" s="63" t="n">
        <v>0</v>
      </c>
      <c r="Q949" s="63" t="n">
        <v>0</v>
      </c>
      <c r="R949" s="63" t="n">
        <v>0</v>
      </c>
      <c r="S949" s="63" t="n">
        <v>0</v>
      </c>
      <c r="T949" s="63" t="n">
        <v>0</v>
      </c>
      <c r="U949" s="63" t="n">
        <v>0</v>
      </c>
      <c r="V949" s="63" t="n">
        <v>0</v>
      </c>
      <c r="W949" s="63" t="n">
        <v>0</v>
      </c>
      <c r="X949" s="63" t="n">
        <v>0</v>
      </c>
      <c r="Y949" s="63" t="n">
        <v>0</v>
      </c>
      <c r="Z949" s="63" t="n">
        <v>0</v>
      </c>
      <c r="AA949" s="63" t="n">
        <v>0</v>
      </c>
      <c r="AB949" s="63" t="n">
        <v>0</v>
      </c>
      <c r="AC949" s="63" t="n">
        <v>0</v>
      </c>
      <c r="AD949" s="63" t="n">
        <v>0</v>
      </c>
      <c r="AE949" s="63" t="n">
        <v>0</v>
      </c>
      <c r="AF949" s="63" t="n">
        <v>-7492.11189</v>
      </c>
      <c r="AG949" s="63" t="n">
        <v>-1589.61493</v>
      </c>
      <c r="AH949" s="63" t="n">
        <v>-5902.49696</v>
      </c>
      <c r="AI949" s="63" t="n">
        <v>0</v>
      </c>
      <c r="AJ949" s="63" t="n">
        <v>0</v>
      </c>
      <c r="AK949" s="36"/>
      <c r="AL949" s="36"/>
    </row>
    <row r="950" customFormat="false" ht="15" hidden="false" customHeight="false" outlineLevel="0" collapsed="false">
      <c r="A950" s="3"/>
      <c r="B950" s="62" t="n">
        <v>-190286</v>
      </c>
      <c r="C950" s="3" t="s">
        <v>238</v>
      </c>
      <c r="D950" s="63" t="n">
        <v>-45975.24516</v>
      </c>
      <c r="E950" s="63" t="n">
        <v>-40513.30648</v>
      </c>
      <c r="F950" s="63" t="n">
        <v>-108995.01875</v>
      </c>
      <c r="G950" s="63" t="n">
        <v>-37573.11361</v>
      </c>
      <c r="H950" s="63" t="n">
        <v>-233056.684</v>
      </c>
      <c r="I950" s="63" t="n">
        <v>-15522.46452</v>
      </c>
      <c r="J950" s="63" t="n">
        <v>-29861.46142</v>
      </c>
      <c r="K950" s="63" t="n">
        <v>-7918.49012</v>
      </c>
      <c r="L950" s="63" t="n">
        <v>-31986.10023</v>
      </c>
      <c r="M950" s="63" t="n">
        <v>-8441.80894</v>
      </c>
      <c r="N950" s="63" t="n">
        <v>-11607.90908</v>
      </c>
      <c r="O950" s="63" t="n">
        <v>-105338.23431</v>
      </c>
      <c r="P950" s="63" t="n">
        <v>-2702.56192</v>
      </c>
      <c r="Q950" s="63" t="n">
        <v>-8047.088</v>
      </c>
      <c r="R950" s="63" t="n">
        <v>-45.26926</v>
      </c>
      <c r="S950" s="63" t="n">
        <v>-605.4641</v>
      </c>
      <c r="T950" s="63" t="n">
        <v>-494.38355</v>
      </c>
      <c r="U950" s="63" t="n">
        <v>-4671.82262</v>
      </c>
      <c r="V950" s="63" t="n">
        <v>-4870.96935</v>
      </c>
      <c r="W950" s="63" t="n">
        <v>-4813.32563</v>
      </c>
      <c r="X950" s="63" t="n">
        <v>-64.15317</v>
      </c>
      <c r="Y950" s="63" t="n">
        <v>-2941.38263</v>
      </c>
      <c r="Z950" s="63" t="n">
        <v>-5741.96268</v>
      </c>
      <c r="AA950" s="63" t="n">
        <v>-4021.37758</v>
      </c>
      <c r="AB950" s="63" t="n">
        <v>-1093.98484</v>
      </c>
      <c r="AC950" s="63" t="n">
        <v>-147.22598</v>
      </c>
      <c r="AD950" s="63" t="n">
        <v>-161.14</v>
      </c>
      <c r="AE950" s="63" t="n">
        <v>-40422.11131</v>
      </c>
      <c r="AF950" s="63" t="n">
        <v>-378817.02962</v>
      </c>
      <c r="AG950" s="63" t="n">
        <v>-263322.47472</v>
      </c>
      <c r="AH950" s="63" t="n">
        <v>-98594.13559</v>
      </c>
      <c r="AI950" s="63" t="n">
        <v>-7918.49012</v>
      </c>
      <c r="AJ950" s="63" t="n">
        <v>-8981.92919</v>
      </c>
      <c r="AK950" s="36"/>
      <c r="AL950" s="36"/>
    </row>
    <row r="951" customFormat="false" ht="15" hidden="false" customHeight="false" outlineLevel="0" collapsed="false">
      <c r="A951" s="3"/>
      <c r="B951" s="62" t="n">
        <v>-1903</v>
      </c>
      <c r="C951" s="3" t="s">
        <v>239</v>
      </c>
      <c r="D951" s="64" t="n">
        <v>0</v>
      </c>
      <c r="E951" s="64" t="n">
        <v>0</v>
      </c>
      <c r="F951" s="64" t="n">
        <v>0</v>
      </c>
      <c r="G951" s="64" t="n">
        <v>0</v>
      </c>
      <c r="H951" s="64" t="n">
        <v>0</v>
      </c>
      <c r="I951" s="64" t="n">
        <v>0</v>
      </c>
      <c r="J951" s="64" t="n">
        <v>0</v>
      </c>
      <c r="K951" s="64" t="n">
        <v>0</v>
      </c>
      <c r="L951" s="64" t="n">
        <v>0</v>
      </c>
      <c r="M951" s="64" t="n">
        <v>0</v>
      </c>
      <c r="N951" s="64" t="n">
        <v>0</v>
      </c>
      <c r="O951" s="64" t="n">
        <v>0</v>
      </c>
      <c r="P951" s="64" t="n">
        <v>0</v>
      </c>
      <c r="Q951" s="64" t="n">
        <v>0</v>
      </c>
      <c r="R951" s="64" t="n">
        <v>0</v>
      </c>
      <c r="S951" s="64" t="n">
        <v>0</v>
      </c>
      <c r="T951" s="64" t="n">
        <v>0</v>
      </c>
      <c r="U951" s="64" t="n">
        <v>0</v>
      </c>
      <c r="V951" s="64" t="n">
        <v>0</v>
      </c>
      <c r="W951" s="64" t="n">
        <v>0</v>
      </c>
      <c r="X951" s="64" t="n">
        <v>0</v>
      </c>
      <c r="Y951" s="64" t="n">
        <v>0</v>
      </c>
      <c r="Z951" s="64" t="n">
        <v>0</v>
      </c>
      <c r="AA951" s="64" t="n">
        <v>0</v>
      </c>
      <c r="AB951" s="64" t="n">
        <v>0</v>
      </c>
      <c r="AC951" s="64" t="n">
        <v>0</v>
      </c>
      <c r="AD951" s="64" t="n">
        <v>0</v>
      </c>
      <c r="AE951" s="64" t="n">
        <v>0</v>
      </c>
      <c r="AF951" s="64" t="n">
        <v>0</v>
      </c>
      <c r="AG951" s="64" t="n">
        <v>0</v>
      </c>
      <c r="AH951" s="64" t="n">
        <v>0</v>
      </c>
      <c r="AI951" s="64" t="n">
        <v>0</v>
      </c>
      <c r="AJ951" s="64" t="n">
        <v>0</v>
      </c>
      <c r="AK951" s="36"/>
      <c r="AL951" s="36"/>
    </row>
    <row r="952" customFormat="false" ht="15" hidden="false" customHeight="false" outlineLevel="0" collapsed="false">
      <c r="A952" s="57"/>
      <c r="B952" s="65" t="s">
        <v>555</v>
      </c>
      <c r="C952" s="57" t="s">
        <v>556</v>
      </c>
      <c r="D952" s="66" t="n">
        <v>465431.68328</v>
      </c>
      <c r="E952" s="66" t="n">
        <v>402478.13516</v>
      </c>
      <c r="F952" s="66" t="n">
        <v>759719.10879</v>
      </c>
      <c r="G952" s="66" t="n">
        <v>212656.70858</v>
      </c>
      <c r="H952" s="66" t="n">
        <v>1840285.63581</v>
      </c>
      <c r="I952" s="66" t="n">
        <v>162921.12522</v>
      </c>
      <c r="J952" s="66" t="n">
        <v>177172.81314</v>
      </c>
      <c r="K952" s="66" t="n">
        <v>47574.61827</v>
      </c>
      <c r="L952" s="66" t="n">
        <v>202518.51775</v>
      </c>
      <c r="M952" s="66" t="n">
        <v>70770.47357</v>
      </c>
      <c r="N952" s="66" t="n">
        <v>64903.05063</v>
      </c>
      <c r="O952" s="66" t="n">
        <v>725860.59858</v>
      </c>
      <c r="P952" s="66" t="n">
        <v>22233.18546</v>
      </c>
      <c r="Q952" s="66" t="n">
        <v>49777.531</v>
      </c>
      <c r="R952" s="66" t="n">
        <v>4551.07147</v>
      </c>
      <c r="S952" s="66" t="n">
        <v>12119.23711</v>
      </c>
      <c r="T952" s="66" t="n">
        <v>10374.9628</v>
      </c>
      <c r="U952" s="66" t="n">
        <v>23186.14744</v>
      </c>
      <c r="V952" s="66" t="n">
        <v>57532.5281</v>
      </c>
      <c r="W952" s="66" t="n">
        <v>88282.42725</v>
      </c>
      <c r="X952" s="66" t="n">
        <v>5187.85582</v>
      </c>
      <c r="Y952" s="66" t="n">
        <v>36287.05176</v>
      </c>
      <c r="Z952" s="66" t="n">
        <v>42534.64297</v>
      </c>
      <c r="AA952" s="66" t="n">
        <v>38456.89137</v>
      </c>
      <c r="AB952" s="66" t="n">
        <v>11141.70265</v>
      </c>
      <c r="AC952" s="66" t="n">
        <v>7359.50983</v>
      </c>
      <c r="AD952" s="66" t="n">
        <v>4179.32979</v>
      </c>
      <c r="AE952" s="66" t="n">
        <v>413204.07482</v>
      </c>
      <c r="AF952" s="66" t="n">
        <v>2979350.30921</v>
      </c>
      <c r="AG952" s="66" t="n">
        <v>1808970.01545</v>
      </c>
      <c r="AH952" s="66" t="n">
        <v>988706.847040001</v>
      </c>
      <c r="AI952" s="66" t="n">
        <v>47574.61827</v>
      </c>
      <c r="AJ952" s="66" t="n">
        <v>134098.82845</v>
      </c>
      <c r="AK952" s="36"/>
      <c r="AL952" s="36"/>
    </row>
    <row r="953" customFormat="false" ht="15" hidden="false" customHeight="false" outlineLevel="0" collapsed="false">
      <c r="A953" s="3"/>
      <c r="B953" s="62"/>
      <c r="C953" s="3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36"/>
      <c r="AL953" s="36"/>
    </row>
    <row r="954" customFormat="false" ht="15" hidden="false" customHeight="false" outlineLevel="0" collapsed="false">
      <c r="A954" s="3"/>
      <c r="B954" s="62" t="n">
        <v>1499</v>
      </c>
      <c r="C954" s="3" t="s">
        <v>118</v>
      </c>
      <c r="D954" s="63" t="n">
        <v>-28580.77938</v>
      </c>
      <c r="E954" s="63" t="n">
        <v>-101865.92091</v>
      </c>
      <c r="F954" s="63" t="n">
        <v>-290097.23015</v>
      </c>
      <c r="G954" s="63" t="n">
        <v>-19769.40479</v>
      </c>
      <c r="H954" s="63" t="n">
        <v>-440313.33523</v>
      </c>
      <c r="I954" s="63" t="n">
        <v>-22732.95212</v>
      </c>
      <c r="J954" s="63" t="n">
        <v>-21192.23294</v>
      </c>
      <c r="K954" s="63" t="n">
        <v>-11199.49485</v>
      </c>
      <c r="L954" s="63" t="n">
        <v>-21248.55</v>
      </c>
      <c r="M954" s="63" t="n">
        <v>-6469.30613</v>
      </c>
      <c r="N954" s="63" t="n">
        <v>-7377.71379</v>
      </c>
      <c r="O954" s="63" t="n">
        <v>-90220.24983</v>
      </c>
      <c r="P954" s="63" t="n">
        <v>-2381.34483</v>
      </c>
      <c r="Q954" s="63" t="n">
        <v>-4475.116</v>
      </c>
      <c r="R954" s="63" t="n">
        <v>-792.99579</v>
      </c>
      <c r="S954" s="63" t="n">
        <v>-805.16118</v>
      </c>
      <c r="T954" s="63" t="n">
        <v>-303.49656</v>
      </c>
      <c r="U954" s="63" t="n">
        <v>-1872.87013</v>
      </c>
      <c r="V954" s="63" t="n">
        <v>-8922.4861</v>
      </c>
      <c r="W954" s="63" t="n">
        <v>-14958.17774</v>
      </c>
      <c r="X954" s="63" t="n">
        <v>-437.43135</v>
      </c>
      <c r="Y954" s="63" t="n">
        <v>-6756.75072</v>
      </c>
      <c r="Z954" s="63" t="n">
        <v>-14564.08392</v>
      </c>
      <c r="AA954" s="63" t="n">
        <v>-10778.35053</v>
      </c>
      <c r="AB954" s="63" t="n">
        <v>-1261.07018</v>
      </c>
      <c r="AC954" s="63" t="n">
        <v>-1833.22197</v>
      </c>
      <c r="AD954" s="63" t="n">
        <v>-189.01291</v>
      </c>
      <c r="AE954" s="63" t="n">
        <v>-70331.56991</v>
      </c>
      <c r="AF954" s="63" t="n">
        <v>-600865.15497</v>
      </c>
      <c r="AG954" s="63" t="n">
        <v>-407017.0893</v>
      </c>
      <c r="AH954" s="63" t="n">
        <v>-155078.82058</v>
      </c>
      <c r="AI954" s="63" t="n">
        <v>-11199.49485</v>
      </c>
      <c r="AJ954" s="63" t="n">
        <v>-27569.75024</v>
      </c>
      <c r="AK954" s="36"/>
      <c r="AL954" s="36"/>
    </row>
    <row r="955" customFormat="false" ht="15" hidden="false" customHeight="false" outlineLevel="0" collapsed="false">
      <c r="A955" s="3"/>
      <c r="B955" s="62" t="n">
        <v>1699</v>
      </c>
      <c r="C955" s="3" t="s">
        <v>175</v>
      </c>
      <c r="D955" s="63" t="n">
        <v>-1475.56876</v>
      </c>
      <c r="E955" s="63" t="n">
        <v>-20232.22449</v>
      </c>
      <c r="F955" s="63" t="n">
        <v>-11187.78272</v>
      </c>
      <c r="G955" s="63" t="n">
        <v>-2068.99558</v>
      </c>
      <c r="H955" s="63" t="n">
        <v>-34964.57155</v>
      </c>
      <c r="I955" s="63" t="n">
        <v>-5142.8543</v>
      </c>
      <c r="J955" s="63" t="n">
        <v>-1085.47543</v>
      </c>
      <c r="K955" s="63" t="n">
        <v>-3554.53868</v>
      </c>
      <c r="L955" s="63" t="n">
        <v>-2014.84703</v>
      </c>
      <c r="M955" s="63" t="n">
        <v>-1125.22462</v>
      </c>
      <c r="N955" s="63" t="n">
        <v>-421.17621</v>
      </c>
      <c r="O955" s="63" t="n">
        <v>-13344.11627</v>
      </c>
      <c r="P955" s="63" t="n">
        <v>-624.56871</v>
      </c>
      <c r="Q955" s="63" t="n">
        <v>-34.249</v>
      </c>
      <c r="R955" s="63" t="n">
        <v>-73.50093</v>
      </c>
      <c r="S955" s="63" t="n">
        <v>-20.658</v>
      </c>
      <c r="T955" s="63" t="n">
        <v>-34.97803</v>
      </c>
      <c r="U955" s="63" t="n">
        <v>-1.91221</v>
      </c>
      <c r="V955" s="63" t="n">
        <v>-64.44034</v>
      </c>
      <c r="W955" s="63" t="n">
        <v>-917.1696</v>
      </c>
      <c r="X955" s="63" t="n">
        <v>-65.42506</v>
      </c>
      <c r="Y955" s="63" t="n">
        <v>-700.71711</v>
      </c>
      <c r="Z955" s="63" t="n">
        <v>-25.53973</v>
      </c>
      <c r="AA955" s="63" t="n">
        <v>-55.2127</v>
      </c>
      <c r="AB955" s="63" t="n">
        <v>-49.84455</v>
      </c>
      <c r="AC955" s="63" t="n">
        <v>-5.11933</v>
      </c>
      <c r="AD955" s="63" t="n">
        <v>-47.9553</v>
      </c>
      <c r="AE955" s="63" t="n">
        <v>-2721.2906</v>
      </c>
      <c r="AF955" s="63" t="n">
        <v>-51029.97842</v>
      </c>
      <c r="AG955" s="63" t="n">
        <v>-23290.96092</v>
      </c>
      <c r="AH955" s="63" t="n">
        <v>-23206.97719</v>
      </c>
      <c r="AI955" s="63" t="n">
        <v>-3554.53868</v>
      </c>
      <c r="AJ955" s="63" t="n">
        <v>-977.50163</v>
      </c>
      <c r="AK955" s="36"/>
      <c r="AL955" s="36"/>
    </row>
    <row r="956" customFormat="false" ht="15" hidden="false" customHeight="false" outlineLevel="0" collapsed="false">
      <c r="A956" s="3"/>
      <c r="B956" s="62" t="n">
        <v>1799</v>
      </c>
      <c r="C956" s="3" t="s">
        <v>209</v>
      </c>
      <c r="D956" s="63" t="n">
        <v>-1669.348</v>
      </c>
      <c r="E956" s="63" t="n">
        <v>-9652.3025</v>
      </c>
      <c r="F956" s="63" t="n">
        <v>-39654.49377</v>
      </c>
      <c r="G956" s="63" t="n">
        <v>-6859.89127</v>
      </c>
      <c r="H956" s="63" t="n">
        <v>-57836.03554</v>
      </c>
      <c r="I956" s="63" t="n">
        <v>-3214.94972</v>
      </c>
      <c r="J956" s="63" t="n">
        <v>-1993.62361</v>
      </c>
      <c r="K956" s="63" t="n">
        <v>-908.06819</v>
      </c>
      <c r="L956" s="63" t="n">
        <v>-1846.72351</v>
      </c>
      <c r="M956" s="63" t="n">
        <v>-561.88423</v>
      </c>
      <c r="N956" s="63" t="n">
        <v>-375.14467</v>
      </c>
      <c r="O956" s="63" t="n">
        <v>-8900.39393</v>
      </c>
      <c r="P956" s="63" t="n">
        <v>-0.69839</v>
      </c>
      <c r="Q956" s="63" t="n">
        <v>0</v>
      </c>
      <c r="R956" s="63" t="n">
        <v>-76.39357</v>
      </c>
      <c r="S956" s="63" t="n">
        <v>-86.70995</v>
      </c>
      <c r="T956" s="63" t="n">
        <v>-40.53572</v>
      </c>
      <c r="U956" s="63" t="n">
        <v>-195.55558</v>
      </c>
      <c r="V956" s="63" t="n">
        <v>0</v>
      </c>
      <c r="W956" s="63" t="n">
        <v>-7360.13783</v>
      </c>
      <c r="X956" s="63" t="n">
        <v>-600</v>
      </c>
      <c r="Y956" s="63" t="n">
        <v>-393.92054</v>
      </c>
      <c r="Z956" s="63" t="n">
        <v>0</v>
      </c>
      <c r="AA956" s="63" t="n">
        <v>-7.81137</v>
      </c>
      <c r="AB956" s="63" t="n">
        <v>0</v>
      </c>
      <c r="AC956" s="63" t="n">
        <v>0</v>
      </c>
      <c r="AD956" s="63" t="n">
        <v>0</v>
      </c>
      <c r="AE956" s="63" t="n">
        <v>-8761.76295</v>
      </c>
      <c r="AF956" s="63" t="n">
        <v>-75498.19242</v>
      </c>
      <c r="AG956" s="63" t="n">
        <v>-54865.36988</v>
      </c>
      <c r="AH956" s="63" t="n">
        <v>-12356.80515</v>
      </c>
      <c r="AI956" s="63" t="n">
        <v>-908.06819</v>
      </c>
      <c r="AJ956" s="63" t="n">
        <v>-7367.9492</v>
      </c>
      <c r="AK956" s="36"/>
      <c r="AL956" s="36"/>
    </row>
    <row r="957" customFormat="false" ht="15" hidden="false" customHeight="false" outlineLevel="0" collapsed="false">
      <c r="A957" s="3"/>
      <c r="B957" s="62" t="n">
        <v>1999</v>
      </c>
      <c r="C957" s="3" t="s">
        <v>266</v>
      </c>
      <c r="D957" s="64" t="n">
        <v>-47.69057</v>
      </c>
      <c r="E957" s="64" t="n">
        <v>-3223.64823</v>
      </c>
      <c r="F957" s="64" t="n">
        <v>-5108.89617</v>
      </c>
      <c r="G957" s="64" t="n">
        <v>-436.84258</v>
      </c>
      <c r="H957" s="64" t="n">
        <v>-8817.07755</v>
      </c>
      <c r="I957" s="64" t="n">
        <v>-859.64744</v>
      </c>
      <c r="J957" s="64" t="n">
        <v>-757.39994</v>
      </c>
      <c r="K957" s="64" t="n">
        <v>-111.35126</v>
      </c>
      <c r="L957" s="64" t="n">
        <v>-20</v>
      </c>
      <c r="M957" s="64" t="n">
        <v>-295.72201</v>
      </c>
      <c r="N957" s="64" t="n">
        <v>-308.79096</v>
      </c>
      <c r="O957" s="64" t="n">
        <v>-2352.91161</v>
      </c>
      <c r="P957" s="64" t="n">
        <v>-1163.59537</v>
      </c>
      <c r="Q957" s="64" t="n">
        <v>-48.408</v>
      </c>
      <c r="R957" s="64" t="n">
        <v>-3.5</v>
      </c>
      <c r="S957" s="64" t="n">
        <v>-57.31378</v>
      </c>
      <c r="T957" s="64" t="n">
        <v>-5.19931</v>
      </c>
      <c r="U957" s="64" t="n">
        <v>-0.42278</v>
      </c>
      <c r="V957" s="64" t="n">
        <v>-13.87234</v>
      </c>
      <c r="W957" s="64" t="n">
        <v>-6634.99392</v>
      </c>
      <c r="X957" s="64" t="n">
        <v>-1030.34095</v>
      </c>
      <c r="Y957" s="64" t="n">
        <v>-656.17537</v>
      </c>
      <c r="Z957" s="64" t="n">
        <v>-1012.59239</v>
      </c>
      <c r="AA957" s="64" t="n">
        <v>-22.88746</v>
      </c>
      <c r="AB957" s="64" t="n">
        <v>-0.10682</v>
      </c>
      <c r="AC957" s="64" t="n">
        <v>-20.37898</v>
      </c>
      <c r="AD957" s="64" t="n">
        <v>-1.38086</v>
      </c>
      <c r="AE957" s="64" t="n">
        <v>-10671.16833</v>
      </c>
      <c r="AF957" s="64" t="n">
        <v>-21841.15749</v>
      </c>
      <c r="AG957" s="64" t="n">
        <v>-7910.92282</v>
      </c>
      <c r="AH957" s="64" t="n">
        <v>-7140.62305</v>
      </c>
      <c r="AI957" s="64" t="n">
        <v>-111.35126</v>
      </c>
      <c r="AJ957" s="64" t="n">
        <v>-6678.26036</v>
      </c>
      <c r="AK957" s="36"/>
      <c r="AL957" s="36"/>
    </row>
    <row r="958" customFormat="false" ht="15" hidden="false" customHeight="false" outlineLevel="0" collapsed="false">
      <c r="A958" s="57"/>
      <c r="B958" s="65" t="s">
        <v>557</v>
      </c>
      <c r="C958" s="57" t="s">
        <v>558</v>
      </c>
      <c r="D958" s="66" t="n">
        <v>-31773.38671</v>
      </c>
      <c r="E958" s="66" t="n">
        <v>-134974.09613</v>
      </c>
      <c r="F958" s="66" t="n">
        <v>-346048.40281</v>
      </c>
      <c r="G958" s="66" t="n">
        <v>-29135.13422</v>
      </c>
      <c r="H958" s="66" t="n">
        <v>-541931.01987</v>
      </c>
      <c r="I958" s="66" t="n">
        <v>-31950.40358</v>
      </c>
      <c r="J958" s="66" t="n">
        <v>-25028.73192</v>
      </c>
      <c r="K958" s="66" t="n">
        <v>-15773.45298</v>
      </c>
      <c r="L958" s="66" t="n">
        <v>-25130.12054</v>
      </c>
      <c r="M958" s="66" t="n">
        <v>-8452.13699</v>
      </c>
      <c r="N958" s="66" t="n">
        <v>-8482.82563</v>
      </c>
      <c r="O958" s="66" t="n">
        <v>-114817.67164</v>
      </c>
      <c r="P958" s="66" t="n">
        <v>-4170.2073</v>
      </c>
      <c r="Q958" s="66" t="n">
        <v>-4557.773</v>
      </c>
      <c r="R958" s="66" t="n">
        <v>-946.39029</v>
      </c>
      <c r="S958" s="66" t="n">
        <v>-969.84291</v>
      </c>
      <c r="T958" s="66" t="n">
        <v>-384.20962</v>
      </c>
      <c r="U958" s="66" t="n">
        <v>-2070.7607</v>
      </c>
      <c r="V958" s="66" t="n">
        <v>-9000.79878</v>
      </c>
      <c r="W958" s="66" t="n">
        <v>-29870.47909</v>
      </c>
      <c r="X958" s="66" t="n">
        <v>-2133.19736</v>
      </c>
      <c r="Y958" s="66" t="n">
        <v>-8507.56374</v>
      </c>
      <c r="Z958" s="66" t="n">
        <v>-15602.21604</v>
      </c>
      <c r="AA958" s="66" t="n">
        <v>-10864.26206</v>
      </c>
      <c r="AB958" s="66" t="n">
        <v>-1311.02155</v>
      </c>
      <c r="AC958" s="66" t="n">
        <v>-1858.72028</v>
      </c>
      <c r="AD958" s="66" t="n">
        <v>-238.34907</v>
      </c>
      <c r="AE958" s="66" t="n">
        <v>-92485.79179</v>
      </c>
      <c r="AF958" s="66" t="n">
        <v>-749234.4833</v>
      </c>
      <c r="AG958" s="66" t="n">
        <v>-493084.34292</v>
      </c>
      <c r="AH958" s="66" t="n">
        <v>-197783.22597</v>
      </c>
      <c r="AI958" s="66" t="n">
        <v>-15773.45298</v>
      </c>
      <c r="AJ958" s="66" t="n">
        <v>-42593.46143</v>
      </c>
      <c r="AK958" s="36"/>
      <c r="AL958" s="36"/>
    </row>
    <row r="959" customFormat="false" ht="15" hidden="false" customHeight="false" outlineLevel="0" collapsed="false">
      <c r="A959" s="3"/>
      <c r="B959" s="62"/>
      <c r="C959" s="3"/>
      <c r="D959" s="63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36"/>
      <c r="AL959" s="36"/>
    </row>
    <row r="960" customFormat="false" ht="15" hidden="false" customHeight="false" outlineLevel="0" collapsed="false">
      <c r="A960" s="57"/>
      <c r="B960" s="65" t="s">
        <v>559</v>
      </c>
      <c r="C960" s="57" t="s">
        <v>560</v>
      </c>
      <c r="D960" s="68" t="n">
        <v>433658.29657</v>
      </c>
      <c r="E960" s="68" t="n">
        <v>267504.03903</v>
      </c>
      <c r="F960" s="68" t="n">
        <v>413670.70598</v>
      </c>
      <c r="G960" s="68" t="n">
        <v>183521.57436</v>
      </c>
      <c r="H960" s="68" t="n">
        <v>1298354.61594</v>
      </c>
      <c r="I960" s="68" t="n">
        <v>130970.72164</v>
      </c>
      <c r="J960" s="68" t="n">
        <v>152144.08122</v>
      </c>
      <c r="K960" s="68" t="n">
        <v>31801.16529</v>
      </c>
      <c r="L960" s="68" t="n">
        <v>177388.39721</v>
      </c>
      <c r="M960" s="68" t="n">
        <v>62318.33658</v>
      </c>
      <c r="N960" s="68" t="n">
        <v>56420.225</v>
      </c>
      <c r="O960" s="68" t="n">
        <v>611042.92694</v>
      </c>
      <c r="P960" s="68" t="n">
        <v>18062.97816</v>
      </c>
      <c r="Q960" s="68" t="n">
        <v>45219.758</v>
      </c>
      <c r="R960" s="68" t="n">
        <v>3604.68118</v>
      </c>
      <c r="S960" s="68" t="n">
        <v>11149.3942</v>
      </c>
      <c r="T960" s="68" t="n">
        <v>9990.75318</v>
      </c>
      <c r="U960" s="68" t="n">
        <v>21115.38674</v>
      </c>
      <c r="V960" s="68" t="n">
        <v>48531.72932</v>
      </c>
      <c r="W960" s="68" t="n">
        <v>58411.94816</v>
      </c>
      <c r="X960" s="68" t="n">
        <v>3054.65846</v>
      </c>
      <c r="Y960" s="68" t="n">
        <v>27779.48802</v>
      </c>
      <c r="Z960" s="68" t="n">
        <v>26932.42693</v>
      </c>
      <c r="AA960" s="68" t="n">
        <v>27592.62931</v>
      </c>
      <c r="AB960" s="68" t="n">
        <v>9830.6811</v>
      </c>
      <c r="AC960" s="68" t="n">
        <v>5500.78955</v>
      </c>
      <c r="AD960" s="68" t="n">
        <v>3940.98072</v>
      </c>
      <c r="AE960" s="68" t="n">
        <v>320718.28303</v>
      </c>
      <c r="AF960" s="68" t="n">
        <v>2230115.82591</v>
      </c>
      <c r="AG960" s="68" t="n">
        <v>1315885.67253</v>
      </c>
      <c r="AH960" s="68" t="n">
        <v>790923.621070001</v>
      </c>
      <c r="AI960" s="68" t="n">
        <v>31801.16529</v>
      </c>
      <c r="AJ960" s="68" t="n">
        <v>91505.36702</v>
      </c>
      <c r="AK960" s="36"/>
      <c r="AL960" s="36"/>
    </row>
    <row r="961" customFormat="false" ht="15" hidden="true" customHeight="false" outlineLevel="0" collapsed="false">
      <c r="A961" s="9"/>
      <c r="B961" s="69"/>
      <c r="C961" s="9" t="s">
        <v>561</v>
      </c>
      <c r="D961" s="70" t="n">
        <v>485536.03869</v>
      </c>
      <c r="E961" s="70" t="n">
        <v>308017.34551</v>
      </c>
      <c r="F961" s="70" t="n">
        <v>523775.74835</v>
      </c>
      <c r="G961" s="70" t="n">
        <v>221094.68797</v>
      </c>
      <c r="H961" s="70" t="n">
        <v>1538423.82052</v>
      </c>
      <c r="I961" s="70" t="n">
        <v>146493.18616</v>
      </c>
      <c r="J961" s="70" t="n">
        <v>182005.54264</v>
      </c>
      <c r="K961" s="70" t="n">
        <v>39719.65541</v>
      </c>
      <c r="L961" s="70" t="n">
        <v>209374.49744</v>
      </c>
      <c r="M961" s="70" t="n">
        <v>70760.14552</v>
      </c>
      <c r="N961" s="70" t="n">
        <v>68507.72539</v>
      </c>
      <c r="O961" s="70" t="n">
        <v>716860.75256</v>
      </c>
      <c r="P961" s="70" t="n">
        <v>20765.54008</v>
      </c>
      <c r="Q961" s="70" t="n">
        <v>53266.846</v>
      </c>
      <c r="R961" s="70" t="n">
        <v>3649.95044</v>
      </c>
      <c r="S961" s="70" t="n">
        <v>11754.8583</v>
      </c>
      <c r="T961" s="70" t="n">
        <v>10485.13673</v>
      </c>
      <c r="U961" s="70" t="n">
        <v>25787.20936</v>
      </c>
      <c r="V961" s="70" t="n">
        <v>53402.69867</v>
      </c>
      <c r="W961" s="70" t="n">
        <v>63225.27379</v>
      </c>
      <c r="X961" s="70" t="n">
        <v>3118.81163</v>
      </c>
      <c r="Y961" s="70" t="n">
        <v>30720.87065</v>
      </c>
      <c r="Z961" s="70" t="n">
        <v>32674.38961</v>
      </c>
      <c r="AA961" s="70" t="n">
        <v>31614.00689</v>
      </c>
      <c r="AB961" s="70" t="n">
        <v>10924.66594</v>
      </c>
      <c r="AC961" s="70" t="n">
        <v>5648.01553</v>
      </c>
      <c r="AD961" s="70" t="n">
        <v>4102.12072</v>
      </c>
      <c r="AE961" s="70" t="n">
        <v>361140.39434</v>
      </c>
      <c r="AF961" s="70" t="n">
        <v>2616424.96742</v>
      </c>
      <c r="AG961" s="70" t="n">
        <v>1580797.76218</v>
      </c>
      <c r="AH961" s="70" t="n">
        <v>895420.25362</v>
      </c>
      <c r="AI961" s="70" t="n">
        <v>39719.65541</v>
      </c>
      <c r="AJ961" s="70" t="n">
        <v>100487.29621</v>
      </c>
      <c r="AK961" s="36"/>
      <c r="AL961" s="36"/>
    </row>
    <row r="962" customFormat="false" ht="15" hidden="false" customHeight="false" outlineLevel="0" collapsed="false">
      <c r="A962" s="9"/>
      <c r="B962" s="69"/>
      <c r="C962" s="9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36"/>
      <c r="AL962" s="36"/>
    </row>
    <row r="963" customFormat="false" ht="15" hidden="false" customHeight="false" outlineLevel="0" collapsed="false">
      <c r="A963" s="3"/>
      <c r="B963" s="62"/>
      <c r="C963" s="60" t="s">
        <v>562</v>
      </c>
      <c r="D963" s="63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36"/>
      <c r="AL963" s="36"/>
    </row>
    <row r="964" customFormat="false" ht="15" hidden="false" customHeight="false" outlineLevel="0" collapsed="false">
      <c r="A964" s="3"/>
      <c r="B964" s="62" t="n">
        <v>11</v>
      </c>
      <c r="C964" s="3" t="s">
        <v>40</v>
      </c>
      <c r="D964" s="63" t="n">
        <v>551145.38258</v>
      </c>
      <c r="E964" s="63" t="n">
        <v>534651.66993</v>
      </c>
      <c r="F964" s="63" t="n">
        <v>982495.33224</v>
      </c>
      <c r="G964" s="63" t="n">
        <v>448541.4458</v>
      </c>
      <c r="H964" s="63" t="n">
        <v>2516833.83055</v>
      </c>
      <c r="I964" s="63" t="n">
        <v>207826.76609</v>
      </c>
      <c r="J964" s="63" t="n">
        <v>304845.18394</v>
      </c>
      <c r="K964" s="63" t="n">
        <v>115007.90106</v>
      </c>
      <c r="L964" s="63" t="n">
        <v>353939.30367</v>
      </c>
      <c r="M964" s="63" t="n">
        <v>90036.35365</v>
      </c>
      <c r="N964" s="63" t="n">
        <v>151060.17818</v>
      </c>
      <c r="O964" s="63" t="n">
        <v>1222715.68659</v>
      </c>
      <c r="P964" s="63" t="n">
        <v>15024.80919</v>
      </c>
      <c r="Q964" s="63" t="n">
        <v>61514.942</v>
      </c>
      <c r="R964" s="63" t="n">
        <v>1317.50934</v>
      </c>
      <c r="S964" s="63" t="n">
        <v>11440.56485</v>
      </c>
      <c r="T964" s="63" t="n">
        <v>10059.43939</v>
      </c>
      <c r="U964" s="63" t="n">
        <v>37229.17896</v>
      </c>
      <c r="V964" s="63" t="n">
        <v>67208.42266</v>
      </c>
      <c r="W964" s="63" t="n">
        <v>30766.31146</v>
      </c>
      <c r="X964" s="63" t="n">
        <v>1216.86399</v>
      </c>
      <c r="Y964" s="63" t="n">
        <v>10756.90283</v>
      </c>
      <c r="Z964" s="63" t="n">
        <v>55684.51041</v>
      </c>
      <c r="AA964" s="63" t="n">
        <v>40473.89708</v>
      </c>
      <c r="AB964" s="63" t="n">
        <v>17969.43116</v>
      </c>
      <c r="AC964" s="63" t="n">
        <v>4306.0616</v>
      </c>
      <c r="AD964" s="63" t="n">
        <v>3232.77088</v>
      </c>
      <c r="AE964" s="63" t="n">
        <v>368201.6158</v>
      </c>
      <c r="AF964" s="63" t="n">
        <v>4107751.13294</v>
      </c>
      <c r="AG964" s="63" t="n">
        <v>2735424.61254</v>
      </c>
      <c r="AH964" s="63" t="n">
        <v>1181772.3492</v>
      </c>
      <c r="AI964" s="63" t="n">
        <v>115007.90106</v>
      </c>
      <c r="AJ964" s="63" t="n">
        <v>75546.27014</v>
      </c>
      <c r="AK964" s="36"/>
      <c r="AL964" s="36"/>
    </row>
    <row r="965" customFormat="false" ht="15" hidden="false" customHeight="false" outlineLevel="0" collapsed="false">
      <c r="A965" s="3"/>
      <c r="B965" s="62" t="n">
        <v>-1103</v>
      </c>
      <c r="C965" s="3" t="s">
        <v>48</v>
      </c>
      <c r="D965" s="64" t="n">
        <v>-314048.29174</v>
      </c>
      <c r="E965" s="64" t="n">
        <v>-324978.1074</v>
      </c>
      <c r="F965" s="64" t="n">
        <v>-609364.86923</v>
      </c>
      <c r="G965" s="64" t="n">
        <v>-330965.79755</v>
      </c>
      <c r="H965" s="64" t="n">
        <v>-1579357.06592</v>
      </c>
      <c r="I965" s="64" t="n">
        <v>-126169.6639</v>
      </c>
      <c r="J965" s="64" t="n">
        <v>-203682.77412</v>
      </c>
      <c r="K965" s="64" t="n">
        <v>-88650.28487</v>
      </c>
      <c r="L965" s="64" t="n">
        <v>-234184.49337</v>
      </c>
      <c r="M965" s="64" t="n">
        <v>-53342.11979</v>
      </c>
      <c r="N965" s="64" t="n">
        <v>-118084.24459</v>
      </c>
      <c r="O965" s="64" t="n">
        <v>-824113.58064</v>
      </c>
      <c r="P965" s="64" t="n">
        <v>-10647.05989</v>
      </c>
      <c r="Q965" s="64" t="n">
        <v>-17814.476</v>
      </c>
      <c r="R965" s="64" t="n">
        <v>-219.81455</v>
      </c>
      <c r="S965" s="64" t="n">
        <v>-3811.76194</v>
      </c>
      <c r="T965" s="64" t="n">
        <v>-1131.07052</v>
      </c>
      <c r="U965" s="64" t="n">
        <v>-17081.48017</v>
      </c>
      <c r="V965" s="64" t="n">
        <v>-22605.13345</v>
      </c>
      <c r="W965" s="64" t="n">
        <v>-21956.2205</v>
      </c>
      <c r="X965" s="64" t="n">
        <v>-612.97559</v>
      </c>
      <c r="Y965" s="64" t="n">
        <v>-5026.33638</v>
      </c>
      <c r="Z965" s="64" t="n">
        <v>-36124.76649</v>
      </c>
      <c r="AA965" s="64" t="n">
        <v>-26296.10342</v>
      </c>
      <c r="AB965" s="64" t="n">
        <v>-15171.74947</v>
      </c>
      <c r="AC965" s="64" t="n">
        <v>-3518.14782</v>
      </c>
      <c r="AD965" s="64" t="n">
        <v>-1192.19638</v>
      </c>
      <c r="AE965" s="64" t="n">
        <v>-183209.29257</v>
      </c>
      <c r="AF965" s="64" t="n">
        <v>-2586679.93913</v>
      </c>
      <c r="AG965" s="64" t="n">
        <v>-1752498.37813</v>
      </c>
      <c r="AH965" s="64" t="n">
        <v>-693760.80439</v>
      </c>
      <c r="AI965" s="64" t="n">
        <v>-88650.28487</v>
      </c>
      <c r="AJ965" s="64" t="n">
        <v>-51770.47174</v>
      </c>
      <c r="AK965" s="36"/>
      <c r="AL965" s="36"/>
    </row>
    <row r="966" customFormat="false" ht="15" hidden="false" customHeight="false" outlineLevel="0" collapsed="false">
      <c r="A966" s="57"/>
      <c r="B966" s="65" t="s">
        <v>563</v>
      </c>
      <c r="C966" s="57" t="s">
        <v>562</v>
      </c>
      <c r="D966" s="66" t="n">
        <v>237097.09084</v>
      </c>
      <c r="E966" s="66" t="n">
        <v>209673.56253</v>
      </c>
      <c r="F966" s="66" t="n">
        <v>373130.46301</v>
      </c>
      <c r="G966" s="66" t="n">
        <v>117575.64825</v>
      </c>
      <c r="H966" s="66" t="n">
        <v>937476.76463</v>
      </c>
      <c r="I966" s="66" t="n">
        <v>81657.10219</v>
      </c>
      <c r="J966" s="66" t="n">
        <v>101162.40982</v>
      </c>
      <c r="K966" s="66" t="n">
        <v>26357.61619</v>
      </c>
      <c r="L966" s="66" t="n">
        <v>119754.8103</v>
      </c>
      <c r="M966" s="66" t="n">
        <v>36694.23386</v>
      </c>
      <c r="N966" s="66" t="n">
        <v>32975.93359</v>
      </c>
      <c r="O966" s="66" t="n">
        <v>398602.10595</v>
      </c>
      <c r="P966" s="66" t="n">
        <v>4377.7493</v>
      </c>
      <c r="Q966" s="66" t="n">
        <v>43700.466</v>
      </c>
      <c r="R966" s="66" t="n">
        <v>1097.69479</v>
      </c>
      <c r="S966" s="66" t="n">
        <v>7628.80291</v>
      </c>
      <c r="T966" s="66" t="n">
        <v>8928.36887</v>
      </c>
      <c r="U966" s="66" t="n">
        <v>20147.69879</v>
      </c>
      <c r="V966" s="66" t="n">
        <v>44603.28921</v>
      </c>
      <c r="W966" s="66" t="n">
        <v>8810.09096</v>
      </c>
      <c r="X966" s="66" t="n">
        <v>603.8884</v>
      </c>
      <c r="Y966" s="66" t="n">
        <v>5730.56645</v>
      </c>
      <c r="Z966" s="66" t="n">
        <v>19559.74392</v>
      </c>
      <c r="AA966" s="66" t="n">
        <v>14177.79366</v>
      </c>
      <c r="AB966" s="66" t="n">
        <v>2797.68169</v>
      </c>
      <c r="AC966" s="66" t="n">
        <v>787.91378</v>
      </c>
      <c r="AD966" s="66" t="n">
        <v>2040.5745</v>
      </c>
      <c r="AE966" s="66" t="n">
        <v>184992.32323</v>
      </c>
      <c r="AF966" s="66" t="n">
        <v>1521071.19381</v>
      </c>
      <c r="AG966" s="66" t="n">
        <v>982926.23441</v>
      </c>
      <c r="AH966" s="66" t="n">
        <v>488011.54481</v>
      </c>
      <c r="AI966" s="66" t="n">
        <v>26357.61619</v>
      </c>
      <c r="AJ966" s="66" t="n">
        <v>23775.7984</v>
      </c>
      <c r="AK966" s="36"/>
      <c r="AL966" s="36"/>
    </row>
    <row r="967" customFormat="false" ht="15" hidden="false" customHeight="false" outlineLevel="0" collapsed="false">
      <c r="A967" s="8"/>
      <c r="B967" s="71"/>
      <c r="C967" s="8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36"/>
      <c r="AL967" s="36"/>
    </row>
    <row r="968" customFormat="false" ht="15" hidden="false" customHeight="false" outlineLevel="0" collapsed="false">
      <c r="A968" s="57"/>
      <c r="B968" s="65" t="s">
        <v>564</v>
      </c>
      <c r="C968" s="57" t="s">
        <v>565</v>
      </c>
      <c r="D968" s="68" t="n">
        <v>196561.20573</v>
      </c>
      <c r="E968" s="68" t="n">
        <v>57830.4765000001</v>
      </c>
      <c r="F968" s="68" t="n">
        <v>40540.2429699999</v>
      </c>
      <c r="G968" s="68" t="n">
        <v>65945.9261099999</v>
      </c>
      <c r="H968" s="68" t="n">
        <v>360877.85131</v>
      </c>
      <c r="I968" s="68" t="n">
        <v>49313.61945</v>
      </c>
      <c r="J968" s="68" t="n">
        <v>50981.6714</v>
      </c>
      <c r="K968" s="68" t="n">
        <v>5443.5491</v>
      </c>
      <c r="L968" s="68" t="n">
        <v>57633.58691</v>
      </c>
      <c r="M968" s="68" t="n">
        <v>25624.10272</v>
      </c>
      <c r="N968" s="68" t="n">
        <v>23444.29141</v>
      </c>
      <c r="O968" s="68" t="n">
        <v>212440.82099</v>
      </c>
      <c r="P968" s="68" t="n">
        <v>13685.22886</v>
      </c>
      <c r="Q968" s="68" t="n">
        <v>1519.292</v>
      </c>
      <c r="R968" s="68" t="n">
        <v>2506.98639</v>
      </c>
      <c r="S968" s="68" t="n">
        <v>3520.59129</v>
      </c>
      <c r="T968" s="68" t="n">
        <v>1062.38431</v>
      </c>
      <c r="U968" s="68" t="n">
        <v>967.687950000003</v>
      </c>
      <c r="V968" s="68" t="n">
        <v>3928.44011</v>
      </c>
      <c r="W968" s="68" t="n">
        <v>49601.8572</v>
      </c>
      <c r="X968" s="68" t="n">
        <v>2450.77006</v>
      </c>
      <c r="Y968" s="68" t="n">
        <v>22048.92157</v>
      </c>
      <c r="Z968" s="68" t="n">
        <v>7372.68301</v>
      </c>
      <c r="AA968" s="68" t="n">
        <v>13414.83565</v>
      </c>
      <c r="AB968" s="68" t="n">
        <v>7032.99941</v>
      </c>
      <c r="AC968" s="68" t="n">
        <v>4712.87577</v>
      </c>
      <c r="AD968" s="68" t="n">
        <v>1900.40622</v>
      </c>
      <c r="AE968" s="68" t="n">
        <v>135725.9598</v>
      </c>
      <c r="AF968" s="68" t="n">
        <v>709044.632100001</v>
      </c>
      <c r="AG968" s="68" t="n">
        <v>332959.43812</v>
      </c>
      <c r="AH968" s="68" t="n">
        <v>302912.07626</v>
      </c>
      <c r="AI968" s="68" t="n">
        <v>5443.5491</v>
      </c>
      <c r="AJ968" s="68" t="n">
        <v>67729.56862</v>
      </c>
      <c r="AK968" s="36"/>
      <c r="AL968" s="36"/>
    </row>
    <row r="969" customFormat="false" ht="15" hidden="false" customHeight="false" outlineLevel="0" collapsed="false">
      <c r="A969" s="3"/>
      <c r="B969" s="62"/>
      <c r="C969" s="3"/>
      <c r="D969" s="63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36"/>
      <c r="AL969" s="36"/>
    </row>
    <row r="970" customFormat="false" ht="15" hidden="true" customHeight="false" outlineLevel="0" collapsed="false">
      <c r="A970" s="8"/>
      <c r="B970" s="71"/>
      <c r="C970" s="8" t="s">
        <v>566</v>
      </c>
      <c r="D970" s="72" t="n">
        <v>19594.57207</v>
      </c>
      <c r="E970" s="72" t="n">
        <v>-204845.53012</v>
      </c>
      <c r="F970" s="72" t="n">
        <v>-316640.60351</v>
      </c>
      <c r="G970" s="72" t="n">
        <v>-35285.67729</v>
      </c>
      <c r="H970" s="72" t="n">
        <v>-537177.23885</v>
      </c>
      <c r="I970" s="72" t="n">
        <v>1602.91651999999</v>
      </c>
      <c r="J970" s="72" t="n">
        <v>-17254.12088</v>
      </c>
      <c r="K970" s="72" t="n">
        <v>-5610.6116</v>
      </c>
      <c r="L970" s="72" t="n">
        <v>-15135.38397</v>
      </c>
      <c r="M970" s="72" t="n">
        <v>-8795.32514</v>
      </c>
      <c r="N970" s="72" t="n">
        <v>-19929.04839</v>
      </c>
      <c r="O970" s="72" t="n">
        <v>-65121.57346</v>
      </c>
      <c r="P970" s="72" t="n">
        <v>-29216.02357</v>
      </c>
      <c r="Q970" s="72" t="n">
        <v>-2215.557</v>
      </c>
      <c r="R970" s="72" t="n">
        <v>-511.02868</v>
      </c>
      <c r="S970" s="72" t="n">
        <v>71.57053</v>
      </c>
      <c r="T970" s="72" t="n">
        <v>39.48176</v>
      </c>
      <c r="U970" s="72" t="n">
        <v>-464.50472</v>
      </c>
      <c r="V970" s="72" t="n">
        <v>-5468.28919</v>
      </c>
      <c r="W970" s="72" t="n">
        <v>-229.391869999998</v>
      </c>
      <c r="X970" s="72" t="n">
        <v>-302.89287</v>
      </c>
      <c r="Y970" s="72" t="n">
        <v>-6703.09519</v>
      </c>
      <c r="Z970" s="72" t="n">
        <v>-33701.9037</v>
      </c>
      <c r="AA970" s="72" t="n">
        <v>-5569.06625</v>
      </c>
      <c r="AB970" s="72" t="n">
        <v>1303.53135</v>
      </c>
      <c r="AC970" s="72" t="n">
        <v>-665.31714</v>
      </c>
      <c r="AD970" s="72" t="n">
        <v>194.40422</v>
      </c>
      <c r="AE970" s="72" t="n">
        <v>-83438.08232</v>
      </c>
      <c r="AF970" s="72" t="n">
        <v>-685736.89463</v>
      </c>
      <c r="AG970" s="72" t="n">
        <v>-418721.52037</v>
      </c>
      <c r="AH970" s="72" t="n">
        <v>-254940.9874</v>
      </c>
      <c r="AI970" s="72" t="n">
        <v>-5610.6116</v>
      </c>
      <c r="AJ970" s="72" t="n">
        <v>-6463.77526</v>
      </c>
      <c r="AK970" s="36"/>
      <c r="AL970" s="36"/>
    </row>
    <row r="971" customFormat="false" ht="15" hidden="true" customHeight="false" outlineLevel="0" collapsed="false">
      <c r="A971" s="8"/>
      <c r="B971" s="71"/>
      <c r="C971" s="8" t="s">
        <v>567</v>
      </c>
      <c r="D971" s="73" t="n">
        <v>228844.37578</v>
      </c>
      <c r="E971" s="73" t="n">
        <v>303189.3131</v>
      </c>
      <c r="F971" s="73" t="n">
        <v>467285.88885</v>
      </c>
      <c r="G971" s="73" t="n">
        <v>138804.71701</v>
      </c>
      <c r="H971" s="73" t="n">
        <v>1138124.29474</v>
      </c>
      <c r="I971" s="73" t="n">
        <v>63233.16745</v>
      </c>
      <c r="J971" s="73" t="n">
        <v>98097.2537</v>
      </c>
      <c r="K971" s="73" t="n">
        <v>18972.65082</v>
      </c>
      <c r="L971" s="73" t="n">
        <v>104755.07111</v>
      </c>
      <c r="M971" s="73" t="n">
        <v>42861.2368</v>
      </c>
      <c r="N971" s="73" t="n">
        <v>55460.84019</v>
      </c>
      <c r="O971" s="73" t="n">
        <v>383380.22007</v>
      </c>
      <c r="P971" s="73" t="n">
        <v>45603.81435</v>
      </c>
      <c r="Q971" s="73" t="n">
        <v>11781.937</v>
      </c>
      <c r="R971" s="73" t="n">
        <v>3063.28433</v>
      </c>
      <c r="S971" s="73" t="n">
        <v>4054.48486</v>
      </c>
      <c r="T971" s="73" t="n">
        <v>1517.2861</v>
      </c>
      <c r="U971" s="73" t="n">
        <v>6104.01529</v>
      </c>
      <c r="V971" s="73" t="n">
        <v>14267.69865</v>
      </c>
      <c r="W971" s="73" t="n">
        <v>54644.5747</v>
      </c>
      <c r="X971" s="73" t="n">
        <v>2817.8161</v>
      </c>
      <c r="Y971" s="73" t="n">
        <v>31693.39939</v>
      </c>
      <c r="Z971" s="73" t="n">
        <v>46816.54939</v>
      </c>
      <c r="AA971" s="73" t="n">
        <v>23005.27948</v>
      </c>
      <c r="AB971" s="73" t="n">
        <v>6823.4529</v>
      </c>
      <c r="AC971" s="73" t="n">
        <v>5525.41889</v>
      </c>
      <c r="AD971" s="73" t="n">
        <v>1867.142</v>
      </c>
      <c r="AE971" s="73" t="n">
        <v>259586.15343</v>
      </c>
      <c r="AF971" s="73" t="n">
        <v>1781090.66824</v>
      </c>
      <c r="AG971" s="73" t="n">
        <v>1016593.04814</v>
      </c>
      <c r="AH971" s="73" t="n">
        <v>662349.69621</v>
      </c>
      <c r="AI971" s="73" t="n">
        <v>18972.65082</v>
      </c>
      <c r="AJ971" s="73" t="n">
        <v>83175.27307</v>
      </c>
      <c r="AK971" s="36"/>
      <c r="AL971" s="36"/>
    </row>
    <row r="972" customFormat="false" ht="15" hidden="true" customHeight="false" outlineLevel="0" collapsed="false">
      <c r="A972" s="9"/>
      <c r="B972" s="69" t="s">
        <v>568</v>
      </c>
      <c r="C972" s="9" t="s">
        <v>569</v>
      </c>
      <c r="D972" s="74" t="n">
        <v>248438.94785</v>
      </c>
      <c r="E972" s="74" t="n">
        <v>98343.7829800001</v>
      </c>
      <c r="F972" s="74" t="n">
        <v>150645.28534</v>
      </c>
      <c r="G972" s="74" t="n">
        <v>103519.03972</v>
      </c>
      <c r="H972" s="74" t="n">
        <v>600947.05589</v>
      </c>
      <c r="I972" s="74" t="n">
        <v>64836.08397</v>
      </c>
      <c r="J972" s="74" t="n">
        <v>80843.13282</v>
      </c>
      <c r="K972" s="74" t="n">
        <v>13362.03922</v>
      </c>
      <c r="L972" s="74" t="n">
        <v>89619.68714</v>
      </c>
      <c r="M972" s="74" t="n">
        <v>34065.91166</v>
      </c>
      <c r="N972" s="74" t="n">
        <v>35531.7918</v>
      </c>
      <c r="O972" s="74" t="n">
        <v>318258.64661</v>
      </c>
      <c r="P972" s="74" t="n">
        <v>16387.79078</v>
      </c>
      <c r="Q972" s="74" t="n">
        <v>9566.38</v>
      </c>
      <c r="R972" s="74" t="n">
        <v>2552.25565</v>
      </c>
      <c r="S972" s="74" t="n">
        <v>4126.05539</v>
      </c>
      <c r="T972" s="74" t="n">
        <v>1556.76786</v>
      </c>
      <c r="U972" s="74" t="n">
        <v>5639.51057</v>
      </c>
      <c r="V972" s="74" t="n">
        <v>8799.40946</v>
      </c>
      <c r="W972" s="74" t="n">
        <v>54415.18283</v>
      </c>
      <c r="X972" s="74" t="n">
        <v>2514.92323</v>
      </c>
      <c r="Y972" s="74" t="n">
        <v>24990.3042</v>
      </c>
      <c r="Z972" s="74" t="n">
        <v>13114.64569</v>
      </c>
      <c r="AA972" s="74" t="n">
        <v>17436.21323</v>
      </c>
      <c r="AB972" s="74" t="n">
        <v>8126.98425</v>
      </c>
      <c r="AC972" s="74" t="n">
        <v>4860.10175</v>
      </c>
      <c r="AD972" s="74" t="n">
        <v>2061.54622</v>
      </c>
      <c r="AE972" s="74" t="n">
        <v>176148.07111</v>
      </c>
      <c r="AF972" s="74" t="n">
        <v>1095353.77361</v>
      </c>
      <c r="AG972" s="74" t="n">
        <v>597871.52777</v>
      </c>
      <c r="AH972" s="74" t="n">
        <v>407408.70881</v>
      </c>
      <c r="AI972" s="74" t="n">
        <v>13362.03922</v>
      </c>
      <c r="AJ972" s="74" t="n">
        <v>76711.49781</v>
      </c>
      <c r="AK972" s="36"/>
      <c r="AL972" s="36"/>
    </row>
    <row r="973" customFormat="false" ht="15" hidden="false" customHeight="false" outlineLevel="0" collapsed="false">
      <c r="A973" s="3"/>
      <c r="B973" s="62"/>
      <c r="C973" s="60" t="s">
        <v>570</v>
      </c>
      <c r="D973" s="63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36"/>
      <c r="AL973" s="36"/>
    </row>
    <row r="974" customFormat="false" ht="15" hidden="false" customHeight="false" outlineLevel="0" collapsed="false">
      <c r="A974" s="3"/>
      <c r="B974" s="62" t="n">
        <v>2101</v>
      </c>
      <c r="C974" s="3" t="s">
        <v>275</v>
      </c>
      <c r="D974" s="63" t="n">
        <v>1099614.29906</v>
      </c>
      <c r="E974" s="63" t="n">
        <v>1016170.87052</v>
      </c>
      <c r="F974" s="63" t="n">
        <v>2833575.60093</v>
      </c>
      <c r="G974" s="63" t="n">
        <v>979675.75652</v>
      </c>
      <c r="H974" s="63" t="n">
        <v>5929036.52703</v>
      </c>
      <c r="I974" s="63" t="n">
        <v>358239.2753</v>
      </c>
      <c r="J974" s="63" t="n">
        <v>739004.13664</v>
      </c>
      <c r="K974" s="63" t="n">
        <v>196447.38281</v>
      </c>
      <c r="L974" s="63" t="n">
        <v>721400.41869</v>
      </c>
      <c r="M974" s="63" t="n">
        <v>210644.00803</v>
      </c>
      <c r="N974" s="63" t="n">
        <v>228124.95522</v>
      </c>
      <c r="O974" s="63" t="n">
        <v>2453860.17669</v>
      </c>
      <c r="P974" s="63" t="n">
        <v>30500.65846</v>
      </c>
      <c r="Q974" s="63" t="n">
        <v>236945.242</v>
      </c>
      <c r="R974" s="63" t="n">
        <v>1631.02291</v>
      </c>
      <c r="S974" s="63" t="n">
        <v>20212.92009</v>
      </c>
      <c r="T974" s="63" t="n">
        <v>12141.12412</v>
      </c>
      <c r="U974" s="63" t="n">
        <v>64657.5525</v>
      </c>
      <c r="V974" s="63" t="n">
        <v>127177.274</v>
      </c>
      <c r="W974" s="63" t="n">
        <v>30486.35089</v>
      </c>
      <c r="X974" s="63" t="n">
        <v>1438.41295</v>
      </c>
      <c r="Y974" s="63" t="n">
        <v>30168.13389</v>
      </c>
      <c r="Z974" s="63" t="n">
        <v>20440.37385</v>
      </c>
      <c r="AA974" s="63" t="n">
        <v>59182.43604</v>
      </c>
      <c r="AB974" s="63" t="n">
        <v>3063.67346</v>
      </c>
      <c r="AC974" s="63" t="n">
        <v>368.56801</v>
      </c>
      <c r="AD974" s="63" t="n">
        <v>3922.04696</v>
      </c>
      <c r="AE974" s="63" t="n">
        <v>642335.79013</v>
      </c>
      <c r="AF974" s="63" t="n">
        <v>9025232.49385</v>
      </c>
      <c r="AG974" s="63" t="n">
        <v>6524351.83629</v>
      </c>
      <c r="AH974" s="63" t="n">
        <v>2214395.91981</v>
      </c>
      <c r="AI974" s="63" t="n">
        <v>196447.38281</v>
      </c>
      <c r="AJ974" s="63" t="n">
        <v>90037.35494</v>
      </c>
      <c r="AK974" s="36"/>
      <c r="AL974" s="36"/>
    </row>
    <row r="975" customFormat="false" ht="15" hidden="false" customHeight="false" outlineLevel="0" collapsed="false">
      <c r="A975" s="3"/>
      <c r="B975" s="62" t="n">
        <v>-210110</v>
      </c>
      <c r="C975" s="3" t="s">
        <v>277</v>
      </c>
      <c r="D975" s="63" t="n">
        <v>-313057.70831</v>
      </c>
      <c r="E975" s="63" t="n">
        <v>-396077.08188</v>
      </c>
      <c r="F975" s="63" t="n">
        <v>-1130965.84299</v>
      </c>
      <c r="G975" s="63" t="n">
        <v>-568762.66524</v>
      </c>
      <c r="H975" s="63" t="n">
        <v>-2408863.29842</v>
      </c>
      <c r="I975" s="63" t="n">
        <v>-81748.4366</v>
      </c>
      <c r="J975" s="63" t="n">
        <v>-282800.28127</v>
      </c>
      <c r="K975" s="63" t="n">
        <v>-39542.75544</v>
      </c>
      <c r="L975" s="63" t="n">
        <v>-211281.78318</v>
      </c>
      <c r="M975" s="63" t="n">
        <v>-77522.54847</v>
      </c>
      <c r="N975" s="63" t="n">
        <v>0</v>
      </c>
      <c r="O975" s="63" t="n">
        <v>-692895.80496</v>
      </c>
      <c r="P975" s="63" t="n">
        <v>-5321.23946</v>
      </c>
      <c r="Q975" s="63" t="n">
        <v>-207429.504</v>
      </c>
      <c r="R975" s="63" t="n">
        <v>0</v>
      </c>
      <c r="S975" s="63" t="n">
        <v>-5852.1846</v>
      </c>
      <c r="T975" s="63" t="n">
        <v>-9845.69177</v>
      </c>
      <c r="U975" s="63" t="n">
        <v>-28984.90118</v>
      </c>
      <c r="V975" s="63" t="n">
        <v>-33895.64714</v>
      </c>
      <c r="W975" s="63" t="n">
        <v>-59.64363</v>
      </c>
      <c r="X975" s="63" t="n">
        <v>-701.72918</v>
      </c>
      <c r="Y975" s="63" t="n">
        <v>-6681.30755</v>
      </c>
      <c r="Z975" s="63" t="n">
        <v>-66.81609</v>
      </c>
      <c r="AA975" s="63" t="n">
        <v>-27.87605</v>
      </c>
      <c r="AB975" s="63" t="n">
        <v>-1154.7257</v>
      </c>
      <c r="AC975" s="63" t="n">
        <v>0</v>
      </c>
      <c r="AD975" s="63" t="n">
        <v>-1579.57267</v>
      </c>
      <c r="AE975" s="63" t="n">
        <v>-301600.83902</v>
      </c>
      <c r="AF975" s="63" t="n">
        <v>-3403359.9424</v>
      </c>
      <c r="AG975" s="63" t="n">
        <v>-2630398.52037</v>
      </c>
      <c r="AH975" s="63" t="n">
        <v>-733331.14691</v>
      </c>
      <c r="AI975" s="63" t="n">
        <v>-39542.75544</v>
      </c>
      <c r="AJ975" s="63" t="n">
        <v>-87.51968</v>
      </c>
      <c r="AK975" s="36"/>
      <c r="AL975" s="36"/>
    </row>
    <row r="976" customFormat="false" ht="15" hidden="false" customHeight="false" outlineLevel="0" collapsed="false">
      <c r="A976" s="3"/>
      <c r="B976" s="62" t="n">
        <v>-210130</v>
      </c>
      <c r="C976" s="3" t="s">
        <v>281</v>
      </c>
      <c r="D976" s="63" t="n">
        <v>-3521.54944</v>
      </c>
      <c r="E976" s="63" t="n">
        <v>-7498.73487</v>
      </c>
      <c r="F976" s="63" t="n">
        <v>-18481.02798</v>
      </c>
      <c r="G976" s="63" t="n">
        <v>-5523.64326</v>
      </c>
      <c r="H976" s="63" t="n">
        <v>-35024.95555</v>
      </c>
      <c r="I976" s="63" t="n">
        <v>-1384.25527</v>
      </c>
      <c r="J976" s="63" t="n">
        <v>-5042.25245</v>
      </c>
      <c r="K976" s="63" t="n">
        <v>-469.03677</v>
      </c>
      <c r="L976" s="63" t="n">
        <v>-4813.04071</v>
      </c>
      <c r="M976" s="63" t="n">
        <v>-1381.36875</v>
      </c>
      <c r="N976" s="63" t="n">
        <v>-681.46932</v>
      </c>
      <c r="O976" s="63" t="n">
        <v>-13771.42327</v>
      </c>
      <c r="P976" s="63" t="n">
        <v>-287.30641</v>
      </c>
      <c r="Q976" s="63" t="n">
        <v>-2120.262</v>
      </c>
      <c r="R976" s="63" t="n">
        <v>-17.8812</v>
      </c>
      <c r="S976" s="63" t="n">
        <v>-105.64421</v>
      </c>
      <c r="T976" s="63" t="n">
        <v>-142.15042</v>
      </c>
      <c r="U976" s="63" t="n">
        <v>-403.9813</v>
      </c>
      <c r="V976" s="63" t="n">
        <v>-262.29806</v>
      </c>
      <c r="W976" s="63" t="n">
        <v>-20.53192</v>
      </c>
      <c r="X976" s="63" t="n">
        <v>-42.65362</v>
      </c>
      <c r="Y976" s="63" t="n">
        <v>-227.62602</v>
      </c>
      <c r="Z976" s="63" t="n">
        <v>-19.6524</v>
      </c>
      <c r="AA976" s="63" t="n">
        <v>-82.55338</v>
      </c>
      <c r="AB976" s="63" t="n">
        <v>-2.86764</v>
      </c>
      <c r="AC976" s="63" t="n">
        <v>0</v>
      </c>
      <c r="AD976" s="63" t="n">
        <v>-16.17478</v>
      </c>
      <c r="AE976" s="63" t="n">
        <v>-3751.58336</v>
      </c>
      <c r="AF976" s="63" t="n">
        <v>-52547.96218</v>
      </c>
      <c r="AG976" s="63" t="n">
        <v>-40219.99215</v>
      </c>
      <c r="AH976" s="63" t="n">
        <v>-11755.84796</v>
      </c>
      <c r="AI976" s="63" t="n">
        <v>-469.03677</v>
      </c>
      <c r="AJ976" s="63" t="n">
        <v>-103.0853</v>
      </c>
      <c r="AK976" s="36"/>
      <c r="AL976" s="36"/>
    </row>
    <row r="977" customFormat="false" ht="15" hidden="false" customHeight="false" outlineLevel="0" collapsed="false">
      <c r="A977" s="3"/>
      <c r="B977" s="62" t="n">
        <v>-210150</v>
      </c>
      <c r="C977" s="3" t="s">
        <v>285</v>
      </c>
      <c r="D977" s="63" t="n">
        <v>-37023.08538</v>
      </c>
      <c r="E977" s="63" t="n">
        <v>-26836.22792</v>
      </c>
      <c r="F977" s="63" t="n">
        <v>-80127.0148</v>
      </c>
      <c r="G977" s="63" t="n">
        <v>-67509.73539</v>
      </c>
      <c r="H977" s="63" t="n">
        <v>-211496.06349</v>
      </c>
      <c r="I977" s="63" t="n">
        <v>-9149.24902</v>
      </c>
      <c r="J977" s="63" t="n">
        <v>-67952.34848</v>
      </c>
      <c r="K977" s="63" t="n">
        <v>-2751.77382</v>
      </c>
      <c r="L977" s="63" t="n">
        <v>-22894.18295</v>
      </c>
      <c r="M977" s="63" t="n">
        <v>-9486.75675</v>
      </c>
      <c r="N977" s="63" t="n">
        <v>-6128.07974</v>
      </c>
      <c r="O977" s="63" t="n">
        <v>-118362.39076</v>
      </c>
      <c r="P977" s="63" t="n">
        <v>-1599.75201</v>
      </c>
      <c r="Q977" s="63" t="n">
        <v>-16954.734</v>
      </c>
      <c r="R977" s="63" t="n">
        <v>-150.3201</v>
      </c>
      <c r="S977" s="63" t="n">
        <v>-902.7204</v>
      </c>
      <c r="T977" s="63" t="n">
        <v>-649.86348</v>
      </c>
      <c r="U977" s="63" t="n">
        <v>-7867.43915</v>
      </c>
      <c r="V977" s="63" t="n">
        <v>-2438.04111</v>
      </c>
      <c r="W977" s="63" t="n">
        <v>-423.31705</v>
      </c>
      <c r="X977" s="63" t="n">
        <v>-41.90472</v>
      </c>
      <c r="Y977" s="63" t="n">
        <v>-500.97722</v>
      </c>
      <c r="Z977" s="63" t="n">
        <v>-352.40279</v>
      </c>
      <c r="AA977" s="63" t="n">
        <v>-990.4351</v>
      </c>
      <c r="AB977" s="63" t="n">
        <v>0</v>
      </c>
      <c r="AC977" s="63" t="n">
        <v>0</v>
      </c>
      <c r="AD977" s="63" t="n">
        <v>-45.10549</v>
      </c>
      <c r="AE977" s="63" t="n">
        <v>-32917.01262</v>
      </c>
      <c r="AF977" s="63" t="n">
        <v>-362775.46687</v>
      </c>
      <c r="AG977" s="63" t="n">
        <v>-291560.62189</v>
      </c>
      <c r="AH977" s="63" t="n">
        <v>-67049.31901</v>
      </c>
      <c r="AI977" s="63" t="n">
        <v>-2751.77382</v>
      </c>
      <c r="AJ977" s="63" t="n">
        <v>-1413.75215</v>
      </c>
      <c r="AK977" s="36"/>
      <c r="AL977" s="36"/>
    </row>
    <row r="978" customFormat="false" ht="15" hidden="false" customHeight="false" outlineLevel="0" collapsed="false">
      <c r="A978" s="3"/>
      <c r="B978" s="62" t="n">
        <v>2102</v>
      </c>
      <c r="C978" s="3" t="s">
        <v>286</v>
      </c>
      <c r="D978" s="63" t="n">
        <v>0</v>
      </c>
      <c r="E978" s="63" t="n">
        <v>0</v>
      </c>
      <c r="F978" s="63" t="n">
        <v>0</v>
      </c>
      <c r="G978" s="63" t="n">
        <v>5434</v>
      </c>
      <c r="H978" s="63" t="n">
        <v>5434</v>
      </c>
      <c r="I978" s="63" t="n">
        <v>0</v>
      </c>
      <c r="J978" s="63" t="n">
        <v>0</v>
      </c>
      <c r="K978" s="63" t="n">
        <v>0</v>
      </c>
      <c r="L978" s="63" t="n">
        <v>0</v>
      </c>
      <c r="M978" s="63" t="n">
        <v>0</v>
      </c>
      <c r="N978" s="63" t="n">
        <v>0.037</v>
      </c>
      <c r="O978" s="63" t="n">
        <v>0.037</v>
      </c>
      <c r="P978" s="63" t="n">
        <v>0</v>
      </c>
      <c r="Q978" s="63" t="n">
        <v>0</v>
      </c>
      <c r="R978" s="63" t="n">
        <v>0</v>
      </c>
      <c r="S978" s="63" t="n">
        <v>0</v>
      </c>
      <c r="T978" s="63" t="n">
        <v>0</v>
      </c>
      <c r="U978" s="63" t="n">
        <v>0</v>
      </c>
      <c r="V978" s="63" t="n">
        <v>0</v>
      </c>
      <c r="W978" s="63" t="n">
        <v>0</v>
      </c>
      <c r="X978" s="63" t="n">
        <v>0</v>
      </c>
      <c r="Y978" s="63" t="n">
        <v>0</v>
      </c>
      <c r="Z978" s="63" t="n">
        <v>0</v>
      </c>
      <c r="AA978" s="63" t="n">
        <v>0</v>
      </c>
      <c r="AB978" s="63" t="n">
        <v>0</v>
      </c>
      <c r="AC978" s="63" t="n">
        <v>0</v>
      </c>
      <c r="AD978" s="63" t="n">
        <v>0</v>
      </c>
      <c r="AE978" s="63" t="n">
        <v>0</v>
      </c>
      <c r="AF978" s="63" t="n">
        <v>5434.037</v>
      </c>
      <c r="AG978" s="63" t="n">
        <v>5434.037</v>
      </c>
      <c r="AH978" s="63" t="n">
        <v>0</v>
      </c>
      <c r="AI978" s="63" t="n">
        <v>0</v>
      </c>
      <c r="AJ978" s="63" t="n">
        <v>0</v>
      </c>
      <c r="AK978" s="36"/>
      <c r="AL978" s="36"/>
    </row>
    <row r="979" customFormat="false" ht="15" hidden="false" customHeight="false" outlineLevel="0" collapsed="false">
      <c r="A979" s="3"/>
      <c r="B979" s="62" t="n">
        <v>-210210</v>
      </c>
      <c r="C979" s="3" t="s">
        <v>288</v>
      </c>
      <c r="D979" s="63" t="n">
        <v>0</v>
      </c>
      <c r="E979" s="63" t="n">
        <v>0</v>
      </c>
      <c r="F979" s="63" t="n">
        <v>0</v>
      </c>
      <c r="G979" s="63" t="n">
        <v>0</v>
      </c>
      <c r="H979" s="63" t="n">
        <v>0</v>
      </c>
      <c r="I979" s="63" t="n">
        <v>0</v>
      </c>
      <c r="J979" s="63" t="n">
        <v>0</v>
      </c>
      <c r="K979" s="63" t="n">
        <v>0</v>
      </c>
      <c r="L979" s="63" t="n">
        <v>0</v>
      </c>
      <c r="M979" s="63" t="n">
        <v>0</v>
      </c>
      <c r="N979" s="63" t="n">
        <v>0</v>
      </c>
      <c r="O979" s="63" t="n">
        <v>0</v>
      </c>
      <c r="P979" s="63" t="n">
        <v>0</v>
      </c>
      <c r="Q979" s="63" t="n">
        <v>0</v>
      </c>
      <c r="R979" s="63" t="n">
        <v>0</v>
      </c>
      <c r="S979" s="63" t="n">
        <v>0</v>
      </c>
      <c r="T979" s="63" t="n">
        <v>0</v>
      </c>
      <c r="U979" s="63" t="n">
        <v>0</v>
      </c>
      <c r="V979" s="63" t="n">
        <v>0</v>
      </c>
      <c r="W979" s="63" t="n">
        <v>0</v>
      </c>
      <c r="X979" s="63" t="n">
        <v>0</v>
      </c>
      <c r="Y979" s="63" t="n">
        <v>0</v>
      </c>
      <c r="Z979" s="63" t="n">
        <v>0</v>
      </c>
      <c r="AA979" s="63" t="n">
        <v>0</v>
      </c>
      <c r="AB979" s="63" t="n">
        <v>0</v>
      </c>
      <c r="AC979" s="63" t="n">
        <v>0</v>
      </c>
      <c r="AD979" s="63" t="n">
        <v>0</v>
      </c>
      <c r="AE979" s="63" t="n">
        <v>0</v>
      </c>
      <c r="AF979" s="63" t="n">
        <v>0</v>
      </c>
      <c r="AG979" s="63" t="n">
        <v>0</v>
      </c>
      <c r="AH979" s="63" t="n">
        <v>0</v>
      </c>
      <c r="AI979" s="63" t="n">
        <v>0</v>
      </c>
      <c r="AJ979" s="63" t="n">
        <v>0</v>
      </c>
      <c r="AK979" s="36"/>
      <c r="AL979" s="36"/>
    </row>
    <row r="980" customFormat="false" ht="15" hidden="false" customHeight="false" outlineLevel="0" collapsed="false">
      <c r="A980" s="3"/>
      <c r="B980" s="62" t="n">
        <v>2103</v>
      </c>
      <c r="C980" s="3" t="s">
        <v>290</v>
      </c>
      <c r="D980" s="63" t="n">
        <v>503781.57499</v>
      </c>
      <c r="E980" s="63" t="n">
        <v>368068.91317</v>
      </c>
      <c r="F980" s="63" t="n">
        <v>806613.49398</v>
      </c>
      <c r="G980" s="63" t="n">
        <v>281077.40286</v>
      </c>
      <c r="H980" s="63" t="n">
        <v>1959541.385</v>
      </c>
      <c r="I980" s="63" t="n">
        <v>208967.78324</v>
      </c>
      <c r="J980" s="63" t="n">
        <v>312140.409</v>
      </c>
      <c r="K980" s="63" t="n">
        <v>94079.40698</v>
      </c>
      <c r="L980" s="63" t="n">
        <v>375969.2233</v>
      </c>
      <c r="M980" s="63" t="n">
        <v>76465.90619</v>
      </c>
      <c r="N980" s="63" t="n">
        <v>191911.92854</v>
      </c>
      <c r="O980" s="63" t="n">
        <v>1259534.65725</v>
      </c>
      <c r="P980" s="63" t="n">
        <v>57650.70994</v>
      </c>
      <c r="Q980" s="63" t="n">
        <v>21292.35</v>
      </c>
      <c r="R980" s="63" t="n">
        <v>257.12595</v>
      </c>
      <c r="S980" s="63" t="n">
        <v>1430.56905</v>
      </c>
      <c r="T980" s="63" t="n">
        <v>5534.7698</v>
      </c>
      <c r="U980" s="63" t="n">
        <v>66355.60082</v>
      </c>
      <c r="V980" s="63" t="n">
        <v>52488.59205</v>
      </c>
      <c r="W980" s="63" t="n">
        <v>117253.46759</v>
      </c>
      <c r="X980" s="63" t="n">
        <v>830.75944</v>
      </c>
      <c r="Y980" s="63" t="n">
        <v>78325.28437</v>
      </c>
      <c r="Z980" s="63" t="n">
        <v>164763.99661</v>
      </c>
      <c r="AA980" s="63" t="n">
        <v>84568.38532</v>
      </c>
      <c r="AB980" s="63" t="n">
        <v>32285.07398</v>
      </c>
      <c r="AC980" s="63" t="n">
        <v>4314.22187</v>
      </c>
      <c r="AD980" s="63" t="n">
        <v>1483.30111</v>
      </c>
      <c r="AE980" s="63" t="n">
        <v>688834.2079</v>
      </c>
      <c r="AF980" s="63" t="n">
        <v>3907910.25015</v>
      </c>
      <c r="AG980" s="63" t="n">
        <v>2427255.45896</v>
      </c>
      <c r="AH980" s="63" t="n">
        <v>1180439.30943</v>
      </c>
      <c r="AI980" s="63" t="n">
        <v>94079.40698</v>
      </c>
      <c r="AJ980" s="63" t="n">
        <v>206136.07478</v>
      </c>
      <c r="AK980" s="36"/>
      <c r="AL980" s="36"/>
    </row>
    <row r="981" customFormat="false" ht="15" hidden="false" customHeight="false" outlineLevel="0" collapsed="false">
      <c r="A981" s="3"/>
      <c r="B981" s="62" t="n">
        <v>-210330</v>
      </c>
      <c r="C981" s="3" t="s">
        <v>285</v>
      </c>
      <c r="D981" s="63" t="n">
        <v>0</v>
      </c>
      <c r="E981" s="63" t="n">
        <v>0</v>
      </c>
      <c r="F981" s="63" t="n">
        <v>0</v>
      </c>
      <c r="G981" s="63" t="n">
        <v>-42.78515</v>
      </c>
      <c r="H981" s="63" t="n">
        <v>-42.78515</v>
      </c>
      <c r="I981" s="63" t="n">
        <v>0</v>
      </c>
      <c r="J981" s="63" t="n">
        <v>0</v>
      </c>
      <c r="K981" s="63" t="n">
        <v>0</v>
      </c>
      <c r="L981" s="63" t="n">
        <v>0</v>
      </c>
      <c r="M981" s="63" t="n">
        <v>0</v>
      </c>
      <c r="N981" s="63" t="n">
        <v>0</v>
      </c>
      <c r="O981" s="63" t="n">
        <v>0</v>
      </c>
      <c r="P981" s="63" t="n">
        <v>0</v>
      </c>
      <c r="Q981" s="63" t="n">
        <v>0</v>
      </c>
      <c r="R981" s="63" t="n">
        <v>0</v>
      </c>
      <c r="S981" s="63" t="n">
        <v>0</v>
      </c>
      <c r="T981" s="63" t="n">
        <v>0</v>
      </c>
      <c r="U981" s="63" t="n">
        <v>0</v>
      </c>
      <c r="V981" s="63" t="n">
        <v>0</v>
      </c>
      <c r="W981" s="63" t="n">
        <v>-100.92</v>
      </c>
      <c r="X981" s="63" t="n">
        <v>0</v>
      </c>
      <c r="Y981" s="63" t="n">
        <v>0</v>
      </c>
      <c r="Z981" s="63" t="n">
        <v>-3183.23555</v>
      </c>
      <c r="AA981" s="63" t="n">
        <v>0</v>
      </c>
      <c r="AB981" s="63" t="n">
        <v>0</v>
      </c>
      <c r="AC981" s="63" t="n">
        <v>0</v>
      </c>
      <c r="AD981" s="63" t="n">
        <v>0</v>
      </c>
      <c r="AE981" s="63" t="n">
        <v>-3284.15555</v>
      </c>
      <c r="AF981" s="63" t="n">
        <v>-3326.9407</v>
      </c>
      <c r="AG981" s="63" t="n">
        <v>-42.78515</v>
      </c>
      <c r="AH981" s="63" t="n">
        <v>-3183.23555</v>
      </c>
      <c r="AI981" s="63" t="n">
        <v>0</v>
      </c>
      <c r="AJ981" s="63" t="n">
        <v>-100.92</v>
      </c>
      <c r="AK981" s="36"/>
      <c r="AL981" s="36"/>
    </row>
    <row r="982" customFormat="false" ht="15" hidden="false" customHeight="false" outlineLevel="0" collapsed="false">
      <c r="A982" s="3"/>
      <c r="B982" s="62" t="n">
        <v>2104</v>
      </c>
      <c r="C982" s="3" t="s">
        <v>292</v>
      </c>
      <c r="D982" s="63" t="n">
        <v>0</v>
      </c>
      <c r="E982" s="63" t="n">
        <v>0</v>
      </c>
      <c r="F982" s="63" t="n">
        <v>216.21609</v>
      </c>
      <c r="G982" s="63" t="n">
        <v>0</v>
      </c>
      <c r="H982" s="63" t="n">
        <v>216.21609</v>
      </c>
      <c r="I982" s="63" t="n">
        <v>0</v>
      </c>
      <c r="J982" s="63" t="n">
        <v>334.25815</v>
      </c>
      <c r="K982" s="63" t="n">
        <v>0</v>
      </c>
      <c r="L982" s="63" t="n">
        <v>75.7194</v>
      </c>
      <c r="M982" s="63" t="n">
        <v>0</v>
      </c>
      <c r="N982" s="63" t="n">
        <v>63.47508</v>
      </c>
      <c r="O982" s="63" t="n">
        <v>473.45263</v>
      </c>
      <c r="P982" s="63" t="n">
        <v>8.81531</v>
      </c>
      <c r="Q982" s="63" t="n">
        <v>0</v>
      </c>
      <c r="R982" s="63" t="n">
        <v>11.05184</v>
      </c>
      <c r="S982" s="63" t="n">
        <v>6.77286</v>
      </c>
      <c r="T982" s="63" t="n">
        <v>1</v>
      </c>
      <c r="U982" s="63" t="n">
        <v>260</v>
      </c>
      <c r="V982" s="63" t="n">
        <v>0</v>
      </c>
      <c r="W982" s="63" t="n">
        <v>0.738</v>
      </c>
      <c r="X982" s="63" t="n">
        <v>4.122</v>
      </c>
      <c r="Y982" s="63" t="n">
        <v>0</v>
      </c>
      <c r="Z982" s="63" t="n">
        <v>0</v>
      </c>
      <c r="AA982" s="63" t="n">
        <v>0</v>
      </c>
      <c r="AB982" s="63" t="n">
        <v>0</v>
      </c>
      <c r="AC982" s="63" t="n">
        <v>0</v>
      </c>
      <c r="AD982" s="63" t="n">
        <v>0</v>
      </c>
      <c r="AE982" s="63" t="n">
        <v>292.50001</v>
      </c>
      <c r="AF982" s="63" t="n">
        <v>982.16873</v>
      </c>
      <c r="AG982" s="63" t="n">
        <v>967.49342</v>
      </c>
      <c r="AH982" s="63" t="n">
        <v>13.93731</v>
      </c>
      <c r="AI982" s="63" t="n">
        <v>0</v>
      </c>
      <c r="AJ982" s="63" t="n">
        <v>0.738</v>
      </c>
      <c r="AK982" s="36"/>
      <c r="AL982" s="36"/>
    </row>
    <row r="983" customFormat="false" ht="15" hidden="false" customHeight="false" outlineLevel="0" collapsed="false">
      <c r="A983" s="3"/>
      <c r="B983" s="62" t="n">
        <v>2105</v>
      </c>
      <c r="C983" s="3" t="s">
        <v>293</v>
      </c>
      <c r="D983" s="63" t="n">
        <v>30189.90623</v>
      </c>
      <c r="E983" s="63" t="n">
        <v>18297.59528</v>
      </c>
      <c r="F983" s="63" t="n">
        <v>8448.09373</v>
      </c>
      <c r="G983" s="63" t="n">
        <v>26544.21685</v>
      </c>
      <c r="H983" s="63" t="n">
        <v>83479.81209</v>
      </c>
      <c r="I983" s="63" t="n">
        <v>312.84511</v>
      </c>
      <c r="J983" s="63" t="n">
        <v>33226.28571</v>
      </c>
      <c r="K983" s="63" t="n">
        <v>0</v>
      </c>
      <c r="L983" s="63" t="n">
        <v>19675.41492</v>
      </c>
      <c r="M983" s="63" t="n">
        <v>8578.77274</v>
      </c>
      <c r="N983" s="63" t="n">
        <v>11704.34536</v>
      </c>
      <c r="O983" s="63" t="n">
        <v>73497.66384</v>
      </c>
      <c r="P983" s="63" t="n">
        <v>54.494</v>
      </c>
      <c r="Q983" s="63" t="n">
        <v>967.668</v>
      </c>
      <c r="R983" s="63" t="n">
        <v>4.86465</v>
      </c>
      <c r="S983" s="63" t="n">
        <v>0</v>
      </c>
      <c r="T983" s="63" t="n">
        <v>2.29697</v>
      </c>
      <c r="U983" s="63" t="n">
        <v>27.5</v>
      </c>
      <c r="V983" s="63" t="n">
        <v>62.849</v>
      </c>
      <c r="W983" s="63" t="n">
        <v>454.05459</v>
      </c>
      <c r="X983" s="63" t="n">
        <v>0</v>
      </c>
      <c r="Y983" s="63" t="n">
        <v>3.34669</v>
      </c>
      <c r="Z983" s="63" t="n">
        <v>1080.10048</v>
      </c>
      <c r="AA983" s="63" t="n">
        <v>3408.88552</v>
      </c>
      <c r="AB983" s="63" t="n">
        <v>0</v>
      </c>
      <c r="AC983" s="63" t="n">
        <v>0</v>
      </c>
      <c r="AD983" s="63" t="n">
        <v>0</v>
      </c>
      <c r="AE983" s="63" t="n">
        <v>6066.0599</v>
      </c>
      <c r="AF983" s="63" t="n">
        <v>163043.53583</v>
      </c>
      <c r="AG983" s="63" t="n">
        <v>109552.85607</v>
      </c>
      <c r="AH983" s="63" t="n">
        <v>49627.73965</v>
      </c>
      <c r="AI983" s="63" t="n">
        <v>0</v>
      </c>
      <c r="AJ983" s="63" t="n">
        <v>3862.94011</v>
      </c>
      <c r="AK983" s="36"/>
      <c r="AL983" s="36"/>
    </row>
    <row r="984" customFormat="false" ht="15" hidden="false" customHeight="false" outlineLevel="0" collapsed="false">
      <c r="A984" s="3"/>
      <c r="B984" s="62" t="n">
        <v>22</v>
      </c>
      <c r="C984" s="3" t="s">
        <v>55</v>
      </c>
      <c r="D984" s="63" t="n">
        <v>0</v>
      </c>
      <c r="E984" s="63" t="n">
        <v>0</v>
      </c>
      <c r="F984" s="63" t="n">
        <v>0</v>
      </c>
      <c r="G984" s="63" t="n">
        <v>0</v>
      </c>
      <c r="H984" s="63" t="n">
        <v>0</v>
      </c>
      <c r="I984" s="63" t="n">
        <v>0</v>
      </c>
      <c r="J984" s="63" t="n">
        <v>0</v>
      </c>
      <c r="K984" s="63" t="n">
        <v>0</v>
      </c>
      <c r="L984" s="63" t="n">
        <v>0</v>
      </c>
      <c r="M984" s="63" t="n">
        <v>0</v>
      </c>
      <c r="N984" s="63" t="n">
        <v>0</v>
      </c>
      <c r="O984" s="63" t="n">
        <v>0</v>
      </c>
      <c r="P984" s="63" t="n">
        <v>0</v>
      </c>
      <c r="Q984" s="63" t="n">
        <v>0</v>
      </c>
      <c r="R984" s="63" t="n">
        <v>0</v>
      </c>
      <c r="S984" s="63" t="n">
        <v>0</v>
      </c>
      <c r="T984" s="63" t="n">
        <v>0</v>
      </c>
      <c r="U984" s="63" t="n">
        <v>0</v>
      </c>
      <c r="V984" s="63" t="n">
        <v>0</v>
      </c>
      <c r="W984" s="63" t="n">
        <v>0</v>
      </c>
      <c r="X984" s="63" t="n">
        <v>0</v>
      </c>
      <c r="Y984" s="63" t="n">
        <v>0</v>
      </c>
      <c r="Z984" s="63" t="n">
        <v>0</v>
      </c>
      <c r="AA984" s="63" t="n">
        <v>0</v>
      </c>
      <c r="AB984" s="63" t="n">
        <v>0</v>
      </c>
      <c r="AC984" s="63" t="n">
        <v>0</v>
      </c>
      <c r="AD984" s="63" t="n">
        <v>0</v>
      </c>
      <c r="AE984" s="63" t="n">
        <v>0</v>
      </c>
      <c r="AF984" s="63" t="n">
        <v>0</v>
      </c>
      <c r="AG984" s="63" t="n">
        <v>0</v>
      </c>
      <c r="AH984" s="63" t="n">
        <v>0</v>
      </c>
      <c r="AI984" s="63" t="n">
        <v>0</v>
      </c>
      <c r="AJ984" s="63" t="n">
        <v>0</v>
      </c>
      <c r="AK984" s="36"/>
      <c r="AL984" s="36"/>
    </row>
    <row r="985" customFormat="false" ht="15" hidden="false" customHeight="false" outlineLevel="0" collapsed="false">
      <c r="A985" s="3"/>
      <c r="B985" s="62" t="n">
        <v>-2203</v>
      </c>
      <c r="C985" s="3" t="s">
        <v>295</v>
      </c>
      <c r="D985" s="63" t="n">
        <v>0</v>
      </c>
      <c r="E985" s="63" t="n">
        <v>0</v>
      </c>
      <c r="F985" s="63" t="n">
        <v>0</v>
      </c>
      <c r="G985" s="63" t="n">
        <v>0</v>
      </c>
      <c r="H985" s="63" t="n">
        <v>0</v>
      </c>
      <c r="I985" s="63" t="n">
        <v>0</v>
      </c>
      <c r="J985" s="63" t="n">
        <v>0</v>
      </c>
      <c r="K985" s="63" t="n">
        <v>0</v>
      </c>
      <c r="L985" s="63" t="n">
        <v>0</v>
      </c>
      <c r="M985" s="63" t="n">
        <v>0</v>
      </c>
      <c r="N985" s="63" t="n">
        <v>0</v>
      </c>
      <c r="O985" s="63" t="n">
        <v>0</v>
      </c>
      <c r="P985" s="63" t="n">
        <v>0</v>
      </c>
      <c r="Q985" s="63" t="n">
        <v>0</v>
      </c>
      <c r="R985" s="63" t="n">
        <v>0</v>
      </c>
      <c r="S985" s="63" t="n">
        <v>0</v>
      </c>
      <c r="T985" s="63" t="n">
        <v>0</v>
      </c>
      <c r="U985" s="63" t="n">
        <v>0</v>
      </c>
      <c r="V985" s="63" t="n">
        <v>0</v>
      </c>
      <c r="W985" s="63" t="n">
        <v>0</v>
      </c>
      <c r="X985" s="63" t="n">
        <v>0</v>
      </c>
      <c r="Y985" s="63" t="n">
        <v>0</v>
      </c>
      <c r="Z985" s="63" t="n">
        <v>0</v>
      </c>
      <c r="AA985" s="63" t="n">
        <v>0</v>
      </c>
      <c r="AB985" s="63" t="n">
        <v>0</v>
      </c>
      <c r="AC985" s="63" t="n">
        <v>0</v>
      </c>
      <c r="AD985" s="63" t="n">
        <v>0</v>
      </c>
      <c r="AE985" s="63" t="n">
        <v>0</v>
      </c>
      <c r="AF985" s="63" t="n">
        <v>0</v>
      </c>
      <c r="AG985" s="63" t="n">
        <v>0</v>
      </c>
      <c r="AH985" s="63" t="n">
        <v>0</v>
      </c>
      <c r="AI985" s="63" t="n">
        <v>0</v>
      </c>
      <c r="AJ985" s="63" t="n">
        <v>0</v>
      </c>
      <c r="AK985" s="36"/>
      <c r="AL985" s="36"/>
    </row>
    <row r="986" customFormat="false" ht="15" hidden="false" customHeight="false" outlineLevel="0" collapsed="false">
      <c r="A986" s="3"/>
      <c r="B986" s="62" t="n">
        <v>26</v>
      </c>
      <c r="C986" s="3" t="s">
        <v>309</v>
      </c>
      <c r="D986" s="63" t="n">
        <v>297287.02344</v>
      </c>
      <c r="E986" s="63" t="n">
        <v>5514.19542</v>
      </c>
      <c r="F986" s="63" t="n">
        <v>86177.32172</v>
      </c>
      <c r="G986" s="63" t="n">
        <v>35434.40657</v>
      </c>
      <c r="H986" s="63" t="n">
        <v>424412.94715</v>
      </c>
      <c r="I986" s="63" t="n">
        <v>2508.05004</v>
      </c>
      <c r="J986" s="63" t="n">
        <v>22095.16898</v>
      </c>
      <c r="K986" s="63" t="n">
        <v>24375.12206</v>
      </c>
      <c r="L986" s="63" t="n">
        <v>8000</v>
      </c>
      <c r="M986" s="63" t="n">
        <v>457.83359</v>
      </c>
      <c r="N986" s="63" t="n">
        <v>25154.50704</v>
      </c>
      <c r="O986" s="63" t="n">
        <v>82590.68171</v>
      </c>
      <c r="P986" s="63" t="n">
        <v>8760.47354</v>
      </c>
      <c r="Q986" s="63" t="n">
        <v>0.306</v>
      </c>
      <c r="R986" s="63" t="n">
        <v>796.20022</v>
      </c>
      <c r="S986" s="63" t="n">
        <v>0</v>
      </c>
      <c r="T986" s="63" t="n">
        <v>0</v>
      </c>
      <c r="U986" s="63" t="n">
        <v>14302.83917</v>
      </c>
      <c r="V986" s="63" t="n">
        <v>1118.46316</v>
      </c>
      <c r="W986" s="63" t="n">
        <v>93201.31329</v>
      </c>
      <c r="X986" s="63" t="n">
        <v>0</v>
      </c>
      <c r="Y986" s="63" t="n">
        <v>673.68309</v>
      </c>
      <c r="Z986" s="63" t="n">
        <v>0</v>
      </c>
      <c r="AA986" s="63" t="n">
        <v>110066.69106</v>
      </c>
      <c r="AB986" s="63" t="n">
        <v>9708.69031</v>
      </c>
      <c r="AC986" s="63" t="n">
        <v>19165.65399</v>
      </c>
      <c r="AD986" s="63" t="n">
        <v>0</v>
      </c>
      <c r="AE986" s="63" t="n">
        <v>257794.31383</v>
      </c>
      <c r="AF986" s="63" t="n">
        <v>764797.94269</v>
      </c>
      <c r="AG986" s="63" t="n">
        <v>205753.7868</v>
      </c>
      <c r="AH986" s="63" t="n">
        <v>312235.37549</v>
      </c>
      <c r="AI986" s="63" t="n">
        <v>24375.12206</v>
      </c>
      <c r="AJ986" s="63" t="n">
        <v>222433.65834</v>
      </c>
      <c r="AK986" s="36"/>
      <c r="AL986" s="36"/>
    </row>
    <row r="987" customFormat="false" ht="15" hidden="false" customHeight="false" outlineLevel="0" collapsed="false">
      <c r="A987" s="3"/>
      <c r="B987" s="62" t="n">
        <v>27</v>
      </c>
      <c r="C987" s="3" t="s">
        <v>348</v>
      </c>
      <c r="D987" s="63" t="n">
        <v>4.022</v>
      </c>
      <c r="E987" s="63" t="n">
        <v>790</v>
      </c>
      <c r="F987" s="63" t="n">
        <v>0</v>
      </c>
      <c r="G987" s="63" t="n">
        <v>0</v>
      </c>
      <c r="H987" s="63" t="n">
        <v>794.022</v>
      </c>
      <c r="I987" s="63" t="n">
        <v>0</v>
      </c>
      <c r="J987" s="63" t="n">
        <v>0</v>
      </c>
      <c r="K987" s="63" t="n">
        <v>0</v>
      </c>
      <c r="L987" s="63" t="n">
        <v>0</v>
      </c>
      <c r="M987" s="63" t="n">
        <v>0</v>
      </c>
      <c r="N987" s="63" t="n">
        <v>0</v>
      </c>
      <c r="O987" s="63" t="n">
        <v>0</v>
      </c>
      <c r="P987" s="63" t="n">
        <v>434.60414</v>
      </c>
      <c r="Q987" s="63" t="n">
        <v>0</v>
      </c>
      <c r="R987" s="63" t="n">
        <v>0</v>
      </c>
      <c r="S987" s="63" t="n">
        <v>0</v>
      </c>
      <c r="T987" s="63" t="n">
        <v>0</v>
      </c>
      <c r="U987" s="63" t="n">
        <v>0</v>
      </c>
      <c r="V987" s="63" t="n">
        <v>315</v>
      </c>
      <c r="W987" s="63" t="n">
        <v>0</v>
      </c>
      <c r="X987" s="63" t="n">
        <v>0</v>
      </c>
      <c r="Y987" s="63" t="n">
        <v>7432.4</v>
      </c>
      <c r="Z987" s="63" t="n">
        <v>0</v>
      </c>
      <c r="AA987" s="63" t="n">
        <v>0</v>
      </c>
      <c r="AB987" s="63" t="n">
        <v>1240.76735</v>
      </c>
      <c r="AC987" s="63" t="n">
        <v>0</v>
      </c>
      <c r="AD987" s="63" t="n">
        <v>0</v>
      </c>
      <c r="AE987" s="63" t="n">
        <v>9422.77149</v>
      </c>
      <c r="AF987" s="63" t="n">
        <v>10216.79349</v>
      </c>
      <c r="AG987" s="63" t="n">
        <v>1555.76735</v>
      </c>
      <c r="AH987" s="63" t="n">
        <v>8661.02614</v>
      </c>
      <c r="AI987" s="63" t="n">
        <v>0</v>
      </c>
      <c r="AJ987" s="63" t="n">
        <v>0</v>
      </c>
      <c r="AK987" s="36"/>
      <c r="AL987" s="36"/>
    </row>
    <row r="988" customFormat="false" ht="15" hidden="false" customHeight="false" outlineLevel="0" collapsed="false">
      <c r="A988" s="3"/>
      <c r="B988" s="62" t="n">
        <v>-2790</v>
      </c>
      <c r="C988" s="3" t="s">
        <v>357</v>
      </c>
      <c r="D988" s="63" t="n">
        <v>0</v>
      </c>
      <c r="E988" s="63" t="n">
        <v>0</v>
      </c>
      <c r="F988" s="63" t="n">
        <v>0</v>
      </c>
      <c r="G988" s="63" t="n">
        <v>0</v>
      </c>
      <c r="H988" s="63" t="n">
        <v>0</v>
      </c>
      <c r="I988" s="63" t="n">
        <v>0</v>
      </c>
      <c r="J988" s="63" t="n">
        <v>0</v>
      </c>
      <c r="K988" s="63" t="n">
        <v>0</v>
      </c>
      <c r="L988" s="63" t="n">
        <v>0</v>
      </c>
      <c r="M988" s="63" t="n">
        <v>0</v>
      </c>
      <c r="N988" s="63" t="n">
        <v>0</v>
      </c>
      <c r="O988" s="63" t="n">
        <v>0</v>
      </c>
      <c r="P988" s="63" t="n">
        <v>0</v>
      </c>
      <c r="Q988" s="63" t="n">
        <v>0</v>
      </c>
      <c r="R988" s="63" t="n">
        <v>0</v>
      </c>
      <c r="S988" s="63" t="n">
        <v>0</v>
      </c>
      <c r="T988" s="63" t="n">
        <v>0</v>
      </c>
      <c r="U988" s="63" t="n">
        <v>0</v>
      </c>
      <c r="V988" s="63" t="n">
        <v>0</v>
      </c>
      <c r="W988" s="63" t="n">
        <v>0</v>
      </c>
      <c r="X988" s="63" t="n">
        <v>0</v>
      </c>
      <c r="Y988" s="63" t="n">
        <v>0</v>
      </c>
      <c r="Z988" s="63" t="n">
        <v>0</v>
      </c>
      <c r="AA988" s="63" t="n">
        <v>0</v>
      </c>
      <c r="AB988" s="63" t="n">
        <v>21.73349</v>
      </c>
      <c r="AC988" s="63" t="n">
        <v>0</v>
      </c>
      <c r="AD988" s="63" t="n">
        <v>0</v>
      </c>
      <c r="AE988" s="63" t="n">
        <v>21.73349</v>
      </c>
      <c r="AF988" s="63" t="n">
        <v>21.73349</v>
      </c>
      <c r="AG988" s="63" t="n">
        <v>21.73349</v>
      </c>
      <c r="AH988" s="63" t="n">
        <v>0</v>
      </c>
      <c r="AI988" s="63" t="n">
        <v>0</v>
      </c>
      <c r="AJ988" s="63" t="n">
        <v>0</v>
      </c>
      <c r="AK988" s="36"/>
      <c r="AL988" s="36"/>
    </row>
    <row r="989" customFormat="false" ht="15" hidden="false" customHeight="false" outlineLevel="0" collapsed="false">
      <c r="A989" s="3"/>
      <c r="B989" s="62" t="n">
        <v>280105</v>
      </c>
      <c r="C989" s="3" t="s">
        <v>359</v>
      </c>
      <c r="D989" s="63" t="n">
        <v>43000</v>
      </c>
      <c r="E989" s="63" t="n">
        <v>0</v>
      </c>
      <c r="F989" s="63" t="n">
        <v>31000</v>
      </c>
      <c r="G989" s="63" t="n">
        <v>13100</v>
      </c>
      <c r="H989" s="63" t="n">
        <v>87100</v>
      </c>
      <c r="I989" s="63" t="n">
        <v>0</v>
      </c>
      <c r="J989" s="63" t="n">
        <v>3000</v>
      </c>
      <c r="K989" s="63" t="n">
        <v>0</v>
      </c>
      <c r="L989" s="63" t="n">
        <v>0</v>
      </c>
      <c r="M989" s="63" t="n">
        <v>0</v>
      </c>
      <c r="N989" s="63" t="n">
        <v>0</v>
      </c>
      <c r="O989" s="63" t="n">
        <v>3000</v>
      </c>
      <c r="P989" s="63" t="n">
        <v>0</v>
      </c>
      <c r="Q989" s="63" t="n">
        <v>0</v>
      </c>
      <c r="R989" s="63" t="n">
        <v>0</v>
      </c>
      <c r="S989" s="63" t="n">
        <v>0</v>
      </c>
      <c r="T989" s="63" t="n">
        <v>0</v>
      </c>
      <c r="U989" s="63" t="n">
        <v>0</v>
      </c>
      <c r="V989" s="63" t="n">
        <v>0</v>
      </c>
      <c r="W989" s="63" t="n">
        <v>538.40625</v>
      </c>
      <c r="X989" s="63" t="n">
        <v>0</v>
      </c>
      <c r="Y989" s="63" t="n">
        <v>0</v>
      </c>
      <c r="Z989" s="63" t="n">
        <v>0</v>
      </c>
      <c r="AA989" s="63" t="n">
        <v>0</v>
      </c>
      <c r="AB989" s="63" t="n">
        <v>0</v>
      </c>
      <c r="AC989" s="63" t="n">
        <v>0</v>
      </c>
      <c r="AD989" s="63" t="n">
        <v>0</v>
      </c>
      <c r="AE989" s="63" t="n">
        <v>538.40625</v>
      </c>
      <c r="AF989" s="63" t="n">
        <v>90638.40625</v>
      </c>
      <c r="AG989" s="63" t="n">
        <v>47100</v>
      </c>
      <c r="AH989" s="63" t="n">
        <v>43000</v>
      </c>
      <c r="AI989" s="63" t="n">
        <v>0</v>
      </c>
      <c r="AJ989" s="63" t="n">
        <v>538.40625</v>
      </c>
      <c r="AK989" s="36"/>
      <c r="AL989" s="36"/>
    </row>
    <row r="990" customFormat="false" ht="15" hidden="false" customHeight="false" outlineLevel="0" collapsed="false">
      <c r="A990" s="3"/>
      <c r="B990" s="62" t="n">
        <v>-280110</v>
      </c>
      <c r="C990" s="3" t="s">
        <v>360</v>
      </c>
      <c r="D990" s="63" t="n">
        <v>0</v>
      </c>
      <c r="E990" s="63" t="n">
        <v>0</v>
      </c>
      <c r="F990" s="63" t="n">
        <v>0</v>
      </c>
      <c r="G990" s="63" t="n">
        <v>-15.69903</v>
      </c>
      <c r="H990" s="63" t="n">
        <v>-15.69903</v>
      </c>
      <c r="I990" s="63" t="n">
        <v>0</v>
      </c>
      <c r="J990" s="63" t="n">
        <v>29.676</v>
      </c>
      <c r="K990" s="63" t="n">
        <v>0</v>
      </c>
      <c r="L990" s="63" t="n">
        <v>0</v>
      </c>
      <c r="M990" s="63" t="n">
        <v>0</v>
      </c>
      <c r="N990" s="63" t="n">
        <v>0</v>
      </c>
      <c r="O990" s="63" t="n">
        <v>29.676</v>
      </c>
      <c r="P990" s="63" t="n">
        <v>0</v>
      </c>
      <c r="Q990" s="63" t="n">
        <v>0</v>
      </c>
      <c r="R990" s="63" t="n">
        <v>0</v>
      </c>
      <c r="S990" s="63" t="n">
        <v>0</v>
      </c>
      <c r="T990" s="63" t="n">
        <v>0</v>
      </c>
      <c r="U990" s="63" t="n">
        <v>0</v>
      </c>
      <c r="V990" s="63" t="n">
        <v>0</v>
      </c>
      <c r="W990" s="63" t="n">
        <v>0</v>
      </c>
      <c r="X990" s="63" t="n">
        <v>0</v>
      </c>
      <c r="Y990" s="63" t="n">
        <v>0</v>
      </c>
      <c r="Z990" s="63" t="n">
        <v>0</v>
      </c>
      <c r="AA990" s="63" t="n">
        <v>0</v>
      </c>
      <c r="AB990" s="63" t="n">
        <v>0</v>
      </c>
      <c r="AC990" s="63" t="n">
        <v>0</v>
      </c>
      <c r="AD990" s="63" t="n">
        <v>0</v>
      </c>
      <c r="AE990" s="63" t="n">
        <v>0</v>
      </c>
      <c r="AF990" s="63" t="n">
        <v>13.97697</v>
      </c>
      <c r="AG990" s="63" t="n">
        <v>13.97697</v>
      </c>
      <c r="AH990" s="63" t="n">
        <v>0</v>
      </c>
      <c r="AI990" s="63" t="n">
        <v>0</v>
      </c>
      <c r="AJ990" s="63" t="n">
        <v>0</v>
      </c>
      <c r="AK990" s="36"/>
      <c r="AL990" s="36"/>
    </row>
    <row r="991" customFormat="false" ht="15" hidden="false" customHeight="false" outlineLevel="0" collapsed="false">
      <c r="A991" s="3"/>
      <c r="B991" s="62" t="n">
        <v>2903</v>
      </c>
      <c r="C991" s="3" t="s">
        <v>369</v>
      </c>
      <c r="D991" s="63" t="n">
        <v>0</v>
      </c>
      <c r="E991" s="63" t="n">
        <v>0</v>
      </c>
      <c r="F991" s="63" t="n">
        <v>0</v>
      </c>
      <c r="G991" s="63" t="n">
        <v>0</v>
      </c>
      <c r="H991" s="63" t="n">
        <v>0</v>
      </c>
      <c r="I991" s="63" t="n">
        <v>0</v>
      </c>
      <c r="J991" s="63" t="n">
        <v>0</v>
      </c>
      <c r="K991" s="63" t="n">
        <v>0</v>
      </c>
      <c r="L991" s="63" t="n">
        <v>0</v>
      </c>
      <c r="M991" s="63" t="n">
        <v>0</v>
      </c>
      <c r="N991" s="63" t="n">
        <v>0</v>
      </c>
      <c r="O991" s="63" t="n">
        <v>0</v>
      </c>
      <c r="P991" s="63" t="n">
        <v>0</v>
      </c>
      <c r="Q991" s="63" t="n">
        <v>0</v>
      </c>
      <c r="R991" s="63" t="n">
        <v>0</v>
      </c>
      <c r="S991" s="63" t="n">
        <v>0</v>
      </c>
      <c r="T991" s="63" t="n">
        <v>0</v>
      </c>
      <c r="U991" s="63" t="n">
        <v>0</v>
      </c>
      <c r="V991" s="63" t="n">
        <v>0</v>
      </c>
      <c r="W991" s="63" t="n">
        <v>0</v>
      </c>
      <c r="X991" s="63" t="n">
        <v>0</v>
      </c>
      <c r="Y991" s="63" t="n">
        <v>0</v>
      </c>
      <c r="Z991" s="63" t="n">
        <v>0</v>
      </c>
      <c r="AA991" s="63" t="n">
        <v>0</v>
      </c>
      <c r="AB991" s="63" t="n">
        <v>0</v>
      </c>
      <c r="AC991" s="63" t="n">
        <v>0</v>
      </c>
      <c r="AD991" s="63" t="n">
        <v>0</v>
      </c>
      <c r="AE991" s="63" t="n">
        <v>0</v>
      </c>
      <c r="AF991" s="63" t="n">
        <v>0</v>
      </c>
      <c r="AG991" s="63" t="n">
        <v>0</v>
      </c>
      <c r="AH991" s="63" t="n">
        <v>0</v>
      </c>
      <c r="AI991" s="63" t="n">
        <v>0</v>
      </c>
      <c r="AJ991" s="63" t="n">
        <v>0</v>
      </c>
      <c r="AK991" s="36"/>
      <c r="AL991" s="36"/>
    </row>
    <row r="992" customFormat="false" ht="15" hidden="false" customHeight="false" outlineLevel="0" collapsed="false">
      <c r="A992" s="3"/>
      <c r="B992" s="62" t="n">
        <v>2904</v>
      </c>
      <c r="C992" s="3" t="s">
        <v>310</v>
      </c>
      <c r="D992" s="64" t="n">
        <v>0</v>
      </c>
      <c r="E992" s="64" t="n">
        <v>0</v>
      </c>
      <c r="F992" s="64" t="n">
        <v>0</v>
      </c>
      <c r="G992" s="64" t="n">
        <v>1364.02074</v>
      </c>
      <c r="H992" s="64" t="n">
        <v>1364.02074</v>
      </c>
      <c r="I992" s="64" t="n">
        <v>0</v>
      </c>
      <c r="J992" s="64" t="n">
        <v>0</v>
      </c>
      <c r="K992" s="64" t="n">
        <v>0</v>
      </c>
      <c r="L992" s="64" t="n">
        <v>0</v>
      </c>
      <c r="M992" s="64" t="n">
        <v>0</v>
      </c>
      <c r="N992" s="64" t="n">
        <v>0.07622</v>
      </c>
      <c r="O992" s="64" t="n">
        <v>0.07622</v>
      </c>
      <c r="P992" s="64" t="n">
        <v>0</v>
      </c>
      <c r="Q992" s="64" t="n">
        <v>18.897</v>
      </c>
      <c r="R992" s="64" t="n">
        <v>0</v>
      </c>
      <c r="S992" s="64" t="n">
        <v>0</v>
      </c>
      <c r="T992" s="64" t="n">
        <v>1.29208</v>
      </c>
      <c r="U992" s="64" t="n">
        <v>0</v>
      </c>
      <c r="V992" s="64" t="n">
        <v>0</v>
      </c>
      <c r="W992" s="64" t="n">
        <v>621.31967</v>
      </c>
      <c r="X992" s="64" t="n">
        <v>0</v>
      </c>
      <c r="Y992" s="64" t="n">
        <v>0</v>
      </c>
      <c r="Z992" s="64" t="n">
        <v>46.04376</v>
      </c>
      <c r="AA992" s="64" t="n">
        <v>3.98921</v>
      </c>
      <c r="AB992" s="64" t="n">
        <v>0</v>
      </c>
      <c r="AC992" s="64" t="n">
        <v>0</v>
      </c>
      <c r="AD992" s="64" t="n">
        <v>0</v>
      </c>
      <c r="AE992" s="64" t="n">
        <v>691.54172</v>
      </c>
      <c r="AF992" s="64" t="n">
        <v>2055.63868</v>
      </c>
      <c r="AG992" s="64" t="n">
        <v>1382.99396</v>
      </c>
      <c r="AH992" s="64" t="n">
        <v>47.33584</v>
      </c>
      <c r="AI992" s="64" t="n">
        <v>0</v>
      </c>
      <c r="AJ992" s="64" t="n">
        <v>625.30888</v>
      </c>
      <c r="AK992" s="36"/>
      <c r="AL992" s="36"/>
    </row>
    <row r="993" customFormat="false" ht="15" hidden="false" customHeight="false" outlineLevel="0" collapsed="false">
      <c r="A993" s="57"/>
      <c r="B993" s="65"/>
      <c r="C993" s="57" t="s">
        <v>571</v>
      </c>
      <c r="D993" s="66" t="n">
        <v>1620274.48259</v>
      </c>
      <c r="E993" s="66" t="n">
        <v>978429.52972</v>
      </c>
      <c r="F993" s="66" t="n">
        <v>2536456.84068</v>
      </c>
      <c r="G993" s="66" t="n">
        <v>700775.27547</v>
      </c>
      <c r="H993" s="66" t="n">
        <v>5835936.12846</v>
      </c>
      <c r="I993" s="66" t="n">
        <v>477746.0128</v>
      </c>
      <c r="J993" s="66" t="n">
        <v>754035.05228</v>
      </c>
      <c r="K993" s="66" t="n">
        <v>272138.34582</v>
      </c>
      <c r="L993" s="66" t="n">
        <v>886131.76947</v>
      </c>
      <c r="M993" s="66" t="n">
        <v>207755.84658</v>
      </c>
      <c r="N993" s="66" t="n">
        <v>450149.7754</v>
      </c>
      <c r="O993" s="66" t="n">
        <v>3047956.80235</v>
      </c>
      <c r="P993" s="66" t="n">
        <v>90201.45751</v>
      </c>
      <c r="Q993" s="66" t="n">
        <v>32719.963</v>
      </c>
      <c r="R993" s="66" t="n">
        <v>2532.06427</v>
      </c>
      <c r="S993" s="66" t="n">
        <v>14789.71279</v>
      </c>
      <c r="T993" s="66" t="n">
        <v>7042.7773</v>
      </c>
      <c r="U993" s="66" t="n">
        <v>108347.17086</v>
      </c>
      <c r="V993" s="66" t="n">
        <v>144566.1919</v>
      </c>
      <c r="W993" s="66" t="n">
        <v>241951.23768</v>
      </c>
      <c r="X993" s="66" t="n">
        <v>1487.00687</v>
      </c>
      <c r="Y993" s="66" t="n">
        <v>109192.93725</v>
      </c>
      <c r="Z993" s="66" t="n">
        <v>182708.40787</v>
      </c>
      <c r="AA993" s="66" t="n">
        <v>256129.52262</v>
      </c>
      <c r="AB993" s="66" t="n">
        <v>45162.34525</v>
      </c>
      <c r="AC993" s="66" t="n">
        <v>23848.44387</v>
      </c>
      <c r="AD993" s="66" t="n">
        <v>3764.49513</v>
      </c>
      <c r="AE993" s="66" t="n">
        <v>1264443.73417</v>
      </c>
      <c r="AF993" s="66" t="n">
        <v>10148336.66498</v>
      </c>
      <c r="AG993" s="66" t="n">
        <v>6361168.02075</v>
      </c>
      <c r="AH993" s="66" t="n">
        <v>2993101.09424</v>
      </c>
      <c r="AI993" s="66" t="n">
        <v>272138.34582</v>
      </c>
      <c r="AJ993" s="66" t="n">
        <v>521929.20417</v>
      </c>
      <c r="AK993" s="36"/>
      <c r="AL993" s="36"/>
    </row>
    <row r="994" customFormat="false" ht="15" hidden="false" customHeight="false" outlineLevel="0" collapsed="false">
      <c r="A994" s="3"/>
      <c r="B994" s="62"/>
      <c r="C994" s="3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36"/>
      <c r="AL994" s="36"/>
    </row>
    <row r="995" customFormat="false" ht="15" hidden="false" customHeight="false" outlineLevel="0" collapsed="false">
      <c r="A995" s="3"/>
      <c r="B995" s="62"/>
      <c r="C995" s="60" t="s">
        <v>572</v>
      </c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36"/>
      <c r="AL995" s="36"/>
    </row>
    <row r="996" customFormat="false" ht="15" hidden="false" customHeight="false" outlineLevel="0" collapsed="false">
      <c r="A996" s="3"/>
      <c r="B996" s="62" t="n">
        <v>1399</v>
      </c>
      <c r="C996" s="3" t="s">
        <v>84</v>
      </c>
      <c r="D996" s="63" t="n">
        <v>-29484.20177</v>
      </c>
      <c r="E996" s="63" t="n">
        <v>-8574.50127</v>
      </c>
      <c r="F996" s="63" t="n">
        <v>-16316.942</v>
      </c>
      <c r="G996" s="63" t="n">
        <v>-1448.35229</v>
      </c>
      <c r="H996" s="63" t="n">
        <v>-55823.99733</v>
      </c>
      <c r="I996" s="63" t="n">
        <v>-219.00636</v>
      </c>
      <c r="J996" s="63" t="n">
        <v>-1247.3403</v>
      </c>
      <c r="K996" s="63" t="n">
        <v>-448.03463</v>
      </c>
      <c r="L996" s="63" t="n">
        <v>-3120.47518</v>
      </c>
      <c r="M996" s="63" t="n">
        <v>-500</v>
      </c>
      <c r="N996" s="63" t="n">
        <v>-117.47245</v>
      </c>
      <c r="O996" s="63" t="n">
        <v>-5652.32892</v>
      </c>
      <c r="P996" s="63" t="n">
        <v>-348.96541</v>
      </c>
      <c r="Q996" s="63" t="n">
        <v>0</v>
      </c>
      <c r="R996" s="63" t="n">
        <v>0</v>
      </c>
      <c r="S996" s="63" t="n">
        <v>-2.59686</v>
      </c>
      <c r="T996" s="63" t="n">
        <v>-4.35989</v>
      </c>
      <c r="U996" s="63" t="n">
        <v>0</v>
      </c>
      <c r="V996" s="63" t="n">
        <v>-412.94658</v>
      </c>
      <c r="W996" s="63" t="n">
        <v>0</v>
      </c>
      <c r="X996" s="63" t="n">
        <v>-1.48553</v>
      </c>
      <c r="Y996" s="63" t="n">
        <v>-500</v>
      </c>
      <c r="Z996" s="63" t="n">
        <v>-13.67689</v>
      </c>
      <c r="AA996" s="63" t="n">
        <v>-1.6344</v>
      </c>
      <c r="AB996" s="63" t="n">
        <v>-49.6931</v>
      </c>
      <c r="AC996" s="63" t="n">
        <v>0</v>
      </c>
      <c r="AD996" s="63" t="n">
        <v>0</v>
      </c>
      <c r="AE996" s="63" t="n">
        <v>-1335.35866</v>
      </c>
      <c r="AF996" s="63" t="n">
        <v>-62811.68491</v>
      </c>
      <c r="AG996" s="63" t="n">
        <v>-23434.82512</v>
      </c>
      <c r="AH996" s="63" t="n">
        <v>-38927.19076</v>
      </c>
      <c r="AI996" s="63" t="n">
        <v>-448.03463</v>
      </c>
      <c r="AJ996" s="63" t="n">
        <v>-1.6344</v>
      </c>
      <c r="AK996" s="36"/>
      <c r="AL996" s="36"/>
    </row>
    <row r="997" customFormat="false" ht="15" hidden="false" customHeight="false" outlineLevel="0" collapsed="false">
      <c r="A997" s="3"/>
      <c r="B997" s="62" t="n">
        <v>1499</v>
      </c>
      <c r="C997" s="3" t="s">
        <v>118</v>
      </c>
      <c r="D997" s="63" t="n">
        <v>-28580.77938</v>
      </c>
      <c r="E997" s="63" t="n">
        <v>-101865.92091</v>
      </c>
      <c r="F997" s="63" t="n">
        <v>-290097.23015</v>
      </c>
      <c r="G997" s="63" t="n">
        <v>-19769.40479</v>
      </c>
      <c r="H997" s="63" t="n">
        <v>-440313.33523</v>
      </c>
      <c r="I997" s="63" t="n">
        <v>-22732.95212</v>
      </c>
      <c r="J997" s="63" t="n">
        <v>-21192.23294</v>
      </c>
      <c r="K997" s="63" t="n">
        <v>-11199.49485</v>
      </c>
      <c r="L997" s="63" t="n">
        <v>-21248.55</v>
      </c>
      <c r="M997" s="63" t="n">
        <v>-6469.30613</v>
      </c>
      <c r="N997" s="63" t="n">
        <v>-7377.71379</v>
      </c>
      <c r="O997" s="63" t="n">
        <v>-90220.24983</v>
      </c>
      <c r="P997" s="63" t="n">
        <v>-2381.34483</v>
      </c>
      <c r="Q997" s="63" t="n">
        <v>-4475.116</v>
      </c>
      <c r="R997" s="63" t="n">
        <v>-792.99579</v>
      </c>
      <c r="S997" s="63" t="n">
        <v>-805.16118</v>
      </c>
      <c r="T997" s="63" t="n">
        <v>-303.49656</v>
      </c>
      <c r="U997" s="63" t="n">
        <v>-1872.87013</v>
      </c>
      <c r="V997" s="63" t="n">
        <v>-8922.4861</v>
      </c>
      <c r="W997" s="63" t="n">
        <v>-14958.17774</v>
      </c>
      <c r="X997" s="63" t="n">
        <v>-437.43135</v>
      </c>
      <c r="Y997" s="63" t="n">
        <v>-6756.75072</v>
      </c>
      <c r="Z997" s="63" t="n">
        <v>-14564.08392</v>
      </c>
      <c r="AA997" s="63" t="n">
        <v>-10778.35053</v>
      </c>
      <c r="AB997" s="63" t="n">
        <v>-1261.07018</v>
      </c>
      <c r="AC997" s="63" t="n">
        <v>-1833.22197</v>
      </c>
      <c r="AD997" s="63" t="n">
        <v>-189.01291</v>
      </c>
      <c r="AE997" s="63" t="n">
        <v>-70331.56991</v>
      </c>
      <c r="AF997" s="63" t="n">
        <v>-600865.15497</v>
      </c>
      <c r="AG997" s="63" t="n">
        <v>-407017.0893</v>
      </c>
      <c r="AH997" s="63" t="n">
        <v>-155078.82058</v>
      </c>
      <c r="AI997" s="63" t="n">
        <v>-11199.49485</v>
      </c>
      <c r="AJ997" s="63" t="n">
        <v>-27569.75024</v>
      </c>
      <c r="AK997" s="36"/>
      <c r="AL997" s="36"/>
    </row>
    <row r="998" customFormat="false" ht="15" hidden="false" customHeight="false" outlineLevel="0" collapsed="false">
      <c r="A998" s="3"/>
      <c r="B998" s="62" t="n">
        <v>1699</v>
      </c>
      <c r="C998" s="3" t="s">
        <v>175</v>
      </c>
      <c r="D998" s="63" t="n">
        <v>-1475.56876</v>
      </c>
      <c r="E998" s="63" t="n">
        <v>-20232.22449</v>
      </c>
      <c r="F998" s="63" t="n">
        <v>-11187.78272</v>
      </c>
      <c r="G998" s="63" t="n">
        <v>-2068.99558</v>
      </c>
      <c r="H998" s="63" t="n">
        <v>-34964.57155</v>
      </c>
      <c r="I998" s="63" t="n">
        <v>-5142.8543</v>
      </c>
      <c r="J998" s="63" t="n">
        <v>-1085.47543</v>
      </c>
      <c r="K998" s="63" t="n">
        <v>-3554.53868</v>
      </c>
      <c r="L998" s="63" t="n">
        <v>-2014.84703</v>
      </c>
      <c r="M998" s="63" t="n">
        <v>-1125.22462</v>
      </c>
      <c r="N998" s="63" t="n">
        <v>-421.17621</v>
      </c>
      <c r="O998" s="63" t="n">
        <v>-13344.11627</v>
      </c>
      <c r="P998" s="63" t="n">
        <v>-624.56871</v>
      </c>
      <c r="Q998" s="63" t="n">
        <v>-34.249</v>
      </c>
      <c r="R998" s="63" t="n">
        <v>-73.50093</v>
      </c>
      <c r="S998" s="63" t="n">
        <v>-20.658</v>
      </c>
      <c r="T998" s="63" t="n">
        <v>-34.97803</v>
      </c>
      <c r="U998" s="63" t="n">
        <v>-1.91221</v>
      </c>
      <c r="V998" s="63" t="n">
        <v>-64.44034</v>
      </c>
      <c r="W998" s="63" t="n">
        <v>-917.1696</v>
      </c>
      <c r="X998" s="63" t="n">
        <v>-65.42506</v>
      </c>
      <c r="Y998" s="63" t="n">
        <v>-700.71711</v>
      </c>
      <c r="Z998" s="63" t="n">
        <v>-25.53973</v>
      </c>
      <c r="AA998" s="63" t="n">
        <v>-55.2127</v>
      </c>
      <c r="AB998" s="63" t="n">
        <v>-49.84455</v>
      </c>
      <c r="AC998" s="63" t="n">
        <v>-5.11933</v>
      </c>
      <c r="AD998" s="63" t="n">
        <v>-47.9553</v>
      </c>
      <c r="AE998" s="63" t="n">
        <v>-2721.2906</v>
      </c>
      <c r="AF998" s="63" t="n">
        <v>-51029.97842</v>
      </c>
      <c r="AG998" s="63" t="n">
        <v>-23290.96092</v>
      </c>
      <c r="AH998" s="63" t="n">
        <v>-23206.97719</v>
      </c>
      <c r="AI998" s="63" t="n">
        <v>-3554.53868</v>
      </c>
      <c r="AJ998" s="63" t="n">
        <v>-977.50163</v>
      </c>
      <c r="AK998" s="36"/>
      <c r="AL998" s="36"/>
    </row>
    <row r="999" customFormat="false" ht="15" hidden="false" customHeight="false" outlineLevel="0" collapsed="false">
      <c r="A999" s="3"/>
      <c r="B999" s="62" t="n">
        <v>1799</v>
      </c>
      <c r="C999" s="3" t="s">
        <v>209</v>
      </c>
      <c r="D999" s="63" t="n">
        <v>-1669.348</v>
      </c>
      <c r="E999" s="63" t="n">
        <v>-9652.3025</v>
      </c>
      <c r="F999" s="63" t="n">
        <v>-39654.49377</v>
      </c>
      <c r="G999" s="63" t="n">
        <v>-6859.89127</v>
      </c>
      <c r="H999" s="63" t="n">
        <v>-57836.03554</v>
      </c>
      <c r="I999" s="63" t="n">
        <v>-3214.94972</v>
      </c>
      <c r="J999" s="63" t="n">
        <v>-1993.62361</v>
      </c>
      <c r="K999" s="63" t="n">
        <v>-908.06819</v>
      </c>
      <c r="L999" s="63" t="n">
        <v>-1846.72351</v>
      </c>
      <c r="M999" s="63" t="n">
        <v>-561.88423</v>
      </c>
      <c r="N999" s="63" t="n">
        <v>-375.14467</v>
      </c>
      <c r="O999" s="63" t="n">
        <v>-8900.39393</v>
      </c>
      <c r="P999" s="63" t="n">
        <v>-0.69839</v>
      </c>
      <c r="Q999" s="63" t="n">
        <v>0</v>
      </c>
      <c r="R999" s="63" t="n">
        <v>-76.39357</v>
      </c>
      <c r="S999" s="63" t="n">
        <v>-86.70995</v>
      </c>
      <c r="T999" s="63" t="n">
        <v>-40.53572</v>
      </c>
      <c r="U999" s="63" t="n">
        <v>-195.55558</v>
      </c>
      <c r="V999" s="63" t="n">
        <v>0</v>
      </c>
      <c r="W999" s="63" t="n">
        <v>-7360.13783</v>
      </c>
      <c r="X999" s="63" t="n">
        <v>-600</v>
      </c>
      <c r="Y999" s="63" t="n">
        <v>-393.92054</v>
      </c>
      <c r="Z999" s="63" t="n">
        <v>0</v>
      </c>
      <c r="AA999" s="63" t="n">
        <v>-7.81137</v>
      </c>
      <c r="AB999" s="63" t="n">
        <v>0</v>
      </c>
      <c r="AC999" s="63" t="n">
        <v>0</v>
      </c>
      <c r="AD999" s="63" t="n">
        <v>0</v>
      </c>
      <c r="AE999" s="63" t="n">
        <v>-8761.76295</v>
      </c>
      <c r="AF999" s="63" t="n">
        <v>-75498.19242</v>
      </c>
      <c r="AG999" s="63" t="n">
        <v>-54865.36988</v>
      </c>
      <c r="AH999" s="63" t="n">
        <v>-12356.80515</v>
      </c>
      <c r="AI999" s="63" t="n">
        <v>-908.06819</v>
      </c>
      <c r="AJ999" s="63" t="n">
        <v>-7367.9492</v>
      </c>
      <c r="AK999" s="36"/>
      <c r="AL999" s="36"/>
    </row>
    <row r="1000" customFormat="false" ht="15" hidden="false" customHeight="false" outlineLevel="0" collapsed="false">
      <c r="A1000" s="3"/>
      <c r="B1000" s="62" t="n">
        <v>1999</v>
      </c>
      <c r="C1000" s="3" t="s">
        <v>266</v>
      </c>
      <c r="D1000" s="64" t="n">
        <v>-47.69057</v>
      </c>
      <c r="E1000" s="64" t="n">
        <v>-3223.64823</v>
      </c>
      <c r="F1000" s="64" t="n">
        <v>-5108.89617</v>
      </c>
      <c r="G1000" s="64" t="n">
        <v>-436.84258</v>
      </c>
      <c r="H1000" s="64" t="n">
        <v>-8817.07755</v>
      </c>
      <c r="I1000" s="64" t="n">
        <v>-859.64744</v>
      </c>
      <c r="J1000" s="64" t="n">
        <v>-757.39994</v>
      </c>
      <c r="K1000" s="64" t="n">
        <v>-111.35126</v>
      </c>
      <c r="L1000" s="64" t="n">
        <v>-20</v>
      </c>
      <c r="M1000" s="64" t="n">
        <v>-295.72201</v>
      </c>
      <c r="N1000" s="64" t="n">
        <v>-308.79096</v>
      </c>
      <c r="O1000" s="64" t="n">
        <v>-2352.91161</v>
      </c>
      <c r="P1000" s="64" t="n">
        <v>-1163.59537</v>
      </c>
      <c r="Q1000" s="64" t="n">
        <v>-48.408</v>
      </c>
      <c r="R1000" s="64" t="n">
        <v>-3.5</v>
      </c>
      <c r="S1000" s="64" t="n">
        <v>-57.31378</v>
      </c>
      <c r="T1000" s="64" t="n">
        <v>-5.19931</v>
      </c>
      <c r="U1000" s="64" t="n">
        <v>-0.42278</v>
      </c>
      <c r="V1000" s="64" t="n">
        <v>-13.87234</v>
      </c>
      <c r="W1000" s="64" t="n">
        <v>-6634.99392</v>
      </c>
      <c r="X1000" s="64" t="n">
        <v>-1030.34095</v>
      </c>
      <c r="Y1000" s="64" t="n">
        <v>-656.17537</v>
      </c>
      <c r="Z1000" s="64" t="n">
        <v>-1012.59239</v>
      </c>
      <c r="AA1000" s="64" t="n">
        <v>-22.88746</v>
      </c>
      <c r="AB1000" s="64" t="n">
        <v>-0.10682</v>
      </c>
      <c r="AC1000" s="64" t="n">
        <v>-20.37898</v>
      </c>
      <c r="AD1000" s="64" t="n">
        <v>-1.38086</v>
      </c>
      <c r="AE1000" s="64" t="n">
        <v>-10671.16833</v>
      </c>
      <c r="AF1000" s="64" t="n">
        <v>-21841.15749</v>
      </c>
      <c r="AG1000" s="64" t="n">
        <v>-7910.92282</v>
      </c>
      <c r="AH1000" s="64" t="n">
        <v>-7140.62305</v>
      </c>
      <c r="AI1000" s="64" t="n">
        <v>-111.35126</v>
      </c>
      <c r="AJ1000" s="64" t="n">
        <v>-6678.26036</v>
      </c>
      <c r="AK1000" s="36"/>
      <c r="AL1000" s="36"/>
    </row>
    <row r="1001" customFormat="false" ht="15" hidden="false" customHeight="false" outlineLevel="0" collapsed="false">
      <c r="A1001" s="57"/>
      <c r="B1001" s="65"/>
      <c r="C1001" s="57" t="s">
        <v>558</v>
      </c>
      <c r="D1001" s="66" t="n">
        <v>-61257.58848</v>
      </c>
      <c r="E1001" s="66" t="n">
        <v>-143548.5974</v>
      </c>
      <c r="F1001" s="66" t="n">
        <v>-362365.34481</v>
      </c>
      <c r="G1001" s="66" t="n">
        <v>-30583.48651</v>
      </c>
      <c r="H1001" s="66" t="n">
        <v>-597755.0172</v>
      </c>
      <c r="I1001" s="66" t="n">
        <v>-32169.40994</v>
      </c>
      <c r="J1001" s="66" t="n">
        <v>-26276.07222</v>
      </c>
      <c r="K1001" s="66" t="n">
        <v>-16221.48761</v>
      </c>
      <c r="L1001" s="66" t="n">
        <v>-28250.59572</v>
      </c>
      <c r="M1001" s="66" t="n">
        <v>-8952.13699</v>
      </c>
      <c r="N1001" s="66" t="n">
        <v>-8600.29808</v>
      </c>
      <c r="O1001" s="66" t="n">
        <v>-120470.00056</v>
      </c>
      <c r="P1001" s="66" t="n">
        <v>-4519.17271</v>
      </c>
      <c r="Q1001" s="66" t="n">
        <v>-4557.773</v>
      </c>
      <c r="R1001" s="66" t="n">
        <v>-946.39029</v>
      </c>
      <c r="S1001" s="66" t="n">
        <v>-972.43977</v>
      </c>
      <c r="T1001" s="66" t="n">
        <v>-388.56951</v>
      </c>
      <c r="U1001" s="66" t="n">
        <v>-2070.7607</v>
      </c>
      <c r="V1001" s="66" t="n">
        <v>-9413.74536</v>
      </c>
      <c r="W1001" s="66" t="n">
        <v>-29870.47909</v>
      </c>
      <c r="X1001" s="66" t="n">
        <v>-2134.68289</v>
      </c>
      <c r="Y1001" s="66" t="n">
        <v>-9007.56374</v>
      </c>
      <c r="Z1001" s="66" t="n">
        <v>-15615.89293</v>
      </c>
      <c r="AA1001" s="66" t="n">
        <v>-10865.89646</v>
      </c>
      <c r="AB1001" s="66" t="n">
        <v>-1360.71465</v>
      </c>
      <c r="AC1001" s="66" t="n">
        <v>-1858.72028</v>
      </c>
      <c r="AD1001" s="66" t="n">
        <v>-238.34907</v>
      </c>
      <c r="AE1001" s="66" t="n">
        <v>-93821.15045</v>
      </c>
      <c r="AF1001" s="66" t="n">
        <v>-812046.16821</v>
      </c>
      <c r="AG1001" s="66" t="n">
        <v>-516519.16804</v>
      </c>
      <c r="AH1001" s="66" t="n">
        <v>-236710.41673</v>
      </c>
      <c r="AI1001" s="66" t="n">
        <v>-16221.48761</v>
      </c>
      <c r="AJ1001" s="66" t="n">
        <v>-42595.09583</v>
      </c>
      <c r="AK1001" s="36"/>
      <c r="AL1001" s="36"/>
    </row>
    <row r="1002" customFormat="false" ht="15" hidden="false" customHeight="false" outlineLevel="0" collapsed="false">
      <c r="A1002" s="3"/>
      <c r="B1002" s="62"/>
      <c r="C1002" s="3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36"/>
      <c r="AL1002" s="36"/>
    </row>
    <row r="1003" customFormat="false" ht="15" hidden="false" customHeight="false" outlineLevel="0" collapsed="false">
      <c r="A1003" s="3"/>
      <c r="B1003" s="62"/>
      <c r="C1003" s="60" t="s">
        <v>573</v>
      </c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36"/>
      <c r="AL1003" s="36"/>
    </row>
    <row r="1004" customFormat="false" ht="15" hidden="false" customHeight="false" outlineLevel="0" collapsed="false">
      <c r="A1004" s="3"/>
      <c r="B1004" s="75" t="n">
        <v>3</v>
      </c>
      <c r="C1004" s="76" t="s">
        <v>376</v>
      </c>
      <c r="D1004" s="6" t="n">
        <v>165259.9735</v>
      </c>
      <c r="E1004" s="6" t="n">
        <v>264025.26762</v>
      </c>
      <c r="F1004" s="6" t="n">
        <v>447441.16076</v>
      </c>
      <c r="G1004" s="6" t="n">
        <v>148766.19909</v>
      </c>
      <c r="H1004" s="6" t="n">
        <v>1025492.60097</v>
      </c>
      <c r="I1004" s="6" t="n">
        <v>56371.13088</v>
      </c>
      <c r="J1004" s="6" t="n">
        <v>107464.03778</v>
      </c>
      <c r="K1004" s="6" t="n">
        <v>21498.35274</v>
      </c>
      <c r="L1004" s="6" t="n">
        <v>116129.232</v>
      </c>
      <c r="M1004" s="6" t="n">
        <v>32023.58936</v>
      </c>
      <c r="N1004" s="6" t="n">
        <v>33193.49179</v>
      </c>
      <c r="O1004" s="6" t="n">
        <v>366679.83455</v>
      </c>
      <c r="P1004" s="6" t="n">
        <v>11382.3708</v>
      </c>
      <c r="Q1004" s="6" t="n">
        <v>28955.397</v>
      </c>
      <c r="R1004" s="6" t="n">
        <v>8422.19756</v>
      </c>
      <c r="S1004" s="6" t="n">
        <v>6580.70358</v>
      </c>
      <c r="T1004" s="6" t="n">
        <v>3540.24398</v>
      </c>
      <c r="U1004" s="6" t="n">
        <v>22305.51751</v>
      </c>
      <c r="V1004" s="6" t="n">
        <v>18912.16572</v>
      </c>
      <c r="W1004" s="6" t="n">
        <v>37598.22944</v>
      </c>
      <c r="X1004" s="6" t="n">
        <v>6065.91047</v>
      </c>
      <c r="Y1004" s="6" t="n">
        <v>7096.28894</v>
      </c>
      <c r="Z1004" s="6" t="n">
        <v>48457.4519</v>
      </c>
      <c r="AA1004" s="6" t="n">
        <v>36118.69992</v>
      </c>
      <c r="AB1004" s="6" t="n">
        <v>11749.65496</v>
      </c>
      <c r="AC1004" s="6" t="n">
        <v>10200.62366</v>
      </c>
      <c r="AD1004" s="6" t="n">
        <v>7340.14917</v>
      </c>
      <c r="AE1004" s="6" t="n">
        <v>264725.60461</v>
      </c>
      <c r="AF1004" s="6" t="n">
        <v>1656898.04013</v>
      </c>
      <c r="AG1004" s="6" t="n">
        <v>1038314.47799</v>
      </c>
      <c r="AH1004" s="6" t="n">
        <v>513167.65638</v>
      </c>
      <c r="AI1004" s="6" t="n">
        <v>21498.35274</v>
      </c>
      <c r="AJ1004" s="6" t="n">
        <v>83917.55302</v>
      </c>
      <c r="AK1004" s="36"/>
      <c r="AL1004" s="36"/>
    </row>
    <row r="1005" customFormat="false" ht="15" hidden="false" customHeight="false" outlineLevel="0" collapsed="false">
      <c r="A1005" s="3"/>
      <c r="B1005" s="62" t="s">
        <v>574</v>
      </c>
      <c r="C1005" s="3" t="s">
        <v>402</v>
      </c>
      <c r="D1005" s="64" t="n">
        <v>22087.66449</v>
      </c>
      <c r="E1005" s="64" t="n">
        <v>23695.02652</v>
      </c>
      <c r="F1005" s="64" t="n">
        <v>36581.94432</v>
      </c>
      <c r="G1005" s="64" t="n">
        <v>12111.32651</v>
      </c>
      <c r="H1005" s="64" t="n">
        <v>94475.9618399999</v>
      </c>
      <c r="I1005" s="64" t="n">
        <v>9153.69686</v>
      </c>
      <c r="J1005" s="64" t="n">
        <v>10303.18484</v>
      </c>
      <c r="K1005" s="64" t="n">
        <v>2626.51436</v>
      </c>
      <c r="L1005" s="64" t="n">
        <v>8350.21029</v>
      </c>
      <c r="M1005" s="64" t="n">
        <v>1707.277</v>
      </c>
      <c r="N1005" s="64" t="n">
        <v>1497.57435</v>
      </c>
      <c r="O1005" s="64" t="n">
        <v>33638.4577</v>
      </c>
      <c r="P1005" s="64" t="n">
        <v>867.73299</v>
      </c>
      <c r="Q1005" s="64" t="n">
        <v>2149.346</v>
      </c>
      <c r="R1005" s="64" t="n">
        <v>131.7847</v>
      </c>
      <c r="S1005" s="64" t="n">
        <v>214.08082</v>
      </c>
      <c r="T1005" s="64" t="n">
        <v>119.64365</v>
      </c>
      <c r="U1005" s="64" t="n">
        <v>961.394710000001</v>
      </c>
      <c r="V1005" s="64" t="n">
        <v>2104.00016</v>
      </c>
      <c r="W1005" s="64" t="n">
        <v>800.279499999997</v>
      </c>
      <c r="X1005" s="64" t="n">
        <v>3.30021999999997</v>
      </c>
      <c r="Y1005" s="64" t="n">
        <v>2732.65947</v>
      </c>
      <c r="Z1005" s="64" t="n">
        <v>2548.3363</v>
      </c>
      <c r="AA1005" s="64" t="n">
        <v>2818.47472</v>
      </c>
      <c r="AB1005" s="64" t="n">
        <v>843.29288</v>
      </c>
      <c r="AC1005" s="64" t="n">
        <v>341.80505</v>
      </c>
      <c r="AD1005" s="64" t="n">
        <v>54.18199</v>
      </c>
      <c r="AE1005" s="64" t="n">
        <v>16690.31316</v>
      </c>
      <c r="AF1005" s="64" t="n">
        <v>144804.7327</v>
      </c>
      <c r="AG1005" s="64" t="n">
        <v>86109.11344</v>
      </c>
      <c r="AH1005" s="64" t="n">
        <v>52108.54563</v>
      </c>
      <c r="AI1005" s="64" t="n">
        <v>2626.51436</v>
      </c>
      <c r="AJ1005" s="64" t="n">
        <v>3960.55926999998</v>
      </c>
      <c r="AK1005" s="36"/>
      <c r="AL1005" s="36"/>
    </row>
    <row r="1006" customFormat="false" ht="15" hidden="false" customHeight="false" outlineLevel="0" collapsed="false">
      <c r="A1006" s="57"/>
      <c r="B1006" s="65"/>
      <c r="C1006" s="57" t="s">
        <v>575</v>
      </c>
      <c r="D1006" s="66" t="n">
        <v>187347.63799</v>
      </c>
      <c r="E1006" s="66" t="n">
        <v>287720.29414</v>
      </c>
      <c r="F1006" s="66" t="n">
        <v>484023.10508</v>
      </c>
      <c r="G1006" s="66" t="n">
        <v>160877.5256</v>
      </c>
      <c r="H1006" s="66" t="n">
        <v>1119968.56281</v>
      </c>
      <c r="I1006" s="66" t="n">
        <v>65524.82774</v>
      </c>
      <c r="J1006" s="66" t="n">
        <v>117767.22262</v>
      </c>
      <c r="K1006" s="66" t="n">
        <v>24124.8671</v>
      </c>
      <c r="L1006" s="66" t="n">
        <v>124479.44229</v>
      </c>
      <c r="M1006" s="66" t="n">
        <v>33730.86636</v>
      </c>
      <c r="N1006" s="66" t="n">
        <v>34691.06614</v>
      </c>
      <c r="O1006" s="66" t="n">
        <v>400318.29225</v>
      </c>
      <c r="P1006" s="66" t="n">
        <v>12250.10379</v>
      </c>
      <c r="Q1006" s="66" t="n">
        <v>31104.743</v>
      </c>
      <c r="R1006" s="66" t="n">
        <v>8553.98226</v>
      </c>
      <c r="S1006" s="66" t="n">
        <v>6794.7844</v>
      </c>
      <c r="T1006" s="66" t="n">
        <v>3659.88763</v>
      </c>
      <c r="U1006" s="66" t="n">
        <v>23266.91222</v>
      </c>
      <c r="V1006" s="66" t="n">
        <v>21016.16588</v>
      </c>
      <c r="W1006" s="66" t="n">
        <v>38398.50894</v>
      </c>
      <c r="X1006" s="66" t="n">
        <v>6069.21069</v>
      </c>
      <c r="Y1006" s="66" t="n">
        <v>9828.94841</v>
      </c>
      <c r="Z1006" s="66" t="n">
        <v>51005.7882</v>
      </c>
      <c r="AA1006" s="66" t="n">
        <v>38937.17464</v>
      </c>
      <c r="AB1006" s="66" t="n">
        <v>12592.94784</v>
      </c>
      <c r="AC1006" s="66" t="n">
        <v>10542.42871</v>
      </c>
      <c r="AD1006" s="66" t="n">
        <v>7394.33116</v>
      </c>
      <c r="AE1006" s="66" t="n">
        <v>281415.91777</v>
      </c>
      <c r="AF1006" s="66" t="n">
        <v>1801702.77283</v>
      </c>
      <c r="AG1006" s="66" t="n">
        <v>1124423.59143</v>
      </c>
      <c r="AH1006" s="66" t="n">
        <v>565276.20201</v>
      </c>
      <c r="AI1006" s="66" t="n">
        <v>24124.8671</v>
      </c>
      <c r="AJ1006" s="66" t="n">
        <v>87878.11229</v>
      </c>
      <c r="AK1006" s="36"/>
      <c r="AL1006" s="36"/>
    </row>
    <row r="1007" customFormat="false" ht="15" hidden="false" customHeight="false" outlineLevel="0" collapsed="false">
      <c r="A1007" s="3"/>
      <c r="B1007" s="62"/>
      <c r="C1007" s="3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36"/>
      <c r="AL1007" s="36"/>
    </row>
    <row r="1008" customFormat="false" ht="15" hidden="false" customHeight="false" outlineLevel="0" collapsed="false">
      <c r="A1008" s="3"/>
      <c r="B1008" s="62"/>
      <c r="C1008" s="60" t="s">
        <v>576</v>
      </c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36"/>
      <c r="AL1008" s="36"/>
    </row>
    <row r="1009" customFormat="false" ht="15" hidden="false" customHeight="false" outlineLevel="0" collapsed="false">
      <c r="A1009" s="3"/>
      <c r="B1009" s="62" t="n">
        <v>1103</v>
      </c>
      <c r="C1009" s="3" t="s">
        <v>48</v>
      </c>
      <c r="D1009" s="63" t="n">
        <v>314048.29174</v>
      </c>
      <c r="E1009" s="63" t="n">
        <v>324978.1074</v>
      </c>
      <c r="F1009" s="63" t="n">
        <v>609364.86923</v>
      </c>
      <c r="G1009" s="63" t="n">
        <v>330965.79755</v>
      </c>
      <c r="H1009" s="63" t="n">
        <v>1579357.06592</v>
      </c>
      <c r="I1009" s="63" t="n">
        <v>126169.6639</v>
      </c>
      <c r="J1009" s="63" t="n">
        <v>203682.77412</v>
      </c>
      <c r="K1009" s="63" t="n">
        <v>88650.28487</v>
      </c>
      <c r="L1009" s="63" t="n">
        <v>234184.49337</v>
      </c>
      <c r="M1009" s="63" t="n">
        <v>53342.11979</v>
      </c>
      <c r="N1009" s="63" t="n">
        <v>118084.24459</v>
      </c>
      <c r="O1009" s="63" t="n">
        <v>824113.58064</v>
      </c>
      <c r="P1009" s="63" t="n">
        <v>10647.05989</v>
      </c>
      <c r="Q1009" s="63" t="n">
        <v>17814.476</v>
      </c>
      <c r="R1009" s="63" t="n">
        <v>219.81455</v>
      </c>
      <c r="S1009" s="63" t="n">
        <v>3811.76194</v>
      </c>
      <c r="T1009" s="63" t="n">
        <v>1131.07052</v>
      </c>
      <c r="U1009" s="63" t="n">
        <v>17081.48017</v>
      </c>
      <c r="V1009" s="63" t="n">
        <v>22605.13345</v>
      </c>
      <c r="W1009" s="63" t="n">
        <v>21956.2205</v>
      </c>
      <c r="X1009" s="63" t="n">
        <v>612.97559</v>
      </c>
      <c r="Y1009" s="63" t="n">
        <v>5026.33638</v>
      </c>
      <c r="Z1009" s="63" t="n">
        <v>36124.76649</v>
      </c>
      <c r="AA1009" s="63" t="n">
        <v>26296.10342</v>
      </c>
      <c r="AB1009" s="63" t="n">
        <v>15171.74947</v>
      </c>
      <c r="AC1009" s="63" t="n">
        <v>3518.14782</v>
      </c>
      <c r="AD1009" s="63" t="n">
        <v>1192.19638</v>
      </c>
      <c r="AE1009" s="63" t="n">
        <v>183209.29257</v>
      </c>
      <c r="AF1009" s="63" t="n">
        <v>2586679.93913</v>
      </c>
      <c r="AG1009" s="63" t="n">
        <v>1752498.37813</v>
      </c>
      <c r="AH1009" s="63" t="n">
        <v>693760.80439</v>
      </c>
      <c r="AI1009" s="63" t="n">
        <v>88650.28487</v>
      </c>
      <c r="AJ1009" s="63" t="n">
        <v>51770.47174</v>
      </c>
      <c r="AK1009" s="36"/>
      <c r="AL1009" s="36"/>
    </row>
    <row r="1010" customFormat="false" ht="15" hidden="false" customHeight="false" outlineLevel="0" collapsed="false">
      <c r="A1010" s="3"/>
      <c r="B1010" s="62" t="n">
        <v>12</v>
      </c>
      <c r="C1010" s="3" t="s">
        <v>55</v>
      </c>
      <c r="D1010" s="63" t="n">
        <v>0</v>
      </c>
      <c r="E1010" s="63" t="n">
        <v>0</v>
      </c>
      <c r="F1010" s="63" t="n">
        <v>0</v>
      </c>
      <c r="G1010" s="63" t="n">
        <v>99000</v>
      </c>
      <c r="H1010" s="63" t="n">
        <v>99000</v>
      </c>
      <c r="I1010" s="63" t="n">
        <v>0</v>
      </c>
      <c r="J1010" s="63" t="n">
        <v>0</v>
      </c>
      <c r="K1010" s="63" t="n">
        <v>0</v>
      </c>
      <c r="L1010" s="63" t="n">
        <v>0</v>
      </c>
      <c r="M1010" s="63" t="n">
        <v>0</v>
      </c>
      <c r="N1010" s="63" t="n">
        <v>0</v>
      </c>
      <c r="O1010" s="63" t="n">
        <v>0</v>
      </c>
      <c r="P1010" s="63" t="n">
        <v>0</v>
      </c>
      <c r="Q1010" s="63" t="n">
        <v>0</v>
      </c>
      <c r="R1010" s="63" t="n">
        <v>0</v>
      </c>
      <c r="S1010" s="63" t="n">
        <v>0</v>
      </c>
      <c r="T1010" s="63" t="n">
        <v>0</v>
      </c>
      <c r="U1010" s="63" t="n">
        <v>0</v>
      </c>
      <c r="V1010" s="63" t="n">
        <v>0</v>
      </c>
      <c r="W1010" s="63" t="n">
        <v>0</v>
      </c>
      <c r="X1010" s="63" t="n">
        <v>0</v>
      </c>
      <c r="Y1010" s="63" t="n">
        <v>0</v>
      </c>
      <c r="Z1010" s="63" t="n">
        <v>0</v>
      </c>
      <c r="AA1010" s="63" t="n">
        <v>0</v>
      </c>
      <c r="AB1010" s="63" t="n">
        <v>0</v>
      </c>
      <c r="AC1010" s="63" t="n">
        <v>0</v>
      </c>
      <c r="AD1010" s="63" t="n">
        <v>0</v>
      </c>
      <c r="AE1010" s="63" t="n">
        <v>0</v>
      </c>
      <c r="AF1010" s="63" t="n">
        <v>99000</v>
      </c>
      <c r="AG1010" s="63" t="n">
        <v>99000</v>
      </c>
      <c r="AH1010" s="63" t="n">
        <v>0</v>
      </c>
      <c r="AI1010" s="63" t="n">
        <v>0</v>
      </c>
      <c r="AJ1010" s="63" t="n">
        <v>0</v>
      </c>
      <c r="AK1010" s="36"/>
      <c r="AL1010" s="36"/>
    </row>
    <row r="1011" customFormat="false" ht="15" hidden="false" customHeight="false" outlineLevel="0" collapsed="false">
      <c r="A1011" s="3"/>
      <c r="B1011" s="62" t="n">
        <v>13</v>
      </c>
      <c r="C1011" s="3" t="s">
        <v>62</v>
      </c>
      <c r="D1011" s="63" t="n">
        <v>374386.72678</v>
      </c>
      <c r="E1011" s="63" t="n">
        <v>248274.75974</v>
      </c>
      <c r="F1011" s="63" t="n">
        <v>472563.81907</v>
      </c>
      <c r="G1011" s="63" t="n">
        <v>240517.34097</v>
      </c>
      <c r="H1011" s="63" t="n">
        <v>1335742.64656</v>
      </c>
      <c r="I1011" s="63" t="n">
        <v>35391.4087</v>
      </c>
      <c r="J1011" s="63" t="n">
        <v>267430.91808</v>
      </c>
      <c r="K1011" s="63" t="n">
        <v>31686.38802</v>
      </c>
      <c r="L1011" s="63" t="n">
        <v>93388.46055</v>
      </c>
      <c r="M1011" s="63" t="n">
        <v>19603.05349</v>
      </c>
      <c r="N1011" s="63" t="n">
        <v>39757.73111</v>
      </c>
      <c r="O1011" s="63" t="n">
        <v>487257.95995</v>
      </c>
      <c r="P1011" s="63" t="n">
        <v>4793.38317</v>
      </c>
      <c r="Q1011" s="63" t="n">
        <v>130575.401</v>
      </c>
      <c r="R1011" s="63" t="n">
        <v>1702.98703</v>
      </c>
      <c r="S1011" s="63" t="n">
        <v>1997.40314</v>
      </c>
      <c r="T1011" s="63" t="n">
        <v>780.71844</v>
      </c>
      <c r="U1011" s="63" t="n">
        <v>1782</v>
      </c>
      <c r="V1011" s="63" t="n">
        <v>27459.01141</v>
      </c>
      <c r="W1011" s="63" t="n">
        <v>3704.07075</v>
      </c>
      <c r="X1011" s="63" t="n">
        <v>1682.74147</v>
      </c>
      <c r="Y1011" s="63" t="n">
        <v>20090.46916</v>
      </c>
      <c r="Z1011" s="63" t="n">
        <v>14437.28446</v>
      </c>
      <c r="AA1011" s="63" t="n">
        <v>32067.63249</v>
      </c>
      <c r="AB1011" s="63" t="n">
        <v>6552.17979</v>
      </c>
      <c r="AC1011" s="63" t="n">
        <v>5431.44764</v>
      </c>
      <c r="AD1011" s="63" t="n">
        <v>2244.77866</v>
      </c>
      <c r="AE1011" s="63" t="n">
        <v>255301.50861</v>
      </c>
      <c r="AF1011" s="63" t="n">
        <v>2078302.11512</v>
      </c>
      <c r="AG1011" s="63" t="n">
        <v>1338721.71434</v>
      </c>
      <c r="AH1011" s="63" t="n">
        <v>666690.86188</v>
      </c>
      <c r="AI1011" s="63" t="n">
        <v>31686.38802</v>
      </c>
      <c r="AJ1011" s="63" t="n">
        <v>41203.15088</v>
      </c>
      <c r="AK1011" s="36"/>
      <c r="AL1011" s="36"/>
    </row>
    <row r="1012" customFormat="false" ht="15" hidden="false" customHeight="false" outlineLevel="0" collapsed="false">
      <c r="A1012" s="3"/>
      <c r="B1012" s="62" t="s">
        <v>577</v>
      </c>
      <c r="C1012" s="3" t="s">
        <v>578</v>
      </c>
      <c r="D1012" s="63" t="n">
        <v>1022150.39296</v>
      </c>
      <c r="E1012" s="63" t="n">
        <v>768372.52352</v>
      </c>
      <c r="F1012" s="63" t="n">
        <v>2696298.8318</v>
      </c>
      <c r="G1012" s="63" t="n">
        <v>656424.25193</v>
      </c>
      <c r="H1012" s="63" t="n">
        <v>5143246.00021</v>
      </c>
      <c r="I1012" s="63" t="n">
        <v>347360.15866</v>
      </c>
      <c r="J1012" s="63" t="n">
        <v>626621.7701</v>
      </c>
      <c r="K1012" s="63" t="n">
        <v>188588.06777</v>
      </c>
      <c r="L1012" s="63" t="n">
        <v>731034.02856</v>
      </c>
      <c r="M1012" s="63" t="n">
        <v>186734.99371</v>
      </c>
      <c r="N1012" s="63" t="n">
        <v>251358.07001</v>
      </c>
      <c r="O1012" s="63" t="n">
        <v>2331697.08881</v>
      </c>
      <c r="P1012" s="63" t="n">
        <v>58730.73149</v>
      </c>
      <c r="Q1012" s="63" t="n">
        <v>112094.347</v>
      </c>
      <c r="R1012" s="63" t="n">
        <v>6406.54151</v>
      </c>
      <c r="S1012" s="63" t="n">
        <v>12047.95248</v>
      </c>
      <c r="T1012" s="63" t="n">
        <v>9850.07564</v>
      </c>
      <c r="U1012" s="63" t="n">
        <v>130674.80186</v>
      </c>
      <c r="V1012" s="63" t="n">
        <v>105124.72197</v>
      </c>
      <c r="W1012" s="63" t="n">
        <v>202238.54217</v>
      </c>
      <c r="X1012" s="63" t="n">
        <v>2274.89843</v>
      </c>
      <c r="Y1012" s="63" t="n">
        <v>68167.67257</v>
      </c>
      <c r="Z1012" s="63" t="n">
        <v>144532.42366</v>
      </c>
      <c r="AA1012" s="63" t="n">
        <v>215310.66528</v>
      </c>
      <c r="AB1012" s="63" t="n">
        <v>30499.9622</v>
      </c>
      <c r="AC1012" s="63" t="n">
        <v>22513.54689</v>
      </c>
      <c r="AD1012" s="63" t="n">
        <v>7305.93776</v>
      </c>
      <c r="AE1012" s="63" t="n">
        <v>1127772.82091</v>
      </c>
      <c r="AF1012" s="63" t="n">
        <v>8602715.90993</v>
      </c>
      <c r="AG1012" s="63" t="n">
        <v>5892680.43179</v>
      </c>
      <c r="AH1012" s="63" t="n">
        <v>2081384.65603</v>
      </c>
      <c r="AI1012" s="63" t="n">
        <v>188588.06777</v>
      </c>
      <c r="AJ1012" s="63" t="n">
        <v>440062.75434</v>
      </c>
      <c r="AK1012" s="36"/>
      <c r="AL1012" s="36"/>
    </row>
    <row r="1013" customFormat="false" ht="15" hidden="false" customHeight="false" outlineLevel="0" collapsed="false">
      <c r="A1013" s="3"/>
      <c r="B1013" s="62" t="n">
        <v>15</v>
      </c>
      <c r="C1013" s="3" t="s">
        <v>125</v>
      </c>
      <c r="D1013" s="63" t="n">
        <v>1938.96254</v>
      </c>
      <c r="E1013" s="63" t="n">
        <v>2932.13196</v>
      </c>
      <c r="F1013" s="63" t="n">
        <v>102.20417</v>
      </c>
      <c r="G1013" s="63" t="n">
        <v>226.76994</v>
      </c>
      <c r="H1013" s="63" t="n">
        <v>5200.06861</v>
      </c>
      <c r="I1013" s="63" t="n">
        <v>2479.03489</v>
      </c>
      <c r="J1013" s="63" t="n">
        <v>0</v>
      </c>
      <c r="K1013" s="63" t="n">
        <v>88.07816</v>
      </c>
      <c r="L1013" s="63" t="n">
        <v>0</v>
      </c>
      <c r="M1013" s="63" t="n">
        <v>854.97578</v>
      </c>
      <c r="N1013" s="63" t="n">
        <v>1415.65429</v>
      </c>
      <c r="O1013" s="63" t="n">
        <v>4837.74312</v>
      </c>
      <c r="P1013" s="63" t="n">
        <v>0</v>
      </c>
      <c r="Q1013" s="63" t="n">
        <v>276.924</v>
      </c>
      <c r="R1013" s="63" t="n">
        <v>0</v>
      </c>
      <c r="S1013" s="63" t="n">
        <v>0</v>
      </c>
      <c r="T1013" s="63" t="n">
        <v>0</v>
      </c>
      <c r="U1013" s="63" t="n">
        <v>3674.13781</v>
      </c>
      <c r="V1013" s="63" t="n">
        <v>0</v>
      </c>
      <c r="W1013" s="63" t="n">
        <v>0</v>
      </c>
      <c r="X1013" s="63" t="n">
        <v>0</v>
      </c>
      <c r="Y1013" s="63" t="n">
        <v>0</v>
      </c>
      <c r="Z1013" s="63" t="n">
        <v>0</v>
      </c>
      <c r="AA1013" s="63" t="n">
        <v>0</v>
      </c>
      <c r="AB1013" s="63" t="n">
        <v>0</v>
      </c>
      <c r="AC1013" s="63" t="n">
        <v>0</v>
      </c>
      <c r="AD1013" s="63" t="n">
        <v>0</v>
      </c>
      <c r="AE1013" s="63" t="n">
        <v>3951.06181</v>
      </c>
      <c r="AF1013" s="63" t="n">
        <v>13988.87354</v>
      </c>
      <c r="AG1013" s="63" t="n">
        <v>9029.70088</v>
      </c>
      <c r="AH1013" s="63" t="n">
        <v>4871.0945</v>
      </c>
      <c r="AI1013" s="63" t="n">
        <v>88.07816</v>
      </c>
      <c r="AJ1013" s="63" t="n">
        <v>0</v>
      </c>
      <c r="AK1013" s="36"/>
      <c r="AL1013" s="36"/>
    </row>
    <row r="1014" customFormat="false" ht="15" hidden="false" customHeight="false" outlineLevel="0" collapsed="false">
      <c r="A1014" s="3"/>
      <c r="B1014" s="62" t="n">
        <v>170105</v>
      </c>
      <c r="C1014" s="3" t="s">
        <v>180</v>
      </c>
      <c r="D1014" s="63" t="n">
        <v>0</v>
      </c>
      <c r="E1014" s="63" t="n">
        <v>0</v>
      </c>
      <c r="F1014" s="63" t="n">
        <v>0</v>
      </c>
      <c r="G1014" s="63" t="n">
        <v>0</v>
      </c>
      <c r="H1014" s="63" t="n">
        <v>0</v>
      </c>
      <c r="I1014" s="63" t="n">
        <v>0</v>
      </c>
      <c r="J1014" s="63" t="n">
        <v>0</v>
      </c>
      <c r="K1014" s="63" t="n">
        <v>0</v>
      </c>
      <c r="L1014" s="63" t="n">
        <v>0</v>
      </c>
      <c r="M1014" s="63" t="n">
        <v>0</v>
      </c>
      <c r="N1014" s="63" t="n">
        <v>0</v>
      </c>
      <c r="O1014" s="63" t="n">
        <v>0</v>
      </c>
      <c r="P1014" s="63" t="n">
        <v>0</v>
      </c>
      <c r="Q1014" s="63" t="n">
        <v>0</v>
      </c>
      <c r="R1014" s="63" t="n">
        <v>0</v>
      </c>
      <c r="S1014" s="63" t="n">
        <v>0</v>
      </c>
      <c r="T1014" s="63" t="n">
        <v>0</v>
      </c>
      <c r="U1014" s="63" t="n">
        <v>0</v>
      </c>
      <c r="V1014" s="63" t="n">
        <v>0</v>
      </c>
      <c r="W1014" s="63" t="n">
        <v>0</v>
      </c>
      <c r="X1014" s="63" t="n">
        <v>0</v>
      </c>
      <c r="Y1014" s="63" t="n">
        <v>0</v>
      </c>
      <c r="Z1014" s="63" t="n">
        <v>0</v>
      </c>
      <c r="AA1014" s="63" t="n">
        <v>0</v>
      </c>
      <c r="AB1014" s="63" t="n">
        <v>0</v>
      </c>
      <c r="AC1014" s="63" t="n">
        <v>0</v>
      </c>
      <c r="AD1014" s="63" t="n">
        <v>0</v>
      </c>
      <c r="AE1014" s="63" t="n">
        <v>0</v>
      </c>
      <c r="AF1014" s="63" t="n">
        <v>0</v>
      </c>
      <c r="AG1014" s="63" t="n">
        <v>0</v>
      </c>
      <c r="AH1014" s="63" t="n">
        <v>0</v>
      </c>
      <c r="AI1014" s="63" t="n">
        <v>0</v>
      </c>
      <c r="AJ1014" s="63" t="n">
        <v>0</v>
      </c>
      <c r="AK1014" s="36"/>
      <c r="AL1014" s="36"/>
    </row>
    <row r="1015" customFormat="false" ht="15" hidden="false" customHeight="false" outlineLevel="0" collapsed="false">
      <c r="A1015" s="3"/>
      <c r="B1015" s="62" t="n">
        <v>170110</v>
      </c>
      <c r="C1015" s="3" t="s">
        <v>181</v>
      </c>
      <c r="D1015" s="63" t="n">
        <v>0</v>
      </c>
      <c r="E1015" s="63" t="n">
        <v>0</v>
      </c>
      <c r="F1015" s="63" t="n">
        <v>0</v>
      </c>
      <c r="G1015" s="63" t="n">
        <v>0</v>
      </c>
      <c r="H1015" s="63" t="n">
        <v>0</v>
      </c>
      <c r="I1015" s="63" t="n">
        <v>0</v>
      </c>
      <c r="J1015" s="63" t="n">
        <v>0</v>
      </c>
      <c r="K1015" s="63" t="n">
        <v>0</v>
      </c>
      <c r="L1015" s="63" t="n">
        <v>0</v>
      </c>
      <c r="M1015" s="63" t="n">
        <v>0</v>
      </c>
      <c r="N1015" s="63" t="n">
        <v>0</v>
      </c>
      <c r="O1015" s="63" t="n">
        <v>0</v>
      </c>
      <c r="P1015" s="63" t="n">
        <v>0</v>
      </c>
      <c r="Q1015" s="63" t="n">
        <v>0</v>
      </c>
      <c r="R1015" s="63" t="n">
        <v>0</v>
      </c>
      <c r="S1015" s="63" t="n">
        <v>0</v>
      </c>
      <c r="T1015" s="63" t="n">
        <v>0</v>
      </c>
      <c r="U1015" s="63" t="n">
        <v>0</v>
      </c>
      <c r="V1015" s="63" t="n">
        <v>0</v>
      </c>
      <c r="W1015" s="63" t="n">
        <v>0</v>
      </c>
      <c r="X1015" s="63" t="n">
        <v>0</v>
      </c>
      <c r="Y1015" s="63" t="n">
        <v>0</v>
      </c>
      <c r="Z1015" s="63" t="n">
        <v>0</v>
      </c>
      <c r="AA1015" s="63" t="n">
        <v>0</v>
      </c>
      <c r="AB1015" s="63" t="n">
        <v>0</v>
      </c>
      <c r="AC1015" s="63" t="n">
        <v>0</v>
      </c>
      <c r="AD1015" s="63" t="n">
        <v>0</v>
      </c>
      <c r="AE1015" s="63" t="n">
        <v>0</v>
      </c>
      <c r="AF1015" s="63" t="n">
        <v>0</v>
      </c>
      <c r="AG1015" s="63" t="n">
        <v>0</v>
      </c>
      <c r="AH1015" s="63" t="n">
        <v>0</v>
      </c>
      <c r="AI1015" s="63" t="n">
        <v>0</v>
      </c>
      <c r="AJ1015" s="63" t="n">
        <v>0</v>
      </c>
      <c r="AK1015" s="36"/>
      <c r="AL1015" s="36"/>
    </row>
    <row r="1016" customFormat="false" ht="15" hidden="false" customHeight="false" outlineLevel="0" collapsed="false">
      <c r="A1016" s="3"/>
      <c r="B1016" s="62" t="n">
        <v>170115</v>
      </c>
      <c r="C1016" s="3" t="s">
        <v>182</v>
      </c>
      <c r="D1016" s="63" t="n">
        <v>0</v>
      </c>
      <c r="E1016" s="63" t="n">
        <v>0</v>
      </c>
      <c r="F1016" s="63" t="n">
        <v>0</v>
      </c>
      <c r="G1016" s="63" t="n">
        <v>0</v>
      </c>
      <c r="H1016" s="63" t="n">
        <v>0</v>
      </c>
      <c r="I1016" s="63" t="n">
        <v>0</v>
      </c>
      <c r="J1016" s="63" t="n">
        <v>0</v>
      </c>
      <c r="K1016" s="63" t="n">
        <v>0</v>
      </c>
      <c r="L1016" s="63" t="n">
        <v>0</v>
      </c>
      <c r="M1016" s="63" t="n">
        <v>0</v>
      </c>
      <c r="N1016" s="63" t="n">
        <v>0</v>
      </c>
      <c r="O1016" s="63" t="n">
        <v>0</v>
      </c>
      <c r="P1016" s="63" t="n">
        <v>0</v>
      </c>
      <c r="Q1016" s="63" t="n">
        <v>0</v>
      </c>
      <c r="R1016" s="63" t="n">
        <v>0</v>
      </c>
      <c r="S1016" s="63" t="n">
        <v>0</v>
      </c>
      <c r="T1016" s="63" t="n">
        <v>0</v>
      </c>
      <c r="U1016" s="63" t="n">
        <v>0</v>
      </c>
      <c r="V1016" s="63" t="n">
        <v>0</v>
      </c>
      <c r="W1016" s="63" t="n">
        <v>0</v>
      </c>
      <c r="X1016" s="63" t="n">
        <v>0</v>
      </c>
      <c r="Y1016" s="63" t="n">
        <v>0</v>
      </c>
      <c r="Z1016" s="63" t="n">
        <v>0</v>
      </c>
      <c r="AA1016" s="63" t="n">
        <v>0</v>
      </c>
      <c r="AB1016" s="63" t="n">
        <v>0</v>
      </c>
      <c r="AC1016" s="63" t="n">
        <v>0</v>
      </c>
      <c r="AD1016" s="63" t="n">
        <v>0</v>
      </c>
      <c r="AE1016" s="63" t="n">
        <v>0</v>
      </c>
      <c r="AF1016" s="63" t="n">
        <v>0</v>
      </c>
      <c r="AG1016" s="63" t="n">
        <v>0</v>
      </c>
      <c r="AH1016" s="63" t="n">
        <v>0</v>
      </c>
      <c r="AI1016" s="63" t="n">
        <v>0</v>
      </c>
      <c r="AJ1016" s="63" t="n">
        <v>0</v>
      </c>
      <c r="AK1016" s="36"/>
      <c r="AL1016" s="36"/>
    </row>
    <row r="1017" customFormat="false" ht="15" hidden="false" customHeight="false" outlineLevel="0" collapsed="false">
      <c r="A1017" s="3"/>
      <c r="B1017" s="62" t="n">
        <v>170120</v>
      </c>
      <c r="C1017" s="3" t="s">
        <v>183</v>
      </c>
      <c r="D1017" s="63" t="n">
        <v>0</v>
      </c>
      <c r="E1017" s="63" t="n">
        <v>0</v>
      </c>
      <c r="F1017" s="63" t="n">
        <v>0</v>
      </c>
      <c r="G1017" s="63" t="n">
        <v>0</v>
      </c>
      <c r="H1017" s="63" t="n">
        <v>0</v>
      </c>
      <c r="I1017" s="63" t="n">
        <v>0</v>
      </c>
      <c r="J1017" s="63" t="n">
        <v>0</v>
      </c>
      <c r="K1017" s="63" t="n">
        <v>0</v>
      </c>
      <c r="L1017" s="63" t="n">
        <v>0</v>
      </c>
      <c r="M1017" s="63" t="n">
        <v>0</v>
      </c>
      <c r="N1017" s="63" t="n">
        <v>0</v>
      </c>
      <c r="O1017" s="63" t="n">
        <v>0</v>
      </c>
      <c r="P1017" s="63" t="n">
        <v>0</v>
      </c>
      <c r="Q1017" s="63" t="n">
        <v>0</v>
      </c>
      <c r="R1017" s="63" t="n">
        <v>0</v>
      </c>
      <c r="S1017" s="63" t="n">
        <v>0</v>
      </c>
      <c r="T1017" s="63" t="n">
        <v>0</v>
      </c>
      <c r="U1017" s="63" t="n">
        <v>0</v>
      </c>
      <c r="V1017" s="63" t="n">
        <v>0</v>
      </c>
      <c r="W1017" s="63" t="n">
        <v>0</v>
      </c>
      <c r="X1017" s="63" t="n">
        <v>0</v>
      </c>
      <c r="Y1017" s="63" t="n">
        <v>0</v>
      </c>
      <c r="Z1017" s="63" t="n">
        <v>0</v>
      </c>
      <c r="AA1017" s="63" t="n">
        <v>0</v>
      </c>
      <c r="AB1017" s="63" t="n">
        <v>0</v>
      </c>
      <c r="AC1017" s="63" t="n">
        <v>0</v>
      </c>
      <c r="AD1017" s="63" t="n">
        <v>0</v>
      </c>
      <c r="AE1017" s="63" t="n">
        <v>0</v>
      </c>
      <c r="AF1017" s="63" t="n">
        <v>0</v>
      </c>
      <c r="AG1017" s="63" t="n">
        <v>0</v>
      </c>
      <c r="AH1017" s="63" t="n">
        <v>0</v>
      </c>
      <c r="AI1017" s="63" t="n">
        <v>0</v>
      </c>
      <c r="AJ1017" s="63" t="n">
        <v>0</v>
      </c>
      <c r="AK1017" s="36"/>
      <c r="AL1017" s="36"/>
    </row>
    <row r="1018" customFormat="false" ht="15" hidden="false" customHeight="false" outlineLevel="0" collapsed="false">
      <c r="A1018" s="3"/>
      <c r="B1018" s="62" t="n">
        <v>1903</v>
      </c>
      <c r="C1018" s="3" t="s">
        <v>239</v>
      </c>
      <c r="D1018" s="63" t="n">
        <v>0</v>
      </c>
      <c r="E1018" s="63" t="n">
        <v>0</v>
      </c>
      <c r="F1018" s="63" t="n">
        <v>0</v>
      </c>
      <c r="G1018" s="63" t="n">
        <v>0</v>
      </c>
      <c r="H1018" s="63" t="n">
        <v>0</v>
      </c>
      <c r="I1018" s="63" t="n">
        <v>0</v>
      </c>
      <c r="J1018" s="63" t="n">
        <v>0</v>
      </c>
      <c r="K1018" s="63" t="n">
        <v>0</v>
      </c>
      <c r="L1018" s="63" t="n">
        <v>0</v>
      </c>
      <c r="M1018" s="63" t="n">
        <v>0</v>
      </c>
      <c r="N1018" s="63" t="n">
        <v>0</v>
      </c>
      <c r="O1018" s="63" t="n">
        <v>0</v>
      </c>
      <c r="P1018" s="63" t="n">
        <v>0</v>
      </c>
      <c r="Q1018" s="63" t="n">
        <v>0</v>
      </c>
      <c r="R1018" s="63" t="n">
        <v>0</v>
      </c>
      <c r="S1018" s="63" t="n">
        <v>0</v>
      </c>
      <c r="T1018" s="63" t="n">
        <v>0</v>
      </c>
      <c r="U1018" s="63" t="n">
        <v>0</v>
      </c>
      <c r="V1018" s="63" t="n">
        <v>0</v>
      </c>
      <c r="W1018" s="63" t="n">
        <v>0</v>
      </c>
      <c r="X1018" s="63" t="n">
        <v>0</v>
      </c>
      <c r="Y1018" s="63" t="n">
        <v>0</v>
      </c>
      <c r="Z1018" s="63" t="n">
        <v>0</v>
      </c>
      <c r="AA1018" s="63" t="n">
        <v>0</v>
      </c>
      <c r="AB1018" s="63" t="n">
        <v>0</v>
      </c>
      <c r="AC1018" s="63" t="n">
        <v>0</v>
      </c>
      <c r="AD1018" s="63" t="n">
        <v>0</v>
      </c>
      <c r="AE1018" s="63" t="n">
        <v>0</v>
      </c>
      <c r="AF1018" s="63" t="n">
        <v>0</v>
      </c>
      <c r="AG1018" s="63" t="n">
        <v>0</v>
      </c>
      <c r="AH1018" s="63" t="n">
        <v>0</v>
      </c>
      <c r="AI1018" s="63" t="n">
        <v>0</v>
      </c>
      <c r="AJ1018" s="63" t="n">
        <v>0</v>
      </c>
      <c r="AK1018" s="36"/>
      <c r="AL1018" s="36"/>
    </row>
    <row r="1019" customFormat="false" ht="15" hidden="false" customHeight="false" outlineLevel="0" collapsed="false">
      <c r="A1019" s="3"/>
      <c r="B1019" s="62" t="n">
        <v>1901</v>
      </c>
      <c r="C1019" s="3" t="s">
        <v>226</v>
      </c>
      <c r="D1019" s="63" t="n">
        <v>27930.92732</v>
      </c>
      <c r="E1019" s="63" t="n">
        <v>144475.83359</v>
      </c>
      <c r="F1019" s="63" t="n">
        <v>151366.33895</v>
      </c>
      <c r="G1019" s="63" t="n">
        <v>33595.25234</v>
      </c>
      <c r="H1019" s="63" t="n">
        <v>357368.3522</v>
      </c>
      <c r="I1019" s="63" t="n">
        <v>6322.73354</v>
      </c>
      <c r="J1019" s="63" t="n">
        <v>13641.14823</v>
      </c>
      <c r="K1019" s="63" t="n">
        <v>1798.88151</v>
      </c>
      <c r="L1019" s="63" t="n">
        <v>11487.21052</v>
      </c>
      <c r="M1019" s="63" t="n">
        <v>358.22154</v>
      </c>
      <c r="N1019" s="63" t="n">
        <v>179.70471</v>
      </c>
      <c r="O1019" s="63" t="n">
        <v>33787.90005</v>
      </c>
      <c r="P1019" s="63" t="n">
        <v>738.90935</v>
      </c>
      <c r="Q1019" s="63" t="n">
        <v>230.642</v>
      </c>
      <c r="R1019" s="63" t="n">
        <v>205.98276</v>
      </c>
      <c r="S1019" s="63" t="n">
        <v>0</v>
      </c>
      <c r="T1019" s="63" t="n">
        <v>45</v>
      </c>
      <c r="U1019" s="63" t="n">
        <v>0</v>
      </c>
      <c r="V1019" s="63" t="n">
        <v>225.19224</v>
      </c>
      <c r="W1019" s="63" t="n">
        <v>0</v>
      </c>
      <c r="X1019" s="63" t="n">
        <v>865.14508</v>
      </c>
      <c r="Y1019" s="63" t="n">
        <v>2201.65291</v>
      </c>
      <c r="Z1019" s="63" t="n">
        <v>24071.33409</v>
      </c>
      <c r="AA1019" s="63" t="n">
        <v>0</v>
      </c>
      <c r="AB1019" s="63" t="n">
        <v>0</v>
      </c>
      <c r="AC1019" s="63" t="n">
        <v>0.267</v>
      </c>
      <c r="AD1019" s="63" t="n">
        <v>0</v>
      </c>
      <c r="AE1019" s="63" t="n">
        <v>28584.12543</v>
      </c>
      <c r="AF1019" s="63" t="n">
        <v>419740.37768</v>
      </c>
      <c r="AG1019" s="63" t="n">
        <v>217612.42683</v>
      </c>
      <c r="AH1019" s="63" t="n">
        <v>200328.80234</v>
      </c>
      <c r="AI1019" s="63" t="n">
        <v>1798.88151</v>
      </c>
      <c r="AJ1019" s="63" t="n">
        <v>0.267</v>
      </c>
      <c r="AK1019" s="36"/>
      <c r="AL1019" s="36"/>
    </row>
    <row r="1020" customFormat="false" ht="15" hidden="false" customHeight="false" outlineLevel="0" collapsed="false">
      <c r="A1020" s="3"/>
      <c r="B1020" s="62" t="n">
        <v>190205</v>
      </c>
      <c r="C1020" s="3" t="s">
        <v>62</v>
      </c>
      <c r="D1020" s="63" t="n">
        <v>8504.5271</v>
      </c>
      <c r="E1020" s="63" t="n">
        <v>7875.80503</v>
      </c>
      <c r="F1020" s="63" t="n">
        <v>0</v>
      </c>
      <c r="G1020" s="63" t="n">
        <v>0</v>
      </c>
      <c r="H1020" s="63" t="n">
        <v>16380.33213</v>
      </c>
      <c r="I1020" s="63" t="n">
        <v>0</v>
      </c>
      <c r="J1020" s="63" t="n">
        <v>0</v>
      </c>
      <c r="K1020" s="63" t="n">
        <v>0</v>
      </c>
      <c r="L1020" s="63" t="n">
        <v>0</v>
      </c>
      <c r="M1020" s="63" t="n">
        <v>0</v>
      </c>
      <c r="N1020" s="63" t="n">
        <v>72.83493</v>
      </c>
      <c r="O1020" s="63" t="n">
        <v>72.83493</v>
      </c>
      <c r="P1020" s="63" t="n">
        <v>15970.21657</v>
      </c>
      <c r="Q1020" s="63" t="n">
        <v>0</v>
      </c>
      <c r="R1020" s="63" t="n">
        <v>0</v>
      </c>
      <c r="S1020" s="63" t="n">
        <v>0</v>
      </c>
      <c r="T1020" s="63" t="n">
        <v>0</v>
      </c>
      <c r="U1020" s="63" t="n">
        <v>0</v>
      </c>
      <c r="V1020" s="63" t="n">
        <v>0</v>
      </c>
      <c r="W1020" s="63" t="n">
        <v>0</v>
      </c>
      <c r="X1020" s="63" t="n">
        <v>0</v>
      </c>
      <c r="Y1020" s="63" t="n">
        <v>0</v>
      </c>
      <c r="Z1020" s="63" t="n">
        <v>0</v>
      </c>
      <c r="AA1020" s="63" t="n">
        <v>0</v>
      </c>
      <c r="AB1020" s="63" t="n">
        <v>0</v>
      </c>
      <c r="AC1020" s="63" t="n">
        <v>0</v>
      </c>
      <c r="AD1020" s="63" t="n">
        <v>6.67129</v>
      </c>
      <c r="AE1020" s="63" t="n">
        <v>15976.88786</v>
      </c>
      <c r="AF1020" s="63" t="n">
        <v>32430.05492</v>
      </c>
      <c r="AG1020" s="63" t="n">
        <v>72.83493</v>
      </c>
      <c r="AH1020" s="63" t="n">
        <v>32357.21999</v>
      </c>
      <c r="AI1020" s="63" t="n">
        <v>0</v>
      </c>
      <c r="AJ1020" s="63" t="n">
        <v>0</v>
      </c>
      <c r="AK1020" s="36"/>
      <c r="AL1020" s="36"/>
    </row>
    <row r="1021" customFormat="false" ht="15" hidden="false" customHeight="false" outlineLevel="0" collapsed="false">
      <c r="A1021" s="3"/>
      <c r="B1021" s="62" t="n">
        <v>190210</v>
      </c>
      <c r="C1021" s="3" t="s">
        <v>232</v>
      </c>
      <c r="D1021" s="63" t="n">
        <v>0</v>
      </c>
      <c r="E1021" s="63" t="n">
        <v>0</v>
      </c>
      <c r="F1021" s="63" t="n">
        <v>0</v>
      </c>
      <c r="G1021" s="63" t="n">
        <v>0</v>
      </c>
      <c r="H1021" s="63" t="n">
        <v>0</v>
      </c>
      <c r="I1021" s="63" t="n">
        <v>0</v>
      </c>
      <c r="J1021" s="63" t="n">
        <v>0</v>
      </c>
      <c r="K1021" s="63" t="n">
        <v>0</v>
      </c>
      <c r="L1021" s="63" t="n">
        <v>9246.11319</v>
      </c>
      <c r="M1021" s="63" t="n">
        <v>9767.61908</v>
      </c>
      <c r="N1021" s="63" t="n">
        <v>21987.50885</v>
      </c>
      <c r="O1021" s="63" t="n">
        <v>41001.24112</v>
      </c>
      <c r="P1021" s="63" t="n">
        <v>15544.52206</v>
      </c>
      <c r="Q1021" s="63" t="n">
        <v>0</v>
      </c>
      <c r="R1021" s="63" t="n">
        <v>0</v>
      </c>
      <c r="S1021" s="63" t="n">
        <v>0</v>
      </c>
      <c r="T1021" s="63" t="n">
        <v>0</v>
      </c>
      <c r="U1021" s="63" t="n">
        <v>0</v>
      </c>
      <c r="V1021" s="63" t="n">
        <v>0</v>
      </c>
      <c r="W1021" s="63" t="n">
        <v>97.82735</v>
      </c>
      <c r="X1021" s="63" t="n">
        <v>0</v>
      </c>
      <c r="Y1021" s="63" t="n">
        <v>8719.32967</v>
      </c>
      <c r="Z1021" s="63" t="n">
        <v>0</v>
      </c>
      <c r="AA1021" s="63" t="n">
        <v>0</v>
      </c>
      <c r="AB1021" s="63" t="n">
        <v>0</v>
      </c>
      <c r="AC1021" s="63" t="n">
        <v>0</v>
      </c>
      <c r="AD1021" s="63" t="n">
        <v>0</v>
      </c>
      <c r="AE1021" s="63" t="n">
        <v>24361.67908</v>
      </c>
      <c r="AF1021" s="63" t="n">
        <v>65362.9202</v>
      </c>
      <c r="AG1021" s="63" t="n">
        <v>41001.24112</v>
      </c>
      <c r="AH1021" s="63" t="n">
        <v>24263.85173</v>
      </c>
      <c r="AI1021" s="63" t="n">
        <v>0</v>
      </c>
      <c r="AJ1021" s="63" t="n">
        <v>97.82735</v>
      </c>
      <c r="AK1021" s="36"/>
      <c r="AL1021" s="36"/>
    </row>
    <row r="1022" customFormat="false" ht="15" hidden="false" customHeight="false" outlineLevel="0" collapsed="false">
      <c r="A1022" s="3"/>
      <c r="B1022" s="62" t="n">
        <v>190225</v>
      </c>
      <c r="C1022" s="3" t="s">
        <v>235</v>
      </c>
      <c r="D1022" s="63" t="n">
        <v>0</v>
      </c>
      <c r="E1022" s="63" t="n">
        <v>0</v>
      </c>
      <c r="F1022" s="63" t="n">
        <v>0</v>
      </c>
      <c r="G1022" s="63" t="n">
        <v>0</v>
      </c>
      <c r="H1022" s="63" t="n">
        <v>0</v>
      </c>
      <c r="I1022" s="63" t="n">
        <v>0</v>
      </c>
      <c r="J1022" s="63" t="n">
        <v>0</v>
      </c>
      <c r="K1022" s="63" t="n">
        <v>0</v>
      </c>
      <c r="L1022" s="63" t="n">
        <v>0</v>
      </c>
      <c r="M1022" s="63" t="n">
        <v>0</v>
      </c>
      <c r="N1022" s="63" t="n">
        <v>0</v>
      </c>
      <c r="O1022" s="63" t="n">
        <v>0</v>
      </c>
      <c r="P1022" s="63" t="n">
        <v>0</v>
      </c>
      <c r="Q1022" s="63" t="n">
        <v>0</v>
      </c>
      <c r="R1022" s="63" t="n">
        <v>0</v>
      </c>
      <c r="S1022" s="63" t="n">
        <v>0</v>
      </c>
      <c r="T1022" s="63" t="n">
        <v>0</v>
      </c>
      <c r="U1022" s="63" t="n">
        <v>0</v>
      </c>
      <c r="V1022" s="63" t="n">
        <v>0</v>
      </c>
      <c r="W1022" s="63" t="n">
        <v>0</v>
      </c>
      <c r="X1022" s="63" t="n">
        <v>0</v>
      </c>
      <c r="Y1022" s="63" t="n">
        <v>0</v>
      </c>
      <c r="Z1022" s="63" t="n">
        <v>0</v>
      </c>
      <c r="AA1022" s="63" t="n">
        <v>0</v>
      </c>
      <c r="AB1022" s="63" t="n">
        <v>0</v>
      </c>
      <c r="AC1022" s="63" t="n">
        <v>0</v>
      </c>
      <c r="AD1022" s="63" t="n">
        <v>0</v>
      </c>
      <c r="AE1022" s="63" t="n">
        <v>0</v>
      </c>
      <c r="AF1022" s="63" t="n">
        <v>0</v>
      </c>
      <c r="AG1022" s="63" t="n">
        <v>0</v>
      </c>
      <c r="AH1022" s="63" t="n">
        <v>0</v>
      </c>
      <c r="AI1022" s="63" t="n">
        <v>0</v>
      </c>
      <c r="AJ1022" s="63" t="n">
        <v>0</v>
      </c>
      <c r="AK1022" s="36"/>
      <c r="AL1022" s="36"/>
    </row>
    <row r="1023" customFormat="false" ht="15" hidden="false" customHeight="false" outlineLevel="0" collapsed="false">
      <c r="A1023" s="3"/>
      <c r="B1023" s="62" t="n">
        <v>190240</v>
      </c>
      <c r="C1023" s="3" t="s">
        <v>143</v>
      </c>
      <c r="D1023" s="63" t="n">
        <v>0</v>
      </c>
      <c r="E1023" s="63" t="n">
        <v>0</v>
      </c>
      <c r="F1023" s="63" t="n">
        <v>0</v>
      </c>
      <c r="G1023" s="63" t="n">
        <v>0</v>
      </c>
      <c r="H1023" s="63" t="n">
        <v>0</v>
      </c>
      <c r="I1023" s="63" t="n">
        <v>0</v>
      </c>
      <c r="J1023" s="63" t="n">
        <v>0</v>
      </c>
      <c r="K1023" s="63" t="n">
        <v>0</v>
      </c>
      <c r="L1023" s="63" t="n">
        <v>0</v>
      </c>
      <c r="M1023" s="63" t="n">
        <v>0</v>
      </c>
      <c r="N1023" s="63" t="n">
        <v>0</v>
      </c>
      <c r="O1023" s="63" t="n">
        <v>0</v>
      </c>
      <c r="P1023" s="63" t="n">
        <v>0</v>
      </c>
      <c r="Q1023" s="63" t="n">
        <v>0</v>
      </c>
      <c r="R1023" s="63" t="n">
        <v>0</v>
      </c>
      <c r="S1023" s="63" t="n">
        <v>0</v>
      </c>
      <c r="T1023" s="63" t="n">
        <v>0</v>
      </c>
      <c r="U1023" s="63" t="n">
        <v>0</v>
      </c>
      <c r="V1023" s="63" t="n">
        <v>0</v>
      </c>
      <c r="W1023" s="63" t="n">
        <v>0</v>
      </c>
      <c r="X1023" s="63" t="n">
        <v>0</v>
      </c>
      <c r="Y1023" s="63" t="n">
        <v>0</v>
      </c>
      <c r="Z1023" s="63" t="n">
        <v>0</v>
      </c>
      <c r="AA1023" s="63" t="n">
        <v>0</v>
      </c>
      <c r="AB1023" s="63" t="n">
        <v>0</v>
      </c>
      <c r="AC1023" s="63" t="n">
        <v>0</v>
      </c>
      <c r="AD1023" s="63" t="n">
        <v>0</v>
      </c>
      <c r="AE1023" s="63" t="n">
        <v>0</v>
      </c>
      <c r="AF1023" s="63" t="n">
        <v>0</v>
      </c>
      <c r="AG1023" s="63" t="n">
        <v>0</v>
      </c>
      <c r="AH1023" s="63" t="n">
        <v>0</v>
      </c>
      <c r="AI1023" s="63" t="n">
        <v>0</v>
      </c>
      <c r="AJ1023" s="63" t="n">
        <v>0</v>
      </c>
      <c r="AK1023" s="36"/>
      <c r="AL1023" s="36"/>
    </row>
    <row r="1024" customFormat="false" ht="15" hidden="false" customHeight="false" outlineLevel="0" collapsed="false">
      <c r="A1024" s="3"/>
      <c r="B1024" s="62" t="n">
        <v>190250</v>
      </c>
      <c r="C1024" s="3" t="s">
        <v>179</v>
      </c>
      <c r="D1024" s="63" t="n">
        <v>0</v>
      </c>
      <c r="E1024" s="63" t="n">
        <v>0</v>
      </c>
      <c r="F1024" s="63" t="n">
        <v>0</v>
      </c>
      <c r="G1024" s="63" t="n">
        <v>0</v>
      </c>
      <c r="H1024" s="63" t="n">
        <v>0</v>
      </c>
      <c r="I1024" s="63" t="n">
        <v>0</v>
      </c>
      <c r="J1024" s="63" t="n">
        <v>0</v>
      </c>
      <c r="K1024" s="63" t="n">
        <v>0</v>
      </c>
      <c r="L1024" s="63" t="n">
        <v>0</v>
      </c>
      <c r="M1024" s="63" t="n">
        <v>0</v>
      </c>
      <c r="N1024" s="63" t="n">
        <v>0</v>
      </c>
      <c r="O1024" s="63" t="n">
        <v>0</v>
      </c>
      <c r="P1024" s="63" t="n">
        <v>0</v>
      </c>
      <c r="Q1024" s="63" t="n">
        <v>0</v>
      </c>
      <c r="R1024" s="63" t="n">
        <v>0</v>
      </c>
      <c r="S1024" s="63" t="n">
        <v>0</v>
      </c>
      <c r="T1024" s="63" t="n">
        <v>0</v>
      </c>
      <c r="U1024" s="63" t="n">
        <v>0</v>
      </c>
      <c r="V1024" s="63" t="n">
        <v>0</v>
      </c>
      <c r="W1024" s="63" t="n">
        <v>0</v>
      </c>
      <c r="X1024" s="63" t="n">
        <v>0</v>
      </c>
      <c r="Y1024" s="63" t="n">
        <v>0</v>
      </c>
      <c r="Z1024" s="63" t="n">
        <v>0</v>
      </c>
      <c r="AA1024" s="63" t="n">
        <v>0</v>
      </c>
      <c r="AB1024" s="63" t="n">
        <v>0</v>
      </c>
      <c r="AC1024" s="63" t="n">
        <v>0</v>
      </c>
      <c r="AD1024" s="63" t="n">
        <v>0</v>
      </c>
      <c r="AE1024" s="63" t="n">
        <v>0</v>
      </c>
      <c r="AF1024" s="63" t="n">
        <v>0</v>
      </c>
      <c r="AG1024" s="63" t="n">
        <v>0</v>
      </c>
      <c r="AH1024" s="63" t="n">
        <v>0</v>
      </c>
      <c r="AI1024" s="63" t="n">
        <v>0</v>
      </c>
      <c r="AJ1024" s="63" t="n">
        <v>0</v>
      </c>
      <c r="AK1024" s="36"/>
      <c r="AL1024" s="36"/>
    </row>
    <row r="1025" customFormat="false" ht="15" hidden="false" customHeight="false" outlineLevel="0" collapsed="false">
      <c r="A1025" s="3"/>
      <c r="B1025" s="62" t="n">
        <v>190280</v>
      </c>
      <c r="C1025" s="3" t="s">
        <v>226</v>
      </c>
      <c r="D1025" s="63" t="n">
        <v>5902.49696</v>
      </c>
      <c r="E1025" s="63" t="n">
        <v>0</v>
      </c>
      <c r="F1025" s="63" t="n">
        <v>1110.02362</v>
      </c>
      <c r="G1025" s="63" t="n">
        <v>0</v>
      </c>
      <c r="H1025" s="63" t="n">
        <v>7012.52058</v>
      </c>
      <c r="I1025" s="63" t="n">
        <v>0</v>
      </c>
      <c r="J1025" s="63" t="n">
        <v>0</v>
      </c>
      <c r="K1025" s="63" t="n">
        <v>0</v>
      </c>
      <c r="L1025" s="63" t="n">
        <v>0</v>
      </c>
      <c r="M1025" s="63" t="n">
        <v>0</v>
      </c>
      <c r="N1025" s="63" t="n">
        <v>479.59131</v>
      </c>
      <c r="O1025" s="63" t="n">
        <v>479.59131</v>
      </c>
      <c r="P1025" s="63" t="n">
        <v>0</v>
      </c>
      <c r="Q1025" s="63" t="n">
        <v>0</v>
      </c>
      <c r="R1025" s="63" t="n">
        <v>0</v>
      </c>
      <c r="S1025" s="63" t="n">
        <v>0</v>
      </c>
      <c r="T1025" s="63" t="n">
        <v>0</v>
      </c>
      <c r="U1025" s="63" t="n">
        <v>0</v>
      </c>
      <c r="V1025" s="63" t="n">
        <v>0</v>
      </c>
      <c r="W1025" s="63" t="n">
        <v>0</v>
      </c>
      <c r="X1025" s="63" t="n">
        <v>0</v>
      </c>
      <c r="Y1025" s="63" t="n">
        <v>0</v>
      </c>
      <c r="Z1025" s="63" t="n">
        <v>0</v>
      </c>
      <c r="AA1025" s="63" t="n">
        <v>0</v>
      </c>
      <c r="AB1025" s="63" t="n">
        <v>0</v>
      </c>
      <c r="AC1025" s="63" t="n">
        <v>0</v>
      </c>
      <c r="AD1025" s="63" t="n">
        <v>0</v>
      </c>
      <c r="AE1025" s="63" t="n">
        <v>0</v>
      </c>
      <c r="AF1025" s="63" t="n">
        <v>7492.11189</v>
      </c>
      <c r="AG1025" s="63" t="n">
        <v>1589.61493</v>
      </c>
      <c r="AH1025" s="63" t="n">
        <v>5902.49696</v>
      </c>
      <c r="AI1025" s="63" t="n">
        <v>0</v>
      </c>
      <c r="AJ1025" s="63" t="n">
        <v>0</v>
      </c>
      <c r="AK1025" s="36"/>
      <c r="AL1025" s="36"/>
    </row>
    <row r="1026" customFormat="false" ht="15" hidden="false" customHeight="false" outlineLevel="0" collapsed="false">
      <c r="A1026" s="3"/>
      <c r="B1026" s="62" t="n">
        <v>190286</v>
      </c>
      <c r="C1026" s="3" t="s">
        <v>238</v>
      </c>
      <c r="D1026" s="64" t="n">
        <v>45975.24516</v>
      </c>
      <c r="E1026" s="64" t="n">
        <v>40513.30648</v>
      </c>
      <c r="F1026" s="64" t="n">
        <v>108995.01875</v>
      </c>
      <c r="G1026" s="64" t="n">
        <v>37573.11361</v>
      </c>
      <c r="H1026" s="64" t="n">
        <v>233056.684</v>
      </c>
      <c r="I1026" s="64" t="n">
        <v>15522.46452</v>
      </c>
      <c r="J1026" s="64" t="n">
        <v>29861.46142</v>
      </c>
      <c r="K1026" s="64" t="n">
        <v>7918.49012</v>
      </c>
      <c r="L1026" s="64" t="n">
        <v>31986.10023</v>
      </c>
      <c r="M1026" s="64" t="n">
        <v>8441.80894</v>
      </c>
      <c r="N1026" s="64" t="n">
        <v>11607.90908</v>
      </c>
      <c r="O1026" s="64" t="n">
        <v>105338.23431</v>
      </c>
      <c r="P1026" s="64" t="n">
        <v>2702.56192</v>
      </c>
      <c r="Q1026" s="64" t="n">
        <v>8047.088</v>
      </c>
      <c r="R1026" s="64" t="n">
        <v>45.26926</v>
      </c>
      <c r="S1026" s="64" t="n">
        <v>605.4641</v>
      </c>
      <c r="T1026" s="64" t="n">
        <v>494.38355</v>
      </c>
      <c r="U1026" s="64" t="n">
        <v>4671.82262</v>
      </c>
      <c r="V1026" s="64" t="n">
        <v>4870.96935</v>
      </c>
      <c r="W1026" s="64" t="n">
        <v>4813.32563</v>
      </c>
      <c r="X1026" s="64" t="n">
        <v>64.15317</v>
      </c>
      <c r="Y1026" s="64" t="n">
        <v>2941.38263</v>
      </c>
      <c r="Z1026" s="64" t="n">
        <v>5741.96268</v>
      </c>
      <c r="AA1026" s="64" t="n">
        <v>4021.37758</v>
      </c>
      <c r="AB1026" s="64" t="n">
        <v>1093.98484</v>
      </c>
      <c r="AC1026" s="64" t="n">
        <v>147.22598</v>
      </c>
      <c r="AD1026" s="64" t="n">
        <v>161.14</v>
      </c>
      <c r="AE1026" s="64" t="n">
        <v>40422.11131</v>
      </c>
      <c r="AF1026" s="64" t="n">
        <v>378817.02962</v>
      </c>
      <c r="AG1026" s="64" t="n">
        <v>263322.47472</v>
      </c>
      <c r="AH1026" s="64" t="n">
        <v>98594.13559</v>
      </c>
      <c r="AI1026" s="64" t="n">
        <v>7918.49012</v>
      </c>
      <c r="AJ1026" s="64" t="n">
        <v>8981.92919</v>
      </c>
      <c r="AK1026" s="36"/>
      <c r="AL1026" s="36"/>
    </row>
    <row r="1027" customFormat="false" ht="15" hidden="false" customHeight="false" outlineLevel="0" collapsed="false">
      <c r="A1027" s="57"/>
      <c r="B1027" s="65"/>
      <c r="C1027" s="57" t="s">
        <v>579</v>
      </c>
      <c r="D1027" s="77" t="n">
        <v>1800837.57056</v>
      </c>
      <c r="E1027" s="77" t="n">
        <v>1537422.46772</v>
      </c>
      <c r="F1027" s="77" t="n">
        <v>4039801.10559</v>
      </c>
      <c r="G1027" s="77" t="n">
        <v>1398302.52634</v>
      </c>
      <c r="H1027" s="77" t="n">
        <v>8776363.67021</v>
      </c>
      <c r="I1027" s="77" t="n">
        <v>533245.46421</v>
      </c>
      <c r="J1027" s="77" t="n">
        <v>1141238.07195</v>
      </c>
      <c r="K1027" s="77" t="n">
        <v>318730.19045</v>
      </c>
      <c r="L1027" s="77" t="n">
        <v>1111326.40642</v>
      </c>
      <c r="M1027" s="77" t="n">
        <v>279102.79233</v>
      </c>
      <c r="N1027" s="77" t="n">
        <v>444943.24888</v>
      </c>
      <c r="O1027" s="77" t="n">
        <v>3828586.17424</v>
      </c>
      <c r="P1027" s="77" t="n">
        <v>109127.38445</v>
      </c>
      <c r="Q1027" s="77" t="n">
        <v>269038.878</v>
      </c>
      <c r="R1027" s="77" t="n">
        <v>8580.59511</v>
      </c>
      <c r="S1027" s="77" t="n">
        <v>18462.58166</v>
      </c>
      <c r="T1027" s="77" t="n">
        <v>12301.24815</v>
      </c>
      <c r="U1027" s="77" t="n">
        <v>157884.24246</v>
      </c>
      <c r="V1027" s="77" t="n">
        <v>160285.02842</v>
      </c>
      <c r="W1027" s="77" t="n">
        <v>232809.9864</v>
      </c>
      <c r="X1027" s="77" t="n">
        <v>5499.91374</v>
      </c>
      <c r="Y1027" s="77" t="n">
        <v>107146.84332</v>
      </c>
      <c r="Z1027" s="77" t="n">
        <v>224907.77138</v>
      </c>
      <c r="AA1027" s="77" t="n">
        <v>277695.77877</v>
      </c>
      <c r="AB1027" s="77" t="n">
        <v>53317.8763</v>
      </c>
      <c r="AC1027" s="77" t="n">
        <v>31610.63533</v>
      </c>
      <c r="AD1027" s="77" t="n">
        <v>10910.72409</v>
      </c>
      <c r="AE1027" s="77" t="n">
        <v>1679579.48758</v>
      </c>
      <c r="AF1027" s="77" t="n">
        <v>14284529.33203</v>
      </c>
      <c r="AG1027" s="77" t="n">
        <v>9615528.81767</v>
      </c>
      <c r="AH1027" s="77" t="n">
        <v>3808153.92341</v>
      </c>
      <c r="AI1027" s="77" t="n">
        <v>318730.19045</v>
      </c>
      <c r="AJ1027" s="77" t="n">
        <v>542116.4005</v>
      </c>
      <c r="AK1027" s="36"/>
      <c r="AL1027" s="36"/>
    </row>
    <row r="1028" customFormat="false" ht="15" hidden="false" customHeight="false" outlineLevel="0" collapsed="false">
      <c r="A1028" s="3"/>
      <c r="B1028" s="62"/>
      <c r="C1028" s="3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36"/>
      <c r="AL1028" s="36"/>
    </row>
    <row r="1029" customFormat="false" ht="15" hidden="false" customHeight="false" outlineLevel="0" collapsed="false">
      <c r="A1029" s="3"/>
      <c r="B1029" s="62"/>
      <c r="C1029" s="3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36"/>
      <c r="AL1029" s="36"/>
    </row>
    <row r="1030" s="83" customFormat="true" ht="15" hidden="true" customHeight="false" outlineLevel="0" collapsed="false">
      <c r="A1030" s="78"/>
      <c r="B1030" s="79"/>
      <c r="C1030" s="80" t="s">
        <v>580</v>
      </c>
      <c r="D1030" s="81"/>
      <c r="E1030" s="81"/>
      <c r="F1030" s="81"/>
      <c r="G1030" s="81"/>
      <c r="H1030" s="81"/>
      <c r="I1030" s="81"/>
      <c r="J1030" s="81"/>
      <c r="K1030" s="81"/>
      <c r="L1030" s="81"/>
      <c r="M1030" s="81"/>
      <c r="N1030" s="81"/>
      <c r="O1030" s="81"/>
      <c r="P1030" s="81"/>
      <c r="Q1030" s="81"/>
      <c r="R1030" s="81"/>
      <c r="S1030" s="81"/>
      <c r="T1030" s="81"/>
      <c r="U1030" s="81"/>
      <c r="V1030" s="81"/>
      <c r="W1030" s="81"/>
      <c r="X1030" s="81"/>
      <c r="Y1030" s="81"/>
      <c r="Z1030" s="81"/>
      <c r="AA1030" s="81"/>
      <c r="AB1030" s="81"/>
      <c r="AC1030" s="81"/>
      <c r="AD1030" s="81"/>
      <c r="AE1030" s="81"/>
      <c r="AF1030" s="81"/>
      <c r="AG1030" s="81"/>
      <c r="AH1030" s="81"/>
      <c r="AI1030" s="81"/>
      <c r="AJ1030" s="81"/>
      <c r="AK1030" s="82"/>
      <c r="AL1030" s="82"/>
    </row>
    <row r="1031" s="83" customFormat="true" ht="15" hidden="true" customHeight="false" outlineLevel="0" collapsed="false">
      <c r="A1031" s="78"/>
      <c r="B1031" s="79" t="n">
        <v>11</v>
      </c>
      <c r="C1031" s="78" t="s">
        <v>40</v>
      </c>
      <c r="D1031" s="84" t="n">
        <v>551145.38258</v>
      </c>
      <c r="E1031" s="84" t="n">
        <v>534651.66993</v>
      </c>
      <c r="F1031" s="84" t="n">
        <v>982495.33224</v>
      </c>
      <c r="G1031" s="84" t="n">
        <v>448541.4458</v>
      </c>
      <c r="H1031" s="84" t="n">
        <v>2516833.83055</v>
      </c>
      <c r="I1031" s="84" t="n">
        <v>207826.76609</v>
      </c>
      <c r="J1031" s="84" t="n">
        <v>304845.18394</v>
      </c>
      <c r="K1031" s="84" t="n">
        <v>115007.90106</v>
      </c>
      <c r="L1031" s="84" t="n">
        <v>353939.30367</v>
      </c>
      <c r="M1031" s="84" t="n">
        <v>90036.35365</v>
      </c>
      <c r="N1031" s="84" t="n">
        <v>151060.17818</v>
      </c>
      <c r="O1031" s="84" t="n">
        <v>1222715.68659</v>
      </c>
      <c r="P1031" s="84" t="n">
        <v>15024.80919</v>
      </c>
      <c r="Q1031" s="84" t="n">
        <v>61514.942</v>
      </c>
      <c r="R1031" s="84" t="n">
        <v>1317.50934</v>
      </c>
      <c r="S1031" s="84" t="n">
        <v>11440.56485</v>
      </c>
      <c r="T1031" s="84" t="n">
        <v>10059.43939</v>
      </c>
      <c r="U1031" s="84" t="n">
        <v>37229.17896</v>
      </c>
      <c r="V1031" s="84" t="n">
        <v>67208.42266</v>
      </c>
      <c r="W1031" s="84" t="n">
        <v>30766.31146</v>
      </c>
      <c r="X1031" s="84" t="n">
        <v>1216.86399</v>
      </c>
      <c r="Y1031" s="84" t="n">
        <v>10756.90283</v>
      </c>
      <c r="Z1031" s="84" t="n">
        <v>55684.51041</v>
      </c>
      <c r="AA1031" s="84" t="n">
        <v>40473.89708</v>
      </c>
      <c r="AB1031" s="84" t="n">
        <v>17969.43116</v>
      </c>
      <c r="AC1031" s="84" t="n">
        <v>4306.0616</v>
      </c>
      <c r="AD1031" s="84" t="n">
        <v>3232.77088</v>
      </c>
      <c r="AE1031" s="84" t="n">
        <v>368201.6158</v>
      </c>
      <c r="AF1031" s="84" t="n">
        <v>4107751.13294</v>
      </c>
      <c r="AG1031" s="84" t="n">
        <v>2735424.61254</v>
      </c>
      <c r="AH1031" s="84" t="n">
        <v>1181772.3492</v>
      </c>
      <c r="AI1031" s="84" t="n">
        <v>115007.90106</v>
      </c>
      <c r="AJ1031" s="84" t="n">
        <v>75546.27014</v>
      </c>
      <c r="AK1031" s="82"/>
      <c r="AL1031" s="82"/>
    </row>
    <row r="1032" s="83" customFormat="true" ht="15" hidden="true" customHeight="false" outlineLevel="0" collapsed="false">
      <c r="A1032" s="78"/>
      <c r="B1032" s="79" t="n">
        <v>-1105</v>
      </c>
      <c r="C1032" s="78" t="s">
        <v>52</v>
      </c>
      <c r="D1032" s="84" t="n">
        <v>-718.24485</v>
      </c>
      <c r="E1032" s="84" t="n">
        <v>0</v>
      </c>
      <c r="F1032" s="84" t="n">
        <v>0</v>
      </c>
      <c r="G1032" s="84" t="n">
        <v>-488.76429</v>
      </c>
      <c r="H1032" s="84" t="n">
        <v>-1207.00914</v>
      </c>
      <c r="I1032" s="84" t="n">
        <v>-166.40929</v>
      </c>
      <c r="J1032" s="84" t="n">
        <v>-499.40193</v>
      </c>
      <c r="K1032" s="84" t="n">
        <v>0</v>
      </c>
      <c r="L1032" s="84" t="n">
        <v>-230.3762</v>
      </c>
      <c r="M1032" s="84" t="n">
        <v>-659.51847</v>
      </c>
      <c r="N1032" s="84" t="n">
        <v>-379.42174</v>
      </c>
      <c r="O1032" s="84" t="n">
        <v>-1935.12763</v>
      </c>
      <c r="P1032" s="84" t="n">
        <v>0</v>
      </c>
      <c r="Q1032" s="84" t="n">
        <v>-43.781</v>
      </c>
      <c r="R1032" s="84" t="n">
        <v>0</v>
      </c>
      <c r="S1032" s="84" t="n">
        <v>-270.05909</v>
      </c>
      <c r="T1032" s="84" t="n">
        <v>0</v>
      </c>
      <c r="U1032" s="84" t="n">
        <v>-27.6828</v>
      </c>
      <c r="V1032" s="84" t="n">
        <v>-32.13321</v>
      </c>
      <c r="W1032" s="84" t="n">
        <v>-0.58918</v>
      </c>
      <c r="X1032" s="84" t="n">
        <v>-7.34183</v>
      </c>
      <c r="Y1032" s="84" t="n">
        <v>-2.85796</v>
      </c>
      <c r="Z1032" s="84" t="n">
        <v>0</v>
      </c>
      <c r="AA1032" s="84" t="n">
        <v>-172.89275</v>
      </c>
      <c r="AB1032" s="84" t="n">
        <v>0</v>
      </c>
      <c r="AC1032" s="84" t="n">
        <v>0</v>
      </c>
      <c r="AD1032" s="84" t="n">
        <v>0</v>
      </c>
      <c r="AE1032" s="84" t="n">
        <v>-557.33782</v>
      </c>
      <c r="AF1032" s="84" t="n">
        <v>-3699.47459</v>
      </c>
      <c r="AG1032" s="84" t="n">
        <v>-2797.54802</v>
      </c>
      <c r="AH1032" s="84" t="n">
        <v>-728.44464</v>
      </c>
      <c r="AI1032" s="84" t="n">
        <v>0</v>
      </c>
      <c r="AJ1032" s="84" t="n">
        <v>-173.48193</v>
      </c>
      <c r="AK1032" s="82"/>
      <c r="AL1032" s="82"/>
    </row>
    <row r="1033" s="83" customFormat="true" ht="15" hidden="true" customHeight="false" outlineLevel="0" collapsed="false">
      <c r="A1033" s="78"/>
      <c r="B1033" s="79" t="n">
        <v>1201</v>
      </c>
      <c r="C1033" s="78" t="s">
        <v>56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J1033" s="84" t="n">
        <v>0</v>
      </c>
      <c r="K1033" s="84" t="n">
        <v>0</v>
      </c>
      <c r="L1033" s="84" t="n">
        <v>0</v>
      </c>
      <c r="M1033" s="84" t="n">
        <v>0</v>
      </c>
      <c r="N1033" s="84" t="n">
        <v>0</v>
      </c>
      <c r="O1033" s="84" t="n">
        <v>0</v>
      </c>
      <c r="P1033" s="84" t="n">
        <v>0</v>
      </c>
      <c r="Q1033" s="84" t="n">
        <v>0</v>
      </c>
      <c r="R1033" s="84" t="n">
        <v>0</v>
      </c>
      <c r="S1033" s="84" t="n">
        <v>0</v>
      </c>
      <c r="T1033" s="84" t="n">
        <v>0</v>
      </c>
      <c r="U1033" s="84" t="n">
        <v>0</v>
      </c>
      <c r="V1033" s="84" t="n">
        <v>0</v>
      </c>
      <c r="W1033" s="84" t="n">
        <v>0</v>
      </c>
      <c r="X1033" s="84" t="n">
        <v>0</v>
      </c>
      <c r="Y1033" s="84" t="n">
        <v>0</v>
      </c>
      <c r="Z1033" s="84" t="n">
        <v>0</v>
      </c>
      <c r="AA1033" s="84" t="n">
        <v>0</v>
      </c>
      <c r="AB1033" s="84" t="n">
        <v>0</v>
      </c>
      <c r="AC1033" s="84" t="n">
        <v>0</v>
      </c>
      <c r="AD1033" s="84" t="n">
        <v>0</v>
      </c>
      <c r="AE1033" s="84" t="n">
        <v>0</v>
      </c>
      <c r="AF1033" s="84" t="n">
        <v>0</v>
      </c>
      <c r="AG1033" s="84" t="n">
        <v>0</v>
      </c>
      <c r="AH1033" s="84" t="n">
        <v>0</v>
      </c>
      <c r="AI1033" s="84" t="n">
        <v>0</v>
      </c>
      <c r="AJ1033" s="84" t="n">
        <v>0</v>
      </c>
      <c r="AK1033" s="82"/>
      <c r="AL1033" s="82"/>
    </row>
    <row r="1034" s="83" customFormat="true" ht="15" hidden="true" customHeight="false" outlineLevel="0" collapsed="false">
      <c r="A1034" s="78"/>
      <c r="B1034" s="79" t="n">
        <v>-2201</v>
      </c>
      <c r="C1034" s="78" t="s">
        <v>294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J1034" s="84" t="n">
        <v>0</v>
      </c>
      <c r="K1034" s="84" t="n">
        <v>0</v>
      </c>
      <c r="L1034" s="84" t="n">
        <v>0</v>
      </c>
      <c r="M1034" s="84" t="n">
        <v>0</v>
      </c>
      <c r="N1034" s="84" t="n">
        <v>0</v>
      </c>
      <c r="O1034" s="84" t="n">
        <v>0</v>
      </c>
      <c r="P1034" s="84" t="n">
        <v>0</v>
      </c>
      <c r="Q1034" s="84" t="n">
        <v>0</v>
      </c>
      <c r="R1034" s="84" t="n">
        <v>0</v>
      </c>
      <c r="S1034" s="84" t="n">
        <v>0</v>
      </c>
      <c r="T1034" s="84" t="n">
        <v>0</v>
      </c>
      <c r="U1034" s="84" t="n">
        <v>0</v>
      </c>
      <c r="V1034" s="84" t="n">
        <v>0</v>
      </c>
      <c r="W1034" s="84" t="n">
        <v>0</v>
      </c>
      <c r="X1034" s="84" t="n">
        <v>0</v>
      </c>
      <c r="Y1034" s="84" t="n">
        <v>0</v>
      </c>
      <c r="Z1034" s="84" t="n">
        <v>0</v>
      </c>
      <c r="AA1034" s="84" t="n">
        <v>0</v>
      </c>
      <c r="AB1034" s="84" t="n">
        <v>0</v>
      </c>
      <c r="AC1034" s="84" t="n">
        <v>0</v>
      </c>
      <c r="AD1034" s="84" t="n">
        <v>0</v>
      </c>
      <c r="AE1034" s="84" t="n">
        <v>0</v>
      </c>
      <c r="AF1034" s="84" t="n">
        <v>0</v>
      </c>
      <c r="AG1034" s="84" t="n">
        <v>0</v>
      </c>
      <c r="AH1034" s="84" t="n">
        <v>0</v>
      </c>
      <c r="AI1034" s="84" t="n">
        <v>0</v>
      </c>
      <c r="AJ1034" s="84" t="n">
        <v>0</v>
      </c>
      <c r="AK1034" s="82"/>
      <c r="AL1034" s="82"/>
    </row>
    <row r="1035" s="83" customFormat="true" ht="15" hidden="true" customHeight="false" outlineLevel="0" collapsed="false">
      <c r="A1035" s="78"/>
      <c r="B1035" s="79" t="n">
        <v>1202</v>
      </c>
      <c r="C1035" s="78" t="s">
        <v>59</v>
      </c>
      <c r="D1035" s="84" t="n">
        <v>0</v>
      </c>
      <c r="E1035" s="84" t="n">
        <v>0</v>
      </c>
      <c r="F1035" s="84" t="n">
        <v>0</v>
      </c>
      <c r="G1035" s="84" t="n">
        <v>100000</v>
      </c>
      <c r="H1035" s="84" t="n">
        <v>100000</v>
      </c>
      <c r="I1035" s="84" t="n">
        <v>0</v>
      </c>
      <c r="J1035" s="84" t="n">
        <v>0</v>
      </c>
      <c r="K1035" s="84" t="n">
        <v>0</v>
      </c>
      <c r="L1035" s="84" t="n">
        <v>0</v>
      </c>
      <c r="M1035" s="84" t="n">
        <v>0</v>
      </c>
      <c r="N1035" s="84" t="n">
        <v>0</v>
      </c>
      <c r="O1035" s="84" t="n">
        <v>0</v>
      </c>
      <c r="P1035" s="84" t="n">
        <v>0</v>
      </c>
      <c r="Q1035" s="84" t="n">
        <v>0</v>
      </c>
      <c r="R1035" s="84" t="n">
        <v>0</v>
      </c>
      <c r="S1035" s="84" t="n">
        <v>0</v>
      </c>
      <c r="T1035" s="84" t="n">
        <v>0</v>
      </c>
      <c r="U1035" s="84" t="n">
        <v>0</v>
      </c>
      <c r="V1035" s="84" t="n">
        <v>0</v>
      </c>
      <c r="W1035" s="84" t="n">
        <v>0</v>
      </c>
      <c r="X1035" s="84" t="n">
        <v>0</v>
      </c>
      <c r="Y1035" s="84" t="n">
        <v>0</v>
      </c>
      <c r="Z1035" s="84" t="n">
        <v>0</v>
      </c>
      <c r="AA1035" s="84" t="n">
        <v>0</v>
      </c>
      <c r="AB1035" s="84" t="n">
        <v>0</v>
      </c>
      <c r="AC1035" s="84" t="n">
        <v>0</v>
      </c>
      <c r="AD1035" s="84" t="n">
        <v>0</v>
      </c>
      <c r="AE1035" s="84" t="n">
        <v>0</v>
      </c>
      <c r="AF1035" s="84" t="n">
        <v>100000</v>
      </c>
      <c r="AG1035" s="84" t="n">
        <v>100000</v>
      </c>
      <c r="AH1035" s="84" t="n">
        <v>0</v>
      </c>
      <c r="AI1035" s="84" t="n">
        <v>0</v>
      </c>
      <c r="AJ1035" s="84" t="n">
        <v>0</v>
      </c>
      <c r="AK1035" s="82"/>
      <c r="AL1035" s="82"/>
    </row>
    <row r="1036" s="83" customFormat="true" ht="15" hidden="true" customHeight="false" outlineLevel="0" collapsed="false">
      <c r="A1036" s="78"/>
      <c r="B1036" s="79" t="n">
        <v>130705</v>
      </c>
      <c r="C1036" s="78" t="s">
        <v>80</v>
      </c>
      <c r="D1036" s="84" t="n">
        <v>0</v>
      </c>
      <c r="E1036" s="84" t="n">
        <v>0</v>
      </c>
      <c r="F1036" s="84" t="n">
        <v>0</v>
      </c>
      <c r="G1036" s="84" t="n">
        <v>5434</v>
      </c>
      <c r="H1036" s="84" t="n">
        <v>5434</v>
      </c>
      <c r="I1036" s="84" t="n">
        <v>0</v>
      </c>
      <c r="J1036" s="84" t="n">
        <v>0</v>
      </c>
      <c r="K1036" s="84" t="n">
        <v>0</v>
      </c>
      <c r="L1036" s="84" t="n">
        <v>0</v>
      </c>
      <c r="M1036" s="84" t="n">
        <v>0</v>
      </c>
      <c r="N1036" s="84" t="n">
        <v>0</v>
      </c>
      <c r="O1036" s="84" t="n">
        <v>0</v>
      </c>
      <c r="P1036" s="84" t="n">
        <v>0</v>
      </c>
      <c r="Q1036" s="84" t="n">
        <v>0</v>
      </c>
      <c r="R1036" s="84" t="n">
        <v>0</v>
      </c>
      <c r="S1036" s="84" t="n">
        <v>0</v>
      </c>
      <c r="T1036" s="84" t="n">
        <v>0</v>
      </c>
      <c r="U1036" s="84" t="n">
        <v>0</v>
      </c>
      <c r="V1036" s="84" t="n">
        <v>0</v>
      </c>
      <c r="W1036" s="84" t="n">
        <v>0</v>
      </c>
      <c r="X1036" s="84" t="n">
        <v>0</v>
      </c>
      <c r="Y1036" s="84" t="n">
        <v>0</v>
      </c>
      <c r="Z1036" s="84" t="n">
        <v>0</v>
      </c>
      <c r="AA1036" s="84" t="n">
        <v>0</v>
      </c>
      <c r="AB1036" s="84" t="n">
        <v>0</v>
      </c>
      <c r="AC1036" s="84" t="n">
        <v>0</v>
      </c>
      <c r="AD1036" s="84" t="n">
        <v>0</v>
      </c>
      <c r="AE1036" s="84" t="n">
        <v>0</v>
      </c>
      <c r="AF1036" s="84" t="n">
        <v>5434</v>
      </c>
      <c r="AG1036" s="84" t="n">
        <v>5434</v>
      </c>
      <c r="AH1036" s="84" t="n">
        <v>0</v>
      </c>
      <c r="AI1036" s="84" t="n">
        <v>0</v>
      </c>
      <c r="AJ1036" s="84" t="n">
        <v>0</v>
      </c>
      <c r="AK1036" s="82"/>
      <c r="AL1036" s="82"/>
    </row>
    <row r="1037" s="83" customFormat="true" ht="15" hidden="true" customHeight="false" outlineLevel="0" collapsed="false">
      <c r="A1037" s="78"/>
      <c r="B1037" s="79" t="n">
        <v>-2102</v>
      </c>
      <c r="C1037" s="78" t="s">
        <v>286</v>
      </c>
      <c r="D1037" s="84" t="n">
        <v>0</v>
      </c>
      <c r="E1037" s="84" t="n">
        <v>0</v>
      </c>
      <c r="F1037" s="84" t="n">
        <v>0</v>
      </c>
      <c r="G1037" s="84" t="n">
        <v>-5434</v>
      </c>
      <c r="H1037" s="84" t="n">
        <v>-5434</v>
      </c>
      <c r="I1037" s="84" t="n">
        <v>0</v>
      </c>
      <c r="J1037" s="84" t="n">
        <v>0</v>
      </c>
      <c r="K1037" s="84" t="n">
        <v>0</v>
      </c>
      <c r="L1037" s="84" t="n">
        <v>0</v>
      </c>
      <c r="M1037" s="84" t="n">
        <v>0</v>
      </c>
      <c r="N1037" s="84" t="n">
        <v>-0.037</v>
      </c>
      <c r="O1037" s="84" t="n">
        <v>-0.037</v>
      </c>
      <c r="P1037" s="84" t="n">
        <v>0</v>
      </c>
      <c r="Q1037" s="84" t="n">
        <v>0</v>
      </c>
      <c r="R1037" s="84" t="n">
        <v>0</v>
      </c>
      <c r="S1037" s="84" t="n">
        <v>0</v>
      </c>
      <c r="T1037" s="84" t="n">
        <v>0</v>
      </c>
      <c r="U1037" s="84" t="n">
        <v>0</v>
      </c>
      <c r="V1037" s="84" t="n">
        <v>0</v>
      </c>
      <c r="W1037" s="84" t="n">
        <v>0</v>
      </c>
      <c r="X1037" s="84" t="n">
        <v>0</v>
      </c>
      <c r="Y1037" s="84" t="n">
        <v>0</v>
      </c>
      <c r="Z1037" s="84" t="n">
        <v>0</v>
      </c>
      <c r="AA1037" s="84" t="n">
        <v>0</v>
      </c>
      <c r="AB1037" s="84" t="n">
        <v>0</v>
      </c>
      <c r="AC1037" s="84" t="n">
        <v>0</v>
      </c>
      <c r="AD1037" s="84" t="n">
        <v>0</v>
      </c>
      <c r="AE1037" s="84" t="n">
        <v>0</v>
      </c>
      <c r="AF1037" s="84" t="n">
        <v>-5434.037</v>
      </c>
      <c r="AG1037" s="84" t="n">
        <v>-5434.037</v>
      </c>
      <c r="AH1037" s="84" t="n">
        <v>0</v>
      </c>
      <c r="AI1037" s="84" t="n">
        <v>0</v>
      </c>
      <c r="AJ1037" s="84" t="n">
        <v>0</v>
      </c>
      <c r="AK1037" s="82"/>
      <c r="AL1037" s="82"/>
    </row>
    <row r="1038" s="83" customFormat="true" ht="15" hidden="true" customHeight="false" outlineLevel="0" collapsed="false">
      <c r="A1038" s="78"/>
      <c r="B1038" s="79" t="n">
        <v>-2202</v>
      </c>
      <c r="C1038" s="78" t="s">
        <v>59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4" t="n">
        <v>0</v>
      </c>
      <c r="K1038" s="84" t="n">
        <v>0</v>
      </c>
      <c r="L1038" s="84" t="n">
        <v>0</v>
      </c>
      <c r="M1038" s="84" t="n">
        <v>0</v>
      </c>
      <c r="N1038" s="84" t="n">
        <v>0</v>
      </c>
      <c r="O1038" s="84" t="n">
        <v>0</v>
      </c>
      <c r="P1038" s="84" t="n">
        <v>0</v>
      </c>
      <c r="Q1038" s="84" t="n">
        <v>0</v>
      </c>
      <c r="R1038" s="84" t="n">
        <v>0</v>
      </c>
      <c r="S1038" s="84" t="n">
        <v>0</v>
      </c>
      <c r="T1038" s="84" t="n">
        <v>0</v>
      </c>
      <c r="U1038" s="84" t="n">
        <v>0</v>
      </c>
      <c r="V1038" s="84" t="n">
        <v>0</v>
      </c>
      <c r="W1038" s="84" t="n">
        <v>0</v>
      </c>
      <c r="X1038" s="84" t="n">
        <v>0</v>
      </c>
      <c r="Y1038" s="84" t="n">
        <v>0</v>
      </c>
      <c r="Z1038" s="84" t="n">
        <v>0</v>
      </c>
      <c r="AA1038" s="84" t="n">
        <v>0</v>
      </c>
      <c r="AB1038" s="84" t="n">
        <v>0</v>
      </c>
      <c r="AC1038" s="84" t="n">
        <v>0</v>
      </c>
      <c r="AD1038" s="84" t="n">
        <v>0</v>
      </c>
      <c r="AE1038" s="84" t="n">
        <v>0</v>
      </c>
      <c r="AF1038" s="84" t="n">
        <v>0</v>
      </c>
      <c r="AG1038" s="84" t="n">
        <v>0</v>
      </c>
      <c r="AH1038" s="84" t="n">
        <v>0</v>
      </c>
      <c r="AI1038" s="84" t="n">
        <v>0</v>
      </c>
      <c r="AJ1038" s="84" t="n">
        <v>0</v>
      </c>
      <c r="AK1038" s="82"/>
      <c r="AL1038" s="82"/>
    </row>
    <row r="1039" s="83" customFormat="true" ht="15" hidden="true" customHeight="false" outlineLevel="0" collapsed="false">
      <c r="A1039" s="78"/>
      <c r="B1039" s="79" t="n">
        <v>130105</v>
      </c>
      <c r="C1039" s="78" t="s">
        <v>64</v>
      </c>
      <c r="D1039" s="84" t="n">
        <v>7235.22594</v>
      </c>
      <c r="E1039" s="84" t="n">
        <v>6732.93833</v>
      </c>
      <c r="F1039" s="84" t="n">
        <v>0</v>
      </c>
      <c r="G1039" s="84" t="n">
        <v>0</v>
      </c>
      <c r="H1039" s="84" t="n">
        <v>13968.16427</v>
      </c>
      <c r="I1039" s="84" t="n">
        <v>0</v>
      </c>
      <c r="J1039" s="84" t="n">
        <v>0</v>
      </c>
      <c r="K1039" s="84" t="n">
        <v>0</v>
      </c>
      <c r="L1039" s="84" t="n">
        <v>7702.82442</v>
      </c>
      <c r="M1039" s="84" t="n">
        <v>0</v>
      </c>
      <c r="N1039" s="84" t="n">
        <v>220.45637</v>
      </c>
      <c r="O1039" s="84" t="n">
        <v>7923.28079</v>
      </c>
      <c r="P1039" s="84" t="n">
        <v>104.16529</v>
      </c>
      <c r="Q1039" s="84" t="n">
        <v>7075.484</v>
      </c>
      <c r="R1039" s="84" t="n">
        <v>0</v>
      </c>
      <c r="S1039" s="84" t="n">
        <v>500</v>
      </c>
      <c r="T1039" s="84" t="n">
        <v>0</v>
      </c>
      <c r="U1039" s="84" t="n">
        <v>0</v>
      </c>
      <c r="V1039" s="84" t="n">
        <v>9903.1189</v>
      </c>
      <c r="W1039" s="84" t="n">
        <v>500</v>
      </c>
      <c r="X1039" s="84" t="n">
        <v>0</v>
      </c>
      <c r="Y1039" s="84" t="n">
        <v>8509.875</v>
      </c>
      <c r="Z1039" s="84" t="n">
        <v>2195.55648</v>
      </c>
      <c r="AA1039" s="84" t="n">
        <v>14897.68972</v>
      </c>
      <c r="AB1039" s="84" t="n">
        <v>1516.58735</v>
      </c>
      <c r="AC1039" s="84" t="n">
        <v>0</v>
      </c>
      <c r="AD1039" s="84" t="n">
        <v>0</v>
      </c>
      <c r="AE1039" s="84" t="n">
        <v>45202.47674</v>
      </c>
      <c r="AF1039" s="84" t="n">
        <v>67093.9218</v>
      </c>
      <c r="AG1039" s="84" t="n">
        <v>26918.47104</v>
      </c>
      <c r="AH1039" s="84" t="n">
        <v>24777.76104</v>
      </c>
      <c r="AI1039" s="84" t="n">
        <v>0</v>
      </c>
      <c r="AJ1039" s="84" t="n">
        <v>15397.68972</v>
      </c>
      <c r="AK1039" s="82"/>
      <c r="AL1039" s="82"/>
    </row>
    <row r="1040" s="83" customFormat="true" ht="15" hidden="true" customHeight="false" outlineLevel="0" collapsed="false">
      <c r="A1040" s="78"/>
      <c r="B1040" s="79" t="n">
        <v>130110</v>
      </c>
      <c r="C1040" s="78" t="s">
        <v>65</v>
      </c>
      <c r="D1040" s="84" t="n">
        <v>0</v>
      </c>
      <c r="E1040" s="84" t="n">
        <v>0</v>
      </c>
      <c r="F1040" s="84" t="n">
        <v>0</v>
      </c>
      <c r="G1040" s="84" t="n">
        <v>0</v>
      </c>
      <c r="H1040" s="84" t="n">
        <v>0</v>
      </c>
      <c r="I1040" s="84" t="n">
        <v>0</v>
      </c>
      <c r="J1040" s="84" t="n">
        <v>7700.6498</v>
      </c>
      <c r="K1040" s="84" t="n">
        <v>0</v>
      </c>
      <c r="L1040" s="84" t="n">
        <v>18000</v>
      </c>
      <c r="M1040" s="84" t="n">
        <v>0</v>
      </c>
      <c r="N1040" s="84" t="n">
        <v>10906.80556</v>
      </c>
      <c r="O1040" s="84" t="n">
        <v>36607.45536</v>
      </c>
      <c r="P1040" s="84" t="n">
        <v>16.20374</v>
      </c>
      <c r="Q1040" s="84" t="n">
        <v>11662.955</v>
      </c>
      <c r="R1040" s="84" t="n">
        <v>0</v>
      </c>
      <c r="S1040" s="84" t="n">
        <v>500</v>
      </c>
      <c r="T1040" s="84" t="n">
        <v>0</v>
      </c>
      <c r="U1040" s="84" t="n">
        <v>0</v>
      </c>
      <c r="V1040" s="84" t="n">
        <v>1615.59545</v>
      </c>
      <c r="W1040" s="84" t="n">
        <v>0</v>
      </c>
      <c r="X1040" s="84" t="n">
        <v>0</v>
      </c>
      <c r="Y1040" s="84" t="n">
        <v>5009.23611</v>
      </c>
      <c r="Z1040" s="84" t="n">
        <v>3387.71614</v>
      </c>
      <c r="AA1040" s="84" t="n">
        <v>4058.98588</v>
      </c>
      <c r="AB1040" s="84" t="n">
        <v>0</v>
      </c>
      <c r="AC1040" s="84" t="n">
        <v>0</v>
      </c>
      <c r="AD1040" s="84" t="n">
        <v>2244.77866</v>
      </c>
      <c r="AE1040" s="84" t="n">
        <v>28495.47098</v>
      </c>
      <c r="AF1040" s="84" t="n">
        <v>65102.92634</v>
      </c>
      <c r="AG1040" s="84" t="n">
        <v>50386.00581</v>
      </c>
      <c r="AH1040" s="84" t="n">
        <v>10657.93465</v>
      </c>
      <c r="AI1040" s="84" t="n">
        <v>0</v>
      </c>
      <c r="AJ1040" s="84" t="n">
        <v>4058.98588</v>
      </c>
      <c r="AK1040" s="82"/>
      <c r="AL1040" s="82"/>
    </row>
    <row r="1041" s="83" customFormat="true" ht="15" hidden="true" customHeight="false" outlineLevel="0" collapsed="false">
      <c r="A1041" s="78"/>
      <c r="B1041" s="79" t="n">
        <v>130205</v>
      </c>
      <c r="C1041" s="78" t="s">
        <v>64</v>
      </c>
      <c r="D1041" s="84" t="n">
        <v>32058.32938</v>
      </c>
      <c r="E1041" s="84" t="n">
        <v>10000</v>
      </c>
      <c r="F1041" s="84" t="n">
        <v>0</v>
      </c>
      <c r="G1041" s="84" t="n">
        <v>0</v>
      </c>
      <c r="H1041" s="84" t="n">
        <v>42058.32938</v>
      </c>
      <c r="I1041" s="84" t="n">
        <v>0</v>
      </c>
      <c r="J1041" s="84" t="n">
        <v>71722.44516</v>
      </c>
      <c r="K1041" s="84" t="n">
        <v>0</v>
      </c>
      <c r="L1041" s="84" t="n">
        <v>0</v>
      </c>
      <c r="M1041" s="84" t="n">
        <v>0</v>
      </c>
      <c r="N1041" s="84" t="n">
        <v>25833.99254</v>
      </c>
      <c r="O1041" s="84" t="n">
        <v>97556.4377</v>
      </c>
      <c r="P1041" s="84" t="n">
        <v>0</v>
      </c>
      <c r="Q1041" s="84" t="n">
        <v>0</v>
      </c>
      <c r="R1041" s="84" t="n">
        <v>0</v>
      </c>
      <c r="S1041" s="84" t="n">
        <v>0</v>
      </c>
      <c r="T1041" s="84" t="n">
        <v>0</v>
      </c>
      <c r="U1041" s="84" t="n">
        <v>0</v>
      </c>
      <c r="V1041" s="84" t="n">
        <v>1000</v>
      </c>
      <c r="W1041" s="84" t="n">
        <v>0</v>
      </c>
      <c r="X1041" s="84" t="n">
        <v>0</v>
      </c>
      <c r="Y1041" s="84" t="n">
        <v>2701.701</v>
      </c>
      <c r="Z1041" s="84" t="n">
        <v>2500</v>
      </c>
      <c r="AA1041" s="84" t="n">
        <v>1400</v>
      </c>
      <c r="AB1041" s="84" t="n">
        <v>0</v>
      </c>
      <c r="AC1041" s="84" t="n">
        <v>0</v>
      </c>
      <c r="AD1041" s="84" t="n">
        <v>0</v>
      </c>
      <c r="AE1041" s="84" t="n">
        <v>7601.701</v>
      </c>
      <c r="AF1041" s="84" t="n">
        <v>147216.46808</v>
      </c>
      <c r="AG1041" s="84" t="n">
        <v>98556.4377</v>
      </c>
      <c r="AH1041" s="84" t="n">
        <v>47260.03038</v>
      </c>
      <c r="AI1041" s="84" t="n">
        <v>0</v>
      </c>
      <c r="AJ1041" s="84" t="n">
        <v>1400</v>
      </c>
      <c r="AK1041" s="82"/>
      <c r="AL1041" s="82"/>
    </row>
    <row r="1042" s="83" customFormat="true" ht="15" hidden="true" customHeight="false" outlineLevel="0" collapsed="false">
      <c r="A1042" s="78"/>
      <c r="B1042" s="79" t="n">
        <v>130210</v>
      </c>
      <c r="C1042" s="78" t="s">
        <v>65</v>
      </c>
      <c r="D1042" s="84" t="n">
        <v>0</v>
      </c>
      <c r="E1042" s="84" t="n">
        <v>10000</v>
      </c>
      <c r="F1042" s="84" t="n">
        <v>0</v>
      </c>
      <c r="G1042" s="84" t="n">
        <v>0</v>
      </c>
      <c r="H1042" s="84" t="n">
        <v>10000</v>
      </c>
      <c r="I1042" s="84" t="n">
        <v>0</v>
      </c>
      <c r="J1042" s="84" t="n">
        <v>17996.553</v>
      </c>
      <c r="K1042" s="84" t="n">
        <v>0</v>
      </c>
      <c r="L1042" s="84" t="n">
        <v>0</v>
      </c>
      <c r="M1042" s="84" t="n">
        <v>0</v>
      </c>
      <c r="N1042" s="84" t="n">
        <v>0</v>
      </c>
      <c r="O1042" s="84" t="n">
        <v>17996.553</v>
      </c>
      <c r="P1042" s="84" t="n">
        <v>3400</v>
      </c>
      <c r="Q1042" s="84" t="n">
        <v>0</v>
      </c>
      <c r="R1042" s="84" t="n">
        <v>0</v>
      </c>
      <c r="S1042" s="84" t="n">
        <v>0</v>
      </c>
      <c r="T1042" s="84" t="n">
        <v>168.1</v>
      </c>
      <c r="U1042" s="84" t="n">
        <v>0</v>
      </c>
      <c r="V1042" s="84" t="n">
        <v>1000</v>
      </c>
      <c r="W1042" s="84" t="n">
        <v>0</v>
      </c>
      <c r="X1042" s="84" t="n">
        <v>0</v>
      </c>
      <c r="Y1042" s="84" t="n">
        <v>0</v>
      </c>
      <c r="Z1042" s="84" t="n">
        <v>0</v>
      </c>
      <c r="AA1042" s="84" t="n">
        <v>2600</v>
      </c>
      <c r="AB1042" s="84" t="n">
        <v>0</v>
      </c>
      <c r="AC1042" s="84" t="n">
        <v>0</v>
      </c>
      <c r="AD1042" s="84" t="n">
        <v>0</v>
      </c>
      <c r="AE1042" s="84" t="n">
        <v>7168.1</v>
      </c>
      <c r="AF1042" s="84" t="n">
        <v>35164.653</v>
      </c>
      <c r="AG1042" s="84" t="n">
        <v>18996.553</v>
      </c>
      <c r="AH1042" s="84" t="n">
        <v>13568.1</v>
      </c>
      <c r="AI1042" s="84" t="n">
        <v>0</v>
      </c>
      <c r="AJ1042" s="84" t="n">
        <v>2600</v>
      </c>
      <c r="AK1042" s="82"/>
      <c r="AL1042" s="82"/>
    </row>
    <row r="1043" s="83" customFormat="true" ht="15" hidden="true" customHeight="false" outlineLevel="0" collapsed="false">
      <c r="A1043" s="78"/>
      <c r="B1043" s="79" t="n">
        <v>130305</v>
      </c>
      <c r="C1043" s="78" t="s">
        <v>64</v>
      </c>
      <c r="D1043" s="84" t="n">
        <v>0</v>
      </c>
      <c r="E1043" s="84" t="n">
        <v>0</v>
      </c>
      <c r="F1043" s="84" t="n">
        <v>459.91105</v>
      </c>
      <c r="G1043" s="84" t="n">
        <v>2400.83016</v>
      </c>
      <c r="H1043" s="84" t="n">
        <v>2860.74121</v>
      </c>
      <c r="I1043" s="84" t="n">
        <v>2318.62983</v>
      </c>
      <c r="J1043" s="84" t="n">
        <v>44896.94327</v>
      </c>
      <c r="K1043" s="84" t="n">
        <v>2936.71366</v>
      </c>
      <c r="L1043" s="84" t="n">
        <v>114.55722</v>
      </c>
      <c r="M1043" s="84" t="n">
        <v>0</v>
      </c>
      <c r="N1043" s="84" t="n">
        <v>0</v>
      </c>
      <c r="O1043" s="84" t="n">
        <v>50266.84398</v>
      </c>
      <c r="P1043" s="84" t="n">
        <v>0</v>
      </c>
      <c r="Q1043" s="84" t="n">
        <v>36619.038</v>
      </c>
      <c r="R1043" s="84" t="n">
        <v>1450</v>
      </c>
      <c r="S1043" s="84" t="n">
        <v>0</v>
      </c>
      <c r="T1043" s="84" t="n">
        <v>0</v>
      </c>
      <c r="U1043" s="84" t="n">
        <v>0</v>
      </c>
      <c r="V1043" s="84" t="n">
        <v>0</v>
      </c>
      <c r="W1043" s="84" t="n">
        <v>1504.07075</v>
      </c>
      <c r="X1043" s="84" t="n">
        <v>0</v>
      </c>
      <c r="Y1043" s="84" t="n">
        <v>1698.9008</v>
      </c>
      <c r="Z1043" s="84" t="n">
        <v>0</v>
      </c>
      <c r="AA1043" s="84" t="n">
        <v>356.86695</v>
      </c>
      <c r="AB1043" s="84" t="n">
        <v>0</v>
      </c>
      <c r="AC1043" s="84" t="n">
        <v>2678.28039</v>
      </c>
      <c r="AD1043" s="84" t="n">
        <v>0</v>
      </c>
      <c r="AE1043" s="84" t="n">
        <v>44307.15689</v>
      </c>
      <c r="AF1043" s="84" t="n">
        <v>97434.74208</v>
      </c>
      <c r="AG1043" s="84" t="n">
        <v>88259.90953</v>
      </c>
      <c r="AH1043" s="84" t="n">
        <v>1698.9008</v>
      </c>
      <c r="AI1043" s="84" t="n">
        <v>2936.71366</v>
      </c>
      <c r="AJ1043" s="84" t="n">
        <v>4539.21809</v>
      </c>
      <c r="AK1043" s="82"/>
      <c r="AL1043" s="82"/>
    </row>
    <row r="1044" s="83" customFormat="true" ht="15" hidden="true" customHeight="false" outlineLevel="0" collapsed="false">
      <c r="A1044" s="78"/>
      <c r="B1044" s="79" t="n">
        <v>130310</v>
      </c>
      <c r="C1044" s="78" t="s">
        <v>65</v>
      </c>
      <c r="D1044" s="84" t="n">
        <v>0</v>
      </c>
      <c r="E1044" s="84" t="n">
        <v>492.76</v>
      </c>
      <c r="F1044" s="84" t="n">
        <v>2820.90164</v>
      </c>
      <c r="G1044" s="84" t="n">
        <v>731.8578</v>
      </c>
      <c r="H1044" s="84" t="n">
        <v>4045.51944</v>
      </c>
      <c r="I1044" s="84" t="n">
        <v>667.76205</v>
      </c>
      <c r="J1044" s="84" t="n">
        <v>39366.17</v>
      </c>
      <c r="K1044" s="84" t="n">
        <v>1417.72637</v>
      </c>
      <c r="L1044" s="84" t="n">
        <v>267.54269</v>
      </c>
      <c r="M1044" s="84" t="n">
        <v>0</v>
      </c>
      <c r="N1044" s="84" t="n">
        <v>0</v>
      </c>
      <c r="O1044" s="84" t="n">
        <v>41719.20111</v>
      </c>
      <c r="P1044" s="84" t="n">
        <v>0</v>
      </c>
      <c r="Q1044" s="84" t="n">
        <v>37749.385</v>
      </c>
      <c r="R1044" s="84" t="n">
        <v>200</v>
      </c>
      <c r="S1044" s="84" t="n">
        <v>0</v>
      </c>
      <c r="T1044" s="84" t="n">
        <v>0</v>
      </c>
      <c r="U1044" s="84" t="n">
        <v>0</v>
      </c>
      <c r="V1044" s="84" t="n">
        <v>0</v>
      </c>
      <c r="W1044" s="84" t="n">
        <v>50</v>
      </c>
      <c r="X1044" s="84" t="n">
        <v>0</v>
      </c>
      <c r="Y1044" s="84" t="n">
        <v>147.04691</v>
      </c>
      <c r="Z1044" s="84" t="n">
        <v>0</v>
      </c>
      <c r="AA1044" s="84" t="n">
        <v>2194.18371</v>
      </c>
      <c r="AB1044" s="84" t="n">
        <v>0</v>
      </c>
      <c r="AC1044" s="84" t="n">
        <v>2673.16725</v>
      </c>
      <c r="AD1044" s="84" t="n">
        <v>0</v>
      </c>
      <c r="AE1044" s="84" t="n">
        <v>43013.78287</v>
      </c>
      <c r="AF1044" s="84" t="n">
        <v>88778.50342</v>
      </c>
      <c r="AG1044" s="84" t="n">
        <v>81803.61918</v>
      </c>
      <c r="AH1044" s="84" t="n">
        <v>639.80691</v>
      </c>
      <c r="AI1044" s="84" t="n">
        <v>1417.72637</v>
      </c>
      <c r="AJ1044" s="84" t="n">
        <v>4917.35096</v>
      </c>
      <c r="AK1044" s="82"/>
      <c r="AL1044" s="82"/>
    </row>
    <row r="1045" s="83" customFormat="true" ht="15" hidden="true" customHeight="false" outlineLevel="0" collapsed="false">
      <c r="A1045" s="78"/>
      <c r="B1045" s="79" t="n">
        <v>130405</v>
      </c>
      <c r="C1045" s="78" t="s">
        <v>64</v>
      </c>
      <c r="D1045" s="84" t="n">
        <v>0</v>
      </c>
      <c r="E1045" s="84" t="n">
        <v>0</v>
      </c>
      <c r="F1045" s="84" t="n">
        <v>65583.28476</v>
      </c>
      <c r="G1045" s="84" t="n">
        <v>0</v>
      </c>
      <c r="H1045" s="84" t="n">
        <v>65583.28476</v>
      </c>
      <c r="I1045" s="84" t="n">
        <v>15403</v>
      </c>
      <c r="J1045" s="84" t="n">
        <v>0</v>
      </c>
      <c r="K1045" s="84" t="n">
        <v>2500</v>
      </c>
      <c r="L1045" s="84" t="n">
        <v>0</v>
      </c>
      <c r="M1045" s="84" t="n">
        <v>0</v>
      </c>
      <c r="N1045" s="84" t="n">
        <v>330.994</v>
      </c>
      <c r="O1045" s="84" t="n">
        <v>18233.994</v>
      </c>
      <c r="P1045" s="84" t="n">
        <v>0</v>
      </c>
      <c r="Q1045" s="84" t="n">
        <v>2528.059</v>
      </c>
      <c r="R1045" s="84" t="n">
        <v>25</v>
      </c>
      <c r="S1045" s="84" t="n">
        <v>0</v>
      </c>
      <c r="T1045" s="84" t="n">
        <v>0</v>
      </c>
      <c r="U1045" s="84" t="n">
        <v>0</v>
      </c>
      <c r="V1045" s="84" t="n">
        <v>0</v>
      </c>
      <c r="W1045" s="84" t="n">
        <v>0</v>
      </c>
      <c r="X1045" s="84" t="n">
        <v>0</v>
      </c>
      <c r="Y1045" s="84" t="n">
        <v>197.4552</v>
      </c>
      <c r="Z1045" s="84" t="n">
        <v>0</v>
      </c>
      <c r="AA1045" s="84" t="n">
        <v>0</v>
      </c>
      <c r="AB1045" s="84" t="n">
        <v>0</v>
      </c>
      <c r="AC1045" s="84" t="n">
        <v>0</v>
      </c>
      <c r="AD1045" s="84" t="n">
        <v>0</v>
      </c>
      <c r="AE1045" s="84" t="n">
        <v>2750.5142</v>
      </c>
      <c r="AF1045" s="84" t="n">
        <v>86567.79296</v>
      </c>
      <c r="AG1045" s="84" t="n">
        <v>83870.33776</v>
      </c>
      <c r="AH1045" s="84" t="n">
        <v>197.4552</v>
      </c>
      <c r="AI1045" s="84" t="n">
        <v>2500</v>
      </c>
      <c r="AJ1045" s="84" t="n">
        <v>0</v>
      </c>
      <c r="AK1045" s="82"/>
      <c r="AL1045" s="82"/>
    </row>
    <row r="1046" s="83" customFormat="true" ht="15" hidden="true" customHeight="false" outlineLevel="0" collapsed="false">
      <c r="A1046" s="78"/>
      <c r="B1046" s="79" t="n">
        <v>130410</v>
      </c>
      <c r="C1046" s="78" t="s">
        <v>65</v>
      </c>
      <c r="D1046" s="85" t="n">
        <v>0</v>
      </c>
      <c r="E1046" s="85" t="n">
        <v>999.689</v>
      </c>
      <c r="F1046" s="85" t="n">
        <v>25198.32899</v>
      </c>
      <c r="G1046" s="85" t="n">
        <v>745.28069</v>
      </c>
      <c r="H1046" s="85" t="n">
        <v>26943.29868</v>
      </c>
      <c r="I1046" s="85" t="n">
        <v>0</v>
      </c>
      <c r="J1046" s="85" t="n">
        <v>0</v>
      </c>
      <c r="K1046" s="85" t="n">
        <v>500</v>
      </c>
      <c r="L1046" s="85" t="n">
        <v>0</v>
      </c>
      <c r="M1046" s="85" t="n">
        <v>0</v>
      </c>
      <c r="N1046" s="85" t="n">
        <v>0</v>
      </c>
      <c r="O1046" s="85" t="n">
        <v>500</v>
      </c>
      <c r="P1046" s="85" t="n">
        <v>0</v>
      </c>
      <c r="Q1046" s="85" t="n">
        <v>501.517</v>
      </c>
      <c r="R1046" s="85" t="n">
        <v>27.98703</v>
      </c>
      <c r="S1046" s="85" t="n">
        <v>0</v>
      </c>
      <c r="T1046" s="85" t="n">
        <v>0</v>
      </c>
      <c r="U1046" s="85" t="n">
        <v>1782</v>
      </c>
      <c r="V1046" s="85" t="n">
        <v>0</v>
      </c>
      <c r="W1046" s="85" t="n">
        <v>1650</v>
      </c>
      <c r="X1046" s="85" t="n">
        <v>0</v>
      </c>
      <c r="Y1046" s="85" t="n">
        <v>0</v>
      </c>
      <c r="Z1046" s="85" t="n">
        <v>0</v>
      </c>
      <c r="AA1046" s="85" t="n">
        <v>0</v>
      </c>
      <c r="AB1046" s="85" t="n">
        <v>0</v>
      </c>
      <c r="AC1046" s="85" t="n">
        <v>0</v>
      </c>
      <c r="AD1046" s="85" t="n">
        <v>0</v>
      </c>
      <c r="AE1046" s="85" t="n">
        <v>3961.50403</v>
      </c>
      <c r="AF1046" s="85" t="n">
        <v>31404.80271</v>
      </c>
      <c r="AG1046" s="85" t="n">
        <v>28255.11371</v>
      </c>
      <c r="AH1046" s="85" t="n">
        <v>999.689</v>
      </c>
      <c r="AI1046" s="85" t="n">
        <v>500</v>
      </c>
      <c r="AJ1046" s="85" t="n">
        <v>1650</v>
      </c>
      <c r="AK1046" s="82"/>
      <c r="AL1046" s="82"/>
    </row>
    <row r="1047" s="83" customFormat="true" ht="15" hidden="true" customHeight="false" outlineLevel="0" collapsed="false">
      <c r="A1047" s="86"/>
      <c r="B1047" s="87" t="s">
        <v>545</v>
      </c>
      <c r="C1047" s="86" t="s">
        <v>581</v>
      </c>
      <c r="D1047" s="88" t="n">
        <v>589720.69305</v>
      </c>
      <c r="E1047" s="88" t="n">
        <v>562877.05726</v>
      </c>
      <c r="F1047" s="88" t="n">
        <v>1076557.75868</v>
      </c>
      <c r="G1047" s="88" t="n">
        <v>551930.65016</v>
      </c>
      <c r="H1047" s="88" t="n">
        <v>2781086.15915</v>
      </c>
      <c r="I1047" s="88" t="n">
        <v>226049.74868</v>
      </c>
      <c r="J1047" s="88" t="n">
        <v>486028.54324</v>
      </c>
      <c r="K1047" s="88" t="n">
        <v>122362.34109</v>
      </c>
      <c r="L1047" s="88" t="n">
        <v>379793.8518</v>
      </c>
      <c r="M1047" s="88" t="n">
        <v>89376.83518</v>
      </c>
      <c r="N1047" s="88" t="n">
        <v>187972.96791</v>
      </c>
      <c r="O1047" s="88" t="n">
        <v>1491584.2879</v>
      </c>
      <c r="P1047" s="88" t="n">
        <v>18545.17822</v>
      </c>
      <c r="Q1047" s="88" t="n">
        <v>157607.599</v>
      </c>
      <c r="R1047" s="88" t="n">
        <v>3020.49637</v>
      </c>
      <c r="S1047" s="88" t="n">
        <v>12170.50576</v>
      </c>
      <c r="T1047" s="88" t="n">
        <v>10227.53939</v>
      </c>
      <c r="U1047" s="88" t="n">
        <v>38983.49616</v>
      </c>
      <c r="V1047" s="88" t="n">
        <v>80695.0038</v>
      </c>
      <c r="W1047" s="88" t="n">
        <v>34469.79303</v>
      </c>
      <c r="X1047" s="88" t="n">
        <v>1209.52216</v>
      </c>
      <c r="Y1047" s="88" t="n">
        <v>29018.25989</v>
      </c>
      <c r="Z1047" s="88" t="n">
        <v>63767.78303</v>
      </c>
      <c r="AA1047" s="88" t="n">
        <v>65808.73059</v>
      </c>
      <c r="AB1047" s="88" t="n">
        <v>19486.01851</v>
      </c>
      <c r="AC1047" s="88" t="n">
        <v>9657.50924</v>
      </c>
      <c r="AD1047" s="88" t="n">
        <v>5477.54954</v>
      </c>
      <c r="AE1047" s="88" t="n">
        <v>550144.98469</v>
      </c>
      <c r="AF1047" s="88" t="n">
        <v>4822815.43174</v>
      </c>
      <c r="AG1047" s="88" t="n">
        <v>3309673.47525</v>
      </c>
      <c r="AH1047" s="88" t="n">
        <v>1280843.58254</v>
      </c>
      <c r="AI1047" s="88" t="n">
        <v>122362.34109</v>
      </c>
      <c r="AJ1047" s="88" t="n">
        <v>109936.03286</v>
      </c>
      <c r="AK1047" s="82"/>
      <c r="AL1047" s="82"/>
    </row>
    <row r="1048" s="83" customFormat="true" ht="15" hidden="true" customHeight="false" outlineLevel="0" collapsed="false">
      <c r="A1048" s="78"/>
      <c r="B1048" s="79"/>
      <c r="C1048" s="78"/>
      <c r="D1048" s="81"/>
      <c r="E1048" s="81"/>
      <c r="F1048" s="81"/>
      <c r="G1048" s="81"/>
      <c r="H1048" s="81"/>
      <c r="I1048" s="81"/>
      <c r="J1048" s="81"/>
      <c r="K1048" s="81"/>
      <c r="L1048" s="81"/>
      <c r="M1048" s="81"/>
      <c r="N1048" s="81"/>
      <c r="O1048" s="81"/>
      <c r="P1048" s="81"/>
      <c r="Q1048" s="81"/>
      <c r="R1048" s="81"/>
      <c r="S1048" s="81"/>
      <c r="T1048" s="81"/>
      <c r="U1048" s="81"/>
      <c r="V1048" s="81"/>
      <c r="W1048" s="81"/>
      <c r="X1048" s="81"/>
      <c r="Y1048" s="81"/>
      <c r="Z1048" s="81"/>
      <c r="AA1048" s="81"/>
      <c r="AB1048" s="81"/>
      <c r="AC1048" s="81"/>
      <c r="AD1048" s="81"/>
      <c r="AE1048" s="81"/>
      <c r="AF1048" s="81"/>
      <c r="AG1048" s="81"/>
      <c r="AH1048" s="81"/>
      <c r="AI1048" s="81"/>
      <c r="AJ1048" s="81"/>
      <c r="AK1048" s="82"/>
      <c r="AL1048" s="82"/>
    </row>
    <row r="1049" s="83" customFormat="true" ht="15" hidden="true" customHeight="false" outlineLevel="0" collapsed="false">
      <c r="A1049" s="78"/>
      <c r="B1049" s="79" t="n">
        <v>2101</v>
      </c>
      <c r="C1049" s="78" t="s">
        <v>275</v>
      </c>
      <c r="D1049" s="84" t="n">
        <v>1099614.29906</v>
      </c>
      <c r="E1049" s="84" t="n">
        <v>1016170.87052</v>
      </c>
      <c r="F1049" s="84" t="n">
        <v>2833575.60093</v>
      </c>
      <c r="G1049" s="84" t="n">
        <v>979675.75652</v>
      </c>
      <c r="H1049" s="84" t="n">
        <v>5929036.52703</v>
      </c>
      <c r="I1049" s="84" t="n">
        <v>358239.2753</v>
      </c>
      <c r="J1049" s="84" t="n">
        <v>739004.13664</v>
      </c>
      <c r="K1049" s="84" t="n">
        <v>196447.38281</v>
      </c>
      <c r="L1049" s="84" t="n">
        <v>721400.41869</v>
      </c>
      <c r="M1049" s="84" t="n">
        <v>210644.00803</v>
      </c>
      <c r="N1049" s="84" t="n">
        <v>228124.95522</v>
      </c>
      <c r="O1049" s="84" t="n">
        <v>2453860.17669</v>
      </c>
      <c r="P1049" s="84" t="n">
        <v>30500.65846</v>
      </c>
      <c r="Q1049" s="84" t="n">
        <v>236945.242</v>
      </c>
      <c r="R1049" s="84" t="n">
        <v>1631.02291</v>
      </c>
      <c r="S1049" s="84" t="n">
        <v>20212.92009</v>
      </c>
      <c r="T1049" s="84" t="n">
        <v>12141.12412</v>
      </c>
      <c r="U1049" s="84" t="n">
        <v>64657.5525</v>
      </c>
      <c r="V1049" s="84" t="n">
        <v>127177.274</v>
      </c>
      <c r="W1049" s="84" t="n">
        <v>30486.35089</v>
      </c>
      <c r="X1049" s="84" t="n">
        <v>1438.41295</v>
      </c>
      <c r="Y1049" s="84" t="n">
        <v>30168.13389</v>
      </c>
      <c r="Z1049" s="84" t="n">
        <v>20440.37385</v>
      </c>
      <c r="AA1049" s="84" t="n">
        <v>59182.43604</v>
      </c>
      <c r="AB1049" s="84" t="n">
        <v>3063.67346</v>
      </c>
      <c r="AC1049" s="84" t="n">
        <v>368.56801</v>
      </c>
      <c r="AD1049" s="84" t="n">
        <v>3922.04696</v>
      </c>
      <c r="AE1049" s="84" t="n">
        <v>642335.79013</v>
      </c>
      <c r="AF1049" s="84" t="n">
        <v>9025232.49385</v>
      </c>
      <c r="AG1049" s="84" t="n">
        <v>6524351.83629</v>
      </c>
      <c r="AH1049" s="84" t="n">
        <v>2214395.91981</v>
      </c>
      <c r="AI1049" s="84" t="n">
        <v>196447.38281</v>
      </c>
      <c r="AJ1049" s="84" t="n">
        <v>90037.35494</v>
      </c>
      <c r="AK1049" s="82"/>
      <c r="AL1049" s="82"/>
    </row>
    <row r="1050" s="83" customFormat="true" ht="15" hidden="true" customHeight="false" outlineLevel="0" collapsed="false">
      <c r="A1050" s="78"/>
      <c r="B1050" s="79" t="n">
        <v>210305</v>
      </c>
      <c r="C1050" s="78" t="s">
        <v>64</v>
      </c>
      <c r="D1050" s="84" t="n">
        <v>221124.80367</v>
      </c>
      <c r="E1050" s="84" t="n">
        <v>152096.16847</v>
      </c>
      <c r="F1050" s="84" t="n">
        <v>248409.04058</v>
      </c>
      <c r="G1050" s="84" t="n">
        <v>111148.31013</v>
      </c>
      <c r="H1050" s="84" t="n">
        <v>732778.32285</v>
      </c>
      <c r="I1050" s="84" t="n">
        <v>87889.93782</v>
      </c>
      <c r="J1050" s="84" t="n">
        <v>111266.16755</v>
      </c>
      <c r="K1050" s="84" t="n">
        <v>32332.35745</v>
      </c>
      <c r="L1050" s="84" t="n">
        <v>149533.74353</v>
      </c>
      <c r="M1050" s="84" t="n">
        <v>28673.78601</v>
      </c>
      <c r="N1050" s="84" t="n">
        <v>83739.07614</v>
      </c>
      <c r="O1050" s="84" t="n">
        <v>493435.0685</v>
      </c>
      <c r="P1050" s="84" t="n">
        <v>15595.07793</v>
      </c>
      <c r="Q1050" s="84" t="n">
        <v>1308.935</v>
      </c>
      <c r="R1050" s="84" t="n">
        <v>54.78518</v>
      </c>
      <c r="S1050" s="84" t="n">
        <v>446.85704</v>
      </c>
      <c r="T1050" s="84" t="n">
        <v>3263.37278</v>
      </c>
      <c r="U1050" s="84" t="n">
        <v>34064.89393</v>
      </c>
      <c r="V1050" s="84" t="n">
        <v>15395.46758</v>
      </c>
      <c r="W1050" s="84" t="n">
        <v>17906.2272</v>
      </c>
      <c r="X1050" s="84" t="n">
        <v>201.35858</v>
      </c>
      <c r="Y1050" s="84" t="n">
        <v>14868.45543</v>
      </c>
      <c r="Z1050" s="84" t="n">
        <v>32582.45125</v>
      </c>
      <c r="AA1050" s="84" t="n">
        <v>18925.59349</v>
      </c>
      <c r="AB1050" s="84" t="n">
        <v>10301.03002</v>
      </c>
      <c r="AC1050" s="84" t="n">
        <v>628.05734</v>
      </c>
      <c r="AD1050" s="84" t="n">
        <v>543.06544</v>
      </c>
      <c r="AE1050" s="84" t="n">
        <v>166085.62819</v>
      </c>
      <c r="AF1050" s="84" t="n">
        <v>1392299.01954</v>
      </c>
      <c r="AG1050" s="84" t="n">
        <v>882232.03051</v>
      </c>
      <c r="AH1050" s="84" t="n">
        <v>440274.75355</v>
      </c>
      <c r="AI1050" s="84" t="n">
        <v>32332.35745</v>
      </c>
      <c r="AJ1050" s="84" t="n">
        <v>37459.87803</v>
      </c>
      <c r="AK1050" s="82"/>
      <c r="AL1050" s="82"/>
    </row>
    <row r="1051" s="83" customFormat="true" ht="15" hidden="true" customHeight="false" outlineLevel="0" collapsed="false">
      <c r="A1051" s="78"/>
      <c r="B1051" s="79" t="n">
        <v>210310</v>
      </c>
      <c r="C1051" s="78" t="s">
        <v>65</v>
      </c>
      <c r="D1051" s="84" t="n">
        <v>170463.03905</v>
      </c>
      <c r="E1051" s="84" t="n">
        <v>130078.90551</v>
      </c>
      <c r="F1051" s="84" t="n">
        <v>246598.54477</v>
      </c>
      <c r="G1051" s="84" t="n">
        <v>101515.04309</v>
      </c>
      <c r="H1051" s="84" t="n">
        <v>648655.53242</v>
      </c>
      <c r="I1051" s="84" t="n">
        <v>64531.13419</v>
      </c>
      <c r="J1051" s="84" t="n">
        <v>95553.49462</v>
      </c>
      <c r="K1051" s="84" t="n">
        <v>33287.53476</v>
      </c>
      <c r="L1051" s="84" t="n">
        <v>144526.37346</v>
      </c>
      <c r="M1051" s="84" t="n">
        <v>23407.34801</v>
      </c>
      <c r="N1051" s="84" t="n">
        <v>53999.23516</v>
      </c>
      <c r="O1051" s="84" t="n">
        <v>415305.1202</v>
      </c>
      <c r="P1051" s="84" t="n">
        <v>15216.58418</v>
      </c>
      <c r="Q1051" s="84" t="n">
        <v>19474.137</v>
      </c>
      <c r="R1051" s="84" t="n">
        <v>129.37595</v>
      </c>
      <c r="S1051" s="84" t="n">
        <v>306.80167</v>
      </c>
      <c r="T1051" s="84" t="n">
        <v>2043.59452</v>
      </c>
      <c r="U1051" s="84" t="n">
        <v>26106.40644</v>
      </c>
      <c r="V1051" s="84" t="n">
        <v>18858.57444</v>
      </c>
      <c r="W1051" s="84" t="n">
        <v>31322.57742</v>
      </c>
      <c r="X1051" s="84" t="n">
        <v>142.07058</v>
      </c>
      <c r="Y1051" s="84" t="n">
        <v>21448.96943</v>
      </c>
      <c r="Z1051" s="84" t="n">
        <v>41522.59885</v>
      </c>
      <c r="AA1051" s="84" t="n">
        <v>30465.32873</v>
      </c>
      <c r="AB1051" s="84" t="n">
        <v>7944.31591</v>
      </c>
      <c r="AC1051" s="84" t="n">
        <v>1340.07739</v>
      </c>
      <c r="AD1051" s="84" t="n">
        <v>328.51854</v>
      </c>
      <c r="AE1051" s="84" t="n">
        <v>216649.93105</v>
      </c>
      <c r="AF1051" s="84" t="n">
        <v>1280610.58367</v>
      </c>
      <c r="AG1051" s="84" t="n">
        <v>802950.78471</v>
      </c>
      <c r="AH1051" s="84" t="n">
        <v>381244.28066</v>
      </c>
      <c r="AI1051" s="84" t="n">
        <v>33287.53476</v>
      </c>
      <c r="AJ1051" s="84" t="n">
        <v>63127.98354</v>
      </c>
      <c r="AK1051" s="82"/>
      <c r="AL1051" s="82"/>
    </row>
    <row r="1052" s="83" customFormat="true" ht="15" hidden="true" customHeight="false" outlineLevel="0" collapsed="false">
      <c r="A1052" s="78"/>
      <c r="B1052" s="79" t="n">
        <v>23</v>
      </c>
      <c r="C1052" s="78" t="s">
        <v>296</v>
      </c>
      <c r="D1052" s="84" t="n">
        <v>3096.4518</v>
      </c>
      <c r="E1052" s="84" t="n">
        <v>54633.84424</v>
      </c>
      <c r="F1052" s="84" t="n">
        <v>36286.76087</v>
      </c>
      <c r="G1052" s="84" t="n">
        <v>28065.21971</v>
      </c>
      <c r="H1052" s="84" t="n">
        <v>122082.27662</v>
      </c>
      <c r="I1052" s="84" t="n">
        <v>4492.65168</v>
      </c>
      <c r="J1052" s="84" t="n">
        <v>17406.98595</v>
      </c>
      <c r="K1052" s="84" t="n">
        <v>2821.45864</v>
      </c>
      <c r="L1052" s="84" t="n">
        <v>7511.70512</v>
      </c>
      <c r="M1052" s="84" t="n">
        <v>1168.53335</v>
      </c>
      <c r="N1052" s="84" t="n">
        <v>0</v>
      </c>
      <c r="O1052" s="84" t="n">
        <v>33401.33474</v>
      </c>
      <c r="P1052" s="84" t="n">
        <v>433.7289</v>
      </c>
      <c r="Q1052" s="84" t="n">
        <v>8708.657</v>
      </c>
      <c r="R1052" s="84" t="n">
        <v>11.91026</v>
      </c>
      <c r="S1052" s="84" t="n">
        <v>55.40094</v>
      </c>
      <c r="T1052" s="84" t="n">
        <v>45.90665</v>
      </c>
      <c r="U1052" s="84" t="n">
        <v>102.06061</v>
      </c>
      <c r="V1052" s="84" t="n">
        <v>489.37507</v>
      </c>
      <c r="W1052" s="84" t="n">
        <v>501.93467</v>
      </c>
      <c r="X1052" s="84" t="n">
        <v>4.8125</v>
      </c>
      <c r="Y1052" s="84" t="n">
        <v>1693.3324</v>
      </c>
      <c r="Z1052" s="84" t="n">
        <v>393.80467</v>
      </c>
      <c r="AA1052" s="84" t="n">
        <v>1104.31331</v>
      </c>
      <c r="AB1052" s="84" t="n">
        <v>148.18364</v>
      </c>
      <c r="AC1052" s="84" t="n">
        <v>0</v>
      </c>
      <c r="AD1052" s="84" t="n">
        <v>345.81681</v>
      </c>
      <c r="AE1052" s="84" t="n">
        <v>14039.23743</v>
      </c>
      <c r="AF1052" s="84" t="n">
        <v>169522.84879</v>
      </c>
      <c r="AG1052" s="84" t="n">
        <v>104447.4442</v>
      </c>
      <c r="AH1052" s="84" t="n">
        <v>60647.69797</v>
      </c>
      <c r="AI1052" s="84" t="n">
        <v>2821.45864</v>
      </c>
      <c r="AJ1052" s="84" t="n">
        <v>1606.24798</v>
      </c>
      <c r="AK1052" s="82"/>
      <c r="AL1052" s="82"/>
    </row>
    <row r="1053" s="83" customFormat="true" ht="15" hidden="true" customHeight="false" outlineLevel="0" collapsed="false">
      <c r="A1053" s="78"/>
      <c r="B1053" s="79" t="n">
        <v>24</v>
      </c>
      <c r="C1053" s="78" t="s">
        <v>305</v>
      </c>
      <c r="D1053" s="84" t="n">
        <v>1938.96254</v>
      </c>
      <c r="E1053" s="84" t="n">
        <v>2932.13196</v>
      </c>
      <c r="F1053" s="84" t="n">
        <v>102.20417</v>
      </c>
      <c r="G1053" s="84" t="n">
        <v>226.76994</v>
      </c>
      <c r="H1053" s="84" t="n">
        <v>5200.06861</v>
      </c>
      <c r="I1053" s="84" t="n">
        <v>2479.03489</v>
      </c>
      <c r="J1053" s="84" t="n">
        <v>0</v>
      </c>
      <c r="K1053" s="84" t="n">
        <v>88.07816</v>
      </c>
      <c r="L1053" s="84" t="n">
        <v>0</v>
      </c>
      <c r="M1053" s="84" t="n">
        <v>854.97578</v>
      </c>
      <c r="N1053" s="84" t="n">
        <v>1415.65429</v>
      </c>
      <c r="O1053" s="84" t="n">
        <v>4837.74312</v>
      </c>
      <c r="P1053" s="84" t="n">
        <v>0</v>
      </c>
      <c r="Q1053" s="84" t="n">
        <v>276.924</v>
      </c>
      <c r="R1053" s="84" t="n">
        <v>0</v>
      </c>
      <c r="S1053" s="84" t="n">
        <v>0</v>
      </c>
      <c r="T1053" s="84" t="n">
        <v>0</v>
      </c>
      <c r="U1053" s="84" t="n">
        <v>3674.13781</v>
      </c>
      <c r="V1053" s="84" t="n">
        <v>0</v>
      </c>
      <c r="W1053" s="84" t="n">
        <v>0</v>
      </c>
      <c r="X1053" s="84" t="n">
        <v>0</v>
      </c>
      <c r="Y1053" s="84" t="n">
        <v>0</v>
      </c>
      <c r="Z1053" s="84" t="n">
        <v>0</v>
      </c>
      <c r="AA1053" s="84" t="n">
        <v>0</v>
      </c>
      <c r="AB1053" s="84" t="n">
        <v>0</v>
      </c>
      <c r="AC1053" s="84" t="n">
        <v>0</v>
      </c>
      <c r="AD1053" s="84" t="n">
        <v>0</v>
      </c>
      <c r="AE1053" s="84" t="n">
        <v>3951.06181</v>
      </c>
      <c r="AF1053" s="84" t="n">
        <v>13988.87354</v>
      </c>
      <c r="AG1053" s="84" t="n">
        <v>9029.70088</v>
      </c>
      <c r="AH1053" s="84" t="n">
        <v>4871.0945</v>
      </c>
      <c r="AI1053" s="84" t="n">
        <v>88.07816</v>
      </c>
      <c r="AJ1053" s="84" t="n">
        <v>0</v>
      </c>
      <c r="AK1053" s="82"/>
      <c r="AL1053" s="82"/>
    </row>
    <row r="1054" s="83" customFormat="true" ht="15" hidden="true" customHeight="false" outlineLevel="0" collapsed="false">
      <c r="A1054" s="78"/>
      <c r="B1054" s="79" t="n">
        <v>2601</v>
      </c>
      <c r="C1054" s="78" t="s">
        <v>338</v>
      </c>
      <c r="D1054" s="84" t="n">
        <v>0</v>
      </c>
      <c r="E1054" s="84" t="n">
        <v>267.45439</v>
      </c>
      <c r="F1054" s="84" t="n">
        <v>790.35263</v>
      </c>
      <c r="G1054" s="84" t="n">
        <v>4011.44275</v>
      </c>
      <c r="H1054" s="84" t="n">
        <v>5069.24977</v>
      </c>
      <c r="I1054" s="84" t="n">
        <v>0</v>
      </c>
      <c r="J1054" s="84" t="n">
        <v>0</v>
      </c>
      <c r="K1054" s="84" t="n">
        <v>0</v>
      </c>
      <c r="L1054" s="84" t="n">
        <v>0</v>
      </c>
      <c r="M1054" s="84" t="n">
        <v>0</v>
      </c>
      <c r="N1054" s="84" t="n">
        <v>0</v>
      </c>
      <c r="O1054" s="84" t="n">
        <v>0</v>
      </c>
      <c r="P1054" s="84" t="n">
        <v>0.015</v>
      </c>
      <c r="Q1054" s="84" t="n">
        <v>0.306</v>
      </c>
      <c r="R1054" s="84" t="n">
        <v>0</v>
      </c>
      <c r="S1054" s="84" t="n">
        <v>0</v>
      </c>
      <c r="T1054" s="84" t="n">
        <v>0</v>
      </c>
      <c r="U1054" s="84" t="n">
        <v>2186.91994</v>
      </c>
      <c r="V1054" s="84" t="n">
        <v>0</v>
      </c>
      <c r="W1054" s="84" t="n">
        <v>0</v>
      </c>
      <c r="X1054" s="84" t="n">
        <v>0</v>
      </c>
      <c r="Y1054" s="84" t="n">
        <v>0</v>
      </c>
      <c r="Z1054" s="84" t="n">
        <v>0</v>
      </c>
      <c r="AA1054" s="84" t="n">
        <v>0</v>
      </c>
      <c r="AB1054" s="84" t="n">
        <v>0</v>
      </c>
      <c r="AC1054" s="84" t="n">
        <v>28.8473</v>
      </c>
      <c r="AD1054" s="84" t="n">
        <v>0</v>
      </c>
      <c r="AE1054" s="84" t="n">
        <v>2216.08824</v>
      </c>
      <c r="AF1054" s="84" t="n">
        <v>7285.33801</v>
      </c>
      <c r="AG1054" s="84" t="n">
        <v>6989.02132</v>
      </c>
      <c r="AH1054" s="84" t="n">
        <v>267.46939</v>
      </c>
      <c r="AI1054" s="84" t="n">
        <v>0</v>
      </c>
      <c r="AJ1054" s="84" t="n">
        <v>28.8473</v>
      </c>
      <c r="AK1054" s="82"/>
      <c r="AL1054" s="82"/>
    </row>
    <row r="1055" s="83" customFormat="true" ht="15" hidden="true" customHeight="false" outlineLevel="0" collapsed="false">
      <c r="A1055" s="78"/>
      <c r="B1055" s="79" t="n">
        <v>260205</v>
      </c>
      <c r="C1055" s="78" t="s">
        <v>64</v>
      </c>
      <c r="D1055" s="84" t="n">
        <v>0</v>
      </c>
      <c r="E1055" s="84" t="n">
        <v>0</v>
      </c>
      <c r="F1055" s="84" t="n">
        <v>0</v>
      </c>
      <c r="G1055" s="84" t="n">
        <v>0</v>
      </c>
      <c r="H1055" s="84" t="n">
        <v>0</v>
      </c>
      <c r="I1055" s="84" t="n">
        <v>0</v>
      </c>
      <c r="J1055" s="84" t="n">
        <v>0</v>
      </c>
      <c r="K1055" s="84" t="n">
        <v>0</v>
      </c>
      <c r="L1055" s="84" t="n">
        <v>0</v>
      </c>
      <c r="M1055" s="84" t="n">
        <v>0</v>
      </c>
      <c r="N1055" s="84" t="n">
        <v>0</v>
      </c>
      <c r="O1055" s="84" t="n">
        <v>0</v>
      </c>
      <c r="P1055" s="84" t="n">
        <v>0</v>
      </c>
      <c r="Q1055" s="84" t="n">
        <v>0</v>
      </c>
      <c r="R1055" s="84" t="n">
        <v>0</v>
      </c>
      <c r="S1055" s="84" t="n">
        <v>0</v>
      </c>
      <c r="T1055" s="84" t="n">
        <v>0</v>
      </c>
      <c r="U1055" s="84" t="n">
        <v>6512.72589</v>
      </c>
      <c r="V1055" s="84" t="n">
        <v>0</v>
      </c>
      <c r="W1055" s="84" t="n">
        <v>0</v>
      </c>
      <c r="X1055" s="84" t="n">
        <v>0</v>
      </c>
      <c r="Y1055" s="84" t="n">
        <v>0</v>
      </c>
      <c r="Z1055" s="84" t="n">
        <v>0</v>
      </c>
      <c r="AA1055" s="84" t="n">
        <v>0</v>
      </c>
      <c r="AB1055" s="84" t="n">
        <v>47.99406</v>
      </c>
      <c r="AC1055" s="84" t="n">
        <v>0</v>
      </c>
      <c r="AD1055" s="84" t="n">
        <v>0</v>
      </c>
      <c r="AE1055" s="84" t="n">
        <v>6560.71995</v>
      </c>
      <c r="AF1055" s="84" t="n">
        <v>6560.71995</v>
      </c>
      <c r="AG1055" s="84" t="n">
        <v>6560.71995</v>
      </c>
      <c r="AH1055" s="84" t="n">
        <v>0</v>
      </c>
      <c r="AI1055" s="84" t="n">
        <v>0</v>
      </c>
      <c r="AJ1055" s="84" t="n">
        <v>0</v>
      </c>
      <c r="AK1055" s="82"/>
      <c r="AL1055" s="82"/>
    </row>
    <row r="1056" s="83" customFormat="true" ht="15" hidden="true" customHeight="false" outlineLevel="0" collapsed="false">
      <c r="A1056" s="78"/>
      <c r="B1056" s="79" t="n">
        <v>260210</v>
      </c>
      <c r="C1056" s="78" t="s">
        <v>65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J1056" s="84" t="n">
        <v>0</v>
      </c>
      <c r="K1056" s="84" t="n">
        <v>0</v>
      </c>
      <c r="L1056" s="84" t="n">
        <v>0</v>
      </c>
      <c r="M1056" s="84" t="n">
        <v>0</v>
      </c>
      <c r="N1056" s="84" t="n">
        <v>0</v>
      </c>
      <c r="O1056" s="84" t="n">
        <v>0</v>
      </c>
      <c r="P1056" s="84" t="n">
        <v>0</v>
      </c>
      <c r="Q1056" s="84" t="n">
        <v>0</v>
      </c>
      <c r="R1056" s="84" t="n">
        <v>0</v>
      </c>
      <c r="S1056" s="84" t="n">
        <v>0</v>
      </c>
      <c r="T1056" s="84" t="n">
        <v>0</v>
      </c>
      <c r="U1056" s="84" t="n">
        <v>0</v>
      </c>
      <c r="V1056" s="84" t="n">
        <v>0</v>
      </c>
      <c r="W1056" s="84" t="n">
        <v>0</v>
      </c>
      <c r="X1056" s="84" t="n">
        <v>0</v>
      </c>
      <c r="Y1056" s="84" t="n">
        <v>0</v>
      </c>
      <c r="Z1056" s="84" t="n">
        <v>0</v>
      </c>
      <c r="AA1056" s="84" t="n">
        <v>0</v>
      </c>
      <c r="AB1056" s="84" t="n">
        <v>375.07973</v>
      </c>
      <c r="AC1056" s="84" t="n">
        <v>0</v>
      </c>
      <c r="AD1056" s="84" t="n">
        <v>0</v>
      </c>
      <c r="AE1056" s="84" t="n">
        <v>375.07973</v>
      </c>
      <c r="AF1056" s="84" t="n">
        <v>375.07973</v>
      </c>
      <c r="AG1056" s="84" t="n">
        <v>375.07973</v>
      </c>
      <c r="AH1056" s="84" t="n">
        <v>0</v>
      </c>
      <c r="AI1056" s="84" t="n">
        <v>0</v>
      </c>
      <c r="AJ1056" s="84" t="n">
        <v>0</v>
      </c>
      <c r="AK1056" s="82"/>
      <c r="AL1056" s="82"/>
    </row>
    <row r="1057" s="83" customFormat="true" ht="15" hidden="true" customHeight="false" outlineLevel="0" collapsed="false">
      <c r="A1057" s="78"/>
      <c r="B1057" s="79" t="n">
        <v>260305</v>
      </c>
      <c r="C1057" s="78" t="s">
        <v>64</v>
      </c>
      <c r="D1057" s="84" t="n">
        <v>5000</v>
      </c>
      <c r="E1057" s="84" t="n">
        <v>0</v>
      </c>
      <c r="F1057" s="84" t="n">
        <v>809.62607</v>
      </c>
      <c r="G1057" s="84" t="n">
        <v>0</v>
      </c>
      <c r="H1057" s="84" t="n">
        <v>5809.62607</v>
      </c>
      <c r="I1057" s="84" t="n">
        <v>0</v>
      </c>
      <c r="J1057" s="84" t="n">
        <v>25.37492</v>
      </c>
      <c r="K1057" s="84" t="n">
        <v>0</v>
      </c>
      <c r="L1057" s="84" t="n">
        <v>0</v>
      </c>
      <c r="M1057" s="84" t="n">
        <v>0</v>
      </c>
      <c r="N1057" s="84" t="n">
        <v>0</v>
      </c>
      <c r="O1057" s="84" t="n">
        <v>25.37492</v>
      </c>
      <c r="P1057" s="84" t="n">
        <v>0</v>
      </c>
      <c r="Q1057" s="84" t="n">
        <v>0</v>
      </c>
      <c r="R1057" s="84" t="n">
        <v>0</v>
      </c>
      <c r="S1057" s="84" t="n">
        <v>0</v>
      </c>
      <c r="T1057" s="84" t="n">
        <v>0</v>
      </c>
      <c r="U1057" s="84" t="n">
        <v>2884.73091</v>
      </c>
      <c r="V1057" s="84" t="n">
        <v>0</v>
      </c>
      <c r="W1057" s="84" t="n">
        <v>1350</v>
      </c>
      <c r="X1057" s="84" t="n">
        <v>0</v>
      </c>
      <c r="Y1057" s="84" t="n">
        <v>0</v>
      </c>
      <c r="Z1057" s="84" t="n">
        <v>0</v>
      </c>
      <c r="AA1057" s="84" t="n">
        <v>0</v>
      </c>
      <c r="AB1057" s="84" t="n">
        <v>0</v>
      </c>
      <c r="AC1057" s="84" t="n">
        <v>500</v>
      </c>
      <c r="AD1057" s="84" t="n">
        <v>0</v>
      </c>
      <c r="AE1057" s="84" t="n">
        <v>4734.73091</v>
      </c>
      <c r="AF1057" s="84" t="n">
        <v>10569.7319</v>
      </c>
      <c r="AG1057" s="84" t="n">
        <v>3719.7319</v>
      </c>
      <c r="AH1057" s="84" t="n">
        <v>5000</v>
      </c>
      <c r="AI1057" s="84" t="n">
        <v>0</v>
      </c>
      <c r="AJ1057" s="84" t="n">
        <v>1850</v>
      </c>
      <c r="AK1057" s="82"/>
      <c r="AL1057" s="82"/>
    </row>
    <row r="1058" s="83" customFormat="true" ht="15" hidden="true" customHeight="false" outlineLevel="0" collapsed="false">
      <c r="A1058" s="78"/>
      <c r="B1058" s="79" t="n">
        <v>260310</v>
      </c>
      <c r="C1058" s="78" t="s">
        <v>65</v>
      </c>
      <c r="D1058" s="84" t="n">
        <v>666.665</v>
      </c>
      <c r="E1058" s="84" t="n">
        <v>0</v>
      </c>
      <c r="F1058" s="84" t="n">
        <v>1579.71209</v>
      </c>
      <c r="G1058" s="84" t="n">
        <v>0</v>
      </c>
      <c r="H1058" s="84" t="n">
        <v>2246.37709</v>
      </c>
      <c r="I1058" s="84" t="n">
        <v>0</v>
      </c>
      <c r="J1058" s="84" t="n">
        <v>24.94784</v>
      </c>
      <c r="K1058" s="84" t="n">
        <v>0</v>
      </c>
      <c r="L1058" s="84" t="n">
        <v>0</v>
      </c>
      <c r="M1058" s="84" t="n">
        <v>0</v>
      </c>
      <c r="N1058" s="84" t="n">
        <v>0</v>
      </c>
      <c r="O1058" s="84" t="n">
        <v>24.94784</v>
      </c>
      <c r="P1058" s="84" t="n">
        <v>1500</v>
      </c>
      <c r="Q1058" s="84" t="n">
        <v>0</v>
      </c>
      <c r="R1058" s="84" t="n">
        <v>0</v>
      </c>
      <c r="S1058" s="84" t="n">
        <v>0</v>
      </c>
      <c r="T1058" s="84" t="n">
        <v>0</v>
      </c>
      <c r="U1058" s="84" t="n">
        <v>799.23043</v>
      </c>
      <c r="V1058" s="84" t="n">
        <v>0</v>
      </c>
      <c r="W1058" s="84" t="n">
        <v>5000</v>
      </c>
      <c r="X1058" s="84" t="n">
        <v>0</v>
      </c>
      <c r="Y1058" s="84" t="n">
        <v>0</v>
      </c>
      <c r="Z1058" s="84" t="n">
        <v>0</v>
      </c>
      <c r="AA1058" s="84" t="n">
        <v>0</v>
      </c>
      <c r="AB1058" s="84" t="n">
        <v>0</v>
      </c>
      <c r="AC1058" s="84" t="n">
        <v>2500</v>
      </c>
      <c r="AD1058" s="84" t="n">
        <v>0</v>
      </c>
      <c r="AE1058" s="84" t="n">
        <v>9799.23043</v>
      </c>
      <c r="AF1058" s="84" t="n">
        <v>12070.55536</v>
      </c>
      <c r="AG1058" s="84" t="n">
        <v>2403.89036</v>
      </c>
      <c r="AH1058" s="84" t="n">
        <v>2166.665</v>
      </c>
      <c r="AI1058" s="84" t="n">
        <v>0</v>
      </c>
      <c r="AJ1058" s="84" t="n">
        <v>7500</v>
      </c>
      <c r="AK1058" s="82"/>
      <c r="AL1058" s="82"/>
    </row>
    <row r="1059" s="83" customFormat="true" ht="15" hidden="true" customHeight="false" outlineLevel="0" collapsed="false">
      <c r="A1059" s="78"/>
      <c r="B1059" s="79" t="n">
        <v>260405</v>
      </c>
      <c r="C1059" s="78" t="s">
        <v>64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J1059" s="84" t="n">
        <v>0</v>
      </c>
      <c r="K1059" s="84" t="n">
        <v>0</v>
      </c>
      <c r="L1059" s="84" t="n">
        <v>0</v>
      </c>
      <c r="M1059" s="84" t="n">
        <v>0</v>
      </c>
      <c r="N1059" s="84" t="n">
        <v>0</v>
      </c>
      <c r="O1059" s="84" t="n">
        <v>0</v>
      </c>
      <c r="P1059" s="84" t="n">
        <v>0</v>
      </c>
      <c r="Q1059" s="84" t="n">
        <v>0</v>
      </c>
      <c r="R1059" s="84" t="n">
        <v>0</v>
      </c>
      <c r="S1059" s="84" t="n">
        <v>0</v>
      </c>
      <c r="T1059" s="84" t="n">
        <v>0</v>
      </c>
      <c r="U1059" s="84" t="n">
        <v>0</v>
      </c>
      <c r="V1059" s="84" t="n">
        <v>0</v>
      </c>
      <c r="W1059" s="84" t="n">
        <v>0</v>
      </c>
      <c r="X1059" s="84" t="n">
        <v>0</v>
      </c>
      <c r="Y1059" s="84" t="n">
        <v>0</v>
      </c>
      <c r="Z1059" s="84" t="n">
        <v>0</v>
      </c>
      <c r="AA1059" s="84" t="n">
        <v>0</v>
      </c>
      <c r="AB1059" s="84" t="n">
        <v>0</v>
      </c>
      <c r="AC1059" s="84" t="n">
        <v>0</v>
      </c>
      <c r="AD1059" s="84" t="n">
        <v>0</v>
      </c>
      <c r="AE1059" s="84" t="n">
        <v>0</v>
      </c>
      <c r="AF1059" s="84" t="n">
        <v>0</v>
      </c>
      <c r="AG1059" s="84" t="n">
        <v>0</v>
      </c>
      <c r="AH1059" s="84" t="n">
        <v>0</v>
      </c>
      <c r="AI1059" s="84" t="n">
        <v>0</v>
      </c>
      <c r="AJ1059" s="84" t="n">
        <v>0</v>
      </c>
      <c r="AK1059" s="82"/>
      <c r="AL1059" s="82"/>
    </row>
    <row r="1060" s="83" customFormat="true" ht="15" hidden="true" customHeight="false" outlineLevel="0" collapsed="false">
      <c r="A1060" s="78"/>
      <c r="B1060" s="79" t="n">
        <v>260410</v>
      </c>
      <c r="C1060" s="78" t="s">
        <v>65</v>
      </c>
      <c r="D1060" s="84" t="n">
        <v>0</v>
      </c>
      <c r="E1060" s="84" t="n">
        <v>0</v>
      </c>
      <c r="F1060" s="84" t="n">
        <v>0</v>
      </c>
      <c r="G1060" s="84" t="n">
        <v>0</v>
      </c>
      <c r="H1060" s="84" t="n">
        <v>0</v>
      </c>
      <c r="I1060" s="84" t="n">
        <v>0</v>
      </c>
      <c r="J1060" s="84" t="n">
        <v>0</v>
      </c>
      <c r="K1060" s="84" t="n">
        <v>0</v>
      </c>
      <c r="L1060" s="84" t="n">
        <v>0</v>
      </c>
      <c r="M1060" s="84" t="n">
        <v>0</v>
      </c>
      <c r="N1060" s="84" t="n">
        <v>0</v>
      </c>
      <c r="O1060" s="84" t="n">
        <v>0</v>
      </c>
      <c r="P1060" s="84" t="n">
        <v>0</v>
      </c>
      <c r="Q1060" s="84" t="n">
        <v>0</v>
      </c>
      <c r="R1060" s="84" t="n">
        <v>0</v>
      </c>
      <c r="S1060" s="84" t="n">
        <v>0</v>
      </c>
      <c r="T1060" s="84" t="n">
        <v>0</v>
      </c>
      <c r="U1060" s="84" t="n">
        <v>0</v>
      </c>
      <c r="V1060" s="84" t="n">
        <v>0</v>
      </c>
      <c r="W1060" s="84" t="n">
        <v>0</v>
      </c>
      <c r="X1060" s="84" t="n">
        <v>0</v>
      </c>
      <c r="Y1060" s="84" t="n">
        <v>0</v>
      </c>
      <c r="Z1060" s="84" t="n">
        <v>0</v>
      </c>
      <c r="AA1060" s="84" t="n">
        <v>0</v>
      </c>
      <c r="AB1060" s="84" t="n">
        <v>0</v>
      </c>
      <c r="AC1060" s="84" t="n">
        <v>0</v>
      </c>
      <c r="AD1060" s="84" t="n">
        <v>0</v>
      </c>
      <c r="AE1060" s="84" t="n">
        <v>0</v>
      </c>
      <c r="AF1060" s="84" t="n">
        <v>0</v>
      </c>
      <c r="AG1060" s="84" t="n">
        <v>0</v>
      </c>
      <c r="AH1060" s="84" t="n">
        <v>0</v>
      </c>
      <c r="AI1060" s="84" t="n">
        <v>0</v>
      </c>
      <c r="AJ1060" s="84" t="n">
        <v>0</v>
      </c>
      <c r="AK1060" s="82"/>
      <c r="AL1060" s="82"/>
    </row>
    <row r="1061" s="83" customFormat="true" ht="15" hidden="true" customHeight="false" outlineLevel="0" collapsed="false">
      <c r="A1061" s="78"/>
      <c r="B1061" s="79" t="n">
        <v>260505</v>
      </c>
      <c r="C1061" s="78" t="s">
        <v>64</v>
      </c>
      <c r="D1061" s="84" t="n">
        <v>0</v>
      </c>
      <c r="E1061" s="84" t="n">
        <v>0</v>
      </c>
      <c r="F1061" s="84" t="n">
        <v>0</v>
      </c>
      <c r="G1061" s="84" t="n">
        <v>0</v>
      </c>
      <c r="H1061" s="84" t="n">
        <v>0</v>
      </c>
      <c r="I1061" s="84" t="n">
        <v>0</v>
      </c>
      <c r="J1061" s="84" t="n">
        <v>0</v>
      </c>
      <c r="K1061" s="84" t="n">
        <v>0</v>
      </c>
      <c r="L1061" s="84" t="n">
        <v>0</v>
      </c>
      <c r="M1061" s="84" t="n">
        <v>0</v>
      </c>
      <c r="N1061" s="84" t="n">
        <v>0</v>
      </c>
      <c r="O1061" s="84" t="n">
        <v>0</v>
      </c>
      <c r="P1061" s="84" t="n">
        <v>0</v>
      </c>
      <c r="Q1061" s="84" t="n">
        <v>0</v>
      </c>
      <c r="R1061" s="84" t="n">
        <v>0</v>
      </c>
      <c r="S1061" s="84" t="n">
        <v>0</v>
      </c>
      <c r="T1061" s="84" t="n">
        <v>0</v>
      </c>
      <c r="U1061" s="84" t="n">
        <v>0</v>
      </c>
      <c r="V1061" s="84" t="n">
        <v>0</v>
      </c>
      <c r="W1061" s="84" t="n">
        <v>0</v>
      </c>
      <c r="X1061" s="84" t="n">
        <v>0</v>
      </c>
      <c r="Y1061" s="84" t="n">
        <v>0</v>
      </c>
      <c r="Z1061" s="84" t="n">
        <v>0</v>
      </c>
      <c r="AA1061" s="84" t="n">
        <v>0</v>
      </c>
      <c r="AB1061" s="84" t="n">
        <v>0</v>
      </c>
      <c r="AC1061" s="84" t="n">
        <v>0</v>
      </c>
      <c r="AD1061" s="84" t="n">
        <v>0</v>
      </c>
      <c r="AE1061" s="84" t="n">
        <v>0</v>
      </c>
      <c r="AF1061" s="84" t="n">
        <v>0</v>
      </c>
      <c r="AG1061" s="84" t="n">
        <v>0</v>
      </c>
      <c r="AH1061" s="84" t="n">
        <v>0</v>
      </c>
      <c r="AI1061" s="84" t="n">
        <v>0</v>
      </c>
      <c r="AJ1061" s="84" t="n">
        <v>0</v>
      </c>
      <c r="AK1061" s="82"/>
      <c r="AL1061" s="82"/>
    </row>
    <row r="1062" s="83" customFormat="true" ht="15" hidden="true" customHeight="false" outlineLevel="0" collapsed="false">
      <c r="A1062" s="78"/>
      <c r="B1062" s="79" t="n">
        <v>260510</v>
      </c>
      <c r="C1062" s="78" t="s">
        <v>65</v>
      </c>
      <c r="D1062" s="84" t="n">
        <v>0</v>
      </c>
      <c r="E1062" s="84" t="n">
        <v>0</v>
      </c>
      <c r="F1062" s="84" t="n">
        <v>0</v>
      </c>
      <c r="G1062" s="84" t="n">
        <v>0</v>
      </c>
      <c r="H1062" s="84" t="n">
        <v>0</v>
      </c>
      <c r="I1062" s="84" t="n">
        <v>0</v>
      </c>
      <c r="J1062" s="84" t="n">
        <v>0</v>
      </c>
      <c r="K1062" s="84" t="n">
        <v>0</v>
      </c>
      <c r="L1062" s="84" t="n">
        <v>0</v>
      </c>
      <c r="M1062" s="84" t="n">
        <v>0</v>
      </c>
      <c r="N1062" s="84" t="n">
        <v>0</v>
      </c>
      <c r="O1062" s="84" t="n">
        <v>0</v>
      </c>
      <c r="P1062" s="84" t="n">
        <v>0</v>
      </c>
      <c r="Q1062" s="84" t="n">
        <v>0</v>
      </c>
      <c r="R1062" s="84" t="n">
        <v>0</v>
      </c>
      <c r="S1062" s="84" t="n">
        <v>0</v>
      </c>
      <c r="T1062" s="84" t="n">
        <v>0</v>
      </c>
      <c r="U1062" s="84" t="n">
        <v>0</v>
      </c>
      <c r="V1062" s="84" t="n">
        <v>0</v>
      </c>
      <c r="W1062" s="84" t="n">
        <v>0</v>
      </c>
      <c r="X1062" s="84" t="n">
        <v>0</v>
      </c>
      <c r="Y1062" s="84" t="n">
        <v>0</v>
      </c>
      <c r="Z1062" s="84" t="n">
        <v>0</v>
      </c>
      <c r="AA1062" s="84" t="n">
        <v>0</v>
      </c>
      <c r="AB1062" s="84" t="n">
        <v>0</v>
      </c>
      <c r="AC1062" s="84" t="n">
        <v>0</v>
      </c>
      <c r="AD1062" s="84" t="n">
        <v>0</v>
      </c>
      <c r="AE1062" s="84" t="n">
        <v>0</v>
      </c>
      <c r="AF1062" s="84" t="n">
        <v>0</v>
      </c>
      <c r="AG1062" s="84" t="n">
        <v>0</v>
      </c>
      <c r="AH1062" s="84" t="n">
        <v>0</v>
      </c>
      <c r="AI1062" s="84" t="n">
        <v>0</v>
      </c>
      <c r="AJ1062" s="84" t="n">
        <v>0</v>
      </c>
      <c r="AK1062" s="82"/>
      <c r="AL1062" s="82"/>
    </row>
    <row r="1063" s="83" customFormat="true" ht="15" hidden="true" customHeight="false" outlineLevel="0" collapsed="false">
      <c r="A1063" s="78"/>
      <c r="B1063" s="79" t="n">
        <v>260605</v>
      </c>
      <c r="C1063" s="78" t="s">
        <v>64</v>
      </c>
      <c r="D1063" s="84" t="n">
        <v>329.57919</v>
      </c>
      <c r="E1063" s="84" t="n">
        <v>0</v>
      </c>
      <c r="F1063" s="84" t="n">
        <v>123.58376</v>
      </c>
      <c r="G1063" s="84" t="n">
        <v>466.67499</v>
      </c>
      <c r="H1063" s="84" t="n">
        <v>919.83794</v>
      </c>
      <c r="I1063" s="84" t="n">
        <v>5.10707</v>
      </c>
      <c r="J1063" s="84" t="n">
        <v>18.67195</v>
      </c>
      <c r="K1063" s="84" t="n">
        <v>119.92761</v>
      </c>
      <c r="L1063" s="84" t="n">
        <v>0</v>
      </c>
      <c r="M1063" s="84" t="n">
        <v>0</v>
      </c>
      <c r="N1063" s="84" t="n">
        <v>651.41933</v>
      </c>
      <c r="O1063" s="84" t="n">
        <v>795.12596</v>
      </c>
      <c r="P1063" s="84" t="n">
        <v>140.54408</v>
      </c>
      <c r="Q1063" s="84" t="n">
        <v>0</v>
      </c>
      <c r="R1063" s="84" t="n">
        <v>27.73676</v>
      </c>
      <c r="S1063" s="84" t="n">
        <v>0</v>
      </c>
      <c r="T1063" s="84" t="n">
        <v>0</v>
      </c>
      <c r="U1063" s="84" t="n">
        <v>0</v>
      </c>
      <c r="V1063" s="84" t="n">
        <v>15.60456</v>
      </c>
      <c r="W1063" s="84" t="n">
        <v>0</v>
      </c>
      <c r="X1063" s="84" t="n">
        <v>0</v>
      </c>
      <c r="Y1063" s="84" t="n">
        <v>4.38527</v>
      </c>
      <c r="Z1063" s="84" t="n">
        <v>0</v>
      </c>
      <c r="AA1063" s="84" t="n">
        <v>135.40673</v>
      </c>
      <c r="AB1063" s="84" t="n">
        <v>113.54271</v>
      </c>
      <c r="AC1063" s="84" t="n">
        <v>0</v>
      </c>
      <c r="AD1063" s="84" t="n">
        <v>0</v>
      </c>
      <c r="AE1063" s="84" t="n">
        <v>437.22011</v>
      </c>
      <c r="AF1063" s="84" t="n">
        <v>2152.18401</v>
      </c>
      <c r="AG1063" s="84" t="n">
        <v>1422.34113</v>
      </c>
      <c r="AH1063" s="84" t="n">
        <v>474.50854</v>
      </c>
      <c r="AI1063" s="84" t="n">
        <v>119.92761</v>
      </c>
      <c r="AJ1063" s="84" t="n">
        <v>135.40673</v>
      </c>
      <c r="AK1063" s="82"/>
      <c r="AL1063" s="82"/>
    </row>
    <row r="1064" s="83" customFormat="true" ht="15" hidden="true" customHeight="false" outlineLevel="0" collapsed="false">
      <c r="A1064" s="78"/>
      <c r="B1064" s="79" t="n">
        <v>260610</v>
      </c>
      <c r="C1064" s="78" t="s">
        <v>65</v>
      </c>
      <c r="D1064" s="84" t="n">
        <v>788.29583</v>
      </c>
      <c r="E1064" s="84" t="n">
        <v>0</v>
      </c>
      <c r="F1064" s="84" t="n">
        <v>237.71471</v>
      </c>
      <c r="G1064" s="84" t="n">
        <v>949.62427</v>
      </c>
      <c r="H1064" s="84" t="n">
        <v>1975.63481</v>
      </c>
      <c r="I1064" s="84" t="n">
        <v>8.81811</v>
      </c>
      <c r="J1064" s="84" t="n">
        <v>36.88614</v>
      </c>
      <c r="K1064" s="84" t="n">
        <v>230.74329</v>
      </c>
      <c r="L1064" s="84" t="n">
        <v>0</v>
      </c>
      <c r="M1064" s="84" t="n">
        <v>0</v>
      </c>
      <c r="N1064" s="84" t="n">
        <v>1431.3484</v>
      </c>
      <c r="O1064" s="84" t="n">
        <v>1707.79594</v>
      </c>
      <c r="P1064" s="84" t="n">
        <v>311.43186</v>
      </c>
      <c r="Q1064" s="84" t="n">
        <v>0</v>
      </c>
      <c r="R1064" s="84" t="n">
        <v>69.96501</v>
      </c>
      <c r="S1064" s="84" t="n">
        <v>0</v>
      </c>
      <c r="T1064" s="84" t="n">
        <v>0</v>
      </c>
      <c r="U1064" s="84" t="n">
        <v>0</v>
      </c>
      <c r="V1064" s="84" t="n">
        <v>24.44777</v>
      </c>
      <c r="W1064" s="84" t="n">
        <v>0</v>
      </c>
      <c r="X1064" s="84" t="n">
        <v>0</v>
      </c>
      <c r="Y1064" s="84" t="n">
        <v>131.23397</v>
      </c>
      <c r="Z1064" s="84" t="n">
        <v>0</v>
      </c>
      <c r="AA1064" s="84" t="n">
        <v>273.01011</v>
      </c>
      <c r="AB1064" s="84" t="n">
        <v>216.0346</v>
      </c>
      <c r="AC1064" s="84" t="n">
        <v>0</v>
      </c>
      <c r="AD1064" s="84" t="n">
        <v>0</v>
      </c>
      <c r="AE1064" s="84" t="n">
        <v>1026.12332</v>
      </c>
      <c r="AF1064" s="84" t="n">
        <v>4709.55407</v>
      </c>
      <c r="AG1064" s="84" t="n">
        <v>2974.83901</v>
      </c>
      <c r="AH1064" s="84" t="n">
        <v>1230.96166</v>
      </c>
      <c r="AI1064" s="84" t="n">
        <v>230.74329</v>
      </c>
      <c r="AJ1064" s="84" t="n">
        <v>273.01011</v>
      </c>
      <c r="AK1064" s="82"/>
      <c r="AL1064" s="82"/>
    </row>
    <row r="1065" s="83" customFormat="true" ht="15" hidden="true" customHeight="false" outlineLevel="0" collapsed="false">
      <c r="A1065" s="78"/>
      <c r="B1065" s="79" t="n">
        <v>260705</v>
      </c>
      <c r="C1065" s="78" t="s">
        <v>64</v>
      </c>
      <c r="D1065" s="84" t="n">
        <v>0</v>
      </c>
      <c r="E1065" s="84" t="n">
        <v>0</v>
      </c>
      <c r="F1065" s="84" t="n">
        <v>312.5</v>
      </c>
      <c r="G1065" s="84" t="n">
        <v>691.09127</v>
      </c>
      <c r="H1065" s="84" t="n">
        <v>1003.59127</v>
      </c>
      <c r="I1065" s="84" t="n">
        <v>0</v>
      </c>
      <c r="J1065" s="84" t="n">
        <v>1092.41667</v>
      </c>
      <c r="K1065" s="84" t="n">
        <v>0</v>
      </c>
      <c r="L1065" s="84" t="n">
        <v>8000</v>
      </c>
      <c r="M1065" s="84" t="n">
        <v>0</v>
      </c>
      <c r="N1065" s="84" t="n">
        <v>0</v>
      </c>
      <c r="O1065" s="84" t="n">
        <v>9092.41667</v>
      </c>
      <c r="P1065" s="84" t="n">
        <v>0</v>
      </c>
      <c r="Q1065" s="84" t="n">
        <v>0</v>
      </c>
      <c r="R1065" s="84" t="n">
        <v>0</v>
      </c>
      <c r="S1065" s="84" t="n">
        <v>0</v>
      </c>
      <c r="T1065" s="84" t="n">
        <v>0</v>
      </c>
      <c r="U1065" s="84" t="n">
        <v>0</v>
      </c>
      <c r="V1065" s="84" t="n">
        <v>0</v>
      </c>
      <c r="W1065" s="84" t="n">
        <v>0</v>
      </c>
      <c r="X1065" s="84" t="n">
        <v>0</v>
      </c>
      <c r="Y1065" s="84" t="n">
        <v>0</v>
      </c>
      <c r="Z1065" s="84" t="n">
        <v>0</v>
      </c>
      <c r="AA1065" s="84" t="n">
        <v>281.25</v>
      </c>
      <c r="AB1065" s="84" t="n">
        <v>0</v>
      </c>
      <c r="AC1065" s="84" t="n">
        <v>0</v>
      </c>
      <c r="AD1065" s="84" t="n">
        <v>0</v>
      </c>
      <c r="AE1065" s="84" t="n">
        <v>281.25</v>
      </c>
      <c r="AF1065" s="84" t="n">
        <v>10377.25794</v>
      </c>
      <c r="AG1065" s="84" t="n">
        <v>10096.00794</v>
      </c>
      <c r="AH1065" s="84" t="n">
        <v>0</v>
      </c>
      <c r="AI1065" s="84" t="n">
        <v>0</v>
      </c>
      <c r="AJ1065" s="84" t="n">
        <v>281.25</v>
      </c>
      <c r="AK1065" s="82"/>
      <c r="AL1065" s="82"/>
    </row>
    <row r="1066" s="83" customFormat="true" ht="15" hidden="true" customHeight="false" outlineLevel="0" collapsed="false">
      <c r="A1066" s="78"/>
      <c r="B1066" s="79" t="n">
        <v>260710</v>
      </c>
      <c r="C1066" s="78" t="s">
        <v>65</v>
      </c>
      <c r="D1066" s="84" t="n">
        <v>0</v>
      </c>
      <c r="E1066" s="84" t="n">
        <v>0</v>
      </c>
      <c r="F1066" s="84" t="n">
        <v>187.5</v>
      </c>
      <c r="G1066" s="84" t="n">
        <v>1000</v>
      </c>
      <c r="H1066" s="84" t="n">
        <v>1187.5</v>
      </c>
      <c r="I1066" s="84" t="n">
        <v>0</v>
      </c>
      <c r="J1066" s="84" t="n">
        <v>2123.81912</v>
      </c>
      <c r="K1066" s="84" t="n">
        <v>0</v>
      </c>
      <c r="L1066" s="84" t="n">
        <v>0</v>
      </c>
      <c r="M1066" s="84" t="n">
        <v>0</v>
      </c>
      <c r="N1066" s="84" t="n">
        <v>0</v>
      </c>
      <c r="O1066" s="84" t="n">
        <v>2123.81912</v>
      </c>
      <c r="P1066" s="84" t="n">
        <v>0</v>
      </c>
      <c r="Q1066" s="84" t="n">
        <v>0</v>
      </c>
      <c r="R1066" s="84" t="n">
        <v>0</v>
      </c>
      <c r="S1066" s="84" t="n">
        <v>0</v>
      </c>
      <c r="T1066" s="84" t="n">
        <v>0</v>
      </c>
      <c r="U1066" s="84" t="n">
        <v>0</v>
      </c>
      <c r="V1066" s="84" t="n">
        <v>0</v>
      </c>
      <c r="W1066" s="84" t="n">
        <v>0</v>
      </c>
      <c r="X1066" s="84" t="n">
        <v>0</v>
      </c>
      <c r="Y1066" s="84" t="n">
        <v>0</v>
      </c>
      <c r="Z1066" s="84" t="n">
        <v>0</v>
      </c>
      <c r="AA1066" s="84" t="n">
        <v>541.66665</v>
      </c>
      <c r="AB1066" s="84" t="n">
        <v>0</v>
      </c>
      <c r="AC1066" s="84" t="n">
        <v>0</v>
      </c>
      <c r="AD1066" s="84" t="n">
        <v>0</v>
      </c>
      <c r="AE1066" s="84" t="n">
        <v>541.66665</v>
      </c>
      <c r="AF1066" s="84" t="n">
        <v>3852.98577</v>
      </c>
      <c r="AG1066" s="84" t="n">
        <v>3311.31912</v>
      </c>
      <c r="AH1066" s="84" t="n">
        <v>0</v>
      </c>
      <c r="AI1066" s="84" t="n">
        <v>0</v>
      </c>
      <c r="AJ1066" s="84" t="n">
        <v>541.66665</v>
      </c>
      <c r="AK1066" s="82"/>
      <c r="AL1066" s="82"/>
    </row>
    <row r="1067" s="83" customFormat="true" ht="15" hidden="true" customHeight="false" outlineLevel="0" collapsed="false">
      <c r="A1067" s="78"/>
      <c r="B1067" s="79" t="n">
        <v>260805</v>
      </c>
      <c r="C1067" s="78" t="s">
        <v>64</v>
      </c>
      <c r="D1067" s="84" t="n">
        <v>0</v>
      </c>
      <c r="E1067" s="84" t="n">
        <v>0</v>
      </c>
      <c r="F1067" s="84" t="n">
        <v>0</v>
      </c>
      <c r="G1067" s="84" t="n">
        <v>0</v>
      </c>
      <c r="H1067" s="84" t="n">
        <v>0</v>
      </c>
      <c r="I1067" s="84" t="n">
        <v>0</v>
      </c>
      <c r="J1067" s="84" t="n">
        <v>0</v>
      </c>
      <c r="K1067" s="84" t="n">
        <v>0</v>
      </c>
      <c r="L1067" s="84" t="n">
        <v>0</v>
      </c>
      <c r="M1067" s="84" t="n">
        <v>0</v>
      </c>
      <c r="N1067" s="84" t="n">
        <v>0</v>
      </c>
      <c r="O1067" s="84" t="n">
        <v>0</v>
      </c>
      <c r="P1067" s="84" t="n">
        <v>0</v>
      </c>
      <c r="Q1067" s="84" t="n">
        <v>0</v>
      </c>
      <c r="R1067" s="84" t="n">
        <v>0</v>
      </c>
      <c r="S1067" s="84" t="n">
        <v>0</v>
      </c>
      <c r="T1067" s="84" t="n">
        <v>0</v>
      </c>
      <c r="U1067" s="84" t="n">
        <v>0</v>
      </c>
      <c r="V1067" s="84" t="n">
        <v>0</v>
      </c>
      <c r="W1067" s="84" t="n">
        <v>0</v>
      </c>
      <c r="X1067" s="84" t="n">
        <v>0</v>
      </c>
      <c r="Y1067" s="84" t="n">
        <v>0</v>
      </c>
      <c r="Z1067" s="84" t="n">
        <v>0</v>
      </c>
      <c r="AA1067" s="84" t="n">
        <v>0</v>
      </c>
      <c r="AB1067" s="84" t="n">
        <v>0</v>
      </c>
      <c r="AC1067" s="84" t="n">
        <v>0</v>
      </c>
      <c r="AD1067" s="84" t="n">
        <v>0</v>
      </c>
      <c r="AE1067" s="84" t="n">
        <v>0</v>
      </c>
      <c r="AF1067" s="84" t="n">
        <v>0</v>
      </c>
      <c r="AG1067" s="84" t="n">
        <v>0</v>
      </c>
      <c r="AH1067" s="84" t="n">
        <v>0</v>
      </c>
      <c r="AI1067" s="84" t="n">
        <v>0</v>
      </c>
      <c r="AJ1067" s="84" t="n">
        <v>0</v>
      </c>
      <c r="AK1067" s="82"/>
      <c r="AL1067" s="82"/>
    </row>
    <row r="1068" s="83" customFormat="true" ht="15" hidden="true" customHeight="false" outlineLevel="0" collapsed="false">
      <c r="A1068" s="78"/>
      <c r="B1068" s="79" t="n">
        <v>260810</v>
      </c>
      <c r="C1068" s="78" t="s">
        <v>65</v>
      </c>
      <c r="D1068" s="84" t="n">
        <v>0</v>
      </c>
      <c r="E1068" s="84" t="n">
        <v>0</v>
      </c>
      <c r="F1068" s="84" t="n">
        <v>0</v>
      </c>
      <c r="G1068" s="84" t="n">
        <v>0</v>
      </c>
      <c r="H1068" s="84" t="n">
        <v>0</v>
      </c>
      <c r="I1068" s="84" t="n">
        <v>0</v>
      </c>
      <c r="J1068" s="84" t="n">
        <v>0</v>
      </c>
      <c r="K1068" s="84" t="n">
        <v>0</v>
      </c>
      <c r="L1068" s="84" t="n">
        <v>0</v>
      </c>
      <c r="M1068" s="84" t="n">
        <v>0</v>
      </c>
      <c r="N1068" s="84" t="n">
        <v>0</v>
      </c>
      <c r="O1068" s="84" t="n">
        <v>0</v>
      </c>
      <c r="P1068" s="84" t="n">
        <v>0</v>
      </c>
      <c r="Q1068" s="84" t="n">
        <v>0</v>
      </c>
      <c r="R1068" s="84" t="n">
        <v>0</v>
      </c>
      <c r="S1068" s="84" t="n">
        <v>0</v>
      </c>
      <c r="T1068" s="84" t="n">
        <v>0</v>
      </c>
      <c r="U1068" s="84" t="n">
        <v>0</v>
      </c>
      <c r="V1068" s="84" t="n">
        <v>0</v>
      </c>
      <c r="W1068" s="84" t="n">
        <v>0</v>
      </c>
      <c r="X1068" s="84" t="n">
        <v>0</v>
      </c>
      <c r="Y1068" s="84" t="n">
        <v>0</v>
      </c>
      <c r="Z1068" s="84" t="n">
        <v>0</v>
      </c>
      <c r="AA1068" s="84" t="n">
        <v>0</v>
      </c>
      <c r="AB1068" s="84" t="n">
        <v>0</v>
      </c>
      <c r="AC1068" s="84" t="n">
        <v>0</v>
      </c>
      <c r="AD1068" s="84" t="n">
        <v>0</v>
      </c>
      <c r="AE1068" s="84" t="n">
        <v>0</v>
      </c>
      <c r="AF1068" s="84" t="n">
        <v>0</v>
      </c>
      <c r="AG1068" s="84" t="n">
        <v>0</v>
      </c>
      <c r="AH1068" s="84" t="n">
        <v>0</v>
      </c>
      <c r="AI1068" s="84" t="n">
        <v>0</v>
      </c>
      <c r="AJ1068" s="84" t="n">
        <v>0</v>
      </c>
      <c r="AK1068" s="82"/>
      <c r="AL1068" s="82"/>
    </row>
    <row r="1069" s="83" customFormat="true" ht="15" hidden="true" customHeight="false" outlineLevel="0" collapsed="false">
      <c r="A1069" s="78"/>
      <c r="B1069" s="79" t="n">
        <v>260905</v>
      </c>
      <c r="C1069" s="78" t="s">
        <v>64</v>
      </c>
      <c r="D1069" s="84" t="n">
        <v>0</v>
      </c>
      <c r="E1069" s="84" t="n">
        <v>0</v>
      </c>
      <c r="F1069" s="84" t="n">
        <v>0</v>
      </c>
      <c r="G1069" s="84" t="n">
        <v>0</v>
      </c>
      <c r="H1069" s="84" t="n">
        <v>0</v>
      </c>
      <c r="I1069" s="84" t="n">
        <v>0</v>
      </c>
      <c r="J1069" s="84" t="n">
        <v>0</v>
      </c>
      <c r="K1069" s="84" t="n">
        <v>0</v>
      </c>
      <c r="L1069" s="84" t="n">
        <v>0</v>
      </c>
      <c r="M1069" s="84" t="n">
        <v>0</v>
      </c>
      <c r="N1069" s="84" t="n">
        <v>0</v>
      </c>
      <c r="O1069" s="84" t="n">
        <v>0</v>
      </c>
      <c r="P1069" s="84" t="n">
        <v>0</v>
      </c>
      <c r="Q1069" s="84" t="n">
        <v>0</v>
      </c>
      <c r="R1069" s="84" t="n">
        <v>0</v>
      </c>
      <c r="S1069" s="84" t="n">
        <v>0</v>
      </c>
      <c r="T1069" s="84" t="n">
        <v>0</v>
      </c>
      <c r="U1069" s="84" t="n">
        <v>0</v>
      </c>
      <c r="V1069" s="84" t="n">
        <v>0</v>
      </c>
      <c r="W1069" s="84" t="n">
        <v>0</v>
      </c>
      <c r="X1069" s="84" t="n">
        <v>0</v>
      </c>
      <c r="Y1069" s="84" t="n">
        <v>0</v>
      </c>
      <c r="Z1069" s="84" t="n">
        <v>0</v>
      </c>
      <c r="AA1069" s="84" t="n">
        <v>0</v>
      </c>
      <c r="AB1069" s="84" t="n">
        <v>0</v>
      </c>
      <c r="AC1069" s="84" t="n">
        <v>0</v>
      </c>
      <c r="AD1069" s="84" t="n">
        <v>0</v>
      </c>
      <c r="AE1069" s="84" t="n">
        <v>0</v>
      </c>
      <c r="AF1069" s="84" t="n">
        <v>0</v>
      </c>
      <c r="AG1069" s="84" t="n">
        <v>0</v>
      </c>
      <c r="AH1069" s="84" t="n">
        <v>0</v>
      </c>
      <c r="AI1069" s="84" t="n">
        <v>0</v>
      </c>
      <c r="AJ1069" s="84" t="n">
        <v>0</v>
      </c>
      <c r="AK1069" s="82"/>
      <c r="AL1069" s="82"/>
    </row>
    <row r="1070" s="83" customFormat="true" ht="15" hidden="true" customHeight="false" outlineLevel="0" collapsed="false">
      <c r="A1070" s="78"/>
      <c r="B1070" s="79" t="n">
        <v>260910</v>
      </c>
      <c r="C1070" s="78" t="s">
        <v>65</v>
      </c>
      <c r="D1070" s="84" t="n">
        <v>0</v>
      </c>
      <c r="E1070" s="84" t="n">
        <v>0</v>
      </c>
      <c r="F1070" s="84" t="n">
        <v>0</v>
      </c>
      <c r="G1070" s="84" t="n">
        <v>0</v>
      </c>
      <c r="H1070" s="84" t="n">
        <v>0</v>
      </c>
      <c r="I1070" s="84" t="n">
        <v>0</v>
      </c>
      <c r="J1070" s="84" t="n">
        <v>0</v>
      </c>
      <c r="K1070" s="84" t="n">
        <v>0</v>
      </c>
      <c r="L1070" s="84" t="n">
        <v>0</v>
      </c>
      <c r="M1070" s="84" t="n">
        <v>0</v>
      </c>
      <c r="N1070" s="84" t="n">
        <v>0</v>
      </c>
      <c r="O1070" s="84" t="n">
        <v>0</v>
      </c>
      <c r="P1070" s="84" t="n">
        <v>0</v>
      </c>
      <c r="Q1070" s="84" t="n">
        <v>0</v>
      </c>
      <c r="R1070" s="84" t="n">
        <v>0</v>
      </c>
      <c r="S1070" s="84" t="n">
        <v>0</v>
      </c>
      <c r="T1070" s="84" t="n">
        <v>0</v>
      </c>
      <c r="U1070" s="84" t="n">
        <v>0</v>
      </c>
      <c r="V1070" s="84" t="n">
        <v>0</v>
      </c>
      <c r="W1070" s="84" t="n">
        <v>0</v>
      </c>
      <c r="X1070" s="84" t="n">
        <v>0</v>
      </c>
      <c r="Y1070" s="84" t="n">
        <v>0</v>
      </c>
      <c r="Z1070" s="84" t="n">
        <v>0</v>
      </c>
      <c r="AA1070" s="84" t="n">
        <v>0</v>
      </c>
      <c r="AB1070" s="84" t="n">
        <v>0</v>
      </c>
      <c r="AC1070" s="84" t="n">
        <v>0</v>
      </c>
      <c r="AD1070" s="84" t="n">
        <v>0</v>
      </c>
      <c r="AE1070" s="84" t="n">
        <v>0</v>
      </c>
      <c r="AF1070" s="84" t="n">
        <v>0</v>
      </c>
      <c r="AG1070" s="84" t="n">
        <v>0</v>
      </c>
      <c r="AH1070" s="84" t="n">
        <v>0</v>
      </c>
      <c r="AI1070" s="84" t="n">
        <v>0</v>
      </c>
      <c r="AJ1070" s="84" t="n">
        <v>0</v>
      </c>
      <c r="AK1070" s="82"/>
      <c r="AL1070" s="82"/>
    </row>
    <row r="1071" s="83" customFormat="true" ht="15" hidden="true" customHeight="false" outlineLevel="0" collapsed="false">
      <c r="A1071" s="78"/>
      <c r="B1071" s="79" t="n">
        <v>27</v>
      </c>
      <c r="C1071" s="78" t="s">
        <v>348</v>
      </c>
      <c r="D1071" s="84" t="n">
        <v>4.022</v>
      </c>
      <c r="E1071" s="84" t="n">
        <v>790</v>
      </c>
      <c r="F1071" s="84" t="n">
        <v>0</v>
      </c>
      <c r="G1071" s="84" t="n">
        <v>0</v>
      </c>
      <c r="H1071" s="84" t="n">
        <v>794.022</v>
      </c>
      <c r="I1071" s="84" t="n">
        <v>0</v>
      </c>
      <c r="J1071" s="84" t="n">
        <v>0</v>
      </c>
      <c r="K1071" s="84" t="n">
        <v>0</v>
      </c>
      <c r="L1071" s="84" t="n">
        <v>0</v>
      </c>
      <c r="M1071" s="84" t="n">
        <v>0</v>
      </c>
      <c r="N1071" s="84" t="n">
        <v>0</v>
      </c>
      <c r="O1071" s="84" t="n">
        <v>0</v>
      </c>
      <c r="P1071" s="84" t="n">
        <v>434.60414</v>
      </c>
      <c r="Q1071" s="84" t="n">
        <v>0</v>
      </c>
      <c r="R1071" s="84" t="n">
        <v>0</v>
      </c>
      <c r="S1071" s="84" t="n">
        <v>0</v>
      </c>
      <c r="T1071" s="84" t="n">
        <v>0</v>
      </c>
      <c r="U1071" s="84" t="n">
        <v>0</v>
      </c>
      <c r="V1071" s="84" t="n">
        <v>315</v>
      </c>
      <c r="W1071" s="84" t="n">
        <v>0</v>
      </c>
      <c r="X1071" s="84" t="n">
        <v>0</v>
      </c>
      <c r="Y1071" s="84" t="n">
        <v>7432.4</v>
      </c>
      <c r="Z1071" s="84" t="n">
        <v>0</v>
      </c>
      <c r="AA1071" s="84" t="n">
        <v>0</v>
      </c>
      <c r="AB1071" s="84" t="n">
        <v>1240.76735</v>
      </c>
      <c r="AC1071" s="84" t="n">
        <v>0</v>
      </c>
      <c r="AD1071" s="84" t="n">
        <v>0</v>
      </c>
      <c r="AE1071" s="84" t="n">
        <v>9422.77149</v>
      </c>
      <c r="AF1071" s="84" t="n">
        <v>10216.79349</v>
      </c>
      <c r="AG1071" s="84" t="n">
        <v>1555.76735</v>
      </c>
      <c r="AH1071" s="84" t="n">
        <v>8661.02614</v>
      </c>
      <c r="AI1071" s="84" t="n">
        <v>0</v>
      </c>
      <c r="AJ1071" s="84" t="n">
        <v>0</v>
      </c>
      <c r="AK1071" s="82"/>
      <c r="AL1071" s="82"/>
    </row>
    <row r="1072" s="83" customFormat="true" ht="15" hidden="true" customHeight="false" outlineLevel="0" collapsed="false">
      <c r="A1072" s="78"/>
      <c r="B1072" s="79" t="n">
        <v>2903</v>
      </c>
      <c r="C1072" s="78" t="s">
        <v>369</v>
      </c>
      <c r="D1072" s="85" t="n">
        <v>0</v>
      </c>
      <c r="E1072" s="85" t="n">
        <v>0</v>
      </c>
      <c r="F1072" s="85" t="n">
        <v>0</v>
      </c>
      <c r="G1072" s="85" t="n">
        <v>0</v>
      </c>
      <c r="H1072" s="85" t="n">
        <v>0</v>
      </c>
      <c r="I1072" s="85" t="n">
        <v>0</v>
      </c>
      <c r="J1072" s="85" t="n">
        <v>0</v>
      </c>
      <c r="K1072" s="85" t="n">
        <v>0</v>
      </c>
      <c r="L1072" s="85" t="n">
        <v>0</v>
      </c>
      <c r="M1072" s="85" t="n">
        <v>0</v>
      </c>
      <c r="N1072" s="85" t="n">
        <v>0</v>
      </c>
      <c r="O1072" s="85" t="n">
        <v>0</v>
      </c>
      <c r="P1072" s="85" t="n">
        <v>0</v>
      </c>
      <c r="Q1072" s="85" t="n">
        <v>0</v>
      </c>
      <c r="R1072" s="85" t="n">
        <v>0</v>
      </c>
      <c r="S1072" s="85" t="n">
        <v>0</v>
      </c>
      <c r="T1072" s="85" t="n">
        <v>0</v>
      </c>
      <c r="U1072" s="85" t="n">
        <v>0</v>
      </c>
      <c r="V1072" s="85" t="n">
        <v>0</v>
      </c>
      <c r="W1072" s="85" t="n">
        <v>0</v>
      </c>
      <c r="X1072" s="85" t="n">
        <v>0</v>
      </c>
      <c r="Y1072" s="85" t="n">
        <v>0</v>
      </c>
      <c r="Z1072" s="85" t="n">
        <v>0</v>
      </c>
      <c r="AA1072" s="85" t="n">
        <v>0</v>
      </c>
      <c r="AB1072" s="85" t="n">
        <v>0</v>
      </c>
      <c r="AC1072" s="85" t="n">
        <v>0</v>
      </c>
      <c r="AD1072" s="85" t="n">
        <v>0</v>
      </c>
      <c r="AE1072" s="85" t="n">
        <v>0</v>
      </c>
      <c r="AF1072" s="85" t="n">
        <v>0</v>
      </c>
      <c r="AG1072" s="85" t="n">
        <v>0</v>
      </c>
      <c r="AH1072" s="85" t="n">
        <v>0</v>
      </c>
      <c r="AI1072" s="85" t="n">
        <v>0</v>
      </c>
      <c r="AJ1072" s="85" t="n">
        <v>0</v>
      </c>
      <c r="AK1072" s="82"/>
      <c r="AL1072" s="82"/>
    </row>
    <row r="1073" s="83" customFormat="true" ht="15" hidden="true" customHeight="false" outlineLevel="0" collapsed="false">
      <c r="A1073" s="86"/>
      <c r="B1073" s="87" t="s">
        <v>582</v>
      </c>
      <c r="C1073" s="86" t="s">
        <v>583</v>
      </c>
      <c r="D1073" s="88" t="n">
        <v>1503026.11814</v>
      </c>
      <c r="E1073" s="88" t="n">
        <v>1356969.37509</v>
      </c>
      <c r="F1073" s="88" t="n">
        <v>3369013.14058</v>
      </c>
      <c r="G1073" s="88" t="n">
        <v>1227749.93267</v>
      </c>
      <c r="H1073" s="88" t="n">
        <v>7456758.56648</v>
      </c>
      <c r="I1073" s="88" t="n">
        <v>517645.95906</v>
      </c>
      <c r="J1073" s="88" t="n">
        <v>966552.9014</v>
      </c>
      <c r="K1073" s="88" t="n">
        <v>265327.48272</v>
      </c>
      <c r="L1073" s="88" t="n">
        <v>1030972.2408</v>
      </c>
      <c r="M1073" s="88" t="n">
        <v>264748.65118</v>
      </c>
      <c r="N1073" s="88" t="n">
        <v>369361.68854</v>
      </c>
      <c r="O1073" s="88" t="n">
        <v>3414608.9237</v>
      </c>
      <c r="P1073" s="88" t="n">
        <v>64132.64455</v>
      </c>
      <c r="Q1073" s="88" t="n">
        <v>266714.201</v>
      </c>
      <c r="R1073" s="88" t="n">
        <v>1924.79607</v>
      </c>
      <c r="S1073" s="88" t="n">
        <v>21021.97974</v>
      </c>
      <c r="T1073" s="88" t="n">
        <v>17493.99807</v>
      </c>
      <c r="U1073" s="88" t="n">
        <v>140988.65846</v>
      </c>
      <c r="V1073" s="88" t="n">
        <v>162275.74342</v>
      </c>
      <c r="W1073" s="88" t="n">
        <v>86567.09018</v>
      </c>
      <c r="X1073" s="88" t="n">
        <v>1786.65461</v>
      </c>
      <c r="Y1073" s="88" t="n">
        <v>75746.91039</v>
      </c>
      <c r="Z1073" s="88" t="n">
        <v>94939.22862</v>
      </c>
      <c r="AA1073" s="88" t="n">
        <v>110909.00506</v>
      </c>
      <c r="AB1073" s="88" t="n">
        <v>23450.62148</v>
      </c>
      <c r="AC1073" s="88" t="n">
        <v>5365.55004</v>
      </c>
      <c r="AD1073" s="88" t="n">
        <v>5139.44775</v>
      </c>
      <c r="AE1073" s="88" t="n">
        <v>1078456.52944</v>
      </c>
      <c r="AF1073" s="88" t="n">
        <v>11949824.01962</v>
      </c>
      <c r="AG1073" s="88" t="n">
        <v>8362420.5144</v>
      </c>
      <c r="AH1073" s="88" t="n">
        <v>3119234.37722</v>
      </c>
      <c r="AI1073" s="88" t="n">
        <v>265327.48272</v>
      </c>
      <c r="AJ1073" s="88" t="n">
        <v>202841.64528</v>
      </c>
      <c r="AK1073" s="82"/>
      <c r="AL1073" s="82"/>
    </row>
    <row r="1074" s="83" customFormat="true" ht="15" hidden="true" customHeight="false" outlineLevel="0" collapsed="false">
      <c r="A1074" s="78"/>
      <c r="B1074" s="79"/>
      <c r="C1074" s="78"/>
      <c r="D1074" s="81"/>
      <c r="E1074" s="81"/>
      <c r="F1074" s="81"/>
      <c r="G1074" s="81"/>
      <c r="H1074" s="81"/>
      <c r="I1074" s="81"/>
      <c r="J1074" s="81"/>
      <c r="K1074" s="81"/>
      <c r="L1074" s="81"/>
      <c r="M1074" s="81"/>
      <c r="N1074" s="81"/>
      <c r="O1074" s="81"/>
      <c r="P1074" s="81"/>
      <c r="Q1074" s="81"/>
      <c r="R1074" s="81"/>
      <c r="S1074" s="81"/>
      <c r="T1074" s="81"/>
      <c r="U1074" s="81"/>
      <c r="V1074" s="81"/>
      <c r="W1074" s="81"/>
      <c r="X1074" s="81"/>
      <c r="Y1074" s="81"/>
      <c r="Z1074" s="81"/>
      <c r="AA1074" s="81"/>
      <c r="AB1074" s="81"/>
      <c r="AC1074" s="81"/>
      <c r="AD1074" s="81"/>
      <c r="AE1074" s="81"/>
      <c r="AF1074" s="81"/>
      <c r="AG1074" s="81"/>
      <c r="AH1074" s="81"/>
      <c r="AI1074" s="81"/>
      <c r="AJ1074" s="81"/>
      <c r="AK1074" s="82"/>
      <c r="AL1074" s="82"/>
    </row>
    <row r="1075" s="83" customFormat="true" ht="15" hidden="true" customHeight="false" outlineLevel="0" collapsed="false">
      <c r="A1075" s="78"/>
      <c r="B1075" s="79"/>
      <c r="C1075" s="89" t="s">
        <v>584</v>
      </c>
      <c r="D1075" s="90" t="n">
        <v>39.2355585796328</v>
      </c>
      <c r="E1075" s="90" t="n">
        <v>41.4804539875977</v>
      </c>
      <c r="F1075" s="90" t="n">
        <v>31.9546915894387</v>
      </c>
      <c r="G1075" s="90" t="n">
        <v>44.9546471535707</v>
      </c>
      <c r="H1075" s="90" t="n">
        <v>37.2961808318655</v>
      </c>
      <c r="I1075" s="90" t="n">
        <v>43.6687942257845</v>
      </c>
      <c r="J1075" s="90" t="n">
        <v>50.2847327379613</v>
      </c>
      <c r="K1075" s="90" t="n">
        <v>46.1174771024866</v>
      </c>
      <c r="L1075" s="90" t="n">
        <v>36.8384168622516</v>
      </c>
      <c r="M1075" s="90" t="n">
        <v>33.7591276788918</v>
      </c>
      <c r="N1075" s="90" t="n">
        <v>50.8913007878573</v>
      </c>
      <c r="O1075" s="90" t="n">
        <v>43.6824339545083</v>
      </c>
      <c r="P1075" s="90" t="n">
        <v>28.9169086198239</v>
      </c>
      <c r="Q1075" s="90" t="n">
        <v>59.0923161980415</v>
      </c>
      <c r="R1075" s="90" t="n">
        <v>156.925526661118</v>
      </c>
      <c r="S1075" s="90" t="n">
        <v>57.8941941269324</v>
      </c>
      <c r="T1075" s="90" t="n">
        <v>58.4631331790241</v>
      </c>
      <c r="U1075" s="90" t="n">
        <v>27.6500936925079</v>
      </c>
      <c r="V1075" s="90" t="n">
        <v>49.7270892736854</v>
      </c>
      <c r="W1075" s="90" t="n">
        <v>39.8185880550294</v>
      </c>
      <c r="X1075" s="90" t="n">
        <v>67.6975926533445</v>
      </c>
      <c r="Y1075" s="90" t="n">
        <v>38.3094963749584</v>
      </c>
      <c r="Z1075" s="90" t="n">
        <v>67.1669487491145</v>
      </c>
      <c r="AA1075" s="90" t="n">
        <v>59.3357866247186</v>
      </c>
      <c r="AB1075" s="90" t="n">
        <v>83.0938255799266</v>
      </c>
      <c r="AC1075" s="90" t="n">
        <v>179.991038532929</v>
      </c>
      <c r="AD1075" s="90" t="n">
        <v>106.578562648098</v>
      </c>
      <c r="AE1075" s="90" t="n">
        <v>51.0122540567925</v>
      </c>
      <c r="AF1075" s="90" t="n">
        <v>40.3588824724246</v>
      </c>
      <c r="AG1075" s="90" t="n">
        <v>39.5779364306157</v>
      </c>
      <c r="AH1075" s="90" t="n">
        <v>41.0627553958143</v>
      </c>
      <c r="AI1075" s="90" t="n">
        <v>46.1174771024866</v>
      </c>
      <c r="AJ1075" s="90" t="n">
        <v>54.1979595502914</v>
      </c>
      <c r="AK1075" s="82"/>
      <c r="AL1075" s="82"/>
    </row>
    <row r="1076" s="83" customFormat="true" ht="15" hidden="true" customHeight="false" outlineLevel="0" collapsed="false">
      <c r="A1076" s="78"/>
      <c r="B1076" s="79"/>
      <c r="C1076" s="78"/>
      <c r="D1076" s="81"/>
      <c r="E1076" s="81"/>
      <c r="F1076" s="81"/>
      <c r="G1076" s="81"/>
      <c r="H1076" s="81"/>
      <c r="I1076" s="81"/>
      <c r="J1076" s="81"/>
      <c r="K1076" s="81"/>
      <c r="L1076" s="81"/>
      <c r="M1076" s="81"/>
      <c r="N1076" s="81"/>
      <c r="O1076" s="81"/>
      <c r="P1076" s="81"/>
      <c r="Q1076" s="81"/>
      <c r="R1076" s="81"/>
      <c r="S1076" s="81"/>
      <c r="T1076" s="81"/>
      <c r="U1076" s="81"/>
      <c r="V1076" s="81"/>
      <c r="W1076" s="81"/>
      <c r="X1076" s="81"/>
      <c r="Y1076" s="81"/>
      <c r="Z1076" s="81"/>
      <c r="AA1076" s="81"/>
      <c r="AB1076" s="81"/>
      <c r="AC1076" s="81"/>
      <c r="AD1076" s="81"/>
      <c r="AE1076" s="81"/>
      <c r="AF1076" s="81"/>
      <c r="AG1076" s="81"/>
      <c r="AH1076" s="81"/>
      <c r="AI1076" s="81"/>
      <c r="AJ1076" s="81"/>
      <c r="AK1076" s="82"/>
      <c r="AL1076" s="82"/>
    </row>
    <row r="1077" s="83" customFormat="true" ht="15" hidden="true" customHeight="false" outlineLevel="0" collapsed="false">
      <c r="A1077" s="78"/>
      <c r="B1077" s="79" t="s">
        <v>545</v>
      </c>
      <c r="C1077" s="78" t="s">
        <v>581</v>
      </c>
      <c r="D1077" s="81" t="n">
        <v>589720.69305</v>
      </c>
      <c r="E1077" s="81" t="n">
        <v>562877.05726</v>
      </c>
      <c r="F1077" s="81" t="n">
        <v>1076557.75868</v>
      </c>
      <c r="G1077" s="81" t="n">
        <v>551930.65016</v>
      </c>
      <c r="H1077" s="81" t="n">
        <v>2781086.15915</v>
      </c>
      <c r="I1077" s="81" t="n">
        <v>226049.74868</v>
      </c>
      <c r="J1077" s="81" t="n">
        <v>486028.54324</v>
      </c>
      <c r="K1077" s="81" t="n">
        <v>122362.34109</v>
      </c>
      <c r="L1077" s="81" t="n">
        <v>379793.8518</v>
      </c>
      <c r="M1077" s="81" t="n">
        <v>89376.83518</v>
      </c>
      <c r="N1077" s="81" t="n">
        <v>187972.96791</v>
      </c>
      <c r="O1077" s="81" t="n">
        <v>1491584.2879</v>
      </c>
      <c r="P1077" s="81" t="n">
        <v>18545.17822</v>
      </c>
      <c r="Q1077" s="81" t="n">
        <v>157607.599</v>
      </c>
      <c r="R1077" s="81" t="n">
        <v>3020.49637</v>
      </c>
      <c r="S1077" s="81" t="n">
        <v>12170.50576</v>
      </c>
      <c r="T1077" s="81" t="n">
        <v>10227.53939</v>
      </c>
      <c r="U1077" s="81" t="n">
        <v>38983.49616</v>
      </c>
      <c r="V1077" s="81" t="n">
        <v>80695.0038</v>
      </c>
      <c r="W1077" s="81" t="n">
        <v>34469.79303</v>
      </c>
      <c r="X1077" s="81" t="n">
        <v>1209.52216</v>
      </c>
      <c r="Y1077" s="81" t="n">
        <v>29018.25989</v>
      </c>
      <c r="Z1077" s="81" t="n">
        <v>63767.78303</v>
      </c>
      <c r="AA1077" s="81" t="n">
        <v>65808.73059</v>
      </c>
      <c r="AB1077" s="81" t="n">
        <v>19486.01851</v>
      </c>
      <c r="AC1077" s="81" t="n">
        <v>9657.50924</v>
      </c>
      <c r="AD1077" s="81" t="n">
        <v>5477.54954</v>
      </c>
      <c r="AE1077" s="81" t="n">
        <v>550144.98469</v>
      </c>
      <c r="AF1077" s="81" t="n">
        <v>4822815.43174</v>
      </c>
      <c r="AG1077" s="81" t="n">
        <v>3309673.47525</v>
      </c>
      <c r="AH1077" s="81" t="n">
        <v>1280843.58254</v>
      </c>
      <c r="AI1077" s="81" t="n">
        <v>122362.34109</v>
      </c>
      <c r="AJ1077" s="81" t="n">
        <v>109936.03286</v>
      </c>
      <c r="AK1077" s="82"/>
      <c r="AL1077" s="82"/>
    </row>
    <row r="1078" s="83" customFormat="true" ht="15" hidden="true" customHeight="false" outlineLevel="0" collapsed="false">
      <c r="A1078" s="78"/>
      <c r="B1078" s="79" t="n">
        <v>130115</v>
      </c>
      <c r="C1078" s="78" t="s">
        <v>66</v>
      </c>
      <c r="D1078" s="84" t="n">
        <v>0</v>
      </c>
      <c r="E1078" s="84" t="n">
        <v>178.49613</v>
      </c>
      <c r="F1078" s="84" t="n">
        <v>0</v>
      </c>
      <c r="G1078" s="84" t="n">
        <v>0</v>
      </c>
      <c r="H1078" s="84" t="n">
        <v>178.49613</v>
      </c>
      <c r="I1078" s="84" t="n">
        <v>0</v>
      </c>
      <c r="J1078" s="84" t="n">
        <v>9986.3508</v>
      </c>
      <c r="K1078" s="84" t="n">
        <v>0</v>
      </c>
      <c r="L1078" s="84" t="n">
        <v>10000</v>
      </c>
      <c r="M1078" s="84" t="n">
        <v>0</v>
      </c>
      <c r="N1078" s="84" t="n">
        <v>0</v>
      </c>
      <c r="O1078" s="84" t="n">
        <v>19986.3508</v>
      </c>
      <c r="P1078" s="84" t="n">
        <v>15.03327</v>
      </c>
      <c r="Q1078" s="84" t="n">
        <v>5025.676</v>
      </c>
      <c r="R1078" s="84" t="n">
        <v>0</v>
      </c>
      <c r="S1078" s="84" t="n">
        <v>1000</v>
      </c>
      <c r="T1078" s="84" t="n">
        <v>0</v>
      </c>
      <c r="U1078" s="84" t="n">
        <v>0</v>
      </c>
      <c r="V1078" s="84" t="n">
        <v>0</v>
      </c>
      <c r="W1078" s="84" t="n">
        <v>0</v>
      </c>
      <c r="X1078" s="84" t="n">
        <v>0</v>
      </c>
      <c r="Y1078" s="84" t="n">
        <v>1680</v>
      </c>
      <c r="Z1078" s="84" t="n">
        <v>5000</v>
      </c>
      <c r="AA1078" s="84" t="n">
        <v>6039.22392</v>
      </c>
      <c r="AB1078" s="84" t="n">
        <v>0</v>
      </c>
      <c r="AC1078" s="84" t="n">
        <v>0</v>
      </c>
      <c r="AD1078" s="84" t="n">
        <v>0</v>
      </c>
      <c r="AE1078" s="84" t="n">
        <v>18759.93319</v>
      </c>
      <c r="AF1078" s="84" t="n">
        <v>38924.78012</v>
      </c>
      <c r="AG1078" s="84" t="n">
        <v>26012.0268</v>
      </c>
      <c r="AH1078" s="84" t="n">
        <v>6873.5294</v>
      </c>
      <c r="AI1078" s="84" t="n">
        <v>0</v>
      </c>
      <c r="AJ1078" s="84" t="n">
        <v>6039.22392</v>
      </c>
      <c r="AK1078" s="82"/>
      <c r="AL1078" s="82"/>
    </row>
    <row r="1079" s="83" customFormat="true" ht="15" hidden="true" customHeight="false" outlineLevel="0" collapsed="false">
      <c r="A1079" s="78"/>
      <c r="B1079" s="79" t="n">
        <v>130215</v>
      </c>
      <c r="C1079" s="78" t="s">
        <v>66</v>
      </c>
      <c r="D1079" s="84" t="n">
        <v>5000</v>
      </c>
      <c r="E1079" s="84" t="n">
        <v>0</v>
      </c>
      <c r="F1079" s="84" t="n">
        <v>0</v>
      </c>
      <c r="G1079" s="84" t="n">
        <v>0</v>
      </c>
      <c r="H1079" s="84" t="n">
        <v>5000</v>
      </c>
      <c r="I1079" s="84" t="n">
        <v>0</v>
      </c>
      <c r="J1079" s="84" t="n">
        <v>999.551</v>
      </c>
      <c r="K1079" s="84" t="n">
        <v>0</v>
      </c>
      <c r="L1079" s="84" t="n">
        <v>0</v>
      </c>
      <c r="M1079" s="84" t="n">
        <v>0</v>
      </c>
      <c r="N1079" s="84" t="n">
        <v>0</v>
      </c>
      <c r="O1079" s="84" t="n">
        <v>999.551</v>
      </c>
      <c r="P1079" s="84" t="n">
        <v>1000</v>
      </c>
      <c r="Q1079" s="84" t="n">
        <v>0</v>
      </c>
      <c r="R1079" s="84" t="n">
        <v>0</v>
      </c>
      <c r="S1079" s="84" t="n">
        <v>0</v>
      </c>
      <c r="T1079" s="84" t="n">
        <v>0</v>
      </c>
      <c r="U1079" s="84" t="n">
        <v>0</v>
      </c>
      <c r="V1079" s="84" t="n">
        <v>0</v>
      </c>
      <c r="W1079" s="84" t="n">
        <v>0</v>
      </c>
      <c r="X1079" s="84" t="n">
        <v>0</v>
      </c>
      <c r="Y1079" s="84" t="n">
        <v>0</v>
      </c>
      <c r="Z1079" s="84" t="n">
        <v>0</v>
      </c>
      <c r="AA1079" s="84" t="n">
        <v>0</v>
      </c>
      <c r="AB1079" s="84" t="n">
        <v>0</v>
      </c>
      <c r="AC1079" s="84" t="n">
        <v>0</v>
      </c>
      <c r="AD1079" s="84" t="n">
        <v>0</v>
      </c>
      <c r="AE1079" s="84" t="n">
        <v>1000</v>
      </c>
      <c r="AF1079" s="84" t="n">
        <v>6999.551</v>
      </c>
      <c r="AG1079" s="84" t="n">
        <v>999.551</v>
      </c>
      <c r="AH1079" s="84" t="n">
        <v>6000</v>
      </c>
      <c r="AI1079" s="84" t="n">
        <v>0</v>
      </c>
      <c r="AJ1079" s="84" t="n">
        <v>0</v>
      </c>
      <c r="AK1079" s="82"/>
      <c r="AL1079" s="82"/>
    </row>
    <row r="1080" s="83" customFormat="true" ht="15" hidden="true" customHeight="false" outlineLevel="0" collapsed="false">
      <c r="A1080" s="78"/>
      <c r="B1080" s="79" t="n">
        <v>130315</v>
      </c>
      <c r="C1080" s="78" t="s">
        <v>66</v>
      </c>
      <c r="D1080" s="84" t="n">
        <v>0</v>
      </c>
      <c r="E1080" s="84" t="n">
        <v>0</v>
      </c>
      <c r="F1080" s="84" t="n">
        <v>38594.44646</v>
      </c>
      <c r="G1080" s="84" t="n">
        <v>560.12062</v>
      </c>
      <c r="H1080" s="84" t="n">
        <v>39154.56708</v>
      </c>
      <c r="I1080" s="84" t="n">
        <v>1022.1716</v>
      </c>
      <c r="J1080" s="84" t="n">
        <v>16650.209</v>
      </c>
      <c r="K1080" s="84" t="n">
        <v>976.51958</v>
      </c>
      <c r="L1080" s="84" t="n">
        <v>921.92957</v>
      </c>
      <c r="M1080" s="84" t="n">
        <v>0</v>
      </c>
      <c r="N1080" s="84" t="n">
        <v>0</v>
      </c>
      <c r="O1080" s="84" t="n">
        <v>19570.82975</v>
      </c>
      <c r="P1080" s="84" t="n">
        <v>0</v>
      </c>
      <c r="Q1080" s="84" t="n">
        <v>845.948</v>
      </c>
      <c r="R1080" s="84" t="n">
        <v>0</v>
      </c>
      <c r="S1080" s="84" t="n">
        <v>0</v>
      </c>
      <c r="T1080" s="84" t="n">
        <v>616.97833</v>
      </c>
      <c r="U1080" s="84" t="n">
        <v>0</v>
      </c>
      <c r="V1080" s="84" t="n">
        <v>0</v>
      </c>
      <c r="W1080" s="84" t="n">
        <v>0</v>
      </c>
      <c r="X1080" s="84" t="n">
        <v>0</v>
      </c>
      <c r="Y1080" s="84" t="n">
        <v>0</v>
      </c>
      <c r="Z1080" s="84" t="n">
        <v>0</v>
      </c>
      <c r="AA1080" s="84" t="n">
        <v>358.87671</v>
      </c>
      <c r="AB1080" s="84" t="n">
        <v>0</v>
      </c>
      <c r="AC1080" s="84" t="n">
        <v>0</v>
      </c>
      <c r="AD1080" s="84" t="n">
        <v>0</v>
      </c>
      <c r="AE1080" s="84" t="n">
        <v>1821.80304</v>
      </c>
      <c r="AF1080" s="84" t="n">
        <v>60547.19987</v>
      </c>
      <c r="AG1080" s="84" t="n">
        <v>58594.82525</v>
      </c>
      <c r="AH1080" s="84" t="n">
        <v>616.97833</v>
      </c>
      <c r="AI1080" s="84" t="n">
        <v>976.51958</v>
      </c>
      <c r="AJ1080" s="84" t="n">
        <v>358.87671</v>
      </c>
      <c r="AK1080" s="82"/>
      <c r="AL1080" s="82"/>
    </row>
    <row r="1081" s="83" customFormat="true" ht="15" hidden="true" customHeight="false" outlineLevel="0" collapsed="false">
      <c r="A1081" s="78"/>
      <c r="B1081" s="79" t="n">
        <v>130415</v>
      </c>
      <c r="C1081" s="78" t="s">
        <v>66</v>
      </c>
      <c r="D1081" s="84" t="n">
        <v>0</v>
      </c>
      <c r="E1081" s="84" t="n">
        <v>3997.07</v>
      </c>
      <c r="F1081" s="84" t="n">
        <v>55254.10948</v>
      </c>
      <c r="G1081" s="84" t="n">
        <v>0</v>
      </c>
      <c r="H1081" s="84" t="n">
        <v>59251.17948</v>
      </c>
      <c r="I1081" s="84" t="n">
        <v>14550.75</v>
      </c>
      <c r="J1081" s="84" t="n">
        <v>0</v>
      </c>
      <c r="K1081" s="84" t="n">
        <v>0</v>
      </c>
      <c r="L1081" s="84" t="n">
        <v>0</v>
      </c>
      <c r="M1081" s="84" t="n">
        <v>0</v>
      </c>
      <c r="N1081" s="84" t="n">
        <v>0</v>
      </c>
      <c r="O1081" s="84" t="n">
        <v>14550.75</v>
      </c>
      <c r="P1081" s="84" t="n">
        <v>0</v>
      </c>
      <c r="Q1081" s="84" t="n">
        <v>391.612</v>
      </c>
      <c r="R1081" s="84" t="n">
        <v>0</v>
      </c>
      <c r="S1081" s="84" t="n">
        <v>0</v>
      </c>
      <c r="T1081" s="84" t="n">
        <v>0</v>
      </c>
      <c r="U1081" s="84" t="n">
        <v>0</v>
      </c>
      <c r="V1081" s="84" t="n">
        <v>0</v>
      </c>
      <c r="W1081" s="84" t="n">
        <v>0</v>
      </c>
      <c r="X1081" s="84" t="n">
        <v>0</v>
      </c>
      <c r="Y1081" s="84" t="n">
        <v>0</v>
      </c>
      <c r="Z1081" s="84" t="n">
        <v>0</v>
      </c>
      <c r="AA1081" s="84" t="n">
        <v>0</v>
      </c>
      <c r="AB1081" s="84" t="n">
        <v>0</v>
      </c>
      <c r="AC1081" s="84" t="n">
        <v>80</v>
      </c>
      <c r="AD1081" s="84" t="n">
        <v>0</v>
      </c>
      <c r="AE1081" s="84" t="n">
        <v>471.612</v>
      </c>
      <c r="AF1081" s="84" t="n">
        <v>74273.54148</v>
      </c>
      <c r="AG1081" s="84" t="n">
        <v>70196.47148</v>
      </c>
      <c r="AH1081" s="84" t="n">
        <v>3997.07</v>
      </c>
      <c r="AI1081" s="84" t="n">
        <v>0</v>
      </c>
      <c r="AJ1081" s="84" t="n">
        <v>80</v>
      </c>
      <c r="AK1081" s="82"/>
      <c r="AL1081" s="82"/>
    </row>
    <row r="1082" s="83" customFormat="true" ht="15" hidden="true" customHeight="false" outlineLevel="0" collapsed="false">
      <c r="A1082" s="78"/>
      <c r="B1082" s="79" t="n">
        <v>130505</v>
      </c>
      <c r="C1082" s="78" t="s">
        <v>64</v>
      </c>
      <c r="D1082" s="84" t="n">
        <v>901.6665</v>
      </c>
      <c r="E1082" s="84" t="n">
        <v>0</v>
      </c>
      <c r="F1082" s="84" t="n">
        <v>0</v>
      </c>
      <c r="G1082" s="84" t="n">
        <v>6996.88584</v>
      </c>
      <c r="H1082" s="84" t="n">
        <v>7898.55234</v>
      </c>
      <c r="I1082" s="84" t="n">
        <v>0</v>
      </c>
      <c r="J1082" s="84" t="n">
        <v>0</v>
      </c>
      <c r="K1082" s="84" t="n">
        <v>0</v>
      </c>
      <c r="L1082" s="84" t="n">
        <v>0</v>
      </c>
      <c r="M1082" s="84" t="n">
        <v>18006.83611</v>
      </c>
      <c r="N1082" s="84" t="n">
        <v>17.69984</v>
      </c>
      <c r="O1082" s="84" t="n">
        <v>18024.53595</v>
      </c>
      <c r="P1082" s="84" t="n">
        <v>0</v>
      </c>
      <c r="Q1082" s="84" t="n">
        <v>5000</v>
      </c>
      <c r="R1082" s="84" t="n">
        <v>0</v>
      </c>
      <c r="S1082" s="84" t="n">
        <v>0</v>
      </c>
      <c r="T1082" s="84" t="n">
        <v>0</v>
      </c>
      <c r="U1082" s="84" t="n">
        <v>0</v>
      </c>
      <c r="V1082" s="84" t="n">
        <v>9551.52154</v>
      </c>
      <c r="W1082" s="84" t="n">
        <v>0</v>
      </c>
      <c r="X1082" s="84" t="n">
        <v>0</v>
      </c>
      <c r="Y1082" s="84" t="n">
        <v>0</v>
      </c>
      <c r="Z1082" s="84" t="n">
        <v>0</v>
      </c>
      <c r="AA1082" s="84" t="n">
        <v>0</v>
      </c>
      <c r="AB1082" s="84" t="n">
        <v>0.7302</v>
      </c>
      <c r="AC1082" s="84" t="n">
        <v>0</v>
      </c>
      <c r="AD1082" s="84" t="n">
        <v>0</v>
      </c>
      <c r="AE1082" s="84" t="n">
        <v>14552.25174</v>
      </c>
      <c r="AF1082" s="84" t="n">
        <v>40475.34003</v>
      </c>
      <c r="AG1082" s="84" t="n">
        <v>39573.67353</v>
      </c>
      <c r="AH1082" s="84" t="n">
        <v>901.6665</v>
      </c>
      <c r="AI1082" s="84" t="n">
        <v>0</v>
      </c>
      <c r="AJ1082" s="84" t="n">
        <v>0</v>
      </c>
      <c r="AK1082" s="82"/>
      <c r="AL1082" s="82"/>
    </row>
    <row r="1083" s="83" customFormat="true" ht="15" hidden="true" customHeight="false" outlineLevel="0" collapsed="false">
      <c r="A1083" s="78"/>
      <c r="B1083" s="79" t="n">
        <v>130510</v>
      </c>
      <c r="C1083" s="78" t="s">
        <v>65</v>
      </c>
      <c r="D1083" s="84" t="n">
        <v>0</v>
      </c>
      <c r="E1083" s="84" t="n">
        <v>0</v>
      </c>
      <c r="F1083" s="84" t="n">
        <v>2300</v>
      </c>
      <c r="G1083" s="84" t="n">
        <v>0</v>
      </c>
      <c r="H1083" s="84" t="n">
        <v>2300</v>
      </c>
      <c r="I1083" s="84" t="n">
        <v>0</v>
      </c>
      <c r="J1083" s="84" t="n">
        <v>0</v>
      </c>
      <c r="K1083" s="84" t="n">
        <v>0</v>
      </c>
      <c r="L1083" s="84" t="n">
        <v>2500</v>
      </c>
      <c r="M1083" s="84" t="n">
        <v>22.17028</v>
      </c>
      <c r="N1083" s="84" t="n">
        <v>0</v>
      </c>
      <c r="O1083" s="84" t="n">
        <v>2522.17028</v>
      </c>
      <c r="P1083" s="84" t="n">
        <v>0</v>
      </c>
      <c r="Q1083" s="84" t="n">
        <v>15000</v>
      </c>
      <c r="R1083" s="84" t="n">
        <v>0</v>
      </c>
      <c r="S1083" s="84" t="n">
        <v>0</v>
      </c>
      <c r="T1083" s="84" t="n">
        <v>0</v>
      </c>
      <c r="U1083" s="84" t="n">
        <v>0</v>
      </c>
      <c r="V1083" s="84" t="n">
        <v>3701.7221</v>
      </c>
      <c r="W1083" s="84" t="n">
        <v>0</v>
      </c>
      <c r="X1083" s="84" t="n">
        <v>0</v>
      </c>
      <c r="Y1083" s="84" t="n">
        <v>0</v>
      </c>
      <c r="Z1083" s="84" t="n">
        <v>900</v>
      </c>
      <c r="AA1083" s="84" t="n">
        <v>0</v>
      </c>
      <c r="AB1083" s="84" t="n">
        <v>0</v>
      </c>
      <c r="AC1083" s="84" t="n">
        <v>0</v>
      </c>
      <c r="AD1083" s="84" t="n">
        <v>0</v>
      </c>
      <c r="AE1083" s="84" t="n">
        <v>19601.7221</v>
      </c>
      <c r="AF1083" s="84" t="n">
        <v>24423.89238</v>
      </c>
      <c r="AG1083" s="84" t="n">
        <v>23523.89238</v>
      </c>
      <c r="AH1083" s="84" t="n">
        <v>900</v>
      </c>
      <c r="AI1083" s="84" t="n">
        <v>0</v>
      </c>
      <c r="AJ1083" s="84" t="n">
        <v>0</v>
      </c>
      <c r="AK1083" s="82"/>
      <c r="AL1083" s="82"/>
    </row>
    <row r="1084" s="83" customFormat="true" ht="15" hidden="true" customHeight="false" outlineLevel="0" collapsed="false">
      <c r="A1084" s="78"/>
      <c r="B1084" s="79" t="n">
        <v>130515</v>
      </c>
      <c r="C1084" s="78" t="s">
        <v>66</v>
      </c>
      <c r="D1084" s="84" t="n">
        <v>0</v>
      </c>
      <c r="E1084" s="84" t="n">
        <v>0</v>
      </c>
      <c r="F1084" s="84" t="n">
        <v>5000</v>
      </c>
      <c r="G1084" s="84" t="n">
        <v>0</v>
      </c>
      <c r="H1084" s="84" t="n">
        <v>5000</v>
      </c>
      <c r="I1084" s="84" t="n">
        <v>0</v>
      </c>
      <c r="J1084" s="84" t="n">
        <v>0</v>
      </c>
      <c r="K1084" s="84" t="n">
        <v>0</v>
      </c>
      <c r="L1084" s="84" t="n">
        <v>0</v>
      </c>
      <c r="M1084" s="84" t="n">
        <v>1040.0471</v>
      </c>
      <c r="N1084" s="84" t="n">
        <v>0</v>
      </c>
      <c r="O1084" s="84" t="n">
        <v>1040.0471</v>
      </c>
      <c r="P1084" s="84" t="n">
        <v>0</v>
      </c>
      <c r="Q1084" s="84" t="n">
        <v>0</v>
      </c>
      <c r="R1084" s="84" t="n">
        <v>0</v>
      </c>
      <c r="S1084" s="84" t="n">
        <v>0</v>
      </c>
      <c r="T1084" s="84" t="n">
        <v>0</v>
      </c>
      <c r="U1084" s="84" t="n">
        <v>0</v>
      </c>
      <c r="V1084" s="84" t="n">
        <v>0</v>
      </c>
      <c r="W1084" s="84" t="n">
        <v>0</v>
      </c>
      <c r="X1084" s="84" t="n">
        <v>0</v>
      </c>
      <c r="Y1084" s="84" t="n">
        <v>0</v>
      </c>
      <c r="Z1084" s="84" t="n">
        <v>0</v>
      </c>
      <c r="AA1084" s="84" t="n">
        <v>0</v>
      </c>
      <c r="AB1084" s="84" t="n">
        <v>0</v>
      </c>
      <c r="AC1084" s="84" t="n">
        <v>0</v>
      </c>
      <c r="AD1084" s="84" t="n">
        <v>0</v>
      </c>
      <c r="AE1084" s="84" t="n">
        <v>0</v>
      </c>
      <c r="AF1084" s="84" t="n">
        <v>6040.0471</v>
      </c>
      <c r="AG1084" s="84" t="n">
        <v>6040.0471</v>
      </c>
      <c r="AH1084" s="84" t="n">
        <v>0</v>
      </c>
      <c r="AI1084" s="84" t="n">
        <v>0</v>
      </c>
      <c r="AJ1084" s="84" t="n">
        <v>0</v>
      </c>
      <c r="AK1084" s="82"/>
      <c r="AL1084" s="82"/>
    </row>
    <row r="1085" s="83" customFormat="true" ht="15" hidden="true" customHeight="false" outlineLevel="0" collapsed="false">
      <c r="A1085" s="78"/>
      <c r="B1085" s="79" t="n">
        <v>130605</v>
      </c>
      <c r="C1085" s="78" t="s">
        <v>64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2.27936</v>
      </c>
      <c r="J1085" s="84" t="n">
        <v>2400</v>
      </c>
      <c r="K1085" s="84" t="n">
        <v>0</v>
      </c>
      <c r="L1085" s="84" t="n">
        <v>0</v>
      </c>
      <c r="M1085" s="84" t="n">
        <v>0</v>
      </c>
      <c r="N1085" s="84" t="n">
        <v>0</v>
      </c>
      <c r="O1085" s="84" t="n">
        <v>2402.27936</v>
      </c>
      <c r="P1085" s="84" t="n">
        <v>0</v>
      </c>
      <c r="Q1085" s="84" t="n">
        <v>0</v>
      </c>
      <c r="R1085" s="84" t="n">
        <v>0</v>
      </c>
      <c r="S1085" s="84" t="n">
        <v>0</v>
      </c>
      <c r="T1085" s="84" t="n">
        <v>0</v>
      </c>
      <c r="U1085" s="84" t="n">
        <v>0</v>
      </c>
      <c r="V1085" s="84" t="n">
        <v>0</v>
      </c>
      <c r="W1085" s="84" t="n">
        <v>0</v>
      </c>
      <c r="X1085" s="84" t="n">
        <v>0</v>
      </c>
      <c r="Y1085" s="84" t="n">
        <v>0</v>
      </c>
      <c r="Z1085" s="84" t="n">
        <v>0</v>
      </c>
      <c r="AA1085" s="84" t="n">
        <v>0</v>
      </c>
      <c r="AB1085" s="84" t="n">
        <v>0</v>
      </c>
      <c r="AC1085" s="84" t="n">
        <v>0</v>
      </c>
      <c r="AD1085" s="84" t="n">
        <v>0</v>
      </c>
      <c r="AE1085" s="84" t="n">
        <v>0</v>
      </c>
      <c r="AF1085" s="84" t="n">
        <v>2402.27936</v>
      </c>
      <c r="AG1085" s="84" t="n">
        <v>2402.27936</v>
      </c>
      <c r="AH1085" s="84" t="n">
        <v>0</v>
      </c>
      <c r="AI1085" s="84" t="n">
        <v>0</v>
      </c>
      <c r="AJ1085" s="84" t="n">
        <v>0</v>
      </c>
      <c r="AK1085" s="82"/>
      <c r="AL1085" s="82"/>
    </row>
    <row r="1086" s="83" customFormat="true" ht="15" hidden="true" customHeight="false" outlineLevel="0" collapsed="false">
      <c r="A1086" s="78"/>
      <c r="B1086" s="79" t="n">
        <v>130610</v>
      </c>
      <c r="C1086" s="78" t="s">
        <v>65</v>
      </c>
      <c r="D1086" s="84" t="n">
        <v>11007.0554</v>
      </c>
      <c r="E1086" s="84" t="n">
        <v>0</v>
      </c>
      <c r="F1086" s="84" t="n">
        <v>0</v>
      </c>
      <c r="G1086" s="84" t="n">
        <v>0</v>
      </c>
      <c r="H1086" s="84" t="n">
        <v>11007.0554</v>
      </c>
      <c r="I1086" s="84" t="n">
        <v>0</v>
      </c>
      <c r="J1086" s="84" t="n">
        <v>0</v>
      </c>
      <c r="K1086" s="84" t="n">
        <v>0</v>
      </c>
      <c r="L1086" s="84" t="n">
        <v>0</v>
      </c>
      <c r="M1086" s="84" t="n">
        <v>0</v>
      </c>
      <c r="N1086" s="84" t="n">
        <v>0</v>
      </c>
      <c r="O1086" s="84" t="n">
        <v>0</v>
      </c>
      <c r="P1086" s="84" t="n">
        <v>0</v>
      </c>
      <c r="Q1086" s="84" t="n">
        <v>0</v>
      </c>
      <c r="R1086" s="84" t="n">
        <v>0</v>
      </c>
      <c r="S1086" s="84" t="n">
        <v>0</v>
      </c>
      <c r="T1086" s="84" t="n">
        <v>0</v>
      </c>
      <c r="U1086" s="84" t="n">
        <v>0</v>
      </c>
      <c r="V1086" s="84" t="n">
        <v>0</v>
      </c>
      <c r="W1086" s="84" t="n">
        <v>0</v>
      </c>
      <c r="X1086" s="84" t="n">
        <v>0</v>
      </c>
      <c r="Y1086" s="84" t="n">
        <v>0</v>
      </c>
      <c r="Z1086" s="84" t="n">
        <v>0</v>
      </c>
      <c r="AA1086" s="84" t="n">
        <v>0</v>
      </c>
      <c r="AB1086" s="84" t="n">
        <v>0</v>
      </c>
      <c r="AC1086" s="84" t="n">
        <v>0</v>
      </c>
      <c r="AD1086" s="84" t="n">
        <v>0</v>
      </c>
      <c r="AE1086" s="84" t="n">
        <v>0</v>
      </c>
      <c r="AF1086" s="84" t="n">
        <v>11007.0554</v>
      </c>
      <c r="AG1086" s="84" t="n">
        <v>0</v>
      </c>
      <c r="AH1086" s="84" t="n">
        <v>11007.0554</v>
      </c>
      <c r="AI1086" s="84" t="n">
        <v>0</v>
      </c>
      <c r="AJ1086" s="84" t="n">
        <v>0</v>
      </c>
      <c r="AK1086" s="82"/>
      <c r="AL1086" s="82"/>
    </row>
    <row r="1087" s="83" customFormat="true" ht="15" hidden="true" customHeight="false" outlineLevel="0" collapsed="false">
      <c r="A1087" s="78"/>
      <c r="B1087" s="79" t="n">
        <v>130615</v>
      </c>
      <c r="C1087" s="78" t="s">
        <v>66</v>
      </c>
      <c r="D1087" s="85" t="n">
        <v>0</v>
      </c>
      <c r="E1087" s="85" t="n">
        <v>0</v>
      </c>
      <c r="F1087" s="85" t="n">
        <v>352.74545</v>
      </c>
      <c r="G1087" s="85" t="n">
        <v>0</v>
      </c>
      <c r="H1087" s="85" t="n">
        <v>352.74545</v>
      </c>
      <c r="I1087" s="85" t="n">
        <v>0</v>
      </c>
      <c r="J1087" s="85" t="n">
        <v>0</v>
      </c>
      <c r="K1087" s="85" t="n">
        <v>0</v>
      </c>
      <c r="L1087" s="85" t="n">
        <v>0</v>
      </c>
      <c r="M1087" s="85" t="n">
        <v>0</v>
      </c>
      <c r="N1087" s="85" t="n">
        <v>0</v>
      </c>
      <c r="O1087" s="85" t="n">
        <v>0</v>
      </c>
      <c r="P1087" s="85" t="n">
        <v>0</v>
      </c>
      <c r="Q1087" s="85" t="n">
        <v>0</v>
      </c>
      <c r="R1087" s="85" t="n">
        <v>0</v>
      </c>
      <c r="S1087" s="85" t="n">
        <v>0</v>
      </c>
      <c r="T1087" s="85" t="n">
        <v>0</v>
      </c>
      <c r="U1087" s="85" t="n">
        <v>0</v>
      </c>
      <c r="V1087" s="85" t="n">
        <v>0</v>
      </c>
      <c r="W1087" s="85" t="n">
        <v>0</v>
      </c>
      <c r="X1087" s="85" t="n">
        <v>0</v>
      </c>
      <c r="Y1087" s="85" t="n">
        <v>0</v>
      </c>
      <c r="Z1087" s="85" t="n">
        <v>0</v>
      </c>
      <c r="AA1087" s="85" t="n">
        <v>0</v>
      </c>
      <c r="AB1087" s="85" t="n">
        <v>0</v>
      </c>
      <c r="AC1087" s="85" t="n">
        <v>0</v>
      </c>
      <c r="AD1087" s="85" t="n">
        <v>0</v>
      </c>
      <c r="AE1087" s="85" t="n">
        <v>0</v>
      </c>
      <c r="AF1087" s="85" t="n">
        <v>352.74545</v>
      </c>
      <c r="AG1087" s="85" t="n">
        <v>352.74545</v>
      </c>
      <c r="AH1087" s="85" t="n">
        <v>0</v>
      </c>
      <c r="AI1087" s="85" t="n">
        <v>0</v>
      </c>
      <c r="AJ1087" s="85" t="n">
        <v>0</v>
      </c>
      <c r="AK1087" s="82"/>
      <c r="AL1087" s="82"/>
    </row>
    <row r="1088" s="83" customFormat="true" ht="15" hidden="true" customHeight="false" outlineLevel="0" collapsed="false">
      <c r="A1088" s="86"/>
      <c r="B1088" s="87" t="s">
        <v>555</v>
      </c>
      <c r="C1088" s="86" t="s">
        <v>585</v>
      </c>
      <c r="D1088" s="88" t="n">
        <v>606629.41495</v>
      </c>
      <c r="E1088" s="88" t="n">
        <v>567052.62339</v>
      </c>
      <c r="F1088" s="88" t="n">
        <v>1178059.06007</v>
      </c>
      <c r="G1088" s="88" t="n">
        <v>559487.65662</v>
      </c>
      <c r="H1088" s="88" t="n">
        <v>2911228.75503</v>
      </c>
      <c r="I1088" s="88" t="n">
        <v>241624.94964</v>
      </c>
      <c r="J1088" s="88" t="n">
        <v>516064.65404</v>
      </c>
      <c r="K1088" s="88" t="n">
        <v>123338.86067</v>
      </c>
      <c r="L1088" s="88" t="n">
        <v>393215.78137</v>
      </c>
      <c r="M1088" s="88" t="n">
        <v>108445.88867</v>
      </c>
      <c r="N1088" s="88" t="n">
        <v>187990.66775</v>
      </c>
      <c r="O1088" s="88" t="n">
        <v>1570680.80214</v>
      </c>
      <c r="P1088" s="88" t="n">
        <v>19560.21149</v>
      </c>
      <c r="Q1088" s="88" t="n">
        <v>183870.835</v>
      </c>
      <c r="R1088" s="88" t="n">
        <v>3020.49637</v>
      </c>
      <c r="S1088" s="88" t="n">
        <v>13170.50576</v>
      </c>
      <c r="T1088" s="88" t="n">
        <v>10844.51772</v>
      </c>
      <c r="U1088" s="88" t="n">
        <v>38983.49616</v>
      </c>
      <c r="V1088" s="88" t="n">
        <v>93948.24744</v>
      </c>
      <c r="W1088" s="88" t="n">
        <v>34469.79303</v>
      </c>
      <c r="X1088" s="88" t="n">
        <v>1209.52216</v>
      </c>
      <c r="Y1088" s="88" t="n">
        <v>30698.25989</v>
      </c>
      <c r="Z1088" s="88" t="n">
        <v>69667.78303</v>
      </c>
      <c r="AA1088" s="88" t="n">
        <v>72206.83122</v>
      </c>
      <c r="AB1088" s="88" t="n">
        <v>19486.74871</v>
      </c>
      <c r="AC1088" s="88" t="n">
        <v>9737.50924</v>
      </c>
      <c r="AD1088" s="88" t="n">
        <v>5477.54954</v>
      </c>
      <c r="AE1088" s="88" t="n">
        <v>606352.30676</v>
      </c>
      <c r="AF1088" s="88" t="n">
        <v>5088261.86393</v>
      </c>
      <c r="AG1088" s="88" t="n">
        <v>3537368.9876</v>
      </c>
      <c r="AH1088" s="88" t="n">
        <v>1311139.88217</v>
      </c>
      <c r="AI1088" s="88" t="n">
        <v>123338.86067</v>
      </c>
      <c r="AJ1088" s="88" t="n">
        <v>116414.13349</v>
      </c>
      <c r="AK1088" s="82"/>
      <c r="AL1088" s="82"/>
    </row>
    <row r="1089" s="83" customFormat="true" ht="15" hidden="true" customHeight="false" outlineLevel="0" collapsed="false">
      <c r="A1089" s="78"/>
      <c r="B1089" s="79"/>
      <c r="C1089" s="78"/>
      <c r="D1089" s="81"/>
      <c r="E1089" s="81"/>
      <c r="F1089" s="81"/>
      <c r="G1089" s="81"/>
      <c r="H1089" s="81"/>
      <c r="I1089" s="81"/>
      <c r="J1089" s="81"/>
      <c r="K1089" s="81"/>
      <c r="L1089" s="81"/>
      <c r="M1089" s="81"/>
      <c r="N1089" s="81"/>
      <c r="O1089" s="81"/>
      <c r="P1089" s="81"/>
      <c r="Q1089" s="81"/>
      <c r="R1089" s="81"/>
      <c r="S1089" s="81"/>
      <c r="T1089" s="81"/>
      <c r="U1089" s="81"/>
      <c r="V1089" s="81"/>
      <c r="W1089" s="81"/>
      <c r="X1089" s="81"/>
      <c r="Y1089" s="81"/>
      <c r="Z1089" s="81"/>
      <c r="AA1089" s="81"/>
      <c r="AB1089" s="81"/>
      <c r="AC1089" s="81"/>
      <c r="AD1089" s="81"/>
      <c r="AE1089" s="81"/>
      <c r="AF1089" s="81"/>
      <c r="AG1089" s="81"/>
      <c r="AH1089" s="81"/>
      <c r="AI1089" s="81"/>
      <c r="AJ1089" s="81"/>
      <c r="AK1089" s="82"/>
      <c r="AL1089" s="82"/>
    </row>
    <row r="1090" s="83" customFormat="true" ht="15" hidden="true" customHeight="false" outlineLevel="0" collapsed="false">
      <c r="A1090" s="78"/>
      <c r="B1090" s="79" t="s">
        <v>582</v>
      </c>
      <c r="C1090" s="78" t="s">
        <v>583</v>
      </c>
      <c r="D1090" s="84" t="n">
        <v>1503026.11814</v>
      </c>
      <c r="E1090" s="84" t="n">
        <v>1356969.37509</v>
      </c>
      <c r="F1090" s="84" t="n">
        <v>3369013.14058</v>
      </c>
      <c r="G1090" s="84" t="n">
        <v>1227749.93267</v>
      </c>
      <c r="H1090" s="84" t="n">
        <v>7456758.56648</v>
      </c>
      <c r="I1090" s="84" t="n">
        <v>517645.95906</v>
      </c>
      <c r="J1090" s="84" t="n">
        <v>966552.9014</v>
      </c>
      <c r="K1090" s="84" t="n">
        <v>265327.48272</v>
      </c>
      <c r="L1090" s="84" t="n">
        <v>1030972.2408</v>
      </c>
      <c r="M1090" s="84" t="n">
        <v>264748.65118</v>
      </c>
      <c r="N1090" s="84" t="n">
        <v>369361.68854</v>
      </c>
      <c r="O1090" s="84" t="n">
        <v>3414608.9237</v>
      </c>
      <c r="P1090" s="84" t="n">
        <v>64132.64455</v>
      </c>
      <c r="Q1090" s="84" t="n">
        <v>266714.201</v>
      </c>
      <c r="R1090" s="84" t="n">
        <v>1924.79607</v>
      </c>
      <c r="S1090" s="84" t="n">
        <v>21021.97974</v>
      </c>
      <c r="T1090" s="84" t="n">
        <v>17493.99807</v>
      </c>
      <c r="U1090" s="84" t="n">
        <v>140988.65846</v>
      </c>
      <c r="V1090" s="84" t="n">
        <v>162275.74342</v>
      </c>
      <c r="W1090" s="84" t="n">
        <v>86567.09018</v>
      </c>
      <c r="X1090" s="84" t="n">
        <v>1786.65461</v>
      </c>
      <c r="Y1090" s="84" t="n">
        <v>75746.91039</v>
      </c>
      <c r="Z1090" s="84" t="n">
        <v>94939.22862</v>
      </c>
      <c r="AA1090" s="84" t="n">
        <v>110909.00506</v>
      </c>
      <c r="AB1090" s="84" t="n">
        <v>23450.62148</v>
      </c>
      <c r="AC1090" s="84" t="n">
        <v>5365.55004</v>
      </c>
      <c r="AD1090" s="84" t="n">
        <v>5139.44775</v>
      </c>
      <c r="AE1090" s="84" t="n">
        <v>1078456.52944</v>
      </c>
      <c r="AF1090" s="84" t="n">
        <v>11949824.01962</v>
      </c>
      <c r="AG1090" s="84" t="n">
        <v>8362420.5144</v>
      </c>
      <c r="AH1090" s="84" t="n">
        <v>3119234.37722</v>
      </c>
      <c r="AI1090" s="84" t="n">
        <v>265327.48272</v>
      </c>
      <c r="AJ1090" s="84" t="n">
        <v>202841.64528</v>
      </c>
      <c r="AK1090" s="82"/>
      <c r="AL1090" s="82"/>
    </row>
    <row r="1091" s="83" customFormat="true" ht="15" hidden="true" customHeight="false" outlineLevel="0" collapsed="false">
      <c r="A1091" s="78"/>
      <c r="B1091" s="79" t="n">
        <v>2103</v>
      </c>
      <c r="C1091" s="78" t="s">
        <v>290</v>
      </c>
      <c r="D1091" s="84" t="n">
        <v>503781.57499</v>
      </c>
      <c r="E1091" s="84" t="n">
        <v>368068.91317</v>
      </c>
      <c r="F1091" s="84" t="n">
        <v>806613.49398</v>
      </c>
      <c r="G1091" s="84" t="n">
        <v>281077.40286</v>
      </c>
      <c r="H1091" s="84" t="n">
        <v>1959541.385</v>
      </c>
      <c r="I1091" s="84" t="n">
        <v>208967.78324</v>
      </c>
      <c r="J1091" s="84" t="n">
        <v>312140.409</v>
      </c>
      <c r="K1091" s="84" t="n">
        <v>94079.40698</v>
      </c>
      <c r="L1091" s="84" t="n">
        <v>375969.2233</v>
      </c>
      <c r="M1091" s="84" t="n">
        <v>76465.90619</v>
      </c>
      <c r="N1091" s="84" t="n">
        <v>191911.92854</v>
      </c>
      <c r="O1091" s="84" t="n">
        <v>1259534.65725</v>
      </c>
      <c r="P1091" s="84" t="n">
        <v>57650.70994</v>
      </c>
      <c r="Q1091" s="84" t="n">
        <v>21292.35</v>
      </c>
      <c r="R1091" s="84" t="n">
        <v>257.12595</v>
      </c>
      <c r="S1091" s="84" t="n">
        <v>1430.56905</v>
      </c>
      <c r="T1091" s="84" t="n">
        <v>5534.7698</v>
      </c>
      <c r="U1091" s="84" t="n">
        <v>66355.60082</v>
      </c>
      <c r="V1091" s="84" t="n">
        <v>52488.59205</v>
      </c>
      <c r="W1091" s="84" t="n">
        <v>117253.46759</v>
      </c>
      <c r="X1091" s="84" t="n">
        <v>830.75944</v>
      </c>
      <c r="Y1091" s="84" t="n">
        <v>78325.28437</v>
      </c>
      <c r="Z1091" s="84" t="n">
        <v>164763.99661</v>
      </c>
      <c r="AA1091" s="84" t="n">
        <v>84568.38532</v>
      </c>
      <c r="AB1091" s="84" t="n">
        <v>32285.07398</v>
      </c>
      <c r="AC1091" s="84" t="n">
        <v>4314.22187</v>
      </c>
      <c r="AD1091" s="84" t="n">
        <v>1483.30111</v>
      </c>
      <c r="AE1091" s="84" t="n">
        <v>688834.2079</v>
      </c>
      <c r="AF1091" s="84" t="n">
        <v>3907910.25015</v>
      </c>
      <c r="AG1091" s="84" t="n">
        <v>2427255.45896</v>
      </c>
      <c r="AH1091" s="84" t="n">
        <v>1180439.30943</v>
      </c>
      <c r="AI1091" s="84" t="n">
        <v>94079.40698</v>
      </c>
      <c r="AJ1091" s="84" t="n">
        <v>206136.07478</v>
      </c>
      <c r="AK1091" s="82"/>
      <c r="AL1091" s="82"/>
    </row>
    <row r="1092" s="83" customFormat="true" ht="15" hidden="true" customHeight="false" outlineLevel="0" collapsed="false">
      <c r="A1092" s="78"/>
      <c r="B1092" s="79" t="n">
        <v>-210305</v>
      </c>
      <c r="C1092" s="78" t="s">
        <v>64</v>
      </c>
      <c r="D1092" s="84" t="n">
        <v>-221124.80367</v>
      </c>
      <c r="E1092" s="84" t="n">
        <v>-152096.16847</v>
      </c>
      <c r="F1092" s="84" t="n">
        <v>-248409.04058</v>
      </c>
      <c r="G1092" s="84" t="n">
        <v>-111148.31013</v>
      </c>
      <c r="H1092" s="84" t="n">
        <v>-732778.32285</v>
      </c>
      <c r="I1092" s="84" t="n">
        <v>-87889.93782</v>
      </c>
      <c r="J1092" s="84" t="n">
        <v>-111266.16755</v>
      </c>
      <c r="K1092" s="84" t="n">
        <v>-32332.35745</v>
      </c>
      <c r="L1092" s="84" t="n">
        <v>-149533.74353</v>
      </c>
      <c r="M1092" s="84" t="n">
        <v>-28673.78601</v>
      </c>
      <c r="N1092" s="84" t="n">
        <v>-83739.07614</v>
      </c>
      <c r="O1092" s="84" t="n">
        <v>-493435.0685</v>
      </c>
      <c r="P1092" s="84" t="n">
        <v>-15595.07793</v>
      </c>
      <c r="Q1092" s="84" t="n">
        <v>-1308.935</v>
      </c>
      <c r="R1092" s="84" t="n">
        <v>-54.78518</v>
      </c>
      <c r="S1092" s="84" t="n">
        <v>-446.85704</v>
      </c>
      <c r="T1092" s="84" t="n">
        <v>-3263.37278</v>
      </c>
      <c r="U1092" s="84" t="n">
        <v>-34064.89393</v>
      </c>
      <c r="V1092" s="84" t="n">
        <v>-15395.46758</v>
      </c>
      <c r="W1092" s="84" t="n">
        <v>-17906.2272</v>
      </c>
      <c r="X1092" s="84" t="n">
        <v>-201.35858</v>
      </c>
      <c r="Y1092" s="84" t="n">
        <v>-14868.45543</v>
      </c>
      <c r="Z1092" s="84" t="n">
        <v>-32582.45125</v>
      </c>
      <c r="AA1092" s="84" t="n">
        <v>-18925.59349</v>
      </c>
      <c r="AB1092" s="84" t="n">
        <v>-10301.03002</v>
      </c>
      <c r="AC1092" s="84" t="n">
        <v>-628.05734</v>
      </c>
      <c r="AD1092" s="84" t="n">
        <v>-543.06544</v>
      </c>
      <c r="AE1092" s="84" t="n">
        <v>-166085.62819</v>
      </c>
      <c r="AF1092" s="84" t="n">
        <v>-1392299.01954</v>
      </c>
      <c r="AG1092" s="84" t="n">
        <v>-882232.03051</v>
      </c>
      <c r="AH1092" s="84" t="n">
        <v>-440274.75355</v>
      </c>
      <c r="AI1092" s="84" t="n">
        <v>-32332.35745</v>
      </c>
      <c r="AJ1092" s="84" t="n">
        <v>-37459.87803</v>
      </c>
      <c r="AK1092" s="82"/>
      <c r="AL1092" s="82"/>
    </row>
    <row r="1093" s="83" customFormat="true" ht="15" hidden="true" customHeight="false" outlineLevel="0" collapsed="false">
      <c r="A1093" s="78"/>
      <c r="B1093" s="79" t="n">
        <v>-210310</v>
      </c>
      <c r="C1093" s="78" t="s">
        <v>65</v>
      </c>
      <c r="D1093" s="84" t="n">
        <v>-170463.03905</v>
      </c>
      <c r="E1093" s="84" t="n">
        <v>-130078.90551</v>
      </c>
      <c r="F1093" s="84" t="n">
        <v>-246598.54477</v>
      </c>
      <c r="G1093" s="84" t="n">
        <v>-101515.04309</v>
      </c>
      <c r="H1093" s="84" t="n">
        <v>-648655.53242</v>
      </c>
      <c r="I1093" s="84" t="n">
        <v>-64531.13419</v>
      </c>
      <c r="J1093" s="84" t="n">
        <v>-95553.49462</v>
      </c>
      <c r="K1093" s="84" t="n">
        <v>-33287.53476</v>
      </c>
      <c r="L1093" s="84" t="n">
        <v>-144526.37346</v>
      </c>
      <c r="M1093" s="84" t="n">
        <v>-23407.34801</v>
      </c>
      <c r="N1093" s="84" t="n">
        <v>-53999.23516</v>
      </c>
      <c r="O1093" s="84" t="n">
        <v>-415305.1202</v>
      </c>
      <c r="P1093" s="84" t="n">
        <v>-15216.58418</v>
      </c>
      <c r="Q1093" s="84" t="n">
        <v>-19474.137</v>
      </c>
      <c r="R1093" s="84" t="n">
        <v>-129.37595</v>
      </c>
      <c r="S1093" s="84" t="n">
        <v>-306.80167</v>
      </c>
      <c r="T1093" s="84" t="n">
        <v>-2043.59452</v>
      </c>
      <c r="U1093" s="84" t="n">
        <v>-26106.40644</v>
      </c>
      <c r="V1093" s="84" t="n">
        <v>-18858.57444</v>
      </c>
      <c r="W1093" s="84" t="n">
        <v>-31322.57742</v>
      </c>
      <c r="X1093" s="84" t="n">
        <v>-142.07058</v>
      </c>
      <c r="Y1093" s="84" t="n">
        <v>-21448.96943</v>
      </c>
      <c r="Z1093" s="84" t="n">
        <v>-41522.59885</v>
      </c>
      <c r="AA1093" s="84" t="n">
        <v>-30465.32873</v>
      </c>
      <c r="AB1093" s="84" t="n">
        <v>-7944.31591</v>
      </c>
      <c r="AC1093" s="84" t="n">
        <v>-1340.07739</v>
      </c>
      <c r="AD1093" s="84" t="n">
        <v>-328.51854</v>
      </c>
      <c r="AE1093" s="84" t="n">
        <v>-216649.93105</v>
      </c>
      <c r="AF1093" s="84" t="n">
        <v>-1280610.58367</v>
      </c>
      <c r="AG1093" s="84" t="n">
        <v>-802950.78471</v>
      </c>
      <c r="AH1093" s="84" t="n">
        <v>-381244.28066</v>
      </c>
      <c r="AI1093" s="84" t="n">
        <v>-33287.53476</v>
      </c>
      <c r="AJ1093" s="84" t="n">
        <v>-63127.98354</v>
      </c>
      <c r="AK1093" s="82"/>
      <c r="AL1093" s="82"/>
    </row>
    <row r="1094" s="83" customFormat="true" ht="15" hidden="true" customHeight="false" outlineLevel="0" collapsed="false">
      <c r="A1094" s="78"/>
      <c r="B1094" s="79" t="n">
        <v>26</v>
      </c>
      <c r="C1094" s="78" t="s">
        <v>309</v>
      </c>
      <c r="D1094" s="84" t="n">
        <v>297287.02344</v>
      </c>
      <c r="E1094" s="84" t="n">
        <v>5514.19542</v>
      </c>
      <c r="F1094" s="84" t="n">
        <v>86177.32172</v>
      </c>
      <c r="G1094" s="84" t="n">
        <v>35434.40657</v>
      </c>
      <c r="H1094" s="84" t="n">
        <v>424412.94715</v>
      </c>
      <c r="I1094" s="84" t="n">
        <v>2508.05004</v>
      </c>
      <c r="J1094" s="84" t="n">
        <v>22095.16898</v>
      </c>
      <c r="K1094" s="84" t="n">
        <v>24375.12206</v>
      </c>
      <c r="L1094" s="84" t="n">
        <v>8000</v>
      </c>
      <c r="M1094" s="84" t="n">
        <v>457.83359</v>
      </c>
      <c r="N1094" s="84" t="n">
        <v>25154.50704</v>
      </c>
      <c r="O1094" s="84" t="n">
        <v>82590.68171</v>
      </c>
      <c r="P1094" s="84" t="n">
        <v>8760.47354</v>
      </c>
      <c r="Q1094" s="84" t="n">
        <v>0.306</v>
      </c>
      <c r="R1094" s="84" t="n">
        <v>796.20022</v>
      </c>
      <c r="S1094" s="84" t="n">
        <v>0</v>
      </c>
      <c r="T1094" s="84" t="n">
        <v>0</v>
      </c>
      <c r="U1094" s="84" t="n">
        <v>14302.83917</v>
      </c>
      <c r="V1094" s="84" t="n">
        <v>1118.46316</v>
      </c>
      <c r="W1094" s="84" t="n">
        <v>93201.31329</v>
      </c>
      <c r="X1094" s="84" t="n">
        <v>0</v>
      </c>
      <c r="Y1094" s="84" t="n">
        <v>673.68309</v>
      </c>
      <c r="Z1094" s="84" t="n">
        <v>0</v>
      </c>
      <c r="AA1094" s="84" t="n">
        <v>110066.69106</v>
      </c>
      <c r="AB1094" s="84" t="n">
        <v>9708.69031</v>
      </c>
      <c r="AC1094" s="84" t="n">
        <v>19165.65399</v>
      </c>
      <c r="AD1094" s="84" t="n">
        <v>0</v>
      </c>
      <c r="AE1094" s="84" t="n">
        <v>257794.31383</v>
      </c>
      <c r="AF1094" s="84" t="n">
        <v>764797.94269</v>
      </c>
      <c r="AG1094" s="84" t="n">
        <v>205753.7868</v>
      </c>
      <c r="AH1094" s="84" t="n">
        <v>312235.37549</v>
      </c>
      <c r="AI1094" s="84" t="n">
        <v>24375.12206</v>
      </c>
      <c r="AJ1094" s="84" t="n">
        <v>222433.65834</v>
      </c>
      <c r="AK1094" s="82"/>
      <c r="AL1094" s="82"/>
    </row>
    <row r="1095" s="83" customFormat="true" ht="15" hidden="true" customHeight="false" outlineLevel="0" collapsed="false">
      <c r="A1095" s="78"/>
      <c r="B1095" s="79" t="n">
        <v>-2601</v>
      </c>
      <c r="C1095" s="78" t="s">
        <v>338</v>
      </c>
      <c r="D1095" s="84" t="n">
        <v>0</v>
      </c>
      <c r="E1095" s="84" t="n">
        <v>-267.45439</v>
      </c>
      <c r="F1095" s="84" t="n">
        <v>-790.35263</v>
      </c>
      <c r="G1095" s="84" t="n">
        <v>-4011.44275</v>
      </c>
      <c r="H1095" s="84" t="n">
        <v>-5069.24977</v>
      </c>
      <c r="I1095" s="84" t="n">
        <v>0</v>
      </c>
      <c r="J1095" s="84" t="n">
        <v>0</v>
      </c>
      <c r="K1095" s="84" t="n">
        <v>0</v>
      </c>
      <c r="L1095" s="84" t="n">
        <v>0</v>
      </c>
      <c r="M1095" s="84" t="n">
        <v>0</v>
      </c>
      <c r="N1095" s="84" t="n">
        <v>0</v>
      </c>
      <c r="O1095" s="84" t="n">
        <v>0</v>
      </c>
      <c r="P1095" s="84" t="n">
        <v>-0.015</v>
      </c>
      <c r="Q1095" s="84" t="n">
        <v>-0.306</v>
      </c>
      <c r="R1095" s="84" t="n">
        <v>0</v>
      </c>
      <c r="S1095" s="84" t="n">
        <v>0</v>
      </c>
      <c r="T1095" s="84" t="n">
        <v>0</v>
      </c>
      <c r="U1095" s="84" t="n">
        <v>-2186.91994</v>
      </c>
      <c r="V1095" s="84" t="n">
        <v>0</v>
      </c>
      <c r="W1095" s="84" t="n">
        <v>0</v>
      </c>
      <c r="X1095" s="84" t="n">
        <v>0</v>
      </c>
      <c r="Y1095" s="84" t="n">
        <v>0</v>
      </c>
      <c r="Z1095" s="84" t="n">
        <v>0</v>
      </c>
      <c r="AA1095" s="84" t="n">
        <v>0</v>
      </c>
      <c r="AB1095" s="84" t="n">
        <v>0</v>
      </c>
      <c r="AC1095" s="84" t="n">
        <v>-28.8473</v>
      </c>
      <c r="AD1095" s="84" t="n">
        <v>0</v>
      </c>
      <c r="AE1095" s="84" t="n">
        <v>-2216.08824</v>
      </c>
      <c r="AF1095" s="84" t="n">
        <v>-7285.33801</v>
      </c>
      <c r="AG1095" s="84" t="n">
        <v>-6989.02132</v>
      </c>
      <c r="AH1095" s="84" t="n">
        <v>-267.46939</v>
      </c>
      <c r="AI1095" s="84" t="n">
        <v>0</v>
      </c>
      <c r="AJ1095" s="84" t="n">
        <v>-28.8473</v>
      </c>
      <c r="AK1095" s="82"/>
      <c r="AL1095" s="82"/>
    </row>
    <row r="1096" s="83" customFormat="true" ht="15" hidden="true" customHeight="false" outlineLevel="0" collapsed="false">
      <c r="A1096" s="78"/>
      <c r="B1096" s="79" t="n">
        <v>-260205</v>
      </c>
      <c r="C1096" s="78" t="s">
        <v>64</v>
      </c>
      <c r="D1096" s="84" t="n">
        <v>0</v>
      </c>
      <c r="E1096" s="84" t="n">
        <v>0</v>
      </c>
      <c r="F1096" s="84" t="n">
        <v>0</v>
      </c>
      <c r="G1096" s="84" t="n">
        <v>0</v>
      </c>
      <c r="H1096" s="84" t="n">
        <v>0</v>
      </c>
      <c r="I1096" s="84" t="n">
        <v>0</v>
      </c>
      <c r="J1096" s="84" t="n">
        <v>0</v>
      </c>
      <c r="K1096" s="84" t="n">
        <v>0</v>
      </c>
      <c r="L1096" s="84" t="n">
        <v>0</v>
      </c>
      <c r="M1096" s="84" t="n">
        <v>0</v>
      </c>
      <c r="N1096" s="84" t="n">
        <v>0</v>
      </c>
      <c r="O1096" s="84" t="n">
        <v>0</v>
      </c>
      <c r="P1096" s="84" t="n">
        <v>0</v>
      </c>
      <c r="Q1096" s="84" t="n">
        <v>0</v>
      </c>
      <c r="R1096" s="84" t="n">
        <v>0</v>
      </c>
      <c r="S1096" s="84" t="n">
        <v>0</v>
      </c>
      <c r="T1096" s="84" t="n">
        <v>0</v>
      </c>
      <c r="U1096" s="84" t="n">
        <v>-6512.72589</v>
      </c>
      <c r="V1096" s="84" t="n">
        <v>0</v>
      </c>
      <c r="W1096" s="84" t="n">
        <v>0</v>
      </c>
      <c r="X1096" s="84" t="n">
        <v>0</v>
      </c>
      <c r="Y1096" s="84" t="n">
        <v>0</v>
      </c>
      <c r="Z1096" s="84" t="n">
        <v>0</v>
      </c>
      <c r="AA1096" s="84" t="n">
        <v>0</v>
      </c>
      <c r="AB1096" s="84" t="n">
        <v>-47.99406</v>
      </c>
      <c r="AC1096" s="84" t="n">
        <v>0</v>
      </c>
      <c r="AD1096" s="84" t="n">
        <v>0</v>
      </c>
      <c r="AE1096" s="84" t="n">
        <v>-6560.71995</v>
      </c>
      <c r="AF1096" s="84" t="n">
        <v>-6560.71995</v>
      </c>
      <c r="AG1096" s="84" t="n">
        <v>-6560.71995</v>
      </c>
      <c r="AH1096" s="84" t="n">
        <v>0</v>
      </c>
      <c r="AI1096" s="84" t="n">
        <v>0</v>
      </c>
      <c r="AJ1096" s="84" t="n">
        <v>0</v>
      </c>
      <c r="AK1096" s="82"/>
      <c r="AL1096" s="82"/>
    </row>
    <row r="1097" s="83" customFormat="true" ht="15" hidden="true" customHeight="false" outlineLevel="0" collapsed="false">
      <c r="A1097" s="78"/>
      <c r="B1097" s="79" t="n">
        <v>-260210</v>
      </c>
      <c r="C1097" s="78" t="s">
        <v>65</v>
      </c>
      <c r="D1097" s="84" t="n">
        <v>0</v>
      </c>
      <c r="E1097" s="84" t="n">
        <v>0</v>
      </c>
      <c r="F1097" s="84" t="n">
        <v>0</v>
      </c>
      <c r="G1097" s="84" t="n">
        <v>0</v>
      </c>
      <c r="H1097" s="84" t="n">
        <v>0</v>
      </c>
      <c r="I1097" s="84" t="n">
        <v>0</v>
      </c>
      <c r="J1097" s="84" t="n">
        <v>0</v>
      </c>
      <c r="K1097" s="84" t="n">
        <v>0</v>
      </c>
      <c r="L1097" s="84" t="n">
        <v>0</v>
      </c>
      <c r="M1097" s="84" t="n">
        <v>0</v>
      </c>
      <c r="N1097" s="84" t="n">
        <v>0</v>
      </c>
      <c r="O1097" s="84" t="n">
        <v>0</v>
      </c>
      <c r="P1097" s="84" t="n">
        <v>0</v>
      </c>
      <c r="Q1097" s="84" t="n">
        <v>0</v>
      </c>
      <c r="R1097" s="84" t="n">
        <v>0</v>
      </c>
      <c r="S1097" s="84" t="n">
        <v>0</v>
      </c>
      <c r="T1097" s="84" t="n">
        <v>0</v>
      </c>
      <c r="U1097" s="84" t="n">
        <v>0</v>
      </c>
      <c r="V1097" s="84" t="n">
        <v>0</v>
      </c>
      <c r="W1097" s="84" t="n">
        <v>0</v>
      </c>
      <c r="X1097" s="84" t="n">
        <v>0</v>
      </c>
      <c r="Y1097" s="84" t="n">
        <v>0</v>
      </c>
      <c r="Z1097" s="84" t="n">
        <v>0</v>
      </c>
      <c r="AA1097" s="84" t="n">
        <v>0</v>
      </c>
      <c r="AB1097" s="84" t="n">
        <v>-375.07973</v>
      </c>
      <c r="AC1097" s="84" t="n">
        <v>0</v>
      </c>
      <c r="AD1097" s="84" t="n">
        <v>0</v>
      </c>
      <c r="AE1097" s="84" t="n">
        <v>-375.07973</v>
      </c>
      <c r="AF1097" s="84" t="n">
        <v>-375.07973</v>
      </c>
      <c r="AG1097" s="84" t="n">
        <v>-375.07973</v>
      </c>
      <c r="AH1097" s="84" t="n">
        <v>0</v>
      </c>
      <c r="AI1097" s="84" t="n">
        <v>0</v>
      </c>
      <c r="AJ1097" s="84" t="n">
        <v>0</v>
      </c>
      <c r="AK1097" s="82"/>
      <c r="AL1097" s="82"/>
    </row>
    <row r="1098" s="83" customFormat="true" ht="15" hidden="true" customHeight="false" outlineLevel="0" collapsed="false">
      <c r="A1098" s="78"/>
      <c r="B1098" s="79" t="n">
        <v>-260305</v>
      </c>
      <c r="C1098" s="78" t="s">
        <v>64</v>
      </c>
      <c r="D1098" s="84" t="n">
        <v>-5000</v>
      </c>
      <c r="E1098" s="84" t="n">
        <v>0</v>
      </c>
      <c r="F1098" s="84" t="n">
        <v>-809.62607</v>
      </c>
      <c r="G1098" s="84" t="n">
        <v>0</v>
      </c>
      <c r="H1098" s="84" t="n">
        <v>-5809.62607</v>
      </c>
      <c r="I1098" s="84" t="n">
        <v>0</v>
      </c>
      <c r="J1098" s="84" t="n">
        <v>-25.37492</v>
      </c>
      <c r="K1098" s="84" t="n">
        <v>0</v>
      </c>
      <c r="L1098" s="84" t="n">
        <v>0</v>
      </c>
      <c r="M1098" s="84" t="n">
        <v>0</v>
      </c>
      <c r="N1098" s="84" t="n">
        <v>0</v>
      </c>
      <c r="O1098" s="84" t="n">
        <v>-25.37492</v>
      </c>
      <c r="P1098" s="84" t="n">
        <v>0</v>
      </c>
      <c r="Q1098" s="84" t="n">
        <v>0</v>
      </c>
      <c r="R1098" s="84" t="n">
        <v>0</v>
      </c>
      <c r="S1098" s="84" t="n">
        <v>0</v>
      </c>
      <c r="T1098" s="84" t="n">
        <v>0</v>
      </c>
      <c r="U1098" s="84" t="n">
        <v>-2884.73091</v>
      </c>
      <c r="V1098" s="84" t="n">
        <v>0</v>
      </c>
      <c r="W1098" s="84" t="n">
        <v>-1350</v>
      </c>
      <c r="X1098" s="84" t="n">
        <v>0</v>
      </c>
      <c r="Y1098" s="84" t="n">
        <v>0</v>
      </c>
      <c r="Z1098" s="84" t="n">
        <v>0</v>
      </c>
      <c r="AA1098" s="84" t="n">
        <v>0</v>
      </c>
      <c r="AB1098" s="84" t="n">
        <v>0</v>
      </c>
      <c r="AC1098" s="84" t="n">
        <v>-500</v>
      </c>
      <c r="AD1098" s="84" t="n">
        <v>0</v>
      </c>
      <c r="AE1098" s="84" t="n">
        <v>-4734.73091</v>
      </c>
      <c r="AF1098" s="84" t="n">
        <v>-10569.7319</v>
      </c>
      <c r="AG1098" s="84" t="n">
        <v>-3719.7319</v>
      </c>
      <c r="AH1098" s="84" t="n">
        <v>-5000</v>
      </c>
      <c r="AI1098" s="84" t="n">
        <v>0</v>
      </c>
      <c r="AJ1098" s="84" t="n">
        <v>-1850</v>
      </c>
      <c r="AK1098" s="82"/>
      <c r="AL1098" s="82"/>
    </row>
    <row r="1099" s="83" customFormat="true" ht="15" hidden="true" customHeight="false" outlineLevel="0" collapsed="false">
      <c r="A1099" s="78"/>
      <c r="B1099" s="79" t="n">
        <v>-260310</v>
      </c>
      <c r="C1099" s="78" t="s">
        <v>65</v>
      </c>
      <c r="D1099" s="84" t="n">
        <v>-666.665</v>
      </c>
      <c r="E1099" s="84" t="n">
        <v>0</v>
      </c>
      <c r="F1099" s="84" t="n">
        <v>-1579.71209</v>
      </c>
      <c r="G1099" s="84" t="n">
        <v>0</v>
      </c>
      <c r="H1099" s="84" t="n">
        <v>-2246.37709</v>
      </c>
      <c r="I1099" s="84" t="n">
        <v>0</v>
      </c>
      <c r="J1099" s="84" t="n">
        <v>-24.94784</v>
      </c>
      <c r="K1099" s="84" t="n">
        <v>0</v>
      </c>
      <c r="L1099" s="84" t="n">
        <v>0</v>
      </c>
      <c r="M1099" s="84" t="n">
        <v>0</v>
      </c>
      <c r="N1099" s="84" t="n">
        <v>0</v>
      </c>
      <c r="O1099" s="84" t="n">
        <v>-24.94784</v>
      </c>
      <c r="P1099" s="84" t="n">
        <v>-1500</v>
      </c>
      <c r="Q1099" s="84" t="n">
        <v>0</v>
      </c>
      <c r="R1099" s="84" t="n">
        <v>0</v>
      </c>
      <c r="S1099" s="84" t="n">
        <v>0</v>
      </c>
      <c r="T1099" s="84" t="n">
        <v>0</v>
      </c>
      <c r="U1099" s="84" t="n">
        <v>-799.23043</v>
      </c>
      <c r="V1099" s="84" t="n">
        <v>0</v>
      </c>
      <c r="W1099" s="84" t="n">
        <v>-5000</v>
      </c>
      <c r="X1099" s="84" t="n">
        <v>0</v>
      </c>
      <c r="Y1099" s="84" t="n">
        <v>0</v>
      </c>
      <c r="Z1099" s="84" t="n">
        <v>0</v>
      </c>
      <c r="AA1099" s="84" t="n">
        <v>0</v>
      </c>
      <c r="AB1099" s="84" t="n">
        <v>0</v>
      </c>
      <c r="AC1099" s="84" t="n">
        <v>-2500</v>
      </c>
      <c r="AD1099" s="84" t="n">
        <v>0</v>
      </c>
      <c r="AE1099" s="84" t="n">
        <v>-9799.23043</v>
      </c>
      <c r="AF1099" s="84" t="n">
        <v>-12070.55536</v>
      </c>
      <c r="AG1099" s="84" t="n">
        <v>-2403.89036</v>
      </c>
      <c r="AH1099" s="84" t="n">
        <v>-2166.665</v>
      </c>
      <c r="AI1099" s="84" t="n">
        <v>0</v>
      </c>
      <c r="AJ1099" s="84" t="n">
        <v>-7500</v>
      </c>
      <c r="AK1099" s="82"/>
      <c r="AL1099" s="82"/>
    </row>
    <row r="1100" s="83" customFormat="true" ht="15" hidden="true" customHeight="false" outlineLevel="0" collapsed="false">
      <c r="A1100" s="78"/>
      <c r="B1100" s="79" t="n">
        <v>-260405</v>
      </c>
      <c r="C1100" s="78" t="s">
        <v>64</v>
      </c>
      <c r="D1100" s="84" t="n">
        <v>0</v>
      </c>
      <c r="E1100" s="84" t="n">
        <v>0</v>
      </c>
      <c r="F1100" s="84" t="n">
        <v>0</v>
      </c>
      <c r="G1100" s="84" t="n">
        <v>0</v>
      </c>
      <c r="H1100" s="84" t="n">
        <v>0</v>
      </c>
      <c r="I1100" s="84" t="n">
        <v>0</v>
      </c>
      <c r="J1100" s="84" t="n">
        <v>0</v>
      </c>
      <c r="K1100" s="84" t="n">
        <v>0</v>
      </c>
      <c r="L1100" s="84" t="n">
        <v>0</v>
      </c>
      <c r="M1100" s="84" t="n">
        <v>0</v>
      </c>
      <c r="N1100" s="84" t="n">
        <v>0</v>
      </c>
      <c r="O1100" s="84" t="n">
        <v>0</v>
      </c>
      <c r="P1100" s="84" t="n">
        <v>0</v>
      </c>
      <c r="Q1100" s="84" t="n">
        <v>0</v>
      </c>
      <c r="R1100" s="84" t="n">
        <v>0</v>
      </c>
      <c r="S1100" s="84" t="n">
        <v>0</v>
      </c>
      <c r="T1100" s="84" t="n">
        <v>0</v>
      </c>
      <c r="U1100" s="84" t="n">
        <v>0</v>
      </c>
      <c r="V1100" s="84" t="n">
        <v>0</v>
      </c>
      <c r="W1100" s="84" t="n">
        <v>0</v>
      </c>
      <c r="X1100" s="84" t="n">
        <v>0</v>
      </c>
      <c r="Y1100" s="84" t="n">
        <v>0</v>
      </c>
      <c r="Z1100" s="84" t="n">
        <v>0</v>
      </c>
      <c r="AA1100" s="84" t="n">
        <v>0</v>
      </c>
      <c r="AB1100" s="84" t="n">
        <v>0</v>
      </c>
      <c r="AC1100" s="84" t="n">
        <v>0</v>
      </c>
      <c r="AD1100" s="84" t="n">
        <v>0</v>
      </c>
      <c r="AE1100" s="84" t="n">
        <v>0</v>
      </c>
      <c r="AF1100" s="84" t="n">
        <v>0</v>
      </c>
      <c r="AG1100" s="84" t="n">
        <v>0</v>
      </c>
      <c r="AH1100" s="84" t="n">
        <v>0</v>
      </c>
      <c r="AI1100" s="84" t="n">
        <v>0</v>
      </c>
      <c r="AJ1100" s="84" t="n">
        <v>0</v>
      </c>
      <c r="AK1100" s="82"/>
      <c r="AL1100" s="82"/>
    </row>
    <row r="1101" s="83" customFormat="true" ht="15" hidden="true" customHeight="false" outlineLevel="0" collapsed="false">
      <c r="A1101" s="78"/>
      <c r="B1101" s="79" t="n">
        <v>-260410</v>
      </c>
      <c r="C1101" s="78" t="s">
        <v>65</v>
      </c>
      <c r="D1101" s="84" t="n">
        <v>0</v>
      </c>
      <c r="E1101" s="84" t="n">
        <v>0</v>
      </c>
      <c r="F1101" s="84" t="n">
        <v>0</v>
      </c>
      <c r="G1101" s="84" t="n">
        <v>0</v>
      </c>
      <c r="H1101" s="84" t="n">
        <v>0</v>
      </c>
      <c r="I1101" s="84" t="n">
        <v>0</v>
      </c>
      <c r="J1101" s="84" t="n">
        <v>0</v>
      </c>
      <c r="K1101" s="84" t="n">
        <v>0</v>
      </c>
      <c r="L1101" s="84" t="n">
        <v>0</v>
      </c>
      <c r="M1101" s="84" t="n">
        <v>0</v>
      </c>
      <c r="N1101" s="84" t="n">
        <v>0</v>
      </c>
      <c r="O1101" s="84" t="n">
        <v>0</v>
      </c>
      <c r="P1101" s="84" t="n">
        <v>0</v>
      </c>
      <c r="Q1101" s="84" t="n">
        <v>0</v>
      </c>
      <c r="R1101" s="84" t="n">
        <v>0</v>
      </c>
      <c r="S1101" s="84" t="n">
        <v>0</v>
      </c>
      <c r="T1101" s="84" t="n">
        <v>0</v>
      </c>
      <c r="U1101" s="84" t="n">
        <v>0</v>
      </c>
      <c r="V1101" s="84" t="n">
        <v>0</v>
      </c>
      <c r="W1101" s="84" t="n">
        <v>0</v>
      </c>
      <c r="X1101" s="84" t="n">
        <v>0</v>
      </c>
      <c r="Y1101" s="84" t="n">
        <v>0</v>
      </c>
      <c r="Z1101" s="84" t="n">
        <v>0</v>
      </c>
      <c r="AA1101" s="84" t="n">
        <v>0</v>
      </c>
      <c r="AB1101" s="84" t="n">
        <v>0</v>
      </c>
      <c r="AC1101" s="84" t="n">
        <v>0</v>
      </c>
      <c r="AD1101" s="84" t="n">
        <v>0</v>
      </c>
      <c r="AE1101" s="84" t="n">
        <v>0</v>
      </c>
      <c r="AF1101" s="84" t="n">
        <v>0</v>
      </c>
      <c r="AG1101" s="84" t="n">
        <v>0</v>
      </c>
      <c r="AH1101" s="84" t="n">
        <v>0</v>
      </c>
      <c r="AI1101" s="84" t="n">
        <v>0</v>
      </c>
      <c r="AJ1101" s="84" t="n">
        <v>0</v>
      </c>
      <c r="AK1101" s="82"/>
      <c r="AL1101" s="82"/>
    </row>
    <row r="1102" s="83" customFormat="true" ht="15" hidden="true" customHeight="false" outlineLevel="0" collapsed="false">
      <c r="A1102" s="78"/>
      <c r="B1102" s="79" t="n">
        <v>-260505</v>
      </c>
      <c r="C1102" s="78" t="s">
        <v>64</v>
      </c>
      <c r="D1102" s="84" t="n">
        <v>0</v>
      </c>
      <c r="E1102" s="84" t="n">
        <v>0</v>
      </c>
      <c r="F1102" s="84" t="n">
        <v>0</v>
      </c>
      <c r="G1102" s="84" t="n">
        <v>0</v>
      </c>
      <c r="H1102" s="84" t="n">
        <v>0</v>
      </c>
      <c r="I1102" s="84" t="n">
        <v>0</v>
      </c>
      <c r="J1102" s="84" t="n">
        <v>0</v>
      </c>
      <c r="K1102" s="84" t="n">
        <v>0</v>
      </c>
      <c r="L1102" s="84" t="n">
        <v>0</v>
      </c>
      <c r="M1102" s="84" t="n">
        <v>0</v>
      </c>
      <c r="N1102" s="84" t="n">
        <v>0</v>
      </c>
      <c r="O1102" s="84" t="n">
        <v>0</v>
      </c>
      <c r="P1102" s="84" t="n">
        <v>0</v>
      </c>
      <c r="Q1102" s="84" t="n">
        <v>0</v>
      </c>
      <c r="R1102" s="84" t="n">
        <v>0</v>
      </c>
      <c r="S1102" s="84" t="n">
        <v>0</v>
      </c>
      <c r="T1102" s="84" t="n">
        <v>0</v>
      </c>
      <c r="U1102" s="84" t="n">
        <v>0</v>
      </c>
      <c r="V1102" s="84" t="n">
        <v>0</v>
      </c>
      <c r="W1102" s="84" t="n">
        <v>0</v>
      </c>
      <c r="X1102" s="84" t="n">
        <v>0</v>
      </c>
      <c r="Y1102" s="84" t="n">
        <v>0</v>
      </c>
      <c r="Z1102" s="84" t="n">
        <v>0</v>
      </c>
      <c r="AA1102" s="84" t="n">
        <v>0</v>
      </c>
      <c r="AB1102" s="84" t="n">
        <v>0</v>
      </c>
      <c r="AC1102" s="84" t="n">
        <v>0</v>
      </c>
      <c r="AD1102" s="84" t="n">
        <v>0</v>
      </c>
      <c r="AE1102" s="84" t="n">
        <v>0</v>
      </c>
      <c r="AF1102" s="84" t="n">
        <v>0</v>
      </c>
      <c r="AG1102" s="84" t="n">
        <v>0</v>
      </c>
      <c r="AH1102" s="84" t="n">
        <v>0</v>
      </c>
      <c r="AI1102" s="84" t="n">
        <v>0</v>
      </c>
      <c r="AJ1102" s="84" t="n">
        <v>0</v>
      </c>
      <c r="AK1102" s="82"/>
      <c r="AL1102" s="82"/>
    </row>
    <row r="1103" s="83" customFormat="true" ht="15" hidden="true" customHeight="false" outlineLevel="0" collapsed="false">
      <c r="A1103" s="78"/>
      <c r="B1103" s="79" t="n">
        <v>-260510</v>
      </c>
      <c r="C1103" s="78" t="s">
        <v>65</v>
      </c>
      <c r="D1103" s="84" t="n">
        <v>0</v>
      </c>
      <c r="E1103" s="84" t="n">
        <v>0</v>
      </c>
      <c r="F1103" s="84" t="n">
        <v>0</v>
      </c>
      <c r="G1103" s="84" t="n">
        <v>0</v>
      </c>
      <c r="H1103" s="84" t="n">
        <v>0</v>
      </c>
      <c r="I1103" s="84" t="n">
        <v>0</v>
      </c>
      <c r="J1103" s="84" t="n">
        <v>0</v>
      </c>
      <c r="K1103" s="84" t="n">
        <v>0</v>
      </c>
      <c r="L1103" s="84" t="n">
        <v>0</v>
      </c>
      <c r="M1103" s="84" t="n">
        <v>0</v>
      </c>
      <c r="N1103" s="84" t="n">
        <v>0</v>
      </c>
      <c r="O1103" s="84" t="n">
        <v>0</v>
      </c>
      <c r="P1103" s="84" t="n">
        <v>0</v>
      </c>
      <c r="Q1103" s="84" t="n">
        <v>0</v>
      </c>
      <c r="R1103" s="84" t="n">
        <v>0</v>
      </c>
      <c r="S1103" s="84" t="n">
        <v>0</v>
      </c>
      <c r="T1103" s="84" t="n">
        <v>0</v>
      </c>
      <c r="U1103" s="84" t="n">
        <v>0</v>
      </c>
      <c r="V1103" s="84" t="n">
        <v>0</v>
      </c>
      <c r="W1103" s="84" t="n">
        <v>0</v>
      </c>
      <c r="X1103" s="84" t="n">
        <v>0</v>
      </c>
      <c r="Y1103" s="84" t="n">
        <v>0</v>
      </c>
      <c r="Z1103" s="84" t="n">
        <v>0</v>
      </c>
      <c r="AA1103" s="84" t="n">
        <v>0</v>
      </c>
      <c r="AB1103" s="84" t="n">
        <v>0</v>
      </c>
      <c r="AC1103" s="84" t="n">
        <v>0</v>
      </c>
      <c r="AD1103" s="84" t="n">
        <v>0</v>
      </c>
      <c r="AE1103" s="84" t="n">
        <v>0</v>
      </c>
      <c r="AF1103" s="84" t="n">
        <v>0</v>
      </c>
      <c r="AG1103" s="84" t="n">
        <v>0</v>
      </c>
      <c r="AH1103" s="84" t="n">
        <v>0</v>
      </c>
      <c r="AI1103" s="84" t="n">
        <v>0</v>
      </c>
      <c r="AJ1103" s="84" t="n">
        <v>0</v>
      </c>
      <c r="AK1103" s="82"/>
      <c r="AL1103" s="82"/>
    </row>
    <row r="1104" s="83" customFormat="true" ht="15" hidden="true" customHeight="false" outlineLevel="0" collapsed="false">
      <c r="A1104" s="78"/>
      <c r="B1104" s="79" t="n">
        <v>-260605</v>
      </c>
      <c r="C1104" s="78" t="s">
        <v>64</v>
      </c>
      <c r="D1104" s="84" t="n">
        <v>-329.57919</v>
      </c>
      <c r="E1104" s="84" t="n">
        <v>0</v>
      </c>
      <c r="F1104" s="84" t="n">
        <v>-123.58376</v>
      </c>
      <c r="G1104" s="84" t="n">
        <v>-466.67499</v>
      </c>
      <c r="H1104" s="84" t="n">
        <v>-919.83794</v>
      </c>
      <c r="I1104" s="84" t="n">
        <v>-5.10707</v>
      </c>
      <c r="J1104" s="84" t="n">
        <v>-18.67195</v>
      </c>
      <c r="K1104" s="84" t="n">
        <v>-119.92761</v>
      </c>
      <c r="L1104" s="84" t="n">
        <v>0</v>
      </c>
      <c r="M1104" s="84" t="n">
        <v>0</v>
      </c>
      <c r="N1104" s="84" t="n">
        <v>-651.41933</v>
      </c>
      <c r="O1104" s="84" t="n">
        <v>-795.12596</v>
      </c>
      <c r="P1104" s="84" t="n">
        <v>-140.54408</v>
      </c>
      <c r="Q1104" s="84" t="n">
        <v>0</v>
      </c>
      <c r="R1104" s="84" t="n">
        <v>-27.73676</v>
      </c>
      <c r="S1104" s="84" t="n">
        <v>0</v>
      </c>
      <c r="T1104" s="84" t="n">
        <v>0</v>
      </c>
      <c r="U1104" s="84" t="n">
        <v>0</v>
      </c>
      <c r="V1104" s="84" t="n">
        <v>-15.60456</v>
      </c>
      <c r="W1104" s="84" t="n">
        <v>0</v>
      </c>
      <c r="X1104" s="84" t="n">
        <v>0</v>
      </c>
      <c r="Y1104" s="84" t="n">
        <v>-4.38527</v>
      </c>
      <c r="Z1104" s="84" t="n">
        <v>0</v>
      </c>
      <c r="AA1104" s="84" t="n">
        <v>-135.40673</v>
      </c>
      <c r="AB1104" s="84" t="n">
        <v>-113.54271</v>
      </c>
      <c r="AC1104" s="84" t="n">
        <v>0</v>
      </c>
      <c r="AD1104" s="84" t="n">
        <v>0</v>
      </c>
      <c r="AE1104" s="84" t="n">
        <v>-437.22011</v>
      </c>
      <c r="AF1104" s="84" t="n">
        <v>-2152.18401</v>
      </c>
      <c r="AG1104" s="84" t="n">
        <v>-1422.34113</v>
      </c>
      <c r="AH1104" s="84" t="n">
        <v>-474.50854</v>
      </c>
      <c r="AI1104" s="84" t="n">
        <v>-119.92761</v>
      </c>
      <c r="AJ1104" s="84" t="n">
        <v>-135.40673</v>
      </c>
      <c r="AK1104" s="82"/>
      <c r="AL1104" s="82"/>
    </row>
    <row r="1105" s="83" customFormat="true" ht="15" hidden="true" customHeight="false" outlineLevel="0" collapsed="false">
      <c r="A1105" s="78"/>
      <c r="B1105" s="79" t="n">
        <v>-260610</v>
      </c>
      <c r="C1105" s="78" t="s">
        <v>65</v>
      </c>
      <c r="D1105" s="84" t="n">
        <v>-788.29583</v>
      </c>
      <c r="E1105" s="84" t="n">
        <v>0</v>
      </c>
      <c r="F1105" s="84" t="n">
        <v>-237.71471</v>
      </c>
      <c r="G1105" s="84" t="n">
        <v>-949.62427</v>
      </c>
      <c r="H1105" s="84" t="n">
        <v>-1975.63481</v>
      </c>
      <c r="I1105" s="84" t="n">
        <v>-8.81811</v>
      </c>
      <c r="J1105" s="84" t="n">
        <v>-36.88614</v>
      </c>
      <c r="K1105" s="84" t="n">
        <v>-230.74329</v>
      </c>
      <c r="L1105" s="84" t="n">
        <v>0</v>
      </c>
      <c r="M1105" s="84" t="n">
        <v>0</v>
      </c>
      <c r="N1105" s="84" t="n">
        <v>-1431.3484</v>
      </c>
      <c r="O1105" s="84" t="n">
        <v>-1707.79594</v>
      </c>
      <c r="P1105" s="84" t="n">
        <v>-311.43186</v>
      </c>
      <c r="Q1105" s="84" t="n">
        <v>0</v>
      </c>
      <c r="R1105" s="84" t="n">
        <v>-69.96501</v>
      </c>
      <c r="S1105" s="84" t="n">
        <v>0</v>
      </c>
      <c r="T1105" s="84" t="n">
        <v>0</v>
      </c>
      <c r="U1105" s="84" t="n">
        <v>0</v>
      </c>
      <c r="V1105" s="84" t="n">
        <v>-24.44777</v>
      </c>
      <c r="W1105" s="84" t="n">
        <v>0</v>
      </c>
      <c r="X1105" s="84" t="n">
        <v>0</v>
      </c>
      <c r="Y1105" s="84" t="n">
        <v>-131.23397</v>
      </c>
      <c r="Z1105" s="84" t="n">
        <v>0</v>
      </c>
      <c r="AA1105" s="84" t="n">
        <v>-273.01011</v>
      </c>
      <c r="AB1105" s="84" t="n">
        <v>-216.0346</v>
      </c>
      <c r="AC1105" s="84" t="n">
        <v>0</v>
      </c>
      <c r="AD1105" s="84" t="n">
        <v>0</v>
      </c>
      <c r="AE1105" s="84" t="n">
        <v>-1026.12332</v>
      </c>
      <c r="AF1105" s="84" t="n">
        <v>-4709.55407</v>
      </c>
      <c r="AG1105" s="84" t="n">
        <v>-2974.83901</v>
      </c>
      <c r="AH1105" s="84" t="n">
        <v>-1230.96166</v>
      </c>
      <c r="AI1105" s="84" t="n">
        <v>-230.74329</v>
      </c>
      <c r="AJ1105" s="84" t="n">
        <v>-273.01011</v>
      </c>
      <c r="AK1105" s="82"/>
      <c r="AL1105" s="82"/>
    </row>
    <row r="1106" s="83" customFormat="true" ht="15" hidden="true" customHeight="false" outlineLevel="0" collapsed="false">
      <c r="A1106" s="78"/>
      <c r="B1106" s="79" t="n">
        <v>-260705</v>
      </c>
      <c r="C1106" s="78" t="s">
        <v>64</v>
      </c>
      <c r="D1106" s="84" t="n">
        <v>0</v>
      </c>
      <c r="E1106" s="84" t="n">
        <v>0</v>
      </c>
      <c r="F1106" s="84" t="n">
        <v>-312.5</v>
      </c>
      <c r="G1106" s="84" t="n">
        <v>-691.09127</v>
      </c>
      <c r="H1106" s="84" t="n">
        <v>-1003.59127</v>
      </c>
      <c r="I1106" s="84" t="n">
        <v>0</v>
      </c>
      <c r="J1106" s="84" t="n">
        <v>-1092.41667</v>
      </c>
      <c r="K1106" s="84" t="n">
        <v>0</v>
      </c>
      <c r="L1106" s="84" t="n">
        <v>-8000</v>
      </c>
      <c r="M1106" s="84" t="n">
        <v>0</v>
      </c>
      <c r="N1106" s="84" t="n">
        <v>0</v>
      </c>
      <c r="O1106" s="84" t="n">
        <v>-9092.41667</v>
      </c>
      <c r="P1106" s="84" t="n">
        <v>0</v>
      </c>
      <c r="Q1106" s="84" t="n">
        <v>0</v>
      </c>
      <c r="R1106" s="84" t="n">
        <v>0</v>
      </c>
      <c r="S1106" s="84" t="n">
        <v>0</v>
      </c>
      <c r="T1106" s="84" t="n">
        <v>0</v>
      </c>
      <c r="U1106" s="84" t="n">
        <v>0</v>
      </c>
      <c r="V1106" s="84" t="n">
        <v>0</v>
      </c>
      <c r="W1106" s="84" t="n">
        <v>0</v>
      </c>
      <c r="X1106" s="84" t="n">
        <v>0</v>
      </c>
      <c r="Y1106" s="84" t="n">
        <v>0</v>
      </c>
      <c r="Z1106" s="84" t="n">
        <v>0</v>
      </c>
      <c r="AA1106" s="84" t="n">
        <v>-281.25</v>
      </c>
      <c r="AB1106" s="84" t="n">
        <v>0</v>
      </c>
      <c r="AC1106" s="84" t="n">
        <v>0</v>
      </c>
      <c r="AD1106" s="84" t="n">
        <v>0</v>
      </c>
      <c r="AE1106" s="84" t="n">
        <v>-281.25</v>
      </c>
      <c r="AF1106" s="84" t="n">
        <v>-10377.25794</v>
      </c>
      <c r="AG1106" s="84" t="n">
        <v>-10096.00794</v>
      </c>
      <c r="AH1106" s="84" t="n">
        <v>0</v>
      </c>
      <c r="AI1106" s="84" t="n">
        <v>0</v>
      </c>
      <c r="AJ1106" s="84" t="n">
        <v>-281.25</v>
      </c>
      <c r="AK1106" s="82"/>
      <c r="AL1106" s="82"/>
    </row>
    <row r="1107" s="83" customFormat="true" ht="15" hidden="true" customHeight="false" outlineLevel="0" collapsed="false">
      <c r="A1107" s="78"/>
      <c r="B1107" s="79" t="n">
        <v>-260710</v>
      </c>
      <c r="C1107" s="78" t="s">
        <v>65</v>
      </c>
      <c r="D1107" s="84" t="n">
        <v>0</v>
      </c>
      <c r="E1107" s="84" t="n">
        <v>0</v>
      </c>
      <c r="F1107" s="84" t="n">
        <v>-187.5</v>
      </c>
      <c r="G1107" s="84" t="n">
        <v>-1000</v>
      </c>
      <c r="H1107" s="84" t="n">
        <v>-1187.5</v>
      </c>
      <c r="I1107" s="84" t="n">
        <v>0</v>
      </c>
      <c r="J1107" s="84" t="n">
        <v>-2123.81912</v>
      </c>
      <c r="K1107" s="84" t="n">
        <v>0</v>
      </c>
      <c r="L1107" s="84" t="n">
        <v>0</v>
      </c>
      <c r="M1107" s="84" t="n">
        <v>0</v>
      </c>
      <c r="N1107" s="84" t="n">
        <v>0</v>
      </c>
      <c r="O1107" s="84" t="n">
        <v>-2123.81912</v>
      </c>
      <c r="P1107" s="84" t="n">
        <v>0</v>
      </c>
      <c r="Q1107" s="84" t="n">
        <v>0</v>
      </c>
      <c r="R1107" s="84" t="n">
        <v>0</v>
      </c>
      <c r="S1107" s="84" t="n">
        <v>0</v>
      </c>
      <c r="T1107" s="84" t="n">
        <v>0</v>
      </c>
      <c r="U1107" s="84" t="n">
        <v>0</v>
      </c>
      <c r="V1107" s="84" t="n">
        <v>0</v>
      </c>
      <c r="W1107" s="84" t="n">
        <v>0</v>
      </c>
      <c r="X1107" s="84" t="n">
        <v>0</v>
      </c>
      <c r="Y1107" s="84" t="n">
        <v>0</v>
      </c>
      <c r="Z1107" s="84" t="n">
        <v>0</v>
      </c>
      <c r="AA1107" s="84" t="n">
        <v>-541.66665</v>
      </c>
      <c r="AB1107" s="84" t="n">
        <v>0</v>
      </c>
      <c r="AC1107" s="84" t="n">
        <v>0</v>
      </c>
      <c r="AD1107" s="84" t="n">
        <v>0</v>
      </c>
      <c r="AE1107" s="84" t="n">
        <v>-541.66665</v>
      </c>
      <c r="AF1107" s="84" t="n">
        <v>-3852.98577</v>
      </c>
      <c r="AG1107" s="84" t="n">
        <v>-3311.31912</v>
      </c>
      <c r="AH1107" s="84" t="n">
        <v>0</v>
      </c>
      <c r="AI1107" s="84" t="n">
        <v>0</v>
      </c>
      <c r="AJ1107" s="84" t="n">
        <v>-541.66665</v>
      </c>
      <c r="AK1107" s="82"/>
      <c r="AL1107" s="82"/>
    </row>
    <row r="1108" s="83" customFormat="true" ht="15" hidden="true" customHeight="false" outlineLevel="0" collapsed="false">
      <c r="A1108" s="78"/>
      <c r="B1108" s="79" t="n">
        <v>-260805</v>
      </c>
      <c r="C1108" s="78" t="s">
        <v>64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J1108" s="84" t="n">
        <v>0</v>
      </c>
      <c r="K1108" s="84" t="n">
        <v>0</v>
      </c>
      <c r="L1108" s="84" t="n">
        <v>0</v>
      </c>
      <c r="M1108" s="84" t="n">
        <v>0</v>
      </c>
      <c r="N1108" s="84" t="n">
        <v>0</v>
      </c>
      <c r="O1108" s="84" t="n">
        <v>0</v>
      </c>
      <c r="P1108" s="84" t="n">
        <v>0</v>
      </c>
      <c r="Q1108" s="84" t="n">
        <v>0</v>
      </c>
      <c r="R1108" s="84" t="n">
        <v>0</v>
      </c>
      <c r="S1108" s="84" t="n">
        <v>0</v>
      </c>
      <c r="T1108" s="84" t="n">
        <v>0</v>
      </c>
      <c r="U1108" s="84" t="n">
        <v>0</v>
      </c>
      <c r="V1108" s="84" t="n">
        <v>0</v>
      </c>
      <c r="W1108" s="84" t="n">
        <v>0</v>
      </c>
      <c r="X1108" s="84" t="n">
        <v>0</v>
      </c>
      <c r="Y1108" s="84" t="n">
        <v>0</v>
      </c>
      <c r="Z1108" s="84" t="n">
        <v>0</v>
      </c>
      <c r="AA1108" s="84" t="n">
        <v>0</v>
      </c>
      <c r="AB1108" s="84" t="n">
        <v>0</v>
      </c>
      <c r="AC1108" s="84" t="n">
        <v>0</v>
      </c>
      <c r="AD1108" s="84" t="n">
        <v>0</v>
      </c>
      <c r="AE1108" s="84" t="n">
        <v>0</v>
      </c>
      <c r="AF1108" s="84" t="n">
        <v>0</v>
      </c>
      <c r="AG1108" s="84" t="n">
        <v>0</v>
      </c>
      <c r="AH1108" s="84" t="n">
        <v>0</v>
      </c>
      <c r="AI1108" s="84" t="n">
        <v>0</v>
      </c>
      <c r="AJ1108" s="84" t="n">
        <v>0</v>
      </c>
      <c r="AK1108" s="82"/>
      <c r="AL1108" s="82"/>
    </row>
    <row r="1109" s="83" customFormat="true" ht="15" hidden="true" customHeight="false" outlineLevel="0" collapsed="false">
      <c r="A1109" s="78"/>
      <c r="B1109" s="79" t="n">
        <v>-260810</v>
      </c>
      <c r="C1109" s="78" t="s">
        <v>65</v>
      </c>
      <c r="D1109" s="84" t="n">
        <v>0</v>
      </c>
      <c r="E1109" s="84" t="n">
        <v>0</v>
      </c>
      <c r="F1109" s="84" t="n">
        <v>0</v>
      </c>
      <c r="G1109" s="84" t="n">
        <v>0</v>
      </c>
      <c r="H1109" s="84" t="n">
        <v>0</v>
      </c>
      <c r="I1109" s="84" t="n">
        <v>0</v>
      </c>
      <c r="J1109" s="84" t="n">
        <v>0</v>
      </c>
      <c r="K1109" s="84" t="n">
        <v>0</v>
      </c>
      <c r="L1109" s="84" t="n">
        <v>0</v>
      </c>
      <c r="M1109" s="84" t="n">
        <v>0</v>
      </c>
      <c r="N1109" s="84" t="n">
        <v>0</v>
      </c>
      <c r="O1109" s="84" t="n">
        <v>0</v>
      </c>
      <c r="P1109" s="84" t="n">
        <v>0</v>
      </c>
      <c r="Q1109" s="84" t="n">
        <v>0</v>
      </c>
      <c r="R1109" s="84" t="n">
        <v>0</v>
      </c>
      <c r="S1109" s="84" t="n">
        <v>0</v>
      </c>
      <c r="T1109" s="84" t="n">
        <v>0</v>
      </c>
      <c r="U1109" s="84" t="n">
        <v>0</v>
      </c>
      <c r="V1109" s="84" t="n">
        <v>0</v>
      </c>
      <c r="W1109" s="84" t="n">
        <v>0</v>
      </c>
      <c r="X1109" s="84" t="n">
        <v>0</v>
      </c>
      <c r="Y1109" s="84" t="n">
        <v>0</v>
      </c>
      <c r="Z1109" s="84" t="n">
        <v>0</v>
      </c>
      <c r="AA1109" s="84" t="n">
        <v>0</v>
      </c>
      <c r="AB1109" s="84" t="n">
        <v>0</v>
      </c>
      <c r="AC1109" s="84" t="n">
        <v>0</v>
      </c>
      <c r="AD1109" s="84" t="n">
        <v>0</v>
      </c>
      <c r="AE1109" s="84" t="n">
        <v>0</v>
      </c>
      <c r="AF1109" s="84" t="n">
        <v>0</v>
      </c>
      <c r="AG1109" s="84" t="n">
        <v>0</v>
      </c>
      <c r="AH1109" s="84" t="n">
        <v>0</v>
      </c>
      <c r="AI1109" s="84" t="n">
        <v>0</v>
      </c>
      <c r="AJ1109" s="84" t="n">
        <v>0</v>
      </c>
      <c r="AK1109" s="82"/>
      <c r="AL1109" s="82"/>
    </row>
    <row r="1110" s="83" customFormat="true" ht="15" hidden="true" customHeight="false" outlineLevel="0" collapsed="false">
      <c r="A1110" s="78"/>
      <c r="B1110" s="79" t="n">
        <v>-260905</v>
      </c>
      <c r="C1110" s="78" t="s">
        <v>64</v>
      </c>
      <c r="D1110" s="84" t="n">
        <v>0</v>
      </c>
      <c r="E1110" s="84" t="n">
        <v>0</v>
      </c>
      <c r="F1110" s="84" t="n">
        <v>0</v>
      </c>
      <c r="G1110" s="84" t="n">
        <v>0</v>
      </c>
      <c r="H1110" s="84" t="n">
        <v>0</v>
      </c>
      <c r="I1110" s="84" t="n">
        <v>0</v>
      </c>
      <c r="J1110" s="84" t="n">
        <v>0</v>
      </c>
      <c r="K1110" s="84" t="n">
        <v>0</v>
      </c>
      <c r="L1110" s="84" t="n">
        <v>0</v>
      </c>
      <c r="M1110" s="84" t="n">
        <v>0</v>
      </c>
      <c r="N1110" s="84" t="n">
        <v>0</v>
      </c>
      <c r="O1110" s="84" t="n">
        <v>0</v>
      </c>
      <c r="P1110" s="84" t="n">
        <v>0</v>
      </c>
      <c r="Q1110" s="84" t="n">
        <v>0</v>
      </c>
      <c r="R1110" s="84" t="n">
        <v>0</v>
      </c>
      <c r="S1110" s="84" t="n">
        <v>0</v>
      </c>
      <c r="T1110" s="84" t="n">
        <v>0</v>
      </c>
      <c r="U1110" s="84" t="n">
        <v>0</v>
      </c>
      <c r="V1110" s="84" t="n">
        <v>0</v>
      </c>
      <c r="W1110" s="84" t="n">
        <v>0</v>
      </c>
      <c r="X1110" s="84" t="n">
        <v>0</v>
      </c>
      <c r="Y1110" s="84" t="n">
        <v>0</v>
      </c>
      <c r="Z1110" s="84" t="n">
        <v>0</v>
      </c>
      <c r="AA1110" s="84" t="n">
        <v>0</v>
      </c>
      <c r="AB1110" s="84" t="n">
        <v>0</v>
      </c>
      <c r="AC1110" s="84" t="n">
        <v>0</v>
      </c>
      <c r="AD1110" s="84" t="n">
        <v>0</v>
      </c>
      <c r="AE1110" s="84" t="n">
        <v>0</v>
      </c>
      <c r="AF1110" s="84" t="n">
        <v>0</v>
      </c>
      <c r="AG1110" s="84" t="n">
        <v>0</v>
      </c>
      <c r="AH1110" s="84" t="n">
        <v>0</v>
      </c>
      <c r="AI1110" s="84" t="n">
        <v>0</v>
      </c>
      <c r="AJ1110" s="84" t="n">
        <v>0</v>
      </c>
      <c r="AK1110" s="82"/>
      <c r="AL1110" s="82"/>
    </row>
    <row r="1111" s="83" customFormat="true" ht="15" hidden="true" customHeight="false" outlineLevel="0" collapsed="false">
      <c r="A1111" s="78"/>
      <c r="B1111" s="79" t="n">
        <v>-260910</v>
      </c>
      <c r="C1111" s="78" t="s">
        <v>65</v>
      </c>
      <c r="D1111" s="84" t="n">
        <v>0</v>
      </c>
      <c r="E1111" s="84" t="n">
        <v>0</v>
      </c>
      <c r="F1111" s="84" t="n">
        <v>0</v>
      </c>
      <c r="G1111" s="84" t="n">
        <v>0</v>
      </c>
      <c r="H1111" s="84" t="n">
        <v>0</v>
      </c>
      <c r="I1111" s="84" t="n">
        <v>0</v>
      </c>
      <c r="J1111" s="84" t="n">
        <v>0</v>
      </c>
      <c r="K1111" s="84" t="n">
        <v>0</v>
      </c>
      <c r="L1111" s="84" t="n">
        <v>0</v>
      </c>
      <c r="M1111" s="84" t="n">
        <v>0</v>
      </c>
      <c r="N1111" s="84" t="n">
        <v>0</v>
      </c>
      <c r="O1111" s="84" t="n">
        <v>0</v>
      </c>
      <c r="P1111" s="84" t="n">
        <v>0</v>
      </c>
      <c r="Q1111" s="84" t="n">
        <v>0</v>
      </c>
      <c r="R1111" s="84" t="n">
        <v>0</v>
      </c>
      <c r="S1111" s="84" t="n">
        <v>0</v>
      </c>
      <c r="T1111" s="84" t="n">
        <v>0</v>
      </c>
      <c r="U1111" s="84" t="n">
        <v>0</v>
      </c>
      <c r="V1111" s="84" t="n">
        <v>0</v>
      </c>
      <c r="W1111" s="84" t="n">
        <v>0</v>
      </c>
      <c r="X1111" s="84" t="n">
        <v>0</v>
      </c>
      <c r="Y1111" s="84" t="n">
        <v>0</v>
      </c>
      <c r="Z1111" s="84" t="n">
        <v>0</v>
      </c>
      <c r="AA1111" s="84" t="n">
        <v>0</v>
      </c>
      <c r="AB1111" s="84" t="n">
        <v>0</v>
      </c>
      <c r="AC1111" s="84" t="n">
        <v>0</v>
      </c>
      <c r="AD1111" s="84" t="n">
        <v>0</v>
      </c>
      <c r="AE1111" s="84" t="n">
        <v>0</v>
      </c>
      <c r="AF1111" s="84" t="n">
        <v>0</v>
      </c>
      <c r="AG1111" s="84" t="n">
        <v>0</v>
      </c>
      <c r="AH1111" s="84" t="n">
        <v>0</v>
      </c>
      <c r="AI1111" s="84" t="n">
        <v>0</v>
      </c>
      <c r="AJ1111" s="84" t="n">
        <v>0</v>
      </c>
      <c r="AK1111" s="82"/>
      <c r="AL1111" s="82"/>
    </row>
    <row r="1112" s="83" customFormat="true" ht="15" hidden="true" customHeight="false" outlineLevel="0" collapsed="false">
      <c r="A1112" s="78"/>
      <c r="B1112" s="79" t="n">
        <v>27</v>
      </c>
      <c r="C1112" s="78" t="s">
        <v>348</v>
      </c>
      <c r="D1112" s="85" t="n">
        <v>4.022</v>
      </c>
      <c r="E1112" s="85" t="n">
        <v>790</v>
      </c>
      <c r="F1112" s="85" t="n">
        <v>0</v>
      </c>
      <c r="G1112" s="85" t="n">
        <v>0</v>
      </c>
      <c r="H1112" s="85" t="n">
        <v>794.022</v>
      </c>
      <c r="I1112" s="85" t="n">
        <v>0</v>
      </c>
      <c r="J1112" s="85" t="n">
        <v>0</v>
      </c>
      <c r="K1112" s="85" t="n">
        <v>0</v>
      </c>
      <c r="L1112" s="85" t="n">
        <v>0</v>
      </c>
      <c r="M1112" s="85" t="n">
        <v>0</v>
      </c>
      <c r="N1112" s="85" t="n">
        <v>0</v>
      </c>
      <c r="O1112" s="85" t="n">
        <v>0</v>
      </c>
      <c r="P1112" s="85" t="n">
        <v>434.60414</v>
      </c>
      <c r="Q1112" s="85" t="n">
        <v>0</v>
      </c>
      <c r="R1112" s="85" t="n">
        <v>0</v>
      </c>
      <c r="S1112" s="85" t="n">
        <v>0</v>
      </c>
      <c r="T1112" s="85" t="n">
        <v>0</v>
      </c>
      <c r="U1112" s="85" t="n">
        <v>0</v>
      </c>
      <c r="V1112" s="85" t="n">
        <v>315</v>
      </c>
      <c r="W1112" s="85" t="n">
        <v>0</v>
      </c>
      <c r="X1112" s="85" t="n">
        <v>0</v>
      </c>
      <c r="Y1112" s="85" t="n">
        <v>7432.4</v>
      </c>
      <c r="Z1112" s="85" t="n">
        <v>0</v>
      </c>
      <c r="AA1112" s="85" t="n">
        <v>0</v>
      </c>
      <c r="AB1112" s="85" t="n">
        <v>1240.76735</v>
      </c>
      <c r="AC1112" s="85" t="n">
        <v>0</v>
      </c>
      <c r="AD1112" s="85" t="n">
        <v>0</v>
      </c>
      <c r="AE1112" s="85" t="n">
        <v>9422.77149</v>
      </c>
      <c r="AF1112" s="85" t="n">
        <v>10216.79349</v>
      </c>
      <c r="AG1112" s="85" t="n">
        <v>1555.76735</v>
      </c>
      <c r="AH1112" s="85" t="n">
        <v>8661.02614</v>
      </c>
      <c r="AI1112" s="85" t="n">
        <v>0</v>
      </c>
      <c r="AJ1112" s="85" t="n">
        <v>0</v>
      </c>
      <c r="AK1112" s="82"/>
      <c r="AL1112" s="82"/>
    </row>
    <row r="1113" s="83" customFormat="true" ht="15" hidden="true" customHeight="false" outlineLevel="0" collapsed="false">
      <c r="A1113" s="86"/>
      <c r="B1113" s="87" t="s">
        <v>557</v>
      </c>
      <c r="C1113" s="86" t="s">
        <v>586</v>
      </c>
      <c r="D1113" s="88" t="n">
        <v>1905726.35583</v>
      </c>
      <c r="E1113" s="88" t="n">
        <v>1448899.95531</v>
      </c>
      <c r="F1113" s="88" t="n">
        <v>3762755.38167</v>
      </c>
      <c r="G1113" s="88" t="n">
        <v>1324479.5556</v>
      </c>
      <c r="H1113" s="88" t="n">
        <v>8441861.24841</v>
      </c>
      <c r="I1113" s="88" t="n">
        <v>576686.79515</v>
      </c>
      <c r="J1113" s="88" t="n">
        <v>1090646.70057</v>
      </c>
      <c r="K1113" s="88" t="n">
        <v>317811.44865</v>
      </c>
      <c r="L1113" s="88" t="n">
        <v>1112881.34711</v>
      </c>
      <c r="M1113" s="88" t="n">
        <v>289591.25694</v>
      </c>
      <c r="N1113" s="88" t="n">
        <v>446607.04509</v>
      </c>
      <c r="O1113" s="88" t="n">
        <v>3834224.59351</v>
      </c>
      <c r="P1113" s="88" t="n">
        <v>98214.77912</v>
      </c>
      <c r="Q1113" s="88" t="n">
        <v>267223.479</v>
      </c>
      <c r="R1113" s="88" t="n">
        <v>2696.25934</v>
      </c>
      <c r="S1113" s="88" t="n">
        <v>21698.89008</v>
      </c>
      <c r="T1113" s="88" t="n">
        <v>17721.80057</v>
      </c>
      <c r="U1113" s="88" t="n">
        <v>149092.19091</v>
      </c>
      <c r="V1113" s="88" t="n">
        <v>181903.70428</v>
      </c>
      <c r="W1113" s="88" t="n">
        <v>241443.06644</v>
      </c>
      <c r="X1113" s="88" t="n">
        <v>2273.98489</v>
      </c>
      <c r="Y1113" s="88" t="n">
        <v>125725.23375</v>
      </c>
      <c r="Z1113" s="88" t="n">
        <v>185598.17513</v>
      </c>
      <c r="AA1113" s="88" t="n">
        <v>254921.82573</v>
      </c>
      <c r="AB1113" s="88" t="n">
        <v>47687.15609</v>
      </c>
      <c r="AC1113" s="88" t="n">
        <v>23848.44387</v>
      </c>
      <c r="AD1113" s="88" t="n">
        <v>5751.16488</v>
      </c>
      <c r="AE1113" s="88" t="n">
        <v>1625800.15408</v>
      </c>
      <c r="AF1113" s="88" t="n">
        <v>13901885.996</v>
      </c>
      <c r="AG1113" s="88" t="n">
        <v>9273949.76183</v>
      </c>
      <c r="AH1113" s="88" t="n">
        <v>3789911.44948</v>
      </c>
      <c r="AI1113" s="88" t="n">
        <v>317811.44865</v>
      </c>
      <c r="AJ1113" s="88" t="n">
        <v>520213.33604</v>
      </c>
      <c r="AK1113" s="82"/>
      <c r="AL1113" s="82"/>
    </row>
    <row r="1114" s="83" customFormat="true" ht="15" hidden="true" customHeight="false" outlineLevel="0" collapsed="false">
      <c r="A1114" s="78"/>
      <c r="B1114" s="79"/>
      <c r="C1114" s="78"/>
      <c r="D1114" s="81"/>
      <c r="E1114" s="81"/>
      <c r="F1114" s="81"/>
      <c r="G1114" s="81"/>
      <c r="H1114" s="81"/>
      <c r="I1114" s="81"/>
      <c r="J1114" s="81"/>
      <c r="K1114" s="81"/>
      <c r="L1114" s="81"/>
      <c r="M1114" s="81"/>
      <c r="N1114" s="81"/>
      <c r="O1114" s="81"/>
      <c r="P1114" s="81"/>
      <c r="Q1114" s="81"/>
      <c r="R1114" s="81"/>
      <c r="S1114" s="81"/>
      <c r="T1114" s="81"/>
      <c r="U1114" s="81"/>
      <c r="V1114" s="81"/>
      <c r="W1114" s="81"/>
      <c r="X1114" s="81"/>
      <c r="Y1114" s="81"/>
      <c r="Z1114" s="81"/>
      <c r="AA1114" s="81"/>
      <c r="AB1114" s="81"/>
      <c r="AC1114" s="81"/>
      <c r="AD1114" s="81"/>
      <c r="AE1114" s="81"/>
      <c r="AF1114" s="81"/>
      <c r="AG1114" s="81"/>
      <c r="AH1114" s="81"/>
      <c r="AI1114" s="81"/>
      <c r="AJ1114" s="81"/>
      <c r="AK1114" s="82"/>
      <c r="AL1114" s="82"/>
    </row>
    <row r="1115" s="83" customFormat="true" ht="15" hidden="true" customHeight="false" outlineLevel="0" collapsed="false">
      <c r="A1115" s="86"/>
      <c r="B1115" s="87"/>
      <c r="C1115" s="89" t="s">
        <v>587</v>
      </c>
      <c r="D1115" s="91" t="n">
        <v>31.8319266086759</v>
      </c>
      <c r="E1115" s="91" t="n">
        <v>39.1367686438141</v>
      </c>
      <c r="F1115" s="91" t="n">
        <v>31.3084147273786</v>
      </c>
      <c r="G1115" s="91" t="n">
        <v>42.2420757084882</v>
      </c>
      <c r="H1115" s="91" t="n">
        <v>34.4856266807077</v>
      </c>
      <c r="I1115" s="91" t="n">
        <v>41.8988178110012</v>
      </c>
      <c r="J1115" s="91" t="n">
        <v>47.3173075910184</v>
      </c>
      <c r="K1115" s="91" t="n">
        <v>38.8088161058763</v>
      </c>
      <c r="L1115" s="91" t="n">
        <v>35.3331271470339</v>
      </c>
      <c r="M1115" s="91" t="n">
        <v>37.447915318959</v>
      </c>
      <c r="N1115" s="91" t="n">
        <v>42.0930815616928</v>
      </c>
      <c r="O1115" s="91" t="n">
        <v>40.9647573801131</v>
      </c>
      <c r="P1115" s="91" t="n">
        <v>19.9157516468078</v>
      </c>
      <c r="Q1115" s="91" t="n">
        <v>68.8078890702565</v>
      </c>
      <c r="R1115" s="91" t="n">
        <v>112.025439288789</v>
      </c>
      <c r="S1115" s="91" t="n">
        <v>60.6966794681325</v>
      </c>
      <c r="T1115" s="91" t="n">
        <v>61.1930919613097</v>
      </c>
      <c r="U1115" s="91" t="n">
        <v>26.1472421339173</v>
      </c>
      <c r="V1115" s="91" t="n">
        <v>51.647242595669</v>
      </c>
      <c r="W1115" s="91" t="n">
        <v>14.2765719215904</v>
      </c>
      <c r="X1115" s="91" t="n">
        <v>53.1895425215424</v>
      </c>
      <c r="Y1115" s="91" t="n">
        <v>24.4169439772467</v>
      </c>
      <c r="Z1115" s="91" t="n">
        <v>37.5368901020724</v>
      </c>
      <c r="AA1115" s="91" t="n">
        <v>28.3250879022331</v>
      </c>
      <c r="AB1115" s="91" t="n">
        <v>40.8637258074745</v>
      </c>
      <c r="AC1115" s="91" t="n">
        <v>40.8307950534636</v>
      </c>
      <c r="AD1115" s="91" t="n">
        <v>95.2424361723394</v>
      </c>
      <c r="AE1115" s="91" t="n">
        <v>37.2956236495819</v>
      </c>
      <c r="AF1115" s="91" t="n">
        <v>36.6012342885998</v>
      </c>
      <c r="AG1115" s="91" t="n">
        <v>38.1430682551162</v>
      </c>
      <c r="AH1115" s="91" t="n">
        <v>34.5955281448567</v>
      </c>
      <c r="AI1115" s="91" t="n">
        <v>38.8088161058763</v>
      </c>
      <c r="AJ1115" s="91" t="n">
        <v>22.3781524664813</v>
      </c>
      <c r="AK1115" s="82"/>
      <c r="AL1115" s="82"/>
    </row>
    <row r="1116" customFormat="false" ht="15" hidden="false" customHeight="false" outlineLevel="0" collapsed="false">
      <c r="A1116" s="3"/>
      <c r="B1116" s="62"/>
      <c r="C1116" s="3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  <c r="AG1116" s="6"/>
      <c r="AH1116" s="6"/>
      <c r="AI1116" s="6"/>
      <c r="AJ1116" s="6"/>
      <c r="AK1116" s="36"/>
      <c r="AL1116" s="36"/>
    </row>
    <row r="1117" s="92" customFormat="true" ht="15" hidden="true" customHeight="false" outlineLevel="0" collapsed="false">
      <c r="A1117" s="78"/>
      <c r="B1117" s="79"/>
      <c r="C1117" s="80" t="s">
        <v>588</v>
      </c>
      <c r="D1117" s="81"/>
      <c r="E1117" s="81"/>
      <c r="F1117" s="81"/>
      <c r="G1117" s="81"/>
      <c r="H1117" s="81"/>
      <c r="I1117" s="81"/>
      <c r="J1117" s="81"/>
      <c r="K1117" s="81"/>
      <c r="L1117" s="81"/>
      <c r="M1117" s="81"/>
      <c r="N1117" s="81"/>
      <c r="O1117" s="81"/>
      <c r="P1117" s="81"/>
      <c r="Q1117" s="81"/>
      <c r="R1117" s="81"/>
      <c r="S1117" s="81"/>
      <c r="T1117" s="81"/>
      <c r="U1117" s="81"/>
      <c r="V1117" s="81"/>
      <c r="W1117" s="81"/>
      <c r="X1117" s="81"/>
      <c r="Y1117" s="81"/>
      <c r="Z1117" s="81"/>
      <c r="AA1117" s="81"/>
      <c r="AB1117" s="81"/>
      <c r="AC1117" s="81"/>
      <c r="AD1117" s="81"/>
      <c r="AE1117" s="81"/>
      <c r="AF1117" s="81"/>
      <c r="AG1117" s="81"/>
      <c r="AH1117" s="81"/>
      <c r="AI1117" s="81"/>
      <c r="AJ1117" s="81"/>
      <c r="AK1117" s="82"/>
      <c r="AL1117" s="82"/>
    </row>
    <row r="1118" s="92" customFormat="true" ht="15" hidden="true" customHeight="false" outlineLevel="0" collapsed="false">
      <c r="A1118" s="78"/>
      <c r="B1118" s="79" t="n">
        <v>11</v>
      </c>
      <c r="C1118" s="78" t="s">
        <v>40</v>
      </c>
      <c r="D1118" s="84" t="n">
        <v>551145.38258</v>
      </c>
      <c r="E1118" s="84" t="n">
        <v>534651.66993</v>
      </c>
      <c r="F1118" s="84" t="n">
        <v>982495.33224</v>
      </c>
      <c r="G1118" s="84" t="n">
        <v>448541.4458</v>
      </c>
      <c r="H1118" s="84" t="n">
        <v>2516833.83055</v>
      </c>
      <c r="I1118" s="84" t="n">
        <v>207826.76609</v>
      </c>
      <c r="J1118" s="84" t="n">
        <v>304845.18394</v>
      </c>
      <c r="K1118" s="84" t="n">
        <v>115007.90106</v>
      </c>
      <c r="L1118" s="84" t="n">
        <v>353939.30367</v>
      </c>
      <c r="M1118" s="84" t="n">
        <v>90036.35365</v>
      </c>
      <c r="N1118" s="84" t="n">
        <v>151060.17818</v>
      </c>
      <c r="O1118" s="84" t="n">
        <v>1222715.68659</v>
      </c>
      <c r="P1118" s="84" t="n">
        <v>15024.80919</v>
      </c>
      <c r="Q1118" s="84" t="n">
        <v>61514.942</v>
      </c>
      <c r="R1118" s="84" t="n">
        <v>1317.50934</v>
      </c>
      <c r="S1118" s="84" t="n">
        <v>11440.56485</v>
      </c>
      <c r="T1118" s="84" t="n">
        <v>10059.43939</v>
      </c>
      <c r="U1118" s="84" t="n">
        <v>37229.17896</v>
      </c>
      <c r="V1118" s="84" t="n">
        <v>67208.42266</v>
      </c>
      <c r="W1118" s="84" t="n">
        <v>30766.31146</v>
      </c>
      <c r="X1118" s="84" t="n">
        <v>1216.86399</v>
      </c>
      <c r="Y1118" s="84" t="n">
        <v>10756.90283</v>
      </c>
      <c r="Z1118" s="84" t="n">
        <v>55684.51041</v>
      </c>
      <c r="AA1118" s="84" t="n">
        <v>40473.89708</v>
      </c>
      <c r="AB1118" s="84" t="n">
        <v>17969.43116</v>
      </c>
      <c r="AC1118" s="84" t="n">
        <v>4306.0616</v>
      </c>
      <c r="AD1118" s="84" t="n">
        <v>3232.77088</v>
      </c>
      <c r="AE1118" s="84" t="n">
        <v>368201.6158</v>
      </c>
      <c r="AF1118" s="84" t="n">
        <v>4107751.13294</v>
      </c>
      <c r="AG1118" s="84" t="n">
        <v>2735424.61254</v>
      </c>
      <c r="AH1118" s="84" t="n">
        <v>1181772.3492</v>
      </c>
      <c r="AI1118" s="84" t="n">
        <v>115007.90106</v>
      </c>
      <c r="AJ1118" s="84" t="n">
        <v>75546.27014</v>
      </c>
      <c r="AK1118" s="82"/>
      <c r="AL1118" s="82"/>
    </row>
    <row r="1119" s="92" customFormat="true" ht="15" hidden="true" customHeight="false" outlineLevel="0" collapsed="false">
      <c r="A1119" s="78"/>
      <c r="B1119" s="79" t="n">
        <v>1201</v>
      </c>
      <c r="C1119" s="78" t="s">
        <v>56</v>
      </c>
      <c r="D1119" s="84" t="n">
        <v>0</v>
      </c>
      <c r="E1119" s="84" t="n">
        <v>0</v>
      </c>
      <c r="F1119" s="84" t="n">
        <v>0</v>
      </c>
      <c r="G1119" s="84" t="n">
        <v>0</v>
      </c>
      <c r="H1119" s="84" t="n">
        <v>0</v>
      </c>
      <c r="I1119" s="84" t="n">
        <v>0</v>
      </c>
      <c r="J1119" s="84" t="n">
        <v>0</v>
      </c>
      <c r="K1119" s="84" t="n">
        <v>0</v>
      </c>
      <c r="L1119" s="84" t="n">
        <v>0</v>
      </c>
      <c r="M1119" s="84" t="n">
        <v>0</v>
      </c>
      <c r="N1119" s="84" t="n">
        <v>0</v>
      </c>
      <c r="O1119" s="84" t="n">
        <v>0</v>
      </c>
      <c r="P1119" s="84" t="n">
        <v>0</v>
      </c>
      <c r="Q1119" s="84" t="n">
        <v>0</v>
      </c>
      <c r="R1119" s="84" t="n">
        <v>0</v>
      </c>
      <c r="S1119" s="84" t="n">
        <v>0</v>
      </c>
      <c r="T1119" s="84" t="n">
        <v>0</v>
      </c>
      <c r="U1119" s="84" t="n">
        <v>0</v>
      </c>
      <c r="V1119" s="84" t="n">
        <v>0</v>
      </c>
      <c r="W1119" s="84" t="n">
        <v>0</v>
      </c>
      <c r="X1119" s="84" t="n">
        <v>0</v>
      </c>
      <c r="Y1119" s="84" t="n">
        <v>0</v>
      </c>
      <c r="Z1119" s="84" t="n">
        <v>0</v>
      </c>
      <c r="AA1119" s="84" t="n">
        <v>0</v>
      </c>
      <c r="AB1119" s="84" t="n">
        <v>0</v>
      </c>
      <c r="AC1119" s="84" t="n">
        <v>0</v>
      </c>
      <c r="AD1119" s="84" t="n">
        <v>0</v>
      </c>
      <c r="AE1119" s="84" t="n">
        <v>0</v>
      </c>
      <c r="AF1119" s="84" t="n">
        <v>0</v>
      </c>
      <c r="AG1119" s="84" t="n">
        <v>0</v>
      </c>
      <c r="AH1119" s="84" t="n">
        <v>0</v>
      </c>
      <c r="AI1119" s="84" t="n">
        <v>0</v>
      </c>
      <c r="AJ1119" s="84" t="n">
        <v>0</v>
      </c>
      <c r="AK1119" s="82"/>
      <c r="AL1119" s="82"/>
    </row>
    <row r="1120" s="92" customFormat="true" ht="15" hidden="true" customHeight="false" outlineLevel="0" collapsed="false">
      <c r="A1120" s="78"/>
      <c r="B1120" s="79" t="n">
        <v>-2201</v>
      </c>
      <c r="C1120" s="78" t="s">
        <v>294</v>
      </c>
      <c r="D1120" s="84" t="n">
        <v>0</v>
      </c>
      <c r="E1120" s="84" t="n">
        <v>0</v>
      </c>
      <c r="F1120" s="84" t="n">
        <v>0</v>
      </c>
      <c r="G1120" s="84" t="n">
        <v>0</v>
      </c>
      <c r="H1120" s="84" t="n">
        <v>0</v>
      </c>
      <c r="I1120" s="84" t="n">
        <v>0</v>
      </c>
      <c r="J1120" s="84" t="n">
        <v>0</v>
      </c>
      <c r="K1120" s="84" t="n">
        <v>0</v>
      </c>
      <c r="L1120" s="84" t="n">
        <v>0</v>
      </c>
      <c r="M1120" s="84" t="n">
        <v>0</v>
      </c>
      <c r="N1120" s="84" t="n">
        <v>0</v>
      </c>
      <c r="O1120" s="84" t="n">
        <v>0</v>
      </c>
      <c r="P1120" s="84" t="n">
        <v>0</v>
      </c>
      <c r="Q1120" s="84" t="n">
        <v>0</v>
      </c>
      <c r="R1120" s="84" t="n">
        <v>0</v>
      </c>
      <c r="S1120" s="84" t="n">
        <v>0</v>
      </c>
      <c r="T1120" s="84" t="n">
        <v>0</v>
      </c>
      <c r="U1120" s="84" t="n">
        <v>0</v>
      </c>
      <c r="V1120" s="84" t="n">
        <v>0</v>
      </c>
      <c r="W1120" s="84" t="n">
        <v>0</v>
      </c>
      <c r="X1120" s="84" t="n">
        <v>0</v>
      </c>
      <c r="Y1120" s="84" t="n">
        <v>0</v>
      </c>
      <c r="Z1120" s="84" t="n">
        <v>0</v>
      </c>
      <c r="AA1120" s="84" t="n">
        <v>0</v>
      </c>
      <c r="AB1120" s="84" t="n">
        <v>0</v>
      </c>
      <c r="AC1120" s="84" t="n">
        <v>0</v>
      </c>
      <c r="AD1120" s="84" t="n">
        <v>0</v>
      </c>
      <c r="AE1120" s="84" t="n">
        <v>0</v>
      </c>
      <c r="AF1120" s="84" t="n">
        <v>0</v>
      </c>
      <c r="AG1120" s="84" t="n">
        <v>0</v>
      </c>
      <c r="AH1120" s="84" t="n">
        <v>0</v>
      </c>
      <c r="AI1120" s="84" t="n">
        <v>0</v>
      </c>
      <c r="AJ1120" s="84" t="n">
        <v>0</v>
      </c>
      <c r="AK1120" s="82"/>
      <c r="AL1120" s="82"/>
    </row>
    <row r="1121" s="92" customFormat="true" ht="15" hidden="true" customHeight="false" outlineLevel="0" collapsed="false">
      <c r="A1121" s="78"/>
      <c r="B1121" s="79" t="n">
        <v>1202</v>
      </c>
      <c r="C1121" s="78" t="s">
        <v>59</v>
      </c>
      <c r="D1121" s="84" t="n">
        <v>0</v>
      </c>
      <c r="E1121" s="84" t="n">
        <v>0</v>
      </c>
      <c r="F1121" s="84" t="n">
        <v>0</v>
      </c>
      <c r="G1121" s="84" t="n">
        <v>100000</v>
      </c>
      <c r="H1121" s="84" t="n">
        <v>100000</v>
      </c>
      <c r="I1121" s="84" t="n">
        <v>0</v>
      </c>
      <c r="J1121" s="84" t="n">
        <v>0</v>
      </c>
      <c r="K1121" s="84" t="n">
        <v>0</v>
      </c>
      <c r="L1121" s="84" t="n">
        <v>0</v>
      </c>
      <c r="M1121" s="84" t="n">
        <v>0</v>
      </c>
      <c r="N1121" s="84" t="n">
        <v>0</v>
      </c>
      <c r="O1121" s="84" t="n">
        <v>0</v>
      </c>
      <c r="P1121" s="84" t="n">
        <v>0</v>
      </c>
      <c r="Q1121" s="84" t="n">
        <v>0</v>
      </c>
      <c r="R1121" s="84" t="n">
        <v>0</v>
      </c>
      <c r="S1121" s="84" t="n">
        <v>0</v>
      </c>
      <c r="T1121" s="84" t="n">
        <v>0</v>
      </c>
      <c r="U1121" s="84" t="n">
        <v>0</v>
      </c>
      <c r="V1121" s="84" t="n">
        <v>0</v>
      </c>
      <c r="W1121" s="84" t="n">
        <v>0</v>
      </c>
      <c r="X1121" s="84" t="n">
        <v>0</v>
      </c>
      <c r="Y1121" s="84" t="n">
        <v>0</v>
      </c>
      <c r="Z1121" s="84" t="n">
        <v>0</v>
      </c>
      <c r="AA1121" s="84" t="n">
        <v>0</v>
      </c>
      <c r="AB1121" s="84" t="n">
        <v>0</v>
      </c>
      <c r="AC1121" s="84" t="n">
        <v>0</v>
      </c>
      <c r="AD1121" s="84" t="n">
        <v>0</v>
      </c>
      <c r="AE1121" s="84" t="n">
        <v>0</v>
      </c>
      <c r="AF1121" s="84" t="n">
        <v>100000</v>
      </c>
      <c r="AG1121" s="84" t="n">
        <v>100000</v>
      </c>
      <c r="AH1121" s="84" t="n">
        <v>0</v>
      </c>
      <c r="AI1121" s="84" t="n">
        <v>0</v>
      </c>
      <c r="AJ1121" s="84" t="n">
        <v>0</v>
      </c>
      <c r="AK1121" s="82"/>
      <c r="AL1121" s="82"/>
    </row>
    <row r="1122" s="92" customFormat="true" ht="15" hidden="true" customHeight="false" outlineLevel="0" collapsed="false">
      <c r="A1122" s="78"/>
      <c r="B1122" s="79" t="n">
        <v>130705</v>
      </c>
      <c r="C1122" s="78" t="s">
        <v>80</v>
      </c>
      <c r="D1122" s="84" t="n">
        <v>0</v>
      </c>
      <c r="E1122" s="84" t="n">
        <v>0</v>
      </c>
      <c r="F1122" s="84" t="n">
        <v>0</v>
      </c>
      <c r="G1122" s="84" t="n">
        <v>5434</v>
      </c>
      <c r="H1122" s="84" t="n">
        <v>5434</v>
      </c>
      <c r="I1122" s="84" t="n">
        <v>0</v>
      </c>
      <c r="J1122" s="84" t="n">
        <v>0</v>
      </c>
      <c r="K1122" s="84" t="n">
        <v>0</v>
      </c>
      <c r="L1122" s="84" t="n">
        <v>0</v>
      </c>
      <c r="M1122" s="84" t="n">
        <v>0</v>
      </c>
      <c r="N1122" s="84" t="n">
        <v>0</v>
      </c>
      <c r="O1122" s="84" t="n">
        <v>0</v>
      </c>
      <c r="P1122" s="84" t="n">
        <v>0</v>
      </c>
      <c r="Q1122" s="84" t="n">
        <v>0</v>
      </c>
      <c r="R1122" s="84" t="n">
        <v>0</v>
      </c>
      <c r="S1122" s="84" t="n">
        <v>0</v>
      </c>
      <c r="T1122" s="84" t="n">
        <v>0</v>
      </c>
      <c r="U1122" s="84" t="n">
        <v>0</v>
      </c>
      <c r="V1122" s="84" t="n">
        <v>0</v>
      </c>
      <c r="W1122" s="84" t="n">
        <v>0</v>
      </c>
      <c r="X1122" s="84" t="n">
        <v>0</v>
      </c>
      <c r="Y1122" s="84" t="n">
        <v>0</v>
      </c>
      <c r="Z1122" s="84" t="n">
        <v>0</v>
      </c>
      <c r="AA1122" s="84" t="n">
        <v>0</v>
      </c>
      <c r="AB1122" s="84" t="n">
        <v>0</v>
      </c>
      <c r="AC1122" s="84" t="n">
        <v>0</v>
      </c>
      <c r="AD1122" s="84" t="n">
        <v>0</v>
      </c>
      <c r="AE1122" s="84" t="n">
        <v>0</v>
      </c>
      <c r="AF1122" s="84" t="n">
        <v>5434</v>
      </c>
      <c r="AG1122" s="84" t="n">
        <v>5434</v>
      </c>
      <c r="AH1122" s="84" t="n">
        <v>0</v>
      </c>
      <c r="AI1122" s="84" t="n">
        <v>0</v>
      </c>
      <c r="AJ1122" s="84" t="n">
        <v>0</v>
      </c>
      <c r="AK1122" s="82"/>
      <c r="AL1122" s="82"/>
    </row>
    <row r="1123" s="92" customFormat="true" ht="15" hidden="true" customHeight="false" outlineLevel="0" collapsed="false">
      <c r="A1123" s="78"/>
      <c r="B1123" s="79" t="n">
        <v>-2102</v>
      </c>
      <c r="C1123" s="78" t="s">
        <v>286</v>
      </c>
      <c r="D1123" s="84" t="n">
        <v>0</v>
      </c>
      <c r="E1123" s="84" t="n">
        <v>0</v>
      </c>
      <c r="F1123" s="84" t="n">
        <v>0</v>
      </c>
      <c r="G1123" s="84" t="n">
        <v>-5434</v>
      </c>
      <c r="H1123" s="84" t="n">
        <v>-5434</v>
      </c>
      <c r="I1123" s="84" t="n">
        <v>0</v>
      </c>
      <c r="J1123" s="84" t="n">
        <v>0</v>
      </c>
      <c r="K1123" s="84" t="n">
        <v>0</v>
      </c>
      <c r="L1123" s="84" t="n">
        <v>0</v>
      </c>
      <c r="M1123" s="84" t="n">
        <v>0</v>
      </c>
      <c r="N1123" s="84" t="n">
        <v>-0.037</v>
      </c>
      <c r="O1123" s="84" t="n">
        <v>-0.037</v>
      </c>
      <c r="P1123" s="84" t="n">
        <v>0</v>
      </c>
      <c r="Q1123" s="84" t="n">
        <v>0</v>
      </c>
      <c r="R1123" s="84" t="n">
        <v>0</v>
      </c>
      <c r="S1123" s="84" t="n">
        <v>0</v>
      </c>
      <c r="T1123" s="84" t="n">
        <v>0</v>
      </c>
      <c r="U1123" s="84" t="n">
        <v>0</v>
      </c>
      <c r="V1123" s="84" t="n">
        <v>0</v>
      </c>
      <c r="W1123" s="84" t="n">
        <v>0</v>
      </c>
      <c r="X1123" s="84" t="n">
        <v>0</v>
      </c>
      <c r="Y1123" s="84" t="n">
        <v>0</v>
      </c>
      <c r="Z1123" s="84" t="n">
        <v>0</v>
      </c>
      <c r="AA1123" s="84" t="n">
        <v>0</v>
      </c>
      <c r="AB1123" s="84" t="n">
        <v>0</v>
      </c>
      <c r="AC1123" s="84" t="n">
        <v>0</v>
      </c>
      <c r="AD1123" s="84" t="n">
        <v>0</v>
      </c>
      <c r="AE1123" s="84" t="n">
        <v>0</v>
      </c>
      <c r="AF1123" s="84" t="n">
        <v>-5434.037</v>
      </c>
      <c r="AG1123" s="84" t="n">
        <v>-5434.037</v>
      </c>
      <c r="AH1123" s="84" t="n">
        <v>0</v>
      </c>
      <c r="AI1123" s="84" t="n">
        <v>0</v>
      </c>
      <c r="AJ1123" s="84" t="n">
        <v>0</v>
      </c>
      <c r="AK1123" s="82"/>
      <c r="AL1123" s="82"/>
    </row>
    <row r="1124" s="92" customFormat="true" ht="15" hidden="true" customHeight="false" outlineLevel="0" collapsed="false">
      <c r="A1124" s="78"/>
      <c r="B1124" s="79" t="n">
        <v>-2202</v>
      </c>
      <c r="C1124" s="78" t="s">
        <v>59</v>
      </c>
      <c r="D1124" s="84" t="n">
        <v>0</v>
      </c>
      <c r="E1124" s="84" t="n">
        <v>0</v>
      </c>
      <c r="F1124" s="84" t="n">
        <v>0</v>
      </c>
      <c r="G1124" s="84" t="n">
        <v>0</v>
      </c>
      <c r="H1124" s="84" t="n">
        <v>0</v>
      </c>
      <c r="I1124" s="84" t="n">
        <v>0</v>
      </c>
      <c r="J1124" s="84" t="n">
        <v>0</v>
      </c>
      <c r="K1124" s="84" t="n">
        <v>0</v>
      </c>
      <c r="L1124" s="84" t="n">
        <v>0</v>
      </c>
      <c r="M1124" s="84" t="n">
        <v>0</v>
      </c>
      <c r="N1124" s="84" t="n">
        <v>0</v>
      </c>
      <c r="O1124" s="84" t="n">
        <v>0</v>
      </c>
      <c r="P1124" s="84" t="n">
        <v>0</v>
      </c>
      <c r="Q1124" s="84" t="n">
        <v>0</v>
      </c>
      <c r="R1124" s="84" t="n">
        <v>0</v>
      </c>
      <c r="S1124" s="84" t="n">
        <v>0</v>
      </c>
      <c r="T1124" s="84" t="n">
        <v>0</v>
      </c>
      <c r="U1124" s="84" t="n">
        <v>0</v>
      </c>
      <c r="V1124" s="84" t="n">
        <v>0</v>
      </c>
      <c r="W1124" s="84" t="n">
        <v>0</v>
      </c>
      <c r="X1124" s="84" t="n">
        <v>0</v>
      </c>
      <c r="Y1124" s="84" t="n">
        <v>0</v>
      </c>
      <c r="Z1124" s="84" t="n">
        <v>0</v>
      </c>
      <c r="AA1124" s="84" t="n">
        <v>0</v>
      </c>
      <c r="AB1124" s="84" t="n">
        <v>0</v>
      </c>
      <c r="AC1124" s="84" t="n">
        <v>0</v>
      </c>
      <c r="AD1124" s="84" t="n">
        <v>0</v>
      </c>
      <c r="AE1124" s="84" t="n">
        <v>0</v>
      </c>
      <c r="AF1124" s="84" t="n">
        <v>0</v>
      </c>
      <c r="AG1124" s="84" t="n">
        <v>0</v>
      </c>
      <c r="AH1124" s="84" t="n">
        <v>0</v>
      </c>
      <c r="AI1124" s="84" t="n">
        <v>0</v>
      </c>
      <c r="AJ1124" s="84" t="n">
        <v>0</v>
      </c>
      <c r="AK1124" s="82"/>
      <c r="AL1124" s="82"/>
    </row>
    <row r="1125" s="92" customFormat="true" ht="15" hidden="true" customHeight="false" outlineLevel="0" collapsed="false">
      <c r="A1125" s="78"/>
      <c r="B1125" s="79" t="n">
        <v>130105</v>
      </c>
      <c r="C1125" s="78" t="s">
        <v>64</v>
      </c>
      <c r="D1125" s="84" t="n">
        <v>7235.22594</v>
      </c>
      <c r="E1125" s="84" t="n">
        <v>6732.93833</v>
      </c>
      <c r="F1125" s="84" t="n">
        <v>0</v>
      </c>
      <c r="G1125" s="84" t="n">
        <v>0</v>
      </c>
      <c r="H1125" s="84" t="n">
        <v>13968.16427</v>
      </c>
      <c r="I1125" s="84" t="n">
        <v>0</v>
      </c>
      <c r="J1125" s="84" t="n">
        <v>0</v>
      </c>
      <c r="K1125" s="84" t="n">
        <v>0</v>
      </c>
      <c r="L1125" s="84" t="n">
        <v>7702.82442</v>
      </c>
      <c r="M1125" s="84" t="n">
        <v>0</v>
      </c>
      <c r="N1125" s="84" t="n">
        <v>220.45637</v>
      </c>
      <c r="O1125" s="84" t="n">
        <v>7923.28079</v>
      </c>
      <c r="P1125" s="84" t="n">
        <v>104.16529</v>
      </c>
      <c r="Q1125" s="84" t="n">
        <v>7075.484</v>
      </c>
      <c r="R1125" s="84" t="n">
        <v>0</v>
      </c>
      <c r="S1125" s="84" t="n">
        <v>500</v>
      </c>
      <c r="T1125" s="84" t="n">
        <v>0</v>
      </c>
      <c r="U1125" s="84" t="n">
        <v>0</v>
      </c>
      <c r="V1125" s="84" t="n">
        <v>9903.1189</v>
      </c>
      <c r="W1125" s="84" t="n">
        <v>500</v>
      </c>
      <c r="X1125" s="84" t="n">
        <v>0</v>
      </c>
      <c r="Y1125" s="84" t="n">
        <v>8509.875</v>
      </c>
      <c r="Z1125" s="84" t="n">
        <v>2195.55648</v>
      </c>
      <c r="AA1125" s="84" t="n">
        <v>14897.68972</v>
      </c>
      <c r="AB1125" s="84" t="n">
        <v>1516.58735</v>
      </c>
      <c r="AC1125" s="84" t="n">
        <v>0</v>
      </c>
      <c r="AD1125" s="84" t="n">
        <v>0</v>
      </c>
      <c r="AE1125" s="84" t="n">
        <v>45202.47674</v>
      </c>
      <c r="AF1125" s="84" t="n">
        <v>67093.9218</v>
      </c>
      <c r="AG1125" s="84" t="n">
        <v>26918.47104</v>
      </c>
      <c r="AH1125" s="84" t="n">
        <v>24777.76104</v>
      </c>
      <c r="AI1125" s="84" t="n">
        <v>0</v>
      </c>
      <c r="AJ1125" s="84" t="n">
        <v>15397.68972</v>
      </c>
      <c r="AK1125" s="82"/>
      <c r="AL1125" s="82"/>
    </row>
    <row r="1126" s="92" customFormat="true" ht="15" hidden="true" customHeight="false" outlineLevel="0" collapsed="false">
      <c r="A1126" s="78"/>
      <c r="B1126" s="79" t="n">
        <v>130110</v>
      </c>
      <c r="C1126" s="78" t="s">
        <v>65</v>
      </c>
      <c r="D1126" s="84" t="n">
        <v>0</v>
      </c>
      <c r="E1126" s="84" t="n">
        <v>0</v>
      </c>
      <c r="F1126" s="84" t="n">
        <v>0</v>
      </c>
      <c r="G1126" s="84" t="n">
        <v>0</v>
      </c>
      <c r="H1126" s="84" t="n">
        <v>0</v>
      </c>
      <c r="I1126" s="84" t="n">
        <v>0</v>
      </c>
      <c r="J1126" s="84" t="n">
        <v>7700.6498</v>
      </c>
      <c r="K1126" s="84" t="n">
        <v>0</v>
      </c>
      <c r="L1126" s="84" t="n">
        <v>18000</v>
      </c>
      <c r="M1126" s="84" t="n">
        <v>0</v>
      </c>
      <c r="N1126" s="84" t="n">
        <v>10906.80556</v>
      </c>
      <c r="O1126" s="84" t="n">
        <v>36607.45536</v>
      </c>
      <c r="P1126" s="84" t="n">
        <v>16.20374</v>
      </c>
      <c r="Q1126" s="84" t="n">
        <v>11662.955</v>
      </c>
      <c r="R1126" s="84" t="n">
        <v>0</v>
      </c>
      <c r="S1126" s="84" t="n">
        <v>500</v>
      </c>
      <c r="T1126" s="84" t="n">
        <v>0</v>
      </c>
      <c r="U1126" s="84" t="n">
        <v>0</v>
      </c>
      <c r="V1126" s="84" t="n">
        <v>1615.59545</v>
      </c>
      <c r="W1126" s="84" t="n">
        <v>0</v>
      </c>
      <c r="X1126" s="84" t="n">
        <v>0</v>
      </c>
      <c r="Y1126" s="84" t="n">
        <v>5009.23611</v>
      </c>
      <c r="Z1126" s="84" t="n">
        <v>3387.71614</v>
      </c>
      <c r="AA1126" s="84" t="n">
        <v>4058.98588</v>
      </c>
      <c r="AB1126" s="84" t="n">
        <v>0</v>
      </c>
      <c r="AC1126" s="84" t="n">
        <v>0</v>
      </c>
      <c r="AD1126" s="84" t="n">
        <v>2244.77866</v>
      </c>
      <c r="AE1126" s="84" t="n">
        <v>28495.47098</v>
      </c>
      <c r="AF1126" s="84" t="n">
        <v>65102.92634</v>
      </c>
      <c r="AG1126" s="84" t="n">
        <v>50386.00581</v>
      </c>
      <c r="AH1126" s="84" t="n">
        <v>10657.93465</v>
      </c>
      <c r="AI1126" s="84" t="n">
        <v>0</v>
      </c>
      <c r="AJ1126" s="84" t="n">
        <v>4058.98588</v>
      </c>
      <c r="AK1126" s="82"/>
      <c r="AL1126" s="82"/>
    </row>
    <row r="1127" s="92" customFormat="true" ht="15" hidden="true" customHeight="false" outlineLevel="0" collapsed="false">
      <c r="A1127" s="78"/>
      <c r="B1127" s="79" t="n">
        <v>1302</v>
      </c>
      <c r="C1127" s="78" t="s">
        <v>69</v>
      </c>
      <c r="D1127" s="84" t="n">
        <v>124156.83844</v>
      </c>
      <c r="E1127" s="84" t="n">
        <v>20000</v>
      </c>
      <c r="F1127" s="84" t="n">
        <v>0</v>
      </c>
      <c r="G1127" s="84" t="n">
        <v>36050.88</v>
      </c>
      <c r="H1127" s="84" t="n">
        <v>180207.71844</v>
      </c>
      <c r="I1127" s="84" t="n">
        <v>0</v>
      </c>
      <c r="J1127" s="84" t="n">
        <v>90718.54916</v>
      </c>
      <c r="K1127" s="84" t="n">
        <v>0</v>
      </c>
      <c r="L1127" s="84" t="n">
        <v>1018.8</v>
      </c>
      <c r="M1127" s="84" t="n">
        <v>0</v>
      </c>
      <c r="N1127" s="84" t="n">
        <v>27833.99254</v>
      </c>
      <c r="O1127" s="84" t="n">
        <v>119571.3417</v>
      </c>
      <c r="P1127" s="84" t="n">
        <v>4400</v>
      </c>
      <c r="Q1127" s="84" t="n">
        <v>0</v>
      </c>
      <c r="R1127" s="84" t="n">
        <v>0</v>
      </c>
      <c r="S1127" s="84" t="n">
        <v>0</v>
      </c>
      <c r="T1127" s="84" t="n">
        <v>168.1</v>
      </c>
      <c r="U1127" s="84" t="n">
        <v>0</v>
      </c>
      <c r="V1127" s="84" t="n">
        <v>2000</v>
      </c>
      <c r="W1127" s="84" t="n">
        <v>0</v>
      </c>
      <c r="X1127" s="84" t="n">
        <v>0</v>
      </c>
      <c r="Y1127" s="84" t="n">
        <v>2701.701</v>
      </c>
      <c r="Z1127" s="84" t="n">
        <v>2500</v>
      </c>
      <c r="AA1127" s="84" t="n">
        <v>4000</v>
      </c>
      <c r="AB1127" s="84" t="n">
        <v>0</v>
      </c>
      <c r="AC1127" s="84" t="n">
        <v>0</v>
      </c>
      <c r="AD1127" s="84" t="n">
        <v>0</v>
      </c>
      <c r="AE1127" s="84" t="n">
        <v>15769.801</v>
      </c>
      <c r="AF1127" s="84" t="n">
        <v>315548.86114</v>
      </c>
      <c r="AG1127" s="84" t="n">
        <v>157622.2217</v>
      </c>
      <c r="AH1127" s="84" t="n">
        <v>153926.63944</v>
      </c>
      <c r="AI1127" s="84" t="n">
        <v>0</v>
      </c>
      <c r="AJ1127" s="84" t="n">
        <v>4000</v>
      </c>
      <c r="AK1127" s="82"/>
      <c r="AL1127" s="82"/>
    </row>
    <row r="1128" s="92" customFormat="true" ht="15" hidden="true" customHeight="false" outlineLevel="0" collapsed="false">
      <c r="A1128" s="78"/>
      <c r="B1128" s="79" t="n">
        <v>130105</v>
      </c>
      <c r="C1128" s="78" t="s">
        <v>64</v>
      </c>
      <c r="D1128" s="84" t="n">
        <v>7235.22594</v>
      </c>
      <c r="E1128" s="84" t="n">
        <v>6732.93833</v>
      </c>
      <c r="F1128" s="84" t="n">
        <v>0</v>
      </c>
      <c r="G1128" s="84" t="n">
        <v>0</v>
      </c>
      <c r="H1128" s="84" t="n">
        <v>13968.16427</v>
      </c>
      <c r="I1128" s="84" t="n">
        <v>0</v>
      </c>
      <c r="J1128" s="84" t="n">
        <v>0</v>
      </c>
      <c r="K1128" s="84" t="n">
        <v>0</v>
      </c>
      <c r="L1128" s="84" t="n">
        <v>7702.82442</v>
      </c>
      <c r="M1128" s="84" t="n">
        <v>0</v>
      </c>
      <c r="N1128" s="84" t="n">
        <v>220.45637</v>
      </c>
      <c r="O1128" s="84" t="n">
        <v>7923.28079</v>
      </c>
      <c r="P1128" s="84" t="n">
        <v>104.16529</v>
      </c>
      <c r="Q1128" s="84" t="n">
        <v>7075.484</v>
      </c>
      <c r="R1128" s="84" t="n">
        <v>0</v>
      </c>
      <c r="S1128" s="84" t="n">
        <v>500</v>
      </c>
      <c r="T1128" s="84" t="n">
        <v>0</v>
      </c>
      <c r="U1128" s="84" t="n">
        <v>0</v>
      </c>
      <c r="V1128" s="84" t="n">
        <v>9903.1189</v>
      </c>
      <c r="W1128" s="84" t="n">
        <v>500</v>
      </c>
      <c r="X1128" s="84" t="n">
        <v>0</v>
      </c>
      <c r="Y1128" s="84" t="n">
        <v>8509.875</v>
      </c>
      <c r="Z1128" s="84" t="n">
        <v>2195.55648</v>
      </c>
      <c r="AA1128" s="84" t="n">
        <v>14897.68972</v>
      </c>
      <c r="AB1128" s="84" t="n">
        <v>1516.58735</v>
      </c>
      <c r="AC1128" s="84" t="n">
        <v>0</v>
      </c>
      <c r="AD1128" s="84" t="n">
        <v>0</v>
      </c>
      <c r="AE1128" s="84" t="n">
        <v>45202.47674</v>
      </c>
      <c r="AF1128" s="84" t="n">
        <v>67093.9218</v>
      </c>
      <c r="AG1128" s="84" t="n">
        <v>26918.47104</v>
      </c>
      <c r="AH1128" s="84" t="n">
        <v>24777.76104</v>
      </c>
      <c r="AI1128" s="84" t="n">
        <v>0</v>
      </c>
      <c r="AJ1128" s="84" t="n">
        <v>15397.68972</v>
      </c>
      <c r="AK1128" s="82"/>
      <c r="AL1128" s="82"/>
    </row>
    <row r="1129" s="92" customFormat="true" ht="15" hidden="true" customHeight="false" outlineLevel="0" collapsed="false">
      <c r="A1129" s="78"/>
      <c r="B1129" s="79" t="n">
        <v>130310</v>
      </c>
      <c r="C1129" s="78" t="s">
        <v>65</v>
      </c>
      <c r="D1129" s="84" t="n">
        <v>0</v>
      </c>
      <c r="E1129" s="84" t="n">
        <v>492.76</v>
      </c>
      <c r="F1129" s="84" t="n">
        <v>2820.90164</v>
      </c>
      <c r="G1129" s="84" t="n">
        <v>731.8578</v>
      </c>
      <c r="H1129" s="84" t="n">
        <v>4045.51944</v>
      </c>
      <c r="I1129" s="84" t="n">
        <v>667.76205</v>
      </c>
      <c r="J1129" s="84" t="n">
        <v>39366.17</v>
      </c>
      <c r="K1129" s="84" t="n">
        <v>1417.72637</v>
      </c>
      <c r="L1129" s="84" t="n">
        <v>267.54269</v>
      </c>
      <c r="M1129" s="84" t="n">
        <v>0</v>
      </c>
      <c r="N1129" s="84" t="n">
        <v>0</v>
      </c>
      <c r="O1129" s="84" t="n">
        <v>41719.20111</v>
      </c>
      <c r="P1129" s="84" t="n">
        <v>0</v>
      </c>
      <c r="Q1129" s="84" t="n">
        <v>37749.385</v>
      </c>
      <c r="R1129" s="84" t="n">
        <v>200</v>
      </c>
      <c r="S1129" s="84" t="n">
        <v>0</v>
      </c>
      <c r="T1129" s="84" t="n">
        <v>0</v>
      </c>
      <c r="U1129" s="84" t="n">
        <v>0</v>
      </c>
      <c r="V1129" s="84" t="n">
        <v>0</v>
      </c>
      <c r="W1129" s="84" t="n">
        <v>50</v>
      </c>
      <c r="X1129" s="84" t="n">
        <v>0</v>
      </c>
      <c r="Y1129" s="84" t="n">
        <v>147.04691</v>
      </c>
      <c r="Z1129" s="84" t="n">
        <v>0</v>
      </c>
      <c r="AA1129" s="84" t="n">
        <v>2194.18371</v>
      </c>
      <c r="AB1129" s="84" t="n">
        <v>0</v>
      </c>
      <c r="AC1129" s="84" t="n">
        <v>2673.16725</v>
      </c>
      <c r="AD1129" s="84" t="n">
        <v>0</v>
      </c>
      <c r="AE1129" s="84" t="n">
        <v>43013.78287</v>
      </c>
      <c r="AF1129" s="84" t="n">
        <v>88778.50342</v>
      </c>
      <c r="AG1129" s="84" t="n">
        <v>81803.61918</v>
      </c>
      <c r="AH1129" s="84" t="n">
        <v>639.80691</v>
      </c>
      <c r="AI1129" s="84" t="n">
        <v>1417.72637</v>
      </c>
      <c r="AJ1129" s="84" t="n">
        <v>4917.35096</v>
      </c>
      <c r="AK1129" s="82"/>
      <c r="AL1129" s="82"/>
    </row>
    <row r="1130" s="92" customFormat="true" ht="15" hidden="true" customHeight="false" outlineLevel="0" collapsed="false">
      <c r="A1130" s="78"/>
      <c r="B1130" s="79" t="n">
        <v>1304</v>
      </c>
      <c r="C1130" s="78" t="s">
        <v>71</v>
      </c>
      <c r="D1130" s="84" t="n">
        <v>354.2702</v>
      </c>
      <c r="E1130" s="84" t="n">
        <v>112137.99495</v>
      </c>
      <c r="F1130" s="84" t="n">
        <v>260312.35691</v>
      </c>
      <c r="G1130" s="84" t="n">
        <v>745.28069</v>
      </c>
      <c r="H1130" s="84" t="n">
        <v>373549.90275</v>
      </c>
      <c r="I1130" s="84" t="n">
        <v>29953.75</v>
      </c>
      <c r="J1130" s="84" t="n">
        <v>0</v>
      </c>
      <c r="K1130" s="84" t="n">
        <v>3000</v>
      </c>
      <c r="L1130" s="84" t="n">
        <v>0</v>
      </c>
      <c r="M1130" s="84" t="n">
        <v>0</v>
      </c>
      <c r="N1130" s="84" t="n">
        <v>330.994</v>
      </c>
      <c r="O1130" s="84" t="n">
        <v>33284.744</v>
      </c>
      <c r="P1130" s="84" t="n">
        <v>0</v>
      </c>
      <c r="Q1130" s="84" t="n">
        <v>6485.87</v>
      </c>
      <c r="R1130" s="84" t="n">
        <v>52.98703</v>
      </c>
      <c r="S1130" s="84" t="n">
        <v>0</v>
      </c>
      <c r="T1130" s="84" t="n">
        <v>0</v>
      </c>
      <c r="U1130" s="84" t="n">
        <v>1782</v>
      </c>
      <c r="V1130" s="84" t="n">
        <v>0</v>
      </c>
      <c r="W1130" s="84" t="n">
        <v>1650</v>
      </c>
      <c r="X1130" s="84" t="n">
        <v>1535.674</v>
      </c>
      <c r="Y1130" s="84" t="n">
        <v>197.4552</v>
      </c>
      <c r="Z1130" s="84" t="n">
        <v>0</v>
      </c>
      <c r="AA1130" s="84" t="n">
        <v>0</v>
      </c>
      <c r="AB1130" s="84" t="n">
        <v>0</v>
      </c>
      <c r="AC1130" s="84" t="n">
        <v>80</v>
      </c>
      <c r="AD1130" s="84" t="n">
        <v>0</v>
      </c>
      <c r="AE1130" s="84" t="n">
        <v>11783.98623</v>
      </c>
      <c r="AF1130" s="84" t="n">
        <v>418618.63298</v>
      </c>
      <c r="AG1130" s="84" t="n">
        <v>299663.23863</v>
      </c>
      <c r="AH1130" s="84" t="n">
        <v>114225.39435</v>
      </c>
      <c r="AI1130" s="84" t="n">
        <v>3000</v>
      </c>
      <c r="AJ1130" s="84" t="n">
        <v>1730</v>
      </c>
      <c r="AK1130" s="82"/>
      <c r="AL1130" s="82"/>
    </row>
    <row r="1131" s="92" customFormat="true" ht="15" hidden="true" customHeight="false" outlineLevel="0" collapsed="false">
      <c r="A1131" s="78"/>
      <c r="B1131" s="79" t="n">
        <v>130605</v>
      </c>
      <c r="C1131" s="78" t="s">
        <v>64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2.27936</v>
      </c>
      <c r="J1131" s="84" t="n">
        <v>2400</v>
      </c>
      <c r="K1131" s="84" t="n">
        <v>0</v>
      </c>
      <c r="L1131" s="84" t="n">
        <v>0</v>
      </c>
      <c r="M1131" s="84" t="n">
        <v>0</v>
      </c>
      <c r="N1131" s="84" t="n">
        <v>0</v>
      </c>
      <c r="O1131" s="84" t="n">
        <v>2402.27936</v>
      </c>
      <c r="P1131" s="84" t="n">
        <v>0</v>
      </c>
      <c r="Q1131" s="84" t="n">
        <v>0</v>
      </c>
      <c r="R1131" s="84" t="n">
        <v>0</v>
      </c>
      <c r="S1131" s="84" t="n">
        <v>0</v>
      </c>
      <c r="T1131" s="84" t="n">
        <v>0</v>
      </c>
      <c r="U1131" s="84" t="n">
        <v>0</v>
      </c>
      <c r="V1131" s="84" t="n">
        <v>0</v>
      </c>
      <c r="W1131" s="84" t="n">
        <v>0</v>
      </c>
      <c r="X1131" s="84" t="n">
        <v>0</v>
      </c>
      <c r="Y1131" s="84" t="n">
        <v>0</v>
      </c>
      <c r="Z1131" s="84" t="n">
        <v>0</v>
      </c>
      <c r="AA1131" s="84" t="n">
        <v>0</v>
      </c>
      <c r="AB1131" s="84" t="n">
        <v>0</v>
      </c>
      <c r="AC1131" s="84" t="n">
        <v>0</v>
      </c>
      <c r="AD1131" s="84" t="n">
        <v>0</v>
      </c>
      <c r="AE1131" s="84" t="n">
        <v>0</v>
      </c>
      <c r="AF1131" s="84" t="n">
        <v>2402.27936</v>
      </c>
      <c r="AG1131" s="84" t="n">
        <v>2402.27936</v>
      </c>
      <c r="AH1131" s="84" t="n">
        <v>0</v>
      </c>
      <c r="AI1131" s="84" t="n">
        <v>0</v>
      </c>
      <c r="AJ1131" s="84" t="n">
        <v>0</v>
      </c>
      <c r="AK1131" s="82"/>
      <c r="AL1131" s="82"/>
    </row>
    <row r="1132" s="92" customFormat="true" ht="15" hidden="true" customHeight="false" outlineLevel="0" collapsed="false">
      <c r="A1132" s="78"/>
      <c r="B1132" s="79" t="n">
        <v>130610</v>
      </c>
      <c r="C1132" s="78" t="s">
        <v>65</v>
      </c>
      <c r="D1132" s="84" t="n">
        <v>11007.0554</v>
      </c>
      <c r="E1132" s="84" t="n">
        <v>0</v>
      </c>
      <c r="F1132" s="84" t="n">
        <v>0</v>
      </c>
      <c r="G1132" s="84" t="n">
        <v>0</v>
      </c>
      <c r="H1132" s="84" t="n">
        <v>11007.0554</v>
      </c>
      <c r="I1132" s="84" t="n">
        <v>0</v>
      </c>
      <c r="J1132" s="84" t="n">
        <v>0</v>
      </c>
      <c r="K1132" s="84" t="n">
        <v>0</v>
      </c>
      <c r="L1132" s="84" t="n">
        <v>0</v>
      </c>
      <c r="M1132" s="84" t="n">
        <v>0</v>
      </c>
      <c r="N1132" s="84" t="n">
        <v>0</v>
      </c>
      <c r="O1132" s="84" t="n">
        <v>0</v>
      </c>
      <c r="P1132" s="84" t="n">
        <v>0</v>
      </c>
      <c r="Q1132" s="84" t="n">
        <v>0</v>
      </c>
      <c r="R1132" s="84" t="n">
        <v>0</v>
      </c>
      <c r="S1132" s="84" t="n">
        <v>0</v>
      </c>
      <c r="T1132" s="84" t="n">
        <v>0</v>
      </c>
      <c r="U1132" s="84" t="n">
        <v>0</v>
      </c>
      <c r="V1132" s="84" t="n">
        <v>0</v>
      </c>
      <c r="W1132" s="84" t="n">
        <v>0</v>
      </c>
      <c r="X1132" s="84" t="n">
        <v>0</v>
      </c>
      <c r="Y1132" s="84" t="n">
        <v>0</v>
      </c>
      <c r="Z1132" s="84" t="n">
        <v>0</v>
      </c>
      <c r="AA1132" s="84" t="n">
        <v>0</v>
      </c>
      <c r="AB1132" s="84" t="n">
        <v>0</v>
      </c>
      <c r="AC1132" s="84" t="n">
        <v>0</v>
      </c>
      <c r="AD1132" s="84" t="n">
        <v>0</v>
      </c>
      <c r="AE1132" s="84" t="n">
        <v>0</v>
      </c>
      <c r="AF1132" s="84" t="n">
        <v>11007.0554</v>
      </c>
      <c r="AG1132" s="84" t="n">
        <v>0</v>
      </c>
      <c r="AH1132" s="84" t="n">
        <v>11007.0554</v>
      </c>
      <c r="AI1132" s="84" t="n">
        <v>0</v>
      </c>
      <c r="AJ1132" s="84" t="n">
        <v>0</v>
      </c>
      <c r="AK1132" s="82"/>
      <c r="AL1132" s="82"/>
    </row>
    <row r="1133" s="92" customFormat="true" ht="15" hidden="true" customHeight="false" outlineLevel="0" collapsed="false">
      <c r="A1133" s="78"/>
      <c r="B1133" s="79" t="n">
        <v>130615</v>
      </c>
      <c r="C1133" s="78" t="s">
        <v>66</v>
      </c>
      <c r="D1133" s="84" t="n">
        <v>0</v>
      </c>
      <c r="E1133" s="84" t="n">
        <v>0</v>
      </c>
      <c r="F1133" s="84" t="n">
        <v>352.74545</v>
      </c>
      <c r="G1133" s="84" t="n">
        <v>0</v>
      </c>
      <c r="H1133" s="84" t="n">
        <v>352.74545</v>
      </c>
      <c r="I1133" s="84" t="n">
        <v>0</v>
      </c>
      <c r="J1133" s="84" t="n">
        <v>0</v>
      </c>
      <c r="K1133" s="84" t="n">
        <v>0</v>
      </c>
      <c r="L1133" s="84" t="n">
        <v>0</v>
      </c>
      <c r="M1133" s="84" t="n">
        <v>0</v>
      </c>
      <c r="N1133" s="84" t="n">
        <v>0</v>
      </c>
      <c r="O1133" s="84" t="n">
        <v>0</v>
      </c>
      <c r="P1133" s="84" t="n">
        <v>0</v>
      </c>
      <c r="Q1133" s="84" t="n">
        <v>0</v>
      </c>
      <c r="R1133" s="84" t="n">
        <v>0</v>
      </c>
      <c r="S1133" s="84" t="n">
        <v>0</v>
      </c>
      <c r="T1133" s="84" t="n">
        <v>0</v>
      </c>
      <c r="U1133" s="84" t="n">
        <v>0</v>
      </c>
      <c r="V1133" s="84" t="n">
        <v>0</v>
      </c>
      <c r="W1133" s="84" t="n">
        <v>0</v>
      </c>
      <c r="X1133" s="84" t="n">
        <v>0</v>
      </c>
      <c r="Y1133" s="84" t="n">
        <v>0</v>
      </c>
      <c r="Z1133" s="84" t="n">
        <v>0</v>
      </c>
      <c r="AA1133" s="84" t="n">
        <v>0</v>
      </c>
      <c r="AB1133" s="84" t="n">
        <v>0</v>
      </c>
      <c r="AC1133" s="84" t="n">
        <v>0</v>
      </c>
      <c r="AD1133" s="84" t="n">
        <v>0</v>
      </c>
      <c r="AE1133" s="84" t="n">
        <v>0</v>
      </c>
      <c r="AF1133" s="84" t="n">
        <v>352.74545</v>
      </c>
      <c r="AG1133" s="84" t="n">
        <v>352.74545</v>
      </c>
      <c r="AH1133" s="84" t="n">
        <v>0</v>
      </c>
      <c r="AI1133" s="84" t="n">
        <v>0</v>
      </c>
      <c r="AJ1133" s="84" t="n">
        <v>0</v>
      </c>
      <c r="AK1133" s="82"/>
      <c r="AL1133" s="82"/>
    </row>
    <row r="1134" s="92" customFormat="true" ht="15" hidden="true" customHeight="false" outlineLevel="0" collapsed="false">
      <c r="A1134" s="78"/>
      <c r="B1134" s="79" t="n">
        <v>130720</v>
      </c>
      <c r="C1134" s="78" t="s">
        <v>83</v>
      </c>
      <c r="D1134" s="85" t="n">
        <v>0</v>
      </c>
      <c r="E1134" s="85" t="n">
        <v>0</v>
      </c>
      <c r="F1134" s="85" t="n">
        <v>0</v>
      </c>
      <c r="G1134" s="85" t="n">
        <v>0</v>
      </c>
      <c r="H1134" s="85" t="n">
        <v>0</v>
      </c>
      <c r="I1134" s="85" t="n">
        <v>40</v>
      </c>
      <c r="J1134" s="85" t="n">
        <v>0</v>
      </c>
      <c r="K1134" s="85" t="n">
        <v>22500</v>
      </c>
      <c r="L1134" s="85" t="n">
        <v>0</v>
      </c>
      <c r="M1134" s="85" t="n">
        <v>0</v>
      </c>
      <c r="N1134" s="85" t="n">
        <v>0</v>
      </c>
      <c r="O1134" s="85" t="n">
        <v>22540</v>
      </c>
      <c r="P1134" s="85" t="n">
        <v>0</v>
      </c>
      <c r="Q1134" s="85" t="n">
        <v>0</v>
      </c>
      <c r="R1134" s="85" t="n">
        <v>0</v>
      </c>
      <c r="S1134" s="85" t="n">
        <v>0</v>
      </c>
      <c r="T1134" s="85" t="n">
        <v>0</v>
      </c>
      <c r="U1134" s="85" t="n">
        <v>0</v>
      </c>
      <c r="V1134" s="85" t="n">
        <v>0</v>
      </c>
      <c r="W1134" s="85" t="n">
        <v>0</v>
      </c>
      <c r="X1134" s="85" t="n">
        <v>148.553</v>
      </c>
      <c r="Y1134" s="85" t="n">
        <v>0</v>
      </c>
      <c r="Z1134" s="85" t="n">
        <v>0</v>
      </c>
      <c r="AA1134" s="85" t="n">
        <v>163.44</v>
      </c>
      <c r="AB1134" s="85" t="n">
        <v>0</v>
      </c>
      <c r="AC1134" s="85" t="n">
        <v>0</v>
      </c>
      <c r="AD1134" s="85" t="n">
        <v>0</v>
      </c>
      <c r="AE1134" s="85" t="n">
        <v>311.993</v>
      </c>
      <c r="AF1134" s="85" t="n">
        <v>22851.993</v>
      </c>
      <c r="AG1134" s="85" t="n">
        <v>40</v>
      </c>
      <c r="AH1134" s="85" t="n">
        <v>148.553</v>
      </c>
      <c r="AI1134" s="85" t="n">
        <v>22500</v>
      </c>
      <c r="AJ1134" s="85" t="n">
        <v>163.44</v>
      </c>
      <c r="AK1134" s="82"/>
      <c r="AL1134" s="82"/>
    </row>
    <row r="1135" s="92" customFormat="true" ht="15" hidden="true" customHeight="false" outlineLevel="0" collapsed="false">
      <c r="A1135" s="86"/>
      <c r="B1135" s="87" t="s">
        <v>545</v>
      </c>
      <c r="C1135" s="86" t="s">
        <v>589</v>
      </c>
      <c r="D1135" s="88" t="n">
        <v>701133.9985</v>
      </c>
      <c r="E1135" s="88" t="n">
        <v>680748.30154</v>
      </c>
      <c r="F1135" s="88" t="n">
        <v>1245981.33624</v>
      </c>
      <c r="G1135" s="88" t="n">
        <v>586069.46429</v>
      </c>
      <c r="H1135" s="88" t="n">
        <v>3213933.10057</v>
      </c>
      <c r="I1135" s="88" t="n">
        <v>238490.5575</v>
      </c>
      <c r="J1135" s="88" t="n">
        <v>445030.5529</v>
      </c>
      <c r="K1135" s="88" t="n">
        <v>141925.62743</v>
      </c>
      <c r="L1135" s="88" t="n">
        <v>388631.2952</v>
      </c>
      <c r="M1135" s="88" t="n">
        <v>90036.35365</v>
      </c>
      <c r="N1135" s="88" t="n">
        <v>190572.84602</v>
      </c>
      <c r="O1135" s="88" t="n">
        <v>1494687.2327</v>
      </c>
      <c r="P1135" s="88" t="n">
        <v>19649.34351</v>
      </c>
      <c r="Q1135" s="88" t="n">
        <v>131564.12</v>
      </c>
      <c r="R1135" s="88" t="n">
        <v>1570.49637</v>
      </c>
      <c r="S1135" s="88" t="n">
        <v>12940.56485</v>
      </c>
      <c r="T1135" s="88" t="n">
        <v>10227.53939</v>
      </c>
      <c r="U1135" s="88" t="n">
        <v>39011.17896</v>
      </c>
      <c r="V1135" s="88" t="n">
        <v>90630.25591</v>
      </c>
      <c r="W1135" s="88" t="n">
        <v>33466.31146</v>
      </c>
      <c r="X1135" s="88" t="n">
        <v>2901.09099</v>
      </c>
      <c r="Y1135" s="88" t="n">
        <v>35832.09205</v>
      </c>
      <c r="Z1135" s="88" t="n">
        <v>65963.33951</v>
      </c>
      <c r="AA1135" s="88" t="n">
        <v>80685.88611</v>
      </c>
      <c r="AB1135" s="88" t="n">
        <v>21002.60586</v>
      </c>
      <c r="AC1135" s="88" t="n">
        <v>7059.22885</v>
      </c>
      <c r="AD1135" s="88" t="n">
        <v>5477.54954</v>
      </c>
      <c r="AE1135" s="88" t="n">
        <v>557981.60336</v>
      </c>
      <c r="AF1135" s="88" t="n">
        <v>5266601.93663</v>
      </c>
      <c r="AG1135" s="88" t="n">
        <v>3481531.62775</v>
      </c>
      <c r="AH1135" s="88" t="n">
        <v>1521933.25503</v>
      </c>
      <c r="AI1135" s="88" t="n">
        <v>141925.62743</v>
      </c>
      <c r="AJ1135" s="88" t="n">
        <v>121211.42642</v>
      </c>
      <c r="AK1135" s="82"/>
      <c r="AL1135" s="82"/>
    </row>
    <row r="1136" s="92" customFormat="true" ht="15" hidden="true" customHeight="false" outlineLevel="0" collapsed="false">
      <c r="A1136" s="78"/>
      <c r="B1136" s="79"/>
      <c r="C1136" s="78"/>
      <c r="D1136" s="81"/>
      <c r="E1136" s="81"/>
      <c r="F1136" s="81"/>
      <c r="G1136" s="81"/>
      <c r="H1136" s="81"/>
      <c r="I1136" s="81"/>
      <c r="J1136" s="81"/>
      <c r="K1136" s="81"/>
      <c r="L1136" s="81"/>
      <c r="M1136" s="81"/>
      <c r="N1136" s="81"/>
      <c r="O1136" s="81"/>
      <c r="P1136" s="81"/>
      <c r="Q1136" s="81"/>
      <c r="R1136" s="81"/>
      <c r="S1136" s="81"/>
      <c r="T1136" s="81"/>
      <c r="U1136" s="81"/>
      <c r="V1136" s="81"/>
      <c r="W1136" s="81"/>
      <c r="X1136" s="81"/>
      <c r="Y1136" s="81"/>
      <c r="Z1136" s="81"/>
      <c r="AA1136" s="81"/>
      <c r="AB1136" s="81"/>
      <c r="AC1136" s="81"/>
      <c r="AD1136" s="81"/>
      <c r="AE1136" s="81"/>
      <c r="AF1136" s="81"/>
      <c r="AG1136" s="81"/>
      <c r="AH1136" s="81"/>
      <c r="AI1136" s="81"/>
      <c r="AJ1136" s="81"/>
      <c r="AK1136" s="82"/>
      <c r="AL1136" s="82"/>
    </row>
    <row r="1137" s="92" customFormat="true" ht="15" hidden="true" customHeight="false" outlineLevel="0" collapsed="false">
      <c r="A1137" s="78"/>
      <c r="B1137" s="79" t="n">
        <v>2101</v>
      </c>
      <c r="C1137" s="78" t="s">
        <v>275</v>
      </c>
      <c r="D1137" s="84" t="n">
        <v>1099614.29906</v>
      </c>
      <c r="E1137" s="84" t="n">
        <v>1016170.87052</v>
      </c>
      <c r="F1137" s="84" t="n">
        <v>2833575.60093</v>
      </c>
      <c r="G1137" s="84" t="n">
        <v>979675.75652</v>
      </c>
      <c r="H1137" s="84" t="n">
        <v>5929036.52703</v>
      </c>
      <c r="I1137" s="84" t="n">
        <v>358239.2753</v>
      </c>
      <c r="J1137" s="84" t="n">
        <v>739004.13664</v>
      </c>
      <c r="K1137" s="84" t="n">
        <v>196447.38281</v>
      </c>
      <c r="L1137" s="84" t="n">
        <v>721400.41869</v>
      </c>
      <c r="M1137" s="84" t="n">
        <v>210644.00803</v>
      </c>
      <c r="N1137" s="84" t="n">
        <v>228124.95522</v>
      </c>
      <c r="O1137" s="84" t="n">
        <v>2453860.17669</v>
      </c>
      <c r="P1137" s="84" t="n">
        <v>30500.65846</v>
      </c>
      <c r="Q1137" s="84" t="n">
        <v>236945.242</v>
      </c>
      <c r="R1137" s="84" t="n">
        <v>1631.02291</v>
      </c>
      <c r="S1137" s="84" t="n">
        <v>20212.92009</v>
      </c>
      <c r="T1137" s="84" t="n">
        <v>12141.12412</v>
      </c>
      <c r="U1137" s="84" t="n">
        <v>64657.5525</v>
      </c>
      <c r="V1137" s="84" t="n">
        <v>127177.274</v>
      </c>
      <c r="W1137" s="84" t="n">
        <v>30486.35089</v>
      </c>
      <c r="X1137" s="84" t="n">
        <v>1438.41295</v>
      </c>
      <c r="Y1137" s="84" t="n">
        <v>30168.13389</v>
      </c>
      <c r="Z1137" s="84" t="n">
        <v>20440.37385</v>
      </c>
      <c r="AA1137" s="84" t="n">
        <v>59182.43604</v>
      </c>
      <c r="AB1137" s="84" t="n">
        <v>3063.67346</v>
      </c>
      <c r="AC1137" s="84" t="n">
        <v>368.56801</v>
      </c>
      <c r="AD1137" s="84" t="n">
        <v>3922.04696</v>
      </c>
      <c r="AE1137" s="84" t="n">
        <v>642335.79013</v>
      </c>
      <c r="AF1137" s="84" t="n">
        <v>9025232.49385</v>
      </c>
      <c r="AG1137" s="84" t="n">
        <v>6524351.83629</v>
      </c>
      <c r="AH1137" s="84" t="n">
        <v>2214395.91981</v>
      </c>
      <c r="AI1137" s="84" t="n">
        <v>196447.38281</v>
      </c>
      <c r="AJ1137" s="84" t="n">
        <v>90037.35494</v>
      </c>
      <c r="AK1137" s="82"/>
      <c r="AL1137" s="82"/>
    </row>
    <row r="1138" s="92" customFormat="true" ht="15" hidden="true" customHeight="false" outlineLevel="0" collapsed="false">
      <c r="A1138" s="78"/>
      <c r="B1138" s="79" t="n">
        <v>2103</v>
      </c>
      <c r="C1138" s="78" t="s">
        <v>290</v>
      </c>
      <c r="D1138" s="84" t="n">
        <v>503781.57499</v>
      </c>
      <c r="E1138" s="84" t="n">
        <v>368068.91317</v>
      </c>
      <c r="F1138" s="84" t="n">
        <v>806613.49398</v>
      </c>
      <c r="G1138" s="84" t="n">
        <v>281077.40286</v>
      </c>
      <c r="H1138" s="84" t="n">
        <v>1959541.385</v>
      </c>
      <c r="I1138" s="84" t="n">
        <v>208967.78324</v>
      </c>
      <c r="J1138" s="84" t="n">
        <v>312140.409</v>
      </c>
      <c r="K1138" s="84" t="n">
        <v>94079.40698</v>
      </c>
      <c r="L1138" s="84" t="n">
        <v>375969.2233</v>
      </c>
      <c r="M1138" s="84" t="n">
        <v>76465.90619</v>
      </c>
      <c r="N1138" s="84" t="n">
        <v>191911.92854</v>
      </c>
      <c r="O1138" s="84" t="n">
        <v>1259534.65725</v>
      </c>
      <c r="P1138" s="84" t="n">
        <v>57650.70994</v>
      </c>
      <c r="Q1138" s="84" t="n">
        <v>21292.35</v>
      </c>
      <c r="R1138" s="84" t="n">
        <v>257.12595</v>
      </c>
      <c r="S1138" s="84" t="n">
        <v>1430.56905</v>
      </c>
      <c r="T1138" s="84" t="n">
        <v>5534.7698</v>
      </c>
      <c r="U1138" s="84" t="n">
        <v>66355.60082</v>
      </c>
      <c r="V1138" s="84" t="n">
        <v>52488.59205</v>
      </c>
      <c r="W1138" s="84" t="n">
        <v>117253.46759</v>
      </c>
      <c r="X1138" s="84" t="n">
        <v>830.75944</v>
      </c>
      <c r="Y1138" s="84" t="n">
        <v>78325.28437</v>
      </c>
      <c r="Z1138" s="84" t="n">
        <v>164763.99661</v>
      </c>
      <c r="AA1138" s="84" t="n">
        <v>84568.38532</v>
      </c>
      <c r="AB1138" s="84" t="n">
        <v>32285.07398</v>
      </c>
      <c r="AC1138" s="84" t="n">
        <v>4314.22187</v>
      </c>
      <c r="AD1138" s="84" t="n">
        <v>1483.30111</v>
      </c>
      <c r="AE1138" s="84" t="n">
        <v>688834.2079</v>
      </c>
      <c r="AF1138" s="84" t="n">
        <v>3907910.25015</v>
      </c>
      <c r="AG1138" s="84" t="n">
        <v>2427255.45896</v>
      </c>
      <c r="AH1138" s="84" t="n">
        <v>1180439.30943</v>
      </c>
      <c r="AI1138" s="84" t="n">
        <v>94079.40698</v>
      </c>
      <c r="AJ1138" s="84" t="n">
        <v>206136.07478</v>
      </c>
      <c r="AK1138" s="82"/>
      <c r="AL1138" s="82"/>
    </row>
    <row r="1139" s="92" customFormat="true" ht="15" hidden="true" customHeight="false" outlineLevel="0" collapsed="false">
      <c r="A1139" s="78"/>
      <c r="B1139" s="79" t="n">
        <v>23</v>
      </c>
      <c r="C1139" s="78" t="s">
        <v>296</v>
      </c>
      <c r="D1139" s="84" t="n">
        <v>3096.4518</v>
      </c>
      <c r="E1139" s="84" t="n">
        <v>54633.84424</v>
      </c>
      <c r="F1139" s="84" t="n">
        <v>36286.76087</v>
      </c>
      <c r="G1139" s="84" t="n">
        <v>28065.21971</v>
      </c>
      <c r="H1139" s="84" t="n">
        <v>122082.27662</v>
      </c>
      <c r="I1139" s="84" t="n">
        <v>4492.65168</v>
      </c>
      <c r="J1139" s="84" t="n">
        <v>17406.98595</v>
      </c>
      <c r="K1139" s="84" t="n">
        <v>2821.45864</v>
      </c>
      <c r="L1139" s="84" t="n">
        <v>7511.70512</v>
      </c>
      <c r="M1139" s="84" t="n">
        <v>1168.53335</v>
      </c>
      <c r="N1139" s="84" t="n">
        <v>0</v>
      </c>
      <c r="O1139" s="84" t="n">
        <v>33401.33474</v>
      </c>
      <c r="P1139" s="84" t="n">
        <v>433.7289</v>
      </c>
      <c r="Q1139" s="84" t="n">
        <v>8708.657</v>
      </c>
      <c r="R1139" s="84" t="n">
        <v>11.91026</v>
      </c>
      <c r="S1139" s="84" t="n">
        <v>55.40094</v>
      </c>
      <c r="T1139" s="84" t="n">
        <v>45.90665</v>
      </c>
      <c r="U1139" s="84" t="n">
        <v>102.06061</v>
      </c>
      <c r="V1139" s="84" t="n">
        <v>489.37507</v>
      </c>
      <c r="W1139" s="84" t="n">
        <v>501.93467</v>
      </c>
      <c r="X1139" s="84" t="n">
        <v>4.8125</v>
      </c>
      <c r="Y1139" s="84" t="n">
        <v>1693.3324</v>
      </c>
      <c r="Z1139" s="84" t="n">
        <v>393.80467</v>
      </c>
      <c r="AA1139" s="84" t="n">
        <v>1104.31331</v>
      </c>
      <c r="AB1139" s="84" t="n">
        <v>148.18364</v>
      </c>
      <c r="AC1139" s="84" t="n">
        <v>0</v>
      </c>
      <c r="AD1139" s="84" t="n">
        <v>345.81681</v>
      </c>
      <c r="AE1139" s="84" t="n">
        <v>14039.23743</v>
      </c>
      <c r="AF1139" s="84" t="n">
        <v>169522.84879</v>
      </c>
      <c r="AG1139" s="84" t="n">
        <v>104447.4442</v>
      </c>
      <c r="AH1139" s="84" t="n">
        <v>60647.69797</v>
      </c>
      <c r="AI1139" s="84" t="n">
        <v>2821.45864</v>
      </c>
      <c r="AJ1139" s="84" t="n">
        <v>1606.24798</v>
      </c>
      <c r="AK1139" s="82"/>
      <c r="AL1139" s="82"/>
    </row>
    <row r="1140" s="92" customFormat="true" ht="15" hidden="true" customHeight="false" outlineLevel="0" collapsed="false">
      <c r="A1140" s="78"/>
      <c r="B1140" s="79" t="n">
        <v>24</v>
      </c>
      <c r="C1140" s="78" t="s">
        <v>305</v>
      </c>
      <c r="D1140" s="84" t="n">
        <v>1938.96254</v>
      </c>
      <c r="E1140" s="84" t="n">
        <v>2932.13196</v>
      </c>
      <c r="F1140" s="84" t="n">
        <v>102.20417</v>
      </c>
      <c r="G1140" s="84" t="n">
        <v>226.76994</v>
      </c>
      <c r="H1140" s="84" t="n">
        <v>5200.06861</v>
      </c>
      <c r="I1140" s="84" t="n">
        <v>2479.03489</v>
      </c>
      <c r="J1140" s="84" t="n">
        <v>0</v>
      </c>
      <c r="K1140" s="84" t="n">
        <v>88.07816</v>
      </c>
      <c r="L1140" s="84" t="n">
        <v>0</v>
      </c>
      <c r="M1140" s="84" t="n">
        <v>854.97578</v>
      </c>
      <c r="N1140" s="84" t="n">
        <v>1415.65429</v>
      </c>
      <c r="O1140" s="84" t="n">
        <v>4837.74312</v>
      </c>
      <c r="P1140" s="84" t="n">
        <v>0</v>
      </c>
      <c r="Q1140" s="84" t="n">
        <v>276.924</v>
      </c>
      <c r="R1140" s="84" t="n">
        <v>0</v>
      </c>
      <c r="S1140" s="84" t="n">
        <v>0</v>
      </c>
      <c r="T1140" s="84" t="n">
        <v>0</v>
      </c>
      <c r="U1140" s="84" t="n">
        <v>3674.13781</v>
      </c>
      <c r="V1140" s="84" t="n">
        <v>0</v>
      </c>
      <c r="W1140" s="84" t="n">
        <v>0</v>
      </c>
      <c r="X1140" s="84" t="n">
        <v>0</v>
      </c>
      <c r="Y1140" s="84" t="n">
        <v>0</v>
      </c>
      <c r="Z1140" s="84" t="n">
        <v>0</v>
      </c>
      <c r="AA1140" s="84" t="n">
        <v>0</v>
      </c>
      <c r="AB1140" s="84" t="n">
        <v>0</v>
      </c>
      <c r="AC1140" s="84" t="n">
        <v>0</v>
      </c>
      <c r="AD1140" s="84" t="n">
        <v>0</v>
      </c>
      <c r="AE1140" s="84" t="n">
        <v>3951.06181</v>
      </c>
      <c r="AF1140" s="84" t="n">
        <v>13988.87354</v>
      </c>
      <c r="AG1140" s="84" t="n">
        <v>9029.70088</v>
      </c>
      <c r="AH1140" s="84" t="n">
        <v>4871.0945</v>
      </c>
      <c r="AI1140" s="84" t="n">
        <v>88.07816</v>
      </c>
      <c r="AJ1140" s="84" t="n">
        <v>0</v>
      </c>
      <c r="AK1140" s="82"/>
      <c r="AL1140" s="82"/>
    </row>
    <row r="1141" s="92" customFormat="true" ht="15" hidden="true" customHeight="false" outlineLevel="0" collapsed="false">
      <c r="A1141" s="78"/>
      <c r="B1141" s="79" t="n">
        <v>26</v>
      </c>
      <c r="C1141" s="78" t="s">
        <v>309</v>
      </c>
      <c r="D1141" s="84" t="n">
        <v>297287.02344</v>
      </c>
      <c r="E1141" s="84" t="n">
        <v>5514.19542</v>
      </c>
      <c r="F1141" s="84" t="n">
        <v>86177.32172</v>
      </c>
      <c r="G1141" s="84" t="n">
        <v>35434.40657</v>
      </c>
      <c r="H1141" s="84" t="n">
        <v>424412.94715</v>
      </c>
      <c r="I1141" s="84" t="n">
        <v>2508.05004</v>
      </c>
      <c r="J1141" s="84" t="n">
        <v>22095.16898</v>
      </c>
      <c r="K1141" s="84" t="n">
        <v>24375.12206</v>
      </c>
      <c r="L1141" s="84" t="n">
        <v>8000</v>
      </c>
      <c r="M1141" s="84" t="n">
        <v>457.83359</v>
      </c>
      <c r="N1141" s="84" t="n">
        <v>25154.50704</v>
      </c>
      <c r="O1141" s="84" t="n">
        <v>82590.68171</v>
      </c>
      <c r="P1141" s="84" t="n">
        <v>8760.47354</v>
      </c>
      <c r="Q1141" s="84" t="n">
        <v>0.306</v>
      </c>
      <c r="R1141" s="84" t="n">
        <v>796.20022</v>
      </c>
      <c r="S1141" s="84" t="n">
        <v>0</v>
      </c>
      <c r="T1141" s="84" t="n">
        <v>0</v>
      </c>
      <c r="U1141" s="84" t="n">
        <v>14302.83917</v>
      </c>
      <c r="V1141" s="84" t="n">
        <v>1118.46316</v>
      </c>
      <c r="W1141" s="84" t="n">
        <v>93201.31329</v>
      </c>
      <c r="X1141" s="84" t="n">
        <v>0</v>
      </c>
      <c r="Y1141" s="84" t="n">
        <v>673.68309</v>
      </c>
      <c r="Z1141" s="84" t="n">
        <v>0</v>
      </c>
      <c r="AA1141" s="84" t="n">
        <v>110066.69106</v>
      </c>
      <c r="AB1141" s="84" t="n">
        <v>9708.69031</v>
      </c>
      <c r="AC1141" s="84" t="n">
        <v>19165.65399</v>
      </c>
      <c r="AD1141" s="84" t="n">
        <v>0</v>
      </c>
      <c r="AE1141" s="84" t="n">
        <v>257794.31383</v>
      </c>
      <c r="AF1141" s="84" t="n">
        <v>764797.94269</v>
      </c>
      <c r="AG1141" s="84" t="n">
        <v>205753.7868</v>
      </c>
      <c r="AH1141" s="84" t="n">
        <v>312235.37549</v>
      </c>
      <c r="AI1141" s="84" t="n">
        <v>24375.12206</v>
      </c>
      <c r="AJ1141" s="84" t="n">
        <v>222433.65834</v>
      </c>
      <c r="AK1141" s="82"/>
      <c r="AL1141" s="82"/>
    </row>
    <row r="1142" s="92" customFormat="true" ht="15" hidden="true" customHeight="false" outlineLevel="0" collapsed="false">
      <c r="A1142" s="78"/>
      <c r="B1142" s="79" t="n">
        <v>27</v>
      </c>
      <c r="C1142" s="78" t="s">
        <v>348</v>
      </c>
      <c r="D1142" s="84" t="n">
        <v>4.022</v>
      </c>
      <c r="E1142" s="84" t="n">
        <v>790</v>
      </c>
      <c r="F1142" s="84" t="n">
        <v>0</v>
      </c>
      <c r="G1142" s="84" t="n">
        <v>0</v>
      </c>
      <c r="H1142" s="84" t="n">
        <v>794.022</v>
      </c>
      <c r="I1142" s="84" t="n">
        <v>0</v>
      </c>
      <c r="J1142" s="84" t="n">
        <v>0</v>
      </c>
      <c r="K1142" s="84" t="n">
        <v>0</v>
      </c>
      <c r="L1142" s="84" t="n">
        <v>0</v>
      </c>
      <c r="M1142" s="84" t="n">
        <v>0</v>
      </c>
      <c r="N1142" s="84" t="n">
        <v>0</v>
      </c>
      <c r="O1142" s="84" t="n">
        <v>0</v>
      </c>
      <c r="P1142" s="84" t="n">
        <v>434.60414</v>
      </c>
      <c r="Q1142" s="84" t="n">
        <v>0</v>
      </c>
      <c r="R1142" s="84" t="n">
        <v>0</v>
      </c>
      <c r="S1142" s="84" t="n">
        <v>0</v>
      </c>
      <c r="T1142" s="84" t="n">
        <v>0</v>
      </c>
      <c r="U1142" s="84" t="n">
        <v>0</v>
      </c>
      <c r="V1142" s="84" t="n">
        <v>315</v>
      </c>
      <c r="W1142" s="84" t="n">
        <v>0</v>
      </c>
      <c r="X1142" s="84" t="n">
        <v>0</v>
      </c>
      <c r="Y1142" s="84" t="n">
        <v>7432.4</v>
      </c>
      <c r="Z1142" s="84" t="n">
        <v>0</v>
      </c>
      <c r="AA1142" s="84" t="n">
        <v>0</v>
      </c>
      <c r="AB1142" s="84" t="n">
        <v>1240.76735</v>
      </c>
      <c r="AC1142" s="84" t="n">
        <v>0</v>
      </c>
      <c r="AD1142" s="84" t="n">
        <v>0</v>
      </c>
      <c r="AE1142" s="84" t="n">
        <v>9422.77149</v>
      </c>
      <c r="AF1142" s="84" t="n">
        <v>10216.79349</v>
      </c>
      <c r="AG1142" s="84" t="n">
        <v>1555.76735</v>
      </c>
      <c r="AH1142" s="84" t="n">
        <v>8661.02614</v>
      </c>
      <c r="AI1142" s="84" t="n">
        <v>0</v>
      </c>
      <c r="AJ1142" s="84" t="n">
        <v>0</v>
      </c>
      <c r="AK1142" s="82"/>
      <c r="AL1142" s="82"/>
    </row>
    <row r="1143" s="92" customFormat="true" ht="15" hidden="true" customHeight="false" outlineLevel="0" collapsed="false">
      <c r="A1143" s="78"/>
      <c r="B1143" s="79" t="n">
        <v>2903</v>
      </c>
      <c r="C1143" s="78" t="s">
        <v>369</v>
      </c>
      <c r="D1143" s="85" t="n">
        <v>0</v>
      </c>
      <c r="E1143" s="85" t="n">
        <v>0</v>
      </c>
      <c r="F1143" s="85" t="n">
        <v>0</v>
      </c>
      <c r="G1143" s="85" t="n">
        <v>0</v>
      </c>
      <c r="H1143" s="85" t="n">
        <v>0</v>
      </c>
      <c r="I1143" s="85" t="n">
        <v>0</v>
      </c>
      <c r="J1143" s="85" t="n">
        <v>0</v>
      </c>
      <c r="K1143" s="85" t="n">
        <v>0</v>
      </c>
      <c r="L1143" s="85" t="n">
        <v>0</v>
      </c>
      <c r="M1143" s="85" t="n">
        <v>0</v>
      </c>
      <c r="N1143" s="85" t="n">
        <v>0</v>
      </c>
      <c r="O1143" s="85" t="n">
        <v>0</v>
      </c>
      <c r="P1143" s="85" t="n">
        <v>0</v>
      </c>
      <c r="Q1143" s="85" t="n">
        <v>0</v>
      </c>
      <c r="R1143" s="85" t="n">
        <v>0</v>
      </c>
      <c r="S1143" s="85" t="n">
        <v>0</v>
      </c>
      <c r="T1143" s="85" t="n">
        <v>0</v>
      </c>
      <c r="U1143" s="85" t="n">
        <v>0</v>
      </c>
      <c r="V1143" s="85" t="n">
        <v>0</v>
      </c>
      <c r="W1143" s="85" t="n">
        <v>0</v>
      </c>
      <c r="X1143" s="85" t="n">
        <v>0</v>
      </c>
      <c r="Y1143" s="85" t="n">
        <v>0</v>
      </c>
      <c r="Z1143" s="85" t="n">
        <v>0</v>
      </c>
      <c r="AA1143" s="85" t="n">
        <v>0</v>
      </c>
      <c r="AB1143" s="85" t="n">
        <v>0</v>
      </c>
      <c r="AC1143" s="85" t="n">
        <v>0</v>
      </c>
      <c r="AD1143" s="85" t="n">
        <v>0</v>
      </c>
      <c r="AE1143" s="85" t="n">
        <v>0</v>
      </c>
      <c r="AF1143" s="85" t="n">
        <v>0</v>
      </c>
      <c r="AG1143" s="85" t="n">
        <v>0</v>
      </c>
      <c r="AH1143" s="85" t="n">
        <v>0</v>
      </c>
      <c r="AI1143" s="85" t="n">
        <v>0</v>
      </c>
      <c r="AJ1143" s="85" t="n">
        <v>0</v>
      </c>
      <c r="AK1143" s="82"/>
      <c r="AL1143" s="82"/>
    </row>
    <row r="1144" s="92" customFormat="true" ht="15" hidden="true" customHeight="false" outlineLevel="0" collapsed="false">
      <c r="A1144" s="86"/>
      <c r="B1144" s="87" t="s">
        <v>548</v>
      </c>
      <c r="C1144" s="86" t="s">
        <v>590</v>
      </c>
      <c r="D1144" s="88" t="n">
        <v>1905722.33383</v>
      </c>
      <c r="E1144" s="88" t="n">
        <v>1448109.95531</v>
      </c>
      <c r="F1144" s="88" t="n">
        <v>3762755.38167</v>
      </c>
      <c r="G1144" s="88" t="n">
        <v>1324479.5556</v>
      </c>
      <c r="H1144" s="88" t="n">
        <v>8441067.22641</v>
      </c>
      <c r="I1144" s="88" t="n">
        <v>576686.79515</v>
      </c>
      <c r="J1144" s="88" t="n">
        <v>1090646.70057</v>
      </c>
      <c r="K1144" s="88" t="n">
        <v>317811.44865</v>
      </c>
      <c r="L1144" s="88" t="n">
        <v>1112881.34711</v>
      </c>
      <c r="M1144" s="88" t="n">
        <v>289591.25694</v>
      </c>
      <c r="N1144" s="88" t="n">
        <v>446607.04509</v>
      </c>
      <c r="O1144" s="88" t="n">
        <v>3834224.59351</v>
      </c>
      <c r="P1144" s="88" t="n">
        <v>97780.17498</v>
      </c>
      <c r="Q1144" s="88" t="n">
        <v>267223.479</v>
      </c>
      <c r="R1144" s="88" t="n">
        <v>2696.25934</v>
      </c>
      <c r="S1144" s="88" t="n">
        <v>21698.89008</v>
      </c>
      <c r="T1144" s="88" t="n">
        <v>17721.80057</v>
      </c>
      <c r="U1144" s="88" t="n">
        <v>149092.19091</v>
      </c>
      <c r="V1144" s="88" t="n">
        <v>181588.70428</v>
      </c>
      <c r="W1144" s="88" t="n">
        <v>241443.06644</v>
      </c>
      <c r="X1144" s="88" t="n">
        <v>2273.98489</v>
      </c>
      <c r="Y1144" s="88" t="n">
        <v>118292.83375</v>
      </c>
      <c r="Z1144" s="88" t="n">
        <v>185598.17513</v>
      </c>
      <c r="AA1144" s="88" t="n">
        <v>254921.82573</v>
      </c>
      <c r="AB1144" s="88" t="n">
        <v>46446.38874</v>
      </c>
      <c r="AC1144" s="88" t="n">
        <v>23848.44387</v>
      </c>
      <c r="AD1144" s="88" t="n">
        <v>5751.16488</v>
      </c>
      <c r="AE1144" s="88" t="n">
        <v>1616377.38259</v>
      </c>
      <c r="AF1144" s="88" t="n">
        <v>13891669.20251</v>
      </c>
      <c r="AG1144" s="88" t="n">
        <v>9272393.99448</v>
      </c>
      <c r="AH1144" s="88" t="n">
        <v>3781250.42334</v>
      </c>
      <c r="AI1144" s="88" t="n">
        <v>317811.44865</v>
      </c>
      <c r="AJ1144" s="88" t="n">
        <v>520213.33604</v>
      </c>
      <c r="AK1144" s="82"/>
      <c r="AL1144" s="82"/>
    </row>
    <row r="1145" s="92" customFormat="true" ht="15" hidden="true" customHeight="false" outlineLevel="0" collapsed="false">
      <c r="A1145" s="78"/>
      <c r="B1145" s="79"/>
      <c r="C1145" s="78"/>
      <c r="D1145" s="81"/>
      <c r="E1145" s="81"/>
      <c r="F1145" s="81"/>
      <c r="G1145" s="81"/>
      <c r="H1145" s="81"/>
      <c r="I1145" s="81"/>
      <c r="J1145" s="81"/>
      <c r="K1145" s="81"/>
      <c r="L1145" s="81"/>
      <c r="M1145" s="81"/>
      <c r="N1145" s="81"/>
      <c r="O1145" s="81"/>
      <c r="P1145" s="81"/>
      <c r="Q1145" s="81"/>
      <c r="R1145" s="81"/>
      <c r="S1145" s="81"/>
      <c r="T1145" s="81"/>
      <c r="U1145" s="81"/>
      <c r="V1145" s="81"/>
      <c r="W1145" s="81"/>
      <c r="X1145" s="81"/>
      <c r="Y1145" s="81"/>
      <c r="Z1145" s="81"/>
      <c r="AA1145" s="81"/>
      <c r="AB1145" s="81"/>
      <c r="AC1145" s="81"/>
      <c r="AD1145" s="81"/>
      <c r="AE1145" s="81"/>
      <c r="AF1145" s="81"/>
      <c r="AG1145" s="81"/>
      <c r="AH1145" s="81"/>
      <c r="AI1145" s="81"/>
      <c r="AJ1145" s="81"/>
      <c r="AK1145" s="82"/>
      <c r="AL1145" s="82"/>
    </row>
    <row r="1146" s="92" customFormat="true" ht="15" hidden="true" customHeight="false" outlineLevel="0" collapsed="false">
      <c r="A1146" s="78"/>
      <c r="B1146" s="79"/>
      <c r="C1146" s="93" t="s">
        <v>591</v>
      </c>
      <c r="D1146" s="94" t="n">
        <v>36.7909839777606</v>
      </c>
      <c r="E1146" s="94" t="n">
        <v>47.009434542163</v>
      </c>
      <c r="F1146" s="94" t="n">
        <v>33.1135354243253</v>
      </c>
      <c r="G1146" s="94" t="n">
        <v>44.2490381834928</v>
      </c>
      <c r="H1146" s="94" t="n">
        <v>38.0749615465021</v>
      </c>
      <c r="I1146" s="94" t="n">
        <v>41.355300573159</v>
      </c>
      <c r="J1146" s="94" t="n">
        <v>40.804281777721</v>
      </c>
      <c r="K1146" s="94" t="n">
        <v>44.6571789760476</v>
      </c>
      <c r="L1146" s="94" t="n">
        <v>34.9211797114959</v>
      </c>
      <c r="M1146" s="94" t="n">
        <v>31.0908397585548</v>
      </c>
      <c r="N1146" s="94" t="n">
        <v>42.6712583500773</v>
      </c>
      <c r="O1146" s="94" t="n">
        <v>38.9827772538412</v>
      </c>
      <c r="P1146" s="94" t="n">
        <v>20.0954268224812</v>
      </c>
      <c r="Q1146" s="94" t="n">
        <v>49.2337426682481</v>
      </c>
      <c r="R1146" s="94" t="n">
        <v>58.2472296600371</v>
      </c>
      <c r="S1146" s="94" t="n">
        <v>59.636989736758</v>
      </c>
      <c r="T1146" s="94" t="n">
        <v>57.7116267029519</v>
      </c>
      <c r="U1146" s="94" t="n">
        <v>26.1658097059887</v>
      </c>
      <c r="V1146" s="94" t="n">
        <v>49.9096330189421</v>
      </c>
      <c r="W1146" s="94" t="n">
        <v>13.8609536208473</v>
      </c>
      <c r="X1146" s="94" t="n">
        <v>127.57740839694</v>
      </c>
      <c r="Y1146" s="94" t="n">
        <v>30.2910082665933</v>
      </c>
      <c r="Z1146" s="94" t="n">
        <v>35.5409418566733</v>
      </c>
      <c r="AA1146" s="94" t="n">
        <v>31.6512271473602</v>
      </c>
      <c r="AB1146" s="94" t="n">
        <v>45.2190287119403</v>
      </c>
      <c r="AC1146" s="94" t="n">
        <v>29.6003751376001</v>
      </c>
      <c r="AD1146" s="94" t="n">
        <v>95.2424361723394</v>
      </c>
      <c r="AE1146" s="94" t="n">
        <v>34.5205030316571</v>
      </c>
      <c r="AF1146" s="94" t="n">
        <v>37.9119446328193</v>
      </c>
      <c r="AG1146" s="94" t="n">
        <v>37.5472788345988</v>
      </c>
      <c r="AH1146" s="94" t="n">
        <v>40.2494700069526</v>
      </c>
      <c r="AI1146" s="94" t="n">
        <v>44.6571789760476</v>
      </c>
      <c r="AJ1146" s="94" t="n">
        <v>23.3003304649383</v>
      </c>
      <c r="AK1146" s="82"/>
      <c r="AL1146" s="82"/>
    </row>
    <row r="1147" customFormat="false" ht="15" hidden="false" customHeight="false" outlineLevel="0" collapsed="false">
      <c r="A1147" s="3"/>
      <c r="B1147" s="62"/>
      <c r="C1147" s="3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36"/>
      <c r="AL1147" s="36"/>
    </row>
    <row r="1148" s="92" customFormat="true" ht="15" hidden="true" customHeight="false" outlineLevel="0" collapsed="false">
      <c r="A1148" s="78"/>
      <c r="B1148" s="79"/>
      <c r="C1148" s="80" t="s">
        <v>592</v>
      </c>
      <c r="D1148" s="81"/>
      <c r="E1148" s="81"/>
      <c r="F1148" s="81"/>
      <c r="G1148" s="81"/>
      <c r="H1148" s="81"/>
      <c r="I1148" s="81"/>
      <c r="J1148" s="81"/>
      <c r="K1148" s="81"/>
      <c r="L1148" s="81"/>
      <c r="M1148" s="81"/>
      <c r="N1148" s="81"/>
      <c r="O1148" s="81"/>
      <c r="P1148" s="81"/>
      <c r="Q1148" s="81"/>
      <c r="R1148" s="81"/>
      <c r="S1148" s="81"/>
      <c r="T1148" s="81"/>
      <c r="U1148" s="81"/>
      <c r="V1148" s="81"/>
      <c r="W1148" s="81"/>
      <c r="X1148" s="81"/>
      <c r="Y1148" s="81"/>
      <c r="Z1148" s="81"/>
      <c r="AA1148" s="81"/>
      <c r="AB1148" s="81"/>
      <c r="AC1148" s="81"/>
      <c r="AD1148" s="81"/>
      <c r="AE1148" s="81"/>
      <c r="AF1148" s="81"/>
      <c r="AG1148" s="81"/>
      <c r="AH1148" s="81"/>
      <c r="AI1148" s="81"/>
      <c r="AJ1148" s="81"/>
      <c r="AK1148" s="82"/>
      <c r="AL1148" s="82"/>
    </row>
    <row r="1149" s="92" customFormat="true" ht="15" hidden="true" customHeight="false" outlineLevel="0" collapsed="false">
      <c r="A1149" s="78"/>
      <c r="B1149" s="79" t="n">
        <v>1411</v>
      </c>
      <c r="C1149" s="78" t="s">
        <v>96</v>
      </c>
      <c r="D1149" s="84" t="n">
        <v>2039.05786</v>
      </c>
      <c r="E1149" s="84" t="n">
        <v>2159.81429</v>
      </c>
      <c r="F1149" s="84" t="n">
        <v>8214.59745</v>
      </c>
      <c r="G1149" s="84" t="n">
        <v>666.36872</v>
      </c>
      <c r="H1149" s="84" t="n">
        <v>13079.83832</v>
      </c>
      <c r="I1149" s="84" t="n">
        <v>4610.99397</v>
      </c>
      <c r="J1149" s="84" t="n">
        <v>2178.25355</v>
      </c>
      <c r="K1149" s="84" t="n">
        <v>282.38037</v>
      </c>
      <c r="L1149" s="84" t="n">
        <v>8993.7189</v>
      </c>
      <c r="M1149" s="84" t="n">
        <v>345.2422</v>
      </c>
      <c r="N1149" s="84" t="n">
        <v>814.87586</v>
      </c>
      <c r="O1149" s="84" t="n">
        <v>17225.46485</v>
      </c>
      <c r="P1149" s="84" t="n">
        <v>204.27965</v>
      </c>
      <c r="Q1149" s="84" t="n">
        <v>0</v>
      </c>
      <c r="R1149" s="84" t="n">
        <v>316.88865</v>
      </c>
      <c r="S1149" s="84" t="n">
        <v>805.63673</v>
      </c>
      <c r="T1149" s="84" t="n">
        <v>41.06931</v>
      </c>
      <c r="U1149" s="84" t="n">
        <v>0</v>
      </c>
      <c r="V1149" s="84" t="n">
        <v>718.48833</v>
      </c>
      <c r="W1149" s="84" t="n">
        <v>612.19291</v>
      </c>
      <c r="X1149" s="84" t="n">
        <v>0</v>
      </c>
      <c r="Y1149" s="84" t="n">
        <v>645.45181</v>
      </c>
      <c r="Z1149" s="84" t="n">
        <v>0</v>
      </c>
      <c r="AA1149" s="84" t="n">
        <v>1315.34858</v>
      </c>
      <c r="AB1149" s="84" t="n">
        <v>571.4245</v>
      </c>
      <c r="AC1149" s="84" t="n">
        <v>0</v>
      </c>
      <c r="AD1149" s="84" t="n">
        <v>49.46371</v>
      </c>
      <c r="AE1149" s="84" t="n">
        <v>5280.24418</v>
      </c>
      <c r="AF1149" s="84" t="n">
        <v>35585.54735</v>
      </c>
      <c r="AG1149" s="84" t="n">
        <v>28236.48886</v>
      </c>
      <c r="AH1149" s="84" t="n">
        <v>5139.13663</v>
      </c>
      <c r="AI1149" s="84" t="n">
        <v>282.38037</v>
      </c>
      <c r="AJ1149" s="84" t="n">
        <v>1927.54149</v>
      </c>
      <c r="AK1149" s="82"/>
      <c r="AL1149" s="82"/>
    </row>
    <row r="1150" s="92" customFormat="true" ht="15" hidden="true" customHeight="false" outlineLevel="0" collapsed="false">
      <c r="A1150" s="78"/>
      <c r="B1150" s="79" t="n">
        <v>1412</v>
      </c>
      <c r="C1150" s="78" t="s">
        <v>97</v>
      </c>
      <c r="D1150" s="84" t="n">
        <v>17746.26835</v>
      </c>
      <c r="E1150" s="84" t="n">
        <v>4221.44583</v>
      </c>
      <c r="F1150" s="84" t="n">
        <v>28266.39189</v>
      </c>
      <c r="G1150" s="84" t="n">
        <v>3082.92117</v>
      </c>
      <c r="H1150" s="84" t="n">
        <v>53317.02724</v>
      </c>
      <c r="I1150" s="84" t="n">
        <v>10751.97476</v>
      </c>
      <c r="J1150" s="84" t="n">
        <v>2574.97765</v>
      </c>
      <c r="K1150" s="84" t="n">
        <v>1512.78572</v>
      </c>
      <c r="L1150" s="84" t="n">
        <v>1333.31543</v>
      </c>
      <c r="M1150" s="84" t="n">
        <v>2314.7872</v>
      </c>
      <c r="N1150" s="84" t="n">
        <v>2658.46845</v>
      </c>
      <c r="O1150" s="84" t="n">
        <v>21146.30921</v>
      </c>
      <c r="P1150" s="84" t="n">
        <v>720.61155</v>
      </c>
      <c r="Q1150" s="84" t="n">
        <v>0</v>
      </c>
      <c r="R1150" s="84" t="n">
        <v>0</v>
      </c>
      <c r="S1150" s="84" t="n">
        <v>53.93748</v>
      </c>
      <c r="T1150" s="84" t="n">
        <v>365.06573</v>
      </c>
      <c r="U1150" s="84" t="n">
        <v>0</v>
      </c>
      <c r="V1150" s="84" t="n">
        <v>1155.62397</v>
      </c>
      <c r="W1150" s="84" t="n">
        <v>85.35318</v>
      </c>
      <c r="X1150" s="84" t="n">
        <v>0</v>
      </c>
      <c r="Y1150" s="84" t="n">
        <v>3958.6493</v>
      </c>
      <c r="Z1150" s="84" t="n">
        <v>4025.99964</v>
      </c>
      <c r="AA1150" s="84" t="n">
        <v>5.96579</v>
      </c>
      <c r="AB1150" s="84" t="n">
        <v>2564.46433</v>
      </c>
      <c r="AC1150" s="84" t="n">
        <v>1.703</v>
      </c>
      <c r="AD1150" s="84" t="n">
        <v>178.67708</v>
      </c>
      <c r="AE1150" s="84" t="n">
        <v>13116.05105</v>
      </c>
      <c r="AF1150" s="84" t="n">
        <v>87579.3875</v>
      </c>
      <c r="AG1150" s="84" t="n">
        <v>54756.86233</v>
      </c>
      <c r="AH1150" s="84" t="n">
        <v>31216.71748</v>
      </c>
      <c r="AI1150" s="84" t="n">
        <v>1512.78572</v>
      </c>
      <c r="AJ1150" s="84" t="n">
        <v>93.02197</v>
      </c>
      <c r="AK1150" s="82"/>
      <c r="AL1150" s="82"/>
    </row>
    <row r="1151" s="92" customFormat="true" ht="15" hidden="true" customHeight="false" outlineLevel="0" collapsed="false">
      <c r="A1151" s="78"/>
      <c r="B1151" s="79" t="n">
        <v>1413</v>
      </c>
      <c r="C1151" s="78" t="s">
        <v>98</v>
      </c>
      <c r="D1151" s="84" t="n">
        <v>769.49696</v>
      </c>
      <c r="E1151" s="84" t="n">
        <v>1340.51067</v>
      </c>
      <c r="F1151" s="84" t="n">
        <v>5633.7594</v>
      </c>
      <c r="G1151" s="84" t="n">
        <v>252.84765</v>
      </c>
      <c r="H1151" s="84" t="n">
        <v>7996.61468</v>
      </c>
      <c r="I1151" s="84" t="n">
        <v>253.8254</v>
      </c>
      <c r="J1151" s="84" t="n">
        <v>1290.23616</v>
      </c>
      <c r="K1151" s="84" t="n">
        <v>2134.94463</v>
      </c>
      <c r="L1151" s="84" t="n">
        <v>2650.91024</v>
      </c>
      <c r="M1151" s="84" t="n">
        <v>46.88841</v>
      </c>
      <c r="N1151" s="84" t="n">
        <v>1152.72503</v>
      </c>
      <c r="O1151" s="84" t="n">
        <v>7529.52987</v>
      </c>
      <c r="P1151" s="84" t="n">
        <v>32.98154</v>
      </c>
      <c r="Q1151" s="84" t="n">
        <v>15.903</v>
      </c>
      <c r="R1151" s="84" t="n">
        <v>0</v>
      </c>
      <c r="S1151" s="84" t="n">
        <v>0</v>
      </c>
      <c r="T1151" s="84" t="n">
        <v>18.48589</v>
      </c>
      <c r="U1151" s="84" t="n">
        <v>0</v>
      </c>
      <c r="V1151" s="84" t="n">
        <v>575.38194</v>
      </c>
      <c r="W1151" s="84" t="n">
        <v>280.39491</v>
      </c>
      <c r="X1151" s="84" t="n">
        <v>0</v>
      </c>
      <c r="Y1151" s="84" t="n">
        <v>618.9214</v>
      </c>
      <c r="Z1151" s="84" t="n">
        <v>26.90669</v>
      </c>
      <c r="AA1151" s="84" t="n">
        <v>62.00369</v>
      </c>
      <c r="AB1151" s="84" t="n">
        <v>0</v>
      </c>
      <c r="AC1151" s="84" t="n">
        <v>0</v>
      </c>
      <c r="AD1151" s="84" t="n">
        <v>0</v>
      </c>
      <c r="AE1151" s="84" t="n">
        <v>1630.97906</v>
      </c>
      <c r="AF1151" s="84" t="n">
        <v>17157.12361</v>
      </c>
      <c r="AG1151" s="84" t="n">
        <v>11872.47723</v>
      </c>
      <c r="AH1151" s="84" t="n">
        <v>2807.30315</v>
      </c>
      <c r="AI1151" s="84" t="n">
        <v>2134.94463</v>
      </c>
      <c r="AJ1151" s="84" t="n">
        <v>342.3986</v>
      </c>
      <c r="AK1151" s="82"/>
      <c r="AL1151" s="82"/>
    </row>
    <row r="1152" s="92" customFormat="true" ht="15" hidden="true" customHeight="false" outlineLevel="0" collapsed="false">
      <c r="A1152" s="78"/>
      <c r="B1152" s="79" t="n">
        <v>1414</v>
      </c>
      <c r="C1152" s="78" t="s">
        <v>99</v>
      </c>
      <c r="D1152" s="84" t="n">
        <v>0</v>
      </c>
      <c r="E1152" s="84" t="n">
        <v>20.0501</v>
      </c>
      <c r="F1152" s="84" t="n">
        <v>9259.70296</v>
      </c>
      <c r="G1152" s="84" t="n">
        <v>143.38103</v>
      </c>
      <c r="H1152" s="84" t="n">
        <v>9423.13409</v>
      </c>
      <c r="I1152" s="84" t="n">
        <v>130.98837</v>
      </c>
      <c r="J1152" s="84" t="n">
        <v>0</v>
      </c>
      <c r="K1152" s="84" t="n">
        <v>301.0911</v>
      </c>
      <c r="L1152" s="84" t="n">
        <v>82.55724</v>
      </c>
      <c r="M1152" s="84" t="n">
        <v>119.71621</v>
      </c>
      <c r="N1152" s="84" t="n">
        <v>58.2439</v>
      </c>
      <c r="O1152" s="84" t="n">
        <v>692.59682</v>
      </c>
      <c r="P1152" s="84" t="n">
        <v>104.9926</v>
      </c>
      <c r="Q1152" s="84" t="n">
        <v>0</v>
      </c>
      <c r="R1152" s="84" t="n">
        <v>0</v>
      </c>
      <c r="S1152" s="84" t="n">
        <v>252.06907</v>
      </c>
      <c r="T1152" s="84" t="n">
        <v>0</v>
      </c>
      <c r="U1152" s="84" t="n">
        <v>0</v>
      </c>
      <c r="V1152" s="84" t="n">
        <v>1010.92669</v>
      </c>
      <c r="W1152" s="84" t="n">
        <v>13552.61965</v>
      </c>
      <c r="X1152" s="84" t="n">
        <v>0</v>
      </c>
      <c r="Y1152" s="84" t="n">
        <v>0</v>
      </c>
      <c r="Z1152" s="84" t="n">
        <v>2937.06115</v>
      </c>
      <c r="AA1152" s="84" t="n">
        <v>4005.94127</v>
      </c>
      <c r="AB1152" s="84" t="n">
        <v>500.45833</v>
      </c>
      <c r="AC1152" s="84" t="n">
        <v>2208.87836</v>
      </c>
      <c r="AD1152" s="84" t="n">
        <v>6.36086</v>
      </c>
      <c r="AE1152" s="84" t="n">
        <v>24579.30798</v>
      </c>
      <c r="AF1152" s="84" t="n">
        <v>34695.03889</v>
      </c>
      <c r="AG1152" s="84" t="n">
        <v>11558.0438</v>
      </c>
      <c r="AH1152" s="84" t="n">
        <v>3068.46471</v>
      </c>
      <c r="AI1152" s="84" t="n">
        <v>301.0911</v>
      </c>
      <c r="AJ1152" s="84" t="n">
        <v>19767.43928</v>
      </c>
      <c r="AK1152" s="82"/>
      <c r="AL1152" s="82"/>
    </row>
    <row r="1153" s="92" customFormat="true" ht="15" hidden="true" customHeight="false" outlineLevel="0" collapsed="false">
      <c r="A1153" s="78"/>
      <c r="B1153" s="79" t="n">
        <v>1415</v>
      </c>
      <c r="C1153" s="78" t="s">
        <v>100</v>
      </c>
      <c r="D1153" s="84" t="n">
        <v>0</v>
      </c>
      <c r="E1153" s="84" t="n">
        <v>12568.47128</v>
      </c>
      <c r="F1153" s="84" t="n">
        <v>371.9869</v>
      </c>
      <c r="G1153" s="84" t="n">
        <v>25.91989</v>
      </c>
      <c r="H1153" s="84" t="n">
        <v>12966.37807</v>
      </c>
      <c r="I1153" s="84" t="n">
        <v>514.02537</v>
      </c>
      <c r="J1153" s="84" t="n">
        <v>0</v>
      </c>
      <c r="K1153" s="84" t="n">
        <v>314.4732</v>
      </c>
      <c r="L1153" s="84" t="n">
        <v>1569.60446</v>
      </c>
      <c r="M1153" s="84" t="n">
        <v>12.37749</v>
      </c>
      <c r="N1153" s="84" t="n">
        <v>0</v>
      </c>
      <c r="O1153" s="84" t="n">
        <v>2410.48052</v>
      </c>
      <c r="P1153" s="84" t="n">
        <v>0</v>
      </c>
      <c r="Q1153" s="84" t="n">
        <v>0</v>
      </c>
      <c r="R1153" s="84" t="n">
        <v>0</v>
      </c>
      <c r="S1153" s="84" t="n">
        <v>0</v>
      </c>
      <c r="T1153" s="84" t="n">
        <v>0</v>
      </c>
      <c r="U1153" s="84" t="n">
        <v>0</v>
      </c>
      <c r="V1153" s="84" t="n">
        <v>18.83814</v>
      </c>
      <c r="W1153" s="84" t="n">
        <v>0</v>
      </c>
      <c r="X1153" s="84" t="n">
        <v>0</v>
      </c>
      <c r="Y1153" s="84" t="n">
        <v>0</v>
      </c>
      <c r="Z1153" s="84" t="n">
        <v>0</v>
      </c>
      <c r="AA1153" s="84" t="n">
        <v>514.28485</v>
      </c>
      <c r="AB1153" s="84" t="n">
        <v>0</v>
      </c>
      <c r="AC1153" s="84" t="n">
        <v>0</v>
      </c>
      <c r="AD1153" s="84" t="n">
        <v>0</v>
      </c>
      <c r="AE1153" s="84" t="n">
        <v>533.12299</v>
      </c>
      <c r="AF1153" s="84" t="n">
        <v>15909.98158</v>
      </c>
      <c r="AG1153" s="84" t="n">
        <v>2512.75225</v>
      </c>
      <c r="AH1153" s="84" t="n">
        <v>12568.47128</v>
      </c>
      <c r="AI1153" s="84" t="n">
        <v>314.4732</v>
      </c>
      <c r="AJ1153" s="84" t="n">
        <v>514.28485</v>
      </c>
      <c r="AK1153" s="82"/>
      <c r="AL1153" s="82"/>
    </row>
    <row r="1154" s="92" customFormat="true" ht="15" hidden="true" customHeight="false" outlineLevel="0" collapsed="false">
      <c r="A1154" s="78"/>
      <c r="B1154" s="79" t="n">
        <v>1416</v>
      </c>
      <c r="C1154" s="78" t="s">
        <v>101</v>
      </c>
      <c r="D1154" s="84" t="n">
        <v>0</v>
      </c>
      <c r="E1154" s="84" t="n">
        <v>0</v>
      </c>
      <c r="F1154" s="84" t="n">
        <v>0</v>
      </c>
      <c r="G1154" s="84" t="n">
        <v>265.31246</v>
      </c>
      <c r="H1154" s="84" t="n">
        <v>265.31246</v>
      </c>
      <c r="I1154" s="84" t="n">
        <v>60.56383</v>
      </c>
      <c r="J1154" s="84" t="n">
        <v>373.99725</v>
      </c>
      <c r="K1154" s="84" t="n">
        <v>37.6578</v>
      </c>
      <c r="L1154" s="84" t="n">
        <v>0</v>
      </c>
      <c r="M1154" s="84" t="n">
        <v>0</v>
      </c>
      <c r="N1154" s="84" t="n">
        <v>35.89402</v>
      </c>
      <c r="O1154" s="84" t="n">
        <v>508.1129</v>
      </c>
      <c r="P1154" s="84" t="n">
        <v>56.79445</v>
      </c>
      <c r="Q1154" s="84" t="n">
        <v>0</v>
      </c>
      <c r="R1154" s="84" t="n">
        <v>0</v>
      </c>
      <c r="S1154" s="84" t="n">
        <v>0</v>
      </c>
      <c r="T1154" s="84" t="n">
        <v>0</v>
      </c>
      <c r="U1154" s="84" t="n">
        <v>0</v>
      </c>
      <c r="V1154" s="84" t="n">
        <v>5.15026</v>
      </c>
      <c r="W1154" s="84" t="n">
        <v>0</v>
      </c>
      <c r="X1154" s="84" t="n">
        <v>0</v>
      </c>
      <c r="Y1154" s="84" t="n">
        <v>36.25588</v>
      </c>
      <c r="Z1154" s="84" t="n">
        <v>1541.29364</v>
      </c>
      <c r="AA1154" s="84" t="n">
        <v>0</v>
      </c>
      <c r="AB1154" s="84" t="n">
        <v>0</v>
      </c>
      <c r="AC1154" s="84" t="n">
        <v>0</v>
      </c>
      <c r="AD1154" s="84" t="n">
        <v>0</v>
      </c>
      <c r="AE1154" s="84" t="n">
        <v>1639.49423</v>
      </c>
      <c r="AF1154" s="84" t="n">
        <v>2412.91959</v>
      </c>
      <c r="AG1154" s="84" t="n">
        <v>740.91782</v>
      </c>
      <c r="AH1154" s="84" t="n">
        <v>1634.34397</v>
      </c>
      <c r="AI1154" s="84" t="n">
        <v>37.6578</v>
      </c>
      <c r="AJ1154" s="84" t="n">
        <v>0</v>
      </c>
      <c r="AK1154" s="82"/>
      <c r="AL1154" s="82"/>
    </row>
    <row r="1155" s="92" customFormat="true" ht="15" hidden="true" customHeight="false" outlineLevel="0" collapsed="false">
      <c r="A1155" s="78"/>
      <c r="B1155" s="79" t="n">
        <v>1417</v>
      </c>
      <c r="C1155" s="78" t="s">
        <v>102</v>
      </c>
      <c r="D1155" s="84" t="n">
        <v>0</v>
      </c>
      <c r="E1155" s="84" t="n">
        <v>33.69255</v>
      </c>
      <c r="F1155" s="84" t="n">
        <v>0</v>
      </c>
      <c r="G1155" s="84" t="n">
        <v>31.96069</v>
      </c>
      <c r="H1155" s="84" t="n">
        <v>65.65324</v>
      </c>
      <c r="I1155" s="84" t="n">
        <v>0</v>
      </c>
      <c r="J1155" s="84" t="n">
        <v>0</v>
      </c>
      <c r="K1155" s="84" t="n">
        <v>417.73771</v>
      </c>
      <c r="L1155" s="84" t="n">
        <v>0</v>
      </c>
      <c r="M1155" s="84" t="n">
        <v>0</v>
      </c>
      <c r="N1155" s="84" t="n">
        <v>0</v>
      </c>
      <c r="O1155" s="84" t="n">
        <v>417.73771</v>
      </c>
      <c r="P1155" s="84" t="n">
        <v>0</v>
      </c>
      <c r="Q1155" s="84" t="n">
        <v>0</v>
      </c>
      <c r="R1155" s="84" t="n">
        <v>0</v>
      </c>
      <c r="S1155" s="84" t="n">
        <v>0</v>
      </c>
      <c r="T1155" s="84" t="n">
        <v>0</v>
      </c>
      <c r="U1155" s="84" t="n">
        <v>0</v>
      </c>
      <c r="V1155" s="84" t="n">
        <v>0</v>
      </c>
      <c r="W1155" s="84" t="n">
        <v>0</v>
      </c>
      <c r="X1155" s="84" t="n">
        <v>0</v>
      </c>
      <c r="Y1155" s="84" t="n">
        <v>0</v>
      </c>
      <c r="Z1155" s="84" t="n">
        <v>0</v>
      </c>
      <c r="AA1155" s="84" t="n">
        <v>0</v>
      </c>
      <c r="AB1155" s="84" t="n">
        <v>0</v>
      </c>
      <c r="AC1155" s="84" t="n">
        <v>0</v>
      </c>
      <c r="AD1155" s="84" t="n">
        <v>0</v>
      </c>
      <c r="AE1155" s="84" t="n">
        <v>0</v>
      </c>
      <c r="AF1155" s="84" t="n">
        <v>483.39095</v>
      </c>
      <c r="AG1155" s="84" t="n">
        <v>31.96069</v>
      </c>
      <c r="AH1155" s="84" t="n">
        <v>33.69255</v>
      </c>
      <c r="AI1155" s="84" t="n">
        <v>417.73771</v>
      </c>
      <c r="AJ1155" s="84" t="n">
        <v>0</v>
      </c>
      <c r="AK1155" s="82"/>
      <c r="AL1155" s="82"/>
    </row>
    <row r="1156" s="92" customFormat="true" ht="15" hidden="true" customHeight="false" outlineLevel="0" collapsed="false">
      <c r="A1156" s="78"/>
      <c r="B1156" s="79" t="n">
        <v>1418</v>
      </c>
      <c r="C1156" s="78" t="s">
        <v>103</v>
      </c>
      <c r="D1156" s="84" t="n">
        <v>0</v>
      </c>
      <c r="E1156" s="84" t="n">
        <v>13.21377</v>
      </c>
      <c r="F1156" s="84" t="n">
        <v>0</v>
      </c>
      <c r="G1156" s="84" t="n">
        <v>0</v>
      </c>
      <c r="H1156" s="84" t="n">
        <v>13.21377</v>
      </c>
      <c r="I1156" s="84" t="n">
        <v>0</v>
      </c>
      <c r="J1156" s="84" t="n">
        <v>0</v>
      </c>
      <c r="K1156" s="84" t="n">
        <v>3.61059</v>
      </c>
      <c r="L1156" s="84" t="n">
        <v>0</v>
      </c>
      <c r="M1156" s="84" t="n">
        <v>0</v>
      </c>
      <c r="N1156" s="84" t="n">
        <v>0</v>
      </c>
      <c r="O1156" s="84" t="n">
        <v>3.61059</v>
      </c>
      <c r="P1156" s="84" t="n">
        <v>0</v>
      </c>
      <c r="Q1156" s="84" t="n">
        <v>0</v>
      </c>
      <c r="R1156" s="84" t="n">
        <v>0</v>
      </c>
      <c r="S1156" s="84" t="n">
        <v>0</v>
      </c>
      <c r="T1156" s="84" t="n">
        <v>0</v>
      </c>
      <c r="U1156" s="84" t="n">
        <v>0</v>
      </c>
      <c r="V1156" s="84" t="n">
        <v>1.91365</v>
      </c>
      <c r="W1156" s="84" t="n">
        <v>974.74845</v>
      </c>
      <c r="X1156" s="84" t="n">
        <v>0</v>
      </c>
      <c r="Y1156" s="84" t="n">
        <v>0</v>
      </c>
      <c r="Z1156" s="84" t="n">
        <v>915.6589</v>
      </c>
      <c r="AA1156" s="84" t="n">
        <v>82.563</v>
      </c>
      <c r="AB1156" s="84" t="n">
        <v>0</v>
      </c>
      <c r="AC1156" s="84" t="n">
        <v>14.50978</v>
      </c>
      <c r="AD1156" s="84" t="n">
        <v>0</v>
      </c>
      <c r="AE1156" s="84" t="n">
        <v>1989.39378</v>
      </c>
      <c r="AF1156" s="84" t="n">
        <v>2006.21814</v>
      </c>
      <c r="AG1156" s="84" t="n">
        <v>1.91365</v>
      </c>
      <c r="AH1156" s="84" t="n">
        <v>928.87267</v>
      </c>
      <c r="AI1156" s="84" t="n">
        <v>3.61059</v>
      </c>
      <c r="AJ1156" s="84" t="n">
        <v>1071.82123</v>
      </c>
      <c r="AK1156" s="82"/>
      <c r="AL1156" s="82"/>
    </row>
    <row r="1157" s="92" customFormat="true" ht="15" hidden="true" customHeight="false" outlineLevel="0" collapsed="false">
      <c r="A1157" s="78"/>
      <c r="B1157" s="79" t="n">
        <v>1421</v>
      </c>
      <c r="C1157" s="78" t="s">
        <v>104</v>
      </c>
      <c r="D1157" s="84" t="n">
        <v>3509.01931</v>
      </c>
      <c r="E1157" s="84" t="n">
        <v>3410.13903</v>
      </c>
      <c r="F1157" s="84" t="n">
        <v>18343.7973</v>
      </c>
      <c r="G1157" s="84" t="n">
        <v>1504.78015</v>
      </c>
      <c r="H1157" s="84" t="n">
        <v>26767.73579</v>
      </c>
      <c r="I1157" s="84" t="n">
        <v>6655.72358</v>
      </c>
      <c r="J1157" s="84" t="n">
        <v>2332.67302</v>
      </c>
      <c r="K1157" s="84" t="n">
        <v>873.92821</v>
      </c>
      <c r="L1157" s="84" t="n">
        <v>4733.35567</v>
      </c>
      <c r="M1157" s="84" t="n">
        <v>2046.21984</v>
      </c>
      <c r="N1157" s="84" t="n">
        <v>1514.95109</v>
      </c>
      <c r="O1157" s="84" t="n">
        <v>18156.85141</v>
      </c>
      <c r="P1157" s="84" t="n">
        <v>220.10139</v>
      </c>
      <c r="Q1157" s="84" t="n">
        <v>6.038</v>
      </c>
      <c r="R1157" s="84" t="n">
        <v>239.68017</v>
      </c>
      <c r="S1157" s="84" t="n">
        <v>219.83441</v>
      </c>
      <c r="T1157" s="84" t="n">
        <v>57.6595</v>
      </c>
      <c r="U1157" s="84" t="n">
        <v>0.068</v>
      </c>
      <c r="V1157" s="84" t="n">
        <v>1073.98693</v>
      </c>
      <c r="W1157" s="84" t="n">
        <v>119.58519</v>
      </c>
      <c r="X1157" s="84" t="n">
        <v>0</v>
      </c>
      <c r="Y1157" s="84" t="n">
        <v>1044.89001</v>
      </c>
      <c r="Z1157" s="84" t="n">
        <v>0.002</v>
      </c>
      <c r="AA1157" s="84" t="n">
        <v>754.14175</v>
      </c>
      <c r="AB1157" s="84" t="n">
        <v>124.17514</v>
      </c>
      <c r="AC1157" s="84" t="n">
        <v>0</v>
      </c>
      <c r="AD1157" s="84" t="n">
        <v>33.0436</v>
      </c>
      <c r="AE1157" s="84" t="n">
        <v>3893.20609</v>
      </c>
      <c r="AF1157" s="84" t="n">
        <v>48817.79329</v>
      </c>
      <c r="AG1157" s="84" t="n">
        <v>38795.2833</v>
      </c>
      <c r="AH1157" s="84" t="n">
        <v>8274.85484</v>
      </c>
      <c r="AI1157" s="84" t="n">
        <v>873.92821</v>
      </c>
      <c r="AJ1157" s="84" t="n">
        <v>873.72694</v>
      </c>
      <c r="AK1157" s="82"/>
      <c r="AL1157" s="82"/>
    </row>
    <row r="1158" s="92" customFormat="true" ht="15" hidden="true" customHeight="false" outlineLevel="0" collapsed="false">
      <c r="A1158" s="78"/>
      <c r="B1158" s="79" t="n">
        <v>1422</v>
      </c>
      <c r="C1158" s="78" t="s">
        <v>105</v>
      </c>
      <c r="D1158" s="84" t="n">
        <v>6273.41662</v>
      </c>
      <c r="E1158" s="84" t="n">
        <v>8470.17311</v>
      </c>
      <c r="F1158" s="84" t="n">
        <v>18123.58268</v>
      </c>
      <c r="G1158" s="84" t="n">
        <v>1903.10808</v>
      </c>
      <c r="H1158" s="84" t="n">
        <v>34770.28049</v>
      </c>
      <c r="I1158" s="84" t="n">
        <v>9654.60583</v>
      </c>
      <c r="J1158" s="84" t="n">
        <v>1782.45078</v>
      </c>
      <c r="K1158" s="84" t="n">
        <v>792.38617</v>
      </c>
      <c r="L1158" s="84" t="n">
        <v>1378.8518</v>
      </c>
      <c r="M1158" s="84" t="n">
        <v>2184.38253</v>
      </c>
      <c r="N1158" s="84" t="n">
        <v>1534.63231</v>
      </c>
      <c r="O1158" s="84" t="n">
        <v>17327.30942</v>
      </c>
      <c r="P1158" s="84" t="n">
        <v>538.27297</v>
      </c>
      <c r="Q1158" s="84" t="n">
        <v>0</v>
      </c>
      <c r="R1158" s="84" t="n">
        <v>9.59088</v>
      </c>
      <c r="S1158" s="84" t="n">
        <v>112.51708</v>
      </c>
      <c r="T1158" s="84" t="n">
        <v>130.1032</v>
      </c>
      <c r="U1158" s="84" t="n">
        <v>0.024</v>
      </c>
      <c r="V1158" s="84" t="n">
        <v>441.42128</v>
      </c>
      <c r="W1158" s="84" t="n">
        <v>48.38014</v>
      </c>
      <c r="X1158" s="84" t="n">
        <v>133.1116</v>
      </c>
      <c r="Y1158" s="84" t="n">
        <v>1568.77926</v>
      </c>
      <c r="Z1158" s="84" t="n">
        <v>1879.25926</v>
      </c>
      <c r="AA1158" s="84" t="n">
        <v>3.16702</v>
      </c>
      <c r="AB1158" s="84" t="n">
        <v>226.57785</v>
      </c>
      <c r="AC1158" s="84" t="n">
        <v>4.21916</v>
      </c>
      <c r="AD1158" s="84" t="n">
        <v>61.13478</v>
      </c>
      <c r="AE1158" s="84" t="n">
        <v>5156.55848</v>
      </c>
      <c r="AF1158" s="84" t="n">
        <v>57254.14839</v>
      </c>
      <c r="AG1158" s="84" t="n">
        <v>37351.7451</v>
      </c>
      <c r="AH1158" s="84" t="n">
        <v>19054.2508</v>
      </c>
      <c r="AI1158" s="84" t="n">
        <v>792.38617</v>
      </c>
      <c r="AJ1158" s="84" t="n">
        <v>55.76632</v>
      </c>
      <c r="AK1158" s="82"/>
      <c r="AL1158" s="82"/>
    </row>
    <row r="1159" s="92" customFormat="true" ht="15" hidden="true" customHeight="false" outlineLevel="0" collapsed="false">
      <c r="A1159" s="78"/>
      <c r="B1159" s="79" t="n">
        <v>1423</v>
      </c>
      <c r="C1159" s="78" t="s">
        <v>108</v>
      </c>
      <c r="D1159" s="84" t="n">
        <v>131.5975</v>
      </c>
      <c r="E1159" s="84" t="n">
        <v>301.61924</v>
      </c>
      <c r="F1159" s="84" t="n">
        <v>3489.01752</v>
      </c>
      <c r="G1159" s="84" t="n">
        <v>452.87867</v>
      </c>
      <c r="H1159" s="84" t="n">
        <v>4375.11293</v>
      </c>
      <c r="I1159" s="84" t="n">
        <v>130.35129</v>
      </c>
      <c r="J1159" s="84" t="n">
        <v>52.5845</v>
      </c>
      <c r="K1159" s="84" t="n">
        <v>153.25111</v>
      </c>
      <c r="L1159" s="84" t="n">
        <v>152.83998</v>
      </c>
      <c r="M1159" s="84" t="n">
        <v>17.80223</v>
      </c>
      <c r="N1159" s="84" t="n">
        <v>113.44304</v>
      </c>
      <c r="O1159" s="84" t="n">
        <v>620.27215</v>
      </c>
      <c r="P1159" s="84" t="n">
        <v>3.07867</v>
      </c>
      <c r="Q1159" s="84" t="n">
        <v>1.502</v>
      </c>
      <c r="R1159" s="84" t="n">
        <v>0</v>
      </c>
      <c r="S1159" s="84" t="n">
        <v>0</v>
      </c>
      <c r="T1159" s="84" t="n">
        <v>4.95702</v>
      </c>
      <c r="U1159" s="84" t="n">
        <v>0</v>
      </c>
      <c r="V1159" s="84" t="n">
        <v>47.90001</v>
      </c>
      <c r="W1159" s="84" t="n">
        <v>16.43974</v>
      </c>
      <c r="X1159" s="84" t="n">
        <v>0.18225</v>
      </c>
      <c r="Y1159" s="84" t="n">
        <v>77.40634</v>
      </c>
      <c r="Z1159" s="84" t="n">
        <v>0.12534</v>
      </c>
      <c r="AA1159" s="84" t="n">
        <v>17.13058</v>
      </c>
      <c r="AB1159" s="84" t="n">
        <v>0</v>
      </c>
      <c r="AC1159" s="84" t="n">
        <v>0</v>
      </c>
      <c r="AD1159" s="84" t="n">
        <v>0</v>
      </c>
      <c r="AE1159" s="84" t="n">
        <v>168.72195</v>
      </c>
      <c r="AF1159" s="84" t="n">
        <v>5164.10703</v>
      </c>
      <c r="AG1159" s="84" t="n">
        <v>4458.31924</v>
      </c>
      <c r="AH1159" s="84" t="n">
        <v>518.96636</v>
      </c>
      <c r="AI1159" s="84" t="n">
        <v>153.25111</v>
      </c>
      <c r="AJ1159" s="84" t="n">
        <v>33.57032</v>
      </c>
      <c r="AK1159" s="82"/>
      <c r="AL1159" s="82"/>
    </row>
    <row r="1160" s="92" customFormat="true" ht="15" hidden="true" customHeight="false" outlineLevel="0" collapsed="false">
      <c r="A1160" s="78"/>
      <c r="B1160" s="79" t="n">
        <v>1424</v>
      </c>
      <c r="C1160" s="78" t="s">
        <v>113</v>
      </c>
      <c r="D1160" s="84" t="n">
        <v>0</v>
      </c>
      <c r="E1160" s="84" t="n">
        <v>3.90086</v>
      </c>
      <c r="F1160" s="84" t="n">
        <v>4460.56458</v>
      </c>
      <c r="G1160" s="84" t="n">
        <v>74.83141</v>
      </c>
      <c r="H1160" s="84" t="n">
        <v>4539.29685</v>
      </c>
      <c r="I1160" s="84" t="n">
        <v>47.04927</v>
      </c>
      <c r="J1160" s="84" t="n">
        <v>0</v>
      </c>
      <c r="K1160" s="84" t="n">
        <v>64.41583</v>
      </c>
      <c r="L1160" s="84" t="n">
        <v>13.34072</v>
      </c>
      <c r="M1160" s="84" t="n">
        <v>166.05004</v>
      </c>
      <c r="N1160" s="84" t="n">
        <v>5.07698</v>
      </c>
      <c r="O1160" s="84" t="n">
        <v>295.93284</v>
      </c>
      <c r="P1160" s="84" t="n">
        <v>22.30291</v>
      </c>
      <c r="Q1160" s="84" t="n">
        <v>0</v>
      </c>
      <c r="R1160" s="84" t="n">
        <v>0</v>
      </c>
      <c r="S1160" s="84" t="n">
        <v>101.45636</v>
      </c>
      <c r="T1160" s="84" t="n">
        <v>0</v>
      </c>
      <c r="U1160" s="84" t="n">
        <v>0</v>
      </c>
      <c r="V1160" s="84" t="n">
        <v>404.07446</v>
      </c>
      <c r="W1160" s="84" t="n">
        <v>2768.26627</v>
      </c>
      <c r="X1160" s="84" t="n">
        <v>95.59108</v>
      </c>
      <c r="Y1160" s="84" t="n">
        <v>0</v>
      </c>
      <c r="Z1160" s="84" t="n">
        <v>1011.00554</v>
      </c>
      <c r="AA1160" s="84" t="n">
        <v>1034.80741</v>
      </c>
      <c r="AB1160" s="84" t="n">
        <v>38.89163</v>
      </c>
      <c r="AC1160" s="84" t="n">
        <v>1071.73951</v>
      </c>
      <c r="AD1160" s="84" t="n">
        <v>29.56355</v>
      </c>
      <c r="AE1160" s="84" t="n">
        <v>6577.69872</v>
      </c>
      <c r="AF1160" s="84" t="n">
        <v>11412.92841</v>
      </c>
      <c r="AG1160" s="84" t="n">
        <v>5311.33545</v>
      </c>
      <c r="AH1160" s="84" t="n">
        <v>1162.36394</v>
      </c>
      <c r="AI1160" s="84" t="n">
        <v>64.41583</v>
      </c>
      <c r="AJ1160" s="84" t="n">
        <v>4874.81319</v>
      </c>
      <c r="AK1160" s="82"/>
      <c r="AL1160" s="82"/>
    </row>
    <row r="1161" s="92" customFormat="true" ht="15" hidden="true" customHeight="false" outlineLevel="0" collapsed="false">
      <c r="A1161" s="78"/>
      <c r="B1161" s="79" t="n">
        <v>1425</v>
      </c>
      <c r="C1161" s="78" t="s">
        <v>114</v>
      </c>
      <c r="D1161" s="84" t="n">
        <v>0.003</v>
      </c>
      <c r="E1161" s="84" t="n">
        <v>1122.92342</v>
      </c>
      <c r="F1161" s="84" t="n">
        <v>1501.86755</v>
      </c>
      <c r="G1161" s="84" t="n">
        <v>205.03576</v>
      </c>
      <c r="H1161" s="84" t="n">
        <v>2829.82973</v>
      </c>
      <c r="I1161" s="84" t="n">
        <v>239.37002</v>
      </c>
      <c r="J1161" s="84" t="n">
        <v>0</v>
      </c>
      <c r="K1161" s="84" t="n">
        <v>1483.36421</v>
      </c>
      <c r="L1161" s="84" t="n">
        <v>161.57692</v>
      </c>
      <c r="M1161" s="84" t="n">
        <v>4.70415</v>
      </c>
      <c r="N1161" s="84" t="n">
        <v>0</v>
      </c>
      <c r="O1161" s="84" t="n">
        <v>1889.0153</v>
      </c>
      <c r="P1161" s="84" t="n">
        <v>32.89733</v>
      </c>
      <c r="Q1161" s="84" t="n">
        <v>0</v>
      </c>
      <c r="R1161" s="84" t="n">
        <v>0.002</v>
      </c>
      <c r="S1161" s="84" t="n">
        <v>0</v>
      </c>
      <c r="T1161" s="84" t="n">
        <v>0</v>
      </c>
      <c r="U1161" s="84" t="n">
        <v>0</v>
      </c>
      <c r="V1161" s="84" t="n">
        <v>0.07089</v>
      </c>
      <c r="W1161" s="84" t="n">
        <v>0</v>
      </c>
      <c r="X1161" s="84" t="n">
        <v>0</v>
      </c>
      <c r="Y1161" s="84" t="n">
        <v>0</v>
      </c>
      <c r="Z1161" s="84" t="n">
        <v>0</v>
      </c>
      <c r="AA1161" s="84" t="n">
        <v>1.00823</v>
      </c>
      <c r="AB1161" s="84" t="n">
        <v>0</v>
      </c>
      <c r="AC1161" s="84" t="n">
        <v>0</v>
      </c>
      <c r="AD1161" s="84" t="n">
        <v>0</v>
      </c>
      <c r="AE1161" s="84" t="n">
        <v>33.97845</v>
      </c>
      <c r="AF1161" s="84" t="n">
        <v>4752.82348</v>
      </c>
      <c r="AG1161" s="84" t="n">
        <v>2112.62729</v>
      </c>
      <c r="AH1161" s="84" t="n">
        <v>1155.82375</v>
      </c>
      <c r="AI1161" s="84" t="n">
        <v>1483.36421</v>
      </c>
      <c r="AJ1161" s="84" t="n">
        <v>1.00823</v>
      </c>
      <c r="AK1161" s="82"/>
      <c r="AL1161" s="82"/>
    </row>
    <row r="1162" s="92" customFormat="true" ht="15" hidden="true" customHeight="false" outlineLevel="0" collapsed="false">
      <c r="A1162" s="78"/>
      <c r="B1162" s="79" t="n">
        <v>1426</v>
      </c>
      <c r="C1162" s="78" t="s">
        <v>115</v>
      </c>
      <c r="D1162" s="84" t="n">
        <v>0.006</v>
      </c>
      <c r="E1162" s="84" t="n">
        <v>0.001</v>
      </c>
      <c r="F1162" s="84" t="n">
        <v>0.02</v>
      </c>
      <c r="G1162" s="84" t="n">
        <v>92.30697</v>
      </c>
      <c r="H1162" s="84" t="n">
        <v>92.33397</v>
      </c>
      <c r="I1162" s="84" t="n">
        <v>33.85932</v>
      </c>
      <c r="J1162" s="84" t="n">
        <v>246.4689</v>
      </c>
      <c r="K1162" s="84" t="n">
        <v>12.21688</v>
      </c>
      <c r="L1162" s="84" t="n">
        <v>0</v>
      </c>
      <c r="M1162" s="84" t="n">
        <v>0</v>
      </c>
      <c r="N1162" s="84" t="n">
        <v>1.2944</v>
      </c>
      <c r="O1162" s="84" t="n">
        <v>293.8395</v>
      </c>
      <c r="P1162" s="84" t="n">
        <v>35.44683</v>
      </c>
      <c r="Q1162" s="84" t="n">
        <v>0</v>
      </c>
      <c r="R1162" s="84" t="n">
        <v>0</v>
      </c>
      <c r="S1162" s="84" t="n">
        <v>0</v>
      </c>
      <c r="T1162" s="84" t="n">
        <v>0</v>
      </c>
      <c r="U1162" s="84" t="n">
        <v>0</v>
      </c>
      <c r="V1162" s="84" t="n">
        <v>0.95934</v>
      </c>
      <c r="W1162" s="84" t="n">
        <v>0</v>
      </c>
      <c r="X1162" s="84" t="n">
        <v>0</v>
      </c>
      <c r="Y1162" s="84" t="n">
        <v>152.64516</v>
      </c>
      <c r="Z1162" s="84" t="n">
        <v>283.29288</v>
      </c>
      <c r="AA1162" s="84" t="n">
        <v>0</v>
      </c>
      <c r="AB1162" s="84" t="n">
        <v>0</v>
      </c>
      <c r="AC1162" s="84" t="n">
        <v>0</v>
      </c>
      <c r="AD1162" s="84" t="n">
        <v>0</v>
      </c>
      <c r="AE1162" s="84" t="n">
        <v>472.34421</v>
      </c>
      <c r="AF1162" s="84" t="n">
        <v>858.51768</v>
      </c>
      <c r="AG1162" s="84" t="n">
        <v>374.90893</v>
      </c>
      <c r="AH1162" s="84" t="n">
        <v>471.39187</v>
      </c>
      <c r="AI1162" s="84" t="n">
        <v>12.21688</v>
      </c>
      <c r="AJ1162" s="84" t="n">
        <v>0</v>
      </c>
      <c r="AK1162" s="82"/>
      <c r="AL1162" s="82"/>
    </row>
    <row r="1163" s="92" customFormat="true" ht="15" hidden="true" customHeight="false" outlineLevel="0" collapsed="false">
      <c r="A1163" s="78"/>
      <c r="B1163" s="79" t="n">
        <v>1427</v>
      </c>
      <c r="C1163" s="78" t="s">
        <v>116</v>
      </c>
      <c r="D1163" s="84" t="n">
        <v>5.34491</v>
      </c>
      <c r="E1163" s="84" t="n">
        <v>15.96061</v>
      </c>
      <c r="F1163" s="84" t="n">
        <v>46.32753</v>
      </c>
      <c r="G1163" s="84" t="n">
        <v>16.12034</v>
      </c>
      <c r="H1163" s="84" t="n">
        <v>83.75339</v>
      </c>
      <c r="I1163" s="84" t="n">
        <v>0</v>
      </c>
      <c r="J1163" s="84" t="n">
        <v>0</v>
      </c>
      <c r="K1163" s="84" t="n">
        <v>3.79281</v>
      </c>
      <c r="L1163" s="84" t="n">
        <v>0</v>
      </c>
      <c r="M1163" s="84" t="n">
        <v>0</v>
      </c>
      <c r="N1163" s="84" t="n">
        <v>0</v>
      </c>
      <c r="O1163" s="84" t="n">
        <v>3.79281</v>
      </c>
      <c r="P1163" s="84" t="n">
        <v>0</v>
      </c>
      <c r="Q1163" s="84" t="n">
        <v>0</v>
      </c>
      <c r="R1163" s="84" t="n">
        <v>0</v>
      </c>
      <c r="S1163" s="84" t="n">
        <v>0</v>
      </c>
      <c r="T1163" s="84" t="n">
        <v>0</v>
      </c>
      <c r="U1163" s="84" t="n">
        <v>0</v>
      </c>
      <c r="V1163" s="84" t="n">
        <v>0</v>
      </c>
      <c r="W1163" s="84" t="n">
        <v>0</v>
      </c>
      <c r="X1163" s="84" t="n">
        <v>0</v>
      </c>
      <c r="Y1163" s="84" t="n">
        <v>0</v>
      </c>
      <c r="Z1163" s="84" t="n">
        <v>0</v>
      </c>
      <c r="AA1163" s="84" t="n">
        <v>0</v>
      </c>
      <c r="AB1163" s="84" t="n">
        <v>0</v>
      </c>
      <c r="AC1163" s="84" t="n">
        <v>0</v>
      </c>
      <c r="AD1163" s="84" t="n">
        <v>0</v>
      </c>
      <c r="AE1163" s="84" t="n">
        <v>0</v>
      </c>
      <c r="AF1163" s="84" t="n">
        <v>87.5462</v>
      </c>
      <c r="AG1163" s="84" t="n">
        <v>62.44787</v>
      </c>
      <c r="AH1163" s="84" t="n">
        <v>21.30552</v>
      </c>
      <c r="AI1163" s="84" t="n">
        <v>3.79281</v>
      </c>
      <c r="AJ1163" s="84" t="n">
        <v>0</v>
      </c>
      <c r="AK1163" s="82"/>
      <c r="AL1163" s="82"/>
    </row>
    <row r="1164" s="92" customFormat="true" ht="15" hidden="true" customHeight="false" outlineLevel="0" collapsed="false">
      <c r="A1164" s="78"/>
      <c r="B1164" s="79" t="n">
        <v>1428</v>
      </c>
      <c r="C1164" s="78" t="s">
        <v>117</v>
      </c>
      <c r="D1164" s="84" t="n">
        <v>0</v>
      </c>
      <c r="E1164" s="84" t="n">
        <v>0.47166</v>
      </c>
      <c r="F1164" s="84" t="n">
        <v>0</v>
      </c>
      <c r="G1164" s="84" t="n">
        <v>1.58213</v>
      </c>
      <c r="H1164" s="84" t="n">
        <v>2.05379</v>
      </c>
      <c r="I1164" s="84" t="n">
        <v>0</v>
      </c>
      <c r="J1164" s="84" t="n">
        <v>0</v>
      </c>
      <c r="K1164" s="84" t="n">
        <v>0.23477</v>
      </c>
      <c r="L1164" s="84" t="n">
        <v>0</v>
      </c>
      <c r="M1164" s="84" t="n">
        <v>0</v>
      </c>
      <c r="N1164" s="84" t="n">
        <v>0</v>
      </c>
      <c r="O1164" s="84" t="n">
        <v>0.23477</v>
      </c>
      <c r="P1164" s="84" t="n">
        <v>0</v>
      </c>
      <c r="Q1164" s="84" t="n">
        <v>0</v>
      </c>
      <c r="R1164" s="84" t="n">
        <v>0</v>
      </c>
      <c r="S1164" s="84" t="n">
        <v>0</v>
      </c>
      <c r="T1164" s="84" t="n">
        <v>0</v>
      </c>
      <c r="U1164" s="84" t="n">
        <v>0</v>
      </c>
      <c r="V1164" s="84" t="n">
        <v>0.06658</v>
      </c>
      <c r="W1164" s="84" t="n">
        <v>69.20238</v>
      </c>
      <c r="X1164" s="84" t="n">
        <v>0</v>
      </c>
      <c r="Y1164" s="84" t="n">
        <v>0</v>
      </c>
      <c r="Z1164" s="84" t="n">
        <v>165.49181</v>
      </c>
      <c r="AA1164" s="84" t="n">
        <v>4.70238</v>
      </c>
      <c r="AB1164" s="84" t="n">
        <v>0</v>
      </c>
      <c r="AC1164" s="84" t="n">
        <v>0</v>
      </c>
      <c r="AD1164" s="84" t="n">
        <v>0</v>
      </c>
      <c r="AE1164" s="84" t="n">
        <v>239.46315</v>
      </c>
      <c r="AF1164" s="84" t="n">
        <v>241.75171</v>
      </c>
      <c r="AG1164" s="84" t="n">
        <v>1.64871</v>
      </c>
      <c r="AH1164" s="84" t="n">
        <v>165.96347</v>
      </c>
      <c r="AI1164" s="84" t="n">
        <v>0.23477</v>
      </c>
      <c r="AJ1164" s="84" t="n">
        <v>73.90476</v>
      </c>
      <c r="AK1164" s="82"/>
      <c r="AL1164" s="82"/>
    </row>
    <row r="1165" s="92" customFormat="true" ht="15" hidden="true" customHeight="false" outlineLevel="0" collapsed="false">
      <c r="A1165" s="78"/>
      <c r="B1165" s="79" t="n">
        <v>16</v>
      </c>
      <c r="C1165" s="78" t="s">
        <v>128</v>
      </c>
      <c r="D1165" s="84" t="n">
        <v>69744.68687</v>
      </c>
      <c r="E1165" s="84" t="n">
        <v>25945.27216</v>
      </c>
      <c r="F1165" s="84" t="n">
        <v>66036.10711</v>
      </c>
      <c r="G1165" s="84" t="n">
        <v>12403.91457</v>
      </c>
      <c r="H1165" s="84" t="n">
        <v>174129.98071</v>
      </c>
      <c r="I1165" s="84" t="n">
        <v>10703.28085</v>
      </c>
      <c r="J1165" s="84" t="n">
        <v>11923.38824</v>
      </c>
      <c r="K1165" s="84" t="n">
        <v>1961.63001</v>
      </c>
      <c r="L1165" s="84" t="n">
        <v>18038.98819</v>
      </c>
      <c r="M1165" s="84" t="n">
        <v>2529.32274</v>
      </c>
      <c r="N1165" s="84" t="n">
        <v>5089.7544</v>
      </c>
      <c r="O1165" s="84" t="n">
        <v>50246.36443</v>
      </c>
      <c r="P1165" s="84" t="n">
        <v>4065.0658</v>
      </c>
      <c r="Q1165" s="84" t="n">
        <v>2482.661</v>
      </c>
      <c r="R1165" s="84" t="n">
        <v>114.95182</v>
      </c>
      <c r="S1165" s="84" t="n">
        <v>239.31044</v>
      </c>
      <c r="T1165" s="84" t="n">
        <v>195.2586</v>
      </c>
      <c r="U1165" s="84" t="n">
        <v>1283.82899</v>
      </c>
      <c r="V1165" s="84" t="n">
        <v>1706.24989</v>
      </c>
      <c r="W1165" s="84" t="n">
        <v>5275.04807</v>
      </c>
      <c r="X1165" s="84" t="n">
        <v>770.79863</v>
      </c>
      <c r="Y1165" s="84" t="n">
        <v>7593.15956</v>
      </c>
      <c r="Z1165" s="84" t="n">
        <v>1594.33748</v>
      </c>
      <c r="AA1165" s="84" t="n">
        <v>3107.69637</v>
      </c>
      <c r="AB1165" s="84" t="n">
        <v>2012.60562</v>
      </c>
      <c r="AC1165" s="84" t="n">
        <v>92.21316</v>
      </c>
      <c r="AD1165" s="84" t="n">
        <v>266.34649</v>
      </c>
      <c r="AE1165" s="84" t="n">
        <v>30799.53192</v>
      </c>
      <c r="AF1165" s="84" t="n">
        <v>255175.87706</v>
      </c>
      <c r="AG1165" s="84" t="n">
        <v>134564.36386</v>
      </c>
      <c r="AH1165" s="84" t="n">
        <v>110174.92559</v>
      </c>
      <c r="AI1165" s="84" t="n">
        <v>1961.63001</v>
      </c>
      <c r="AJ1165" s="84" t="n">
        <v>8474.9576</v>
      </c>
      <c r="AK1165" s="82"/>
      <c r="AL1165" s="82"/>
    </row>
    <row r="1166" s="92" customFormat="true" ht="15" hidden="true" customHeight="false" outlineLevel="0" collapsed="false">
      <c r="A1166" s="78"/>
      <c r="B1166" s="79" t="n">
        <v>17</v>
      </c>
      <c r="C1166" s="78" t="s">
        <v>178</v>
      </c>
      <c r="D1166" s="84" t="n">
        <v>4946.73166</v>
      </c>
      <c r="E1166" s="84" t="n">
        <v>10101.56832</v>
      </c>
      <c r="F1166" s="84" t="n">
        <v>12821.68132</v>
      </c>
      <c r="G1166" s="84" t="n">
        <v>1424.42176</v>
      </c>
      <c r="H1166" s="84" t="n">
        <v>29294.40306</v>
      </c>
      <c r="I1166" s="84" t="n">
        <v>3194.36202</v>
      </c>
      <c r="J1166" s="84" t="n">
        <v>1241.69485</v>
      </c>
      <c r="K1166" s="84" t="n">
        <v>2042.54476</v>
      </c>
      <c r="L1166" s="84" t="n">
        <v>2367.53646</v>
      </c>
      <c r="M1166" s="84" t="n">
        <v>851.34008</v>
      </c>
      <c r="N1166" s="84" t="n">
        <v>1429.56167</v>
      </c>
      <c r="O1166" s="84" t="n">
        <v>11127.03984</v>
      </c>
      <c r="P1166" s="84" t="n">
        <v>501.80334</v>
      </c>
      <c r="Q1166" s="84" t="n">
        <v>0</v>
      </c>
      <c r="R1166" s="84" t="n">
        <v>123.725</v>
      </c>
      <c r="S1166" s="84" t="n">
        <v>203.61342</v>
      </c>
      <c r="T1166" s="84" t="n">
        <v>0</v>
      </c>
      <c r="U1166" s="84" t="n">
        <v>124.44442</v>
      </c>
      <c r="V1166" s="84" t="n">
        <v>4.65977</v>
      </c>
      <c r="W1166" s="84" t="n">
        <v>6529.69143</v>
      </c>
      <c r="X1166" s="84" t="n">
        <v>0</v>
      </c>
      <c r="Y1166" s="84" t="n">
        <v>537.75778</v>
      </c>
      <c r="Z1166" s="84" t="n">
        <v>0</v>
      </c>
      <c r="AA1166" s="84" t="n">
        <v>286.63054</v>
      </c>
      <c r="AB1166" s="84" t="n">
        <v>162.35129</v>
      </c>
      <c r="AC1166" s="84" t="n">
        <v>0</v>
      </c>
      <c r="AD1166" s="84" t="n">
        <v>0</v>
      </c>
      <c r="AE1166" s="84" t="n">
        <v>8474.67699</v>
      </c>
      <c r="AF1166" s="84" t="n">
        <v>48896.11989</v>
      </c>
      <c r="AG1166" s="84" t="n">
        <v>23949.39206</v>
      </c>
      <c r="AH1166" s="84" t="n">
        <v>16087.8611</v>
      </c>
      <c r="AI1166" s="84" t="n">
        <v>2042.54476</v>
      </c>
      <c r="AJ1166" s="84" t="n">
        <v>6816.32197</v>
      </c>
      <c r="AK1166" s="82"/>
      <c r="AL1166" s="82"/>
    </row>
    <row r="1167" s="92" customFormat="true" ht="15" hidden="true" customHeight="false" outlineLevel="0" collapsed="false">
      <c r="A1167" s="78"/>
      <c r="B1167" s="79" t="n">
        <v>18</v>
      </c>
      <c r="C1167" s="78" t="s">
        <v>214</v>
      </c>
      <c r="D1167" s="84" t="n">
        <v>90290.3278</v>
      </c>
      <c r="E1167" s="84" t="n">
        <v>60278.92314</v>
      </c>
      <c r="F1167" s="84" t="n">
        <v>113723.65607</v>
      </c>
      <c r="G1167" s="84" t="n">
        <v>8674.46801</v>
      </c>
      <c r="H1167" s="84" t="n">
        <v>272967.37502</v>
      </c>
      <c r="I1167" s="84" t="n">
        <v>13185.30806</v>
      </c>
      <c r="J1167" s="84" t="n">
        <v>22088.61971</v>
      </c>
      <c r="K1167" s="84" t="n">
        <v>2701.54613</v>
      </c>
      <c r="L1167" s="84" t="n">
        <v>28667.98982</v>
      </c>
      <c r="M1167" s="84" t="n">
        <v>17420.21781</v>
      </c>
      <c r="N1167" s="84" t="n">
        <v>7948.11981</v>
      </c>
      <c r="O1167" s="84" t="n">
        <v>92011.80134</v>
      </c>
      <c r="P1167" s="84" t="n">
        <v>1004.86077</v>
      </c>
      <c r="Q1167" s="84" t="n">
        <v>871.81</v>
      </c>
      <c r="R1167" s="84" t="n">
        <v>2314.60193</v>
      </c>
      <c r="S1167" s="84" t="n">
        <v>1400.9757</v>
      </c>
      <c r="T1167" s="84" t="n">
        <v>114.13032</v>
      </c>
      <c r="U1167" s="84" t="n">
        <v>525.00776</v>
      </c>
      <c r="V1167" s="84" t="n">
        <v>3379.88377</v>
      </c>
      <c r="W1167" s="84" t="n">
        <v>11327.80595</v>
      </c>
      <c r="X1167" s="84" t="n">
        <v>1493.69926</v>
      </c>
      <c r="Y1167" s="84" t="n">
        <v>3741.51148</v>
      </c>
      <c r="Z1167" s="84" t="n">
        <v>5782.52293</v>
      </c>
      <c r="AA1167" s="84" t="n">
        <v>8995.40094</v>
      </c>
      <c r="AB1167" s="84" t="n">
        <v>1513.19166</v>
      </c>
      <c r="AC1167" s="84" t="n">
        <v>1886.58459</v>
      </c>
      <c r="AD1167" s="84" t="n">
        <v>488.59611</v>
      </c>
      <c r="AE1167" s="84" t="n">
        <v>44840.58317</v>
      </c>
      <c r="AF1167" s="84" t="n">
        <v>409819.75953</v>
      </c>
      <c r="AG1167" s="84" t="n">
        <v>221713.85011</v>
      </c>
      <c r="AH1167" s="84" t="n">
        <v>163194.57181</v>
      </c>
      <c r="AI1167" s="84" t="n">
        <v>2701.54613</v>
      </c>
      <c r="AJ1167" s="84" t="n">
        <v>22209.79148</v>
      </c>
      <c r="AK1167" s="82"/>
      <c r="AL1167" s="82"/>
    </row>
    <row r="1168" s="92" customFormat="true" ht="15" hidden="true" customHeight="false" outlineLevel="0" collapsed="false">
      <c r="A1168" s="78"/>
      <c r="B1168" s="79" t="n">
        <v>19</v>
      </c>
      <c r="C1168" s="78" t="s">
        <v>225</v>
      </c>
      <c r="D1168" s="84" t="n">
        <v>117999.22481</v>
      </c>
      <c r="E1168" s="84" t="n">
        <v>222553.19147</v>
      </c>
      <c r="F1168" s="84" t="n">
        <v>301815.79418</v>
      </c>
      <c r="G1168" s="84" t="n">
        <v>125661.53739</v>
      </c>
      <c r="H1168" s="84" t="n">
        <v>768029.74785</v>
      </c>
      <c r="I1168" s="84" t="n">
        <v>33725.48769</v>
      </c>
      <c r="J1168" s="84" t="n">
        <v>69591.16938</v>
      </c>
      <c r="K1168" s="84" t="n">
        <v>11266.42357</v>
      </c>
      <c r="L1168" s="84" t="n">
        <v>61456.97502</v>
      </c>
      <c r="M1168" s="84" t="n">
        <v>22602.00748</v>
      </c>
      <c r="N1168" s="84" t="n">
        <v>42792.51312</v>
      </c>
      <c r="O1168" s="84" t="n">
        <v>241434.57626</v>
      </c>
      <c r="P1168" s="84" t="n">
        <v>43479.29379</v>
      </c>
      <c r="Q1168" s="84" t="n">
        <v>10894.224</v>
      </c>
      <c r="R1168" s="84" t="n">
        <v>431.79375</v>
      </c>
      <c r="S1168" s="84" t="n">
        <v>1541.86588</v>
      </c>
      <c r="T1168" s="84" t="n">
        <v>978.53485</v>
      </c>
      <c r="U1168" s="84" t="n">
        <v>5579.00753</v>
      </c>
      <c r="V1168" s="84" t="n">
        <v>7401.4919</v>
      </c>
      <c r="W1168" s="84" t="n">
        <v>27811.45965</v>
      </c>
      <c r="X1168" s="84" t="n">
        <v>1324.11684</v>
      </c>
      <c r="Y1168" s="84" t="n">
        <v>22692.60952</v>
      </c>
      <c r="Z1168" s="84" t="n">
        <v>31587.10644</v>
      </c>
      <c r="AA1168" s="84" t="n">
        <v>8023.77136</v>
      </c>
      <c r="AB1168" s="84" t="n">
        <v>1673.91408</v>
      </c>
      <c r="AC1168" s="84" t="n">
        <v>1413.74316</v>
      </c>
      <c r="AD1168" s="84" t="n">
        <v>1144.04424</v>
      </c>
      <c r="AE1168" s="84" t="n">
        <v>165976.97699</v>
      </c>
      <c r="AF1168" s="84" t="n">
        <v>1175441.3011</v>
      </c>
      <c r="AG1168" s="84" t="n">
        <v>685167.7814</v>
      </c>
      <c r="AH1168" s="84" t="n">
        <v>441758.12196</v>
      </c>
      <c r="AI1168" s="84" t="n">
        <v>11266.42357</v>
      </c>
      <c r="AJ1168" s="84" t="n">
        <v>37248.97417</v>
      </c>
      <c r="AK1168" s="82"/>
      <c r="AL1168" s="82"/>
    </row>
    <row r="1169" s="92" customFormat="true" ht="15" hidden="true" customHeight="false" outlineLevel="0" collapsed="false">
      <c r="A1169" s="78"/>
      <c r="B1169" s="79" t="n">
        <v>-1901</v>
      </c>
      <c r="C1169" s="78" t="s">
        <v>226</v>
      </c>
      <c r="D1169" s="84" t="n">
        <v>-27930.92732</v>
      </c>
      <c r="E1169" s="84" t="n">
        <v>-144475.83359</v>
      </c>
      <c r="F1169" s="84" t="n">
        <v>-151366.33895</v>
      </c>
      <c r="G1169" s="84" t="n">
        <v>-33595.25234</v>
      </c>
      <c r="H1169" s="84" t="n">
        <v>-357368.3522</v>
      </c>
      <c r="I1169" s="84" t="n">
        <v>-6322.73354</v>
      </c>
      <c r="J1169" s="84" t="n">
        <v>-13641.14823</v>
      </c>
      <c r="K1169" s="84" t="n">
        <v>-1798.88151</v>
      </c>
      <c r="L1169" s="84" t="n">
        <v>-11487.21052</v>
      </c>
      <c r="M1169" s="84" t="n">
        <v>-358.22154</v>
      </c>
      <c r="N1169" s="84" t="n">
        <v>-179.70471</v>
      </c>
      <c r="O1169" s="84" t="n">
        <v>-33787.90005</v>
      </c>
      <c r="P1169" s="84" t="n">
        <v>-738.90935</v>
      </c>
      <c r="Q1169" s="84" t="n">
        <v>-230.642</v>
      </c>
      <c r="R1169" s="84" t="n">
        <v>-205.98276</v>
      </c>
      <c r="S1169" s="84" t="n">
        <v>0</v>
      </c>
      <c r="T1169" s="84" t="n">
        <v>-45</v>
      </c>
      <c r="U1169" s="84" t="n">
        <v>0</v>
      </c>
      <c r="V1169" s="84" t="n">
        <v>-225.19224</v>
      </c>
      <c r="W1169" s="84" t="n">
        <v>0</v>
      </c>
      <c r="X1169" s="84" t="n">
        <v>-865.14508</v>
      </c>
      <c r="Y1169" s="84" t="n">
        <v>-2201.65291</v>
      </c>
      <c r="Z1169" s="84" t="n">
        <v>-24071.33409</v>
      </c>
      <c r="AA1169" s="84" t="n">
        <v>0</v>
      </c>
      <c r="AB1169" s="84" t="n">
        <v>0</v>
      </c>
      <c r="AC1169" s="84" t="n">
        <v>-0.267</v>
      </c>
      <c r="AD1169" s="84" t="n">
        <v>0</v>
      </c>
      <c r="AE1169" s="84" t="n">
        <v>-28584.12543</v>
      </c>
      <c r="AF1169" s="84" t="n">
        <v>-419740.37768</v>
      </c>
      <c r="AG1169" s="84" t="n">
        <v>-217612.42683</v>
      </c>
      <c r="AH1169" s="84" t="n">
        <v>-200328.80234</v>
      </c>
      <c r="AI1169" s="84" t="n">
        <v>-1798.88151</v>
      </c>
      <c r="AJ1169" s="84" t="n">
        <v>-0.267</v>
      </c>
      <c r="AK1169" s="82"/>
      <c r="AL1169" s="82"/>
    </row>
    <row r="1170" s="92" customFormat="true" ht="15" hidden="true" customHeight="false" outlineLevel="0" collapsed="false">
      <c r="A1170" s="78"/>
      <c r="B1170" s="79" t="n">
        <v>-1903</v>
      </c>
      <c r="C1170" s="78" t="s">
        <v>239</v>
      </c>
      <c r="D1170" s="84" t="n">
        <v>0</v>
      </c>
      <c r="E1170" s="84" t="n">
        <v>0</v>
      </c>
      <c r="F1170" s="84" t="n">
        <v>0</v>
      </c>
      <c r="G1170" s="84" t="n">
        <v>0</v>
      </c>
      <c r="H1170" s="84" t="n">
        <v>0</v>
      </c>
      <c r="I1170" s="84" t="n">
        <v>0</v>
      </c>
      <c r="J1170" s="84" t="n">
        <v>0</v>
      </c>
      <c r="K1170" s="84" t="n">
        <v>0</v>
      </c>
      <c r="L1170" s="84" t="n">
        <v>0</v>
      </c>
      <c r="M1170" s="84" t="n">
        <v>0</v>
      </c>
      <c r="N1170" s="84" t="n">
        <v>0</v>
      </c>
      <c r="O1170" s="84" t="n">
        <v>0</v>
      </c>
      <c r="P1170" s="84" t="n">
        <v>0</v>
      </c>
      <c r="Q1170" s="84" t="n">
        <v>0</v>
      </c>
      <c r="R1170" s="84" t="n">
        <v>0</v>
      </c>
      <c r="S1170" s="84" t="n">
        <v>0</v>
      </c>
      <c r="T1170" s="84" t="n">
        <v>0</v>
      </c>
      <c r="U1170" s="84" t="n">
        <v>0</v>
      </c>
      <c r="V1170" s="84" t="n">
        <v>0</v>
      </c>
      <c r="W1170" s="84" t="n">
        <v>0</v>
      </c>
      <c r="X1170" s="84" t="n">
        <v>0</v>
      </c>
      <c r="Y1170" s="84" t="n">
        <v>0</v>
      </c>
      <c r="Z1170" s="84" t="n">
        <v>0</v>
      </c>
      <c r="AA1170" s="84" t="n">
        <v>0</v>
      </c>
      <c r="AB1170" s="84" t="n">
        <v>0</v>
      </c>
      <c r="AC1170" s="84" t="n">
        <v>0</v>
      </c>
      <c r="AD1170" s="84" t="n">
        <v>0</v>
      </c>
      <c r="AE1170" s="84" t="n">
        <v>0</v>
      </c>
      <c r="AF1170" s="84" t="n">
        <v>0</v>
      </c>
      <c r="AG1170" s="84" t="n">
        <v>0</v>
      </c>
      <c r="AH1170" s="84" t="n">
        <v>0</v>
      </c>
      <c r="AI1170" s="84" t="n">
        <v>0</v>
      </c>
      <c r="AJ1170" s="84" t="n">
        <v>0</v>
      </c>
      <c r="AK1170" s="82"/>
      <c r="AL1170" s="82"/>
    </row>
    <row r="1171" s="92" customFormat="true" ht="15" hidden="true" customHeight="false" outlineLevel="0" collapsed="false">
      <c r="A1171" s="78"/>
      <c r="B1171" s="79" t="n">
        <v>1499</v>
      </c>
      <c r="C1171" s="78" t="s">
        <v>118</v>
      </c>
      <c r="D1171" s="84" t="n">
        <v>-28580.77938</v>
      </c>
      <c r="E1171" s="84" t="n">
        <v>-101865.92091</v>
      </c>
      <c r="F1171" s="84" t="n">
        <v>-290097.23015</v>
      </c>
      <c r="G1171" s="84" t="n">
        <v>-19769.40479</v>
      </c>
      <c r="H1171" s="84" t="n">
        <v>-440313.33523</v>
      </c>
      <c r="I1171" s="84" t="n">
        <v>-22732.95212</v>
      </c>
      <c r="J1171" s="84" t="n">
        <v>-21192.23294</v>
      </c>
      <c r="K1171" s="84" t="n">
        <v>-11199.49485</v>
      </c>
      <c r="L1171" s="84" t="n">
        <v>-21248.55</v>
      </c>
      <c r="M1171" s="84" t="n">
        <v>-6469.30613</v>
      </c>
      <c r="N1171" s="84" t="n">
        <v>-7377.71379</v>
      </c>
      <c r="O1171" s="84" t="n">
        <v>-90220.24983</v>
      </c>
      <c r="P1171" s="84" t="n">
        <v>-2381.34483</v>
      </c>
      <c r="Q1171" s="84" t="n">
        <v>-4475.116</v>
      </c>
      <c r="R1171" s="84" t="n">
        <v>-792.99579</v>
      </c>
      <c r="S1171" s="84" t="n">
        <v>-805.16118</v>
      </c>
      <c r="T1171" s="84" t="n">
        <v>-303.49656</v>
      </c>
      <c r="U1171" s="84" t="n">
        <v>-1872.87013</v>
      </c>
      <c r="V1171" s="84" t="n">
        <v>-8922.4861</v>
      </c>
      <c r="W1171" s="84" t="n">
        <v>-14958.17774</v>
      </c>
      <c r="X1171" s="84" t="n">
        <v>-437.43135</v>
      </c>
      <c r="Y1171" s="84" t="n">
        <v>-6756.75072</v>
      </c>
      <c r="Z1171" s="84" t="n">
        <v>-14564.08392</v>
      </c>
      <c r="AA1171" s="84" t="n">
        <v>-10778.35053</v>
      </c>
      <c r="AB1171" s="84" t="n">
        <v>-1261.07018</v>
      </c>
      <c r="AC1171" s="84" t="n">
        <v>-1833.22197</v>
      </c>
      <c r="AD1171" s="84" t="n">
        <v>-189.01291</v>
      </c>
      <c r="AE1171" s="84" t="n">
        <v>-70331.56991</v>
      </c>
      <c r="AF1171" s="84" t="n">
        <v>-600865.15497</v>
      </c>
      <c r="AG1171" s="84" t="n">
        <v>-407017.0893</v>
      </c>
      <c r="AH1171" s="84" t="n">
        <v>-155078.82058</v>
      </c>
      <c r="AI1171" s="84" t="n">
        <v>-11199.49485</v>
      </c>
      <c r="AJ1171" s="84" t="n">
        <v>-27569.75024</v>
      </c>
      <c r="AK1171" s="82"/>
      <c r="AL1171" s="82"/>
    </row>
    <row r="1172" s="92" customFormat="true" ht="15" hidden="true" customHeight="false" outlineLevel="0" collapsed="false">
      <c r="A1172" s="78"/>
      <c r="B1172" s="79" t="n">
        <v>-190280</v>
      </c>
      <c r="C1172" s="78" t="s">
        <v>226</v>
      </c>
      <c r="D1172" s="85" t="n">
        <v>-5902.49696</v>
      </c>
      <c r="E1172" s="85" t="n">
        <v>0</v>
      </c>
      <c r="F1172" s="85" t="n">
        <v>-1110.02362</v>
      </c>
      <c r="G1172" s="85" t="n">
        <v>0</v>
      </c>
      <c r="H1172" s="85" t="n">
        <v>-7012.52058</v>
      </c>
      <c r="I1172" s="85" t="n">
        <v>0</v>
      </c>
      <c r="J1172" s="85" t="n">
        <v>0</v>
      </c>
      <c r="K1172" s="85" t="n">
        <v>0</v>
      </c>
      <c r="L1172" s="85" t="n">
        <v>0</v>
      </c>
      <c r="M1172" s="85" t="n">
        <v>0</v>
      </c>
      <c r="N1172" s="85" t="n">
        <v>-479.59131</v>
      </c>
      <c r="O1172" s="85" t="n">
        <v>-479.59131</v>
      </c>
      <c r="P1172" s="85" t="n">
        <v>0</v>
      </c>
      <c r="Q1172" s="85" t="n">
        <v>0</v>
      </c>
      <c r="R1172" s="85" t="n">
        <v>0</v>
      </c>
      <c r="S1172" s="85" t="n">
        <v>0</v>
      </c>
      <c r="T1172" s="85" t="n">
        <v>0</v>
      </c>
      <c r="U1172" s="85" t="n">
        <v>0</v>
      </c>
      <c r="V1172" s="85" t="n">
        <v>0</v>
      </c>
      <c r="W1172" s="85" t="n">
        <v>0</v>
      </c>
      <c r="X1172" s="85" t="n">
        <v>0</v>
      </c>
      <c r="Y1172" s="85" t="n">
        <v>0</v>
      </c>
      <c r="Z1172" s="85" t="n">
        <v>0</v>
      </c>
      <c r="AA1172" s="85" t="n">
        <v>0</v>
      </c>
      <c r="AB1172" s="85" t="n">
        <v>0</v>
      </c>
      <c r="AC1172" s="85" t="n">
        <v>0</v>
      </c>
      <c r="AD1172" s="85" t="n">
        <v>0</v>
      </c>
      <c r="AE1172" s="85" t="n">
        <v>0</v>
      </c>
      <c r="AF1172" s="85" t="n">
        <v>-7492.11189</v>
      </c>
      <c r="AG1172" s="85" t="n">
        <v>-1589.61493</v>
      </c>
      <c r="AH1172" s="85" t="n">
        <v>-5902.49696</v>
      </c>
      <c r="AI1172" s="85" t="n">
        <v>0</v>
      </c>
      <c r="AJ1172" s="85" t="n">
        <v>0</v>
      </c>
      <c r="AK1172" s="82"/>
      <c r="AL1172" s="82"/>
    </row>
    <row r="1173" s="92" customFormat="true" ht="15" hidden="true" customHeight="false" outlineLevel="0" collapsed="false">
      <c r="A1173" s="86"/>
      <c r="B1173" s="87"/>
      <c r="C1173" s="86" t="s">
        <v>593</v>
      </c>
      <c r="D1173" s="88" t="n">
        <v>251040.97799</v>
      </c>
      <c r="E1173" s="88" t="n">
        <v>106219.58801</v>
      </c>
      <c r="F1173" s="88" t="n">
        <v>149535.26172</v>
      </c>
      <c r="G1173" s="88" t="n">
        <v>103519.03972</v>
      </c>
      <c r="H1173" s="88" t="n">
        <v>610314.86744</v>
      </c>
      <c r="I1173" s="88" t="n">
        <v>64836.08397</v>
      </c>
      <c r="J1173" s="88" t="n">
        <v>80843.13282</v>
      </c>
      <c r="K1173" s="88" t="n">
        <v>13362.03922</v>
      </c>
      <c r="L1173" s="88" t="n">
        <v>98865.80033</v>
      </c>
      <c r="M1173" s="88" t="n">
        <v>43833.53074</v>
      </c>
      <c r="N1173" s="88" t="n">
        <v>57112.54427</v>
      </c>
      <c r="O1173" s="88" t="n">
        <v>358853.13135</v>
      </c>
      <c r="P1173" s="88" t="n">
        <v>47902.52941</v>
      </c>
      <c r="Q1173" s="88" t="n">
        <v>9566.38</v>
      </c>
      <c r="R1173" s="88" t="n">
        <v>2552.25565</v>
      </c>
      <c r="S1173" s="88" t="n">
        <v>4126.05539</v>
      </c>
      <c r="T1173" s="88" t="n">
        <v>1556.76786</v>
      </c>
      <c r="U1173" s="88" t="n">
        <v>5639.51057</v>
      </c>
      <c r="V1173" s="88" t="n">
        <v>8799.40946</v>
      </c>
      <c r="W1173" s="88" t="n">
        <v>54513.01018</v>
      </c>
      <c r="X1173" s="88" t="n">
        <v>2514.92323</v>
      </c>
      <c r="Y1173" s="88" t="n">
        <v>33709.63387</v>
      </c>
      <c r="Z1173" s="88" t="n">
        <v>13114.64569</v>
      </c>
      <c r="AA1173" s="88" t="n">
        <v>17436.21323</v>
      </c>
      <c r="AB1173" s="88" t="n">
        <v>8126.98425</v>
      </c>
      <c r="AC1173" s="88" t="n">
        <v>4860.10175</v>
      </c>
      <c r="AD1173" s="88" t="n">
        <v>2068.21751</v>
      </c>
      <c r="AE1173" s="88" t="n">
        <v>216486.63805</v>
      </c>
      <c r="AF1173" s="88" t="n">
        <v>1185654.63684</v>
      </c>
      <c r="AG1173" s="88" t="n">
        <v>637355.98889</v>
      </c>
      <c r="AH1173" s="88" t="n">
        <v>458127.28357</v>
      </c>
      <c r="AI1173" s="88" t="n">
        <v>13362.03922</v>
      </c>
      <c r="AJ1173" s="88" t="n">
        <v>76809.32516</v>
      </c>
      <c r="AK1173" s="82"/>
      <c r="AL1173" s="82"/>
    </row>
    <row r="1174" s="92" customFormat="true" ht="15" hidden="true" customHeight="false" outlineLevel="0" collapsed="false">
      <c r="A1174" s="78"/>
      <c r="B1174" s="79"/>
      <c r="C1174" s="78"/>
      <c r="D1174" s="81"/>
      <c r="E1174" s="81"/>
      <c r="F1174" s="81"/>
      <c r="G1174" s="81"/>
      <c r="H1174" s="81"/>
      <c r="I1174" s="81"/>
      <c r="J1174" s="81"/>
      <c r="K1174" s="81"/>
      <c r="L1174" s="81"/>
      <c r="M1174" s="81"/>
      <c r="N1174" s="81"/>
      <c r="O1174" s="81"/>
      <c r="P1174" s="81"/>
      <c r="Q1174" s="81"/>
      <c r="R1174" s="81"/>
      <c r="S1174" s="81"/>
      <c r="T1174" s="81"/>
      <c r="U1174" s="81"/>
      <c r="V1174" s="81"/>
      <c r="W1174" s="81"/>
      <c r="X1174" s="81"/>
      <c r="Y1174" s="81"/>
      <c r="Z1174" s="81"/>
      <c r="AA1174" s="81"/>
      <c r="AB1174" s="81"/>
      <c r="AC1174" s="81"/>
      <c r="AD1174" s="81"/>
      <c r="AE1174" s="81"/>
      <c r="AF1174" s="81"/>
      <c r="AG1174" s="81"/>
      <c r="AH1174" s="81"/>
      <c r="AI1174" s="81"/>
      <c r="AJ1174" s="81"/>
      <c r="AK1174" s="82"/>
      <c r="AL1174" s="82"/>
    </row>
    <row r="1175" s="92" customFormat="true" ht="15" hidden="true" customHeight="false" outlineLevel="0" collapsed="false">
      <c r="A1175" s="78"/>
      <c r="B1175" s="79"/>
      <c r="C1175" s="80" t="s">
        <v>594</v>
      </c>
      <c r="D1175" s="81"/>
      <c r="E1175" s="81"/>
      <c r="F1175" s="81"/>
      <c r="G1175" s="81"/>
      <c r="H1175" s="81"/>
      <c r="I1175" s="81"/>
      <c r="J1175" s="81"/>
      <c r="K1175" s="81"/>
      <c r="L1175" s="81"/>
      <c r="M1175" s="81"/>
      <c r="N1175" s="81"/>
      <c r="O1175" s="81"/>
      <c r="P1175" s="81"/>
      <c r="Q1175" s="81"/>
      <c r="R1175" s="81"/>
      <c r="S1175" s="81"/>
      <c r="T1175" s="81"/>
      <c r="U1175" s="81"/>
      <c r="V1175" s="81"/>
      <c r="W1175" s="81"/>
      <c r="X1175" s="81"/>
      <c r="Y1175" s="81"/>
      <c r="Z1175" s="81"/>
      <c r="AA1175" s="81"/>
      <c r="AB1175" s="81"/>
      <c r="AC1175" s="81"/>
      <c r="AD1175" s="81"/>
      <c r="AE1175" s="81"/>
      <c r="AF1175" s="81"/>
      <c r="AG1175" s="81"/>
      <c r="AH1175" s="81"/>
      <c r="AI1175" s="81"/>
      <c r="AJ1175" s="81"/>
      <c r="AK1175" s="82"/>
      <c r="AL1175" s="82"/>
    </row>
    <row r="1176" s="92" customFormat="true" ht="15" hidden="true" customHeight="false" outlineLevel="0" collapsed="false">
      <c r="A1176" s="78"/>
      <c r="B1176" s="79" t="n">
        <v>2101</v>
      </c>
      <c r="C1176" s="78" t="s">
        <v>275</v>
      </c>
      <c r="D1176" s="84" t="n">
        <v>1099614.29906</v>
      </c>
      <c r="E1176" s="84" t="n">
        <v>1016170.87052</v>
      </c>
      <c r="F1176" s="84" t="n">
        <v>2833575.60093</v>
      </c>
      <c r="G1176" s="84" t="n">
        <v>979675.75652</v>
      </c>
      <c r="H1176" s="84" t="n">
        <v>5929036.52703</v>
      </c>
      <c r="I1176" s="84" t="n">
        <v>358239.2753</v>
      </c>
      <c r="J1176" s="84" t="n">
        <v>739004.13664</v>
      </c>
      <c r="K1176" s="84" t="n">
        <v>196447.38281</v>
      </c>
      <c r="L1176" s="84" t="n">
        <v>721400.41869</v>
      </c>
      <c r="M1176" s="84" t="n">
        <v>210644.00803</v>
      </c>
      <c r="N1176" s="84" t="n">
        <v>228124.95522</v>
      </c>
      <c r="O1176" s="84" t="n">
        <v>2453860.17669</v>
      </c>
      <c r="P1176" s="84" t="n">
        <v>30500.65846</v>
      </c>
      <c r="Q1176" s="84" t="n">
        <v>236945.242</v>
      </c>
      <c r="R1176" s="84" t="n">
        <v>1631.02291</v>
      </c>
      <c r="S1176" s="84" t="n">
        <v>20212.92009</v>
      </c>
      <c r="T1176" s="84" t="n">
        <v>12141.12412</v>
      </c>
      <c r="U1176" s="84" t="n">
        <v>64657.5525</v>
      </c>
      <c r="V1176" s="84" t="n">
        <v>127177.274</v>
      </c>
      <c r="W1176" s="84" t="n">
        <v>30486.35089</v>
      </c>
      <c r="X1176" s="84" t="n">
        <v>1438.41295</v>
      </c>
      <c r="Y1176" s="84" t="n">
        <v>30168.13389</v>
      </c>
      <c r="Z1176" s="84" t="n">
        <v>20440.37385</v>
      </c>
      <c r="AA1176" s="84" t="n">
        <v>59182.43604</v>
      </c>
      <c r="AB1176" s="84" t="n">
        <v>3063.67346</v>
      </c>
      <c r="AC1176" s="84" t="n">
        <v>368.56801</v>
      </c>
      <c r="AD1176" s="84" t="n">
        <v>3922.04696</v>
      </c>
      <c r="AE1176" s="84" t="n">
        <v>642335.79013</v>
      </c>
      <c r="AF1176" s="84" t="n">
        <v>9025232.49385</v>
      </c>
      <c r="AG1176" s="84" t="n">
        <v>6524351.83629</v>
      </c>
      <c r="AH1176" s="84" t="n">
        <v>2214395.91981</v>
      </c>
      <c r="AI1176" s="84" t="n">
        <v>196447.38281</v>
      </c>
      <c r="AJ1176" s="84" t="n">
        <v>90037.35494</v>
      </c>
      <c r="AK1176" s="82"/>
      <c r="AL1176" s="82"/>
    </row>
    <row r="1177" s="92" customFormat="true" ht="15" hidden="true" customHeight="false" outlineLevel="0" collapsed="false">
      <c r="A1177" s="78"/>
      <c r="B1177" s="79" t="n">
        <v>2102</v>
      </c>
      <c r="C1177" s="78" t="s">
        <v>286</v>
      </c>
      <c r="D1177" s="84" t="n">
        <v>0</v>
      </c>
      <c r="E1177" s="84" t="n">
        <v>0</v>
      </c>
      <c r="F1177" s="84" t="n">
        <v>0</v>
      </c>
      <c r="G1177" s="84" t="n">
        <v>5434</v>
      </c>
      <c r="H1177" s="84" t="n">
        <v>5434</v>
      </c>
      <c r="I1177" s="84" t="n">
        <v>0</v>
      </c>
      <c r="J1177" s="84" t="n">
        <v>0</v>
      </c>
      <c r="K1177" s="84" t="n">
        <v>0</v>
      </c>
      <c r="L1177" s="84" t="n">
        <v>0</v>
      </c>
      <c r="M1177" s="84" t="n">
        <v>0</v>
      </c>
      <c r="N1177" s="84" t="n">
        <v>0.037</v>
      </c>
      <c r="O1177" s="84" t="n">
        <v>0.037</v>
      </c>
      <c r="P1177" s="84" t="n">
        <v>0</v>
      </c>
      <c r="Q1177" s="84" t="n">
        <v>0</v>
      </c>
      <c r="R1177" s="84" t="n">
        <v>0</v>
      </c>
      <c r="S1177" s="84" t="n">
        <v>0</v>
      </c>
      <c r="T1177" s="84" t="n">
        <v>0</v>
      </c>
      <c r="U1177" s="84" t="n">
        <v>0</v>
      </c>
      <c r="V1177" s="84" t="n">
        <v>0</v>
      </c>
      <c r="W1177" s="84" t="n">
        <v>0</v>
      </c>
      <c r="X1177" s="84" t="n">
        <v>0</v>
      </c>
      <c r="Y1177" s="84" t="n">
        <v>0</v>
      </c>
      <c r="Z1177" s="84" t="n">
        <v>0</v>
      </c>
      <c r="AA1177" s="84" t="n">
        <v>0</v>
      </c>
      <c r="AB1177" s="84" t="n">
        <v>0</v>
      </c>
      <c r="AC1177" s="84" t="n">
        <v>0</v>
      </c>
      <c r="AD1177" s="84" t="n">
        <v>0</v>
      </c>
      <c r="AE1177" s="84" t="n">
        <v>0</v>
      </c>
      <c r="AF1177" s="84" t="n">
        <v>5434.037</v>
      </c>
      <c r="AG1177" s="84" t="n">
        <v>5434.037</v>
      </c>
      <c r="AH1177" s="84" t="n">
        <v>0</v>
      </c>
      <c r="AI1177" s="84" t="n">
        <v>0</v>
      </c>
      <c r="AJ1177" s="84" t="n">
        <v>0</v>
      </c>
      <c r="AK1177" s="82"/>
      <c r="AL1177" s="82"/>
    </row>
    <row r="1178" s="92" customFormat="true" ht="15" hidden="true" customHeight="false" outlineLevel="0" collapsed="false">
      <c r="A1178" s="78"/>
      <c r="B1178" s="79" t="n">
        <v>210305</v>
      </c>
      <c r="C1178" s="78" t="s">
        <v>64</v>
      </c>
      <c r="D1178" s="84" t="n">
        <v>221124.80367</v>
      </c>
      <c r="E1178" s="84" t="n">
        <v>152096.16847</v>
      </c>
      <c r="F1178" s="84" t="n">
        <v>248409.04058</v>
      </c>
      <c r="G1178" s="84" t="n">
        <v>111148.31013</v>
      </c>
      <c r="H1178" s="84" t="n">
        <v>732778.32285</v>
      </c>
      <c r="I1178" s="84" t="n">
        <v>87889.93782</v>
      </c>
      <c r="J1178" s="84" t="n">
        <v>111266.16755</v>
      </c>
      <c r="K1178" s="84" t="n">
        <v>32332.35745</v>
      </c>
      <c r="L1178" s="84" t="n">
        <v>149533.74353</v>
      </c>
      <c r="M1178" s="84" t="n">
        <v>28673.78601</v>
      </c>
      <c r="N1178" s="84" t="n">
        <v>83739.07614</v>
      </c>
      <c r="O1178" s="84" t="n">
        <v>493435.0685</v>
      </c>
      <c r="P1178" s="84" t="n">
        <v>15595.07793</v>
      </c>
      <c r="Q1178" s="84" t="n">
        <v>1308.935</v>
      </c>
      <c r="R1178" s="84" t="n">
        <v>54.78518</v>
      </c>
      <c r="S1178" s="84" t="n">
        <v>446.85704</v>
      </c>
      <c r="T1178" s="84" t="n">
        <v>3263.37278</v>
      </c>
      <c r="U1178" s="84" t="n">
        <v>34064.89393</v>
      </c>
      <c r="V1178" s="84" t="n">
        <v>15395.46758</v>
      </c>
      <c r="W1178" s="84" t="n">
        <v>17906.2272</v>
      </c>
      <c r="X1178" s="84" t="n">
        <v>201.35858</v>
      </c>
      <c r="Y1178" s="84" t="n">
        <v>14868.45543</v>
      </c>
      <c r="Z1178" s="84" t="n">
        <v>32582.45125</v>
      </c>
      <c r="AA1178" s="84" t="n">
        <v>18925.59349</v>
      </c>
      <c r="AB1178" s="84" t="n">
        <v>10301.03002</v>
      </c>
      <c r="AC1178" s="84" t="n">
        <v>628.05734</v>
      </c>
      <c r="AD1178" s="84" t="n">
        <v>543.06544</v>
      </c>
      <c r="AE1178" s="84" t="n">
        <v>166085.62819</v>
      </c>
      <c r="AF1178" s="84" t="n">
        <v>1392299.01954</v>
      </c>
      <c r="AG1178" s="84" t="n">
        <v>882232.03051</v>
      </c>
      <c r="AH1178" s="84" t="n">
        <v>440274.75355</v>
      </c>
      <c r="AI1178" s="84" t="n">
        <v>32332.35745</v>
      </c>
      <c r="AJ1178" s="84" t="n">
        <v>37459.87803</v>
      </c>
      <c r="AK1178" s="82"/>
      <c r="AL1178" s="82"/>
    </row>
    <row r="1179" s="92" customFormat="true" ht="15" hidden="true" customHeight="false" outlineLevel="0" collapsed="false">
      <c r="A1179" s="78"/>
      <c r="B1179" s="79" t="n">
        <v>210310</v>
      </c>
      <c r="C1179" s="78" t="s">
        <v>65</v>
      </c>
      <c r="D1179" s="85" t="n">
        <v>170463.03905</v>
      </c>
      <c r="E1179" s="85" t="n">
        <v>130078.90551</v>
      </c>
      <c r="F1179" s="85" t="n">
        <v>246598.54477</v>
      </c>
      <c r="G1179" s="85" t="n">
        <v>101515.04309</v>
      </c>
      <c r="H1179" s="85" t="n">
        <v>648655.53242</v>
      </c>
      <c r="I1179" s="85" t="n">
        <v>64531.13419</v>
      </c>
      <c r="J1179" s="85" t="n">
        <v>95553.49462</v>
      </c>
      <c r="K1179" s="85" t="n">
        <v>33287.53476</v>
      </c>
      <c r="L1179" s="85" t="n">
        <v>144526.37346</v>
      </c>
      <c r="M1179" s="85" t="n">
        <v>23407.34801</v>
      </c>
      <c r="N1179" s="85" t="n">
        <v>53999.23516</v>
      </c>
      <c r="O1179" s="85" t="n">
        <v>415305.1202</v>
      </c>
      <c r="P1179" s="85" t="n">
        <v>15216.58418</v>
      </c>
      <c r="Q1179" s="85" t="n">
        <v>19474.137</v>
      </c>
      <c r="R1179" s="85" t="n">
        <v>129.37595</v>
      </c>
      <c r="S1179" s="85" t="n">
        <v>306.80167</v>
      </c>
      <c r="T1179" s="85" t="n">
        <v>2043.59452</v>
      </c>
      <c r="U1179" s="85" t="n">
        <v>26106.40644</v>
      </c>
      <c r="V1179" s="85" t="n">
        <v>18858.57444</v>
      </c>
      <c r="W1179" s="85" t="n">
        <v>31322.57742</v>
      </c>
      <c r="X1179" s="85" t="n">
        <v>142.07058</v>
      </c>
      <c r="Y1179" s="85" t="n">
        <v>21448.96943</v>
      </c>
      <c r="Z1179" s="85" t="n">
        <v>41522.59885</v>
      </c>
      <c r="AA1179" s="85" t="n">
        <v>30465.32873</v>
      </c>
      <c r="AB1179" s="85" t="n">
        <v>7944.31591</v>
      </c>
      <c r="AC1179" s="85" t="n">
        <v>1340.07739</v>
      </c>
      <c r="AD1179" s="85" t="n">
        <v>328.51854</v>
      </c>
      <c r="AE1179" s="85" t="n">
        <v>216649.93105</v>
      </c>
      <c r="AF1179" s="85" t="n">
        <v>1280610.58367</v>
      </c>
      <c r="AG1179" s="85" t="n">
        <v>802950.78471</v>
      </c>
      <c r="AH1179" s="85" t="n">
        <v>381244.28066</v>
      </c>
      <c r="AI1179" s="85" t="n">
        <v>33287.53476</v>
      </c>
      <c r="AJ1179" s="85" t="n">
        <v>63127.98354</v>
      </c>
      <c r="AK1179" s="82"/>
      <c r="AL1179" s="82"/>
    </row>
    <row r="1180" s="92" customFormat="true" ht="15" hidden="true" customHeight="false" outlineLevel="0" collapsed="false">
      <c r="A1180" s="86"/>
      <c r="B1180" s="87"/>
      <c r="C1180" s="86" t="s">
        <v>595</v>
      </c>
      <c r="D1180" s="88" t="n">
        <v>1491202.14178</v>
      </c>
      <c r="E1180" s="88" t="n">
        <v>1298345.9445</v>
      </c>
      <c r="F1180" s="88" t="n">
        <v>3328583.18628</v>
      </c>
      <c r="G1180" s="88" t="n">
        <v>1197773.10974</v>
      </c>
      <c r="H1180" s="88" t="n">
        <v>7315904.3823</v>
      </c>
      <c r="I1180" s="88" t="n">
        <v>510660.34731</v>
      </c>
      <c r="J1180" s="88" t="n">
        <v>945823.79881</v>
      </c>
      <c r="K1180" s="88" t="n">
        <v>262067.27502</v>
      </c>
      <c r="L1180" s="88" t="n">
        <v>1015460.53568</v>
      </c>
      <c r="M1180" s="88" t="n">
        <v>262725.14205</v>
      </c>
      <c r="N1180" s="88" t="n">
        <v>365863.30352</v>
      </c>
      <c r="O1180" s="88" t="n">
        <v>3362600.40239</v>
      </c>
      <c r="P1180" s="88" t="n">
        <v>61312.32057</v>
      </c>
      <c r="Q1180" s="88" t="n">
        <v>257728.314</v>
      </c>
      <c r="R1180" s="88" t="n">
        <v>1815.18404</v>
      </c>
      <c r="S1180" s="88" t="n">
        <v>20966.5788</v>
      </c>
      <c r="T1180" s="88" t="n">
        <v>17448.09142</v>
      </c>
      <c r="U1180" s="88" t="n">
        <v>124828.85287</v>
      </c>
      <c r="V1180" s="88" t="n">
        <v>161431.31602</v>
      </c>
      <c r="W1180" s="88" t="n">
        <v>79715.15551</v>
      </c>
      <c r="X1180" s="88" t="n">
        <v>1781.84211</v>
      </c>
      <c r="Y1180" s="88" t="n">
        <v>66485.55875</v>
      </c>
      <c r="Z1180" s="88" t="n">
        <v>94545.42395</v>
      </c>
      <c r="AA1180" s="88" t="n">
        <v>108573.35826</v>
      </c>
      <c r="AB1180" s="88" t="n">
        <v>21309.01939</v>
      </c>
      <c r="AC1180" s="88" t="n">
        <v>2336.70274</v>
      </c>
      <c r="AD1180" s="88" t="n">
        <v>4793.63094</v>
      </c>
      <c r="AE1180" s="88" t="n">
        <v>1025071.34937</v>
      </c>
      <c r="AF1180" s="88" t="n">
        <v>11703576.13406</v>
      </c>
      <c r="AG1180" s="88" t="n">
        <v>8214968.68851</v>
      </c>
      <c r="AH1180" s="88" t="n">
        <v>3035914.95402</v>
      </c>
      <c r="AI1180" s="88" t="n">
        <v>262067.27502</v>
      </c>
      <c r="AJ1180" s="88" t="n">
        <v>190625.21651</v>
      </c>
      <c r="AK1180" s="82"/>
      <c r="AL1180" s="82"/>
    </row>
    <row r="1181" s="92" customFormat="true" ht="15" hidden="true" customHeight="false" outlineLevel="0" collapsed="false">
      <c r="A1181" s="78"/>
      <c r="B1181" s="79"/>
      <c r="C1181" s="78"/>
      <c r="D1181" s="81"/>
      <c r="E1181" s="81"/>
      <c r="F1181" s="81"/>
      <c r="G1181" s="81"/>
      <c r="H1181" s="81"/>
      <c r="I1181" s="81"/>
      <c r="J1181" s="81"/>
      <c r="K1181" s="81"/>
      <c r="L1181" s="81"/>
      <c r="M1181" s="81"/>
      <c r="N1181" s="81"/>
      <c r="O1181" s="81"/>
      <c r="P1181" s="81"/>
      <c r="Q1181" s="81"/>
      <c r="R1181" s="81"/>
      <c r="S1181" s="81"/>
      <c r="T1181" s="81"/>
      <c r="U1181" s="81"/>
      <c r="V1181" s="81"/>
      <c r="W1181" s="81"/>
      <c r="X1181" s="81"/>
      <c r="Y1181" s="81"/>
      <c r="Z1181" s="81"/>
      <c r="AA1181" s="81"/>
      <c r="AB1181" s="81"/>
      <c r="AC1181" s="81"/>
      <c r="AD1181" s="81"/>
      <c r="AE1181" s="81"/>
      <c r="AF1181" s="81"/>
      <c r="AG1181" s="81"/>
      <c r="AH1181" s="81"/>
      <c r="AI1181" s="81"/>
      <c r="AJ1181" s="81"/>
      <c r="AK1181" s="82"/>
      <c r="AL1181" s="82"/>
    </row>
    <row r="1182" s="92" customFormat="true" ht="15" hidden="true" customHeight="false" outlineLevel="0" collapsed="false">
      <c r="A1182" s="78"/>
      <c r="B1182" s="79"/>
      <c r="C1182" s="80" t="s">
        <v>596</v>
      </c>
      <c r="D1182" s="81"/>
      <c r="E1182" s="81"/>
      <c r="F1182" s="81"/>
      <c r="G1182" s="81"/>
      <c r="H1182" s="81"/>
      <c r="I1182" s="81"/>
      <c r="J1182" s="81"/>
      <c r="K1182" s="81"/>
      <c r="L1182" s="81"/>
      <c r="M1182" s="81"/>
      <c r="N1182" s="81"/>
      <c r="O1182" s="81"/>
      <c r="P1182" s="81"/>
      <c r="Q1182" s="81"/>
      <c r="R1182" s="81"/>
      <c r="S1182" s="81"/>
      <c r="T1182" s="81"/>
      <c r="U1182" s="81"/>
      <c r="V1182" s="81"/>
      <c r="W1182" s="81"/>
      <c r="X1182" s="81"/>
      <c r="Y1182" s="81"/>
      <c r="Z1182" s="81"/>
      <c r="AA1182" s="81"/>
      <c r="AB1182" s="81"/>
      <c r="AC1182" s="81"/>
      <c r="AD1182" s="81"/>
      <c r="AE1182" s="81"/>
      <c r="AF1182" s="81"/>
      <c r="AG1182" s="81"/>
      <c r="AH1182" s="81"/>
      <c r="AI1182" s="81"/>
      <c r="AJ1182" s="81"/>
      <c r="AK1182" s="82"/>
      <c r="AL1182" s="82"/>
    </row>
    <row r="1183" s="92" customFormat="true" ht="15" hidden="true" customHeight="false" outlineLevel="0" collapsed="false">
      <c r="A1183" s="78"/>
      <c r="B1183" s="79" t="n">
        <v>11</v>
      </c>
      <c r="C1183" s="78" t="s">
        <v>40</v>
      </c>
      <c r="D1183" s="84" t="n">
        <v>551145.38258</v>
      </c>
      <c r="E1183" s="84" t="n">
        <v>534651.66993</v>
      </c>
      <c r="F1183" s="84" t="n">
        <v>982495.33224</v>
      </c>
      <c r="G1183" s="84" t="n">
        <v>448541.4458</v>
      </c>
      <c r="H1183" s="84" t="n">
        <v>2516833.83055</v>
      </c>
      <c r="I1183" s="84" t="n">
        <v>207826.76609</v>
      </c>
      <c r="J1183" s="84" t="n">
        <v>304845.18394</v>
      </c>
      <c r="K1183" s="84" t="n">
        <v>115007.90106</v>
      </c>
      <c r="L1183" s="84" t="n">
        <v>353939.30367</v>
      </c>
      <c r="M1183" s="84" t="n">
        <v>90036.35365</v>
      </c>
      <c r="N1183" s="84" t="n">
        <v>151060.17818</v>
      </c>
      <c r="O1183" s="84" t="n">
        <v>1222715.68659</v>
      </c>
      <c r="P1183" s="84" t="n">
        <v>15024.80919</v>
      </c>
      <c r="Q1183" s="84" t="n">
        <v>61514.942</v>
      </c>
      <c r="R1183" s="84" t="n">
        <v>1317.50934</v>
      </c>
      <c r="S1183" s="84" t="n">
        <v>11440.56485</v>
      </c>
      <c r="T1183" s="84" t="n">
        <v>10059.43939</v>
      </c>
      <c r="U1183" s="84" t="n">
        <v>37229.17896</v>
      </c>
      <c r="V1183" s="84" t="n">
        <v>67208.42266</v>
      </c>
      <c r="W1183" s="84" t="n">
        <v>30766.31146</v>
      </c>
      <c r="X1183" s="84" t="n">
        <v>1216.86399</v>
      </c>
      <c r="Y1183" s="84" t="n">
        <v>10756.90283</v>
      </c>
      <c r="Z1183" s="84" t="n">
        <v>55684.51041</v>
      </c>
      <c r="AA1183" s="84" t="n">
        <v>40473.89708</v>
      </c>
      <c r="AB1183" s="84" t="n">
        <v>17969.43116</v>
      </c>
      <c r="AC1183" s="84" t="n">
        <v>4306.0616</v>
      </c>
      <c r="AD1183" s="84" t="n">
        <v>3232.77088</v>
      </c>
      <c r="AE1183" s="84" t="n">
        <v>368201.6158</v>
      </c>
      <c r="AF1183" s="84" t="n">
        <v>4107751.13294</v>
      </c>
      <c r="AG1183" s="84" t="n">
        <v>2735424.61254</v>
      </c>
      <c r="AH1183" s="84" t="n">
        <v>1181772.3492</v>
      </c>
      <c r="AI1183" s="84" t="n">
        <v>115007.90106</v>
      </c>
      <c r="AJ1183" s="84" t="n">
        <v>75546.27014</v>
      </c>
      <c r="AK1183" s="82"/>
      <c r="AL1183" s="82"/>
    </row>
    <row r="1184" s="92" customFormat="true" ht="15" hidden="true" customHeight="false" outlineLevel="0" collapsed="false">
      <c r="A1184" s="78"/>
      <c r="B1184" s="79" t="n">
        <v>-1105</v>
      </c>
      <c r="C1184" s="78" t="s">
        <v>52</v>
      </c>
      <c r="D1184" s="84" t="n">
        <v>-718.24485</v>
      </c>
      <c r="E1184" s="84" t="n">
        <v>0</v>
      </c>
      <c r="F1184" s="84" t="n">
        <v>0</v>
      </c>
      <c r="G1184" s="84" t="n">
        <v>-488.76429</v>
      </c>
      <c r="H1184" s="84" t="n">
        <v>-1207.00914</v>
      </c>
      <c r="I1184" s="84" t="n">
        <v>-166.40929</v>
      </c>
      <c r="J1184" s="84" t="n">
        <v>-499.40193</v>
      </c>
      <c r="K1184" s="84" t="n">
        <v>0</v>
      </c>
      <c r="L1184" s="84" t="n">
        <v>-230.3762</v>
      </c>
      <c r="M1184" s="84" t="n">
        <v>-659.51847</v>
      </c>
      <c r="N1184" s="84" t="n">
        <v>-379.42174</v>
      </c>
      <c r="O1184" s="84" t="n">
        <v>-1935.12763</v>
      </c>
      <c r="P1184" s="84" t="n">
        <v>0</v>
      </c>
      <c r="Q1184" s="84" t="n">
        <v>-43.781</v>
      </c>
      <c r="R1184" s="84" t="n">
        <v>0</v>
      </c>
      <c r="S1184" s="84" t="n">
        <v>-270.05909</v>
      </c>
      <c r="T1184" s="84" t="n">
        <v>0</v>
      </c>
      <c r="U1184" s="84" t="n">
        <v>-27.6828</v>
      </c>
      <c r="V1184" s="84" t="n">
        <v>-32.13321</v>
      </c>
      <c r="W1184" s="84" t="n">
        <v>-0.58918</v>
      </c>
      <c r="X1184" s="84" t="n">
        <v>-7.34183</v>
      </c>
      <c r="Y1184" s="84" t="n">
        <v>-2.85796</v>
      </c>
      <c r="Z1184" s="84" t="n">
        <v>0</v>
      </c>
      <c r="AA1184" s="84" t="n">
        <v>-172.89275</v>
      </c>
      <c r="AB1184" s="84" t="n">
        <v>0</v>
      </c>
      <c r="AC1184" s="84" t="n">
        <v>0</v>
      </c>
      <c r="AD1184" s="84" t="n">
        <v>0</v>
      </c>
      <c r="AE1184" s="84" t="n">
        <v>-557.33782</v>
      </c>
      <c r="AF1184" s="84" t="n">
        <v>-3699.47459</v>
      </c>
      <c r="AG1184" s="84" t="n">
        <v>-2797.54802</v>
      </c>
      <c r="AH1184" s="84" t="n">
        <v>-728.44464</v>
      </c>
      <c r="AI1184" s="84" t="n">
        <v>0</v>
      </c>
      <c r="AJ1184" s="84" t="n">
        <v>-173.48193</v>
      </c>
      <c r="AK1184" s="82"/>
      <c r="AL1184" s="82"/>
    </row>
    <row r="1185" s="92" customFormat="true" ht="15" hidden="true" customHeight="false" outlineLevel="0" collapsed="false">
      <c r="A1185" s="78"/>
      <c r="B1185" s="79" t="n">
        <v>1201</v>
      </c>
      <c r="C1185" s="78" t="s">
        <v>56</v>
      </c>
      <c r="D1185" s="84" t="n">
        <v>0</v>
      </c>
      <c r="E1185" s="84" t="n">
        <v>0</v>
      </c>
      <c r="F1185" s="84" t="n">
        <v>0</v>
      </c>
      <c r="G1185" s="84" t="n">
        <v>0</v>
      </c>
      <c r="H1185" s="84" t="n">
        <v>0</v>
      </c>
      <c r="I1185" s="84" t="n">
        <v>0</v>
      </c>
      <c r="J1185" s="84" t="n">
        <v>0</v>
      </c>
      <c r="K1185" s="84" t="n">
        <v>0</v>
      </c>
      <c r="L1185" s="84" t="n">
        <v>0</v>
      </c>
      <c r="M1185" s="84" t="n">
        <v>0</v>
      </c>
      <c r="N1185" s="84" t="n">
        <v>0</v>
      </c>
      <c r="O1185" s="84" t="n">
        <v>0</v>
      </c>
      <c r="P1185" s="84" t="n">
        <v>0</v>
      </c>
      <c r="Q1185" s="84" t="n">
        <v>0</v>
      </c>
      <c r="R1185" s="84" t="n">
        <v>0</v>
      </c>
      <c r="S1185" s="84" t="n">
        <v>0</v>
      </c>
      <c r="T1185" s="84" t="n">
        <v>0</v>
      </c>
      <c r="U1185" s="84" t="n">
        <v>0</v>
      </c>
      <c r="V1185" s="84" t="n">
        <v>0</v>
      </c>
      <c r="W1185" s="84" t="n">
        <v>0</v>
      </c>
      <c r="X1185" s="84" t="n">
        <v>0</v>
      </c>
      <c r="Y1185" s="84" t="n">
        <v>0</v>
      </c>
      <c r="Z1185" s="84" t="n">
        <v>0</v>
      </c>
      <c r="AA1185" s="84" t="n">
        <v>0</v>
      </c>
      <c r="AB1185" s="84" t="n">
        <v>0</v>
      </c>
      <c r="AC1185" s="84" t="n">
        <v>0</v>
      </c>
      <c r="AD1185" s="84" t="n">
        <v>0</v>
      </c>
      <c r="AE1185" s="84" t="n">
        <v>0</v>
      </c>
      <c r="AF1185" s="84" t="n">
        <v>0</v>
      </c>
      <c r="AG1185" s="84" t="n">
        <v>0</v>
      </c>
      <c r="AH1185" s="84" t="n">
        <v>0</v>
      </c>
      <c r="AI1185" s="84" t="n">
        <v>0</v>
      </c>
      <c r="AJ1185" s="84" t="n">
        <v>0</v>
      </c>
      <c r="AK1185" s="82"/>
      <c r="AL1185" s="82"/>
    </row>
    <row r="1186" s="92" customFormat="true" ht="15" hidden="true" customHeight="false" outlineLevel="0" collapsed="false">
      <c r="A1186" s="78"/>
      <c r="B1186" s="79" t="n">
        <v>-2201</v>
      </c>
      <c r="C1186" s="78" t="s">
        <v>294</v>
      </c>
      <c r="D1186" s="84" t="n">
        <v>0</v>
      </c>
      <c r="E1186" s="84" t="n">
        <v>0</v>
      </c>
      <c r="F1186" s="84" t="n">
        <v>0</v>
      </c>
      <c r="G1186" s="84" t="n">
        <v>0</v>
      </c>
      <c r="H1186" s="84" t="n">
        <v>0</v>
      </c>
      <c r="I1186" s="84" t="n">
        <v>0</v>
      </c>
      <c r="J1186" s="84" t="n">
        <v>0</v>
      </c>
      <c r="K1186" s="84" t="n">
        <v>0</v>
      </c>
      <c r="L1186" s="84" t="n">
        <v>0</v>
      </c>
      <c r="M1186" s="84" t="n">
        <v>0</v>
      </c>
      <c r="N1186" s="84" t="n">
        <v>0</v>
      </c>
      <c r="O1186" s="84" t="n">
        <v>0</v>
      </c>
      <c r="P1186" s="84" t="n">
        <v>0</v>
      </c>
      <c r="Q1186" s="84" t="n">
        <v>0</v>
      </c>
      <c r="R1186" s="84" t="n">
        <v>0</v>
      </c>
      <c r="S1186" s="84" t="n">
        <v>0</v>
      </c>
      <c r="T1186" s="84" t="n">
        <v>0</v>
      </c>
      <c r="U1186" s="84" t="n">
        <v>0</v>
      </c>
      <c r="V1186" s="84" t="n">
        <v>0</v>
      </c>
      <c r="W1186" s="84" t="n">
        <v>0</v>
      </c>
      <c r="X1186" s="84" t="n">
        <v>0</v>
      </c>
      <c r="Y1186" s="84" t="n">
        <v>0</v>
      </c>
      <c r="Z1186" s="84" t="n">
        <v>0</v>
      </c>
      <c r="AA1186" s="84" t="n">
        <v>0</v>
      </c>
      <c r="AB1186" s="84" t="n">
        <v>0</v>
      </c>
      <c r="AC1186" s="84" t="n">
        <v>0</v>
      </c>
      <c r="AD1186" s="84" t="n">
        <v>0</v>
      </c>
      <c r="AE1186" s="84" t="n">
        <v>0</v>
      </c>
      <c r="AF1186" s="84" t="n">
        <v>0</v>
      </c>
      <c r="AG1186" s="84" t="n">
        <v>0</v>
      </c>
      <c r="AH1186" s="84" t="n">
        <v>0</v>
      </c>
      <c r="AI1186" s="84" t="n">
        <v>0</v>
      </c>
      <c r="AJ1186" s="84" t="n">
        <v>0</v>
      </c>
      <c r="AK1186" s="82"/>
      <c r="AL1186" s="82"/>
    </row>
    <row r="1187" s="92" customFormat="true" ht="15" hidden="true" customHeight="false" outlineLevel="0" collapsed="false">
      <c r="A1187" s="78"/>
      <c r="B1187" s="79" t="n">
        <v>1202</v>
      </c>
      <c r="C1187" s="78" t="s">
        <v>59</v>
      </c>
      <c r="D1187" s="84" t="n">
        <v>0</v>
      </c>
      <c r="E1187" s="84" t="n">
        <v>0</v>
      </c>
      <c r="F1187" s="84" t="n">
        <v>0</v>
      </c>
      <c r="G1187" s="84" t="n">
        <v>100000</v>
      </c>
      <c r="H1187" s="84" t="n">
        <v>100000</v>
      </c>
      <c r="I1187" s="84" t="n">
        <v>0</v>
      </c>
      <c r="J1187" s="84" t="n">
        <v>0</v>
      </c>
      <c r="K1187" s="84" t="n">
        <v>0</v>
      </c>
      <c r="L1187" s="84" t="n">
        <v>0</v>
      </c>
      <c r="M1187" s="84" t="n">
        <v>0</v>
      </c>
      <c r="N1187" s="84" t="n">
        <v>0</v>
      </c>
      <c r="O1187" s="84" t="n">
        <v>0</v>
      </c>
      <c r="P1187" s="84" t="n">
        <v>0</v>
      </c>
      <c r="Q1187" s="84" t="n">
        <v>0</v>
      </c>
      <c r="R1187" s="84" t="n">
        <v>0</v>
      </c>
      <c r="S1187" s="84" t="n">
        <v>0</v>
      </c>
      <c r="T1187" s="84" t="n">
        <v>0</v>
      </c>
      <c r="U1187" s="84" t="n">
        <v>0</v>
      </c>
      <c r="V1187" s="84" t="n">
        <v>0</v>
      </c>
      <c r="W1187" s="84" t="n">
        <v>0</v>
      </c>
      <c r="X1187" s="84" t="n">
        <v>0</v>
      </c>
      <c r="Y1187" s="84" t="n">
        <v>0</v>
      </c>
      <c r="Z1187" s="84" t="n">
        <v>0</v>
      </c>
      <c r="AA1187" s="84" t="n">
        <v>0</v>
      </c>
      <c r="AB1187" s="84" t="n">
        <v>0</v>
      </c>
      <c r="AC1187" s="84" t="n">
        <v>0</v>
      </c>
      <c r="AD1187" s="84" t="n">
        <v>0</v>
      </c>
      <c r="AE1187" s="84" t="n">
        <v>0</v>
      </c>
      <c r="AF1187" s="84" t="n">
        <v>100000</v>
      </c>
      <c r="AG1187" s="84" t="n">
        <v>100000</v>
      </c>
      <c r="AH1187" s="84" t="n">
        <v>0</v>
      </c>
      <c r="AI1187" s="84" t="n">
        <v>0</v>
      </c>
      <c r="AJ1187" s="84" t="n">
        <v>0</v>
      </c>
      <c r="AK1187" s="82"/>
      <c r="AL1187" s="82"/>
    </row>
    <row r="1188" s="92" customFormat="true" ht="15" hidden="true" customHeight="false" outlineLevel="0" collapsed="false">
      <c r="A1188" s="78"/>
      <c r="B1188" s="79" t="n">
        <v>130705</v>
      </c>
      <c r="C1188" s="78" t="s">
        <v>80</v>
      </c>
      <c r="D1188" s="84" t="n">
        <v>0</v>
      </c>
      <c r="E1188" s="84" t="n">
        <v>0</v>
      </c>
      <c r="F1188" s="84" t="n">
        <v>0</v>
      </c>
      <c r="G1188" s="84" t="n">
        <v>5434</v>
      </c>
      <c r="H1188" s="84" t="n">
        <v>5434</v>
      </c>
      <c r="I1188" s="84" t="n">
        <v>0</v>
      </c>
      <c r="J1188" s="84" t="n">
        <v>0</v>
      </c>
      <c r="K1188" s="84" t="n">
        <v>0</v>
      </c>
      <c r="L1188" s="84" t="n">
        <v>0</v>
      </c>
      <c r="M1188" s="84" t="n">
        <v>0</v>
      </c>
      <c r="N1188" s="84" t="n">
        <v>0</v>
      </c>
      <c r="O1188" s="84" t="n">
        <v>0</v>
      </c>
      <c r="P1188" s="84" t="n">
        <v>0</v>
      </c>
      <c r="Q1188" s="84" t="n">
        <v>0</v>
      </c>
      <c r="R1188" s="84" t="n">
        <v>0</v>
      </c>
      <c r="S1188" s="84" t="n">
        <v>0</v>
      </c>
      <c r="T1188" s="84" t="n">
        <v>0</v>
      </c>
      <c r="U1188" s="84" t="n">
        <v>0</v>
      </c>
      <c r="V1188" s="84" t="n">
        <v>0</v>
      </c>
      <c r="W1188" s="84" t="n">
        <v>0</v>
      </c>
      <c r="X1188" s="84" t="n">
        <v>0</v>
      </c>
      <c r="Y1188" s="84" t="n">
        <v>0</v>
      </c>
      <c r="Z1188" s="84" t="n">
        <v>0</v>
      </c>
      <c r="AA1188" s="84" t="n">
        <v>0</v>
      </c>
      <c r="AB1188" s="84" t="n">
        <v>0</v>
      </c>
      <c r="AC1188" s="84" t="n">
        <v>0</v>
      </c>
      <c r="AD1188" s="84" t="n">
        <v>0</v>
      </c>
      <c r="AE1188" s="84" t="n">
        <v>0</v>
      </c>
      <c r="AF1188" s="84" t="n">
        <v>5434</v>
      </c>
      <c r="AG1188" s="84" t="n">
        <v>5434</v>
      </c>
      <c r="AH1188" s="84" t="n">
        <v>0</v>
      </c>
      <c r="AI1188" s="84" t="n">
        <v>0</v>
      </c>
      <c r="AJ1188" s="84" t="n">
        <v>0</v>
      </c>
      <c r="AK1188" s="82"/>
      <c r="AL1188" s="82"/>
    </row>
    <row r="1189" s="92" customFormat="true" ht="15" hidden="true" customHeight="false" outlineLevel="0" collapsed="false">
      <c r="A1189" s="78"/>
      <c r="B1189" s="79" t="n">
        <v>-2102</v>
      </c>
      <c r="C1189" s="78" t="s">
        <v>286</v>
      </c>
      <c r="D1189" s="84" t="n">
        <v>0</v>
      </c>
      <c r="E1189" s="84" t="n">
        <v>0</v>
      </c>
      <c r="F1189" s="84" t="n">
        <v>0</v>
      </c>
      <c r="G1189" s="84" t="n">
        <v>-5434</v>
      </c>
      <c r="H1189" s="84" t="n">
        <v>-5434</v>
      </c>
      <c r="I1189" s="84" t="n">
        <v>0</v>
      </c>
      <c r="J1189" s="84" t="n">
        <v>0</v>
      </c>
      <c r="K1189" s="84" t="n">
        <v>0</v>
      </c>
      <c r="L1189" s="84" t="n">
        <v>0</v>
      </c>
      <c r="M1189" s="84" t="n">
        <v>0</v>
      </c>
      <c r="N1189" s="84" t="n">
        <v>-0.037</v>
      </c>
      <c r="O1189" s="84" t="n">
        <v>-0.037</v>
      </c>
      <c r="P1189" s="84" t="n">
        <v>0</v>
      </c>
      <c r="Q1189" s="84" t="n">
        <v>0</v>
      </c>
      <c r="R1189" s="84" t="n">
        <v>0</v>
      </c>
      <c r="S1189" s="84" t="n">
        <v>0</v>
      </c>
      <c r="T1189" s="84" t="n">
        <v>0</v>
      </c>
      <c r="U1189" s="84" t="n">
        <v>0</v>
      </c>
      <c r="V1189" s="84" t="n">
        <v>0</v>
      </c>
      <c r="W1189" s="84" t="n">
        <v>0</v>
      </c>
      <c r="X1189" s="84" t="n">
        <v>0</v>
      </c>
      <c r="Y1189" s="84" t="n">
        <v>0</v>
      </c>
      <c r="Z1189" s="84" t="n">
        <v>0</v>
      </c>
      <c r="AA1189" s="84" t="n">
        <v>0</v>
      </c>
      <c r="AB1189" s="84" t="n">
        <v>0</v>
      </c>
      <c r="AC1189" s="84" t="n">
        <v>0</v>
      </c>
      <c r="AD1189" s="84" t="n">
        <v>0</v>
      </c>
      <c r="AE1189" s="84" t="n">
        <v>0</v>
      </c>
      <c r="AF1189" s="84" t="n">
        <v>-5434.037</v>
      </c>
      <c r="AG1189" s="84" t="n">
        <v>-5434.037</v>
      </c>
      <c r="AH1189" s="84" t="n">
        <v>0</v>
      </c>
      <c r="AI1189" s="84" t="n">
        <v>0</v>
      </c>
      <c r="AJ1189" s="84" t="n">
        <v>0</v>
      </c>
      <c r="AK1189" s="82"/>
      <c r="AL1189" s="82"/>
    </row>
    <row r="1190" s="92" customFormat="true" ht="15" hidden="true" customHeight="false" outlineLevel="0" collapsed="false">
      <c r="A1190" s="78"/>
      <c r="B1190" s="79" t="n">
        <v>-2202</v>
      </c>
      <c r="C1190" s="78" t="s">
        <v>59</v>
      </c>
      <c r="D1190" s="84" t="n">
        <v>0</v>
      </c>
      <c r="E1190" s="84" t="n">
        <v>0</v>
      </c>
      <c r="F1190" s="84" t="n">
        <v>0</v>
      </c>
      <c r="G1190" s="84" t="n">
        <v>0</v>
      </c>
      <c r="H1190" s="84" t="n">
        <v>0</v>
      </c>
      <c r="I1190" s="84" t="n">
        <v>0</v>
      </c>
      <c r="J1190" s="84" t="n">
        <v>0</v>
      </c>
      <c r="K1190" s="84" t="n">
        <v>0</v>
      </c>
      <c r="L1190" s="84" t="n">
        <v>0</v>
      </c>
      <c r="M1190" s="84" t="n">
        <v>0</v>
      </c>
      <c r="N1190" s="84" t="n">
        <v>0</v>
      </c>
      <c r="O1190" s="84" t="n">
        <v>0</v>
      </c>
      <c r="P1190" s="84" t="n">
        <v>0</v>
      </c>
      <c r="Q1190" s="84" t="n">
        <v>0</v>
      </c>
      <c r="R1190" s="84" t="n">
        <v>0</v>
      </c>
      <c r="S1190" s="84" t="n">
        <v>0</v>
      </c>
      <c r="T1190" s="84" t="n">
        <v>0</v>
      </c>
      <c r="U1190" s="84" t="n">
        <v>0</v>
      </c>
      <c r="V1190" s="84" t="n">
        <v>0</v>
      </c>
      <c r="W1190" s="84" t="n">
        <v>0</v>
      </c>
      <c r="X1190" s="84" t="n">
        <v>0</v>
      </c>
      <c r="Y1190" s="84" t="n">
        <v>0</v>
      </c>
      <c r="Z1190" s="84" t="n">
        <v>0</v>
      </c>
      <c r="AA1190" s="84" t="n">
        <v>0</v>
      </c>
      <c r="AB1190" s="84" t="n">
        <v>0</v>
      </c>
      <c r="AC1190" s="84" t="n">
        <v>0</v>
      </c>
      <c r="AD1190" s="84" t="n">
        <v>0</v>
      </c>
      <c r="AE1190" s="84" t="n">
        <v>0</v>
      </c>
      <c r="AF1190" s="84" t="n">
        <v>0</v>
      </c>
      <c r="AG1190" s="84" t="n">
        <v>0</v>
      </c>
      <c r="AH1190" s="84" t="n">
        <v>0</v>
      </c>
      <c r="AI1190" s="84" t="n">
        <v>0</v>
      </c>
      <c r="AJ1190" s="84" t="n">
        <v>0</v>
      </c>
      <c r="AK1190" s="82"/>
      <c r="AL1190" s="82"/>
    </row>
    <row r="1191" s="92" customFormat="true" ht="15" hidden="true" customHeight="false" outlineLevel="0" collapsed="false">
      <c r="A1191" s="78"/>
      <c r="B1191" s="79" t="n">
        <v>130105</v>
      </c>
      <c r="C1191" s="78" t="s">
        <v>64</v>
      </c>
      <c r="D1191" s="84" t="n">
        <v>7235.22594</v>
      </c>
      <c r="E1191" s="84" t="n">
        <v>6732.93833</v>
      </c>
      <c r="F1191" s="84" t="n">
        <v>0</v>
      </c>
      <c r="G1191" s="84" t="n">
        <v>0</v>
      </c>
      <c r="H1191" s="84" t="n">
        <v>13968.16427</v>
      </c>
      <c r="I1191" s="84" t="n">
        <v>0</v>
      </c>
      <c r="J1191" s="84" t="n">
        <v>0</v>
      </c>
      <c r="K1191" s="84" t="n">
        <v>0</v>
      </c>
      <c r="L1191" s="84" t="n">
        <v>7702.82442</v>
      </c>
      <c r="M1191" s="84" t="n">
        <v>0</v>
      </c>
      <c r="N1191" s="84" t="n">
        <v>220.45637</v>
      </c>
      <c r="O1191" s="84" t="n">
        <v>7923.28079</v>
      </c>
      <c r="P1191" s="84" t="n">
        <v>104.16529</v>
      </c>
      <c r="Q1191" s="84" t="n">
        <v>7075.484</v>
      </c>
      <c r="R1191" s="84" t="n">
        <v>0</v>
      </c>
      <c r="S1191" s="84" t="n">
        <v>500</v>
      </c>
      <c r="T1191" s="84" t="n">
        <v>0</v>
      </c>
      <c r="U1191" s="84" t="n">
        <v>0</v>
      </c>
      <c r="V1191" s="84" t="n">
        <v>9903.1189</v>
      </c>
      <c r="W1191" s="84" t="n">
        <v>500</v>
      </c>
      <c r="X1191" s="84" t="n">
        <v>0</v>
      </c>
      <c r="Y1191" s="84" t="n">
        <v>8509.875</v>
      </c>
      <c r="Z1191" s="84" t="n">
        <v>2195.55648</v>
      </c>
      <c r="AA1191" s="84" t="n">
        <v>14897.68972</v>
      </c>
      <c r="AB1191" s="84" t="n">
        <v>1516.58735</v>
      </c>
      <c r="AC1191" s="84" t="n">
        <v>0</v>
      </c>
      <c r="AD1191" s="84" t="n">
        <v>0</v>
      </c>
      <c r="AE1191" s="84" t="n">
        <v>45202.47674</v>
      </c>
      <c r="AF1191" s="84" t="n">
        <v>67093.9218</v>
      </c>
      <c r="AG1191" s="84" t="n">
        <v>26918.47104</v>
      </c>
      <c r="AH1191" s="84" t="n">
        <v>24777.76104</v>
      </c>
      <c r="AI1191" s="84" t="n">
        <v>0</v>
      </c>
      <c r="AJ1191" s="84" t="n">
        <v>15397.68972</v>
      </c>
      <c r="AK1191" s="82"/>
      <c r="AL1191" s="82"/>
    </row>
    <row r="1192" s="92" customFormat="true" ht="15" hidden="true" customHeight="false" outlineLevel="0" collapsed="false">
      <c r="A1192" s="78"/>
      <c r="B1192" s="79" t="n">
        <v>130110</v>
      </c>
      <c r="C1192" s="78" t="s">
        <v>65</v>
      </c>
      <c r="D1192" s="84" t="n">
        <v>0</v>
      </c>
      <c r="E1192" s="84" t="n">
        <v>0</v>
      </c>
      <c r="F1192" s="84" t="n">
        <v>0</v>
      </c>
      <c r="G1192" s="84" t="n">
        <v>0</v>
      </c>
      <c r="H1192" s="84" t="n">
        <v>0</v>
      </c>
      <c r="I1192" s="84" t="n">
        <v>0</v>
      </c>
      <c r="J1192" s="84" t="n">
        <v>7700.6498</v>
      </c>
      <c r="K1192" s="84" t="n">
        <v>0</v>
      </c>
      <c r="L1192" s="84" t="n">
        <v>18000</v>
      </c>
      <c r="M1192" s="84" t="n">
        <v>0</v>
      </c>
      <c r="N1192" s="84" t="n">
        <v>10906.80556</v>
      </c>
      <c r="O1192" s="84" t="n">
        <v>36607.45536</v>
      </c>
      <c r="P1192" s="84" t="n">
        <v>16.20374</v>
      </c>
      <c r="Q1192" s="84" t="n">
        <v>11662.955</v>
      </c>
      <c r="R1192" s="84" t="n">
        <v>0</v>
      </c>
      <c r="S1192" s="84" t="n">
        <v>500</v>
      </c>
      <c r="T1192" s="84" t="n">
        <v>0</v>
      </c>
      <c r="U1192" s="84" t="n">
        <v>0</v>
      </c>
      <c r="V1192" s="84" t="n">
        <v>1615.59545</v>
      </c>
      <c r="W1192" s="84" t="n">
        <v>0</v>
      </c>
      <c r="X1192" s="84" t="n">
        <v>0</v>
      </c>
      <c r="Y1192" s="84" t="n">
        <v>5009.23611</v>
      </c>
      <c r="Z1192" s="84" t="n">
        <v>3387.71614</v>
      </c>
      <c r="AA1192" s="84" t="n">
        <v>4058.98588</v>
      </c>
      <c r="AB1192" s="84" t="n">
        <v>0</v>
      </c>
      <c r="AC1192" s="84" t="n">
        <v>0</v>
      </c>
      <c r="AD1192" s="84" t="n">
        <v>2244.77866</v>
      </c>
      <c r="AE1192" s="84" t="n">
        <v>28495.47098</v>
      </c>
      <c r="AF1192" s="84" t="n">
        <v>65102.92634</v>
      </c>
      <c r="AG1192" s="84" t="n">
        <v>50386.00581</v>
      </c>
      <c r="AH1192" s="84" t="n">
        <v>10657.93465</v>
      </c>
      <c r="AI1192" s="84" t="n">
        <v>0</v>
      </c>
      <c r="AJ1192" s="84" t="n">
        <v>4058.98588</v>
      </c>
      <c r="AK1192" s="82"/>
      <c r="AL1192" s="82"/>
    </row>
    <row r="1193" s="92" customFormat="true" ht="15" hidden="true" customHeight="false" outlineLevel="0" collapsed="false">
      <c r="A1193" s="78"/>
      <c r="B1193" s="79" t="n">
        <v>130205</v>
      </c>
      <c r="C1193" s="78" t="s">
        <v>64</v>
      </c>
      <c r="D1193" s="84" t="n">
        <v>32058.32938</v>
      </c>
      <c r="E1193" s="84" t="n">
        <v>10000</v>
      </c>
      <c r="F1193" s="84" t="n">
        <v>0</v>
      </c>
      <c r="G1193" s="84" t="n">
        <v>0</v>
      </c>
      <c r="H1193" s="84" t="n">
        <v>42058.32938</v>
      </c>
      <c r="I1193" s="84" t="n">
        <v>0</v>
      </c>
      <c r="J1193" s="84" t="n">
        <v>71722.44516</v>
      </c>
      <c r="K1193" s="84" t="n">
        <v>0</v>
      </c>
      <c r="L1193" s="84" t="n">
        <v>0</v>
      </c>
      <c r="M1193" s="84" t="n">
        <v>0</v>
      </c>
      <c r="N1193" s="84" t="n">
        <v>25833.99254</v>
      </c>
      <c r="O1193" s="84" t="n">
        <v>97556.4377</v>
      </c>
      <c r="P1193" s="84" t="n">
        <v>0</v>
      </c>
      <c r="Q1193" s="84" t="n">
        <v>0</v>
      </c>
      <c r="R1193" s="84" t="n">
        <v>0</v>
      </c>
      <c r="S1193" s="84" t="n">
        <v>0</v>
      </c>
      <c r="T1193" s="84" t="n">
        <v>0</v>
      </c>
      <c r="U1193" s="84" t="n">
        <v>0</v>
      </c>
      <c r="V1193" s="84" t="n">
        <v>1000</v>
      </c>
      <c r="W1193" s="84" t="n">
        <v>0</v>
      </c>
      <c r="X1193" s="84" t="n">
        <v>0</v>
      </c>
      <c r="Y1193" s="84" t="n">
        <v>2701.701</v>
      </c>
      <c r="Z1193" s="84" t="n">
        <v>2500</v>
      </c>
      <c r="AA1193" s="84" t="n">
        <v>1400</v>
      </c>
      <c r="AB1193" s="84" t="n">
        <v>0</v>
      </c>
      <c r="AC1193" s="84" t="n">
        <v>0</v>
      </c>
      <c r="AD1193" s="84" t="n">
        <v>0</v>
      </c>
      <c r="AE1193" s="84" t="n">
        <v>7601.701</v>
      </c>
      <c r="AF1193" s="84" t="n">
        <v>147216.46808</v>
      </c>
      <c r="AG1193" s="84" t="n">
        <v>98556.4377</v>
      </c>
      <c r="AH1193" s="84" t="n">
        <v>47260.03038</v>
      </c>
      <c r="AI1193" s="84" t="n">
        <v>0</v>
      </c>
      <c r="AJ1193" s="84" t="n">
        <v>1400</v>
      </c>
      <c r="AK1193" s="82"/>
      <c r="AL1193" s="82"/>
    </row>
    <row r="1194" s="92" customFormat="true" ht="15" hidden="true" customHeight="false" outlineLevel="0" collapsed="false">
      <c r="A1194" s="78"/>
      <c r="B1194" s="79" t="n">
        <v>130210</v>
      </c>
      <c r="C1194" s="78" t="s">
        <v>65</v>
      </c>
      <c r="D1194" s="84" t="n">
        <v>0</v>
      </c>
      <c r="E1194" s="84" t="n">
        <v>10000</v>
      </c>
      <c r="F1194" s="84" t="n">
        <v>0</v>
      </c>
      <c r="G1194" s="84" t="n">
        <v>0</v>
      </c>
      <c r="H1194" s="84" t="n">
        <v>10000</v>
      </c>
      <c r="I1194" s="84" t="n">
        <v>0</v>
      </c>
      <c r="J1194" s="84" t="n">
        <v>17996.553</v>
      </c>
      <c r="K1194" s="84" t="n">
        <v>0</v>
      </c>
      <c r="L1194" s="84" t="n">
        <v>0</v>
      </c>
      <c r="M1194" s="84" t="n">
        <v>0</v>
      </c>
      <c r="N1194" s="84" t="n">
        <v>0</v>
      </c>
      <c r="O1194" s="84" t="n">
        <v>17996.553</v>
      </c>
      <c r="P1194" s="84" t="n">
        <v>3400</v>
      </c>
      <c r="Q1194" s="84" t="n">
        <v>0</v>
      </c>
      <c r="R1194" s="84" t="n">
        <v>0</v>
      </c>
      <c r="S1194" s="84" t="n">
        <v>0</v>
      </c>
      <c r="T1194" s="84" t="n">
        <v>168.1</v>
      </c>
      <c r="U1194" s="84" t="n">
        <v>0</v>
      </c>
      <c r="V1194" s="84" t="n">
        <v>1000</v>
      </c>
      <c r="W1194" s="84" t="n">
        <v>0</v>
      </c>
      <c r="X1194" s="84" t="n">
        <v>0</v>
      </c>
      <c r="Y1194" s="84" t="n">
        <v>0</v>
      </c>
      <c r="Z1194" s="84" t="n">
        <v>0</v>
      </c>
      <c r="AA1194" s="84" t="n">
        <v>2600</v>
      </c>
      <c r="AB1194" s="84" t="n">
        <v>0</v>
      </c>
      <c r="AC1194" s="84" t="n">
        <v>0</v>
      </c>
      <c r="AD1194" s="84" t="n">
        <v>0</v>
      </c>
      <c r="AE1194" s="84" t="n">
        <v>7168.1</v>
      </c>
      <c r="AF1194" s="84" t="n">
        <v>35164.653</v>
      </c>
      <c r="AG1194" s="84" t="n">
        <v>18996.553</v>
      </c>
      <c r="AH1194" s="84" t="n">
        <v>13568.1</v>
      </c>
      <c r="AI1194" s="84" t="n">
        <v>0</v>
      </c>
      <c r="AJ1194" s="84" t="n">
        <v>2600</v>
      </c>
      <c r="AK1194" s="82"/>
      <c r="AL1194" s="82"/>
    </row>
    <row r="1195" s="92" customFormat="true" ht="15" hidden="true" customHeight="false" outlineLevel="0" collapsed="false">
      <c r="A1195" s="78"/>
      <c r="B1195" s="79" t="n">
        <v>130305</v>
      </c>
      <c r="C1195" s="78" t="s">
        <v>64</v>
      </c>
      <c r="D1195" s="84" t="n">
        <v>0</v>
      </c>
      <c r="E1195" s="84" t="n">
        <v>0</v>
      </c>
      <c r="F1195" s="84" t="n">
        <v>459.91105</v>
      </c>
      <c r="G1195" s="84" t="n">
        <v>2400.83016</v>
      </c>
      <c r="H1195" s="84" t="n">
        <v>2860.74121</v>
      </c>
      <c r="I1195" s="84" t="n">
        <v>2318.62983</v>
      </c>
      <c r="J1195" s="84" t="n">
        <v>44896.94327</v>
      </c>
      <c r="K1195" s="84" t="n">
        <v>2936.71366</v>
      </c>
      <c r="L1195" s="84" t="n">
        <v>114.55722</v>
      </c>
      <c r="M1195" s="84" t="n">
        <v>0</v>
      </c>
      <c r="N1195" s="84" t="n">
        <v>0</v>
      </c>
      <c r="O1195" s="84" t="n">
        <v>50266.84398</v>
      </c>
      <c r="P1195" s="84" t="n">
        <v>0</v>
      </c>
      <c r="Q1195" s="84" t="n">
        <v>36619.038</v>
      </c>
      <c r="R1195" s="84" t="n">
        <v>1450</v>
      </c>
      <c r="S1195" s="84" t="n">
        <v>0</v>
      </c>
      <c r="T1195" s="84" t="n">
        <v>0</v>
      </c>
      <c r="U1195" s="84" t="n">
        <v>0</v>
      </c>
      <c r="V1195" s="84" t="n">
        <v>0</v>
      </c>
      <c r="W1195" s="84" t="n">
        <v>1504.07075</v>
      </c>
      <c r="X1195" s="84" t="n">
        <v>0</v>
      </c>
      <c r="Y1195" s="84" t="n">
        <v>1698.9008</v>
      </c>
      <c r="Z1195" s="84" t="n">
        <v>0</v>
      </c>
      <c r="AA1195" s="84" t="n">
        <v>356.86695</v>
      </c>
      <c r="AB1195" s="84" t="n">
        <v>0</v>
      </c>
      <c r="AC1195" s="84" t="n">
        <v>2678.28039</v>
      </c>
      <c r="AD1195" s="84" t="n">
        <v>0</v>
      </c>
      <c r="AE1195" s="84" t="n">
        <v>44307.15689</v>
      </c>
      <c r="AF1195" s="84" t="n">
        <v>97434.74208</v>
      </c>
      <c r="AG1195" s="84" t="n">
        <v>88259.90953</v>
      </c>
      <c r="AH1195" s="84" t="n">
        <v>1698.9008</v>
      </c>
      <c r="AI1195" s="84" t="n">
        <v>2936.71366</v>
      </c>
      <c r="AJ1195" s="84" t="n">
        <v>4539.21809</v>
      </c>
      <c r="AK1195" s="82"/>
      <c r="AL1195" s="82"/>
    </row>
    <row r="1196" s="92" customFormat="true" ht="15" hidden="true" customHeight="false" outlineLevel="0" collapsed="false">
      <c r="A1196" s="78"/>
      <c r="B1196" s="79" t="n">
        <v>130310</v>
      </c>
      <c r="C1196" s="78" t="s">
        <v>65</v>
      </c>
      <c r="D1196" s="84" t="n">
        <v>0</v>
      </c>
      <c r="E1196" s="84" t="n">
        <v>492.76</v>
      </c>
      <c r="F1196" s="84" t="n">
        <v>2820.90164</v>
      </c>
      <c r="G1196" s="84" t="n">
        <v>731.8578</v>
      </c>
      <c r="H1196" s="84" t="n">
        <v>4045.51944</v>
      </c>
      <c r="I1196" s="84" t="n">
        <v>667.76205</v>
      </c>
      <c r="J1196" s="84" t="n">
        <v>39366.17</v>
      </c>
      <c r="K1196" s="84" t="n">
        <v>1417.72637</v>
      </c>
      <c r="L1196" s="84" t="n">
        <v>267.54269</v>
      </c>
      <c r="M1196" s="84" t="n">
        <v>0</v>
      </c>
      <c r="N1196" s="84" t="n">
        <v>0</v>
      </c>
      <c r="O1196" s="84" t="n">
        <v>41719.20111</v>
      </c>
      <c r="P1196" s="84" t="n">
        <v>0</v>
      </c>
      <c r="Q1196" s="84" t="n">
        <v>37749.385</v>
      </c>
      <c r="R1196" s="84" t="n">
        <v>200</v>
      </c>
      <c r="S1196" s="84" t="n">
        <v>0</v>
      </c>
      <c r="T1196" s="84" t="n">
        <v>0</v>
      </c>
      <c r="U1196" s="84" t="n">
        <v>0</v>
      </c>
      <c r="V1196" s="84" t="n">
        <v>0</v>
      </c>
      <c r="W1196" s="84" t="n">
        <v>50</v>
      </c>
      <c r="X1196" s="84" t="n">
        <v>0</v>
      </c>
      <c r="Y1196" s="84" t="n">
        <v>147.04691</v>
      </c>
      <c r="Z1196" s="84" t="n">
        <v>0</v>
      </c>
      <c r="AA1196" s="84" t="n">
        <v>2194.18371</v>
      </c>
      <c r="AB1196" s="84" t="n">
        <v>0</v>
      </c>
      <c r="AC1196" s="84" t="n">
        <v>2673.16725</v>
      </c>
      <c r="AD1196" s="84" t="n">
        <v>0</v>
      </c>
      <c r="AE1196" s="84" t="n">
        <v>43013.78287</v>
      </c>
      <c r="AF1196" s="84" t="n">
        <v>88778.50342</v>
      </c>
      <c r="AG1196" s="84" t="n">
        <v>81803.61918</v>
      </c>
      <c r="AH1196" s="84" t="n">
        <v>639.80691</v>
      </c>
      <c r="AI1196" s="84" t="n">
        <v>1417.72637</v>
      </c>
      <c r="AJ1196" s="84" t="n">
        <v>4917.35096</v>
      </c>
      <c r="AK1196" s="82"/>
      <c r="AL1196" s="82"/>
    </row>
    <row r="1197" s="92" customFormat="true" ht="15" hidden="true" customHeight="false" outlineLevel="0" collapsed="false">
      <c r="A1197" s="78"/>
      <c r="B1197" s="79" t="n">
        <v>130405</v>
      </c>
      <c r="C1197" s="78" t="s">
        <v>64</v>
      </c>
      <c r="D1197" s="84" t="n">
        <v>0</v>
      </c>
      <c r="E1197" s="84" t="n">
        <v>0</v>
      </c>
      <c r="F1197" s="84" t="n">
        <v>65583.28476</v>
      </c>
      <c r="G1197" s="84" t="n">
        <v>0</v>
      </c>
      <c r="H1197" s="84" t="n">
        <v>65583.28476</v>
      </c>
      <c r="I1197" s="84" t="n">
        <v>15403</v>
      </c>
      <c r="J1197" s="84" t="n">
        <v>0</v>
      </c>
      <c r="K1197" s="84" t="n">
        <v>2500</v>
      </c>
      <c r="L1197" s="84" t="n">
        <v>0</v>
      </c>
      <c r="M1197" s="84" t="n">
        <v>0</v>
      </c>
      <c r="N1197" s="84" t="n">
        <v>330.994</v>
      </c>
      <c r="O1197" s="84" t="n">
        <v>18233.994</v>
      </c>
      <c r="P1197" s="84" t="n">
        <v>0</v>
      </c>
      <c r="Q1197" s="84" t="n">
        <v>2528.059</v>
      </c>
      <c r="R1197" s="84" t="n">
        <v>25</v>
      </c>
      <c r="S1197" s="84" t="n">
        <v>0</v>
      </c>
      <c r="T1197" s="84" t="n">
        <v>0</v>
      </c>
      <c r="U1197" s="84" t="n">
        <v>0</v>
      </c>
      <c r="V1197" s="84" t="n">
        <v>0</v>
      </c>
      <c r="W1197" s="84" t="n">
        <v>0</v>
      </c>
      <c r="X1197" s="84" t="n">
        <v>0</v>
      </c>
      <c r="Y1197" s="84" t="n">
        <v>197.4552</v>
      </c>
      <c r="Z1197" s="84" t="n">
        <v>0</v>
      </c>
      <c r="AA1197" s="84" t="n">
        <v>0</v>
      </c>
      <c r="AB1197" s="84" t="n">
        <v>0</v>
      </c>
      <c r="AC1197" s="84" t="n">
        <v>0</v>
      </c>
      <c r="AD1197" s="84" t="n">
        <v>0</v>
      </c>
      <c r="AE1197" s="84" t="n">
        <v>2750.5142</v>
      </c>
      <c r="AF1197" s="84" t="n">
        <v>86567.79296</v>
      </c>
      <c r="AG1197" s="84" t="n">
        <v>83870.33776</v>
      </c>
      <c r="AH1197" s="84" t="n">
        <v>197.4552</v>
      </c>
      <c r="AI1197" s="84" t="n">
        <v>2500</v>
      </c>
      <c r="AJ1197" s="84" t="n">
        <v>0</v>
      </c>
      <c r="AK1197" s="82"/>
      <c r="AL1197" s="82"/>
    </row>
    <row r="1198" s="92" customFormat="true" ht="15" hidden="true" customHeight="false" outlineLevel="0" collapsed="false">
      <c r="A1198" s="78"/>
      <c r="B1198" s="79" t="n">
        <v>130410</v>
      </c>
      <c r="C1198" s="78" t="s">
        <v>65</v>
      </c>
      <c r="D1198" s="85" t="n">
        <v>0</v>
      </c>
      <c r="E1198" s="85" t="n">
        <v>999.689</v>
      </c>
      <c r="F1198" s="85" t="n">
        <v>25198.32899</v>
      </c>
      <c r="G1198" s="85" t="n">
        <v>745.28069</v>
      </c>
      <c r="H1198" s="85" t="n">
        <v>26943.29868</v>
      </c>
      <c r="I1198" s="85" t="n">
        <v>0</v>
      </c>
      <c r="J1198" s="85" t="n">
        <v>0</v>
      </c>
      <c r="K1198" s="85" t="n">
        <v>500</v>
      </c>
      <c r="L1198" s="85" t="n">
        <v>0</v>
      </c>
      <c r="M1198" s="85" t="n">
        <v>0</v>
      </c>
      <c r="N1198" s="85" t="n">
        <v>0</v>
      </c>
      <c r="O1198" s="85" t="n">
        <v>500</v>
      </c>
      <c r="P1198" s="85" t="n">
        <v>0</v>
      </c>
      <c r="Q1198" s="85" t="n">
        <v>501.517</v>
      </c>
      <c r="R1198" s="85" t="n">
        <v>27.98703</v>
      </c>
      <c r="S1198" s="85" t="n">
        <v>0</v>
      </c>
      <c r="T1198" s="85" t="n">
        <v>0</v>
      </c>
      <c r="U1198" s="85" t="n">
        <v>1782</v>
      </c>
      <c r="V1198" s="85" t="n">
        <v>0</v>
      </c>
      <c r="W1198" s="85" t="n">
        <v>1650</v>
      </c>
      <c r="X1198" s="85" t="n">
        <v>0</v>
      </c>
      <c r="Y1198" s="85" t="n">
        <v>0</v>
      </c>
      <c r="Z1198" s="85" t="n">
        <v>0</v>
      </c>
      <c r="AA1198" s="85" t="n">
        <v>0</v>
      </c>
      <c r="AB1198" s="85" t="n">
        <v>0</v>
      </c>
      <c r="AC1198" s="85" t="n">
        <v>0</v>
      </c>
      <c r="AD1198" s="85" t="n">
        <v>0</v>
      </c>
      <c r="AE1198" s="85" t="n">
        <v>3961.50403</v>
      </c>
      <c r="AF1198" s="85" t="n">
        <v>31404.80271</v>
      </c>
      <c r="AG1198" s="85" t="n">
        <v>28255.11371</v>
      </c>
      <c r="AH1198" s="85" t="n">
        <v>999.689</v>
      </c>
      <c r="AI1198" s="85" t="n">
        <v>500</v>
      </c>
      <c r="AJ1198" s="85" t="n">
        <v>1650</v>
      </c>
      <c r="AK1198" s="82"/>
      <c r="AL1198" s="82"/>
    </row>
    <row r="1199" s="92" customFormat="true" ht="15" hidden="true" customHeight="false" outlineLevel="0" collapsed="false">
      <c r="A1199" s="86"/>
      <c r="B1199" s="87"/>
      <c r="C1199" s="86" t="s">
        <v>597</v>
      </c>
      <c r="D1199" s="88" t="n">
        <v>589720.69305</v>
      </c>
      <c r="E1199" s="88" t="n">
        <v>562877.05726</v>
      </c>
      <c r="F1199" s="88" t="n">
        <v>1076557.75868</v>
      </c>
      <c r="G1199" s="88" t="n">
        <v>551930.65016</v>
      </c>
      <c r="H1199" s="88" t="n">
        <v>2781086.15915</v>
      </c>
      <c r="I1199" s="88" t="n">
        <v>226049.74868</v>
      </c>
      <c r="J1199" s="88" t="n">
        <v>486028.54324</v>
      </c>
      <c r="K1199" s="88" t="n">
        <v>122362.34109</v>
      </c>
      <c r="L1199" s="88" t="n">
        <v>379793.8518</v>
      </c>
      <c r="M1199" s="88" t="n">
        <v>89376.83518</v>
      </c>
      <c r="N1199" s="88" t="n">
        <v>187972.96791</v>
      </c>
      <c r="O1199" s="88" t="n">
        <v>1491584.2879</v>
      </c>
      <c r="P1199" s="88" t="n">
        <v>18545.17822</v>
      </c>
      <c r="Q1199" s="88" t="n">
        <v>157607.599</v>
      </c>
      <c r="R1199" s="88" t="n">
        <v>3020.49637</v>
      </c>
      <c r="S1199" s="88" t="n">
        <v>12170.50576</v>
      </c>
      <c r="T1199" s="88" t="n">
        <v>10227.53939</v>
      </c>
      <c r="U1199" s="88" t="n">
        <v>38983.49616</v>
      </c>
      <c r="V1199" s="88" t="n">
        <v>80695.0038</v>
      </c>
      <c r="W1199" s="88" t="n">
        <v>34469.79303</v>
      </c>
      <c r="X1199" s="88" t="n">
        <v>1209.52216</v>
      </c>
      <c r="Y1199" s="88" t="n">
        <v>29018.25989</v>
      </c>
      <c r="Z1199" s="88" t="n">
        <v>63767.78303</v>
      </c>
      <c r="AA1199" s="88" t="n">
        <v>65808.73059</v>
      </c>
      <c r="AB1199" s="88" t="n">
        <v>19486.01851</v>
      </c>
      <c r="AC1199" s="88" t="n">
        <v>9657.50924</v>
      </c>
      <c r="AD1199" s="88" t="n">
        <v>5477.54954</v>
      </c>
      <c r="AE1199" s="88" t="n">
        <v>550144.98469</v>
      </c>
      <c r="AF1199" s="88" t="n">
        <v>4822815.43174</v>
      </c>
      <c r="AG1199" s="88" t="n">
        <v>3309673.47525</v>
      </c>
      <c r="AH1199" s="88" t="n">
        <v>1280843.58254</v>
      </c>
      <c r="AI1199" s="88" t="n">
        <v>122362.34109</v>
      </c>
      <c r="AJ1199" s="88" t="n">
        <v>109936.03286</v>
      </c>
      <c r="AK1199" s="82"/>
      <c r="AL1199" s="82"/>
    </row>
    <row r="1200" s="92" customFormat="true" ht="15" hidden="true" customHeight="false" outlineLevel="0" collapsed="false">
      <c r="A1200" s="78"/>
      <c r="B1200" s="79"/>
      <c r="C1200" s="78"/>
      <c r="D1200" s="81"/>
      <c r="E1200" s="81"/>
      <c r="F1200" s="81"/>
      <c r="G1200" s="81"/>
      <c r="H1200" s="81"/>
      <c r="I1200" s="81"/>
      <c r="J1200" s="81"/>
      <c r="K1200" s="81"/>
      <c r="L1200" s="81"/>
      <c r="M1200" s="81"/>
      <c r="N1200" s="81"/>
      <c r="O1200" s="81"/>
      <c r="P1200" s="81"/>
      <c r="Q1200" s="81"/>
      <c r="R1200" s="81"/>
      <c r="S1200" s="81"/>
      <c r="T1200" s="81"/>
      <c r="U1200" s="81"/>
      <c r="V1200" s="81"/>
      <c r="W1200" s="81"/>
      <c r="X1200" s="81"/>
      <c r="Y1200" s="81"/>
      <c r="Z1200" s="81"/>
      <c r="AA1200" s="81"/>
      <c r="AB1200" s="81"/>
      <c r="AC1200" s="81"/>
      <c r="AD1200" s="81"/>
      <c r="AE1200" s="81"/>
      <c r="AF1200" s="81"/>
      <c r="AG1200" s="81"/>
      <c r="AH1200" s="81"/>
      <c r="AI1200" s="81"/>
      <c r="AJ1200" s="81"/>
      <c r="AK1200" s="82"/>
      <c r="AL1200" s="82"/>
    </row>
    <row r="1201" s="92" customFormat="true" ht="15" hidden="true" customHeight="false" outlineLevel="0" collapsed="false">
      <c r="A1201" s="78"/>
      <c r="B1201" s="79"/>
      <c r="C1201" s="80" t="s">
        <v>598</v>
      </c>
      <c r="D1201" s="81"/>
      <c r="E1201" s="81"/>
      <c r="F1201" s="81"/>
      <c r="G1201" s="81"/>
      <c r="H1201" s="81"/>
      <c r="I1201" s="81"/>
      <c r="J1201" s="81"/>
      <c r="K1201" s="81"/>
      <c r="L1201" s="81"/>
      <c r="M1201" s="81"/>
      <c r="N1201" s="81"/>
      <c r="O1201" s="81"/>
      <c r="P1201" s="81"/>
      <c r="Q1201" s="81"/>
      <c r="R1201" s="81"/>
      <c r="S1201" s="81"/>
      <c r="T1201" s="81"/>
      <c r="U1201" s="81"/>
      <c r="V1201" s="81"/>
      <c r="W1201" s="81"/>
      <c r="X1201" s="81"/>
      <c r="Y1201" s="81"/>
      <c r="Z1201" s="81"/>
      <c r="AA1201" s="81"/>
      <c r="AB1201" s="81"/>
      <c r="AC1201" s="81"/>
      <c r="AD1201" s="81"/>
      <c r="AE1201" s="81"/>
      <c r="AF1201" s="81"/>
      <c r="AG1201" s="81"/>
      <c r="AH1201" s="81"/>
      <c r="AI1201" s="81"/>
      <c r="AJ1201" s="81"/>
      <c r="AK1201" s="82"/>
      <c r="AL1201" s="82"/>
    </row>
    <row r="1202" s="92" customFormat="true" ht="15" hidden="true" customHeight="false" outlineLevel="0" collapsed="false">
      <c r="A1202" s="78"/>
      <c r="B1202" s="79"/>
      <c r="C1202" s="78" t="s">
        <v>597</v>
      </c>
      <c r="D1202" s="84" t="n">
        <v>589720.69305</v>
      </c>
      <c r="E1202" s="84" t="n">
        <v>562877.05726</v>
      </c>
      <c r="F1202" s="84" t="n">
        <v>1076557.75868</v>
      </c>
      <c r="G1202" s="84" t="n">
        <v>551930.65016</v>
      </c>
      <c r="H1202" s="84" t="n">
        <v>2781086.15915</v>
      </c>
      <c r="I1202" s="84" t="n">
        <v>226049.74868</v>
      </c>
      <c r="J1202" s="84" t="n">
        <v>486028.54324</v>
      </c>
      <c r="K1202" s="84" t="n">
        <v>122362.34109</v>
      </c>
      <c r="L1202" s="84" t="n">
        <v>379793.8518</v>
      </c>
      <c r="M1202" s="84" t="n">
        <v>89376.83518</v>
      </c>
      <c r="N1202" s="84" t="n">
        <v>187972.96791</v>
      </c>
      <c r="O1202" s="84" t="n">
        <v>1491584.2879</v>
      </c>
      <c r="P1202" s="84" t="n">
        <v>18545.17822</v>
      </c>
      <c r="Q1202" s="84" t="n">
        <v>157607.599</v>
      </c>
      <c r="R1202" s="84" t="n">
        <v>3020.49637</v>
      </c>
      <c r="S1202" s="84" t="n">
        <v>12170.50576</v>
      </c>
      <c r="T1202" s="84" t="n">
        <v>10227.53939</v>
      </c>
      <c r="U1202" s="84" t="n">
        <v>38983.49616</v>
      </c>
      <c r="V1202" s="84" t="n">
        <v>80695.0038</v>
      </c>
      <c r="W1202" s="84" t="n">
        <v>34469.79303</v>
      </c>
      <c r="X1202" s="84" t="n">
        <v>1209.52216</v>
      </c>
      <c r="Y1202" s="84" t="n">
        <v>29018.25989</v>
      </c>
      <c r="Z1202" s="84" t="n">
        <v>63767.78303</v>
      </c>
      <c r="AA1202" s="84" t="n">
        <v>65808.73059</v>
      </c>
      <c r="AB1202" s="84" t="n">
        <v>19486.01851</v>
      </c>
      <c r="AC1202" s="84" t="n">
        <v>9657.50924</v>
      </c>
      <c r="AD1202" s="84" t="n">
        <v>5477.54954</v>
      </c>
      <c r="AE1202" s="84" t="n">
        <v>550144.98469</v>
      </c>
      <c r="AF1202" s="84" t="n">
        <v>4822815.43174</v>
      </c>
      <c r="AG1202" s="84" t="n">
        <v>3309673.47525</v>
      </c>
      <c r="AH1202" s="84" t="n">
        <v>1280843.58254</v>
      </c>
      <c r="AI1202" s="84" t="n">
        <v>122362.34109</v>
      </c>
      <c r="AJ1202" s="84" t="n">
        <v>109936.03286</v>
      </c>
      <c r="AK1202" s="82"/>
      <c r="AL1202" s="82"/>
    </row>
    <row r="1203" s="92" customFormat="true" ht="15" hidden="true" customHeight="false" outlineLevel="0" collapsed="false">
      <c r="A1203" s="78"/>
      <c r="B1203" s="79" t="n">
        <v>130115</v>
      </c>
      <c r="C1203" s="78" t="s">
        <v>66</v>
      </c>
      <c r="D1203" s="84" t="n">
        <v>0</v>
      </c>
      <c r="E1203" s="84" t="n">
        <v>178.49613</v>
      </c>
      <c r="F1203" s="84" t="n">
        <v>0</v>
      </c>
      <c r="G1203" s="84" t="n">
        <v>0</v>
      </c>
      <c r="H1203" s="84" t="n">
        <v>178.49613</v>
      </c>
      <c r="I1203" s="84" t="n">
        <v>0</v>
      </c>
      <c r="J1203" s="84" t="n">
        <v>9986.3508</v>
      </c>
      <c r="K1203" s="84" t="n">
        <v>0</v>
      </c>
      <c r="L1203" s="84" t="n">
        <v>10000</v>
      </c>
      <c r="M1203" s="84" t="n">
        <v>0</v>
      </c>
      <c r="N1203" s="84" t="n">
        <v>0</v>
      </c>
      <c r="O1203" s="84" t="n">
        <v>19986.3508</v>
      </c>
      <c r="P1203" s="84" t="n">
        <v>15.03327</v>
      </c>
      <c r="Q1203" s="84" t="n">
        <v>5025.676</v>
      </c>
      <c r="R1203" s="84" t="n">
        <v>0</v>
      </c>
      <c r="S1203" s="84" t="n">
        <v>1000</v>
      </c>
      <c r="T1203" s="84" t="n">
        <v>0</v>
      </c>
      <c r="U1203" s="84" t="n">
        <v>0</v>
      </c>
      <c r="V1203" s="84" t="n">
        <v>0</v>
      </c>
      <c r="W1203" s="84" t="n">
        <v>0</v>
      </c>
      <c r="X1203" s="84" t="n">
        <v>0</v>
      </c>
      <c r="Y1203" s="84" t="n">
        <v>1680</v>
      </c>
      <c r="Z1203" s="84" t="n">
        <v>5000</v>
      </c>
      <c r="AA1203" s="84" t="n">
        <v>6039.22392</v>
      </c>
      <c r="AB1203" s="84" t="n">
        <v>0</v>
      </c>
      <c r="AC1203" s="84" t="n">
        <v>0</v>
      </c>
      <c r="AD1203" s="84" t="n">
        <v>0</v>
      </c>
      <c r="AE1203" s="84" t="n">
        <v>18759.93319</v>
      </c>
      <c r="AF1203" s="84" t="n">
        <v>38924.78012</v>
      </c>
      <c r="AG1203" s="84" t="n">
        <v>26012.0268</v>
      </c>
      <c r="AH1203" s="84" t="n">
        <v>6873.5294</v>
      </c>
      <c r="AI1203" s="84" t="n">
        <v>0</v>
      </c>
      <c r="AJ1203" s="84" t="n">
        <v>6039.22392</v>
      </c>
      <c r="AK1203" s="82"/>
      <c r="AL1203" s="82"/>
    </row>
    <row r="1204" s="92" customFormat="true" ht="15" hidden="true" customHeight="false" outlineLevel="0" collapsed="false">
      <c r="A1204" s="78"/>
      <c r="B1204" s="79" t="n">
        <v>130215</v>
      </c>
      <c r="C1204" s="78" t="s">
        <v>66</v>
      </c>
      <c r="D1204" s="84" t="n">
        <v>5000</v>
      </c>
      <c r="E1204" s="84" t="n">
        <v>0</v>
      </c>
      <c r="F1204" s="84" t="n">
        <v>0</v>
      </c>
      <c r="G1204" s="84" t="n">
        <v>0</v>
      </c>
      <c r="H1204" s="84" t="n">
        <v>5000</v>
      </c>
      <c r="I1204" s="84" t="n">
        <v>0</v>
      </c>
      <c r="J1204" s="84" t="n">
        <v>999.551</v>
      </c>
      <c r="K1204" s="84" t="n">
        <v>0</v>
      </c>
      <c r="L1204" s="84" t="n">
        <v>0</v>
      </c>
      <c r="M1204" s="84" t="n">
        <v>0</v>
      </c>
      <c r="N1204" s="84" t="n">
        <v>0</v>
      </c>
      <c r="O1204" s="84" t="n">
        <v>999.551</v>
      </c>
      <c r="P1204" s="84" t="n">
        <v>1000</v>
      </c>
      <c r="Q1204" s="84" t="n">
        <v>0</v>
      </c>
      <c r="R1204" s="84" t="n">
        <v>0</v>
      </c>
      <c r="S1204" s="84" t="n">
        <v>0</v>
      </c>
      <c r="T1204" s="84" t="n">
        <v>0</v>
      </c>
      <c r="U1204" s="84" t="n">
        <v>0</v>
      </c>
      <c r="V1204" s="84" t="n">
        <v>0</v>
      </c>
      <c r="W1204" s="84" t="n">
        <v>0</v>
      </c>
      <c r="X1204" s="84" t="n">
        <v>0</v>
      </c>
      <c r="Y1204" s="84" t="n">
        <v>0</v>
      </c>
      <c r="Z1204" s="84" t="n">
        <v>0</v>
      </c>
      <c r="AA1204" s="84" t="n">
        <v>0</v>
      </c>
      <c r="AB1204" s="84" t="n">
        <v>0</v>
      </c>
      <c r="AC1204" s="84" t="n">
        <v>0</v>
      </c>
      <c r="AD1204" s="84" t="n">
        <v>0</v>
      </c>
      <c r="AE1204" s="84" t="n">
        <v>1000</v>
      </c>
      <c r="AF1204" s="84" t="n">
        <v>6999.551</v>
      </c>
      <c r="AG1204" s="84" t="n">
        <v>999.551</v>
      </c>
      <c r="AH1204" s="84" t="n">
        <v>6000</v>
      </c>
      <c r="AI1204" s="84" t="n">
        <v>0</v>
      </c>
      <c r="AJ1204" s="84" t="n">
        <v>0</v>
      </c>
      <c r="AK1204" s="82"/>
      <c r="AL1204" s="82"/>
    </row>
    <row r="1205" s="92" customFormat="true" ht="15" hidden="true" customHeight="false" outlineLevel="0" collapsed="false">
      <c r="A1205" s="78"/>
      <c r="B1205" s="79" t="n">
        <v>130315</v>
      </c>
      <c r="C1205" s="78" t="s">
        <v>66</v>
      </c>
      <c r="D1205" s="84" t="n">
        <v>0</v>
      </c>
      <c r="E1205" s="84" t="n">
        <v>0</v>
      </c>
      <c r="F1205" s="84" t="n">
        <v>38594.44646</v>
      </c>
      <c r="G1205" s="84" t="n">
        <v>560.12062</v>
      </c>
      <c r="H1205" s="84" t="n">
        <v>39154.56708</v>
      </c>
      <c r="I1205" s="84" t="n">
        <v>1022.1716</v>
      </c>
      <c r="J1205" s="84" t="n">
        <v>16650.209</v>
      </c>
      <c r="K1205" s="84" t="n">
        <v>976.51958</v>
      </c>
      <c r="L1205" s="84" t="n">
        <v>921.92957</v>
      </c>
      <c r="M1205" s="84" t="n">
        <v>0</v>
      </c>
      <c r="N1205" s="84" t="n">
        <v>0</v>
      </c>
      <c r="O1205" s="84" t="n">
        <v>19570.82975</v>
      </c>
      <c r="P1205" s="84" t="n">
        <v>0</v>
      </c>
      <c r="Q1205" s="84" t="n">
        <v>845.948</v>
      </c>
      <c r="R1205" s="84" t="n">
        <v>0</v>
      </c>
      <c r="S1205" s="84" t="n">
        <v>0</v>
      </c>
      <c r="T1205" s="84" t="n">
        <v>616.97833</v>
      </c>
      <c r="U1205" s="84" t="n">
        <v>0</v>
      </c>
      <c r="V1205" s="84" t="n">
        <v>0</v>
      </c>
      <c r="W1205" s="84" t="n">
        <v>0</v>
      </c>
      <c r="X1205" s="84" t="n">
        <v>0</v>
      </c>
      <c r="Y1205" s="84" t="n">
        <v>0</v>
      </c>
      <c r="Z1205" s="84" t="n">
        <v>0</v>
      </c>
      <c r="AA1205" s="84" t="n">
        <v>358.87671</v>
      </c>
      <c r="AB1205" s="84" t="n">
        <v>0</v>
      </c>
      <c r="AC1205" s="84" t="n">
        <v>0</v>
      </c>
      <c r="AD1205" s="84" t="n">
        <v>0</v>
      </c>
      <c r="AE1205" s="84" t="n">
        <v>1821.80304</v>
      </c>
      <c r="AF1205" s="84" t="n">
        <v>60547.19987</v>
      </c>
      <c r="AG1205" s="84" t="n">
        <v>58594.82525</v>
      </c>
      <c r="AH1205" s="84" t="n">
        <v>616.97833</v>
      </c>
      <c r="AI1205" s="84" t="n">
        <v>976.51958</v>
      </c>
      <c r="AJ1205" s="84" t="n">
        <v>358.87671</v>
      </c>
      <c r="AK1205" s="82"/>
      <c r="AL1205" s="82"/>
    </row>
    <row r="1206" s="92" customFormat="true" ht="15" hidden="true" customHeight="false" outlineLevel="0" collapsed="false">
      <c r="A1206" s="78"/>
      <c r="B1206" s="79" t="n">
        <v>130415</v>
      </c>
      <c r="C1206" s="78" t="s">
        <v>66</v>
      </c>
      <c r="D1206" s="84" t="n">
        <v>0</v>
      </c>
      <c r="E1206" s="84" t="n">
        <v>3997.07</v>
      </c>
      <c r="F1206" s="84" t="n">
        <v>55254.10948</v>
      </c>
      <c r="G1206" s="84" t="n">
        <v>0</v>
      </c>
      <c r="H1206" s="84" t="n">
        <v>59251.17948</v>
      </c>
      <c r="I1206" s="84" t="n">
        <v>14550.75</v>
      </c>
      <c r="J1206" s="84" t="n">
        <v>0</v>
      </c>
      <c r="K1206" s="84" t="n">
        <v>0</v>
      </c>
      <c r="L1206" s="84" t="n">
        <v>0</v>
      </c>
      <c r="M1206" s="84" t="n">
        <v>0</v>
      </c>
      <c r="N1206" s="84" t="n">
        <v>0</v>
      </c>
      <c r="O1206" s="84" t="n">
        <v>14550.75</v>
      </c>
      <c r="P1206" s="84" t="n">
        <v>0</v>
      </c>
      <c r="Q1206" s="84" t="n">
        <v>391.612</v>
      </c>
      <c r="R1206" s="84" t="n">
        <v>0</v>
      </c>
      <c r="S1206" s="84" t="n">
        <v>0</v>
      </c>
      <c r="T1206" s="84" t="n">
        <v>0</v>
      </c>
      <c r="U1206" s="84" t="n">
        <v>0</v>
      </c>
      <c r="V1206" s="84" t="n">
        <v>0</v>
      </c>
      <c r="W1206" s="84" t="n">
        <v>0</v>
      </c>
      <c r="X1206" s="84" t="n">
        <v>0</v>
      </c>
      <c r="Y1206" s="84" t="n">
        <v>0</v>
      </c>
      <c r="Z1206" s="84" t="n">
        <v>0</v>
      </c>
      <c r="AA1206" s="84" t="n">
        <v>0</v>
      </c>
      <c r="AB1206" s="84" t="n">
        <v>0</v>
      </c>
      <c r="AC1206" s="84" t="n">
        <v>80</v>
      </c>
      <c r="AD1206" s="84" t="n">
        <v>0</v>
      </c>
      <c r="AE1206" s="84" t="n">
        <v>471.612</v>
      </c>
      <c r="AF1206" s="84" t="n">
        <v>74273.54148</v>
      </c>
      <c r="AG1206" s="84" t="n">
        <v>70196.47148</v>
      </c>
      <c r="AH1206" s="84" t="n">
        <v>3997.07</v>
      </c>
      <c r="AI1206" s="84" t="n">
        <v>0</v>
      </c>
      <c r="AJ1206" s="84" t="n">
        <v>80</v>
      </c>
      <c r="AK1206" s="82"/>
      <c r="AL1206" s="82"/>
    </row>
    <row r="1207" s="92" customFormat="true" ht="15" hidden="true" customHeight="false" outlineLevel="0" collapsed="false">
      <c r="A1207" s="78"/>
      <c r="B1207" s="79" t="n">
        <v>130505</v>
      </c>
      <c r="C1207" s="78" t="s">
        <v>64</v>
      </c>
      <c r="D1207" s="84" t="n">
        <v>901.6665</v>
      </c>
      <c r="E1207" s="84" t="n">
        <v>0</v>
      </c>
      <c r="F1207" s="84" t="n">
        <v>0</v>
      </c>
      <c r="G1207" s="84" t="n">
        <v>6996.88584</v>
      </c>
      <c r="H1207" s="84" t="n">
        <v>7898.55234</v>
      </c>
      <c r="I1207" s="84" t="n">
        <v>0</v>
      </c>
      <c r="J1207" s="84" t="n">
        <v>0</v>
      </c>
      <c r="K1207" s="84" t="n">
        <v>0</v>
      </c>
      <c r="L1207" s="84" t="n">
        <v>0</v>
      </c>
      <c r="M1207" s="84" t="n">
        <v>18006.83611</v>
      </c>
      <c r="N1207" s="84" t="n">
        <v>17.69984</v>
      </c>
      <c r="O1207" s="84" t="n">
        <v>18024.53595</v>
      </c>
      <c r="P1207" s="84" t="n">
        <v>0</v>
      </c>
      <c r="Q1207" s="84" t="n">
        <v>5000</v>
      </c>
      <c r="R1207" s="84" t="n">
        <v>0</v>
      </c>
      <c r="S1207" s="84" t="n">
        <v>0</v>
      </c>
      <c r="T1207" s="84" t="n">
        <v>0</v>
      </c>
      <c r="U1207" s="84" t="n">
        <v>0</v>
      </c>
      <c r="V1207" s="84" t="n">
        <v>9551.52154</v>
      </c>
      <c r="W1207" s="84" t="n">
        <v>0</v>
      </c>
      <c r="X1207" s="84" t="n">
        <v>0</v>
      </c>
      <c r="Y1207" s="84" t="n">
        <v>0</v>
      </c>
      <c r="Z1207" s="84" t="n">
        <v>0</v>
      </c>
      <c r="AA1207" s="84" t="n">
        <v>0</v>
      </c>
      <c r="AB1207" s="84" t="n">
        <v>0.7302</v>
      </c>
      <c r="AC1207" s="84" t="n">
        <v>0</v>
      </c>
      <c r="AD1207" s="84" t="n">
        <v>0</v>
      </c>
      <c r="AE1207" s="84" t="n">
        <v>14552.25174</v>
      </c>
      <c r="AF1207" s="84" t="n">
        <v>40475.34003</v>
      </c>
      <c r="AG1207" s="84" t="n">
        <v>39573.67353</v>
      </c>
      <c r="AH1207" s="84" t="n">
        <v>901.6665</v>
      </c>
      <c r="AI1207" s="84" t="n">
        <v>0</v>
      </c>
      <c r="AJ1207" s="84" t="n">
        <v>0</v>
      </c>
      <c r="AK1207" s="82"/>
      <c r="AL1207" s="82"/>
    </row>
    <row r="1208" s="92" customFormat="true" ht="15" hidden="true" customHeight="false" outlineLevel="0" collapsed="false">
      <c r="A1208" s="78"/>
      <c r="B1208" s="79" t="n">
        <v>130510</v>
      </c>
      <c r="C1208" s="78" t="s">
        <v>65</v>
      </c>
      <c r="D1208" s="84" t="n">
        <v>0</v>
      </c>
      <c r="E1208" s="84" t="n">
        <v>0</v>
      </c>
      <c r="F1208" s="84" t="n">
        <v>2300</v>
      </c>
      <c r="G1208" s="84" t="n">
        <v>0</v>
      </c>
      <c r="H1208" s="84" t="n">
        <v>2300</v>
      </c>
      <c r="I1208" s="84" t="n">
        <v>0</v>
      </c>
      <c r="J1208" s="84" t="n">
        <v>0</v>
      </c>
      <c r="K1208" s="84" t="n">
        <v>0</v>
      </c>
      <c r="L1208" s="84" t="n">
        <v>2500</v>
      </c>
      <c r="M1208" s="84" t="n">
        <v>22.17028</v>
      </c>
      <c r="N1208" s="84" t="n">
        <v>0</v>
      </c>
      <c r="O1208" s="84" t="n">
        <v>2522.17028</v>
      </c>
      <c r="P1208" s="84" t="n">
        <v>0</v>
      </c>
      <c r="Q1208" s="84" t="n">
        <v>15000</v>
      </c>
      <c r="R1208" s="84" t="n">
        <v>0</v>
      </c>
      <c r="S1208" s="84" t="n">
        <v>0</v>
      </c>
      <c r="T1208" s="84" t="n">
        <v>0</v>
      </c>
      <c r="U1208" s="84" t="n">
        <v>0</v>
      </c>
      <c r="V1208" s="84" t="n">
        <v>3701.7221</v>
      </c>
      <c r="W1208" s="84" t="n">
        <v>0</v>
      </c>
      <c r="X1208" s="84" t="n">
        <v>0</v>
      </c>
      <c r="Y1208" s="84" t="n">
        <v>0</v>
      </c>
      <c r="Z1208" s="84" t="n">
        <v>900</v>
      </c>
      <c r="AA1208" s="84" t="n">
        <v>0</v>
      </c>
      <c r="AB1208" s="84" t="n">
        <v>0</v>
      </c>
      <c r="AC1208" s="84" t="n">
        <v>0</v>
      </c>
      <c r="AD1208" s="84" t="n">
        <v>0</v>
      </c>
      <c r="AE1208" s="84" t="n">
        <v>19601.7221</v>
      </c>
      <c r="AF1208" s="84" t="n">
        <v>24423.89238</v>
      </c>
      <c r="AG1208" s="84" t="n">
        <v>23523.89238</v>
      </c>
      <c r="AH1208" s="84" t="n">
        <v>900</v>
      </c>
      <c r="AI1208" s="84" t="n">
        <v>0</v>
      </c>
      <c r="AJ1208" s="84" t="n">
        <v>0</v>
      </c>
      <c r="AK1208" s="82"/>
      <c r="AL1208" s="82"/>
    </row>
    <row r="1209" s="92" customFormat="true" ht="15" hidden="true" customHeight="false" outlineLevel="0" collapsed="false">
      <c r="A1209" s="78"/>
      <c r="B1209" s="79" t="n">
        <v>130515</v>
      </c>
      <c r="C1209" s="78" t="s">
        <v>66</v>
      </c>
      <c r="D1209" s="84" t="n">
        <v>0</v>
      </c>
      <c r="E1209" s="84" t="n">
        <v>0</v>
      </c>
      <c r="F1209" s="84" t="n">
        <v>5000</v>
      </c>
      <c r="G1209" s="84" t="n">
        <v>0</v>
      </c>
      <c r="H1209" s="84" t="n">
        <v>5000</v>
      </c>
      <c r="I1209" s="84" t="n">
        <v>0</v>
      </c>
      <c r="J1209" s="84" t="n">
        <v>0</v>
      </c>
      <c r="K1209" s="84" t="n">
        <v>0</v>
      </c>
      <c r="L1209" s="84" t="n">
        <v>0</v>
      </c>
      <c r="M1209" s="84" t="n">
        <v>1040.0471</v>
      </c>
      <c r="N1209" s="84" t="n">
        <v>0</v>
      </c>
      <c r="O1209" s="84" t="n">
        <v>1040.0471</v>
      </c>
      <c r="P1209" s="84" t="n">
        <v>0</v>
      </c>
      <c r="Q1209" s="84" t="n">
        <v>0</v>
      </c>
      <c r="R1209" s="84" t="n">
        <v>0</v>
      </c>
      <c r="S1209" s="84" t="n">
        <v>0</v>
      </c>
      <c r="T1209" s="84" t="n">
        <v>0</v>
      </c>
      <c r="U1209" s="84" t="n">
        <v>0</v>
      </c>
      <c r="V1209" s="84" t="n">
        <v>0</v>
      </c>
      <c r="W1209" s="84" t="n">
        <v>0</v>
      </c>
      <c r="X1209" s="84" t="n">
        <v>0</v>
      </c>
      <c r="Y1209" s="84" t="n">
        <v>0</v>
      </c>
      <c r="Z1209" s="84" t="n">
        <v>0</v>
      </c>
      <c r="AA1209" s="84" t="n">
        <v>0</v>
      </c>
      <c r="AB1209" s="84" t="n">
        <v>0</v>
      </c>
      <c r="AC1209" s="84" t="n">
        <v>0</v>
      </c>
      <c r="AD1209" s="84" t="n">
        <v>0</v>
      </c>
      <c r="AE1209" s="84" t="n">
        <v>0</v>
      </c>
      <c r="AF1209" s="84" t="n">
        <v>6040.0471</v>
      </c>
      <c r="AG1209" s="84" t="n">
        <v>6040.0471</v>
      </c>
      <c r="AH1209" s="84" t="n">
        <v>0</v>
      </c>
      <c r="AI1209" s="84" t="n">
        <v>0</v>
      </c>
      <c r="AJ1209" s="84" t="n">
        <v>0</v>
      </c>
      <c r="AK1209" s="82"/>
      <c r="AL1209" s="82"/>
    </row>
    <row r="1210" s="92" customFormat="true" ht="15" hidden="true" customHeight="false" outlineLevel="0" collapsed="false">
      <c r="A1210" s="78"/>
      <c r="B1210" s="79" t="n">
        <v>130605</v>
      </c>
      <c r="C1210" s="78" t="s">
        <v>64</v>
      </c>
      <c r="D1210" s="84" t="n">
        <v>0</v>
      </c>
      <c r="E1210" s="84" t="n">
        <v>0</v>
      </c>
      <c r="F1210" s="84" t="n">
        <v>0</v>
      </c>
      <c r="G1210" s="84" t="n">
        <v>0</v>
      </c>
      <c r="H1210" s="84" t="n">
        <v>0</v>
      </c>
      <c r="I1210" s="84" t="n">
        <v>2.27936</v>
      </c>
      <c r="J1210" s="84" t="n">
        <v>2400</v>
      </c>
      <c r="K1210" s="84" t="n">
        <v>0</v>
      </c>
      <c r="L1210" s="84" t="n">
        <v>0</v>
      </c>
      <c r="M1210" s="84" t="n">
        <v>0</v>
      </c>
      <c r="N1210" s="84" t="n">
        <v>0</v>
      </c>
      <c r="O1210" s="84" t="n">
        <v>2402.27936</v>
      </c>
      <c r="P1210" s="84" t="n">
        <v>0</v>
      </c>
      <c r="Q1210" s="84" t="n">
        <v>0</v>
      </c>
      <c r="R1210" s="84" t="n">
        <v>0</v>
      </c>
      <c r="S1210" s="84" t="n">
        <v>0</v>
      </c>
      <c r="T1210" s="84" t="n">
        <v>0</v>
      </c>
      <c r="U1210" s="84" t="n">
        <v>0</v>
      </c>
      <c r="V1210" s="84" t="n">
        <v>0</v>
      </c>
      <c r="W1210" s="84" t="n">
        <v>0</v>
      </c>
      <c r="X1210" s="84" t="n">
        <v>0</v>
      </c>
      <c r="Y1210" s="84" t="n">
        <v>0</v>
      </c>
      <c r="Z1210" s="84" t="n">
        <v>0</v>
      </c>
      <c r="AA1210" s="84" t="n">
        <v>0</v>
      </c>
      <c r="AB1210" s="84" t="n">
        <v>0</v>
      </c>
      <c r="AC1210" s="84" t="n">
        <v>0</v>
      </c>
      <c r="AD1210" s="84" t="n">
        <v>0</v>
      </c>
      <c r="AE1210" s="84" t="n">
        <v>0</v>
      </c>
      <c r="AF1210" s="84" t="n">
        <v>2402.27936</v>
      </c>
      <c r="AG1210" s="84" t="n">
        <v>2402.27936</v>
      </c>
      <c r="AH1210" s="84" t="n">
        <v>0</v>
      </c>
      <c r="AI1210" s="84" t="n">
        <v>0</v>
      </c>
      <c r="AJ1210" s="84" t="n">
        <v>0</v>
      </c>
      <c r="AK1210" s="82"/>
      <c r="AL1210" s="82"/>
    </row>
    <row r="1211" s="92" customFormat="true" ht="15" hidden="true" customHeight="false" outlineLevel="0" collapsed="false">
      <c r="A1211" s="78"/>
      <c r="B1211" s="79" t="n">
        <v>130610</v>
      </c>
      <c r="C1211" s="78" t="s">
        <v>65</v>
      </c>
      <c r="D1211" s="84" t="n">
        <v>11007.0554</v>
      </c>
      <c r="E1211" s="84" t="n">
        <v>0</v>
      </c>
      <c r="F1211" s="84" t="n">
        <v>0</v>
      </c>
      <c r="G1211" s="84" t="n">
        <v>0</v>
      </c>
      <c r="H1211" s="84" t="n">
        <v>11007.0554</v>
      </c>
      <c r="I1211" s="84" t="n">
        <v>0</v>
      </c>
      <c r="J1211" s="84" t="n">
        <v>0</v>
      </c>
      <c r="K1211" s="84" t="n">
        <v>0</v>
      </c>
      <c r="L1211" s="84" t="n">
        <v>0</v>
      </c>
      <c r="M1211" s="84" t="n">
        <v>0</v>
      </c>
      <c r="N1211" s="84" t="n">
        <v>0</v>
      </c>
      <c r="O1211" s="84" t="n">
        <v>0</v>
      </c>
      <c r="P1211" s="84" t="n">
        <v>0</v>
      </c>
      <c r="Q1211" s="84" t="n">
        <v>0</v>
      </c>
      <c r="R1211" s="84" t="n">
        <v>0</v>
      </c>
      <c r="S1211" s="84" t="n">
        <v>0</v>
      </c>
      <c r="T1211" s="84" t="n">
        <v>0</v>
      </c>
      <c r="U1211" s="84" t="n">
        <v>0</v>
      </c>
      <c r="V1211" s="84" t="n">
        <v>0</v>
      </c>
      <c r="W1211" s="84" t="n">
        <v>0</v>
      </c>
      <c r="X1211" s="84" t="n">
        <v>0</v>
      </c>
      <c r="Y1211" s="84" t="n">
        <v>0</v>
      </c>
      <c r="Z1211" s="84" t="n">
        <v>0</v>
      </c>
      <c r="AA1211" s="84" t="n">
        <v>0</v>
      </c>
      <c r="AB1211" s="84" t="n">
        <v>0</v>
      </c>
      <c r="AC1211" s="84" t="n">
        <v>0</v>
      </c>
      <c r="AD1211" s="84" t="n">
        <v>0</v>
      </c>
      <c r="AE1211" s="84" t="n">
        <v>0</v>
      </c>
      <c r="AF1211" s="84" t="n">
        <v>11007.0554</v>
      </c>
      <c r="AG1211" s="84" t="n">
        <v>0</v>
      </c>
      <c r="AH1211" s="84" t="n">
        <v>11007.0554</v>
      </c>
      <c r="AI1211" s="84" t="n">
        <v>0</v>
      </c>
      <c r="AJ1211" s="84" t="n">
        <v>0</v>
      </c>
      <c r="AK1211" s="82"/>
      <c r="AL1211" s="82"/>
    </row>
    <row r="1212" s="92" customFormat="true" ht="15" hidden="true" customHeight="false" outlineLevel="0" collapsed="false">
      <c r="A1212" s="78"/>
      <c r="B1212" s="79" t="n">
        <v>130615</v>
      </c>
      <c r="C1212" s="78" t="s">
        <v>66</v>
      </c>
      <c r="D1212" s="85" t="n">
        <v>0</v>
      </c>
      <c r="E1212" s="85" t="n">
        <v>0</v>
      </c>
      <c r="F1212" s="85" t="n">
        <v>352.74545</v>
      </c>
      <c r="G1212" s="85" t="n">
        <v>0</v>
      </c>
      <c r="H1212" s="85" t="n">
        <v>352.74545</v>
      </c>
      <c r="I1212" s="85" t="n">
        <v>0</v>
      </c>
      <c r="J1212" s="85" t="n">
        <v>0</v>
      </c>
      <c r="K1212" s="85" t="n">
        <v>0</v>
      </c>
      <c r="L1212" s="85" t="n">
        <v>0</v>
      </c>
      <c r="M1212" s="85" t="n">
        <v>0</v>
      </c>
      <c r="N1212" s="85" t="n">
        <v>0</v>
      </c>
      <c r="O1212" s="85" t="n">
        <v>0</v>
      </c>
      <c r="P1212" s="85" t="n">
        <v>0</v>
      </c>
      <c r="Q1212" s="85" t="n">
        <v>0</v>
      </c>
      <c r="R1212" s="85" t="n">
        <v>0</v>
      </c>
      <c r="S1212" s="85" t="n">
        <v>0</v>
      </c>
      <c r="T1212" s="85" t="n">
        <v>0</v>
      </c>
      <c r="U1212" s="85" t="n">
        <v>0</v>
      </c>
      <c r="V1212" s="85" t="n">
        <v>0</v>
      </c>
      <c r="W1212" s="85" t="n">
        <v>0</v>
      </c>
      <c r="X1212" s="85" t="n">
        <v>0</v>
      </c>
      <c r="Y1212" s="85" t="n">
        <v>0</v>
      </c>
      <c r="Z1212" s="85" t="n">
        <v>0</v>
      </c>
      <c r="AA1212" s="85" t="n">
        <v>0</v>
      </c>
      <c r="AB1212" s="85" t="n">
        <v>0</v>
      </c>
      <c r="AC1212" s="85" t="n">
        <v>0</v>
      </c>
      <c r="AD1212" s="85" t="n">
        <v>0</v>
      </c>
      <c r="AE1212" s="85" t="n">
        <v>0</v>
      </c>
      <c r="AF1212" s="85" t="n">
        <v>352.74545</v>
      </c>
      <c r="AG1212" s="85" t="n">
        <v>352.74545</v>
      </c>
      <c r="AH1212" s="85" t="n">
        <v>0</v>
      </c>
      <c r="AI1212" s="85" t="n">
        <v>0</v>
      </c>
      <c r="AJ1212" s="85" t="n">
        <v>0</v>
      </c>
      <c r="AK1212" s="82"/>
      <c r="AL1212" s="82"/>
    </row>
    <row r="1213" s="92" customFormat="true" ht="15" hidden="true" customHeight="false" outlineLevel="0" collapsed="false">
      <c r="A1213" s="86"/>
      <c r="B1213" s="87"/>
      <c r="C1213" s="86" t="s">
        <v>599</v>
      </c>
      <c r="D1213" s="88" t="n">
        <v>606629.41495</v>
      </c>
      <c r="E1213" s="88" t="n">
        <v>567052.62339</v>
      </c>
      <c r="F1213" s="88" t="n">
        <v>1178059.06007</v>
      </c>
      <c r="G1213" s="88" t="n">
        <v>559487.65662</v>
      </c>
      <c r="H1213" s="88" t="n">
        <v>2911228.75503</v>
      </c>
      <c r="I1213" s="88" t="n">
        <v>241624.94964</v>
      </c>
      <c r="J1213" s="88" t="n">
        <v>516064.65404</v>
      </c>
      <c r="K1213" s="88" t="n">
        <v>123338.86067</v>
      </c>
      <c r="L1213" s="88" t="n">
        <v>393215.78137</v>
      </c>
      <c r="M1213" s="88" t="n">
        <v>108445.88867</v>
      </c>
      <c r="N1213" s="88" t="n">
        <v>187990.66775</v>
      </c>
      <c r="O1213" s="88" t="n">
        <v>1570680.80214</v>
      </c>
      <c r="P1213" s="88" t="n">
        <v>19560.21149</v>
      </c>
      <c r="Q1213" s="88" t="n">
        <v>183870.835</v>
      </c>
      <c r="R1213" s="88" t="n">
        <v>3020.49637</v>
      </c>
      <c r="S1213" s="88" t="n">
        <v>13170.50576</v>
      </c>
      <c r="T1213" s="88" t="n">
        <v>10844.51772</v>
      </c>
      <c r="U1213" s="88" t="n">
        <v>38983.49616</v>
      </c>
      <c r="V1213" s="88" t="n">
        <v>93948.24744</v>
      </c>
      <c r="W1213" s="88" t="n">
        <v>34469.79303</v>
      </c>
      <c r="X1213" s="88" t="n">
        <v>1209.52216</v>
      </c>
      <c r="Y1213" s="88" t="n">
        <v>30698.25989</v>
      </c>
      <c r="Z1213" s="88" t="n">
        <v>69667.78303</v>
      </c>
      <c r="AA1213" s="88" t="n">
        <v>72206.83122</v>
      </c>
      <c r="AB1213" s="88" t="n">
        <v>19486.74871</v>
      </c>
      <c r="AC1213" s="88" t="n">
        <v>9737.50924</v>
      </c>
      <c r="AD1213" s="88" t="n">
        <v>5477.54954</v>
      </c>
      <c r="AE1213" s="88" t="n">
        <v>606352.30676</v>
      </c>
      <c r="AF1213" s="88" t="n">
        <v>5088261.86393</v>
      </c>
      <c r="AG1213" s="88" t="n">
        <v>3537368.9876</v>
      </c>
      <c r="AH1213" s="88" t="n">
        <v>1311139.88217</v>
      </c>
      <c r="AI1213" s="88" t="n">
        <v>123338.86067</v>
      </c>
      <c r="AJ1213" s="88" t="n">
        <v>116414.13349</v>
      </c>
      <c r="AK1213" s="82"/>
      <c r="AL1213" s="82"/>
    </row>
    <row r="1214" customFormat="false" ht="15" hidden="false" customHeight="false" outlineLevel="0" collapsed="false">
      <c r="A1214" s="3"/>
      <c r="B1214" s="62"/>
      <c r="C1214" s="3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  <c r="Q1214" s="6"/>
      <c r="R1214" s="6"/>
      <c r="S1214" s="6"/>
      <c r="T1214" s="6"/>
      <c r="U1214" s="6"/>
      <c r="V1214" s="6"/>
      <c r="W1214" s="6"/>
      <c r="X1214" s="6"/>
      <c r="Y1214" s="6"/>
      <c r="Z1214" s="6"/>
      <c r="AA1214" s="6"/>
      <c r="AB1214" s="6"/>
      <c r="AC1214" s="6"/>
      <c r="AD1214" s="6"/>
      <c r="AE1214" s="6"/>
      <c r="AF1214" s="6"/>
      <c r="AG1214" s="6"/>
      <c r="AH1214" s="6"/>
      <c r="AI1214" s="6"/>
      <c r="AJ1214" s="6"/>
      <c r="AK1214" s="36"/>
      <c r="AL1214" s="36"/>
    </row>
    <row r="1215" customFormat="false" ht="15" hidden="false" customHeight="false" outlineLevel="0" collapsed="false">
      <c r="A1215" s="3"/>
      <c r="B1215" s="62"/>
      <c r="C1215" s="3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  <c r="Q1215" s="6"/>
      <c r="R1215" s="6"/>
      <c r="S1215" s="6"/>
      <c r="T1215" s="6"/>
      <c r="U1215" s="6"/>
      <c r="V1215" s="6"/>
      <c r="W1215" s="6"/>
      <c r="X1215" s="6"/>
      <c r="Y1215" s="6"/>
      <c r="Z1215" s="6"/>
      <c r="AA1215" s="6"/>
      <c r="AB1215" s="6"/>
      <c r="AC1215" s="6"/>
      <c r="AD1215" s="6"/>
      <c r="AE1215" s="6"/>
      <c r="AF1215" s="6"/>
      <c r="AG1215" s="6"/>
      <c r="AH1215" s="6"/>
      <c r="AI1215" s="6"/>
      <c r="AJ1215" s="6"/>
      <c r="AK1215" s="36"/>
      <c r="AL1215" s="36"/>
    </row>
    <row r="1216" customFormat="false" ht="15" hidden="false" customHeight="false" outlineLevel="0" collapsed="false">
      <c r="A1216" s="3"/>
      <c r="B1216" s="62"/>
      <c r="C1216" s="57" t="s">
        <v>600</v>
      </c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  <c r="Q1216" s="6"/>
      <c r="R1216" s="6"/>
      <c r="S1216" s="6"/>
      <c r="T1216" s="6"/>
      <c r="U1216" s="6"/>
      <c r="V1216" s="6"/>
      <c r="W1216" s="6"/>
      <c r="X1216" s="6"/>
      <c r="Y1216" s="6"/>
      <c r="Z1216" s="6"/>
      <c r="AA1216" s="6"/>
      <c r="AB1216" s="6"/>
      <c r="AC1216" s="6"/>
      <c r="AD1216" s="6"/>
      <c r="AE1216" s="6"/>
      <c r="AF1216" s="6"/>
      <c r="AG1216" s="6"/>
      <c r="AH1216" s="6"/>
      <c r="AI1216" s="6"/>
      <c r="AJ1216" s="6"/>
      <c r="AK1216" s="36"/>
      <c r="AL1216" s="36"/>
    </row>
    <row r="1217" customFormat="false" ht="15" hidden="false" customHeight="false" outlineLevel="0" collapsed="false">
      <c r="A1217" s="3"/>
      <c r="B1217" s="62" t="s">
        <v>601</v>
      </c>
      <c r="C1217" s="3" t="s">
        <v>602</v>
      </c>
      <c r="D1217" s="6" t="n">
        <v>30474.21051</v>
      </c>
      <c r="E1217" s="6" t="n">
        <v>33682.38742</v>
      </c>
      <c r="F1217" s="6" t="n">
        <v>97711.61576</v>
      </c>
      <c r="G1217" s="6" t="n">
        <v>8719.35512</v>
      </c>
      <c r="H1217" s="6" t="n">
        <v>170587.56881</v>
      </c>
      <c r="I1217" s="6" t="n">
        <v>33083.33101</v>
      </c>
      <c r="J1217" s="6" t="n">
        <v>10831.64181</v>
      </c>
      <c r="K1217" s="6" t="n">
        <v>8388.27111</v>
      </c>
      <c r="L1217" s="6" t="n">
        <v>21070.07136</v>
      </c>
      <c r="M1217" s="6" t="n">
        <v>7258.1703</v>
      </c>
      <c r="N1217" s="6" t="n">
        <v>7889.60508</v>
      </c>
      <c r="O1217" s="6" t="n">
        <v>88521.09067</v>
      </c>
      <c r="P1217" s="6" t="n">
        <v>1971.75989</v>
      </c>
      <c r="Q1217" s="6" t="n">
        <v>23.443</v>
      </c>
      <c r="R1217" s="6" t="n">
        <v>566.1617</v>
      </c>
      <c r="S1217" s="6" t="n">
        <v>1545.45113</v>
      </c>
      <c r="T1217" s="6" t="n">
        <v>617.34065</v>
      </c>
      <c r="U1217" s="6" t="n">
        <v>0.092</v>
      </c>
      <c r="V1217" s="6" t="n">
        <v>5454.80247</v>
      </c>
      <c r="W1217" s="6" t="n">
        <v>18527.18282</v>
      </c>
      <c r="X1217" s="6" t="n">
        <v>228.88493</v>
      </c>
      <c r="Y1217" s="6" t="n">
        <v>8102.99916</v>
      </c>
      <c r="Z1217" s="6" t="n">
        <v>12786.09685</v>
      </c>
      <c r="AA1217" s="6" t="n">
        <v>7801.06455</v>
      </c>
      <c r="AB1217" s="6" t="n">
        <v>4025.99178</v>
      </c>
      <c r="AC1217" s="6" t="n">
        <v>3301.04981</v>
      </c>
      <c r="AD1217" s="6" t="n">
        <v>358.24358</v>
      </c>
      <c r="AE1217" s="6" t="n">
        <v>65310.56432</v>
      </c>
      <c r="AF1217" s="6" t="n">
        <v>324419.2238</v>
      </c>
      <c r="AG1217" s="6" t="n">
        <v>198179.73252</v>
      </c>
      <c r="AH1217" s="6" t="n">
        <v>88221.92299</v>
      </c>
      <c r="AI1217" s="6" t="n">
        <v>8388.27111</v>
      </c>
      <c r="AJ1217" s="6" t="n">
        <v>29629.29718</v>
      </c>
      <c r="AK1217" s="36"/>
      <c r="AL1217" s="36"/>
    </row>
    <row r="1218" customFormat="false" ht="15" hidden="false" customHeight="false" outlineLevel="0" collapsed="false">
      <c r="A1218" s="3"/>
      <c r="B1218" s="62" t="n">
        <v>1499</v>
      </c>
      <c r="C1218" s="3" t="s">
        <v>603</v>
      </c>
      <c r="D1218" s="6" t="n">
        <v>-28580.77938</v>
      </c>
      <c r="E1218" s="6" t="n">
        <v>-101865.92091</v>
      </c>
      <c r="F1218" s="6" t="n">
        <v>-290097.23015</v>
      </c>
      <c r="G1218" s="6" t="n">
        <v>-19769.40479</v>
      </c>
      <c r="H1218" s="6" t="n">
        <v>-440313.33523</v>
      </c>
      <c r="I1218" s="6" t="n">
        <v>-22732.95212</v>
      </c>
      <c r="J1218" s="6" t="n">
        <v>-21192.23294</v>
      </c>
      <c r="K1218" s="6" t="n">
        <v>-11199.49485</v>
      </c>
      <c r="L1218" s="6" t="n">
        <v>-21248.55</v>
      </c>
      <c r="M1218" s="6" t="n">
        <v>-6469.30613</v>
      </c>
      <c r="N1218" s="6" t="n">
        <v>-7377.71379</v>
      </c>
      <c r="O1218" s="6" t="n">
        <v>-90220.24983</v>
      </c>
      <c r="P1218" s="6" t="n">
        <v>-2381.34483</v>
      </c>
      <c r="Q1218" s="6" t="n">
        <v>-4475.116</v>
      </c>
      <c r="R1218" s="6" t="n">
        <v>-792.99579</v>
      </c>
      <c r="S1218" s="6" t="n">
        <v>-805.16118</v>
      </c>
      <c r="T1218" s="6" t="n">
        <v>-303.49656</v>
      </c>
      <c r="U1218" s="6" t="n">
        <v>-1872.87013</v>
      </c>
      <c r="V1218" s="6" t="n">
        <v>-8922.4861</v>
      </c>
      <c r="W1218" s="6" t="n">
        <v>-14958.17774</v>
      </c>
      <c r="X1218" s="6" t="n">
        <v>-437.43135</v>
      </c>
      <c r="Y1218" s="6" t="n">
        <v>-6756.75072</v>
      </c>
      <c r="Z1218" s="6" t="n">
        <v>-14564.08392</v>
      </c>
      <c r="AA1218" s="6" t="n">
        <v>-10778.35053</v>
      </c>
      <c r="AB1218" s="6" t="n">
        <v>-1261.07018</v>
      </c>
      <c r="AC1218" s="6" t="n">
        <v>-1833.22197</v>
      </c>
      <c r="AD1218" s="6" t="n">
        <v>-189.01291</v>
      </c>
      <c r="AE1218" s="6" t="n">
        <v>-70331.56991</v>
      </c>
      <c r="AF1218" s="6" t="n">
        <v>-600865.15497</v>
      </c>
      <c r="AG1218" s="6" t="n">
        <v>-407017.0893</v>
      </c>
      <c r="AH1218" s="6" t="n">
        <v>-155078.82058</v>
      </c>
      <c r="AI1218" s="6" t="n">
        <v>-11199.49485</v>
      </c>
      <c r="AJ1218" s="6" t="n">
        <v>-27569.75024</v>
      </c>
      <c r="AK1218" s="36"/>
      <c r="AL1218" s="36"/>
    </row>
    <row r="1219" customFormat="false" ht="15" hidden="false" customHeight="false" outlineLevel="0" collapsed="false">
      <c r="A1219" s="3"/>
      <c r="B1219" s="62" t="n">
        <v>190215</v>
      </c>
      <c r="C1219" s="3" t="s">
        <v>233</v>
      </c>
      <c r="D1219" s="63" t="n">
        <v>0</v>
      </c>
      <c r="E1219" s="63" t="n">
        <v>0</v>
      </c>
      <c r="F1219" s="63" t="n">
        <v>0</v>
      </c>
      <c r="G1219" s="63" t="n">
        <v>0</v>
      </c>
      <c r="H1219" s="63" t="n">
        <v>0</v>
      </c>
      <c r="I1219" s="63" t="n">
        <v>0</v>
      </c>
      <c r="J1219" s="63" t="n">
        <v>0</v>
      </c>
      <c r="K1219" s="63" t="n">
        <v>0</v>
      </c>
      <c r="L1219" s="63" t="n">
        <v>0</v>
      </c>
      <c r="M1219" s="63" t="n">
        <v>0</v>
      </c>
      <c r="N1219" s="63" t="n">
        <v>0</v>
      </c>
      <c r="O1219" s="63" t="n">
        <v>0</v>
      </c>
      <c r="P1219" s="63" t="n">
        <v>1546.49799</v>
      </c>
      <c r="Q1219" s="63" t="n">
        <v>0</v>
      </c>
      <c r="R1219" s="63" t="n">
        <v>0</v>
      </c>
      <c r="S1219" s="63" t="n">
        <v>0</v>
      </c>
      <c r="T1219" s="63" t="n">
        <v>0</v>
      </c>
      <c r="U1219" s="63" t="n">
        <v>0</v>
      </c>
      <c r="V1219" s="63" t="n">
        <v>0</v>
      </c>
      <c r="W1219" s="63" t="n">
        <v>729.99463</v>
      </c>
      <c r="X1219" s="63" t="n">
        <v>0</v>
      </c>
      <c r="Y1219" s="63" t="n">
        <v>0</v>
      </c>
      <c r="Z1219" s="63" t="n">
        <v>0</v>
      </c>
      <c r="AA1219" s="63" t="n">
        <v>0</v>
      </c>
      <c r="AB1219" s="63" t="n">
        <v>0</v>
      </c>
      <c r="AC1219" s="63" t="n">
        <v>0</v>
      </c>
      <c r="AD1219" s="63" t="n">
        <v>0</v>
      </c>
      <c r="AE1219" s="63" t="n">
        <v>2276.49262</v>
      </c>
      <c r="AF1219" s="63" t="n">
        <v>2276.49262</v>
      </c>
      <c r="AG1219" s="63" t="n">
        <v>0</v>
      </c>
      <c r="AH1219" s="63" t="n">
        <v>1546.49799</v>
      </c>
      <c r="AI1219" s="63" t="n">
        <v>0</v>
      </c>
      <c r="AJ1219" s="63" t="n">
        <v>729.99463</v>
      </c>
      <c r="AK1219" s="36"/>
      <c r="AL1219" s="36"/>
    </row>
    <row r="1220" customFormat="false" ht="15" hidden="false" customHeight="false" outlineLevel="0" collapsed="false">
      <c r="A1220" s="3"/>
      <c r="B1220" s="62" t="n">
        <v>190220</v>
      </c>
      <c r="C1220" s="3" t="s">
        <v>234</v>
      </c>
      <c r="D1220" s="63" t="n">
        <v>0</v>
      </c>
      <c r="E1220" s="63" t="n">
        <v>0</v>
      </c>
      <c r="F1220" s="63" t="n">
        <v>0</v>
      </c>
      <c r="G1220" s="63" t="n">
        <v>0</v>
      </c>
      <c r="H1220" s="63" t="n">
        <v>0</v>
      </c>
      <c r="I1220" s="63" t="n">
        <v>0</v>
      </c>
      <c r="J1220" s="63" t="n">
        <v>0</v>
      </c>
      <c r="K1220" s="63" t="n">
        <v>0</v>
      </c>
      <c r="L1220" s="63" t="n">
        <v>0</v>
      </c>
      <c r="M1220" s="63" t="n">
        <v>0</v>
      </c>
      <c r="N1220" s="63" t="n">
        <v>0</v>
      </c>
      <c r="O1220" s="63" t="n">
        <v>0</v>
      </c>
      <c r="P1220" s="63" t="n">
        <v>62.11178</v>
      </c>
      <c r="Q1220" s="63" t="n">
        <v>0</v>
      </c>
      <c r="R1220" s="63" t="n">
        <v>0</v>
      </c>
      <c r="S1220" s="63" t="n">
        <v>0</v>
      </c>
      <c r="T1220" s="63" t="n">
        <v>0</v>
      </c>
      <c r="U1220" s="63" t="n">
        <v>0</v>
      </c>
      <c r="V1220" s="63" t="n">
        <v>0</v>
      </c>
      <c r="W1220" s="63" t="n">
        <v>215.73869</v>
      </c>
      <c r="X1220" s="63" t="n">
        <v>0</v>
      </c>
      <c r="Y1220" s="63" t="n">
        <v>0</v>
      </c>
      <c r="Z1220" s="63" t="n">
        <v>0</v>
      </c>
      <c r="AA1220" s="63" t="n">
        <v>0</v>
      </c>
      <c r="AB1220" s="63" t="n">
        <v>0</v>
      </c>
      <c r="AC1220" s="63" t="n">
        <v>0</v>
      </c>
      <c r="AD1220" s="63" t="n">
        <v>0</v>
      </c>
      <c r="AE1220" s="63" t="n">
        <v>277.85047</v>
      </c>
      <c r="AF1220" s="63" t="n">
        <v>277.85047</v>
      </c>
      <c r="AG1220" s="63" t="n">
        <v>0</v>
      </c>
      <c r="AH1220" s="63" t="n">
        <v>62.11178</v>
      </c>
      <c r="AI1220" s="63" t="n">
        <v>0</v>
      </c>
      <c r="AJ1220" s="63" t="n">
        <v>215.73869</v>
      </c>
      <c r="AK1220" s="36"/>
      <c r="AL1220" s="36"/>
    </row>
    <row r="1221" customFormat="false" ht="15" hidden="false" customHeight="false" outlineLevel="0" collapsed="false">
      <c r="A1221" s="3"/>
      <c r="B1221" s="62" t="n">
        <v>190230</v>
      </c>
      <c r="C1221" s="3" t="s">
        <v>236</v>
      </c>
      <c r="D1221" s="63" t="n">
        <v>0</v>
      </c>
      <c r="E1221" s="63" t="n">
        <v>0</v>
      </c>
      <c r="F1221" s="63" t="n">
        <v>0</v>
      </c>
      <c r="G1221" s="63" t="n">
        <v>0</v>
      </c>
      <c r="H1221" s="63" t="n">
        <v>0</v>
      </c>
      <c r="I1221" s="63" t="n">
        <v>0</v>
      </c>
      <c r="J1221" s="63" t="n">
        <v>0</v>
      </c>
      <c r="K1221" s="63" t="n">
        <v>0</v>
      </c>
      <c r="L1221" s="63" t="n">
        <v>0</v>
      </c>
      <c r="M1221" s="63" t="n">
        <v>0</v>
      </c>
      <c r="N1221" s="63" t="n">
        <v>0</v>
      </c>
      <c r="O1221" s="63" t="n">
        <v>0</v>
      </c>
      <c r="P1221" s="63" t="n">
        <v>0</v>
      </c>
      <c r="Q1221" s="63" t="n">
        <v>0</v>
      </c>
      <c r="R1221" s="63" t="n">
        <v>0</v>
      </c>
      <c r="S1221" s="63" t="n">
        <v>0</v>
      </c>
      <c r="T1221" s="63" t="n">
        <v>0</v>
      </c>
      <c r="U1221" s="63" t="n">
        <v>0</v>
      </c>
      <c r="V1221" s="63" t="n">
        <v>0</v>
      </c>
      <c r="W1221" s="63" t="n">
        <v>0</v>
      </c>
      <c r="X1221" s="63" t="n">
        <v>0</v>
      </c>
      <c r="Y1221" s="63" t="n">
        <v>0</v>
      </c>
      <c r="Z1221" s="63" t="n">
        <v>0</v>
      </c>
      <c r="AA1221" s="63" t="n">
        <v>0</v>
      </c>
      <c r="AB1221" s="63" t="n">
        <v>0</v>
      </c>
      <c r="AC1221" s="63" t="n">
        <v>0</v>
      </c>
      <c r="AD1221" s="63" t="n">
        <v>0</v>
      </c>
      <c r="AE1221" s="63" t="n">
        <v>0</v>
      </c>
      <c r="AF1221" s="63" t="n">
        <v>0</v>
      </c>
      <c r="AG1221" s="63" t="n">
        <v>0</v>
      </c>
      <c r="AH1221" s="63" t="n">
        <v>0</v>
      </c>
      <c r="AI1221" s="63" t="n">
        <v>0</v>
      </c>
      <c r="AJ1221" s="63" t="n">
        <v>0</v>
      </c>
      <c r="AK1221" s="36"/>
      <c r="AL1221" s="36"/>
    </row>
    <row r="1222" customFormat="false" ht="15" hidden="false" customHeight="false" outlineLevel="0" collapsed="false">
      <c r="A1222" s="3"/>
      <c r="B1222" s="62" t="n">
        <v>190235</v>
      </c>
      <c r="C1222" s="3" t="s">
        <v>237</v>
      </c>
      <c r="D1222" s="63" t="n">
        <v>0</v>
      </c>
      <c r="E1222" s="63" t="n">
        <v>0</v>
      </c>
      <c r="F1222" s="63" t="n">
        <v>0</v>
      </c>
      <c r="G1222" s="63" t="n">
        <v>0</v>
      </c>
      <c r="H1222" s="63" t="n">
        <v>0</v>
      </c>
      <c r="I1222" s="63" t="n">
        <v>0</v>
      </c>
      <c r="J1222" s="63" t="n">
        <v>0</v>
      </c>
      <c r="K1222" s="63" t="n">
        <v>0</v>
      </c>
      <c r="L1222" s="63" t="n">
        <v>0</v>
      </c>
      <c r="M1222" s="63" t="n">
        <v>0</v>
      </c>
      <c r="N1222" s="63" t="n">
        <v>0</v>
      </c>
      <c r="O1222" s="63" t="n">
        <v>0</v>
      </c>
      <c r="P1222" s="63" t="n">
        <v>0</v>
      </c>
      <c r="Q1222" s="63" t="n">
        <v>0</v>
      </c>
      <c r="R1222" s="63" t="n">
        <v>0</v>
      </c>
      <c r="S1222" s="63" t="n">
        <v>0</v>
      </c>
      <c r="T1222" s="63" t="n">
        <v>0</v>
      </c>
      <c r="U1222" s="63" t="n">
        <v>0</v>
      </c>
      <c r="V1222" s="63" t="n">
        <v>0</v>
      </c>
      <c r="W1222" s="63" t="n">
        <v>0</v>
      </c>
      <c r="X1222" s="63" t="n">
        <v>0</v>
      </c>
      <c r="Y1222" s="63" t="n">
        <v>0</v>
      </c>
      <c r="Z1222" s="63" t="n">
        <v>0</v>
      </c>
      <c r="AA1222" s="63" t="n">
        <v>0</v>
      </c>
      <c r="AB1222" s="63" t="n">
        <v>0</v>
      </c>
      <c r="AC1222" s="63" t="n">
        <v>0</v>
      </c>
      <c r="AD1222" s="63" t="n">
        <v>0</v>
      </c>
      <c r="AE1222" s="63" t="n">
        <v>0</v>
      </c>
      <c r="AF1222" s="63" t="n">
        <v>0</v>
      </c>
      <c r="AG1222" s="63" t="n">
        <v>0</v>
      </c>
      <c r="AH1222" s="63" t="n">
        <v>0</v>
      </c>
      <c r="AI1222" s="63" t="n">
        <v>0</v>
      </c>
      <c r="AJ1222" s="63" t="n">
        <v>0</v>
      </c>
      <c r="AK1222" s="36"/>
      <c r="AL1222" s="36"/>
    </row>
    <row r="1223" customFormat="false" ht="15" hidden="false" customHeight="false" outlineLevel="0" collapsed="false">
      <c r="A1223" s="3"/>
      <c r="B1223" s="62"/>
      <c r="C1223" s="57" t="s">
        <v>604</v>
      </c>
      <c r="D1223" s="6" t="n">
        <v>1893.43113</v>
      </c>
      <c r="E1223" s="6" t="n">
        <v>-68183.53349</v>
      </c>
      <c r="F1223" s="6" t="n">
        <v>-192385.61439</v>
      </c>
      <c r="G1223" s="6" t="n">
        <v>-11050.04967</v>
      </c>
      <c r="H1223" s="6" t="n">
        <v>-269725.76642</v>
      </c>
      <c r="I1223" s="6" t="n">
        <v>10350.37889</v>
      </c>
      <c r="J1223" s="6" t="n">
        <v>-10360.59113</v>
      </c>
      <c r="K1223" s="6" t="n">
        <v>-2811.22374</v>
      </c>
      <c r="L1223" s="6" t="n">
        <v>-178.478639999998</v>
      </c>
      <c r="M1223" s="6" t="n">
        <v>788.86417</v>
      </c>
      <c r="N1223" s="6" t="n">
        <v>511.89129</v>
      </c>
      <c r="O1223" s="6" t="n">
        <v>-1699.15916000001</v>
      </c>
      <c r="P1223" s="6" t="n">
        <v>1199.02483</v>
      </c>
      <c r="Q1223" s="6" t="n">
        <v>-4451.673</v>
      </c>
      <c r="R1223" s="6" t="n">
        <v>-226.83409</v>
      </c>
      <c r="S1223" s="6" t="n">
        <v>740.28995</v>
      </c>
      <c r="T1223" s="6" t="n">
        <v>313.84409</v>
      </c>
      <c r="U1223" s="6" t="n">
        <v>-1872.77813</v>
      </c>
      <c r="V1223" s="6" t="n">
        <v>-3467.68363</v>
      </c>
      <c r="W1223" s="6" t="n">
        <v>4514.7384</v>
      </c>
      <c r="X1223" s="6" t="n">
        <v>-208.54642</v>
      </c>
      <c r="Y1223" s="6" t="n">
        <v>1346.24844</v>
      </c>
      <c r="Z1223" s="6" t="n">
        <v>-1777.98707</v>
      </c>
      <c r="AA1223" s="6" t="n">
        <v>-2977.28598</v>
      </c>
      <c r="AB1223" s="6" t="n">
        <v>2764.9216</v>
      </c>
      <c r="AC1223" s="6" t="n">
        <v>1467.82784</v>
      </c>
      <c r="AD1223" s="6" t="n">
        <v>169.23067</v>
      </c>
      <c r="AE1223" s="6" t="n">
        <v>-2466.66249999999</v>
      </c>
      <c r="AF1223" s="6" t="n">
        <v>-273891.58808</v>
      </c>
      <c r="AG1223" s="6" t="n">
        <v>-208837.35678</v>
      </c>
      <c r="AH1223" s="6" t="n">
        <v>-65248.28782</v>
      </c>
      <c r="AI1223" s="6" t="n">
        <v>-2811.22374</v>
      </c>
      <c r="AJ1223" s="6" t="n">
        <v>3005.28026</v>
      </c>
      <c r="AK1223" s="36"/>
      <c r="AL1223" s="36"/>
    </row>
    <row r="1224" customFormat="false" ht="15" hidden="false" customHeight="false" outlineLevel="0" collapsed="false">
      <c r="A1224" s="3"/>
      <c r="B1224" s="62" t="n">
        <v>3</v>
      </c>
      <c r="C1224" s="76" t="s">
        <v>407</v>
      </c>
      <c r="D1224" s="6" t="n">
        <v>165259.9735</v>
      </c>
      <c r="E1224" s="6" t="n">
        <v>264025.26762</v>
      </c>
      <c r="F1224" s="6" t="n">
        <v>447441.16076</v>
      </c>
      <c r="G1224" s="6" t="n">
        <v>148766.19909</v>
      </c>
      <c r="H1224" s="6" t="n">
        <v>1025492.60097</v>
      </c>
      <c r="I1224" s="6" t="n">
        <v>56371.13088</v>
      </c>
      <c r="J1224" s="6" t="n">
        <v>107464.03778</v>
      </c>
      <c r="K1224" s="6" t="n">
        <v>21498.35274</v>
      </c>
      <c r="L1224" s="6" t="n">
        <v>116129.232</v>
      </c>
      <c r="M1224" s="6" t="n">
        <v>32023.58936</v>
      </c>
      <c r="N1224" s="6" t="n">
        <v>33193.49179</v>
      </c>
      <c r="O1224" s="6" t="n">
        <v>366679.83455</v>
      </c>
      <c r="P1224" s="6" t="n">
        <v>11382.3708</v>
      </c>
      <c r="Q1224" s="6" t="n">
        <v>28955.397</v>
      </c>
      <c r="R1224" s="6" t="n">
        <v>8422.19756</v>
      </c>
      <c r="S1224" s="6" t="n">
        <v>6580.70358</v>
      </c>
      <c r="T1224" s="6" t="n">
        <v>3540.24398</v>
      </c>
      <c r="U1224" s="6" t="n">
        <v>22305.51751</v>
      </c>
      <c r="V1224" s="6" t="n">
        <v>18912.16572</v>
      </c>
      <c r="W1224" s="6" t="n">
        <v>37598.22944</v>
      </c>
      <c r="X1224" s="6" t="n">
        <v>6065.91047</v>
      </c>
      <c r="Y1224" s="6" t="n">
        <v>7096.28894</v>
      </c>
      <c r="Z1224" s="6" t="n">
        <v>48457.4519</v>
      </c>
      <c r="AA1224" s="6" t="n">
        <v>36118.69992</v>
      </c>
      <c r="AB1224" s="6" t="n">
        <v>11749.65496</v>
      </c>
      <c r="AC1224" s="6" t="n">
        <v>10200.62366</v>
      </c>
      <c r="AD1224" s="6" t="n">
        <v>7340.14917</v>
      </c>
      <c r="AE1224" s="6" t="n">
        <v>264725.60461</v>
      </c>
      <c r="AF1224" s="6" t="n">
        <v>1656898.04013</v>
      </c>
      <c r="AG1224" s="6" t="n">
        <v>1038314.47799</v>
      </c>
      <c r="AH1224" s="6" t="n">
        <v>513167.65638</v>
      </c>
      <c r="AI1224" s="6" t="n">
        <v>21498.35274</v>
      </c>
      <c r="AJ1224" s="6" t="n">
        <v>83917.55302</v>
      </c>
      <c r="AK1224" s="36"/>
      <c r="AL1224" s="36"/>
    </row>
    <row r="1225" customFormat="false" ht="15" hidden="false" customHeight="false" outlineLevel="0" collapsed="false">
      <c r="A1225" s="3"/>
      <c r="B1225" s="95" t="s">
        <v>574</v>
      </c>
      <c r="C1225" s="3" t="s">
        <v>605</v>
      </c>
      <c r="D1225" s="6" t="n">
        <v>22087.66449</v>
      </c>
      <c r="E1225" s="6" t="n">
        <v>23695.02652</v>
      </c>
      <c r="F1225" s="6" t="n">
        <v>36581.94432</v>
      </c>
      <c r="G1225" s="6" t="n">
        <v>12111.32651</v>
      </c>
      <c r="H1225" s="6" t="n">
        <v>94475.9618399999</v>
      </c>
      <c r="I1225" s="6" t="n">
        <v>9153.69686</v>
      </c>
      <c r="J1225" s="6" t="n">
        <v>10303.18484</v>
      </c>
      <c r="K1225" s="6" t="n">
        <v>2626.51436</v>
      </c>
      <c r="L1225" s="6" t="n">
        <v>8350.21029</v>
      </c>
      <c r="M1225" s="6" t="n">
        <v>1707.277</v>
      </c>
      <c r="N1225" s="6" t="n">
        <v>1497.57435</v>
      </c>
      <c r="O1225" s="6" t="n">
        <v>33638.4577</v>
      </c>
      <c r="P1225" s="6" t="n">
        <v>867.73299</v>
      </c>
      <c r="Q1225" s="6" t="n">
        <v>2149.346</v>
      </c>
      <c r="R1225" s="6" t="n">
        <v>131.7847</v>
      </c>
      <c r="S1225" s="6" t="n">
        <v>214.08082</v>
      </c>
      <c r="T1225" s="6" t="n">
        <v>119.64365</v>
      </c>
      <c r="U1225" s="6" t="n">
        <v>961.394710000001</v>
      </c>
      <c r="V1225" s="6" t="n">
        <v>2104.00016</v>
      </c>
      <c r="W1225" s="6" t="n">
        <v>800.279499999997</v>
      </c>
      <c r="X1225" s="6" t="n">
        <v>3.30021999999997</v>
      </c>
      <c r="Y1225" s="6" t="n">
        <v>2732.65947</v>
      </c>
      <c r="Z1225" s="6" t="n">
        <v>2548.3363</v>
      </c>
      <c r="AA1225" s="6" t="n">
        <v>2818.47472</v>
      </c>
      <c r="AB1225" s="6" t="n">
        <v>843.29288</v>
      </c>
      <c r="AC1225" s="6" t="n">
        <v>341.80505</v>
      </c>
      <c r="AD1225" s="6" t="n">
        <v>54.18199</v>
      </c>
      <c r="AE1225" s="6" t="n">
        <v>16690.31316</v>
      </c>
      <c r="AF1225" s="6" t="n">
        <v>144804.7327</v>
      </c>
      <c r="AG1225" s="6" t="n">
        <v>86109.11344</v>
      </c>
      <c r="AH1225" s="6" t="n">
        <v>52108.54563</v>
      </c>
      <c r="AI1225" s="6" t="n">
        <v>2626.51436</v>
      </c>
      <c r="AJ1225" s="6" t="n">
        <v>3960.55926999998</v>
      </c>
      <c r="AK1225" s="36"/>
      <c r="AL1225" s="36"/>
    </row>
    <row r="1226" customFormat="false" ht="15" hidden="false" customHeight="false" outlineLevel="0" collapsed="false">
      <c r="A1226" s="3"/>
      <c r="B1226" s="3"/>
      <c r="C1226" s="57" t="s">
        <v>606</v>
      </c>
      <c r="D1226" s="6" t="n">
        <v>187347.63799</v>
      </c>
      <c r="E1226" s="6" t="n">
        <v>287720.29414</v>
      </c>
      <c r="F1226" s="6" t="n">
        <v>484023.10508</v>
      </c>
      <c r="G1226" s="6" t="n">
        <v>160877.5256</v>
      </c>
      <c r="H1226" s="6" t="n">
        <v>1119968.56281</v>
      </c>
      <c r="I1226" s="6" t="n">
        <v>65524.82774</v>
      </c>
      <c r="J1226" s="6" t="n">
        <v>117767.22262</v>
      </c>
      <c r="K1226" s="6" t="n">
        <v>24124.8671</v>
      </c>
      <c r="L1226" s="6" t="n">
        <v>124479.44229</v>
      </c>
      <c r="M1226" s="6" t="n">
        <v>33730.86636</v>
      </c>
      <c r="N1226" s="6" t="n">
        <v>34691.06614</v>
      </c>
      <c r="O1226" s="6" t="n">
        <v>400318.29225</v>
      </c>
      <c r="P1226" s="6" t="n">
        <v>12250.10379</v>
      </c>
      <c r="Q1226" s="6" t="n">
        <v>31104.743</v>
      </c>
      <c r="R1226" s="6" t="n">
        <v>8553.98226</v>
      </c>
      <c r="S1226" s="6" t="n">
        <v>6794.7844</v>
      </c>
      <c r="T1226" s="6" t="n">
        <v>3659.88763</v>
      </c>
      <c r="U1226" s="6" t="n">
        <v>23266.91222</v>
      </c>
      <c r="V1226" s="6" t="n">
        <v>21016.16588</v>
      </c>
      <c r="W1226" s="6" t="n">
        <v>38398.50894</v>
      </c>
      <c r="X1226" s="6" t="n">
        <v>6069.21069</v>
      </c>
      <c r="Y1226" s="6" t="n">
        <v>9828.94841</v>
      </c>
      <c r="Z1226" s="6" t="n">
        <v>51005.7882</v>
      </c>
      <c r="AA1226" s="6" t="n">
        <v>38937.17464</v>
      </c>
      <c r="AB1226" s="6" t="n">
        <v>12592.94784</v>
      </c>
      <c r="AC1226" s="6" t="n">
        <v>10542.42871</v>
      </c>
      <c r="AD1226" s="6" t="n">
        <v>7394.33116</v>
      </c>
      <c r="AE1226" s="6" t="n">
        <v>281415.91777</v>
      </c>
      <c r="AF1226" s="6" t="n">
        <v>1801702.77283</v>
      </c>
      <c r="AG1226" s="6" t="n">
        <v>1124423.59143</v>
      </c>
      <c r="AH1226" s="6" t="n">
        <v>565276.20201</v>
      </c>
      <c r="AI1226" s="6" t="n">
        <v>24124.8671</v>
      </c>
      <c r="AJ1226" s="6" t="n">
        <v>87878.11229</v>
      </c>
      <c r="AK1226" s="36"/>
      <c r="AL1226" s="36"/>
    </row>
    <row r="1227" customFormat="false" ht="15" hidden="false" customHeight="false" outlineLevel="0" collapsed="false">
      <c r="A1227" s="3"/>
      <c r="B1227" s="3"/>
      <c r="C1227" s="3"/>
      <c r="D1227" s="96"/>
      <c r="E1227" s="96"/>
      <c r="F1227" s="96"/>
      <c r="G1227" s="96"/>
      <c r="H1227" s="96"/>
      <c r="I1227" s="96"/>
      <c r="J1227" s="97" t="n">
        <v>747306.65032</v>
      </c>
      <c r="K1227" s="97" t="n">
        <v>303786.75625</v>
      </c>
      <c r="L1227" s="97" t="n">
        <v>1788137.79061</v>
      </c>
      <c r="M1227" s="96"/>
      <c r="N1227" s="96"/>
      <c r="O1227" s="96"/>
      <c r="P1227" s="97" t="n">
        <v>31524.30544</v>
      </c>
      <c r="Q1227" s="97" t="n">
        <v>0</v>
      </c>
      <c r="R1227" s="97" t="n">
        <v>0</v>
      </c>
      <c r="S1227" s="97" t="n">
        <v>41420.19261</v>
      </c>
      <c r="T1227" s="97" t="n">
        <v>13477.71511</v>
      </c>
      <c r="U1227" s="97" t="n">
        <v>44109.66002</v>
      </c>
      <c r="V1227" s="97" t="n">
        <v>331039.16222</v>
      </c>
      <c r="W1227" s="97" t="n">
        <v>152189.51551</v>
      </c>
      <c r="X1227" s="97" t="n">
        <v>0</v>
      </c>
      <c r="Y1227" s="97" t="n">
        <v>26807.96081</v>
      </c>
      <c r="Z1227" s="97" t="n">
        <v>6970.04938</v>
      </c>
      <c r="AA1227" s="97" t="n">
        <v>324125.1036</v>
      </c>
      <c r="AB1227" s="97" t="n">
        <v>10409.36942</v>
      </c>
      <c r="AC1227" s="97" t="n">
        <v>0</v>
      </c>
      <c r="AD1227" s="97" t="n">
        <v>0</v>
      </c>
      <c r="AE1227" s="96"/>
      <c r="AF1227" s="96"/>
      <c r="AG1227" s="96"/>
      <c r="AH1227" s="96"/>
      <c r="AI1227" s="96"/>
      <c r="AJ1227" s="96"/>
      <c r="AK1227" s="36"/>
      <c r="AL1227" s="36"/>
    </row>
    <row r="1228" customFormat="false" ht="15" hidden="false" customHeight="false" outlineLevel="0" collapsed="false">
      <c r="A1228" s="3"/>
      <c r="B1228" s="3"/>
      <c r="C1228" s="3"/>
      <c r="D1228" s="96"/>
      <c r="E1228" s="96"/>
      <c r="F1228" s="96"/>
      <c r="G1228" s="96"/>
      <c r="H1228" s="96"/>
      <c r="I1228" s="96"/>
      <c r="J1228" s="97" t="n">
        <v>279176.82044</v>
      </c>
      <c r="K1228" s="97" t="n">
        <v>43059.11206</v>
      </c>
      <c r="L1228" s="97" t="n">
        <v>96308.11155</v>
      </c>
      <c r="M1228" s="96"/>
      <c r="N1228" s="96"/>
      <c r="O1228" s="96"/>
      <c r="P1228" s="97" t="n">
        <v>0</v>
      </c>
      <c r="Q1228" s="97" t="n">
        <v>0</v>
      </c>
      <c r="R1228" s="97" t="n">
        <v>0</v>
      </c>
      <c r="S1228" s="97" t="n">
        <v>0</v>
      </c>
      <c r="T1228" s="97" t="n">
        <v>20506.60989</v>
      </c>
      <c r="U1228" s="97" t="n">
        <v>95331.87642</v>
      </c>
      <c r="V1228" s="97" t="n">
        <v>46833.02048</v>
      </c>
      <c r="W1228" s="97" t="n">
        <v>119183.12641</v>
      </c>
      <c r="X1228" s="97" t="n">
        <v>0</v>
      </c>
      <c r="Y1228" s="97" t="n">
        <v>2493.19975</v>
      </c>
      <c r="Z1228" s="97" t="n">
        <v>0</v>
      </c>
      <c r="AA1228" s="97" t="n">
        <v>7000.3973</v>
      </c>
      <c r="AB1228" s="97" t="n">
        <v>76584.23759</v>
      </c>
      <c r="AC1228" s="97" t="n">
        <v>0</v>
      </c>
      <c r="AD1228" s="97" t="n">
        <v>0</v>
      </c>
      <c r="AE1228" s="96"/>
      <c r="AF1228" s="96"/>
      <c r="AG1228" s="96"/>
      <c r="AH1228" s="96"/>
      <c r="AI1228" s="96"/>
      <c r="AJ1228" s="96"/>
      <c r="AK1228" s="36"/>
      <c r="AL1228" s="36"/>
    </row>
    <row r="1229" customFormat="false" ht="15" hidden="false" customHeight="false" outlineLevel="0" collapsed="false">
      <c r="A1229" s="3"/>
      <c r="B1229" s="3"/>
      <c r="C1229" s="3"/>
      <c r="D1229" s="6"/>
      <c r="E1229" s="6"/>
      <c r="F1229" s="6"/>
      <c r="G1229" s="6"/>
      <c r="H1229" s="6"/>
      <c r="I1229" s="6"/>
      <c r="J1229" s="61" t="n">
        <v>1049902.47501</v>
      </c>
      <c r="K1229" s="61" t="n">
        <v>546066.33323</v>
      </c>
      <c r="L1229" s="61" t="n">
        <v>201644.41472</v>
      </c>
      <c r="M1229" s="6"/>
      <c r="N1229" s="6"/>
      <c r="O1229" s="6"/>
      <c r="P1229" s="61" t="n">
        <v>6397.72583</v>
      </c>
      <c r="Q1229" s="61" t="n">
        <v>567686.786</v>
      </c>
      <c r="R1229" s="61" t="n">
        <v>103189.18973</v>
      </c>
      <c r="S1229" s="61" t="n">
        <v>0</v>
      </c>
      <c r="T1229" s="61" t="n">
        <v>27256.48829</v>
      </c>
      <c r="U1229" s="61" t="n">
        <v>98380.49136</v>
      </c>
      <c r="V1229" s="61" t="n">
        <v>21939.36704</v>
      </c>
      <c r="W1229" s="61" t="n">
        <v>76330.24085</v>
      </c>
      <c r="X1229" s="61" t="n">
        <v>0</v>
      </c>
      <c r="Y1229" s="61" t="n">
        <v>18084.17902</v>
      </c>
      <c r="Z1229" s="61" t="n">
        <v>12886.64123</v>
      </c>
      <c r="AA1229" s="61" t="n">
        <v>0</v>
      </c>
      <c r="AB1229" s="61" t="n">
        <v>0</v>
      </c>
      <c r="AC1229" s="61" t="n">
        <v>0</v>
      </c>
      <c r="AD1229" s="61" t="n">
        <v>21284.67764</v>
      </c>
      <c r="AE1229" s="6"/>
      <c r="AF1229" s="6"/>
      <c r="AG1229" s="6"/>
      <c r="AH1229" s="6"/>
      <c r="AI1229" s="6"/>
      <c r="AJ1229" s="6"/>
      <c r="AK1229" s="36"/>
      <c r="AL1229" s="36"/>
    </row>
    <row r="1230" customFormat="false" ht="15" hidden="false" customHeight="false" outlineLevel="0" collapsed="false">
      <c r="A1230" s="3"/>
      <c r="B1230" s="3"/>
      <c r="C1230" s="3"/>
      <c r="D1230" s="6"/>
      <c r="E1230" s="6"/>
      <c r="F1230" s="6"/>
      <c r="G1230" s="6"/>
      <c r="H1230" s="6"/>
      <c r="I1230" s="6"/>
      <c r="J1230" s="61" t="n">
        <v>235.60121</v>
      </c>
      <c r="K1230" s="61" t="n">
        <v>217576.19033</v>
      </c>
      <c r="L1230" s="61" t="n">
        <v>0</v>
      </c>
      <c r="M1230" s="6"/>
      <c r="N1230" s="6"/>
      <c r="O1230" s="6"/>
      <c r="P1230" s="61" t="n">
        <v>0</v>
      </c>
      <c r="Q1230" s="61" t="n">
        <v>0</v>
      </c>
      <c r="R1230" s="61" t="n">
        <v>0</v>
      </c>
      <c r="S1230" s="61" t="n">
        <v>0</v>
      </c>
      <c r="T1230" s="61" t="n">
        <v>0</v>
      </c>
      <c r="U1230" s="61" t="n">
        <v>0</v>
      </c>
      <c r="V1230" s="61" t="n">
        <v>0</v>
      </c>
      <c r="W1230" s="61" t="n">
        <v>1275.40987</v>
      </c>
      <c r="X1230" s="61" t="n">
        <v>0</v>
      </c>
      <c r="Y1230" s="61" t="n">
        <v>3.724</v>
      </c>
      <c r="Z1230" s="61" t="n">
        <v>18.45216</v>
      </c>
      <c r="AA1230" s="61" t="n">
        <v>0</v>
      </c>
      <c r="AB1230" s="61" t="n">
        <v>0</v>
      </c>
      <c r="AC1230" s="61" t="n">
        <v>0</v>
      </c>
      <c r="AD1230" s="61" t="n">
        <v>0</v>
      </c>
      <c r="AE1230" s="6"/>
      <c r="AF1230" s="6"/>
      <c r="AG1230" s="6"/>
      <c r="AH1230" s="6"/>
      <c r="AI1230" s="6"/>
      <c r="AJ1230" s="6"/>
      <c r="AK1230" s="36"/>
      <c r="AL1230" s="36"/>
    </row>
    <row r="1231" customFormat="false" ht="15" hidden="false" customHeight="false" outlineLevel="0" collapsed="false">
      <c r="A1231" s="3"/>
      <c r="B1231" s="3"/>
      <c r="C1231" s="3"/>
      <c r="D1231" s="6"/>
      <c r="E1231" s="6"/>
      <c r="F1231" s="6"/>
      <c r="G1231" s="6"/>
      <c r="H1231" s="6"/>
      <c r="I1231" s="6"/>
      <c r="J1231" s="61" t="n">
        <v>0</v>
      </c>
      <c r="K1231" s="61" t="n">
        <v>0</v>
      </c>
      <c r="L1231" s="61" t="n">
        <v>0</v>
      </c>
      <c r="M1231" s="6"/>
      <c r="N1231" s="6"/>
      <c r="O1231" s="6"/>
      <c r="P1231" s="61" t="n">
        <v>0</v>
      </c>
      <c r="Q1231" s="61" t="n">
        <v>0</v>
      </c>
      <c r="R1231" s="61" t="n">
        <v>0</v>
      </c>
      <c r="S1231" s="61" t="n">
        <v>0</v>
      </c>
      <c r="T1231" s="61" t="n">
        <v>0</v>
      </c>
      <c r="U1231" s="61" t="n">
        <v>0</v>
      </c>
      <c r="V1231" s="61" t="n">
        <v>0</v>
      </c>
      <c r="W1231" s="61" t="n">
        <v>0</v>
      </c>
      <c r="X1231" s="61" t="n">
        <v>0</v>
      </c>
      <c r="Y1231" s="61" t="n">
        <v>0</v>
      </c>
      <c r="Z1231" s="61" t="n">
        <v>0</v>
      </c>
      <c r="AA1231" s="61" t="n">
        <v>0</v>
      </c>
      <c r="AB1231" s="61" t="n">
        <v>0</v>
      </c>
      <c r="AC1231" s="61" t="n">
        <v>0</v>
      </c>
      <c r="AD1231" s="61" t="n">
        <v>0.004</v>
      </c>
      <c r="AE1231" s="6"/>
      <c r="AF1231" s="6"/>
      <c r="AG1231" s="6"/>
      <c r="AH1231" s="6"/>
      <c r="AI1231" s="6"/>
      <c r="AJ1231" s="6"/>
      <c r="AK1231" s="36"/>
      <c r="AL1231" s="36"/>
    </row>
    <row r="1232" customFormat="false" ht="15" hidden="false" customHeight="false" outlineLevel="0" collapsed="false">
      <c r="A1232" s="3"/>
      <c r="B1232" s="98"/>
      <c r="C1232" s="99" t="s">
        <v>607</v>
      </c>
      <c r="D1232" s="4"/>
      <c r="E1232" s="4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  <c r="Q1232" s="6"/>
      <c r="R1232" s="6"/>
      <c r="S1232" s="6"/>
      <c r="T1232" s="6"/>
      <c r="U1232" s="6"/>
      <c r="V1232" s="6"/>
      <c r="W1232" s="6"/>
      <c r="X1232" s="6"/>
      <c r="Y1232" s="6"/>
      <c r="Z1232" s="6"/>
      <c r="AA1232" s="6"/>
      <c r="AB1232" s="6"/>
      <c r="AC1232" s="6"/>
      <c r="AD1232" s="6"/>
      <c r="AE1232" s="6"/>
      <c r="AF1232" s="6"/>
      <c r="AG1232" s="6"/>
      <c r="AH1232" s="6"/>
      <c r="AI1232" s="6"/>
      <c r="AJ1232" s="6"/>
      <c r="AK1232" s="36"/>
      <c r="AL1232" s="36"/>
    </row>
    <row r="1233" customFormat="false" ht="15" hidden="false" customHeight="false" outlineLevel="0" collapsed="false">
      <c r="A1233" s="3"/>
      <c r="B1233" s="3"/>
      <c r="C1233" s="3" t="s">
        <v>608</v>
      </c>
      <c r="D1233" s="4" t="n">
        <v>419179.61467</v>
      </c>
      <c r="E1233" s="4" t="n">
        <v>443966.28082</v>
      </c>
      <c r="F1233" s="63" t="n">
        <v>440552.44465</v>
      </c>
      <c r="G1233" s="63" t="n">
        <v>194155.03834</v>
      </c>
      <c r="H1233" s="100" t="n">
        <v>1497853.37848</v>
      </c>
      <c r="I1233" s="63" t="n">
        <v>93438.67263</v>
      </c>
      <c r="J1233" s="63" t="n">
        <v>269943.91877</v>
      </c>
      <c r="K1233" s="63" t="n">
        <v>71142.36924</v>
      </c>
      <c r="L1233" s="63" t="n">
        <v>333665.63469</v>
      </c>
      <c r="M1233" s="63" t="n">
        <v>51945.15822</v>
      </c>
      <c r="N1233" s="63" t="n">
        <v>169606.25521</v>
      </c>
      <c r="O1233" s="100" t="n">
        <v>989742.00876</v>
      </c>
      <c r="P1233" s="63" t="n">
        <v>27106.3773</v>
      </c>
      <c r="Q1233" s="63" t="n">
        <v>131181.54047</v>
      </c>
      <c r="R1233" s="63" t="n">
        <v>1247.55416</v>
      </c>
      <c r="S1233" s="63" t="n">
        <v>5129.66089</v>
      </c>
      <c r="T1233" s="63" t="n">
        <v>13352.30455</v>
      </c>
      <c r="U1233" s="63" t="n">
        <v>65210.61778</v>
      </c>
      <c r="V1233" s="63" t="n">
        <v>59732.10806</v>
      </c>
      <c r="W1233" s="63" t="n">
        <v>50102.92361</v>
      </c>
      <c r="X1233" s="63" t="n">
        <v>958.20317</v>
      </c>
      <c r="Y1233" s="63" t="n">
        <v>50299.02758</v>
      </c>
      <c r="Z1233" s="63" t="n">
        <v>55517.01603</v>
      </c>
      <c r="AA1233" s="63" t="n">
        <v>59438.74154</v>
      </c>
      <c r="AB1233" s="63" t="n">
        <v>17172.5933</v>
      </c>
      <c r="AC1233" s="63" t="n">
        <v>653.51829</v>
      </c>
      <c r="AD1233" s="63" t="n">
        <v>2674.01241</v>
      </c>
      <c r="AE1233" s="101" t="n">
        <v>539776.19914</v>
      </c>
      <c r="AF1233" s="102" t="n">
        <v>3027371.58638</v>
      </c>
      <c r="AG1233" s="6" t="n">
        <v>2348089.84723</v>
      </c>
      <c r="AH1233" s="30" t="n">
        <v>569086.55571</v>
      </c>
      <c r="AI1233" s="30"/>
      <c r="AJ1233" s="6" t="n">
        <v>110195.18344</v>
      </c>
      <c r="AK1233" s="36" t="n">
        <v>7.42147676646709E-010</v>
      </c>
      <c r="AL1233" s="36"/>
    </row>
    <row r="1234" customFormat="false" ht="15" hidden="false" customHeight="false" outlineLevel="0" collapsed="false">
      <c r="A1234" s="3"/>
      <c r="B1234" s="3"/>
      <c r="C1234" s="3" t="s">
        <v>609</v>
      </c>
      <c r="D1234" s="4" t="n">
        <v>675132.93543</v>
      </c>
      <c r="E1234" s="4" t="n">
        <v>630884.12073</v>
      </c>
      <c r="F1234" s="63" t="n">
        <v>698866.33311</v>
      </c>
      <c r="G1234" s="63" t="n">
        <v>330930.9774</v>
      </c>
      <c r="H1234" s="100" t="n">
        <v>2335814.36667</v>
      </c>
      <c r="I1234" s="63" t="n">
        <v>139792.65168</v>
      </c>
      <c r="J1234" s="63" t="n">
        <v>411944.56992</v>
      </c>
      <c r="K1234" s="63" t="n">
        <v>107538.66017</v>
      </c>
      <c r="L1234" s="63" t="n">
        <v>513621.39982</v>
      </c>
      <c r="M1234" s="63" t="n">
        <v>79969.97742</v>
      </c>
      <c r="N1234" s="63" t="n">
        <v>251902.60486</v>
      </c>
      <c r="O1234" s="100" t="n">
        <v>1504769.86387</v>
      </c>
      <c r="P1234" s="63" t="n">
        <v>44915.00086</v>
      </c>
      <c r="Q1234" s="63" t="n">
        <v>218062.5743</v>
      </c>
      <c r="R1234" s="63" t="n">
        <v>1617.93036</v>
      </c>
      <c r="S1234" s="63" t="n">
        <v>8499.32262</v>
      </c>
      <c r="T1234" s="63" t="n">
        <v>15627.09702</v>
      </c>
      <c r="U1234" s="63" t="n">
        <v>100116.582</v>
      </c>
      <c r="V1234" s="63" t="n">
        <v>78424.09122</v>
      </c>
      <c r="W1234" s="63" t="n">
        <v>68595.7755</v>
      </c>
      <c r="X1234" s="63" t="n">
        <v>1462.66764</v>
      </c>
      <c r="Y1234" s="63" t="n">
        <v>67899.88376</v>
      </c>
      <c r="Z1234" s="63" t="n">
        <v>82891.61915</v>
      </c>
      <c r="AA1234" s="63" t="n">
        <v>80509.09658</v>
      </c>
      <c r="AB1234" s="63" t="n">
        <v>24847.0507</v>
      </c>
      <c r="AC1234" s="63" t="n">
        <v>907.48572</v>
      </c>
      <c r="AD1234" s="63" t="n">
        <v>3541.91112</v>
      </c>
      <c r="AE1234" s="101" t="n">
        <v>797918.08855</v>
      </c>
      <c r="AF1234" s="102" t="n">
        <v>4638502.31909</v>
      </c>
      <c r="AG1234" s="6" t="n">
        <v>3597018.84631</v>
      </c>
      <c r="AH1234" s="30" t="n">
        <v>891471.11498</v>
      </c>
      <c r="AI1234" s="30"/>
      <c r="AJ1234" s="6" t="n">
        <v>150012.3578</v>
      </c>
      <c r="AK1234" s="36" t="n">
        <v>-4.65661287307739E-010</v>
      </c>
      <c r="AL1234" s="36"/>
    </row>
    <row r="1235" customFormat="false" ht="15" hidden="false" customHeight="false" outlineLevel="0" collapsed="false">
      <c r="A1235" s="3"/>
      <c r="B1235" s="3"/>
      <c r="C1235" s="3"/>
      <c r="D1235" s="4" t="s">
        <v>6</v>
      </c>
      <c r="E1235" s="4" t="s">
        <v>7</v>
      </c>
      <c r="F1235" s="6" t="s">
        <v>8</v>
      </c>
      <c r="G1235" s="6" t="s">
        <v>9</v>
      </c>
      <c r="H1235" s="6" t="s">
        <v>10</v>
      </c>
      <c r="I1235" s="6" t="s">
        <v>11</v>
      </c>
      <c r="J1235" s="6" t="s">
        <v>12</v>
      </c>
      <c r="K1235" s="6" t="s">
        <v>13</v>
      </c>
      <c r="L1235" s="6" t="s">
        <v>14</v>
      </c>
      <c r="M1235" s="6" t="s">
        <v>15</v>
      </c>
      <c r="N1235" s="6" t="s">
        <v>16</v>
      </c>
      <c r="O1235" s="6" t="s">
        <v>17</v>
      </c>
      <c r="P1235" s="6" t="s">
        <v>18</v>
      </c>
      <c r="Q1235" s="6" t="s">
        <v>19</v>
      </c>
      <c r="R1235" s="6" t="s">
        <v>20</v>
      </c>
      <c r="S1235" s="6" t="s">
        <v>21</v>
      </c>
      <c r="T1235" s="6" t="s">
        <v>22</v>
      </c>
      <c r="U1235" s="6" t="s">
        <v>23</v>
      </c>
      <c r="V1235" s="6" t="s">
        <v>24</v>
      </c>
      <c r="W1235" s="6" t="s">
        <v>25</v>
      </c>
      <c r="X1235" s="6" t="s">
        <v>26</v>
      </c>
      <c r="Y1235" s="6" t="s">
        <v>27</v>
      </c>
      <c r="Z1235" s="6" t="s">
        <v>28</v>
      </c>
      <c r="AA1235" s="6" t="s">
        <v>29</v>
      </c>
      <c r="AB1235" s="6" t="s">
        <v>30</v>
      </c>
      <c r="AC1235" s="6" t="s">
        <v>31</v>
      </c>
      <c r="AD1235" s="6" t="s">
        <v>32</v>
      </c>
      <c r="AE1235" s="6" t="s">
        <v>33</v>
      </c>
      <c r="AF1235" s="6" t="s">
        <v>34</v>
      </c>
      <c r="AG1235" s="6" t="s">
        <v>35</v>
      </c>
      <c r="AH1235" s="6" t="s">
        <v>36</v>
      </c>
      <c r="AI1235" s="6" t="s">
        <v>37</v>
      </c>
      <c r="AJ1235" s="6" t="s">
        <v>38</v>
      </c>
      <c r="AK1235" s="36"/>
      <c r="AL1235" s="36"/>
    </row>
    <row r="1236" customFormat="false" ht="15" hidden="false" customHeight="false" outlineLevel="0" collapsed="false">
      <c r="A1236" s="3"/>
      <c r="B1236" s="3"/>
      <c r="C1236" s="3"/>
      <c r="D1236" s="6"/>
      <c r="E1236" s="6"/>
      <c r="F1236" s="6"/>
      <c r="G1236" s="6"/>
      <c r="H1236" s="6"/>
      <c r="I1236" s="6"/>
      <c r="J1236" s="61"/>
      <c r="K1236" s="61"/>
      <c r="L1236" s="61"/>
      <c r="M1236" s="61"/>
      <c r="N1236" s="61"/>
      <c r="O1236" s="6"/>
      <c r="P1236" s="61"/>
      <c r="Q1236" s="61"/>
      <c r="R1236" s="61"/>
      <c r="S1236" s="61"/>
      <c r="T1236" s="61"/>
      <c r="U1236" s="61"/>
      <c r="V1236" s="61"/>
      <c r="W1236" s="61"/>
      <c r="X1236" s="61"/>
      <c r="Y1236" s="61"/>
      <c r="Z1236" s="61"/>
      <c r="AA1236" s="61"/>
      <c r="AB1236" s="61"/>
      <c r="AC1236" s="61"/>
      <c r="AD1236" s="61"/>
      <c r="AE1236" s="6"/>
      <c r="AF1236" s="6"/>
      <c r="AG1236" s="6"/>
      <c r="AH1236" s="6"/>
      <c r="AI1236" s="6"/>
      <c r="AJ1236" s="6"/>
      <c r="AK1236" s="36"/>
      <c r="AL1236" s="36"/>
    </row>
    <row r="1237" customFormat="false" ht="15" hidden="false" customHeight="false" outlineLevel="0" collapsed="false">
      <c r="A1237" s="3"/>
      <c r="B1237" s="3"/>
      <c r="C1237" s="99" t="s">
        <v>610</v>
      </c>
      <c r="D1237" s="6"/>
      <c r="E1237" s="6"/>
      <c r="F1237" s="6"/>
      <c r="G1237" s="6"/>
      <c r="H1237" s="6"/>
      <c r="I1237" s="6"/>
      <c r="J1237" s="61"/>
      <c r="K1237" s="61"/>
      <c r="L1237" s="61"/>
      <c r="M1237" s="61"/>
      <c r="N1237" s="61"/>
      <c r="O1237" s="6"/>
      <c r="P1237" s="61"/>
      <c r="Q1237" s="61"/>
      <c r="R1237" s="61"/>
      <c r="S1237" s="61"/>
      <c r="T1237" s="61"/>
      <c r="U1237" s="61"/>
      <c r="V1237" s="61"/>
      <c r="W1237" s="61"/>
      <c r="X1237" s="61"/>
      <c r="Y1237" s="61"/>
      <c r="Z1237" s="61"/>
      <c r="AA1237" s="61"/>
      <c r="AB1237" s="61"/>
      <c r="AC1237" s="61"/>
      <c r="AD1237" s="61"/>
      <c r="AE1237" s="6"/>
      <c r="AF1237" s="6"/>
      <c r="AG1237" s="6"/>
      <c r="AH1237" s="6"/>
      <c r="AI1237" s="6"/>
      <c r="AJ1237" s="6"/>
      <c r="AK1237" s="36"/>
      <c r="AL1237" s="36"/>
    </row>
    <row r="1238" customFormat="false" ht="15" hidden="false" customHeight="false" outlineLevel="0" collapsed="false">
      <c r="C1238" s="1" t="s">
        <v>611</v>
      </c>
      <c r="D1238" s="103"/>
      <c r="E1238" s="103"/>
      <c r="F1238" s="103"/>
      <c r="G1238" s="103"/>
      <c r="H1238" s="103"/>
      <c r="I1238" s="103"/>
      <c r="J1238" s="61"/>
      <c r="K1238" s="61"/>
      <c r="L1238" s="61"/>
      <c r="M1238" s="61"/>
      <c r="N1238" s="61"/>
      <c r="O1238" s="103"/>
      <c r="P1238" s="61"/>
      <c r="Q1238" s="61"/>
      <c r="R1238" s="61"/>
      <c r="S1238" s="61"/>
      <c r="T1238" s="61"/>
      <c r="U1238" s="61"/>
      <c r="V1238" s="61"/>
      <c r="W1238" s="61"/>
      <c r="X1238" s="61"/>
      <c r="Y1238" s="61"/>
      <c r="Z1238" s="61"/>
      <c r="AA1238" s="61"/>
      <c r="AB1238" s="61"/>
      <c r="AC1238" s="61"/>
      <c r="AD1238" s="61"/>
      <c r="AE1238" s="103"/>
      <c r="AF1238" s="103"/>
      <c r="AG1238" s="103"/>
      <c r="AH1238" s="103"/>
      <c r="AI1238" s="103"/>
      <c r="AJ1238" s="103"/>
      <c r="AK1238" s="36"/>
      <c r="AL1238" s="36"/>
    </row>
    <row r="1239" customFormat="false" ht="15" hidden="false" customHeight="false" outlineLevel="0" collapsed="false">
      <c r="D1239" s="103"/>
      <c r="E1239" s="103"/>
      <c r="F1239" s="103"/>
      <c r="G1239" s="103"/>
      <c r="H1239" s="103"/>
      <c r="I1239" s="103"/>
      <c r="J1239" s="61"/>
      <c r="K1239" s="61"/>
      <c r="L1239" s="61"/>
      <c r="M1239" s="61"/>
      <c r="N1239" s="61"/>
      <c r="O1239" s="103"/>
      <c r="P1239" s="61"/>
      <c r="Q1239" s="61"/>
      <c r="R1239" s="61"/>
      <c r="S1239" s="61"/>
      <c r="T1239" s="61"/>
      <c r="U1239" s="61"/>
      <c r="V1239" s="61"/>
      <c r="W1239" s="61"/>
      <c r="X1239" s="61"/>
      <c r="Y1239" s="61"/>
      <c r="Z1239" s="61"/>
      <c r="AA1239" s="61"/>
      <c r="AB1239" s="61"/>
      <c r="AC1239" s="61"/>
      <c r="AD1239" s="61"/>
      <c r="AE1239" s="103"/>
      <c r="AF1239" s="103"/>
      <c r="AG1239" s="103"/>
      <c r="AH1239" s="103"/>
      <c r="AI1239" s="103"/>
      <c r="AJ1239" s="103"/>
      <c r="AK1239" s="36"/>
      <c r="AL1239" s="36"/>
    </row>
    <row r="1240" customFormat="false" ht="15" hidden="false" customHeight="false" outlineLevel="0" collapsed="false">
      <c r="C1240" s="0" t="s">
        <v>612</v>
      </c>
      <c r="D1240" s="104"/>
      <c r="E1240" s="104"/>
      <c r="F1240" s="103"/>
      <c r="G1240" s="103"/>
      <c r="H1240" s="103"/>
      <c r="I1240" s="103"/>
      <c r="J1240" s="61"/>
      <c r="K1240" s="61"/>
      <c r="L1240" s="61"/>
      <c r="M1240" s="61"/>
      <c r="N1240" s="61"/>
      <c r="O1240" s="103"/>
      <c r="P1240" s="61"/>
      <c r="Q1240" s="61"/>
      <c r="R1240" s="61"/>
      <c r="S1240" s="61"/>
      <c r="T1240" s="61"/>
      <c r="U1240" s="61"/>
      <c r="V1240" s="61"/>
      <c r="W1240" s="61"/>
      <c r="X1240" s="61"/>
      <c r="Y1240" s="61"/>
      <c r="Z1240" s="61"/>
      <c r="AA1240" s="61"/>
      <c r="AB1240" s="61"/>
      <c r="AC1240" s="61"/>
      <c r="AD1240" s="61"/>
      <c r="AE1240" s="103"/>
      <c r="AF1240" s="103"/>
      <c r="AG1240" s="103"/>
      <c r="AH1240" s="103"/>
      <c r="AI1240" s="103"/>
      <c r="AJ1240" s="103"/>
      <c r="AK1240" s="36"/>
      <c r="AL1240" s="36"/>
    </row>
    <row r="1241" customFormat="false" ht="15" hidden="false" customHeight="false" outlineLevel="0" collapsed="false">
      <c r="C1241" s="0" t="s">
        <v>613</v>
      </c>
      <c r="D1241" s="104"/>
      <c r="E1241" s="104"/>
      <c r="F1241" s="103"/>
      <c r="G1241" s="103"/>
      <c r="H1241" s="103"/>
      <c r="I1241" s="103"/>
      <c r="J1241" s="61"/>
      <c r="K1241" s="61"/>
      <c r="L1241" s="61"/>
      <c r="M1241" s="61"/>
      <c r="N1241" s="61"/>
      <c r="O1241" s="103"/>
      <c r="P1241" s="61"/>
      <c r="Q1241" s="61"/>
      <c r="R1241" s="61"/>
      <c r="S1241" s="61"/>
      <c r="T1241" s="61"/>
      <c r="U1241" s="61"/>
      <c r="V1241" s="61"/>
      <c r="W1241" s="61"/>
      <c r="X1241" s="61"/>
      <c r="Y1241" s="61"/>
      <c r="Z1241" s="61"/>
      <c r="AA1241" s="61"/>
      <c r="AB1241" s="61"/>
      <c r="AC1241" s="61"/>
      <c r="AD1241" s="61"/>
      <c r="AE1241" s="103"/>
      <c r="AF1241" s="103"/>
      <c r="AG1241" s="103"/>
      <c r="AH1241" s="103"/>
      <c r="AI1241" s="103"/>
      <c r="AJ1241" s="103"/>
      <c r="AK1241" s="36"/>
      <c r="AL1241" s="36"/>
    </row>
    <row r="1242" customFormat="false" ht="15" hidden="false" customHeight="false" outlineLevel="0" collapsed="false">
      <c r="C1242" s="104"/>
      <c r="D1242" s="104"/>
      <c r="E1242" s="104"/>
      <c r="F1242" s="103"/>
      <c r="G1242" s="103"/>
      <c r="H1242" s="103"/>
      <c r="I1242" s="103"/>
      <c r="J1242" s="61"/>
      <c r="K1242" s="61"/>
      <c r="L1242" s="61"/>
      <c r="M1242" s="61"/>
      <c r="N1242" s="61"/>
      <c r="O1242" s="103"/>
      <c r="P1242" s="61"/>
      <c r="Q1242" s="61"/>
      <c r="R1242" s="61"/>
      <c r="S1242" s="61"/>
      <c r="T1242" s="61"/>
      <c r="U1242" s="61"/>
      <c r="V1242" s="61"/>
      <c r="W1242" s="61"/>
      <c r="X1242" s="61"/>
      <c r="Y1242" s="61"/>
      <c r="Z1242" s="61"/>
      <c r="AA1242" s="61"/>
      <c r="AB1242" s="61"/>
      <c r="AC1242" s="61"/>
      <c r="AD1242" s="61"/>
      <c r="AE1242" s="103"/>
      <c r="AF1242" s="103"/>
      <c r="AG1242" s="103"/>
      <c r="AH1242" s="103"/>
      <c r="AI1242" s="103"/>
      <c r="AJ1242" s="103"/>
      <c r="AK1242" s="36"/>
      <c r="AL1242" s="36"/>
    </row>
    <row r="1243" customFormat="false" ht="15" hidden="false" customHeight="false" outlineLevel="0" collapsed="false">
      <c r="C1243" s="104"/>
      <c r="D1243" s="105" t="s">
        <v>614</v>
      </c>
      <c r="E1243" s="105" t="s">
        <v>615</v>
      </c>
      <c r="F1243" s="106"/>
      <c r="G1243" s="106"/>
      <c r="H1243" s="106"/>
      <c r="I1243" s="106"/>
      <c r="J1243" s="107"/>
      <c r="K1243" s="107"/>
      <c r="L1243" s="107"/>
      <c r="M1243" s="107"/>
      <c r="N1243" s="107"/>
      <c r="O1243" s="106"/>
      <c r="P1243" s="107"/>
      <c r="Q1243" s="107"/>
      <c r="R1243" s="107"/>
      <c r="S1243" s="107"/>
      <c r="T1243" s="107"/>
      <c r="U1243" s="107"/>
      <c r="V1243" s="107"/>
      <c r="W1243" s="107"/>
      <c r="X1243" s="107"/>
      <c r="Y1243" s="107"/>
      <c r="Z1243" s="107"/>
      <c r="AA1243" s="107"/>
      <c r="AB1243" s="107"/>
      <c r="AC1243" s="107"/>
      <c r="AD1243" s="107"/>
      <c r="AE1243" s="106"/>
      <c r="AF1243" s="106"/>
      <c r="AG1243" s="106"/>
      <c r="AH1243" s="106"/>
      <c r="AI1243" s="106"/>
      <c r="AJ1243" s="106"/>
      <c r="AK1243" s="36"/>
      <c r="AL1243" s="36"/>
    </row>
    <row r="1244" customFormat="false" ht="15" hidden="false" customHeight="false" outlineLevel="0" collapsed="false">
      <c r="C1244" s="104" t="s">
        <v>616</v>
      </c>
      <c r="D1244" s="105"/>
      <c r="E1244" s="105"/>
      <c r="F1244" s="106"/>
      <c r="G1244" s="106"/>
      <c r="H1244" s="106"/>
      <c r="I1244" s="106"/>
      <c r="J1244" s="107"/>
      <c r="K1244" s="107"/>
      <c r="L1244" s="107"/>
      <c r="M1244" s="107"/>
      <c r="N1244" s="107"/>
      <c r="O1244" s="106"/>
      <c r="P1244" s="107"/>
      <c r="Q1244" s="107"/>
      <c r="R1244" s="107"/>
      <c r="S1244" s="107"/>
      <c r="T1244" s="107"/>
      <c r="U1244" s="107"/>
      <c r="V1244" s="107"/>
      <c r="W1244" s="107"/>
      <c r="X1244" s="107"/>
      <c r="Y1244" s="107"/>
      <c r="Z1244" s="107"/>
      <c r="AA1244" s="107"/>
      <c r="AB1244" s="107"/>
      <c r="AC1244" s="107"/>
      <c r="AD1244" s="107"/>
      <c r="AE1244" s="106"/>
      <c r="AF1244" s="106"/>
      <c r="AG1244" s="106"/>
      <c r="AH1244" s="106"/>
      <c r="AI1244" s="106"/>
      <c r="AJ1244" s="106"/>
      <c r="AK1244" s="36"/>
      <c r="AL1244" s="36"/>
    </row>
    <row r="1245" customFormat="false" ht="15" hidden="false" customHeight="false" outlineLevel="0" collapsed="false">
      <c r="C1245" s="67" t="s">
        <v>19</v>
      </c>
      <c r="D1245" s="108" t="n">
        <v>131181540.47</v>
      </c>
      <c r="E1245" s="108" t="n">
        <v>218062574.3</v>
      </c>
      <c r="F1245" s="106"/>
      <c r="G1245" s="106"/>
      <c r="H1245" s="106"/>
      <c r="I1245" s="106"/>
      <c r="J1245" s="107"/>
      <c r="K1245" s="107"/>
      <c r="L1245" s="107"/>
      <c r="M1245" s="107"/>
      <c r="N1245" s="107"/>
      <c r="O1245" s="106"/>
      <c r="P1245" s="107"/>
      <c r="Q1245" s="107"/>
      <c r="R1245" s="107"/>
      <c r="S1245" s="107"/>
      <c r="T1245" s="107"/>
      <c r="U1245" s="107"/>
      <c r="V1245" s="107"/>
      <c r="W1245" s="107"/>
      <c r="X1245" s="107"/>
      <c r="Y1245" s="107"/>
      <c r="Z1245" s="107"/>
      <c r="AA1245" s="107"/>
      <c r="AB1245" s="107"/>
      <c r="AC1245" s="107"/>
      <c r="AD1245" s="107"/>
      <c r="AE1245" s="106"/>
      <c r="AF1245" s="106"/>
      <c r="AG1245" s="106"/>
      <c r="AH1245" s="106"/>
      <c r="AI1245" s="106"/>
      <c r="AJ1245" s="106"/>
      <c r="AK1245" s="36"/>
      <c r="AL1245" s="36"/>
    </row>
    <row r="1246" customFormat="false" ht="15" hidden="false" customHeight="false" outlineLevel="0" collapsed="false">
      <c r="C1246" s="67" t="s">
        <v>23</v>
      </c>
      <c r="D1246" s="108" t="n">
        <v>65210617.78</v>
      </c>
      <c r="E1246" s="108" t="n">
        <v>100116582</v>
      </c>
      <c r="F1246" s="106"/>
      <c r="G1246" s="106"/>
      <c r="H1246" s="106"/>
      <c r="I1246" s="106"/>
      <c r="J1246" s="107"/>
      <c r="K1246" s="107"/>
      <c r="L1246" s="107"/>
      <c r="M1246" s="107"/>
      <c r="N1246" s="107"/>
      <c r="O1246" s="106"/>
      <c r="P1246" s="107"/>
      <c r="Q1246" s="107"/>
      <c r="R1246" s="107"/>
      <c r="S1246" s="107"/>
      <c r="T1246" s="107"/>
      <c r="U1246" s="107"/>
      <c r="V1246" s="107"/>
      <c r="W1246" s="107"/>
      <c r="X1246" s="107"/>
      <c r="Y1246" s="107"/>
      <c r="Z1246" s="107"/>
      <c r="AA1246" s="107"/>
      <c r="AB1246" s="107"/>
      <c r="AC1246" s="107"/>
      <c r="AD1246" s="107"/>
      <c r="AE1246" s="106"/>
      <c r="AF1246" s="106"/>
      <c r="AG1246" s="106"/>
      <c r="AH1246" s="106"/>
      <c r="AI1246" s="106"/>
      <c r="AJ1246" s="106"/>
      <c r="AK1246" s="36"/>
      <c r="AL1246" s="36"/>
    </row>
    <row r="1247" customFormat="false" ht="15" hidden="false" customHeight="false" outlineLevel="0" collapsed="false">
      <c r="C1247" s="109" t="s">
        <v>617</v>
      </c>
      <c r="D1247" s="110" t="n">
        <v>196392158.25</v>
      </c>
      <c r="E1247" s="110" t="n">
        <v>318179156.3</v>
      </c>
      <c r="F1247" s="106"/>
      <c r="G1247" s="106"/>
      <c r="H1247" s="106"/>
      <c r="I1247" s="106"/>
      <c r="J1247" s="107"/>
      <c r="K1247" s="107"/>
      <c r="L1247" s="107"/>
      <c r="M1247" s="107"/>
      <c r="N1247" s="107"/>
      <c r="O1247" s="106"/>
      <c r="P1247" s="107"/>
      <c r="Q1247" s="107"/>
      <c r="R1247" s="107"/>
      <c r="S1247" s="107"/>
      <c r="T1247" s="107"/>
      <c r="U1247" s="107"/>
      <c r="V1247" s="107"/>
      <c r="W1247" s="107"/>
      <c r="X1247" s="107"/>
      <c r="Y1247" s="107"/>
      <c r="Z1247" s="107"/>
      <c r="AA1247" s="107"/>
      <c r="AB1247" s="107"/>
      <c r="AC1247" s="107"/>
      <c r="AD1247" s="107"/>
      <c r="AE1247" s="106"/>
      <c r="AF1247" s="106"/>
      <c r="AG1247" s="106"/>
      <c r="AH1247" s="106"/>
      <c r="AI1247" s="106"/>
      <c r="AJ1247" s="106"/>
      <c r="AK1247" s="36"/>
      <c r="AL1247" s="36"/>
    </row>
    <row r="1248" customFormat="false" ht="15" hidden="false" customHeight="false" outlineLevel="0" collapsed="false">
      <c r="C1248" s="67" t="s">
        <v>618</v>
      </c>
      <c r="D1248" s="111"/>
      <c r="E1248" s="111"/>
      <c r="F1248" s="106"/>
      <c r="G1248" s="106"/>
      <c r="H1248" s="106"/>
      <c r="I1248" s="106"/>
      <c r="J1248" s="107"/>
      <c r="K1248" s="107"/>
      <c r="L1248" s="107"/>
      <c r="M1248" s="107"/>
      <c r="N1248" s="107"/>
      <c r="O1248" s="106"/>
      <c r="P1248" s="107"/>
      <c r="Q1248" s="107"/>
      <c r="R1248" s="107"/>
      <c r="S1248" s="107"/>
      <c r="T1248" s="107"/>
      <c r="U1248" s="107"/>
      <c r="V1248" s="107"/>
      <c r="W1248" s="107"/>
      <c r="X1248" s="107"/>
      <c r="Y1248" s="107"/>
      <c r="Z1248" s="107"/>
      <c r="AA1248" s="107"/>
      <c r="AB1248" s="107"/>
      <c r="AC1248" s="107"/>
      <c r="AD1248" s="107"/>
      <c r="AE1248" s="106"/>
      <c r="AF1248" s="106"/>
      <c r="AG1248" s="106"/>
      <c r="AH1248" s="106"/>
      <c r="AI1248" s="106"/>
      <c r="AJ1248" s="106"/>
      <c r="AK1248" s="36"/>
      <c r="AL1248" s="36"/>
    </row>
    <row r="1249" customFormat="false" ht="15" hidden="false" customHeight="false" outlineLevel="0" collapsed="false">
      <c r="C1249" s="67" t="s">
        <v>18</v>
      </c>
      <c r="D1249" s="108" t="n">
        <v>27106377.3</v>
      </c>
      <c r="E1249" s="108" t="n">
        <v>44915000.86</v>
      </c>
      <c r="F1249" s="106"/>
      <c r="G1249" s="106"/>
      <c r="H1249" s="106"/>
      <c r="I1249" s="106"/>
      <c r="J1249" s="107"/>
      <c r="K1249" s="107"/>
      <c r="L1249" s="107"/>
      <c r="M1249" s="107"/>
      <c r="N1249" s="107"/>
      <c r="O1249" s="106"/>
      <c r="P1249" s="107"/>
      <c r="Q1249" s="107"/>
      <c r="R1249" s="107"/>
      <c r="S1249" s="107"/>
      <c r="T1249" s="107"/>
      <c r="U1249" s="107"/>
      <c r="V1249" s="107"/>
      <c r="W1249" s="107"/>
      <c r="X1249" s="107"/>
      <c r="Y1249" s="107"/>
      <c r="Z1249" s="107"/>
      <c r="AA1249" s="107"/>
      <c r="AB1249" s="107"/>
      <c r="AC1249" s="107"/>
      <c r="AD1249" s="107"/>
      <c r="AE1249" s="106"/>
      <c r="AF1249" s="106"/>
      <c r="AG1249" s="106"/>
      <c r="AH1249" s="106"/>
      <c r="AI1249" s="106"/>
      <c r="AJ1249" s="106"/>
      <c r="AK1249" s="36"/>
      <c r="AL1249" s="36"/>
    </row>
    <row r="1250" customFormat="false" ht="15" hidden="false" customHeight="false" outlineLevel="0" collapsed="false">
      <c r="C1250" s="67" t="s">
        <v>11</v>
      </c>
      <c r="D1250" s="108" t="n">
        <v>93438672.63</v>
      </c>
      <c r="E1250" s="108" t="n">
        <v>139792651.68</v>
      </c>
      <c r="F1250" s="106"/>
      <c r="G1250" s="106"/>
      <c r="H1250" s="106"/>
      <c r="I1250" s="106"/>
      <c r="J1250" s="107"/>
      <c r="K1250" s="107"/>
      <c r="L1250" s="107"/>
      <c r="M1250" s="107"/>
      <c r="N1250" s="107"/>
      <c r="O1250" s="106"/>
      <c r="P1250" s="107"/>
      <c r="Q1250" s="107"/>
      <c r="R1250" s="107"/>
      <c r="S1250" s="107"/>
      <c r="T1250" s="107"/>
      <c r="U1250" s="107"/>
      <c r="V1250" s="107"/>
      <c r="W1250" s="107"/>
      <c r="X1250" s="107"/>
      <c r="Y1250" s="107"/>
      <c r="Z1250" s="107"/>
      <c r="AA1250" s="107"/>
      <c r="AB1250" s="107"/>
      <c r="AC1250" s="107"/>
      <c r="AD1250" s="107"/>
      <c r="AE1250" s="106"/>
      <c r="AF1250" s="106"/>
      <c r="AG1250" s="106"/>
      <c r="AH1250" s="106"/>
      <c r="AI1250" s="106"/>
      <c r="AJ1250" s="106"/>
      <c r="AK1250" s="36"/>
      <c r="AL1250" s="36"/>
    </row>
    <row r="1251" customFormat="false" ht="15" hidden="false" customHeight="false" outlineLevel="0" collapsed="false">
      <c r="C1251" s="67" t="s">
        <v>12</v>
      </c>
      <c r="D1251" s="108" t="n">
        <v>269943918.77</v>
      </c>
      <c r="E1251" s="108" t="n">
        <v>411944569.92</v>
      </c>
      <c r="F1251" s="106"/>
      <c r="G1251" s="106"/>
      <c r="H1251" s="106"/>
      <c r="I1251" s="106"/>
      <c r="J1251" s="107"/>
      <c r="K1251" s="107"/>
      <c r="L1251" s="107"/>
      <c r="M1251" s="107"/>
      <c r="N1251" s="107"/>
      <c r="O1251" s="106"/>
      <c r="P1251" s="107"/>
      <c r="Q1251" s="107"/>
      <c r="R1251" s="107"/>
      <c r="S1251" s="107"/>
      <c r="T1251" s="107"/>
      <c r="U1251" s="107"/>
      <c r="V1251" s="107"/>
      <c r="W1251" s="107"/>
      <c r="X1251" s="107"/>
      <c r="Y1251" s="107"/>
      <c r="Z1251" s="107"/>
      <c r="AA1251" s="107"/>
      <c r="AB1251" s="107"/>
      <c r="AC1251" s="107"/>
      <c r="AD1251" s="107"/>
      <c r="AE1251" s="106"/>
      <c r="AF1251" s="106"/>
      <c r="AG1251" s="106"/>
      <c r="AH1251" s="106"/>
      <c r="AI1251" s="106"/>
      <c r="AJ1251" s="106"/>
      <c r="AK1251" s="36"/>
      <c r="AL1251" s="36"/>
    </row>
    <row r="1252" customFormat="false" ht="15" hidden="false" customHeight="false" outlineLevel="0" collapsed="false">
      <c r="C1252" s="67" t="s">
        <v>30</v>
      </c>
      <c r="D1252" s="108" t="n">
        <v>17172593.3</v>
      </c>
      <c r="E1252" s="108" t="n">
        <v>24847050.7</v>
      </c>
      <c r="F1252" s="106"/>
      <c r="G1252" s="106"/>
      <c r="H1252" s="106"/>
      <c r="I1252" s="106"/>
      <c r="J1252" s="107"/>
      <c r="K1252" s="107"/>
      <c r="L1252" s="107"/>
      <c r="M1252" s="107"/>
      <c r="N1252" s="107"/>
      <c r="O1252" s="106"/>
      <c r="P1252" s="107"/>
      <c r="Q1252" s="107"/>
      <c r="R1252" s="107"/>
      <c r="S1252" s="107"/>
      <c r="T1252" s="107"/>
      <c r="U1252" s="107"/>
      <c r="V1252" s="107"/>
      <c r="W1252" s="107"/>
      <c r="X1252" s="107"/>
      <c r="Y1252" s="107"/>
      <c r="Z1252" s="107"/>
      <c r="AA1252" s="107"/>
      <c r="AB1252" s="107"/>
      <c r="AC1252" s="107"/>
      <c r="AD1252" s="107"/>
      <c r="AE1252" s="106"/>
      <c r="AF1252" s="106"/>
      <c r="AG1252" s="106"/>
      <c r="AH1252" s="106"/>
      <c r="AI1252" s="106"/>
      <c r="AJ1252" s="106"/>
      <c r="AK1252" s="36"/>
      <c r="AL1252" s="36"/>
    </row>
    <row r="1253" customFormat="false" ht="15" hidden="false" customHeight="false" outlineLevel="0" collapsed="false">
      <c r="C1253" s="67" t="s">
        <v>20</v>
      </c>
      <c r="D1253" s="108" t="n">
        <v>1247554.16</v>
      </c>
      <c r="E1253" s="108" t="n">
        <v>1617930.36</v>
      </c>
      <c r="F1253" s="106"/>
      <c r="G1253" s="106"/>
      <c r="H1253" s="106"/>
      <c r="I1253" s="106"/>
      <c r="J1253" s="107"/>
      <c r="K1253" s="107"/>
      <c r="L1253" s="107"/>
      <c r="M1253" s="107"/>
      <c r="N1253" s="107"/>
      <c r="O1253" s="106"/>
      <c r="P1253" s="107"/>
      <c r="Q1253" s="107"/>
      <c r="R1253" s="107"/>
      <c r="S1253" s="107"/>
      <c r="T1253" s="107"/>
      <c r="U1253" s="107"/>
      <c r="V1253" s="107"/>
      <c r="W1253" s="107"/>
      <c r="X1253" s="107"/>
      <c r="Y1253" s="107"/>
      <c r="Z1253" s="107"/>
      <c r="AA1253" s="107"/>
      <c r="AB1253" s="107"/>
      <c r="AC1253" s="107"/>
      <c r="AD1253" s="107"/>
      <c r="AE1253" s="106"/>
      <c r="AF1253" s="106"/>
      <c r="AG1253" s="106"/>
      <c r="AH1253" s="106"/>
      <c r="AI1253" s="106"/>
      <c r="AJ1253" s="106"/>
      <c r="AK1253" s="36"/>
      <c r="AL1253" s="36"/>
    </row>
    <row r="1254" customFormat="false" ht="15" hidden="false" customHeight="false" outlineLevel="0" collapsed="false">
      <c r="C1254" s="67" t="s">
        <v>21</v>
      </c>
      <c r="D1254" s="108" t="n">
        <v>5129660.89</v>
      </c>
      <c r="E1254" s="108" t="n">
        <v>8499322.62</v>
      </c>
      <c r="F1254" s="106"/>
      <c r="G1254" s="106"/>
      <c r="H1254" s="106"/>
      <c r="I1254" s="106"/>
      <c r="J1254" s="107"/>
      <c r="K1254" s="107"/>
      <c r="L1254" s="107"/>
      <c r="M1254" s="107"/>
      <c r="N1254" s="107"/>
      <c r="O1254" s="106"/>
      <c r="P1254" s="107"/>
      <c r="Q1254" s="107"/>
      <c r="R1254" s="107"/>
      <c r="S1254" s="107"/>
      <c r="T1254" s="107"/>
      <c r="U1254" s="107"/>
      <c r="V1254" s="107"/>
      <c r="W1254" s="107"/>
      <c r="X1254" s="107"/>
      <c r="Y1254" s="107"/>
      <c r="Z1254" s="107"/>
      <c r="AA1254" s="107"/>
      <c r="AB1254" s="107"/>
      <c r="AC1254" s="107"/>
      <c r="AD1254" s="107"/>
      <c r="AE1254" s="106"/>
      <c r="AF1254" s="106"/>
      <c r="AG1254" s="106"/>
      <c r="AH1254" s="106"/>
      <c r="AI1254" s="106"/>
      <c r="AJ1254" s="106"/>
      <c r="AK1254" s="36"/>
      <c r="AL1254" s="36"/>
    </row>
    <row r="1255" customFormat="false" ht="15" hidden="false" customHeight="false" outlineLevel="0" collapsed="false">
      <c r="C1255" s="67" t="s">
        <v>6</v>
      </c>
      <c r="D1255" s="108" t="n">
        <v>419179614.67</v>
      </c>
      <c r="E1255" s="108" t="n">
        <v>675132935.43</v>
      </c>
      <c r="F1255" s="106"/>
      <c r="G1255" s="106"/>
      <c r="H1255" s="106"/>
      <c r="I1255" s="106"/>
      <c r="J1255" s="107"/>
      <c r="K1255" s="107"/>
      <c r="L1255" s="107"/>
      <c r="M1255" s="107"/>
      <c r="N1255" s="107"/>
      <c r="O1255" s="106"/>
      <c r="P1255" s="107"/>
      <c r="Q1255" s="107"/>
      <c r="R1255" s="107"/>
      <c r="S1255" s="107"/>
      <c r="T1255" s="107"/>
      <c r="U1255" s="107"/>
      <c r="V1255" s="107"/>
      <c r="W1255" s="107"/>
      <c r="X1255" s="107"/>
      <c r="Y1255" s="107"/>
      <c r="Z1255" s="107"/>
      <c r="AA1255" s="107"/>
      <c r="AB1255" s="107"/>
      <c r="AC1255" s="107"/>
      <c r="AD1255" s="107"/>
      <c r="AE1255" s="106"/>
      <c r="AF1255" s="106"/>
      <c r="AG1255" s="106"/>
      <c r="AH1255" s="106"/>
      <c r="AI1255" s="106"/>
      <c r="AJ1255" s="106"/>
      <c r="AK1255" s="36"/>
      <c r="AL1255" s="36"/>
    </row>
    <row r="1256" customFormat="false" ht="15" hidden="false" customHeight="false" outlineLevel="0" collapsed="false">
      <c r="C1256" s="67" t="s">
        <v>9</v>
      </c>
      <c r="D1256" s="108" t="n">
        <v>194155038.34</v>
      </c>
      <c r="E1256" s="108" t="n">
        <v>330930977.4</v>
      </c>
      <c r="F1256" s="106"/>
      <c r="G1256" s="106"/>
      <c r="H1256" s="106"/>
      <c r="I1256" s="106"/>
      <c r="J1256" s="107"/>
      <c r="K1256" s="107"/>
      <c r="L1256" s="107"/>
      <c r="M1256" s="107"/>
      <c r="N1256" s="107"/>
      <c r="O1256" s="106"/>
      <c r="P1256" s="107"/>
      <c r="Q1256" s="107"/>
      <c r="R1256" s="107"/>
      <c r="S1256" s="107"/>
      <c r="T1256" s="107"/>
      <c r="U1256" s="107"/>
      <c r="V1256" s="107"/>
      <c r="W1256" s="107"/>
      <c r="X1256" s="107"/>
      <c r="Y1256" s="107"/>
      <c r="Z1256" s="107"/>
      <c r="AA1256" s="107"/>
      <c r="AB1256" s="107"/>
      <c r="AC1256" s="107"/>
      <c r="AD1256" s="107"/>
      <c r="AE1256" s="106"/>
      <c r="AF1256" s="106"/>
      <c r="AG1256" s="106"/>
      <c r="AH1256" s="106"/>
      <c r="AI1256" s="106"/>
      <c r="AJ1256" s="106"/>
      <c r="AK1256" s="36"/>
      <c r="AL1256" s="36"/>
    </row>
    <row r="1257" customFormat="false" ht="15" hidden="false" customHeight="false" outlineLevel="0" collapsed="false">
      <c r="C1257" s="67" t="s">
        <v>24</v>
      </c>
      <c r="D1257" s="108" t="n">
        <v>59732108.06</v>
      </c>
      <c r="E1257" s="108" t="n">
        <v>78424091.22</v>
      </c>
      <c r="F1257" s="106"/>
      <c r="G1257" s="106"/>
      <c r="H1257" s="106"/>
      <c r="I1257" s="106"/>
      <c r="J1257" s="107"/>
      <c r="K1257" s="107"/>
      <c r="L1257" s="107"/>
      <c r="M1257" s="107"/>
      <c r="N1257" s="107"/>
      <c r="O1257" s="106"/>
      <c r="P1257" s="107"/>
      <c r="Q1257" s="107"/>
      <c r="R1257" s="107"/>
      <c r="S1257" s="107"/>
      <c r="T1257" s="107"/>
      <c r="U1257" s="107"/>
      <c r="V1257" s="107"/>
      <c r="W1257" s="107"/>
      <c r="X1257" s="107"/>
      <c r="Y1257" s="107"/>
      <c r="Z1257" s="107"/>
      <c r="AA1257" s="107"/>
      <c r="AB1257" s="107"/>
      <c r="AC1257" s="107"/>
      <c r="AD1257" s="107"/>
      <c r="AE1257" s="106"/>
      <c r="AF1257" s="106"/>
      <c r="AG1257" s="106"/>
      <c r="AH1257" s="106"/>
      <c r="AI1257" s="106"/>
      <c r="AJ1257" s="106"/>
      <c r="AK1257" s="36"/>
      <c r="AL1257" s="36"/>
    </row>
    <row r="1258" customFormat="false" ht="15" hidden="false" customHeight="false" outlineLevel="0" collapsed="false">
      <c r="C1258" s="67" t="s">
        <v>15</v>
      </c>
      <c r="D1258" s="108" t="n">
        <v>51945158.22</v>
      </c>
      <c r="E1258" s="108" t="n">
        <v>79969977.42</v>
      </c>
      <c r="F1258" s="106"/>
      <c r="G1258" s="106"/>
      <c r="H1258" s="106"/>
      <c r="I1258" s="106"/>
      <c r="J1258" s="107"/>
      <c r="K1258" s="107"/>
      <c r="L1258" s="107"/>
      <c r="M1258" s="107"/>
      <c r="N1258" s="107"/>
      <c r="O1258" s="106"/>
      <c r="P1258" s="107"/>
      <c r="Q1258" s="107"/>
      <c r="R1258" s="107"/>
      <c r="S1258" s="107"/>
      <c r="T1258" s="107"/>
      <c r="U1258" s="107"/>
      <c r="V1258" s="107"/>
      <c r="W1258" s="107"/>
      <c r="X1258" s="107"/>
      <c r="Y1258" s="107"/>
      <c r="Z1258" s="107"/>
      <c r="AA1258" s="107"/>
      <c r="AB1258" s="107"/>
      <c r="AC1258" s="107"/>
      <c r="AD1258" s="107"/>
      <c r="AE1258" s="106"/>
      <c r="AF1258" s="106"/>
      <c r="AG1258" s="106"/>
      <c r="AH1258" s="106"/>
      <c r="AI1258" s="106"/>
      <c r="AJ1258" s="106"/>
      <c r="AK1258" s="36"/>
      <c r="AL1258" s="36"/>
    </row>
    <row r="1259" customFormat="false" ht="15" hidden="false" customHeight="false" outlineLevel="0" collapsed="false">
      <c r="C1259" s="67" t="s">
        <v>22</v>
      </c>
      <c r="D1259" s="108" t="n">
        <v>13352304.55</v>
      </c>
      <c r="E1259" s="108" t="n">
        <v>15627097.02</v>
      </c>
      <c r="F1259" s="106"/>
      <c r="G1259" s="106"/>
      <c r="H1259" s="106"/>
      <c r="I1259" s="106"/>
      <c r="J1259" s="107"/>
      <c r="K1259" s="107"/>
      <c r="L1259" s="107"/>
      <c r="M1259" s="107"/>
      <c r="N1259" s="107"/>
      <c r="O1259" s="106"/>
      <c r="P1259" s="107"/>
      <c r="Q1259" s="107"/>
      <c r="R1259" s="107"/>
      <c r="S1259" s="107"/>
      <c r="T1259" s="107"/>
      <c r="U1259" s="107"/>
      <c r="V1259" s="107"/>
      <c r="W1259" s="107"/>
      <c r="X1259" s="107"/>
      <c r="Y1259" s="107"/>
      <c r="Z1259" s="107"/>
      <c r="AA1259" s="107"/>
      <c r="AB1259" s="107"/>
      <c r="AC1259" s="107"/>
      <c r="AD1259" s="107"/>
      <c r="AE1259" s="106"/>
      <c r="AF1259" s="106"/>
      <c r="AG1259" s="106"/>
      <c r="AH1259" s="106"/>
      <c r="AI1259" s="106"/>
      <c r="AJ1259" s="106"/>
      <c r="AK1259" s="36"/>
      <c r="AL1259" s="36"/>
    </row>
    <row r="1260" customFormat="false" ht="15" hidden="false" customHeight="false" outlineLevel="0" collapsed="false">
      <c r="C1260" s="67" t="s">
        <v>7</v>
      </c>
      <c r="D1260" s="108" t="n">
        <v>443966280.82</v>
      </c>
      <c r="E1260" s="108" t="n">
        <v>630884120.73</v>
      </c>
      <c r="F1260" s="106"/>
      <c r="G1260" s="106"/>
      <c r="H1260" s="106"/>
      <c r="I1260" s="106"/>
      <c r="J1260" s="107"/>
      <c r="K1260" s="107"/>
      <c r="L1260" s="107"/>
      <c r="M1260" s="107"/>
      <c r="N1260" s="107"/>
      <c r="O1260" s="106"/>
      <c r="P1260" s="107"/>
      <c r="Q1260" s="107"/>
      <c r="R1260" s="107"/>
      <c r="S1260" s="107"/>
      <c r="T1260" s="107"/>
      <c r="U1260" s="107"/>
      <c r="V1260" s="107"/>
      <c r="W1260" s="107"/>
      <c r="X1260" s="107"/>
      <c r="Y1260" s="107"/>
      <c r="Z1260" s="107"/>
      <c r="AA1260" s="107"/>
      <c r="AB1260" s="107"/>
      <c r="AC1260" s="107"/>
      <c r="AD1260" s="107"/>
      <c r="AE1260" s="106"/>
      <c r="AF1260" s="106"/>
      <c r="AG1260" s="106"/>
      <c r="AH1260" s="106"/>
      <c r="AI1260" s="106"/>
      <c r="AJ1260" s="106"/>
      <c r="AK1260" s="36"/>
      <c r="AL1260" s="36"/>
    </row>
    <row r="1261" customFormat="false" ht="15" hidden="false" customHeight="false" outlineLevel="0" collapsed="false">
      <c r="C1261" s="67" t="s">
        <v>13</v>
      </c>
      <c r="D1261" s="108" t="n">
        <v>71142369.24</v>
      </c>
      <c r="E1261" s="108" t="n">
        <v>107538660.17</v>
      </c>
      <c r="F1261" s="106"/>
      <c r="G1261" s="106"/>
      <c r="H1261" s="106"/>
      <c r="I1261" s="106"/>
      <c r="J1261" s="107"/>
      <c r="K1261" s="107"/>
      <c r="L1261" s="107"/>
      <c r="M1261" s="107"/>
      <c r="N1261" s="107"/>
      <c r="O1261" s="106"/>
      <c r="P1261" s="107"/>
      <c r="Q1261" s="107"/>
      <c r="R1261" s="107"/>
      <c r="S1261" s="107"/>
      <c r="T1261" s="107"/>
      <c r="U1261" s="107"/>
      <c r="V1261" s="107"/>
      <c r="W1261" s="107"/>
      <c r="X1261" s="107"/>
      <c r="Y1261" s="107"/>
      <c r="Z1261" s="107"/>
      <c r="AA1261" s="107"/>
      <c r="AB1261" s="107"/>
      <c r="AC1261" s="107"/>
      <c r="AD1261" s="107"/>
      <c r="AE1261" s="106"/>
      <c r="AF1261" s="106"/>
      <c r="AG1261" s="106"/>
      <c r="AH1261" s="106"/>
      <c r="AI1261" s="106"/>
      <c r="AJ1261" s="106"/>
      <c r="AK1261" s="36"/>
      <c r="AL1261" s="36"/>
    </row>
    <row r="1262" customFormat="false" ht="15" hidden="false" customHeight="false" outlineLevel="0" collapsed="false">
      <c r="C1262" s="67" t="s">
        <v>14</v>
      </c>
      <c r="D1262" s="108" t="n">
        <v>333665634.69</v>
      </c>
      <c r="E1262" s="108" t="n">
        <v>513621399.82</v>
      </c>
      <c r="F1262" s="106"/>
      <c r="G1262" s="106"/>
      <c r="H1262" s="106"/>
      <c r="I1262" s="106"/>
      <c r="J1262" s="107"/>
      <c r="K1262" s="107"/>
      <c r="L1262" s="107"/>
      <c r="M1262" s="107"/>
      <c r="N1262" s="107"/>
      <c r="O1262" s="106"/>
      <c r="P1262" s="107"/>
      <c r="Q1262" s="107"/>
      <c r="R1262" s="107"/>
      <c r="S1262" s="107"/>
      <c r="T1262" s="107"/>
      <c r="U1262" s="107"/>
      <c r="V1262" s="107"/>
      <c r="W1262" s="107"/>
      <c r="X1262" s="107"/>
      <c r="Y1262" s="107"/>
      <c r="Z1262" s="107"/>
      <c r="AA1262" s="107"/>
      <c r="AB1262" s="107"/>
      <c r="AC1262" s="107"/>
      <c r="AD1262" s="107"/>
      <c r="AE1262" s="106"/>
      <c r="AF1262" s="106"/>
      <c r="AG1262" s="106"/>
      <c r="AH1262" s="106"/>
      <c r="AI1262" s="106"/>
      <c r="AJ1262" s="106"/>
      <c r="AK1262" s="36"/>
      <c r="AL1262" s="36"/>
    </row>
    <row r="1263" customFormat="false" ht="15" hidden="false" customHeight="false" outlineLevel="0" collapsed="false">
      <c r="C1263" s="67" t="s">
        <v>16</v>
      </c>
      <c r="D1263" s="108" t="n">
        <v>169606255.21</v>
      </c>
      <c r="E1263" s="108" t="n">
        <v>251902604.86</v>
      </c>
      <c r="F1263" s="106"/>
      <c r="G1263" s="106"/>
      <c r="H1263" s="106"/>
      <c r="I1263" s="106"/>
      <c r="J1263" s="107"/>
      <c r="K1263" s="107"/>
      <c r="L1263" s="107"/>
      <c r="M1263" s="107"/>
      <c r="N1263" s="107"/>
      <c r="O1263" s="106"/>
      <c r="P1263" s="107"/>
      <c r="Q1263" s="107"/>
      <c r="R1263" s="107"/>
      <c r="S1263" s="107"/>
      <c r="T1263" s="107"/>
      <c r="U1263" s="107"/>
      <c r="V1263" s="107"/>
      <c r="W1263" s="107"/>
      <c r="X1263" s="107"/>
      <c r="Y1263" s="107"/>
      <c r="Z1263" s="107"/>
      <c r="AA1263" s="107"/>
      <c r="AB1263" s="107"/>
      <c r="AC1263" s="107"/>
      <c r="AD1263" s="107"/>
      <c r="AE1263" s="106"/>
      <c r="AF1263" s="106"/>
      <c r="AG1263" s="106"/>
      <c r="AH1263" s="106"/>
      <c r="AI1263" s="106"/>
      <c r="AJ1263" s="106"/>
      <c r="AK1263" s="36"/>
      <c r="AL1263" s="36"/>
    </row>
    <row r="1264" customFormat="false" ht="15" hidden="false" customHeight="false" outlineLevel="0" collapsed="false">
      <c r="C1264" s="67" t="s">
        <v>31</v>
      </c>
      <c r="D1264" s="108" t="n">
        <v>653518.29</v>
      </c>
      <c r="E1264" s="108" t="n">
        <v>907485.72</v>
      </c>
      <c r="F1264" s="106"/>
      <c r="G1264" s="106"/>
      <c r="H1264" s="106"/>
      <c r="I1264" s="106"/>
      <c r="J1264" s="107"/>
      <c r="K1264" s="107"/>
      <c r="L1264" s="107"/>
      <c r="M1264" s="107"/>
      <c r="N1264" s="107"/>
      <c r="O1264" s="106"/>
      <c r="P1264" s="107"/>
      <c r="Q1264" s="107"/>
      <c r="R1264" s="107"/>
      <c r="S1264" s="107"/>
      <c r="T1264" s="107"/>
      <c r="U1264" s="107"/>
      <c r="V1264" s="107"/>
      <c r="W1264" s="107"/>
      <c r="X1264" s="107"/>
      <c r="Y1264" s="107"/>
      <c r="Z1264" s="107"/>
      <c r="AA1264" s="107"/>
      <c r="AB1264" s="107"/>
      <c r="AC1264" s="107"/>
      <c r="AD1264" s="107"/>
      <c r="AE1264" s="106"/>
      <c r="AF1264" s="106"/>
      <c r="AG1264" s="106"/>
      <c r="AH1264" s="106"/>
      <c r="AI1264" s="106"/>
      <c r="AJ1264" s="106"/>
      <c r="AK1264" s="36"/>
      <c r="AL1264" s="36"/>
    </row>
    <row r="1265" customFormat="false" ht="15" hidden="false" customHeight="false" outlineLevel="0" collapsed="false">
      <c r="C1265" s="67" t="s">
        <v>8</v>
      </c>
      <c r="D1265" s="108" t="n">
        <v>440552444.65</v>
      </c>
      <c r="E1265" s="108" t="n">
        <v>698866333.11</v>
      </c>
      <c r="F1265" s="106"/>
      <c r="G1265" s="106"/>
      <c r="H1265" s="106"/>
      <c r="I1265" s="106"/>
      <c r="J1265" s="107"/>
      <c r="K1265" s="107"/>
      <c r="L1265" s="107"/>
      <c r="M1265" s="107"/>
      <c r="N1265" s="107"/>
      <c r="O1265" s="106"/>
      <c r="P1265" s="107"/>
      <c r="Q1265" s="107"/>
      <c r="R1265" s="107"/>
      <c r="S1265" s="107"/>
      <c r="T1265" s="107"/>
      <c r="U1265" s="107"/>
      <c r="V1265" s="107"/>
      <c r="W1265" s="107"/>
      <c r="X1265" s="107"/>
      <c r="Y1265" s="107"/>
      <c r="Z1265" s="107"/>
      <c r="AA1265" s="107"/>
      <c r="AB1265" s="107"/>
      <c r="AC1265" s="107"/>
      <c r="AD1265" s="107"/>
      <c r="AE1265" s="106"/>
      <c r="AF1265" s="106"/>
      <c r="AG1265" s="106"/>
      <c r="AH1265" s="106"/>
      <c r="AI1265" s="106"/>
      <c r="AJ1265" s="106"/>
      <c r="AK1265" s="36"/>
      <c r="AL1265" s="36"/>
    </row>
    <row r="1266" customFormat="false" ht="15" hidden="false" customHeight="false" outlineLevel="0" collapsed="false">
      <c r="C1266" s="67" t="s">
        <v>29</v>
      </c>
      <c r="D1266" s="108" t="n">
        <v>59438741.54</v>
      </c>
      <c r="E1266" s="108" t="n">
        <v>80509096.58</v>
      </c>
      <c r="F1266" s="106"/>
      <c r="G1266" s="106"/>
      <c r="H1266" s="106"/>
      <c r="I1266" s="106"/>
      <c r="J1266" s="107"/>
      <c r="K1266" s="107"/>
      <c r="L1266" s="107"/>
      <c r="M1266" s="107"/>
      <c r="N1266" s="107"/>
      <c r="O1266" s="106"/>
      <c r="P1266" s="107"/>
      <c r="Q1266" s="107"/>
      <c r="R1266" s="107"/>
      <c r="S1266" s="107"/>
      <c r="T1266" s="107"/>
      <c r="U1266" s="107"/>
      <c r="V1266" s="107"/>
      <c r="W1266" s="107"/>
      <c r="X1266" s="107"/>
      <c r="Y1266" s="107"/>
      <c r="Z1266" s="107"/>
      <c r="AA1266" s="107"/>
      <c r="AB1266" s="107"/>
      <c r="AC1266" s="107"/>
      <c r="AD1266" s="107"/>
      <c r="AE1266" s="106"/>
      <c r="AF1266" s="106"/>
      <c r="AG1266" s="106"/>
      <c r="AH1266" s="106"/>
      <c r="AI1266" s="106"/>
      <c r="AJ1266" s="106"/>
      <c r="AK1266" s="36"/>
      <c r="AL1266" s="36"/>
    </row>
    <row r="1267" customFormat="false" ht="15" hidden="false" customHeight="false" outlineLevel="0" collapsed="false">
      <c r="C1267" s="67" t="s">
        <v>25</v>
      </c>
      <c r="D1267" s="108" t="n">
        <v>50102923.61</v>
      </c>
      <c r="E1267" s="108" t="n">
        <v>68595775.5</v>
      </c>
      <c r="F1267" s="106"/>
      <c r="G1267" s="106"/>
      <c r="H1267" s="106"/>
      <c r="I1267" s="106"/>
      <c r="J1267" s="107"/>
      <c r="K1267" s="107"/>
      <c r="L1267" s="107"/>
      <c r="M1267" s="107"/>
      <c r="N1267" s="107"/>
      <c r="O1267" s="106"/>
      <c r="P1267" s="107"/>
      <c r="Q1267" s="107"/>
      <c r="R1267" s="107"/>
      <c r="S1267" s="107"/>
      <c r="T1267" s="107"/>
      <c r="U1267" s="107"/>
      <c r="V1267" s="107"/>
      <c r="W1267" s="107"/>
      <c r="X1267" s="107"/>
      <c r="Y1267" s="107"/>
      <c r="Z1267" s="107"/>
      <c r="AA1267" s="107"/>
      <c r="AB1267" s="107"/>
      <c r="AC1267" s="107"/>
      <c r="AD1267" s="107"/>
      <c r="AE1267" s="106"/>
      <c r="AF1267" s="106"/>
      <c r="AG1267" s="106"/>
      <c r="AH1267" s="106"/>
      <c r="AI1267" s="106"/>
      <c r="AJ1267" s="106"/>
      <c r="AK1267" s="36"/>
      <c r="AL1267" s="36"/>
    </row>
    <row r="1268" customFormat="false" ht="15" hidden="false" customHeight="false" outlineLevel="0" collapsed="false">
      <c r="C1268" s="67" t="s">
        <v>26</v>
      </c>
      <c r="D1268" s="108" t="n">
        <v>958203.17</v>
      </c>
      <c r="E1268" s="108" t="n">
        <v>1462667.64</v>
      </c>
      <c r="F1268" s="106"/>
      <c r="G1268" s="106"/>
      <c r="H1268" s="106"/>
      <c r="I1268" s="106"/>
      <c r="J1268" s="107"/>
      <c r="K1268" s="107"/>
      <c r="L1268" s="107"/>
      <c r="M1268" s="107"/>
      <c r="N1268" s="107"/>
      <c r="O1268" s="106"/>
      <c r="P1268" s="107"/>
      <c r="Q1268" s="107"/>
      <c r="R1268" s="107"/>
      <c r="S1268" s="107"/>
      <c r="T1268" s="107"/>
      <c r="U1268" s="107"/>
      <c r="V1268" s="107"/>
      <c r="W1268" s="107"/>
      <c r="X1268" s="107"/>
      <c r="Y1268" s="107"/>
      <c r="Z1268" s="107"/>
      <c r="AA1268" s="107"/>
      <c r="AB1268" s="107"/>
      <c r="AC1268" s="107"/>
      <c r="AD1268" s="107"/>
      <c r="AE1268" s="106"/>
      <c r="AF1268" s="106"/>
      <c r="AG1268" s="106"/>
      <c r="AH1268" s="106"/>
      <c r="AI1268" s="106"/>
      <c r="AJ1268" s="106"/>
      <c r="AK1268" s="36"/>
      <c r="AL1268" s="36"/>
    </row>
    <row r="1269" customFormat="false" ht="15" hidden="false" customHeight="false" outlineLevel="0" collapsed="false">
      <c r="C1269" s="67" t="s">
        <v>27</v>
      </c>
      <c r="D1269" s="108" t="n">
        <v>50299027.58</v>
      </c>
      <c r="E1269" s="108" t="n">
        <v>67899883.76</v>
      </c>
      <c r="F1269" s="106"/>
      <c r="G1269" s="106"/>
      <c r="H1269" s="106"/>
      <c r="I1269" s="106"/>
      <c r="J1269" s="107"/>
      <c r="K1269" s="107"/>
      <c r="L1269" s="107"/>
      <c r="M1269" s="107"/>
      <c r="N1269" s="107"/>
      <c r="O1269" s="106"/>
      <c r="P1269" s="107"/>
      <c r="Q1269" s="107"/>
      <c r="R1269" s="107"/>
      <c r="S1269" s="107"/>
      <c r="T1269" s="107"/>
      <c r="U1269" s="107"/>
      <c r="V1269" s="107"/>
      <c r="W1269" s="107"/>
      <c r="X1269" s="107"/>
      <c r="Y1269" s="107"/>
      <c r="Z1269" s="107"/>
      <c r="AA1269" s="107"/>
      <c r="AB1269" s="107"/>
      <c r="AC1269" s="107"/>
      <c r="AD1269" s="107"/>
      <c r="AE1269" s="106"/>
      <c r="AF1269" s="106"/>
      <c r="AG1269" s="106"/>
      <c r="AH1269" s="106"/>
      <c r="AI1269" s="106"/>
      <c r="AJ1269" s="106"/>
      <c r="AK1269" s="36"/>
      <c r="AL1269" s="36"/>
    </row>
    <row r="1270" customFormat="false" ht="15" hidden="false" customHeight="false" outlineLevel="0" collapsed="false">
      <c r="C1270" s="67" t="s">
        <v>32</v>
      </c>
      <c r="D1270" s="108" t="n">
        <v>2674012.41</v>
      </c>
      <c r="E1270" s="108" t="n">
        <v>3541911.12</v>
      </c>
      <c r="F1270" s="106"/>
      <c r="G1270" s="106"/>
      <c r="H1270" s="106"/>
      <c r="I1270" s="106"/>
      <c r="J1270" s="107"/>
      <c r="K1270" s="107"/>
      <c r="L1270" s="107"/>
      <c r="M1270" s="107"/>
      <c r="N1270" s="107"/>
      <c r="O1270" s="106"/>
      <c r="P1270" s="107"/>
      <c r="Q1270" s="107"/>
      <c r="R1270" s="107"/>
      <c r="S1270" s="107"/>
      <c r="T1270" s="107"/>
      <c r="U1270" s="107"/>
      <c r="V1270" s="107"/>
      <c r="W1270" s="107"/>
      <c r="X1270" s="107"/>
      <c r="Y1270" s="107"/>
      <c r="Z1270" s="107"/>
      <c r="AA1270" s="107"/>
      <c r="AB1270" s="107"/>
      <c r="AC1270" s="107"/>
      <c r="AD1270" s="107"/>
      <c r="AE1270" s="106"/>
      <c r="AF1270" s="106"/>
      <c r="AG1270" s="106"/>
      <c r="AH1270" s="106"/>
      <c r="AI1270" s="106"/>
      <c r="AJ1270" s="106"/>
      <c r="AK1270" s="36"/>
      <c r="AL1270" s="36"/>
    </row>
    <row r="1271" customFormat="false" ht="15" hidden="false" customHeight="false" outlineLevel="0" collapsed="false">
      <c r="C1271" s="67" t="s">
        <v>28</v>
      </c>
      <c r="D1271" s="108" t="n">
        <v>55517016.03</v>
      </c>
      <c r="E1271" s="108" t="n">
        <v>82891619.15</v>
      </c>
      <c r="F1271" s="106"/>
      <c r="G1271" s="106"/>
      <c r="H1271" s="106"/>
      <c r="I1271" s="106"/>
      <c r="J1271" s="107"/>
      <c r="K1271" s="107"/>
      <c r="L1271" s="107"/>
      <c r="M1271" s="107"/>
      <c r="N1271" s="107"/>
      <c r="O1271" s="106"/>
      <c r="P1271" s="107"/>
      <c r="Q1271" s="107"/>
      <c r="R1271" s="107"/>
      <c r="S1271" s="107"/>
      <c r="T1271" s="107"/>
      <c r="U1271" s="107"/>
      <c r="V1271" s="107"/>
      <c r="W1271" s="107"/>
      <c r="X1271" s="107"/>
      <c r="Y1271" s="107"/>
      <c r="Z1271" s="107"/>
      <c r="AA1271" s="107"/>
      <c r="AB1271" s="107"/>
      <c r="AC1271" s="107"/>
      <c r="AD1271" s="107"/>
      <c r="AE1271" s="106"/>
      <c r="AF1271" s="106"/>
      <c r="AG1271" s="106"/>
      <c r="AH1271" s="106"/>
      <c r="AI1271" s="106"/>
      <c r="AJ1271" s="106"/>
      <c r="AK1271" s="36"/>
      <c r="AL1271" s="36"/>
    </row>
    <row r="1272" customFormat="false" ht="15" hidden="false" customHeight="false" outlineLevel="0" collapsed="false">
      <c r="C1272" s="109" t="s">
        <v>619</v>
      </c>
      <c r="D1272" s="110" t="n">
        <v>2830979428.13</v>
      </c>
      <c r="E1272" s="110" t="n">
        <v>4320323162.79</v>
      </c>
      <c r="J1272" s="112"/>
      <c r="K1272" s="112"/>
      <c r="L1272" s="112"/>
      <c r="M1272" s="112"/>
      <c r="N1272" s="112"/>
      <c r="P1272" s="112"/>
      <c r="Q1272" s="112"/>
      <c r="R1272" s="112"/>
      <c r="S1272" s="112"/>
      <c r="T1272" s="112"/>
      <c r="U1272" s="112"/>
      <c r="V1272" s="112"/>
      <c r="W1272" s="112"/>
      <c r="X1272" s="112"/>
      <c r="Y1272" s="112"/>
      <c r="Z1272" s="112"/>
      <c r="AA1272" s="112"/>
      <c r="AB1272" s="112"/>
      <c r="AC1272" s="112"/>
      <c r="AD1272" s="112"/>
    </row>
    <row r="1273" customFormat="false" ht="15" hidden="false" customHeight="false" outlineLevel="0" collapsed="false">
      <c r="C1273" s="109" t="s">
        <v>606</v>
      </c>
      <c r="D1273" s="110" t="n">
        <v>3027371586.38</v>
      </c>
      <c r="E1273" s="110" t="n">
        <v>4638502319.09</v>
      </c>
      <c r="J1273" s="112"/>
      <c r="K1273" s="112"/>
      <c r="L1273" s="112"/>
      <c r="M1273" s="112"/>
      <c r="N1273" s="112"/>
      <c r="P1273" s="112"/>
      <c r="Q1273" s="112"/>
      <c r="R1273" s="112"/>
      <c r="S1273" s="112"/>
      <c r="T1273" s="112"/>
      <c r="U1273" s="112"/>
      <c r="V1273" s="112"/>
      <c r="W1273" s="112"/>
      <c r="X1273" s="112"/>
      <c r="Y1273" s="112"/>
      <c r="Z1273" s="112"/>
      <c r="AA1273" s="112"/>
      <c r="AB1273" s="112"/>
      <c r="AC1273" s="112"/>
      <c r="AD1273" s="112"/>
    </row>
    <row r="1274" customFormat="false" ht="15" hidden="false" customHeight="false" outlineLevel="0" collapsed="false">
      <c r="C1274" s="67"/>
      <c r="D1274" s="67"/>
      <c r="E1274" s="67"/>
      <c r="J1274" s="112"/>
      <c r="K1274" s="112"/>
      <c r="L1274" s="112"/>
      <c r="M1274" s="112"/>
      <c r="N1274" s="112"/>
      <c r="P1274" s="112"/>
      <c r="Q1274" s="112"/>
      <c r="R1274" s="112"/>
      <c r="S1274" s="112"/>
      <c r="T1274" s="112"/>
      <c r="U1274" s="112"/>
      <c r="V1274" s="112"/>
      <c r="W1274" s="112"/>
      <c r="X1274" s="112"/>
      <c r="Y1274" s="112"/>
      <c r="Z1274" s="112"/>
      <c r="AA1274" s="112"/>
      <c r="AB1274" s="112"/>
      <c r="AC1274" s="112"/>
      <c r="AD1274" s="112"/>
    </row>
    <row r="1275" customFormat="false" ht="15" hidden="false" customHeight="false" outlineLevel="0" collapsed="false">
      <c r="C1275" s="104"/>
      <c r="D1275" s="104"/>
      <c r="E1275" s="104"/>
      <c r="J1275" s="112"/>
      <c r="K1275" s="112"/>
      <c r="L1275" s="112"/>
      <c r="M1275" s="112"/>
      <c r="N1275" s="112"/>
      <c r="P1275" s="112"/>
      <c r="Q1275" s="112"/>
      <c r="R1275" s="112"/>
      <c r="S1275" s="112"/>
      <c r="T1275" s="112"/>
      <c r="U1275" s="112"/>
      <c r="V1275" s="112"/>
      <c r="W1275" s="112"/>
      <c r="X1275" s="112"/>
      <c r="Y1275" s="112"/>
      <c r="Z1275" s="112"/>
      <c r="AA1275" s="112"/>
      <c r="AB1275" s="112"/>
      <c r="AC1275" s="112"/>
      <c r="AD1275" s="112"/>
    </row>
    <row r="1276" customFormat="false" ht="15" hidden="false" customHeight="false" outlineLevel="0" collapsed="false">
      <c r="C1276" s="104"/>
      <c r="D1276" s="104"/>
      <c r="E1276" s="104"/>
      <c r="J1276" s="112"/>
      <c r="K1276" s="112"/>
      <c r="L1276" s="112"/>
      <c r="M1276" s="112"/>
      <c r="N1276" s="112"/>
      <c r="P1276" s="112"/>
      <c r="Q1276" s="112"/>
      <c r="R1276" s="112"/>
      <c r="S1276" s="112"/>
      <c r="T1276" s="112"/>
      <c r="U1276" s="112"/>
      <c r="V1276" s="112"/>
      <c r="W1276" s="112"/>
      <c r="X1276" s="112"/>
      <c r="Y1276" s="112"/>
      <c r="Z1276" s="112"/>
      <c r="AA1276" s="112"/>
      <c r="AB1276" s="112"/>
      <c r="AC1276" s="112"/>
      <c r="AD1276" s="112"/>
    </row>
    <row r="1277" customFormat="false" ht="15" hidden="false" customHeight="false" outlineLevel="0" collapsed="false">
      <c r="C1277" s="104"/>
      <c r="D1277" s="104"/>
      <c r="E1277" s="104"/>
      <c r="J1277" s="112"/>
      <c r="K1277" s="112"/>
      <c r="L1277" s="112"/>
      <c r="M1277" s="112"/>
      <c r="N1277" s="112"/>
      <c r="P1277" s="112"/>
      <c r="Q1277" s="112"/>
      <c r="R1277" s="112"/>
      <c r="S1277" s="112"/>
      <c r="T1277" s="112"/>
      <c r="U1277" s="112"/>
      <c r="V1277" s="112"/>
      <c r="W1277" s="112"/>
      <c r="X1277" s="112"/>
      <c r="Y1277" s="112"/>
      <c r="Z1277" s="112"/>
      <c r="AA1277" s="112"/>
      <c r="AB1277" s="112"/>
      <c r="AC1277" s="112"/>
      <c r="AD1277" s="112"/>
    </row>
    <row r="1278" customFormat="false" ht="15" hidden="false" customHeight="false" outlineLevel="0" collapsed="false">
      <c r="C1278" s="104"/>
      <c r="D1278" s="104"/>
      <c r="E1278" s="104"/>
      <c r="J1278" s="112"/>
      <c r="K1278" s="112"/>
      <c r="L1278" s="112"/>
      <c r="M1278" s="112"/>
      <c r="N1278" s="112"/>
      <c r="P1278" s="112"/>
      <c r="Q1278" s="112"/>
      <c r="R1278" s="112"/>
      <c r="S1278" s="112"/>
      <c r="T1278" s="112"/>
      <c r="U1278" s="112"/>
      <c r="V1278" s="112"/>
      <c r="W1278" s="112"/>
      <c r="X1278" s="112"/>
      <c r="Y1278" s="112"/>
      <c r="Z1278" s="112"/>
      <c r="AA1278" s="112"/>
      <c r="AB1278" s="112"/>
      <c r="AC1278" s="112"/>
      <c r="AD1278" s="112"/>
    </row>
    <row r="1279" customFormat="false" ht="15" hidden="false" customHeight="false" outlineLevel="0" collapsed="false">
      <c r="C1279" s="104"/>
      <c r="D1279" s="104"/>
      <c r="E1279" s="104"/>
      <c r="J1279" s="112" t="n">
        <v>0</v>
      </c>
      <c r="K1279" s="112" t="n">
        <v>0</v>
      </c>
      <c r="L1279" s="112" t="n">
        <v>0</v>
      </c>
      <c r="M1279" s="112" t="n">
        <v>0</v>
      </c>
      <c r="N1279" s="112" t="n">
        <v>0</v>
      </c>
      <c r="P1279" s="112" t="n">
        <v>0</v>
      </c>
      <c r="Q1279" s="112" t="n">
        <v>0</v>
      </c>
      <c r="R1279" s="112" t="n">
        <v>0</v>
      </c>
      <c r="S1279" s="112" t="n">
        <v>0</v>
      </c>
      <c r="T1279" s="112" t="n">
        <v>0</v>
      </c>
      <c r="U1279" s="112" t="n">
        <v>0</v>
      </c>
      <c r="V1279" s="112" t="n">
        <v>0</v>
      </c>
      <c r="W1279" s="112" t="n">
        <v>0</v>
      </c>
      <c r="X1279" s="112" t="n">
        <v>0</v>
      </c>
      <c r="Y1279" s="112" t="n">
        <v>0</v>
      </c>
      <c r="Z1279" s="112" t="n">
        <v>0</v>
      </c>
      <c r="AA1279" s="112" t="n">
        <v>0</v>
      </c>
      <c r="AB1279" s="112" t="n">
        <v>0</v>
      </c>
      <c r="AC1279" s="112" t="n">
        <v>0</v>
      </c>
      <c r="AD1279" s="112" t="n">
        <v>0</v>
      </c>
    </row>
    <row r="1280" customFormat="false" ht="15" hidden="false" customHeight="false" outlineLevel="0" collapsed="false">
      <c r="C1280" s="104"/>
      <c r="D1280" s="104"/>
      <c r="E1280" s="104"/>
      <c r="J1280" s="112" t="n">
        <v>5084.37238</v>
      </c>
      <c r="K1280" s="112" t="n">
        <v>7.92291</v>
      </c>
      <c r="L1280" s="112" t="n">
        <v>0</v>
      </c>
      <c r="M1280" s="112" t="n">
        <v>0</v>
      </c>
      <c r="N1280" s="112" t="n">
        <v>0</v>
      </c>
      <c r="P1280" s="112" t="n">
        <v>0</v>
      </c>
      <c r="Q1280" s="112" t="n">
        <v>0</v>
      </c>
      <c r="R1280" s="112" t="n">
        <v>0</v>
      </c>
      <c r="S1280" s="112" t="n">
        <v>0</v>
      </c>
      <c r="T1280" s="112" t="n">
        <v>0</v>
      </c>
      <c r="U1280" s="112" t="n">
        <v>0</v>
      </c>
      <c r="V1280" s="112" t="n">
        <v>2525.92052</v>
      </c>
      <c r="W1280" s="112" t="n">
        <v>0</v>
      </c>
      <c r="X1280" s="112" t="n">
        <v>0</v>
      </c>
      <c r="Y1280" s="112" t="n">
        <v>0</v>
      </c>
      <c r="Z1280" s="112" t="n">
        <v>0</v>
      </c>
      <c r="AA1280" s="112" t="n">
        <v>0</v>
      </c>
      <c r="AB1280" s="112" t="n">
        <v>0</v>
      </c>
      <c r="AC1280" s="112" t="n">
        <v>0</v>
      </c>
      <c r="AD1280" s="112" t="n">
        <v>0</v>
      </c>
    </row>
    <row r="1281" customFormat="false" ht="15" hidden="false" customHeight="false" outlineLevel="0" collapsed="false">
      <c r="C1281" s="104"/>
      <c r="D1281" s="104"/>
      <c r="E1281" s="104"/>
      <c r="J1281" s="112" t="n">
        <v>1889.95863</v>
      </c>
      <c r="K1281" s="112" t="n">
        <v>0</v>
      </c>
      <c r="L1281" s="112" t="n">
        <v>0</v>
      </c>
      <c r="M1281" s="112" t="n">
        <v>0</v>
      </c>
      <c r="N1281" s="112" t="n">
        <v>0</v>
      </c>
      <c r="P1281" s="112" t="n">
        <v>0</v>
      </c>
      <c r="Q1281" s="112" t="n">
        <v>0</v>
      </c>
      <c r="R1281" s="112" t="n">
        <v>0</v>
      </c>
      <c r="S1281" s="112" t="n">
        <v>0</v>
      </c>
      <c r="T1281" s="112" t="n">
        <v>0</v>
      </c>
      <c r="U1281" s="112" t="n">
        <v>0</v>
      </c>
      <c r="V1281" s="112" t="n">
        <v>2525.92052</v>
      </c>
      <c r="W1281" s="112" t="n">
        <v>0</v>
      </c>
      <c r="X1281" s="112" t="n">
        <v>0</v>
      </c>
      <c r="Y1281" s="112" t="n">
        <v>0</v>
      </c>
      <c r="Z1281" s="112" t="n">
        <v>0</v>
      </c>
      <c r="AA1281" s="112" t="n">
        <v>0</v>
      </c>
      <c r="AB1281" s="112" t="n">
        <v>0</v>
      </c>
      <c r="AC1281" s="112" t="n">
        <v>0</v>
      </c>
      <c r="AD1281" s="112" t="n">
        <v>0</v>
      </c>
    </row>
    <row r="1282" customFormat="false" ht="15" hidden="false" customHeight="false" outlineLevel="0" collapsed="false">
      <c r="C1282" s="104"/>
      <c r="D1282" s="104"/>
      <c r="E1282" s="104"/>
      <c r="J1282" s="112" t="n">
        <v>0</v>
      </c>
      <c r="K1282" s="112" t="n">
        <v>0</v>
      </c>
      <c r="L1282" s="112" t="n">
        <v>0</v>
      </c>
      <c r="M1282" s="112" t="n">
        <v>0</v>
      </c>
      <c r="N1282" s="112" t="n">
        <v>0</v>
      </c>
      <c r="P1282" s="112" t="n">
        <v>0</v>
      </c>
      <c r="Q1282" s="112" t="n">
        <v>0</v>
      </c>
      <c r="R1282" s="112" t="n">
        <v>0</v>
      </c>
      <c r="S1282" s="112" t="n">
        <v>0</v>
      </c>
      <c r="T1282" s="112" t="n">
        <v>0</v>
      </c>
      <c r="U1282" s="112" t="n">
        <v>0</v>
      </c>
      <c r="V1282" s="112" t="n">
        <v>0</v>
      </c>
      <c r="W1282" s="112" t="n">
        <v>0</v>
      </c>
      <c r="X1282" s="112" t="n">
        <v>0</v>
      </c>
      <c r="Y1282" s="112" t="n">
        <v>0</v>
      </c>
      <c r="Z1282" s="112" t="n">
        <v>0</v>
      </c>
      <c r="AA1282" s="112" t="n">
        <v>0</v>
      </c>
      <c r="AB1282" s="112" t="n">
        <v>0</v>
      </c>
      <c r="AC1282" s="112" t="n">
        <v>0</v>
      </c>
      <c r="AD1282" s="112" t="n">
        <v>0</v>
      </c>
    </row>
    <row r="1283" customFormat="false" ht="15" hidden="false" customHeight="false" outlineLevel="0" collapsed="false">
      <c r="D1283" s="1"/>
      <c r="E1283" s="1"/>
      <c r="J1283" s="112" t="n">
        <v>3194.41375</v>
      </c>
      <c r="K1283" s="112" t="n">
        <v>7.92291</v>
      </c>
      <c r="L1283" s="112" t="n">
        <v>0</v>
      </c>
      <c r="M1283" s="112" t="n">
        <v>0</v>
      </c>
      <c r="N1283" s="112" t="n">
        <v>0</v>
      </c>
      <c r="P1283" s="112" t="n">
        <v>0</v>
      </c>
      <c r="Q1283" s="112" t="n">
        <v>0</v>
      </c>
      <c r="R1283" s="112" t="n">
        <v>0</v>
      </c>
      <c r="S1283" s="112" t="n">
        <v>0</v>
      </c>
      <c r="T1283" s="112" t="n">
        <v>0</v>
      </c>
      <c r="U1283" s="112" t="n">
        <v>0</v>
      </c>
      <c r="V1283" s="112" t="n">
        <v>0</v>
      </c>
      <c r="W1283" s="112" t="n">
        <v>0</v>
      </c>
      <c r="X1283" s="112" t="n">
        <v>0</v>
      </c>
      <c r="Y1283" s="112" t="n">
        <v>0</v>
      </c>
      <c r="Z1283" s="112" t="n">
        <v>0</v>
      </c>
      <c r="AA1283" s="112" t="n">
        <v>0</v>
      </c>
      <c r="AB1283" s="112" t="n">
        <v>0</v>
      </c>
      <c r="AC1283" s="112" t="n">
        <v>0</v>
      </c>
      <c r="AD1283" s="112" t="n">
        <v>0</v>
      </c>
    </row>
    <row r="1284" customFormat="false" ht="15" hidden="false" customHeight="false" outlineLevel="0" collapsed="false">
      <c r="D1284" s="1"/>
      <c r="E1284" s="1"/>
      <c r="J1284" s="112" t="n">
        <v>0</v>
      </c>
      <c r="K1284" s="112" t="n">
        <v>0</v>
      </c>
      <c r="L1284" s="112" t="n">
        <v>0</v>
      </c>
      <c r="M1284" s="112" t="n">
        <v>0</v>
      </c>
      <c r="N1284" s="112" t="n">
        <v>0</v>
      </c>
      <c r="P1284" s="112" t="n">
        <v>0</v>
      </c>
      <c r="Q1284" s="112" t="n">
        <v>0</v>
      </c>
      <c r="R1284" s="112" t="n">
        <v>0</v>
      </c>
      <c r="S1284" s="112" t="n">
        <v>0</v>
      </c>
      <c r="T1284" s="112" t="n">
        <v>0</v>
      </c>
      <c r="U1284" s="112" t="n">
        <v>0</v>
      </c>
      <c r="V1284" s="112" t="n">
        <v>0</v>
      </c>
      <c r="W1284" s="112" t="n">
        <v>0</v>
      </c>
      <c r="X1284" s="112" t="n">
        <v>0</v>
      </c>
      <c r="Y1284" s="112" t="n">
        <v>0</v>
      </c>
      <c r="Z1284" s="112" t="n">
        <v>0</v>
      </c>
      <c r="AA1284" s="112" t="n">
        <v>0</v>
      </c>
      <c r="AB1284" s="112" t="n">
        <v>0</v>
      </c>
      <c r="AC1284" s="112" t="n">
        <v>0</v>
      </c>
      <c r="AD1284" s="112" t="n">
        <v>0</v>
      </c>
    </row>
    <row r="1285" customFormat="false" ht="15" hidden="false" customHeight="false" outlineLevel="0" collapsed="false">
      <c r="D1285" s="1"/>
      <c r="E1285" s="1"/>
      <c r="J1285" s="112" t="n">
        <v>0</v>
      </c>
      <c r="K1285" s="112" t="n">
        <v>0</v>
      </c>
      <c r="L1285" s="112" t="n">
        <v>0</v>
      </c>
      <c r="M1285" s="112" t="n">
        <v>0</v>
      </c>
      <c r="N1285" s="112" t="n">
        <v>0</v>
      </c>
      <c r="P1285" s="112" t="n">
        <v>0</v>
      </c>
      <c r="Q1285" s="112" t="n">
        <v>0</v>
      </c>
      <c r="R1285" s="112" t="n">
        <v>0</v>
      </c>
      <c r="S1285" s="112" t="n">
        <v>0</v>
      </c>
      <c r="T1285" s="112" t="n">
        <v>0</v>
      </c>
      <c r="U1285" s="112" t="n">
        <v>0</v>
      </c>
      <c r="V1285" s="112" t="n">
        <v>0</v>
      </c>
      <c r="W1285" s="112" t="n">
        <v>0</v>
      </c>
      <c r="X1285" s="112" t="n">
        <v>0</v>
      </c>
      <c r="Y1285" s="112" t="n">
        <v>0</v>
      </c>
      <c r="Z1285" s="112" t="n">
        <v>0</v>
      </c>
      <c r="AA1285" s="112" t="n">
        <v>0</v>
      </c>
      <c r="AB1285" s="112" t="n">
        <v>0</v>
      </c>
      <c r="AC1285" s="112" t="n">
        <v>0</v>
      </c>
      <c r="AD1285" s="112" t="n">
        <v>0</v>
      </c>
    </row>
    <row r="1286" customFormat="false" ht="15" hidden="false" customHeight="false" outlineLevel="0" collapsed="false">
      <c r="D1286" s="1"/>
      <c r="E1286" s="1"/>
      <c r="J1286" s="112" t="n">
        <v>0</v>
      </c>
      <c r="K1286" s="112" t="n">
        <v>0</v>
      </c>
      <c r="L1286" s="112" t="n">
        <v>0</v>
      </c>
      <c r="M1286" s="112" t="n">
        <v>0</v>
      </c>
      <c r="N1286" s="112" t="n">
        <v>0</v>
      </c>
      <c r="P1286" s="112" t="n">
        <v>0</v>
      </c>
      <c r="Q1286" s="112" t="n">
        <v>0</v>
      </c>
      <c r="R1286" s="112" t="n">
        <v>0</v>
      </c>
      <c r="S1286" s="112" t="n">
        <v>0</v>
      </c>
      <c r="T1286" s="112" t="n">
        <v>0</v>
      </c>
      <c r="U1286" s="112" t="n">
        <v>0</v>
      </c>
      <c r="V1286" s="112" t="n">
        <v>0</v>
      </c>
      <c r="W1286" s="112" t="n">
        <v>0</v>
      </c>
      <c r="X1286" s="112" t="n">
        <v>0</v>
      </c>
      <c r="Y1286" s="112" t="n">
        <v>0</v>
      </c>
      <c r="Z1286" s="112" t="n">
        <v>0</v>
      </c>
      <c r="AA1286" s="112" t="n">
        <v>0</v>
      </c>
      <c r="AB1286" s="112" t="n">
        <v>0</v>
      </c>
      <c r="AC1286" s="112" t="n">
        <v>0</v>
      </c>
      <c r="AD1286" s="112" t="n">
        <v>0</v>
      </c>
    </row>
    <row r="1287" customFormat="false" ht="15" hidden="false" customHeight="false" outlineLevel="0" collapsed="false">
      <c r="D1287" s="1"/>
      <c r="E1287" s="1"/>
      <c r="J1287" s="112" t="n">
        <v>0</v>
      </c>
      <c r="K1287" s="112" t="n">
        <v>0</v>
      </c>
      <c r="L1287" s="112" t="n">
        <v>0</v>
      </c>
      <c r="M1287" s="112" t="n">
        <v>0</v>
      </c>
      <c r="N1287" s="112" t="n">
        <v>0</v>
      </c>
      <c r="P1287" s="112" t="n">
        <v>0</v>
      </c>
      <c r="Q1287" s="112" t="n">
        <v>0</v>
      </c>
      <c r="R1287" s="112" t="n">
        <v>0</v>
      </c>
      <c r="S1287" s="112" t="n">
        <v>0</v>
      </c>
      <c r="T1287" s="112" t="n">
        <v>0</v>
      </c>
      <c r="U1287" s="112" t="n">
        <v>0</v>
      </c>
      <c r="V1287" s="112" t="n">
        <v>0</v>
      </c>
      <c r="W1287" s="112" t="n">
        <v>0</v>
      </c>
      <c r="X1287" s="112" t="n">
        <v>0</v>
      </c>
      <c r="Y1287" s="112" t="n">
        <v>0</v>
      </c>
      <c r="Z1287" s="112" t="n">
        <v>0</v>
      </c>
      <c r="AA1287" s="112" t="n">
        <v>0</v>
      </c>
      <c r="AB1287" s="112" t="n">
        <v>0</v>
      </c>
      <c r="AC1287" s="112" t="n">
        <v>0</v>
      </c>
      <c r="AD1287" s="112" t="n">
        <v>0</v>
      </c>
    </row>
    <row r="1288" customFormat="false" ht="15" hidden="false" customHeight="false" outlineLevel="0" collapsed="false">
      <c r="D1288" s="1"/>
      <c r="E1288" s="1"/>
      <c r="J1288" s="112" t="n">
        <v>0</v>
      </c>
      <c r="K1288" s="112" t="n">
        <v>0</v>
      </c>
      <c r="L1288" s="112" t="n">
        <v>0</v>
      </c>
      <c r="M1288" s="112" t="n">
        <v>0</v>
      </c>
      <c r="N1288" s="112" t="n">
        <v>0</v>
      </c>
      <c r="P1288" s="112" t="n">
        <v>0</v>
      </c>
      <c r="Q1288" s="112" t="n">
        <v>0</v>
      </c>
      <c r="R1288" s="112" t="n">
        <v>0</v>
      </c>
      <c r="S1288" s="112" t="n">
        <v>0</v>
      </c>
      <c r="T1288" s="112" t="n">
        <v>0</v>
      </c>
      <c r="U1288" s="112" t="n">
        <v>0</v>
      </c>
      <c r="V1288" s="112" t="n">
        <v>0</v>
      </c>
      <c r="W1288" s="112" t="n">
        <v>0</v>
      </c>
      <c r="X1288" s="112" t="n">
        <v>0</v>
      </c>
      <c r="Y1288" s="112" t="n">
        <v>0</v>
      </c>
      <c r="Z1288" s="112" t="n">
        <v>0</v>
      </c>
      <c r="AA1288" s="112" t="n">
        <v>0</v>
      </c>
      <c r="AB1288" s="112" t="n">
        <v>0</v>
      </c>
      <c r="AC1288" s="112" t="n">
        <v>0</v>
      </c>
      <c r="AD1288" s="112" t="n">
        <v>0</v>
      </c>
    </row>
    <row r="1289" customFormat="false" ht="15" hidden="false" customHeight="false" outlineLevel="0" collapsed="false">
      <c r="D1289" s="1"/>
      <c r="E1289" s="1"/>
      <c r="J1289" s="112" t="n">
        <v>10395.58332</v>
      </c>
      <c r="K1289" s="112" t="n">
        <v>2997.42035</v>
      </c>
      <c r="L1289" s="112" t="n">
        <v>2373.75319</v>
      </c>
      <c r="M1289" s="112" t="n">
        <v>74.00998</v>
      </c>
      <c r="N1289" s="112" t="n">
        <v>19.06099</v>
      </c>
      <c r="P1289" s="112" t="n">
        <v>53.87748</v>
      </c>
      <c r="Q1289" s="112" t="n">
        <v>0</v>
      </c>
      <c r="R1289" s="112" t="n">
        <v>225.93128</v>
      </c>
      <c r="S1289" s="112" t="n">
        <v>11.18928</v>
      </c>
      <c r="T1289" s="112" t="n">
        <v>0</v>
      </c>
      <c r="U1289" s="112" t="n">
        <v>0</v>
      </c>
      <c r="V1289" s="112" t="n">
        <v>638.46514</v>
      </c>
      <c r="W1289" s="112" t="n">
        <v>2586.18635</v>
      </c>
      <c r="X1289" s="112" t="n">
        <v>50.00948</v>
      </c>
      <c r="Y1289" s="112" t="n">
        <v>1386.67979</v>
      </c>
      <c r="Z1289" s="112" t="n">
        <v>5423.41967</v>
      </c>
      <c r="AA1289" s="112" t="n">
        <v>3652.49284</v>
      </c>
      <c r="AB1289" s="112" t="n">
        <v>0</v>
      </c>
      <c r="AC1289" s="112" t="n">
        <v>549.28692</v>
      </c>
      <c r="AD1289" s="112" t="n">
        <v>0</v>
      </c>
    </row>
    <row r="1290" customFormat="false" ht="15" hidden="false" customHeight="false" outlineLevel="0" collapsed="false">
      <c r="D1290" s="1"/>
      <c r="E1290" s="1"/>
      <c r="J1290" s="112" t="n">
        <v>0</v>
      </c>
      <c r="K1290" s="112" t="n">
        <v>2647.65688</v>
      </c>
      <c r="L1290" s="112" t="n">
        <v>1098.26145</v>
      </c>
      <c r="M1290" s="112" t="n">
        <v>74.00998</v>
      </c>
      <c r="N1290" s="112" t="n">
        <v>0</v>
      </c>
      <c r="P1290" s="112" t="n">
        <v>17.69328</v>
      </c>
      <c r="Q1290" s="112" t="n">
        <v>0</v>
      </c>
      <c r="R1290" s="112" t="n">
        <v>0.002</v>
      </c>
      <c r="S1290" s="112" t="n">
        <v>0</v>
      </c>
      <c r="T1290" s="112" t="n">
        <v>0</v>
      </c>
      <c r="U1290" s="112" t="n">
        <v>0</v>
      </c>
      <c r="V1290" s="112" t="n">
        <v>297.07497</v>
      </c>
      <c r="W1290" s="112" t="n">
        <v>1838.86222</v>
      </c>
      <c r="X1290" s="112" t="n">
        <v>0</v>
      </c>
      <c r="Y1290" s="112" t="n">
        <v>0</v>
      </c>
      <c r="Z1290" s="112" t="n">
        <v>0</v>
      </c>
      <c r="AA1290" s="112" t="n">
        <v>1098.5213</v>
      </c>
      <c r="AB1290" s="112" t="n">
        <v>0</v>
      </c>
      <c r="AC1290" s="112" t="n">
        <v>0</v>
      </c>
      <c r="AD1290" s="112" t="n">
        <v>0</v>
      </c>
    </row>
    <row r="1291" customFormat="false" ht="15" hidden="false" customHeight="false" outlineLevel="0" collapsed="false">
      <c r="D1291" s="1"/>
      <c r="E1291" s="1"/>
      <c r="J1291" s="112" t="n">
        <v>656.45893</v>
      </c>
      <c r="K1291" s="112" t="n">
        <v>54.78802</v>
      </c>
      <c r="L1291" s="112" t="n">
        <v>0</v>
      </c>
      <c r="M1291" s="112" t="n">
        <v>0</v>
      </c>
      <c r="N1291" s="112" t="n">
        <v>8.40266</v>
      </c>
      <c r="P1291" s="112" t="n">
        <v>35.88738</v>
      </c>
      <c r="Q1291" s="112" t="n">
        <v>0</v>
      </c>
      <c r="R1291" s="112" t="n">
        <v>0</v>
      </c>
      <c r="S1291" s="112" t="n">
        <v>0</v>
      </c>
      <c r="T1291" s="112" t="n">
        <v>0</v>
      </c>
      <c r="U1291" s="112" t="n">
        <v>0</v>
      </c>
      <c r="V1291" s="112" t="n">
        <v>13.26271</v>
      </c>
      <c r="W1291" s="112" t="n">
        <v>0</v>
      </c>
      <c r="X1291" s="112" t="n">
        <v>48.54948</v>
      </c>
      <c r="Y1291" s="112" t="n">
        <v>294.17979</v>
      </c>
      <c r="Z1291" s="112" t="n">
        <v>2637.36296</v>
      </c>
      <c r="AA1291" s="112" t="n">
        <v>2.54407</v>
      </c>
      <c r="AB1291" s="112" t="n">
        <v>0</v>
      </c>
      <c r="AC1291" s="112" t="n">
        <v>0</v>
      </c>
      <c r="AD1291" s="112" t="n">
        <v>0</v>
      </c>
    </row>
    <row r="1292" customFormat="false" ht="15" hidden="false" customHeight="false" outlineLevel="0" collapsed="false">
      <c r="D1292" s="1"/>
      <c r="E1292" s="1"/>
      <c r="J1292" s="112" t="n">
        <v>0</v>
      </c>
      <c r="K1292" s="112" t="n">
        <v>126.02607</v>
      </c>
      <c r="L1292" s="112" t="n">
        <v>0</v>
      </c>
      <c r="M1292" s="112" t="n">
        <v>0</v>
      </c>
      <c r="N1292" s="112" t="n">
        <v>0</v>
      </c>
      <c r="P1292" s="112" t="n">
        <v>0.29682</v>
      </c>
      <c r="Q1292" s="112" t="n">
        <v>0</v>
      </c>
      <c r="R1292" s="112" t="n">
        <v>0</v>
      </c>
      <c r="S1292" s="112" t="n">
        <v>0</v>
      </c>
      <c r="T1292" s="112" t="n">
        <v>0</v>
      </c>
      <c r="U1292" s="112" t="n">
        <v>0</v>
      </c>
      <c r="V1292" s="112" t="n">
        <v>11.11818</v>
      </c>
      <c r="W1292" s="112" t="n">
        <v>0</v>
      </c>
      <c r="X1292" s="112" t="n">
        <v>0</v>
      </c>
      <c r="Y1292" s="112" t="n">
        <v>0</v>
      </c>
      <c r="Z1292" s="112" t="n">
        <v>0</v>
      </c>
      <c r="AA1292" s="112" t="n">
        <v>3.4923</v>
      </c>
      <c r="AB1292" s="112" t="n">
        <v>0</v>
      </c>
      <c r="AC1292" s="112" t="n">
        <v>0</v>
      </c>
      <c r="AD1292" s="112" t="n">
        <v>0</v>
      </c>
    </row>
    <row r="1293" customFormat="false" ht="15" hidden="false" customHeight="false" outlineLevel="0" collapsed="false">
      <c r="D1293" s="1"/>
      <c r="E1293" s="1"/>
      <c r="J1293" s="112" t="n">
        <v>0</v>
      </c>
      <c r="K1293" s="112" t="n">
        <v>1.99681</v>
      </c>
      <c r="L1293" s="112" t="n">
        <v>0</v>
      </c>
      <c r="M1293" s="112" t="n">
        <v>0</v>
      </c>
      <c r="N1293" s="112" t="n">
        <v>0</v>
      </c>
      <c r="P1293" s="112" t="n">
        <v>0</v>
      </c>
      <c r="Q1293" s="112" t="n">
        <v>0</v>
      </c>
      <c r="R1293" s="112" t="n">
        <v>0</v>
      </c>
      <c r="S1293" s="112" t="n">
        <v>0</v>
      </c>
      <c r="T1293" s="112" t="n">
        <v>0</v>
      </c>
      <c r="U1293" s="112" t="n">
        <v>0</v>
      </c>
      <c r="V1293" s="112" t="n">
        <v>13.97329</v>
      </c>
      <c r="W1293" s="112" t="n">
        <v>732.96004</v>
      </c>
      <c r="X1293" s="112" t="n">
        <v>1.46</v>
      </c>
      <c r="Y1293" s="112" t="n">
        <v>0</v>
      </c>
      <c r="Z1293" s="112" t="n">
        <v>1396.68071</v>
      </c>
      <c r="AA1293" s="112" t="n">
        <v>471.39226</v>
      </c>
      <c r="AB1293" s="112" t="n">
        <v>0</v>
      </c>
      <c r="AC1293" s="112" t="n">
        <v>0</v>
      </c>
      <c r="AD1293" s="112" t="n">
        <v>0</v>
      </c>
    </row>
    <row r="1294" customFormat="false" ht="15" hidden="false" customHeight="false" outlineLevel="0" collapsed="false">
      <c r="D1294" s="1"/>
      <c r="E1294" s="1"/>
      <c r="J1294" s="112" t="n">
        <v>9739.12439</v>
      </c>
      <c r="K1294" s="112" t="n">
        <v>166.95257</v>
      </c>
      <c r="L1294" s="112" t="n">
        <v>31.94189</v>
      </c>
      <c r="M1294" s="112" t="n">
        <v>0</v>
      </c>
      <c r="N1294" s="112" t="n">
        <v>0</v>
      </c>
      <c r="P1294" s="112" t="n">
        <v>0</v>
      </c>
      <c r="Q1294" s="112" t="n">
        <v>0</v>
      </c>
      <c r="R1294" s="112" t="n">
        <v>225.92928</v>
      </c>
      <c r="S1294" s="112" t="n">
        <v>11.18928</v>
      </c>
      <c r="T1294" s="112" t="n">
        <v>0</v>
      </c>
      <c r="U1294" s="112" t="n">
        <v>0</v>
      </c>
      <c r="V1294" s="112" t="n">
        <v>0</v>
      </c>
      <c r="W1294" s="112" t="n">
        <v>0</v>
      </c>
      <c r="X1294" s="112" t="n">
        <v>0</v>
      </c>
      <c r="Y1294" s="112" t="n">
        <v>0</v>
      </c>
      <c r="Z1294" s="112" t="n">
        <v>0</v>
      </c>
      <c r="AA1294" s="112" t="n">
        <v>705.55281</v>
      </c>
      <c r="AB1294" s="112" t="n">
        <v>0</v>
      </c>
      <c r="AC1294" s="112" t="n">
        <v>0</v>
      </c>
      <c r="AD1294" s="112" t="n">
        <v>0</v>
      </c>
    </row>
    <row r="1295" customFormat="false" ht="15" hidden="false" customHeight="false" outlineLevel="0" collapsed="false">
      <c r="D1295" s="1"/>
      <c r="E1295" s="1"/>
      <c r="J1295" s="112" t="n">
        <v>0</v>
      </c>
      <c r="K1295" s="112" t="n">
        <v>0</v>
      </c>
      <c r="L1295" s="112" t="n">
        <v>1243.54985</v>
      </c>
      <c r="M1295" s="112" t="n">
        <v>0</v>
      </c>
      <c r="N1295" s="112" t="n">
        <v>10.65833</v>
      </c>
      <c r="P1295" s="112" t="n">
        <v>0</v>
      </c>
      <c r="Q1295" s="112" t="n">
        <v>0</v>
      </c>
      <c r="R1295" s="112" t="n">
        <v>0</v>
      </c>
      <c r="S1295" s="112" t="n">
        <v>0</v>
      </c>
      <c r="T1295" s="112" t="n">
        <v>0</v>
      </c>
      <c r="U1295" s="112" t="n">
        <v>0</v>
      </c>
      <c r="V1295" s="112" t="n">
        <v>209.03599</v>
      </c>
      <c r="W1295" s="112" t="n">
        <v>0</v>
      </c>
      <c r="X1295" s="112" t="n">
        <v>0</v>
      </c>
      <c r="Y1295" s="112" t="n">
        <v>1092.5</v>
      </c>
      <c r="Z1295" s="112" t="n">
        <v>0</v>
      </c>
      <c r="AA1295" s="112" t="n">
        <v>9.7702</v>
      </c>
      <c r="AB1295" s="112" t="n">
        <v>0</v>
      </c>
      <c r="AC1295" s="112" t="n">
        <v>0</v>
      </c>
      <c r="AD1295" s="112" t="n">
        <v>0</v>
      </c>
    </row>
    <row r="1296" customFormat="false" ht="15" hidden="false" customHeight="false" outlineLevel="0" collapsed="false">
      <c r="D1296" s="1"/>
      <c r="E1296" s="1"/>
      <c r="J1296" s="112" t="n">
        <v>0</v>
      </c>
      <c r="K1296" s="112" t="n">
        <v>0</v>
      </c>
      <c r="L1296" s="112" t="n">
        <v>0</v>
      </c>
      <c r="M1296" s="112" t="n">
        <v>0</v>
      </c>
      <c r="N1296" s="112" t="n">
        <v>0</v>
      </c>
      <c r="P1296" s="112" t="n">
        <v>0</v>
      </c>
      <c r="Q1296" s="112" t="n">
        <v>0</v>
      </c>
      <c r="R1296" s="112" t="n">
        <v>0</v>
      </c>
      <c r="S1296" s="112" t="n">
        <v>0</v>
      </c>
      <c r="T1296" s="112" t="n">
        <v>0</v>
      </c>
      <c r="U1296" s="112" t="n">
        <v>0</v>
      </c>
      <c r="V1296" s="112" t="n">
        <v>0</v>
      </c>
      <c r="W1296" s="112" t="n">
        <v>0</v>
      </c>
      <c r="X1296" s="112" t="n">
        <v>0</v>
      </c>
      <c r="Y1296" s="112" t="n">
        <v>0</v>
      </c>
      <c r="Z1296" s="112" t="n">
        <v>0</v>
      </c>
      <c r="AA1296" s="112" t="n">
        <v>15.27305</v>
      </c>
      <c r="AB1296" s="112" t="n">
        <v>0</v>
      </c>
      <c r="AC1296" s="112" t="n">
        <v>0</v>
      </c>
      <c r="AD1296" s="112" t="n">
        <v>0</v>
      </c>
    </row>
    <row r="1297" customFormat="false" ht="15" hidden="false" customHeight="false" outlineLevel="0" collapsed="false">
      <c r="D1297" s="1"/>
      <c r="E1297" s="1"/>
      <c r="J1297" s="112" t="n">
        <v>0</v>
      </c>
      <c r="K1297" s="112" t="n">
        <v>0</v>
      </c>
      <c r="L1297" s="112" t="n">
        <v>0</v>
      </c>
      <c r="M1297" s="112" t="n">
        <v>0</v>
      </c>
      <c r="N1297" s="112" t="n">
        <v>0</v>
      </c>
      <c r="P1297" s="112" t="n">
        <v>0</v>
      </c>
      <c r="Q1297" s="112" t="n">
        <v>0</v>
      </c>
      <c r="R1297" s="112" t="n">
        <v>0</v>
      </c>
      <c r="S1297" s="112" t="n">
        <v>0</v>
      </c>
      <c r="T1297" s="112" t="n">
        <v>0</v>
      </c>
      <c r="U1297" s="112" t="n">
        <v>0</v>
      </c>
      <c r="V1297" s="112" t="n">
        <v>94</v>
      </c>
      <c r="W1297" s="112" t="n">
        <v>14.36409</v>
      </c>
      <c r="X1297" s="112" t="n">
        <v>0</v>
      </c>
      <c r="Y1297" s="112" t="n">
        <v>0</v>
      </c>
      <c r="Z1297" s="112" t="n">
        <v>1389.376</v>
      </c>
      <c r="AA1297" s="112" t="n">
        <v>1345.94685</v>
      </c>
      <c r="AB1297" s="112" t="n">
        <v>0</v>
      </c>
      <c r="AC1297" s="112" t="n">
        <v>549.28692</v>
      </c>
      <c r="AD1297" s="112" t="n">
        <v>0</v>
      </c>
    </row>
    <row r="1298" customFormat="false" ht="15" hidden="false" customHeight="false" outlineLevel="0" collapsed="false">
      <c r="D1298" s="1"/>
      <c r="E1298" s="1"/>
      <c r="J1298" s="112" t="n">
        <v>83540.50482</v>
      </c>
      <c r="K1298" s="112" t="n">
        <v>2175.40346</v>
      </c>
      <c r="L1298" s="112" t="n">
        <v>20171.00396</v>
      </c>
      <c r="M1298" s="112" t="n">
        <v>0</v>
      </c>
      <c r="N1298" s="112" t="n">
        <v>769.95</v>
      </c>
      <c r="P1298" s="112" t="n">
        <v>0</v>
      </c>
      <c r="Q1298" s="112" t="n">
        <v>0</v>
      </c>
      <c r="R1298" s="112" t="n">
        <v>0</v>
      </c>
      <c r="S1298" s="112" t="n">
        <v>0</v>
      </c>
      <c r="T1298" s="112" t="n">
        <v>0</v>
      </c>
      <c r="U1298" s="112" t="n">
        <v>110266.29774</v>
      </c>
      <c r="V1298" s="112" t="n">
        <v>0</v>
      </c>
      <c r="W1298" s="112" t="n">
        <v>0</v>
      </c>
      <c r="X1298" s="112" t="n">
        <v>0</v>
      </c>
      <c r="Y1298" s="112" t="n">
        <v>18809.77269</v>
      </c>
      <c r="Z1298" s="112" t="n">
        <v>0</v>
      </c>
      <c r="AA1298" s="112" t="n">
        <v>26203.88328</v>
      </c>
      <c r="AB1298" s="112" t="n">
        <v>0</v>
      </c>
      <c r="AC1298" s="112" t="n">
        <v>0</v>
      </c>
      <c r="AD1298" s="112" t="n">
        <v>0</v>
      </c>
    </row>
    <row r="1299" customFormat="false" ht="15" hidden="false" customHeight="false" outlineLevel="0" collapsed="false">
      <c r="D1299" s="1"/>
      <c r="E1299" s="1"/>
      <c r="J1299" s="112" t="n">
        <v>0</v>
      </c>
      <c r="K1299" s="112" t="n">
        <v>2175.40346</v>
      </c>
      <c r="L1299" s="112" t="n">
        <v>0</v>
      </c>
      <c r="M1299" s="112" t="n">
        <v>0</v>
      </c>
      <c r="N1299" s="112" t="n">
        <v>0</v>
      </c>
      <c r="P1299" s="112" t="n">
        <v>0</v>
      </c>
      <c r="Q1299" s="112" t="n">
        <v>0</v>
      </c>
      <c r="R1299" s="112" t="n">
        <v>0</v>
      </c>
      <c r="S1299" s="112" t="n">
        <v>0</v>
      </c>
      <c r="T1299" s="112" t="n">
        <v>0</v>
      </c>
      <c r="U1299" s="112" t="n">
        <v>3027.07407</v>
      </c>
      <c r="V1299" s="112" t="n">
        <v>0</v>
      </c>
      <c r="W1299" s="112" t="n">
        <v>0</v>
      </c>
      <c r="X1299" s="112" t="n">
        <v>0</v>
      </c>
      <c r="Y1299" s="112" t="n">
        <v>0</v>
      </c>
      <c r="Z1299" s="112" t="n">
        <v>0</v>
      </c>
      <c r="AA1299" s="112" t="n">
        <v>0</v>
      </c>
      <c r="AB1299" s="112" t="n">
        <v>0</v>
      </c>
      <c r="AC1299" s="112" t="n">
        <v>0</v>
      </c>
      <c r="AD1299" s="112" t="n">
        <v>0</v>
      </c>
    </row>
    <row r="1300" customFormat="false" ht="15" hidden="false" customHeight="false" outlineLevel="0" collapsed="false">
      <c r="D1300" s="1"/>
      <c r="E1300" s="1"/>
      <c r="J1300" s="112" t="n">
        <v>6097.70911</v>
      </c>
      <c r="K1300" s="112" t="n">
        <v>0</v>
      </c>
      <c r="L1300" s="112" t="n">
        <v>20171.00396</v>
      </c>
      <c r="M1300" s="112" t="n">
        <v>0</v>
      </c>
      <c r="N1300" s="112" t="n">
        <v>769.95</v>
      </c>
      <c r="P1300" s="112" t="n">
        <v>0</v>
      </c>
      <c r="Q1300" s="112" t="n">
        <v>0</v>
      </c>
      <c r="R1300" s="112" t="n">
        <v>0</v>
      </c>
      <c r="S1300" s="112" t="n">
        <v>0</v>
      </c>
      <c r="T1300" s="112" t="n">
        <v>0</v>
      </c>
      <c r="U1300" s="112" t="n">
        <v>431.12324</v>
      </c>
      <c r="V1300" s="112" t="n">
        <v>0</v>
      </c>
      <c r="W1300" s="112" t="n">
        <v>0</v>
      </c>
      <c r="X1300" s="112" t="n">
        <v>0</v>
      </c>
      <c r="Y1300" s="112" t="n">
        <v>0</v>
      </c>
      <c r="Z1300" s="112" t="n">
        <v>0</v>
      </c>
      <c r="AA1300" s="112" t="n">
        <v>0</v>
      </c>
      <c r="AB1300" s="112" t="n">
        <v>0</v>
      </c>
      <c r="AC1300" s="112" t="n">
        <v>0</v>
      </c>
      <c r="AD1300" s="112" t="n">
        <v>0</v>
      </c>
    </row>
    <row r="1301" customFormat="false" ht="15" hidden="false" customHeight="false" outlineLevel="0" collapsed="false">
      <c r="D1301" s="1"/>
      <c r="E1301" s="1"/>
      <c r="J1301" s="112"/>
      <c r="K1301" s="112"/>
      <c r="L1301" s="112"/>
      <c r="M1301" s="112"/>
      <c r="N1301" s="112"/>
      <c r="P1301" s="112"/>
      <c r="Q1301" s="112"/>
      <c r="R1301" s="112"/>
      <c r="S1301" s="112"/>
      <c r="T1301" s="112"/>
      <c r="U1301" s="112"/>
      <c r="V1301" s="112"/>
      <c r="W1301" s="112"/>
      <c r="X1301" s="112"/>
      <c r="Y1301" s="112"/>
      <c r="Z1301" s="112"/>
      <c r="AA1301" s="112"/>
      <c r="AB1301" s="112"/>
      <c r="AC1301" s="112"/>
      <c r="AD1301" s="112"/>
    </row>
    <row r="1302" customFormat="false" ht="15" hidden="false" customHeight="false" outlineLevel="0" collapsed="false">
      <c r="D1302" s="1"/>
      <c r="E1302" s="1"/>
      <c r="J1302" s="112" t="n">
        <v>0</v>
      </c>
      <c r="K1302" s="112" t="n">
        <v>0</v>
      </c>
      <c r="L1302" s="112" t="n">
        <v>0</v>
      </c>
      <c r="M1302" s="112" t="n">
        <v>0</v>
      </c>
      <c r="N1302" s="112" t="n">
        <v>0</v>
      </c>
      <c r="P1302" s="112" t="n">
        <v>0</v>
      </c>
      <c r="Q1302" s="112" t="n">
        <v>0</v>
      </c>
      <c r="R1302" s="112" t="n">
        <v>0</v>
      </c>
      <c r="S1302" s="112" t="n">
        <v>0</v>
      </c>
      <c r="T1302" s="112" t="n">
        <v>0</v>
      </c>
      <c r="U1302" s="112" t="n">
        <v>0</v>
      </c>
      <c r="V1302" s="112" t="n">
        <v>0</v>
      </c>
      <c r="W1302" s="112" t="n">
        <v>0</v>
      </c>
      <c r="X1302" s="112" t="n">
        <v>0</v>
      </c>
      <c r="Y1302" s="112" t="n">
        <v>0</v>
      </c>
      <c r="Z1302" s="112" t="n">
        <v>0</v>
      </c>
      <c r="AA1302" s="112" t="n">
        <v>26203.88328</v>
      </c>
      <c r="AB1302" s="112" t="n">
        <v>0</v>
      </c>
      <c r="AC1302" s="112" t="n">
        <v>0</v>
      </c>
      <c r="AD1302" s="112" t="n">
        <v>0</v>
      </c>
    </row>
    <row r="1303" customFormat="false" ht="15" hidden="false" customHeight="false" outlineLevel="0" collapsed="false">
      <c r="D1303" s="1"/>
      <c r="E1303" s="1"/>
    </row>
    <row r="1304" customFormat="false" ht="15" hidden="false" customHeight="false" outlineLevel="0" collapsed="false">
      <c r="D1304" s="1"/>
      <c r="E1304" s="1"/>
    </row>
    <row r="1305" customFormat="false" ht="15" hidden="false" customHeight="false" outlineLevel="0" collapsed="false">
      <c r="D1305" s="1"/>
      <c r="E1305" s="1"/>
    </row>
    <row r="1306" customFormat="false" ht="15" hidden="false" customHeight="false" outlineLevel="0" collapsed="false">
      <c r="D1306" s="1"/>
      <c r="E1306" s="1"/>
    </row>
    <row r="1307" customFormat="false" ht="15" hidden="false" customHeight="false" outlineLevel="0" collapsed="false">
      <c r="D1307" s="1"/>
      <c r="E1307" s="1"/>
    </row>
    <row r="1308" customFormat="false" ht="15" hidden="false" customHeight="false" outlineLevel="0" collapsed="false">
      <c r="D1308" s="1"/>
      <c r="E1308" s="1"/>
    </row>
    <row r="1309" customFormat="false" ht="15" hidden="false" customHeight="false" outlineLevel="0" collapsed="false">
      <c r="D1309" s="1"/>
      <c r="E1309" s="1"/>
    </row>
    <row r="1310" customFormat="false" ht="15" hidden="false" customHeight="false" outlineLevel="0" collapsed="false">
      <c r="D1310" s="1"/>
      <c r="E1310" s="1"/>
    </row>
    <row r="1311" customFormat="false" ht="15" hidden="false" customHeight="false" outlineLevel="0" collapsed="false">
      <c r="D1311" s="1"/>
      <c r="E1311" s="1"/>
    </row>
    <row r="1312" customFormat="false" ht="15" hidden="false" customHeight="false" outlineLevel="0" collapsed="false">
      <c r="D1312" s="1"/>
      <c r="E1312" s="1"/>
    </row>
    <row r="1313" customFormat="false" ht="15" hidden="false" customHeight="false" outlineLevel="0" collapsed="false">
      <c r="D1313" s="1"/>
      <c r="E1313" s="1"/>
    </row>
    <row r="1314" customFormat="false" ht="15" hidden="false" customHeight="false" outlineLevel="0" collapsed="false">
      <c r="D1314" s="1"/>
      <c r="E1314" s="1"/>
    </row>
    <row r="1315" customFormat="false" ht="15" hidden="false" customHeight="false" outlineLevel="0" collapsed="false">
      <c r="D1315" s="1"/>
      <c r="E1315" s="1"/>
    </row>
    <row r="1316" customFormat="false" ht="15" hidden="false" customHeight="false" outlineLevel="0" collapsed="false">
      <c r="D1316" s="1"/>
      <c r="E1316" s="1"/>
    </row>
    <row r="1317" customFormat="false" ht="15" hidden="false" customHeight="false" outlineLevel="0" collapsed="false">
      <c r="D1317" s="1"/>
      <c r="E1317" s="1"/>
    </row>
    <row r="1318" customFormat="false" ht="15" hidden="false" customHeight="false" outlineLevel="0" collapsed="false">
      <c r="D1318" s="1"/>
      <c r="E1318" s="1"/>
    </row>
    <row r="1319" customFormat="false" ht="15" hidden="false" customHeight="false" outlineLevel="0" collapsed="false">
      <c r="D1319" s="1"/>
      <c r="E1319" s="1"/>
    </row>
    <row r="1320" customFormat="false" ht="15" hidden="false" customHeight="false" outlineLevel="0" collapsed="false">
      <c r="D1320" s="1"/>
      <c r="E1320" s="1"/>
    </row>
    <row r="1321" customFormat="false" ht="15" hidden="false" customHeight="false" outlineLevel="0" collapsed="false">
      <c r="D1321" s="1"/>
      <c r="E1321" s="1"/>
    </row>
    <row r="1322" customFormat="false" ht="15" hidden="false" customHeight="false" outlineLevel="0" collapsed="false">
      <c r="D1322" s="1"/>
      <c r="E1322" s="1"/>
    </row>
    <row r="1323" customFormat="false" ht="15" hidden="false" customHeight="false" outlineLevel="0" collapsed="false">
      <c r="D1323" s="1"/>
      <c r="E1323" s="1"/>
    </row>
    <row r="1324" customFormat="false" ht="15" hidden="false" customHeight="false" outlineLevel="0" collapsed="false">
      <c r="D1324" s="1"/>
      <c r="E1324" s="1"/>
    </row>
    <row r="1325" customFormat="false" ht="15" hidden="false" customHeight="false" outlineLevel="0" collapsed="false">
      <c r="D1325" s="1"/>
      <c r="E1325" s="1"/>
    </row>
    <row r="1326" customFormat="false" ht="15" hidden="false" customHeight="false" outlineLevel="0" collapsed="false">
      <c r="D1326" s="1"/>
      <c r="E1326" s="1"/>
    </row>
    <row r="1327" customFormat="false" ht="15" hidden="false" customHeight="false" outlineLevel="0" collapsed="false">
      <c r="D1327" s="1"/>
      <c r="E1327" s="1"/>
    </row>
    <row r="1328" customFormat="false" ht="15" hidden="false" customHeight="false" outlineLevel="0" collapsed="false">
      <c r="D1328" s="1"/>
      <c r="E1328" s="1"/>
    </row>
    <row r="1329" customFormat="false" ht="15" hidden="false" customHeight="false" outlineLevel="0" collapsed="false">
      <c r="D1329" s="1"/>
      <c r="E1329" s="1"/>
    </row>
    <row r="1330" customFormat="false" ht="15" hidden="false" customHeight="false" outlineLevel="0" collapsed="false">
      <c r="D1330" s="1"/>
      <c r="E1330" s="1"/>
    </row>
    <row r="1331" customFormat="false" ht="15" hidden="false" customHeight="false" outlineLevel="0" collapsed="false">
      <c r="D1331" s="1"/>
      <c r="E1331" s="1"/>
    </row>
    <row r="1332" customFormat="false" ht="15" hidden="false" customHeight="false" outlineLevel="0" collapsed="false">
      <c r="D1332" s="1"/>
      <c r="E1332" s="1"/>
    </row>
    <row r="1333" customFormat="false" ht="15" hidden="false" customHeight="false" outlineLevel="0" collapsed="false">
      <c r="D1333" s="1"/>
      <c r="E1333" s="1"/>
    </row>
    <row r="1334" customFormat="false" ht="15" hidden="false" customHeight="false" outlineLevel="0" collapsed="false">
      <c r="D1334" s="1"/>
      <c r="E1334" s="1"/>
    </row>
    <row r="1335" customFormat="false" ht="15" hidden="false" customHeight="false" outlineLevel="0" collapsed="false">
      <c r="D1335" s="1"/>
      <c r="E1335" s="1"/>
    </row>
    <row r="1336" customFormat="false" ht="15" hidden="false" customHeight="false" outlineLevel="0" collapsed="false">
      <c r="D1336" s="1"/>
      <c r="E1336" s="1"/>
    </row>
    <row r="1337" customFormat="false" ht="15" hidden="false" customHeight="false" outlineLevel="0" collapsed="false">
      <c r="D1337" s="1"/>
      <c r="E1337" s="1"/>
    </row>
    <row r="1338" customFormat="false" ht="15" hidden="false" customHeight="false" outlineLevel="0" collapsed="false">
      <c r="D1338" s="1"/>
      <c r="E1338" s="1"/>
    </row>
    <row r="1339" customFormat="false" ht="15" hidden="false" customHeight="false" outlineLevel="0" collapsed="false">
      <c r="D1339" s="1"/>
      <c r="E1339" s="1"/>
    </row>
    <row r="1340" customFormat="false" ht="15" hidden="false" customHeight="false" outlineLevel="0" collapsed="false">
      <c r="D1340" s="1"/>
      <c r="E1340" s="1"/>
    </row>
    <row r="1341" customFormat="false" ht="15" hidden="false" customHeight="false" outlineLevel="0" collapsed="false">
      <c r="D1341" s="1"/>
      <c r="E1341" s="1"/>
    </row>
    <row r="1342" customFormat="false" ht="15" hidden="false" customHeight="false" outlineLevel="0" collapsed="false">
      <c r="D1342" s="1"/>
      <c r="E1342" s="1"/>
    </row>
    <row r="1343" customFormat="false" ht="15" hidden="false" customHeight="false" outlineLevel="0" collapsed="false">
      <c r="D1343" s="1"/>
      <c r="E1343" s="1"/>
    </row>
    <row r="1344" customFormat="false" ht="15" hidden="false" customHeight="false" outlineLevel="0" collapsed="false">
      <c r="D1344" s="1"/>
      <c r="E1344" s="1"/>
    </row>
    <row r="1345" customFormat="false" ht="15" hidden="false" customHeight="false" outlineLevel="0" collapsed="false">
      <c r="D1345" s="1"/>
      <c r="E1345" s="1"/>
    </row>
    <row r="1346" customFormat="false" ht="15" hidden="false" customHeight="false" outlineLevel="0" collapsed="false">
      <c r="D1346" s="1"/>
      <c r="E1346" s="1"/>
    </row>
    <row r="1347" customFormat="false" ht="15" hidden="false" customHeight="false" outlineLevel="0" collapsed="false">
      <c r="D1347" s="1"/>
      <c r="E1347" s="1"/>
    </row>
    <row r="1348" customFormat="false" ht="15" hidden="false" customHeight="false" outlineLevel="0" collapsed="false">
      <c r="D1348" s="1"/>
      <c r="E1348" s="1"/>
    </row>
    <row r="1349" customFormat="false" ht="15" hidden="false" customHeight="false" outlineLevel="0" collapsed="false">
      <c r="D1349" s="1"/>
      <c r="E1349" s="1"/>
    </row>
    <row r="1350" customFormat="false" ht="15" hidden="false" customHeight="false" outlineLevel="0" collapsed="false">
      <c r="D1350" s="1"/>
      <c r="E1350" s="1"/>
    </row>
    <row r="1351" customFormat="false" ht="15" hidden="false" customHeight="false" outlineLevel="0" collapsed="false">
      <c r="D1351" s="1"/>
      <c r="E1351" s="1"/>
    </row>
    <row r="1352" customFormat="false" ht="15" hidden="false" customHeight="false" outlineLevel="0" collapsed="false">
      <c r="D1352" s="1"/>
      <c r="E1352" s="1"/>
    </row>
    <row r="1353" customFormat="false" ht="15" hidden="false" customHeight="false" outlineLevel="0" collapsed="false">
      <c r="D1353" s="1"/>
      <c r="E1353" s="1"/>
    </row>
    <row r="1354" customFormat="false" ht="15" hidden="false" customHeight="false" outlineLevel="0" collapsed="false">
      <c r="D1354" s="1"/>
      <c r="E1354" s="1"/>
    </row>
    <row r="1355" customFormat="false" ht="15" hidden="false" customHeight="false" outlineLevel="0" collapsed="false">
      <c r="D1355" s="1"/>
      <c r="E1355" s="1"/>
    </row>
    <row r="1356" customFormat="false" ht="15" hidden="false" customHeight="false" outlineLevel="0" collapsed="false">
      <c r="D1356" s="1"/>
      <c r="E1356" s="1"/>
    </row>
    <row r="1357" customFormat="false" ht="15" hidden="false" customHeight="false" outlineLevel="0" collapsed="false">
      <c r="D1357" s="1"/>
      <c r="E1357" s="1"/>
    </row>
    <row r="1358" customFormat="false" ht="15" hidden="false" customHeight="false" outlineLevel="0" collapsed="false">
      <c r="D1358" s="1"/>
      <c r="E1358" s="1"/>
    </row>
    <row r="1359" customFormat="false" ht="15" hidden="false" customHeight="false" outlineLevel="0" collapsed="false">
      <c r="D1359" s="1"/>
      <c r="E1359" s="1"/>
    </row>
    <row r="1360" customFormat="false" ht="15" hidden="false" customHeight="false" outlineLevel="0" collapsed="false">
      <c r="D1360" s="1"/>
      <c r="E1360" s="1"/>
    </row>
    <row r="1361" customFormat="false" ht="15" hidden="false" customHeight="false" outlineLevel="0" collapsed="false">
      <c r="D1361" s="1"/>
      <c r="E1361" s="1"/>
    </row>
    <row r="1362" customFormat="false" ht="15" hidden="false" customHeight="false" outlineLevel="0" collapsed="false">
      <c r="D1362" s="1"/>
      <c r="E1362" s="1"/>
    </row>
    <row r="1363" customFormat="false" ht="15" hidden="false" customHeight="false" outlineLevel="0" collapsed="false">
      <c r="D1363" s="1"/>
      <c r="E1363" s="1"/>
    </row>
    <row r="1364" customFormat="false" ht="15" hidden="false" customHeight="false" outlineLevel="0" collapsed="false">
      <c r="D1364" s="1"/>
      <c r="E1364" s="1"/>
    </row>
    <row r="1365" customFormat="false" ht="15" hidden="false" customHeight="false" outlineLevel="0" collapsed="false">
      <c r="D1365" s="1"/>
      <c r="E1365" s="1"/>
    </row>
    <row r="1366" customFormat="false" ht="15" hidden="false" customHeight="false" outlineLevel="0" collapsed="false">
      <c r="D1366" s="1"/>
      <c r="E1366" s="1"/>
    </row>
    <row r="1367" customFormat="false" ht="15" hidden="false" customHeight="false" outlineLevel="0" collapsed="false">
      <c r="D1367" s="1"/>
      <c r="E1367" s="1"/>
    </row>
    <row r="1368" customFormat="false" ht="15" hidden="false" customHeight="false" outlineLevel="0" collapsed="false">
      <c r="D1368" s="1"/>
      <c r="E1368" s="1"/>
    </row>
    <row r="1369" customFormat="false" ht="15" hidden="false" customHeight="false" outlineLevel="0" collapsed="false">
      <c r="D1369" s="1"/>
      <c r="E1369" s="1"/>
    </row>
    <row r="1370" customFormat="false" ht="15" hidden="false" customHeight="false" outlineLevel="0" collapsed="false">
      <c r="D1370" s="1"/>
      <c r="E1370" s="1"/>
    </row>
    <row r="1371" customFormat="false" ht="15" hidden="false" customHeight="false" outlineLevel="0" collapsed="false">
      <c r="D1371" s="1"/>
      <c r="E1371" s="1"/>
    </row>
    <row r="1372" customFormat="false" ht="15" hidden="false" customHeight="false" outlineLevel="0" collapsed="false">
      <c r="D1372" s="1"/>
      <c r="E1372" s="1"/>
    </row>
    <row r="1373" customFormat="false" ht="15" hidden="false" customHeight="false" outlineLevel="0" collapsed="false">
      <c r="D1373" s="1"/>
      <c r="E1373" s="1"/>
    </row>
    <row r="1374" customFormat="false" ht="15" hidden="false" customHeight="false" outlineLevel="0" collapsed="false">
      <c r="D1374" s="1"/>
      <c r="E1374" s="1"/>
    </row>
    <row r="1375" customFormat="false" ht="15" hidden="false" customHeight="false" outlineLevel="0" collapsed="false">
      <c r="D1375" s="1"/>
      <c r="E1375" s="1"/>
    </row>
    <row r="1376" customFormat="false" ht="15" hidden="false" customHeight="false" outlineLevel="0" collapsed="false">
      <c r="D1376" s="1"/>
      <c r="E1376" s="1"/>
    </row>
    <row r="1377" customFormat="false" ht="15" hidden="false" customHeight="false" outlineLevel="0" collapsed="false">
      <c r="D1377" s="1"/>
      <c r="E1377" s="1"/>
    </row>
    <row r="1378" customFormat="false" ht="15" hidden="false" customHeight="false" outlineLevel="0" collapsed="false">
      <c r="D1378" s="1"/>
      <c r="E1378" s="1"/>
    </row>
    <row r="1379" customFormat="false" ht="15" hidden="false" customHeight="false" outlineLevel="0" collapsed="false">
      <c r="D1379" s="1"/>
      <c r="E1379" s="1"/>
    </row>
    <row r="1380" customFormat="false" ht="15" hidden="false" customHeight="false" outlineLevel="0" collapsed="false">
      <c r="D1380" s="1"/>
      <c r="E1380" s="1"/>
    </row>
    <row r="1381" customFormat="false" ht="15" hidden="false" customHeight="false" outlineLevel="0" collapsed="false">
      <c r="D1381" s="1"/>
      <c r="E1381" s="1"/>
    </row>
    <row r="1382" customFormat="false" ht="15" hidden="false" customHeight="false" outlineLevel="0" collapsed="false">
      <c r="D1382" s="1"/>
      <c r="E1382" s="1"/>
    </row>
    <row r="1383" customFormat="false" ht="15" hidden="false" customHeight="false" outlineLevel="0" collapsed="false">
      <c r="D1383" s="1"/>
      <c r="E1383" s="1"/>
    </row>
    <row r="1384" customFormat="false" ht="15" hidden="false" customHeight="false" outlineLevel="0" collapsed="false">
      <c r="D1384" s="1"/>
      <c r="E1384" s="1"/>
    </row>
    <row r="1385" customFormat="false" ht="15" hidden="false" customHeight="false" outlineLevel="0" collapsed="false">
      <c r="D1385" s="1"/>
      <c r="E1385" s="1"/>
    </row>
    <row r="1386" customFormat="false" ht="15" hidden="false" customHeight="false" outlineLevel="0" collapsed="false">
      <c r="D1386" s="1"/>
      <c r="E1386" s="1"/>
    </row>
    <row r="1387" customFormat="false" ht="15" hidden="false" customHeight="false" outlineLevel="0" collapsed="false">
      <c r="D1387" s="1"/>
      <c r="E1387" s="1"/>
    </row>
    <row r="1388" customFormat="false" ht="15" hidden="false" customHeight="false" outlineLevel="0" collapsed="false">
      <c r="D1388" s="1"/>
      <c r="E1388" s="1"/>
    </row>
    <row r="1389" customFormat="false" ht="15" hidden="false" customHeight="false" outlineLevel="0" collapsed="false">
      <c r="D1389" s="1"/>
      <c r="E1389" s="1"/>
    </row>
    <row r="1390" customFormat="false" ht="15" hidden="false" customHeight="false" outlineLevel="0" collapsed="false">
      <c r="D1390" s="1"/>
      <c r="E1390" s="1"/>
    </row>
    <row r="1391" customFormat="false" ht="15" hidden="false" customHeight="false" outlineLevel="0" collapsed="false">
      <c r="D1391" s="1"/>
      <c r="E1391" s="1"/>
    </row>
    <row r="1392" customFormat="false" ht="15" hidden="false" customHeight="false" outlineLevel="0" collapsed="false">
      <c r="D1392" s="1"/>
      <c r="E1392" s="1"/>
    </row>
    <row r="1393" customFormat="false" ht="15" hidden="false" customHeight="false" outlineLevel="0" collapsed="false">
      <c r="D1393" s="1"/>
      <c r="E1393" s="1"/>
    </row>
    <row r="1394" customFormat="false" ht="15" hidden="false" customHeight="false" outlineLevel="0" collapsed="false">
      <c r="D1394" s="1"/>
      <c r="E1394" s="1"/>
    </row>
    <row r="1395" customFormat="false" ht="15" hidden="false" customHeight="false" outlineLevel="0" collapsed="false">
      <c r="D1395" s="1"/>
      <c r="E1395" s="1"/>
    </row>
    <row r="1396" customFormat="false" ht="15" hidden="false" customHeight="false" outlineLevel="0" collapsed="false">
      <c r="D1396" s="1"/>
      <c r="E1396" s="1"/>
    </row>
    <row r="1397" customFormat="false" ht="15" hidden="false" customHeight="false" outlineLevel="0" collapsed="false">
      <c r="D1397" s="1"/>
      <c r="E1397" s="1"/>
    </row>
    <row r="1398" customFormat="false" ht="15" hidden="false" customHeight="false" outlineLevel="0" collapsed="false">
      <c r="D1398" s="1"/>
      <c r="E1398" s="1"/>
    </row>
    <row r="1399" customFormat="false" ht="15" hidden="false" customHeight="false" outlineLevel="0" collapsed="false">
      <c r="D1399" s="1"/>
      <c r="E1399" s="1"/>
    </row>
    <row r="1400" customFormat="false" ht="15" hidden="false" customHeight="false" outlineLevel="0" collapsed="false">
      <c r="D1400" s="1"/>
      <c r="E1400" s="1"/>
    </row>
    <row r="1401" customFormat="false" ht="15" hidden="false" customHeight="false" outlineLevel="0" collapsed="false">
      <c r="D1401" s="1"/>
      <c r="E1401" s="1"/>
    </row>
    <row r="1402" customFormat="false" ht="15" hidden="false" customHeight="false" outlineLevel="0" collapsed="false">
      <c r="D1402" s="1"/>
      <c r="E1402" s="1"/>
    </row>
    <row r="1403" customFormat="false" ht="15" hidden="false" customHeight="false" outlineLevel="0" collapsed="false">
      <c r="D1403" s="1"/>
      <c r="E1403" s="1"/>
    </row>
    <row r="1404" customFormat="false" ht="15" hidden="false" customHeight="false" outlineLevel="0" collapsed="false">
      <c r="D1404" s="1"/>
      <c r="E1404" s="1"/>
    </row>
    <row r="1405" customFormat="false" ht="15" hidden="false" customHeight="false" outlineLevel="0" collapsed="false">
      <c r="D1405" s="1"/>
      <c r="E1405" s="1"/>
    </row>
    <row r="1406" customFormat="false" ht="15" hidden="false" customHeight="false" outlineLevel="0" collapsed="false">
      <c r="D1406" s="1"/>
      <c r="E1406" s="1"/>
    </row>
    <row r="1407" customFormat="false" ht="15" hidden="false" customHeight="false" outlineLevel="0" collapsed="false">
      <c r="D1407" s="1"/>
      <c r="E1407" s="1"/>
    </row>
    <row r="1408" customFormat="false" ht="15" hidden="false" customHeight="false" outlineLevel="0" collapsed="false">
      <c r="D1408" s="1"/>
      <c r="E1408" s="1"/>
    </row>
    <row r="1409" customFormat="false" ht="15" hidden="false" customHeight="false" outlineLevel="0" collapsed="false">
      <c r="D1409" s="1"/>
      <c r="E1409" s="1"/>
    </row>
    <row r="1410" customFormat="false" ht="15" hidden="false" customHeight="false" outlineLevel="0" collapsed="false">
      <c r="D1410" s="1"/>
      <c r="E1410" s="1"/>
    </row>
    <row r="1411" customFormat="false" ht="15" hidden="false" customHeight="false" outlineLevel="0" collapsed="false">
      <c r="D1411" s="1"/>
      <c r="E1411" s="1"/>
    </row>
    <row r="1412" customFormat="false" ht="15" hidden="false" customHeight="false" outlineLevel="0" collapsed="false">
      <c r="D1412" s="1"/>
      <c r="E1412" s="1"/>
    </row>
    <row r="1413" customFormat="false" ht="15" hidden="false" customHeight="false" outlineLevel="0" collapsed="false">
      <c r="D1413" s="1"/>
      <c r="E1413" s="1"/>
    </row>
    <row r="1414" customFormat="false" ht="15" hidden="false" customHeight="false" outlineLevel="0" collapsed="false">
      <c r="D1414" s="1"/>
      <c r="E1414" s="1"/>
    </row>
    <row r="1415" customFormat="false" ht="15" hidden="false" customHeight="false" outlineLevel="0" collapsed="false">
      <c r="D1415" s="1"/>
      <c r="E1415" s="1"/>
    </row>
    <row r="1416" customFormat="false" ht="15" hidden="false" customHeight="false" outlineLevel="0" collapsed="false">
      <c r="D1416" s="1"/>
      <c r="E1416" s="1"/>
    </row>
    <row r="1417" customFormat="false" ht="15" hidden="false" customHeight="false" outlineLevel="0" collapsed="false">
      <c r="D1417" s="1"/>
      <c r="E1417" s="1"/>
    </row>
    <row r="1418" customFormat="false" ht="15" hidden="false" customHeight="false" outlineLevel="0" collapsed="false">
      <c r="D1418" s="1"/>
      <c r="E1418" s="1"/>
    </row>
    <row r="1419" customFormat="false" ht="15" hidden="false" customHeight="false" outlineLevel="0" collapsed="false">
      <c r="D1419" s="1"/>
      <c r="E1419" s="1"/>
    </row>
    <row r="1420" customFormat="false" ht="15" hidden="false" customHeight="false" outlineLevel="0" collapsed="false">
      <c r="D1420" s="1"/>
      <c r="E1420" s="1"/>
    </row>
    <row r="1421" customFormat="false" ht="15" hidden="false" customHeight="false" outlineLevel="0" collapsed="false">
      <c r="D1421" s="1"/>
      <c r="E1421" s="1"/>
    </row>
    <row r="1422" customFormat="false" ht="15" hidden="false" customHeight="false" outlineLevel="0" collapsed="false">
      <c r="D1422" s="1"/>
      <c r="E1422" s="1"/>
    </row>
    <row r="1423" customFormat="false" ht="15" hidden="false" customHeight="false" outlineLevel="0" collapsed="false">
      <c r="D1423" s="1"/>
      <c r="E1423" s="1"/>
    </row>
    <row r="1424" customFormat="false" ht="15" hidden="false" customHeight="false" outlineLevel="0" collapsed="false">
      <c r="D1424" s="1"/>
      <c r="E1424" s="1"/>
    </row>
    <row r="1425" customFormat="false" ht="15" hidden="false" customHeight="false" outlineLevel="0" collapsed="false">
      <c r="D1425" s="1"/>
      <c r="E1425" s="1"/>
    </row>
    <row r="1426" customFormat="false" ht="15" hidden="false" customHeight="false" outlineLevel="0" collapsed="false">
      <c r="D1426" s="1"/>
      <c r="E1426" s="1"/>
    </row>
    <row r="1427" customFormat="false" ht="15" hidden="false" customHeight="false" outlineLevel="0" collapsed="false">
      <c r="D1427" s="1"/>
      <c r="E1427" s="1"/>
    </row>
    <row r="1428" customFormat="false" ht="15" hidden="false" customHeight="false" outlineLevel="0" collapsed="false">
      <c r="D1428" s="1"/>
      <c r="E1428" s="1"/>
    </row>
    <row r="1429" customFormat="false" ht="15" hidden="false" customHeight="false" outlineLevel="0" collapsed="false">
      <c r="D1429" s="1"/>
      <c r="E1429" s="1"/>
    </row>
    <row r="1430" customFormat="false" ht="15" hidden="false" customHeight="false" outlineLevel="0" collapsed="false">
      <c r="D1430" s="1"/>
      <c r="E1430" s="1"/>
    </row>
    <row r="1431" customFormat="false" ht="15" hidden="false" customHeight="false" outlineLevel="0" collapsed="false">
      <c r="D1431" s="1"/>
      <c r="E1431" s="1"/>
    </row>
    <row r="1432" customFormat="false" ht="15" hidden="false" customHeight="false" outlineLevel="0" collapsed="false">
      <c r="D1432" s="1"/>
      <c r="E1432" s="1"/>
    </row>
    <row r="1433" customFormat="false" ht="15" hidden="false" customHeight="false" outlineLevel="0" collapsed="false">
      <c r="D1433" s="1"/>
      <c r="E1433" s="1"/>
    </row>
    <row r="1434" customFormat="false" ht="15" hidden="false" customHeight="false" outlineLevel="0" collapsed="false">
      <c r="D1434" s="1"/>
      <c r="E1434" s="1"/>
    </row>
    <row r="1435" customFormat="false" ht="15" hidden="false" customHeight="false" outlineLevel="0" collapsed="false">
      <c r="D1435" s="1"/>
      <c r="E1435" s="1"/>
    </row>
    <row r="1436" customFormat="false" ht="15" hidden="false" customHeight="false" outlineLevel="0" collapsed="false">
      <c r="D1436" s="1"/>
      <c r="E1436" s="1"/>
    </row>
    <row r="1437" customFormat="false" ht="15" hidden="false" customHeight="false" outlineLevel="0" collapsed="false">
      <c r="D1437" s="1"/>
      <c r="E1437" s="1"/>
    </row>
    <row r="1438" customFormat="false" ht="15" hidden="false" customHeight="false" outlineLevel="0" collapsed="false">
      <c r="D1438" s="1"/>
      <c r="E1438" s="1"/>
    </row>
    <row r="1439" customFormat="false" ht="15" hidden="false" customHeight="false" outlineLevel="0" collapsed="false">
      <c r="D1439" s="1"/>
      <c r="E1439" s="1"/>
    </row>
    <row r="1440" customFormat="false" ht="15" hidden="false" customHeight="false" outlineLevel="0" collapsed="false">
      <c r="D1440" s="1"/>
      <c r="E1440" s="1"/>
    </row>
    <row r="1441" customFormat="false" ht="15" hidden="false" customHeight="false" outlineLevel="0" collapsed="false">
      <c r="D1441" s="1"/>
      <c r="E1441" s="1"/>
    </row>
    <row r="1442" customFormat="false" ht="15" hidden="false" customHeight="false" outlineLevel="0" collapsed="false">
      <c r="D1442" s="1"/>
      <c r="E1442" s="1"/>
    </row>
    <row r="1443" customFormat="false" ht="15" hidden="false" customHeight="false" outlineLevel="0" collapsed="false">
      <c r="D1443" s="1"/>
      <c r="E1443" s="1"/>
    </row>
    <row r="1444" customFormat="false" ht="15" hidden="false" customHeight="false" outlineLevel="0" collapsed="false">
      <c r="D1444" s="1"/>
      <c r="E1444" s="1"/>
    </row>
    <row r="1445" customFormat="false" ht="15" hidden="false" customHeight="false" outlineLevel="0" collapsed="false">
      <c r="D1445" s="1"/>
      <c r="E1445" s="1"/>
    </row>
    <row r="1446" customFormat="false" ht="15" hidden="false" customHeight="false" outlineLevel="0" collapsed="false">
      <c r="D1446" s="1"/>
      <c r="E1446" s="1"/>
    </row>
    <row r="1447" customFormat="false" ht="15" hidden="false" customHeight="false" outlineLevel="0" collapsed="false">
      <c r="D1447" s="1"/>
      <c r="E1447" s="1"/>
    </row>
    <row r="1448" customFormat="false" ht="15" hidden="false" customHeight="false" outlineLevel="0" collapsed="false">
      <c r="D1448" s="1"/>
      <c r="E1448" s="1"/>
    </row>
    <row r="1449" customFormat="false" ht="15" hidden="false" customHeight="false" outlineLevel="0" collapsed="false">
      <c r="D1449" s="1"/>
      <c r="E1449" s="1"/>
    </row>
    <row r="1450" customFormat="false" ht="15" hidden="false" customHeight="false" outlineLevel="0" collapsed="false">
      <c r="D1450" s="1"/>
      <c r="E1450" s="1"/>
    </row>
    <row r="1451" customFormat="false" ht="15" hidden="false" customHeight="false" outlineLevel="0" collapsed="false">
      <c r="D1451" s="1"/>
      <c r="E1451" s="1"/>
    </row>
    <row r="1452" customFormat="false" ht="15" hidden="false" customHeight="false" outlineLevel="0" collapsed="false">
      <c r="D1452" s="1"/>
      <c r="E1452" s="1"/>
    </row>
    <row r="1453" customFormat="false" ht="15" hidden="false" customHeight="false" outlineLevel="0" collapsed="false">
      <c r="D1453" s="1"/>
      <c r="E1453" s="1"/>
    </row>
    <row r="1454" customFormat="false" ht="15" hidden="false" customHeight="false" outlineLevel="0" collapsed="false">
      <c r="D1454" s="1"/>
      <c r="E1454" s="1"/>
    </row>
    <row r="1455" customFormat="false" ht="15" hidden="false" customHeight="false" outlineLevel="0" collapsed="false">
      <c r="D1455" s="1"/>
      <c r="E1455" s="1"/>
    </row>
    <row r="1456" customFormat="false" ht="15" hidden="false" customHeight="false" outlineLevel="0" collapsed="false">
      <c r="D1456" s="1"/>
      <c r="E1456" s="1"/>
    </row>
    <row r="1457" customFormat="false" ht="15" hidden="false" customHeight="false" outlineLevel="0" collapsed="false">
      <c r="D1457" s="1"/>
      <c r="E1457" s="1"/>
    </row>
    <row r="1458" customFormat="false" ht="15" hidden="false" customHeight="false" outlineLevel="0" collapsed="false">
      <c r="D1458" s="1"/>
      <c r="E1458" s="1"/>
    </row>
    <row r="1459" customFormat="false" ht="15" hidden="false" customHeight="false" outlineLevel="0" collapsed="false">
      <c r="D1459" s="1"/>
      <c r="E1459" s="1"/>
    </row>
    <row r="1460" customFormat="false" ht="15" hidden="false" customHeight="false" outlineLevel="0" collapsed="false">
      <c r="D1460" s="1"/>
      <c r="E1460" s="1"/>
    </row>
    <row r="1461" customFormat="false" ht="15" hidden="false" customHeight="false" outlineLevel="0" collapsed="false">
      <c r="D1461" s="1"/>
      <c r="E1461" s="1"/>
    </row>
    <row r="1462" customFormat="false" ht="15" hidden="false" customHeight="false" outlineLevel="0" collapsed="false">
      <c r="D1462" s="1"/>
      <c r="E1462" s="1"/>
    </row>
    <row r="1463" customFormat="false" ht="15" hidden="false" customHeight="false" outlineLevel="0" collapsed="false">
      <c r="D1463" s="1"/>
      <c r="E1463" s="1"/>
    </row>
    <row r="1464" customFormat="false" ht="15" hidden="false" customHeight="false" outlineLevel="0" collapsed="false">
      <c r="D1464" s="1"/>
      <c r="E1464" s="1"/>
    </row>
    <row r="1465" customFormat="false" ht="15" hidden="false" customHeight="false" outlineLevel="0" collapsed="false">
      <c r="D1465" s="1"/>
      <c r="E1465" s="1"/>
    </row>
    <row r="1466" customFormat="false" ht="15" hidden="false" customHeight="false" outlineLevel="0" collapsed="false">
      <c r="D1466" s="1"/>
      <c r="E1466" s="1"/>
    </row>
    <row r="1467" customFormat="false" ht="15" hidden="false" customHeight="false" outlineLevel="0" collapsed="false">
      <c r="D1467" s="1"/>
      <c r="E1467" s="1"/>
    </row>
    <row r="1468" customFormat="false" ht="15" hidden="false" customHeight="false" outlineLevel="0" collapsed="false">
      <c r="D1468" s="1"/>
      <c r="E1468" s="1"/>
    </row>
    <row r="1469" customFormat="false" ht="15" hidden="false" customHeight="false" outlineLevel="0" collapsed="false">
      <c r="D1469" s="1"/>
      <c r="E1469" s="1"/>
    </row>
    <row r="1470" customFormat="false" ht="15" hidden="false" customHeight="false" outlineLevel="0" collapsed="false">
      <c r="D1470" s="1"/>
      <c r="E1470" s="1"/>
    </row>
    <row r="1471" customFormat="false" ht="15" hidden="false" customHeight="false" outlineLevel="0" collapsed="false">
      <c r="D1471" s="1"/>
      <c r="E1471" s="1"/>
    </row>
    <row r="1472" customFormat="false" ht="15" hidden="false" customHeight="false" outlineLevel="0" collapsed="false">
      <c r="D1472" s="1"/>
      <c r="E1472" s="1"/>
    </row>
    <row r="1473" customFormat="false" ht="15" hidden="false" customHeight="false" outlineLevel="0" collapsed="false">
      <c r="D1473" s="1"/>
      <c r="E1473" s="1"/>
    </row>
    <row r="1474" customFormat="false" ht="15" hidden="false" customHeight="false" outlineLevel="0" collapsed="false">
      <c r="D1474" s="1"/>
      <c r="E1474" s="1"/>
    </row>
    <row r="1475" customFormat="false" ht="15" hidden="false" customHeight="false" outlineLevel="0" collapsed="false">
      <c r="D1475" s="1"/>
      <c r="E1475" s="1"/>
    </row>
    <row r="1476" customFormat="false" ht="15" hidden="false" customHeight="false" outlineLevel="0" collapsed="false">
      <c r="D1476" s="1"/>
      <c r="E1476" s="1"/>
    </row>
    <row r="1477" customFormat="false" ht="15" hidden="false" customHeight="false" outlineLevel="0" collapsed="false">
      <c r="D1477" s="1"/>
      <c r="E1477" s="1"/>
    </row>
    <row r="1478" customFormat="false" ht="15" hidden="false" customHeight="false" outlineLevel="0" collapsed="false">
      <c r="D1478" s="1"/>
      <c r="E1478" s="1"/>
    </row>
    <row r="1479" customFormat="false" ht="15" hidden="false" customHeight="false" outlineLevel="0" collapsed="false">
      <c r="D1479" s="1"/>
      <c r="E1479" s="1"/>
    </row>
    <row r="1480" customFormat="false" ht="15" hidden="false" customHeight="false" outlineLevel="0" collapsed="false">
      <c r="D1480" s="1"/>
      <c r="E1480" s="1"/>
    </row>
    <row r="1481" customFormat="false" ht="15" hidden="false" customHeight="false" outlineLevel="0" collapsed="false">
      <c r="D1481" s="1"/>
      <c r="E1481" s="1"/>
    </row>
    <row r="1482" customFormat="false" ht="15" hidden="false" customHeight="false" outlineLevel="0" collapsed="false">
      <c r="D1482" s="1"/>
      <c r="E1482" s="1"/>
    </row>
    <row r="1483" customFormat="false" ht="15" hidden="false" customHeight="false" outlineLevel="0" collapsed="false">
      <c r="D1483" s="1"/>
      <c r="E1483" s="1"/>
    </row>
    <row r="1484" customFormat="false" ht="15" hidden="false" customHeight="false" outlineLevel="0" collapsed="false">
      <c r="D1484" s="1"/>
      <c r="E1484" s="1"/>
    </row>
    <row r="1485" customFormat="false" ht="15" hidden="false" customHeight="false" outlineLevel="0" collapsed="false">
      <c r="D1485" s="1"/>
      <c r="E1485" s="1"/>
    </row>
    <row r="1486" customFormat="false" ht="15" hidden="false" customHeight="false" outlineLevel="0" collapsed="false">
      <c r="D1486" s="1"/>
      <c r="E1486" s="1"/>
    </row>
    <row r="1487" customFormat="false" ht="15" hidden="false" customHeight="false" outlineLevel="0" collapsed="false">
      <c r="D1487" s="1"/>
      <c r="E1487" s="1"/>
    </row>
    <row r="1488" customFormat="false" ht="15" hidden="false" customHeight="false" outlineLevel="0" collapsed="false">
      <c r="D1488" s="1"/>
      <c r="E1488" s="1"/>
    </row>
    <row r="1489" customFormat="false" ht="15" hidden="false" customHeight="false" outlineLevel="0" collapsed="false">
      <c r="D1489" s="1"/>
      <c r="E1489" s="1"/>
    </row>
    <row r="1490" customFormat="false" ht="15" hidden="false" customHeight="false" outlineLevel="0" collapsed="false">
      <c r="D1490" s="1"/>
      <c r="E1490" s="1"/>
    </row>
    <row r="1491" customFormat="false" ht="15" hidden="false" customHeight="false" outlineLevel="0" collapsed="false">
      <c r="D1491" s="1"/>
      <c r="E1491" s="1"/>
    </row>
    <row r="1492" customFormat="false" ht="15" hidden="false" customHeight="false" outlineLevel="0" collapsed="false">
      <c r="D1492" s="1"/>
      <c r="E1492" s="1"/>
    </row>
    <row r="1493" customFormat="false" ht="15" hidden="false" customHeight="false" outlineLevel="0" collapsed="false">
      <c r="D1493" s="1"/>
      <c r="E1493" s="1"/>
    </row>
    <row r="1494" customFormat="false" ht="15" hidden="false" customHeight="false" outlineLevel="0" collapsed="false">
      <c r="D1494" s="1"/>
      <c r="E1494" s="1"/>
    </row>
    <row r="1495" customFormat="false" ht="15" hidden="false" customHeight="false" outlineLevel="0" collapsed="false">
      <c r="D1495" s="1"/>
      <c r="E1495" s="1"/>
    </row>
    <row r="1496" customFormat="false" ht="15" hidden="false" customHeight="false" outlineLevel="0" collapsed="false">
      <c r="D1496" s="1"/>
      <c r="E1496" s="1"/>
    </row>
    <row r="1497" customFormat="false" ht="15" hidden="false" customHeight="false" outlineLevel="0" collapsed="false">
      <c r="D1497" s="1"/>
      <c r="E1497" s="1"/>
    </row>
    <row r="1498" customFormat="false" ht="15" hidden="false" customHeight="false" outlineLevel="0" collapsed="false">
      <c r="D1498" s="1"/>
      <c r="E1498" s="1"/>
    </row>
    <row r="1499" customFormat="false" ht="15" hidden="false" customHeight="false" outlineLevel="0" collapsed="false">
      <c r="D1499" s="1"/>
      <c r="E1499" s="1"/>
    </row>
    <row r="1500" customFormat="false" ht="15" hidden="false" customHeight="false" outlineLevel="0" collapsed="false">
      <c r="D1500" s="1"/>
      <c r="E1500" s="1"/>
    </row>
    <row r="1501" customFormat="false" ht="15" hidden="false" customHeight="false" outlineLevel="0" collapsed="false">
      <c r="D1501" s="1"/>
      <c r="E1501" s="1"/>
    </row>
    <row r="1502" customFormat="false" ht="15" hidden="false" customHeight="false" outlineLevel="0" collapsed="false">
      <c r="D1502" s="1"/>
      <c r="E1502" s="1"/>
    </row>
    <row r="1503" customFormat="false" ht="15" hidden="false" customHeight="false" outlineLevel="0" collapsed="false">
      <c r="D1503" s="1"/>
      <c r="E1503" s="1"/>
    </row>
    <row r="1504" customFormat="false" ht="15" hidden="false" customHeight="false" outlineLevel="0" collapsed="false">
      <c r="D1504" s="1"/>
      <c r="E1504" s="1"/>
    </row>
    <row r="1505" customFormat="false" ht="15" hidden="false" customHeight="false" outlineLevel="0" collapsed="false">
      <c r="D1505" s="1"/>
      <c r="E1505" s="1"/>
    </row>
    <row r="1506" customFormat="false" ht="15" hidden="false" customHeight="false" outlineLevel="0" collapsed="false">
      <c r="D1506" s="1"/>
      <c r="E1506" s="1"/>
    </row>
    <row r="1507" customFormat="false" ht="15" hidden="false" customHeight="false" outlineLevel="0" collapsed="false">
      <c r="D1507" s="1"/>
      <c r="E1507" s="1"/>
    </row>
    <row r="1508" customFormat="false" ht="15" hidden="false" customHeight="false" outlineLevel="0" collapsed="false">
      <c r="D1508" s="1"/>
      <c r="E1508" s="1"/>
    </row>
    <row r="1509" customFormat="false" ht="15" hidden="false" customHeight="false" outlineLevel="0" collapsed="false">
      <c r="D1509" s="1"/>
      <c r="E1509" s="1"/>
    </row>
    <row r="1510" customFormat="false" ht="15" hidden="false" customHeight="false" outlineLevel="0" collapsed="false">
      <c r="D1510" s="1"/>
      <c r="E1510" s="1"/>
    </row>
    <row r="1511" customFormat="false" ht="15" hidden="false" customHeight="false" outlineLevel="0" collapsed="false">
      <c r="D1511" s="1"/>
      <c r="E1511" s="1"/>
    </row>
    <row r="1512" customFormat="false" ht="15" hidden="false" customHeight="false" outlineLevel="0" collapsed="false">
      <c r="D1512" s="1"/>
      <c r="E1512" s="1"/>
    </row>
    <row r="1513" customFormat="false" ht="15" hidden="false" customHeight="false" outlineLevel="0" collapsed="false">
      <c r="D1513" s="1"/>
      <c r="E1513" s="1"/>
    </row>
    <row r="1514" customFormat="false" ht="15" hidden="false" customHeight="false" outlineLevel="0" collapsed="false">
      <c r="D1514" s="1"/>
      <c r="E1514" s="1"/>
    </row>
    <row r="1515" customFormat="false" ht="15" hidden="false" customHeight="false" outlineLevel="0" collapsed="false">
      <c r="D1515" s="1"/>
      <c r="E1515" s="1"/>
    </row>
    <row r="1516" customFormat="false" ht="15" hidden="false" customHeight="false" outlineLevel="0" collapsed="false">
      <c r="D1516" s="1"/>
      <c r="E1516" s="1"/>
    </row>
    <row r="1517" customFormat="false" ht="15" hidden="false" customHeight="false" outlineLevel="0" collapsed="false">
      <c r="D1517" s="1"/>
      <c r="E1517" s="1"/>
    </row>
    <row r="1518" customFormat="false" ht="15" hidden="false" customHeight="false" outlineLevel="0" collapsed="false">
      <c r="D1518" s="1"/>
      <c r="E1518" s="1"/>
    </row>
    <row r="1519" customFormat="false" ht="15" hidden="false" customHeight="false" outlineLevel="0" collapsed="false">
      <c r="D1519" s="1"/>
      <c r="E1519" s="1"/>
    </row>
    <row r="1520" customFormat="false" ht="15" hidden="false" customHeight="false" outlineLevel="0" collapsed="false">
      <c r="D1520" s="1"/>
      <c r="E1520" s="1"/>
    </row>
    <row r="1521" customFormat="false" ht="15" hidden="false" customHeight="false" outlineLevel="0" collapsed="false">
      <c r="D1521" s="1"/>
      <c r="E1521" s="1"/>
    </row>
    <row r="1522" customFormat="false" ht="15" hidden="false" customHeight="false" outlineLevel="0" collapsed="false">
      <c r="D1522" s="1"/>
      <c r="E1522" s="1"/>
    </row>
    <row r="1523" customFormat="false" ht="15" hidden="false" customHeight="false" outlineLevel="0" collapsed="false">
      <c r="D1523" s="1"/>
      <c r="E1523" s="1"/>
    </row>
    <row r="1524" customFormat="false" ht="15" hidden="false" customHeight="false" outlineLevel="0" collapsed="false">
      <c r="D1524" s="1"/>
      <c r="E1524" s="1"/>
    </row>
    <row r="1525" customFormat="false" ht="15" hidden="false" customHeight="false" outlineLevel="0" collapsed="false">
      <c r="D1525" s="1"/>
      <c r="E1525" s="1"/>
    </row>
    <row r="1526" customFormat="false" ht="15" hidden="false" customHeight="false" outlineLevel="0" collapsed="false">
      <c r="D1526" s="1"/>
      <c r="E1526" s="1"/>
    </row>
    <row r="1527" customFormat="false" ht="15" hidden="false" customHeight="false" outlineLevel="0" collapsed="false">
      <c r="D1527" s="1"/>
      <c r="E1527" s="1"/>
    </row>
    <row r="1528" customFormat="false" ht="15" hidden="false" customHeight="false" outlineLevel="0" collapsed="false">
      <c r="D1528" s="1"/>
      <c r="E1528" s="1"/>
    </row>
    <row r="1529" customFormat="false" ht="15" hidden="false" customHeight="false" outlineLevel="0" collapsed="false">
      <c r="D1529" s="1"/>
      <c r="E1529" s="1"/>
    </row>
    <row r="1530" customFormat="false" ht="15" hidden="false" customHeight="false" outlineLevel="0" collapsed="false">
      <c r="D1530" s="1"/>
      <c r="E1530" s="1"/>
    </row>
    <row r="1531" customFormat="false" ht="15" hidden="false" customHeight="false" outlineLevel="0" collapsed="false">
      <c r="D1531" s="1"/>
      <c r="E1531" s="1"/>
    </row>
    <row r="1532" customFormat="false" ht="15" hidden="false" customHeight="false" outlineLevel="0" collapsed="false">
      <c r="D1532" s="1"/>
      <c r="E1532" s="1"/>
    </row>
    <row r="1533" customFormat="false" ht="15" hidden="false" customHeight="false" outlineLevel="0" collapsed="false">
      <c r="D1533" s="1"/>
      <c r="E1533" s="1"/>
    </row>
    <row r="1534" customFormat="false" ht="15" hidden="false" customHeight="false" outlineLevel="0" collapsed="false">
      <c r="D1534" s="1"/>
      <c r="E1534" s="1"/>
    </row>
    <row r="1535" customFormat="false" ht="15" hidden="false" customHeight="false" outlineLevel="0" collapsed="false">
      <c r="D1535" s="1"/>
      <c r="E1535" s="1"/>
    </row>
    <row r="1536" customFormat="false" ht="15" hidden="false" customHeight="false" outlineLevel="0" collapsed="false">
      <c r="D1536" s="1"/>
      <c r="E1536" s="1"/>
    </row>
    <row r="1537" customFormat="false" ht="15" hidden="false" customHeight="false" outlineLevel="0" collapsed="false">
      <c r="D1537" s="1"/>
      <c r="E1537" s="1"/>
    </row>
    <row r="1538" customFormat="false" ht="15" hidden="false" customHeight="false" outlineLevel="0" collapsed="false">
      <c r="D1538" s="1"/>
      <c r="E1538" s="1"/>
    </row>
    <row r="1539" customFormat="false" ht="15" hidden="false" customHeight="false" outlineLevel="0" collapsed="false">
      <c r="D1539" s="1"/>
      <c r="E1539" s="1"/>
    </row>
    <row r="1540" customFormat="false" ht="15" hidden="false" customHeight="false" outlineLevel="0" collapsed="false">
      <c r="D1540" s="1"/>
      <c r="E1540" s="1"/>
    </row>
    <row r="1541" customFormat="false" ht="15" hidden="false" customHeight="false" outlineLevel="0" collapsed="false">
      <c r="D1541" s="1"/>
      <c r="E1541" s="1"/>
    </row>
    <row r="1542" customFormat="false" ht="15" hidden="false" customHeight="false" outlineLevel="0" collapsed="false">
      <c r="D1542" s="1"/>
      <c r="E1542" s="1"/>
    </row>
    <row r="1543" customFormat="false" ht="15" hidden="false" customHeight="false" outlineLevel="0" collapsed="false">
      <c r="D1543" s="1"/>
      <c r="E1543" s="1"/>
    </row>
    <row r="1544" customFormat="false" ht="15" hidden="false" customHeight="false" outlineLevel="0" collapsed="false">
      <c r="D1544" s="1"/>
      <c r="E1544" s="1"/>
    </row>
    <row r="1545" customFormat="false" ht="15" hidden="false" customHeight="false" outlineLevel="0" collapsed="false">
      <c r="D1545" s="1"/>
      <c r="E1545" s="1"/>
    </row>
    <row r="1546" customFormat="false" ht="15" hidden="false" customHeight="false" outlineLevel="0" collapsed="false">
      <c r="D1546" s="1"/>
      <c r="E1546" s="1"/>
    </row>
    <row r="1547" customFormat="false" ht="15" hidden="false" customHeight="false" outlineLevel="0" collapsed="false">
      <c r="D1547" s="1"/>
      <c r="E1547" s="1"/>
    </row>
    <row r="1548" customFormat="false" ht="15" hidden="false" customHeight="false" outlineLevel="0" collapsed="false">
      <c r="D1548" s="1"/>
      <c r="E1548" s="1"/>
    </row>
    <row r="1549" customFormat="false" ht="15" hidden="false" customHeight="false" outlineLevel="0" collapsed="false">
      <c r="D1549" s="1"/>
      <c r="E1549" s="1"/>
    </row>
    <row r="1550" customFormat="false" ht="15" hidden="false" customHeight="false" outlineLevel="0" collapsed="false">
      <c r="D1550" s="1"/>
      <c r="E1550" s="1"/>
    </row>
    <row r="1551" customFormat="false" ht="15" hidden="false" customHeight="false" outlineLevel="0" collapsed="false">
      <c r="D1551" s="1"/>
      <c r="E1551" s="1"/>
    </row>
    <row r="1552" customFormat="false" ht="15" hidden="false" customHeight="false" outlineLevel="0" collapsed="false">
      <c r="D1552" s="1"/>
      <c r="E1552" s="1"/>
    </row>
    <row r="1553" customFormat="false" ht="15" hidden="false" customHeight="false" outlineLevel="0" collapsed="false">
      <c r="D1553" s="1"/>
      <c r="E1553" s="1"/>
    </row>
    <row r="1554" customFormat="false" ht="15" hidden="false" customHeight="false" outlineLevel="0" collapsed="false">
      <c r="D1554" s="1"/>
      <c r="E1554" s="1"/>
    </row>
    <row r="1555" customFormat="false" ht="15" hidden="false" customHeight="false" outlineLevel="0" collapsed="false">
      <c r="D1555" s="1"/>
      <c r="E1555" s="1"/>
    </row>
    <row r="1556" customFormat="false" ht="15" hidden="false" customHeight="false" outlineLevel="0" collapsed="false">
      <c r="D1556" s="1"/>
      <c r="E1556" s="1"/>
    </row>
    <row r="1557" customFormat="false" ht="15" hidden="false" customHeight="false" outlineLevel="0" collapsed="false">
      <c r="D1557" s="1"/>
      <c r="E1557" s="1"/>
    </row>
    <row r="1558" customFormat="false" ht="15" hidden="false" customHeight="false" outlineLevel="0" collapsed="false">
      <c r="D1558" s="1"/>
      <c r="E1558" s="1"/>
    </row>
    <row r="1559" customFormat="false" ht="15" hidden="false" customHeight="false" outlineLevel="0" collapsed="false">
      <c r="D1559" s="1"/>
      <c r="E1559" s="1"/>
    </row>
    <row r="1560" customFormat="false" ht="15" hidden="false" customHeight="false" outlineLevel="0" collapsed="false">
      <c r="D1560" s="1"/>
      <c r="E1560" s="1"/>
    </row>
    <row r="1561" customFormat="false" ht="15" hidden="false" customHeight="false" outlineLevel="0" collapsed="false">
      <c r="D1561" s="1"/>
      <c r="E1561" s="1"/>
    </row>
    <row r="1562" customFormat="false" ht="15" hidden="false" customHeight="false" outlineLevel="0" collapsed="false">
      <c r="D1562" s="1"/>
      <c r="E1562" s="1"/>
    </row>
    <row r="1563" customFormat="false" ht="15" hidden="false" customHeight="false" outlineLevel="0" collapsed="false">
      <c r="D1563" s="1"/>
      <c r="E1563" s="1"/>
    </row>
    <row r="1564" customFormat="false" ht="15" hidden="false" customHeight="false" outlineLevel="0" collapsed="false">
      <c r="D1564" s="1"/>
      <c r="E1564" s="1"/>
    </row>
    <row r="1565" customFormat="false" ht="15" hidden="false" customHeight="false" outlineLevel="0" collapsed="false">
      <c r="D1565" s="1"/>
      <c r="E1565" s="1"/>
    </row>
    <row r="1566" customFormat="false" ht="15" hidden="false" customHeight="false" outlineLevel="0" collapsed="false">
      <c r="D1566" s="1"/>
      <c r="E1566" s="1"/>
    </row>
    <row r="1567" customFormat="false" ht="15" hidden="false" customHeight="false" outlineLevel="0" collapsed="false">
      <c r="D1567" s="1"/>
      <c r="E1567" s="1"/>
    </row>
    <row r="1568" customFormat="false" ht="15" hidden="false" customHeight="false" outlineLevel="0" collapsed="false">
      <c r="D1568" s="1"/>
      <c r="E1568" s="1"/>
    </row>
    <row r="1569" customFormat="false" ht="15" hidden="false" customHeight="false" outlineLevel="0" collapsed="false">
      <c r="D1569" s="1"/>
      <c r="E1569" s="1"/>
    </row>
    <row r="1570" customFormat="false" ht="15" hidden="false" customHeight="false" outlineLevel="0" collapsed="false">
      <c r="D1570" s="1"/>
      <c r="E1570" s="1"/>
    </row>
    <row r="1571" customFormat="false" ht="15" hidden="false" customHeight="false" outlineLevel="0" collapsed="false">
      <c r="D1571" s="1"/>
      <c r="E1571" s="1"/>
    </row>
    <row r="1572" customFormat="false" ht="15" hidden="false" customHeight="false" outlineLevel="0" collapsed="false">
      <c r="D1572" s="1"/>
      <c r="E1572" s="1"/>
    </row>
    <row r="1573" customFormat="false" ht="15" hidden="false" customHeight="false" outlineLevel="0" collapsed="false">
      <c r="D1573" s="1"/>
      <c r="E1573" s="1"/>
    </row>
    <row r="1574" customFormat="false" ht="15" hidden="false" customHeight="false" outlineLevel="0" collapsed="false">
      <c r="D1574" s="1"/>
      <c r="E1574" s="1"/>
    </row>
    <row r="1575" customFormat="false" ht="15" hidden="false" customHeight="false" outlineLevel="0" collapsed="false">
      <c r="D1575" s="1"/>
      <c r="E1575" s="1"/>
    </row>
    <row r="1576" customFormat="false" ht="15" hidden="false" customHeight="false" outlineLevel="0" collapsed="false">
      <c r="D1576" s="1"/>
      <c r="E1576" s="1"/>
    </row>
    <row r="1577" customFormat="false" ht="15" hidden="false" customHeight="false" outlineLevel="0" collapsed="false">
      <c r="D1577" s="1"/>
      <c r="E1577" s="1"/>
    </row>
    <row r="1578" customFormat="false" ht="15" hidden="false" customHeight="false" outlineLevel="0" collapsed="false">
      <c r="D1578" s="1"/>
      <c r="E1578" s="1"/>
    </row>
    <row r="1579" customFormat="false" ht="15" hidden="false" customHeight="false" outlineLevel="0" collapsed="false">
      <c r="D1579" s="1"/>
      <c r="E1579" s="1"/>
    </row>
    <row r="1580" customFormat="false" ht="15" hidden="false" customHeight="false" outlineLevel="0" collapsed="false">
      <c r="D1580" s="1"/>
      <c r="E1580" s="1"/>
    </row>
    <row r="1581" customFormat="false" ht="15" hidden="false" customHeight="false" outlineLevel="0" collapsed="false">
      <c r="D1581" s="1"/>
      <c r="E1581" s="1"/>
    </row>
    <row r="1582" customFormat="false" ht="15" hidden="false" customHeight="false" outlineLevel="0" collapsed="false">
      <c r="D1582" s="1"/>
      <c r="E1582" s="1"/>
    </row>
    <row r="1583" customFormat="false" ht="15" hidden="false" customHeight="false" outlineLevel="0" collapsed="false">
      <c r="D1583" s="1"/>
      <c r="E1583" s="1"/>
    </row>
    <row r="1584" customFormat="false" ht="15" hidden="false" customHeight="false" outlineLevel="0" collapsed="false">
      <c r="D1584" s="1"/>
      <c r="E1584" s="1"/>
    </row>
    <row r="1585" customFormat="false" ht="15" hidden="false" customHeight="false" outlineLevel="0" collapsed="false">
      <c r="D1585" s="1"/>
      <c r="E1585" s="1"/>
    </row>
    <row r="1586" customFormat="false" ht="15" hidden="false" customHeight="false" outlineLevel="0" collapsed="false">
      <c r="D1586" s="1"/>
      <c r="E1586" s="1"/>
    </row>
    <row r="1587" customFormat="false" ht="15" hidden="false" customHeight="false" outlineLevel="0" collapsed="false">
      <c r="D1587" s="1"/>
      <c r="E1587" s="1"/>
    </row>
    <row r="1588" customFormat="false" ht="15" hidden="false" customHeight="false" outlineLevel="0" collapsed="false">
      <c r="D1588" s="1"/>
      <c r="E1588" s="1"/>
    </row>
    <row r="1589" customFormat="false" ht="15" hidden="false" customHeight="false" outlineLevel="0" collapsed="false">
      <c r="D1589" s="1"/>
      <c r="E1589" s="1"/>
    </row>
    <row r="1590" customFormat="false" ht="15" hidden="false" customHeight="false" outlineLevel="0" collapsed="false">
      <c r="D1590" s="1"/>
      <c r="E1590" s="1"/>
    </row>
    <row r="1591" customFormat="false" ht="15" hidden="false" customHeight="false" outlineLevel="0" collapsed="false">
      <c r="D1591" s="1"/>
      <c r="E1591" s="1"/>
    </row>
    <row r="1592" customFormat="false" ht="15" hidden="false" customHeight="false" outlineLevel="0" collapsed="false">
      <c r="D1592" s="1"/>
      <c r="E1592" s="1"/>
    </row>
    <row r="1593" customFormat="false" ht="15" hidden="false" customHeight="false" outlineLevel="0" collapsed="false">
      <c r="D1593" s="1"/>
      <c r="E1593" s="1"/>
    </row>
    <row r="1594" customFormat="false" ht="15" hidden="false" customHeight="false" outlineLevel="0" collapsed="false">
      <c r="D1594" s="1"/>
      <c r="E1594" s="1"/>
    </row>
    <row r="1595" customFormat="false" ht="15" hidden="false" customHeight="false" outlineLevel="0" collapsed="false">
      <c r="D1595" s="1"/>
      <c r="E1595" s="1"/>
    </row>
    <row r="1596" customFormat="false" ht="15" hidden="false" customHeight="false" outlineLevel="0" collapsed="false">
      <c r="D1596" s="1"/>
      <c r="E1596" s="1"/>
    </row>
    <row r="1597" customFormat="false" ht="15" hidden="false" customHeight="false" outlineLevel="0" collapsed="false">
      <c r="D1597" s="1"/>
      <c r="E1597" s="1"/>
    </row>
    <row r="1598" customFormat="false" ht="15" hidden="false" customHeight="false" outlineLevel="0" collapsed="false">
      <c r="D1598" s="1"/>
      <c r="E1598" s="1"/>
    </row>
    <row r="1599" customFormat="false" ht="15" hidden="false" customHeight="false" outlineLevel="0" collapsed="false">
      <c r="D1599" s="1"/>
      <c r="E1599" s="1"/>
    </row>
    <row r="1600" customFormat="false" ht="15" hidden="false" customHeight="false" outlineLevel="0" collapsed="false">
      <c r="D1600" s="1"/>
      <c r="E1600" s="1"/>
    </row>
    <row r="1601" customFormat="false" ht="15" hidden="false" customHeight="false" outlineLevel="0" collapsed="false">
      <c r="D1601" s="1"/>
      <c r="E1601" s="1"/>
    </row>
    <row r="1602" customFormat="false" ht="15" hidden="false" customHeight="false" outlineLevel="0" collapsed="false">
      <c r="D1602" s="1"/>
      <c r="E1602" s="1"/>
    </row>
    <row r="1603" customFormat="false" ht="15" hidden="false" customHeight="false" outlineLevel="0" collapsed="false">
      <c r="D1603" s="1"/>
      <c r="E1603" s="1"/>
    </row>
    <row r="1604" customFormat="false" ht="15" hidden="false" customHeight="false" outlineLevel="0" collapsed="false">
      <c r="D1604" s="1"/>
      <c r="E1604" s="1"/>
    </row>
    <row r="1605" customFormat="false" ht="15" hidden="false" customHeight="false" outlineLevel="0" collapsed="false">
      <c r="D1605" s="1"/>
      <c r="E1605" s="1"/>
    </row>
    <row r="1606" customFormat="false" ht="15" hidden="false" customHeight="false" outlineLevel="0" collapsed="false">
      <c r="D1606" s="1"/>
      <c r="E1606" s="1"/>
    </row>
    <row r="1607" customFormat="false" ht="15" hidden="false" customHeight="false" outlineLevel="0" collapsed="false">
      <c r="D1607" s="1"/>
      <c r="E1607" s="1"/>
    </row>
    <row r="1608" customFormat="false" ht="15" hidden="false" customHeight="false" outlineLevel="0" collapsed="false">
      <c r="D1608" s="1"/>
      <c r="E1608" s="1"/>
    </row>
    <row r="1609" customFormat="false" ht="15" hidden="false" customHeight="false" outlineLevel="0" collapsed="false">
      <c r="D1609" s="1"/>
      <c r="E1609" s="1"/>
    </row>
    <row r="1610" customFormat="false" ht="15" hidden="false" customHeight="false" outlineLevel="0" collapsed="false">
      <c r="D1610" s="1"/>
      <c r="E1610" s="1"/>
    </row>
    <row r="1611" customFormat="false" ht="15" hidden="false" customHeight="false" outlineLevel="0" collapsed="false">
      <c r="D1611" s="1"/>
      <c r="E1611" s="1"/>
    </row>
    <row r="1612" customFormat="false" ht="15" hidden="false" customHeight="false" outlineLevel="0" collapsed="false">
      <c r="D1612" s="1"/>
      <c r="E1612" s="1"/>
    </row>
    <row r="1613" customFormat="false" ht="15" hidden="false" customHeight="false" outlineLevel="0" collapsed="false">
      <c r="D1613" s="1"/>
      <c r="E1613" s="1"/>
    </row>
    <row r="1614" customFormat="false" ht="15" hidden="false" customHeight="false" outlineLevel="0" collapsed="false">
      <c r="D1614" s="1"/>
      <c r="E1614" s="1"/>
    </row>
    <row r="1615" customFormat="false" ht="15" hidden="false" customHeight="false" outlineLevel="0" collapsed="false">
      <c r="D1615" s="1"/>
      <c r="E1615" s="1"/>
    </row>
    <row r="1616" customFormat="false" ht="15" hidden="false" customHeight="false" outlineLevel="0" collapsed="false">
      <c r="D1616" s="1"/>
      <c r="E1616" s="1"/>
    </row>
    <row r="1617" customFormat="false" ht="15" hidden="false" customHeight="false" outlineLevel="0" collapsed="false">
      <c r="D1617" s="1"/>
      <c r="E1617" s="1"/>
    </row>
    <row r="1618" customFormat="false" ht="15" hidden="false" customHeight="false" outlineLevel="0" collapsed="false">
      <c r="D1618" s="1"/>
      <c r="E1618" s="1"/>
    </row>
    <row r="1619" customFormat="false" ht="15" hidden="false" customHeight="false" outlineLevel="0" collapsed="false">
      <c r="D1619" s="1"/>
      <c r="E1619" s="1"/>
    </row>
    <row r="1620" customFormat="false" ht="15" hidden="false" customHeight="false" outlineLevel="0" collapsed="false">
      <c r="D1620" s="1"/>
      <c r="E1620" s="1"/>
    </row>
    <row r="1621" customFormat="false" ht="15" hidden="false" customHeight="false" outlineLevel="0" collapsed="false">
      <c r="D1621" s="1"/>
      <c r="E1621" s="1"/>
    </row>
    <row r="1622" customFormat="false" ht="15" hidden="false" customHeight="false" outlineLevel="0" collapsed="false">
      <c r="D1622" s="1"/>
      <c r="E1622" s="1"/>
    </row>
    <row r="1623" customFormat="false" ht="15" hidden="false" customHeight="false" outlineLevel="0" collapsed="false">
      <c r="D1623" s="1"/>
      <c r="E1623" s="1"/>
    </row>
    <row r="1624" customFormat="false" ht="15" hidden="false" customHeight="false" outlineLevel="0" collapsed="false">
      <c r="D1624" s="1"/>
      <c r="E1624" s="1"/>
    </row>
    <row r="1625" customFormat="false" ht="15" hidden="false" customHeight="false" outlineLevel="0" collapsed="false">
      <c r="D1625" s="1"/>
      <c r="E1625" s="1"/>
    </row>
    <row r="1626" customFormat="false" ht="15" hidden="false" customHeight="false" outlineLevel="0" collapsed="false">
      <c r="D1626" s="1"/>
      <c r="E1626" s="1"/>
    </row>
    <row r="1627" customFormat="false" ht="15" hidden="false" customHeight="false" outlineLevel="0" collapsed="false">
      <c r="D1627" s="1"/>
      <c r="E1627" s="1"/>
    </row>
    <row r="1628" customFormat="false" ht="15" hidden="false" customHeight="false" outlineLevel="0" collapsed="false">
      <c r="D1628" s="1"/>
      <c r="E1628" s="1"/>
    </row>
    <row r="1629" customFormat="false" ht="15" hidden="false" customHeight="false" outlineLevel="0" collapsed="false">
      <c r="D1629" s="1"/>
      <c r="E1629" s="1"/>
    </row>
    <row r="1630" customFormat="false" ht="15" hidden="false" customHeight="false" outlineLevel="0" collapsed="false">
      <c r="D1630" s="1"/>
      <c r="E1630" s="1"/>
    </row>
    <row r="1631" customFormat="false" ht="15" hidden="false" customHeight="false" outlineLevel="0" collapsed="false">
      <c r="D1631" s="1"/>
      <c r="E1631" s="1"/>
    </row>
    <row r="1632" customFormat="false" ht="15" hidden="false" customHeight="false" outlineLevel="0" collapsed="false">
      <c r="D1632" s="1"/>
      <c r="E1632" s="1"/>
    </row>
    <row r="1633" customFormat="false" ht="15" hidden="false" customHeight="false" outlineLevel="0" collapsed="false">
      <c r="D1633" s="1"/>
      <c r="E1633" s="1"/>
    </row>
    <row r="1634" customFormat="false" ht="15" hidden="false" customHeight="false" outlineLevel="0" collapsed="false">
      <c r="D1634" s="1"/>
      <c r="E1634" s="1"/>
    </row>
    <row r="1635" customFormat="false" ht="15" hidden="false" customHeight="false" outlineLevel="0" collapsed="false">
      <c r="D1635" s="1"/>
      <c r="E1635" s="1"/>
    </row>
    <row r="1636" customFormat="false" ht="15" hidden="false" customHeight="false" outlineLevel="0" collapsed="false">
      <c r="D1636" s="1"/>
      <c r="E1636" s="1"/>
    </row>
    <row r="1637" customFormat="false" ht="15" hidden="false" customHeight="false" outlineLevel="0" collapsed="false">
      <c r="D1637" s="1"/>
      <c r="E1637" s="1"/>
    </row>
    <row r="1638" customFormat="false" ht="15" hidden="false" customHeight="false" outlineLevel="0" collapsed="false">
      <c r="D1638" s="1"/>
      <c r="E1638" s="1"/>
    </row>
    <row r="1639" customFormat="false" ht="15" hidden="false" customHeight="false" outlineLevel="0" collapsed="false">
      <c r="D1639" s="1"/>
      <c r="E1639" s="1"/>
    </row>
    <row r="1640" customFormat="false" ht="15" hidden="false" customHeight="false" outlineLevel="0" collapsed="false">
      <c r="D1640" s="1"/>
      <c r="E1640" s="1"/>
    </row>
    <row r="1641" customFormat="false" ht="15" hidden="false" customHeight="false" outlineLevel="0" collapsed="false">
      <c r="D1641" s="1"/>
      <c r="E1641" s="1"/>
    </row>
    <row r="1642" customFormat="false" ht="15" hidden="false" customHeight="false" outlineLevel="0" collapsed="false">
      <c r="D1642" s="1"/>
      <c r="E1642" s="1"/>
    </row>
    <row r="1643" customFormat="false" ht="15" hidden="false" customHeight="false" outlineLevel="0" collapsed="false">
      <c r="D1643" s="1"/>
      <c r="E1643" s="1"/>
    </row>
    <row r="1644" customFormat="false" ht="15" hidden="false" customHeight="false" outlineLevel="0" collapsed="false">
      <c r="D1644" s="1"/>
      <c r="E1644" s="1"/>
    </row>
    <row r="1645" customFormat="false" ht="15" hidden="false" customHeight="false" outlineLevel="0" collapsed="false">
      <c r="D1645" s="1"/>
      <c r="E1645" s="1"/>
    </row>
    <row r="1646" customFormat="false" ht="15" hidden="false" customHeight="false" outlineLevel="0" collapsed="false">
      <c r="D1646" s="1"/>
      <c r="E1646" s="1"/>
    </row>
    <row r="1647" customFormat="false" ht="15" hidden="false" customHeight="false" outlineLevel="0" collapsed="false">
      <c r="D1647" s="1"/>
      <c r="E1647" s="1"/>
    </row>
    <row r="1648" customFormat="false" ht="15" hidden="false" customHeight="false" outlineLevel="0" collapsed="false">
      <c r="D1648" s="1"/>
      <c r="E1648" s="1"/>
    </row>
    <row r="1649" customFormat="false" ht="15" hidden="false" customHeight="false" outlineLevel="0" collapsed="false">
      <c r="D1649" s="1"/>
      <c r="E1649" s="1"/>
    </row>
    <row r="1650" customFormat="false" ht="15" hidden="false" customHeight="false" outlineLevel="0" collapsed="false">
      <c r="D1650" s="1"/>
      <c r="E1650" s="1"/>
    </row>
    <row r="1651" customFormat="false" ht="15" hidden="false" customHeight="false" outlineLevel="0" collapsed="false">
      <c r="D1651" s="1"/>
      <c r="E1651" s="1"/>
    </row>
    <row r="1652" customFormat="false" ht="15" hidden="false" customHeight="false" outlineLevel="0" collapsed="false">
      <c r="D1652" s="1"/>
      <c r="E1652" s="1"/>
    </row>
    <row r="1653" customFormat="false" ht="15" hidden="false" customHeight="false" outlineLevel="0" collapsed="false">
      <c r="D1653" s="1"/>
      <c r="E1653" s="1"/>
    </row>
    <row r="1654" customFormat="false" ht="15" hidden="false" customHeight="false" outlineLevel="0" collapsed="false">
      <c r="D1654" s="1"/>
      <c r="E1654" s="1"/>
    </row>
    <row r="1655" customFormat="false" ht="15" hidden="false" customHeight="false" outlineLevel="0" collapsed="false">
      <c r="D1655" s="1"/>
      <c r="E1655" s="1"/>
    </row>
    <row r="1656" customFormat="false" ht="15" hidden="false" customHeight="false" outlineLevel="0" collapsed="false">
      <c r="D1656" s="1"/>
      <c r="E1656" s="1"/>
    </row>
    <row r="1657" customFormat="false" ht="15" hidden="false" customHeight="false" outlineLevel="0" collapsed="false">
      <c r="D1657" s="1"/>
      <c r="E1657" s="1"/>
    </row>
    <row r="1658" customFormat="false" ht="15" hidden="false" customHeight="false" outlineLevel="0" collapsed="false">
      <c r="D1658" s="1"/>
      <c r="E1658" s="1"/>
    </row>
    <row r="1659" customFormat="false" ht="15" hidden="false" customHeight="false" outlineLevel="0" collapsed="false">
      <c r="D1659" s="1"/>
      <c r="E1659" s="1"/>
    </row>
    <row r="1660" customFormat="false" ht="15" hidden="false" customHeight="false" outlineLevel="0" collapsed="false">
      <c r="D1660" s="1"/>
      <c r="E1660" s="1"/>
    </row>
    <row r="1661" customFormat="false" ht="15" hidden="false" customHeight="false" outlineLevel="0" collapsed="false">
      <c r="D1661" s="1"/>
      <c r="E1661" s="1"/>
    </row>
    <row r="1662" customFormat="false" ht="15" hidden="false" customHeight="false" outlineLevel="0" collapsed="false">
      <c r="D1662" s="1"/>
      <c r="E1662" s="1"/>
    </row>
    <row r="1663" customFormat="false" ht="15" hidden="false" customHeight="false" outlineLevel="0" collapsed="false">
      <c r="D1663" s="1"/>
      <c r="E1663" s="1"/>
    </row>
    <row r="1664" customFormat="false" ht="15" hidden="false" customHeight="false" outlineLevel="0" collapsed="false">
      <c r="D1664" s="1"/>
      <c r="E1664" s="1"/>
    </row>
    <row r="1665" customFormat="false" ht="15" hidden="false" customHeight="false" outlineLevel="0" collapsed="false">
      <c r="D1665" s="1"/>
      <c r="E1665" s="1"/>
    </row>
    <row r="1666" customFormat="false" ht="15" hidden="false" customHeight="false" outlineLevel="0" collapsed="false">
      <c r="D1666" s="1"/>
      <c r="E1666" s="1"/>
    </row>
    <row r="1667" customFormat="false" ht="15" hidden="false" customHeight="false" outlineLevel="0" collapsed="false">
      <c r="D1667" s="1"/>
      <c r="E1667" s="1"/>
    </row>
    <row r="1668" customFormat="false" ht="15" hidden="false" customHeight="false" outlineLevel="0" collapsed="false">
      <c r="D1668" s="1"/>
      <c r="E1668" s="1"/>
    </row>
    <row r="1669" customFormat="false" ht="15" hidden="false" customHeight="false" outlineLevel="0" collapsed="false">
      <c r="D1669" s="1"/>
      <c r="E1669" s="1"/>
    </row>
    <row r="1670" customFormat="false" ht="15" hidden="false" customHeight="false" outlineLevel="0" collapsed="false">
      <c r="D1670" s="1"/>
      <c r="E1670" s="1"/>
    </row>
    <row r="1671" customFormat="false" ht="15" hidden="false" customHeight="false" outlineLevel="0" collapsed="false">
      <c r="D1671" s="1"/>
      <c r="E1671" s="1"/>
    </row>
    <row r="1672" customFormat="false" ht="15" hidden="false" customHeight="false" outlineLevel="0" collapsed="false">
      <c r="D1672" s="1"/>
      <c r="E1672" s="1"/>
    </row>
    <row r="1673" customFormat="false" ht="15" hidden="false" customHeight="false" outlineLevel="0" collapsed="false">
      <c r="D1673" s="1"/>
      <c r="E1673" s="1"/>
    </row>
    <row r="1674" customFormat="false" ht="15" hidden="false" customHeight="false" outlineLevel="0" collapsed="false">
      <c r="D1674" s="1"/>
      <c r="E1674" s="1"/>
    </row>
    <row r="1675" customFormat="false" ht="15" hidden="false" customHeight="false" outlineLevel="0" collapsed="false">
      <c r="D1675" s="1"/>
      <c r="E1675" s="1"/>
    </row>
    <row r="1676" customFormat="false" ht="15" hidden="false" customHeight="false" outlineLevel="0" collapsed="false">
      <c r="D1676" s="1"/>
      <c r="E1676" s="1"/>
    </row>
    <row r="1677" customFormat="false" ht="15" hidden="false" customHeight="false" outlineLevel="0" collapsed="false">
      <c r="D1677" s="1"/>
      <c r="E1677" s="1"/>
    </row>
    <row r="1678" customFormat="false" ht="15" hidden="false" customHeight="false" outlineLevel="0" collapsed="false">
      <c r="D1678" s="1"/>
      <c r="E1678" s="1"/>
    </row>
    <row r="1679" customFormat="false" ht="15" hidden="false" customHeight="false" outlineLevel="0" collapsed="false">
      <c r="D1679" s="1"/>
      <c r="E1679" s="1"/>
    </row>
    <row r="1680" customFormat="false" ht="15" hidden="false" customHeight="false" outlineLevel="0" collapsed="false">
      <c r="D1680" s="1"/>
      <c r="E1680" s="1"/>
    </row>
    <row r="1681" customFormat="false" ht="15" hidden="false" customHeight="false" outlineLevel="0" collapsed="false">
      <c r="D1681" s="1"/>
      <c r="E1681" s="1"/>
    </row>
    <row r="1682" customFormat="false" ht="15" hidden="false" customHeight="false" outlineLevel="0" collapsed="false">
      <c r="D1682" s="1"/>
      <c r="E1682" s="1"/>
    </row>
    <row r="1683" customFormat="false" ht="15" hidden="false" customHeight="false" outlineLevel="0" collapsed="false">
      <c r="D1683" s="1"/>
      <c r="E1683" s="1"/>
    </row>
    <row r="1684" customFormat="false" ht="15" hidden="false" customHeight="false" outlineLevel="0" collapsed="false">
      <c r="D1684" s="1"/>
      <c r="E1684" s="1"/>
    </row>
    <row r="1685" customFormat="false" ht="15" hidden="false" customHeight="false" outlineLevel="0" collapsed="false">
      <c r="D1685" s="1"/>
      <c r="E1685" s="1"/>
    </row>
    <row r="1686" customFormat="false" ht="15" hidden="false" customHeight="false" outlineLevel="0" collapsed="false">
      <c r="D1686" s="1"/>
      <c r="E1686" s="1"/>
    </row>
    <row r="1687" customFormat="false" ht="15" hidden="false" customHeight="false" outlineLevel="0" collapsed="false">
      <c r="D1687" s="1"/>
      <c r="E1687" s="1"/>
    </row>
    <row r="1688" customFormat="false" ht="15" hidden="false" customHeight="false" outlineLevel="0" collapsed="false">
      <c r="D1688" s="1"/>
      <c r="E1688" s="1"/>
    </row>
    <row r="1689" customFormat="false" ht="15" hidden="false" customHeight="false" outlineLevel="0" collapsed="false">
      <c r="D1689" s="1"/>
      <c r="E1689" s="1"/>
    </row>
    <row r="1690" customFormat="false" ht="15" hidden="false" customHeight="false" outlineLevel="0" collapsed="false">
      <c r="D1690" s="1"/>
      <c r="E1690" s="1"/>
    </row>
    <row r="1691" customFormat="false" ht="15" hidden="false" customHeight="false" outlineLevel="0" collapsed="false">
      <c r="D1691" s="1"/>
      <c r="E1691" s="1"/>
    </row>
    <row r="1692" customFormat="false" ht="15" hidden="false" customHeight="false" outlineLevel="0" collapsed="false">
      <c r="D1692" s="1"/>
      <c r="E1692" s="1"/>
    </row>
    <row r="1693" customFormat="false" ht="15" hidden="false" customHeight="false" outlineLevel="0" collapsed="false">
      <c r="D1693" s="1"/>
      <c r="E1693" s="1"/>
    </row>
    <row r="1694" customFormat="false" ht="15" hidden="false" customHeight="false" outlineLevel="0" collapsed="false">
      <c r="D1694" s="1"/>
      <c r="E1694" s="1"/>
    </row>
    <row r="1695" customFormat="false" ht="15" hidden="false" customHeight="false" outlineLevel="0" collapsed="false">
      <c r="D1695" s="1"/>
      <c r="E1695" s="1"/>
    </row>
    <row r="1696" customFormat="false" ht="15" hidden="false" customHeight="false" outlineLevel="0" collapsed="false">
      <c r="D1696" s="1"/>
      <c r="E1696" s="1"/>
    </row>
    <row r="1697" customFormat="false" ht="15" hidden="false" customHeight="false" outlineLevel="0" collapsed="false">
      <c r="D1697" s="1"/>
      <c r="E1697" s="1"/>
    </row>
    <row r="1698" customFormat="false" ht="15" hidden="false" customHeight="false" outlineLevel="0" collapsed="false">
      <c r="D1698" s="1"/>
      <c r="E1698" s="1"/>
    </row>
    <row r="1699" customFormat="false" ht="15" hidden="false" customHeight="false" outlineLevel="0" collapsed="false">
      <c r="D1699" s="1"/>
      <c r="E1699" s="1"/>
    </row>
    <row r="1700" customFormat="false" ht="15" hidden="false" customHeight="false" outlineLevel="0" collapsed="false">
      <c r="D1700" s="1"/>
      <c r="E1700" s="1"/>
    </row>
    <row r="1701" customFormat="false" ht="15" hidden="false" customHeight="false" outlineLevel="0" collapsed="false">
      <c r="D1701" s="1"/>
      <c r="E1701" s="1"/>
    </row>
    <row r="1702" customFormat="false" ht="15" hidden="false" customHeight="false" outlineLevel="0" collapsed="false">
      <c r="D1702" s="1"/>
      <c r="E1702" s="1"/>
    </row>
    <row r="1703" customFormat="false" ht="15" hidden="false" customHeight="false" outlineLevel="0" collapsed="false">
      <c r="D1703" s="1"/>
      <c r="E1703" s="1"/>
    </row>
    <row r="1704" customFormat="false" ht="15" hidden="false" customHeight="false" outlineLevel="0" collapsed="false">
      <c r="D1704" s="1"/>
      <c r="E1704" s="1"/>
    </row>
    <row r="1705" customFormat="false" ht="15" hidden="false" customHeight="false" outlineLevel="0" collapsed="false">
      <c r="D1705" s="1"/>
      <c r="E1705" s="1"/>
    </row>
    <row r="1706" customFormat="false" ht="15" hidden="false" customHeight="false" outlineLevel="0" collapsed="false">
      <c r="D1706" s="1"/>
      <c r="E1706" s="1"/>
    </row>
    <row r="1707" customFormat="false" ht="15" hidden="false" customHeight="false" outlineLevel="0" collapsed="false">
      <c r="D1707" s="1"/>
      <c r="E1707" s="1"/>
    </row>
    <row r="1708" customFormat="false" ht="15" hidden="false" customHeight="false" outlineLevel="0" collapsed="false">
      <c r="D1708" s="1"/>
      <c r="E1708" s="1"/>
    </row>
    <row r="1709" customFormat="false" ht="15" hidden="false" customHeight="false" outlineLevel="0" collapsed="false">
      <c r="D1709" s="1"/>
      <c r="E1709" s="1"/>
    </row>
    <row r="1710" customFormat="false" ht="15" hidden="false" customHeight="false" outlineLevel="0" collapsed="false">
      <c r="D1710" s="1"/>
      <c r="E1710" s="1"/>
    </row>
    <row r="1711" customFormat="false" ht="15" hidden="false" customHeight="false" outlineLevel="0" collapsed="false">
      <c r="D1711" s="1"/>
      <c r="E1711" s="1"/>
    </row>
    <row r="1712" customFormat="false" ht="15" hidden="false" customHeight="false" outlineLevel="0" collapsed="false">
      <c r="D1712" s="1"/>
      <c r="E1712" s="1"/>
    </row>
    <row r="1713" customFormat="false" ht="15" hidden="false" customHeight="false" outlineLevel="0" collapsed="false">
      <c r="D1713" s="1"/>
      <c r="E1713" s="1"/>
    </row>
    <row r="1714" customFormat="false" ht="15" hidden="false" customHeight="false" outlineLevel="0" collapsed="false">
      <c r="D1714" s="1"/>
      <c r="E1714" s="1"/>
    </row>
    <row r="1715" customFormat="false" ht="15" hidden="false" customHeight="false" outlineLevel="0" collapsed="false">
      <c r="D1715" s="1"/>
      <c r="E1715" s="1"/>
    </row>
    <row r="1716" customFormat="false" ht="15" hidden="false" customHeight="false" outlineLevel="0" collapsed="false">
      <c r="D1716" s="1"/>
      <c r="E1716" s="1"/>
    </row>
    <row r="1717" customFormat="false" ht="15" hidden="false" customHeight="false" outlineLevel="0" collapsed="false">
      <c r="D1717" s="1"/>
      <c r="E1717" s="1"/>
    </row>
    <row r="1718" customFormat="false" ht="15" hidden="false" customHeight="false" outlineLevel="0" collapsed="false">
      <c r="D1718" s="1"/>
      <c r="E1718" s="1"/>
    </row>
    <row r="1719" customFormat="false" ht="15" hidden="false" customHeight="false" outlineLevel="0" collapsed="false">
      <c r="D1719" s="1"/>
      <c r="E1719" s="1"/>
    </row>
    <row r="1720" customFormat="false" ht="15" hidden="false" customHeight="false" outlineLevel="0" collapsed="false">
      <c r="D1720" s="1"/>
      <c r="E1720" s="1"/>
    </row>
    <row r="1721" customFormat="false" ht="15" hidden="false" customHeight="false" outlineLevel="0" collapsed="false">
      <c r="D1721" s="1"/>
      <c r="E1721" s="1"/>
    </row>
    <row r="1722" customFormat="false" ht="15" hidden="false" customHeight="false" outlineLevel="0" collapsed="false">
      <c r="D1722" s="1"/>
      <c r="E1722" s="1"/>
    </row>
    <row r="1723" customFormat="false" ht="15" hidden="false" customHeight="false" outlineLevel="0" collapsed="false">
      <c r="D1723" s="1"/>
      <c r="E1723" s="1"/>
    </row>
    <row r="1724" customFormat="false" ht="15" hidden="false" customHeight="false" outlineLevel="0" collapsed="false">
      <c r="D1724" s="1"/>
      <c r="E1724" s="1"/>
    </row>
    <row r="1725" customFormat="false" ht="15" hidden="false" customHeight="false" outlineLevel="0" collapsed="false">
      <c r="D1725" s="1"/>
      <c r="E1725" s="1"/>
    </row>
    <row r="1726" customFormat="false" ht="15" hidden="false" customHeight="false" outlineLevel="0" collapsed="false">
      <c r="D1726" s="1"/>
      <c r="E1726" s="1"/>
    </row>
    <row r="1727" customFormat="false" ht="15" hidden="false" customHeight="false" outlineLevel="0" collapsed="false">
      <c r="D1727" s="1"/>
      <c r="E1727" s="1"/>
    </row>
    <row r="1728" customFormat="false" ht="15" hidden="false" customHeight="false" outlineLevel="0" collapsed="false">
      <c r="D1728" s="1"/>
      <c r="E1728" s="1"/>
    </row>
    <row r="1729" customFormat="false" ht="15" hidden="false" customHeight="false" outlineLevel="0" collapsed="false">
      <c r="D1729" s="1"/>
      <c r="E1729" s="1"/>
    </row>
    <row r="1730" customFormat="false" ht="15" hidden="false" customHeight="false" outlineLevel="0" collapsed="false">
      <c r="D1730" s="1"/>
      <c r="E1730" s="1"/>
    </row>
    <row r="1731" customFormat="false" ht="15" hidden="false" customHeight="false" outlineLevel="0" collapsed="false">
      <c r="D1731" s="1"/>
      <c r="E1731" s="1"/>
    </row>
    <row r="1732" customFormat="false" ht="15" hidden="false" customHeight="false" outlineLevel="0" collapsed="false">
      <c r="D1732" s="1"/>
      <c r="E1732" s="1"/>
    </row>
    <row r="1733" customFormat="false" ht="15" hidden="false" customHeight="false" outlineLevel="0" collapsed="false">
      <c r="D1733" s="1"/>
      <c r="E1733" s="1"/>
    </row>
    <row r="1734" customFormat="false" ht="15" hidden="false" customHeight="false" outlineLevel="0" collapsed="false">
      <c r="D1734" s="1"/>
      <c r="E1734" s="1"/>
    </row>
    <row r="1735" customFormat="false" ht="15" hidden="false" customHeight="false" outlineLevel="0" collapsed="false">
      <c r="D1735" s="1"/>
      <c r="E1735" s="1"/>
    </row>
    <row r="1736" customFormat="false" ht="15" hidden="false" customHeight="false" outlineLevel="0" collapsed="false">
      <c r="D1736" s="1"/>
      <c r="E1736" s="1"/>
    </row>
    <row r="1737" customFormat="false" ht="15" hidden="false" customHeight="false" outlineLevel="0" collapsed="false">
      <c r="D1737" s="1"/>
      <c r="E1737" s="1"/>
    </row>
    <row r="1738" customFormat="false" ht="15" hidden="false" customHeight="false" outlineLevel="0" collapsed="false">
      <c r="D1738" s="1"/>
      <c r="E1738" s="1"/>
    </row>
    <row r="1739" customFormat="false" ht="15" hidden="false" customHeight="false" outlineLevel="0" collapsed="false">
      <c r="D1739" s="1"/>
      <c r="E1739" s="1"/>
    </row>
    <row r="1740" customFormat="false" ht="15" hidden="false" customHeight="false" outlineLevel="0" collapsed="false">
      <c r="D1740" s="1"/>
      <c r="E1740" s="1"/>
    </row>
    <row r="1741" customFormat="false" ht="15" hidden="false" customHeight="false" outlineLevel="0" collapsed="false">
      <c r="D1741" s="1"/>
      <c r="E1741" s="1"/>
    </row>
    <row r="1742" customFormat="false" ht="15" hidden="false" customHeight="false" outlineLevel="0" collapsed="false">
      <c r="D1742" s="1"/>
      <c r="E1742" s="1"/>
    </row>
    <row r="1743" customFormat="false" ht="15" hidden="false" customHeight="false" outlineLevel="0" collapsed="false">
      <c r="D1743" s="1"/>
      <c r="E1743" s="1"/>
    </row>
    <row r="1744" customFormat="false" ht="15" hidden="false" customHeight="false" outlineLevel="0" collapsed="false">
      <c r="D1744" s="1"/>
      <c r="E1744" s="1"/>
    </row>
    <row r="1745" customFormat="false" ht="15" hidden="false" customHeight="false" outlineLevel="0" collapsed="false">
      <c r="D1745" s="1"/>
      <c r="E1745" s="1"/>
    </row>
    <row r="1746" customFormat="false" ht="15" hidden="false" customHeight="false" outlineLevel="0" collapsed="false">
      <c r="D1746" s="1"/>
      <c r="E1746" s="1"/>
    </row>
    <row r="1747" customFormat="false" ht="15" hidden="false" customHeight="false" outlineLevel="0" collapsed="false">
      <c r="D1747" s="1"/>
      <c r="E1747" s="1"/>
    </row>
    <row r="1748" customFormat="false" ht="15" hidden="false" customHeight="false" outlineLevel="0" collapsed="false">
      <c r="D1748" s="1"/>
      <c r="E1748" s="1"/>
    </row>
    <row r="1749" customFormat="false" ht="15" hidden="false" customHeight="false" outlineLevel="0" collapsed="false">
      <c r="D1749" s="1"/>
      <c r="E1749" s="1"/>
    </row>
    <row r="1750" customFormat="false" ht="15" hidden="false" customHeight="false" outlineLevel="0" collapsed="false">
      <c r="D1750" s="1"/>
      <c r="E1750" s="1"/>
    </row>
    <row r="1751" customFormat="false" ht="15" hidden="false" customHeight="false" outlineLevel="0" collapsed="false">
      <c r="D1751" s="1"/>
      <c r="E1751" s="1"/>
    </row>
    <row r="1752" customFormat="false" ht="15" hidden="false" customHeight="false" outlineLevel="0" collapsed="false">
      <c r="D1752" s="1"/>
      <c r="E1752" s="1"/>
    </row>
    <row r="1753" customFormat="false" ht="15" hidden="false" customHeight="false" outlineLevel="0" collapsed="false">
      <c r="D1753" s="1"/>
      <c r="E1753" s="1"/>
    </row>
    <row r="1754" customFormat="false" ht="15" hidden="false" customHeight="false" outlineLevel="0" collapsed="false">
      <c r="D1754" s="1"/>
      <c r="E1754" s="1"/>
    </row>
    <row r="1755" customFormat="false" ht="15" hidden="false" customHeight="false" outlineLevel="0" collapsed="false">
      <c r="D1755" s="1"/>
      <c r="E1755" s="1"/>
    </row>
    <row r="1756" customFormat="false" ht="15" hidden="false" customHeight="false" outlineLevel="0" collapsed="false">
      <c r="D1756" s="1"/>
      <c r="E1756" s="1"/>
    </row>
    <row r="1757" customFormat="false" ht="15" hidden="false" customHeight="false" outlineLevel="0" collapsed="false">
      <c r="D1757" s="1"/>
      <c r="E1757" s="1"/>
    </row>
    <row r="1758" customFormat="false" ht="15" hidden="false" customHeight="false" outlineLevel="0" collapsed="false">
      <c r="D1758" s="1"/>
      <c r="E1758" s="1"/>
    </row>
    <row r="1759" customFormat="false" ht="15" hidden="false" customHeight="false" outlineLevel="0" collapsed="false">
      <c r="D1759" s="1"/>
      <c r="E1759" s="1"/>
    </row>
    <row r="1760" customFormat="false" ht="15" hidden="false" customHeight="false" outlineLevel="0" collapsed="false">
      <c r="D1760" s="1"/>
      <c r="E1760" s="1"/>
    </row>
    <row r="1761" customFormat="false" ht="15" hidden="false" customHeight="false" outlineLevel="0" collapsed="false">
      <c r="D1761" s="1"/>
      <c r="E1761" s="1"/>
    </row>
    <row r="1762" customFormat="false" ht="15" hidden="false" customHeight="false" outlineLevel="0" collapsed="false">
      <c r="D1762" s="1"/>
      <c r="E1762" s="1"/>
    </row>
    <row r="1763" customFormat="false" ht="15" hidden="false" customHeight="false" outlineLevel="0" collapsed="false">
      <c r="D1763" s="1"/>
      <c r="E1763" s="1"/>
    </row>
    <row r="1764" customFormat="false" ht="15" hidden="false" customHeight="false" outlineLevel="0" collapsed="false">
      <c r="D1764" s="1"/>
      <c r="E1764" s="1"/>
    </row>
    <row r="1765" customFormat="false" ht="15" hidden="false" customHeight="false" outlineLevel="0" collapsed="false">
      <c r="D1765" s="1"/>
      <c r="E1765" s="1"/>
    </row>
    <row r="1766" customFormat="false" ht="15" hidden="false" customHeight="false" outlineLevel="0" collapsed="false">
      <c r="D1766" s="1"/>
      <c r="E1766" s="1"/>
    </row>
    <row r="1767" customFormat="false" ht="15" hidden="false" customHeight="false" outlineLevel="0" collapsed="false">
      <c r="D1767" s="1"/>
      <c r="E1767" s="1"/>
    </row>
    <row r="1768" customFormat="false" ht="15" hidden="false" customHeight="false" outlineLevel="0" collapsed="false">
      <c r="D1768" s="1"/>
      <c r="E1768" s="1"/>
    </row>
    <row r="1769" customFormat="false" ht="15" hidden="false" customHeight="false" outlineLevel="0" collapsed="false">
      <c r="D1769" s="1"/>
      <c r="E1769" s="1"/>
    </row>
    <row r="1770" customFormat="false" ht="15" hidden="false" customHeight="false" outlineLevel="0" collapsed="false">
      <c r="D1770" s="1"/>
      <c r="E1770" s="1"/>
    </row>
    <row r="1771" customFormat="false" ht="15" hidden="false" customHeight="false" outlineLevel="0" collapsed="false">
      <c r="D1771" s="1"/>
      <c r="E1771" s="1"/>
    </row>
    <row r="1772" customFormat="false" ht="15" hidden="false" customHeight="false" outlineLevel="0" collapsed="false">
      <c r="D1772" s="1"/>
      <c r="E1772" s="1"/>
    </row>
    <row r="1773" customFormat="false" ht="15" hidden="false" customHeight="false" outlineLevel="0" collapsed="false">
      <c r="D1773" s="1"/>
      <c r="E1773" s="1"/>
    </row>
    <row r="1774" customFormat="false" ht="15" hidden="false" customHeight="false" outlineLevel="0" collapsed="false">
      <c r="D1774" s="1"/>
      <c r="E1774" s="1"/>
    </row>
    <row r="1775" customFormat="false" ht="15" hidden="false" customHeight="false" outlineLevel="0" collapsed="false">
      <c r="D1775" s="1"/>
      <c r="E1775" s="1"/>
    </row>
    <row r="1776" customFormat="false" ht="15" hidden="false" customHeight="false" outlineLevel="0" collapsed="false">
      <c r="D1776" s="1"/>
      <c r="E1776" s="1"/>
    </row>
    <row r="1777" customFormat="false" ht="15" hidden="false" customHeight="false" outlineLevel="0" collapsed="false">
      <c r="D1777" s="1"/>
      <c r="E1777" s="1"/>
    </row>
    <row r="1778" customFormat="false" ht="15" hidden="false" customHeight="false" outlineLevel="0" collapsed="false">
      <c r="D1778" s="1"/>
      <c r="E1778" s="1"/>
    </row>
    <row r="1779" customFormat="false" ht="15" hidden="false" customHeight="false" outlineLevel="0" collapsed="false">
      <c r="D1779" s="1"/>
      <c r="E1779" s="1"/>
    </row>
    <row r="1780" customFormat="false" ht="15" hidden="false" customHeight="false" outlineLevel="0" collapsed="false">
      <c r="D1780" s="1"/>
      <c r="E1780" s="1"/>
    </row>
    <row r="1781" customFormat="false" ht="15" hidden="false" customHeight="false" outlineLevel="0" collapsed="false">
      <c r="D1781" s="1"/>
      <c r="E1781" s="1"/>
    </row>
    <row r="1782" customFormat="false" ht="15" hidden="false" customHeight="false" outlineLevel="0" collapsed="false">
      <c r="D1782" s="1"/>
      <c r="E1782" s="1"/>
    </row>
    <row r="1783" customFormat="false" ht="15" hidden="false" customHeight="false" outlineLevel="0" collapsed="false">
      <c r="D1783" s="1"/>
      <c r="E1783" s="1"/>
    </row>
    <row r="1784" customFormat="false" ht="15" hidden="false" customHeight="false" outlineLevel="0" collapsed="false">
      <c r="D1784" s="1"/>
      <c r="E1784" s="1"/>
    </row>
    <row r="1785" customFormat="false" ht="15" hidden="false" customHeight="false" outlineLevel="0" collapsed="false">
      <c r="D1785" s="1"/>
      <c r="E1785" s="1"/>
    </row>
    <row r="1786" customFormat="false" ht="15" hidden="false" customHeight="false" outlineLevel="0" collapsed="false">
      <c r="D1786" s="1"/>
      <c r="E1786" s="1"/>
    </row>
    <row r="1787" customFormat="false" ht="15" hidden="false" customHeight="false" outlineLevel="0" collapsed="false">
      <c r="D1787" s="1"/>
      <c r="E1787" s="1"/>
    </row>
    <row r="1788" customFormat="false" ht="15" hidden="false" customHeight="false" outlineLevel="0" collapsed="false">
      <c r="D1788" s="1"/>
      <c r="E1788" s="1"/>
    </row>
    <row r="1789" customFormat="false" ht="15" hidden="false" customHeight="false" outlineLevel="0" collapsed="false">
      <c r="D1789" s="1"/>
      <c r="E1789" s="1"/>
    </row>
    <row r="1790" customFormat="false" ht="15" hidden="false" customHeight="false" outlineLevel="0" collapsed="false">
      <c r="D1790" s="1"/>
      <c r="E1790" s="1"/>
    </row>
    <row r="1791" customFormat="false" ht="15" hidden="false" customHeight="false" outlineLevel="0" collapsed="false">
      <c r="D1791" s="1"/>
      <c r="E1791" s="1"/>
    </row>
    <row r="1792" customFormat="false" ht="15" hidden="false" customHeight="false" outlineLevel="0" collapsed="false">
      <c r="D1792" s="1"/>
      <c r="E1792" s="1"/>
    </row>
    <row r="1793" customFormat="false" ht="15" hidden="false" customHeight="false" outlineLevel="0" collapsed="false">
      <c r="D1793" s="1"/>
      <c r="E1793" s="1"/>
    </row>
    <row r="1794" customFormat="false" ht="15" hidden="false" customHeight="false" outlineLevel="0" collapsed="false">
      <c r="D1794" s="1"/>
      <c r="E1794" s="1"/>
    </row>
    <row r="1795" customFormat="false" ht="15" hidden="false" customHeight="false" outlineLevel="0" collapsed="false">
      <c r="D1795" s="1"/>
      <c r="E1795" s="1"/>
    </row>
    <row r="1796" customFormat="false" ht="15" hidden="false" customHeight="false" outlineLevel="0" collapsed="false">
      <c r="D1796" s="1"/>
      <c r="E1796" s="1"/>
    </row>
    <row r="1797" customFormat="false" ht="15" hidden="false" customHeight="false" outlineLevel="0" collapsed="false">
      <c r="D1797" s="1"/>
      <c r="E1797" s="1"/>
    </row>
    <row r="1798" customFormat="false" ht="15" hidden="false" customHeight="false" outlineLevel="0" collapsed="false">
      <c r="D1798" s="1"/>
      <c r="E1798" s="1"/>
    </row>
    <row r="1799" customFormat="false" ht="15" hidden="false" customHeight="false" outlineLevel="0" collapsed="false">
      <c r="D1799" s="1"/>
      <c r="E1799" s="1"/>
    </row>
    <row r="1800" customFormat="false" ht="15" hidden="false" customHeight="false" outlineLevel="0" collapsed="false">
      <c r="D1800" s="1"/>
      <c r="E1800" s="1"/>
    </row>
    <row r="1801" customFormat="false" ht="15" hidden="false" customHeight="false" outlineLevel="0" collapsed="false">
      <c r="D1801" s="1"/>
      <c r="E1801" s="1"/>
    </row>
    <row r="1802" customFormat="false" ht="15" hidden="false" customHeight="false" outlineLevel="0" collapsed="false">
      <c r="D1802" s="1"/>
      <c r="E1802" s="1"/>
    </row>
    <row r="1803" customFormat="false" ht="15" hidden="false" customHeight="false" outlineLevel="0" collapsed="false">
      <c r="D1803" s="1"/>
      <c r="E1803" s="1"/>
    </row>
    <row r="1804" customFormat="false" ht="15" hidden="false" customHeight="false" outlineLevel="0" collapsed="false">
      <c r="D1804" s="1"/>
      <c r="E1804" s="1"/>
    </row>
    <row r="1805" customFormat="false" ht="15" hidden="false" customHeight="false" outlineLevel="0" collapsed="false">
      <c r="D1805" s="1"/>
      <c r="E1805" s="1"/>
    </row>
    <row r="1806" customFormat="false" ht="15" hidden="false" customHeight="false" outlineLevel="0" collapsed="false">
      <c r="D1806" s="1"/>
      <c r="E1806" s="1"/>
    </row>
    <row r="1807" customFormat="false" ht="15" hidden="false" customHeight="false" outlineLevel="0" collapsed="false">
      <c r="D1807" s="1"/>
      <c r="E1807" s="1"/>
    </row>
    <row r="1808" customFormat="false" ht="15" hidden="false" customHeight="false" outlineLevel="0" collapsed="false">
      <c r="D1808" s="1"/>
      <c r="E1808" s="1"/>
    </row>
    <row r="1809" customFormat="false" ht="15" hidden="false" customHeight="false" outlineLevel="0" collapsed="false">
      <c r="D1809" s="1"/>
      <c r="E1809" s="1"/>
    </row>
    <row r="1810" customFormat="false" ht="15" hidden="false" customHeight="false" outlineLevel="0" collapsed="false">
      <c r="D1810" s="1"/>
      <c r="E1810" s="1"/>
    </row>
    <row r="1811" customFormat="false" ht="15" hidden="false" customHeight="false" outlineLevel="0" collapsed="false">
      <c r="D1811" s="1"/>
      <c r="E1811" s="1"/>
    </row>
    <row r="1812" customFormat="false" ht="15" hidden="false" customHeight="false" outlineLevel="0" collapsed="false">
      <c r="D1812" s="1"/>
      <c r="E1812" s="1"/>
    </row>
    <row r="1813" customFormat="false" ht="15" hidden="false" customHeight="false" outlineLevel="0" collapsed="false">
      <c r="D1813" s="1"/>
      <c r="E1813" s="1"/>
    </row>
    <row r="1814" customFormat="false" ht="15" hidden="false" customHeight="false" outlineLevel="0" collapsed="false">
      <c r="D1814" s="1"/>
      <c r="E1814" s="1"/>
    </row>
    <row r="1815" customFormat="false" ht="15" hidden="false" customHeight="false" outlineLevel="0" collapsed="false">
      <c r="D1815" s="1"/>
      <c r="E1815" s="1"/>
    </row>
    <row r="1816" customFormat="false" ht="15" hidden="false" customHeight="false" outlineLevel="0" collapsed="false">
      <c r="D1816" s="1"/>
      <c r="E1816" s="1"/>
    </row>
    <row r="1817" customFormat="false" ht="15" hidden="false" customHeight="false" outlineLevel="0" collapsed="false">
      <c r="D1817" s="1"/>
      <c r="E1817" s="1"/>
    </row>
    <row r="1818" customFormat="false" ht="15" hidden="false" customHeight="false" outlineLevel="0" collapsed="false">
      <c r="D1818" s="1"/>
      <c r="E1818" s="1"/>
    </row>
    <row r="1819" customFormat="false" ht="15" hidden="false" customHeight="false" outlineLevel="0" collapsed="false">
      <c r="D1819" s="1"/>
      <c r="E1819" s="1"/>
    </row>
    <row r="1820" customFormat="false" ht="15" hidden="false" customHeight="false" outlineLevel="0" collapsed="false">
      <c r="D1820" s="1"/>
      <c r="E1820" s="1"/>
    </row>
    <row r="1821" customFormat="false" ht="15" hidden="false" customHeight="false" outlineLevel="0" collapsed="false">
      <c r="D1821" s="1"/>
      <c r="E1821" s="1"/>
    </row>
    <row r="1822" customFormat="false" ht="15" hidden="false" customHeight="false" outlineLevel="0" collapsed="false">
      <c r="D1822" s="1"/>
      <c r="E1822" s="1"/>
    </row>
    <row r="1823" customFormat="false" ht="15" hidden="false" customHeight="false" outlineLevel="0" collapsed="false">
      <c r="D1823" s="1"/>
      <c r="E1823" s="1"/>
    </row>
    <row r="1824" customFormat="false" ht="15" hidden="false" customHeight="false" outlineLevel="0" collapsed="false">
      <c r="D1824" s="1"/>
      <c r="E1824" s="1"/>
    </row>
    <row r="1825" customFormat="false" ht="15" hidden="false" customHeight="false" outlineLevel="0" collapsed="false">
      <c r="D1825" s="1"/>
      <c r="E1825" s="1"/>
    </row>
    <row r="1826" customFormat="false" ht="15" hidden="false" customHeight="false" outlineLevel="0" collapsed="false">
      <c r="D1826" s="1"/>
      <c r="E1826" s="1"/>
    </row>
    <row r="1827" customFormat="false" ht="15" hidden="false" customHeight="false" outlineLevel="0" collapsed="false">
      <c r="D1827" s="1"/>
      <c r="E1827" s="1"/>
    </row>
    <row r="1828" customFormat="false" ht="15" hidden="false" customHeight="false" outlineLevel="0" collapsed="false">
      <c r="D1828" s="1"/>
      <c r="E1828" s="1"/>
    </row>
    <row r="1829" customFormat="false" ht="15" hidden="false" customHeight="false" outlineLevel="0" collapsed="false">
      <c r="D1829" s="1"/>
      <c r="E1829" s="1"/>
    </row>
    <row r="1830" customFormat="false" ht="15" hidden="false" customHeight="false" outlineLevel="0" collapsed="false">
      <c r="D1830" s="1"/>
      <c r="E1830" s="1"/>
    </row>
    <row r="1831" customFormat="false" ht="15" hidden="false" customHeight="false" outlineLevel="0" collapsed="false">
      <c r="D1831" s="1"/>
      <c r="E1831" s="1"/>
    </row>
    <row r="1832" customFormat="false" ht="15" hidden="false" customHeight="false" outlineLevel="0" collapsed="false">
      <c r="D1832" s="1"/>
      <c r="E1832" s="1"/>
    </row>
    <row r="1833" customFormat="false" ht="15" hidden="false" customHeight="false" outlineLevel="0" collapsed="false">
      <c r="D1833" s="1"/>
      <c r="E1833" s="1"/>
    </row>
    <row r="1834" customFormat="false" ht="15" hidden="false" customHeight="false" outlineLevel="0" collapsed="false">
      <c r="D1834" s="1"/>
      <c r="E1834" s="1"/>
    </row>
    <row r="1835" customFormat="false" ht="15" hidden="false" customHeight="false" outlineLevel="0" collapsed="false">
      <c r="D1835" s="1"/>
      <c r="E1835" s="1"/>
    </row>
    <row r="1836" customFormat="false" ht="15" hidden="false" customHeight="false" outlineLevel="0" collapsed="false">
      <c r="D1836" s="1"/>
      <c r="E1836" s="1"/>
    </row>
    <row r="1837" customFormat="false" ht="15" hidden="false" customHeight="false" outlineLevel="0" collapsed="false">
      <c r="D1837" s="1"/>
      <c r="E1837" s="1"/>
    </row>
    <row r="1838" customFormat="false" ht="15" hidden="false" customHeight="false" outlineLevel="0" collapsed="false">
      <c r="D1838" s="1"/>
      <c r="E1838" s="1"/>
    </row>
    <row r="1839" customFormat="false" ht="15" hidden="false" customHeight="false" outlineLevel="0" collapsed="false">
      <c r="D1839" s="1"/>
      <c r="E1839" s="1"/>
    </row>
    <row r="1840" customFormat="false" ht="15" hidden="false" customHeight="false" outlineLevel="0" collapsed="false">
      <c r="D1840" s="1"/>
      <c r="E1840" s="1"/>
    </row>
    <row r="1841" customFormat="false" ht="15" hidden="false" customHeight="false" outlineLevel="0" collapsed="false">
      <c r="D1841" s="1"/>
      <c r="E1841" s="1"/>
    </row>
    <row r="1842" customFormat="false" ht="15" hidden="false" customHeight="false" outlineLevel="0" collapsed="false">
      <c r="D1842" s="1"/>
      <c r="E1842" s="1"/>
    </row>
    <row r="1843" customFormat="false" ht="15" hidden="false" customHeight="false" outlineLevel="0" collapsed="false">
      <c r="D1843" s="1"/>
      <c r="E1843" s="1"/>
    </row>
    <row r="1844" customFormat="false" ht="15" hidden="false" customHeight="false" outlineLevel="0" collapsed="false">
      <c r="D1844" s="1"/>
      <c r="E1844" s="1"/>
    </row>
    <row r="1845" customFormat="false" ht="15" hidden="false" customHeight="false" outlineLevel="0" collapsed="false">
      <c r="D1845" s="1"/>
      <c r="E1845" s="1"/>
    </row>
    <row r="1846" customFormat="false" ht="15" hidden="false" customHeight="false" outlineLevel="0" collapsed="false">
      <c r="D1846" s="1"/>
      <c r="E1846" s="1"/>
    </row>
    <row r="1847" customFormat="false" ht="15" hidden="false" customHeight="false" outlineLevel="0" collapsed="false">
      <c r="D1847" s="1"/>
      <c r="E1847" s="1"/>
    </row>
    <row r="1848" customFormat="false" ht="15" hidden="false" customHeight="false" outlineLevel="0" collapsed="false">
      <c r="D1848" s="1"/>
      <c r="E1848" s="1"/>
    </row>
    <row r="1849" customFormat="false" ht="15" hidden="false" customHeight="false" outlineLevel="0" collapsed="false">
      <c r="D1849" s="1"/>
      <c r="E1849" s="1"/>
    </row>
    <row r="1850" customFormat="false" ht="15" hidden="false" customHeight="false" outlineLevel="0" collapsed="false">
      <c r="D1850" s="1"/>
      <c r="E1850" s="1"/>
    </row>
    <row r="1851" customFormat="false" ht="15" hidden="false" customHeight="false" outlineLevel="0" collapsed="false">
      <c r="D1851" s="1"/>
      <c r="E1851" s="1"/>
    </row>
    <row r="1852" customFormat="false" ht="15" hidden="false" customHeight="false" outlineLevel="0" collapsed="false">
      <c r="D1852" s="1"/>
      <c r="E1852" s="1"/>
    </row>
    <row r="1853" customFormat="false" ht="15" hidden="false" customHeight="false" outlineLevel="0" collapsed="false">
      <c r="D1853" s="1"/>
      <c r="E1853" s="1"/>
    </row>
    <row r="1854" customFormat="false" ht="15" hidden="false" customHeight="false" outlineLevel="0" collapsed="false">
      <c r="D1854" s="1"/>
      <c r="E1854" s="1"/>
    </row>
    <row r="1855" customFormat="false" ht="15" hidden="false" customHeight="false" outlineLevel="0" collapsed="false">
      <c r="D1855" s="1"/>
      <c r="E1855" s="1"/>
    </row>
    <row r="1856" customFormat="false" ht="15" hidden="false" customHeight="false" outlineLevel="0" collapsed="false">
      <c r="D1856" s="1"/>
      <c r="E1856" s="1"/>
    </row>
    <row r="1857" customFormat="false" ht="15" hidden="false" customHeight="false" outlineLevel="0" collapsed="false">
      <c r="D1857" s="1"/>
      <c r="E1857" s="1"/>
    </row>
    <row r="1858" customFormat="false" ht="15" hidden="false" customHeight="false" outlineLevel="0" collapsed="false">
      <c r="D1858" s="1"/>
      <c r="E1858" s="1"/>
    </row>
    <row r="1859" customFormat="false" ht="15" hidden="false" customHeight="false" outlineLevel="0" collapsed="false">
      <c r="D1859" s="1"/>
      <c r="E1859" s="1"/>
    </row>
    <row r="1860" customFormat="false" ht="15" hidden="false" customHeight="false" outlineLevel="0" collapsed="false">
      <c r="D1860" s="1"/>
      <c r="E1860" s="1"/>
    </row>
    <row r="1861" customFormat="false" ht="15" hidden="false" customHeight="false" outlineLevel="0" collapsed="false">
      <c r="D1861" s="1"/>
      <c r="E1861" s="1"/>
    </row>
    <row r="1862" customFormat="false" ht="15" hidden="false" customHeight="false" outlineLevel="0" collapsed="false">
      <c r="D1862" s="1"/>
      <c r="E1862" s="1"/>
    </row>
    <row r="1863" customFormat="false" ht="15" hidden="false" customHeight="false" outlineLevel="0" collapsed="false">
      <c r="D1863" s="1"/>
      <c r="E1863" s="1"/>
    </row>
    <row r="1864" customFormat="false" ht="15" hidden="false" customHeight="false" outlineLevel="0" collapsed="false">
      <c r="D1864" s="1"/>
      <c r="E1864" s="1"/>
    </row>
    <row r="1865" customFormat="false" ht="15" hidden="false" customHeight="false" outlineLevel="0" collapsed="false">
      <c r="D1865" s="1"/>
      <c r="E1865" s="1"/>
    </row>
    <row r="1866" customFormat="false" ht="15" hidden="false" customHeight="false" outlineLevel="0" collapsed="false">
      <c r="D1866" s="1"/>
      <c r="E1866" s="1"/>
    </row>
    <row r="1867" customFormat="false" ht="15" hidden="false" customHeight="false" outlineLevel="0" collapsed="false">
      <c r="D1867" s="1"/>
      <c r="E1867" s="1"/>
    </row>
    <row r="1868" customFormat="false" ht="15" hidden="false" customHeight="false" outlineLevel="0" collapsed="false">
      <c r="D1868" s="1"/>
      <c r="E1868" s="1"/>
    </row>
    <row r="1869" customFormat="false" ht="15" hidden="false" customHeight="false" outlineLevel="0" collapsed="false">
      <c r="D1869" s="1"/>
      <c r="E1869" s="1"/>
    </row>
    <row r="1870" customFormat="false" ht="15" hidden="false" customHeight="false" outlineLevel="0" collapsed="false">
      <c r="D1870" s="1"/>
      <c r="E1870" s="1"/>
    </row>
    <row r="1871" customFormat="false" ht="15" hidden="false" customHeight="false" outlineLevel="0" collapsed="false">
      <c r="D1871" s="1"/>
      <c r="E1871" s="1"/>
    </row>
    <row r="1872" customFormat="false" ht="15" hidden="false" customHeight="false" outlineLevel="0" collapsed="false">
      <c r="D1872" s="1"/>
      <c r="E1872" s="1"/>
    </row>
    <row r="1873" customFormat="false" ht="15" hidden="false" customHeight="false" outlineLevel="0" collapsed="false">
      <c r="D1873" s="1"/>
      <c r="E1873" s="1"/>
    </row>
    <row r="1874" customFormat="false" ht="15" hidden="false" customHeight="false" outlineLevel="0" collapsed="false">
      <c r="D1874" s="1"/>
      <c r="E1874" s="1"/>
    </row>
    <row r="1875" customFormat="false" ht="15" hidden="false" customHeight="false" outlineLevel="0" collapsed="false">
      <c r="D1875" s="1"/>
      <c r="E1875" s="1"/>
    </row>
    <row r="1876" customFormat="false" ht="15" hidden="false" customHeight="false" outlineLevel="0" collapsed="false">
      <c r="D1876" s="1"/>
      <c r="E1876" s="1"/>
    </row>
    <row r="1877" customFormat="false" ht="15" hidden="false" customHeight="false" outlineLevel="0" collapsed="false">
      <c r="D1877" s="1"/>
      <c r="E1877" s="1"/>
    </row>
    <row r="1878" customFormat="false" ht="15" hidden="false" customHeight="false" outlineLevel="0" collapsed="false">
      <c r="D1878" s="1"/>
      <c r="E1878" s="1"/>
    </row>
    <row r="1879" customFormat="false" ht="15" hidden="false" customHeight="false" outlineLevel="0" collapsed="false">
      <c r="D1879" s="1"/>
      <c r="E1879" s="1"/>
    </row>
    <row r="1880" customFormat="false" ht="15" hidden="false" customHeight="false" outlineLevel="0" collapsed="false">
      <c r="D1880" s="1"/>
      <c r="E1880" s="1"/>
    </row>
    <row r="1881" customFormat="false" ht="15" hidden="false" customHeight="false" outlineLevel="0" collapsed="false">
      <c r="D1881" s="1"/>
      <c r="E1881" s="1"/>
    </row>
    <row r="1882" customFormat="false" ht="15" hidden="false" customHeight="false" outlineLevel="0" collapsed="false">
      <c r="D1882" s="1"/>
      <c r="E1882" s="1"/>
    </row>
    <row r="1883" customFormat="false" ht="15" hidden="false" customHeight="false" outlineLevel="0" collapsed="false">
      <c r="D1883" s="1"/>
      <c r="E1883" s="1"/>
    </row>
    <row r="1884" customFormat="false" ht="15" hidden="false" customHeight="false" outlineLevel="0" collapsed="false">
      <c r="D1884" s="1"/>
      <c r="E1884" s="1"/>
    </row>
    <row r="1885" customFormat="false" ht="15" hidden="false" customHeight="false" outlineLevel="0" collapsed="false">
      <c r="D1885" s="1"/>
      <c r="E1885" s="1"/>
    </row>
    <row r="1886" customFormat="false" ht="15" hidden="false" customHeight="false" outlineLevel="0" collapsed="false">
      <c r="D1886" s="1"/>
      <c r="E1886" s="1"/>
    </row>
    <row r="1887" customFormat="false" ht="15" hidden="false" customHeight="false" outlineLevel="0" collapsed="false">
      <c r="D1887" s="1"/>
      <c r="E1887" s="1"/>
    </row>
    <row r="1888" customFormat="false" ht="15" hidden="false" customHeight="false" outlineLevel="0" collapsed="false">
      <c r="D1888" s="1"/>
      <c r="E1888" s="1"/>
    </row>
    <row r="1889" customFormat="false" ht="15" hidden="false" customHeight="false" outlineLevel="0" collapsed="false">
      <c r="D1889" s="1"/>
      <c r="E1889" s="1"/>
    </row>
    <row r="1890" customFormat="false" ht="15" hidden="false" customHeight="false" outlineLevel="0" collapsed="false">
      <c r="D1890" s="1"/>
      <c r="E1890" s="1"/>
    </row>
    <row r="1891" customFormat="false" ht="15" hidden="false" customHeight="false" outlineLevel="0" collapsed="false">
      <c r="D1891" s="1"/>
      <c r="E1891" s="1"/>
    </row>
    <row r="1892" customFormat="false" ht="15" hidden="false" customHeight="false" outlineLevel="0" collapsed="false">
      <c r="D1892" s="1"/>
      <c r="E1892" s="1"/>
    </row>
    <row r="1893" customFormat="false" ht="15" hidden="false" customHeight="false" outlineLevel="0" collapsed="false">
      <c r="D1893" s="1"/>
      <c r="E1893" s="1"/>
    </row>
    <row r="1894" customFormat="false" ht="15" hidden="false" customHeight="false" outlineLevel="0" collapsed="false">
      <c r="D1894" s="1"/>
      <c r="E1894" s="1"/>
    </row>
    <row r="1895" customFormat="false" ht="15" hidden="false" customHeight="false" outlineLevel="0" collapsed="false">
      <c r="D1895" s="1"/>
      <c r="E1895" s="1"/>
    </row>
    <row r="1896" customFormat="false" ht="15" hidden="false" customHeight="false" outlineLevel="0" collapsed="false">
      <c r="D1896" s="1"/>
      <c r="E1896" s="1"/>
    </row>
    <row r="1897" customFormat="false" ht="15" hidden="false" customHeight="false" outlineLevel="0" collapsed="false">
      <c r="D1897" s="1"/>
      <c r="E1897" s="1"/>
    </row>
    <row r="1898" customFormat="false" ht="15" hidden="false" customHeight="false" outlineLevel="0" collapsed="false">
      <c r="D1898" s="1"/>
      <c r="E1898" s="1"/>
    </row>
    <row r="1899" customFormat="false" ht="15" hidden="false" customHeight="false" outlineLevel="0" collapsed="false">
      <c r="D1899" s="1"/>
      <c r="E1899" s="1"/>
    </row>
    <row r="1900" customFormat="false" ht="15" hidden="false" customHeight="false" outlineLevel="0" collapsed="false">
      <c r="D1900" s="1"/>
      <c r="E1900" s="1"/>
    </row>
    <row r="1901" customFormat="false" ht="15" hidden="false" customHeight="false" outlineLevel="0" collapsed="false">
      <c r="D1901" s="1"/>
      <c r="E1901" s="1"/>
    </row>
    <row r="1902" customFormat="false" ht="15" hidden="false" customHeight="false" outlineLevel="0" collapsed="false">
      <c r="D1902" s="1"/>
      <c r="E1902" s="1"/>
    </row>
    <row r="1903" customFormat="false" ht="15" hidden="false" customHeight="false" outlineLevel="0" collapsed="false">
      <c r="D1903" s="1"/>
      <c r="E1903" s="1"/>
    </row>
    <row r="1904" customFormat="false" ht="15" hidden="false" customHeight="false" outlineLevel="0" collapsed="false">
      <c r="D1904" s="1"/>
      <c r="E1904" s="1"/>
    </row>
    <row r="1905" customFormat="false" ht="15" hidden="false" customHeight="false" outlineLevel="0" collapsed="false">
      <c r="D1905" s="1"/>
      <c r="E1905" s="1"/>
    </row>
    <row r="1906" customFormat="false" ht="15" hidden="false" customHeight="false" outlineLevel="0" collapsed="false">
      <c r="D1906" s="1"/>
      <c r="E1906" s="1"/>
    </row>
    <row r="1907" customFormat="false" ht="15" hidden="false" customHeight="false" outlineLevel="0" collapsed="false">
      <c r="D1907" s="1"/>
      <c r="E1907" s="1"/>
    </row>
    <row r="1908" customFormat="false" ht="15" hidden="false" customHeight="false" outlineLevel="0" collapsed="false">
      <c r="D1908" s="1"/>
      <c r="E1908" s="1"/>
    </row>
    <row r="1909" customFormat="false" ht="15" hidden="false" customHeight="false" outlineLevel="0" collapsed="false">
      <c r="D1909" s="1"/>
      <c r="E1909" s="1"/>
    </row>
    <row r="1910" customFormat="false" ht="15" hidden="false" customHeight="false" outlineLevel="0" collapsed="false">
      <c r="D1910" s="1"/>
      <c r="E1910" s="1"/>
    </row>
    <row r="1911" customFormat="false" ht="15" hidden="false" customHeight="false" outlineLevel="0" collapsed="false">
      <c r="D1911" s="1"/>
      <c r="E1911" s="1"/>
    </row>
    <row r="1912" customFormat="false" ht="15" hidden="false" customHeight="false" outlineLevel="0" collapsed="false">
      <c r="D1912" s="1"/>
      <c r="E1912" s="1"/>
    </row>
    <row r="1913" customFormat="false" ht="15" hidden="false" customHeight="false" outlineLevel="0" collapsed="false">
      <c r="D1913" s="1"/>
      <c r="E1913" s="1"/>
    </row>
    <row r="1914" customFormat="false" ht="15" hidden="false" customHeight="false" outlineLevel="0" collapsed="false">
      <c r="D1914" s="1"/>
      <c r="E1914" s="1"/>
    </row>
    <row r="1915" customFormat="false" ht="15" hidden="false" customHeight="false" outlineLevel="0" collapsed="false">
      <c r="D1915" s="1"/>
      <c r="E1915" s="1"/>
    </row>
    <row r="1916" customFormat="false" ht="15" hidden="false" customHeight="false" outlineLevel="0" collapsed="false">
      <c r="D1916" s="1"/>
      <c r="E1916" s="1"/>
    </row>
    <row r="1917" customFormat="false" ht="15" hidden="false" customHeight="false" outlineLevel="0" collapsed="false">
      <c r="D1917" s="1"/>
      <c r="E1917" s="1"/>
    </row>
    <row r="1918" customFormat="false" ht="15" hidden="false" customHeight="false" outlineLevel="0" collapsed="false">
      <c r="D1918" s="1"/>
      <c r="E1918" s="1"/>
    </row>
    <row r="1919" customFormat="false" ht="15" hidden="false" customHeight="false" outlineLevel="0" collapsed="false">
      <c r="D1919" s="1"/>
      <c r="E1919" s="1"/>
    </row>
    <row r="1920" customFormat="false" ht="15" hidden="false" customHeight="false" outlineLevel="0" collapsed="false">
      <c r="D1920" s="1"/>
      <c r="E1920" s="1"/>
    </row>
    <row r="1921" customFormat="false" ht="15" hidden="false" customHeight="false" outlineLevel="0" collapsed="false">
      <c r="D1921" s="1"/>
      <c r="E1921" s="1"/>
    </row>
    <row r="1922" customFormat="false" ht="15" hidden="false" customHeight="false" outlineLevel="0" collapsed="false">
      <c r="D1922" s="1"/>
      <c r="E1922" s="1"/>
    </row>
    <row r="1923" customFormat="false" ht="15" hidden="false" customHeight="false" outlineLevel="0" collapsed="false">
      <c r="D1923" s="1"/>
      <c r="E1923" s="1"/>
    </row>
    <row r="1924" customFormat="false" ht="15" hidden="false" customHeight="false" outlineLevel="0" collapsed="false">
      <c r="D1924" s="1"/>
      <c r="E1924" s="1"/>
    </row>
    <row r="1925" customFormat="false" ht="15" hidden="false" customHeight="false" outlineLevel="0" collapsed="false">
      <c r="D1925" s="1"/>
      <c r="E1925" s="1"/>
    </row>
    <row r="1926" customFormat="false" ht="15" hidden="false" customHeight="false" outlineLevel="0" collapsed="false">
      <c r="D1926" s="1"/>
      <c r="E1926" s="1"/>
    </row>
    <row r="1927" customFormat="false" ht="15" hidden="false" customHeight="false" outlineLevel="0" collapsed="false">
      <c r="D1927" s="1"/>
      <c r="E1927" s="1"/>
    </row>
    <row r="1928" customFormat="false" ht="15" hidden="false" customHeight="false" outlineLevel="0" collapsed="false">
      <c r="D1928" s="1"/>
      <c r="E1928" s="1"/>
    </row>
    <row r="1929" customFormat="false" ht="15" hidden="false" customHeight="false" outlineLevel="0" collapsed="false">
      <c r="D1929" s="1"/>
      <c r="E1929" s="1"/>
    </row>
    <row r="1930" customFormat="false" ht="15" hidden="false" customHeight="false" outlineLevel="0" collapsed="false">
      <c r="D1930" s="1"/>
      <c r="E1930" s="1"/>
    </row>
    <row r="1931" customFormat="false" ht="15" hidden="false" customHeight="false" outlineLevel="0" collapsed="false">
      <c r="D1931" s="1"/>
      <c r="E1931" s="1"/>
    </row>
    <row r="1932" customFormat="false" ht="15" hidden="false" customHeight="false" outlineLevel="0" collapsed="false">
      <c r="D1932" s="1"/>
      <c r="E1932" s="1"/>
    </row>
    <row r="1933" customFormat="false" ht="15" hidden="false" customHeight="false" outlineLevel="0" collapsed="false">
      <c r="D1933" s="1"/>
      <c r="E1933" s="1"/>
    </row>
    <row r="1934" customFormat="false" ht="15" hidden="false" customHeight="false" outlineLevel="0" collapsed="false">
      <c r="D1934" s="1"/>
      <c r="E1934" s="1"/>
    </row>
    <row r="1935" customFormat="false" ht="15" hidden="false" customHeight="false" outlineLevel="0" collapsed="false">
      <c r="D1935" s="1"/>
      <c r="E1935" s="1"/>
    </row>
    <row r="1936" customFormat="false" ht="15" hidden="false" customHeight="false" outlineLevel="0" collapsed="false">
      <c r="D1936" s="1"/>
      <c r="E1936" s="1"/>
    </row>
    <row r="1937" customFormat="false" ht="15" hidden="false" customHeight="false" outlineLevel="0" collapsed="false">
      <c r="D1937" s="1"/>
      <c r="E1937" s="1"/>
    </row>
    <row r="1938" customFormat="false" ht="15" hidden="false" customHeight="false" outlineLevel="0" collapsed="false">
      <c r="D1938" s="1"/>
      <c r="E1938" s="1"/>
    </row>
    <row r="1939" customFormat="false" ht="15" hidden="false" customHeight="false" outlineLevel="0" collapsed="false">
      <c r="D1939" s="1"/>
      <c r="E1939" s="1"/>
    </row>
    <row r="1940" customFormat="false" ht="15" hidden="false" customHeight="false" outlineLevel="0" collapsed="false">
      <c r="D1940" s="1"/>
      <c r="E1940" s="1"/>
    </row>
    <row r="1941" customFormat="false" ht="15" hidden="false" customHeight="false" outlineLevel="0" collapsed="false">
      <c r="D1941" s="1"/>
      <c r="E1941" s="1"/>
    </row>
    <row r="1942" customFormat="false" ht="15" hidden="false" customHeight="false" outlineLevel="0" collapsed="false">
      <c r="D1942" s="1"/>
      <c r="E1942" s="1"/>
    </row>
    <row r="1943" customFormat="false" ht="15" hidden="false" customHeight="false" outlineLevel="0" collapsed="false">
      <c r="D1943" s="1"/>
      <c r="E1943" s="1"/>
    </row>
    <row r="1944" customFormat="false" ht="15" hidden="false" customHeight="false" outlineLevel="0" collapsed="false">
      <c r="D1944" s="1"/>
      <c r="E1944" s="1"/>
    </row>
    <row r="1945" customFormat="false" ht="15" hidden="false" customHeight="false" outlineLevel="0" collapsed="false">
      <c r="D1945" s="1"/>
      <c r="E1945" s="1"/>
    </row>
    <row r="1946" customFormat="false" ht="15" hidden="false" customHeight="false" outlineLevel="0" collapsed="false">
      <c r="D1946" s="1"/>
      <c r="E1946" s="1"/>
    </row>
    <row r="1947" customFormat="false" ht="15" hidden="false" customHeight="false" outlineLevel="0" collapsed="false">
      <c r="D1947" s="1"/>
      <c r="E1947" s="1"/>
    </row>
    <row r="1948" customFormat="false" ht="15" hidden="false" customHeight="false" outlineLevel="0" collapsed="false">
      <c r="D1948" s="1"/>
      <c r="E1948" s="1"/>
    </row>
    <row r="1949" customFormat="false" ht="15" hidden="false" customHeight="false" outlineLevel="0" collapsed="false">
      <c r="D1949" s="1"/>
      <c r="E1949" s="1"/>
    </row>
    <row r="1950" customFormat="false" ht="15" hidden="false" customHeight="false" outlineLevel="0" collapsed="false">
      <c r="D1950" s="1"/>
      <c r="E1950" s="1"/>
    </row>
    <row r="1951" customFormat="false" ht="15" hidden="false" customHeight="false" outlineLevel="0" collapsed="false">
      <c r="D1951" s="1"/>
      <c r="E1951" s="1"/>
    </row>
    <row r="1952" customFormat="false" ht="15" hidden="false" customHeight="false" outlineLevel="0" collapsed="false">
      <c r="D1952" s="1"/>
      <c r="E1952" s="1"/>
    </row>
    <row r="1953" customFormat="false" ht="15" hidden="false" customHeight="false" outlineLevel="0" collapsed="false">
      <c r="D1953" s="1"/>
      <c r="E1953" s="1"/>
    </row>
    <row r="1954" customFormat="false" ht="15" hidden="false" customHeight="false" outlineLevel="0" collapsed="false">
      <c r="D1954" s="1"/>
      <c r="E1954" s="1"/>
    </row>
    <row r="1955" customFormat="false" ht="15" hidden="false" customHeight="false" outlineLevel="0" collapsed="false">
      <c r="D1955" s="1"/>
      <c r="E1955" s="1"/>
    </row>
    <row r="1956" customFormat="false" ht="15" hidden="false" customHeight="false" outlineLevel="0" collapsed="false">
      <c r="D1956" s="1"/>
      <c r="E1956" s="1"/>
    </row>
    <row r="1957" customFormat="false" ht="15" hidden="false" customHeight="false" outlineLevel="0" collapsed="false">
      <c r="D1957" s="1"/>
      <c r="E1957" s="1"/>
    </row>
    <row r="1958" customFormat="false" ht="15" hidden="false" customHeight="false" outlineLevel="0" collapsed="false">
      <c r="D1958" s="1"/>
      <c r="E1958" s="1"/>
    </row>
    <row r="1959" customFormat="false" ht="15" hidden="false" customHeight="false" outlineLevel="0" collapsed="false">
      <c r="D1959" s="1"/>
      <c r="E1959" s="1"/>
    </row>
    <row r="1960" customFormat="false" ht="15" hidden="false" customHeight="false" outlineLevel="0" collapsed="false">
      <c r="D1960" s="1"/>
      <c r="E1960" s="1"/>
    </row>
    <row r="1961" customFormat="false" ht="15" hidden="false" customHeight="false" outlineLevel="0" collapsed="false">
      <c r="D1961" s="1"/>
      <c r="E1961" s="1"/>
    </row>
    <row r="1962" customFormat="false" ht="15" hidden="false" customHeight="false" outlineLevel="0" collapsed="false">
      <c r="D1962" s="1"/>
      <c r="E1962" s="1"/>
    </row>
    <row r="1963" customFormat="false" ht="15" hidden="false" customHeight="false" outlineLevel="0" collapsed="false">
      <c r="D1963" s="1"/>
      <c r="E1963" s="1"/>
    </row>
    <row r="1964" customFormat="false" ht="15" hidden="false" customHeight="false" outlineLevel="0" collapsed="false">
      <c r="D1964" s="1"/>
      <c r="E1964" s="1"/>
    </row>
    <row r="1965" customFormat="false" ht="15" hidden="false" customHeight="false" outlineLevel="0" collapsed="false">
      <c r="D1965" s="1"/>
      <c r="E1965" s="1"/>
    </row>
    <row r="1966" customFormat="false" ht="15" hidden="false" customHeight="false" outlineLevel="0" collapsed="false">
      <c r="D1966" s="1"/>
      <c r="E1966" s="1"/>
    </row>
    <row r="1967" customFormat="false" ht="15" hidden="false" customHeight="false" outlineLevel="0" collapsed="false">
      <c r="D1967" s="1"/>
      <c r="E1967" s="1"/>
    </row>
    <row r="1968" customFormat="false" ht="15" hidden="false" customHeight="false" outlineLevel="0" collapsed="false">
      <c r="D1968" s="1"/>
      <c r="E1968" s="1"/>
    </row>
    <row r="1969" customFormat="false" ht="15" hidden="false" customHeight="false" outlineLevel="0" collapsed="false">
      <c r="D1969" s="1"/>
      <c r="E1969" s="1"/>
    </row>
    <row r="1970" customFormat="false" ht="15" hidden="false" customHeight="false" outlineLevel="0" collapsed="false">
      <c r="D1970" s="1"/>
      <c r="E1970" s="1"/>
    </row>
    <row r="1971" customFormat="false" ht="15" hidden="false" customHeight="false" outlineLevel="0" collapsed="false">
      <c r="D1971" s="1"/>
      <c r="E1971" s="1"/>
    </row>
    <row r="1972" customFormat="false" ht="15" hidden="false" customHeight="false" outlineLevel="0" collapsed="false">
      <c r="D1972" s="1"/>
      <c r="E1972" s="1"/>
    </row>
    <row r="1973" customFormat="false" ht="15" hidden="false" customHeight="false" outlineLevel="0" collapsed="false">
      <c r="D1973" s="1"/>
      <c r="E1973" s="1"/>
    </row>
    <row r="1974" customFormat="false" ht="15" hidden="false" customHeight="false" outlineLevel="0" collapsed="false">
      <c r="D1974" s="1"/>
      <c r="E1974" s="1"/>
    </row>
    <row r="1975" customFormat="false" ht="15" hidden="false" customHeight="false" outlineLevel="0" collapsed="false">
      <c r="D1975" s="1"/>
      <c r="E1975" s="1"/>
    </row>
    <row r="1976" customFormat="false" ht="15" hidden="false" customHeight="false" outlineLevel="0" collapsed="false">
      <c r="D1976" s="1"/>
      <c r="E1976" s="1"/>
    </row>
    <row r="1977" customFormat="false" ht="15" hidden="false" customHeight="false" outlineLevel="0" collapsed="false">
      <c r="D1977" s="1"/>
      <c r="E1977" s="1"/>
    </row>
    <row r="1978" customFormat="false" ht="15" hidden="false" customHeight="false" outlineLevel="0" collapsed="false">
      <c r="D1978" s="1"/>
      <c r="E1978" s="1"/>
    </row>
    <row r="1979" customFormat="false" ht="15" hidden="false" customHeight="false" outlineLevel="0" collapsed="false">
      <c r="D1979" s="1"/>
      <c r="E1979" s="1"/>
    </row>
    <row r="1980" customFormat="false" ht="15" hidden="false" customHeight="false" outlineLevel="0" collapsed="false">
      <c r="D1980" s="1"/>
      <c r="E1980" s="1"/>
    </row>
    <row r="1981" customFormat="false" ht="15" hidden="false" customHeight="false" outlineLevel="0" collapsed="false">
      <c r="D1981" s="1"/>
      <c r="E1981" s="1"/>
    </row>
    <row r="1982" customFormat="false" ht="15" hidden="false" customHeight="false" outlineLevel="0" collapsed="false">
      <c r="D1982" s="1"/>
      <c r="E1982" s="1"/>
    </row>
    <row r="1983" customFormat="false" ht="15" hidden="false" customHeight="false" outlineLevel="0" collapsed="false">
      <c r="D1983" s="1"/>
      <c r="E1983" s="1"/>
    </row>
    <row r="1984" customFormat="false" ht="15" hidden="false" customHeight="false" outlineLevel="0" collapsed="false">
      <c r="D1984" s="1"/>
      <c r="E1984" s="1"/>
    </row>
    <row r="1985" customFormat="false" ht="15" hidden="false" customHeight="false" outlineLevel="0" collapsed="false">
      <c r="D1985" s="1"/>
      <c r="E1985" s="1"/>
    </row>
    <row r="1986" customFormat="false" ht="15" hidden="false" customHeight="false" outlineLevel="0" collapsed="false">
      <c r="D1986" s="1"/>
      <c r="E1986" s="1"/>
    </row>
    <row r="1987" customFormat="false" ht="15" hidden="false" customHeight="false" outlineLevel="0" collapsed="false">
      <c r="D1987" s="1"/>
      <c r="E1987" s="1"/>
    </row>
    <row r="1988" customFormat="false" ht="15" hidden="false" customHeight="false" outlineLevel="0" collapsed="false">
      <c r="D1988" s="1"/>
      <c r="E1988" s="1"/>
    </row>
    <row r="1989" customFormat="false" ht="15" hidden="false" customHeight="false" outlineLevel="0" collapsed="false">
      <c r="D1989" s="1"/>
      <c r="E1989" s="1"/>
    </row>
    <row r="1990" customFormat="false" ht="15" hidden="false" customHeight="false" outlineLevel="0" collapsed="false">
      <c r="D1990" s="1"/>
      <c r="E1990" s="1"/>
    </row>
    <row r="1991" customFormat="false" ht="15" hidden="false" customHeight="false" outlineLevel="0" collapsed="false">
      <c r="D1991" s="1"/>
      <c r="E1991" s="1"/>
    </row>
    <row r="1992" customFormat="false" ht="15" hidden="false" customHeight="false" outlineLevel="0" collapsed="false">
      <c r="D1992" s="1"/>
      <c r="E1992" s="1"/>
    </row>
    <row r="1993" customFormat="false" ht="15" hidden="false" customHeight="false" outlineLevel="0" collapsed="false">
      <c r="D1993" s="1"/>
      <c r="E1993" s="1"/>
    </row>
    <row r="1994" customFormat="false" ht="15" hidden="false" customHeight="false" outlineLevel="0" collapsed="false">
      <c r="D1994" s="1"/>
      <c r="E1994" s="1"/>
    </row>
    <row r="1995" customFormat="false" ht="15" hidden="false" customHeight="false" outlineLevel="0" collapsed="false">
      <c r="D1995" s="1"/>
      <c r="E1995" s="1"/>
    </row>
    <row r="1996" customFormat="false" ht="15" hidden="false" customHeight="false" outlineLevel="0" collapsed="false">
      <c r="D1996" s="1"/>
      <c r="E1996" s="1"/>
    </row>
    <row r="1997" customFormat="false" ht="15" hidden="false" customHeight="false" outlineLevel="0" collapsed="false">
      <c r="D1997" s="1"/>
      <c r="E1997" s="1"/>
    </row>
    <row r="1998" customFormat="false" ht="15" hidden="false" customHeight="false" outlineLevel="0" collapsed="false">
      <c r="D1998" s="1"/>
      <c r="E1998" s="1"/>
    </row>
    <row r="1999" customFormat="false" ht="15" hidden="false" customHeight="false" outlineLevel="0" collapsed="false">
      <c r="D1999" s="1"/>
      <c r="E1999" s="1"/>
    </row>
    <row r="2000" customFormat="false" ht="15" hidden="false" customHeight="false" outlineLevel="0" collapsed="false">
      <c r="D2000" s="1"/>
      <c r="E2000" s="1"/>
    </row>
    <row r="2001" customFormat="false" ht="15" hidden="false" customHeight="false" outlineLevel="0" collapsed="false">
      <c r="D2001" s="1"/>
      <c r="E2001" s="1"/>
    </row>
    <row r="2002" customFormat="false" ht="15" hidden="false" customHeight="false" outlineLevel="0" collapsed="false">
      <c r="D2002" s="1"/>
      <c r="E2002" s="1"/>
    </row>
    <row r="2003" customFormat="false" ht="15" hidden="false" customHeight="false" outlineLevel="0" collapsed="false">
      <c r="D2003" s="1"/>
      <c r="E2003" s="1"/>
    </row>
    <row r="2004" customFormat="false" ht="15" hidden="false" customHeight="false" outlineLevel="0" collapsed="false">
      <c r="D2004" s="1"/>
      <c r="E2004" s="1"/>
    </row>
    <row r="2005" customFormat="false" ht="15" hidden="false" customHeight="false" outlineLevel="0" collapsed="false">
      <c r="D2005" s="1"/>
      <c r="E2005" s="1"/>
    </row>
    <row r="2006" customFormat="false" ht="15" hidden="false" customHeight="false" outlineLevel="0" collapsed="false">
      <c r="D2006" s="1"/>
      <c r="E2006" s="1"/>
    </row>
    <row r="2007" customFormat="false" ht="15" hidden="false" customHeight="false" outlineLevel="0" collapsed="false">
      <c r="D2007" s="1"/>
      <c r="E2007" s="1"/>
    </row>
    <row r="2008" customFormat="false" ht="15" hidden="false" customHeight="false" outlineLevel="0" collapsed="false">
      <c r="D2008" s="1"/>
      <c r="E2008" s="1"/>
    </row>
    <row r="2009" customFormat="false" ht="15" hidden="false" customHeight="false" outlineLevel="0" collapsed="false">
      <c r="D2009" s="1"/>
      <c r="E2009" s="1"/>
    </row>
    <row r="2010" customFormat="false" ht="15" hidden="false" customHeight="false" outlineLevel="0" collapsed="false">
      <c r="D2010" s="1"/>
      <c r="E2010" s="1"/>
    </row>
    <row r="2011" customFormat="false" ht="15" hidden="false" customHeight="false" outlineLevel="0" collapsed="false">
      <c r="D2011" s="1"/>
      <c r="E2011" s="1"/>
    </row>
    <row r="2012" customFormat="false" ht="15" hidden="false" customHeight="false" outlineLevel="0" collapsed="false">
      <c r="D2012" s="1"/>
      <c r="E2012" s="1"/>
    </row>
    <row r="2013" customFormat="false" ht="15" hidden="false" customHeight="false" outlineLevel="0" collapsed="false">
      <c r="D2013" s="1"/>
      <c r="E2013" s="1"/>
    </row>
    <row r="2014" customFormat="false" ht="15" hidden="false" customHeight="false" outlineLevel="0" collapsed="false">
      <c r="D2014" s="1"/>
      <c r="E2014" s="1"/>
    </row>
    <row r="2015" customFormat="false" ht="15" hidden="false" customHeight="false" outlineLevel="0" collapsed="false">
      <c r="D2015" s="1"/>
      <c r="E2015" s="1"/>
    </row>
    <row r="2016" customFormat="false" ht="15" hidden="false" customHeight="false" outlineLevel="0" collapsed="false">
      <c r="D2016" s="1"/>
      <c r="E2016" s="1"/>
    </row>
    <row r="2017" customFormat="false" ht="15" hidden="false" customHeight="false" outlineLevel="0" collapsed="false">
      <c r="D2017" s="1"/>
      <c r="E2017" s="1"/>
    </row>
    <row r="2018" customFormat="false" ht="15" hidden="false" customHeight="false" outlineLevel="0" collapsed="false">
      <c r="D2018" s="1"/>
      <c r="E2018" s="1"/>
    </row>
    <row r="2019" customFormat="false" ht="15" hidden="false" customHeight="false" outlineLevel="0" collapsed="false">
      <c r="D2019" s="1"/>
      <c r="E2019" s="1"/>
    </row>
    <row r="2020" customFormat="false" ht="15" hidden="false" customHeight="false" outlineLevel="0" collapsed="false">
      <c r="D2020" s="1"/>
      <c r="E2020" s="1"/>
    </row>
    <row r="2021" customFormat="false" ht="15" hidden="false" customHeight="false" outlineLevel="0" collapsed="false">
      <c r="D2021" s="1"/>
      <c r="E2021" s="1"/>
    </row>
    <row r="2022" customFormat="false" ht="15" hidden="false" customHeight="false" outlineLevel="0" collapsed="false">
      <c r="D2022" s="1"/>
      <c r="E2022" s="1"/>
    </row>
    <row r="2023" customFormat="false" ht="15" hidden="false" customHeight="false" outlineLevel="0" collapsed="false">
      <c r="D2023" s="1"/>
      <c r="E2023" s="1"/>
    </row>
    <row r="2024" customFormat="false" ht="15" hidden="false" customHeight="false" outlineLevel="0" collapsed="false">
      <c r="D2024" s="1"/>
      <c r="E2024" s="1"/>
    </row>
    <row r="2025" customFormat="false" ht="15" hidden="false" customHeight="false" outlineLevel="0" collapsed="false">
      <c r="D2025" s="1"/>
      <c r="E2025" s="1"/>
    </row>
    <row r="2026" customFormat="false" ht="15" hidden="false" customHeight="false" outlineLevel="0" collapsed="false">
      <c r="D2026" s="1"/>
      <c r="E2026" s="1"/>
    </row>
    <row r="2027" customFormat="false" ht="15" hidden="false" customHeight="false" outlineLevel="0" collapsed="false">
      <c r="D2027" s="1"/>
      <c r="E2027" s="1"/>
    </row>
    <row r="2028" customFormat="false" ht="15" hidden="false" customHeight="false" outlineLevel="0" collapsed="false">
      <c r="D2028" s="1"/>
      <c r="E2028" s="1"/>
    </row>
    <row r="2029" customFormat="false" ht="15" hidden="false" customHeight="false" outlineLevel="0" collapsed="false">
      <c r="D2029" s="1"/>
      <c r="E2029" s="1"/>
    </row>
    <row r="2030" customFormat="false" ht="15" hidden="false" customHeight="false" outlineLevel="0" collapsed="false">
      <c r="D2030" s="1"/>
      <c r="E2030" s="1"/>
    </row>
    <row r="2031" customFormat="false" ht="15" hidden="false" customHeight="false" outlineLevel="0" collapsed="false">
      <c r="D2031" s="1"/>
      <c r="E2031" s="1"/>
    </row>
    <row r="2032" customFormat="false" ht="15" hidden="false" customHeight="false" outlineLevel="0" collapsed="false">
      <c r="D2032" s="1"/>
      <c r="E2032" s="1"/>
    </row>
    <row r="2033" customFormat="false" ht="15" hidden="false" customHeight="false" outlineLevel="0" collapsed="false">
      <c r="D2033" s="1"/>
      <c r="E2033" s="1"/>
    </row>
    <row r="2034" customFormat="false" ht="15" hidden="false" customHeight="false" outlineLevel="0" collapsed="false">
      <c r="D2034" s="1"/>
      <c r="E2034" s="1"/>
    </row>
    <row r="2035" customFormat="false" ht="15" hidden="false" customHeight="false" outlineLevel="0" collapsed="false">
      <c r="D2035" s="1"/>
      <c r="E2035" s="1"/>
    </row>
    <row r="2036" customFormat="false" ht="15" hidden="false" customHeight="false" outlineLevel="0" collapsed="false">
      <c r="D2036" s="1"/>
      <c r="E2036" s="1"/>
    </row>
    <row r="2037" customFormat="false" ht="15" hidden="false" customHeight="false" outlineLevel="0" collapsed="false">
      <c r="D2037" s="1"/>
      <c r="E2037" s="1"/>
    </row>
    <row r="2038" customFormat="false" ht="15" hidden="false" customHeight="false" outlineLevel="0" collapsed="false">
      <c r="D2038" s="1"/>
      <c r="E2038" s="1"/>
    </row>
    <row r="2039" customFormat="false" ht="15" hidden="false" customHeight="false" outlineLevel="0" collapsed="false">
      <c r="D2039" s="1"/>
      <c r="E2039" s="1"/>
    </row>
    <row r="2040" customFormat="false" ht="15" hidden="false" customHeight="false" outlineLevel="0" collapsed="false">
      <c r="D2040" s="1"/>
      <c r="E2040" s="1"/>
    </row>
    <row r="2041" customFormat="false" ht="15" hidden="false" customHeight="false" outlineLevel="0" collapsed="false">
      <c r="D2041" s="1"/>
      <c r="E2041" s="1"/>
    </row>
    <row r="2042" customFormat="false" ht="15" hidden="false" customHeight="false" outlineLevel="0" collapsed="false">
      <c r="D2042" s="1"/>
      <c r="E2042" s="1"/>
    </row>
    <row r="2043" customFormat="false" ht="15" hidden="false" customHeight="false" outlineLevel="0" collapsed="false">
      <c r="D2043" s="1"/>
      <c r="E2043" s="1"/>
    </row>
    <row r="2044" customFormat="false" ht="15" hidden="false" customHeight="false" outlineLevel="0" collapsed="false">
      <c r="D2044" s="1"/>
      <c r="E2044" s="1"/>
    </row>
    <row r="2045" customFormat="false" ht="15" hidden="false" customHeight="false" outlineLevel="0" collapsed="false">
      <c r="D2045" s="1"/>
      <c r="E2045" s="1"/>
    </row>
    <row r="2046" customFormat="false" ht="15" hidden="false" customHeight="false" outlineLevel="0" collapsed="false">
      <c r="D2046" s="1"/>
      <c r="E2046" s="1"/>
    </row>
    <row r="2047" customFormat="false" ht="15" hidden="false" customHeight="false" outlineLevel="0" collapsed="false">
      <c r="D2047" s="1"/>
      <c r="E2047" s="1"/>
    </row>
    <row r="2048" customFormat="false" ht="15" hidden="false" customHeight="false" outlineLevel="0" collapsed="false">
      <c r="D2048" s="1"/>
      <c r="E2048" s="1"/>
    </row>
    <row r="2049" customFormat="false" ht="15" hidden="false" customHeight="false" outlineLevel="0" collapsed="false">
      <c r="D2049" s="1"/>
      <c r="E2049" s="1"/>
    </row>
    <row r="2050" customFormat="false" ht="15" hidden="false" customHeight="false" outlineLevel="0" collapsed="false">
      <c r="D2050" s="1"/>
      <c r="E2050" s="1"/>
    </row>
    <row r="2051" customFormat="false" ht="15" hidden="false" customHeight="false" outlineLevel="0" collapsed="false">
      <c r="D2051" s="1"/>
      <c r="E2051" s="1"/>
    </row>
    <row r="2052" customFormat="false" ht="15" hidden="false" customHeight="false" outlineLevel="0" collapsed="false">
      <c r="D2052" s="1"/>
      <c r="E2052" s="1"/>
    </row>
    <row r="2053" customFormat="false" ht="15" hidden="false" customHeight="false" outlineLevel="0" collapsed="false">
      <c r="D2053" s="1"/>
      <c r="E2053" s="1"/>
    </row>
    <row r="2054" customFormat="false" ht="15" hidden="false" customHeight="false" outlineLevel="0" collapsed="false">
      <c r="D2054" s="1"/>
      <c r="E2054" s="1"/>
    </row>
    <row r="2055" customFormat="false" ht="15" hidden="false" customHeight="false" outlineLevel="0" collapsed="false">
      <c r="D2055" s="1"/>
      <c r="E2055" s="1"/>
    </row>
    <row r="2056" customFormat="false" ht="15" hidden="false" customHeight="false" outlineLevel="0" collapsed="false">
      <c r="D2056" s="1"/>
      <c r="E2056" s="1"/>
    </row>
    <row r="2057" customFormat="false" ht="15" hidden="false" customHeight="false" outlineLevel="0" collapsed="false">
      <c r="D2057" s="1"/>
      <c r="E2057" s="1"/>
    </row>
    <row r="2058" customFormat="false" ht="15" hidden="false" customHeight="false" outlineLevel="0" collapsed="false">
      <c r="D2058" s="1"/>
      <c r="E2058" s="1"/>
    </row>
    <row r="2059" customFormat="false" ht="15" hidden="false" customHeight="false" outlineLevel="0" collapsed="false">
      <c r="D2059" s="1"/>
      <c r="E2059" s="1"/>
    </row>
    <row r="2060" customFormat="false" ht="15" hidden="false" customHeight="false" outlineLevel="0" collapsed="false">
      <c r="D2060" s="1"/>
      <c r="E2060" s="1"/>
    </row>
    <row r="2061" customFormat="false" ht="15" hidden="false" customHeight="false" outlineLevel="0" collapsed="false">
      <c r="D2061" s="1"/>
      <c r="E2061" s="1"/>
    </row>
    <row r="2062" customFormat="false" ht="15" hidden="false" customHeight="false" outlineLevel="0" collapsed="false">
      <c r="D2062" s="1"/>
      <c r="E2062" s="1"/>
    </row>
    <row r="2063" customFormat="false" ht="15" hidden="false" customHeight="false" outlineLevel="0" collapsed="false">
      <c r="D2063" s="1"/>
      <c r="E2063" s="1"/>
    </row>
    <row r="2064" customFormat="false" ht="15" hidden="false" customHeight="false" outlineLevel="0" collapsed="false">
      <c r="D2064" s="1"/>
      <c r="E2064" s="1"/>
    </row>
    <row r="2065" customFormat="false" ht="15" hidden="false" customHeight="false" outlineLevel="0" collapsed="false">
      <c r="D2065" s="1"/>
      <c r="E2065" s="1"/>
    </row>
    <row r="2066" customFormat="false" ht="15" hidden="false" customHeight="false" outlineLevel="0" collapsed="false">
      <c r="D2066" s="1"/>
      <c r="E2066" s="1"/>
    </row>
    <row r="2067" customFormat="false" ht="15" hidden="false" customHeight="false" outlineLevel="0" collapsed="false">
      <c r="D2067" s="1"/>
      <c r="E2067" s="1"/>
    </row>
    <row r="2068" customFormat="false" ht="15" hidden="false" customHeight="false" outlineLevel="0" collapsed="false">
      <c r="D2068" s="1"/>
      <c r="E2068" s="1"/>
    </row>
    <row r="2069" customFormat="false" ht="15" hidden="false" customHeight="false" outlineLevel="0" collapsed="false">
      <c r="D2069" s="1"/>
      <c r="E2069" s="1"/>
    </row>
    <row r="2070" customFormat="false" ht="15" hidden="false" customHeight="false" outlineLevel="0" collapsed="false">
      <c r="D2070" s="1"/>
      <c r="E2070" s="1"/>
    </row>
    <row r="2071" customFormat="false" ht="15" hidden="false" customHeight="false" outlineLevel="0" collapsed="false">
      <c r="D2071" s="1"/>
      <c r="E2071" s="1"/>
    </row>
    <row r="2072" customFormat="false" ht="15" hidden="false" customHeight="false" outlineLevel="0" collapsed="false">
      <c r="D2072" s="1"/>
      <c r="E2072" s="1"/>
    </row>
    <row r="2073" customFormat="false" ht="15" hidden="false" customHeight="false" outlineLevel="0" collapsed="false">
      <c r="D2073" s="1"/>
      <c r="E2073" s="1"/>
    </row>
    <row r="2074" customFormat="false" ht="15" hidden="false" customHeight="false" outlineLevel="0" collapsed="false">
      <c r="D2074" s="1"/>
      <c r="E2074" s="1"/>
    </row>
    <row r="2075" customFormat="false" ht="15" hidden="false" customHeight="false" outlineLevel="0" collapsed="false">
      <c r="D2075" s="1"/>
      <c r="E2075" s="1"/>
    </row>
    <row r="2076" customFormat="false" ht="15" hidden="false" customHeight="false" outlineLevel="0" collapsed="false">
      <c r="D2076" s="1"/>
      <c r="E2076" s="1"/>
    </row>
    <row r="2077" customFormat="false" ht="15" hidden="false" customHeight="false" outlineLevel="0" collapsed="false">
      <c r="D2077" s="1"/>
      <c r="E2077" s="1"/>
    </row>
    <row r="2078" customFormat="false" ht="15" hidden="false" customHeight="false" outlineLevel="0" collapsed="false">
      <c r="D2078" s="1"/>
      <c r="E2078" s="1"/>
    </row>
    <row r="2079" customFormat="false" ht="15" hidden="false" customHeight="false" outlineLevel="0" collapsed="false">
      <c r="D2079" s="1"/>
      <c r="E2079" s="1"/>
    </row>
    <row r="2080" customFormat="false" ht="15" hidden="false" customHeight="false" outlineLevel="0" collapsed="false">
      <c r="D2080" s="1"/>
      <c r="E2080" s="1"/>
    </row>
    <row r="2081" customFormat="false" ht="15" hidden="false" customHeight="false" outlineLevel="0" collapsed="false">
      <c r="D2081" s="1"/>
      <c r="E2081" s="1"/>
    </row>
    <row r="2082" customFormat="false" ht="15" hidden="false" customHeight="false" outlineLevel="0" collapsed="false">
      <c r="D2082" s="1"/>
      <c r="E2082" s="1"/>
    </row>
    <row r="2083" customFormat="false" ht="15" hidden="false" customHeight="false" outlineLevel="0" collapsed="false">
      <c r="D2083" s="1"/>
      <c r="E2083" s="1"/>
    </row>
    <row r="2084" customFormat="false" ht="15" hidden="false" customHeight="false" outlineLevel="0" collapsed="false">
      <c r="D2084" s="1"/>
      <c r="E2084" s="1"/>
    </row>
    <row r="2085" customFormat="false" ht="15" hidden="false" customHeight="false" outlineLevel="0" collapsed="false">
      <c r="D2085" s="1"/>
      <c r="E2085" s="1"/>
    </row>
    <row r="2086" customFormat="false" ht="15" hidden="false" customHeight="false" outlineLevel="0" collapsed="false">
      <c r="D2086" s="1"/>
      <c r="E2086" s="1"/>
    </row>
    <row r="2087" customFormat="false" ht="15" hidden="false" customHeight="false" outlineLevel="0" collapsed="false">
      <c r="D2087" s="1"/>
      <c r="E2087" s="1"/>
    </row>
    <row r="2088" customFormat="false" ht="15" hidden="false" customHeight="false" outlineLevel="0" collapsed="false">
      <c r="D2088" s="1"/>
      <c r="E2088" s="1"/>
    </row>
    <row r="2089" customFormat="false" ht="15" hidden="false" customHeight="false" outlineLevel="0" collapsed="false">
      <c r="D2089" s="1"/>
      <c r="E2089" s="1"/>
    </row>
    <row r="2090" customFormat="false" ht="15" hidden="false" customHeight="false" outlineLevel="0" collapsed="false">
      <c r="D2090" s="1"/>
      <c r="E2090" s="1"/>
    </row>
    <row r="2091" customFormat="false" ht="15" hidden="false" customHeight="false" outlineLevel="0" collapsed="false">
      <c r="D2091" s="1"/>
      <c r="E2091" s="1"/>
    </row>
    <row r="2092" customFormat="false" ht="15" hidden="false" customHeight="false" outlineLevel="0" collapsed="false">
      <c r="D2092" s="1"/>
      <c r="E2092" s="1"/>
    </row>
    <row r="2093" customFormat="false" ht="15" hidden="false" customHeight="false" outlineLevel="0" collapsed="false">
      <c r="D2093" s="1"/>
      <c r="E2093" s="1"/>
    </row>
    <row r="2094" customFormat="false" ht="15" hidden="false" customHeight="false" outlineLevel="0" collapsed="false">
      <c r="D2094" s="1"/>
      <c r="E2094" s="1"/>
    </row>
    <row r="2095" customFormat="false" ht="15" hidden="false" customHeight="false" outlineLevel="0" collapsed="false">
      <c r="D2095" s="1"/>
      <c r="E2095" s="1"/>
    </row>
    <row r="2096" customFormat="false" ht="15" hidden="false" customHeight="false" outlineLevel="0" collapsed="false">
      <c r="D2096" s="1"/>
      <c r="E2096" s="1"/>
    </row>
    <row r="2097" customFormat="false" ht="15" hidden="false" customHeight="false" outlineLevel="0" collapsed="false">
      <c r="D2097" s="1"/>
      <c r="E2097" s="1"/>
    </row>
    <row r="2098" customFormat="false" ht="15" hidden="false" customHeight="false" outlineLevel="0" collapsed="false">
      <c r="D2098" s="1"/>
      <c r="E2098" s="1"/>
    </row>
    <row r="2099" customFormat="false" ht="15" hidden="false" customHeight="false" outlineLevel="0" collapsed="false">
      <c r="D2099" s="1"/>
      <c r="E2099" s="1"/>
    </row>
    <row r="2100" customFormat="false" ht="15" hidden="false" customHeight="false" outlineLevel="0" collapsed="false">
      <c r="D2100" s="1"/>
      <c r="E2100" s="1"/>
    </row>
    <row r="2101" customFormat="false" ht="15" hidden="false" customHeight="false" outlineLevel="0" collapsed="false">
      <c r="D2101" s="1"/>
      <c r="E2101" s="1"/>
    </row>
    <row r="2102" customFormat="false" ht="15" hidden="false" customHeight="false" outlineLevel="0" collapsed="false">
      <c r="D2102" s="1"/>
      <c r="E2102" s="1"/>
    </row>
    <row r="2103" customFormat="false" ht="15" hidden="false" customHeight="false" outlineLevel="0" collapsed="false">
      <c r="D2103" s="1"/>
      <c r="E2103" s="1"/>
    </row>
    <row r="2104" customFormat="false" ht="15" hidden="false" customHeight="false" outlineLevel="0" collapsed="false">
      <c r="D2104" s="1"/>
      <c r="E2104" s="1"/>
    </row>
    <row r="2105" customFormat="false" ht="15" hidden="false" customHeight="false" outlineLevel="0" collapsed="false">
      <c r="D2105" s="1"/>
      <c r="E2105" s="1"/>
    </row>
    <row r="2106" customFormat="false" ht="15" hidden="false" customHeight="false" outlineLevel="0" collapsed="false">
      <c r="D2106" s="1"/>
      <c r="E2106" s="1"/>
    </row>
    <row r="2107" customFormat="false" ht="15" hidden="false" customHeight="false" outlineLevel="0" collapsed="false">
      <c r="D2107" s="1"/>
      <c r="E2107" s="1"/>
    </row>
    <row r="2108" customFormat="false" ht="15" hidden="false" customHeight="false" outlineLevel="0" collapsed="false">
      <c r="D2108" s="1"/>
      <c r="E2108" s="1"/>
    </row>
    <row r="2109" customFormat="false" ht="15" hidden="false" customHeight="false" outlineLevel="0" collapsed="false">
      <c r="D2109" s="1"/>
      <c r="E2109" s="1"/>
    </row>
    <row r="2110" customFormat="false" ht="15" hidden="false" customHeight="false" outlineLevel="0" collapsed="false">
      <c r="D2110" s="1"/>
      <c r="E2110" s="1"/>
    </row>
    <row r="2111" customFormat="false" ht="15" hidden="false" customHeight="false" outlineLevel="0" collapsed="false">
      <c r="D2111" s="1"/>
      <c r="E2111" s="1"/>
    </row>
    <row r="2112" customFormat="false" ht="15" hidden="false" customHeight="false" outlineLevel="0" collapsed="false">
      <c r="D2112" s="1"/>
      <c r="E2112" s="1"/>
    </row>
    <row r="2113" customFormat="false" ht="15" hidden="false" customHeight="false" outlineLevel="0" collapsed="false">
      <c r="D2113" s="1"/>
      <c r="E2113" s="1"/>
    </row>
    <row r="2114" customFormat="false" ht="15" hidden="false" customHeight="false" outlineLevel="0" collapsed="false">
      <c r="D2114" s="1"/>
      <c r="E2114" s="1"/>
    </row>
    <row r="2115" customFormat="false" ht="15" hidden="false" customHeight="false" outlineLevel="0" collapsed="false">
      <c r="D2115" s="1"/>
      <c r="E2115" s="1"/>
    </row>
    <row r="2116" customFormat="false" ht="15" hidden="false" customHeight="false" outlineLevel="0" collapsed="false">
      <c r="D2116" s="1"/>
      <c r="E2116" s="1"/>
    </row>
    <row r="2117" customFormat="false" ht="15" hidden="false" customHeight="false" outlineLevel="0" collapsed="false">
      <c r="D2117" s="1"/>
      <c r="E2117" s="1"/>
    </row>
    <row r="2118" customFormat="false" ht="15" hidden="false" customHeight="false" outlineLevel="0" collapsed="false">
      <c r="D2118" s="1"/>
      <c r="E2118" s="1"/>
    </row>
    <row r="2119" customFormat="false" ht="15" hidden="false" customHeight="false" outlineLevel="0" collapsed="false">
      <c r="D2119" s="1"/>
      <c r="E2119" s="1"/>
    </row>
    <row r="2120" customFormat="false" ht="15" hidden="false" customHeight="false" outlineLevel="0" collapsed="false">
      <c r="D2120" s="1"/>
      <c r="E2120" s="1"/>
    </row>
    <row r="2121" customFormat="false" ht="15" hidden="false" customHeight="false" outlineLevel="0" collapsed="false">
      <c r="D2121" s="1"/>
      <c r="E2121" s="1"/>
    </row>
    <row r="2122" customFormat="false" ht="15" hidden="false" customHeight="false" outlineLevel="0" collapsed="false">
      <c r="D2122" s="1"/>
      <c r="E2122" s="1"/>
    </row>
    <row r="2123" customFormat="false" ht="15" hidden="false" customHeight="false" outlineLevel="0" collapsed="false">
      <c r="D2123" s="1"/>
      <c r="E2123" s="1"/>
    </row>
    <row r="2124" customFormat="false" ht="15" hidden="false" customHeight="false" outlineLevel="0" collapsed="false">
      <c r="D2124" s="1"/>
      <c r="E2124" s="1"/>
    </row>
    <row r="2125" customFormat="false" ht="15" hidden="false" customHeight="false" outlineLevel="0" collapsed="false">
      <c r="D2125" s="1"/>
      <c r="E2125" s="1"/>
    </row>
    <row r="2126" customFormat="false" ht="15" hidden="false" customHeight="false" outlineLevel="0" collapsed="false">
      <c r="D2126" s="1"/>
      <c r="E2126" s="1"/>
    </row>
    <row r="2127" customFormat="false" ht="15" hidden="false" customHeight="false" outlineLevel="0" collapsed="false">
      <c r="D2127" s="1"/>
      <c r="E2127" s="1"/>
    </row>
    <row r="2128" customFormat="false" ht="15" hidden="false" customHeight="false" outlineLevel="0" collapsed="false">
      <c r="D2128" s="1"/>
      <c r="E2128" s="1"/>
    </row>
    <row r="2129" customFormat="false" ht="15" hidden="false" customHeight="false" outlineLevel="0" collapsed="false">
      <c r="D2129" s="1"/>
      <c r="E2129" s="1"/>
    </row>
    <row r="2130" customFormat="false" ht="15" hidden="false" customHeight="false" outlineLevel="0" collapsed="false">
      <c r="D2130" s="1"/>
      <c r="E2130" s="1"/>
    </row>
    <row r="2131" customFormat="false" ht="15" hidden="false" customHeight="false" outlineLevel="0" collapsed="false">
      <c r="D2131" s="1"/>
      <c r="E2131" s="1"/>
    </row>
    <row r="2132" customFormat="false" ht="15" hidden="false" customHeight="false" outlineLevel="0" collapsed="false">
      <c r="D2132" s="1"/>
      <c r="E2132" s="1"/>
    </row>
    <row r="2133" customFormat="false" ht="15" hidden="false" customHeight="false" outlineLevel="0" collapsed="false">
      <c r="D2133" s="1"/>
      <c r="E2133" s="1"/>
    </row>
    <row r="2134" customFormat="false" ht="15" hidden="false" customHeight="false" outlineLevel="0" collapsed="false">
      <c r="D2134" s="1"/>
      <c r="E2134" s="1"/>
    </row>
    <row r="2135" customFormat="false" ht="15" hidden="false" customHeight="false" outlineLevel="0" collapsed="false">
      <c r="D2135" s="1"/>
      <c r="E2135" s="1"/>
    </row>
    <row r="2136" customFormat="false" ht="15" hidden="false" customHeight="false" outlineLevel="0" collapsed="false">
      <c r="D2136" s="1"/>
      <c r="E2136" s="1"/>
    </row>
    <row r="2137" customFormat="false" ht="15" hidden="false" customHeight="false" outlineLevel="0" collapsed="false">
      <c r="D2137" s="1"/>
      <c r="E2137" s="1"/>
    </row>
    <row r="2138" customFormat="false" ht="15" hidden="false" customHeight="false" outlineLevel="0" collapsed="false">
      <c r="D2138" s="1"/>
      <c r="E2138" s="1"/>
    </row>
    <row r="2139" customFormat="false" ht="15" hidden="false" customHeight="false" outlineLevel="0" collapsed="false">
      <c r="D2139" s="1"/>
      <c r="E2139" s="1"/>
    </row>
    <row r="2140" customFormat="false" ht="15" hidden="false" customHeight="false" outlineLevel="0" collapsed="false">
      <c r="D2140" s="1"/>
      <c r="E2140" s="1"/>
    </row>
    <row r="2141" customFormat="false" ht="15" hidden="false" customHeight="false" outlineLevel="0" collapsed="false">
      <c r="D2141" s="1"/>
      <c r="E2141" s="1"/>
    </row>
    <row r="2142" customFormat="false" ht="15" hidden="false" customHeight="false" outlineLevel="0" collapsed="false">
      <c r="D2142" s="1"/>
      <c r="E2142" s="1"/>
    </row>
    <row r="2143" customFormat="false" ht="15" hidden="false" customHeight="false" outlineLevel="0" collapsed="false">
      <c r="D2143" s="1"/>
      <c r="E2143" s="1"/>
    </row>
    <row r="2144" customFormat="false" ht="15" hidden="false" customHeight="false" outlineLevel="0" collapsed="false">
      <c r="D2144" s="1"/>
      <c r="E2144" s="1"/>
    </row>
    <row r="2145" customFormat="false" ht="15" hidden="false" customHeight="false" outlineLevel="0" collapsed="false">
      <c r="D2145" s="1"/>
      <c r="E2145" s="1"/>
    </row>
    <row r="2146" customFormat="false" ht="15" hidden="false" customHeight="false" outlineLevel="0" collapsed="false">
      <c r="D2146" s="1"/>
      <c r="E2146" s="1"/>
    </row>
    <row r="2147" customFormat="false" ht="15" hidden="false" customHeight="false" outlineLevel="0" collapsed="false">
      <c r="D2147" s="1"/>
      <c r="E2147" s="1"/>
    </row>
    <row r="2148" customFormat="false" ht="15" hidden="false" customHeight="false" outlineLevel="0" collapsed="false">
      <c r="D2148" s="1"/>
      <c r="E2148" s="1"/>
    </row>
    <row r="2149" customFormat="false" ht="15" hidden="false" customHeight="false" outlineLevel="0" collapsed="false">
      <c r="D2149" s="1"/>
      <c r="E2149" s="1"/>
    </row>
    <row r="2150" customFormat="false" ht="15" hidden="false" customHeight="false" outlineLevel="0" collapsed="false">
      <c r="D2150" s="1"/>
      <c r="E2150" s="1"/>
    </row>
    <row r="2151" customFormat="false" ht="15" hidden="false" customHeight="false" outlineLevel="0" collapsed="false">
      <c r="D2151" s="1"/>
      <c r="E2151" s="1"/>
    </row>
    <row r="2152" customFormat="false" ht="15" hidden="false" customHeight="false" outlineLevel="0" collapsed="false">
      <c r="D2152" s="1"/>
      <c r="E2152" s="1"/>
    </row>
    <row r="2153" customFormat="false" ht="15" hidden="false" customHeight="false" outlineLevel="0" collapsed="false">
      <c r="D2153" s="1"/>
      <c r="E2153" s="1"/>
    </row>
    <row r="2154" customFormat="false" ht="15" hidden="false" customHeight="false" outlineLevel="0" collapsed="false">
      <c r="D2154" s="1"/>
      <c r="E2154" s="1"/>
    </row>
    <row r="2155" customFormat="false" ht="15" hidden="false" customHeight="false" outlineLevel="0" collapsed="false">
      <c r="D2155" s="1"/>
      <c r="E2155" s="1"/>
    </row>
    <row r="2156" customFormat="false" ht="15" hidden="false" customHeight="false" outlineLevel="0" collapsed="false">
      <c r="D2156" s="1"/>
      <c r="E2156" s="1"/>
    </row>
    <row r="2157" customFormat="false" ht="15" hidden="false" customHeight="false" outlineLevel="0" collapsed="false">
      <c r="D2157" s="1"/>
      <c r="E2157" s="1"/>
    </row>
    <row r="2158" customFormat="false" ht="15" hidden="false" customHeight="false" outlineLevel="0" collapsed="false">
      <c r="D2158" s="1"/>
      <c r="E2158" s="1"/>
    </row>
    <row r="2159" customFormat="false" ht="15" hidden="false" customHeight="false" outlineLevel="0" collapsed="false">
      <c r="D2159" s="1"/>
      <c r="E2159" s="1"/>
    </row>
    <row r="2160" customFormat="false" ht="15" hidden="false" customHeight="false" outlineLevel="0" collapsed="false">
      <c r="D2160" s="1"/>
      <c r="E2160" s="1"/>
    </row>
    <row r="2161" customFormat="false" ht="15" hidden="false" customHeight="false" outlineLevel="0" collapsed="false">
      <c r="D2161" s="1"/>
      <c r="E2161" s="1"/>
    </row>
    <row r="2162" customFormat="false" ht="15" hidden="false" customHeight="false" outlineLevel="0" collapsed="false">
      <c r="D2162" s="1"/>
      <c r="E2162" s="1"/>
    </row>
    <row r="2163" customFormat="false" ht="15" hidden="false" customHeight="false" outlineLevel="0" collapsed="false">
      <c r="D2163" s="1"/>
      <c r="E2163" s="1"/>
    </row>
    <row r="2164" customFormat="false" ht="15" hidden="false" customHeight="false" outlineLevel="0" collapsed="false">
      <c r="D2164" s="1"/>
      <c r="E2164" s="1"/>
    </row>
    <row r="2165" customFormat="false" ht="15" hidden="false" customHeight="false" outlineLevel="0" collapsed="false">
      <c r="D2165" s="1"/>
      <c r="E2165" s="1"/>
    </row>
    <row r="2166" customFormat="false" ht="15" hidden="false" customHeight="false" outlineLevel="0" collapsed="false">
      <c r="D2166" s="1"/>
      <c r="E2166" s="1"/>
    </row>
    <row r="2167" customFormat="false" ht="15" hidden="false" customHeight="false" outlineLevel="0" collapsed="false">
      <c r="D2167" s="1"/>
      <c r="E2167" s="1"/>
    </row>
    <row r="2168" customFormat="false" ht="15" hidden="false" customHeight="false" outlineLevel="0" collapsed="false">
      <c r="D2168" s="1"/>
      <c r="E2168" s="1"/>
    </row>
    <row r="2169" customFormat="false" ht="15" hidden="false" customHeight="false" outlineLevel="0" collapsed="false">
      <c r="D2169" s="1"/>
      <c r="E2169" s="1"/>
    </row>
    <row r="2170" customFormat="false" ht="15" hidden="false" customHeight="false" outlineLevel="0" collapsed="false">
      <c r="D2170" s="1"/>
      <c r="E2170" s="1"/>
    </row>
    <row r="2171" customFormat="false" ht="15" hidden="false" customHeight="false" outlineLevel="0" collapsed="false">
      <c r="D2171" s="1"/>
      <c r="E2171" s="1"/>
    </row>
    <row r="2172" customFormat="false" ht="15" hidden="false" customHeight="false" outlineLevel="0" collapsed="false">
      <c r="D2172" s="1"/>
      <c r="E2172" s="1"/>
    </row>
    <row r="2173" customFormat="false" ht="15" hidden="false" customHeight="false" outlineLevel="0" collapsed="false">
      <c r="D2173" s="1"/>
      <c r="E2173" s="1"/>
    </row>
    <row r="2174" customFormat="false" ht="15" hidden="false" customHeight="false" outlineLevel="0" collapsed="false">
      <c r="D2174" s="1"/>
      <c r="E2174" s="1"/>
    </row>
    <row r="2175" customFormat="false" ht="15" hidden="false" customHeight="false" outlineLevel="0" collapsed="false">
      <c r="D2175" s="1"/>
      <c r="E2175" s="1"/>
    </row>
    <row r="2176" customFormat="false" ht="15" hidden="false" customHeight="false" outlineLevel="0" collapsed="false">
      <c r="D2176" s="1"/>
      <c r="E2176" s="1"/>
    </row>
    <row r="2177" customFormat="false" ht="15" hidden="false" customHeight="false" outlineLevel="0" collapsed="false">
      <c r="D2177" s="1"/>
      <c r="E2177" s="1"/>
    </row>
    <row r="2178" customFormat="false" ht="15" hidden="false" customHeight="false" outlineLevel="0" collapsed="false">
      <c r="D2178" s="1"/>
      <c r="E2178" s="1"/>
    </row>
    <row r="2179" customFormat="false" ht="15" hidden="false" customHeight="false" outlineLevel="0" collapsed="false">
      <c r="D2179" s="1"/>
      <c r="E2179" s="1"/>
    </row>
    <row r="2180" customFormat="false" ht="15" hidden="false" customHeight="false" outlineLevel="0" collapsed="false">
      <c r="D2180" s="1"/>
      <c r="E2180" s="1"/>
    </row>
    <row r="2181" customFormat="false" ht="15" hidden="false" customHeight="false" outlineLevel="0" collapsed="false">
      <c r="D2181" s="1"/>
      <c r="E2181" s="1"/>
    </row>
    <row r="2182" customFormat="false" ht="15" hidden="false" customHeight="false" outlineLevel="0" collapsed="false">
      <c r="D2182" s="1"/>
      <c r="E2182" s="1"/>
    </row>
    <row r="2183" customFormat="false" ht="15" hidden="false" customHeight="false" outlineLevel="0" collapsed="false">
      <c r="D2183" s="1"/>
      <c r="E2183" s="1"/>
    </row>
    <row r="2184" customFormat="false" ht="15" hidden="false" customHeight="false" outlineLevel="0" collapsed="false">
      <c r="D2184" s="1"/>
      <c r="E2184" s="1"/>
    </row>
    <row r="2185" customFormat="false" ht="15" hidden="false" customHeight="false" outlineLevel="0" collapsed="false">
      <c r="D2185" s="1"/>
      <c r="E2185" s="1"/>
    </row>
    <row r="2186" customFormat="false" ht="15" hidden="false" customHeight="false" outlineLevel="0" collapsed="false">
      <c r="D2186" s="1"/>
      <c r="E2186" s="1"/>
    </row>
    <row r="2187" customFormat="false" ht="15" hidden="false" customHeight="false" outlineLevel="0" collapsed="false">
      <c r="D2187" s="1"/>
      <c r="E2187" s="1"/>
    </row>
    <row r="2188" customFormat="false" ht="15" hidden="false" customHeight="false" outlineLevel="0" collapsed="false">
      <c r="D2188" s="1"/>
      <c r="E2188" s="1"/>
    </row>
    <row r="2189" customFormat="false" ht="15" hidden="false" customHeight="false" outlineLevel="0" collapsed="false">
      <c r="D2189" s="1"/>
      <c r="E2189" s="1"/>
    </row>
    <row r="2190" customFormat="false" ht="15" hidden="false" customHeight="false" outlineLevel="0" collapsed="false">
      <c r="D2190" s="1"/>
      <c r="E2190" s="1"/>
    </row>
    <row r="2191" customFormat="false" ht="15" hidden="false" customHeight="false" outlineLevel="0" collapsed="false">
      <c r="D2191" s="1"/>
      <c r="E2191" s="1"/>
    </row>
    <row r="2192" customFormat="false" ht="15" hidden="false" customHeight="false" outlineLevel="0" collapsed="false">
      <c r="D2192" s="1"/>
      <c r="E2192" s="1"/>
    </row>
    <row r="2193" customFormat="false" ht="15" hidden="false" customHeight="false" outlineLevel="0" collapsed="false">
      <c r="D2193" s="1"/>
      <c r="E2193" s="1"/>
    </row>
    <row r="2194" customFormat="false" ht="15" hidden="false" customHeight="false" outlineLevel="0" collapsed="false">
      <c r="D2194" s="1"/>
      <c r="E2194" s="1"/>
    </row>
    <row r="2195" customFormat="false" ht="15" hidden="false" customHeight="false" outlineLevel="0" collapsed="false">
      <c r="D2195" s="1"/>
      <c r="E2195" s="1"/>
    </row>
    <row r="2196" customFormat="false" ht="15" hidden="false" customHeight="false" outlineLevel="0" collapsed="false">
      <c r="D2196" s="1"/>
      <c r="E2196" s="1"/>
    </row>
    <row r="2197" customFormat="false" ht="15" hidden="false" customHeight="false" outlineLevel="0" collapsed="false">
      <c r="D2197" s="1"/>
      <c r="E2197" s="1"/>
    </row>
    <row r="2198" customFormat="false" ht="15" hidden="false" customHeight="false" outlineLevel="0" collapsed="false">
      <c r="D2198" s="1"/>
      <c r="E2198" s="1"/>
    </row>
    <row r="2199" customFormat="false" ht="15" hidden="false" customHeight="false" outlineLevel="0" collapsed="false">
      <c r="D2199" s="1"/>
      <c r="E2199" s="1"/>
    </row>
    <row r="2200" customFormat="false" ht="15" hidden="false" customHeight="false" outlineLevel="0" collapsed="false">
      <c r="D2200" s="1"/>
      <c r="E2200" s="1"/>
    </row>
    <row r="2201" customFormat="false" ht="15" hidden="false" customHeight="false" outlineLevel="0" collapsed="false">
      <c r="D2201" s="1"/>
      <c r="E2201" s="1"/>
    </row>
    <row r="2202" customFormat="false" ht="15" hidden="false" customHeight="false" outlineLevel="0" collapsed="false">
      <c r="D2202" s="1"/>
      <c r="E2202" s="1"/>
    </row>
    <row r="2203" customFormat="false" ht="15" hidden="false" customHeight="false" outlineLevel="0" collapsed="false">
      <c r="D2203" s="1"/>
      <c r="E2203" s="1"/>
    </row>
    <row r="2204" customFormat="false" ht="15" hidden="false" customHeight="false" outlineLevel="0" collapsed="false">
      <c r="D2204" s="1"/>
      <c r="E2204" s="1"/>
    </row>
    <row r="2205" customFormat="false" ht="15" hidden="false" customHeight="false" outlineLevel="0" collapsed="false">
      <c r="D2205" s="1"/>
      <c r="E2205" s="1"/>
    </row>
    <row r="2206" customFormat="false" ht="15" hidden="false" customHeight="false" outlineLevel="0" collapsed="false">
      <c r="D2206" s="1"/>
      <c r="E2206" s="1"/>
    </row>
    <row r="2207" customFormat="false" ht="15" hidden="false" customHeight="false" outlineLevel="0" collapsed="false">
      <c r="D2207" s="1"/>
      <c r="E2207" s="1"/>
    </row>
    <row r="2208" customFormat="false" ht="15" hidden="false" customHeight="false" outlineLevel="0" collapsed="false">
      <c r="D2208" s="1"/>
      <c r="E2208" s="1"/>
    </row>
    <row r="2209" customFormat="false" ht="15" hidden="false" customHeight="false" outlineLevel="0" collapsed="false">
      <c r="D2209" s="1"/>
      <c r="E2209" s="1"/>
    </row>
    <row r="2210" customFormat="false" ht="15" hidden="false" customHeight="false" outlineLevel="0" collapsed="false">
      <c r="D2210" s="1"/>
      <c r="E2210" s="1"/>
    </row>
    <row r="2211" customFormat="false" ht="15" hidden="false" customHeight="false" outlineLevel="0" collapsed="false">
      <c r="D2211" s="1"/>
      <c r="E2211" s="1"/>
    </row>
    <row r="2212" customFormat="false" ht="15" hidden="false" customHeight="false" outlineLevel="0" collapsed="false">
      <c r="D2212" s="1"/>
      <c r="E2212" s="1"/>
    </row>
    <row r="2213" customFormat="false" ht="15" hidden="false" customHeight="false" outlineLevel="0" collapsed="false">
      <c r="D2213" s="1"/>
      <c r="E2213" s="1"/>
    </row>
    <row r="2214" customFormat="false" ht="15" hidden="false" customHeight="false" outlineLevel="0" collapsed="false">
      <c r="D2214" s="1"/>
      <c r="E2214" s="1"/>
    </row>
    <row r="2215" customFormat="false" ht="15" hidden="false" customHeight="false" outlineLevel="0" collapsed="false">
      <c r="D2215" s="1"/>
      <c r="E2215" s="1"/>
    </row>
    <row r="2216" customFormat="false" ht="15" hidden="false" customHeight="false" outlineLevel="0" collapsed="false">
      <c r="D2216" s="1"/>
      <c r="E2216" s="1"/>
    </row>
    <row r="2217" customFormat="false" ht="15" hidden="false" customHeight="false" outlineLevel="0" collapsed="false">
      <c r="D2217" s="1"/>
      <c r="E2217" s="1"/>
    </row>
    <row r="2218" customFormat="false" ht="15" hidden="false" customHeight="false" outlineLevel="0" collapsed="false">
      <c r="D2218" s="1"/>
      <c r="E2218" s="1"/>
    </row>
    <row r="2219" customFormat="false" ht="15" hidden="false" customHeight="false" outlineLevel="0" collapsed="false">
      <c r="D2219" s="1"/>
      <c r="E2219" s="1"/>
    </row>
    <row r="2220" customFormat="false" ht="15" hidden="false" customHeight="false" outlineLevel="0" collapsed="false">
      <c r="D2220" s="1"/>
      <c r="E2220" s="1"/>
    </row>
    <row r="2221" customFormat="false" ht="15" hidden="false" customHeight="false" outlineLevel="0" collapsed="false">
      <c r="D2221" s="1"/>
      <c r="E2221" s="1"/>
    </row>
    <row r="2222" customFormat="false" ht="15" hidden="false" customHeight="false" outlineLevel="0" collapsed="false">
      <c r="D2222" s="1"/>
      <c r="E2222" s="1"/>
    </row>
    <row r="2223" customFormat="false" ht="15" hidden="false" customHeight="false" outlineLevel="0" collapsed="false">
      <c r="D2223" s="1"/>
      <c r="E2223" s="1"/>
    </row>
    <row r="2224" customFormat="false" ht="15" hidden="false" customHeight="false" outlineLevel="0" collapsed="false">
      <c r="D2224" s="1"/>
      <c r="E2224" s="1"/>
    </row>
    <row r="2225" customFormat="false" ht="15" hidden="false" customHeight="false" outlineLevel="0" collapsed="false">
      <c r="D2225" s="1"/>
      <c r="E2225" s="1"/>
    </row>
    <row r="2226" customFormat="false" ht="15" hidden="false" customHeight="false" outlineLevel="0" collapsed="false">
      <c r="D2226" s="1"/>
      <c r="E2226" s="1"/>
    </row>
    <row r="2227" customFormat="false" ht="15" hidden="false" customHeight="false" outlineLevel="0" collapsed="false">
      <c r="D2227" s="1"/>
      <c r="E2227" s="1"/>
    </row>
    <row r="2228" customFormat="false" ht="15" hidden="false" customHeight="false" outlineLevel="0" collapsed="false">
      <c r="D2228" s="1"/>
      <c r="E2228" s="1"/>
    </row>
    <row r="2229" customFormat="false" ht="15" hidden="false" customHeight="false" outlineLevel="0" collapsed="false">
      <c r="D2229" s="1"/>
      <c r="E2229" s="1"/>
    </row>
    <row r="2230" customFormat="false" ht="15" hidden="false" customHeight="false" outlineLevel="0" collapsed="false">
      <c r="D2230" s="1"/>
      <c r="E2230" s="1"/>
    </row>
    <row r="2231" customFormat="false" ht="15" hidden="false" customHeight="false" outlineLevel="0" collapsed="false">
      <c r="D2231" s="1"/>
      <c r="E2231" s="1"/>
    </row>
    <row r="2232" customFormat="false" ht="15" hidden="false" customHeight="false" outlineLevel="0" collapsed="false">
      <c r="D2232" s="1"/>
      <c r="E2232" s="1"/>
    </row>
    <row r="2233" customFormat="false" ht="15" hidden="false" customHeight="false" outlineLevel="0" collapsed="false">
      <c r="D2233" s="1"/>
      <c r="E2233" s="1"/>
    </row>
    <row r="2234" customFormat="false" ht="15" hidden="false" customHeight="false" outlineLevel="0" collapsed="false">
      <c r="D2234" s="1"/>
      <c r="E2234" s="1"/>
    </row>
    <row r="2235" customFormat="false" ht="15" hidden="false" customHeight="false" outlineLevel="0" collapsed="false">
      <c r="D2235" s="1"/>
      <c r="E2235" s="1"/>
    </row>
    <row r="2236" customFormat="false" ht="15" hidden="false" customHeight="false" outlineLevel="0" collapsed="false">
      <c r="D2236" s="1"/>
      <c r="E2236" s="1"/>
    </row>
    <row r="2237" customFormat="false" ht="15" hidden="false" customHeight="false" outlineLevel="0" collapsed="false">
      <c r="D2237" s="1"/>
      <c r="E2237" s="1"/>
    </row>
    <row r="2238" customFormat="false" ht="15" hidden="false" customHeight="false" outlineLevel="0" collapsed="false">
      <c r="D2238" s="1"/>
      <c r="E2238" s="1"/>
    </row>
    <row r="2239" customFormat="false" ht="15" hidden="false" customHeight="false" outlineLevel="0" collapsed="false">
      <c r="D2239" s="1"/>
      <c r="E2239" s="1"/>
    </row>
    <row r="2240" customFormat="false" ht="15" hidden="false" customHeight="false" outlineLevel="0" collapsed="false">
      <c r="D2240" s="1"/>
      <c r="E2240" s="1"/>
    </row>
    <row r="2241" customFormat="false" ht="15" hidden="false" customHeight="false" outlineLevel="0" collapsed="false">
      <c r="D2241" s="1"/>
      <c r="E2241" s="1"/>
    </row>
    <row r="2242" customFormat="false" ht="15" hidden="false" customHeight="false" outlineLevel="0" collapsed="false">
      <c r="D2242" s="1"/>
      <c r="E2242" s="1"/>
    </row>
    <row r="2243" customFormat="false" ht="15" hidden="false" customHeight="false" outlineLevel="0" collapsed="false">
      <c r="D2243" s="1"/>
      <c r="E2243" s="1"/>
    </row>
    <row r="2244" customFormat="false" ht="15" hidden="false" customHeight="false" outlineLevel="0" collapsed="false">
      <c r="D2244" s="1"/>
      <c r="E2244" s="1"/>
    </row>
    <row r="2245" customFormat="false" ht="15" hidden="false" customHeight="false" outlineLevel="0" collapsed="false">
      <c r="D2245" s="1"/>
      <c r="E2245" s="1"/>
    </row>
    <row r="2246" customFormat="false" ht="15" hidden="false" customHeight="false" outlineLevel="0" collapsed="false">
      <c r="D2246" s="1"/>
      <c r="E2246" s="1"/>
    </row>
    <row r="2247" customFormat="false" ht="15" hidden="false" customHeight="false" outlineLevel="0" collapsed="false">
      <c r="D2247" s="1"/>
      <c r="E2247" s="1"/>
    </row>
    <row r="2248" customFormat="false" ht="15" hidden="false" customHeight="false" outlineLevel="0" collapsed="false">
      <c r="D2248" s="1"/>
      <c r="E2248" s="1"/>
    </row>
    <row r="2249" customFormat="false" ht="15" hidden="false" customHeight="false" outlineLevel="0" collapsed="false">
      <c r="D2249" s="1"/>
      <c r="E2249" s="1"/>
    </row>
    <row r="2250" customFormat="false" ht="15" hidden="false" customHeight="false" outlineLevel="0" collapsed="false">
      <c r="D2250" s="1"/>
      <c r="E2250" s="1"/>
    </row>
    <row r="2251" customFormat="false" ht="15" hidden="false" customHeight="false" outlineLevel="0" collapsed="false">
      <c r="D2251" s="1"/>
      <c r="E2251" s="1"/>
    </row>
    <row r="2252" customFormat="false" ht="15" hidden="false" customHeight="false" outlineLevel="0" collapsed="false">
      <c r="D2252" s="1"/>
      <c r="E2252" s="1"/>
    </row>
    <row r="2253" customFormat="false" ht="15" hidden="false" customHeight="false" outlineLevel="0" collapsed="false">
      <c r="D2253" s="1"/>
      <c r="E2253" s="1"/>
    </row>
    <row r="2254" customFormat="false" ht="15" hidden="false" customHeight="false" outlineLevel="0" collapsed="false">
      <c r="D2254" s="1"/>
      <c r="E2254" s="1"/>
    </row>
    <row r="2255" customFormat="false" ht="15" hidden="false" customHeight="false" outlineLevel="0" collapsed="false">
      <c r="D2255" s="1"/>
      <c r="E2255" s="1"/>
    </row>
    <row r="2256" customFormat="false" ht="15" hidden="false" customHeight="false" outlineLevel="0" collapsed="false">
      <c r="D2256" s="1"/>
      <c r="E2256" s="1"/>
    </row>
    <row r="2257" customFormat="false" ht="15" hidden="false" customHeight="false" outlineLevel="0" collapsed="false">
      <c r="D2257" s="1"/>
      <c r="E2257" s="1"/>
    </row>
    <row r="2258" customFormat="false" ht="15" hidden="false" customHeight="false" outlineLevel="0" collapsed="false">
      <c r="D2258" s="1"/>
      <c r="E2258" s="1"/>
    </row>
    <row r="2259" customFormat="false" ht="15" hidden="false" customHeight="false" outlineLevel="0" collapsed="false">
      <c r="D2259" s="1"/>
      <c r="E2259" s="1"/>
    </row>
    <row r="2260" customFormat="false" ht="15" hidden="false" customHeight="false" outlineLevel="0" collapsed="false">
      <c r="D2260" s="1"/>
      <c r="E2260" s="1"/>
    </row>
    <row r="2261" customFormat="false" ht="15" hidden="false" customHeight="false" outlineLevel="0" collapsed="false">
      <c r="D2261" s="1"/>
      <c r="E2261" s="1"/>
    </row>
    <row r="2262" customFormat="false" ht="15" hidden="false" customHeight="false" outlineLevel="0" collapsed="false">
      <c r="D2262" s="1"/>
      <c r="E2262" s="1"/>
    </row>
    <row r="2263" customFormat="false" ht="15" hidden="false" customHeight="false" outlineLevel="0" collapsed="false">
      <c r="D2263" s="1"/>
      <c r="E2263" s="1"/>
    </row>
    <row r="2264" customFormat="false" ht="15" hidden="false" customHeight="false" outlineLevel="0" collapsed="false">
      <c r="D2264" s="1"/>
      <c r="E2264" s="1"/>
    </row>
    <row r="2265" customFormat="false" ht="15" hidden="false" customHeight="false" outlineLevel="0" collapsed="false">
      <c r="D2265" s="1"/>
      <c r="E2265" s="1"/>
    </row>
    <row r="2266" customFormat="false" ht="15" hidden="false" customHeight="false" outlineLevel="0" collapsed="false">
      <c r="D2266" s="1"/>
      <c r="E2266" s="1"/>
    </row>
    <row r="2267" customFormat="false" ht="15" hidden="false" customHeight="false" outlineLevel="0" collapsed="false">
      <c r="D2267" s="1"/>
      <c r="E2267" s="1"/>
    </row>
    <row r="2268" customFormat="false" ht="15" hidden="false" customHeight="false" outlineLevel="0" collapsed="false">
      <c r="D2268" s="1"/>
      <c r="E2268" s="1"/>
    </row>
    <row r="2269" customFormat="false" ht="15" hidden="false" customHeight="false" outlineLevel="0" collapsed="false">
      <c r="D2269" s="1"/>
      <c r="E2269" s="1"/>
    </row>
    <row r="2270" customFormat="false" ht="15" hidden="false" customHeight="false" outlineLevel="0" collapsed="false">
      <c r="D2270" s="1"/>
      <c r="E2270" s="1"/>
    </row>
    <row r="2271" customFormat="false" ht="15" hidden="false" customHeight="false" outlineLevel="0" collapsed="false">
      <c r="D2271" s="1"/>
      <c r="E2271" s="1"/>
    </row>
    <row r="2272" customFormat="false" ht="15" hidden="false" customHeight="false" outlineLevel="0" collapsed="false">
      <c r="D2272" s="1"/>
      <c r="E2272" s="1"/>
    </row>
    <row r="2273" customFormat="false" ht="15" hidden="false" customHeight="false" outlineLevel="0" collapsed="false">
      <c r="D2273" s="1"/>
      <c r="E2273" s="1"/>
    </row>
    <row r="2274" customFormat="false" ht="15" hidden="false" customHeight="false" outlineLevel="0" collapsed="false">
      <c r="D2274" s="1"/>
      <c r="E2274" s="1"/>
    </row>
    <row r="2275" customFormat="false" ht="15" hidden="false" customHeight="false" outlineLevel="0" collapsed="false">
      <c r="D2275" s="1"/>
      <c r="E2275" s="1"/>
    </row>
    <row r="2276" customFormat="false" ht="15" hidden="false" customHeight="false" outlineLevel="0" collapsed="false">
      <c r="D2276" s="1"/>
      <c r="E2276" s="1"/>
    </row>
    <row r="2277" customFormat="false" ht="15" hidden="false" customHeight="false" outlineLevel="0" collapsed="false">
      <c r="D2277" s="1"/>
      <c r="E2277" s="1"/>
    </row>
    <row r="2278" customFormat="false" ht="15" hidden="false" customHeight="false" outlineLevel="0" collapsed="false">
      <c r="D2278" s="1"/>
      <c r="E2278" s="1"/>
    </row>
    <row r="2279" customFormat="false" ht="15" hidden="false" customHeight="false" outlineLevel="0" collapsed="false">
      <c r="D2279" s="1"/>
      <c r="E2279" s="1"/>
    </row>
    <row r="2280" customFormat="false" ht="15" hidden="false" customHeight="false" outlineLevel="0" collapsed="false">
      <c r="D2280" s="1"/>
      <c r="E2280" s="1"/>
    </row>
    <row r="2281" customFormat="false" ht="15" hidden="false" customHeight="false" outlineLevel="0" collapsed="false">
      <c r="D2281" s="1"/>
      <c r="E2281" s="1"/>
    </row>
    <row r="2282" customFormat="false" ht="15" hidden="false" customHeight="false" outlineLevel="0" collapsed="false">
      <c r="D2282" s="1"/>
      <c r="E2282" s="1"/>
    </row>
    <row r="2283" customFormat="false" ht="15" hidden="false" customHeight="false" outlineLevel="0" collapsed="false">
      <c r="D2283" s="1"/>
      <c r="E2283" s="1"/>
    </row>
    <row r="2284" customFormat="false" ht="15" hidden="false" customHeight="false" outlineLevel="0" collapsed="false">
      <c r="D2284" s="1"/>
      <c r="E2284" s="1"/>
    </row>
    <row r="2285" customFormat="false" ht="15" hidden="false" customHeight="false" outlineLevel="0" collapsed="false">
      <c r="D2285" s="1"/>
      <c r="E2285" s="1"/>
    </row>
    <row r="2286" customFormat="false" ht="15" hidden="false" customHeight="false" outlineLevel="0" collapsed="false">
      <c r="D2286" s="1"/>
      <c r="E2286" s="1"/>
    </row>
    <row r="2287" customFormat="false" ht="15" hidden="false" customHeight="false" outlineLevel="0" collapsed="false">
      <c r="D2287" s="1"/>
      <c r="E2287" s="1"/>
    </row>
    <row r="2288" customFormat="false" ht="15" hidden="false" customHeight="false" outlineLevel="0" collapsed="false">
      <c r="D2288" s="1"/>
      <c r="E2288" s="1"/>
    </row>
    <row r="2289" customFormat="false" ht="15" hidden="false" customHeight="false" outlineLevel="0" collapsed="false">
      <c r="D2289" s="1"/>
      <c r="E2289" s="1"/>
    </row>
    <row r="2290" customFormat="false" ht="15" hidden="false" customHeight="false" outlineLevel="0" collapsed="false">
      <c r="D2290" s="1"/>
      <c r="E2290" s="1"/>
    </row>
    <row r="2291" customFormat="false" ht="15" hidden="false" customHeight="false" outlineLevel="0" collapsed="false">
      <c r="D2291" s="1"/>
      <c r="E2291" s="1"/>
    </row>
    <row r="2292" customFormat="false" ht="15" hidden="false" customHeight="false" outlineLevel="0" collapsed="false">
      <c r="D2292" s="1"/>
      <c r="E2292" s="1"/>
    </row>
    <row r="2293" customFormat="false" ht="15" hidden="false" customHeight="false" outlineLevel="0" collapsed="false">
      <c r="D2293" s="1"/>
      <c r="E2293" s="1"/>
    </row>
    <row r="2294" customFormat="false" ht="15" hidden="false" customHeight="false" outlineLevel="0" collapsed="false">
      <c r="D2294" s="1"/>
      <c r="E2294" s="1"/>
    </row>
    <row r="2295" customFormat="false" ht="15" hidden="false" customHeight="false" outlineLevel="0" collapsed="false">
      <c r="D2295" s="1"/>
      <c r="E2295" s="1"/>
    </row>
    <row r="2296" customFormat="false" ht="15" hidden="false" customHeight="false" outlineLevel="0" collapsed="false">
      <c r="D2296" s="1"/>
      <c r="E2296" s="1"/>
    </row>
    <row r="2297" customFormat="false" ht="15" hidden="false" customHeight="false" outlineLevel="0" collapsed="false">
      <c r="D2297" s="1"/>
      <c r="E2297" s="1"/>
    </row>
    <row r="2298" customFormat="false" ht="15" hidden="false" customHeight="false" outlineLevel="0" collapsed="false">
      <c r="D2298" s="1"/>
      <c r="E2298" s="1"/>
    </row>
    <row r="2299" customFormat="false" ht="15" hidden="false" customHeight="false" outlineLevel="0" collapsed="false">
      <c r="D2299" s="1"/>
      <c r="E2299" s="1"/>
    </row>
    <row r="2300" customFormat="false" ht="15" hidden="false" customHeight="false" outlineLevel="0" collapsed="false">
      <c r="D2300" s="1"/>
      <c r="E2300" s="1"/>
    </row>
    <row r="2301" customFormat="false" ht="15" hidden="false" customHeight="false" outlineLevel="0" collapsed="false">
      <c r="D2301" s="1"/>
      <c r="E2301" s="1"/>
    </row>
    <row r="2302" customFormat="false" ht="15" hidden="false" customHeight="false" outlineLevel="0" collapsed="false">
      <c r="D2302" s="1"/>
      <c r="E2302" s="1"/>
    </row>
  </sheetData>
  <hyperlinks>
    <hyperlink ref="B897" r:id="rId1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C35" colorId="64" zoomScale="75" zoomScaleNormal="75" zoomScalePageLayoutView="75" workbookViewId="0">
      <selection pane="topLeft" activeCell="AJ71" activeCellId="0" sqref="AJ7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13" width="15.7"/>
    <col collapsed="false" customWidth="true" hidden="false" outlineLevel="0" max="3" min="3" style="113" width="76.56"/>
    <col collapsed="false" customWidth="true" hidden="false" outlineLevel="0" max="4" min="4" style="140" width="20.7"/>
    <col collapsed="false" customWidth="true" hidden="false" outlineLevel="0" max="21" min="5" style="140" width="18.7"/>
    <col collapsed="false" customWidth="true" hidden="false" outlineLevel="0" max="22" min="22" style="3" width="18.7"/>
    <col collapsed="false" customWidth="true" hidden="false" outlineLevel="0" max="23" min="23" style="140" width="18.7"/>
    <col collapsed="false" customWidth="true" hidden="false" outlineLevel="0" max="25" min="24" style="3" width="18.7"/>
    <col collapsed="false" customWidth="true" hidden="false" outlineLevel="0" max="26" min="26" style="140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56</v>
      </c>
    </row>
    <row r="5" customFormat="false" ht="15" hidden="false" customHeight="false" outlineLevel="0" collapsed="false">
      <c r="B5" s="5" t="s">
        <v>721</v>
      </c>
    </row>
    <row r="7" customFormat="false" ht="51.75" hidden="false" customHeight="true" outlineLevel="0" collapsed="false">
      <c r="A7" s="14"/>
      <c r="B7" s="119" t="s">
        <v>4</v>
      </c>
      <c r="C7" s="120" t="s">
        <v>5</v>
      </c>
      <c r="D7" s="121" t="s">
        <v>6</v>
      </c>
      <c r="E7" s="122" t="s">
        <v>7</v>
      </c>
      <c r="F7" s="122" t="s">
        <v>8</v>
      </c>
      <c r="G7" s="122" t="s">
        <v>9</v>
      </c>
      <c r="H7" s="123" t="s">
        <v>10</v>
      </c>
      <c r="I7" s="122" t="s">
        <v>11</v>
      </c>
      <c r="J7" s="122" t="s">
        <v>12</v>
      </c>
      <c r="K7" s="122" t="s">
        <v>13</v>
      </c>
      <c r="L7" s="122" t="s">
        <v>14</v>
      </c>
      <c r="M7" s="122" t="s">
        <v>15</v>
      </c>
      <c r="N7" s="122" t="s">
        <v>16</v>
      </c>
      <c r="O7" s="123" t="s">
        <v>17</v>
      </c>
      <c r="P7" s="121" t="s">
        <v>18</v>
      </c>
      <c r="Q7" s="122" t="s">
        <v>19</v>
      </c>
      <c r="R7" s="122" t="s">
        <v>20</v>
      </c>
      <c r="S7" s="122" t="s">
        <v>21</v>
      </c>
      <c r="T7" s="121" t="s">
        <v>22</v>
      </c>
      <c r="U7" s="122" t="s">
        <v>23</v>
      </c>
      <c r="V7" s="122" t="s">
        <v>24</v>
      </c>
      <c r="W7" s="124" t="s">
        <v>25</v>
      </c>
      <c r="X7" s="121" t="s">
        <v>26</v>
      </c>
      <c r="Y7" s="121" t="s">
        <v>27</v>
      </c>
      <c r="Z7" s="121" t="s">
        <v>28</v>
      </c>
      <c r="AA7" s="124" t="s">
        <v>29</v>
      </c>
      <c r="AB7" s="122" t="s">
        <v>30</v>
      </c>
      <c r="AC7" s="124" t="s">
        <v>31</v>
      </c>
      <c r="AD7" s="121" t="s">
        <v>32</v>
      </c>
      <c r="AE7" s="123" t="s">
        <v>33</v>
      </c>
      <c r="AF7" s="123" t="s">
        <v>34</v>
      </c>
      <c r="AG7" s="122" t="s">
        <v>35</v>
      </c>
      <c r="AH7" s="121" t="s">
        <v>36</v>
      </c>
      <c r="AI7" s="123" t="s">
        <v>37</v>
      </c>
      <c r="AJ7" s="124" t="s">
        <v>38</v>
      </c>
      <c r="AK7" s="14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6"/>
      <c r="C8" s="140"/>
      <c r="V8" s="140"/>
      <c r="X8" s="140"/>
      <c r="Y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233"/>
    </row>
    <row r="9" customFormat="false" ht="15" hidden="false" customHeight="false" outlineLevel="0" collapsed="false">
      <c r="B9" s="29"/>
      <c r="C9" s="260" t="s">
        <v>736</v>
      </c>
      <c r="D9" s="265" t="n">
        <v>100</v>
      </c>
      <c r="E9" s="265" t="n">
        <v>100</v>
      </c>
      <c r="F9" s="265" t="n">
        <v>100</v>
      </c>
      <c r="G9" s="265" t="n">
        <v>100</v>
      </c>
      <c r="H9" s="265" t="n">
        <v>100</v>
      </c>
      <c r="I9" s="265" t="n">
        <v>100</v>
      </c>
      <c r="J9" s="265" t="n">
        <v>100</v>
      </c>
      <c r="K9" s="265" t="n">
        <v>100</v>
      </c>
      <c r="L9" s="265" t="n">
        <v>100</v>
      </c>
      <c r="M9" s="265" t="n">
        <v>100</v>
      </c>
      <c r="N9" s="265" t="n">
        <v>100</v>
      </c>
      <c r="O9" s="265" t="n">
        <v>100</v>
      </c>
      <c r="P9" s="265" t="n">
        <v>100</v>
      </c>
      <c r="Q9" s="265" t="n">
        <v>100</v>
      </c>
      <c r="R9" s="265" t="n">
        <v>100</v>
      </c>
      <c r="S9" s="265" t="n">
        <v>100</v>
      </c>
      <c r="T9" s="265" t="n">
        <v>100</v>
      </c>
      <c r="U9" s="265" t="n">
        <v>100</v>
      </c>
      <c r="V9" s="265" t="n">
        <v>100</v>
      </c>
      <c r="W9" s="265" t="n">
        <v>100</v>
      </c>
      <c r="X9" s="265" t="n">
        <v>100</v>
      </c>
      <c r="Y9" s="265" t="n">
        <v>100</v>
      </c>
      <c r="Z9" s="265" t="n">
        <v>100</v>
      </c>
      <c r="AA9" s="265" t="n">
        <v>100</v>
      </c>
      <c r="AB9" s="265" t="n">
        <v>100</v>
      </c>
      <c r="AC9" s="265" t="n">
        <v>100</v>
      </c>
      <c r="AD9" s="265" t="n">
        <v>100</v>
      </c>
      <c r="AE9" s="265" t="n">
        <v>100</v>
      </c>
      <c r="AF9" s="265" t="n">
        <v>100</v>
      </c>
      <c r="AG9" s="265" t="n">
        <v>100</v>
      </c>
      <c r="AH9" s="265" t="n">
        <v>100</v>
      </c>
      <c r="AI9" s="176" t="n">
        <v>100</v>
      </c>
      <c r="AJ9" s="265" t="n">
        <v>100</v>
      </c>
      <c r="AK9" s="34"/>
    </row>
    <row r="10" customFormat="false" ht="15" hidden="false" customHeight="false" outlineLevel="0" collapsed="false">
      <c r="B10" s="29"/>
      <c r="C10" s="260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84"/>
      <c r="AJ10" s="138"/>
      <c r="AK10" s="34"/>
    </row>
    <row r="11" customFormat="false" ht="15" hidden="false" customHeight="false" outlineLevel="0" collapsed="false">
      <c r="B11" s="146" t="n">
        <v>1401</v>
      </c>
      <c r="C11" s="261" t="s">
        <v>88</v>
      </c>
      <c r="D11" s="138" t="n">
        <v>30.6379022185939</v>
      </c>
      <c r="E11" s="138" t="n">
        <v>31.9577497642396</v>
      </c>
      <c r="F11" s="138" t="n">
        <v>35.8423553030932</v>
      </c>
      <c r="G11" s="138" t="n">
        <v>77.7228984027713</v>
      </c>
      <c r="H11" s="138" t="n">
        <v>39.4673414714564</v>
      </c>
      <c r="I11" s="138" t="n">
        <v>35.2459003060642</v>
      </c>
      <c r="J11" s="138" t="n">
        <v>74.563176280733</v>
      </c>
      <c r="K11" s="138" t="n">
        <v>22.4305911416684</v>
      </c>
      <c r="L11" s="138" t="n">
        <v>68.483749131907</v>
      </c>
      <c r="M11" s="138" t="n">
        <v>55.5756573486489</v>
      </c>
      <c r="N11" s="138" t="n">
        <v>61.1333769319165</v>
      </c>
      <c r="O11" s="138" t="n">
        <v>59.2900315027924</v>
      </c>
      <c r="P11" s="138" t="n">
        <v>23.7122431596645</v>
      </c>
      <c r="Q11" s="138" t="n">
        <v>99.6131060021786</v>
      </c>
      <c r="R11" s="138" t="n">
        <v>91.4856192480907</v>
      </c>
      <c r="S11" s="138" t="n">
        <v>64.3349774707381</v>
      </c>
      <c r="T11" s="138" t="n">
        <v>20.8938791522927</v>
      </c>
      <c r="U11" s="138" t="n">
        <v>99.2183629006087</v>
      </c>
      <c r="V11" s="138" t="n">
        <v>43.8512138622108</v>
      </c>
      <c r="W11" s="138" t="n">
        <v>8.40944143881073</v>
      </c>
      <c r="X11" s="138" t="n">
        <v>0</v>
      </c>
      <c r="Y11" s="138" t="n">
        <v>19.9744479685862</v>
      </c>
      <c r="Z11" s="138" t="n">
        <v>0.265020735415255</v>
      </c>
      <c r="AA11" s="138" t="n">
        <v>31.2199261119413</v>
      </c>
      <c r="AB11" s="138" t="n">
        <v>21.5018129674284</v>
      </c>
      <c r="AC11" s="138" t="n">
        <v>0</v>
      </c>
      <c r="AD11" s="138" t="n">
        <v>14.7971159565491</v>
      </c>
      <c r="AE11" s="138" t="n">
        <v>36.3732422907173</v>
      </c>
      <c r="AF11" s="138" t="n">
        <v>44.4279156973267</v>
      </c>
      <c r="AG11" s="138" t="n">
        <v>52.8915313396454</v>
      </c>
      <c r="AH11" s="138" t="n">
        <v>28.2165174958366</v>
      </c>
      <c r="AI11" s="84" t="n">
        <v>22.4305911416684</v>
      </c>
      <c r="AJ11" s="138" t="n">
        <v>18.7826217783554</v>
      </c>
      <c r="AK11" s="34"/>
    </row>
    <row r="12" customFormat="false" ht="15" hidden="false" customHeight="false" outlineLevel="0" collapsed="false">
      <c r="B12" s="142" t="n">
        <v>1402</v>
      </c>
      <c r="C12" s="261" t="s">
        <v>89</v>
      </c>
      <c r="D12" s="138" t="n">
        <v>55.5814983643098</v>
      </c>
      <c r="E12" s="138" t="n">
        <v>46.3340433218544</v>
      </c>
      <c r="F12" s="138" t="n">
        <v>26.848001863239</v>
      </c>
      <c r="G12" s="138" t="n">
        <v>15.7355750052533</v>
      </c>
      <c r="H12" s="138" t="n">
        <v>34.0900617479084</v>
      </c>
      <c r="I12" s="138" t="n">
        <v>49.2679002425785</v>
      </c>
      <c r="J12" s="138" t="n">
        <v>16.5589474191885</v>
      </c>
      <c r="K12" s="138" t="n">
        <v>41.1840883535869</v>
      </c>
      <c r="L12" s="138" t="n">
        <v>6.91786492129671</v>
      </c>
      <c r="M12" s="138" t="n">
        <v>34.0817209345541</v>
      </c>
      <c r="N12" s="138" t="n">
        <v>17.9866100337494</v>
      </c>
      <c r="O12" s="138" t="n">
        <v>22.2662002586802</v>
      </c>
      <c r="P12" s="138" t="n">
        <v>69.648839724443</v>
      </c>
      <c r="Q12" s="138" t="n">
        <v>0.0057430671796153</v>
      </c>
      <c r="R12" s="138" t="n">
        <v>0.141374438336377</v>
      </c>
      <c r="S12" s="138" t="n">
        <v>14.4562269051908</v>
      </c>
      <c r="T12" s="138" t="n">
        <v>64.3131227754008</v>
      </c>
      <c r="U12" s="138" t="n">
        <v>0.177511665131725</v>
      </c>
      <c r="V12" s="138" t="n">
        <v>19.142536674125</v>
      </c>
      <c r="W12" s="138" t="n">
        <v>0.254040644228358</v>
      </c>
      <c r="X12" s="138" t="n">
        <v>34.3701074041805</v>
      </c>
      <c r="Y12" s="138" t="n">
        <v>61.8670912812216</v>
      </c>
      <c r="Z12" s="138" t="n">
        <v>58.2188602480393</v>
      </c>
      <c r="AA12" s="138" t="n">
        <v>0.459038769848795</v>
      </c>
      <c r="AB12" s="138" t="n">
        <v>55.4867092190916</v>
      </c>
      <c r="AC12" s="138" t="n">
        <v>0.431377996310126</v>
      </c>
      <c r="AD12" s="138" t="n">
        <v>38.4426142766606</v>
      </c>
      <c r="AE12" s="138" t="n">
        <v>19.7662312474947</v>
      </c>
      <c r="AF12" s="138" t="n">
        <v>28.9701830829059</v>
      </c>
      <c r="AG12" s="138" t="n">
        <v>22.2481919388066</v>
      </c>
      <c r="AH12" s="138" t="n">
        <v>52.92581020835</v>
      </c>
      <c r="AI12" s="84" t="n">
        <v>41.1840883535869</v>
      </c>
      <c r="AJ12" s="138" t="n">
        <v>0.361164830128654</v>
      </c>
      <c r="AK12" s="34"/>
    </row>
    <row r="13" customFormat="false" ht="15" hidden="false" customHeight="false" outlineLevel="0" collapsed="false">
      <c r="B13" s="142" t="n">
        <v>1403</v>
      </c>
      <c r="C13" s="261" t="s">
        <v>90</v>
      </c>
      <c r="D13" s="138" t="n">
        <v>10.8855302338813</v>
      </c>
      <c r="E13" s="138" t="n">
        <v>15.1244241853504</v>
      </c>
      <c r="F13" s="138" t="n">
        <v>20.822262904495</v>
      </c>
      <c r="G13" s="138" t="n">
        <v>4.49843473692904</v>
      </c>
      <c r="H13" s="138" t="n">
        <v>15.9505787567659</v>
      </c>
      <c r="I13" s="138" t="n">
        <v>5.64562342455395</v>
      </c>
      <c r="J13" s="138" t="n">
        <v>7.01773748546756</v>
      </c>
      <c r="K13" s="138" t="n">
        <v>27.4766901536189</v>
      </c>
      <c r="L13" s="138" t="n">
        <v>21.4042848107228</v>
      </c>
      <c r="M13" s="138" t="n">
        <v>4.55455241688029</v>
      </c>
      <c r="N13" s="138" t="n">
        <v>17.5556400782379</v>
      </c>
      <c r="O13" s="138" t="n">
        <v>13.8692621878462</v>
      </c>
      <c r="P13" s="138" t="n">
        <v>1.47491943023443</v>
      </c>
      <c r="Q13" s="138" t="n">
        <v>0.360241670835645</v>
      </c>
      <c r="R13" s="138" t="n">
        <v>0.253318970677945</v>
      </c>
      <c r="S13" s="138" t="n">
        <v>0</v>
      </c>
      <c r="T13" s="138" t="n">
        <v>7.44832085014936</v>
      </c>
      <c r="U13" s="138" t="n">
        <v>0.604055030529183</v>
      </c>
      <c r="V13" s="138" t="n">
        <v>15.7841373693649</v>
      </c>
      <c r="W13" s="138" t="n">
        <v>3.27440458446502</v>
      </c>
      <c r="X13" s="138" t="n">
        <v>20.8457811621529</v>
      </c>
      <c r="Y13" s="138" t="n">
        <v>6.60932727568623</v>
      </c>
      <c r="Z13" s="138" t="n">
        <v>2.973461023429</v>
      </c>
      <c r="AA13" s="138" t="n">
        <v>0.679368992009038</v>
      </c>
      <c r="AB13" s="138" t="n">
        <v>0.219577307100379</v>
      </c>
      <c r="AC13" s="138" t="n">
        <v>0</v>
      </c>
      <c r="AD13" s="138" t="n">
        <v>40.3316191628629</v>
      </c>
      <c r="AE13" s="138" t="n">
        <v>3.56152985835173</v>
      </c>
      <c r="AF13" s="138" t="n">
        <v>13.7305598705309</v>
      </c>
      <c r="AG13" s="138" t="n">
        <v>14.9729561278364</v>
      </c>
      <c r="AH13" s="138" t="n">
        <v>11.5641574484591</v>
      </c>
      <c r="AI13" s="84" t="n">
        <v>27.4766901536189</v>
      </c>
      <c r="AJ13" s="138" t="n">
        <v>1.86175493106629</v>
      </c>
      <c r="AK13" s="34"/>
    </row>
    <row r="14" customFormat="false" ht="15" hidden="false" customHeight="false" outlineLevel="0" collapsed="false">
      <c r="B14" s="142" t="n">
        <v>1404</v>
      </c>
      <c r="C14" s="261" t="s">
        <v>91</v>
      </c>
      <c r="D14" s="138" t="n">
        <v>0</v>
      </c>
      <c r="E14" s="138" t="n">
        <v>0.0654325636364391</v>
      </c>
      <c r="F14" s="138" t="n">
        <v>12.4026492632705</v>
      </c>
      <c r="G14" s="138" t="n">
        <v>0.420975174431694</v>
      </c>
      <c r="H14" s="138" t="n">
        <v>6.58387595689268</v>
      </c>
      <c r="I14" s="138" t="n">
        <v>0.928954566436542</v>
      </c>
      <c r="J14" s="138" t="n">
        <v>0</v>
      </c>
      <c r="K14" s="138" t="n">
        <v>2.27180692130041</v>
      </c>
      <c r="L14" s="138" t="n">
        <v>0.392617756014639</v>
      </c>
      <c r="M14" s="138" t="n">
        <v>1.90781584953644</v>
      </c>
      <c r="N14" s="138" t="n">
        <v>0.278498620961346</v>
      </c>
      <c r="O14" s="138" t="n">
        <v>0.635686367883807</v>
      </c>
      <c r="P14" s="138" t="n">
        <v>1.61388008585555</v>
      </c>
      <c r="Q14" s="138" t="n">
        <v>0</v>
      </c>
      <c r="R14" s="138" t="n">
        <v>0</v>
      </c>
      <c r="S14" s="138" t="n">
        <v>9.83967002212774</v>
      </c>
      <c r="T14" s="138" t="n">
        <v>1.44694054200074</v>
      </c>
      <c r="U14" s="138" t="n">
        <v>0</v>
      </c>
      <c r="V14" s="138" t="n">
        <v>15.236194969478</v>
      </c>
      <c r="W14" s="138" t="n">
        <v>77.8759526768875</v>
      </c>
      <c r="X14" s="138" t="n">
        <v>30.8283540953</v>
      </c>
      <c r="Y14" s="138" t="n">
        <v>0</v>
      </c>
      <c r="Z14" s="138" t="n">
        <v>27.2293132945381</v>
      </c>
      <c r="AA14" s="138" t="n">
        <v>62.5160357352244</v>
      </c>
      <c r="AB14" s="138" t="n">
        <v>11.1311313866265</v>
      </c>
      <c r="AC14" s="138" t="n">
        <v>86.7521949316373</v>
      </c>
      <c r="AD14" s="138" t="n">
        <v>1.75439298778387</v>
      </c>
      <c r="AE14" s="138" t="n">
        <v>33.5853933070029</v>
      </c>
      <c r="AF14" s="138" t="n">
        <v>8.57994131057774</v>
      </c>
      <c r="AG14" s="138" t="n">
        <v>6.27612943948296</v>
      </c>
      <c r="AH14" s="138" t="n">
        <v>2.09249990846297</v>
      </c>
      <c r="AI14" s="84" t="n">
        <v>2.27180692130041</v>
      </c>
      <c r="AJ14" s="138" t="n">
        <v>71.0675746885162</v>
      </c>
      <c r="AK14" s="34"/>
    </row>
    <row r="15" customFormat="false" ht="15" hidden="false" customHeight="false" outlineLevel="0" collapsed="false">
      <c r="B15" s="142" t="n">
        <v>1405</v>
      </c>
      <c r="C15" s="261" t="s">
        <v>92</v>
      </c>
      <c r="D15" s="138" t="n">
        <v>0</v>
      </c>
      <c r="E15" s="138" t="n">
        <v>2.28043263379111</v>
      </c>
      <c r="F15" s="138" t="n">
        <v>0.555113464716811</v>
      </c>
      <c r="G15" s="138" t="n">
        <v>0.149809517739993</v>
      </c>
      <c r="H15" s="138" t="n">
        <v>0.654832299657766</v>
      </c>
      <c r="I15" s="138" t="n">
        <v>0.123472981600358</v>
      </c>
      <c r="J15" s="138" t="n">
        <v>0</v>
      </c>
      <c r="K15" s="138" t="n">
        <v>1.45744479074156</v>
      </c>
      <c r="L15" s="138" t="n">
        <v>0</v>
      </c>
      <c r="M15" s="138" t="n">
        <v>0.138796715530719</v>
      </c>
      <c r="N15" s="138" t="n">
        <v>0</v>
      </c>
      <c r="O15" s="138" t="n">
        <v>0.149152769804233</v>
      </c>
      <c r="P15" s="138" t="n">
        <v>0.193540524168186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8" t="n">
        <v>0.932090932041632</v>
      </c>
      <c r="W15" s="138" t="n">
        <v>0.84136094499458</v>
      </c>
      <c r="X15" s="138" t="n">
        <v>0</v>
      </c>
      <c r="Y15" s="138" t="n">
        <v>0</v>
      </c>
      <c r="Z15" s="138" t="n">
        <v>0</v>
      </c>
      <c r="AA15" s="138" t="n">
        <v>1.23252406858899</v>
      </c>
      <c r="AB15" s="138" t="n">
        <v>0</v>
      </c>
      <c r="AC15" s="138" t="n">
        <v>0</v>
      </c>
      <c r="AD15" s="138" t="n">
        <v>0</v>
      </c>
      <c r="AE15" s="138" t="n">
        <v>0.482407857761799</v>
      </c>
      <c r="AF15" s="138" t="n">
        <v>0.494694527958242</v>
      </c>
      <c r="AG15" s="138" t="n">
        <v>0.300057445368562</v>
      </c>
      <c r="AH15" s="138" t="n">
        <v>0.848439805999976</v>
      </c>
      <c r="AI15" s="84" t="n">
        <v>1.45744479074156</v>
      </c>
      <c r="AJ15" s="138" t="n">
        <v>0.980928322097402</v>
      </c>
      <c r="AK15" s="34"/>
    </row>
    <row r="16" customFormat="false" ht="15" hidden="false" customHeight="false" outlineLevel="0" collapsed="false">
      <c r="B16" s="142" t="n">
        <v>1406</v>
      </c>
      <c r="C16" s="261" t="s">
        <v>93</v>
      </c>
      <c r="D16" s="138" t="n">
        <v>0</v>
      </c>
      <c r="E16" s="138" t="n">
        <v>0.00172168885342478</v>
      </c>
      <c r="F16" s="138" t="n">
        <v>0.00119494184530185</v>
      </c>
      <c r="G16" s="138" t="n">
        <v>0.101365495038024</v>
      </c>
      <c r="H16" s="138" t="n">
        <v>0.0135762964840664</v>
      </c>
      <c r="I16" s="138" t="n">
        <v>0.0831769759746668</v>
      </c>
      <c r="J16" s="138" t="n">
        <v>0.160933569549211</v>
      </c>
      <c r="K16" s="138" t="n">
        <v>0.0218506548780058</v>
      </c>
      <c r="L16" s="138" t="n">
        <v>0</v>
      </c>
      <c r="M16" s="138" t="n">
        <v>0</v>
      </c>
      <c r="N16" s="138" t="n">
        <v>0.0017561931841508</v>
      </c>
      <c r="O16" s="138" t="n">
        <v>0.0574291789799972</v>
      </c>
      <c r="P16" s="138" t="n">
        <v>0.0612382278797994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8" t="n">
        <v>0.0321230627278324</v>
      </c>
      <c r="W16" s="138" t="n">
        <v>0</v>
      </c>
      <c r="X16" s="138" t="n">
        <v>4.52263569640466</v>
      </c>
      <c r="Y16" s="138" t="n">
        <v>0.925129547170962</v>
      </c>
      <c r="Z16" s="138" t="n">
        <v>2.13732700326677</v>
      </c>
      <c r="AA16" s="138" t="n">
        <v>0.00302534967800352</v>
      </c>
      <c r="AB16" s="138" t="n">
        <v>0</v>
      </c>
      <c r="AC16" s="138" t="n">
        <v>0</v>
      </c>
      <c r="AD16" s="138" t="n">
        <v>0</v>
      </c>
      <c r="AE16" s="138" t="n">
        <v>0.357116305762537</v>
      </c>
      <c r="AF16" s="138" t="n">
        <v>0.0713782019040367</v>
      </c>
      <c r="AG16" s="138" t="n">
        <v>0.0343137946631347</v>
      </c>
      <c r="AH16" s="138" t="n">
        <v>0.195069133774091</v>
      </c>
      <c r="AI16" s="84" t="n">
        <v>0.0218506548780058</v>
      </c>
      <c r="AJ16" s="138" t="n">
        <v>0.00143709266063928</v>
      </c>
      <c r="AK16" s="34"/>
    </row>
    <row r="17" customFormat="false" ht="15" hidden="false" customHeight="false" outlineLevel="0" collapsed="false">
      <c r="B17" s="142" t="n">
        <v>1407</v>
      </c>
      <c r="C17" s="261" t="s">
        <v>94</v>
      </c>
      <c r="D17" s="138" t="n">
        <v>0</v>
      </c>
      <c r="E17" s="138" t="n">
        <v>0.02038947929492</v>
      </c>
      <c r="F17" s="138" t="n">
        <v>0.0312407851145394</v>
      </c>
      <c r="G17" s="138" t="n">
        <v>0.0600435358269899</v>
      </c>
      <c r="H17" s="138" t="n">
        <v>0.027019690047703</v>
      </c>
      <c r="I17" s="138" t="n">
        <v>0.00898066360121872</v>
      </c>
      <c r="J17" s="138" t="n">
        <v>0</v>
      </c>
      <c r="K17" s="138" t="n">
        <v>0.899010866010061</v>
      </c>
      <c r="L17" s="138" t="n">
        <v>0</v>
      </c>
      <c r="M17" s="138" t="n">
        <v>0</v>
      </c>
      <c r="N17" s="138" t="n">
        <v>0</v>
      </c>
      <c r="O17" s="138" t="n">
        <v>0.0745802612055339</v>
      </c>
      <c r="P17" s="138" t="n">
        <v>0.047103322038312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8" t="n">
        <v>0.0651123889025834</v>
      </c>
      <c r="W17" s="138" t="n">
        <v>0</v>
      </c>
      <c r="X17" s="138" t="n">
        <v>0</v>
      </c>
      <c r="Y17" s="138" t="n">
        <v>0</v>
      </c>
      <c r="Z17" s="138" t="n">
        <v>0</v>
      </c>
      <c r="AA17" s="138" t="n">
        <v>0.00315796933015066</v>
      </c>
      <c r="AB17" s="138" t="n">
        <v>0</v>
      </c>
      <c r="AC17" s="138" t="n">
        <v>0</v>
      </c>
      <c r="AD17" s="138" t="n">
        <v>0</v>
      </c>
      <c r="AE17" s="138" t="n">
        <v>0.0090219729259954</v>
      </c>
      <c r="AF17" s="138" t="n">
        <v>0.0375084056625111</v>
      </c>
      <c r="AG17" s="138" t="n">
        <v>0.0226308571008895</v>
      </c>
      <c r="AH17" s="138" t="n">
        <v>0.00885541700775922</v>
      </c>
      <c r="AI17" s="84" t="n">
        <v>0.899010866010061</v>
      </c>
      <c r="AJ17" s="138" t="n">
        <v>0.00150008925575782</v>
      </c>
      <c r="AK17" s="34"/>
    </row>
    <row r="18" customFormat="false" ht="15" hidden="false" customHeight="false" outlineLevel="0" collapsed="false">
      <c r="B18" s="142" t="n">
        <v>1408</v>
      </c>
      <c r="C18" s="261" t="s">
        <v>95</v>
      </c>
      <c r="D18" s="138" t="n">
        <v>0</v>
      </c>
      <c r="E18" s="138" t="n">
        <v>0.0162949628781435</v>
      </c>
      <c r="F18" s="138" t="n">
        <v>0</v>
      </c>
      <c r="G18" s="138" t="n">
        <v>0</v>
      </c>
      <c r="H18" s="138" t="n">
        <v>0.00245951530665089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.000848775210514849</v>
      </c>
      <c r="O18" s="138" t="n">
        <v>9.09186625675532E-005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8" t="n">
        <v>0.0236680345050686</v>
      </c>
      <c r="W18" s="138" t="n">
        <v>0.952562726888541</v>
      </c>
      <c r="X18" s="138" t="n">
        <v>0.291558771282832</v>
      </c>
      <c r="Y18" s="138" t="n">
        <v>0</v>
      </c>
      <c r="Z18" s="138" t="n">
        <v>1.04849602237084</v>
      </c>
      <c r="AA18" s="138" t="n">
        <v>0.390439624426626</v>
      </c>
      <c r="AB18" s="138" t="n">
        <v>0</v>
      </c>
      <c r="AC18" s="138" t="n">
        <v>0.0288950863214532</v>
      </c>
      <c r="AD18" s="138" t="n">
        <v>0</v>
      </c>
      <c r="AE18" s="138" t="n">
        <v>0.39095827230054</v>
      </c>
      <c r="AF18" s="138" t="n">
        <v>0.0537390002294671</v>
      </c>
      <c r="AG18" s="138" t="n">
        <v>0.000465819756727483</v>
      </c>
      <c r="AH18" s="138" t="n">
        <v>0.0823869634838309</v>
      </c>
      <c r="AI18" s="84" t="n">
        <v>0</v>
      </c>
      <c r="AJ18" s="138" t="n">
        <v>0.634779266617639</v>
      </c>
      <c r="AK18" s="34"/>
    </row>
    <row r="19" s="57" customFormat="true" ht="15" hidden="false" customHeight="false" outlineLevel="0" collapsed="false">
      <c r="B19" s="149"/>
      <c r="C19" s="5" t="s">
        <v>578</v>
      </c>
      <c r="D19" s="265" t="n">
        <v>97.1049308167849</v>
      </c>
      <c r="E19" s="265" t="n">
        <v>95.8004885998984</v>
      </c>
      <c r="F19" s="265" t="n">
        <v>96.5028185257743</v>
      </c>
      <c r="G19" s="265" t="n">
        <v>98.6891018679904</v>
      </c>
      <c r="H19" s="265" t="n">
        <v>96.7897457345195</v>
      </c>
      <c r="I19" s="265" t="n">
        <v>91.3040091608095</v>
      </c>
      <c r="J19" s="265" t="n">
        <v>98.3007947549382</v>
      </c>
      <c r="K19" s="265" t="n">
        <v>95.7414828818043</v>
      </c>
      <c r="L19" s="265" t="n">
        <v>97.1985166199412</v>
      </c>
      <c r="M19" s="265" t="n">
        <v>96.2585432651504</v>
      </c>
      <c r="N19" s="265" t="n">
        <v>96.9567306332599</v>
      </c>
      <c r="O19" s="265" t="n">
        <v>96.3424334458549</v>
      </c>
      <c r="P19" s="265" t="n">
        <v>96.7517644742838</v>
      </c>
      <c r="Q19" s="265" t="n">
        <v>99.9790907401939</v>
      </c>
      <c r="R19" s="265" t="n">
        <v>91.8803126571051</v>
      </c>
      <c r="S19" s="265" t="n">
        <v>88.6308743980567</v>
      </c>
      <c r="T19" s="265" t="n">
        <v>94.1022633198436</v>
      </c>
      <c r="U19" s="265" t="n">
        <v>99.9999295962696</v>
      </c>
      <c r="V19" s="265" t="n">
        <v>95.0670772933557</v>
      </c>
      <c r="W19" s="265" t="n">
        <v>91.6077630162747</v>
      </c>
      <c r="X19" s="265" t="n">
        <v>90.858437129321</v>
      </c>
      <c r="Y19" s="265" t="n">
        <v>89.375996072665</v>
      </c>
      <c r="Z19" s="265" t="n">
        <v>91.8724783270592</v>
      </c>
      <c r="AA19" s="265" t="n">
        <v>96.5035166210472</v>
      </c>
      <c r="AB19" s="265" t="n">
        <v>88.3392308802469</v>
      </c>
      <c r="AC19" s="265" t="n">
        <v>87.2124680142688</v>
      </c>
      <c r="AD19" s="265" t="n">
        <v>95.3257423838565</v>
      </c>
      <c r="AE19" s="265" t="n">
        <v>94.5259011123175</v>
      </c>
      <c r="AF19" s="265" t="n">
        <v>96.3659200970956</v>
      </c>
      <c r="AG19" s="265" t="n">
        <v>96.7462767626607</v>
      </c>
      <c r="AH19" s="265" t="n">
        <v>95.9337363813743</v>
      </c>
      <c r="AI19" s="176" t="n">
        <v>95.7414828818043</v>
      </c>
      <c r="AJ19" s="265" t="n">
        <v>93.691760998698</v>
      </c>
      <c r="AK19" s="266"/>
    </row>
    <row r="20" customFormat="false" ht="15" hidden="false" customHeight="false" outlineLevel="0" collapsed="false">
      <c r="B20" s="142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84"/>
      <c r="AJ20" s="138"/>
      <c r="AK20" s="34"/>
    </row>
    <row r="21" customFormat="false" ht="15" hidden="false" customHeight="false" outlineLevel="0" collapsed="false">
      <c r="B21" s="142" t="n">
        <v>1411</v>
      </c>
      <c r="C21" s="140" t="s">
        <v>96</v>
      </c>
      <c r="D21" s="138" t="n">
        <v>0.193711780370533</v>
      </c>
      <c r="E21" s="138" t="n">
        <v>0.269285090152833</v>
      </c>
      <c r="F21" s="138" t="n">
        <v>0.294007399191144</v>
      </c>
      <c r="G21" s="138" t="n">
        <v>0.100184187735854</v>
      </c>
      <c r="H21" s="138" t="n">
        <v>0.246146932343842</v>
      </c>
      <c r="I21" s="138" t="n">
        <v>1.21200496136749</v>
      </c>
      <c r="J21" s="138" t="n">
        <v>0.341711803451378</v>
      </c>
      <c r="K21" s="138" t="n">
        <v>0.143357507610104</v>
      </c>
      <c r="L21" s="138" t="n">
        <v>1.19580772142535</v>
      </c>
      <c r="M21" s="138" t="n">
        <v>0.177966167912083</v>
      </c>
      <c r="N21" s="138" t="n">
        <v>0.314323304815408</v>
      </c>
      <c r="O21" s="138" t="n">
        <v>0.711731900704134</v>
      </c>
      <c r="P21" s="138" t="n">
        <v>0.336525973408902</v>
      </c>
      <c r="Q21" s="138" t="n">
        <v>0</v>
      </c>
      <c r="R21" s="138" t="n">
        <v>4.54470297180482</v>
      </c>
      <c r="S21" s="138" t="n">
        <v>5.92667409218492</v>
      </c>
      <c r="T21" s="138" t="n">
        <v>0.392353842267985</v>
      </c>
      <c r="U21" s="138" t="n">
        <v>0</v>
      </c>
      <c r="V21" s="138" t="n">
        <v>0.649748073740224</v>
      </c>
      <c r="W21" s="138" t="n">
        <v>0.277304327937559</v>
      </c>
      <c r="X21" s="138" t="n">
        <v>0</v>
      </c>
      <c r="Y21" s="138" t="n">
        <v>0.846264750735269</v>
      </c>
      <c r="Z21" s="138" t="n">
        <v>0</v>
      </c>
      <c r="AA21" s="138" t="n">
        <v>0.589547031436774</v>
      </c>
      <c r="AB21" s="138" t="n">
        <v>1.65505781630541</v>
      </c>
      <c r="AC21" s="138" t="n">
        <v>0</v>
      </c>
      <c r="AD21" s="138" t="n">
        <v>0.64538804349324</v>
      </c>
      <c r="AE21" s="138" t="n">
        <v>0.442571260765825</v>
      </c>
      <c r="AF21" s="138" t="n">
        <v>0.398622254697867</v>
      </c>
      <c r="AG21" s="138" t="n">
        <v>0.463587869336658</v>
      </c>
      <c r="AH21" s="138" t="n">
        <v>0.236869517252355</v>
      </c>
      <c r="AI21" s="84" t="n">
        <v>0.143357507610104</v>
      </c>
      <c r="AJ21" s="138" t="n">
        <v>0.410384098211192</v>
      </c>
      <c r="AK21" s="34"/>
    </row>
    <row r="22" customFormat="false" ht="15" hidden="false" customHeight="false" outlineLevel="0" collapsed="false">
      <c r="B22" s="142" t="n">
        <v>1412</v>
      </c>
      <c r="C22" s="140" t="s">
        <v>97</v>
      </c>
      <c r="D22" s="138" t="n">
        <v>1.6859066652536</v>
      </c>
      <c r="E22" s="138" t="n">
        <v>0.526328780289184</v>
      </c>
      <c r="F22" s="138" t="n">
        <v>1.01167810287485</v>
      </c>
      <c r="G22" s="138" t="n">
        <v>0.46349707601839</v>
      </c>
      <c r="H22" s="138" t="n">
        <v>1.00336276150691</v>
      </c>
      <c r="I22" s="138" t="n">
        <v>2.82616868258841</v>
      </c>
      <c r="J22" s="138" t="n">
        <v>0.403947582974668</v>
      </c>
      <c r="K22" s="138" t="n">
        <v>0.76800377578426</v>
      </c>
      <c r="L22" s="138" t="n">
        <v>0.177278043045082</v>
      </c>
      <c r="M22" s="138" t="n">
        <v>1.1932313243165</v>
      </c>
      <c r="N22" s="138" t="n">
        <v>1.02545507846004</v>
      </c>
      <c r="O22" s="138" t="n">
        <v>0.873735656945748</v>
      </c>
      <c r="P22" s="138" t="n">
        <v>1.18712022129198</v>
      </c>
      <c r="Q22" s="138" t="n">
        <v>0</v>
      </c>
      <c r="R22" s="138" t="n">
        <v>0</v>
      </c>
      <c r="S22" s="138" t="n">
        <v>0.396791572938516</v>
      </c>
      <c r="T22" s="138" t="n">
        <v>3.48763935517463</v>
      </c>
      <c r="U22" s="138" t="n">
        <v>0</v>
      </c>
      <c r="V22" s="138" t="n">
        <v>1.04506143958599</v>
      </c>
      <c r="W22" s="138" t="n">
        <v>0.0386623331152815</v>
      </c>
      <c r="X22" s="138" t="n">
        <v>0</v>
      </c>
      <c r="Y22" s="138" t="n">
        <v>5.19026410835047</v>
      </c>
      <c r="Z22" s="138" t="n">
        <v>2.55913901742045</v>
      </c>
      <c r="AA22" s="138" t="n">
        <v>0.00267390244544544</v>
      </c>
      <c r="AB22" s="138" t="n">
        <v>7.42764220645584</v>
      </c>
      <c r="AC22" s="138" t="n">
        <v>0.00659704282732413</v>
      </c>
      <c r="AD22" s="138" t="n">
        <v>2.33132636185772</v>
      </c>
      <c r="AE22" s="138" t="n">
        <v>1.09934068417787</v>
      </c>
      <c r="AF22" s="138" t="n">
        <v>0.981046956140418</v>
      </c>
      <c r="AG22" s="138" t="n">
        <v>0.899000483558189</v>
      </c>
      <c r="AH22" s="138" t="n">
        <v>1.43881926713646</v>
      </c>
      <c r="AI22" s="84" t="n">
        <v>0.76800377578426</v>
      </c>
      <c r="AJ22" s="138" t="n">
        <v>0.019804884859977</v>
      </c>
      <c r="AK22" s="34"/>
    </row>
    <row r="23" customFormat="false" ht="15" hidden="false" customHeight="false" outlineLevel="0" collapsed="false">
      <c r="B23" s="142" t="n">
        <v>1413</v>
      </c>
      <c r="C23" s="140" t="s">
        <v>98</v>
      </c>
      <c r="D23" s="138" t="n">
        <v>0.073102695629889</v>
      </c>
      <c r="E23" s="138" t="n">
        <v>0.167134525543761</v>
      </c>
      <c r="F23" s="138" t="n">
        <v>0.201637019822884</v>
      </c>
      <c r="G23" s="138" t="n">
        <v>0.0380139938683937</v>
      </c>
      <c r="H23" s="138" t="n">
        <v>0.150486735727306</v>
      </c>
      <c r="I23" s="138" t="n">
        <v>0.0667182924381675</v>
      </c>
      <c r="J23" s="138" t="n">
        <v>0.202404777493318</v>
      </c>
      <c r="K23" s="138" t="n">
        <v>1.08385841778724</v>
      </c>
      <c r="L23" s="138" t="n">
        <v>0.352465867461961</v>
      </c>
      <c r="M23" s="138" t="n">
        <v>0.0241701351897034</v>
      </c>
      <c r="N23" s="138" t="n">
        <v>0.444642378991373</v>
      </c>
      <c r="O23" s="138" t="n">
        <v>0.311109549289386</v>
      </c>
      <c r="P23" s="138" t="n">
        <v>0.0543330911964293</v>
      </c>
      <c r="Q23" s="138" t="n">
        <v>0.0141841896812272</v>
      </c>
      <c r="R23" s="138" t="n">
        <v>0</v>
      </c>
      <c r="S23" s="138" t="n">
        <v>0</v>
      </c>
      <c r="T23" s="138" t="n">
        <v>0.17660413504009</v>
      </c>
      <c r="U23" s="138" t="n">
        <v>0</v>
      </c>
      <c r="V23" s="138" t="n">
        <v>0.520333165578226</v>
      </c>
      <c r="W23" s="138" t="n">
        <v>0.127010164287369</v>
      </c>
      <c r="X23" s="138" t="n">
        <v>0</v>
      </c>
      <c r="Y23" s="138" t="n">
        <v>0.811480200660873</v>
      </c>
      <c r="Z23" s="138" t="n">
        <v>0.017103320011384</v>
      </c>
      <c r="AA23" s="138" t="n">
        <v>0.0277904214391792</v>
      </c>
      <c r="AB23" s="138" t="n">
        <v>0</v>
      </c>
      <c r="AC23" s="138" t="n">
        <v>0</v>
      </c>
      <c r="AD23" s="138" t="n">
        <v>0</v>
      </c>
      <c r="AE23" s="138" t="n">
        <v>0.136702855826425</v>
      </c>
      <c r="AF23" s="138" t="n">
        <v>0.192190701193422</v>
      </c>
      <c r="AG23" s="138" t="n">
        <v>0.194922833716787</v>
      </c>
      <c r="AH23" s="138" t="n">
        <v>0.129392267572679</v>
      </c>
      <c r="AI23" s="84" t="n">
        <v>1.08385841778724</v>
      </c>
      <c r="AJ23" s="138" t="n">
        <v>0.0728985297690141</v>
      </c>
      <c r="AK23" s="34"/>
    </row>
    <row r="24" customFormat="false" ht="15" hidden="false" customHeight="false" outlineLevel="0" collapsed="false">
      <c r="B24" s="142" t="n">
        <v>1414</v>
      </c>
      <c r="C24" s="140" t="s">
        <v>99</v>
      </c>
      <c r="D24" s="138" t="n">
        <v>0</v>
      </c>
      <c r="E24" s="138" t="n">
        <v>0.00249984131092739</v>
      </c>
      <c r="F24" s="138" t="n">
        <v>0.33141261043195</v>
      </c>
      <c r="G24" s="138" t="n">
        <v>0.0215564020281145</v>
      </c>
      <c r="H24" s="138" t="n">
        <v>0.177332126940096</v>
      </c>
      <c r="I24" s="138" t="n">
        <v>0.0344304406716541</v>
      </c>
      <c r="J24" s="138" t="n">
        <v>0</v>
      </c>
      <c r="K24" s="138" t="n">
        <v>0.152856480992587</v>
      </c>
      <c r="L24" s="138" t="n">
        <v>0.0109768368512792</v>
      </c>
      <c r="M24" s="138" t="n">
        <v>0.061711561132035</v>
      </c>
      <c r="N24" s="138" t="n">
        <v>0.0224665081296409</v>
      </c>
      <c r="O24" s="138" t="n">
        <v>0.0286171232772414</v>
      </c>
      <c r="P24" s="138" t="n">
        <v>0.172962587882501</v>
      </c>
      <c r="Q24" s="138" t="n">
        <v>0</v>
      </c>
      <c r="R24" s="138" t="n">
        <v>0</v>
      </c>
      <c r="S24" s="138" t="n">
        <v>1.85434845629512</v>
      </c>
      <c r="T24" s="138" t="n">
        <v>0</v>
      </c>
      <c r="U24" s="138" t="n">
        <v>0</v>
      </c>
      <c r="V24" s="138" t="n">
        <v>0.914207847356519</v>
      </c>
      <c r="W24" s="138" t="n">
        <v>6.13891474802707</v>
      </c>
      <c r="X24" s="138" t="n">
        <v>0</v>
      </c>
      <c r="Y24" s="138" t="n">
        <v>0</v>
      </c>
      <c r="Z24" s="138" t="n">
        <v>1.86695192687965</v>
      </c>
      <c r="AA24" s="138" t="n">
        <v>1.79548662593954</v>
      </c>
      <c r="AB24" s="138" t="n">
        <v>1.44951340168588</v>
      </c>
      <c r="AC24" s="138" t="n">
        <v>8.5567029602287</v>
      </c>
      <c r="AD24" s="138" t="n">
        <v>0.0829946437566938</v>
      </c>
      <c r="AE24" s="138" t="n">
        <v>2.06015005189781</v>
      </c>
      <c r="AF24" s="138" t="n">
        <v>0.388646955269103</v>
      </c>
      <c r="AG24" s="138" t="n">
        <v>0.189760452353274</v>
      </c>
      <c r="AH24" s="138" t="n">
        <v>0.141429544861816</v>
      </c>
      <c r="AI24" s="84" t="n">
        <v>0.152856480992587</v>
      </c>
      <c r="AJ24" s="138" t="n">
        <v>4.20859565667108</v>
      </c>
      <c r="AK24" s="34"/>
    </row>
    <row r="25" customFormat="false" ht="15" hidden="false" customHeight="false" outlineLevel="0" collapsed="false">
      <c r="B25" s="142" t="n">
        <v>1415</v>
      </c>
      <c r="C25" s="140" t="s">
        <v>100</v>
      </c>
      <c r="D25" s="138" t="n">
        <v>0</v>
      </c>
      <c r="E25" s="138" t="n">
        <v>1.56703376646243</v>
      </c>
      <c r="F25" s="138" t="n">
        <v>0.0133137261646554</v>
      </c>
      <c r="G25" s="138" t="n">
        <v>0.00389688628519759</v>
      </c>
      <c r="H25" s="138" t="n">
        <v>0.244011745975539</v>
      </c>
      <c r="I25" s="138" t="n">
        <v>0.135112147784647</v>
      </c>
      <c r="J25" s="138" t="n">
        <v>0</v>
      </c>
      <c r="K25" s="138" t="n">
        <v>0.159650241134586</v>
      </c>
      <c r="L25" s="138" t="n">
        <v>0.20869510752128</v>
      </c>
      <c r="M25" s="138" t="n">
        <v>0.00638037431018031</v>
      </c>
      <c r="N25" s="138" t="n">
        <v>0</v>
      </c>
      <c r="O25" s="138" t="n">
        <v>0.0995976536511228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0.017035830182306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.230505518643892</v>
      </c>
      <c r="AB25" s="138" t="n">
        <v>0</v>
      </c>
      <c r="AC25" s="138" t="n">
        <v>0</v>
      </c>
      <c r="AD25" s="138" t="n">
        <v>0</v>
      </c>
      <c r="AE25" s="138" t="n">
        <v>0.0446844702222742</v>
      </c>
      <c r="AF25" s="138" t="n">
        <v>0.178220463134766</v>
      </c>
      <c r="AG25" s="138" t="n">
        <v>0.0412544728037547</v>
      </c>
      <c r="AH25" s="138" t="n">
        <v>0.579297251471145</v>
      </c>
      <c r="AI25" s="84" t="n">
        <v>0.159650241134586</v>
      </c>
      <c r="AJ25" s="138" t="n">
        <v>0.109494050055923</v>
      </c>
      <c r="AK25" s="34"/>
    </row>
    <row r="26" customFormat="false" ht="15" hidden="false" customHeight="false" outlineLevel="0" collapsed="false">
      <c r="B26" s="142" t="n">
        <v>1416</v>
      </c>
      <c r="C26" s="140" t="s">
        <v>101</v>
      </c>
      <c r="D26" s="138" t="n">
        <v>0</v>
      </c>
      <c r="E26" s="138" t="n">
        <v>0</v>
      </c>
      <c r="F26" s="138" t="n">
        <v>0</v>
      </c>
      <c r="G26" s="138" t="n">
        <v>0.0398879966954348</v>
      </c>
      <c r="H26" s="138" t="n">
        <v>0.00499286356175679</v>
      </c>
      <c r="I26" s="138" t="n">
        <v>0.0159192709678206</v>
      </c>
      <c r="J26" s="138" t="n">
        <v>0.0586705228981978</v>
      </c>
      <c r="K26" s="138" t="n">
        <v>0.0191179307190502</v>
      </c>
      <c r="L26" s="138" t="n">
        <v>0</v>
      </c>
      <c r="M26" s="138" t="n">
        <v>0</v>
      </c>
      <c r="N26" s="138" t="n">
        <v>0.0138454549255028</v>
      </c>
      <c r="O26" s="138" t="n">
        <v>0.0209945080285766</v>
      </c>
      <c r="P26" s="138" t="n">
        <v>0.0935619753141012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0.00465751686497305</v>
      </c>
      <c r="W26" s="138" t="n">
        <v>0</v>
      </c>
      <c r="X26" s="138" t="n">
        <v>0</v>
      </c>
      <c r="Y26" s="138" t="n">
        <v>0.0475358079031304</v>
      </c>
      <c r="Z26" s="138" t="n">
        <v>0.97972802884453</v>
      </c>
      <c r="AA26" s="138" t="n">
        <v>0</v>
      </c>
      <c r="AB26" s="138" t="n">
        <v>0</v>
      </c>
      <c r="AC26" s="138" t="n">
        <v>0</v>
      </c>
      <c r="AD26" s="138" t="n">
        <v>0</v>
      </c>
      <c r="AE26" s="138" t="n">
        <v>0.137416567047738</v>
      </c>
      <c r="AF26" s="138" t="n">
        <v>0.027029047436317</v>
      </c>
      <c r="AG26" s="138" t="n">
        <v>0.0121644201313549</v>
      </c>
      <c r="AH26" s="138" t="n">
        <v>0.0753290474781942</v>
      </c>
      <c r="AI26" s="84" t="n">
        <v>0.0191179307190502</v>
      </c>
      <c r="AJ26" s="138" t="n">
        <v>0</v>
      </c>
      <c r="AK26" s="34"/>
    </row>
    <row r="27" customFormat="false" ht="15" hidden="false" customHeight="false" outlineLevel="0" collapsed="false">
      <c r="B27" s="142" t="n">
        <v>1417</v>
      </c>
      <c r="C27" s="140" t="s">
        <v>102</v>
      </c>
      <c r="D27" s="138" t="n">
        <v>0</v>
      </c>
      <c r="E27" s="138" t="n">
        <v>0.00420077846796209</v>
      </c>
      <c r="F27" s="138" t="n">
        <v>0</v>
      </c>
      <c r="G27" s="138" t="n">
        <v>0.00480508113755312</v>
      </c>
      <c r="H27" s="138" t="n">
        <v>0.00123551554912752</v>
      </c>
      <c r="I27" s="138" t="n">
        <v>0</v>
      </c>
      <c r="J27" s="138" t="n">
        <v>0</v>
      </c>
      <c r="K27" s="138" t="n">
        <v>0.212075070729429</v>
      </c>
      <c r="L27" s="138" t="n">
        <v>0</v>
      </c>
      <c r="M27" s="138" t="n">
        <v>0</v>
      </c>
      <c r="N27" s="138" t="n">
        <v>0</v>
      </c>
      <c r="O27" s="138" t="n">
        <v>0.0172603327064403</v>
      </c>
      <c r="P27" s="138" t="n">
        <v>0</v>
      </c>
      <c r="Q27" s="138" t="n">
        <v>0</v>
      </c>
      <c r="R27" s="138" t="n">
        <v>0</v>
      </c>
      <c r="S27" s="138" t="n">
        <v>0</v>
      </c>
      <c r="T27" s="138" t="n">
        <v>0</v>
      </c>
      <c r="U27" s="138" t="n">
        <v>0</v>
      </c>
      <c r="V27" s="138" t="n">
        <v>0</v>
      </c>
      <c r="W27" s="138" t="n">
        <v>0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  <c r="AD27" s="138" t="n">
        <v>0</v>
      </c>
      <c r="AE27" s="138" t="n">
        <v>0</v>
      </c>
      <c r="AF27" s="138" t="n">
        <v>0.0054148496999174</v>
      </c>
      <c r="AG27" s="138" t="n">
        <v>0.000524731961296318</v>
      </c>
      <c r="AH27" s="138" t="n">
        <v>0.00155293362058382</v>
      </c>
      <c r="AI27" s="84" t="n">
        <v>0.212075070729429</v>
      </c>
      <c r="AJ27" s="138" t="n">
        <v>0</v>
      </c>
      <c r="AK27" s="34"/>
    </row>
    <row r="28" customFormat="false" ht="15" hidden="false" customHeight="false" outlineLevel="0" collapsed="false">
      <c r="B28" s="142" t="n">
        <v>1418</v>
      </c>
      <c r="C28" s="140" t="s">
        <v>103</v>
      </c>
      <c r="D28" s="138" t="n">
        <v>0</v>
      </c>
      <c r="E28" s="138" t="n">
        <v>0.00164748944489519</v>
      </c>
      <c r="F28" s="138" t="n">
        <v>0</v>
      </c>
      <c r="G28" s="138" t="n">
        <v>0</v>
      </c>
      <c r="H28" s="138" t="n">
        <v>0.0002486673665701</v>
      </c>
      <c r="I28" s="138" t="n">
        <v>0</v>
      </c>
      <c r="J28" s="138" t="n">
        <v>0</v>
      </c>
      <c r="K28" s="138" t="n">
        <v>0.00183300695937882</v>
      </c>
      <c r="L28" s="138" t="n">
        <v>0</v>
      </c>
      <c r="M28" s="138" t="n">
        <v>0</v>
      </c>
      <c r="N28" s="138" t="n">
        <v>0</v>
      </c>
      <c r="O28" s="138" t="n">
        <v>0.000149184483887141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0.00173056450522026</v>
      </c>
      <c r="W28" s="138" t="n">
        <v>0.441530699588513</v>
      </c>
      <c r="X28" s="138" t="n">
        <v>0</v>
      </c>
      <c r="Y28" s="138" t="n">
        <v>0</v>
      </c>
      <c r="Z28" s="138" t="n">
        <v>0.582041387772774</v>
      </c>
      <c r="AA28" s="138" t="n">
        <v>0.0370052260644964</v>
      </c>
      <c r="AB28" s="138" t="n">
        <v>0</v>
      </c>
      <c r="AC28" s="138" t="n">
        <v>0.0562076571198186</v>
      </c>
      <c r="AD28" s="138" t="n">
        <v>0</v>
      </c>
      <c r="AE28" s="138" t="n">
        <v>0.166743901107674</v>
      </c>
      <c r="AF28" s="138" t="n">
        <v>0.0224732583292009</v>
      </c>
      <c r="AG28" s="138" t="n">
        <v>3.14183867036256E-005</v>
      </c>
      <c r="AH28" s="138" t="n">
        <v>0.0428129541540922</v>
      </c>
      <c r="AI28" s="84" t="n">
        <v>0.00183300695937882</v>
      </c>
      <c r="AJ28" s="138" t="n">
        <v>0.228196586791582</v>
      </c>
      <c r="AK28" s="34"/>
    </row>
    <row r="29" s="57" customFormat="true" ht="15" hidden="false" customHeight="false" outlineLevel="0" collapsed="false">
      <c r="B29" s="149"/>
      <c r="C29" s="5" t="s">
        <v>552</v>
      </c>
      <c r="D29" s="265" t="n">
        <v>1.95272114125402</v>
      </c>
      <c r="E29" s="265" t="n">
        <v>2.538130271672</v>
      </c>
      <c r="F29" s="265" t="n">
        <v>1.85204885848548</v>
      </c>
      <c r="G29" s="265" t="n">
        <v>0.671841623768937</v>
      </c>
      <c r="H29" s="265" t="n">
        <v>1.82781734897114</v>
      </c>
      <c r="I29" s="265" t="n">
        <v>4.29035379581818</v>
      </c>
      <c r="J29" s="265" t="n">
        <v>1.00673468681756</v>
      </c>
      <c r="K29" s="265" t="n">
        <v>2.54075243171664</v>
      </c>
      <c r="L29" s="265" t="n">
        <v>1.94522357630495</v>
      </c>
      <c r="M29" s="265" t="n">
        <v>1.4634595628605</v>
      </c>
      <c r="N29" s="265" t="n">
        <v>1.82073272532197</v>
      </c>
      <c r="O29" s="265" t="n">
        <v>2.06319590908654</v>
      </c>
      <c r="P29" s="265" t="n">
        <v>1.84450384909391</v>
      </c>
      <c r="Q29" s="265" t="n">
        <v>0.0141841896812272</v>
      </c>
      <c r="R29" s="265" t="n">
        <v>4.54470297180482</v>
      </c>
      <c r="S29" s="265" t="n">
        <v>8.17781412141856</v>
      </c>
      <c r="T29" s="265" t="n">
        <v>4.0565973324827</v>
      </c>
      <c r="U29" s="265" t="n">
        <v>0</v>
      </c>
      <c r="V29" s="265" t="n">
        <v>3.15277443781345</v>
      </c>
      <c r="W29" s="265" t="n">
        <v>7.0234222729558</v>
      </c>
      <c r="X29" s="265" t="n">
        <v>0</v>
      </c>
      <c r="Y29" s="265" t="n">
        <v>6.89554486764974</v>
      </c>
      <c r="Z29" s="265" t="n">
        <v>6.00496368092878</v>
      </c>
      <c r="AA29" s="265" t="n">
        <v>2.68300872596932</v>
      </c>
      <c r="AB29" s="265" t="n">
        <v>10.5322134244471</v>
      </c>
      <c r="AC29" s="265" t="n">
        <v>8.61950766017584</v>
      </c>
      <c r="AD29" s="265" t="n">
        <v>3.05970904910765</v>
      </c>
      <c r="AE29" s="265" t="n">
        <v>4.08760979104562</v>
      </c>
      <c r="AF29" s="265" t="n">
        <v>2.19364448590101</v>
      </c>
      <c r="AG29" s="265" t="n">
        <v>1.80124668224802</v>
      </c>
      <c r="AH29" s="265" t="n">
        <v>2.64550278354733</v>
      </c>
      <c r="AI29" s="176" t="n">
        <v>2.54075243171664</v>
      </c>
      <c r="AJ29" s="265" t="n">
        <v>5.04937380635877</v>
      </c>
      <c r="AK29" s="266"/>
    </row>
    <row r="30" customFormat="false" ht="15" hidden="false" customHeight="false" outlineLevel="0" collapsed="false">
      <c r="B30" s="142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84"/>
      <c r="AJ30" s="138"/>
      <c r="AK30" s="34"/>
    </row>
    <row r="31" customFormat="false" ht="15" hidden="false" customHeight="false" outlineLevel="0" collapsed="false">
      <c r="B31" s="142" t="n">
        <v>1421</v>
      </c>
      <c r="C31" s="140" t="s">
        <v>104</v>
      </c>
      <c r="D31" s="138" t="n">
        <v>0.333359043521541</v>
      </c>
      <c r="E31" s="138" t="n">
        <v>0.425175257140855</v>
      </c>
      <c r="F31" s="138" t="n">
        <v>0.656540039641569</v>
      </c>
      <c r="G31" s="138" t="n">
        <v>0.226233874016154</v>
      </c>
      <c r="H31" s="138" t="n">
        <v>0.503736811518856</v>
      </c>
      <c r="I31" s="138" t="n">
        <v>1.74946444366106</v>
      </c>
      <c r="J31" s="138" t="n">
        <v>0.365936235718092</v>
      </c>
      <c r="K31" s="138" t="n">
        <v>0.443671668876131</v>
      </c>
      <c r="L31" s="138" t="n">
        <v>0.62934847323708</v>
      </c>
      <c r="M31" s="138" t="n">
        <v>1.05478966253394</v>
      </c>
      <c r="N31" s="138" t="n">
        <v>0.584364388021637</v>
      </c>
      <c r="O31" s="138" t="n">
        <v>0.750215479081358</v>
      </c>
      <c r="P31" s="138" t="n">
        <v>0.36259037313997</v>
      </c>
      <c r="Q31" s="138" t="n">
        <v>0.00538540761461673</v>
      </c>
      <c r="R31" s="138" t="n">
        <v>3.43740673855528</v>
      </c>
      <c r="S31" s="138" t="n">
        <v>1.6172138804021</v>
      </c>
      <c r="T31" s="138" t="n">
        <v>0.550847490942772</v>
      </c>
      <c r="U31" s="138" t="n">
        <v>5.20375398757565E-005</v>
      </c>
      <c r="V31" s="138" t="n">
        <v>0.97123489673058</v>
      </c>
      <c r="W31" s="138" t="n">
        <v>0.0541683678503159</v>
      </c>
      <c r="X31" s="138" t="n">
        <v>0</v>
      </c>
      <c r="Y31" s="138" t="n">
        <v>1.36997614718661</v>
      </c>
      <c r="Z31" s="138" t="n">
        <v>1.27130613326158E-006</v>
      </c>
      <c r="AA31" s="138" t="n">
        <v>0.338010803185748</v>
      </c>
      <c r="AB31" s="138" t="n">
        <v>0.359657375642485</v>
      </c>
      <c r="AC31" s="138" t="n">
        <v>0</v>
      </c>
      <c r="AD31" s="138" t="n">
        <v>0.431143243278218</v>
      </c>
      <c r="AE31" s="138" t="n">
        <v>0.326314668211516</v>
      </c>
      <c r="AF31" s="138" t="n">
        <v>0.546847253443587</v>
      </c>
      <c r="AG31" s="138" t="n">
        <v>0.636942603399842</v>
      </c>
      <c r="AH31" s="138" t="n">
        <v>0.381398863739513</v>
      </c>
      <c r="AI31" s="84" t="n">
        <v>0.443671668876131</v>
      </c>
      <c r="AJ31" s="138" t="n">
        <v>0.186021231820398</v>
      </c>
      <c r="AK31" s="34"/>
    </row>
    <row r="32" customFormat="false" ht="15" hidden="false" customHeight="false" outlineLevel="0" collapsed="false">
      <c r="B32" s="142" t="n">
        <v>1422</v>
      </c>
      <c r="C32" s="140" t="s">
        <v>105</v>
      </c>
      <c r="D32" s="138" t="n">
        <v>0.595978528272999</v>
      </c>
      <c r="E32" s="138" t="n">
        <v>1.05605900474732</v>
      </c>
      <c r="F32" s="138" t="n">
        <v>0.648658371905061</v>
      </c>
      <c r="G32" s="138" t="n">
        <v>0.286119878448586</v>
      </c>
      <c r="H32" s="138" t="n">
        <v>0.654335143138713</v>
      </c>
      <c r="I32" s="138" t="n">
        <v>2.53772402265958</v>
      </c>
      <c r="J32" s="138" t="n">
        <v>0.279620556843401</v>
      </c>
      <c r="K32" s="138" t="n">
        <v>0.402274798336428</v>
      </c>
      <c r="L32" s="138" t="n">
        <v>0.183332573263019</v>
      </c>
      <c r="M32" s="138" t="n">
        <v>1.12601005357457</v>
      </c>
      <c r="N32" s="138" t="n">
        <v>0.591956054945233</v>
      </c>
      <c r="O32" s="138" t="n">
        <v>0.715939974623399</v>
      </c>
      <c r="P32" s="138" t="n">
        <v>0.886739502387785</v>
      </c>
      <c r="Q32" s="138" t="n">
        <v>0</v>
      </c>
      <c r="R32" s="138" t="n">
        <v>0.137548949254646</v>
      </c>
      <c r="S32" s="138" t="n">
        <v>0.827732944802924</v>
      </c>
      <c r="T32" s="138" t="n">
        <v>1.24293518472456</v>
      </c>
      <c r="U32" s="138" t="n">
        <v>1.83661905443847E-005</v>
      </c>
      <c r="V32" s="138" t="n">
        <v>0.399188983887802</v>
      </c>
      <c r="W32" s="138" t="n">
        <v>0.0219146971307215</v>
      </c>
      <c r="X32" s="138" t="n">
        <v>5.31641843006737</v>
      </c>
      <c r="Y32" s="138" t="n">
        <v>2.05685779922526</v>
      </c>
      <c r="Z32" s="138" t="n">
        <v>1.19455691161331</v>
      </c>
      <c r="AA32" s="138" t="n">
        <v>0.00141947713928493</v>
      </c>
      <c r="AB32" s="138" t="n">
        <v>0.656253698684911</v>
      </c>
      <c r="AC32" s="138" t="n">
        <v>0.0163440864447051</v>
      </c>
      <c r="AD32" s="138" t="n">
        <v>0.797668756621565</v>
      </c>
      <c r="AE32" s="138" t="n">
        <v>0.432204365917469</v>
      </c>
      <c r="AF32" s="138" t="n">
        <v>0.641349632690926</v>
      </c>
      <c r="AG32" s="138" t="n">
        <v>0.613242532128159</v>
      </c>
      <c r="AH32" s="138" t="n">
        <v>0.878235297784113</v>
      </c>
      <c r="AI32" s="84" t="n">
        <v>0.402274798336428</v>
      </c>
      <c r="AJ32" s="138" t="n">
        <v>0.0118729537405479</v>
      </c>
      <c r="AK32" s="34"/>
    </row>
    <row r="33" customFormat="false" ht="15" hidden="false" customHeight="false" outlineLevel="0" collapsed="false">
      <c r="B33" s="142" t="n">
        <v>1423</v>
      </c>
      <c r="C33" s="140" t="s">
        <v>108</v>
      </c>
      <c r="D33" s="138" t="n">
        <v>0.0125018453460223</v>
      </c>
      <c r="E33" s="138" t="n">
        <v>0.03760580926392</v>
      </c>
      <c r="F33" s="138" t="n">
        <v>0.124874891682919</v>
      </c>
      <c r="G33" s="138" t="n">
        <v>0.068087352144686</v>
      </c>
      <c r="H33" s="138" t="n">
        <v>0.0823343989451833</v>
      </c>
      <c r="I33" s="138" t="n">
        <v>0.0342629834756978</v>
      </c>
      <c r="J33" s="138" t="n">
        <v>0.00824915186232061</v>
      </c>
      <c r="K33" s="138" t="n">
        <v>0.0778017861796904</v>
      </c>
      <c r="L33" s="138" t="n">
        <v>0.0203216522840731</v>
      </c>
      <c r="M33" s="138" t="n">
        <v>0.00917673057751784</v>
      </c>
      <c r="N33" s="138" t="n">
        <v>0.0437585563537329</v>
      </c>
      <c r="O33" s="138" t="n">
        <v>0.0256287699703698</v>
      </c>
      <c r="P33" s="138" t="n">
        <v>0.00507173582172666</v>
      </c>
      <c r="Q33" s="138" t="n">
        <v>0.00133966251029386</v>
      </c>
      <c r="R33" s="138" t="n">
        <v>0</v>
      </c>
      <c r="S33" s="138" t="n">
        <v>0</v>
      </c>
      <c r="T33" s="138" t="n">
        <v>0.0473566720064021</v>
      </c>
      <c r="U33" s="138" t="n">
        <v>0</v>
      </c>
      <c r="V33" s="138" t="n">
        <v>0.0433172508586708</v>
      </c>
      <c r="W33" s="138" t="n">
        <v>0.00744669037765925</v>
      </c>
      <c r="X33" s="138" t="n">
        <v>0.0072789843926433</v>
      </c>
      <c r="Y33" s="138" t="n">
        <v>0.101488997335726</v>
      </c>
      <c r="Z33" s="138" t="n">
        <v>7.9672755371503E-005</v>
      </c>
      <c r="AA33" s="138" t="n">
        <v>0.007678027512517</v>
      </c>
      <c r="AB33" s="138" t="n">
        <v>0</v>
      </c>
      <c r="AC33" s="138" t="n">
        <v>0</v>
      </c>
      <c r="AD33" s="138" t="n">
        <v>0</v>
      </c>
      <c r="AE33" s="138" t="n">
        <v>0.0141416729198248</v>
      </c>
      <c r="AF33" s="138" t="n">
        <v>0.0578473043438998</v>
      </c>
      <c r="AG33" s="138" t="n">
        <v>0.0731968740002268</v>
      </c>
      <c r="AH33" s="138" t="n">
        <v>0.0239198371270802</v>
      </c>
      <c r="AI33" s="84" t="n">
        <v>0.0778017861796904</v>
      </c>
      <c r="AJ33" s="138" t="n">
        <v>0.00714730425847339</v>
      </c>
      <c r="AK33" s="34"/>
    </row>
    <row r="34" customFormat="false" ht="15" hidden="false" customHeight="false" outlineLevel="0" collapsed="false">
      <c r="B34" s="142" t="n">
        <v>1424</v>
      </c>
      <c r="C34" s="140" t="s">
        <v>113</v>
      </c>
      <c r="D34" s="138" t="n">
        <v>0</v>
      </c>
      <c r="E34" s="138" t="n">
        <v>0.000486358221462447</v>
      </c>
      <c r="F34" s="138" t="n">
        <v>0.159647383705934</v>
      </c>
      <c r="G34" s="138" t="n">
        <v>0.0112504140770272</v>
      </c>
      <c r="H34" s="138" t="n">
        <v>0.0854241441896939</v>
      </c>
      <c r="I34" s="138" t="n">
        <v>0.0123669536416068</v>
      </c>
      <c r="J34" s="138" t="n">
        <v>0</v>
      </c>
      <c r="K34" s="138" t="n">
        <v>0.032702318647136</v>
      </c>
      <c r="L34" s="138" t="n">
        <v>0.00177378636832575</v>
      </c>
      <c r="M34" s="138" t="n">
        <v>0.0855958202689248</v>
      </c>
      <c r="N34" s="138" t="n">
        <v>0.00195835121693473</v>
      </c>
      <c r="O34" s="138" t="n">
        <v>0.0122275273572064</v>
      </c>
      <c r="P34" s="138" t="n">
        <v>0.0367413420651599</v>
      </c>
      <c r="Q34" s="138" t="n">
        <v>0</v>
      </c>
      <c r="R34" s="138" t="n">
        <v>0</v>
      </c>
      <c r="S34" s="138" t="n">
        <v>0.746364655319758</v>
      </c>
      <c r="T34" s="138" t="n">
        <v>0</v>
      </c>
      <c r="U34" s="138" t="n">
        <v>0</v>
      </c>
      <c r="V34" s="138" t="n">
        <v>0.365415262948837</v>
      </c>
      <c r="W34" s="138" t="n">
        <v>1.25393843184914</v>
      </c>
      <c r="X34" s="138" t="n">
        <v>3.81786545621902</v>
      </c>
      <c r="Y34" s="138" t="n">
        <v>0</v>
      </c>
      <c r="Z34" s="138" t="n">
        <v>0.642648771881716</v>
      </c>
      <c r="AA34" s="138" t="n">
        <v>0.463806815889273</v>
      </c>
      <c r="AB34" s="138" t="n">
        <v>0.112644620978551</v>
      </c>
      <c r="AC34" s="138" t="n">
        <v>4.15168023911061</v>
      </c>
      <c r="AD34" s="138" t="n">
        <v>0.38573656713608</v>
      </c>
      <c r="AE34" s="138" t="n">
        <v>0.551319279224726</v>
      </c>
      <c r="AF34" s="138" t="n">
        <v>0.127845364039329</v>
      </c>
      <c r="AG34" s="138" t="n">
        <v>0.0872017302436575</v>
      </c>
      <c r="AH34" s="138" t="n">
        <v>0.0535748716490818</v>
      </c>
      <c r="AI34" s="84" t="n">
        <v>0.032702318647136</v>
      </c>
      <c r="AJ34" s="138" t="n">
        <v>1.03787432089266</v>
      </c>
      <c r="AK34" s="34"/>
    </row>
    <row r="35" customFormat="false" ht="15" hidden="false" customHeight="false" outlineLevel="0" collapsed="false">
      <c r="B35" s="142" t="n">
        <v>1425</v>
      </c>
      <c r="C35" s="140" t="s">
        <v>114</v>
      </c>
      <c r="D35" s="138" t="n">
        <v>2.85001888623013E-007</v>
      </c>
      <c r="E35" s="138" t="n">
        <v>0.140005803179229</v>
      </c>
      <c r="F35" s="138" t="n">
        <v>0.053753111457102</v>
      </c>
      <c r="G35" s="138" t="n">
        <v>0.0308257882698987</v>
      </c>
      <c r="H35" s="138" t="n">
        <v>0.0532540150767629</v>
      </c>
      <c r="I35" s="138" t="n">
        <v>0.0629186795146979</v>
      </c>
      <c r="J35" s="138" t="n">
        <v>0</v>
      </c>
      <c r="K35" s="138" t="n">
        <v>0.753067205144716</v>
      </c>
      <c r="L35" s="138" t="n">
        <v>0.0214833186013993</v>
      </c>
      <c r="M35" s="138" t="n">
        <v>0.00242490503415755</v>
      </c>
      <c r="N35" s="138" t="n">
        <v>0</v>
      </c>
      <c r="O35" s="138" t="n">
        <v>0.0780514466016394</v>
      </c>
      <c r="P35" s="138" t="n">
        <v>0.0541943654240835</v>
      </c>
      <c r="Q35" s="138" t="n">
        <v>0</v>
      </c>
      <c r="R35" s="138" t="n">
        <v>2.86832802109184E-005</v>
      </c>
      <c r="S35" s="138" t="n">
        <v>0</v>
      </c>
      <c r="T35" s="138" t="n">
        <v>0</v>
      </c>
      <c r="U35" s="138" t="n">
        <v>0</v>
      </c>
      <c r="V35" s="138" t="n">
        <v>6.41077092336969E-005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.000451894663166397</v>
      </c>
      <c r="AB35" s="138" t="n">
        <v>0</v>
      </c>
      <c r="AC35" s="138" t="n">
        <v>0</v>
      </c>
      <c r="AD35" s="138" t="n">
        <v>0</v>
      </c>
      <c r="AE35" s="138" t="n">
        <v>0.00284795265952427</v>
      </c>
      <c r="AF35" s="138" t="n">
        <v>0.0532401874599398</v>
      </c>
      <c r="AG35" s="138" t="n">
        <v>0.0346852042734317</v>
      </c>
      <c r="AH35" s="138" t="n">
        <v>0.053273425752704</v>
      </c>
      <c r="AI35" s="84" t="n">
        <v>0.753067205144716</v>
      </c>
      <c r="AJ35" s="138" t="n">
        <v>0.00021465766702613</v>
      </c>
      <c r="AK35" s="34"/>
    </row>
    <row r="36" customFormat="false" ht="15" hidden="false" customHeight="false" outlineLevel="0" collapsed="false">
      <c r="B36" s="142" t="n">
        <v>1426</v>
      </c>
      <c r="C36" s="140" t="s">
        <v>115</v>
      </c>
      <c r="D36" s="138" t="n">
        <v>5.70003777246026E-007</v>
      </c>
      <c r="E36" s="138" t="n">
        <v>1.24679742790679E-007</v>
      </c>
      <c r="F36" s="138" t="n">
        <v>7.15816936814461E-007</v>
      </c>
      <c r="G36" s="138" t="n">
        <v>0.0138777504619482</v>
      </c>
      <c r="H36" s="138" t="n">
        <v>0.00173761501561346</v>
      </c>
      <c r="I36" s="138" t="n">
        <v>0.00889996041971171</v>
      </c>
      <c r="J36" s="138" t="n">
        <v>0.0386646138204055</v>
      </c>
      <c r="K36" s="138" t="n">
        <v>0.006202206858684</v>
      </c>
      <c r="L36" s="138" t="n">
        <v>0</v>
      </c>
      <c r="M36" s="138" t="n">
        <v>0</v>
      </c>
      <c r="N36" s="138" t="n">
        <v>0.000499290880641702</v>
      </c>
      <c r="O36" s="138" t="n">
        <v>0.0121410335023239</v>
      </c>
      <c r="P36" s="138" t="n">
        <v>0.0583943577836064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8" t="n">
        <v>0.000867556633887076</v>
      </c>
      <c r="W36" s="138" t="n">
        <v>0</v>
      </c>
      <c r="X36" s="138" t="n">
        <v>0</v>
      </c>
      <c r="Y36" s="138" t="n">
        <v>0.20013611593768</v>
      </c>
      <c r="Z36" s="138" t="n">
        <v>0.180075987926668</v>
      </c>
      <c r="AA36" s="138" t="n">
        <v>0</v>
      </c>
      <c r="AB36" s="138" t="n">
        <v>0</v>
      </c>
      <c r="AC36" s="138" t="n">
        <v>0</v>
      </c>
      <c r="AD36" s="138" t="n">
        <v>0</v>
      </c>
      <c r="AE36" s="138" t="n">
        <v>0.0395902093556472</v>
      </c>
      <c r="AF36" s="138" t="n">
        <v>0.00961694504607872</v>
      </c>
      <c r="AG36" s="138" t="n">
        <v>0.00615527068240404</v>
      </c>
      <c r="AH36" s="138" t="n">
        <v>0.0217270667667742</v>
      </c>
      <c r="AI36" s="84" t="n">
        <v>0.006202206858684</v>
      </c>
      <c r="AJ36" s="138" t="n">
        <v>0</v>
      </c>
      <c r="AK36" s="34"/>
    </row>
    <row r="37" customFormat="false" ht="15" hidden="false" customHeight="false" outlineLevel="0" collapsed="false">
      <c r="B37" s="142" t="n">
        <v>1427</v>
      </c>
      <c r="C37" s="140" t="s">
        <v>116</v>
      </c>
      <c r="D37" s="138" t="n">
        <v>0.000507769814840009</v>
      </c>
      <c r="E37" s="138" t="n">
        <v>0.00198996474958234</v>
      </c>
      <c r="F37" s="138" t="n">
        <v>0.001658101530739</v>
      </c>
      <c r="G37" s="138" t="n">
        <v>0.00242358790329442</v>
      </c>
      <c r="H37" s="138" t="n">
        <v>0.00157613875015371</v>
      </c>
      <c r="I37" s="138" t="n">
        <v>0</v>
      </c>
      <c r="J37" s="138" t="n">
        <v>0</v>
      </c>
      <c r="K37" s="138" t="n">
        <v>0.00192551553225416</v>
      </c>
      <c r="L37" s="138" t="n">
        <v>0</v>
      </c>
      <c r="M37" s="138" t="n">
        <v>0</v>
      </c>
      <c r="N37" s="138" t="n">
        <v>0</v>
      </c>
      <c r="O37" s="138" t="n">
        <v>0.000156713557156029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8" t="n">
        <v>0</v>
      </c>
      <c r="W37" s="138" t="n">
        <v>0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  <c r="AD37" s="138" t="n">
        <v>0</v>
      </c>
      <c r="AE37" s="138" t="n">
        <v>0</v>
      </c>
      <c r="AF37" s="138" t="n">
        <v>0.000980675196337269</v>
      </c>
      <c r="AG37" s="138" t="n">
        <v>0.00102527177303987</v>
      </c>
      <c r="AH37" s="138" t="n">
        <v>0.000981999234608866</v>
      </c>
      <c r="AI37" s="84" t="n">
        <v>0.00192551553225416</v>
      </c>
      <c r="AJ37" s="138" t="n">
        <v>0</v>
      </c>
      <c r="AK37" s="34"/>
    </row>
    <row r="38" customFormat="false" ht="15" hidden="false" customHeight="false" outlineLevel="0" collapsed="false">
      <c r="B38" s="142" t="n">
        <v>1428</v>
      </c>
      <c r="C38" s="140" t="s">
        <v>117</v>
      </c>
      <c r="D38" s="138" t="n">
        <v>0</v>
      </c>
      <c r="E38" s="138" t="n">
        <v>5.88064474846516E-005</v>
      </c>
      <c r="F38" s="138" t="n">
        <v>0</v>
      </c>
      <c r="G38" s="138" t="n">
        <v>0.000237862919109597</v>
      </c>
      <c r="H38" s="138" t="n">
        <v>3.86498743952715E-005</v>
      </c>
      <c r="I38" s="138" t="n">
        <v>0</v>
      </c>
      <c r="J38" s="138" t="n">
        <v>0</v>
      </c>
      <c r="K38" s="138" t="n">
        <v>0.000119186904038776</v>
      </c>
      <c r="L38" s="138" t="n">
        <v>0</v>
      </c>
      <c r="M38" s="138" t="n">
        <v>0</v>
      </c>
      <c r="N38" s="138" t="n">
        <v>0</v>
      </c>
      <c r="O38" s="138" t="n">
        <v>9.70036511544765E-006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8" t="n">
        <v>6.02100617968619E-005</v>
      </c>
      <c r="W38" s="138" t="n">
        <v>0.0313465235616329</v>
      </c>
      <c r="X38" s="138" t="n">
        <v>0</v>
      </c>
      <c r="Y38" s="138" t="n">
        <v>0</v>
      </c>
      <c r="Z38" s="138" t="n">
        <v>0.10519537652878</v>
      </c>
      <c r="AA38" s="138" t="n">
        <v>0.00210763459347609</v>
      </c>
      <c r="AB38" s="138" t="n">
        <v>0</v>
      </c>
      <c r="AC38" s="138" t="n">
        <v>0</v>
      </c>
      <c r="AD38" s="138" t="n">
        <v>0</v>
      </c>
      <c r="AE38" s="138" t="n">
        <v>0.0200709483481607</v>
      </c>
      <c r="AF38" s="138" t="n">
        <v>0.00270805478329294</v>
      </c>
      <c r="AG38" s="138" t="n">
        <v>2.70685905688786E-005</v>
      </c>
      <c r="AH38" s="138" t="n">
        <v>0.00764947302450405</v>
      </c>
      <c r="AI38" s="84" t="n">
        <v>0.000119186904038776</v>
      </c>
      <c r="AJ38" s="138" t="n">
        <v>0.0157347265641035</v>
      </c>
      <c r="AK38" s="34"/>
    </row>
    <row r="39" s="57" customFormat="true" ht="15" hidden="false" customHeight="false" outlineLevel="0" collapsed="false">
      <c r="B39" s="149"/>
      <c r="C39" s="5" t="s">
        <v>554</v>
      </c>
      <c r="D39" s="265" t="n">
        <v>0.942348041961068</v>
      </c>
      <c r="E39" s="265" t="n">
        <v>1.6613811284296</v>
      </c>
      <c r="F39" s="265" t="n">
        <v>1.64513261574026</v>
      </c>
      <c r="G39" s="265" t="n">
        <v>0.639056508240704</v>
      </c>
      <c r="H39" s="265" t="n">
        <v>1.38243691650937</v>
      </c>
      <c r="I39" s="265" t="n">
        <v>4.40563704337236</v>
      </c>
      <c r="J39" s="265" t="n">
        <v>0.692470558244219</v>
      </c>
      <c r="K39" s="265" t="n">
        <v>1.71776468647908</v>
      </c>
      <c r="L39" s="265" t="n">
        <v>0.856259803753896</v>
      </c>
      <c r="M39" s="265" t="n">
        <v>2.27799717198911</v>
      </c>
      <c r="N39" s="265" t="n">
        <v>1.22253664141818</v>
      </c>
      <c r="O39" s="265" t="n">
        <v>1.59437064505857</v>
      </c>
      <c r="P39" s="265" t="n">
        <v>1.40373167662233</v>
      </c>
      <c r="Q39" s="265" t="n">
        <v>0.0067250701249106</v>
      </c>
      <c r="R39" s="265" t="n">
        <v>3.57498437109013</v>
      </c>
      <c r="S39" s="265" t="n">
        <v>3.19131148052478</v>
      </c>
      <c r="T39" s="265" t="n">
        <v>1.84113934767373</v>
      </c>
      <c r="U39" s="265" t="n">
        <v>7.04037304201412E-005</v>
      </c>
      <c r="V39" s="265" t="n">
        <v>1.78014826883081</v>
      </c>
      <c r="W39" s="265" t="n">
        <v>1.36881471076947</v>
      </c>
      <c r="X39" s="265" t="n">
        <v>9.14156287067904</v>
      </c>
      <c r="Y39" s="265" t="n">
        <v>3.72845905968527</v>
      </c>
      <c r="Z39" s="265" t="n">
        <v>2.12255799201197</v>
      </c>
      <c r="AA39" s="265" t="n">
        <v>0.813474652983466</v>
      </c>
      <c r="AB39" s="265" t="n">
        <v>1.12855569530595</v>
      </c>
      <c r="AC39" s="265" t="n">
        <v>4.16802432555532</v>
      </c>
      <c r="AD39" s="265" t="n">
        <v>1.61454856703586</v>
      </c>
      <c r="AE39" s="265" t="n">
        <v>1.38648909663687</v>
      </c>
      <c r="AF39" s="265" t="n">
        <v>1.44043541700339</v>
      </c>
      <c r="AG39" s="265" t="n">
        <v>1.45247655509133</v>
      </c>
      <c r="AH39" s="265" t="n">
        <v>1.42076083507838</v>
      </c>
      <c r="AI39" s="176" t="n">
        <v>1.71776468647908</v>
      </c>
      <c r="AJ39" s="265" t="n">
        <v>1.25886519494321</v>
      </c>
      <c r="AK39" s="266"/>
    </row>
    <row r="40" customFormat="false" ht="15" hidden="false" customHeight="false" outlineLevel="0" collapsed="false">
      <c r="B40" s="142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84"/>
      <c r="AJ40" s="138"/>
      <c r="AK40" s="34"/>
    </row>
    <row r="41" s="57" customFormat="true" ht="15" hidden="false" customHeight="false" outlineLevel="0" collapsed="false">
      <c r="B41" s="149" t="n">
        <v>1499</v>
      </c>
      <c r="C41" s="148" t="s">
        <v>118</v>
      </c>
      <c r="D41" s="265" t="n">
        <v>-2.71519203387255</v>
      </c>
      <c r="E41" s="265" t="n">
        <v>-12.7006168181944</v>
      </c>
      <c r="F41" s="265" t="n">
        <v>-10.3828255332166</v>
      </c>
      <c r="G41" s="265" t="n">
        <v>-2.97220097742199</v>
      </c>
      <c r="H41" s="265" t="n">
        <v>-8.28617098203933</v>
      </c>
      <c r="I41" s="265" t="n">
        <v>-5.97538208360952</v>
      </c>
      <c r="J41" s="265" t="n">
        <v>-3.32451478712801</v>
      </c>
      <c r="K41" s="265" t="n">
        <v>-5.68570566073057</v>
      </c>
      <c r="L41" s="265" t="n">
        <v>-2.82521395671958</v>
      </c>
      <c r="M41" s="265" t="n">
        <v>-3.33481139039854</v>
      </c>
      <c r="N41" s="265" t="n">
        <v>-2.84581676091744</v>
      </c>
      <c r="O41" s="265" t="n">
        <v>-3.72777341294843</v>
      </c>
      <c r="P41" s="265" t="n">
        <v>-3.9229770901703</v>
      </c>
      <c r="Q41" s="265" t="n">
        <v>-3.99144150094289</v>
      </c>
      <c r="R41" s="265" t="n">
        <v>-11.3728602253243</v>
      </c>
      <c r="S41" s="265" t="n">
        <v>-5.92317570418995</v>
      </c>
      <c r="T41" s="265" t="n">
        <v>-2.89944100427098</v>
      </c>
      <c r="U41" s="265" t="n">
        <v>-1.43322873635277</v>
      </c>
      <c r="V41" s="265" t="n">
        <v>-8.06884108535058</v>
      </c>
      <c r="W41" s="265" t="n">
        <v>-6.77558880151235</v>
      </c>
      <c r="X41" s="265" t="n">
        <v>-17.4708146474781</v>
      </c>
      <c r="Y41" s="265" t="n">
        <v>-8.85891072772908</v>
      </c>
      <c r="Z41" s="265" t="n">
        <v>-9.25770460641614</v>
      </c>
      <c r="AA41" s="265" t="n">
        <v>-4.83092060565913</v>
      </c>
      <c r="AB41" s="265" t="n">
        <v>-3.65252812632058</v>
      </c>
      <c r="AC41" s="265" t="n">
        <v>-7.10149374520347</v>
      </c>
      <c r="AD41" s="265" t="n">
        <v>-2.46618525338807</v>
      </c>
      <c r="AE41" s="265" t="n">
        <v>-5.89494169315262</v>
      </c>
      <c r="AF41" s="265" t="n">
        <v>-6.73077248152893</v>
      </c>
      <c r="AG41" s="265" t="n">
        <v>-6.68242380091004</v>
      </c>
      <c r="AH41" s="265" t="n">
        <v>-7.1477853210626</v>
      </c>
      <c r="AI41" s="176" t="n">
        <v>-5.68570566073057</v>
      </c>
      <c r="AJ41" s="265" t="n">
        <v>-5.86975022267884</v>
      </c>
      <c r="AK41" s="266"/>
    </row>
    <row r="42" s="57" customFormat="true" ht="15" hidden="false" customHeight="false" outlineLevel="0" collapsed="false">
      <c r="B42" s="157"/>
      <c r="C42" s="262"/>
      <c r="D42" s="267"/>
      <c r="E42" s="267"/>
      <c r="F42" s="267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8"/>
      <c r="AJ42" s="267"/>
      <c r="AK42" s="269"/>
    </row>
    <row r="43" customFormat="false" ht="15" hidden="false" customHeight="false" outlineLevel="0" collapsed="false">
      <c r="B43" s="142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84"/>
      <c r="AJ43" s="138"/>
      <c r="AK43" s="34"/>
    </row>
    <row r="44" customFormat="false" ht="15" hidden="false" customHeight="false" outlineLevel="0" collapsed="false">
      <c r="B44" s="142"/>
      <c r="C44" s="113" t="s">
        <v>738</v>
      </c>
      <c r="D44" s="138" t="n">
        <v>31.5513352008877</v>
      </c>
      <c r="E44" s="138" t="n">
        <v>35.7390477840079</v>
      </c>
      <c r="F44" s="138" t="n">
        <v>37.7164826103902</v>
      </c>
      <c r="G44" s="138" t="n">
        <v>78.9070996153925</v>
      </c>
      <c r="H44" s="138" t="n">
        <v>41.4529178340478</v>
      </c>
      <c r="I44" s="138" t="n">
        <v>38.7380287160996</v>
      </c>
      <c r="J44" s="138" t="n">
        <v>75.8520584361676</v>
      </c>
      <c r="K44" s="138" t="n">
        <v>24.9505597922485</v>
      </c>
      <c r="L44" s="138" t="n">
        <v>70.457607290127</v>
      </c>
      <c r="M44" s="138" t="n">
        <v>57.8800095807709</v>
      </c>
      <c r="N44" s="138" t="n">
        <v>63.052226011162</v>
      </c>
      <c r="O44" s="138" t="n">
        <v>61.6957472908361</v>
      </c>
      <c r="P44" s="138" t="n">
        <v>24.7083697271348</v>
      </c>
      <c r="Q44" s="138" t="n">
        <v>99.6339387212809</v>
      </c>
      <c r="R44" s="138" t="n">
        <v>99.5704265716995</v>
      </c>
      <c r="S44" s="138" t="n">
        <v>72.5875468426482</v>
      </c>
      <c r="T44" s="138" t="n">
        <v>22.2033757905234</v>
      </c>
      <c r="U44" s="138" t="n">
        <v>99.2184327540866</v>
      </c>
      <c r="V44" s="138" t="n">
        <v>47.1070596354415</v>
      </c>
      <c r="W44" s="138" t="n">
        <v>10.0982734205199</v>
      </c>
      <c r="X44" s="138" t="n">
        <v>0</v>
      </c>
      <c r="Y44" s="138" t="n">
        <v>22.3487836178591</v>
      </c>
      <c r="Z44" s="138" t="n">
        <v>0.288465860768227</v>
      </c>
      <c r="AA44" s="138" t="n">
        <v>33.6282565825715</v>
      </c>
      <c r="AB44" s="138" t="n">
        <v>24.3400500017669</v>
      </c>
      <c r="AC44" s="138" t="n">
        <v>0</v>
      </c>
      <c r="AD44" s="138" t="n">
        <v>15.5226863033117</v>
      </c>
      <c r="AE44" s="138" t="n">
        <v>38.9900013803481</v>
      </c>
      <c r="AF44" s="138" t="n">
        <v>46.6166982892108</v>
      </c>
      <c r="AG44" s="138" t="n">
        <v>54.980502159793</v>
      </c>
      <c r="AH44" s="138" t="n">
        <v>30.296909510844</v>
      </c>
      <c r="AI44" s="84" t="n">
        <v>24.9505597922485</v>
      </c>
      <c r="AJ44" s="138" t="n">
        <v>21.094224177009</v>
      </c>
      <c r="AK44" s="34"/>
    </row>
    <row r="45" customFormat="false" ht="15" hidden="false" customHeight="false" outlineLevel="0" collapsed="false">
      <c r="B45" s="142"/>
      <c r="C45" s="113" t="s">
        <v>739</v>
      </c>
      <c r="D45" s="138" t="n">
        <v>57.238595297678</v>
      </c>
      <c r="E45" s="138" t="n">
        <v>48.3669401773353</v>
      </c>
      <c r="F45" s="138" t="n">
        <v>27.8221892533774</v>
      </c>
      <c r="G45" s="138" t="n">
        <v>16.0473043127653</v>
      </c>
      <c r="H45" s="138" t="n">
        <v>35.2347635439955</v>
      </c>
      <c r="I45" s="138" t="n">
        <v>54.0513802976969</v>
      </c>
      <c r="J45" s="138" t="n">
        <v>17.0088970597034</v>
      </c>
      <c r="K45" s="138" t="n">
        <v>43.0387516133784</v>
      </c>
      <c r="L45" s="138" t="n">
        <v>7.1172535979602</v>
      </c>
      <c r="M45" s="138" t="n">
        <v>35.4064374739952</v>
      </c>
      <c r="N45" s="138" t="n">
        <v>18.5529834901043</v>
      </c>
      <c r="O45" s="138" t="n">
        <v>23.1711288984684</v>
      </c>
      <c r="P45" s="138" t="n">
        <v>72.0504461402887</v>
      </c>
      <c r="Q45" s="138" t="n">
        <v>0.00574426826359049</v>
      </c>
      <c r="R45" s="138" t="n">
        <v>0.153868042291043</v>
      </c>
      <c r="S45" s="138" t="n">
        <v>16.310599442205</v>
      </c>
      <c r="T45" s="138" t="n">
        <v>68.3438639055974</v>
      </c>
      <c r="U45" s="138" t="n">
        <v>0.177511790106647</v>
      </c>
      <c r="V45" s="138" t="n">
        <v>20.1696110607083</v>
      </c>
      <c r="W45" s="138" t="n">
        <v>0.277313445786495</v>
      </c>
      <c r="X45" s="138" t="n">
        <v>42.805868480027</v>
      </c>
      <c r="Y45" s="138" t="n">
        <v>70.2562473008311</v>
      </c>
      <c r="Z45" s="138" t="n">
        <v>65.6956123861626</v>
      </c>
      <c r="AA45" s="138" t="n">
        <v>0.478805473318911</v>
      </c>
      <c r="AB45" s="138" t="n">
        <v>62.8109489591433</v>
      </c>
      <c r="AC45" s="138" t="n">
        <v>0.494628814127297</v>
      </c>
      <c r="AD45" s="138" t="n">
        <v>40.3276316714749</v>
      </c>
      <c r="AE45" s="138" t="n">
        <v>21.2887127405919</v>
      </c>
      <c r="AF45" s="138" t="n">
        <v>30.1367550432233</v>
      </c>
      <c r="AG45" s="138" t="n">
        <v>23.0319000163009</v>
      </c>
      <c r="AH45" s="138" t="n">
        <v>55.3724699421147</v>
      </c>
      <c r="AI45" s="84" t="n">
        <v>43.0387516133784</v>
      </c>
      <c r="AJ45" s="138" t="n">
        <v>0.387015804724102</v>
      </c>
      <c r="AK45" s="34"/>
    </row>
    <row r="46" customFormat="false" ht="15" hidden="false" customHeight="false" outlineLevel="0" collapsed="false">
      <c r="B46" s="142"/>
      <c r="C46" s="113" t="s">
        <v>740</v>
      </c>
      <c r="D46" s="138" t="n">
        <v>11.2100695014343</v>
      </c>
      <c r="E46" s="138" t="n">
        <v>15.8087019032817</v>
      </c>
      <c r="F46" s="138" t="n">
        <v>21.6092172313495</v>
      </c>
      <c r="G46" s="138" t="n">
        <v>4.61902903813391</v>
      </c>
      <c r="H46" s="138" t="n">
        <v>16.5075322035021</v>
      </c>
      <c r="I46" s="138" t="n">
        <v>6.19316078245368</v>
      </c>
      <c r="J46" s="138" t="n">
        <v>7.13904450412902</v>
      </c>
      <c r="K46" s="138" t="n">
        <v>29.637833220799</v>
      </c>
      <c r="L46" s="138" t="n">
        <v>22.0212052149071</v>
      </c>
      <c r="M46" s="138" t="n">
        <v>4.73158253011837</v>
      </c>
      <c r="N46" s="138" t="n">
        <v>18.1066749709645</v>
      </c>
      <c r="O46" s="138" t="n">
        <v>14.4732097273506</v>
      </c>
      <c r="P46" s="138" t="n">
        <v>1.57312144180822</v>
      </c>
      <c r="Q46" s="138" t="n">
        <v>0.360317010455487</v>
      </c>
      <c r="R46" s="138" t="n">
        <v>0.275705386009432</v>
      </c>
      <c r="S46" s="138" t="n">
        <v>0</v>
      </c>
      <c r="T46" s="138" t="n">
        <v>7.91513464966651</v>
      </c>
      <c r="U46" s="138" t="n">
        <v>0.604055455806757</v>
      </c>
      <c r="V46" s="138" t="n">
        <v>16.671649333828</v>
      </c>
      <c r="W46" s="138" t="n">
        <v>3.57437456897982</v>
      </c>
      <c r="X46" s="138" t="n">
        <v>22.943143004411</v>
      </c>
      <c r="Y46" s="138" t="n">
        <v>7.3949690813098</v>
      </c>
      <c r="Z46" s="138" t="n">
        <v>3.23650899330667</v>
      </c>
      <c r="AA46" s="138" t="n">
        <v>0.707256051631109</v>
      </c>
      <c r="AB46" s="138" t="n">
        <v>0.248561488381123</v>
      </c>
      <c r="AC46" s="138" t="n">
        <v>0</v>
      </c>
      <c r="AD46" s="138" t="n">
        <v>42.3092631164162</v>
      </c>
      <c r="AE46" s="138" t="n">
        <v>3.77732641451905</v>
      </c>
      <c r="AF46" s="138" t="n">
        <v>14.2872794265038</v>
      </c>
      <c r="AG46" s="138" t="n">
        <v>15.4999111973318</v>
      </c>
      <c r="AH46" s="138" t="n">
        <v>12.0635485513246</v>
      </c>
      <c r="AI46" s="84" t="n">
        <v>29.637833220799</v>
      </c>
      <c r="AJ46" s="138" t="n">
        <v>1.98870743858463</v>
      </c>
      <c r="AK46" s="34"/>
    </row>
    <row r="47" customFormat="false" ht="15" hidden="false" customHeight="false" outlineLevel="0" collapsed="false">
      <c r="B47" s="142"/>
      <c r="C47" s="113" t="s">
        <v>741</v>
      </c>
      <c r="D47" s="138" t="n">
        <v>0</v>
      </c>
      <c r="E47" s="138" t="n">
        <v>0.0853101353751021</v>
      </c>
      <c r="F47" s="138" t="n">
        <v>12.852110904883</v>
      </c>
      <c r="G47" s="138" t="n">
        <v>0.426567033708346</v>
      </c>
      <c r="H47" s="138" t="n">
        <v>6.80478641845461</v>
      </c>
      <c r="I47" s="138" t="n">
        <v>1.01743020374978</v>
      </c>
      <c r="J47" s="138" t="n">
        <v>0</v>
      </c>
      <c r="K47" s="138" t="n">
        <v>2.37285537357409</v>
      </c>
      <c r="L47" s="138" t="n">
        <v>0.403933897005677</v>
      </c>
      <c r="M47" s="138" t="n">
        <v>1.98197041511551</v>
      </c>
      <c r="N47" s="138" t="n">
        <v>0.288115527769285</v>
      </c>
      <c r="O47" s="138" t="n">
        <v>0.65991408334489</v>
      </c>
      <c r="P47" s="138" t="n">
        <v>1.6680626907683</v>
      </c>
      <c r="Q47" s="138" t="n">
        <v>0</v>
      </c>
      <c r="R47" s="138" t="n">
        <v>0</v>
      </c>
      <c r="S47" s="138" t="n">
        <v>11.1018537151468</v>
      </c>
      <c r="T47" s="138" t="n">
        <v>1.53762565421274</v>
      </c>
      <c r="U47" s="138" t="n">
        <v>0</v>
      </c>
      <c r="V47" s="138" t="n">
        <v>16.0516799700222</v>
      </c>
      <c r="W47" s="138" t="n">
        <v>86.0500385647138</v>
      </c>
      <c r="X47" s="138" t="n">
        <v>34.250988515562</v>
      </c>
      <c r="Y47" s="138" t="n">
        <v>0</v>
      </c>
      <c r="Z47" s="138" t="n">
        <v>30.7794127597625</v>
      </c>
      <c r="AA47" s="138" t="n">
        <v>65.1856818924785</v>
      </c>
      <c r="AB47" s="138" t="n">
        <v>12.6004395507087</v>
      </c>
      <c r="AC47" s="138" t="n">
        <v>99.5053711858727</v>
      </c>
      <c r="AD47" s="138" t="n">
        <v>1.84041890879727</v>
      </c>
      <c r="AE47" s="138" t="n">
        <v>35.9439594645409</v>
      </c>
      <c r="AF47" s="138" t="n">
        <v>8.95926724106215</v>
      </c>
      <c r="AG47" s="138" t="n">
        <v>6.48768662657429</v>
      </c>
      <c r="AH47" s="138" t="n">
        <v>2.26707199571668</v>
      </c>
      <c r="AI47" s="84" t="n">
        <v>2.37285537357409</v>
      </c>
      <c r="AJ47" s="138" t="n">
        <v>76.5300525796823</v>
      </c>
      <c r="AK47" s="34"/>
    </row>
    <row r="48" s="57" customFormat="true" ht="15" hidden="false" customHeight="false" outlineLevel="0" collapsed="false">
      <c r="B48" s="149"/>
      <c r="C48" s="5" t="s">
        <v>578</v>
      </c>
      <c r="D48" s="265" t="n">
        <v>100</v>
      </c>
      <c r="E48" s="265" t="n">
        <v>100</v>
      </c>
      <c r="F48" s="265" t="n">
        <v>100</v>
      </c>
      <c r="G48" s="265" t="n">
        <v>100</v>
      </c>
      <c r="H48" s="265" t="n">
        <v>100</v>
      </c>
      <c r="I48" s="265" t="n">
        <v>100</v>
      </c>
      <c r="J48" s="265" t="n">
        <v>100</v>
      </c>
      <c r="K48" s="265" t="n">
        <v>100</v>
      </c>
      <c r="L48" s="265" t="n">
        <v>100</v>
      </c>
      <c r="M48" s="265" t="n">
        <v>100</v>
      </c>
      <c r="N48" s="265" t="n">
        <v>100</v>
      </c>
      <c r="O48" s="265" t="n">
        <v>100</v>
      </c>
      <c r="P48" s="265" t="n">
        <v>100</v>
      </c>
      <c r="Q48" s="265" t="n">
        <v>100</v>
      </c>
      <c r="R48" s="265" t="n">
        <v>100</v>
      </c>
      <c r="S48" s="265" t="n">
        <v>100</v>
      </c>
      <c r="T48" s="265" t="n">
        <v>100</v>
      </c>
      <c r="U48" s="265" t="n">
        <v>100</v>
      </c>
      <c r="V48" s="265" t="n">
        <v>100</v>
      </c>
      <c r="W48" s="265" t="n">
        <v>100</v>
      </c>
      <c r="X48" s="265" t="n">
        <v>100</v>
      </c>
      <c r="Y48" s="265" t="n">
        <v>100</v>
      </c>
      <c r="Z48" s="265" t="n">
        <v>100</v>
      </c>
      <c r="AA48" s="265" t="n">
        <v>100</v>
      </c>
      <c r="AB48" s="265" t="n">
        <v>100</v>
      </c>
      <c r="AC48" s="265" t="n">
        <v>100</v>
      </c>
      <c r="AD48" s="265" t="n">
        <v>100</v>
      </c>
      <c r="AE48" s="265" t="n">
        <v>100</v>
      </c>
      <c r="AF48" s="265" t="n">
        <v>100</v>
      </c>
      <c r="AG48" s="265" t="n">
        <v>100</v>
      </c>
      <c r="AH48" s="265" t="n">
        <v>100</v>
      </c>
      <c r="AI48" s="176" t="n">
        <v>100</v>
      </c>
      <c r="AJ48" s="265" t="n">
        <v>100</v>
      </c>
      <c r="AK48" s="266"/>
    </row>
    <row r="49" customFormat="false" ht="15" hidden="false" customHeight="false" outlineLevel="0" collapsed="false">
      <c r="B49" s="142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84"/>
      <c r="AJ49" s="138"/>
      <c r="AK49" s="34"/>
    </row>
    <row r="50" customFormat="false" ht="15" hidden="false" customHeight="false" outlineLevel="0" collapsed="false">
      <c r="B50" s="29"/>
      <c r="C50" s="113" t="s">
        <v>742</v>
      </c>
      <c r="D50" s="138" t="n">
        <v>18.2058208470386</v>
      </c>
      <c r="E50" s="138" t="n">
        <v>57.1852219969507</v>
      </c>
      <c r="F50" s="138" t="n">
        <v>29.0981261325527</v>
      </c>
      <c r="G50" s="138" t="n">
        <v>27.5491075537247</v>
      </c>
      <c r="H50" s="138" t="n">
        <v>32.618896147102</v>
      </c>
      <c r="I50" s="138" t="n">
        <v>36.3328376346587</v>
      </c>
      <c r="J50" s="138" t="n">
        <v>41.6458247893262</v>
      </c>
      <c r="K50" s="138" t="n">
        <v>35.2175788223898</v>
      </c>
      <c r="L50" s="138" t="n">
        <v>73.3659401806601</v>
      </c>
      <c r="M50" s="138" t="n">
        <v>33.183895946889</v>
      </c>
      <c r="N50" s="138" t="n">
        <v>29.5303367706714</v>
      </c>
      <c r="O50" s="138" t="n">
        <v>44.8275227741272</v>
      </c>
      <c r="P50" s="138" t="n">
        <v>23.1913820906459</v>
      </c>
      <c r="Q50" s="138" t="n">
        <v>26.0869565217391</v>
      </c>
      <c r="R50" s="138" t="n">
        <v>98.3059821955459</v>
      </c>
      <c r="S50" s="138" t="n">
        <v>66.3541615838736</v>
      </c>
      <c r="T50" s="138" t="n">
        <v>15.9925982518728</v>
      </c>
      <c r="U50" s="138" t="e">
        <f aca="false"/>
        <v>#DIV/0!</v>
      </c>
      <c r="V50" s="138" t="n">
        <v>33.2071472791571</v>
      </c>
      <c r="W50" s="138" t="n">
        <v>3.94975375970301</v>
      </c>
      <c r="X50" s="138" t="n">
        <v>0</v>
      </c>
      <c r="Y50" s="138" t="n">
        <v>20.8606935114134</v>
      </c>
      <c r="Z50" s="138" t="n">
        <v>1.56419900729909E-005</v>
      </c>
      <c r="AA50" s="138" t="n">
        <v>33.1337267296423</v>
      </c>
      <c r="AB50" s="138" t="n">
        <v>17.2777213171558</v>
      </c>
      <c r="AC50" s="138" t="n">
        <v>0</v>
      </c>
      <c r="AD50" s="138" t="n">
        <v>23.0310645064456</v>
      </c>
      <c r="AE50" s="138" t="n">
        <v>14.9142053991059</v>
      </c>
      <c r="AF50" s="138" t="n">
        <v>32.3859185868627</v>
      </c>
      <c r="AG50" s="138" t="n">
        <v>36.1576589032728</v>
      </c>
      <c r="AH50" s="138" t="n">
        <v>30.7613862634531</v>
      </c>
      <c r="AI50" s="84" t="n">
        <v>35.2175788223898</v>
      </c>
      <c r="AJ50" s="138" t="n">
        <v>11.193520689511</v>
      </c>
      <c r="AK50" s="34"/>
    </row>
    <row r="51" customFormat="false" ht="15" hidden="false" customHeight="false" outlineLevel="0" collapsed="false">
      <c r="B51" s="29"/>
      <c r="C51" s="113" t="s">
        <v>743</v>
      </c>
      <c r="D51" s="138" t="n">
        <v>78.8197317273175</v>
      </c>
      <c r="E51" s="138" t="n">
        <v>37.6802860846614</v>
      </c>
      <c r="F51" s="138" t="n">
        <v>47.4764378924441</v>
      </c>
      <c r="G51" s="138" t="n">
        <v>61.2849070425291</v>
      </c>
      <c r="H51" s="138" t="n">
        <v>51.8472446597265</v>
      </c>
      <c r="I51" s="138" t="n">
        <v>61.9677738429762</v>
      </c>
      <c r="J51" s="138" t="n">
        <v>45.9569718729464</v>
      </c>
      <c r="K51" s="138" t="n">
        <v>28.0754703694836</v>
      </c>
      <c r="L51" s="138" t="n">
        <v>12.8721312028817</v>
      </c>
      <c r="M51" s="138" t="n">
        <v>61.9876572750022</v>
      </c>
      <c r="N51" s="138" t="n">
        <v>53.6185162261633</v>
      </c>
      <c r="O51" s="138" t="n">
        <v>44.3686027055591</v>
      </c>
      <c r="P51" s="138" t="n">
        <v>68.5238505384142</v>
      </c>
      <c r="Q51" s="138" t="n">
        <v>0</v>
      </c>
      <c r="R51" s="138" t="n">
        <v>1.6940178044541</v>
      </c>
      <c r="S51" s="138" t="n">
        <v>10.7706129795253</v>
      </c>
      <c r="T51" s="138" t="n">
        <v>80.2099991309498</v>
      </c>
      <c r="U51" s="138" t="e">
        <f aca="false"/>
        <v>#DIV/0!</v>
      </c>
      <c r="V51" s="138" t="n">
        <v>29.3897874179118</v>
      </c>
      <c r="W51" s="138" t="n">
        <v>0.72182220739807</v>
      </c>
      <c r="X51" s="138" t="n">
        <v>58.1565592806831</v>
      </c>
      <c r="Y51" s="138" t="n">
        <v>70.5458495937941</v>
      </c>
      <c r="Z51" s="138" t="n">
        <v>60.455082662697</v>
      </c>
      <c r="AA51" s="138" t="n">
        <v>0.117071329707174</v>
      </c>
      <c r="AB51" s="138" t="n">
        <v>69.325580689586</v>
      </c>
      <c r="AC51" s="138" t="n">
        <v>0.17940232171171</v>
      </c>
      <c r="AD51" s="138" t="n">
        <v>66.9410070098116</v>
      </c>
      <c r="AE51" s="138" t="n">
        <v>31.2115630637074</v>
      </c>
      <c r="AF51" s="138" t="n">
        <v>45.6523418758022</v>
      </c>
      <c r="AG51" s="138" t="n">
        <v>47.0403471609247</v>
      </c>
      <c r="AH51" s="138" t="n">
        <v>59.3692614543631</v>
      </c>
      <c r="AI51" s="84" t="n">
        <v>28.0754703694836</v>
      </c>
      <c r="AJ51" s="138" t="n">
        <v>0.502166113141669</v>
      </c>
      <c r="AK51" s="34"/>
    </row>
    <row r="52" customFormat="false" ht="15" hidden="false" customHeight="false" outlineLevel="0" collapsed="false">
      <c r="B52" s="29"/>
      <c r="C52" s="113" t="s">
        <v>744</v>
      </c>
      <c r="D52" s="138" t="n">
        <v>2.97444742564391</v>
      </c>
      <c r="E52" s="138" t="n">
        <v>5.02275283786876</v>
      </c>
      <c r="F52" s="138" t="n">
        <v>9.38384283043812</v>
      </c>
      <c r="G52" s="138" t="n">
        <v>8.64521905147499</v>
      </c>
      <c r="H52" s="138" t="n">
        <v>7.34000392135608</v>
      </c>
      <c r="I52" s="138" t="n">
        <v>1.16123944678931</v>
      </c>
      <c r="J52" s="138" t="n">
        <v>12.3972033377274</v>
      </c>
      <c r="K52" s="138" t="n">
        <v>32.3037515653211</v>
      </c>
      <c r="L52" s="138" t="n">
        <v>13.3067903382744</v>
      </c>
      <c r="M52" s="138" t="n">
        <v>0.89128027210935</v>
      </c>
      <c r="N52" s="138" t="n">
        <v>16.0485608235286</v>
      </c>
      <c r="O52" s="138" t="n">
        <v>9.682813977014</v>
      </c>
      <c r="P52" s="138" t="n">
        <v>1.82883373289432</v>
      </c>
      <c r="Q52" s="138" t="n">
        <v>73.9130434782609</v>
      </c>
      <c r="R52" s="138" t="n">
        <v>0</v>
      </c>
      <c r="S52" s="138" t="n">
        <v>0</v>
      </c>
      <c r="T52" s="138" t="n">
        <v>3.79740261717741</v>
      </c>
      <c r="U52" s="138" t="e">
        <f aca="false"/>
        <v>#DIV/0!</v>
      </c>
      <c r="V52" s="138" t="n">
        <v>11.4262973485821</v>
      </c>
      <c r="W52" s="138" t="n">
        <v>1.60215750491526</v>
      </c>
      <c r="X52" s="138" t="n">
        <v>0.0796251636138736</v>
      </c>
      <c r="Y52" s="138" t="n">
        <v>8.59345689479252</v>
      </c>
      <c r="Z52" s="138" t="n">
        <v>0.211417372456396</v>
      </c>
      <c r="AA52" s="138" t="n">
        <v>1.01440347651014</v>
      </c>
      <c r="AB52" s="138" t="n">
        <v>0</v>
      </c>
      <c r="AC52" s="138" t="n">
        <v>0</v>
      </c>
      <c r="AD52" s="138" t="n">
        <v>0</v>
      </c>
      <c r="AE52" s="138" t="n">
        <v>2.75560474593676</v>
      </c>
      <c r="AF52" s="138" t="n">
        <v>7.05635366543899</v>
      </c>
      <c r="AG52" s="138" t="n">
        <v>8.2880347153271</v>
      </c>
      <c r="AH52" s="138" t="n">
        <v>3.83268406015506</v>
      </c>
      <c r="AI52" s="84" t="n">
        <v>32.3037515653211</v>
      </c>
      <c r="AJ52" s="138" t="n">
        <v>1.26890934238488</v>
      </c>
      <c r="AK52" s="34"/>
    </row>
    <row r="53" customFormat="false" ht="15" hidden="false" customHeight="false" outlineLevel="0" collapsed="false">
      <c r="B53" s="29"/>
      <c r="C53" s="113" t="s">
        <v>745</v>
      </c>
      <c r="D53" s="138" t="n">
        <v>0</v>
      </c>
      <c r="E53" s="138" t="n">
        <v>0.111739080519133</v>
      </c>
      <c r="F53" s="138" t="n">
        <v>14.0415931445652</v>
      </c>
      <c r="G53" s="138" t="n">
        <v>2.52076635227124</v>
      </c>
      <c r="H53" s="138" t="n">
        <v>8.19385527181546</v>
      </c>
      <c r="I53" s="138" t="n">
        <v>0.538149075575809</v>
      </c>
      <c r="J53" s="138" t="n">
        <v>0</v>
      </c>
      <c r="K53" s="138" t="n">
        <v>4.40319924280559</v>
      </c>
      <c r="L53" s="138" t="n">
        <v>0.455138278183791</v>
      </c>
      <c r="M53" s="138" t="n">
        <v>3.93716650599945</v>
      </c>
      <c r="N53" s="138" t="n">
        <v>0.802586179636763</v>
      </c>
      <c r="O53" s="138" t="n">
        <v>1.12106054329979</v>
      </c>
      <c r="P53" s="138" t="n">
        <v>6.45593363804555</v>
      </c>
      <c r="Q53" s="138" t="n">
        <v>0</v>
      </c>
      <c r="R53" s="138" t="n">
        <v>0</v>
      </c>
      <c r="S53" s="138" t="n">
        <v>22.8752254366012</v>
      </c>
      <c r="T53" s="138" t="n">
        <v>0</v>
      </c>
      <c r="U53" s="138" t="e">
        <f aca="false"/>
        <v>#DIV/0!</v>
      </c>
      <c r="V53" s="138" t="n">
        <v>25.976767954349</v>
      </c>
      <c r="W53" s="138" t="n">
        <v>93.7262665279837</v>
      </c>
      <c r="X53" s="138" t="n">
        <v>41.763815555703</v>
      </c>
      <c r="Y53" s="138" t="n">
        <v>0</v>
      </c>
      <c r="Z53" s="138" t="n">
        <v>39.3334843228565</v>
      </c>
      <c r="AA53" s="138" t="n">
        <v>65.7347984641404</v>
      </c>
      <c r="AB53" s="138" t="n">
        <v>13.3966979932582</v>
      </c>
      <c r="AC53" s="138" t="n">
        <v>99.8205976782883</v>
      </c>
      <c r="AD53" s="138" t="n">
        <v>10.0279284837428</v>
      </c>
      <c r="AE53" s="138" t="n">
        <v>51.1186267912499</v>
      </c>
      <c r="AF53" s="138" t="n">
        <v>14.905385871896</v>
      </c>
      <c r="AG53" s="138" t="n">
        <v>8.51395922047539</v>
      </c>
      <c r="AH53" s="138" t="n">
        <v>6.03666822202874</v>
      </c>
      <c r="AI53" s="84" t="n">
        <v>4.40319924280559</v>
      </c>
      <c r="AJ53" s="138" t="n">
        <v>87.0354038549625</v>
      </c>
      <c r="AK53" s="34"/>
    </row>
    <row r="54" s="57" customFormat="true" ht="15" hidden="false" customHeight="false" outlineLevel="0" collapsed="false">
      <c r="B54" s="128"/>
      <c r="C54" s="5" t="s">
        <v>746</v>
      </c>
      <c r="D54" s="265" t="n">
        <v>100</v>
      </c>
      <c r="E54" s="265" t="n">
        <v>100</v>
      </c>
      <c r="F54" s="265" t="n">
        <v>100</v>
      </c>
      <c r="G54" s="265" t="n">
        <v>100</v>
      </c>
      <c r="H54" s="265" t="n">
        <v>100</v>
      </c>
      <c r="I54" s="265" t="n">
        <v>100</v>
      </c>
      <c r="J54" s="265" t="n">
        <v>100</v>
      </c>
      <c r="K54" s="265" t="n">
        <v>100</v>
      </c>
      <c r="L54" s="265" t="n">
        <v>100</v>
      </c>
      <c r="M54" s="265" t="n">
        <v>100</v>
      </c>
      <c r="N54" s="265" t="n">
        <v>100</v>
      </c>
      <c r="O54" s="265" t="n">
        <v>100</v>
      </c>
      <c r="P54" s="265" t="n">
        <v>100</v>
      </c>
      <c r="Q54" s="265" t="n">
        <v>100</v>
      </c>
      <c r="R54" s="265" t="n">
        <v>100</v>
      </c>
      <c r="S54" s="265" t="n">
        <v>100</v>
      </c>
      <c r="T54" s="265" t="n">
        <v>100</v>
      </c>
      <c r="U54" s="265" t="e">
        <f aca="false"/>
        <v>#DIV/0!</v>
      </c>
      <c r="V54" s="265" t="n">
        <v>100</v>
      </c>
      <c r="W54" s="265" t="n">
        <v>100</v>
      </c>
      <c r="X54" s="265" t="n">
        <v>100</v>
      </c>
      <c r="Y54" s="265" t="n">
        <v>100</v>
      </c>
      <c r="Z54" s="265" t="n">
        <v>100</v>
      </c>
      <c r="AA54" s="265" t="n">
        <v>100</v>
      </c>
      <c r="AB54" s="265" t="n">
        <v>100</v>
      </c>
      <c r="AC54" s="265" t="n">
        <v>100</v>
      </c>
      <c r="AD54" s="265" t="n">
        <v>100</v>
      </c>
      <c r="AE54" s="265" t="n">
        <v>100</v>
      </c>
      <c r="AF54" s="265" t="n">
        <v>100</v>
      </c>
      <c r="AG54" s="265" t="n">
        <v>100</v>
      </c>
      <c r="AH54" s="265" t="n">
        <v>100</v>
      </c>
      <c r="AI54" s="176" t="n">
        <v>100</v>
      </c>
      <c r="AJ54" s="265" t="n">
        <v>100</v>
      </c>
      <c r="AK54" s="266"/>
    </row>
    <row r="55" customFormat="false" ht="15" hidden="false" customHeight="false" outlineLevel="0" collapsed="false">
      <c r="B55" s="142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84"/>
      <c r="AJ55" s="138"/>
      <c r="AK55" s="34"/>
    </row>
    <row r="56" customFormat="false" ht="15" hidden="false" customHeight="false" outlineLevel="0" collapsed="false">
      <c r="B56" s="29"/>
      <c r="C56" s="113" t="s">
        <v>747</v>
      </c>
      <c r="D56" s="138" t="n">
        <v>31.1649733274878</v>
      </c>
      <c r="E56" s="138" t="n">
        <v>36.6396823149661</v>
      </c>
      <c r="F56" s="138" t="n">
        <v>37.4150830442645</v>
      </c>
      <c r="G56" s="138" t="n">
        <v>78.2338486568184</v>
      </c>
      <c r="H56" s="138" t="n">
        <v>41.1693232760291</v>
      </c>
      <c r="I56" s="138" t="n">
        <v>38.5288735199925</v>
      </c>
      <c r="J56" s="138" t="n">
        <v>75.2708243199024</v>
      </c>
      <c r="K56" s="138" t="n">
        <v>25.3877825551755</v>
      </c>
      <c r="L56" s="138" t="n">
        <v>70.5390837526921</v>
      </c>
      <c r="M56" s="138" t="n">
        <v>56.95601517397</v>
      </c>
      <c r="N56" s="138" t="n">
        <v>62.0320646247536</v>
      </c>
      <c r="O56" s="138" t="n">
        <v>61.0787807526349</v>
      </c>
      <c r="P56" s="138" t="n">
        <v>24.6590943958057</v>
      </c>
      <c r="Q56" s="138" t="n">
        <v>99.6188511310386</v>
      </c>
      <c r="R56" s="138" t="n">
        <v>99.467757641731</v>
      </c>
      <c r="S56" s="138" t="n">
        <v>71.8788654433251</v>
      </c>
      <c r="T56" s="138" t="n">
        <v>21.8370804855035</v>
      </c>
      <c r="U56" s="138" t="n">
        <v>99.2184327540866</v>
      </c>
      <c r="V56" s="138" t="n">
        <v>46.4213877026147</v>
      </c>
      <c r="W56" s="138" t="n">
        <v>9.58227507959319</v>
      </c>
      <c r="X56" s="138" t="n">
        <v>0</v>
      </c>
      <c r="Y56" s="138" t="n">
        <v>22.190688866508</v>
      </c>
      <c r="Z56" s="138" t="n">
        <v>0.265022006721388</v>
      </c>
      <c r="AA56" s="138" t="n">
        <v>33.6109654284598</v>
      </c>
      <c r="AB56" s="138" t="n">
        <v>23.5165281593763</v>
      </c>
      <c r="AC56" s="138" t="n">
        <v>0</v>
      </c>
      <c r="AD56" s="138" t="n">
        <v>15.8736472433206</v>
      </c>
      <c r="AE56" s="138" t="n">
        <v>37.6720685003382</v>
      </c>
      <c r="AF56" s="138" t="n">
        <v>46.0995403840211</v>
      </c>
      <c r="AG56" s="138" t="n">
        <v>54.3680589348276</v>
      </c>
      <c r="AH56" s="138" t="n">
        <v>30.3157963600523</v>
      </c>
      <c r="AI56" s="84" t="n">
        <v>25.3877825551755</v>
      </c>
      <c r="AJ56" s="138" t="n">
        <v>20.4696641382074</v>
      </c>
      <c r="AK56" s="34"/>
    </row>
    <row r="57" customFormat="false" ht="15" hidden="false" customHeight="false" outlineLevel="0" collapsed="false">
      <c r="B57" s="29"/>
      <c r="C57" s="113" t="s">
        <v>748</v>
      </c>
      <c r="D57" s="138" t="n">
        <v>57.8633841278401</v>
      </c>
      <c r="E57" s="138" t="n">
        <v>47.918152920424</v>
      </c>
      <c r="F57" s="138" t="n">
        <v>28.5095339956811</v>
      </c>
      <c r="G57" s="138" t="n">
        <v>16.6403232019157</v>
      </c>
      <c r="H57" s="138" t="n">
        <v>35.7680664276154</v>
      </c>
      <c r="I57" s="138" t="n">
        <v>54.7397891551887</v>
      </c>
      <c r="J57" s="138" t="n">
        <v>17.5007842652744</v>
      </c>
      <c r="K57" s="138" t="n">
        <v>42.4015377201634</v>
      </c>
      <c r="L57" s="138" t="n">
        <v>7.27847553760481</v>
      </c>
      <c r="M57" s="138" t="n">
        <v>36.4009623124452</v>
      </c>
      <c r="N57" s="138" t="n">
        <v>19.620122106145</v>
      </c>
      <c r="O57" s="138" t="n">
        <v>23.9464406107602</v>
      </c>
      <c r="P57" s="138" t="n">
        <v>71.9358940091002</v>
      </c>
      <c r="Q57" s="138" t="n">
        <v>0.00574308987172163</v>
      </c>
      <c r="R57" s="138" t="n">
        <v>0.278923387591023</v>
      </c>
      <c r="S57" s="138" t="n">
        <v>15.6807514229323</v>
      </c>
      <c r="T57" s="138" t="n">
        <v>69.0436973153</v>
      </c>
      <c r="U57" s="138" t="n">
        <v>0.177511790106647</v>
      </c>
      <c r="V57" s="138" t="n">
        <v>20.6244352338255</v>
      </c>
      <c r="W57" s="138" t="n">
        <v>0.314617674474361</v>
      </c>
      <c r="X57" s="138" t="n">
        <v>44.2091615306526</v>
      </c>
      <c r="Y57" s="138" t="n">
        <v>70.2870146598091</v>
      </c>
      <c r="Z57" s="138" t="n">
        <v>65.2696871971111</v>
      </c>
      <c r="AA57" s="138" t="n">
        <v>0.466157499111529</v>
      </c>
      <c r="AB57" s="138" t="n">
        <v>63.5706051242324</v>
      </c>
      <c r="AC57" s="138" t="n">
        <v>0.454319125582156</v>
      </c>
      <c r="AD57" s="138" t="n">
        <v>41.5716093951399</v>
      </c>
      <c r="AE57" s="138" t="n">
        <v>21.831899379756</v>
      </c>
      <c r="AF57" s="138" t="n">
        <v>30.7006038661237</v>
      </c>
      <c r="AG57" s="138" t="n">
        <v>23.8130684399698</v>
      </c>
      <c r="AH57" s="138" t="n">
        <v>55.5349900212896</v>
      </c>
      <c r="AI57" s="84" t="n">
        <v>42.4015377201634</v>
      </c>
      <c r="AJ57" s="138" t="n">
        <v>0.394279761389819</v>
      </c>
      <c r="AK57" s="34"/>
    </row>
    <row r="58" customFormat="false" ht="15" hidden="false" customHeight="false" outlineLevel="0" collapsed="false">
      <c r="B58" s="29"/>
      <c r="C58" s="113" t="s">
        <v>749</v>
      </c>
      <c r="D58" s="138" t="n">
        <v>10.9716425446721</v>
      </c>
      <c r="E58" s="138" t="n">
        <v>15.3557447426705</v>
      </c>
      <c r="F58" s="138" t="n">
        <v>21.1816737026461</v>
      </c>
      <c r="G58" s="138" t="n">
        <v>4.67180828780996</v>
      </c>
      <c r="H58" s="138" t="n">
        <v>16.2132312357854</v>
      </c>
      <c r="I58" s="138" t="n">
        <v>5.75558536406903</v>
      </c>
      <c r="J58" s="138" t="n">
        <v>7.2283914148232</v>
      </c>
      <c r="K58" s="138" t="n">
        <v>29.7513618098576</v>
      </c>
      <c r="L58" s="138" t="n">
        <v>21.7770723304688</v>
      </c>
      <c r="M58" s="138" t="n">
        <v>4.58789928264751</v>
      </c>
      <c r="N58" s="138" t="n">
        <v>18.044041013583</v>
      </c>
      <c r="O58" s="138" t="n">
        <v>14.2979978145751</v>
      </c>
      <c r="P58" s="138" t="n">
        <v>1.5814275792909</v>
      </c>
      <c r="Q58" s="138" t="n">
        <v>0.375405779089653</v>
      </c>
      <c r="R58" s="138" t="n">
        <v>0.253318970677945</v>
      </c>
      <c r="S58" s="138" t="n">
        <v>0</v>
      </c>
      <c r="T58" s="138" t="n">
        <v>7.67228165719585</v>
      </c>
      <c r="U58" s="138" t="n">
        <v>0.604055455806757</v>
      </c>
      <c r="V58" s="138" t="n">
        <v>16.4129001747044</v>
      </c>
      <c r="W58" s="138" t="n">
        <v>3.40886143913005</v>
      </c>
      <c r="X58" s="138" t="n">
        <v>20.8530601465456</v>
      </c>
      <c r="Y58" s="138" t="n">
        <v>7.52229647368283</v>
      </c>
      <c r="Z58" s="138" t="n">
        <v>2.99064401619575</v>
      </c>
      <c r="AA58" s="138" t="n">
        <v>0.717995410290885</v>
      </c>
      <c r="AB58" s="138" t="n">
        <v>0.219577307100379</v>
      </c>
      <c r="AC58" s="138" t="n">
        <v>0</v>
      </c>
      <c r="AD58" s="138" t="n">
        <v>40.3316191628629</v>
      </c>
      <c r="AE58" s="138" t="n">
        <v>3.72139636002397</v>
      </c>
      <c r="AF58" s="138" t="n">
        <v>14.024501806627</v>
      </c>
      <c r="AG58" s="138" t="n">
        <v>15.2652566963886</v>
      </c>
      <c r="AH58" s="138" t="n">
        <v>11.7288599030218</v>
      </c>
      <c r="AI58" s="84" t="n">
        <v>29.7513618098576</v>
      </c>
      <c r="AJ58" s="138" t="n">
        <v>1.94330085434953</v>
      </c>
      <c r="AK58" s="34"/>
    </row>
    <row r="59" customFormat="false" ht="15" hidden="false" customHeight="false" outlineLevel="0" collapsed="false">
      <c r="B59" s="29"/>
      <c r="C59" s="113" t="s">
        <v>750</v>
      </c>
      <c r="D59" s="138" t="n">
        <v>0</v>
      </c>
      <c r="E59" s="138" t="n">
        <v>0.0864200219393522</v>
      </c>
      <c r="F59" s="138" t="n">
        <v>12.8937092574083</v>
      </c>
      <c r="G59" s="138" t="n">
        <v>0.454019853455946</v>
      </c>
      <c r="H59" s="138" t="n">
        <v>6.84937906057009</v>
      </c>
      <c r="I59" s="138" t="n">
        <v>0.975751960749803</v>
      </c>
      <c r="J59" s="138" t="n">
        <v>0</v>
      </c>
      <c r="K59" s="138" t="n">
        <v>2.45931791480356</v>
      </c>
      <c r="L59" s="138" t="n">
        <v>0.405368379234244</v>
      </c>
      <c r="M59" s="138" t="n">
        <v>2.0551232309374</v>
      </c>
      <c r="N59" s="138" t="n">
        <v>0.303772255518436</v>
      </c>
      <c r="O59" s="138" t="n">
        <v>0.676780822029825</v>
      </c>
      <c r="P59" s="138" t="n">
        <v>1.82358401580321</v>
      </c>
      <c r="Q59" s="138" t="n">
        <v>0</v>
      </c>
      <c r="R59" s="138" t="n">
        <v>0</v>
      </c>
      <c r="S59" s="138" t="n">
        <v>12.4403831337426</v>
      </c>
      <c r="T59" s="138" t="n">
        <v>1.44694054200074</v>
      </c>
      <c r="U59" s="138" t="n">
        <v>0</v>
      </c>
      <c r="V59" s="138" t="n">
        <v>16.5412768888555</v>
      </c>
      <c r="W59" s="138" t="n">
        <v>86.6942458068024</v>
      </c>
      <c r="X59" s="138" t="n">
        <v>34.9377783228019</v>
      </c>
      <c r="Y59" s="138" t="n">
        <v>0</v>
      </c>
      <c r="Z59" s="138" t="n">
        <v>31.4746467799718</v>
      </c>
      <c r="AA59" s="138" t="n">
        <v>65.2048816621378</v>
      </c>
      <c r="AB59" s="138" t="n">
        <v>12.6932894092909</v>
      </c>
      <c r="AC59" s="138" t="n">
        <v>99.5456808744179</v>
      </c>
      <c r="AD59" s="138" t="n">
        <v>2.22312419867665</v>
      </c>
      <c r="AE59" s="138" t="n">
        <v>36.7746357598818</v>
      </c>
      <c r="AF59" s="138" t="n">
        <v>9.17535394322814</v>
      </c>
      <c r="AG59" s="138" t="n">
        <v>6.55361592881389</v>
      </c>
      <c r="AH59" s="138" t="n">
        <v>2.42035371563629</v>
      </c>
      <c r="AI59" s="84" t="n">
        <v>2.45931791480356</v>
      </c>
      <c r="AJ59" s="138" t="n">
        <v>77.1927552460533</v>
      </c>
      <c r="AK59" s="34"/>
    </row>
    <row r="60" s="57" customFormat="true" ht="15" hidden="false" customHeight="false" outlineLevel="0" collapsed="false">
      <c r="B60" s="128"/>
      <c r="C60" s="5" t="s">
        <v>751</v>
      </c>
      <c r="D60" s="265" t="n">
        <v>100</v>
      </c>
      <c r="E60" s="265" t="n">
        <v>100</v>
      </c>
      <c r="F60" s="265" t="n">
        <v>100</v>
      </c>
      <c r="G60" s="265" t="n">
        <v>100</v>
      </c>
      <c r="H60" s="265" t="n">
        <v>100</v>
      </c>
      <c r="I60" s="265" t="n">
        <v>100</v>
      </c>
      <c r="J60" s="265" t="n">
        <v>100</v>
      </c>
      <c r="K60" s="265" t="n">
        <v>100</v>
      </c>
      <c r="L60" s="265" t="n">
        <v>100</v>
      </c>
      <c r="M60" s="265" t="n">
        <v>100</v>
      </c>
      <c r="N60" s="265" t="n">
        <v>100</v>
      </c>
      <c r="O60" s="265" t="n">
        <v>100</v>
      </c>
      <c r="P60" s="265" t="n">
        <v>100</v>
      </c>
      <c r="Q60" s="265" t="n">
        <v>100</v>
      </c>
      <c r="R60" s="265" t="n">
        <v>100</v>
      </c>
      <c r="S60" s="265" t="n">
        <v>100</v>
      </c>
      <c r="T60" s="265" t="n">
        <v>100</v>
      </c>
      <c r="U60" s="265" t="n">
        <v>100</v>
      </c>
      <c r="V60" s="265" t="n">
        <v>100</v>
      </c>
      <c r="W60" s="265" t="n">
        <v>100</v>
      </c>
      <c r="X60" s="265" t="n">
        <v>100</v>
      </c>
      <c r="Y60" s="265" t="n">
        <v>100</v>
      </c>
      <c r="Z60" s="265" t="n">
        <v>100</v>
      </c>
      <c r="AA60" s="265" t="n">
        <v>100</v>
      </c>
      <c r="AB60" s="265" t="n">
        <v>100</v>
      </c>
      <c r="AC60" s="265" t="n">
        <v>100</v>
      </c>
      <c r="AD60" s="265" t="n">
        <v>100</v>
      </c>
      <c r="AE60" s="265" t="n">
        <v>100</v>
      </c>
      <c r="AF60" s="265" t="n">
        <v>100</v>
      </c>
      <c r="AG60" s="265" t="n">
        <v>100</v>
      </c>
      <c r="AH60" s="265" t="n">
        <v>100</v>
      </c>
      <c r="AI60" s="176" t="n">
        <v>100</v>
      </c>
      <c r="AJ60" s="265" t="n">
        <v>100</v>
      </c>
      <c r="AK60" s="266"/>
    </row>
    <row r="61" customFormat="false" ht="15" hidden="false" customHeight="false" outlineLevel="0" collapsed="false">
      <c r="B61" s="167"/>
      <c r="C61" s="177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85"/>
      <c r="AJ61" s="178"/>
      <c r="AK61" s="270"/>
    </row>
    <row r="62" customFormat="false" ht="15" hidden="false" customHeight="false" outlineLevel="0" collapsed="false"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6"/>
    </row>
    <row r="63" customFormat="false" ht="15" hidden="false" customHeight="false" outlineLevel="0" collapsed="false">
      <c r="B63" s="57" t="s">
        <v>535</v>
      </c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6"/>
    </row>
    <row r="64" customFormat="false" ht="15" hidden="false" customHeight="false" outlineLevel="0" collapsed="false">
      <c r="B64" s="57" t="s">
        <v>703</v>
      </c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6"/>
    </row>
    <row r="65" customFormat="false" ht="15" hidden="false" customHeight="false" outlineLevel="0" collapsed="false">
      <c r="B65" s="57" t="s">
        <v>704</v>
      </c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6"/>
    </row>
    <row r="66" customFormat="false" ht="15" hidden="false" customHeight="false" outlineLevel="0" collapsed="false">
      <c r="B66" s="3" t="s">
        <v>538</v>
      </c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6"/>
    </row>
    <row r="67" customFormat="false" ht="15" hidden="false" customHeight="false" outlineLevel="0" collapsed="false">
      <c r="B67" s="3" t="s">
        <v>539</v>
      </c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6"/>
    </row>
    <row r="68" customFormat="false" ht="15" hidden="false" customHeight="false" outlineLevel="0" collapsed="false">
      <c r="B68" s="3" t="s">
        <v>540</v>
      </c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6"/>
    </row>
    <row r="69" customFormat="false" ht="15" hidden="false" customHeight="false" outlineLevel="0" collapsed="false">
      <c r="B69" s="3" t="n">
        <v>0</v>
      </c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6"/>
    </row>
    <row r="70" customFormat="false" ht="15" hidden="false" customHeight="false" outlineLevel="0" collapsed="false">
      <c r="B70" s="57" t="s">
        <v>705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6"/>
    </row>
    <row r="71" customFormat="false" ht="15" hidden="false" customHeight="false" outlineLevel="0" collapsed="false">
      <c r="B71" s="3" t="s">
        <v>542</v>
      </c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6"/>
    </row>
    <row r="72" customFormat="false" ht="15" hidden="false" customHeight="false" outlineLevel="0" collapsed="false">
      <c r="B72" s="59" t="s">
        <v>543</v>
      </c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6"/>
    </row>
    <row r="73" customFormat="false" ht="15" hidden="false" customHeight="false" outlineLevel="0" collapsed="false">
      <c r="B73" s="180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6"/>
    </row>
    <row r="74" customFormat="false" ht="15" hidden="false" customHeight="false" outlineLevel="0" collapsed="false">
      <c r="C74" s="113" t="s">
        <v>715</v>
      </c>
      <c r="D74" s="138" t="n">
        <v>0</v>
      </c>
      <c r="E74" s="138" t="n">
        <v>0</v>
      </c>
      <c r="F74" s="138" t="n">
        <v>0</v>
      </c>
      <c r="G74" s="138" t="n">
        <v>0</v>
      </c>
      <c r="H74" s="138" t="n">
        <v>0</v>
      </c>
      <c r="I74" s="138" t="n">
        <v>0</v>
      </c>
      <c r="J74" s="138" t="n">
        <v>0</v>
      </c>
      <c r="K74" s="138" t="n">
        <v>0</v>
      </c>
      <c r="L74" s="138" t="n">
        <v>0</v>
      </c>
      <c r="M74" s="138" t="n">
        <v>0</v>
      </c>
      <c r="N74" s="138" t="n">
        <v>0</v>
      </c>
      <c r="O74" s="138" t="n">
        <v>0</v>
      </c>
      <c r="P74" s="138" t="n">
        <v>0</v>
      </c>
      <c r="Q74" s="138" t="n">
        <v>0</v>
      </c>
      <c r="R74" s="138" t="n">
        <v>0</v>
      </c>
      <c r="S74" s="138" t="n">
        <v>0</v>
      </c>
      <c r="T74" s="138" t="n">
        <v>0</v>
      </c>
      <c r="U74" s="138" t="n">
        <v>0</v>
      </c>
      <c r="V74" s="138" t="n">
        <v>0</v>
      </c>
      <c r="W74" s="138" t="n">
        <v>0</v>
      </c>
      <c r="X74" s="138" t="n">
        <v>0</v>
      </c>
      <c r="Y74" s="138" t="n">
        <v>0</v>
      </c>
      <c r="Z74" s="138" t="n">
        <v>0</v>
      </c>
      <c r="AA74" s="138" t="n">
        <v>0</v>
      </c>
      <c r="AB74" s="138" t="n">
        <v>0</v>
      </c>
      <c r="AC74" s="138" t="n">
        <v>0</v>
      </c>
      <c r="AD74" s="138" t="n">
        <v>0</v>
      </c>
      <c r="AE74" s="138" t="n">
        <v>0</v>
      </c>
      <c r="AF74" s="138" t="n">
        <v>0</v>
      </c>
      <c r="AG74" s="138" t="n">
        <v>0</v>
      </c>
      <c r="AH74" s="138" t="n">
        <v>0</v>
      </c>
      <c r="AI74" s="138" t="n">
        <v>0</v>
      </c>
      <c r="AJ74" s="138" t="n">
        <v>0</v>
      </c>
      <c r="AK74" s="6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71" activeCellId="0" sqref="AJ7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true" outlineLevel="0" max="2" min="2" style="78" width="10.71"/>
    <col collapsed="false" customWidth="true" hidden="false" outlineLevel="0" max="3" min="3" style="3" width="91.99"/>
    <col collapsed="false" customWidth="true" hidden="false" outlineLevel="0" max="4" min="4" style="3" width="20.7"/>
    <col collapsed="false" customWidth="true" hidden="false" outlineLevel="0" max="36" min="5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C1" s="57" t="s">
        <v>752</v>
      </c>
    </row>
    <row r="2" customFormat="false" ht="15" hidden="false" customHeight="false" outlineLevel="0" collapsed="false">
      <c r="C2" s="215" t="s">
        <v>1</v>
      </c>
    </row>
    <row r="3" customFormat="false" ht="15" hidden="false" customHeight="false" outlineLevel="0" collapsed="false">
      <c r="C3" s="214" t="n">
        <v>40056</v>
      </c>
    </row>
    <row r="4" customFormat="false" ht="15" hidden="false" customHeight="false" outlineLevel="0" collapsed="false">
      <c r="C4" s="57" t="s">
        <v>753</v>
      </c>
    </row>
    <row r="5" customFormat="false" ht="51.75" hidden="false" customHeight="true" outlineLevel="0" collapsed="false">
      <c r="A5" s="14"/>
      <c r="B5" s="119" t="s">
        <v>4</v>
      </c>
      <c r="C5" s="271" t="s">
        <v>754</v>
      </c>
      <c r="D5" s="121" t="s">
        <v>6</v>
      </c>
      <c r="E5" s="122" t="s">
        <v>7</v>
      </c>
      <c r="F5" s="122" t="s">
        <v>8</v>
      </c>
      <c r="G5" s="122" t="s">
        <v>9</v>
      </c>
      <c r="H5" s="123" t="s">
        <v>10</v>
      </c>
      <c r="I5" s="122" t="s">
        <v>11</v>
      </c>
      <c r="J5" s="122" t="s">
        <v>12</v>
      </c>
      <c r="K5" s="122" t="s">
        <v>13</v>
      </c>
      <c r="L5" s="122" t="s">
        <v>14</v>
      </c>
      <c r="M5" s="122" t="s">
        <v>15</v>
      </c>
      <c r="N5" s="122" t="s">
        <v>16</v>
      </c>
      <c r="O5" s="123" t="s">
        <v>17</v>
      </c>
      <c r="P5" s="121" t="s">
        <v>18</v>
      </c>
      <c r="Q5" s="122" t="s">
        <v>19</v>
      </c>
      <c r="R5" s="122" t="s">
        <v>20</v>
      </c>
      <c r="S5" s="122" t="s">
        <v>21</v>
      </c>
      <c r="T5" s="121" t="s">
        <v>22</v>
      </c>
      <c r="U5" s="122" t="s">
        <v>23</v>
      </c>
      <c r="V5" s="122" t="s">
        <v>24</v>
      </c>
      <c r="W5" s="124" t="s">
        <v>25</v>
      </c>
      <c r="X5" s="121" t="s">
        <v>26</v>
      </c>
      <c r="Y5" s="121" t="s">
        <v>27</v>
      </c>
      <c r="Z5" s="121" t="s">
        <v>28</v>
      </c>
      <c r="AA5" s="124" t="s">
        <v>29</v>
      </c>
      <c r="AB5" s="122" t="s">
        <v>30</v>
      </c>
      <c r="AC5" s="124" t="s">
        <v>31</v>
      </c>
      <c r="AD5" s="121" t="s">
        <v>32</v>
      </c>
      <c r="AE5" s="123" t="s">
        <v>33</v>
      </c>
      <c r="AF5" s="123" t="s">
        <v>34</v>
      </c>
      <c r="AG5" s="122" t="s">
        <v>35</v>
      </c>
      <c r="AH5" s="121" t="s">
        <v>36</v>
      </c>
      <c r="AI5" s="123" t="s">
        <v>37</v>
      </c>
      <c r="AJ5" s="124" t="s">
        <v>38</v>
      </c>
      <c r="AK5" s="141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32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272"/>
      <c r="AJ6" s="109"/>
      <c r="AK6" s="152"/>
    </row>
    <row r="7" customFormat="false" ht="15.75" hidden="false" customHeight="false" outlineLevel="0" collapsed="false">
      <c r="B7" s="273"/>
      <c r="C7" s="274" t="s">
        <v>755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169"/>
      <c r="AJ7" s="67"/>
      <c r="AK7" s="152"/>
    </row>
    <row r="8" customFormat="false" ht="15.75" hidden="false" customHeight="false" outlineLevel="0" collapsed="false">
      <c r="B8" s="273"/>
      <c r="C8" s="275" t="s">
        <v>756</v>
      </c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169"/>
      <c r="AJ8" s="67"/>
      <c r="AK8" s="152"/>
    </row>
    <row r="9" customFormat="false" ht="15" hidden="false" customHeight="false" outlineLevel="0" collapsed="false">
      <c r="B9" s="273"/>
      <c r="C9" s="275" t="s">
        <v>62</v>
      </c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169"/>
      <c r="AJ9" s="67"/>
      <c r="AK9" s="152"/>
    </row>
    <row r="10" s="67" customFormat="true" ht="15" hidden="false" customHeight="false" outlineLevel="0" collapsed="false">
      <c r="A10" s="78"/>
      <c r="B10" s="273" t="n">
        <v>130105</v>
      </c>
      <c r="C10" s="232" t="s">
        <v>63</v>
      </c>
      <c r="D10" s="241" t="n">
        <v>7235.22594</v>
      </c>
      <c r="E10" s="241" t="n">
        <v>6732.93833</v>
      </c>
      <c r="F10" s="241" t="n">
        <v>0</v>
      </c>
      <c r="G10" s="241" t="n">
        <v>0</v>
      </c>
      <c r="H10" s="241" t="n">
        <v>13968.16427</v>
      </c>
      <c r="I10" s="241" t="n">
        <v>0</v>
      </c>
      <c r="J10" s="241" t="n">
        <v>0</v>
      </c>
      <c r="K10" s="241" t="n">
        <v>0</v>
      </c>
      <c r="L10" s="241" t="n">
        <v>7702.82442</v>
      </c>
      <c r="M10" s="241" t="n">
        <v>0</v>
      </c>
      <c r="N10" s="241" t="n">
        <v>220.45637</v>
      </c>
      <c r="O10" s="241" t="n">
        <v>7923.28079</v>
      </c>
      <c r="P10" s="241" t="n">
        <v>104.16529</v>
      </c>
      <c r="Q10" s="241" t="n">
        <v>7075.484</v>
      </c>
      <c r="R10" s="241" t="n">
        <v>0</v>
      </c>
      <c r="S10" s="241" t="n">
        <v>500</v>
      </c>
      <c r="T10" s="241" t="n">
        <v>0</v>
      </c>
      <c r="U10" s="241" t="n">
        <v>0</v>
      </c>
      <c r="V10" s="241" t="n">
        <v>9903.1189</v>
      </c>
      <c r="W10" s="241" t="n">
        <v>500</v>
      </c>
      <c r="X10" s="241" t="n">
        <v>0</v>
      </c>
      <c r="Y10" s="241" t="n">
        <v>8509.875</v>
      </c>
      <c r="Z10" s="241" t="n">
        <v>2195.55648</v>
      </c>
      <c r="AA10" s="241" t="n">
        <v>14897.68972</v>
      </c>
      <c r="AB10" s="241" t="n">
        <v>1516.58735</v>
      </c>
      <c r="AC10" s="241" t="n">
        <v>0</v>
      </c>
      <c r="AD10" s="241" t="n">
        <v>0</v>
      </c>
      <c r="AE10" s="241" t="n">
        <v>45202.47674</v>
      </c>
      <c r="AF10" s="241" t="n">
        <v>67093.9218</v>
      </c>
      <c r="AG10" s="241" t="n">
        <v>26918.47104</v>
      </c>
      <c r="AH10" s="241" t="n">
        <v>24777.76104</v>
      </c>
      <c r="AI10" s="276" t="n">
        <v>0</v>
      </c>
      <c r="AJ10" s="241" t="n">
        <v>15397.68972</v>
      </c>
      <c r="AK10" s="152"/>
    </row>
    <row r="11" s="67" customFormat="true" ht="15" hidden="false" customHeight="false" outlineLevel="0" collapsed="false">
      <c r="A11" s="78"/>
      <c r="B11" s="78" t="n">
        <v>130205</v>
      </c>
      <c r="C11" s="232" t="s">
        <v>757</v>
      </c>
      <c r="D11" s="67" t="n">
        <v>32058.32938</v>
      </c>
      <c r="E11" s="67" t="n">
        <v>10000</v>
      </c>
      <c r="F11" s="67" t="n">
        <v>0</v>
      </c>
      <c r="G11" s="67" t="n">
        <v>0</v>
      </c>
      <c r="H11" s="67" t="n">
        <v>42058.32938</v>
      </c>
      <c r="I11" s="67" t="n">
        <v>0</v>
      </c>
      <c r="J11" s="67" t="n">
        <v>71722.44516</v>
      </c>
      <c r="K11" s="67" t="n">
        <v>0</v>
      </c>
      <c r="L11" s="67" t="n">
        <v>0</v>
      </c>
      <c r="M11" s="67" t="n">
        <v>0</v>
      </c>
      <c r="N11" s="67" t="n">
        <v>25833.99254</v>
      </c>
      <c r="O11" s="67" t="n">
        <v>97556.4377</v>
      </c>
      <c r="P11" s="67" t="n">
        <v>0</v>
      </c>
      <c r="Q11" s="67" t="n">
        <v>0</v>
      </c>
      <c r="R11" s="67" t="n">
        <v>0</v>
      </c>
      <c r="S11" s="67" t="n">
        <v>0</v>
      </c>
      <c r="T11" s="67" t="n">
        <v>0</v>
      </c>
      <c r="U11" s="67" t="n">
        <v>0</v>
      </c>
      <c r="V11" s="67" t="n">
        <v>1000</v>
      </c>
      <c r="W11" s="67" t="n">
        <v>0</v>
      </c>
      <c r="X11" s="67" t="n">
        <v>0</v>
      </c>
      <c r="Y11" s="67" t="n">
        <v>2701.701</v>
      </c>
      <c r="Z11" s="67" t="n">
        <v>2500</v>
      </c>
      <c r="AA11" s="67" t="n">
        <v>1400</v>
      </c>
      <c r="AB11" s="67" t="n">
        <v>0</v>
      </c>
      <c r="AC11" s="67" t="n">
        <v>0</v>
      </c>
      <c r="AD11" s="67" t="n">
        <v>0</v>
      </c>
      <c r="AE11" s="67" t="n">
        <v>7601.701</v>
      </c>
      <c r="AF11" s="67" t="n">
        <v>147216.46808</v>
      </c>
      <c r="AG11" s="67" t="n">
        <v>98556.4377</v>
      </c>
      <c r="AH11" s="67" t="n">
        <v>47260.03038</v>
      </c>
      <c r="AI11" s="169" t="n">
        <v>0</v>
      </c>
      <c r="AJ11" s="67" t="n">
        <v>1400</v>
      </c>
      <c r="AK11" s="152"/>
    </row>
    <row r="12" s="67" customFormat="true" ht="15" hidden="false" customHeight="false" outlineLevel="0" collapsed="false">
      <c r="A12" s="78"/>
      <c r="B12" s="78" t="n">
        <v>130305</v>
      </c>
      <c r="C12" s="232" t="s">
        <v>70</v>
      </c>
      <c r="D12" s="67" t="n">
        <v>0</v>
      </c>
      <c r="E12" s="67" t="n">
        <v>0</v>
      </c>
      <c r="F12" s="67" t="n">
        <v>459.91105</v>
      </c>
      <c r="G12" s="67" t="n">
        <v>2400.83016</v>
      </c>
      <c r="H12" s="67" t="n">
        <v>2860.74121</v>
      </c>
      <c r="I12" s="67" t="n">
        <v>2318.62983</v>
      </c>
      <c r="J12" s="67" t="n">
        <v>44896.94327</v>
      </c>
      <c r="K12" s="67" t="n">
        <v>2936.71366</v>
      </c>
      <c r="L12" s="67" t="n">
        <v>114.55722</v>
      </c>
      <c r="M12" s="67" t="n">
        <v>0</v>
      </c>
      <c r="N12" s="67" t="n">
        <v>0</v>
      </c>
      <c r="O12" s="67" t="n">
        <v>50266.84398</v>
      </c>
      <c r="P12" s="67" t="n">
        <v>0</v>
      </c>
      <c r="Q12" s="67" t="n">
        <v>36619.038</v>
      </c>
      <c r="R12" s="67" t="n">
        <v>1450</v>
      </c>
      <c r="S12" s="67" t="n">
        <v>0</v>
      </c>
      <c r="T12" s="67" t="n">
        <v>0</v>
      </c>
      <c r="U12" s="67" t="n">
        <v>0</v>
      </c>
      <c r="V12" s="67" t="n">
        <v>0</v>
      </c>
      <c r="W12" s="67" t="n">
        <v>1504.07075</v>
      </c>
      <c r="X12" s="67" t="n">
        <v>0</v>
      </c>
      <c r="Y12" s="67" t="n">
        <v>1698.9008</v>
      </c>
      <c r="Z12" s="67" t="n">
        <v>0</v>
      </c>
      <c r="AA12" s="67" t="n">
        <v>356.86695</v>
      </c>
      <c r="AB12" s="67" t="n">
        <v>0</v>
      </c>
      <c r="AC12" s="67" t="n">
        <v>2678.28039</v>
      </c>
      <c r="AD12" s="67" t="n">
        <v>0</v>
      </c>
      <c r="AE12" s="67" t="n">
        <v>44307.15689</v>
      </c>
      <c r="AF12" s="67" t="n">
        <v>97434.74208</v>
      </c>
      <c r="AG12" s="67" t="n">
        <v>88259.90953</v>
      </c>
      <c r="AH12" s="67" t="n">
        <v>1698.9008</v>
      </c>
      <c r="AI12" s="169" t="n">
        <v>2936.71366</v>
      </c>
      <c r="AJ12" s="67" t="n">
        <v>4539.21809</v>
      </c>
      <c r="AK12" s="152"/>
    </row>
    <row r="13" s="67" customFormat="true" ht="15" hidden="false" customHeight="false" outlineLevel="0" collapsed="false">
      <c r="A13" s="78"/>
      <c r="B13" s="273" t="n">
        <v>130405</v>
      </c>
      <c r="C13" s="232" t="s">
        <v>758</v>
      </c>
      <c r="D13" s="241" t="n">
        <v>0</v>
      </c>
      <c r="E13" s="241" t="n">
        <v>0</v>
      </c>
      <c r="F13" s="241" t="n">
        <v>65583.28476</v>
      </c>
      <c r="G13" s="241" t="n">
        <v>0</v>
      </c>
      <c r="H13" s="241" t="n">
        <v>65583.28476</v>
      </c>
      <c r="I13" s="241" t="n">
        <v>15403</v>
      </c>
      <c r="J13" s="241" t="n">
        <v>0</v>
      </c>
      <c r="K13" s="241" t="n">
        <v>2500</v>
      </c>
      <c r="L13" s="241" t="n">
        <v>0</v>
      </c>
      <c r="M13" s="241" t="n">
        <v>0</v>
      </c>
      <c r="N13" s="241" t="n">
        <v>330.994</v>
      </c>
      <c r="O13" s="241" t="n">
        <v>18233.994</v>
      </c>
      <c r="P13" s="241" t="n">
        <v>0</v>
      </c>
      <c r="Q13" s="241" t="n">
        <v>2528.059</v>
      </c>
      <c r="R13" s="241" t="n">
        <v>25</v>
      </c>
      <c r="S13" s="241" t="n">
        <v>0</v>
      </c>
      <c r="T13" s="241" t="n">
        <v>0</v>
      </c>
      <c r="U13" s="241" t="n">
        <v>0</v>
      </c>
      <c r="V13" s="241" t="n">
        <v>0</v>
      </c>
      <c r="W13" s="241" t="n">
        <v>0</v>
      </c>
      <c r="X13" s="241" t="n">
        <v>0</v>
      </c>
      <c r="Y13" s="241" t="n">
        <v>197.4552</v>
      </c>
      <c r="Z13" s="241" t="n">
        <v>0</v>
      </c>
      <c r="AA13" s="241" t="n">
        <v>0</v>
      </c>
      <c r="AB13" s="241" t="n">
        <v>0</v>
      </c>
      <c r="AC13" s="241" t="n">
        <v>0</v>
      </c>
      <c r="AD13" s="241" t="n">
        <v>0</v>
      </c>
      <c r="AE13" s="241" t="n">
        <v>2750.5142</v>
      </c>
      <c r="AF13" s="241" t="n">
        <v>86567.79296</v>
      </c>
      <c r="AG13" s="241" t="n">
        <v>83870.33776</v>
      </c>
      <c r="AH13" s="241" t="n">
        <v>197.4552</v>
      </c>
      <c r="AI13" s="276" t="n">
        <v>2500</v>
      </c>
      <c r="AJ13" s="241" t="n">
        <v>0</v>
      </c>
      <c r="AK13" s="152"/>
    </row>
    <row r="14" s="67" customFormat="true" ht="15" hidden="false" customHeight="false" outlineLevel="0" collapsed="false">
      <c r="A14" s="78"/>
      <c r="B14" s="273" t="n">
        <v>130505</v>
      </c>
      <c r="C14" s="232" t="s">
        <v>72</v>
      </c>
      <c r="D14" s="241" t="n">
        <v>901.6665</v>
      </c>
      <c r="E14" s="241" t="n">
        <v>0</v>
      </c>
      <c r="F14" s="241" t="n">
        <v>0</v>
      </c>
      <c r="G14" s="241" t="n">
        <v>6996.88584</v>
      </c>
      <c r="H14" s="241" t="n">
        <v>7898.55234</v>
      </c>
      <c r="I14" s="241" t="n">
        <v>0</v>
      </c>
      <c r="J14" s="241" t="n">
        <v>0</v>
      </c>
      <c r="K14" s="241" t="n">
        <v>0</v>
      </c>
      <c r="L14" s="241" t="n">
        <v>0</v>
      </c>
      <c r="M14" s="241" t="n">
        <v>18006.83611</v>
      </c>
      <c r="N14" s="241" t="n">
        <v>17.69984</v>
      </c>
      <c r="O14" s="241" t="n">
        <v>18024.53595</v>
      </c>
      <c r="P14" s="241" t="n">
        <v>0</v>
      </c>
      <c r="Q14" s="241" t="n">
        <v>5000</v>
      </c>
      <c r="R14" s="241" t="n">
        <v>0</v>
      </c>
      <c r="S14" s="241" t="n">
        <v>0</v>
      </c>
      <c r="T14" s="241" t="n">
        <v>0</v>
      </c>
      <c r="U14" s="241" t="n">
        <v>0</v>
      </c>
      <c r="V14" s="241" t="n">
        <v>9551.52154</v>
      </c>
      <c r="W14" s="241" t="n">
        <v>0</v>
      </c>
      <c r="X14" s="241" t="n">
        <v>0</v>
      </c>
      <c r="Y14" s="241" t="n">
        <v>0</v>
      </c>
      <c r="Z14" s="241" t="n">
        <v>0</v>
      </c>
      <c r="AA14" s="241" t="n">
        <v>0</v>
      </c>
      <c r="AB14" s="241" t="n">
        <v>0.7302</v>
      </c>
      <c r="AC14" s="241" t="n">
        <v>0</v>
      </c>
      <c r="AD14" s="241" t="n">
        <v>0</v>
      </c>
      <c r="AE14" s="241" t="n">
        <v>14552.25174</v>
      </c>
      <c r="AF14" s="241" t="n">
        <v>40475.34003</v>
      </c>
      <c r="AG14" s="241" t="n">
        <v>39573.67353</v>
      </c>
      <c r="AH14" s="241" t="n">
        <v>901.6665</v>
      </c>
      <c r="AI14" s="276" t="n">
        <v>0</v>
      </c>
      <c r="AJ14" s="241" t="n">
        <v>0</v>
      </c>
      <c r="AK14" s="152"/>
    </row>
    <row r="15" s="67" customFormat="true" ht="15" hidden="false" customHeight="false" outlineLevel="0" collapsed="false">
      <c r="A15" s="78"/>
      <c r="B15" s="273" t="n">
        <v>130605</v>
      </c>
      <c r="C15" s="232" t="s">
        <v>759</v>
      </c>
      <c r="D15" s="241" t="n">
        <v>0</v>
      </c>
      <c r="E15" s="241" t="n">
        <v>0</v>
      </c>
      <c r="F15" s="241" t="n">
        <v>0</v>
      </c>
      <c r="G15" s="241" t="n">
        <v>0</v>
      </c>
      <c r="H15" s="241" t="n">
        <v>0</v>
      </c>
      <c r="I15" s="241" t="n">
        <v>2.27936</v>
      </c>
      <c r="J15" s="241" t="n">
        <v>2400</v>
      </c>
      <c r="K15" s="241" t="n">
        <v>0</v>
      </c>
      <c r="L15" s="241" t="n">
        <v>0</v>
      </c>
      <c r="M15" s="241" t="n">
        <v>0</v>
      </c>
      <c r="N15" s="241" t="n">
        <v>0</v>
      </c>
      <c r="O15" s="241" t="n">
        <v>2402.27936</v>
      </c>
      <c r="P15" s="241" t="n">
        <v>0</v>
      </c>
      <c r="Q15" s="241" t="n">
        <v>0</v>
      </c>
      <c r="R15" s="241" t="n">
        <v>0</v>
      </c>
      <c r="S15" s="241" t="n">
        <v>0</v>
      </c>
      <c r="T15" s="241" t="n">
        <v>0</v>
      </c>
      <c r="U15" s="241" t="n">
        <v>0</v>
      </c>
      <c r="V15" s="241" t="n">
        <v>0</v>
      </c>
      <c r="W15" s="241" t="n">
        <v>0</v>
      </c>
      <c r="X15" s="241" t="n">
        <v>0</v>
      </c>
      <c r="Y15" s="241" t="n">
        <v>0</v>
      </c>
      <c r="Z15" s="241" t="n">
        <v>0</v>
      </c>
      <c r="AA15" s="241" t="n">
        <v>0</v>
      </c>
      <c r="AB15" s="241" t="n">
        <v>0</v>
      </c>
      <c r="AC15" s="241" t="n">
        <v>0</v>
      </c>
      <c r="AD15" s="241" t="n">
        <v>0</v>
      </c>
      <c r="AE15" s="241" t="n">
        <v>0</v>
      </c>
      <c r="AF15" s="241" t="n">
        <v>2402.27936</v>
      </c>
      <c r="AG15" s="241" t="n">
        <v>2402.27936</v>
      </c>
      <c r="AH15" s="241" t="n">
        <v>0</v>
      </c>
      <c r="AI15" s="276" t="n">
        <v>0</v>
      </c>
      <c r="AJ15" s="241" t="n">
        <v>0</v>
      </c>
      <c r="AK15" s="152"/>
    </row>
    <row r="16" s="109" customFormat="true" ht="15" hidden="false" customHeight="false" outlineLevel="0" collapsed="false">
      <c r="A16" s="86"/>
      <c r="B16" s="277"/>
      <c r="C16" s="275" t="s">
        <v>760</v>
      </c>
      <c r="D16" s="109" t="n">
        <v>40195.22182</v>
      </c>
      <c r="E16" s="109" t="n">
        <v>16732.93833</v>
      </c>
      <c r="F16" s="109" t="n">
        <v>66043.19581</v>
      </c>
      <c r="G16" s="109" t="n">
        <v>9397.716</v>
      </c>
      <c r="H16" s="109" t="n">
        <v>132369.07196</v>
      </c>
      <c r="I16" s="109" t="n">
        <v>17723.90919</v>
      </c>
      <c r="J16" s="109" t="n">
        <v>119019.38843</v>
      </c>
      <c r="K16" s="109" t="n">
        <v>5436.71366</v>
      </c>
      <c r="L16" s="109" t="n">
        <v>7817.38164</v>
      </c>
      <c r="M16" s="109" t="n">
        <v>18006.83611</v>
      </c>
      <c r="N16" s="109" t="n">
        <v>26403.14275</v>
      </c>
      <c r="O16" s="109" t="n">
        <v>194407.37178</v>
      </c>
      <c r="P16" s="109" t="n">
        <v>104.16529</v>
      </c>
      <c r="Q16" s="109" t="n">
        <v>51222.581</v>
      </c>
      <c r="R16" s="109" t="n">
        <v>1475</v>
      </c>
      <c r="S16" s="109" t="n">
        <v>500</v>
      </c>
      <c r="T16" s="109" t="n">
        <v>0</v>
      </c>
      <c r="U16" s="109" t="n">
        <v>0</v>
      </c>
      <c r="V16" s="109" t="n">
        <v>20454.64044</v>
      </c>
      <c r="W16" s="109" t="n">
        <v>2004.07075</v>
      </c>
      <c r="X16" s="109" t="n">
        <v>0</v>
      </c>
      <c r="Y16" s="109" t="n">
        <v>13107.932</v>
      </c>
      <c r="Z16" s="109" t="n">
        <v>4695.55648</v>
      </c>
      <c r="AA16" s="109" t="n">
        <v>16654.55667</v>
      </c>
      <c r="AB16" s="109" t="n">
        <v>1517.31755</v>
      </c>
      <c r="AC16" s="109" t="n">
        <v>2678.28039</v>
      </c>
      <c r="AD16" s="109" t="n">
        <v>0</v>
      </c>
      <c r="AE16" s="109" t="n">
        <v>114414.10057</v>
      </c>
      <c r="AF16" s="109" t="n">
        <v>441190.54431</v>
      </c>
      <c r="AG16" s="109" t="n">
        <v>339581.10892</v>
      </c>
      <c r="AH16" s="109" t="n">
        <v>74835.81392</v>
      </c>
      <c r="AI16" s="272" t="n">
        <v>5436.71366</v>
      </c>
      <c r="AJ16" s="109" t="n">
        <v>21336.90781</v>
      </c>
      <c r="AK16" s="151"/>
    </row>
    <row r="17" s="67" customFormat="true" ht="15" hidden="true" customHeight="false" outlineLevel="0" collapsed="false">
      <c r="A17" s="78"/>
      <c r="B17" s="273" t="n">
        <v>140105</v>
      </c>
      <c r="C17" s="232" t="s">
        <v>761</v>
      </c>
      <c r="D17" s="241" t="n">
        <v>33677.74867</v>
      </c>
      <c r="E17" s="241" t="n">
        <v>20502.03805</v>
      </c>
      <c r="F17" s="241" t="n">
        <v>151729.64339</v>
      </c>
      <c r="G17" s="241" t="n">
        <v>68249.17972</v>
      </c>
      <c r="H17" s="241" t="n">
        <v>274158.60983</v>
      </c>
      <c r="I17" s="241" t="n">
        <v>17668.8115</v>
      </c>
      <c r="J17" s="241" t="n">
        <v>88065.93915</v>
      </c>
      <c r="K17" s="241" t="n">
        <v>7852.07289</v>
      </c>
      <c r="L17" s="241" t="n">
        <v>58905.5412</v>
      </c>
      <c r="M17" s="241" t="n">
        <v>18600.10735</v>
      </c>
      <c r="N17" s="241" t="n">
        <v>22844.66239</v>
      </c>
      <c r="O17" s="241" t="n">
        <v>213937.13448</v>
      </c>
      <c r="P17" s="241" t="n">
        <v>1955.21583</v>
      </c>
      <c r="Q17" s="241" t="n">
        <v>50089.509</v>
      </c>
      <c r="R17" s="241" t="n">
        <v>668.1987</v>
      </c>
      <c r="S17" s="241" t="n">
        <v>523.31847</v>
      </c>
      <c r="T17" s="241" t="n">
        <v>114.51219</v>
      </c>
      <c r="U17" s="241" t="n">
        <v>74391.86157</v>
      </c>
      <c r="V17" s="241" t="n">
        <v>4255.55088</v>
      </c>
      <c r="W17" s="241" t="n">
        <v>2402.81226</v>
      </c>
      <c r="X17" s="241" t="n">
        <v>0</v>
      </c>
      <c r="Y17" s="241" t="n">
        <v>2716.86857</v>
      </c>
      <c r="Z17" s="241" t="n">
        <v>217.89713</v>
      </c>
      <c r="AA17" s="241" t="n">
        <v>2234.57887</v>
      </c>
      <c r="AB17" s="241" t="n">
        <v>565.69111</v>
      </c>
      <c r="AC17" s="241" t="n">
        <v>0</v>
      </c>
      <c r="AD17" s="241" t="n">
        <v>205.76876</v>
      </c>
      <c r="AE17" s="241" t="n">
        <v>140341.78334</v>
      </c>
      <c r="AF17" s="241" t="n">
        <v>628437.52765</v>
      </c>
      <c r="AG17" s="241" t="n">
        <v>556558.01443</v>
      </c>
      <c r="AH17" s="241" t="n">
        <v>59390.0492</v>
      </c>
      <c r="AI17" s="276" t="n">
        <v>7852.07289</v>
      </c>
      <c r="AJ17" s="241" t="n">
        <v>4637.39113</v>
      </c>
      <c r="AK17" s="152"/>
    </row>
    <row r="18" s="67" customFormat="true" ht="15" hidden="true" customHeight="false" outlineLevel="0" collapsed="false">
      <c r="A18" s="78"/>
      <c r="B18" s="78" t="n">
        <v>140205</v>
      </c>
      <c r="C18" s="232" t="s">
        <v>762</v>
      </c>
      <c r="D18" s="67" t="n">
        <v>291582.29772</v>
      </c>
      <c r="E18" s="67" t="n">
        <v>42873.63419</v>
      </c>
      <c r="F18" s="67" t="n">
        <v>242793.0966</v>
      </c>
      <c r="G18" s="67" t="n">
        <v>62072.47246</v>
      </c>
      <c r="H18" s="67" t="n">
        <v>639321.50097</v>
      </c>
      <c r="I18" s="67" t="n">
        <v>49090.18416</v>
      </c>
      <c r="J18" s="67" t="n">
        <v>75128.46402</v>
      </c>
      <c r="K18" s="67" t="n">
        <v>10677.33069</v>
      </c>
      <c r="L18" s="67" t="n">
        <v>33645.86025</v>
      </c>
      <c r="M18" s="67" t="n">
        <v>20093.35546</v>
      </c>
      <c r="N18" s="67" t="n">
        <v>13204.1043</v>
      </c>
      <c r="O18" s="67" t="n">
        <v>201839.29888</v>
      </c>
      <c r="P18" s="67" t="n">
        <v>2330.5684</v>
      </c>
      <c r="Q18" s="67" t="n">
        <v>1.521</v>
      </c>
      <c r="R18" s="67" t="n">
        <v>1.91036</v>
      </c>
      <c r="S18" s="67" t="n">
        <v>637.33602</v>
      </c>
      <c r="T18" s="67" t="n">
        <v>289.71222</v>
      </c>
      <c r="U18" s="67" t="n">
        <v>26.78068</v>
      </c>
      <c r="V18" s="67" t="n">
        <v>3685.42231</v>
      </c>
      <c r="W18" s="67" t="n">
        <v>36.44446</v>
      </c>
      <c r="X18" s="67" t="n">
        <v>336.68151</v>
      </c>
      <c r="Y18" s="67" t="n">
        <v>19295.33199</v>
      </c>
      <c r="Z18" s="67" t="n">
        <v>24834.02186</v>
      </c>
      <c r="AA18" s="67" t="n">
        <v>98.98413</v>
      </c>
      <c r="AB18" s="67" t="n">
        <v>1218.3486</v>
      </c>
      <c r="AC18" s="67" t="n">
        <v>5.55077</v>
      </c>
      <c r="AD18" s="67" t="n">
        <v>170.12547</v>
      </c>
      <c r="AE18" s="67" t="n">
        <v>52968.73978</v>
      </c>
      <c r="AF18" s="67" t="n">
        <v>894129.53963</v>
      </c>
      <c r="AG18" s="67" t="n">
        <v>501598.85622</v>
      </c>
      <c r="AH18" s="67" t="n">
        <v>381712.37336</v>
      </c>
      <c r="AI18" s="169" t="n">
        <v>10677.33069</v>
      </c>
      <c r="AJ18" s="67" t="n">
        <v>140.97936</v>
      </c>
      <c r="AK18" s="152"/>
    </row>
    <row r="19" s="67" customFormat="true" ht="15" hidden="true" customHeight="false" outlineLevel="0" collapsed="false">
      <c r="A19" s="78"/>
      <c r="B19" s="78" t="n">
        <v>140305</v>
      </c>
      <c r="C19" s="232" t="s">
        <v>763</v>
      </c>
      <c r="D19" s="67" t="n">
        <v>1402.01574</v>
      </c>
      <c r="E19" s="67" t="n">
        <v>1393.779</v>
      </c>
      <c r="F19" s="67" t="n">
        <v>5231.14951</v>
      </c>
      <c r="G19" s="67" t="n">
        <v>291.32988</v>
      </c>
      <c r="H19" s="67" t="n">
        <v>8318.27413</v>
      </c>
      <c r="I19" s="67" t="n">
        <v>853.71296</v>
      </c>
      <c r="J19" s="67" t="n">
        <v>933.48864</v>
      </c>
      <c r="K19" s="67" t="n">
        <v>556.41558</v>
      </c>
      <c r="L19" s="67" t="n">
        <v>2244.19179</v>
      </c>
      <c r="M19" s="67" t="n">
        <v>158.72354</v>
      </c>
      <c r="N19" s="67" t="n">
        <v>527.96998</v>
      </c>
      <c r="O19" s="67" t="n">
        <v>5274.50249</v>
      </c>
      <c r="P19" s="67" t="n">
        <v>24.31915</v>
      </c>
      <c r="Q19" s="67" t="n">
        <v>6.87</v>
      </c>
      <c r="R19" s="67" t="n">
        <v>0.20285</v>
      </c>
      <c r="S19" s="67" t="n">
        <v>0</v>
      </c>
      <c r="T19" s="67" t="n">
        <v>16.47934</v>
      </c>
      <c r="U19" s="67" t="n">
        <v>6.96139</v>
      </c>
      <c r="V19" s="67" t="n">
        <v>314.51944</v>
      </c>
      <c r="W19" s="67" t="n">
        <v>145.41783</v>
      </c>
      <c r="X19" s="67" t="n">
        <v>0</v>
      </c>
      <c r="Y19" s="67" t="n">
        <v>2.27959</v>
      </c>
      <c r="Z19" s="67" t="n">
        <v>54.46956</v>
      </c>
      <c r="AA19" s="67" t="n">
        <v>31.68579</v>
      </c>
      <c r="AB19" s="67" t="n">
        <v>1.42725</v>
      </c>
      <c r="AC19" s="67" t="n">
        <v>0</v>
      </c>
      <c r="AD19" s="67" t="n">
        <v>32.95785</v>
      </c>
      <c r="AE19" s="67" t="n">
        <v>637.59004</v>
      </c>
      <c r="AF19" s="67" t="n">
        <v>14230.36666</v>
      </c>
      <c r="AG19" s="67" t="n">
        <v>10570.54723</v>
      </c>
      <c r="AH19" s="67" t="n">
        <v>2926.30023</v>
      </c>
      <c r="AI19" s="169" t="n">
        <v>556.41558</v>
      </c>
      <c r="AJ19" s="67" t="n">
        <v>177.10362</v>
      </c>
      <c r="AK19" s="152"/>
    </row>
    <row r="20" s="67" customFormat="true" ht="15" hidden="true" customHeight="false" outlineLevel="0" collapsed="false">
      <c r="A20" s="78"/>
      <c r="B20" s="273" t="n">
        <v>140405</v>
      </c>
      <c r="C20" s="232" t="s">
        <v>764</v>
      </c>
      <c r="D20" s="241" t="n">
        <v>0</v>
      </c>
      <c r="E20" s="241" t="n">
        <v>39.02771</v>
      </c>
      <c r="F20" s="241" t="n">
        <v>34891.17848</v>
      </c>
      <c r="G20" s="241" t="n">
        <v>281.40513</v>
      </c>
      <c r="H20" s="241" t="n">
        <v>35211.61132</v>
      </c>
      <c r="I20" s="241" t="n">
        <v>117.98992</v>
      </c>
      <c r="J20" s="241" t="n">
        <v>0</v>
      </c>
      <c r="K20" s="241" t="n">
        <v>237.25619</v>
      </c>
      <c r="L20" s="241" t="n">
        <v>234.2851</v>
      </c>
      <c r="M20" s="241" t="n">
        <v>336.9013</v>
      </c>
      <c r="N20" s="241" t="n">
        <v>26.48943</v>
      </c>
      <c r="O20" s="241" t="n">
        <v>952.92194</v>
      </c>
      <c r="P20" s="241" t="n">
        <v>30.29343</v>
      </c>
      <c r="Q20" s="241" t="n">
        <v>0</v>
      </c>
      <c r="R20" s="241" t="n">
        <v>0</v>
      </c>
      <c r="S20" s="241" t="n">
        <v>112.39115</v>
      </c>
      <c r="T20" s="241" t="n">
        <v>1.58095</v>
      </c>
      <c r="U20" s="241" t="n">
        <v>0</v>
      </c>
      <c r="V20" s="241" t="n">
        <v>990.54672</v>
      </c>
      <c r="W20" s="241" t="n">
        <v>12651.22948</v>
      </c>
      <c r="X20" s="241" t="n">
        <v>85.13634</v>
      </c>
      <c r="Y20" s="241" t="n">
        <v>0</v>
      </c>
      <c r="Z20" s="241" t="n">
        <v>8142.09744</v>
      </c>
      <c r="AA20" s="241" t="n">
        <v>8592.42989</v>
      </c>
      <c r="AB20" s="241" t="n">
        <v>177.73874</v>
      </c>
      <c r="AC20" s="241" t="n">
        <v>6406.80055</v>
      </c>
      <c r="AD20" s="241" t="n">
        <v>11.95874</v>
      </c>
      <c r="AE20" s="241" t="n">
        <v>37202.20343</v>
      </c>
      <c r="AF20" s="241" t="n">
        <v>73366.73669</v>
      </c>
      <c r="AG20" s="241" t="n">
        <v>37168.92597</v>
      </c>
      <c r="AH20" s="241" t="n">
        <v>8310.09461</v>
      </c>
      <c r="AI20" s="276" t="n">
        <v>237.25619</v>
      </c>
      <c r="AJ20" s="241" t="n">
        <v>27650.45992</v>
      </c>
      <c r="AK20" s="152"/>
    </row>
    <row r="21" s="67" customFormat="true" ht="15" hidden="true" customHeight="false" outlineLevel="0" collapsed="false">
      <c r="A21" s="78"/>
      <c r="B21" s="273" t="n">
        <v>140505</v>
      </c>
      <c r="C21" s="232" t="s">
        <v>765</v>
      </c>
      <c r="D21" s="241" t="n">
        <v>0</v>
      </c>
      <c r="E21" s="241" t="n">
        <v>258.62644</v>
      </c>
      <c r="F21" s="241" t="n">
        <v>1016.51867</v>
      </c>
      <c r="G21" s="241" t="n">
        <v>61.60057</v>
      </c>
      <c r="H21" s="241" t="n">
        <v>1336.74568</v>
      </c>
      <c r="I21" s="241" t="n">
        <v>11.1523</v>
      </c>
      <c r="J21" s="241" t="n">
        <v>0</v>
      </c>
      <c r="K21" s="241" t="n">
        <v>1107.02929</v>
      </c>
      <c r="L21" s="241" t="n">
        <v>0</v>
      </c>
      <c r="M21" s="241" t="n">
        <v>39.94804</v>
      </c>
      <c r="N21" s="241" t="n">
        <v>0</v>
      </c>
      <c r="O21" s="241" t="n">
        <v>1158.12963</v>
      </c>
      <c r="P21" s="241" t="n">
        <v>6.79464</v>
      </c>
      <c r="Q21" s="241" t="n">
        <v>0</v>
      </c>
      <c r="R21" s="241" t="n">
        <v>0</v>
      </c>
      <c r="S21" s="241" t="n">
        <v>0</v>
      </c>
      <c r="T21" s="241" t="n">
        <v>0</v>
      </c>
      <c r="U21" s="241" t="n">
        <v>0</v>
      </c>
      <c r="V21" s="241" t="n">
        <v>62.80501</v>
      </c>
      <c r="W21" s="241" t="n">
        <v>0</v>
      </c>
      <c r="X21" s="241" t="n">
        <v>0</v>
      </c>
      <c r="Y21" s="241" t="n">
        <v>0</v>
      </c>
      <c r="Z21" s="241" t="n">
        <v>0</v>
      </c>
      <c r="AA21" s="241" t="n">
        <v>23.77301</v>
      </c>
      <c r="AB21" s="241" t="n">
        <v>0</v>
      </c>
      <c r="AC21" s="241" t="n">
        <v>0</v>
      </c>
      <c r="AD21" s="241" t="n">
        <v>0</v>
      </c>
      <c r="AE21" s="241" t="n">
        <v>93.37266</v>
      </c>
      <c r="AF21" s="241" t="n">
        <v>2588.24797</v>
      </c>
      <c r="AG21" s="241" t="n">
        <v>1192.02459</v>
      </c>
      <c r="AH21" s="241" t="n">
        <v>265.42108</v>
      </c>
      <c r="AI21" s="276" t="n">
        <v>1107.02929</v>
      </c>
      <c r="AJ21" s="241" t="n">
        <v>23.77301</v>
      </c>
      <c r="AK21" s="152"/>
    </row>
    <row r="22" s="67" customFormat="true" ht="15" hidden="true" customHeight="false" outlineLevel="0" collapsed="false">
      <c r="A22" s="78"/>
      <c r="B22" s="273" t="n">
        <v>140605</v>
      </c>
      <c r="C22" s="232" t="s">
        <v>766</v>
      </c>
      <c r="D22" s="241" t="n">
        <v>0</v>
      </c>
      <c r="E22" s="241" t="n">
        <v>1.1675</v>
      </c>
      <c r="F22" s="241" t="n">
        <v>1.84889</v>
      </c>
      <c r="G22" s="241" t="n">
        <v>129.32549</v>
      </c>
      <c r="H22" s="241" t="n">
        <v>132.34188</v>
      </c>
      <c r="I22" s="241" t="n">
        <v>18.29807</v>
      </c>
      <c r="J22" s="241" t="n">
        <v>164.39549</v>
      </c>
      <c r="K22" s="241" t="n">
        <v>1.68168</v>
      </c>
      <c r="L22" s="241" t="n">
        <v>0</v>
      </c>
      <c r="M22" s="241" t="n">
        <v>0</v>
      </c>
      <c r="N22" s="241" t="n">
        <v>0.19681</v>
      </c>
      <c r="O22" s="241" t="n">
        <v>184.57205</v>
      </c>
      <c r="P22" s="241" t="n">
        <v>3.5712</v>
      </c>
      <c r="Q22" s="241" t="n">
        <v>0</v>
      </c>
      <c r="R22" s="241" t="n">
        <v>0</v>
      </c>
      <c r="S22" s="241" t="n">
        <v>0</v>
      </c>
      <c r="T22" s="241" t="n">
        <v>0</v>
      </c>
      <c r="U22" s="241" t="n">
        <v>0</v>
      </c>
      <c r="V22" s="241" t="n">
        <v>0.55462</v>
      </c>
      <c r="W22" s="241" t="n">
        <v>0</v>
      </c>
      <c r="X22" s="241" t="n">
        <v>0</v>
      </c>
      <c r="Y22" s="241" t="n">
        <v>46.44187</v>
      </c>
      <c r="Z22" s="241" t="n">
        <v>299.73462</v>
      </c>
      <c r="AA22" s="241" t="n">
        <v>0.04308</v>
      </c>
      <c r="AB22" s="241" t="n">
        <v>0</v>
      </c>
      <c r="AC22" s="241" t="n">
        <v>0</v>
      </c>
      <c r="AD22" s="241" t="n">
        <v>0</v>
      </c>
      <c r="AE22" s="241" t="n">
        <v>350.34539</v>
      </c>
      <c r="AF22" s="241" t="n">
        <v>667.25932</v>
      </c>
      <c r="AG22" s="241" t="n">
        <v>314.61937</v>
      </c>
      <c r="AH22" s="241" t="n">
        <v>350.91519</v>
      </c>
      <c r="AI22" s="276" t="n">
        <v>1.68168</v>
      </c>
      <c r="AJ22" s="241" t="n">
        <v>0.04308</v>
      </c>
      <c r="AK22" s="152"/>
    </row>
    <row r="23" s="67" customFormat="true" ht="15" hidden="true" customHeight="false" outlineLevel="0" collapsed="false">
      <c r="A23" s="78"/>
      <c r="B23" s="273" t="n">
        <v>140705</v>
      </c>
      <c r="C23" s="232" t="s">
        <v>767</v>
      </c>
      <c r="D23" s="241" t="n">
        <v>0</v>
      </c>
      <c r="E23" s="241" t="n">
        <v>3.19748</v>
      </c>
      <c r="F23" s="241" t="n">
        <v>33.27235</v>
      </c>
      <c r="G23" s="241" t="n">
        <v>7.58998</v>
      </c>
      <c r="H23" s="241" t="n">
        <v>44.05981</v>
      </c>
      <c r="I23" s="241" t="n">
        <v>1.05402</v>
      </c>
      <c r="J23" s="241" t="n">
        <v>0</v>
      </c>
      <c r="K23" s="241" t="n">
        <v>81.54776</v>
      </c>
      <c r="L23" s="241" t="n">
        <v>0</v>
      </c>
      <c r="M23" s="241" t="n">
        <v>0</v>
      </c>
      <c r="N23" s="241" t="n">
        <v>0</v>
      </c>
      <c r="O23" s="241" t="n">
        <v>82.60178</v>
      </c>
      <c r="P23" s="241" t="n">
        <v>0.71252</v>
      </c>
      <c r="Q23" s="241" t="n">
        <v>0</v>
      </c>
      <c r="R23" s="241" t="n">
        <v>0</v>
      </c>
      <c r="S23" s="241" t="n">
        <v>0</v>
      </c>
      <c r="T23" s="241" t="n">
        <v>0</v>
      </c>
      <c r="U23" s="241" t="n">
        <v>0</v>
      </c>
      <c r="V23" s="241" t="n">
        <v>3.72797</v>
      </c>
      <c r="W23" s="241" t="n">
        <v>0</v>
      </c>
      <c r="X23" s="241" t="n">
        <v>0</v>
      </c>
      <c r="Y23" s="241" t="n">
        <v>0</v>
      </c>
      <c r="Z23" s="241" t="n">
        <v>0</v>
      </c>
      <c r="AA23" s="241" t="n">
        <v>0.08211</v>
      </c>
      <c r="AB23" s="241" t="n">
        <v>0</v>
      </c>
      <c r="AC23" s="241" t="n">
        <v>0</v>
      </c>
      <c r="AD23" s="241" t="n">
        <v>0</v>
      </c>
      <c r="AE23" s="241" t="n">
        <v>4.5226</v>
      </c>
      <c r="AF23" s="241" t="n">
        <v>131.18419</v>
      </c>
      <c r="AG23" s="241" t="n">
        <v>45.64432</v>
      </c>
      <c r="AH23" s="241" t="n">
        <v>3.91</v>
      </c>
      <c r="AI23" s="276" t="n">
        <v>81.54776</v>
      </c>
      <c r="AJ23" s="241" t="n">
        <v>0.08211</v>
      </c>
      <c r="AK23" s="152"/>
    </row>
    <row r="24" s="67" customFormat="true" ht="15" hidden="true" customHeight="false" outlineLevel="0" collapsed="false">
      <c r="A24" s="78"/>
      <c r="B24" s="273" t="n">
        <v>140805</v>
      </c>
      <c r="C24" s="232" t="s">
        <v>768</v>
      </c>
      <c r="D24" s="241" t="n">
        <v>0</v>
      </c>
      <c r="E24" s="241" t="n">
        <v>2.83323</v>
      </c>
      <c r="F24" s="241" t="n">
        <v>0</v>
      </c>
      <c r="G24" s="241" t="n">
        <v>0</v>
      </c>
      <c r="H24" s="241" t="n">
        <v>2.83323</v>
      </c>
      <c r="I24" s="241" t="n">
        <v>0</v>
      </c>
      <c r="J24" s="241" t="n">
        <v>0</v>
      </c>
      <c r="K24" s="241" t="n">
        <v>0</v>
      </c>
      <c r="L24" s="241" t="n">
        <v>0</v>
      </c>
      <c r="M24" s="241" t="n">
        <v>0</v>
      </c>
      <c r="N24" s="241" t="n">
        <v>0</v>
      </c>
      <c r="O24" s="241" t="n">
        <v>0</v>
      </c>
      <c r="P24" s="241" t="n">
        <v>0</v>
      </c>
      <c r="Q24" s="241" t="n">
        <v>0</v>
      </c>
      <c r="R24" s="241" t="n">
        <v>0</v>
      </c>
      <c r="S24" s="241" t="n">
        <v>0</v>
      </c>
      <c r="T24" s="241" t="n">
        <v>0</v>
      </c>
      <c r="U24" s="241" t="n">
        <v>0</v>
      </c>
      <c r="V24" s="241" t="n">
        <v>0.90115</v>
      </c>
      <c r="W24" s="241" t="n">
        <v>84.27864</v>
      </c>
      <c r="X24" s="241" t="n">
        <v>0</v>
      </c>
      <c r="Y24" s="241" t="n">
        <v>0</v>
      </c>
      <c r="Z24" s="241" t="n">
        <v>138.58829</v>
      </c>
      <c r="AA24" s="241" t="n">
        <v>20.15151</v>
      </c>
      <c r="AB24" s="241" t="n">
        <v>0</v>
      </c>
      <c r="AC24" s="241" t="n">
        <v>0.75281</v>
      </c>
      <c r="AD24" s="241" t="n">
        <v>0</v>
      </c>
      <c r="AE24" s="241" t="n">
        <v>244.6724</v>
      </c>
      <c r="AF24" s="241" t="n">
        <v>247.50563</v>
      </c>
      <c r="AG24" s="241" t="n">
        <v>0.90115</v>
      </c>
      <c r="AH24" s="241" t="n">
        <v>141.42152</v>
      </c>
      <c r="AI24" s="276" t="n">
        <v>0</v>
      </c>
      <c r="AJ24" s="241" t="n">
        <v>105.18296</v>
      </c>
      <c r="AK24" s="152"/>
    </row>
    <row r="25" s="67" customFormat="true" ht="15" hidden="true" customHeight="false" outlineLevel="0" collapsed="false">
      <c r="A25" s="78"/>
      <c r="B25" s="78" t="n">
        <v>141105</v>
      </c>
      <c r="C25" s="232" t="s">
        <v>769</v>
      </c>
      <c r="D25" s="67" t="n">
        <v>153.16163</v>
      </c>
      <c r="E25" s="67" t="n">
        <v>220.66915</v>
      </c>
      <c r="F25" s="67" t="n">
        <v>1910.90342</v>
      </c>
      <c r="G25" s="67" t="n">
        <v>205.85833</v>
      </c>
      <c r="H25" s="67" t="n">
        <v>2490.59253</v>
      </c>
      <c r="I25" s="67" t="n">
        <v>693.63943</v>
      </c>
      <c r="J25" s="67" t="n">
        <v>354.00593</v>
      </c>
      <c r="K25" s="67" t="n">
        <v>45.90613</v>
      </c>
      <c r="L25" s="67" t="n">
        <v>660.49723</v>
      </c>
      <c r="M25" s="67" t="n">
        <v>73.98324</v>
      </c>
      <c r="N25" s="67" t="n">
        <v>86.88025</v>
      </c>
      <c r="O25" s="67" t="n">
        <v>1914.91221</v>
      </c>
      <c r="P25" s="67" t="n">
        <v>33.48945</v>
      </c>
      <c r="Q25" s="67" t="n">
        <v>0</v>
      </c>
      <c r="R25" s="67" t="n">
        <v>71.70681</v>
      </c>
      <c r="S25" s="67" t="n">
        <v>30.14133</v>
      </c>
      <c r="T25" s="67" t="n">
        <v>5.57658</v>
      </c>
      <c r="U25" s="67" t="n">
        <v>0</v>
      </c>
      <c r="V25" s="67" t="n">
        <v>77.67439</v>
      </c>
      <c r="W25" s="67" t="n">
        <v>11.44522</v>
      </c>
      <c r="X25" s="67" t="n">
        <v>0</v>
      </c>
      <c r="Y25" s="67" t="n">
        <v>95.35842</v>
      </c>
      <c r="Z25" s="67" t="n">
        <v>0</v>
      </c>
      <c r="AA25" s="67" t="n">
        <v>150.38737</v>
      </c>
      <c r="AB25" s="67" t="n">
        <v>105.09088</v>
      </c>
      <c r="AC25" s="67" t="n">
        <v>0</v>
      </c>
      <c r="AD25" s="67" t="n">
        <v>5.71528</v>
      </c>
      <c r="AE25" s="67" t="n">
        <v>586.58573</v>
      </c>
      <c r="AF25" s="67" t="n">
        <v>4992.09047</v>
      </c>
      <c r="AG25" s="67" t="n">
        <v>4270.38124</v>
      </c>
      <c r="AH25" s="67" t="n">
        <v>513.97051</v>
      </c>
      <c r="AI25" s="169" t="n">
        <v>45.90613</v>
      </c>
      <c r="AJ25" s="67" t="n">
        <v>161.83259</v>
      </c>
      <c r="AK25" s="152"/>
    </row>
    <row r="26" s="67" customFormat="true" ht="15" hidden="true" customHeight="false" outlineLevel="0" collapsed="false">
      <c r="A26" s="78"/>
      <c r="B26" s="78" t="n">
        <v>141205</v>
      </c>
      <c r="C26" s="232" t="s">
        <v>770</v>
      </c>
      <c r="D26" s="67" t="n">
        <v>6339.57529</v>
      </c>
      <c r="E26" s="67" t="n">
        <v>412.30292</v>
      </c>
      <c r="F26" s="67" t="n">
        <v>10483.20889</v>
      </c>
      <c r="G26" s="67" t="n">
        <v>1154.55262</v>
      </c>
      <c r="H26" s="67" t="n">
        <v>18389.63972</v>
      </c>
      <c r="I26" s="67" t="n">
        <v>3714.80176</v>
      </c>
      <c r="J26" s="67" t="n">
        <v>1562.26382</v>
      </c>
      <c r="K26" s="67" t="n">
        <v>473.97883</v>
      </c>
      <c r="L26" s="67" t="n">
        <v>868.92781</v>
      </c>
      <c r="M26" s="67" t="n">
        <v>766.82021</v>
      </c>
      <c r="N26" s="67" t="n">
        <v>895.65851</v>
      </c>
      <c r="O26" s="67" t="n">
        <v>8282.45094</v>
      </c>
      <c r="P26" s="67" t="n">
        <v>106.95998</v>
      </c>
      <c r="Q26" s="67" t="n">
        <v>0</v>
      </c>
      <c r="R26" s="67" t="n">
        <v>0</v>
      </c>
      <c r="S26" s="67" t="n">
        <v>31.24312</v>
      </c>
      <c r="T26" s="67" t="n">
        <v>29.98203</v>
      </c>
      <c r="U26" s="67" t="n">
        <v>0</v>
      </c>
      <c r="V26" s="67" t="n">
        <v>145.75308</v>
      </c>
      <c r="W26" s="67" t="n">
        <v>10.26398</v>
      </c>
      <c r="X26" s="67" t="n">
        <v>0</v>
      </c>
      <c r="Y26" s="67" t="n">
        <v>1075.06521</v>
      </c>
      <c r="Z26" s="67" t="n">
        <v>1521.09917</v>
      </c>
      <c r="AA26" s="67" t="n">
        <v>0.50479</v>
      </c>
      <c r="AB26" s="67" t="n">
        <v>184.79343</v>
      </c>
      <c r="AC26" s="67" t="n">
        <v>0.31904</v>
      </c>
      <c r="AD26" s="67" t="n">
        <v>10.04264</v>
      </c>
      <c r="AE26" s="67" t="n">
        <v>3116.02647</v>
      </c>
      <c r="AF26" s="67" t="n">
        <v>29788.11713</v>
      </c>
      <c r="AG26" s="67" t="n">
        <v>19808.02325</v>
      </c>
      <c r="AH26" s="67" t="n">
        <v>9495.02724</v>
      </c>
      <c r="AI26" s="169" t="n">
        <v>473.97883</v>
      </c>
      <c r="AJ26" s="67" t="n">
        <v>11.08781</v>
      </c>
      <c r="AK26" s="152"/>
    </row>
    <row r="27" s="67" customFormat="true" ht="15" hidden="true" customHeight="false" outlineLevel="0" collapsed="false">
      <c r="A27" s="78"/>
      <c r="B27" s="273" t="n">
        <v>141305</v>
      </c>
      <c r="C27" s="232" t="s">
        <v>771</v>
      </c>
      <c r="D27" s="241" t="n">
        <v>11.75556</v>
      </c>
      <c r="E27" s="241" t="n">
        <v>50.40002</v>
      </c>
      <c r="F27" s="241" t="n">
        <v>122.91377</v>
      </c>
      <c r="G27" s="241" t="n">
        <v>9.56851</v>
      </c>
      <c r="H27" s="241" t="n">
        <v>194.63786</v>
      </c>
      <c r="I27" s="241" t="n">
        <v>47.93436</v>
      </c>
      <c r="J27" s="241" t="n">
        <v>28.3193</v>
      </c>
      <c r="K27" s="241" t="n">
        <v>49.55489</v>
      </c>
      <c r="L27" s="241" t="n">
        <v>30.41318</v>
      </c>
      <c r="M27" s="241" t="n">
        <v>3.99675</v>
      </c>
      <c r="N27" s="241" t="n">
        <v>46.95672</v>
      </c>
      <c r="O27" s="241" t="n">
        <v>207.1752</v>
      </c>
      <c r="P27" s="241" t="n">
        <v>8.50478</v>
      </c>
      <c r="Q27" s="241" t="n">
        <v>0.449</v>
      </c>
      <c r="R27" s="241" t="n">
        <v>0</v>
      </c>
      <c r="S27" s="241" t="n">
        <v>0</v>
      </c>
      <c r="T27" s="241" t="n">
        <v>0.52466</v>
      </c>
      <c r="U27" s="241" t="n">
        <v>0</v>
      </c>
      <c r="V27" s="241" t="n">
        <v>20.51915</v>
      </c>
      <c r="W27" s="241" t="n">
        <v>6.13213</v>
      </c>
      <c r="X27" s="241" t="n">
        <v>0</v>
      </c>
      <c r="Y27" s="241" t="n">
        <v>2.08992</v>
      </c>
      <c r="Z27" s="241" t="n">
        <v>0.37746</v>
      </c>
      <c r="AA27" s="241" t="n">
        <v>3.90773</v>
      </c>
      <c r="AB27" s="241" t="n">
        <v>0</v>
      </c>
      <c r="AC27" s="241" t="n">
        <v>0</v>
      </c>
      <c r="AD27" s="241" t="n">
        <v>0</v>
      </c>
      <c r="AE27" s="241" t="n">
        <v>42.50483</v>
      </c>
      <c r="AF27" s="241" t="n">
        <v>444.31789</v>
      </c>
      <c r="AG27" s="241" t="n">
        <v>311.07074</v>
      </c>
      <c r="AH27" s="241" t="n">
        <v>73.6524</v>
      </c>
      <c r="AI27" s="276" t="n">
        <v>49.55489</v>
      </c>
      <c r="AJ27" s="241" t="n">
        <v>10.03986</v>
      </c>
      <c r="AK27" s="152"/>
    </row>
    <row r="28" s="67" customFormat="true" ht="15" hidden="true" customHeight="false" outlineLevel="0" collapsed="false">
      <c r="A28" s="78"/>
      <c r="B28" s="273" t="n">
        <v>141405</v>
      </c>
      <c r="C28" s="232" t="s">
        <v>772</v>
      </c>
      <c r="D28" s="241" t="n">
        <v>0</v>
      </c>
      <c r="E28" s="241" t="n">
        <v>0.40845</v>
      </c>
      <c r="F28" s="241" t="n">
        <v>2149.34644</v>
      </c>
      <c r="G28" s="241" t="n">
        <v>11.41089</v>
      </c>
      <c r="H28" s="241" t="n">
        <v>2161.16578</v>
      </c>
      <c r="I28" s="241" t="n">
        <v>5.21164</v>
      </c>
      <c r="J28" s="241" t="n">
        <v>0</v>
      </c>
      <c r="K28" s="241" t="n">
        <v>19.77606</v>
      </c>
      <c r="L28" s="241" t="n">
        <v>8.30169</v>
      </c>
      <c r="M28" s="241" t="n">
        <v>13.32978</v>
      </c>
      <c r="N28" s="241" t="n">
        <v>2.16724</v>
      </c>
      <c r="O28" s="241" t="n">
        <v>48.78641</v>
      </c>
      <c r="P28" s="241" t="n">
        <v>6.03872</v>
      </c>
      <c r="Q28" s="241" t="n">
        <v>0</v>
      </c>
      <c r="R28" s="241" t="n">
        <v>0</v>
      </c>
      <c r="S28" s="241" t="n">
        <v>18.15723</v>
      </c>
      <c r="T28" s="241" t="n">
        <v>0</v>
      </c>
      <c r="U28" s="241" t="n">
        <v>0</v>
      </c>
      <c r="V28" s="241" t="n">
        <v>69.27829</v>
      </c>
      <c r="W28" s="241" t="n">
        <v>1532.94786</v>
      </c>
      <c r="X28" s="241" t="n">
        <v>0</v>
      </c>
      <c r="Y28" s="241" t="n">
        <v>0</v>
      </c>
      <c r="Z28" s="241" t="n">
        <v>697.80421</v>
      </c>
      <c r="AA28" s="241" t="n">
        <v>400.9342</v>
      </c>
      <c r="AB28" s="241" t="n">
        <v>28.37766</v>
      </c>
      <c r="AC28" s="241" t="n">
        <v>856.65197</v>
      </c>
      <c r="AD28" s="241" t="n">
        <v>0.87124</v>
      </c>
      <c r="AE28" s="241" t="n">
        <v>3611.06138</v>
      </c>
      <c r="AF28" s="241" t="n">
        <v>5821.01357</v>
      </c>
      <c r="AG28" s="241" t="n">
        <v>2305.58086</v>
      </c>
      <c r="AH28" s="241" t="n">
        <v>705.12262</v>
      </c>
      <c r="AI28" s="276" t="n">
        <v>19.77606</v>
      </c>
      <c r="AJ28" s="241" t="n">
        <v>2790.53403</v>
      </c>
      <c r="AK28" s="152"/>
    </row>
    <row r="29" s="67" customFormat="true" ht="15" hidden="true" customHeight="false" outlineLevel="0" collapsed="false">
      <c r="A29" s="78"/>
      <c r="B29" s="273" t="n">
        <v>141505</v>
      </c>
      <c r="C29" s="232" t="s">
        <v>773</v>
      </c>
      <c r="D29" s="241" t="n">
        <v>0</v>
      </c>
      <c r="E29" s="241" t="n">
        <v>753.39227</v>
      </c>
      <c r="F29" s="241" t="n">
        <v>25.464</v>
      </c>
      <c r="G29" s="241" t="n">
        <v>2.98569</v>
      </c>
      <c r="H29" s="241" t="n">
        <v>781.84196</v>
      </c>
      <c r="I29" s="241" t="n">
        <v>44.87796</v>
      </c>
      <c r="J29" s="241" t="n">
        <v>0</v>
      </c>
      <c r="K29" s="241" t="n">
        <v>8.88536</v>
      </c>
      <c r="L29" s="241" t="n">
        <v>0</v>
      </c>
      <c r="M29" s="241" t="n">
        <v>1.99355</v>
      </c>
      <c r="N29" s="241" t="n">
        <v>0</v>
      </c>
      <c r="O29" s="241" t="n">
        <v>55.75687</v>
      </c>
      <c r="P29" s="241" t="n">
        <v>0</v>
      </c>
      <c r="Q29" s="241" t="n">
        <v>0</v>
      </c>
      <c r="R29" s="241" t="n">
        <v>0</v>
      </c>
      <c r="S29" s="241" t="n">
        <v>0</v>
      </c>
      <c r="T29" s="241" t="n">
        <v>0</v>
      </c>
      <c r="U29" s="241" t="n">
        <v>0</v>
      </c>
      <c r="V29" s="241" t="n">
        <v>2.47088</v>
      </c>
      <c r="W29" s="241" t="n">
        <v>0</v>
      </c>
      <c r="X29" s="241" t="n">
        <v>0</v>
      </c>
      <c r="Y29" s="241" t="n">
        <v>0</v>
      </c>
      <c r="Z29" s="241" t="n">
        <v>0</v>
      </c>
      <c r="AA29" s="241" t="n">
        <v>10.88854</v>
      </c>
      <c r="AB29" s="241" t="n">
        <v>0</v>
      </c>
      <c r="AC29" s="241" t="n">
        <v>0</v>
      </c>
      <c r="AD29" s="241" t="n">
        <v>0</v>
      </c>
      <c r="AE29" s="241" t="n">
        <v>13.35942</v>
      </c>
      <c r="AF29" s="241" t="n">
        <v>850.95825</v>
      </c>
      <c r="AG29" s="241" t="n">
        <v>77.79208</v>
      </c>
      <c r="AH29" s="241" t="n">
        <v>753.39227</v>
      </c>
      <c r="AI29" s="276" t="n">
        <v>8.88536</v>
      </c>
      <c r="AJ29" s="241" t="n">
        <v>10.88854</v>
      </c>
      <c r="AK29" s="152"/>
    </row>
    <row r="30" s="67" customFormat="true" ht="15" hidden="true" customHeight="false" outlineLevel="0" collapsed="false">
      <c r="A30" s="78"/>
      <c r="B30" s="273" t="n">
        <v>141605</v>
      </c>
      <c r="C30" s="232" t="s">
        <v>774</v>
      </c>
      <c r="D30" s="241" t="n">
        <v>0</v>
      </c>
      <c r="E30" s="241" t="n">
        <v>0</v>
      </c>
      <c r="F30" s="241" t="n">
        <v>0</v>
      </c>
      <c r="G30" s="241" t="n">
        <v>42.19238</v>
      </c>
      <c r="H30" s="241" t="n">
        <v>42.19238</v>
      </c>
      <c r="I30" s="241" t="n">
        <v>2.88724</v>
      </c>
      <c r="J30" s="241" t="n">
        <v>71.39477</v>
      </c>
      <c r="K30" s="241" t="n">
        <v>1.64633</v>
      </c>
      <c r="L30" s="241" t="n">
        <v>0</v>
      </c>
      <c r="M30" s="241" t="n">
        <v>0</v>
      </c>
      <c r="N30" s="241" t="n">
        <v>0.98898</v>
      </c>
      <c r="O30" s="241" t="n">
        <v>76.91732</v>
      </c>
      <c r="P30" s="241" t="n">
        <v>6.0035</v>
      </c>
      <c r="Q30" s="241" t="n">
        <v>0</v>
      </c>
      <c r="R30" s="241" t="n">
        <v>0</v>
      </c>
      <c r="S30" s="241" t="n">
        <v>0</v>
      </c>
      <c r="T30" s="241" t="n">
        <v>0</v>
      </c>
      <c r="U30" s="241" t="n">
        <v>0</v>
      </c>
      <c r="V30" s="241" t="n">
        <v>0.98217</v>
      </c>
      <c r="W30" s="241" t="n">
        <v>0</v>
      </c>
      <c r="X30" s="241" t="n">
        <v>0</v>
      </c>
      <c r="Y30" s="241" t="n">
        <v>4.67137</v>
      </c>
      <c r="Z30" s="241" t="n">
        <v>170.38743</v>
      </c>
      <c r="AA30" s="241" t="n">
        <v>0</v>
      </c>
      <c r="AB30" s="241" t="n">
        <v>0</v>
      </c>
      <c r="AC30" s="241" t="n">
        <v>0</v>
      </c>
      <c r="AD30" s="241" t="n">
        <v>0</v>
      </c>
      <c r="AE30" s="241" t="n">
        <v>182.04447</v>
      </c>
      <c r="AF30" s="241" t="n">
        <v>301.15417</v>
      </c>
      <c r="AG30" s="241" t="n">
        <v>118.44554</v>
      </c>
      <c r="AH30" s="241" t="n">
        <v>181.0623</v>
      </c>
      <c r="AI30" s="276" t="n">
        <v>1.64633</v>
      </c>
      <c r="AJ30" s="241" t="n">
        <v>0</v>
      </c>
      <c r="AK30" s="152"/>
    </row>
    <row r="31" s="67" customFormat="true" ht="15" hidden="true" customHeight="false" outlineLevel="0" collapsed="false">
      <c r="A31" s="78"/>
      <c r="B31" s="273" t="n">
        <v>141705</v>
      </c>
      <c r="C31" s="232" t="s">
        <v>775</v>
      </c>
      <c r="D31" s="241" t="n">
        <v>0</v>
      </c>
      <c r="E31" s="241" t="n">
        <v>1.78383</v>
      </c>
      <c r="F31" s="241" t="n">
        <v>0</v>
      </c>
      <c r="G31" s="241" t="n">
        <v>0.58792</v>
      </c>
      <c r="H31" s="241" t="n">
        <v>2.37175</v>
      </c>
      <c r="I31" s="241" t="n">
        <v>0</v>
      </c>
      <c r="J31" s="241" t="n">
        <v>0</v>
      </c>
      <c r="K31" s="241" t="n">
        <v>4.3895</v>
      </c>
      <c r="L31" s="241" t="n">
        <v>0</v>
      </c>
      <c r="M31" s="241" t="n">
        <v>0</v>
      </c>
      <c r="N31" s="241" t="n">
        <v>0</v>
      </c>
      <c r="O31" s="241" t="n">
        <v>4.3895</v>
      </c>
      <c r="P31" s="241" t="n">
        <v>0</v>
      </c>
      <c r="Q31" s="241" t="n">
        <v>0</v>
      </c>
      <c r="R31" s="241" t="n">
        <v>0</v>
      </c>
      <c r="S31" s="241" t="n">
        <v>0</v>
      </c>
      <c r="T31" s="241" t="n">
        <v>0</v>
      </c>
      <c r="U31" s="241" t="n">
        <v>0</v>
      </c>
      <c r="V31" s="241" t="n">
        <v>0</v>
      </c>
      <c r="W31" s="241" t="n">
        <v>0</v>
      </c>
      <c r="X31" s="241" t="n">
        <v>0</v>
      </c>
      <c r="Y31" s="241" t="n">
        <v>0</v>
      </c>
      <c r="Z31" s="241" t="n">
        <v>0</v>
      </c>
      <c r="AA31" s="241" t="n">
        <v>0</v>
      </c>
      <c r="AB31" s="241" t="n">
        <v>0</v>
      </c>
      <c r="AC31" s="241" t="n">
        <v>0</v>
      </c>
      <c r="AD31" s="241" t="n">
        <v>0</v>
      </c>
      <c r="AE31" s="241" t="n">
        <v>0</v>
      </c>
      <c r="AF31" s="241" t="n">
        <v>6.76125</v>
      </c>
      <c r="AG31" s="241" t="n">
        <v>0.58792</v>
      </c>
      <c r="AH31" s="241" t="n">
        <v>1.78383</v>
      </c>
      <c r="AI31" s="276" t="n">
        <v>4.3895</v>
      </c>
      <c r="AJ31" s="241" t="n">
        <v>0</v>
      </c>
      <c r="AK31" s="152"/>
    </row>
    <row r="32" s="67" customFormat="true" ht="15" hidden="true" customHeight="false" outlineLevel="0" collapsed="false">
      <c r="A32" s="78"/>
      <c r="B32" s="78" t="n">
        <v>141805</v>
      </c>
      <c r="C32" s="232" t="s">
        <v>776</v>
      </c>
      <c r="D32" s="67" t="n">
        <v>0</v>
      </c>
      <c r="E32" s="67" t="n">
        <v>0.24608</v>
      </c>
      <c r="F32" s="67" t="n">
        <v>0</v>
      </c>
      <c r="G32" s="67" t="n">
        <v>0</v>
      </c>
      <c r="H32" s="67" t="n">
        <v>0.24608</v>
      </c>
      <c r="I32" s="67" t="n">
        <v>0</v>
      </c>
      <c r="J32" s="67" t="n">
        <v>0</v>
      </c>
      <c r="K32" s="67" t="n">
        <v>0.47612</v>
      </c>
      <c r="L32" s="67" t="n">
        <v>0</v>
      </c>
      <c r="M32" s="67" t="n">
        <v>0</v>
      </c>
      <c r="N32" s="67" t="n">
        <v>0</v>
      </c>
      <c r="O32" s="67" t="n">
        <v>0.47612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.08239</v>
      </c>
      <c r="W32" s="67" t="n">
        <v>48.55475</v>
      </c>
      <c r="X32" s="67" t="n">
        <v>0</v>
      </c>
      <c r="Y32" s="67" t="n">
        <v>0</v>
      </c>
      <c r="Z32" s="67" t="n">
        <v>101.9811</v>
      </c>
      <c r="AA32" s="67" t="n">
        <v>4.4775</v>
      </c>
      <c r="AB32" s="67" t="n">
        <v>0</v>
      </c>
      <c r="AC32" s="67" t="n">
        <v>0.81748</v>
      </c>
      <c r="AD32" s="67" t="n">
        <v>0</v>
      </c>
      <c r="AE32" s="67" t="n">
        <v>155.91322</v>
      </c>
      <c r="AF32" s="67" t="n">
        <v>156.63542</v>
      </c>
      <c r="AG32" s="67" t="n">
        <v>0.08239</v>
      </c>
      <c r="AH32" s="67" t="n">
        <v>102.22718</v>
      </c>
      <c r="AI32" s="169" t="n">
        <v>0.47612</v>
      </c>
      <c r="AJ32" s="67" t="n">
        <v>53.84973</v>
      </c>
      <c r="AK32" s="152"/>
    </row>
    <row r="33" s="67" customFormat="true" ht="15" hidden="true" customHeight="false" outlineLevel="0" collapsed="false">
      <c r="A33" s="78"/>
      <c r="B33" s="78" t="n">
        <v>142105</v>
      </c>
      <c r="C33" s="232" t="s">
        <v>777</v>
      </c>
      <c r="D33" s="67" t="n">
        <v>101.4558</v>
      </c>
      <c r="E33" s="67" t="n">
        <v>7.51403</v>
      </c>
      <c r="F33" s="67" t="n">
        <v>521.99025</v>
      </c>
      <c r="G33" s="67" t="n">
        <v>191.64468</v>
      </c>
      <c r="H33" s="67" t="n">
        <v>822.60476</v>
      </c>
      <c r="I33" s="67" t="n">
        <v>4.00517</v>
      </c>
      <c r="J33" s="67" t="n">
        <v>0</v>
      </c>
      <c r="K33" s="67" t="n">
        <v>163.99817</v>
      </c>
      <c r="L33" s="67" t="n">
        <v>13.42789</v>
      </c>
      <c r="M33" s="67" t="n">
        <v>0</v>
      </c>
      <c r="N33" s="67" t="n">
        <v>234.44631</v>
      </c>
      <c r="O33" s="67" t="n">
        <v>415.87754</v>
      </c>
      <c r="P33" s="67" t="n">
        <v>33.56369</v>
      </c>
      <c r="Q33" s="67" t="n">
        <v>0</v>
      </c>
      <c r="R33" s="67" t="n">
        <v>0</v>
      </c>
      <c r="S33" s="67" t="n">
        <v>29.82159</v>
      </c>
      <c r="T33" s="67" t="n">
        <v>52.84394</v>
      </c>
      <c r="U33" s="67" t="n">
        <v>0</v>
      </c>
      <c r="V33" s="67" t="n">
        <v>23.0278</v>
      </c>
      <c r="W33" s="67" t="n">
        <v>0</v>
      </c>
      <c r="X33" s="67" t="n">
        <v>0</v>
      </c>
      <c r="Y33" s="67" t="n">
        <v>1.04737</v>
      </c>
      <c r="Z33" s="67" t="n">
        <v>0</v>
      </c>
      <c r="AA33" s="67" t="n">
        <v>0</v>
      </c>
      <c r="AB33" s="67" t="n">
        <v>0</v>
      </c>
      <c r="AC33" s="67" t="n">
        <v>0</v>
      </c>
      <c r="AD33" s="67" t="n">
        <v>6.14093</v>
      </c>
      <c r="AE33" s="67" t="n">
        <v>146.44532</v>
      </c>
      <c r="AF33" s="67" t="n">
        <v>1384.92762</v>
      </c>
      <c r="AG33" s="67" t="n">
        <v>1018.36369</v>
      </c>
      <c r="AH33" s="67" t="n">
        <v>202.56576</v>
      </c>
      <c r="AI33" s="169" t="n">
        <v>163.99817</v>
      </c>
      <c r="AJ33" s="67" t="n">
        <v>0</v>
      </c>
      <c r="AK33" s="152"/>
    </row>
    <row r="34" s="67" customFormat="true" ht="15" hidden="true" customHeight="false" outlineLevel="0" collapsed="false">
      <c r="A34" s="78"/>
      <c r="B34" s="273" t="n">
        <v>142205</v>
      </c>
      <c r="C34" s="232" t="s">
        <v>778</v>
      </c>
      <c r="D34" s="241" t="n">
        <v>220.17481</v>
      </c>
      <c r="E34" s="241" t="n">
        <v>6340.07107</v>
      </c>
      <c r="F34" s="241" t="n">
        <v>2489.70722</v>
      </c>
      <c r="G34" s="241" t="n">
        <v>522.03307</v>
      </c>
      <c r="H34" s="241" t="n">
        <v>9571.98617</v>
      </c>
      <c r="I34" s="241" t="n">
        <v>569.85906</v>
      </c>
      <c r="J34" s="241" t="n">
        <v>64.67626</v>
      </c>
      <c r="K34" s="241" t="n">
        <v>131.11406</v>
      </c>
      <c r="L34" s="241" t="n">
        <v>9.75171</v>
      </c>
      <c r="M34" s="241" t="n">
        <v>129.43448</v>
      </c>
      <c r="N34" s="241" t="n">
        <v>251.91379</v>
      </c>
      <c r="O34" s="241" t="n">
        <v>1156.74936</v>
      </c>
      <c r="P34" s="241" t="n">
        <v>73.75797</v>
      </c>
      <c r="Q34" s="241" t="n">
        <v>0</v>
      </c>
      <c r="R34" s="241" t="n">
        <v>0</v>
      </c>
      <c r="S34" s="241" t="n">
        <v>6.60815</v>
      </c>
      <c r="T34" s="241" t="n">
        <v>19.51784</v>
      </c>
      <c r="U34" s="241" t="n">
        <v>0</v>
      </c>
      <c r="V34" s="241" t="n">
        <v>34.7587</v>
      </c>
      <c r="W34" s="241" t="n">
        <v>1.96684</v>
      </c>
      <c r="X34" s="241" t="n">
        <v>20.57883</v>
      </c>
      <c r="Y34" s="241" t="n">
        <v>344.80329</v>
      </c>
      <c r="Z34" s="241" t="n">
        <v>0</v>
      </c>
      <c r="AA34" s="241" t="n">
        <v>0.20867</v>
      </c>
      <c r="AB34" s="241" t="n">
        <v>74.16242</v>
      </c>
      <c r="AC34" s="241" t="n">
        <v>0.003</v>
      </c>
      <c r="AD34" s="241" t="n">
        <v>10.15578</v>
      </c>
      <c r="AE34" s="241" t="n">
        <v>586.52149</v>
      </c>
      <c r="AF34" s="241" t="n">
        <v>11315.25702</v>
      </c>
      <c r="AG34" s="241" t="n">
        <v>4152.90486</v>
      </c>
      <c r="AH34" s="241" t="n">
        <v>7029.05959</v>
      </c>
      <c r="AI34" s="276" t="n">
        <v>131.11406</v>
      </c>
      <c r="AJ34" s="241" t="n">
        <v>2.17851</v>
      </c>
      <c r="AK34" s="152"/>
    </row>
    <row r="35" s="67" customFormat="true" ht="15" hidden="true" customHeight="false" outlineLevel="0" collapsed="false">
      <c r="A35" s="78"/>
      <c r="B35" s="273" t="n">
        <v>142305</v>
      </c>
      <c r="C35" s="232" t="s">
        <v>779</v>
      </c>
      <c r="D35" s="241" t="n">
        <v>13.20927</v>
      </c>
      <c r="E35" s="241" t="n">
        <v>0</v>
      </c>
      <c r="F35" s="241" t="n">
        <v>572.92451</v>
      </c>
      <c r="G35" s="241" t="n">
        <v>348.94591</v>
      </c>
      <c r="H35" s="241" t="n">
        <v>935.07969</v>
      </c>
      <c r="I35" s="241" t="n">
        <v>0</v>
      </c>
      <c r="J35" s="241" t="n">
        <v>0</v>
      </c>
      <c r="K35" s="241" t="n">
        <v>47.84448</v>
      </c>
      <c r="L35" s="241" t="n">
        <v>0</v>
      </c>
      <c r="M35" s="241" t="n">
        <v>0</v>
      </c>
      <c r="N35" s="241" t="n">
        <v>15.61378</v>
      </c>
      <c r="O35" s="241" t="n">
        <v>63.45826</v>
      </c>
      <c r="P35" s="241" t="n">
        <v>0</v>
      </c>
      <c r="Q35" s="241" t="n">
        <v>0.626</v>
      </c>
      <c r="R35" s="241" t="n">
        <v>0</v>
      </c>
      <c r="S35" s="241" t="n">
        <v>0</v>
      </c>
      <c r="T35" s="241" t="n">
        <v>0.17144</v>
      </c>
      <c r="U35" s="241" t="n">
        <v>0</v>
      </c>
      <c r="V35" s="241" t="n">
        <v>0</v>
      </c>
      <c r="W35" s="241" t="n">
        <v>0</v>
      </c>
      <c r="X35" s="241" t="n">
        <v>0</v>
      </c>
      <c r="Y35" s="241" t="n">
        <v>0</v>
      </c>
      <c r="Z35" s="241" t="n">
        <v>0</v>
      </c>
      <c r="AA35" s="241" t="n">
        <v>0</v>
      </c>
      <c r="AB35" s="241" t="n">
        <v>0</v>
      </c>
      <c r="AC35" s="241" t="n">
        <v>0</v>
      </c>
      <c r="AD35" s="241" t="n">
        <v>0</v>
      </c>
      <c r="AE35" s="241" t="n">
        <v>0.79744</v>
      </c>
      <c r="AF35" s="241" t="n">
        <v>999.33539</v>
      </c>
      <c r="AG35" s="241" t="n">
        <v>938.1102</v>
      </c>
      <c r="AH35" s="241" t="n">
        <v>13.38071</v>
      </c>
      <c r="AI35" s="276" t="n">
        <v>47.84448</v>
      </c>
      <c r="AJ35" s="241" t="n">
        <v>0</v>
      </c>
      <c r="AK35" s="152"/>
    </row>
    <row r="36" s="67" customFormat="true" ht="15" hidden="true" customHeight="false" outlineLevel="0" collapsed="false">
      <c r="A36" s="78"/>
      <c r="B36" s="273" t="n">
        <v>142405</v>
      </c>
      <c r="C36" s="232" t="s">
        <v>780</v>
      </c>
      <c r="D36" s="241" t="n">
        <v>0</v>
      </c>
      <c r="E36" s="241" t="n">
        <v>2.42222</v>
      </c>
      <c r="F36" s="241" t="n">
        <v>1210.66982</v>
      </c>
      <c r="G36" s="241" t="n">
        <v>43.35566</v>
      </c>
      <c r="H36" s="241" t="n">
        <v>1256.4477</v>
      </c>
      <c r="I36" s="241" t="n">
        <v>3.84313</v>
      </c>
      <c r="J36" s="241" t="n">
        <v>0</v>
      </c>
      <c r="K36" s="241" t="n">
        <v>33.87598</v>
      </c>
      <c r="L36" s="241" t="n">
        <v>9.84993</v>
      </c>
      <c r="M36" s="241" t="n">
        <v>43.46988</v>
      </c>
      <c r="N36" s="241" t="n">
        <v>1.71334</v>
      </c>
      <c r="O36" s="241" t="n">
        <v>92.75226</v>
      </c>
      <c r="P36" s="241" t="n">
        <v>12.44994</v>
      </c>
      <c r="Q36" s="241" t="n">
        <v>0</v>
      </c>
      <c r="R36" s="241" t="n">
        <v>0</v>
      </c>
      <c r="S36" s="241" t="n">
        <v>17.43186</v>
      </c>
      <c r="T36" s="241" t="n">
        <v>0</v>
      </c>
      <c r="U36" s="241" t="n">
        <v>0</v>
      </c>
      <c r="V36" s="241" t="n">
        <v>307.8006</v>
      </c>
      <c r="W36" s="241" t="n">
        <v>1361.75062</v>
      </c>
      <c r="X36" s="241" t="n">
        <v>5</v>
      </c>
      <c r="Y36" s="241" t="n">
        <v>0</v>
      </c>
      <c r="Z36" s="241" t="n">
        <v>594.15063</v>
      </c>
      <c r="AA36" s="241" t="n">
        <v>417.05398</v>
      </c>
      <c r="AB36" s="241" t="n">
        <v>18.40537</v>
      </c>
      <c r="AC36" s="241" t="n">
        <v>466.14053</v>
      </c>
      <c r="AD36" s="241" t="n">
        <v>0.83916</v>
      </c>
      <c r="AE36" s="241" t="n">
        <v>3201.02269</v>
      </c>
      <c r="AF36" s="241" t="n">
        <v>4550.22265</v>
      </c>
      <c r="AG36" s="241" t="n">
        <v>1656.53959</v>
      </c>
      <c r="AH36" s="241" t="n">
        <v>614.86195</v>
      </c>
      <c r="AI36" s="276" t="n">
        <v>33.87598</v>
      </c>
      <c r="AJ36" s="241" t="n">
        <v>2244.94513</v>
      </c>
      <c r="AK36" s="152"/>
    </row>
    <row r="37" s="67" customFormat="true" ht="15" hidden="true" customHeight="false" outlineLevel="0" collapsed="false">
      <c r="A37" s="78"/>
      <c r="B37" s="273" t="n">
        <v>142505</v>
      </c>
      <c r="C37" s="232" t="s">
        <v>781</v>
      </c>
      <c r="D37" s="241" t="n">
        <v>0</v>
      </c>
      <c r="E37" s="241" t="n">
        <v>0</v>
      </c>
      <c r="F37" s="241" t="n">
        <v>0.003</v>
      </c>
      <c r="G37" s="241" t="n">
        <v>21.18385</v>
      </c>
      <c r="H37" s="241" t="n">
        <v>21.18685</v>
      </c>
      <c r="I37" s="241" t="n">
        <v>0</v>
      </c>
      <c r="J37" s="241" t="n">
        <v>0</v>
      </c>
      <c r="K37" s="241" t="n">
        <v>0</v>
      </c>
      <c r="L37" s="241" t="n">
        <v>0</v>
      </c>
      <c r="M37" s="241" t="n">
        <v>0</v>
      </c>
      <c r="N37" s="241" t="n">
        <v>0</v>
      </c>
      <c r="O37" s="241" t="n">
        <v>0</v>
      </c>
      <c r="P37" s="241" t="n">
        <v>0</v>
      </c>
      <c r="Q37" s="241" t="n">
        <v>0</v>
      </c>
      <c r="R37" s="241" t="n">
        <v>0</v>
      </c>
      <c r="S37" s="241" t="n">
        <v>0</v>
      </c>
      <c r="T37" s="241" t="n">
        <v>0</v>
      </c>
      <c r="U37" s="241" t="n">
        <v>0</v>
      </c>
      <c r="V37" s="241" t="n">
        <v>0</v>
      </c>
      <c r="W37" s="241" t="n">
        <v>0</v>
      </c>
      <c r="X37" s="241" t="n">
        <v>0</v>
      </c>
      <c r="Y37" s="241" t="n">
        <v>0</v>
      </c>
      <c r="Z37" s="241" t="n">
        <v>0</v>
      </c>
      <c r="AA37" s="241" t="n">
        <v>0</v>
      </c>
      <c r="AB37" s="241" t="n">
        <v>0</v>
      </c>
      <c r="AC37" s="241" t="n">
        <v>0</v>
      </c>
      <c r="AD37" s="241" t="n">
        <v>0</v>
      </c>
      <c r="AE37" s="241" t="n">
        <v>0</v>
      </c>
      <c r="AF37" s="241" t="n">
        <v>21.18685</v>
      </c>
      <c r="AG37" s="241" t="n">
        <v>21.18685</v>
      </c>
      <c r="AH37" s="241" t="n">
        <v>0</v>
      </c>
      <c r="AI37" s="276" t="n">
        <v>0</v>
      </c>
      <c r="AJ37" s="241" t="n">
        <v>0</v>
      </c>
      <c r="AK37" s="152"/>
    </row>
    <row r="38" s="67" customFormat="true" ht="15" hidden="true" customHeight="false" outlineLevel="0" collapsed="false">
      <c r="A38" s="78"/>
      <c r="B38" s="273" t="n">
        <v>142605</v>
      </c>
      <c r="C38" s="232" t="s">
        <v>782</v>
      </c>
      <c r="D38" s="241" t="n">
        <v>0</v>
      </c>
      <c r="E38" s="241" t="n">
        <v>0</v>
      </c>
      <c r="F38" s="241" t="n">
        <v>0</v>
      </c>
      <c r="G38" s="241" t="n">
        <v>34.4964</v>
      </c>
      <c r="H38" s="241" t="n">
        <v>34.4964</v>
      </c>
      <c r="I38" s="241" t="n">
        <v>1.65202</v>
      </c>
      <c r="J38" s="241" t="n">
        <v>3.09909</v>
      </c>
      <c r="K38" s="241" t="n">
        <v>9.72155</v>
      </c>
      <c r="L38" s="241" t="n">
        <v>0</v>
      </c>
      <c r="M38" s="241" t="n">
        <v>0</v>
      </c>
      <c r="N38" s="241" t="n">
        <v>0.61989</v>
      </c>
      <c r="O38" s="241" t="n">
        <v>15.09255</v>
      </c>
      <c r="P38" s="241" t="n">
        <v>11.45385</v>
      </c>
      <c r="Q38" s="241" t="n">
        <v>0</v>
      </c>
      <c r="R38" s="241" t="n">
        <v>0</v>
      </c>
      <c r="S38" s="241" t="n">
        <v>0</v>
      </c>
      <c r="T38" s="241" t="n">
        <v>0</v>
      </c>
      <c r="U38" s="241" t="n">
        <v>0</v>
      </c>
      <c r="V38" s="241" t="n">
        <v>0</v>
      </c>
      <c r="W38" s="241" t="n">
        <v>0</v>
      </c>
      <c r="X38" s="241" t="n">
        <v>0</v>
      </c>
      <c r="Y38" s="241" t="n">
        <v>18.50753</v>
      </c>
      <c r="Z38" s="241" t="n">
        <v>59.55526</v>
      </c>
      <c r="AA38" s="241" t="n">
        <v>0</v>
      </c>
      <c r="AB38" s="241" t="n">
        <v>0</v>
      </c>
      <c r="AC38" s="241" t="n">
        <v>0</v>
      </c>
      <c r="AD38" s="241" t="n">
        <v>0</v>
      </c>
      <c r="AE38" s="241" t="n">
        <v>89.51664</v>
      </c>
      <c r="AF38" s="241" t="n">
        <v>139.10559</v>
      </c>
      <c r="AG38" s="241" t="n">
        <v>39.8674</v>
      </c>
      <c r="AH38" s="241" t="n">
        <v>89.51664</v>
      </c>
      <c r="AI38" s="276" t="n">
        <v>9.72155</v>
      </c>
      <c r="AJ38" s="241" t="n">
        <v>0</v>
      </c>
      <c r="AK38" s="152"/>
    </row>
    <row r="39" s="67" customFormat="true" ht="15" hidden="true" customHeight="false" outlineLevel="0" collapsed="false">
      <c r="A39" s="78"/>
      <c r="B39" s="78" t="n">
        <v>142705</v>
      </c>
      <c r="C39" s="232" t="s">
        <v>783</v>
      </c>
      <c r="D39" s="67" t="n">
        <v>0</v>
      </c>
      <c r="E39" s="67" t="n">
        <v>0</v>
      </c>
      <c r="F39" s="67" t="n">
        <v>46.12801</v>
      </c>
      <c r="G39" s="67" t="n">
        <v>15.88257</v>
      </c>
      <c r="H39" s="67" t="n">
        <v>62.01058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67" t="n">
        <v>0</v>
      </c>
      <c r="AE39" s="67" t="n">
        <v>0</v>
      </c>
      <c r="AF39" s="67" t="n">
        <v>62.01058</v>
      </c>
      <c r="AG39" s="67" t="n">
        <v>62.01058</v>
      </c>
      <c r="AH39" s="67" t="n">
        <v>0</v>
      </c>
      <c r="AI39" s="169" t="n">
        <v>0</v>
      </c>
      <c r="AJ39" s="67" t="n">
        <v>0</v>
      </c>
      <c r="AK39" s="152"/>
    </row>
    <row r="40" s="67" customFormat="true" ht="15" hidden="true" customHeight="false" outlineLevel="0" collapsed="false">
      <c r="A40" s="78"/>
      <c r="B40" s="78" t="n">
        <v>142805</v>
      </c>
      <c r="C40" s="232" t="s">
        <v>784</v>
      </c>
      <c r="D40" s="67" t="n">
        <v>0</v>
      </c>
      <c r="E40" s="67" t="n">
        <v>0</v>
      </c>
      <c r="F40" s="67" t="n">
        <v>0</v>
      </c>
      <c r="G40" s="67" t="n">
        <v>0.40373</v>
      </c>
      <c r="H40" s="67" t="n">
        <v>0.4037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.06358</v>
      </c>
      <c r="W40" s="67" t="n">
        <v>41.82783</v>
      </c>
      <c r="X40" s="67" t="n">
        <v>0</v>
      </c>
      <c r="Y40" s="67" t="n">
        <v>0</v>
      </c>
      <c r="Z40" s="67" t="n">
        <v>82.31941</v>
      </c>
      <c r="AA40" s="67" t="n">
        <v>2.96495</v>
      </c>
      <c r="AB40" s="67" t="n">
        <v>0</v>
      </c>
      <c r="AC40" s="67" t="n">
        <v>0</v>
      </c>
      <c r="AD40" s="67" t="n">
        <v>0</v>
      </c>
      <c r="AE40" s="67" t="n">
        <v>127.17577</v>
      </c>
      <c r="AF40" s="67" t="n">
        <v>127.5795</v>
      </c>
      <c r="AG40" s="67" t="n">
        <v>0.46731</v>
      </c>
      <c r="AH40" s="67" t="n">
        <v>82.31941</v>
      </c>
      <c r="AI40" s="169" t="n">
        <v>0</v>
      </c>
      <c r="AJ40" s="67" t="n">
        <v>44.79278</v>
      </c>
      <c r="AK40" s="152"/>
    </row>
    <row r="41" s="279" customFormat="true" ht="15" hidden="true" customHeight="false" outlineLevel="0" collapsed="false">
      <c r="A41" s="78"/>
      <c r="B41" s="273"/>
      <c r="C41" s="278" t="s">
        <v>785</v>
      </c>
      <c r="D41" s="279" t="n">
        <v>6839.33236</v>
      </c>
      <c r="E41" s="279" t="n">
        <v>7789.21004</v>
      </c>
      <c r="F41" s="279" t="n">
        <v>19533.25933</v>
      </c>
      <c r="G41" s="279" t="n">
        <v>2605.10221</v>
      </c>
      <c r="H41" s="279" t="n">
        <v>36766.90394</v>
      </c>
      <c r="I41" s="279" t="n">
        <v>5088.71177</v>
      </c>
      <c r="J41" s="279" t="n">
        <v>2083.75917</v>
      </c>
      <c r="K41" s="279" t="n">
        <v>991.16746</v>
      </c>
      <c r="L41" s="279" t="n">
        <v>1601.16944</v>
      </c>
      <c r="M41" s="279" t="n">
        <v>1033.02789</v>
      </c>
      <c r="N41" s="279" t="n">
        <v>1536.95881</v>
      </c>
      <c r="O41" s="279" t="n">
        <v>12334.79454</v>
      </c>
      <c r="P41" s="279" t="n">
        <v>292.22188</v>
      </c>
      <c r="Q41" s="279" t="n">
        <v>1.075</v>
      </c>
      <c r="R41" s="279" t="n">
        <v>71.70681</v>
      </c>
      <c r="S41" s="279" t="n">
        <v>133.40328</v>
      </c>
      <c r="T41" s="279" t="n">
        <v>108.61649</v>
      </c>
      <c r="U41" s="279" t="n">
        <v>0</v>
      </c>
      <c r="V41" s="279" t="n">
        <v>682.41103</v>
      </c>
      <c r="W41" s="279" t="n">
        <v>3014.88923</v>
      </c>
      <c r="X41" s="279" t="n">
        <v>25.57883</v>
      </c>
      <c r="Y41" s="279" t="n">
        <v>1541.54311</v>
      </c>
      <c r="Z41" s="279" t="n">
        <v>3227.67467</v>
      </c>
      <c r="AA41" s="279" t="n">
        <v>991.32773</v>
      </c>
      <c r="AB41" s="279" t="n">
        <v>410.82976</v>
      </c>
      <c r="AC41" s="279" t="n">
        <v>1323.93202</v>
      </c>
      <c r="AD41" s="279" t="n">
        <v>33.76503</v>
      </c>
      <c r="AE41" s="279" t="n">
        <v>11858.97487</v>
      </c>
      <c r="AF41" s="279" t="n">
        <v>60960.67335</v>
      </c>
      <c r="AG41" s="279" t="n">
        <v>34781.4145</v>
      </c>
      <c r="AH41" s="279" t="n">
        <v>19857.94241</v>
      </c>
      <c r="AI41" s="169" t="n">
        <v>991.16746</v>
      </c>
      <c r="AJ41" s="279" t="n">
        <v>5330.14898</v>
      </c>
      <c r="AK41" s="280"/>
    </row>
    <row r="42" s="109" customFormat="true" ht="15" hidden="false" customHeight="false" outlineLevel="0" collapsed="false">
      <c r="A42" s="86"/>
      <c r="B42" s="277"/>
      <c r="C42" s="275" t="s">
        <v>786</v>
      </c>
      <c r="D42" s="109" t="n">
        <v>333501.39449</v>
      </c>
      <c r="E42" s="109" t="n">
        <v>72863.51364</v>
      </c>
      <c r="F42" s="109" t="n">
        <v>455229.96722</v>
      </c>
      <c r="G42" s="109" t="n">
        <v>133698.00544</v>
      </c>
      <c r="H42" s="109" t="n">
        <v>995292.88079</v>
      </c>
      <c r="I42" s="109" t="n">
        <v>72849.9147</v>
      </c>
      <c r="J42" s="109" t="n">
        <v>166376.04647</v>
      </c>
      <c r="K42" s="109" t="n">
        <v>21504.50154</v>
      </c>
      <c r="L42" s="109" t="n">
        <v>96631.04778</v>
      </c>
      <c r="M42" s="109" t="n">
        <v>40262.06358</v>
      </c>
      <c r="N42" s="109" t="n">
        <v>38140.38172</v>
      </c>
      <c r="O42" s="109" t="n">
        <v>435763.95579</v>
      </c>
      <c r="P42" s="109" t="n">
        <v>4643.69705</v>
      </c>
      <c r="Q42" s="109" t="n">
        <v>50098.975</v>
      </c>
      <c r="R42" s="109" t="n">
        <v>742.01872</v>
      </c>
      <c r="S42" s="109" t="n">
        <v>1406.44892</v>
      </c>
      <c r="T42" s="109" t="n">
        <v>530.90119</v>
      </c>
      <c r="U42" s="109" t="n">
        <v>74425.60364</v>
      </c>
      <c r="V42" s="109" t="n">
        <v>9996.43913</v>
      </c>
      <c r="W42" s="109" t="n">
        <v>18335.0719</v>
      </c>
      <c r="X42" s="109" t="n">
        <v>447.39668</v>
      </c>
      <c r="Y42" s="109" t="n">
        <v>23602.46513</v>
      </c>
      <c r="Z42" s="109" t="n">
        <v>36914.48357</v>
      </c>
      <c r="AA42" s="109" t="n">
        <v>11993.05612</v>
      </c>
      <c r="AB42" s="109" t="n">
        <v>2374.03546</v>
      </c>
      <c r="AC42" s="109" t="n">
        <v>7737.03615</v>
      </c>
      <c r="AD42" s="109" t="n">
        <v>454.57585</v>
      </c>
      <c r="AE42" s="109" t="n">
        <v>243702.20451</v>
      </c>
      <c r="AF42" s="109" t="n">
        <v>1674759.04109</v>
      </c>
      <c r="AG42" s="109" t="n">
        <v>1142230.94778</v>
      </c>
      <c r="AH42" s="109" t="n">
        <v>472958.4276</v>
      </c>
      <c r="AI42" s="272" t="n">
        <v>21504.50154</v>
      </c>
      <c r="AJ42" s="109" t="n">
        <v>38065.16417</v>
      </c>
      <c r="AK42" s="151"/>
    </row>
    <row r="43" s="109" customFormat="true" ht="15" hidden="false" customHeight="false" outlineLevel="0" collapsed="false">
      <c r="A43" s="86"/>
      <c r="B43" s="277"/>
      <c r="C43" s="275" t="s">
        <v>787</v>
      </c>
      <c r="D43" s="77" t="n">
        <v>2.05076574581012</v>
      </c>
      <c r="E43" s="77" t="n">
        <v>10.6901378356313</v>
      </c>
      <c r="F43" s="77" t="n">
        <v>4.29085533390646</v>
      </c>
      <c r="G43" s="77" t="n">
        <v>1.94849743750972</v>
      </c>
      <c r="H43" s="77" t="n">
        <v>3.69407886358202</v>
      </c>
      <c r="I43" s="77" t="n">
        <v>6.98519935260817</v>
      </c>
      <c r="J43" s="77" t="n">
        <v>1.25243940712086</v>
      </c>
      <c r="K43" s="77" t="n">
        <v>4.60911618042554</v>
      </c>
      <c r="L43" s="77" t="n">
        <v>1.65699273347981</v>
      </c>
      <c r="M43" s="77" t="n">
        <v>2.5657599192535</v>
      </c>
      <c r="N43" s="77" t="n">
        <v>4.0297415513124</v>
      </c>
      <c r="O43" s="77" t="n">
        <v>2.83061377062225</v>
      </c>
      <c r="P43" s="77" t="n">
        <v>6.29287132329186</v>
      </c>
      <c r="Q43" s="77" t="n">
        <v>0.00214575248295998</v>
      </c>
      <c r="R43" s="77" t="n">
        <v>9.66374675830281</v>
      </c>
      <c r="S43" s="77" t="n">
        <v>9.48511375727744</v>
      </c>
      <c r="T43" s="77" t="n">
        <v>20.4588899113223</v>
      </c>
      <c r="U43" s="77" t="n">
        <v>0</v>
      </c>
      <c r="V43" s="77" t="n">
        <v>6.82654114255583</v>
      </c>
      <c r="W43" s="77" t="n">
        <v>16.4432910132193</v>
      </c>
      <c r="X43" s="77" t="n">
        <v>5.71725968105083</v>
      </c>
      <c r="Y43" s="77" t="n">
        <v>6.5312801078588</v>
      </c>
      <c r="Z43" s="77" t="n">
        <v>8.7436538665899</v>
      </c>
      <c r="AA43" s="77" t="n">
        <v>8.26584750443075</v>
      </c>
      <c r="AB43" s="77" t="n">
        <v>17.3051231509406</v>
      </c>
      <c r="AC43" s="77" t="n">
        <v>17.1116173471672</v>
      </c>
      <c r="AD43" s="77" t="n">
        <v>7.42780990235183</v>
      </c>
      <c r="AE43" s="77" t="n">
        <v>4.86617463877451</v>
      </c>
      <c r="AF43" s="77" t="n">
        <v>3.63996681638001</v>
      </c>
      <c r="AG43" s="77" t="n">
        <v>3.04504221038661</v>
      </c>
      <c r="AH43" s="77" t="n">
        <v>4.19866551712969</v>
      </c>
      <c r="AI43" s="281" t="n">
        <v>4.60911618042554</v>
      </c>
      <c r="AJ43" s="77" t="n">
        <v>14.0026953678577</v>
      </c>
      <c r="AK43" s="151"/>
    </row>
    <row r="44" s="109" customFormat="true" ht="15" hidden="false" customHeight="false" outlineLevel="0" collapsed="false">
      <c r="A44" s="86"/>
      <c r="B44" s="277"/>
      <c r="C44" s="275" t="s">
        <v>788</v>
      </c>
      <c r="AI44" s="272"/>
      <c r="AK44" s="151"/>
    </row>
    <row r="45" s="67" customFormat="true" ht="15" hidden="false" customHeight="false" outlineLevel="0" collapsed="false">
      <c r="A45" s="78"/>
      <c r="B45" s="273" t="n">
        <v>210305</v>
      </c>
      <c r="C45" s="232" t="s">
        <v>789</v>
      </c>
      <c r="D45" s="241" t="n">
        <v>221124.80367</v>
      </c>
      <c r="E45" s="241" t="n">
        <v>152096.16847</v>
      </c>
      <c r="F45" s="241" t="n">
        <v>248409.04058</v>
      </c>
      <c r="G45" s="241" t="n">
        <v>111148.31013</v>
      </c>
      <c r="H45" s="241" t="n">
        <v>732778.32285</v>
      </c>
      <c r="I45" s="241" t="n">
        <v>87889.93782</v>
      </c>
      <c r="J45" s="241" t="n">
        <v>111266.16755</v>
      </c>
      <c r="K45" s="241" t="n">
        <v>32332.35745</v>
      </c>
      <c r="L45" s="241" t="n">
        <v>149533.74353</v>
      </c>
      <c r="M45" s="241" t="n">
        <v>28673.78601</v>
      </c>
      <c r="N45" s="241" t="n">
        <v>83739.07614</v>
      </c>
      <c r="O45" s="241" t="n">
        <v>493435.0685</v>
      </c>
      <c r="P45" s="241" t="n">
        <v>15595.07793</v>
      </c>
      <c r="Q45" s="241" t="n">
        <v>1308.935</v>
      </c>
      <c r="R45" s="241" t="n">
        <v>54.78518</v>
      </c>
      <c r="S45" s="241" t="n">
        <v>446.85704</v>
      </c>
      <c r="T45" s="241" t="n">
        <v>3263.37278</v>
      </c>
      <c r="U45" s="241" t="n">
        <v>34064.89393</v>
      </c>
      <c r="V45" s="241" t="n">
        <v>15395.46758</v>
      </c>
      <c r="W45" s="241" t="n">
        <v>17906.2272</v>
      </c>
      <c r="X45" s="241" t="n">
        <v>201.35858</v>
      </c>
      <c r="Y45" s="241" t="n">
        <v>14868.45543</v>
      </c>
      <c r="Z45" s="241" t="n">
        <v>32582.45125</v>
      </c>
      <c r="AA45" s="241" t="n">
        <v>18925.59349</v>
      </c>
      <c r="AB45" s="241" t="n">
        <v>10301.03002</v>
      </c>
      <c r="AC45" s="241" t="n">
        <v>628.05734</v>
      </c>
      <c r="AD45" s="241" t="n">
        <v>543.06544</v>
      </c>
      <c r="AE45" s="241" t="n">
        <v>166085.62819</v>
      </c>
      <c r="AF45" s="241" t="n">
        <v>1392299.01954</v>
      </c>
      <c r="AG45" s="241" t="n">
        <v>882232.03051</v>
      </c>
      <c r="AH45" s="241" t="n">
        <v>440274.75355</v>
      </c>
      <c r="AI45" s="276" t="n">
        <v>32332.35745</v>
      </c>
      <c r="AJ45" s="241" t="n">
        <v>37459.87803</v>
      </c>
      <c r="AK45" s="152"/>
    </row>
    <row r="46" s="67" customFormat="true" ht="15" hidden="false" customHeight="false" outlineLevel="0" collapsed="false">
      <c r="A46" s="78"/>
      <c r="B46" s="273" t="n">
        <v>260205</v>
      </c>
      <c r="C46" s="232" t="s">
        <v>790</v>
      </c>
      <c r="D46" s="241" t="n">
        <v>0</v>
      </c>
      <c r="E46" s="241" t="n">
        <v>0</v>
      </c>
      <c r="F46" s="241" t="n">
        <v>0</v>
      </c>
      <c r="G46" s="241" t="n">
        <v>0</v>
      </c>
      <c r="H46" s="241" t="n">
        <v>0</v>
      </c>
      <c r="I46" s="241" t="n">
        <v>0</v>
      </c>
      <c r="J46" s="241" t="n">
        <v>0</v>
      </c>
      <c r="K46" s="241" t="n">
        <v>0</v>
      </c>
      <c r="L46" s="241" t="n">
        <v>0</v>
      </c>
      <c r="M46" s="241" t="n">
        <v>0</v>
      </c>
      <c r="N46" s="241" t="n">
        <v>0</v>
      </c>
      <c r="O46" s="241" t="n">
        <v>0</v>
      </c>
      <c r="P46" s="241" t="n">
        <v>0</v>
      </c>
      <c r="Q46" s="241" t="n">
        <v>0</v>
      </c>
      <c r="R46" s="241" t="n">
        <v>0</v>
      </c>
      <c r="S46" s="241" t="n">
        <v>0</v>
      </c>
      <c r="T46" s="241" t="n">
        <v>0</v>
      </c>
      <c r="U46" s="241" t="n">
        <v>6512.72589</v>
      </c>
      <c r="V46" s="241" t="n">
        <v>0</v>
      </c>
      <c r="W46" s="241" t="n">
        <v>0</v>
      </c>
      <c r="X46" s="241" t="n">
        <v>0</v>
      </c>
      <c r="Y46" s="241" t="n">
        <v>0</v>
      </c>
      <c r="Z46" s="241" t="n">
        <v>0</v>
      </c>
      <c r="AA46" s="241" t="n">
        <v>0</v>
      </c>
      <c r="AB46" s="241" t="n">
        <v>47.99406</v>
      </c>
      <c r="AC46" s="241" t="n">
        <v>0</v>
      </c>
      <c r="AD46" s="241" t="n">
        <v>0</v>
      </c>
      <c r="AE46" s="241" t="n">
        <v>6560.71995</v>
      </c>
      <c r="AF46" s="241" t="n">
        <v>6560.71995</v>
      </c>
      <c r="AG46" s="241" t="n">
        <v>6560.71995</v>
      </c>
      <c r="AH46" s="241" t="n">
        <v>0</v>
      </c>
      <c r="AI46" s="276" t="n">
        <v>0</v>
      </c>
      <c r="AJ46" s="241" t="n">
        <v>0</v>
      </c>
      <c r="AK46" s="152"/>
    </row>
    <row r="47" s="67" customFormat="true" ht="15" hidden="false" customHeight="false" outlineLevel="0" collapsed="false">
      <c r="A47" s="78"/>
      <c r="B47" s="78" t="n">
        <v>260305</v>
      </c>
      <c r="C47" s="232" t="s">
        <v>340</v>
      </c>
      <c r="D47" s="67" t="n">
        <v>5000</v>
      </c>
      <c r="E47" s="67" t="n">
        <v>0</v>
      </c>
      <c r="F47" s="67" t="n">
        <v>809.62607</v>
      </c>
      <c r="G47" s="67" t="n">
        <v>0</v>
      </c>
      <c r="H47" s="67" t="n">
        <v>5809.62607</v>
      </c>
      <c r="I47" s="67" t="n">
        <v>0</v>
      </c>
      <c r="J47" s="67" t="n">
        <v>25.37492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5.37492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884.73091</v>
      </c>
      <c r="V47" s="67" t="n">
        <v>0</v>
      </c>
      <c r="W47" s="67" t="n">
        <v>1350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500</v>
      </c>
      <c r="AD47" s="67" t="n">
        <v>0</v>
      </c>
      <c r="AE47" s="67" t="n">
        <v>4734.73091</v>
      </c>
      <c r="AF47" s="67" t="n">
        <v>10569.7319</v>
      </c>
      <c r="AG47" s="67" t="n">
        <v>3719.7319</v>
      </c>
      <c r="AH47" s="67" t="n">
        <v>5000</v>
      </c>
      <c r="AI47" s="169" t="n">
        <v>0</v>
      </c>
      <c r="AJ47" s="67" t="n">
        <v>1850</v>
      </c>
      <c r="AK47" s="152"/>
    </row>
    <row r="48" s="67" customFormat="true" ht="15" hidden="false" customHeight="false" outlineLevel="0" collapsed="false">
      <c r="A48" s="78"/>
      <c r="B48" s="273" t="n">
        <v>260405</v>
      </c>
      <c r="C48" s="232" t="s">
        <v>791</v>
      </c>
      <c r="D48" s="241" t="n">
        <v>0</v>
      </c>
      <c r="E48" s="241" t="n">
        <v>0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0</v>
      </c>
      <c r="O48" s="241" t="n">
        <v>0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1" t="n">
        <v>0</v>
      </c>
      <c r="Y48" s="241" t="n">
        <v>0</v>
      </c>
      <c r="Z48" s="241" t="n">
        <v>0</v>
      </c>
      <c r="AA48" s="241" t="n">
        <v>0</v>
      </c>
      <c r="AB48" s="241" t="n">
        <v>0</v>
      </c>
      <c r="AC48" s="241" t="n">
        <v>0</v>
      </c>
      <c r="AD48" s="241" t="n">
        <v>0</v>
      </c>
      <c r="AE48" s="241" t="n">
        <v>0</v>
      </c>
      <c r="AF48" s="241" t="n">
        <v>0</v>
      </c>
      <c r="AG48" s="241" t="n">
        <v>0</v>
      </c>
      <c r="AH48" s="241" t="n">
        <v>0</v>
      </c>
      <c r="AI48" s="276" t="n">
        <v>0</v>
      </c>
      <c r="AJ48" s="241" t="n">
        <v>0</v>
      </c>
      <c r="AK48" s="152"/>
    </row>
    <row r="49" s="67" customFormat="true" ht="15" hidden="false" customHeight="false" outlineLevel="0" collapsed="false">
      <c r="A49" s="78"/>
      <c r="B49" s="273" t="n">
        <v>260505</v>
      </c>
      <c r="C49" s="232" t="s">
        <v>342</v>
      </c>
      <c r="D49" s="241" t="n">
        <v>0</v>
      </c>
      <c r="E49" s="241" t="n">
        <v>0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0</v>
      </c>
      <c r="Q49" s="241" t="n">
        <v>0</v>
      </c>
      <c r="R49" s="241" t="n">
        <v>0</v>
      </c>
      <c r="S49" s="241" t="n">
        <v>0</v>
      </c>
      <c r="T49" s="241" t="n">
        <v>0</v>
      </c>
      <c r="U49" s="241" t="n">
        <v>0</v>
      </c>
      <c r="V49" s="241" t="n">
        <v>0</v>
      </c>
      <c r="W49" s="241" t="n">
        <v>0</v>
      </c>
      <c r="X49" s="241" t="n">
        <v>0</v>
      </c>
      <c r="Y49" s="241" t="n">
        <v>0</v>
      </c>
      <c r="Z49" s="241" t="n">
        <v>0</v>
      </c>
      <c r="AA49" s="241" t="n">
        <v>0</v>
      </c>
      <c r="AB49" s="241" t="n">
        <v>0</v>
      </c>
      <c r="AC49" s="241" t="n">
        <v>0</v>
      </c>
      <c r="AD49" s="241" t="n">
        <v>0</v>
      </c>
      <c r="AE49" s="241" t="n">
        <v>0</v>
      </c>
      <c r="AF49" s="241" t="n">
        <v>0</v>
      </c>
      <c r="AG49" s="241" t="n">
        <v>0</v>
      </c>
      <c r="AH49" s="241" t="n">
        <v>0</v>
      </c>
      <c r="AI49" s="276" t="n">
        <v>0</v>
      </c>
      <c r="AJ49" s="241" t="n">
        <v>0</v>
      </c>
      <c r="AK49" s="152"/>
    </row>
    <row r="50" s="284" customFormat="true" ht="15" hidden="false" customHeight="false" outlineLevel="0" collapsed="false">
      <c r="A50" s="282"/>
      <c r="B50" s="273" t="n">
        <v>260605</v>
      </c>
      <c r="C50" s="232" t="s">
        <v>792</v>
      </c>
      <c r="D50" s="241" t="n">
        <v>329.57919</v>
      </c>
      <c r="E50" s="241" t="n">
        <v>0</v>
      </c>
      <c r="F50" s="241" t="n">
        <v>123.58376</v>
      </c>
      <c r="G50" s="241" t="n">
        <v>466.67499</v>
      </c>
      <c r="H50" s="241" t="n">
        <v>919.83794</v>
      </c>
      <c r="I50" s="241" t="n">
        <v>5.10707</v>
      </c>
      <c r="J50" s="241" t="n">
        <v>18.67195</v>
      </c>
      <c r="K50" s="241" t="n">
        <v>119.92761</v>
      </c>
      <c r="L50" s="241" t="n">
        <v>0</v>
      </c>
      <c r="M50" s="241" t="n">
        <v>0</v>
      </c>
      <c r="N50" s="241" t="n">
        <v>651.41933</v>
      </c>
      <c r="O50" s="241" t="n">
        <v>795.12596</v>
      </c>
      <c r="P50" s="241" t="n">
        <v>140.54408</v>
      </c>
      <c r="Q50" s="241" t="n">
        <v>0</v>
      </c>
      <c r="R50" s="241" t="n">
        <v>27.73676</v>
      </c>
      <c r="S50" s="241" t="n">
        <v>0</v>
      </c>
      <c r="T50" s="241" t="n">
        <v>0</v>
      </c>
      <c r="U50" s="241" t="n">
        <v>0</v>
      </c>
      <c r="V50" s="241" t="n">
        <v>15.60456</v>
      </c>
      <c r="W50" s="241" t="n">
        <v>0</v>
      </c>
      <c r="X50" s="241" t="n">
        <v>0</v>
      </c>
      <c r="Y50" s="241" t="n">
        <v>4.38527</v>
      </c>
      <c r="Z50" s="241" t="n">
        <v>0</v>
      </c>
      <c r="AA50" s="241" t="n">
        <v>135.40673</v>
      </c>
      <c r="AB50" s="241" t="n">
        <v>113.54271</v>
      </c>
      <c r="AC50" s="241" t="n">
        <v>0</v>
      </c>
      <c r="AD50" s="241" t="n">
        <v>0</v>
      </c>
      <c r="AE50" s="241" t="n">
        <v>437.22011</v>
      </c>
      <c r="AF50" s="241" t="n">
        <v>2152.18401</v>
      </c>
      <c r="AG50" s="241" t="n">
        <v>1422.34113</v>
      </c>
      <c r="AH50" s="241" t="n">
        <v>474.50854</v>
      </c>
      <c r="AI50" s="276" t="n">
        <v>119.92761</v>
      </c>
      <c r="AJ50" s="241" t="n">
        <v>135.40673</v>
      </c>
      <c r="AK50" s="283"/>
    </row>
    <row r="51" s="67" customFormat="true" ht="15" hidden="false" customHeight="false" outlineLevel="0" collapsed="false">
      <c r="A51" s="78"/>
      <c r="B51" s="273" t="n">
        <v>260705</v>
      </c>
      <c r="C51" s="232" t="s">
        <v>344</v>
      </c>
      <c r="D51" s="241" t="n">
        <v>0</v>
      </c>
      <c r="E51" s="241" t="n">
        <v>0</v>
      </c>
      <c r="F51" s="241" t="n">
        <v>312.5</v>
      </c>
      <c r="G51" s="241" t="n">
        <v>691.09127</v>
      </c>
      <c r="H51" s="241" t="n">
        <v>1003.59127</v>
      </c>
      <c r="I51" s="241" t="n">
        <v>0</v>
      </c>
      <c r="J51" s="241" t="n">
        <v>1092.41667</v>
      </c>
      <c r="K51" s="241" t="n">
        <v>0</v>
      </c>
      <c r="L51" s="241" t="n">
        <v>8000</v>
      </c>
      <c r="M51" s="241" t="n">
        <v>0</v>
      </c>
      <c r="N51" s="241" t="n">
        <v>0</v>
      </c>
      <c r="O51" s="241" t="n">
        <v>9092.41667</v>
      </c>
      <c r="P51" s="241" t="n">
        <v>0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0</v>
      </c>
      <c r="W51" s="241" t="n">
        <v>0</v>
      </c>
      <c r="X51" s="241" t="n">
        <v>0</v>
      </c>
      <c r="Y51" s="241" t="n">
        <v>0</v>
      </c>
      <c r="Z51" s="241" t="n">
        <v>0</v>
      </c>
      <c r="AA51" s="241" t="n">
        <v>281.25</v>
      </c>
      <c r="AB51" s="241" t="n">
        <v>0</v>
      </c>
      <c r="AC51" s="241" t="n">
        <v>0</v>
      </c>
      <c r="AD51" s="241" t="n">
        <v>0</v>
      </c>
      <c r="AE51" s="241" t="n">
        <v>281.25</v>
      </c>
      <c r="AF51" s="241" t="n">
        <v>10377.25794</v>
      </c>
      <c r="AG51" s="241" t="n">
        <v>10096.00794</v>
      </c>
      <c r="AH51" s="241" t="n">
        <v>0</v>
      </c>
      <c r="AI51" s="276" t="n">
        <v>0</v>
      </c>
      <c r="AJ51" s="241" t="n">
        <v>281.25</v>
      </c>
      <c r="AK51" s="152"/>
    </row>
    <row r="52" s="67" customFormat="true" ht="15" hidden="false" customHeight="false" outlineLevel="0" collapsed="false">
      <c r="A52" s="78"/>
      <c r="B52" s="78" t="n">
        <v>260805</v>
      </c>
      <c r="C52" s="232" t="s">
        <v>793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0</v>
      </c>
      <c r="AF52" s="67" t="n">
        <v>0</v>
      </c>
      <c r="AG52" s="67" t="n">
        <v>0</v>
      </c>
      <c r="AH52" s="67" t="n">
        <v>0</v>
      </c>
      <c r="AI52" s="169" t="n">
        <v>0</v>
      </c>
      <c r="AJ52" s="67" t="n">
        <v>0</v>
      </c>
      <c r="AK52" s="152"/>
    </row>
    <row r="53" s="67" customFormat="true" ht="15" hidden="false" customHeight="false" outlineLevel="0" collapsed="false">
      <c r="A53" s="78"/>
      <c r="B53" s="78" t="n">
        <v>260905</v>
      </c>
      <c r="C53" s="232" t="s">
        <v>794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7" t="n">
        <v>0</v>
      </c>
      <c r="AE53" s="67" t="n">
        <v>0</v>
      </c>
      <c r="AF53" s="67" t="n">
        <v>0</v>
      </c>
      <c r="AG53" s="67" t="n">
        <v>0</v>
      </c>
      <c r="AH53" s="67" t="n">
        <v>0</v>
      </c>
      <c r="AI53" s="169" t="n">
        <v>0</v>
      </c>
      <c r="AJ53" s="67" t="n">
        <v>0</v>
      </c>
      <c r="AK53" s="152"/>
    </row>
    <row r="54" s="67" customFormat="true" ht="15" hidden="false" customHeight="false" outlineLevel="0" collapsed="false">
      <c r="A54" s="78"/>
      <c r="B54" s="273" t="n">
        <v>269005</v>
      </c>
      <c r="C54" s="232" t="s">
        <v>347</v>
      </c>
      <c r="D54" s="241" t="n">
        <v>0</v>
      </c>
      <c r="E54" s="241" t="n">
        <v>0</v>
      </c>
      <c r="F54" s="241" t="n">
        <v>0</v>
      </c>
      <c r="G54" s="241" t="n">
        <v>0</v>
      </c>
      <c r="H54" s="241" t="n">
        <v>0</v>
      </c>
      <c r="I54" s="241" t="n">
        <v>0</v>
      </c>
      <c r="J54" s="241" t="n">
        <v>0</v>
      </c>
      <c r="K54" s="241" t="n">
        <v>0</v>
      </c>
      <c r="L54" s="241" t="n">
        <v>0</v>
      </c>
      <c r="M54" s="241" t="n">
        <v>2.20238</v>
      </c>
      <c r="N54" s="241" t="n">
        <v>0</v>
      </c>
      <c r="O54" s="241" t="n">
        <v>2.20238</v>
      </c>
      <c r="P54" s="241" t="n">
        <v>0</v>
      </c>
      <c r="Q54" s="241" t="n">
        <v>0</v>
      </c>
      <c r="R54" s="241" t="n">
        <v>0</v>
      </c>
      <c r="S54" s="241" t="n">
        <v>0</v>
      </c>
      <c r="T54" s="241" t="n">
        <v>0</v>
      </c>
      <c r="U54" s="241" t="n">
        <v>0</v>
      </c>
      <c r="V54" s="241" t="n">
        <v>0</v>
      </c>
      <c r="W54" s="241" t="n">
        <v>0</v>
      </c>
      <c r="X54" s="241" t="n">
        <v>0</v>
      </c>
      <c r="Y54" s="241" t="n">
        <v>0</v>
      </c>
      <c r="Z54" s="241" t="n">
        <v>0</v>
      </c>
      <c r="AA54" s="241" t="n">
        <v>0</v>
      </c>
      <c r="AB54" s="241" t="n">
        <v>0</v>
      </c>
      <c r="AC54" s="241" t="n">
        <v>0</v>
      </c>
      <c r="AD54" s="241" t="n">
        <v>0</v>
      </c>
      <c r="AE54" s="241" t="n">
        <v>0</v>
      </c>
      <c r="AF54" s="241" t="n">
        <v>2.20238</v>
      </c>
      <c r="AG54" s="241" t="n">
        <v>2.20238</v>
      </c>
      <c r="AH54" s="241" t="n">
        <v>0</v>
      </c>
      <c r="AI54" s="276" t="n">
        <v>0</v>
      </c>
      <c r="AJ54" s="241" t="n">
        <v>0</v>
      </c>
      <c r="AK54" s="152"/>
    </row>
    <row r="55" s="67" customFormat="true" ht="15" hidden="false" customHeight="false" outlineLevel="0" collapsed="false">
      <c r="A55" s="78"/>
      <c r="B55" s="273"/>
      <c r="C55" s="232"/>
      <c r="AI55" s="169"/>
      <c r="AK55" s="152"/>
    </row>
    <row r="56" s="67" customFormat="true" ht="15.75" hidden="false" customHeight="false" outlineLevel="0" collapsed="false">
      <c r="A56" s="78"/>
      <c r="B56" s="78"/>
      <c r="C56" s="274" t="s">
        <v>795</v>
      </c>
      <c r="AI56" s="169"/>
      <c r="AK56" s="152"/>
    </row>
    <row r="57" s="109" customFormat="true" ht="15.75" hidden="false" customHeight="false" outlineLevel="0" collapsed="false">
      <c r="A57" s="86"/>
      <c r="B57" s="86"/>
      <c r="C57" s="275" t="s">
        <v>756</v>
      </c>
      <c r="AI57" s="272"/>
      <c r="AK57" s="151"/>
    </row>
    <row r="58" s="109" customFormat="true" ht="15" hidden="false" customHeight="false" outlineLevel="0" collapsed="false">
      <c r="A58" s="86"/>
      <c r="B58" s="277"/>
      <c r="C58" s="275" t="s">
        <v>796</v>
      </c>
      <c r="AI58" s="272"/>
      <c r="AK58" s="151"/>
    </row>
    <row r="59" s="67" customFormat="true" ht="15" hidden="false" customHeight="false" outlineLevel="0" collapsed="false">
      <c r="A59" s="78"/>
      <c r="B59" s="273" t="n">
        <v>130110</v>
      </c>
      <c r="C59" s="232" t="s">
        <v>63</v>
      </c>
      <c r="D59" s="241" t="n">
        <v>0</v>
      </c>
      <c r="E59" s="241" t="n">
        <v>0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7700.6498</v>
      </c>
      <c r="K59" s="241" t="n">
        <v>0</v>
      </c>
      <c r="L59" s="241" t="n">
        <v>18000</v>
      </c>
      <c r="M59" s="241" t="n">
        <v>0</v>
      </c>
      <c r="N59" s="241" t="n">
        <v>10906.80556</v>
      </c>
      <c r="O59" s="241" t="n">
        <v>36607.45536</v>
      </c>
      <c r="P59" s="241" t="n">
        <v>16.20374</v>
      </c>
      <c r="Q59" s="241" t="n">
        <v>11662.955</v>
      </c>
      <c r="R59" s="241" t="n">
        <v>0</v>
      </c>
      <c r="S59" s="241" t="n">
        <v>500</v>
      </c>
      <c r="T59" s="241" t="n">
        <v>0</v>
      </c>
      <c r="U59" s="241" t="n">
        <v>0</v>
      </c>
      <c r="V59" s="241" t="n">
        <v>1615.59545</v>
      </c>
      <c r="W59" s="241" t="n">
        <v>0</v>
      </c>
      <c r="X59" s="241" t="n">
        <v>0</v>
      </c>
      <c r="Y59" s="241" t="n">
        <v>5009.23611</v>
      </c>
      <c r="Z59" s="241" t="n">
        <v>3387.71614</v>
      </c>
      <c r="AA59" s="241" t="n">
        <v>4058.98588</v>
      </c>
      <c r="AB59" s="241" t="n">
        <v>0</v>
      </c>
      <c r="AC59" s="241" t="n">
        <v>0</v>
      </c>
      <c r="AD59" s="241" t="n">
        <v>2244.77866</v>
      </c>
      <c r="AE59" s="241" t="n">
        <v>28495.47098</v>
      </c>
      <c r="AF59" s="241" t="n">
        <v>65102.92634</v>
      </c>
      <c r="AG59" s="241" t="n">
        <v>50386.00581</v>
      </c>
      <c r="AH59" s="241" t="n">
        <v>10657.93465</v>
      </c>
      <c r="AI59" s="276" t="n">
        <v>0</v>
      </c>
      <c r="AJ59" s="241" t="n">
        <v>4058.98588</v>
      </c>
      <c r="AK59" s="152"/>
    </row>
    <row r="60" s="67" customFormat="true" ht="15" hidden="false" customHeight="false" outlineLevel="0" collapsed="false">
      <c r="A60" s="78"/>
      <c r="B60" s="273" t="n">
        <v>130210</v>
      </c>
      <c r="C60" s="232" t="s">
        <v>757</v>
      </c>
      <c r="D60" s="241" t="n">
        <v>0</v>
      </c>
      <c r="E60" s="241" t="n">
        <v>10000</v>
      </c>
      <c r="F60" s="241" t="n">
        <v>0</v>
      </c>
      <c r="G60" s="241" t="n">
        <v>0</v>
      </c>
      <c r="H60" s="241" t="n">
        <v>10000</v>
      </c>
      <c r="I60" s="241" t="n">
        <v>0</v>
      </c>
      <c r="J60" s="241" t="n">
        <v>17996.553</v>
      </c>
      <c r="K60" s="241" t="n">
        <v>0</v>
      </c>
      <c r="L60" s="241" t="n">
        <v>0</v>
      </c>
      <c r="M60" s="241" t="n">
        <v>0</v>
      </c>
      <c r="N60" s="241" t="n">
        <v>0</v>
      </c>
      <c r="O60" s="241" t="n">
        <v>17996.553</v>
      </c>
      <c r="P60" s="241" t="n">
        <v>3400</v>
      </c>
      <c r="Q60" s="241" t="n">
        <v>0</v>
      </c>
      <c r="R60" s="241" t="n">
        <v>0</v>
      </c>
      <c r="S60" s="241" t="n">
        <v>0</v>
      </c>
      <c r="T60" s="241" t="n">
        <v>168.1</v>
      </c>
      <c r="U60" s="241" t="n">
        <v>0</v>
      </c>
      <c r="V60" s="241" t="n">
        <v>1000</v>
      </c>
      <c r="W60" s="241" t="n">
        <v>0</v>
      </c>
      <c r="X60" s="241" t="n">
        <v>0</v>
      </c>
      <c r="Y60" s="241" t="n">
        <v>0</v>
      </c>
      <c r="Z60" s="241" t="n">
        <v>0</v>
      </c>
      <c r="AA60" s="241" t="n">
        <v>2600</v>
      </c>
      <c r="AB60" s="241" t="n">
        <v>0</v>
      </c>
      <c r="AC60" s="241" t="n">
        <v>0</v>
      </c>
      <c r="AD60" s="241" t="n">
        <v>0</v>
      </c>
      <c r="AE60" s="241" t="n">
        <v>7168.1</v>
      </c>
      <c r="AF60" s="241" t="n">
        <v>35164.653</v>
      </c>
      <c r="AG60" s="241" t="n">
        <v>18996.553</v>
      </c>
      <c r="AH60" s="241" t="n">
        <v>13568.1</v>
      </c>
      <c r="AI60" s="276" t="n">
        <v>0</v>
      </c>
      <c r="AJ60" s="241" t="n">
        <v>2600</v>
      </c>
      <c r="AK60" s="152"/>
    </row>
    <row r="61" s="67" customFormat="true" ht="15" hidden="false" customHeight="false" outlineLevel="0" collapsed="false">
      <c r="A61" s="78"/>
      <c r="B61" s="273" t="n">
        <v>130310</v>
      </c>
      <c r="C61" s="232" t="s">
        <v>70</v>
      </c>
      <c r="D61" s="241" t="n">
        <v>0</v>
      </c>
      <c r="E61" s="241" t="n">
        <v>492.76</v>
      </c>
      <c r="F61" s="241" t="n">
        <v>2820.90164</v>
      </c>
      <c r="G61" s="241" t="n">
        <v>731.8578</v>
      </c>
      <c r="H61" s="241" t="n">
        <v>4045.51944</v>
      </c>
      <c r="I61" s="241" t="n">
        <v>667.76205</v>
      </c>
      <c r="J61" s="241" t="n">
        <v>39366.17</v>
      </c>
      <c r="K61" s="241" t="n">
        <v>1417.72637</v>
      </c>
      <c r="L61" s="241" t="n">
        <v>267.54269</v>
      </c>
      <c r="M61" s="241" t="n">
        <v>0</v>
      </c>
      <c r="N61" s="241" t="n">
        <v>0</v>
      </c>
      <c r="O61" s="241" t="n">
        <v>41719.20111</v>
      </c>
      <c r="P61" s="241" t="n">
        <v>0</v>
      </c>
      <c r="Q61" s="241" t="n">
        <v>37749.385</v>
      </c>
      <c r="R61" s="241" t="n">
        <v>200</v>
      </c>
      <c r="S61" s="241" t="n">
        <v>0</v>
      </c>
      <c r="T61" s="241" t="n">
        <v>0</v>
      </c>
      <c r="U61" s="241" t="n">
        <v>0</v>
      </c>
      <c r="V61" s="241" t="n">
        <v>0</v>
      </c>
      <c r="W61" s="241" t="n">
        <v>50</v>
      </c>
      <c r="X61" s="241" t="n">
        <v>0</v>
      </c>
      <c r="Y61" s="241" t="n">
        <v>147.04691</v>
      </c>
      <c r="Z61" s="241" t="n">
        <v>0</v>
      </c>
      <c r="AA61" s="241" t="n">
        <v>2194.18371</v>
      </c>
      <c r="AB61" s="241" t="n">
        <v>0</v>
      </c>
      <c r="AC61" s="241" t="n">
        <v>2673.16725</v>
      </c>
      <c r="AD61" s="241" t="n">
        <v>0</v>
      </c>
      <c r="AE61" s="241" t="n">
        <v>43013.78287</v>
      </c>
      <c r="AF61" s="241" t="n">
        <v>88778.50342</v>
      </c>
      <c r="AG61" s="241" t="n">
        <v>81803.61918</v>
      </c>
      <c r="AH61" s="241" t="n">
        <v>639.80691</v>
      </c>
      <c r="AI61" s="276" t="n">
        <v>1417.72637</v>
      </c>
      <c r="AJ61" s="241" t="n">
        <v>4917.35096</v>
      </c>
      <c r="AK61" s="152"/>
    </row>
    <row r="62" s="67" customFormat="true" ht="15" hidden="false" customHeight="false" outlineLevel="0" collapsed="false">
      <c r="A62" s="78"/>
      <c r="B62" s="78" t="n">
        <v>130410</v>
      </c>
      <c r="C62" s="232" t="s">
        <v>758</v>
      </c>
      <c r="D62" s="67" t="n">
        <v>0</v>
      </c>
      <c r="E62" s="67" t="n">
        <v>999.689</v>
      </c>
      <c r="F62" s="67" t="n">
        <v>25198.32899</v>
      </c>
      <c r="G62" s="67" t="n">
        <v>745.28069</v>
      </c>
      <c r="H62" s="67" t="n">
        <v>26943.29868</v>
      </c>
      <c r="I62" s="67" t="n">
        <v>0</v>
      </c>
      <c r="J62" s="67" t="n">
        <v>0</v>
      </c>
      <c r="K62" s="67" t="n">
        <v>500</v>
      </c>
      <c r="L62" s="67" t="n">
        <v>0</v>
      </c>
      <c r="M62" s="67" t="n">
        <v>0</v>
      </c>
      <c r="N62" s="67" t="n">
        <v>0</v>
      </c>
      <c r="O62" s="67" t="n">
        <v>500</v>
      </c>
      <c r="P62" s="67" t="n">
        <v>0</v>
      </c>
      <c r="Q62" s="67" t="n">
        <v>501.517</v>
      </c>
      <c r="R62" s="67" t="n">
        <v>27.98703</v>
      </c>
      <c r="S62" s="67" t="n">
        <v>0</v>
      </c>
      <c r="T62" s="67" t="n">
        <v>0</v>
      </c>
      <c r="U62" s="67" t="n">
        <v>1782</v>
      </c>
      <c r="V62" s="67" t="n">
        <v>0</v>
      </c>
      <c r="W62" s="67" t="n">
        <v>165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 t="n">
        <v>0</v>
      </c>
      <c r="AE62" s="67" t="n">
        <v>3961.50403</v>
      </c>
      <c r="AF62" s="67" t="n">
        <v>31404.80271</v>
      </c>
      <c r="AG62" s="67" t="n">
        <v>28255.11371</v>
      </c>
      <c r="AH62" s="67" t="n">
        <v>999.689</v>
      </c>
      <c r="AI62" s="169" t="n">
        <v>500</v>
      </c>
      <c r="AJ62" s="67" t="n">
        <v>1650</v>
      </c>
      <c r="AK62" s="152"/>
    </row>
    <row r="63" s="67" customFormat="true" ht="15" hidden="false" customHeight="false" outlineLevel="0" collapsed="false">
      <c r="A63" s="78"/>
      <c r="B63" s="78" t="n">
        <v>130510</v>
      </c>
      <c r="C63" s="232" t="s">
        <v>72</v>
      </c>
      <c r="D63" s="67" t="n">
        <v>0</v>
      </c>
      <c r="E63" s="67" t="n">
        <v>0</v>
      </c>
      <c r="F63" s="67" t="n">
        <v>2300</v>
      </c>
      <c r="G63" s="67" t="n">
        <v>0</v>
      </c>
      <c r="H63" s="67" t="n">
        <v>2300</v>
      </c>
      <c r="I63" s="67" t="n">
        <v>0</v>
      </c>
      <c r="J63" s="67" t="n">
        <v>0</v>
      </c>
      <c r="K63" s="67" t="n">
        <v>0</v>
      </c>
      <c r="L63" s="67" t="n">
        <v>2500</v>
      </c>
      <c r="M63" s="67" t="n">
        <v>22.17028</v>
      </c>
      <c r="N63" s="67" t="n">
        <v>0</v>
      </c>
      <c r="O63" s="67" t="n">
        <v>2522.17028</v>
      </c>
      <c r="P63" s="67" t="n">
        <v>0</v>
      </c>
      <c r="Q63" s="67" t="n">
        <v>1500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3701.7221</v>
      </c>
      <c r="W63" s="67" t="n">
        <v>0</v>
      </c>
      <c r="X63" s="67" t="n">
        <v>0</v>
      </c>
      <c r="Y63" s="67" t="n">
        <v>0</v>
      </c>
      <c r="Z63" s="67" t="n">
        <v>900</v>
      </c>
      <c r="AA63" s="67" t="n">
        <v>0</v>
      </c>
      <c r="AB63" s="67" t="n">
        <v>0</v>
      </c>
      <c r="AC63" s="67" t="n">
        <v>0</v>
      </c>
      <c r="AD63" s="67" t="n">
        <v>0</v>
      </c>
      <c r="AE63" s="67" t="n">
        <v>19601.7221</v>
      </c>
      <c r="AF63" s="67" t="n">
        <v>24423.89238</v>
      </c>
      <c r="AG63" s="67" t="n">
        <v>23523.89238</v>
      </c>
      <c r="AH63" s="67" t="n">
        <v>900</v>
      </c>
      <c r="AI63" s="169" t="n">
        <v>0</v>
      </c>
      <c r="AJ63" s="67" t="n">
        <v>0</v>
      </c>
      <c r="AK63" s="152"/>
    </row>
    <row r="64" s="67" customFormat="true" ht="15" hidden="false" customHeight="false" outlineLevel="0" collapsed="false">
      <c r="A64" s="78"/>
      <c r="B64" s="273" t="n">
        <v>130610</v>
      </c>
      <c r="C64" s="232" t="s">
        <v>759</v>
      </c>
      <c r="D64" s="241" t="n">
        <v>11007.0554</v>
      </c>
      <c r="E64" s="241" t="n">
        <v>0</v>
      </c>
      <c r="F64" s="241" t="n">
        <v>0</v>
      </c>
      <c r="G64" s="241" t="n">
        <v>0</v>
      </c>
      <c r="H64" s="241" t="n">
        <v>11007.0554</v>
      </c>
      <c r="I64" s="241" t="n">
        <v>0</v>
      </c>
      <c r="J64" s="241" t="n">
        <v>0</v>
      </c>
      <c r="K64" s="241" t="n">
        <v>0</v>
      </c>
      <c r="L64" s="241" t="n">
        <v>0</v>
      </c>
      <c r="M64" s="241" t="n">
        <v>0</v>
      </c>
      <c r="N64" s="241" t="n">
        <v>0</v>
      </c>
      <c r="O64" s="241" t="n">
        <v>0</v>
      </c>
      <c r="P64" s="241" t="n">
        <v>0</v>
      </c>
      <c r="Q64" s="241" t="n">
        <v>0</v>
      </c>
      <c r="R64" s="241" t="n">
        <v>0</v>
      </c>
      <c r="S64" s="241" t="n">
        <v>0</v>
      </c>
      <c r="T64" s="241" t="n">
        <v>0</v>
      </c>
      <c r="U64" s="241" t="n">
        <v>0</v>
      </c>
      <c r="V64" s="241" t="n">
        <v>0</v>
      </c>
      <c r="W64" s="241" t="n">
        <v>0</v>
      </c>
      <c r="X64" s="241" t="n">
        <v>0</v>
      </c>
      <c r="Y64" s="241" t="n">
        <v>0</v>
      </c>
      <c r="Z64" s="241" t="n">
        <v>0</v>
      </c>
      <c r="AA64" s="241" t="n">
        <v>0</v>
      </c>
      <c r="AB64" s="241" t="n">
        <v>0</v>
      </c>
      <c r="AC64" s="241" t="n">
        <v>0</v>
      </c>
      <c r="AD64" s="241" t="n">
        <v>0</v>
      </c>
      <c r="AE64" s="241" t="n">
        <v>0</v>
      </c>
      <c r="AF64" s="241" t="n">
        <v>11007.0554</v>
      </c>
      <c r="AG64" s="241" t="n">
        <v>0</v>
      </c>
      <c r="AH64" s="241" t="n">
        <v>11007.0554</v>
      </c>
      <c r="AI64" s="276" t="n">
        <v>0</v>
      </c>
      <c r="AJ64" s="241" t="n">
        <v>0</v>
      </c>
      <c r="AK64" s="152"/>
    </row>
    <row r="65" s="109" customFormat="true" ht="15" hidden="false" customHeight="false" outlineLevel="0" collapsed="false">
      <c r="A65" s="86"/>
      <c r="B65" s="277"/>
      <c r="C65" s="275" t="s">
        <v>760</v>
      </c>
      <c r="D65" s="109" t="n">
        <v>11007.0554</v>
      </c>
      <c r="E65" s="109" t="n">
        <v>11492.449</v>
      </c>
      <c r="F65" s="109" t="n">
        <v>30319.23063</v>
      </c>
      <c r="G65" s="109" t="n">
        <v>1477.13849</v>
      </c>
      <c r="H65" s="109" t="n">
        <v>54295.87352</v>
      </c>
      <c r="I65" s="109" t="n">
        <v>667.76205</v>
      </c>
      <c r="J65" s="109" t="n">
        <v>65063.3728</v>
      </c>
      <c r="K65" s="109" t="n">
        <v>1917.72637</v>
      </c>
      <c r="L65" s="109" t="n">
        <v>20767.54269</v>
      </c>
      <c r="M65" s="109" t="n">
        <v>22.17028</v>
      </c>
      <c r="N65" s="109" t="n">
        <v>10906.80556</v>
      </c>
      <c r="O65" s="109" t="n">
        <v>99345.37975</v>
      </c>
      <c r="P65" s="109" t="n">
        <v>3416.20374</v>
      </c>
      <c r="Q65" s="109" t="n">
        <v>64913.857</v>
      </c>
      <c r="R65" s="109" t="n">
        <v>227.98703</v>
      </c>
      <c r="S65" s="109" t="n">
        <v>500</v>
      </c>
      <c r="T65" s="109" t="n">
        <v>168.1</v>
      </c>
      <c r="U65" s="109" t="n">
        <v>1782</v>
      </c>
      <c r="V65" s="109" t="n">
        <v>6317.31755</v>
      </c>
      <c r="W65" s="109" t="n">
        <v>1700</v>
      </c>
      <c r="X65" s="109" t="n">
        <v>0</v>
      </c>
      <c r="Y65" s="109" t="n">
        <v>5156.28302</v>
      </c>
      <c r="Z65" s="109" t="n">
        <v>4287.71614</v>
      </c>
      <c r="AA65" s="109" t="n">
        <v>8853.16959</v>
      </c>
      <c r="AB65" s="109" t="n">
        <v>0</v>
      </c>
      <c r="AC65" s="109" t="n">
        <v>2673.16725</v>
      </c>
      <c r="AD65" s="109" t="n">
        <v>2244.77866</v>
      </c>
      <c r="AE65" s="109" t="n">
        <v>102240.57998</v>
      </c>
      <c r="AF65" s="109" t="n">
        <v>255881.83325</v>
      </c>
      <c r="AG65" s="109" t="n">
        <v>202965.18408</v>
      </c>
      <c r="AH65" s="109" t="n">
        <v>37772.58596</v>
      </c>
      <c r="AI65" s="272" t="n">
        <v>1917.72637</v>
      </c>
      <c r="AJ65" s="109" t="n">
        <v>13226.33684</v>
      </c>
      <c r="AK65" s="151"/>
    </row>
    <row r="66" s="67" customFormat="true" ht="15" hidden="true" customHeight="false" outlineLevel="0" collapsed="false">
      <c r="A66" s="78"/>
      <c r="B66" s="273" t="n">
        <v>140110</v>
      </c>
      <c r="C66" s="232" t="s">
        <v>761</v>
      </c>
      <c r="D66" s="241" t="n">
        <v>47937.38478</v>
      </c>
      <c r="E66" s="241" t="n">
        <v>38820.65816</v>
      </c>
      <c r="F66" s="241" t="n">
        <v>171804.42469</v>
      </c>
      <c r="G66" s="241" t="n">
        <v>103983.42355</v>
      </c>
      <c r="H66" s="241" t="n">
        <v>362545.89118</v>
      </c>
      <c r="I66" s="241" t="n">
        <v>15992.21673</v>
      </c>
      <c r="J66" s="241" t="n">
        <v>128636.83705</v>
      </c>
      <c r="K66" s="241" t="n">
        <v>11182.16549</v>
      </c>
      <c r="L66" s="241" t="n">
        <v>94788.64223</v>
      </c>
      <c r="M66" s="241" t="n">
        <v>22944.54504</v>
      </c>
      <c r="N66" s="241" t="n">
        <v>32394.56069</v>
      </c>
      <c r="O66" s="241" t="n">
        <v>305938.96723</v>
      </c>
      <c r="P66" s="241" t="n">
        <v>3428.63846</v>
      </c>
      <c r="Q66" s="241" t="n">
        <v>53952.177</v>
      </c>
      <c r="R66" s="241" t="n">
        <v>796.16118</v>
      </c>
      <c r="S66" s="241" t="n">
        <v>880.42097</v>
      </c>
      <c r="T66" s="241" t="n">
        <v>148.83126</v>
      </c>
      <c r="U66" s="241" t="n">
        <v>46141.00189</v>
      </c>
      <c r="V66" s="241" t="n">
        <v>2909.72765</v>
      </c>
      <c r="W66" s="241" t="n">
        <v>555.76626</v>
      </c>
      <c r="X66" s="241" t="n">
        <v>0</v>
      </c>
      <c r="Y66" s="241" t="n">
        <v>2276.33919</v>
      </c>
      <c r="Z66" s="241" t="n">
        <v>72.1434</v>
      </c>
      <c r="AA66" s="241" t="n">
        <v>4156.99386</v>
      </c>
      <c r="AB66" s="241" t="n">
        <v>1089.76762</v>
      </c>
      <c r="AC66" s="241" t="n">
        <v>0</v>
      </c>
      <c r="AD66" s="241" t="n">
        <v>127.29168</v>
      </c>
      <c r="AE66" s="241" t="n">
        <v>116535.26042</v>
      </c>
      <c r="AF66" s="241" t="n">
        <v>785020.11883</v>
      </c>
      <c r="AG66" s="241" t="n">
        <v>676313.90629</v>
      </c>
      <c r="AH66" s="241" t="n">
        <v>92811.28693</v>
      </c>
      <c r="AI66" s="276" t="n">
        <v>11182.16549</v>
      </c>
      <c r="AJ66" s="241" t="n">
        <v>4712.76012</v>
      </c>
      <c r="AK66" s="152"/>
    </row>
    <row r="67" s="67" customFormat="true" ht="15" hidden="true" customHeight="false" outlineLevel="0" collapsed="false">
      <c r="A67" s="78"/>
      <c r="B67" s="273" t="n">
        <v>140210</v>
      </c>
      <c r="C67" s="232" t="s">
        <v>762</v>
      </c>
      <c r="D67" s="241" t="n">
        <v>44592.97204</v>
      </c>
      <c r="E67" s="241" t="n">
        <v>45332.62006</v>
      </c>
      <c r="F67" s="241" t="n">
        <v>75604.16124</v>
      </c>
      <c r="G67" s="241" t="n">
        <v>10383.6476</v>
      </c>
      <c r="H67" s="241" t="n">
        <v>175913.40094</v>
      </c>
      <c r="I67" s="241" t="n">
        <v>13367.80772</v>
      </c>
      <c r="J67" s="241" t="n">
        <v>6967.07149</v>
      </c>
      <c r="K67" s="241" t="n">
        <v>3730.44495</v>
      </c>
      <c r="L67" s="241" t="n">
        <v>4209.34763</v>
      </c>
      <c r="M67" s="241" t="n">
        <v>7601.64453</v>
      </c>
      <c r="N67" s="241" t="n">
        <v>5049.7929</v>
      </c>
      <c r="O67" s="241" t="n">
        <v>40926.10922</v>
      </c>
      <c r="P67" s="241" t="n">
        <v>2411.26656</v>
      </c>
      <c r="Q67" s="241" t="n">
        <v>2.324</v>
      </c>
      <c r="R67" s="241" t="n">
        <v>2.13752</v>
      </c>
      <c r="S67" s="241" t="n">
        <v>201.58491</v>
      </c>
      <c r="T67" s="241" t="n">
        <v>475.54397</v>
      </c>
      <c r="U67" s="241" t="n">
        <v>10.70054</v>
      </c>
      <c r="V67" s="241" t="n">
        <v>1844.80292</v>
      </c>
      <c r="W67" s="241" t="n">
        <v>165.01741</v>
      </c>
      <c r="X67" s="241" t="n">
        <v>50.72337</v>
      </c>
      <c r="Y67" s="241" t="n">
        <v>2660.93806</v>
      </c>
      <c r="Z67" s="241" t="n">
        <v>29175.64795</v>
      </c>
      <c r="AA67" s="241" t="n">
        <v>128.02074</v>
      </c>
      <c r="AB67" s="241" t="n">
        <v>1612.2497</v>
      </c>
      <c r="AC67" s="241" t="n">
        <v>10.6152</v>
      </c>
      <c r="AD67" s="241" t="n">
        <v>265.97699</v>
      </c>
      <c r="AE67" s="241" t="n">
        <v>39017.54984</v>
      </c>
      <c r="AF67" s="241" t="n">
        <v>255857.06</v>
      </c>
      <c r="AG67" s="241" t="n">
        <v>126857.2727</v>
      </c>
      <c r="AH67" s="241" t="n">
        <v>124965.689</v>
      </c>
      <c r="AI67" s="276" t="n">
        <v>3730.44495</v>
      </c>
      <c r="AJ67" s="241" t="n">
        <v>303.65335</v>
      </c>
      <c r="AK67" s="152"/>
    </row>
    <row r="68" s="67" customFormat="true" ht="15" hidden="true" customHeight="false" outlineLevel="0" collapsed="false">
      <c r="A68" s="78"/>
      <c r="B68" s="273" t="n">
        <v>140310</v>
      </c>
      <c r="C68" s="232" t="s">
        <v>763</v>
      </c>
      <c r="D68" s="241" t="n">
        <v>2337.30205</v>
      </c>
      <c r="E68" s="241" t="n">
        <v>2283.63543</v>
      </c>
      <c r="F68" s="241" t="n">
        <v>8511.58116</v>
      </c>
      <c r="G68" s="241" t="n">
        <v>533.84194</v>
      </c>
      <c r="H68" s="241" t="n">
        <v>13666.36058</v>
      </c>
      <c r="I68" s="241" t="n">
        <v>1436.29895</v>
      </c>
      <c r="J68" s="241" t="n">
        <v>1601.22301</v>
      </c>
      <c r="K68" s="241" t="n">
        <v>875.39385</v>
      </c>
      <c r="L68" s="241" t="n">
        <v>2766.43084</v>
      </c>
      <c r="M68" s="241" t="n">
        <v>448.68674</v>
      </c>
      <c r="N68" s="241" t="n">
        <v>802.70083</v>
      </c>
      <c r="O68" s="241" t="n">
        <v>7930.73422</v>
      </c>
      <c r="P68" s="241" t="n">
        <v>40.61576</v>
      </c>
      <c r="Q68" s="241" t="n">
        <v>10.148</v>
      </c>
      <c r="R68" s="241" t="n">
        <v>0.40945</v>
      </c>
      <c r="S68" s="241" t="n">
        <v>0</v>
      </c>
      <c r="T68" s="241" t="n">
        <v>29.25063</v>
      </c>
      <c r="U68" s="241" t="n">
        <v>83.16975</v>
      </c>
      <c r="V68" s="241" t="n">
        <v>514.51352</v>
      </c>
      <c r="W68" s="241" t="n">
        <v>229.83341</v>
      </c>
      <c r="X68" s="241" t="n">
        <v>0</v>
      </c>
      <c r="Y68" s="241" t="n">
        <v>3.35386</v>
      </c>
      <c r="Z68" s="241" t="n">
        <v>77.84749</v>
      </c>
      <c r="AA68" s="241" t="n">
        <v>61.76092</v>
      </c>
      <c r="AB68" s="241" t="n">
        <v>2.72923</v>
      </c>
      <c r="AC68" s="241" t="n">
        <v>0</v>
      </c>
      <c r="AD68" s="241" t="n">
        <v>51.43607</v>
      </c>
      <c r="AE68" s="241" t="n">
        <v>1105.06809</v>
      </c>
      <c r="AF68" s="241" t="n">
        <v>22702.16289</v>
      </c>
      <c r="AG68" s="241" t="n">
        <v>16711.73342</v>
      </c>
      <c r="AH68" s="241" t="n">
        <v>4823.44129</v>
      </c>
      <c r="AI68" s="276" t="n">
        <v>875.39385</v>
      </c>
      <c r="AJ68" s="241" t="n">
        <v>291.59433</v>
      </c>
      <c r="AK68" s="152"/>
    </row>
    <row r="69" s="67" customFormat="true" ht="15" hidden="true" customHeight="false" outlineLevel="0" collapsed="false">
      <c r="A69" s="78"/>
      <c r="B69" s="78" t="n">
        <v>140410</v>
      </c>
      <c r="C69" s="232" t="s">
        <v>764</v>
      </c>
      <c r="D69" s="67" t="n">
        <v>0</v>
      </c>
      <c r="E69" s="67" t="n">
        <v>72.51523</v>
      </c>
      <c r="F69" s="67" t="n">
        <v>46678.9366</v>
      </c>
      <c r="G69" s="67" t="n">
        <v>516.76894</v>
      </c>
      <c r="H69" s="67" t="n">
        <v>47268.22077</v>
      </c>
      <c r="I69" s="67" t="n">
        <v>228.02137</v>
      </c>
      <c r="J69" s="67" t="n">
        <v>0</v>
      </c>
      <c r="K69" s="67" t="n">
        <v>218.82681</v>
      </c>
      <c r="L69" s="67" t="n">
        <v>366.81365</v>
      </c>
      <c r="M69" s="67" t="n">
        <v>580.79106</v>
      </c>
      <c r="N69" s="67" t="n">
        <v>43.55893</v>
      </c>
      <c r="O69" s="67" t="n">
        <v>1438.01182</v>
      </c>
      <c r="P69" s="67" t="n">
        <v>64.32232</v>
      </c>
      <c r="Q69" s="67" t="n">
        <v>0</v>
      </c>
      <c r="R69" s="67" t="n">
        <v>0</v>
      </c>
      <c r="S69" s="67" t="n">
        <v>199.74993</v>
      </c>
      <c r="T69" s="67" t="n">
        <v>4.78222</v>
      </c>
      <c r="U69" s="67" t="n">
        <v>0</v>
      </c>
      <c r="V69" s="67" t="n">
        <v>2199.181</v>
      </c>
      <c r="W69" s="67" t="n">
        <v>25275.08028</v>
      </c>
      <c r="X69" s="67" t="n">
        <v>95.38703</v>
      </c>
      <c r="Y69" s="67" t="n">
        <v>0</v>
      </c>
      <c r="Z69" s="67" t="n">
        <v>12211.00135</v>
      </c>
      <c r="AA69" s="67" t="n">
        <v>16647.31105</v>
      </c>
      <c r="AB69" s="67" t="n">
        <v>316.46273</v>
      </c>
      <c r="AC69" s="67" t="n">
        <v>8467.44085</v>
      </c>
      <c r="AD69" s="67" t="n">
        <v>20.22668</v>
      </c>
      <c r="AE69" s="67" t="n">
        <v>65500.94544</v>
      </c>
      <c r="AF69" s="67" t="n">
        <v>114207.17803</v>
      </c>
      <c r="AG69" s="67" t="n">
        <v>51130.28421</v>
      </c>
      <c r="AH69" s="67" t="n">
        <v>12468.23483</v>
      </c>
      <c r="AI69" s="169" t="n">
        <v>218.82681</v>
      </c>
      <c r="AJ69" s="67" t="n">
        <v>50389.83218</v>
      </c>
      <c r="AK69" s="152"/>
    </row>
    <row r="70" s="67" customFormat="true" ht="15" hidden="true" customHeight="false" outlineLevel="0" collapsed="false">
      <c r="A70" s="78"/>
      <c r="B70" s="78" t="n">
        <v>140510</v>
      </c>
      <c r="C70" s="232" t="s">
        <v>765</v>
      </c>
      <c r="D70" s="67" t="n">
        <v>0</v>
      </c>
      <c r="E70" s="67" t="n">
        <v>440.84317</v>
      </c>
      <c r="F70" s="67" t="n">
        <v>701.15324</v>
      </c>
      <c r="G70" s="67" t="n">
        <v>33.93729</v>
      </c>
      <c r="H70" s="67" t="n">
        <v>1175.9337</v>
      </c>
      <c r="I70" s="67" t="n">
        <v>15.6746</v>
      </c>
      <c r="J70" s="67" t="n">
        <v>0</v>
      </c>
      <c r="K70" s="67" t="n">
        <v>1352.53174</v>
      </c>
      <c r="L70" s="67" t="n">
        <v>0</v>
      </c>
      <c r="M70" s="67" t="n">
        <v>11.73252</v>
      </c>
      <c r="N70" s="67" t="n">
        <v>0</v>
      </c>
      <c r="O70" s="67" t="n">
        <v>1379.93886</v>
      </c>
      <c r="P70" s="67" t="n">
        <v>13.79341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45.94972</v>
      </c>
      <c r="W70" s="67" t="n">
        <v>1857.43659</v>
      </c>
      <c r="X70" s="67" t="n">
        <v>0</v>
      </c>
      <c r="Y70" s="67" t="n">
        <v>0</v>
      </c>
      <c r="Z70" s="67" t="n">
        <v>0</v>
      </c>
      <c r="AA70" s="67" t="n">
        <v>54.51102</v>
      </c>
      <c r="AB70" s="67" t="n">
        <v>0</v>
      </c>
      <c r="AC70" s="67" t="n">
        <v>0</v>
      </c>
      <c r="AD70" s="67" t="n">
        <v>0</v>
      </c>
      <c r="AE70" s="67" t="n">
        <v>1971.69074</v>
      </c>
      <c r="AF70" s="67" t="n">
        <v>4527.5633</v>
      </c>
      <c r="AG70" s="67" t="n">
        <v>808.44737</v>
      </c>
      <c r="AH70" s="67" t="n">
        <v>454.63658</v>
      </c>
      <c r="AI70" s="169" t="n">
        <v>1352.53174</v>
      </c>
      <c r="AJ70" s="67" t="n">
        <v>1911.94761</v>
      </c>
      <c r="AK70" s="152"/>
    </row>
    <row r="71" s="67" customFormat="true" ht="15" hidden="true" customHeight="false" outlineLevel="0" collapsed="false">
      <c r="A71" s="78"/>
      <c r="B71" s="273" t="n">
        <v>140610</v>
      </c>
      <c r="C71" s="232" t="s">
        <v>766</v>
      </c>
      <c r="D71" s="241" t="n">
        <v>0</v>
      </c>
      <c r="E71" s="241" t="n">
        <v>0.25062</v>
      </c>
      <c r="F71" s="241" t="n">
        <v>3.24554</v>
      </c>
      <c r="G71" s="241" t="n">
        <v>116.36865</v>
      </c>
      <c r="H71" s="241" t="n">
        <v>119.86481</v>
      </c>
      <c r="I71" s="241" t="n">
        <v>26.01781</v>
      </c>
      <c r="J71" s="241" t="n">
        <v>127.22059</v>
      </c>
      <c r="K71" s="241" t="n">
        <v>3.10533</v>
      </c>
      <c r="L71" s="241" t="n">
        <v>0</v>
      </c>
      <c r="M71" s="241" t="n">
        <v>0</v>
      </c>
      <c r="N71" s="241" t="n">
        <v>0.20043</v>
      </c>
      <c r="O71" s="241" t="n">
        <v>156.54416</v>
      </c>
      <c r="P71" s="241" t="n">
        <v>3.23536</v>
      </c>
      <c r="Q71" s="241" t="n">
        <v>0</v>
      </c>
      <c r="R71" s="241" t="n">
        <v>0</v>
      </c>
      <c r="S71" s="241" t="n">
        <v>0</v>
      </c>
      <c r="T71" s="241" t="n">
        <v>0</v>
      </c>
      <c r="U71" s="241" t="n">
        <v>0</v>
      </c>
      <c r="V71" s="241" t="n">
        <v>1.57181</v>
      </c>
      <c r="W71" s="241" t="n">
        <v>0</v>
      </c>
      <c r="X71" s="241" t="n">
        <v>0</v>
      </c>
      <c r="Y71" s="241" t="n">
        <v>45.43781</v>
      </c>
      <c r="Z71" s="241" t="n">
        <v>560.10514</v>
      </c>
      <c r="AA71" s="241" t="n">
        <v>0.4501</v>
      </c>
      <c r="AB71" s="241" t="n">
        <v>0</v>
      </c>
      <c r="AC71" s="241" t="n">
        <v>0</v>
      </c>
      <c r="AD71" s="241" t="n">
        <v>0</v>
      </c>
      <c r="AE71" s="241" t="n">
        <v>610.80022</v>
      </c>
      <c r="AF71" s="241" t="n">
        <v>887.20919</v>
      </c>
      <c r="AG71" s="241" t="n">
        <v>274.62483</v>
      </c>
      <c r="AH71" s="241" t="n">
        <v>609.02893</v>
      </c>
      <c r="AI71" s="276" t="n">
        <v>3.10533</v>
      </c>
      <c r="AJ71" s="241" t="n">
        <v>0.4501</v>
      </c>
      <c r="AK71" s="152"/>
    </row>
    <row r="72" s="67" customFormat="true" ht="15" hidden="true" customHeight="false" outlineLevel="0" collapsed="false">
      <c r="A72" s="78"/>
      <c r="B72" s="273" t="n">
        <v>140710</v>
      </c>
      <c r="C72" s="232" t="s">
        <v>767</v>
      </c>
      <c r="D72" s="241" t="n">
        <v>0</v>
      </c>
      <c r="E72" s="241" t="n">
        <v>7.05781</v>
      </c>
      <c r="F72" s="241" t="n">
        <v>30.47255</v>
      </c>
      <c r="G72" s="241" t="n">
        <v>9.78821</v>
      </c>
      <c r="H72" s="241" t="n">
        <v>47.31857</v>
      </c>
      <c r="I72" s="241" t="n">
        <v>2.15306</v>
      </c>
      <c r="J72" s="241" t="n">
        <v>0</v>
      </c>
      <c r="K72" s="241" t="n">
        <v>79.89217</v>
      </c>
      <c r="L72" s="241" t="n">
        <v>0</v>
      </c>
      <c r="M72" s="241" t="n">
        <v>0</v>
      </c>
      <c r="N72" s="241" t="n">
        <v>0</v>
      </c>
      <c r="O72" s="241" t="n">
        <v>82.04523</v>
      </c>
      <c r="P72" s="241" t="n">
        <v>1.82691</v>
      </c>
      <c r="Q72" s="241" t="n">
        <v>0</v>
      </c>
      <c r="R72" s="241" t="n">
        <v>0</v>
      </c>
      <c r="S72" s="241" t="n">
        <v>0</v>
      </c>
      <c r="T72" s="241" t="n">
        <v>0</v>
      </c>
      <c r="U72" s="241" t="n">
        <v>0</v>
      </c>
      <c r="V72" s="241" t="n">
        <v>4.24902</v>
      </c>
      <c r="W72" s="241" t="n">
        <v>0</v>
      </c>
      <c r="X72" s="241" t="n">
        <v>0</v>
      </c>
      <c r="Y72" s="241" t="n">
        <v>0</v>
      </c>
      <c r="Z72" s="241" t="n">
        <v>0</v>
      </c>
      <c r="AA72" s="241" t="n">
        <v>0.16655</v>
      </c>
      <c r="AB72" s="241" t="n">
        <v>0</v>
      </c>
      <c r="AC72" s="241" t="n">
        <v>0</v>
      </c>
      <c r="AD72" s="241" t="n">
        <v>0</v>
      </c>
      <c r="AE72" s="241" t="n">
        <v>6.24248</v>
      </c>
      <c r="AF72" s="241" t="n">
        <v>135.60628</v>
      </c>
      <c r="AG72" s="241" t="n">
        <v>46.66284</v>
      </c>
      <c r="AH72" s="241" t="n">
        <v>8.88472</v>
      </c>
      <c r="AI72" s="276" t="n">
        <v>79.89217</v>
      </c>
      <c r="AJ72" s="241" t="n">
        <v>0.16655</v>
      </c>
      <c r="AK72" s="152"/>
    </row>
    <row r="73" s="67" customFormat="true" ht="15" hidden="true" customHeight="false" outlineLevel="0" collapsed="false">
      <c r="A73" s="78"/>
      <c r="B73" s="273" t="n">
        <v>140810</v>
      </c>
      <c r="C73" s="232" t="s">
        <v>768</v>
      </c>
      <c r="D73" s="241" t="n">
        <v>0</v>
      </c>
      <c r="E73" s="241" t="n">
        <v>0</v>
      </c>
      <c r="F73" s="241" t="n">
        <v>0</v>
      </c>
      <c r="G73" s="241" t="n">
        <v>0</v>
      </c>
      <c r="H73" s="241" t="n">
        <v>0</v>
      </c>
      <c r="I73" s="241" t="n">
        <v>0</v>
      </c>
      <c r="J73" s="241" t="n">
        <v>0</v>
      </c>
      <c r="K73" s="241" t="n">
        <v>0</v>
      </c>
      <c r="L73" s="241" t="n">
        <v>0</v>
      </c>
      <c r="M73" s="241" t="n">
        <v>0</v>
      </c>
      <c r="N73" s="241" t="n">
        <v>0.11837</v>
      </c>
      <c r="O73" s="241" t="n">
        <v>0.11837</v>
      </c>
      <c r="P73" s="241" t="n">
        <v>0</v>
      </c>
      <c r="Q73" s="241" t="n">
        <v>0</v>
      </c>
      <c r="R73" s="241" t="n">
        <v>0</v>
      </c>
      <c r="S73" s="241" t="n">
        <v>0</v>
      </c>
      <c r="T73" s="241" t="n">
        <v>0</v>
      </c>
      <c r="U73" s="241" t="n">
        <v>0</v>
      </c>
      <c r="V73" s="241" t="n">
        <v>1.0699</v>
      </c>
      <c r="W73" s="241" t="n">
        <v>180.29469</v>
      </c>
      <c r="X73" s="241" t="n">
        <v>7.3</v>
      </c>
      <c r="Y73" s="241" t="n">
        <v>0</v>
      </c>
      <c r="Z73" s="241" t="n">
        <v>275.68131</v>
      </c>
      <c r="AA73" s="241" t="n">
        <v>42.62765</v>
      </c>
      <c r="AB73" s="241" t="n">
        <v>0</v>
      </c>
      <c r="AC73" s="241" t="n">
        <v>1.30516</v>
      </c>
      <c r="AD73" s="241" t="n">
        <v>0</v>
      </c>
      <c r="AE73" s="241" t="n">
        <v>508.27871</v>
      </c>
      <c r="AF73" s="241" t="n">
        <v>508.39708</v>
      </c>
      <c r="AG73" s="241" t="n">
        <v>1.18827</v>
      </c>
      <c r="AH73" s="241" t="n">
        <v>282.98131</v>
      </c>
      <c r="AI73" s="276" t="n">
        <v>0</v>
      </c>
      <c r="AJ73" s="241" t="n">
        <v>224.2275</v>
      </c>
      <c r="AK73" s="152"/>
    </row>
    <row r="74" s="67" customFormat="true" ht="15" hidden="true" customHeight="false" outlineLevel="0" collapsed="false">
      <c r="A74" s="78"/>
      <c r="B74" s="273" t="n">
        <v>141110</v>
      </c>
      <c r="C74" s="232" t="s">
        <v>769</v>
      </c>
      <c r="D74" s="241" t="n">
        <v>184.22683</v>
      </c>
      <c r="E74" s="241" t="n">
        <v>215.61079</v>
      </c>
      <c r="F74" s="241" t="n">
        <v>632.01028</v>
      </c>
      <c r="G74" s="241" t="n">
        <v>89.79684</v>
      </c>
      <c r="H74" s="241" t="n">
        <v>1121.64474</v>
      </c>
      <c r="I74" s="241" t="n">
        <v>394.54369</v>
      </c>
      <c r="J74" s="241" t="n">
        <v>282.17822</v>
      </c>
      <c r="K74" s="241" t="n">
        <v>29.94091</v>
      </c>
      <c r="L74" s="241" t="n">
        <v>641.58386</v>
      </c>
      <c r="M74" s="241" t="n">
        <v>25.55932</v>
      </c>
      <c r="N74" s="241" t="n">
        <v>61.98151</v>
      </c>
      <c r="O74" s="241" t="n">
        <v>1435.78751</v>
      </c>
      <c r="P74" s="241" t="n">
        <v>33.14958</v>
      </c>
      <c r="Q74" s="241" t="n">
        <v>0</v>
      </c>
      <c r="R74" s="241" t="n">
        <v>41.46903</v>
      </c>
      <c r="S74" s="241" t="n">
        <v>58.35032</v>
      </c>
      <c r="T74" s="241" t="n">
        <v>4.44093</v>
      </c>
      <c r="U74" s="241" t="n">
        <v>0</v>
      </c>
      <c r="V74" s="241" t="n">
        <v>49.84295</v>
      </c>
      <c r="W74" s="241" t="n">
        <v>16.73311</v>
      </c>
      <c r="X74" s="241" t="n">
        <v>0</v>
      </c>
      <c r="Y74" s="241" t="n">
        <v>81.40973</v>
      </c>
      <c r="Z74" s="241" t="n">
        <v>0</v>
      </c>
      <c r="AA74" s="241" t="n">
        <v>219.46643</v>
      </c>
      <c r="AB74" s="241" t="n">
        <v>87.24529</v>
      </c>
      <c r="AC74" s="241" t="n">
        <v>0</v>
      </c>
      <c r="AD74" s="241" t="n">
        <v>8.31388</v>
      </c>
      <c r="AE74" s="241" t="n">
        <v>600.42125</v>
      </c>
      <c r="AF74" s="241" t="n">
        <v>3157.8535</v>
      </c>
      <c r="AG74" s="241" t="n">
        <v>2364.56131</v>
      </c>
      <c r="AH74" s="241" t="n">
        <v>527.15174</v>
      </c>
      <c r="AI74" s="276" t="n">
        <v>29.94091</v>
      </c>
      <c r="AJ74" s="241" t="n">
        <v>236.19954</v>
      </c>
      <c r="AK74" s="152"/>
    </row>
    <row r="75" s="67" customFormat="true" ht="15" hidden="true" customHeight="false" outlineLevel="0" collapsed="false">
      <c r="A75" s="78"/>
      <c r="B75" s="273" t="n">
        <v>141210</v>
      </c>
      <c r="C75" s="232" t="s">
        <v>770</v>
      </c>
      <c r="D75" s="241" t="n">
        <v>5834.34976</v>
      </c>
      <c r="E75" s="241" t="n">
        <v>393.41922</v>
      </c>
      <c r="F75" s="241" t="n">
        <v>3546.30594</v>
      </c>
      <c r="G75" s="241" t="n">
        <v>240.79501</v>
      </c>
      <c r="H75" s="241" t="n">
        <v>10014.86993</v>
      </c>
      <c r="I75" s="241" t="n">
        <v>558.73294</v>
      </c>
      <c r="J75" s="241" t="n">
        <v>178.68181</v>
      </c>
      <c r="K75" s="241" t="n">
        <v>115.23066</v>
      </c>
      <c r="L75" s="241" t="n">
        <v>113.24225</v>
      </c>
      <c r="M75" s="241" t="n">
        <v>231.88708</v>
      </c>
      <c r="N75" s="241" t="n">
        <v>225.90419</v>
      </c>
      <c r="O75" s="241" t="n">
        <v>1423.67893</v>
      </c>
      <c r="P75" s="241" t="n">
        <v>72.99242</v>
      </c>
      <c r="Q75" s="241" t="n">
        <v>0</v>
      </c>
      <c r="R75" s="241" t="n">
        <v>0</v>
      </c>
      <c r="S75" s="241" t="n">
        <v>7.98796</v>
      </c>
      <c r="T75" s="241" t="n">
        <v>37.4025</v>
      </c>
      <c r="U75" s="241" t="n">
        <v>0</v>
      </c>
      <c r="V75" s="241" t="n">
        <v>109.34841</v>
      </c>
      <c r="W75" s="241" t="n">
        <v>11.63945</v>
      </c>
      <c r="X75" s="241" t="n">
        <v>0</v>
      </c>
      <c r="Y75" s="241" t="n">
        <v>1648.25159</v>
      </c>
      <c r="Z75" s="241" t="n">
        <v>1149.17261</v>
      </c>
      <c r="AA75" s="241" t="n">
        <v>0.38221</v>
      </c>
      <c r="AB75" s="241" t="n">
        <v>245.14047</v>
      </c>
      <c r="AC75" s="241" t="n">
        <v>0.32875</v>
      </c>
      <c r="AD75" s="241" t="n">
        <v>18.73041</v>
      </c>
      <c r="AE75" s="241" t="n">
        <v>3301.37678</v>
      </c>
      <c r="AF75" s="241" t="n">
        <v>14739.92564</v>
      </c>
      <c r="AG75" s="241" t="n">
        <v>5458.02606</v>
      </c>
      <c r="AH75" s="241" t="n">
        <v>9154.31851</v>
      </c>
      <c r="AI75" s="276" t="n">
        <v>115.23066</v>
      </c>
      <c r="AJ75" s="241" t="n">
        <v>12.35041</v>
      </c>
      <c r="AK75" s="152"/>
    </row>
    <row r="76" s="67" customFormat="true" ht="15" hidden="true" customHeight="false" outlineLevel="0" collapsed="false">
      <c r="A76" s="78"/>
      <c r="B76" s="78" t="n">
        <v>141310</v>
      </c>
      <c r="C76" s="232" t="s">
        <v>771</v>
      </c>
      <c r="D76" s="67" t="n">
        <v>23.84183</v>
      </c>
      <c r="E76" s="67" t="n">
        <v>34.31286</v>
      </c>
      <c r="F76" s="67" t="n">
        <v>82.22296</v>
      </c>
      <c r="G76" s="67" t="n">
        <v>5.86573</v>
      </c>
      <c r="H76" s="67" t="n">
        <v>146.24338</v>
      </c>
      <c r="I76" s="67" t="n">
        <v>25.5615</v>
      </c>
      <c r="J76" s="67" t="n">
        <v>20.33937</v>
      </c>
      <c r="K76" s="67" t="n">
        <v>33.48044</v>
      </c>
      <c r="L76" s="67" t="n">
        <v>45.49004</v>
      </c>
      <c r="M76" s="67" t="n">
        <v>2.65171</v>
      </c>
      <c r="N76" s="67" t="n">
        <v>25.30115</v>
      </c>
      <c r="O76" s="67" t="n">
        <v>152.82421</v>
      </c>
      <c r="P76" s="67" t="n">
        <v>5.77539</v>
      </c>
      <c r="Q76" s="67" t="n">
        <v>0.912</v>
      </c>
      <c r="R76" s="67" t="n">
        <v>0</v>
      </c>
      <c r="S76" s="67" t="n">
        <v>0</v>
      </c>
      <c r="T76" s="67" t="n">
        <v>0.35858</v>
      </c>
      <c r="U76" s="67" t="n">
        <v>0</v>
      </c>
      <c r="V76" s="67" t="n">
        <v>12.02668</v>
      </c>
      <c r="W76" s="67" t="n">
        <v>8.75184</v>
      </c>
      <c r="X76" s="67" t="n">
        <v>0</v>
      </c>
      <c r="Y76" s="67" t="n">
        <v>1.54288</v>
      </c>
      <c r="Z76" s="67" t="n">
        <v>0.25797</v>
      </c>
      <c r="AA76" s="67" t="n">
        <v>5.95101</v>
      </c>
      <c r="AB76" s="67" t="n">
        <v>0</v>
      </c>
      <c r="AC76" s="67" t="n">
        <v>0</v>
      </c>
      <c r="AD76" s="67" t="n">
        <v>0</v>
      </c>
      <c r="AE76" s="67" t="n">
        <v>35.57635</v>
      </c>
      <c r="AF76" s="67" t="n">
        <v>334.64394</v>
      </c>
      <c r="AG76" s="67" t="n">
        <v>220.37114</v>
      </c>
      <c r="AH76" s="67" t="n">
        <v>66.08951</v>
      </c>
      <c r="AI76" s="169" t="n">
        <v>33.48044</v>
      </c>
      <c r="AJ76" s="67" t="n">
        <v>14.70285</v>
      </c>
      <c r="AK76" s="152"/>
    </row>
    <row r="77" s="67" customFormat="true" ht="15" hidden="true" customHeight="false" outlineLevel="0" collapsed="false">
      <c r="A77" s="78"/>
      <c r="B77" s="78" t="n">
        <v>141410</v>
      </c>
      <c r="C77" s="232" t="s">
        <v>772</v>
      </c>
      <c r="D77" s="67" t="n">
        <v>0</v>
      </c>
      <c r="E77" s="67" t="n">
        <v>0.8364</v>
      </c>
      <c r="F77" s="67" t="n">
        <v>2207.2039</v>
      </c>
      <c r="G77" s="67" t="n">
        <v>20.22092</v>
      </c>
      <c r="H77" s="67" t="n">
        <v>2228.26122</v>
      </c>
      <c r="I77" s="67" t="n">
        <v>10.68202</v>
      </c>
      <c r="J77" s="67" t="n">
        <v>0</v>
      </c>
      <c r="K77" s="67" t="n">
        <v>18.38174</v>
      </c>
      <c r="L77" s="67" t="n">
        <v>15.90443</v>
      </c>
      <c r="M77" s="67" t="n">
        <v>23.5905</v>
      </c>
      <c r="N77" s="67" t="n">
        <v>3.93396</v>
      </c>
      <c r="O77" s="67" t="n">
        <v>72.49265</v>
      </c>
      <c r="P77" s="67" t="n">
        <v>12.40164</v>
      </c>
      <c r="Q77" s="67" t="n">
        <v>0</v>
      </c>
      <c r="R77" s="67" t="n">
        <v>0</v>
      </c>
      <c r="S77" s="67" t="n">
        <v>30.55163</v>
      </c>
      <c r="T77" s="67" t="n">
        <v>0</v>
      </c>
      <c r="U77" s="67" t="n">
        <v>0</v>
      </c>
      <c r="V77" s="67" t="n">
        <v>112.75169</v>
      </c>
      <c r="W77" s="67" t="n">
        <v>2602.65454</v>
      </c>
      <c r="X77" s="67" t="n">
        <v>0</v>
      </c>
      <c r="Y77" s="67" t="n">
        <v>0</v>
      </c>
      <c r="Z77" s="67" t="n">
        <v>917.67507</v>
      </c>
      <c r="AA77" s="67" t="n">
        <v>664.58103</v>
      </c>
      <c r="AB77" s="67" t="n">
        <v>44.79057</v>
      </c>
      <c r="AC77" s="67" t="n">
        <v>776.6478</v>
      </c>
      <c r="AD77" s="67" t="n">
        <v>1.53121</v>
      </c>
      <c r="AE77" s="67" t="n">
        <v>5163.58518</v>
      </c>
      <c r="AF77" s="67" t="n">
        <v>7464.33905</v>
      </c>
      <c r="AG77" s="67" t="n">
        <v>2469.62962</v>
      </c>
      <c r="AH77" s="67" t="n">
        <v>932.44432</v>
      </c>
      <c r="AI77" s="169" t="n">
        <v>18.38174</v>
      </c>
      <c r="AJ77" s="67" t="n">
        <v>4043.88337</v>
      </c>
      <c r="AK77" s="152"/>
    </row>
    <row r="78" s="67" customFormat="true" ht="15" hidden="true" customHeight="false" outlineLevel="0" collapsed="false">
      <c r="A78" s="78"/>
      <c r="B78" s="273" t="n">
        <v>141510</v>
      </c>
      <c r="C78" s="232" t="s">
        <v>773</v>
      </c>
      <c r="D78" s="241" t="n">
        <v>0</v>
      </c>
      <c r="E78" s="241" t="n">
        <v>571.55264</v>
      </c>
      <c r="F78" s="241" t="n">
        <v>37.99405</v>
      </c>
      <c r="G78" s="241" t="n">
        <v>2.22128</v>
      </c>
      <c r="H78" s="241" t="n">
        <v>611.76797</v>
      </c>
      <c r="I78" s="241" t="n">
        <v>27.69026</v>
      </c>
      <c r="J78" s="241" t="n">
        <v>0</v>
      </c>
      <c r="K78" s="241" t="n">
        <v>1.50705</v>
      </c>
      <c r="L78" s="241" t="n">
        <v>80.78846</v>
      </c>
      <c r="M78" s="241" t="n">
        <v>1.37213</v>
      </c>
      <c r="N78" s="241" t="n">
        <v>0</v>
      </c>
      <c r="O78" s="241" t="n">
        <v>111.3579</v>
      </c>
      <c r="P78" s="241" t="n">
        <v>0</v>
      </c>
      <c r="Q78" s="241" t="n">
        <v>0</v>
      </c>
      <c r="R78" s="241" t="n">
        <v>0</v>
      </c>
      <c r="S78" s="241" t="n">
        <v>0</v>
      </c>
      <c r="T78" s="241" t="n">
        <v>0</v>
      </c>
      <c r="U78" s="241" t="n">
        <v>0</v>
      </c>
      <c r="V78" s="241" t="n">
        <v>1.68603</v>
      </c>
      <c r="W78" s="241" t="n">
        <v>0</v>
      </c>
      <c r="X78" s="241" t="n">
        <v>0</v>
      </c>
      <c r="Y78" s="241" t="n">
        <v>0</v>
      </c>
      <c r="Z78" s="241" t="n">
        <v>0</v>
      </c>
      <c r="AA78" s="241" t="n">
        <v>11.1267</v>
      </c>
      <c r="AB78" s="241" t="n">
        <v>0</v>
      </c>
      <c r="AC78" s="241" t="n">
        <v>0</v>
      </c>
      <c r="AD78" s="241" t="n">
        <v>0</v>
      </c>
      <c r="AE78" s="241" t="n">
        <v>12.81273</v>
      </c>
      <c r="AF78" s="241" t="n">
        <v>735.9386</v>
      </c>
      <c r="AG78" s="241" t="n">
        <v>151.75221</v>
      </c>
      <c r="AH78" s="241" t="n">
        <v>571.55264</v>
      </c>
      <c r="AI78" s="276" t="n">
        <v>1.50705</v>
      </c>
      <c r="AJ78" s="241" t="n">
        <v>11.1267</v>
      </c>
      <c r="AK78" s="152"/>
    </row>
    <row r="79" s="67" customFormat="true" ht="15" hidden="true" customHeight="false" outlineLevel="0" collapsed="false">
      <c r="A79" s="78"/>
      <c r="B79" s="273" t="n">
        <v>141610</v>
      </c>
      <c r="C79" s="232" t="s">
        <v>774</v>
      </c>
      <c r="D79" s="241" t="n">
        <v>0</v>
      </c>
      <c r="E79" s="241" t="n">
        <v>0</v>
      </c>
      <c r="F79" s="241" t="n">
        <v>0</v>
      </c>
      <c r="G79" s="241" t="n">
        <v>26.19715</v>
      </c>
      <c r="H79" s="241" t="n">
        <v>26.19715</v>
      </c>
      <c r="I79" s="241" t="n">
        <v>5.02204</v>
      </c>
      <c r="J79" s="241" t="n">
        <v>65.96951</v>
      </c>
      <c r="K79" s="241" t="n">
        <v>1.55972</v>
      </c>
      <c r="L79" s="241" t="n">
        <v>0</v>
      </c>
      <c r="M79" s="241" t="n">
        <v>0</v>
      </c>
      <c r="N79" s="241" t="n">
        <v>1.63282</v>
      </c>
      <c r="O79" s="241" t="n">
        <v>74.18409</v>
      </c>
      <c r="P79" s="241" t="n">
        <v>4.9933</v>
      </c>
      <c r="Q79" s="241" t="n">
        <v>0</v>
      </c>
      <c r="R79" s="241" t="n">
        <v>0</v>
      </c>
      <c r="S79" s="241" t="n">
        <v>0</v>
      </c>
      <c r="T79" s="241" t="n">
        <v>0</v>
      </c>
      <c r="U79" s="241" t="n">
        <v>0</v>
      </c>
      <c r="V79" s="241" t="n">
        <v>1.00555</v>
      </c>
      <c r="W79" s="241" t="n">
        <v>0</v>
      </c>
      <c r="X79" s="241" t="n">
        <v>0</v>
      </c>
      <c r="Y79" s="241" t="n">
        <v>8.10079</v>
      </c>
      <c r="Z79" s="241" t="n">
        <v>285.42338</v>
      </c>
      <c r="AA79" s="241" t="n">
        <v>0</v>
      </c>
      <c r="AB79" s="241" t="n">
        <v>0</v>
      </c>
      <c r="AC79" s="241" t="n">
        <v>0</v>
      </c>
      <c r="AD79" s="241" t="n">
        <v>0</v>
      </c>
      <c r="AE79" s="241" t="n">
        <v>299.52302</v>
      </c>
      <c r="AF79" s="241" t="n">
        <v>399.90426</v>
      </c>
      <c r="AG79" s="241" t="n">
        <v>99.82707</v>
      </c>
      <c r="AH79" s="241" t="n">
        <v>298.51747</v>
      </c>
      <c r="AI79" s="276" t="n">
        <v>1.55972</v>
      </c>
      <c r="AJ79" s="241" t="n">
        <v>0</v>
      </c>
      <c r="AK79" s="152"/>
    </row>
    <row r="80" s="67" customFormat="true" ht="15" hidden="true" customHeight="false" outlineLevel="0" collapsed="false">
      <c r="A80" s="78"/>
      <c r="B80" s="273" t="n">
        <v>141710</v>
      </c>
      <c r="C80" s="232" t="s">
        <v>775</v>
      </c>
      <c r="D80" s="241" t="n">
        <v>0</v>
      </c>
      <c r="E80" s="241" t="n">
        <v>1.21432</v>
      </c>
      <c r="F80" s="241" t="n">
        <v>0</v>
      </c>
      <c r="G80" s="241" t="n">
        <v>0.43661</v>
      </c>
      <c r="H80" s="241" t="n">
        <v>1.65093</v>
      </c>
      <c r="I80" s="241" t="n">
        <v>0</v>
      </c>
      <c r="J80" s="241" t="n">
        <v>0</v>
      </c>
      <c r="K80" s="241" t="n">
        <v>1.67969</v>
      </c>
      <c r="L80" s="241" t="n">
        <v>0</v>
      </c>
      <c r="M80" s="241" t="n">
        <v>0</v>
      </c>
      <c r="N80" s="241" t="n">
        <v>0</v>
      </c>
      <c r="O80" s="241" t="n">
        <v>1.67969</v>
      </c>
      <c r="P80" s="241" t="n">
        <v>0</v>
      </c>
      <c r="Q80" s="241" t="n">
        <v>0</v>
      </c>
      <c r="R80" s="241" t="n">
        <v>0</v>
      </c>
      <c r="S80" s="241" t="n">
        <v>0</v>
      </c>
      <c r="T80" s="241" t="n">
        <v>0</v>
      </c>
      <c r="U80" s="241" t="n">
        <v>0</v>
      </c>
      <c r="V80" s="241" t="n">
        <v>0</v>
      </c>
      <c r="W80" s="241" t="n">
        <v>0</v>
      </c>
      <c r="X80" s="241" t="n">
        <v>0</v>
      </c>
      <c r="Y80" s="241" t="n">
        <v>0</v>
      </c>
      <c r="Z80" s="241" t="n">
        <v>0</v>
      </c>
      <c r="AA80" s="241" t="n">
        <v>0</v>
      </c>
      <c r="AB80" s="241" t="n">
        <v>0</v>
      </c>
      <c r="AC80" s="241" t="n">
        <v>0</v>
      </c>
      <c r="AD80" s="241" t="n">
        <v>0</v>
      </c>
      <c r="AE80" s="241" t="n">
        <v>0</v>
      </c>
      <c r="AF80" s="241" t="n">
        <v>3.33062</v>
      </c>
      <c r="AG80" s="241" t="n">
        <v>0.43661</v>
      </c>
      <c r="AH80" s="241" t="n">
        <v>1.21432</v>
      </c>
      <c r="AI80" s="276" t="n">
        <v>1.67969</v>
      </c>
      <c r="AJ80" s="241" t="n">
        <v>0</v>
      </c>
      <c r="AK80" s="152"/>
    </row>
    <row r="81" s="67" customFormat="true" ht="15" hidden="true" customHeight="false" outlineLevel="0" collapsed="false">
      <c r="A81" s="78"/>
      <c r="B81" s="273" t="n">
        <v>141810</v>
      </c>
      <c r="C81" s="232" t="s">
        <v>776</v>
      </c>
      <c r="D81" s="241" t="n">
        <v>0</v>
      </c>
      <c r="E81" s="241" t="n">
        <v>0.25388</v>
      </c>
      <c r="F81" s="241" t="n">
        <v>0</v>
      </c>
      <c r="G81" s="241" t="n">
        <v>0</v>
      </c>
      <c r="H81" s="241" t="n">
        <v>0.25388</v>
      </c>
      <c r="I81" s="241" t="n">
        <v>0</v>
      </c>
      <c r="J81" s="241" t="n">
        <v>0</v>
      </c>
      <c r="K81" s="241" t="n">
        <v>0.48877</v>
      </c>
      <c r="L81" s="241" t="n">
        <v>0</v>
      </c>
      <c r="M81" s="241" t="n">
        <v>0</v>
      </c>
      <c r="N81" s="241" t="n">
        <v>0</v>
      </c>
      <c r="O81" s="241" t="n">
        <v>0.48877</v>
      </c>
      <c r="P81" s="241" t="n">
        <v>0</v>
      </c>
      <c r="Q81" s="241" t="n">
        <v>0</v>
      </c>
      <c r="R81" s="241" t="n">
        <v>0</v>
      </c>
      <c r="S81" s="241" t="n">
        <v>0</v>
      </c>
      <c r="T81" s="241" t="n">
        <v>0</v>
      </c>
      <c r="U81" s="241" t="n">
        <v>0</v>
      </c>
      <c r="V81" s="241" t="n">
        <v>0.1702</v>
      </c>
      <c r="W81" s="241" t="n">
        <v>92.18789</v>
      </c>
      <c r="X81" s="241" t="n">
        <v>0</v>
      </c>
      <c r="Y81" s="241" t="n">
        <v>0</v>
      </c>
      <c r="Z81" s="241" t="n">
        <v>171.20345</v>
      </c>
      <c r="AA81" s="241" t="n">
        <v>6.85863</v>
      </c>
      <c r="AB81" s="241" t="n">
        <v>0</v>
      </c>
      <c r="AC81" s="241" t="n">
        <v>1.92801</v>
      </c>
      <c r="AD81" s="241" t="n">
        <v>0</v>
      </c>
      <c r="AE81" s="241" t="n">
        <v>272.34818</v>
      </c>
      <c r="AF81" s="241" t="n">
        <v>273.09083</v>
      </c>
      <c r="AG81" s="241" t="n">
        <v>0.1702</v>
      </c>
      <c r="AH81" s="241" t="n">
        <v>171.45733</v>
      </c>
      <c r="AI81" s="276" t="n">
        <v>0.48877</v>
      </c>
      <c r="AJ81" s="241" t="n">
        <v>100.97453</v>
      </c>
      <c r="AK81" s="152"/>
    </row>
    <row r="82" s="67" customFormat="true" ht="15" hidden="true" customHeight="false" outlineLevel="0" collapsed="false">
      <c r="A82" s="78"/>
      <c r="B82" s="273" t="n">
        <v>142110</v>
      </c>
      <c r="C82" s="232" t="s">
        <v>777</v>
      </c>
      <c r="D82" s="241" t="n">
        <v>995.57702</v>
      </c>
      <c r="E82" s="241" t="n">
        <v>407.63805</v>
      </c>
      <c r="F82" s="241" t="n">
        <v>3012.22674</v>
      </c>
      <c r="G82" s="241" t="n">
        <v>250.54467</v>
      </c>
      <c r="H82" s="241" t="n">
        <v>4665.98648</v>
      </c>
      <c r="I82" s="241" t="n">
        <v>1949.46965</v>
      </c>
      <c r="J82" s="241" t="n">
        <v>506.81629</v>
      </c>
      <c r="K82" s="241" t="n">
        <v>140.01498</v>
      </c>
      <c r="L82" s="241" t="n">
        <v>645.67744</v>
      </c>
      <c r="M82" s="241" t="n">
        <v>543.2743</v>
      </c>
      <c r="N82" s="241" t="n">
        <v>223.8152</v>
      </c>
      <c r="O82" s="241" t="n">
        <v>4009.06786</v>
      </c>
      <c r="P82" s="241" t="n">
        <v>51.5453</v>
      </c>
      <c r="Q82" s="241" t="n">
        <v>0</v>
      </c>
      <c r="R82" s="241" t="n">
        <v>28.65118</v>
      </c>
      <c r="S82" s="241" t="n">
        <v>53.45992</v>
      </c>
      <c r="T82" s="241" t="n">
        <v>0.8902</v>
      </c>
      <c r="U82" s="241" t="n">
        <v>0</v>
      </c>
      <c r="V82" s="241" t="n">
        <v>195.58631</v>
      </c>
      <c r="W82" s="241" t="n">
        <v>33.18297</v>
      </c>
      <c r="X82" s="241" t="n">
        <v>0</v>
      </c>
      <c r="Y82" s="241" t="n">
        <v>153.40929</v>
      </c>
      <c r="Z82" s="241" t="n">
        <v>0</v>
      </c>
      <c r="AA82" s="241" t="n">
        <v>86.79992</v>
      </c>
      <c r="AB82" s="241" t="n">
        <v>67.11417</v>
      </c>
      <c r="AC82" s="241" t="n">
        <v>0</v>
      </c>
      <c r="AD82" s="241" t="n">
        <v>10.36799</v>
      </c>
      <c r="AE82" s="241" t="n">
        <v>681.00725</v>
      </c>
      <c r="AF82" s="241" t="n">
        <v>9356.06159</v>
      </c>
      <c r="AG82" s="241" t="n">
        <v>7476.63587</v>
      </c>
      <c r="AH82" s="241" t="n">
        <v>1619.42785</v>
      </c>
      <c r="AI82" s="276" t="n">
        <v>140.01498</v>
      </c>
      <c r="AJ82" s="241" t="n">
        <v>119.98289</v>
      </c>
      <c r="AK82" s="152"/>
    </row>
    <row r="83" s="67" customFormat="true" ht="15" hidden="true" customHeight="false" outlineLevel="0" collapsed="false">
      <c r="A83" s="78"/>
      <c r="B83" s="78" t="n">
        <v>142210</v>
      </c>
      <c r="C83" s="232" t="s">
        <v>778</v>
      </c>
      <c r="D83" s="67" t="n">
        <v>3633.80024</v>
      </c>
      <c r="E83" s="67" t="n">
        <v>743.97108</v>
      </c>
      <c r="F83" s="67" t="n">
        <v>6485.94741</v>
      </c>
      <c r="G83" s="67" t="n">
        <v>399.08424</v>
      </c>
      <c r="H83" s="67" t="n">
        <v>11262.80297</v>
      </c>
      <c r="I83" s="67" t="n">
        <v>977.93056</v>
      </c>
      <c r="J83" s="67" t="n">
        <v>251.37543</v>
      </c>
      <c r="K83" s="67" t="n">
        <v>250.97139</v>
      </c>
      <c r="L83" s="67" t="n">
        <v>173.51496</v>
      </c>
      <c r="M83" s="67" t="n">
        <v>259.68189</v>
      </c>
      <c r="N83" s="67" t="n">
        <v>193.73909</v>
      </c>
      <c r="O83" s="67" t="n">
        <v>2107.21332</v>
      </c>
      <c r="P83" s="67" t="n">
        <v>113.69718</v>
      </c>
      <c r="Q83" s="67" t="n">
        <v>0</v>
      </c>
      <c r="R83" s="67" t="n">
        <v>0</v>
      </c>
      <c r="S83" s="67" t="n">
        <v>71.66237</v>
      </c>
      <c r="T83" s="67" t="n">
        <v>15.6898</v>
      </c>
      <c r="U83" s="67" t="n">
        <v>0</v>
      </c>
      <c r="V83" s="67" t="n">
        <v>102.12052</v>
      </c>
      <c r="W83" s="67" t="n">
        <v>9.64124</v>
      </c>
      <c r="X83" s="67" t="n">
        <v>7.34402</v>
      </c>
      <c r="Y83" s="67" t="n">
        <v>686.25482</v>
      </c>
      <c r="Z83" s="67" t="n">
        <v>1605.53585</v>
      </c>
      <c r="AA83" s="67" t="n">
        <v>0.40868</v>
      </c>
      <c r="AB83" s="67" t="n">
        <v>113.39859</v>
      </c>
      <c r="AC83" s="67" t="n">
        <v>0.30995</v>
      </c>
      <c r="AD83" s="67" t="n">
        <v>12.40094</v>
      </c>
      <c r="AE83" s="67" t="n">
        <v>2738.46396</v>
      </c>
      <c r="AF83" s="67" t="n">
        <v>16108.48025</v>
      </c>
      <c r="AG83" s="67" t="n">
        <v>9028.45506</v>
      </c>
      <c r="AH83" s="67" t="n">
        <v>6818.69393</v>
      </c>
      <c r="AI83" s="169" t="n">
        <v>250.97139</v>
      </c>
      <c r="AJ83" s="67" t="n">
        <v>10.35987</v>
      </c>
      <c r="AK83" s="152"/>
    </row>
    <row r="84" s="67" customFormat="true" ht="15" hidden="true" customHeight="false" outlineLevel="0" collapsed="false">
      <c r="A84" s="78"/>
      <c r="B84" s="78" t="n">
        <v>142310</v>
      </c>
      <c r="C84" s="232" t="s">
        <v>779</v>
      </c>
      <c r="D84" s="67" t="n">
        <v>27.94233</v>
      </c>
      <c r="E84" s="67" t="n">
        <v>88.20513</v>
      </c>
      <c r="F84" s="67" t="n">
        <v>604.05436</v>
      </c>
      <c r="G84" s="67" t="n">
        <v>15.71612</v>
      </c>
      <c r="H84" s="67" t="n">
        <v>735.91794</v>
      </c>
      <c r="I84" s="67" t="n">
        <v>17.77763</v>
      </c>
      <c r="J84" s="67" t="n">
        <v>9.50705</v>
      </c>
      <c r="K84" s="67" t="n">
        <v>15.48025</v>
      </c>
      <c r="L84" s="67" t="n">
        <v>15.23891</v>
      </c>
      <c r="M84" s="67" t="n">
        <v>1.23558</v>
      </c>
      <c r="N84" s="67" t="n">
        <v>17.19804</v>
      </c>
      <c r="O84" s="67" t="n">
        <v>76.43746</v>
      </c>
      <c r="P84" s="67" t="n">
        <v>2.79335</v>
      </c>
      <c r="Q84" s="67" t="n">
        <v>0.876</v>
      </c>
      <c r="R84" s="67" t="n">
        <v>0</v>
      </c>
      <c r="S84" s="67" t="n">
        <v>0</v>
      </c>
      <c r="T84" s="67" t="n">
        <v>0.16974</v>
      </c>
      <c r="U84" s="67" t="n">
        <v>0</v>
      </c>
      <c r="V84" s="67" t="n">
        <v>7.88782</v>
      </c>
      <c r="W84" s="67" t="n">
        <v>3.13727</v>
      </c>
      <c r="X84" s="67" t="n">
        <v>0</v>
      </c>
      <c r="Y84" s="67" t="n">
        <v>35.90441</v>
      </c>
      <c r="Z84" s="67" t="n">
        <v>0</v>
      </c>
      <c r="AA84" s="67" t="n">
        <v>1.89052</v>
      </c>
      <c r="AB84" s="67" t="n">
        <v>0</v>
      </c>
      <c r="AC84" s="67" t="n">
        <v>0</v>
      </c>
      <c r="AD84" s="67" t="n">
        <v>0</v>
      </c>
      <c r="AE84" s="67" t="n">
        <v>52.65911</v>
      </c>
      <c r="AF84" s="67" t="n">
        <v>865.01451</v>
      </c>
      <c r="AG84" s="67" t="n">
        <v>689.49151</v>
      </c>
      <c r="AH84" s="67" t="n">
        <v>155.01496</v>
      </c>
      <c r="AI84" s="169" t="n">
        <v>15.48025</v>
      </c>
      <c r="AJ84" s="67" t="n">
        <v>5.02779</v>
      </c>
      <c r="AK84" s="152"/>
    </row>
    <row r="85" s="67" customFormat="true" ht="15" hidden="true" customHeight="false" outlineLevel="0" collapsed="false">
      <c r="A85" s="78"/>
      <c r="B85" s="78" t="n">
        <v>142410</v>
      </c>
      <c r="C85" s="232" t="s">
        <v>780</v>
      </c>
      <c r="D85" s="67" t="n">
        <v>0</v>
      </c>
      <c r="E85" s="67" t="n">
        <v>0.18531</v>
      </c>
      <c r="F85" s="67" t="n">
        <v>1516.6185</v>
      </c>
      <c r="G85" s="67" t="n">
        <v>26.74985</v>
      </c>
      <c r="H85" s="67" t="n">
        <v>1543.55366</v>
      </c>
      <c r="I85" s="67" t="n">
        <v>1.29022</v>
      </c>
      <c r="J85" s="67" t="n">
        <v>0</v>
      </c>
      <c r="K85" s="67" t="n">
        <v>18.84785</v>
      </c>
      <c r="L85" s="67" t="n">
        <v>1.96721</v>
      </c>
      <c r="M85" s="67" t="n">
        <v>28.33252</v>
      </c>
      <c r="N85" s="67" t="n">
        <v>1.05863</v>
      </c>
      <c r="O85" s="67" t="n">
        <v>51.49643</v>
      </c>
      <c r="P85" s="67" t="n">
        <v>2.20739</v>
      </c>
      <c r="Q85" s="67" t="n">
        <v>0</v>
      </c>
      <c r="R85" s="67" t="n">
        <v>0</v>
      </c>
      <c r="S85" s="67" t="n">
        <v>21.67191</v>
      </c>
      <c r="T85" s="67" t="n">
        <v>0</v>
      </c>
      <c r="U85" s="67" t="n">
        <v>0</v>
      </c>
      <c r="V85" s="67" t="n">
        <v>77.00823</v>
      </c>
      <c r="W85" s="67" t="n">
        <v>1018.64797</v>
      </c>
      <c r="X85" s="67" t="n">
        <v>6.17589</v>
      </c>
      <c r="Y85" s="67" t="n">
        <v>0</v>
      </c>
      <c r="Z85" s="67" t="n">
        <v>401.32654</v>
      </c>
      <c r="AA85" s="67" t="n">
        <v>392.03262</v>
      </c>
      <c r="AB85" s="67" t="n">
        <v>16.17296</v>
      </c>
      <c r="AC85" s="67" t="n">
        <v>401.70213</v>
      </c>
      <c r="AD85" s="67" t="n">
        <v>0.74833</v>
      </c>
      <c r="AE85" s="67" t="n">
        <v>2337.69397</v>
      </c>
      <c r="AF85" s="67" t="n">
        <v>3932.74406</v>
      </c>
      <c r="AG85" s="67" t="n">
        <v>1690.87003</v>
      </c>
      <c r="AH85" s="67" t="n">
        <v>410.64346</v>
      </c>
      <c r="AI85" s="169" t="n">
        <v>18.84785</v>
      </c>
      <c r="AJ85" s="67" t="n">
        <v>1812.38272</v>
      </c>
      <c r="AK85" s="152"/>
    </row>
    <row r="86" s="67" customFormat="true" ht="15" hidden="true" customHeight="false" outlineLevel="0" collapsed="false">
      <c r="A86" s="78"/>
      <c r="B86" s="78" t="n">
        <v>142510</v>
      </c>
      <c r="C86" s="232" t="s">
        <v>781</v>
      </c>
      <c r="D86" s="67" t="n">
        <v>0</v>
      </c>
      <c r="E86" s="67" t="n">
        <v>286.61827</v>
      </c>
      <c r="F86" s="67" t="n">
        <v>2.7559</v>
      </c>
      <c r="G86" s="67" t="n">
        <v>51.8545</v>
      </c>
      <c r="H86" s="67" t="n">
        <v>341.22867</v>
      </c>
      <c r="I86" s="67" t="n">
        <v>16.46057</v>
      </c>
      <c r="J86" s="67" t="n">
        <v>0</v>
      </c>
      <c r="K86" s="67" t="n">
        <v>570.21435</v>
      </c>
      <c r="L86" s="67" t="n">
        <v>80.78846</v>
      </c>
      <c r="M86" s="67" t="n">
        <v>0.64772</v>
      </c>
      <c r="N86" s="67" t="n">
        <v>0</v>
      </c>
      <c r="O86" s="67" t="n">
        <v>668.1111</v>
      </c>
      <c r="P86" s="67" t="n">
        <v>0</v>
      </c>
      <c r="Q86" s="67" t="n">
        <v>0</v>
      </c>
      <c r="R86" s="67" t="n">
        <v>0</v>
      </c>
      <c r="S86" s="67" t="n">
        <v>0</v>
      </c>
      <c r="T86" s="67" t="n">
        <v>0</v>
      </c>
      <c r="U86" s="67" t="n">
        <v>0</v>
      </c>
      <c r="V86" s="67" t="n">
        <v>0.06989</v>
      </c>
      <c r="W86" s="67" t="n">
        <v>0</v>
      </c>
      <c r="X86" s="67" t="n">
        <v>0</v>
      </c>
      <c r="Y86" s="67" t="n">
        <v>0</v>
      </c>
      <c r="Z86" s="67" t="n">
        <v>0</v>
      </c>
      <c r="AA86" s="67" t="n">
        <v>1.00423</v>
      </c>
      <c r="AB86" s="67" t="n">
        <v>0</v>
      </c>
      <c r="AC86" s="67" t="n">
        <v>0</v>
      </c>
      <c r="AD86" s="67" t="n">
        <v>0</v>
      </c>
      <c r="AE86" s="67" t="n">
        <v>1.07412</v>
      </c>
      <c r="AF86" s="67" t="n">
        <v>1010.41389</v>
      </c>
      <c r="AG86" s="67" t="n">
        <v>152.57704</v>
      </c>
      <c r="AH86" s="67" t="n">
        <v>286.61827</v>
      </c>
      <c r="AI86" s="169" t="n">
        <v>570.21435</v>
      </c>
      <c r="AJ86" s="67" t="n">
        <v>1.00423</v>
      </c>
      <c r="AK86" s="152"/>
    </row>
    <row r="87" s="67" customFormat="true" ht="15" hidden="true" customHeight="false" outlineLevel="0" collapsed="false">
      <c r="A87" s="78"/>
      <c r="B87" s="78" t="n">
        <v>142610</v>
      </c>
      <c r="C87" s="232" t="s">
        <v>782</v>
      </c>
      <c r="D87" s="67" t="n">
        <v>0</v>
      </c>
      <c r="E87" s="67" t="n">
        <v>0</v>
      </c>
      <c r="F87" s="67" t="n">
        <v>0</v>
      </c>
      <c r="G87" s="67" t="n">
        <v>18.08149</v>
      </c>
      <c r="H87" s="67" t="n">
        <v>18.08149</v>
      </c>
      <c r="I87" s="67" t="n">
        <v>3.07818</v>
      </c>
      <c r="J87" s="67" t="n">
        <v>18.09564</v>
      </c>
      <c r="K87" s="67" t="n">
        <v>0.7896</v>
      </c>
      <c r="L87" s="67" t="n">
        <v>0</v>
      </c>
      <c r="M87" s="67" t="n">
        <v>0</v>
      </c>
      <c r="N87" s="67" t="n">
        <v>0.51296</v>
      </c>
      <c r="O87" s="67" t="n">
        <v>22.47638</v>
      </c>
      <c r="P87" s="67" t="n">
        <v>3.15752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.95934</v>
      </c>
      <c r="W87" s="67" t="n">
        <v>0</v>
      </c>
      <c r="X87" s="67" t="n">
        <v>0</v>
      </c>
      <c r="Y87" s="67" t="n">
        <v>38.50864</v>
      </c>
      <c r="Z87" s="67" t="n">
        <v>217.64713</v>
      </c>
      <c r="AA87" s="67" t="n">
        <v>0</v>
      </c>
      <c r="AB87" s="67" t="n">
        <v>0</v>
      </c>
      <c r="AC87" s="67" t="n">
        <v>0</v>
      </c>
      <c r="AD87" s="67" t="n">
        <v>0</v>
      </c>
      <c r="AE87" s="67" t="n">
        <v>260.27263</v>
      </c>
      <c r="AF87" s="67" t="n">
        <v>300.8305</v>
      </c>
      <c r="AG87" s="67" t="n">
        <v>40.72761</v>
      </c>
      <c r="AH87" s="67" t="n">
        <v>259.31329</v>
      </c>
      <c r="AI87" s="169" t="n">
        <v>0.7896</v>
      </c>
      <c r="AJ87" s="67" t="n">
        <v>0</v>
      </c>
      <c r="AK87" s="152"/>
    </row>
    <row r="88" s="67" customFormat="true" ht="15" hidden="true" customHeight="false" outlineLevel="0" collapsed="false">
      <c r="A88" s="78"/>
      <c r="B88" s="78" t="n">
        <v>142710</v>
      </c>
      <c r="C88" s="232" t="s">
        <v>783</v>
      </c>
      <c r="D88" s="67" t="n">
        <v>0</v>
      </c>
      <c r="E88" s="67" t="n">
        <v>0.58451</v>
      </c>
      <c r="F88" s="67" t="n">
        <v>0.18452</v>
      </c>
      <c r="G88" s="67" t="n">
        <v>0.19541</v>
      </c>
      <c r="H88" s="67" t="n">
        <v>0.96444</v>
      </c>
      <c r="I88" s="67" t="n">
        <v>0</v>
      </c>
      <c r="J88" s="67" t="n">
        <v>0</v>
      </c>
      <c r="K88" s="67" t="n">
        <v>2.87071</v>
      </c>
      <c r="L88" s="67" t="n">
        <v>0</v>
      </c>
      <c r="M88" s="67" t="n">
        <v>0</v>
      </c>
      <c r="N88" s="67" t="n">
        <v>0</v>
      </c>
      <c r="O88" s="67" t="n">
        <v>2.87071</v>
      </c>
      <c r="P88" s="67" t="n">
        <v>0</v>
      </c>
      <c r="Q88" s="67" t="n"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7" t="n">
        <v>0</v>
      </c>
      <c r="AB88" s="67" t="n">
        <v>0</v>
      </c>
      <c r="AC88" s="67" t="n">
        <v>0</v>
      </c>
      <c r="AD88" s="67" t="n">
        <v>0</v>
      </c>
      <c r="AE88" s="67" t="n">
        <v>0</v>
      </c>
      <c r="AF88" s="67" t="n">
        <v>3.83515</v>
      </c>
      <c r="AG88" s="67" t="n">
        <v>0.37993</v>
      </c>
      <c r="AH88" s="67" t="n">
        <v>0.58451</v>
      </c>
      <c r="AI88" s="169" t="n">
        <v>2.87071</v>
      </c>
      <c r="AJ88" s="67" t="n">
        <v>0</v>
      </c>
      <c r="AK88" s="152"/>
    </row>
    <row r="89" s="67" customFormat="true" ht="15" hidden="true" customHeight="false" outlineLevel="0" collapsed="false">
      <c r="A89" s="78"/>
      <c r="B89" s="78" t="n">
        <v>142810</v>
      </c>
      <c r="C89" s="232" t="s">
        <v>784</v>
      </c>
      <c r="D89" s="67" t="n">
        <v>0</v>
      </c>
      <c r="E89" s="67" t="n">
        <v>0.12019</v>
      </c>
      <c r="F89" s="67" t="n">
        <v>0</v>
      </c>
      <c r="G89" s="67" t="n">
        <v>0.79013</v>
      </c>
      <c r="H89" s="67" t="n">
        <v>0.91032</v>
      </c>
      <c r="I89" s="67" t="n">
        <v>0</v>
      </c>
      <c r="J89" s="67" t="n">
        <v>0</v>
      </c>
      <c r="K89" s="67" t="n">
        <v>0.23377</v>
      </c>
      <c r="L89" s="67" t="n">
        <v>0</v>
      </c>
      <c r="M89" s="67" t="n">
        <v>0</v>
      </c>
      <c r="N89" s="67" t="n">
        <v>0</v>
      </c>
      <c r="O89" s="67" t="n">
        <v>0.23377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n">
        <v>27.18455</v>
      </c>
      <c r="X89" s="67" t="n">
        <v>0</v>
      </c>
      <c r="Y89" s="67" t="n">
        <v>0</v>
      </c>
      <c r="Z89" s="67" t="n">
        <v>79.35653</v>
      </c>
      <c r="AA89" s="67" t="n">
        <v>1.71843</v>
      </c>
      <c r="AB89" s="67" t="n">
        <v>0</v>
      </c>
      <c r="AC89" s="67" t="n">
        <v>0</v>
      </c>
      <c r="AD89" s="67" t="n">
        <v>0</v>
      </c>
      <c r="AE89" s="67" t="n">
        <v>108.25951</v>
      </c>
      <c r="AF89" s="67" t="n">
        <v>109.4036</v>
      </c>
      <c r="AG89" s="67" t="n">
        <v>0.79013</v>
      </c>
      <c r="AH89" s="67" t="n">
        <v>79.47672</v>
      </c>
      <c r="AI89" s="169" t="n">
        <v>0.23377</v>
      </c>
      <c r="AJ89" s="67" t="n">
        <v>28.90298</v>
      </c>
      <c r="AK89" s="152"/>
    </row>
    <row r="90" s="279" customFormat="true" ht="15" hidden="true" customHeight="false" outlineLevel="0" collapsed="false">
      <c r="A90" s="78"/>
      <c r="B90" s="78"/>
      <c r="C90" s="278" t="s">
        <v>785</v>
      </c>
      <c r="D90" s="279" t="n">
        <v>10699.73801</v>
      </c>
      <c r="E90" s="279" t="n">
        <v>2744.52265</v>
      </c>
      <c r="F90" s="279" t="n">
        <v>18127.52456</v>
      </c>
      <c r="G90" s="279" t="n">
        <v>1148.54995</v>
      </c>
      <c r="H90" s="279" t="n">
        <v>32720.33517</v>
      </c>
      <c r="I90" s="279" t="n">
        <v>3988.23926</v>
      </c>
      <c r="J90" s="279" t="n">
        <v>1332.96332</v>
      </c>
      <c r="K90" s="279" t="n">
        <v>1201.69188</v>
      </c>
      <c r="L90" s="279" t="n">
        <v>1814.19602</v>
      </c>
      <c r="M90" s="279" t="n">
        <v>1118.23275</v>
      </c>
      <c r="N90" s="279" t="n">
        <v>755.07755</v>
      </c>
      <c r="O90" s="279" t="n">
        <v>10210.40078</v>
      </c>
      <c r="P90" s="279" t="n">
        <v>302.71307</v>
      </c>
      <c r="Q90" s="279" t="n">
        <v>1.788</v>
      </c>
      <c r="R90" s="279" t="n">
        <v>70.12021</v>
      </c>
      <c r="S90" s="279" t="n">
        <v>243.68411</v>
      </c>
      <c r="T90" s="279" t="n">
        <v>58.95175</v>
      </c>
      <c r="U90" s="279" t="n">
        <v>0</v>
      </c>
      <c r="V90" s="279" t="n">
        <v>670.46362</v>
      </c>
      <c r="W90" s="279" t="n">
        <v>3823.76083</v>
      </c>
      <c r="X90" s="279" t="n">
        <v>13.51991</v>
      </c>
      <c r="Y90" s="279" t="n">
        <v>2653.38215</v>
      </c>
      <c r="Z90" s="279" t="n">
        <v>4827.59853</v>
      </c>
      <c r="AA90" s="279" t="n">
        <v>1392.22041</v>
      </c>
      <c r="AB90" s="279" t="n">
        <v>573.86205</v>
      </c>
      <c r="AC90" s="279" t="n">
        <v>1180.91664</v>
      </c>
      <c r="AD90" s="279" t="n">
        <v>52.09276</v>
      </c>
      <c r="AE90" s="279" t="n">
        <v>15865.07404</v>
      </c>
      <c r="AF90" s="279" t="n">
        <v>58795.80999</v>
      </c>
      <c r="AG90" s="279" t="n">
        <v>29844.7014</v>
      </c>
      <c r="AH90" s="279" t="n">
        <v>21352.51883</v>
      </c>
      <c r="AI90" s="169" t="n">
        <v>1201.69188</v>
      </c>
      <c r="AJ90" s="279" t="n">
        <v>6396.89788</v>
      </c>
      <c r="AK90" s="280"/>
    </row>
    <row r="91" s="109" customFormat="true" ht="15" hidden="false" customHeight="false" outlineLevel="0" collapsed="false">
      <c r="A91" s="86"/>
      <c r="B91" s="86"/>
      <c r="C91" s="275" t="s">
        <v>797</v>
      </c>
      <c r="D91" s="109" t="n">
        <v>105567.39688</v>
      </c>
      <c r="E91" s="109" t="n">
        <v>89702.10313</v>
      </c>
      <c r="F91" s="109" t="n">
        <v>321461.49958</v>
      </c>
      <c r="G91" s="109" t="n">
        <v>116726.32613</v>
      </c>
      <c r="H91" s="109" t="n">
        <v>633457.32572</v>
      </c>
      <c r="I91" s="109" t="n">
        <v>35056.4295</v>
      </c>
      <c r="J91" s="109" t="n">
        <v>138665.31546</v>
      </c>
      <c r="K91" s="109" t="n">
        <v>18644.05222</v>
      </c>
      <c r="L91" s="109" t="n">
        <v>103945.43037</v>
      </c>
      <c r="M91" s="109" t="n">
        <v>32705.63264</v>
      </c>
      <c r="N91" s="109" t="n">
        <v>39046.0097</v>
      </c>
      <c r="O91" s="109" t="n">
        <v>368062.86989</v>
      </c>
      <c r="P91" s="109" t="n">
        <v>6266.41185</v>
      </c>
      <c r="Q91" s="109" t="n">
        <v>53966.437</v>
      </c>
      <c r="R91" s="109" t="n">
        <v>868.82836</v>
      </c>
      <c r="S91" s="109" t="n">
        <v>1525.43992</v>
      </c>
      <c r="T91" s="109" t="n">
        <v>717.35983</v>
      </c>
      <c r="U91" s="109" t="n">
        <v>46234.87218</v>
      </c>
      <c r="V91" s="109" t="n">
        <v>8191.52916</v>
      </c>
      <c r="W91" s="109" t="n">
        <v>32087.18947</v>
      </c>
      <c r="X91" s="109" t="n">
        <v>166.93031</v>
      </c>
      <c r="Y91" s="109" t="n">
        <v>7639.45107</v>
      </c>
      <c r="Z91" s="109" t="n">
        <v>47200.02517</v>
      </c>
      <c r="AA91" s="109" t="n">
        <v>22484.0623</v>
      </c>
      <c r="AB91" s="109" t="n">
        <v>3595.07133</v>
      </c>
      <c r="AC91" s="109" t="n">
        <v>9660.27785</v>
      </c>
      <c r="AD91" s="109" t="n">
        <v>517.02418</v>
      </c>
      <c r="AE91" s="109" t="n">
        <v>241120.90998</v>
      </c>
      <c r="AF91" s="109" t="n">
        <v>1242641.10559</v>
      </c>
      <c r="AG91" s="109" t="n">
        <v>901988.82133</v>
      </c>
      <c r="AH91" s="109" t="n">
        <v>257776.70242</v>
      </c>
      <c r="AI91" s="272" t="n">
        <v>18644.05222</v>
      </c>
      <c r="AJ91" s="109" t="n">
        <v>64231.52962</v>
      </c>
      <c r="AK91" s="151"/>
    </row>
    <row r="92" s="109" customFormat="true" ht="15" hidden="false" customHeight="false" outlineLevel="0" collapsed="false">
      <c r="A92" s="86"/>
      <c r="B92" s="86"/>
      <c r="C92" s="275" t="s">
        <v>798</v>
      </c>
      <c r="D92" s="77" t="n">
        <v>10.1354568988402</v>
      </c>
      <c r="E92" s="77" t="n">
        <v>3.05959677001388</v>
      </c>
      <c r="F92" s="77" t="n">
        <v>5.63909662080349</v>
      </c>
      <c r="G92" s="77" t="n">
        <v>0.983968217007739</v>
      </c>
      <c r="H92" s="77" t="n">
        <v>5.16535745052904</v>
      </c>
      <c r="I92" s="77" t="n">
        <v>11.3766271034533</v>
      </c>
      <c r="J92" s="77" t="n">
        <v>0.961280991990036</v>
      </c>
      <c r="K92" s="77" t="n">
        <v>6.44544365044693</v>
      </c>
      <c r="L92" s="77" t="n">
        <v>1.74533504122525</v>
      </c>
      <c r="M92" s="77" t="n">
        <v>3.4190830744927</v>
      </c>
      <c r="N92" s="77" t="n">
        <v>1.93381489120513</v>
      </c>
      <c r="O92" s="77" t="n">
        <v>2.77409149775187</v>
      </c>
      <c r="P92" s="77" t="n">
        <v>4.83072414080157</v>
      </c>
      <c r="Q92" s="77" t="n">
        <v>0.00331317036920559</v>
      </c>
      <c r="R92" s="77" t="n">
        <v>8.07066311693601</v>
      </c>
      <c r="S92" s="77" t="n">
        <v>15.9746776523326</v>
      </c>
      <c r="T92" s="77" t="n">
        <v>8.2178772123329</v>
      </c>
      <c r="U92" s="77" t="n">
        <v>0</v>
      </c>
      <c r="V92" s="77" t="n">
        <v>8.18484078984833</v>
      </c>
      <c r="W92" s="77" t="n">
        <v>11.9167832806767</v>
      </c>
      <c r="X92" s="77" t="n">
        <v>8.09913430341081</v>
      </c>
      <c r="Y92" s="77" t="n">
        <v>34.7326283745672</v>
      </c>
      <c r="Z92" s="77" t="n">
        <v>10.2279575330998</v>
      </c>
      <c r="AA92" s="77" t="n">
        <v>6.19203234461772</v>
      </c>
      <c r="AB92" s="77" t="n">
        <v>15.9624663135683</v>
      </c>
      <c r="AC92" s="77" t="n">
        <v>12.2244583265273</v>
      </c>
      <c r="AD92" s="77" t="n">
        <v>10.0754978229451</v>
      </c>
      <c r="AE92" s="77" t="n">
        <v>6.57971722208412</v>
      </c>
      <c r="AF92" s="77" t="n">
        <v>4.73151980290271</v>
      </c>
      <c r="AG92" s="77" t="n">
        <v>3.3087662168577</v>
      </c>
      <c r="AH92" s="77" t="n">
        <v>8.2833392736982</v>
      </c>
      <c r="AI92" s="281" t="n">
        <v>6.44544365044693</v>
      </c>
      <c r="AJ92" s="77" t="n">
        <v>9.95912430833373</v>
      </c>
      <c r="AK92" s="151"/>
    </row>
    <row r="93" s="109" customFormat="true" ht="15" hidden="false" customHeight="false" outlineLevel="0" collapsed="false">
      <c r="A93" s="86"/>
      <c r="B93" s="86"/>
      <c r="C93" s="275" t="s">
        <v>788</v>
      </c>
      <c r="AI93" s="272"/>
      <c r="AK93" s="151"/>
    </row>
    <row r="94" s="67" customFormat="true" ht="15" hidden="false" customHeight="false" outlineLevel="0" collapsed="false">
      <c r="A94" s="78"/>
      <c r="B94" s="78" t="n">
        <v>210310</v>
      </c>
      <c r="C94" s="232" t="s">
        <v>789</v>
      </c>
      <c r="D94" s="67" t="n">
        <v>170463.03905</v>
      </c>
      <c r="E94" s="67" t="n">
        <v>130078.90551</v>
      </c>
      <c r="F94" s="67" t="n">
        <v>246598.54477</v>
      </c>
      <c r="G94" s="67" t="n">
        <v>101515.04309</v>
      </c>
      <c r="H94" s="67" t="n">
        <v>648655.53242</v>
      </c>
      <c r="I94" s="67" t="n">
        <v>64531.13419</v>
      </c>
      <c r="J94" s="67" t="n">
        <v>95553.49462</v>
      </c>
      <c r="K94" s="67" t="n">
        <v>33287.53476</v>
      </c>
      <c r="L94" s="67" t="n">
        <v>144526.37346</v>
      </c>
      <c r="M94" s="67" t="n">
        <v>23407.34801</v>
      </c>
      <c r="N94" s="67" t="n">
        <v>53999.23516</v>
      </c>
      <c r="O94" s="67" t="n">
        <v>415305.1202</v>
      </c>
      <c r="P94" s="67" t="n">
        <v>15216.58418</v>
      </c>
      <c r="Q94" s="67" t="n">
        <v>19474.137</v>
      </c>
      <c r="R94" s="67" t="n">
        <v>129.37595</v>
      </c>
      <c r="S94" s="67" t="n">
        <v>306.80167</v>
      </c>
      <c r="T94" s="67" t="n">
        <v>2043.59452</v>
      </c>
      <c r="U94" s="67" t="n">
        <v>26106.40644</v>
      </c>
      <c r="V94" s="67" t="n">
        <v>18858.57444</v>
      </c>
      <c r="W94" s="67" t="n">
        <v>31322.57742</v>
      </c>
      <c r="X94" s="67" t="n">
        <v>142.07058</v>
      </c>
      <c r="Y94" s="67" t="n">
        <v>21448.96943</v>
      </c>
      <c r="Z94" s="67" t="n">
        <v>41522.59885</v>
      </c>
      <c r="AA94" s="67" t="n">
        <v>30465.32873</v>
      </c>
      <c r="AB94" s="67" t="n">
        <v>7944.31591</v>
      </c>
      <c r="AC94" s="67" t="n">
        <v>1340.07739</v>
      </c>
      <c r="AD94" s="67" t="n">
        <v>328.51854</v>
      </c>
      <c r="AE94" s="67" t="n">
        <v>216649.93105</v>
      </c>
      <c r="AF94" s="67" t="n">
        <v>1280610.58367</v>
      </c>
      <c r="AG94" s="67" t="n">
        <v>802950.78471</v>
      </c>
      <c r="AH94" s="67" t="n">
        <v>381244.28066</v>
      </c>
      <c r="AI94" s="169" t="n">
        <v>33287.53476</v>
      </c>
      <c r="AJ94" s="67" t="n">
        <v>63127.98354</v>
      </c>
      <c r="AK94" s="152"/>
    </row>
    <row r="95" s="67" customFormat="true" ht="15" hidden="false" customHeight="false" outlineLevel="0" collapsed="false">
      <c r="A95" s="78"/>
      <c r="B95" s="78" t="n">
        <v>260210</v>
      </c>
      <c r="C95" s="232" t="s">
        <v>790</v>
      </c>
      <c r="D95" s="67" t="n">
        <v>0</v>
      </c>
      <c r="E95" s="67" t="n">
        <v>0</v>
      </c>
      <c r="F95" s="67" t="n">
        <v>0</v>
      </c>
      <c r="G95" s="67" t="n">
        <v>0</v>
      </c>
      <c r="H95" s="67" t="n">
        <v>0</v>
      </c>
      <c r="I95" s="67" t="n">
        <v>0</v>
      </c>
      <c r="J95" s="67" t="n">
        <v>0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n">
        <v>0</v>
      </c>
      <c r="Y95" s="67" t="n">
        <v>0</v>
      </c>
      <c r="Z95" s="67" t="n">
        <v>0</v>
      </c>
      <c r="AA95" s="67" t="n">
        <v>0</v>
      </c>
      <c r="AB95" s="67" t="n">
        <v>375.07973</v>
      </c>
      <c r="AC95" s="67" t="n">
        <v>0</v>
      </c>
      <c r="AD95" s="67" t="n">
        <v>0</v>
      </c>
      <c r="AE95" s="67" t="n">
        <v>375.07973</v>
      </c>
      <c r="AF95" s="67" t="n">
        <v>375.07973</v>
      </c>
      <c r="AG95" s="67" t="n">
        <v>375.07973</v>
      </c>
      <c r="AH95" s="67" t="n">
        <v>0</v>
      </c>
      <c r="AI95" s="169" t="n">
        <v>0</v>
      </c>
      <c r="AJ95" s="67" t="n">
        <v>0</v>
      </c>
      <c r="AK95" s="152"/>
    </row>
    <row r="96" s="67" customFormat="true" ht="15" hidden="false" customHeight="false" outlineLevel="0" collapsed="false">
      <c r="A96" s="78"/>
      <c r="B96" s="78" t="n">
        <v>260310</v>
      </c>
      <c r="C96" s="232" t="s">
        <v>340</v>
      </c>
      <c r="D96" s="67" t="n">
        <v>666.665</v>
      </c>
      <c r="E96" s="67" t="n">
        <v>0</v>
      </c>
      <c r="F96" s="67" t="n">
        <v>1579.71209</v>
      </c>
      <c r="G96" s="67" t="n">
        <v>0</v>
      </c>
      <c r="H96" s="67" t="n">
        <v>2246.37709</v>
      </c>
      <c r="I96" s="67" t="n">
        <v>0</v>
      </c>
      <c r="J96" s="67" t="n">
        <v>24.94784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24.94784</v>
      </c>
      <c r="P96" s="67" t="n">
        <v>1500</v>
      </c>
      <c r="Q96" s="67" t="n">
        <v>0</v>
      </c>
      <c r="R96" s="67" t="n">
        <v>0</v>
      </c>
      <c r="S96" s="67" t="n">
        <v>0</v>
      </c>
      <c r="T96" s="67" t="n">
        <v>0</v>
      </c>
      <c r="U96" s="67" t="n">
        <v>799.23043</v>
      </c>
      <c r="V96" s="67" t="n">
        <v>0</v>
      </c>
      <c r="W96" s="67" t="n">
        <v>5000</v>
      </c>
      <c r="X96" s="67" t="n">
        <v>0</v>
      </c>
      <c r="Y96" s="67" t="n">
        <v>0</v>
      </c>
      <c r="Z96" s="67" t="n">
        <v>0</v>
      </c>
      <c r="AA96" s="67" t="n">
        <v>0</v>
      </c>
      <c r="AB96" s="67" t="n">
        <v>0</v>
      </c>
      <c r="AC96" s="67" t="n">
        <v>2500</v>
      </c>
      <c r="AD96" s="67" t="n">
        <v>0</v>
      </c>
      <c r="AE96" s="67" t="n">
        <v>9799.23043</v>
      </c>
      <c r="AF96" s="67" t="n">
        <v>12070.55536</v>
      </c>
      <c r="AG96" s="67" t="n">
        <v>2403.89036</v>
      </c>
      <c r="AH96" s="67" t="n">
        <v>2166.665</v>
      </c>
      <c r="AI96" s="169" t="n">
        <v>0</v>
      </c>
      <c r="AJ96" s="67" t="n">
        <v>7500</v>
      </c>
      <c r="AK96" s="152"/>
    </row>
    <row r="97" s="67" customFormat="true" ht="15" hidden="false" customHeight="false" outlineLevel="0" collapsed="false">
      <c r="A97" s="78"/>
      <c r="B97" s="78" t="n">
        <v>260410</v>
      </c>
      <c r="C97" s="232" t="s">
        <v>791</v>
      </c>
      <c r="D97" s="67" t="n">
        <v>0</v>
      </c>
      <c r="E97" s="67" t="n">
        <v>0</v>
      </c>
      <c r="F97" s="67" t="n">
        <v>0</v>
      </c>
      <c r="G97" s="67" t="n"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7" t="n">
        <v>0</v>
      </c>
      <c r="AB97" s="67" t="n">
        <v>0</v>
      </c>
      <c r="AC97" s="67" t="n">
        <v>0</v>
      </c>
      <c r="AD97" s="67" t="n">
        <v>0</v>
      </c>
      <c r="AE97" s="67" t="n">
        <v>0</v>
      </c>
      <c r="AF97" s="67" t="n">
        <v>0</v>
      </c>
      <c r="AG97" s="67" t="n">
        <v>0</v>
      </c>
      <c r="AH97" s="67" t="n">
        <v>0</v>
      </c>
      <c r="AI97" s="169" t="n">
        <v>0</v>
      </c>
      <c r="AJ97" s="67" t="n">
        <v>0</v>
      </c>
      <c r="AK97" s="152"/>
    </row>
    <row r="98" s="67" customFormat="true" ht="15" hidden="false" customHeight="false" outlineLevel="0" collapsed="false">
      <c r="A98" s="78"/>
      <c r="B98" s="78" t="n">
        <v>260510</v>
      </c>
      <c r="C98" s="232" t="s">
        <v>342</v>
      </c>
      <c r="D98" s="67" t="n">
        <v>0</v>
      </c>
      <c r="E98" s="67" t="n">
        <v>0</v>
      </c>
      <c r="F98" s="67" t="n">
        <v>0</v>
      </c>
      <c r="G98" s="67" t="n">
        <v>0</v>
      </c>
      <c r="H98" s="67" t="n">
        <v>0</v>
      </c>
      <c r="I98" s="67" t="n">
        <v>0</v>
      </c>
      <c r="J98" s="67" t="n">
        <v>0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n">
        <v>0</v>
      </c>
      <c r="W98" s="67" t="n">
        <v>0</v>
      </c>
      <c r="X98" s="67" t="n">
        <v>0</v>
      </c>
      <c r="Y98" s="67" t="n">
        <v>0</v>
      </c>
      <c r="Z98" s="67" t="n">
        <v>0</v>
      </c>
      <c r="AA98" s="67" t="n">
        <v>0</v>
      </c>
      <c r="AB98" s="67" t="n">
        <v>0</v>
      </c>
      <c r="AC98" s="67" t="n">
        <v>0</v>
      </c>
      <c r="AD98" s="67" t="n">
        <v>0</v>
      </c>
      <c r="AE98" s="67" t="n">
        <v>0</v>
      </c>
      <c r="AF98" s="67" t="n">
        <v>0</v>
      </c>
      <c r="AG98" s="67" t="n">
        <v>0</v>
      </c>
      <c r="AH98" s="67" t="n">
        <v>0</v>
      </c>
      <c r="AI98" s="169" t="n">
        <v>0</v>
      </c>
      <c r="AJ98" s="67" t="n">
        <v>0</v>
      </c>
      <c r="AK98" s="152"/>
    </row>
    <row r="99" s="67" customFormat="true" ht="15" hidden="false" customHeight="false" outlineLevel="0" collapsed="false">
      <c r="A99" s="78"/>
      <c r="B99" s="78" t="n">
        <v>260610</v>
      </c>
      <c r="C99" s="232" t="s">
        <v>792</v>
      </c>
      <c r="D99" s="67" t="n">
        <v>788.29583</v>
      </c>
      <c r="E99" s="67" t="n">
        <v>0</v>
      </c>
      <c r="F99" s="67" t="n">
        <v>237.71471</v>
      </c>
      <c r="G99" s="67" t="n">
        <v>949.62427</v>
      </c>
      <c r="H99" s="67" t="n">
        <v>1975.63481</v>
      </c>
      <c r="I99" s="67" t="n">
        <v>8.81811</v>
      </c>
      <c r="J99" s="67" t="n">
        <v>36.88614</v>
      </c>
      <c r="K99" s="67" t="n">
        <v>230.74329</v>
      </c>
      <c r="L99" s="67" t="n">
        <v>0</v>
      </c>
      <c r="M99" s="67" t="n">
        <v>0</v>
      </c>
      <c r="N99" s="67" t="n">
        <v>1431.3484</v>
      </c>
      <c r="O99" s="67" t="n">
        <v>1707.79594</v>
      </c>
      <c r="P99" s="67" t="n">
        <v>311.43186</v>
      </c>
      <c r="Q99" s="67" t="n">
        <v>0</v>
      </c>
      <c r="R99" s="67" t="n">
        <v>69.96501</v>
      </c>
      <c r="S99" s="67" t="n">
        <v>0</v>
      </c>
      <c r="T99" s="67" t="n">
        <v>0</v>
      </c>
      <c r="U99" s="67" t="n">
        <v>0</v>
      </c>
      <c r="V99" s="67" t="n">
        <v>24.44777</v>
      </c>
      <c r="W99" s="67" t="n">
        <v>0</v>
      </c>
      <c r="X99" s="67" t="n">
        <v>0</v>
      </c>
      <c r="Y99" s="67" t="n">
        <v>131.23397</v>
      </c>
      <c r="Z99" s="67" t="n">
        <v>0</v>
      </c>
      <c r="AA99" s="67" t="n">
        <v>273.01011</v>
      </c>
      <c r="AB99" s="67" t="n">
        <v>216.0346</v>
      </c>
      <c r="AC99" s="67" t="n">
        <v>0</v>
      </c>
      <c r="AD99" s="67" t="n">
        <v>0</v>
      </c>
      <c r="AE99" s="67" t="n">
        <v>1026.12332</v>
      </c>
      <c r="AF99" s="67" t="n">
        <v>4709.55407</v>
      </c>
      <c r="AG99" s="67" t="n">
        <v>2974.83901</v>
      </c>
      <c r="AH99" s="67" t="n">
        <v>1230.96166</v>
      </c>
      <c r="AI99" s="169" t="n">
        <v>230.74329</v>
      </c>
      <c r="AJ99" s="67" t="n">
        <v>273.01011</v>
      </c>
      <c r="AK99" s="152"/>
    </row>
    <row r="100" s="67" customFormat="true" ht="15" hidden="false" customHeight="false" outlineLevel="0" collapsed="false">
      <c r="A100" s="78"/>
      <c r="B100" s="78" t="n">
        <v>260710</v>
      </c>
      <c r="C100" s="232" t="s">
        <v>344</v>
      </c>
      <c r="D100" s="67" t="n">
        <v>0</v>
      </c>
      <c r="E100" s="67" t="n">
        <v>0</v>
      </c>
      <c r="F100" s="67" t="n">
        <v>187.5</v>
      </c>
      <c r="G100" s="67" t="n">
        <v>1000</v>
      </c>
      <c r="H100" s="67" t="n">
        <v>1187.5</v>
      </c>
      <c r="I100" s="67" t="n">
        <v>0</v>
      </c>
      <c r="J100" s="67" t="n">
        <v>2123.81912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2123.81912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541.66665</v>
      </c>
      <c r="AB100" s="67" t="n">
        <v>0</v>
      </c>
      <c r="AC100" s="67" t="n">
        <v>0</v>
      </c>
      <c r="AD100" s="67" t="n">
        <v>0</v>
      </c>
      <c r="AE100" s="67" t="n">
        <v>541.66665</v>
      </c>
      <c r="AF100" s="67" t="n">
        <v>3852.98577</v>
      </c>
      <c r="AG100" s="67" t="n">
        <v>3311.31912</v>
      </c>
      <c r="AH100" s="67" t="n">
        <v>0</v>
      </c>
      <c r="AI100" s="169" t="n">
        <v>0</v>
      </c>
      <c r="AJ100" s="67" t="n">
        <v>541.66665</v>
      </c>
      <c r="AK100" s="152"/>
    </row>
    <row r="101" s="67" customFormat="true" ht="15" hidden="false" customHeight="false" outlineLevel="0" collapsed="false">
      <c r="A101" s="78"/>
      <c r="B101" s="78" t="n">
        <v>260810</v>
      </c>
      <c r="C101" s="232" t="s">
        <v>793</v>
      </c>
      <c r="D101" s="67" t="n">
        <v>0</v>
      </c>
      <c r="E101" s="67" t="n">
        <v>0</v>
      </c>
      <c r="F101" s="67" t="n">
        <v>0</v>
      </c>
      <c r="G101" s="67" t="n">
        <v>0</v>
      </c>
      <c r="H101" s="67" t="n">
        <v>0</v>
      </c>
      <c r="I101" s="67" t="n">
        <v>0</v>
      </c>
      <c r="J101" s="67" t="n">
        <v>0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 t="n">
        <v>0</v>
      </c>
      <c r="AD101" s="67" t="n">
        <v>0</v>
      </c>
      <c r="AE101" s="67" t="n">
        <v>0</v>
      </c>
      <c r="AF101" s="67" t="n">
        <v>0</v>
      </c>
      <c r="AG101" s="67" t="n">
        <v>0</v>
      </c>
      <c r="AH101" s="67" t="n">
        <v>0</v>
      </c>
      <c r="AI101" s="169" t="n">
        <v>0</v>
      </c>
      <c r="AJ101" s="67" t="n">
        <v>0</v>
      </c>
      <c r="AK101" s="152"/>
    </row>
    <row r="102" s="67" customFormat="true" ht="15" hidden="false" customHeight="false" outlineLevel="0" collapsed="false">
      <c r="A102" s="78"/>
      <c r="B102" s="78" t="n">
        <v>260910</v>
      </c>
      <c r="C102" s="232" t="s">
        <v>794</v>
      </c>
      <c r="D102" s="67" t="n">
        <v>0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 t="n">
        <v>0</v>
      </c>
      <c r="AD102" s="67" t="n">
        <v>0</v>
      </c>
      <c r="AE102" s="67" t="n">
        <v>0</v>
      </c>
      <c r="AF102" s="67" t="n">
        <v>0</v>
      </c>
      <c r="AG102" s="67" t="n">
        <v>0</v>
      </c>
      <c r="AH102" s="67" t="n">
        <v>0</v>
      </c>
      <c r="AI102" s="169" t="n">
        <v>0</v>
      </c>
      <c r="AJ102" s="67" t="n">
        <v>0</v>
      </c>
      <c r="AK102" s="152"/>
    </row>
    <row r="103" s="67" customFormat="true" ht="15" hidden="false" customHeight="false" outlineLevel="0" collapsed="false">
      <c r="A103" s="78"/>
      <c r="B103" s="78" t="n">
        <v>269010</v>
      </c>
      <c r="C103" s="232" t="s">
        <v>347</v>
      </c>
      <c r="D103" s="67" t="n">
        <v>0</v>
      </c>
      <c r="E103" s="67" t="n">
        <v>0</v>
      </c>
      <c r="F103" s="67" t="n">
        <v>0</v>
      </c>
      <c r="G103" s="67" t="n">
        <v>0</v>
      </c>
      <c r="H103" s="67" t="n">
        <v>0</v>
      </c>
      <c r="I103" s="67" t="n">
        <v>0</v>
      </c>
      <c r="J103" s="67" t="n">
        <v>0</v>
      </c>
      <c r="K103" s="67" t="n">
        <v>0</v>
      </c>
      <c r="L103" s="67" t="n">
        <v>0</v>
      </c>
      <c r="M103" s="67" t="n">
        <v>4.44204</v>
      </c>
      <c r="N103" s="67" t="n">
        <v>0</v>
      </c>
      <c r="O103" s="67" t="n">
        <v>4.44204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0</v>
      </c>
      <c r="AA103" s="67" t="n">
        <v>3000</v>
      </c>
      <c r="AB103" s="67" t="n">
        <v>0</v>
      </c>
      <c r="AC103" s="67" t="n">
        <v>0</v>
      </c>
      <c r="AD103" s="67" t="n">
        <v>0</v>
      </c>
      <c r="AE103" s="67" t="n">
        <v>3000</v>
      </c>
      <c r="AF103" s="67" t="n">
        <v>3004.44204</v>
      </c>
      <c r="AG103" s="67" t="n">
        <v>4.44204</v>
      </c>
      <c r="AH103" s="67" t="n">
        <v>0</v>
      </c>
      <c r="AI103" s="169" t="n">
        <v>0</v>
      </c>
      <c r="AJ103" s="67" t="n">
        <v>3000</v>
      </c>
      <c r="AK103" s="152"/>
    </row>
    <row r="104" s="67" customFormat="true" ht="15" hidden="false" customHeight="false" outlineLevel="0" collapsed="false">
      <c r="A104" s="78"/>
      <c r="B104" s="78"/>
      <c r="C104" s="232"/>
      <c r="AI104" s="169"/>
      <c r="AK104" s="152"/>
    </row>
    <row r="105" s="67" customFormat="true" ht="15.75" hidden="false" customHeight="false" outlineLevel="0" collapsed="false">
      <c r="A105" s="78"/>
      <c r="B105" s="78"/>
      <c r="C105" s="274" t="s">
        <v>799</v>
      </c>
      <c r="AI105" s="169"/>
      <c r="AK105" s="152"/>
    </row>
    <row r="106" s="109" customFormat="true" ht="15.75" hidden="false" customHeight="false" outlineLevel="0" collapsed="false">
      <c r="A106" s="86"/>
      <c r="B106" s="86"/>
      <c r="C106" s="275" t="s">
        <v>756</v>
      </c>
      <c r="AI106" s="272"/>
      <c r="AK106" s="151"/>
    </row>
    <row r="107" s="109" customFormat="true" ht="15" hidden="false" customHeight="false" outlineLevel="0" collapsed="false">
      <c r="A107" s="86"/>
      <c r="B107" s="86"/>
      <c r="C107" s="275" t="s">
        <v>796</v>
      </c>
      <c r="AI107" s="272"/>
      <c r="AK107" s="151"/>
    </row>
    <row r="108" s="67" customFormat="true" ht="15" hidden="false" customHeight="false" outlineLevel="0" collapsed="false">
      <c r="A108" s="78"/>
      <c r="B108" s="78" t="n">
        <v>130115</v>
      </c>
      <c r="C108" s="232" t="s">
        <v>63</v>
      </c>
      <c r="D108" s="67" t="n">
        <v>0</v>
      </c>
      <c r="E108" s="67" t="n">
        <v>178.49613</v>
      </c>
      <c r="F108" s="67" t="n">
        <v>0</v>
      </c>
      <c r="G108" s="67" t="n">
        <v>0</v>
      </c>
      <c r="H108" s="67" t="n">
        <v>178.49613</v>
      </c>
      <c r="I108" s="67" t="n">
        <v>0</v>
      </c>
      <c r="J108" s="67" t="n">
        <v>9986.3508</v>
      </c>
      <c r="K108" s="67" t="n">
        <v>0</v>
      </c>
      <c r="L108" s="67" t="n">
        <v>10000</v>
      </c>
      <c r="M108" s="67" t="n">
        <v>0</v>
      </c>
      <c r="N108" s="67" t="n">
        <v>0</v>
      </c>
      <c r="O108" s="67" t="n">
        <v>19986.3508</v>
      </c>
      <c r="P108" s="67" t="n">
        <v>15.03327</v>
      </c>
      <c r="Q108" s="67" t="n">
        <v>5025.676</v>
      </c>
      <c r="R108" s="67" t="n">
        <v>0</v>
      </c>
      <c r="S108" s="67" t="n">
        <v>100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1680</v>
      </c>
      <c r="Z108" s="67" t="n">
        <v>5000</v>
      </c>
      <c r="AA108" s="67" t="n">
        <v>6039.22392</v>
      </c>
      <c r="AB108" s="67" t="n">
        <v>0</v>
      </c>
      <c r="AC108" s="67" t="n">
        <v>0</v>
      </c>
      <c r="AD108" s="67" t="n">
        <v>0</v>
      </c>
      <c r="AE108" s="67" t="n">
        <v>18759.93319</v>
      </c>
      <c r="AF108" s="67" t="n">
        <v>38924.78012</v>
      </c>
      <c r="AG108" s="67" t="n">
        <v>26012.0268</v>
      </c>
      <c r="AH108" s="67" t="n">
        <v>6873.5294</v>
      </c>
      <c r="AI108" s="169" t="n">
        <v>0</v>
      </c>
      <c r="AJ108" s="67" t="n">
        <v>6039.22392</v>
      </c>
      <c r="AK108" s="152"/>
    </row>
    <row r="109" s="67" customFormat="true" ht="15" hidden="false" customHeight="false" outlineLevel="0" collapsed="false">
      <c r="A109" s="78"/>
      <c r="B109" s="78" t="n">
        <v>130215</v>
      </c>
      <c r="C109" s="232" t="s">
        <v>757</v>
      </c>
      <c r="D109" s="67" t="n">
        <v>5000</v>
      </c>
      <c r="E109" s="67" t="n">
        <v>0</v>
      </c>
      <c r="F109" s="67" t="n">
        <v>0</v>
      </c>
      <c r="G109" s="67" t="n">
        <v>0</v>
      </c>
      <c r="H109" s="67" t="n">
        <v>5000</v>
      </c>
      <c r="I109" s="67" t="n">
        <v>0</v>
      </c>
      <c r="J109" s="67" t="n">
        <v>999.551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999.551</v>
      </c>
      <c r="P109" s="67" t="n">
        <v>1000</v>
      </c>
      <c r="Q109" s="67" t="n"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7" t="n">
        <v>0</v>
      </c>
      <c r="AE109" s="67" t="n">
        <v>1000</v>
      </c>
      <c r="AF109" s="67" t="n">
        <v>6999.551</v>
      </c>
      <c r="AG109" s="67" t="n">
        <v>999.551</v>
      </c>
      <c r="AH109" s="67" t="n">
        <v>6000</v>
      </c>
      <c r="AI109" s="169" t="n">
        <v>0</v>
      </c>
      <c r="AJ109" s="67" t="n">
        <v>0</v>
      </c>
      <c r="AK109" s="152"/>
    </row>
    <row r="110" s="67" customFormat="true" ht="15" hidden="false" customHeight="false" outlineLevel="0" collapsed="false">
      <c r="A110" s="78"/>
      <c r="B110" s="78" t="n">
        <v>130315</v>
      </c>
      <c r="C110" s="232" t="s">
        <v>70</v>
      </c>
      <c r="D110" s="67" t="n">
        <v>0</v>
      </c>
      <c r="E110" s="67" t="n">
        <v>0</v>
      </c>
      <c r="F110" s="67" t="n">
        <v>38594.44646</v>
      </c>
      <c r="G110" s="67" t="n">
        <v>560.12062</v>
      </c>
      <c r="H110" s="67" t="n">
        <v>39154.56708</v>
      </c>
      <c r="I110" s="67" t="n">
        <v>1022.1716</v>
      </c>
      <c r="J110" s="67" t="n">
        <v>16650.209</v>
      </c>
      <c r="K110" s="67" t="n">
        <v>976.51958</v>
      </c>
      <c r="L110" s="67" t="n">
        <v>921.92957</v>
      </c>
      <c r="M110" s="67" t="n">
        <v>0</v>
      </c>
      <c r="N110" s="67" t="n">
        <v>0</v>
      </c>
      <c r="O110" s="67" t="n">
        <v>19570.82975</v>
      </c>
      <c r="P110" s="67" t="n">
        <v>0</v>
      </c>
      <c r="Q110" s="67" t="n">
        <v>845.948</v>
      </c>
      <c r="R110" s="67" t="n">
        <v>0</v>
      </c>
      <c r="S110" s="67" t="n">
        <v>0</v>
      </c>
      <c r="T110" s="67" t="n">
        <v>616.97833</v>
      </c>
      <c r="U110" s="67" t="n">
        <v>0</v>
      </c>
      <c r="V110" s="67" t="n">
        <v>0</v>
      </c>
      <c r="W110" s="67" t="n">
        <v>0</v>
      </c>
      <c r="X110" s="67" t="n">
        <v>0</v>
      </c>
      <c r="Y110" s="67" t="n">
        <v>0</v>
      </c>
      <c r="Z110" s="67" t="n">
        <v>0</v>
      </c>
      <c r="AA110" s="67" t="n">
        <v>358.87671</v>
      </c>
      <c r="AB110" s="67" t="n">
        <v>0</v>
      </c>
      <c r="AC110" s="67" t="n">
        <v>0</v>
      </c>
      <c r="AD110" s="67" t="n">
        <v>0</v>
      </c>
      <c r="AE110" s="67" t="n">
        <v>1821.80304</v>
      </c>
      <c r="AF110" s="67" t="n">
        <v>60547.19987</v>
      </c>
      <c r="AG110" s="67" t="n">
        <v>58594.82525</v>
      </c>
      <c r="AH110" s="67" t="n">
        <v>616.97833</v>
      </c>
      <c r="AI110" s="169" t="n">
        <v>976.51958</v>
      </c>
      <c r="AJ110" s="67" t="n">
        <v>358.87671</v>
      </c>
      <c r="AK110" s="152"/>
    </row>
    <row r="111" s="67" customFormat="true" ht="15" hidden="false" customHeight="false" outlineLevel="0" collapsed="false">
      <c r="A111" s="78"/>
      <c r="B111" s="78" t="n">
        <v>130415</v>
      </c>
      <c r="C111" s="232" t="s">
        <v>758</v>
      </c>
      <c r="D111" s="67" t="n">
        <v>0</v>
      </c>
      <c r="E111" s="67" t="n">
        <v>3997.07</v>
      </c>
      <c r="F111" s="67" t="n">
        <v>55254.10948</v>
      </c>
      <c r="G111" s="67" t="n">
        <v>0</v>
      </c>
      <c r="H111" s="67" t="n">
        <v>59251.17948</v>
      </c>
      <c r="I111" s="67" t="n">
        <v>14550.75</v>
      </c>
      <c r="J111" s="67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14550.75</v>
      </c>
      <c r="P111" s="67" t="n">
        <v>0</v>
      </c>
      <c r="Q111" s="67" t="n">
        <v>391.612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0</v>
      </c>
      <c r="AB111" s="67" t="n">
        <v>0</v>
      </c>
      <c r="AC111" s="67" t="n">
        <v>80</v>
      </c>
      <c r="AD111" s="67" t="n">
        <v>0</v>
      </c>
      <c r="AE111" s="67" t="n">
        <v>471.612</v>
      </c>
      <c r="AF111" s="67" t="n">
        <v>74273.54148</v>
      </c>
      <c r="AG111" s="67" t="n">
        <v>70196.47148</v>
      </c>
      <c r="AH111" s="67" t="n">
        <v>3997.07</v>
      </c>
      <c r="AI111" s="169" t="n">
        <v>0</v>
      </c>
      <c r="AJ111" s="67" t="n">
        <v>80</v>
      </c>
      <c r="AK111" s="152"/>
    </row>
    <row r="112" s="67" customFormat="true" ht="15" hidden="false" customHeight="false" outlineLevel="0" collapsed="false">
      <c r="A112" s="78"/>
      <c r="B112" s="78" t="n">
        <v>130515</v>
      </c>
      <c r="C112" s="232" t="s">
        <v>72</v>
      </c>
      <c r="D112" s="67" t="n">
        <v>0</v>
      </c>
      <c r="E112" s="67" t="n">
        <v>0</v>
      </c>
      <c r="F112" s="67" t="n">
        <v>5000</v>
      </c>
      <c r="G112" s="67" t="n">
        <v>0</v>
      </c>
      <c r="H112" s="67" t="n">
        <v>500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1040.0471</v>
      </c>
      <c r="N112" s="67" t="n">
        <v>0</v>
      </c>
      <c r="O112" s="67" t="n">
        <v>1040.0471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67" t="n">
        <v>0</v>
      </c>
      <c r="AE112" s="67" t="n">
        <v>0</v>
      </c>
      <c r="AF112" s="67" t="n">
        <v>6040.0471</v>
      </c>
      <c r="AG112" s="67" t="n">
        <v>6040.0471</v>
      </c>
      <c r="AH112" s="67" t="n">
        <v>0</v>
      </c>
      <c r="AI112" s="169" t="n">
        <v>0</v>
      </c>
      <c r="AJ112" s="67" t="n">
        <v>0</v>
      </c>
      <c r="AK112" s="152"/>
    </row>
    <row r="113" s="67" customFormat="true" ht="15" hidden="false" customHeight="false" outlineLevel="0" collapsed="false">
      <c r="A113" s="78"/>
      <c r="B113" s="78" t="n">
        <v>130615</v>
      </c>
      <c r="C113" s="232" t="s">
        <v>759</v>
      </c>
      <c r="D113" s="67" t="n">
        <v>0</v>
      </c>
      <c r="E113" s="67" t="n">
        <v>0</v>
      </c>
      <c r="F113" s="67" t="n">
        <v>352.74545</v>
      </c>
      <c r="G113" s="67" t="n">
        <v>0</v>
      </c>
      <c r="H113" s="67" t="n">
        <v>352.74545</v>
      </c>
      <c r="I113" s="67" t="n"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 t="n">
        <v>0</v>
      </c>
      <c r="AD113" s="67" t="n">
        <v>0</v>
      </c>
      <c r="AE113" s="67" t="n">
        <v>0</v>
      </c>
      <c r="AF113" s="67" t="n">
        <v>352.74545</v>
      </c>
      <c r="AG113" s="67" t="n">
        <v>352.74545</v>
      </c>
      <c r="AH113" s="67" t="n">
        <v>0</v>
      </c>
      <c r="AI113" s="169" t="n">
        <v>0</v>
      </c>
      <c r="AJ113" s="67" t="n">
        <v>0</v>
      </c>
      <c r="AK113" s="152"/>
    </row>
    <row r="114" s="109" customFormat="true" ht="15" hidden="false" customHeight="false" outlineLevel="0" collapsed="false">
      <c r="A114" s="86"/>
      <c r="B114" s="86"/>
      <c r="C114" s="275" t="s">
        <v>760</v>
      </c>
      <c r="D114" s="109" t="n">
        <v>5000</v>
      </c>
      <c r="E114" s="109" t="n">
        <v>4175.56613</v>
      </c>
      <c r="F114" s="109" t="n">
        <v>99201.30139</v>
      </c>
      <c r="G114" s="109" t="n">
        <v>560.12062</v>
      </c>
      <c r="H114" s="109" t="n">
        <v>108936.98814</v>
      </c>
      <c r="I114" s="109" t="n">
        <v>15572.9216</v>
      </c>
      <c r="J114" s="109" t="n">
        <v>27636.1108</v>
      </c>
      <c r="K114" s="109" t="n">
        <v>976.51958</v>
      </c>
      <c r="L114" s="109" t="n">
        <v>10921.92957</v>
      </c>
      <c r="M114" s="109" t="n">
        <v>1040.0471</v>
      </c>
      <c r="N114" s="109" t="n">
        <v>0</v>
      </c>
      <c r="O114" s="109" t="n">
        <v>56147.52865</v>
      </c>
      <c r="P114" s="109" t="n">
        <v>1015.03327</v>
      </c>
      <c r="Q114" s="109" t="n">
        <v>6263.236</v>
      </c>
      <c r="R114" s="109" t="n">
        <v>0</v>
      </c>
      <c r="S114" s="109" t="n">
        <v>1000</v>
      </c>
      <c r="T114" s="109" t="n">
        <v>616.97833</v>
      </c>
      <c r="U114" s="109" t="n">
        <v>0</v>
      </c>
      <c r="V114" s="109" t="n">
        <v>0</v>
      </c>
      <c r="W114" s="109" t="n">
        <v>0</v>
      </c>
      <c r="X114" s="109" t="n">
        <v>0</v>
      </c>
      <c r="Y114" s="109" t="n">
        <v>1680</v>
      </c>
      <c r="Z114" s="109" t="n">
        <v>5000</v>
      </c>
      <c r="AA114" s="109" t="n">
        <v>6398.10063</v>
      </c>
      <c r="AB114" s="109" t="n">
        <v>0</v>
      </c>
      <c r="AC114" s="109" t="n">
        <v>80</v>
      </c>
      <c r="AD114" s="109" t="n">
        <v>0</v>
      </c>
      <c r="AE114" s="109" t="n">
        <v>22053.34823</v>
      </c>
      <c r="AF114" s="109" t="n">
        <v>187137.86502</v>
      </c>
      <c r="AG114" s="109" t="n">
        <v>162195.66708</v>
      </c>
      <c r="AH114" s="109" t="n">
        <v>17487.57773</v>
      </c>
      <c r="AI114" s="272" t="n">
        <v>976.51958</v>
      </c>
      <c r="AJ114" s="109" t="n">
        <v>6478.10063</v>
      </c>
      <c r="AK114" s="151"/>
    </row>
    <row r="115" s="67" customFormat="true" ht="15" hidden="true" customHeight="false" outlineLevel="0" collapsed="false">
      <c r="A115" s="78"/>
      <c r="B115" s="78" t="n">
        <v>140115</v>
      </c>
      <c r="C115" s="232" t="s">
        <v>761</v>
      </c>
      <c r="D115" s="67" t="n">
        <v>64583.08717</v>
      </c>
      <c r="E115" s="67" t="n">
        <v>37884.61206</v>
      </c>
      <c r="F115" s="67" t="n">
        <v>202461.41084</v>
      </c>
      <c r="G115" s="67" t="n">
        <v>157642.96372</v>
      </c>
      <c r="H115" s="67" t="n">
        <v>462572.07379</v>
      </c>
      <c r="I115" s="67" t="n">
        <v>15755.24666</v>
      </c>
      <c r="J115" s="67" t="n">
        <v>102813.01202</v>
      </c>
      <c r="K115" s="67" t="n">
        <v>6017.15027</v>
      </c>
      <c r="L115" s="67" t="n">
        <v>97840.48958</v>
      </c>
      <c r="M115" s="67" t="n">
        <v>19669.35661</v>
      </c>
      <c r="N115" s="67" t="n">
        <v>16172.46463</v>
      </c>
      <c r="O115" s="67" t="n">
        <v>258267.71977</v>
      </c>
      <c r="P115" s="67" t="n">
        <v>2081.54335</v>
      </c>
      <c r="Q115" s="67" t="n">
        <v>4504.918</v>
      </c>
      <c r="R115" s="67" t="n">
        <v>1062.18676</v>
      </c>
      <c r="S115" s="67" t="n">
        <v>1295.20498</v>
      </c>
      <c r="T115" s="67" t="n">
        <v>575.27865</v>
      </c>
      <c r="U115" s="67" t="n">
        <v>4177.55324</v>
      </c>
      <c r="V115" s="67" t="n">
        <v>4992.27593</v>
      </c>
      <c r="W115" s="67" t="n">
        <v>1480.88749</v>
      </c>
      <c r="X115" s="67" t="n">
        <v>0</v>
      </c>
      <c r="Y115" s="67" t="n">
        <v>1132.25829</v>
      </c>
      <c r="Z115" s="67" t="n">
        <v>18.20617</v>
      </c>
      <c r="AA115" s="67" t="n">
        <v>6263.37697</v>
      </c>
      <c r="AB115" s="67" t="n">
        <v>2163.0234</v>
      </c>
      <c r="AC115" s="67" t="n">
        <v>0</v>
      </c>
      <c r="AD115" s="67" t="n">
        <v>229.4583</v>
      </c>
      <c r="AE115" s="67" t="n">
        <v>29976.17153</v>
      </c>
      <c r="AF115" s="67" t="n">
        <v>750815.96509</v>
      </c>
      <c r="AG115" s="67" t="n">
        <v>630550.10637</v>
      </c>
      <c r="AH115" s="67" t="n">
        <v>106504.44399</v>
      </c>
      <c r="AI115" s="169" t="n">
        <v>6017.15027</v>
      </c>
      <c r="AJ115" s="67" t="n">
        <v>7744.26446</v>
      </c>
      <c r="AK115" s="152"/>
    </row>
    <row r="116" s="67" customFormat="true" ht="15" hidden="true" customHeight="false" outlineLevel="0" collapsed="false">
      <c r="A116" s="78"/>
      <c r="B116" s="78" t="n">
        <v>140215</v>
      </c>
      <c r="C116" s="232" t="s">
        <v>762</v>
      </c>
      <c r="D116" s="67" t="n">
        <v>49118.10996</v>
      </c>
      <c r="E116" s="67" t="n">
        <v>49145.37532</v>
      </c>
      <c r="F116" s="67" t="n">
        <v>93788.76946</v>
      </c>
      <c r="G116" s="67" t="n">
        <v>9558.88847</v>
      </c>
      <c r="H116" s="67" t="n">
        <v>201611.14321</v>
      </c>
      <c r="I116" s="67" t="n">
        <v>15949.63326</v>
      </c>
      <c r="J116" s="67" t="n">
        <v>7433.84496</v>
      </c>
      <c r="K116" s="67" t="n">
        <v>6158.69889</v>
      </c>
      <c r="L116" s="67" t="n">
        <v>4136.53381</v>
      </c>
      <c r="M116" s="67" t="n">
        <v>8708.22139</v>
      </c>
      <c r="N116" s="67" t="n">
        <v>4580.62228</v>
      </c>
      <c r="O116" s="67" t="n">
        <v>46967.55459</v>
      </c>
      <c r="P116" s="67" t="n">
        <v>3388.94025</v>
      </c>
      <c r="Q116" s="67" t="n">
        <v>2.351</v>
      </c>
      <c r="R116" s="67" t="n">
        <v>3.32339</v>
      </c>
      <c r="S116" s="67" t="n">
        <v>717.51602</v>
      </c>
      <c r="T116" s="67" t="n">
        <v>779.04979</v>
      </c>
      <c r="U116" s="67" t="n">
        <v>32.91802</v>
      </c>
      <c r="V116" s="67" t="n">
        <v>2474.43765</v>
      </c>
      <c r="W116" s="67" t="n">
        <v>77.91101</v>
      </c>
      <c r="X116" s="67" t="n">
        <v>91.48058</v>
      </c>
      <c r="Y116" s="67" t="n">
        <v>4267.33839</v>
      </c>
      <c r="Z116" s="67" t="n">
        <v>21414.35583</v>
      </c>
      <c r="AA116" s="67" t="n">
        <v>164.82516</v>
      </c>
      <c r="AB116" s="67" t="n">
        <v>2300.75378</v>
      </c>
      <c r="AC116" s="67" t="n">
        <v>10.45692</v>
      </c>
      <c r="AD116" s="67" t="n">
        <v>391.28174</v>
      </c>
      <c r="AE116" s="67" t="n">
        <v>36116.93953</v>
      </c>
      <c r="AF116" s="67" t="n">
        <v>284695.63733</v>
      </c>
      <c r="AG116" s="67" t="n">
        <v>149687.81349</v>
      </c>
      <c r="AH116" s="67" t="n">
        <v>128595.93186</v>
      </c>
      <c r="AI116" s="169" t="n">
        <v>6158.69889</v>
      </c>
      <c r="AJ116" s="67" t="n">
        <v>253.19309</v>
      </c>
      <c r="AK116" s="152"/>
    </row>
    <row r="117" s="67" customFormat="true" ht="15" hidden="true" customHeight="false" outlineLevel="0" collapsed="false">
      <c r="A117" s="78"/>
      <c r="B117" s="78" t="n">
        <v>140315</v>
      </c>
      <c r="C117" s="232" t="s">
        <v>763</v>
      </c>
      <c r="D117" s="67" t="n">
        <v>3550.40215</v>
      </c>
      <c r="E117" s="67" t="n">
        <v>3720.87091</v>
      </c>
      <c r="F117" s="67" t="n">
        <v>11880.01327</v>
      </c>
      <c r="G117" s="67" t="n">
        <v>841.51491</v>
      </c>
      <c r="H117" s="67" t="n">
        <v>19992.80124</v>
      </c>
      <c r="I117" s="67" t="n">
        <v>2066.94258</v>
      </c>
      <c r="J117" s="67" t="n">
        <v>1921.67108</v>
      </c>
      <c r="K117" s="67" t="n">
        <v>1261.92765</v>
      </c>
      <c r="L117" s="67" t="n">
        <v>3618.03214</v>
      </c>
      <c r="M117" s="67" t="n">
        <v>268.74891</v>
      </c>
      <c r="N117" s="67" t="n">
        <v>1369.23856</v>
      </c>
      <c r="O117" s="67" t="n">
        <v>10506.56092</v>
      </c>
      <c r="P117" s="67" t="n">
        <v>64.26276</v>
      </c>
      <c r="Q117" s="67" t="n">
        <v>16.335</v>
      </c>
      <c r="R117" s="67" t="n">
        <v>0.62361</v>
      </c>
      <c r="S117" s="67" t="n">
        <v>0</v>
      </c>
      <c r="T117" s="67" t="n">
        <v>43.64149</v>
      </c>
      <c r="U117" s="67" t="n">
        <v>35.28838</v>
      </c>
      <c r="V117" s="67" t="n">
        <v>792.07562</v>
      </c>
      <c r="W117" s="67" t="n">
        <v>308.37184</v>
      </c>
      <c r="X117" s="67" t="n">
        <v>0</v>
      </c>
      <c r="Y117" s="67" t="n">
        <v>602.23304</v>
      </c>
      <c r="Z117" s="67" t="n">
        <v>118.9052</v>
      </c>
      <c r="AA117" s="67" t="n">
        <v>96.70577</v>
      </c>
      <c r="AB117" s="67" t="n">
        <v>4.20784</v>
      </c>
      <c r="AC117" s="67" t="n">
        <v>0</v>
      </c>
      <c r="AD117" s="67" t="n">
        <v>79.34281</v>
      </c>
      <c r="AE117" s="67" t="n">
        <v>2161.99336</v>
      </c>
      <c r="AF117" s="67" t="n">
        <v>32661.35552</v>
      </c>
      <c r="AG117" s="67" t="n">
        <v>22814.6919</v>
      </c>
      <c r="AH117" s="67" t="n">
        <v>8179.65836</v>
      </c>
      <c r="AI117" s="169" t="n">
        <v>1261.92765</v>
      </c>
      <c r="AJ117" s="67" t="n">
        <v>405.07761</v>
      </c>
      <c r="AK117" s="152"/>
    </row>
    <row r="118" s="67" customFormat="true" ht="15" hidden="true" customHeight="false" outlineLevel="0" collapsed="false">
      <c r="A118" s="78"/>
      <c r="B118" s="78" t="n">
        <v>140415</v>
      </c>
      <c r="C118" s="232" t="s">
        <v>764</v>
      </c>
      <c r="D118" s="67" t="n">
        <v>0</v>
      </c>
      <c r="E118" s="67" t="n">
        <v>103.55753</v>
      </c>
      <c r="F118" s="67" t="n">
        <v>68803.35173</v>
      </c>
      <c r="G118" s="67" t="n">
        <v>505.08245</v>
      </c>
      <c r="H118" s="67" t="n">
        <v>69411.99171</v>
      </c>
      <c r="I118" s="67" t="n">
        <v>349.26578</v>
      </c>
      <c r="J118" s="67" t="n">
        <v>0</v>
      </c>
      <c r="K118" s="67" t="n">
        <v>467.98327</v>
      </c>
      <c r="L118" s="67" t="n">
        <v>711.074</v>
      </c>
      <c r="M118" s="67" t="n">
        <v>606.14069</v>
      </c>
      <c r="N118" s="67" t="n">
        <v>72.91475</v>
      </c>
      <c r="O118" s="67" t="n">
        <v>2207.37849</v>
      </c>
      <c r="P118" s="67" t="n">
        <v>99.68257</v>
      </c>
      <c r="Q118" s="67" t="n">
        <v>0</v>
      </c>
      <c r="R118" s="67" t="n">
        <v>0</v>
      </c>
      <c r="S118" s="67" t="n">
        <v>236.8098</v>
      </c>
      <c r="T118" s="67" t="n">
        <v>9.2212</v>
      </c>
      <c r="U118" s="67" t="n">
        <v>0</v>
      </c>
      <c r="V118" s="67" t="n">
        <v>2943.60662</v>
      </c>
      <c r="W118" s="67" t="n">
        <v>36406.09725</v>
      </c>
      <c r="X118" s="67" t="n">
        <v>152.88085</v>
      </c>
      <c r="Y118" s="67" t="n">
        <v>0</v>
      </c>
      <c r="Z118" s="67" t="n">
        <v>10716.1617</v>
      </c>
      <c r="AA118" s="67" t="n">
        <v>23768.12176</v>
      </c>
      <c r="AB118" s="67" t="n">
        <v>441.78856</v>
      </c>
      <c r="AC118" s="67" t="n">
        <v>5730.16925</v>
      </c>
      <c r="AD118" s="67" t="n">
        <v>28.20929</v>
      </c>
      <c r="AE118" s="67" t="n">
        <v>80532.74885</v>
      </c>
      <c r="AF118" s="67" t="n">
        <v>152152.11905</v>
      </c>
      <c r="AG118" s="67" t="n">
        <v>74670.03438</v>
      </c>
      <c r="AH118" s="67" t="n">
        <v>11109.71314</v>
      </c>
      <c r="AI118" s="169" t="n">
        <v>467.98327</v>
      </c>
      <c r="AJ118" s="67" t="n">
        <v>65904.38826</v>
      </c>
      <c r="AK118" s="152"/>
    </row>
    <row r="119" s="67" customFormat="true" ht="15" hidden="true" customHeight="false" outlineLevel="0" collapsed="false">
      <c r="A119" s="78"/>
      <c r="B119" s="78" t="n">
        <v>140515</v>
      </c>
      <c r="C119" s="232" t="s">
        <v>765</v>
      </c>
      <c r="D119" s="67" t="n">
        <v>0</v>
      </c>
      <c r="E119" s="67" t="n">
        <v>1049.95175</v>
      </c>
      <c r="F119" s="67" t="n">
        <v>744.54684</v>
      </c>
      <c r="G119" s="67" t="n">
        <v>149.55766</v>
      </c>
      <c r="H119" s="67" t="n">
        <v>1944.05625</v>
      </c>
      <c r="I119" s="67" t="n">
        <v>49.39462</v>
      </c>
      <c r="J119" s="67" t="n">
        <v>0</v>
      </c>
      <c r="K119" s="67" t="n">
        <v>14.8402</v>
      </c>
      <c r="L119" s="67" t="n">
        <v>0</v>
      </c>
      <c r="M119" s="67" t="n">
        <v>17.51812</v>
      </c>
      <c r="N119" s="67" t="n">
        <v>0</v>
      </c>
      <c r="O119" s="67" t="n">
        <v>81.75294</v>
      </c>
      <c r="P119" s="67" t="n">
        <v>21.21073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70.02818</v>
      </c>
      <c r="W119" s="67" t="n">
        <v>0</v>
      </c>
      <c r="X119" s="67" t="n">
        <v>0</v>
      </c>
      <c r="Y119" s="67" t="n">
        <v>0</v>
      </c>
      <c r="Z119" s="67" t="n">
        <v>0</v>
      </c>
      <c r="AA119" s="67" t="n">
        <v>168.34235</v>
      </c>
      <c r="AB119" s="67" t="n">
        <v>0</v>
      </c>
      <c r="AC119" s="67" t="n">
        <v>0</v>
      </c>
      <c r="AD119" s="67" t="n">
        <v>0</v>
      </c>
      <c r="AE119" s="67" t="n">
        <v>259.58126</v>
      </c>
      <c r="AF119" s="67" t="n">
        <v>2285.39045</v>
      </c>
      <c r="AG119" s="67" t="n">
        <v>1031.04542</v>
      </c>
      <c r="AH119" s="67" t="n">
        <v>1071.16248</v>
      </c>
      <c r="AI119" s="169" t="n">
        <v>14.8402</v>
      </c>
      <c r="AJ119" s="67" t="n">
        <v>168.34235</v>
      </c>
      <c r="AK119" s="152"/>
    </row>
    <row r="120" s="67" customFormat="true" ht="15" hidden="true" customHeight="false" outlineLevel="0" collapsed="false">
      <c r="A120" s="78"/>
      <c r="B120" s="78" t="n">
        <v>140615</v>
      </c>
      <c r="C120" s="232" t="s">
        <v>766</v>
      </c>
      <c r="D120" s="67" t="n">
        <v>0</v>
      </c>
      <c r="E120" s="67" t="n">
        <v>0.38883</v>
      </c>
      <c r="F120" s="67" t="n">
        <v>4.72423</v>
      </c>
      <c r="G120" s="67" t="n">
        <v>94.60237</v>
      </c>
      <c r="H120" s="67" t="n">
        <v>99.71543</v>
      </c>
      <c r="I120" s="67" t="n">
        <v>37.94599</v>
      </c>
      <c r="J120" s="67" t="n">
        <v>171.92004</v>
      </c>
      <c r="K120" s="67" t="n">
        <v>5.31352</v>
      </c>
      <c r="L120" s="67" t="n">
        <v>0</v>
      </c>
      <c r="M120" s="67" t="n">
        <v>0</v>
      </c>
      <c r="N120" s="67" t="n">
        <v>0.31092</v>
      </c>
      <c r="O120" s="67" t="n">
        <v>215.49047</v>
      </c>
      <c r="P120" s="67" t="n">
        <v>6.29607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2.44105</v>
      </c>
      <c r="W120" s="67" t="n">
        <v>0</v>
      </c>
      <c r="X120" s="67" t="n">
        <v>0</v>
      </c>
      <c r="Y120" s="67" t="n">
        <v>85.03714</v>
      </c>
      <c r="Z120" s="67" t="n">
        <v>793.86384</v>
      </c>
      <c r="AA120" s="67" t="n">
        <v>0.77625</v>
      </c>
      <c r="AB120" s="67" t="n">
        <v>0</v>
      </c>
      <c r="AC120" s="67" t="n">
        <v>0</v>
      </c>
      <c r="AD120" s="67" t="n">
        <v>0</v>
      </c>
      <c r="AE120" s="67" t="n">
        <v>888.41435</v>
      </c>
      <c r="AF120" s="67" t="n">
        <v>1203.62025</v>
      </c>
      <c r="AG120" s="67" t="n">
        <v>311.9446</v>
      </c>
      <c r="AH120" s="67" t="n">
        <v>885.58588</v>
      </c>
      <c r="AI120" s="169" t="n">
        <v>5.31352</v>
      </c>
      <c r="AJ120" s="67" t="n">
        <v>0.77625</v>
      </c>
      <c r="AK120" s="152"/>
    </row>
    <row r="121" s="67" customFormat="true" ht="15" hidden="true" customHeight="false" outlineLevel="0" collapsed="false">
      <c r="A121" s="78"/>
      <c r="B121" s="78" t="n">
        <v>140715</v>
      </c>
      <c r="C121" s="232" t="s">
        <v>767</v>
      </c>
      <c r="D121" s="67" t="n">
        <v>0</v>
      </c>
      <c r="E121" s="67" t="n">
        <v>2.79062</v>
      </c>
      <c r="F121" s="67" t="n">
        <v>44.09826</v>
      </c>
      <c r="G121" s="67" t="n">
        <v>14.78334</v>
      </c>
      <c r="H121" s="67" t="n">
        <v>61.67222</v>
      </c>
      <c r="I121" s="67" t="n">
        <v>3.34532</v>
      </c>
      <c r="J121" s="67" t="n">
        <v>0</v>
      </c>
      <c r="K121" s="67" t="n">
        <v>19.13042</v>
      </c>
      <c r="L121" s="67" t="n">
        <v>0</v>
      </c>
      <c r="M121" s="67" t="n">
        <v>0</v>
      </c>
      <c r="N121" s="67" t="n">
        <v>0</v>
      </c>
      <c r="O121" s="67" t="n">
        <v>22.47574</v>
      </c>
      <c r="P121" s="67" t="n">
        <v>2.82508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6.51774</v>
      </c>
      <c r="W121" s="67" t="n">
        <v>0</v>
      </c>
      <c r="X121" s="67" t="n">
        <v>0</v>
      </c>
      <c r="Y121" s="67" t="n">
        <v>0</v>
      </c>
      <c r="Z121" s="67" t="n">
        <v>0</v>
      </c>
      <c r="AA121" s="67" t="n">
        <v>0.25577</v>
      </c>
      <c r="AB121" s="67" t="n">
        <v>0</v>
      </c>
      <c r="AC121" s="67" t="n">
        <v>0</v>
      </c>
      <c r="AD121" s="67" t="n">
        <v>0</v>
      </c>
      <c r="AE121" s="67" t="n">
        <v>9.59859</v>
      </c>
      <c r="AF121" s="67" t="n">
        <v>93.74655</v>
      </c>
      <c r="AG121" s="67" t="n">
        <v>68.74466</v>
      </c>
      <c r="AH121" s="67" t="n">
        <v>5.6157</v>
      </c>
      <c r="AI121" s="169" t="n">
        <v>19.13042</v>
      </c>
      <c r="AJ121" s="67" t="n">
        <v>0.25577</v>
      </c>
      <c r="AK121" s="152"/>
    </row>
    <row r="122" s="67" customFormat="true" ht="15" hidden="true" customHeight="false" outlineLevel="0" collapsed="false">
      <c r="A122" s="78"/>
      <c r="B122" s="78" t="n">
        <v>140815</v>
      </c>
      <c r="C122" s="232" t="s">
        <v>768</v>
      </c>
      <c r="D122" s="67" t="n">
        <v>0</v>
      </c>
      <c r="E122" s="67" t="n">
        <v>23.24241</v>
      </c>
      <c r="F122" s="67" t="n">
        <v>0</v>
      </c>
      <c r="G122" s="67" t="n">
        <v>0</v>
      </c>
      <c r="H122" s="67" t="n">
        <v>23.24241</v>
      </c>
      <c r="I122" s="67" t="n">
        <v>0</v>
      </c>
      <c r="J122" s="67" t="n">
        <v>0</v>
      </c>
      <c r="K122" s="67" t="n">
        <v>0</v>
      </c>
      <c r="L122" s="67" t="n">
        <v>0</v>
      </c>
      <c r="M122" s="67" t="n">
        <v>0</v>
      </c>
      <c r="N122" s="67" t="n">
        <v>0.1879</v>
      </c>
      <c r="O122" s="67" t="n">
        <v>0.1879</v>
      </c>
      <c r="P122" s="67" t="n">
        <v>0</v>
      </c>
      <c r="Q122" s="67" t="n">
        <v>0</v>
      </c>
      <c r="R122" s="67" t="n">
        <v>0</v>
      </c>
      <c r="S122" s="67" t="n">
        <v>0</v>
      </c>
      <c r="T122" s="67" t="n">
        <v>0</v>
      </c>
      <c r="U122" s="67" t="n">
        <v>0</v>
      </c>
      <c r="V122" s="67" t="n">
        <v>1.68481</v>
      </c>
      <c r="W122" s="67" t="n">
        <v>278.87884</v>
      </c>
      <c r="X122" s="67" t="n">
        <v>0</v>
      </c>
      <c r="Y122" s="67" t="n">
        <v>0</v>
      </c>
      <c r="Z122" s="67" t="n">
        <v>395.30913</v>
      </c>
      <c r="AA122" s="67" t="n">
        <v>68.36517</v>
      </c>
      <c r="AB122" s="67" t="n">
        <v>0</v>
      </c>
      <c r="AC122" s="67" t="n">
        <v>2.07288</v>
      </c>
      <c r="AD122" s="67" t="n">
        <v>0</v>
      </c>
      <c r="AE122" s="67" t="n">
        <v>746.31083</v>
      </c>
      <c r="AF122" s="67" t="n">
        <v>769.74114</v>
      </c>
      <c r="AG122" s="67" t="n">
        <v>1.87271</v>
      </c>
      <c r="AH122" s="67" t="n">
        <v>418.55154</v>
      </c>
      <c r="AI122" s="169" t="n">
        <v>0</v>
      </c>
      <c r="AJ122" s="67" t="n">
        <v>349.31689</v>
      </c>
      <c r="AK122" s="152"/>
    </row>
    <row r="123" s="67" customFormat="true" ht="15" hidden="true" customHeight="false" outlineLevel="0" collapsed="false">
      <c r="A123" s="78"/>
      <c r="B123" s="78" t="n">
        <v>141115</v>
      </c>
      <c r="C123" s="232" t="s">
        <v>769</v>
      </c>
      <c r="D123" s="67" t="n">
        <v>274.46938</v>
      </c>
      <c r="E123" s="67" t="n">
        <v>252.44271</v>
      </c>
      <c r="F123" s="67" t="n">
        <v>749.68795</v>
      </c>
      <c r="G123" s="67" t="n">
        <v>92.47407</v>
      </c>
      <c r="H123" s="67" t="n">
        <v>1369.07411</v>
      </c>
      <c r="I123" s="67" t="n">
        <v>555.95817</v>
      </c>
      <c r="J123" s="67" t="n">
        <v>279.31067</v>
      </c>
      <c r="K123" s="67" t="n">
        <v>51.65507</v>
      </c>
      <c r="L123" s="67" t="n">
        <v>813.70817</v>
      </c>
      <c r="M123" s="67" t="n">
        <v>47.46035</v>
      </c>
      <c r="N123" s="67" t="n">
        <v>148.10461</v>
      </c>
      <c r="O123" s="67" t="n">
        <v>1896.19704</v>
      </c>
      <c r="P123" s="67" t="n">
        <v>46.79036</v>
      </c>
      <c r="Q123" s="67" t="n">
        <v>0</v>
      </c>
      <c r="R123" s="67" t="n">
        <v>55.85502</v>
      </c>
      <c r="S123" s="67" t="n">
        <v>87.09611</v>
      </c>
      <c r="T123" s="67" t="n">
        <v>6.83839</v>
      </c>
      <c r="U123" s="67" t="n">
        <v>0</v>
      </c>
      <c r="V123" s="67" t="n">
        <v>84.70006</v>
      </c>
      <c r="W123" s="67" t="n">
        <v>36.42109</v>
      </c>
      <c r="X123" s="67" t="n">
        <v>0</v>
      </c>
      <c r="Y123" s="67" t="n">
        <v>28.58788</v>
      </c>
      <c r="Z123" s="67" t="n">
        <v>0</v>
      </c>
      <c r="AA123" s="67" t="n">
        <v>153.30994</v>
      </c>
      <c r="AB123" s="67" t="n">
        <v>103.08276</v>
      </c>
      <c r="AC123" s="67" t="n">
        <v>0</v>
      </c>
      <c r="AD123" s="67" t="n">
        <v>9.0421</v>
      </c>
      <c r="AE123" s="67" t="n">
        <v>611.72371</v>
      </c>
      <c r="AF123" s="67" t="n">
        <v>3876.99486</v>
      </c>
      <c r="AG123" s="67" t="n">
        <v>3017.43794</v>
      </c>
      <c r="AH123" s="67" t="n">
        <v>618.17082</v>
      </c>
      <c r="AI123" s="169" t="n">
        <v>51.65507</v>
      </c>
      <c r="AJ123" s="67" t="n">
        <v>189.73103</v>
      </c>
      <c r="AK123" s="152"/>
    </row>
    <row r="124" s="67" customFormat="true" ht="15" hidden="true" customHeight="false" outlineLevel="0" collapsed="false">
      <c r="A124" s="78"/>
      <c r="B124" s="78" t="n">
        <v>141215</v>
      </c>
      <c r="C124" s="232" t="s">
        <v>770</v>
      </c>
      <c r="D124" s="67" t="n">
        <v>972.81508</v>
      </c>
      <c r="E124" s="67" t="n">
        <v>510.37764</v>
      </c>
      <c r="F124" s="67" t="n">
        <v>4645.3618</v>
      </c>
      <c r="G124" s="67" t="n">
        <v>325.29151</v>
      </c>
      <c r="H124" s="67" t="n">
        <v>6453.84603</v>
      </c>
      <c r="I124" s="67" t="n">
        <v>838.34162</v>
      </c>
      <c r="J124" s="67" t="n">
        <v>244.47946</v>
      </c>
      <c r="K124" s="67" t="n">
        <v>171.69231</v>
      </c>
      <c r="L124" s="67" t="n">
        <v>117.28718</v>
      </c>
      <c r="M124" s="67" t="n">
        <v>295.41663</v>
      </c>
      <c r="N124" s="67" t="n">
        <v>306.59412</v>
      </c>
      <c r="O124" s="67" t="n">
        <v>1973.81132</v>
      </c>
      <c r="P124" s="67" t="n">
        <v>101.74844</v>
      </c>
      <c r="Q124" s="67" t="n">
        <v>0</v>
      </c>
      <c r="R124" s="67" t="n">
        <v>0</v>
      </c>
      <c r="S124" s="67" t="n">
        <v>6.04575</v>
      </c>
      <c r="T124" s="67" t="n">
        <v>53.94621</v>
      </c>
      <c r="U124" s="67" t="n">
        <v>0</v>
      </c>
      <c r="V124" s="67" t="n">
        <v>148.39071</v>
      </c>
      <c r="W124" s="67" t="n">
        <v>14.443</v>
      </c>
      <c r="X124" s="67" t="n">
        <v>0</v>
      </c>
      <c r="Y124" s="67" t="n">
        <v>846.77921</v>
      </c>
      <c r="Z124" s="67" t="n">
        <v>854.20177</v>
      </c>
      <c r="AA124" s="67" t="n">
        <v>0.65719</v>
      </c>
      <c r="AB124" s="67" t="n">
        <v>362.21204</v>
      </c>
      <c r="AC124" s="67" t="n">
        <v>0.3415</v>
      </c>
      <c r="AD124" s="67" t="n">
        <v>26.37533</v>
      </c>
      <c r="AE124" s="67" t="n">
        <v>2415.14115</v>
      </c>
      <c r="AF124" s="67" t="n">
        <v>10842.7985</v>
      </c>
      <c r="AG124" s="67" t="n">
        <v>7289.42082</v>
      </c>
      <c r="AH124" s="67" t="n">
        <v>3366.24368</v>
      </c>
      <c r="AI124" s="169" t="n">
        <v>171.69231</v>
      </c>
      <c r="AJ124" s="67" t="n">
        <v>15.44169</v>
      </c>
      <c r="AK124" s="152"/>
    </row>
    <row r="125" s="67" customFormat="true" ht="15" hidden="true" customHeight="false" outlineLevel="0" collapsed="false">
      <c r="A125" s="78"/>
      <c r="B125" s="78" t="n">
        <v>141315</v>
      </c>
      <c r="C125" s="232" t="s">
        <v>771</v>
      </c>
      <c r="D125" s="67" t="n">
        <v>36.48416</v>
      </c>
      <c r="E125" s="67" t="n">
        <v>54.20996</v>
      </c>
      <c r="F125" s="67" t="n">
        <v>121.24741</v>
      </c>
      <c r="G125" s="67" t="n">
        <v>8.17543</v>
      </c>
      <c r="H125" s="67" t="n">
        <v>220.11696</v>
      </c>
      <c r="I125" s="67" t="n">
        <v>37.55693</v>
      </c>
      <c r="J125" s="67" t="n">
        <v>31.71543</v>
      </c>
      <c r="K125" s="67" t="n">
        <v>49.85132</v>
      </c>
      <c r="L125" s="67" t="n">
        <v>44.91242</v>
      </c>
      <c r="M125" s="67" t="n">
        <v>3.95289</v>
      </c>
      <c r="N125" s="67" t="n">
        <v>46.6223</v>
      </c>
      <c r="O125" s="67" t="n">
        <v>214.61129</v>
      </c>
      <c r="P125" s="67" t="n">
        <v>6.66225</v>
      </c>
      <c r="Q125" s="67" t="n">
        <v>1.402</v>
      </c>
      <c r="R125" s="67" t="n">
        <v>0</v>
      </c>
      <c r="S125" s="67" t="n">
        <v>0</v>
      </c>
      <c r="T125" s="67" t="n">
        <v>0.55142</v>
      </c>
      <c r="U125" s="67" t="n">
        <v>0</v>
      </c>
      <c r="V125" s="67" t="n">
        <v>21.96909</v>
      </c>
      <c r="W125" s="67" t="n">
        <v>9.01144</v>
      </c>
      <c r="X125" s="67" t="n">
        <v>0</v>
      </c>
      <c r="Y125" s="67" t="n">
        <v>42.83483</v>
      </c>
      <c r="Z125" s="67" t="n">
        <v>0.39671</v>
      </c>
      <c r="AA125" s="67" t="n">
        <v>6.19541</v>
      </c>
      <c r="AB125" s="67" t="n">
        <v>0</v>
      </c>
      <c r="AC125" s="67" t="n">
        <v>0</v>
      </c>
      <c r="AD125" s="67" t="n">
        <v>0</v>
      </c>
      <c r="AE125" s="67" t="n">
        <v>89.02315</v>
      </c>
      <c r="AF125" s="67" t="n">
        <v>523.7514</v>
      </c>
      <c r="AG125" s="67" t="n">
        <v>317.5539</v>
      </c>
      <c r="AH125" s="67" t="n">
        <v>141.13933</v>
      </c>
      <c r="AI125" s="169" t="n">
        <v>49.85132</v>
      </c>
      <c r="AJ125" s="67" t="n">
        <v>15.20685</v>
      </c>
      <c r="AK125" s="152"/>
    </row>
    <row r="126" s="67" customFormat="true" ht="15" hidden="true" customHeight="false" outlineLevel="0" collapsed="false">
      <c r="A126" s="78"/>
      <c r="B126" s="78" t="n">
        <v>141415</v>
      </c>
      <c r="C126" s="232" t="s">
        <v>772</v>
      </c>
      <c r="D126" s="67" t="n">
        <v>0</v>
      </c>
      <c r="E126" s="67" t="n">
        <v>1.30425</v>
      </c>
      <c r="F126" s="67" t="n">
        <v>2104.58046</v>
      </c>
      <c r="G126" s="67" t="n">
        <v>29.48196</v>
      </c>
      <c r="H126" s="67" t="n">
        <v>2135.36667</v>
      </c>
      <c r="I126" s="67" t="n">
        <v>12.93588</v>
      </c>
      <c r="J126" s="67" t="n">
        <v>0</v>
      </c>
      <c r="K126" s="67" t="n">
        <v>32.15486</v>
      </c>
      <c r="L126" s="67" t="n">
        <v>20.69885</v>
      </c>
      <c r="M126" s="67" t="n">
        <v>28.35495</v>
      </c>
      <c r="N126" s="67" t="n">
        <v>5.88361</v>
      </c>
      <c r="O126" s="67" t="n">
        <v>100.02815</v>
      </c>
      <c r="P126" s="67" t="n">
        <v>19.05099</v>
      </c>
      <c r="Q126" s="67" t="n">
        <v>0</v>
      </c>
      <c r="R126" s="67" t="n">
        <v>0</v>
      </c>
      <c r="S126" s="67" t="n">
        <v>43.22906</v>
      </c>
      <c r="T126" s="67" t="n">
        <v>0</v>
      </c>
      <c r="U126" s="67" t="n">
        <v>0</v>
      </c>
      <c r="V126" s="67" t="n">
        <v>158.02596</v>
      </c>
      <c r="W126" s="67" t="n">
        <v>3270.5807</v>
      </c>
      <c r="X126" s="67" t="n">
        <v>0</v>
      </c>
      <c r="Y126" s="67" t="n">
        <v>0</v>
      </c>
      <c r="Z126" s="67" t="n">
        <v>812.67438</v>
      </c>
      <c r="AA126" s="67" t="n">
        <v>808.20977</v>
      </c>
      <c r="AB126" s="67" t="n">
        <v>64.62238</v>
      </c>
      <c r="AC126" s="67" t="n">
        <v>366.53702</v>
      </c>
      <c r="AD126" s="67" t="n">
        <v>1.99513</v>
      </c>
      <c r="AE126" s="67" t="n">
        <v>5544.92539</v>
      </c>
      <c r="AF126" s="67" t="n">
        <v>7780.32021</v>
      </c>
      <c r="AG126" s="67" t="n">
        <v>2467.81311</v>
      </c>
      <c r="AH126" s="67" t="n">
        <v>835.02475</v>
      </c>
      <c r="AI126" s="169" t="n">
        <v>32.15486</v>
      </c>
      <c r="AJ126" s="67" t="n">
        <v>4445.32749</v>
      </c>
      <c r="AK126" s="152"/>
    </row>
    <row r="127" s="67" customFormat="true" ht="15" hidden="true" customHeight="false" outlineLevel="0" collapsed="false">
      <c r="A127" s="78"/>
      <c r="B127" s="78" t="n">
        <v>141515</v>
      </c>
      <c r="C127" s="232" t="s">
        <v>773</v>
      </c>
      <c r="D127" s="67" t="n">
        <v>0</v>
      </c>
      <c r="E127" s="67" t="n">
        <v>970.16182</v>
      </c>
      <c r="F127" s="67" t="n">
        <v>24.88872</v>
      </c>
      <c r="G127" s="67" t="n">
        <v>3.40649</v>
      </c>
      <c r="H127" s="67" t="n">
        <v>998.45703</v>
      </c>
      <c r="I127" s="67" t="n">
        <v>38.94876</v>
      </c>
      <c r="J127" s="67" t="n">
        <v>0</v>
      </c>
      <c r="K127" s="67" t="n">
        <v>9.14331</v>
      </c>
      <c r="L127" s="67" t="n">
        <v>80.78846</v>
      </c>
      <c r="M127" s="67" t="n">
        <v>2.12507</v>
      </c>
      <c r="N127" s="67" t="n">
        <v>0</v>
      </c>
      <c r="O127" s="67" t="n">
        <v>131.0056</v>
      </c>
      <c r="P127" s="67" t="n">
        <v>0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2.58868</v>
      </c>
      <c r="W127" s="67" t="n">
        <v>0</v>
      </c>
      <c r="X127" s="67" t="n">
        <v>0</v>
      </c>
      <c r="Y127" s="67" t="n">
        <v>0</v>
      </c>
      <c r="Z127" s="67" t="n">
        <v>0</v>
      </c>
      <c r="AA127" s="67" t="n">
        <v>17.49448</v>
      </c>
      <c r="AB127" s="67" t="n">
        <v>0</v>
      </c>
      <c r="AC127" s="67" t="n">
        <v>0</v>
      </c>
      <c r="AD127" s="67" t="n">
        <v>0</v>
      </c>
      <c r="AE127" s="67" t="n">
        <v>20.08316</v>
      </c>
      <c r="AF127" s="67" t="n">
        <v>1149.54579</v>
      </c>
      <c r="AG127" s="67" t="n">
        <v>152.74618</v>
      </c>
      <c r="AH127" s="67" t="n">
        <v>970.16182</v>
      </c>
      <c r="AI127" s="169" t="n">
        <v>9.14331</v>
      </c>
      <c r="AJ127" s="67" t="n">
        <v>17.49448</v>
      </c>
      <c r="AK127" s="152"/>
    </row>
    <row r="128" s="67" customFormat="true" ht="15" hidden="true" customHeight="false" outlineLevel="0" collapsed="false">
      <c r="A128" s="78"/>
      <c r="B128" s="78" t="n">
        <v>141615</v>
      </c>
      <c r="C128" s="232" t="s">
        <v>774</v>
      </c>
      <c r="D128" s="67" t="n">
        <v>0</v>
      </c>
      <c r="E128" s="67" t="n">
        <v>0</v>
      </c>
      <c r="F128" s="67" t="n">
        <v>0</v>
      </c>
      <c r="G128" s="67" t="n">
        <v>35.69485</v>
      </c>
      <c r="H128" s="67" t="n">
        <v>35.69485</v>
      </c>
      <c r="I128" s="67" t="n">
        <v>7.61953</v>
      </c>
      <c r="J128" s="67" t="n">
        <v>78.58403</v>
      </c>
      <c r="K128" s="67" t="n">
        <v>2.40114</v>
      </c>
      <c r="L128" s="67" t="n">
        <v>0</v>
      </c>
      <c r="M128" s="67" t="n">
        <v>0</v>
      </c>
      <c r="N128" s="67" t="n">
        <v>2.31234</v>
      </c>
      <c r="O128" s="67" t="n">
        <v>90.91704</v>
      </c>
      <c r="P128" s="67" t="n">
        <v>6.92025</v>
      </c>
      <c r="Q128" s="67" t="n">
        <v>0</v>
      </c>
      <c r="R128" s="67" t="n">
        <v>0</v>
      </c>
      <c r="S128" s="67" t="n">
        <v>0</v>
      </c>
      <c r="T128" s="67" t="n">
        <v>0</v>
      </c>
      <c r="U128" s="67" t="n">
        <v>0</v>
      </c>
      <c r="V128" s="67" t="n">
        <v>1.02948</v>
      </c>
      <c r="W128" s="67" t="n">
        <v>0</v>
      </c>
      <c r="X128" s="67" t="n">
        <v>0</v>
      </c>
      <c r="Y128" s="67" t="n">
        <v>6.54633</v>
      </c>
      <c r="Z128" s="67" t="n">
        <v>380.61461</v>
      </c>
      <c r="AA128" s="67" t="n">
        <v>0</v>
      </c>
      <c r="AB128" s="67" t="n">
        <v>0</v>
      </c>
      <c r="AC128" s="67" t="n">
        <v>0</v>
      </c>
      <c r="AD128" s="67" t="n">
        <v>0</v>
      </c>
      <c r="AE128" s="67" t="n">
        <v>395.11067</v>
      </c>
      <c r="AF128" s="67" t="n">
        <v>521.72256</v>
      </c>
      <c r="AG128" s="67" t="n">
        <v>125.24023</v>
      </c>
      <c r="AH128" s="67" t="n">
        <v>394.08119</v>
      </c>
      <c r="AI128" s="169" t="n">
        <v>2.40114</v>
      </c>
      <c r="AJ128" s="67" t="n">
        <v>0</v>
      </c>
      <c r="AK128" s="152"/>
    </row>
    <row r="129" s="67" customFormat="true" ht="15" hidden="true" customHeight="false" outlineLevel="0" collapsed="false">
      <c r="A129" s="78"/>
      <c r="B129" s="78" t="n">
        <v>141715</v>
      </c>
      <c r="C129" s="232" t="s">
        <v>775</v>
      </c>
      <c r="D129" s="67" t="n">
        <v>0</v>
      </c>
      <c r="E129" s="67" t="n">
        <v>1.85973</v>
      </c>
      <c r="F129" s="67" t="n">
        <v>0</v>
      </c>
      <c r="G129" s="67" t="n">
        <v>0.63612</v>
      </c>
      <c r="H129" s="67" t="n">
        <v>2.49585</v>
      </c>
      <c r="I129" s="67" t="n">
        <v>0</v>
      </c>
      <c r="J129" s="67" t="n">
        <v>0</v>
      </c>
      <c r="K129" s="67" t="n">
        <v>4.69198</v>
      </c>
      <c r="L129" s="67" t="n">
        <v>0</v>
      </c>
      <c r="M129" s="67" t="n">
        <v>0</v>
      </c>
      <c r="N129" s="67" t="n">
        <v>0</v>
      </c>
      <c r="O129" s="67" t="n">
        <v>4.69198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7" t="n">
        <v>0</v>
      </c>
      <c r="AB129" s="67" t="n">
        <v>0</v>
      </c>
      <c r="AC129" s="67" t="n">
        <v>0</v>
      </c>
      <c r="AD129" s="67" t="n">
        <v>0</v>
      </c>
      <c r="AE129" s="67" t="n">
        <v>0</v>
      </c>
      <c r="AF129" s="67" t="n">
        <v>7.18783</v>
      </c>
      <c r="AG129" s="67" t="n">
        <v>0.63612</v>
      </c>
      <c r="AH129" s="67" t="n">
        <v>1.85973</v>
      </c>
      <c r="AI129" s="169" t="n">
        <v>4.69198</v>
      </c>
      <c r="AJ129" s="67" t="n">
        <v>0</v>
      </c>
      <c r="AK129" s="152"/>
    </row>
    <row r="130" s="67" customFormat="true" ht="15" hidden="true" customHeight="false" outlineLevel="0" collapsed="false">
      <c r="A130" s="78"/>
      <c r="B130" s="78" t="n">
        <v>141815</v>
      </c>
      <c r="C130" s="232" t="s">
        <v>776</v>
      </c>
      <c r="D130" s="67" t="n">
        <v>0</v>
      </c>
      <c r="E130" s="67" t="n">
        <v>0.71861</v>
      </c>
      <c r="F130" s="67" t="n">
        <v>0</v>
      </c>
      <c r="G130" s="67" t="n">
        <v>0</v>
      </c>
      <c r="H130" s="67" t="n">
        <v>0.71861</v>
      </c>
      <c r="I130" s="67" t="n">
        <v>0</v>
      </c>
      <c r="J130" s="67" t="n">
        <v>0</v>
      </c>
      <c r="K130" s="67" t="n">
        <v>0.75761</v>
      </c>
      <c r="L130" s="67" t="n">
        <v>0</v>
      </c>
      <c r="M130" s="67" t="n">
        <v>0</v>
      </c>
      <c r="N130" s="67" t="n">
        <v>0</v>
      </c>
      <c r="O130" s="67" t="n">
        <v>0.75761</v>
      </c>
      <c r="P130" s="67" t="n">
        <v>0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.26945</v>
      </c>
      <c r="W130" s="67" t="n">
        <v>133.62532</v>
      </c>
      <c r="X130" s="67" t="n">
        <v>0</v>
      </c>
      <c r="Y130" s="67" t="n">
        <v>0</v>
      </c>
      <c r="Z130" s="67" t="n">
        <v>233.49853</v>
      </c>
      <c r="AA130" s="67" t="n">
        <v>11.18545</v>
      </c>
      <c r="AB130" s="67" t="n">
        <v>0</v>
      </c>
      <c r="AC130" s="67" t="n">
        <v>3.05223</v>
      </c>
      <c r="AD130" s="67" t="n">
        <v>0</v>
      </c>
      <c r="AE130" s="67" t="n">
        <v>381.63098</v>
      </c>
      <c r="AF130" s="67" t="n">
        <v>383.1072</v>
      </c>
      <c r="AG130" s="67" t="n">
        <v>0.26945</v>
      </c>
      <c r="AH130" s="67" t="n">
        <v>234.21714</v>
      </c>
      <c r="AI130" s="169" t="n">
        <v>0.75761</v>
      </c>
      <c r="AJ130" s="67" t="n">
        <v>147.863</v>
      </c>
      <c r="AK130" s="152"/>
    </row>
    <row r="131" s="67" customFormat="true" ht="15" hidden="true" customHeight="false" outlineLevel="0" collapsed="false">
      <c r="A131" s="78"/>
      <c r="B131" s="78" t="n">
        <v>142115</v>
      </c>
      <c r="C131" s="232" t="s">
        <v>777</v>
      </c>
      <c r="D131" s="67" t="n">
        <v>204.62284</v>
      </c>
      <c r="E131" s="67" t="n">
        <v>1456.40529</v>
      </c>
      <c r="F131" s="67" t="n">
        <v>4191.4725</v>
      </c>
      <c r="G131" s="67" t="n">
        <v>92.84568</v>
      </c>
      <c r="H131" s="67" t="n">
        <v>5945.34631</v>
      </c>
      <c r="I131" s="67" t="n">
        <v>729.19862</v>
      </c>
      <c r="J131" s="67" t="n">
        <v>186.64646</v>
      </c>
      <c r="K131" s="67" t="n">
        <v>301.50914</v>
      </c>
      <c r="L131" s="67" t="n">
        <v>1059.07834</v>
      </c>
      <c r="M131" s="67" t="n">
        <v>55.11011</v>
      </c>
      <c r="N131" s="67" t="n">
        <v>183.29952</v>
      </c>
      <c r="O131" s="67" t="n">
        <v>2514.84219</v>
      </c>
      <c r="P131" s="67" t="n">
        <v>29.18111</v>
      </c>
      <c r="Q131" s="67" t="n">
        <v>0</v>
      </c>
      <c r="R131" s="67" t="n">
        <v>11.25</v>
      </c>
      <c r="S131" s="67" t="n">
        <v>21.38951</v>
      </c>
      <c r="T131" s="67" t="n">
        <v>0.72279</v>
      </c>
      <c r="U131" s="67" t="n">
        <v>0</v>
      </c>
      <c r="V131" s="67" t="n">
        <v>434.96745</v>
      </c>
      <c r="W131" s="67" t="n">
        <v>8.01882</v>
      </c>
      <c r="X131" s="67" t="n">
        <v>0</v>
      </c>
      <c r="Y131" s="67" t="n">
        <v>102.02672</v>
      </c>
      <c r="Z131" s="67" t="n">
        <v>0</v>
      </c>
      <c r="AA131" s="67" t="n">
        <v>202.29767</v>
      </c>
      <c r="AB131" s="67" t="n">
        <v>33.09524</v>
      </c>
      <c r="AC131" s="67" t="n">
        <v>0</v>
      </c>
      <c r="AD131" s="67" t="n">
        <v>0</v>
      </c>
      <c r="AE131" s="67" t="n">
        <v>842.94931</v>
      </c>
      <c r="AF131" s="67" t="n">
        <v>9303.13781</v>
      </c>
      <c r="AG131" s="67" t="n">
        <v>6998.35343</v>
      </c>
      <c r="AH131" s="67" t="n">
        <v>1792.95875</v>
      </c>
      <c r="AI131" s="169" t="n">
        <v>301.50914</v>
      </c>
      <c r="AJ131" s="67" t="n">
        <v>210.31649</v>
      </c>
      <c r="AK131" s="152"/>
    </row>
    <row r="132" s="67" customFormat="true" ht="15" hidden="true" customHeight="false" outlineLevel="0" collapsed="false">
      <c r="A132" s="78"/>
      <c r="B132" s="78" t="n">
        <v>142215</v>
      </c>
      <c r="C132" s="232" t="s">
        <v>778</v>
      </c>
      <c r="D132" s="67" t="n">
        <v>2264.7655</v>
      </c>
      <c r="E132" s="67" t="n">
        <v>460.97127</v>
      </c>
      <c r="F132" s="67" t="n">
        <v>5703.02337</v>
      </c>
      <c r="G132" s="67" t="n">
        <v>682.46747</v>
      </c>
      <c r="H132" s="67" t="n">
        <v>9111.22761</v>
      </c>
      <c r="I132" s="67" t="n">
        <v>956.22819</v>
      </c>
      <c r="J132" s="67" t="n">
        <v>628.50398</v>
      </c>
      <c r="K132" s="67" t="n">
        <v>240.3772</v>
      </c>
      <c r="L132" s="67" t="n">
        <v>603.8016</v>
      </c>
      <c r="M132" s="67" t="n">
        <v>229.31313</v>
      </c>
      <c r="N132" s="67" t="n">
        <v>206.40822</v>
      </c>
      <c r="O132" s="67" t="n">
        <v>2864.63232</v>
      </c>
      <c r="P132" s="67" t="n">
        <v>42.62577</v>
      </c>
      <c r="Q132" s="67" t="n">
        <v>0</v>
      </c>
      <c r="R132" s="67" t="n">
        <v>0.68555</v>
      </c>
      <c r="S132" s="67" t="n">
        <v>8.53606</v>
      </c>
      <c r="T132" s="67" t="n">
        <v>13.341</v>
      </c>
      <c r="U132" s="67" t="n">
        <v>0</v>
      </c>
      <c r="V132" s="67" t="n">
        <v>50.87567</v>
      </c>
      <c r="W132" s="67" t="n">
        <v>9.8859</v>
      </c>
      <c r="X132" s="67" t="n">
        <v>3.71773</v>
      </c>
      <c r="Y132" s="67" t="n">
        <v>225.68257</v>
      </c>
      <c r="Z132" s="67" t="n">
        <v>169.72463</v>
      </c>
      <c r="AA132" s="67" t="n">
        <v>2.28159</v>
      </c>
      <c r="AB132" s="67" t="n">
        <v>16.35263</v>
      </c>
      <c r="AC132" s="67" t="n">
        <v>3.90621</v>
      </c>
      <c r="AD132" s="67" t="n">
        <v>7.23765</v>
      </c>
      <c r="AE132" s="67" t="n">
        <v>554.85296</v>
      </c>
      <c r="AF132" s="67" t="n">
        <v>12530.71289</v>
      </c>
      <c r="AG132" s="67" t="n">
        <v>9086.19587</v>
      </c>
      <c r="AH132" s="67" t="n">
        <v>3188.06612</v>
      </c>
      <c r="AI132" s="169" t="n">
        <v>240.3772</v>
      </c>
      <c r="AJ132" s="67" t="n">
        <v>16.0737</v>
      </c>
      <c r="AK132" s="152"/>
    </row>
    <row r="133" s="67" customFormat="true" ht="15" hidden="true" customHeight="false" outlineLevel="0" collapsed="false">
      <c r="A133" s="78"/>
      <c r="B133" s="78" t="n">
        <v>142415</v>
      </c>
      <c r="C133" s="232" t="s">
        <v>780</v>
      </c>
      <c r="D133" s="67" t="n">
        <v>0</v>
      </c>
      <c r="E133" s="67" t="n">
        <v>0.54187</v>
      </c>
      <c r="F133" s="67" t="n">
        <v>1192.93962</v>
      </c>
      <c r="G133" s="67" t="n">
        <v>4.7239</v>
      </c>
      <c r="H133" s="67" t="n">
        <v>1198.20539</v>
      </c>
      <c r="I133" s="67" t="n">
        <v>0</v>
      </c>
      <c r="J133" s="67" t="n">
        <v>0</v>
      </c>
      <c r="K133" s="67" t="n">
        <v>8.24433</v>
      </c>
      <c r="L133" s="67" t="n">
        <v>1.52358</v>
      </c>
      <c r="M133" s="67" t="n">
        <v>13.80039</v>
      </c>
      <c r="N133" s="67" t="n">
        <v>0.60382</v>
      </c>
      <c r="O133" s="67" t="n">
        <v>24.17212</v>
      </c>
      <c r="P133" s="67" t="n">
        <v>1.52604</v>
      </c>
      <c r="Q133" s="67" t="n">
        <v>0</v>
      </c>
      <c r="R133" s="67" t="n">
        <v>0</v>
      </c>
      <c r="S133" s="67" t="n">
        <v>11.888</v>
      </c>
      <c r="T133" s="67" t="n">
        <v>0</v>
      </c>
      <c r="U133" s="67" t="n">
        <v>0</v>
      </c>
      <c r="V133" s="67" t="n">
        <v>18.99263</v>
      </c>
      <c r="W133" s="67" t="n">
        <v>383.07333</v>
      </c>
      <c r="X133" s="67" t="n">
        <v>9.85</v>
      </c>
      <c r="Y133" s="67" t="n">
        <v>0</v>
      </c>
      <c r="Z133" s="67" t="n">
        <v>2.08337</v>
      </c>
      <c r="AA133" s="67" t="n">
        <v>221.24381</v>
      </c>
      <c r="AB133" s="67" t="n">
        <v>4.20471</v>
      </c>
      <c r="AC133" s="67" t="n">
        <v>200.10302</v>
      </c>
      <c r="AD133" s="67" t="n">
        <v>1.24774</v>
      </c>
      <c r="AE133" s="67" t="n">
        <v>854.21265</v>
      </c>
      <c r="AF133" s="67" t="n">
        <v>2076.59016</v>
      </c>
      <c r="AG133" s="67" t="n">
        <v>1248.67665</v>
      </c>
      <c r="AH133" s="67" t="n">
        <v>15.24902</v>
      </c>
      <c r="AI133" s="169" t="n">
        <v>8.24433</v>
      </c>
      <c r="AJ133" s="67" t="n">
        <v>804.42016</v>
      </c>
      <c r="AK133" s="152"/>
    </row>
    <row r="134" s="67" customFormat="true" ht="15" hidden="true" customHeight="false" outlineLevel="0" collapsed="false">
      <c r="A134" s="78"/>
      <c r="B134" s="78" t="n">
        <v>142515</v>
      </c>
      <c r="C134" s="232" t="s">
        <v>781</v>
      </c>
      <c r="D134" s="67" t="n">
        <v>0</v>
      </c>
      <c r="E134" s="67" t="n">
        <v>357.52127</v>
      </c>
      <c r="F134" s="67" t="n">
        <v>878.73547</v>
      </c>
      <c r="G134" s="67" t="n">
        <v>4.8337</v>
      </c>
      <c r="H134" s="67" t="n">
        <v>1241.09044</v>
      </c>
      <c r="I134" s="67" t="n">
        <v>43.52956</v>
      </c>
      <c r="J134" s="67" t="n">
        <v>0</v>
      </c>
      <c r="K134" s="67" t="n">
        <v>580.83697</v>
      </c>
      <c r="L134" s="67" t="n">
        <v>80.78846</v>
      </c>
      <c r="M134" s="67" t="n">
        <v>1.89423</v>
      </c>
      <c r="N134" s="67" t="n">
        <v>0</v>
      </c>
      <c r="O134" s="67" t="n">
        <v>707.04922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 t="n">
        <v>0</v>
      </c>
      <c r="AC134" s="67" t="n">
        <v>0</v>
      </c>
      <c r="AD134" s="67" t="n">
        <v>0</v>
      </c>
      <c r="AE134" s="67" t="n">
        <v>0</v>
      </c>
      <c r="AF134" s="67" t="n">
        <v>1948.13966</v>
      </c>
      <c r="AG134" s="67" t="n">
        <v>1009.78142</v>
      </c>
      <c r="AH134" s="67" t="n">
        <v>357.52127</v>
      </c>
      <c r="AI134" s="169" t="n">
        <v>580.83697</v>
      </c>
      <c r="AJ134" s="67" t="n">
        <v>0</v>
      </c>
      <c r="AK134" s="152"/>
    </row>
    <row r="135" s="67" customFormat="true" ht="15" hidden="true" customHeight="false" outlineLevel="0" collapsed="false">
      <c r="A135" s="78"/>
      <c r="B135" s="78" t="n">
        <v>142615</v>
      </c>
      <c r="C135" s="232" t="s">
        <v>782</v>
      </c>
      <c r="D135" s="67" t="n">
        <v>0</v>
      </c>
      <c r="E135" s="67" t="n">
        <v>0</v>
      </c>
      <c r="F135" s="67" t="n">
        <v>0</v>
      </c>
      <c r="G135" s="67" t="n">
        <v>31.31926</v>
      </c>
      <c r="H135" s="67" t="n">
        <v>31.31926</v>
      </c>
      <c r="I135" s="67" t="n">
        <v>5.2013</v>
      </c>
      <c r="J135" s="67" t="n">
        <v>71.49124</v>
      </c>
      <c r="K135" s="67" t="n">
        <v>1.28107</v>
      </c>
      <c r="L135" s="67" t="n">
        <v>0</v>
      </c>
      <c r="M135" s="67" t="n">
        <v>0</v>
      </c>
      <c r="N135" s="67" t="n">
        <v>0.15955</v>
      </c>
      <c r="O135" s="67" t="n">
        <v>78.13316</v>
      </c>
      <c r="P135" s="67" t="n">
        <v>1.06344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40.88673</v>
      </c>
      <c r="Z135" s="67" t="n">
        <v>0.06949</v>
      </c>
      <c r="AA135" s="67" t="n">
        <v>0</v>
      </c>
      <c r="AB135" s="67" t="n">
        <v>0</v>
      </c>
      <c r="AC135" s="67" t="n">
        <v>0</v>
      </c>
      <c r="AD135" s="67" t="n">
        <v>0</v>
      </c>
      <c r="AE135" s="67" t="n">
        <v>42.01966</v>
      </c>
      <c r="AF135" s="67" t="n">
        <v>151.47208</v>
      </c>
      <c r="AG135" s="67" t="n">
        <v>108.17135</v>
      </c>
      <c r="AH135" s="67" t="n">
        <v>42.01966</v>
      </c>
      <c r="AI135" s="169" t="n">
        <v>1.28107</v>
      </c>
      <c r="AJ135" s="67" t="n">
        <v>0</v>
      </c>
      <c r="AK135" s="152"/>
    </row>
    <row r="136" s="67" customFormat="true" ht="15" hidden="true" customHeight="false" outlineLevel="0" collapsed="false">
      <c r="A136" s="78"/>
      <c r="B136" s="78" t="n">
        <v>142815</v>
      </c>
      <c r="C136" s="232" t="s">
        <v>784</v>
      </c>
      <c r="D136" s="67" t="n">
        <v>0</v>
      </c>
      <c r="E136" s="67" t="n">
        <v>0</v>
      </c>
      <c r="F136" s="67" t="n">
        <v>0</v>
      </c>
      <c r="G136" s="67" t="n">
        <v>0.38827</v>
      </c>
      <c r="H136" s="67" t="n">
        <v>0.38827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.002</v>
      </c>
      <c r="W136" s="67" t="n">
        <v>0.141</v>
      </c>
      <c r="X136" s="67" t="n">
        <v>0</v>
      </c>
      <c r="Y136" s="67" t="n">
        <v>0</v>
      </c>
      <c r="Z136" s="67" t="n">
        <v>0.09087</v>
      </c>
      <c r="AA136" s="67" t="n">
        <v>0.004</v>
      </c>
      <c r="AB136" s="67" t="n">
        <v>0</v>
      </c>
      <c r="AC136" s="67" t="n">
        <v>0</v>
      </c>
      <c r="AD136" s="67" t="n">
        <v>0</v>
      </c>
      <c r="AE136" s="67" t="n">
        <v>0.23787</v>
      </c>
      <c r="AF136" s="67" t="n">
        <v>0.62614</v>
      </c>
      <c r="AG136" s="67" t="n">
        <v>0.39027</v>
      </c>
      <c r="AH136" s="67" t="n">
        <v>0.09087</v>
      </c>
      <c r="AI136" s="169" t="n">
        <v>0</v>
      </c>
      <c r="AJ136" s="67" t="n">
        <v>0.145</v>
      </c>
      <c r="AK136" s="152"/>
    </row>
    <row r="137" s="279" customFormat="true" ht="15" hidden="true" customHeight="false" outlineLevel="0" collapsed="false">
      <c r="A137" s="78"/>
      <c r="B137" s="78"/>
      <c r="C137" s="278" t="s">
        <v>785</v>
      </c>
      <c r="D137" s="279" t="n">
        <v>3753.15696</v>
      </c>
      <c r="E137" s="279" t="n">
        <v>4066.51442</v>
      </c>
      <c r="F137" s="279" t="n">
        <v>19611.9373</v>
      </c>
      <c r="G137" s="279" t="n">
        <v>1311.73871</v>
      </c>
      <c r="H137" s="279" t="n">
        <v>28743.34739</v>
      </c>
      <c r="I137" s="279" t="n">
        <v>3225.51856</v>
      </c>
      <c r="J137" s="279" t="n">
        <v>1520.73127</v>
      </c>
      <c r="K137" s="279" t="n">
        <v>1454.59631</v>
      </c>
      <c r="L137" s="279" t="n">
        <v>2822.58706</v>
      </c>
      <c r="M137" s="279" t="n">
        <v>677.42775</v>
      </c>
      <c r="N137" s="279" t="n">
        <v>899.98809</v>
      </c>
      <c r="O137" s="279" t="n">
        <v>10600.84904</v>
      </c>
      <c r="P137" s="279" t="n">
        <v>255.56865</v>
      </c>
      <c r="Q137" s="279" t="n">
        <v>1.402</v>
      </c>
      <c r="R137" s="279" t="n">
        <v>67.79057</v>
      </c>
      <c r="S137" s="279" t="n">
        <v>178.18449</v>
      </c>
      <c r="T137" s="279" t="n">
        <v>75.39981</v>
      </c>
      <c r="U137" s="279" t="n">
        <v>0</v>
      </c>
      <c r="V137" s="279" t="n">
        <v>921.81118</v>
      </c>
      <c r="W137" s="279" t="n">
        <v>3865.2006</v>
      </c>
      <c r="X137" s="279" t="n">
        <v>13.56773</v>
      </c>
      <c r="Y137" s="279" t="n">
        <v>1293.34427</v>
      </c>
      <c r="Z137" s="279" t="n">
        <v>2453.35436</v>
      </c>
      <c r="AA137" s="279" t="n">
        <v>1422.87931</v>
      </c>
      <c r="AB137" s="279" t="n">
        <v>583.56976</v>
      </c>
      <c r="AC137" s="279" t="n">
        <v>573.93998</v>
      </c>
      <c r="AD137" s="279" t="n">
        <v>45.89795</v>
      </c>
      <c r="AE137" s="279" t="n">
        <v>11751.91066</v>
      </c>
      <c r="AF137" s="279" t="n">
        <v>51096.10709</v>
      </c>
      <c r="AG137" s="279" t="n">
        <v>31822.68674</v>
      </c>
      <c r="AH137" s="279" t="n">
        <v>11956.80415</v>
      </c>
      <c r="AI137" s="169" t="n">
        <v>1454.59631</v>
      </c>
      <c r="AJ137" s="279" t="n">
        <v>5862.01989</v>
      </c>
      <c r="AK137" s="280"/>
    </row>
    <row r="138" s="109" customFormat="true" ht="15" hidden="false" customHeight="false" outlineLevel="0" collapsed="false">
      <c r="A138" s="86"/>
      <c r="B138" s="86"/>
      <c r="C138" s="275" t="s">
        <v>797</v>
      </c>
      <c r="D138" s="109" t="n">
        <v>121004.75624</v>
      </c>
      <c r="E138" s="109" t="n">
        <v>95997.30385</v>
      </c>
      <c r="F138" s="109" t="n">
        <v>397338.85193</v>
      </c>
      <c r="G138" s="109" t="n">
        <v>170119.13163</v>
      </c>
      <c r="H138" s="109" t="n">
        <v>784460.04365</v>
      </c>
      <c r="I138" s="109" t="n">
        <v>37437.29277</v>
      </c>
      <c r="J138" s="109" t="n">
        <v>113861.17937</v>
      </c>
      <c r="K138" s="109" t="n">
        <v>15399.64053</v>
      </c>
      <c r="L138" s="109" t="n">
        <v>109128.71659</v>
      </c>
      <c r="M138" s="109" t="n">
        <v>29947.41347</v>
      </c>
      <c r="N138" s="109" t="n">
        <v>23095.72713</v>
      </c>
      <c r="O138" s="109" t="n">
        <v>328869.96986</v>
      </c>
      <c r="P138" s="109" t="n">
        <v>5920.32946</v>
      </c>
      <c r="Q138" s="109" t="n">
        <v>4525.006</v>
      </c>
      <c r="R138" s="109" t="n">
        <v>1133.92433</v>
      </c>
      <c r="S138" s="109" t="n">
        <v>2427.71529</v>
      </c>
      <c r="T138" s="109" t="n">
        <v>1482.59094</v>
      </c>
      <c r="U138" s="109" t="n">
        <v>4245.75964</v>
      </c>
      <c r="V138" s="109" t="n">
        <v>12204.87878</v>
      </c>
      <c r="W138" s="109" t="n">
        <v>42417.34703</v>
      </c>
      <c r="X138" s="109" t="n">
        <v>257.92916</v>
      </c>
      <c r="Y138" s="109" t="n">
        <v>7380.21113</v>
      </c>
      <c r="Z138" s="109" t="n">
        <v>35910.15623</v>
      </c>
      <c r="AA138" s="109" t="n">
        <v>31953.64851</v>
      </c>
      <c r="AB138" s="109" t="n">
        <v>5493.34334</v>
      </c>
      <c r="AC138" s="109" t="n">
        <v>6316.63903</v>
      </c>
      <c r="AD138" s="109" t="n">
        <v>774.19009</v>
      </c>
      <c r="AE138" s="109" t="n">
        <v>162443.66896</v>
      </c>
      <c r="AF138" s="109" t="n">
        <v>1275773.68247</v>
      </c>
      <c r="AG138" s="109" t="n">
        <v>910958.94027</v>
      </c>
      <c r="AH138" s="109" t="n">
        <v>268727.4671</v>
      </c>
      <c r="AI138" s="272" t="n">
        <v>15399.64053</v>
      </c>
      <c r="AJ138" s="109" t="n">
        <v>80687.63457</v>
      </c>
      <c r="AK138" s="151"/>
    </row>
    <row r="139" s="109" customFormat="true" ht="15" hidden="false" customHeight="false" outlineLevel="0" collapsed="false">
      <c r="A139" s="86"/>
      <c r="B139" s="86"/>
      <c r="C139" s="275" t="s">
        <v>800</v>
      </c>
      <c r="D139" s="77" t="n">
        <v>3.1016606922095</v>
      </c>
      <c r="E139" s="77" t="n">
        <v>4.23607149045989</v>
      </c>
      <c r="F139" s="77" t="n">
        <v>4.93582170601708</v>
      </c>
      <c r="G139" s="77" t="n">
        <v>0.771070659385307</v>
      </c>
      <c r="H139" s="77" t="n">
        <v>3.66409323491616</v>
      </c>
      <c r="I139" s="77" t="n">
        <v>8.6157900888195</v>
      </c>
      <c r="J139" s="77" t="n">
        <v>1.33560119297401</v>
      </c>
      <c r="K139" s="77" t="n">
        <v>9.44565106676552</v>
      </c>
      <c r="L139" s="77" t="n">
        <v>2.58647508025275</v>
      </c>
      <c r="M139" s="77" t="n">
        <v>2.26205762537261</v>
      </c>
      <c r="N139" s="77" t="n">
        <v>3.89677313441657</v>
      </c>
      <c r="O139" s="77" t="n">
        <v>3.22341655108029</v>
      </c>
      <c r="P139" s="77" t="n">
        <v>4.31679776821069</v>
      </c>
      <c r="Q139" s="77" t="n">
        <v>0.0309833843314241</v>
      </c>
      <c r="R139" s="77" t="n">
        <v>5.97840333843088</v>
      </c>
      <c r="S139" s="77" t="n">
        <v>7.33959582221027</v>
      </c>
      <c r="T139" s="77" t="n">
        <v>5.08567858913262</v>
      </c>
      <c r="U139" s="77" t="n">
        <v>0</v>
      </c>
      <c r="V139" s="77" t="n">
        <v>7.55280897595281</v>
      </c>
      <c r="W139" s="77" t="n">
        <v>9.11231104874689</v>
      </c>
      <c r="X139" s="77" t="n">
        <v>5.26025440473656</v>
      </c>
      <c r="Y139" s="77" t="n">
        <v>17.5244887607978</v>
      </c>
      <c r="Z139" s="77" t="n">
        <v>6.83192338202757</v>
      </c>
      <c r="AA139" s="77" t="n">
        <v>4.4529478677676</v>
      </c>
      <c r="AB139" s="77" t="n">
        <v>10.6232165710582</v>
      </c>
      <c r="AC139" s="77" t="n">
        <v>9.08616080916057</v>
      </c>
      <c r="AD139" s="77" t="n">
        <v>5.9285116914891</v>
      </c>
      <c r="AE139" s="77" t="n">
        <v>7.23445286309913</v>
      </c>
      <c r="AF139" s="77" t="n">
        <v>4.0051074725945</v>
      </c>
      <c r="AG139" s="77" t="n">
        <v>3.49331735309256</v>
      </c>
      <c r="AH139" s="77" t="n">
        <v>4.44941645862742</v>
      </c>
      <c r="AI139" s="281" t="n">
        <v>9.44565106676552</v>
      </c>
      <c r="AJ139" s="77" t="n">
        <v>7.26507837444961</v>
      </c>
      <c r="AK139" s="151"/>
    </row>
    <row r="140" s="67" customFormat="true" ht="15" hidden="false" customHeight="false" outlineLevel="0" collapsed="false">
      <c r="A140" s="78"/>
      <c r="B140" s="78"/>
      <c r="C140" s="275" t="s">
        <v>788</v>
      </c>
      <c r="AI140" s="169"/>
      <c r="AK140" s="152"/>
    </row>
    <row r="141" s="67" customFormat="true" ht="15" hidden="false" customHeight="false" outlineLevel="0" collapsed="false">
      <c r="A141" s="78"/>
      <c r="B141" s="78" t="n">
        <v>210315</v>
      </c>
      <c r="C141" s="232" t="s">
        <v>789</v>
      </c>
      <c r="D141" s="67" t="n">
        <v>66957.37401</v>
      </c>
      <c r="E141" s="67" t="n">
        <v>36839.67003</v>
      </c>
      <c r="F141" s="67" t="n">
        <v>151653.19083</v>
      </c>
      <c r="G141" s="67" t="n">
        <v>49458.121</v>
      </c>
      <c r="H141" s="67" t="n">
        <v>304908.35587</v>
      </c>
      <c r="I141" s="67" t="n">
        <v>41273.67634</v>
      </c>
      <c r="J141" s="67" t="n">
        <v>45330.42244</v>
      </c>
      <c r="K141" s="67" t="n">
        <v>12537.00102</v>
      </c>
      <c r="L141" s="67" t="n">
        <v>59969.1863</v>
      </c>
      <c r="M141" s="67" t="n">
        <v>17825.08917</v>
      </c>
      <c r="N141" s="67" t="n">
        <v>20467.89668</v>
      </c>
      <c r="O141" s="67" t="n">
        <v>197403.27195</v>
      </c>
      <c r="P141" s="67" t="n">
        <v>12178.25361</v>
      </c>
      <c r="Q141" s="67" t="n">
        <v>509.278</v>
      </c>
      <c r="R141" s="67" t="n">
        <v>9.63058</v>
      </c>
      <c r="S141" s="67" t="n">
        <v>166.67112</v>
      </c>
      <c r="T141" s="67" t="n">
        <v>178.14169</v>
      </c>
      <c r="U141" s="67" t="n">
        <v>4949.00679</v>
      </c>
      <c r="V141" s="67" t="n">
        <v>8531.83591</v>
      </c>
      <c r="W141" s="67" t="n">
        <v>33469.7912</v>
      </c>
      <c r="X141" s="67" t="n">
        <v>270.77947</v>
      </c>
      <c r="Y141" s="67" t="n">
        <v>23368.63715</v>
      </c>
      <c r="Z141" s="67" t="n">
        <v>28396.96762</v>
      </c>
      <c r="AA141" s="67" t="n">
        <v>20152.93756</v>
      </c>
      <c r="AB141" s="67" t="n">
        <v>7154.05776</v>
      </c>
      <c r="AC141" s="67" t="n">
        <v>1378.8009</v>
      </c>
      <c r="AD141" s="67" t="n">
        <v>365.22803</v>
      </c>
      <c r="AE141" s="67" t="n">
        <v>141080.01739</v>
      </c>
      <c r="AF141" s="67" t="n">
        <v>643391.64521</v>
      </c>
      <c r="AG141" s="67" t="n">
        <v>407298.06292</v>
      </c>
      <c r="AH141" s="67" t="n">
        <v>168555.05161</v>
      </c>
      <c r="AI141" s="169" t="n">
        <v>12537.00102</v>
      </c>
      <c r="AJ141" s="67" t="n">
        <v>55001.52966</v>
      </c>
      <c r="AK141" s="152"/>
    </row>
    <row r="142" s="67" customFormat="true" ht="15" hidden="false" customHeight="false" outlineLevel="0" collapsed="false">
      <c r="A142" s="78"/>
      <c r="B142" s="78" t="n">
        <v>260215</v>
      </c>
      <c r="C142" s="232" t="s">
        <v>790</v>
      </c>
      <c r="D142" s="67" t="n">
        <v>0</v>
      </c>
      <c r="E142" s="67" t="n">
        <v>0</v>
      </c>
      <c r="F142" s="67" t="n">
        <v>0</v>
      </c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v>0</v>
      </c>
      <c r="Q142" s="67" t="n"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7" t="n">
        <v>0</v>
      </c>
      <c r="AB142" s="67" t="n">
        <v>333.25136</v>
      </c>
      <c r="AC142" s="67" t="n">
        <v>0</v>
      </c>
      <c r="AD142" s="67" t="n">
        <v>0</v>
      </c>
      <c r="AE142" s="67" t="n">
        <v>333.25136</v>
      </c>
      <c r="AF142" s="67" t="n">
        <v>333.25136</v>
      </c>
      <c r="AG142" s="67" t="n">
        <v>333.25136</v>
      </c>
      <c r="AH142" s="67" t="n">
        <v>0</v>
      </c>
      <c r="AI142" s="169" t="n">
        <v>0</v>
      </c>
      <c r="AJ142" s="67" t="n">
        <v>0</v>
      </c>
      <c r="AK142" s="152"/>
    </row>
    <row r="143" s="67" customFormat="true" ht="15" hidden="false" customHeight="false" outlineLevel="0" collapsed="false">
      <c r="A143" s="78"/>
      <c r="B143" s="78" t="n">
        <v>260315</v>
      </c>
      <c r="C143" s="232" t="s">
        <v>340</v>
      </c>
      <c r="D143" s="67" t="n">
        <v>10248.99466</v>
      </c>
      <c r="E143" s="67" t="n">
        <v>0</v>
      </c>
      <c r="F143" s="67" t="n">
        <v>294.11765</v>
      </c>
      <c r="G143" s="67" t="n">
        <v>0</v>
      </c>
      <c r="H143" s="67" t="n">
        <v>10543.11231</v>
      </c>
      <c r="I143" s="67" t="n">
        <v>0</v>
      </c>
      <c r="J143" s="67" t="n">
        <v>22.29228</v>
      </c>
      <c r="K143" s="67" t="n">
        <v>11250</v>
      </c>
      <c r="L143" s="67" t="n">
        <v>0</v>
      </c>
      <c r="M143" s="67" t="n">
        <v>0</v>
      </c>
      <c r="N143" s="67" t="n">
        <v>1703.20063</v>
      </c>
      <c r="O143" s="67" t="n">
        <v>12975.49291</v>
      </c>
      <c r="P143" s="67" t="n">
        <v>2500</v>
      </c>
      <c r="Q143" s="67" t="n">
        <v>0</v>
      </c>
      <c r="R143" s="67" t="n">
        <v>0</v>
      </c>
      <c r="S143" s="67" t="n">
        <v>0</v>
      </c>
      <c r="T143" s="67" t="n">
        <v>0</v>
      </c>
      <c r="U143" s="67" t="n">
        <v>1919.232</v>
      </c>
      <c r="V143" s="67" t="n">
        <v>0</v>
      </c>
      <c r="W143" s="67" t="n">
        <v>11943.44</v>
      </c>
      <c r="X143" s="67" t="n">
        <v>0</v>
      </c>
      <c r="Y143" s="67" t="n">
        <v>0</v>
      </c>
      <c r="Z143" s="67" t="n">
        <v>0</v>
      </c>
      <c r="AA143" s="67" t="n">
        <v>3676.47059</v>
      </c>
      <c r="AB143" s="67" t="n">
        <v>0</v>
      </c>
      <c r="AC143" s="67" t="n">
        <v>2500</v>
      </c>
      <c r="AD143" s="67" t="n">
        <v>0</v>
      </c>
      <c r="AE143" s="67" t="n">
        <v>22539.14259</v>
      </c>
      <c r="AF143" s="67" t="n">
        <v>46057.74781</v>
      </c>
      <c r="AG143" s="67" t="n">
        <v>3938.84256</v>
      </c>
      <c r="AH143" s="67" t="n">
        <v>12748.99466</v>
      </c>
      <c r="AI143" s="169" t="n">
        <v>11250</v>
      </c>
      <c r="AJ143" s="67" t="n">
        <v>18119.91059</v>
      </c>
      <c r="AK143" s="152"/>
    </row>
    <row r="144" s="67" customFormat="true" ht="15" hidden="false" customHeight="false" outlineLevel="0" collapsed="false">
      <c r="A144" s="78"/>
      <c r="B144" s="78" t="n">
        <v>260415</v>
      </c>
      <c r="C144" s="232" t="s">
        <v>791</v>
      </c>
      <c r="D144" s="67" t="n">
        <v>0</v>
      </c>
      <c r="E144" s="67" t="n">
        <v>0</v>
      </c>
      <c r="F144" s="67" t="n">
        <v>0</v>
      </c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n"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7" t="n">
        <v>0</v>
      </c>
      <c r="AB144" s="67" t="n">
        <v>0</v>
      </c>
      <c r="AC144" s="67" t="n">
        <v>0</v>
      </c>
      <c r="AD144" s="67" t="n">
        <v>0</v>
      </c>
      <c r="AE144" s="67" t="n">
        <v>0</v>
      </c>
      <c r="AF144" s="67" t="n">
        <v>0</v>
      </c>
      <c r="AG144" s="67" t="n">
        <v>0</v>
      </c>
      <c r="AH144" s="67" t="n">
        <v>0</v>
      </c>
      <c r="AI144" s="169" t="n">
        <v>0</v>
      </c>
      <c r="AJ144" s="67" t="n">
        <v>0</v>
      </c>
      <c r="AK144" s="152"/>
    </row>
    <row r="145" s="67" customFormat="true" ht="15" hidden="false" customHeight="false" outlineLevel="0" collapsed="false">
      <c r="A145" s="78"/>
      <c r="B145" s="78" t="n">
        <v>260515</v>
      </c>
      <c r="C145" s="232" t="s">
        <v>342</v>
      </c>
      <c r="D145" s="67" t="n">
        <v>0</v>
      </c>
      <c r="E145" s="67" t="n">
        <v>0</v>
      </c>
      <c r="F145" s="67" t="n">
        <v>0</v>
      </c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n"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7" t="n">
        <v>0</v>
      </c>
      <c r="AB145" s="67" t="n">
        <v>0</v>
      </c>
      <c r="AC145" s="67" t="n">
        <v>0</v>
      </c>
      <c r="AD145" s="67" t="n">
        <v>0</v>
      </c>
      <c r="AE145" s="67" t="n">
        <v>0</v>
      </c>
      <c r="AF145" s="67" t="n">
        <v>0</v>
      </c>
      <c r="AG145" s="67" t="n">
        <v>0</v>
      </c>
      <c r="AH145" s="67" t="n">
        <v>0</v>
      </c>
      <c r="AI145" s="169" t="n">
        <v>0</v>
      </c>
      <c r="AJ145" s="67" t="n">
        <v>0</v>
      </c>
      <c r="AK145" s="152"/>
    </row>
    <row r="146" s="67" customFormat="true" ht="15" hidden="false" customHeight="false" outlineLevel="0" collapsed="false">
      <c r="A146" s="78"/>
      <c r="B146" s="78" t="n">
        <v>260615</v>
      </c>
      <c r="C146" s="232" t="s">
        <v>792</v>
      </c>
      <c r="D146" s="67" t="n">
        <v>1114.92757</v>
      </c>
      <c r="E146" s="67" t="n">
        <v>0</v>
      </c>
      <c r="F146" s="67" t="n">
        <v>327.97292</v>
      </c>
      <c r="G146" s="67" t="n">
        <v>1411.3727</v>
      </c>
      <c r="H146" s="67" t="n">
        <v>2854.27319</v>
      </c>
      <c r="I146" s="67" t="n">
        <v>14.17936</v>
      </c>
      <c r="J146" s="67" t="n">
        <v>55.93945</v>
      </c>
      <c r="K146" s="67" t="n">
        <v>357.44088</v>
      </c>
      <c r="L146" s="67" t="n">
        <v>0</v>
      </c>
      <c r="M146" s="67" t="n">
        <v>0</v>
      </c>
      <c r="N146" s="67" t="n">
        <v>1237.05525</v>
      </c>
      <c r="O146" s="67" t="n">
        <v>1664.61494</v>
      </c>
      <c r="P146" s="67" t="n">
        <v>408.61604</v>
      </c>
      <c r="Q146" s="67" t="n">
        <v>0</v>
      </c>
      <c r="R146" s="67" t="n">
        <v>88.42523</v>
      </c>
      <c r="S146" s="67" t="n">
        <v>0</v>
      </c>
      <c r="T146" s="67" t="n">
        <v>0</v>
      </c>
      <c r="U146" s="67" t="n">
        <v>0</v>
      </c>
      <c r="V146" s="67" t="n">
        <v>40.76271</v>
      </c>
      <c r="W146" s="67" t="n">
        <v>0</v>
      </c>
      <c r="X146" s="67" t="n">
        <v>0</v>
      </c>
      <c r="Y146" s="67" t="n">
        <v>396.04368</v>
      </c>
      <c r="Z146" s="67" t="n">
        <v>0</v>
      </c>
      <c r="AA146" s="67" t="n">
        <v>137.61137</v>
      </c>
      <c r="AB146" s="67" t="n">
        <v>1286.39022</v>
      </c>
      <c r="AC146" s="67" t="n">
        <v>0</v>
      </c>
      <c r="AD146" s="67" t="n">
        <v>0</v>
      </c>
      <c r="AE146" s="67" t="n">
        <v>2357.84925</v>
      </c>
      <c r="AF146" s="67" t="n">
        <v>6876.73738</v>
      </c>
      <c r="AG146" s="67" t="n">
        <v>4462.09784</v>
      </c>
      <c r="AH146" s="67" t="n">
        <v>1919.58729</v>
      </c>
      <c r="AI146" s="169" t="n">
        <v>357.44088</v>
      </c>
      <c r="AJ146" s="67" t="n">
        <v>137.61137</v>
      </c>
      <c r="AK146" s="152"/>
    </row>
    <row r="147" s="67" customFormat="true" ht="15" hidden="false" customHeight="false" outlineLevel="0" collapsed="false">
      <c r="A147" s="78"/>
      <c r="B147" s="78" t="n">
        <v>260715</v>
      </c>
      <c r="C147" s="232" t="s">
        <v>344</v>
      </c>
      <c r="D147" s="67" t="n">
        <v>0</v>
      </c>
      <c r="E147" s="67" t="n">
        <v>0</v>
      </c>
      <c r="F147" s="67" t="n">
        <v>3000</v>
      </c>
      <c r="G147" s="67" t="n">
        <v>991.09127</v>
      </c>
      <c r="H147" s="67" t="n">
        <v>3991.09127</v>
      </c>
      <c r="I147" s="67" t="n">
        <v>0</v>
      </c>
      <c r="J147" s="67" t="n">
        <v>1859.58301</v>
      </c>
      <c r="K147" s="67" t="n">
        <v>0</v>
      </c>
      <c r="L147" s="67" t="n">
        <v>0</v>
      </c>
      <c r="M147" s="67" t="n">
        <v>0</v>
      </c>
      <c r="N147" s="67" t="n">
        <v>0</v>
      </c>
      <c r="O147" s="67" t="n">
        <v>1859.58301</v>
      </c>
      <c r="P147" s="67" t="n">
        <v>0</v>
      </c>
      <c r="Q147" s="67" t="n">
        <v>0</v>
      </c>
      <c r="R147" s="67" t="n">
        <v>0</v>
      </c>
      <c r="S147" s="67" t="n">
        <v>0</v>
      </c>
      <c r="T147" s="67" t="n">
        <v>0</v>
      </c>
      <c r="U147" s="67" t="n">
        <v>0</v>
      </c>
      <c r="V147" s="67" t="n">
        <v>0</v>
      </c>
      <c r="W147" s="67" t="n">
        <v>0</v>
      </c>
      <c r="X147" s="67" t="n">
        <v>0</v>
      </c>
      <c r="Y147" s="67" t="n">
        <v>0</v>
      </c>
      <c r="Z147" s="67" t="n">
        <v>0</v>
      </c>
      <c r="AA147" s="67" t="n">
        <v>2112.92952</v>
      </c>
      <c r="AB147" s="67" t="n">
        <v>0</v>
      </c>
      <c r="AC147" s="67" t="n">
        <v>0</v>
      </c>
      <c r="AD147" s="67" t="n">
        <v>0</v>
      </c>
      <c r="AE147" s="67" t="n">
        <v>2112.92952</v>
      </c>
      <c r="AF147" s="67" t="n">
        <v>7963.6038</v>
      </c>
      <c r="AG147" s="67" t="n">
        <v>5850.67428</v>
      </c>
      <c r="AH147" s="67" t="n">
        <v>0</v>
      </c>
      <c r="AI147" s="169" t="n">
        <v>0</v>
      </c>
      <c r="AJ147" s="67" t="n">
        <v>2112.92952</v>
      </c>
      <c r="AK147" s="152"/>
    </row>
    <row r="148" s="67" customFormat="true" ht="15" hidden="false" customHeight="false" outlineLevel="0" collapsed="false">
      <c r="A148" s="78"/>
      <c r="B148" s="78" t="n">
        <v>260815</v>
      </c>
      <c r="C148" s="232" t="s">
        <v>793</v>
      </c>
      <c r="D148" s="67" t="n">
        <v>0</v>
      </c>
      <c r="E148" s="67" t="n">
        <v>0</v>
      </c>
      <c r="F148" s="67" t="n">
        <v>0</v>
      </c>
      <c r="G148" s="67" t="n">
        <v>0</v>
      </c>
      <c r="H148" s="67" t="n">
        <v>0</v>
      </c>
      <c r="I148" s="67" t="n">
        <v>0</v>
      </c>
      <c r="J148" s="67" t="n">
        <v>0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7" t="n">
        <v>0</v>
      </c>
      <c r="AE148" s="67" t="n">
        <v>0</v>
      </c>
      <c r="AF148" s="67" t="n">
        <v>0</v>
      </c>
      <c r="AG148" s="67" t="n">
        <v>0</v>
      </c>
      <c r="AH148" s="67" t="n">
        <v>0</v>
      </c>
      <c r="AI148" s="169" t="n">
        <v>0</v>
      </c>
      <c r="AJ148" s="67" t="n">
        <v>0</v>
      </c>
      <c r="AK148" s="152"/>
    </row>
    <row r="149" s="67" customFormat="true" ht="15" hidden="false" customHeight="false" outlineLevel="0" collapsed="false">
      <c r="A149" s="78"/>
      <c r="B149" s="78" t="n">
        <v>260915</v>
      </c>
      <c r="C149" s="232" t="s">
        <v>794</v>
      </c>
      <c r="D149" s="67" t="n">
        <v>0</v>
      </c>
      <c r="E149" s="67" t="n">
        <v>0</v>
      </c>
      <c r="F149" s="67" t="n">
        <v>0</v>
      </c>
      <c r="G149" s="67" t="n">
        <v>0</v>
      </c>
      <c r="H149" s="67" t="n">
        <v>0</v>
      </c>
      <c r="I149" s="67" t="n">
        <v>0</v>
      </c>
      <c r="J149" s="67" t="n">
        <v>0</v>
      </c>
      <c r="K149" s="67" t="n">
        <v>0</v>
      </c>
      <c r="L149" s="67" t="n">
        <v>0</v>
      </c>
      <c r="M149" s="67" t="n">
        <v>0</v>
      </c>
      <c r="N149" s="67" t="n">
        <v>0</v>
      </c>
      <c r="O149" s="67" t="n">
        <v>0</v>
      </c>
      <c r="P149" s="67" t="n">
        <v>0</v>
      </c>
      <c r="Q149" s="67" t="n">
        <v>0</v>
      </c>
      <c r="R149" s="67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7" t="n">
        <v>0</v>
      </c>
      <c r="X149" s="67" t="n">
        <v>0</v>
      </c>
      <c r="Y149" s="67" t="n">
        <v>0</v>
      </c>
      <c r="Z149" s="67" t="n">
        <v>0</v>
      </c>
      <c r="AA149" s="67" t="n">
        <v>0</v>
      </c>
      <c r="AB149" s="67" t="n">
        <v>0</v>
      </c>
      <c r="AC149" s="67" t="n">
        <v>0</v>
      </c>
      <c r="AD149" s="67" t="n">
        <v>0</v>
      </c>
      <c r="AE149" s="67" t="n">
        <v>0</v>
      </c>
      <c r="AF149" s="67" t="n">
        <v>0</v>
      </c>
      <c r="AG149" s="67" t="n">
        <v>0</v>
      </c>
      <c r="AH149" s="67" t="n">
        <v>0</v>
      </c>
      <c r="AI149" s="169" t="n">
        <v>0</v>
      </c>
      <c r="AJ149" s="67" t="n">
        <v>0</v>
      </c>
      <c r="AK149" s="152"/>
    </row>
    <row r="150" s="67" customFormat="true" ht="15" hidden="false" customHeight="false" outlineLevel="0" collapsed="false">
      <c r="A150" s="78"/>
      <c r="B150" s="78" t="n">
        <v>269015</v>
      </c>
      <c r="C150" s="232" t="s">
        <v>347</v>
      </c>
      <c r="D150" s="67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6.75734</v>
      </c>
      <c r="N150" s="67" t="n">
        <v>0</v>
      </c>
      <c r="O150" s="67" t="n">
        <v>6.75734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7" t="n">
        <v>1750</v>
      </c>
      <c r="AB150" s="67" t="n">
        <v>0</v>
      </c>
      <c r="AC150" s="67" t="n">
        <v>0</v>
      </c>
      <c r="AD150" s="67" t="n">
        <v>0</v>
      </c>
      <c r="AE150" s="67" t="n">
        <v>1750</v>
      </c>
      <c r="AF150" s="67" t="n">
        <v>1756.75734</v>
      </c>
      <c r="AG150" s="67" t="n">
        <v>6.75734</v>
      </c>
      <c r="AH150" s="67" t="n">
        <v>0</v>
      </c>
      <c r="AI150" s="169" t="n">
        <v>0</v>
      </c>
      <c r="AJ150" s="67" t="n">
        <v>1750</v>
      </c>
      <c r="AK150" s="152"/>
    </row>
    <row r="151" s="67" customFormat="true" ht="15" hidden="false" customHeight="false" outlineLevel="0" collapsed="false">
      <c r="A151" s="78"/>
      <c r="B151" s="78"/>
      <c r="C151" s="232"/>
      <c r="AI151" s="169"/>
      <c r="AK151" s="152"/>
    </row>
    <row r="152" s="140" customFormat="true" ht="15.75" hidden="false" customHeight="false" outlineLevel="0" collapsed="false">
      <c r="A152" s="78"/>
      <c r="B152" s="113"/>
      <c r="C152" s="285" t="s">
        <v>801</v>
      </c>
      <c r="AI152" s="169"/>
      <c r="AK152" s="147"/>
    </row>
    <row r="153" s="140" customFormat="true" ht="15.75" hidden="false" customHeight="false" outlineLevel="0" collapsed="false">
      <c r="A153" s="78"/>
      <c r="B153" s="113"/>
      <c r="C153" s="286" t="s">
        <v>802</v>
      </c>
      <c r="AI153" s="169"/>
      <c r="AK153" s="147"/>
    </row>
    <row r="154" s="140" customFormat="true" ht="15" hidden="false" customHeight="false" outlineLevel="0" collapsed="false">
      <c r="A154" s="78"/>
      <c r="B154" s="113" t="n">
        <v>142315</v>
      </c>
      <c r="C154" s="287" t="s">
        <v>779</v>
      </c>
      <c r="D154" s="140" t="n">
        <v>40.98292</v>
      </c>
      <c r="E154" s="140" t="n">
        <v>138.52985</v>
      </c>
      <c r="F154" s="140" t="n">
        <v>1110.66074</v>
      </c>
      <c r="G154" s="140" t="n">
        <v>36.46808</v>
      </c>
      <c r="H154" s="140" t="n">
        <v>1326.64159</v>
      </c>
      <c r="I154" s="140" t="n">
        <v>57.82418</v>
      </c>
      <c r="J154" s="140" t="n">
        <v>18.61085</v>
      </c>
      <c r="K154" s="140" t="n">
        <v>70.2161</v>
      </c>
      <c r="L154" s="140" t="n">
        <v>54.03913</v>
      </c>
      <c r="M154" s="140" t="n">
        <v>2.37517</v>
      </c>
      <c r="N154" s="140" t="n">
        <v>34.03854</v>
      </c>
      <c r="O154" s="140" t="n">
        <v>237.10397</v>
      </c>
      <c r="P154" s="140" t="n">
        <v>0.27832</v>
      </c>
      <c r="Q154" s="140" t="n">
        <v>0</v>
      </c>
      <c r="R154" s="140" t="n">
        <v>0</v>
      </c>
      <c r="S154" s="140" t="n">
        <v>0</v>
      </c>
      <c r="T154" s="140" t="n">
        <v>2.01113</v>
      </c>
      <c r="U154" s="140" t="n">
        <v>0</v>
      </c>
      <c r="V154" s="140" t="n">
        <v>18.71823</v>
      </c>
      <c r="W154" s="140" t="n">
        <v>10.26868</v>
      </c>
      <c r="X154" s="140" t="n">
        <v>0</v>
      </c>
      <c r="Y154" s="140" t="n">
        <v>20.93415</v>
      </c>
      <c r="Z154" s="140" t="n">
        <v>0.12334</v>
      </c>
      <c r="AA154" s="140" t="n">
        <v>8.49315</v>
      </c>
      <c r="AB154" s="140" t="n">
        <v>0</v>
      </c>
      <c r="AC154" s="140" t="n">
        <v>0</v>
      </c>
      <c r="AD154" s="140" t="n">
        <v>0</v>
      </c>
      <c r="AE154" s="140" t="n">
        <v>60.827</v>
      </c>
      <c r="AF154" s="140" t="n">
        <v>1624.57256</v>
      </c>
      <c r="AG154" s="140" t="n">
        <v>1332.73492</v>
      </c>
      <c r="AH154" s="140" t="n">
        <v>202.85971</v>
      </c>
      <c r="AI154" s="169" t="n">
        <v>70.2161</v>
      </c>
      <c r="AJ154" s="140" t="n">
        <v>18.76183</v>
      </c>
      <c r="AK154" s="147"/>
    </row>
    <row r="155" s="140" customFormat="true" ht="15" hidden="false" customHeight="false" outlineLevel="0" collapsed="false">
      <c r="A155" s="78"/>
      <c r="B155" s="113" t="n">
        <v>142715</v>
      </c>
      <c r="C155" s="287" t="s">
        <v>783</v>
      </c>
      <c r="D155" s="140" t="n">
        <v>0</v>
      </c>
      <c r="E155" s="140" t="n">
        <v>5.00146</v>
      </c>
      <c r="F155" s="140" t="n">
        <v>0.001</v>
      </c>
      <c r="G155" s="140" t="n">
        <v>0.04136</v>
      </c>
      <c r="H155" s="140" t="n">
        <v>5.04382</v>
      </c>
      <c r="I155" s="140" t="n">
        <v>0</v>
      </c>
      <c r="J155" s="140" t="n">
        <v>0</v>
      </c>
      <c r="K155" s="140" t="n">
        <v>0.9151</v>
      </c>
      <c r="L155" s="140" t="n">
        <v>0</v>
      </c>
      <c r="M155" s="140" t="n">
        <v>0</v>
      </c>
      <c r="N155" s="140" t="n">
        <v>0</v>
      </c>
      <c r="O155" s="140" t="n">
        <v>0.9151</v>
      </c>
      <c r="P155" s="140" t="n">
        <v>0</v>
      </c>
      <c r="Q155" s="140" t="n">
        <v>0</v>
      </c>
      <c r="R155" s="140" t="n">
        <v>0</v>
      </c>
      <c r="S155" s="140" t="n">
        <v>0</v>
      </c>
      <c r="T155" s="140" t="n">
        <v>0</v>
      </c>
      <c r="U155" s="140" t="n">
        <v>0</v>
      </c>
      <c r="V155" s="140" t="n">
        <v>0</v>
      </c>
      <c r="W155" s="140" t="n">
        <v>0</v>
      </c>
      <c r="X155" s="140" t="n">
        <v>0</v>
      </c>
      <c r="Y155" s="140" t="n">
        <v>0</v>
      </c>
      <c r="Z155" s="140" t="n">
        <v>0</v>
      </c>
      <c r="AA155" s="140" t="n">
        <v>0</v>
      </c>
      <c r="AB155" s="140" t="n">
        <v>0</v>
      </c>
      <c r="AC155" s="140" t="n">
        <v>0</v>
      </c>
      <c r="AD155" s="140" t="n">
        <v>0</v>
      </c>
      <c r="AE155" s="140" t="n">
        <v>0</v>
      </c>
      <c r="AF155" s="140" t="n">
        <v>5.95892</v>
      </c>
      <c r="AG155" s="140" t="n">
        <v>0.04236</v>
      </c>
      <c r="AH155" s="140" t="n">
        <v>5.00146</v>
      </c>
      <c r="AI155" s="169" t="n">
        <v>0.9151</v>
      </c>
      <c r="AJ155" s="140" t="n">
        <v>0</v>
      </c>
      <c r="AK155" s="147"/>
    </row>
    <row r="156" s="67" customFormat="true" ht="15" hidden="false" customHeight="false" outlineLevel="0" collapsed="false">
      <c r="A156" s="78"/>
      <c r="B156" s="78"/>
      <c r="C156" s="232"/>
      <c r="AI156" s="169"/>
      <c r="AK156" s="152"/>
    </row>
    <row r="157" s="67" customFormat="true" ht="15.75" hidden="false" customHeight="false" outlineLevel="0" collapsed="false">
      <c r="A157" s="78"/>
      <c r="B157" s="78"/>
      <c r="C157" s="274" t="s">
        <v>803</v>
      </c>
      <c r="AI157" s="169"/>
      <c r="AK157" s="152"/>
    </row>
    <row r="158" s="67" customFormat="true" ht="15.75" hidden="false" customHeight="false" outlineLevel="0" collapsed="false">
      <c r="A158" s="78"/>
      <c r="B158" s="78"/>
      <c r="C158" s="275" t="s">
        <v>802</v>
      </c>
      <c r="AI158" s="169"/>
      <c r="AK158" s="152"/>
    </row>
    <row r="159" s="67" customFormat="true" ht="15" hidden="false" customHeight="false" outlineLevel="0" collapsed="false">
      <c r="A159" s="78"/>
      <c r="B159" s="78" t="n">
        <v>142220</v>
      </c>
      <c r="C159" s="232" t="s">
        <v>778</v>
      </c>
      <c r="D159" s="67" t="n">
        <v>49.6809</v>
      </c>
      <c r="E159" s="67" t="n">
        <v>514.52808</v>
      </c>
      <c r="F159" s="67" t="n">
        <v>2211.38974</v>
      </c>
      <c r="G159" s="67" t="n">
        <v>71.88871</v>
      </c>
      <c r="H159" s="67" t="n">
        <v>2847.48743</v>
      </c>
      <c r="I159" s="67" t="n">
        <v>771.04487</v>
      </c>
      <c r="J159" s="67" t="n">
        <v>426.73927</v>
      </c>
      <c r="K159" s="67" t="n">
        <v>121.78025</v>
      </c>
      <c r="L159" s="67" t="n">
        <v>350.6551</v>
      </c>
      <c r="M159" s="67" t="n">
        <v>339.03928</v>
      </c>
      <c r="N159" s="67" t="n">
        <v>170.28264</v>
      </c>
      <c r="O159" s="67" t="n">
        <v>2179.54141</v>
      </c>
      <c r="P159" s="67" t="n">
        <v>99.94154</v>
      </c>
      <c r="Q159" s="67" t="n">
        <v>0</v>
      </c>
      <c r="R159" s="67" t="n">
        <v>0.85021</v>
      </c>
      <c r="S159" s="67" t="n">
        <v>5.25543</v>
      </c>
      <c r="T159" s="67" t="n">
        <v>9.47972</v>
      </c>
      <c r="U159" s="67" t="n">
        <v>0</v>
      </c>
      <c r="V159" s="67" t="n">
        <v>52.00426</v>
      </c>
      <c r="W159" s="67" t="n">
        <v>6.23099</v>
      </c>
      <c r="X159" s="67" t="n">
        <v>3</v>
      </c>
      <c r="Y159" s="67" t="n">
        <v>104.7784</v>
      </c>
      <c r="Z159" s="67" t="n">
        <v>87.76278</v>
      </c>
      <c r="AA159" s="67" t="n">
        <v>0.26808</v>
      </c>
      <c r="AB159" s="67" t="n">
        <v>19.10552</v>
      </c>
      <c r="AC159" s="67" t="n">
        <v>0</v>
      </c>
      <c r="AD159" s="67" t="n">
        <v>5.33379</v>
      </c>
      <c r="AE159" s="67" t="n">
        <v>394.01072</v>
      </c>
      <c r="AF159" s="67" t="n">
        <v>5421.03956</v>
      </c>
      <c r="AG159" s="67" t="n">
        <v>4418.25503</v>
      </c>
      <c r="AH159" s="67" t="n">
        <v>874.50521</v>
      </c>
      <c r="AI159" s="169" t="n">
        <v>121.78025</v>
      </c>
      <c r="AJ159" s="67" t="n">
        <v>6.49907</v>
      </c>
      <c r="AK159" s="152"/>
    </row>
    <row r="160" s="67" customFormat="true" ht="15" hidden="false" customHeight="false" outlineLevel="0" collapsed="false">
      <c r="A160" s="78"/>
      <c r="B160" s="78" t="n">
        <v>142620</v>
      </c>
      <c r="C160" s="232" t="s">
        <v>782</v>
      </c>
      <c r="D160" s="67" t="n">
        <v>0</v>
      </c>
      <c r="E160" s="67" t="n">
        <v>0</v>
      </c>
      <c r="F160" s="67" t="n">
        <v>0</v>
      </c>
      <c r="G160" s="67" t="n">
        <v>5.35935</v>
      </c>
      <c r="H160" s="67" t="n">
        <v>5.35935</v>
      </c>
      <c r="I160" s="67" t="n">
        <v>6.05894</v>
      </c>
      <c r="J160" s="67" t="n">
        <v>86.85558</v>
      </c>
      <c r="K160" s="67" t="n">
        <v>0.42166</v>
      </c>
      <c r="L160" s="67" t="n">
        <v>0</v>
      </c>
      <c r="M160" s="67" t="n">
        <v>0</v>
      </c>
      <c r="N160" s="67" t="n">
        <v>0</v>
      </c>
      <c r="O160" s="67" t="n">
        <v>93.33618</v>
      </c>
      <c r="P160" s="67" t="n">
        <v>2.97395</v>
      </c>
      <c r="Q160" s="67" t="n">
        <v>0</v>
      </c>
      <c r="R160" s="67" t="n">
        <v>0</v>
      </c>
      <c r="S160" s="67" t="n">
        <v>0</v>
      </c>
      <c r="T160" s="67" t="n">
        <v>0</v>
      </c>
      <c r="U160" s="67" t="n">
        <v>0</v>
      </c>
      <c r="V160" s="67" t="n">
        <v>0</v>
      </c>
      <c r="W160" s="67" t="n">
        <v>0</v>
      </c>
      <c r="X160" s="67" t="n">
        <v>0</v>
      </c>
      <c r="Y160" s="67" t="n">
        <v>50.57835</v>
      </c>
      <c r="Z160" s="67" t="n">
        <v>0</v>
      </c>
      <c r="AA160" s="67" t="n">
        <v>0</v>
      </c>
      <c r="AB160" s="67" t="n">
        <v>0</v>
      </c>
      <c r="AC160" s="67" t="n">
        <v>0</v>
      </c>
      <c r="AD160" s="67" t="n">
        <v>0</v>
      </c>
      <c r="AE160" s="67" t="n">
        <v>53.5523</v>
      </c>
      <c r="AF160" s="67" t="n">
        <v>152.24783</v>
      </c>
      <c r="AG160" s="67" t="n">
        <v>98.27387</v>
      </c>
      <c r="AH160" s="67" t="n">
        <v>53.5523</v>
      </c>
      <c r="AI160" s="169" t="n">
        <v>0.42166</v>
      </c>
      <c r="AJ160" s="67" t="n">
        <v>0</v>
      </c>
      <c r="AK160" s="152"/>
    </row>
    <row r="161" s="67" customFormat="true" ht="15" hidden="false" customHeight="false" outlineLevel="0" collapsed="false">
      <c r="A161" s="78"/>
      <c r="B161" s="78"/>
      <c r="C161" s="232"/>
      <c r="AI161" s="169"/>
      <c r="AK161" s="152"/>
    </row>
    <row r="162" s="67" customFormat="true" ht="15.75" hidden="false" customHeight="false" outlineLevel="0" collapsed="false">
      <c r="A162" s="78"/>
      <c r="B162" s="78"/>
      <c r="C162" s="274" t="s">
        <v>804</v>
      </c>
      <c r="AI162" s="169"/>
      <c r="AK162" s="152"/>
    </row>
    <row r="163" s="67" customFormat="true" ht="15.75" hidden="false" customHeight="false" outlineLevel="0" collapsed="false">
      <c r="A163" s="78"/>
      <c r="B163" s="78"/>
      <c r="C163" s="275" t="s">
        <v>756</v>
      </c>
      <c r="AI163" s="169"/>
      <c r="AK163" s="152"/>
    </row>
    <row r="164" s="67" customFormat="true" ht="15" hidden="false" customHeight="false" outlineLevel="0" collapsed="false">
      <c r="A164" s="78"/>
      <c r="B164" s="78"/>
      <c r="C164" s="275" t="s">
        <v>796</v>
      </c>
      <c r="AI164" s="169"/>
      <c r="AK164" s="152"/>
    </row>
    <row r="165" s="67" customFormat="true" ht="15" hidden="false" customHeight="false" outlineLevel="0" collapsed="false">
      <c r="A165" s="78"/>
      <c r="B165" s="78" t="n">
        <v>130120</v>
      </c>
      <c r="C165" s="232" t="s">
        <v>63</v>
      </c>
      <c r="D165" s="67" t="n">
        <v>1015.48973</v>
      </c>
      <c r="E165" s="67" t="n">
        <v>0</v>
      </c>
      <c r="F165" s="67" t="n">
        <v>0</v>
      </c>
      <c r="G165" s="67" t="n">
        <v>0</v>
      </c>
      <c r="H165" s="67" t="n">
        <v>1015.48973</v>
      </c>
      <c r="I165" s="67" t="n">
        <v>0</v>
      </c>
      <c r="J165" s="67" t="n">
        <v>500.066</v>
      </c>
      <c r="K165" s="67" t="n">
        <v>0</v>
      </c>
      <c r="L165" s="67" t="n">
        <v>0</v>
      </c>
      <c r="M165" s="67" t="n">
        <v>0</v>
      </c>
      <c r="N165" s="67" t="n">
        <v>0</v>
      </c>
      <c r="O165" s="67" t="n">
        <v>500.066</v>
      </c>
      <c r="P165" s="67" t="n">
        <v>26.04691</v>
      </c>
      <c r="Q165" s="67" t="n">
        <v>4204.151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7" t="n">
        <v>0</v>
      </c>
      <c r="AB165" s="67" t="n">
        <v>0</v>
      </c>
      <c r="AC165" s="67" t="n">
        <v>0</v>
      </c>
      <c r="AD165" s="67" t="n">
        <v>0</v>
      </c>
      <c r="AE165" s="67" t="n">
        <v>4230.19791</v>
      </c>
      <c r="AF165" s="67" t="n">
        <v>5745.75364</v>
      </c>
      <c r="AG165" s="67" t="n">
        <v>4704.217</v>
      </c>
      <c r="AH165" s="67" t="n">
        <v>1041.53664</v>
      </c>
      <c r="AI165" s="169" t="n">
        <v>0</v>
      </c>
      <c r="AJ165" s="67" t="n">
        <v>0</v>
      </c>
      <c r="AK165" s="152"/>
    </row>
    <row r="166" s="67" customFormat="true" ht="15" hidden="false" customHeight="false" outlineLevel="0" collapsed="false">
      <c r="A166" s="78"/>
      <c r="B166" s="78" t="n">
        <v>130220</v>
      </c>
      <c r="C166" s="232" t="s">
        <v>757</v>
      </c>
      <c r="D166" s="67" t="n">
        <v>15000</v>
      </c>
      <c r="E166" s="67" t="n">
        <v>0</v>
      </c>
      <c r="F166" s="67" t="n">
        <v>0</v>
      </c>
      <c r="G166" s="67" t="n">
        <v>0</v>
      </c>
      <c r="H166" s="67" t="n">
        <v>1500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7" t="n">
        <v>2000</v>
      </c>
      <c r="O166" s="67" t="n">
        <v>2000</v>
      </c>
      <c r="P166" s="67" t="n">
        <v>0</v>
      </c>
      <c r="Q166" s="67" t="n"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7" t="n">
        <v>0</v>
      </c>
      <c r="AB166" s="67" t="n">
        <v>0</v>
      </c>
      <c r="AC166" s="67" t="n">
        <v>0</v>
      </c>
      <c r="AD166" s="67" t="n">
        <v>0</v>
      </c>
      <c r="AE166" s="67" t="n">
        <v>0</v>
      </c>
      <c r="AF166" s="67" t="n">
        <v>17000</v>
      </c>
      <c r="AG166" s="67" t="n">
        <v>2000</v>
      </c>
      <c r="AH166" s="67" t="n">
        <v>15000</v>
      </c>
      <c r="AI166" s="169" t="n">
        <v>0</v>
      </c>
      <c r="AJ166" s="67" t="n">
        <v>0</v>
      </c>
      <c r="AK166" s="152"/>
    </row>
    <row r="167" s="67" customFormat="true" ht="15" hidden="false" customHeight="false" outlineLevel="0" collapsed="false">
      <c r="A167" s="78"/>
      <c r="B167" s="78" t="n">
        <v>130320</v>
      </c>
      <c r="C167" s="232" t="s">
        <v>70</v>
      </c>
      <c r="D167" s="67" t="n">
        <v>0</v>
      </c>
      <c r="E167" s="67" t="n">
        <v>7.03787</v>
      </c>
      <c r="F167" s="67" t="n">
        <v>18426.92816</v>
      </c>
      <c r="G167" s="67" t="n">
        <v>944.92623</v>
      </c>
      <c r="H167" s="67" t="n">
        <v>19378.89226</v>
      </c>
      <c r="I167" s="67" t="n">
        <v>295.82222</v>
      </c>
      <c r="J167" s="67" t="n">
        <v>17000</v>
      </c>
      <c r="K167" s="67" t="n">
        <v>0</v>
      </c>
      <c r="L167" s="67" t="n">
        <v>1874.63513</v>
      </c>
      <c r="M167" s="67" t="n">
        <v>0</v>
      </c>
      <c r="N167" s="67" t="n">
        <v>0</v>
      </c>
      <c r="O167" s="67" t="n">
        <v>19170.45735</v>
      </c>
      <c r="P167" s="67" t="n">
        <v>0</v>
      </c>
      <c r="Q167" s="67" t="n">
        <v>852.252</v>
      </c>
      <c r="R167" s="67" t="n">
        <v>0</v>
      </c>
      <c r="S167" s="67" t="n">
        <v>0</v>
      </c>
      <c r="T167" s="67" t="n">
        <v>0</v>
      </c>
      <c r="U167" s="67" t="n">
        <v>0</v>
      </c>
      <c r="V167" s="67" t="n">
        <v>0</v>
      </c>
      <c r="W167" s="67" t="n">
        <v>0</v>
      </c>
      <c r="X167" s="67" t="n">
        <v>0</v>
      </c>
      <c r="Y167" s="67" t="n">
        <v>0</v>
      </c>
      <c r="Z167" s="67" t="n">
        <v>0</v>
      </c>
      <c r="AA167" s="67" t="n">
        <v>0</v>
      </c>
      <c r="AB167" s="67" t="n">
        <v>0</v>
      </c>
      <c r="AC167" s="67" t="n">
        <v>0</v>
      </c>
      <c r="AD167" s="67" t="n">
        <v>0</v>
      </c>
      <c r="AE167" s="67" t="n">
        <v>852.252</v>
      </c>
      <c r="AF167" s="67" t="n">
        <v>39401.60161</v>
      </c>
      <c r="AG167" s="67" t="n">
        <v>39394.56374</v>
      </c>
      <c r="AH167" s="67" t="n">
        <v>7.03787</v>
      </c>
      <c r="AI167" s="169" t="n">
        <v>0</v>
      </c>
      <c r="AJ167" s="67" t="n">
        <v>0</v>
      </c>
      <c r="AK167" s="152"/>
    </row>
    <row r="168" s="67" customFormat="true" ht="15" hidden="false" customHeight="false" outlineLevel="0" collapsed="false">
      <c r="A168" s="78"/>
      <c r="B168" s="78" t="n">
        <v>130420</v>
      </c>
      <c r="C168" s="232" t="s">
        <v>758</v>
      </c>
      <c r="D168" s="67" t="n">
        <v>200</v>
      </c>
      <c r="E168" s="67" t="n">
        <v>32651.943</v>
      </c>
      <c r="F168" s="67" t="n">
        <v>634.09068</v>
      </c>
      <c r="G168" s="67" t="n">
        <v>0</v>
      </c>
      <c r="H168" s="67" t="n">
        <v>33486.03368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7" t="n">
        <v>0</v>
      </c>
      <c r="O168" s="67" t="n">
        <v>0</v>
      </c>
      <c r="P168" s="67" t="n">
        <v>0</v>
      </c>
      <c r="Q168" s="67" t="n">
        <v>391.236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7" t="n">
        <v>0</v>
      </c>
      <c r="AB168" s="67" t="n">
        <v>0</v>
      </c>
      <c r="AC168" s="67" t="n">
        <v>0</v>
      </c>
      <c r="AD168" s="67" t="n">
        <v>0</v>
      </c>
      <c r="AE168" s="67" t="n">
        <v>391.236</v>
      </c>
      <c r="AF168" s="67" t="n">
        <v>33877.26968</v>
      </c>
      <c r="AG168" s="67" t="n">
        <v>1025.32668</v>
      </c>
      <c r="AH168" s="67" t="n">
        <v>32851.943</v>
      </c>
      <c r="AI168" s="169" t="n">
        <v>0</v>
      </c>
      <c r="AJ168" s="67" t="n">
        <v>0</v>
      </c>
      <c r="AK168" s="152"/>
    </row>
    <row r="169" s="67" customFormat="true" ht="15" hidden="false" customHeight="false" outlineLevel="0" collapsed="false">
      <c r="A169" s="78"/>
      <c r="B169" s="78" t="n">
        <v>130520</v>
      </c>
      <c r="C169" s="232" t="s">
        <v>72</v>
      </c>
      <c r="D169" s="67" t="n">
        <v>0</v>
      </c>
      <c r="E169" s="67" t="n">
        <v>550.69728</v>
      </c>
      <c r="F169" s="67" t="n">
        <v>5000</v>
      </c>
      <c r="G169" s="67" t="n">
        <v>0</v>
      </c>
      <c r="H169" s="67" t="n">
        <v>5550.69728</v>
      </c>
      <c r="I169" s="67" t="n">
        <v>0</v>
      </c>
      <c r="J169" s="67" t="n">
        <v>0</v>
      </c>
      <c r="K169" s="67" t="n">
        <v>0</v>
      </c>
      <c r="L169" s="67" t="n">
        <v>307</v>
      </c>
      <c r="M169" s="67" t="n">
        <v>0</v>
      </c>
      <c r="N169" s="67" t="n">
        <v>0</v>
      </c>
      <c r="O169" s="67" t="n">
        <v>307</v>
      </c>
      <c r="P169" s="67" t="n">
        <v>0</v>
      </c>
      <c r="Q169" s="67" t="n"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7" t="n">
        <v>0</v>
      </c>
      <c r="AB169" s="67" t="n">
        <v>0</v>
      </c>
      <c r="AC169" s="67" t="n">
        <v>0</v>
      </c>
      <c r="AD169" s="67" t="n">
        <v>0</v>
      </c>
      <c r="AE169" s="67" t="n">
        <v>0</v>
      </c>
      <c r="AF169" s="67" t="n">
        <v>5857.69728</v>
      </c>
      <c r="AG169" s="67" t="n">
        <v>5307</v>
      </c>
      <c r="AH169" s="67" t="n">
        <v>550.69728</v>
      </c>
      <c r="AI169" s="169" t="n">
        <v>0</v>
      </c>
      <c r="AJ169" s="67" t="n">
        <v>0</v>
      </c>
      <c r="AK169" s="152"/>
    </row>
    <row r="170" s="67" customFormat="true" ht="15" hidden="false" customHeight="false" outlineLevel="0" collapsed="false">
      <c r="A170" s="78"/>
      <c r="B170" s="78" t="n">
        <v>130620</v>
      </c>
      <c r="C170" s="232" t="s">
        <v>759</v>
      </c>
      <c r="D170" s="67" t="n">
        <v>0</v>
      </c>
      <c r="E170" s="67" t="n">
        <v>0</v>
      </c>
      <c r="F170" s="67" t="n">
        <v>355.95471</v>
      </c>
      <c r="G170" s="67" t="n">
        <v>0</v>
      </c>
      <c r="H170" s="67" t="n">
        <v>355.95471</v>
      </c>
      <c r="I170" s="67" t="n">
        <v>0</v>
      </c>
      <c r="J170" s="67" t="n">
        <v>0</v>
      </c>
      <c r="K170" s="67" t="n">
        <v>0</v>
      </c>
      <c r="L170" s="67" t="n">
        <v>0</v>
      </c>
      <c r="M170" s="67" t="n">
        <v>0</v>
      </c>
      <c r="N170" s="67" t="n">
        <v>0</v>
      </c>
      <c r="O170" s="67" t="n">
        <v>0</v>
      </c>
      <c r="P170" s="67" t="n">
        <v>0</v>
      </c>
      <c r="Q170" s="67" t="n">
        <v>0</v>
      </c>
      <c r="R170" s="67" t="n">
        <v>0</v>
      </c>
      <c r="S170" s="67" t="n">
        <v>0</v>
      </c>
      <c r="T170" s="67" t="n">
        <v>0</v>
      </c>
      <c r="U170" s="67" t="n">
        <v>0</v>
      </c>
      <c r="V170" s="67" t="n">
        <v>0</v>
      </c>
      <c r="W170" s="67" t="n">
        <v>0</v>
      </c>
      <c r="X170" s="67" t="n">
        <v>0</v>
      </c>
      <c r="Y170" s="67" t="n">
        <v>0</v>
      </c>
      <c r="Z170" s="67" t="n">
        <v>0</v>
      </c>
      <c r="AA170" s="67" t="n">
        <v>0</v>
      </c>
      <c r="AB170" s="67" t="n">
        <v>0</v>
      </c>
      <c r="AC170" s="67" t="n">
        <v>0</v>
      </c>
      <c r="AD170" s="67" t="n">
        <v>0</v>
      </c>
      <c r="AE170" s="67" t="n">
        <v>0</v>
      </c>
      <c r="AF170" s="67" t="n">
        <v>355.95471</v>
      </c>
      <c r="AG170" s="67" t="n">
        <v>355.95471</v>
      </c>
      <c r="AH170" s="67" t="n">
        <v>0</v>
      </c>
      <c r="AI170" s="169" t="n">
        <v>0</v>
      </c>
      <c r="AJ170" s="67" t="n">
        <v>0</v>
      </c>
      <c r="AK170" s="152"/>
    </row>
    <row r="171" s="109" customFormat="true" ht="15" hidden="false" customHeight="false" outlineLevel="0" collapsed="false">
      <c r="A171" s="86"/>
      <c r="B171" s="86"/>
      <c r="C171" s="275" t="s">
        <v>760</v>
      </c>
      <c r="D171" s="109" t="n">
        <v>16215.48973</v>
      </c>
      <c r="E171" s="109" t="n">
        <v>33209.67815</v>
      </c>
      <c r="F171" s="109" t="n">
        <v>24416.97355</v>
      </c>
      <c r="G171" s="109" t="n">
        <v>944.92623</v>
      </c>
      <c r="H171" s="109" t="n">
        <v>74787.06766</v>
      </c>
      <c r="I171" s="109" t="n">
        <v>295.82222</v>
      </c>
      <c r="J171" s="109" t="n">
        <v>17500.066</v>
      </c>
      <c r="K171" s="109" t="n">
        <v>0</v>
      </c>
      <c r="L171" s="109" t="n">
        <v>2181.63513</v>
      </c>
      <c r="M171" s="109" t="n">
        <v>0</v>
      </c>
      <c r="N171" s="109" t="n">
        <v>2000</v>
      </c>
      <c r="O171" s="109" t="n">
        <v>21977.52335</v>
      </c>
      <c r="P171" s="109" t="n">
        <v>26.04691</v>
      </c>
      <c r="Q171" s="109" t="n">
        <v>5447.639</v>
      </c>
      <c r="R171" s="109" t="n">
        <v>0</v>
      </c>
      <c r="S171" s="109" t="n">
        <v>0</v>
      </c>
      <c r="T171" s="109" t="n">
        <v>0</v>
      </c>
      <c r="U171" s="109" t="n">
        <v>0</v>
      </c>
      <c r="V171" s="109" t="n">
        <v>0</v>
      </c>
      <c r="W171" s="109" t="n">
        <v>0</v>
      </c>
      <c r="X171" s="109" t="n">
        <v>0</v>
      </c>
      <c r="Y171" s="109" t="n">
        <v>0</v>
      </c>
      <c r="Z171" s="109" t="n">
        <v>0</v>
      </c>
      <c r="AA171" s="109" t="n">
        <v>0</v>
      </c>
      <c r="AB171" s="109" t="n">
        <v>0</v>
      </c>
      <c r="AC171" s="109" t="n">
        <v>0</v>
      </c>
      <c r="AD171" s="109" t="n">
        <v>0</v>
      </c>
      <c r="AE171" s="109" t="n">
        <v>5473.68591</v>
      </c>
      <c r="AF171" s="109" t="n">
        <v>102238.27692</v>
      </c>
      <c r="AG171" s="109" t="n">
        <v>52787.06213</v>
      </c>
      <c r="AH171" s="109" t="n">
        <v>49451.21479</v>
      </c>
      <c r="AI171" s="272" t="n">
        <v>0</v>
      </c>
      <c r="AJ171" s="109" t="n">
        <v>0</v>
      </c>
      <c r="AK171" s="151"/>
    </row>
    <row r="172" s="67" customFormat="true" ht="15" hidden="true" customHeight="false" outlineLevel="0" collapsed="false">
      <c r="A172" s="78"/>
      <c r="B172" s="78" t="n">
        <v>140120</v>
      </c>
      <c r="C172" s="232" t="s">
        <v>761</v>
      </c>
      <c r="D172" s="67" t="n">
        <v>25864.10873</v>
      </c>
      <c r="E172" s="67" t="n">
        <v>44768.33718</v>
      </c>
      <c r="F172" s="67" t="n">
        <v>179711.45349</v>
      </c>
      <c r="G172" s="67" t="n">
        <v>75366.0678</v>
      </c>
      <c r="H172" s="67" t="n">
        <v>325709.9672</v>
      </c>
      <c r="I172" s="67" t="n">
        <v>24843.6133</v>
      </c>
      <c r="J172" s="67" t="n">
        <v>79611.21886</v>
      </c>
      <c r="K172" s="67" t="n">
        <v>7080.07599</v>
      </c>
      <c r="L172" s="67" t="n">
        <v>94897.00914</v>
      </c>
      <c r="M172" s="67" t="n">
        <v>21523.96514</v>
      </c>
      <c r="N172" s="67" t="n">
        <v>21350.68406</v>
      </c>
      <c r="O172" s="67" t="n">
        <v>249306.56649</v>
      </c>
      <c r="P172" s="67" t="n">
        <v>2164.08916</v>
      </c>
      <c r="Q172" s="67" t="n">
        <v>889.029</v>
      </c>
      <c r="R172" s="67" t="n">
        <v>1260.8416</v>
      </c>
      <c r="S172" s="67" t="n">
        <v>2281.69326</v>
      </c>
      <c r="T172" s="67" t="n">
        <v>371.14494</v>
      </c>
      <c r="U172" s="67" t="n">
        <v>4892.07688</v>
      </c>
      <c r="V172" s="67" t="n">
        <v>8441.58276</v>
      </c>
      <c r="W172" s="67" t="n">
        <v>9547.44746</v>
      </c>
      <c r="X172" s="67" t="n">
        <v>0</v>
      </c>
      <c r="Y172" s="67" t="n">
        <v>2159.76833</v>
      </c>
      <c r="Z172" s="67" t="n">
        <v>108.68</v>
      </c>
      <c r="AA172" s="67" t="n">
        <v>12086.99958</v>
      </c>
      <c r="AB172" s="67" t="n">
        <v>1597.83887</v>
      </c>
      <c r="AC172" s="67" t="n">
        <v>0</v>
      </c>
      <c r="AD172" s="67" t="n">
        <v>299.8048</v>
      </c>
      <c r="AE172" s="67" t="n">
        <v>46100.99664</v>
      </c>
      <c r="AF172" s="67" t="n">
        <v>621117.53033</v>
      </c>
      <c r="AG172" s="67" t="n">
        <v>516667.07416</v>
      </c>
      <c r="AH172" s="67" t="n">
        <v>75735.93314</v>
      </c>
      <c r="AI172" s="169" t="n">
        <v>7080.07599</v>
      </c>
      <c r="AJ172" s="67" t="n">
        <v>21634.44704</v>
      </c>
      <c r="AK172" s="152"/>
    </row>
    <row r="173" s="67" customFormat="true" ht="15" hidden="true" customHeight="false" outlineLevel="0" collapsed="false">
      <c r="A173" s="78"/>
      <c r="B173" s="78" t="n">
        <v>140220</v>
      </c>
      <c r="C173" s="232" t="s">
        <v>762</v>
      </c>
      <c r="D173" s="67" t="n">
        <v>43111.79521</v>
      </c>
      <c r="E173" s="67" t="n">
        <v>66042.81948</v>
      </c>
      <c r="F173" s="67" t="n">
        <v>136392.31228</v>
      </c>
      <c r="G173" s="67" t="n">
        <v>11570.8982</v>
      </c>
      <c r="H173" s="67" t="n">
        <v>257117.82517</v>
      </c>
      <c r="I173" s="67" t="n">
        <v>27976.418</v>
      </c>
      <c r="J173" s="67" t="n">
        <v>7656.53571</v>
      </c>
      <c r="K173" s="67" t="n">
        <v>11328.38472</v>
      </c>
      <c r="L173" s="67" t="n">
        <v>5186.62185</v>
      </c>
      <c r="M173" s="67" t="n">
        <v>12970.11052</v>
      </c>
      <c r="N173" s="67" t="n">
        <v>8025.81429</v>
      </c>
      <c r="O173" s="67" t="n">
        <v>73143.88509</v>
      </c>
      <c r="P173" s="67" t="n">
        <v>6211.72801</v>
      </c>
      <c r="Q173" s="67" t="n">
        <v>0.243</v>
      </c>
      <c r="R173" s="67" t="n">
        <v>2.48635</v>
      </c>
      <c r="S173" s="67" t="n">
        <v>224.80188</v>
      </c>
      <c r="T173" s="67" t="n">
        <v>1379.1973</v>
      </c>
      <c r="U173" s="67" t="n">
        <v>48.91116</v>
      </c>
      <c r="V173" s="67" t="n">
        <v>4235.84821</v>
      </c>
      <c r="W173" s="67" t="n">
        <v>126.74586</v>
      </c>
      <c r="X173" s="67" t="n">
        <v>203.50832</v>
      </c>
      <c r="Y173" s="67" t="n">
        <v>5049.43768</v>
      </c>
      <c r="Z173" s="67" t="n">
        <v>14482.78411</v>
      </c>
      <c r="AA173" s="67" t="n">
        <v>263.00768</v>
      </c>
      <c r="AB173" s="67" t="n">
        <v>4133.86007</v>
      </c>
      <c r="AC173" s="67" t="n">
        <v>29.10311</v>
      </c>
      <c r="AD173" s="67" t="n">
        <v>702.06271</v>
      </c>
      <c r="AE173" s="67" t="n">
        <v>37093.72545</v>
      </c>
      <c r="AF173" s="67" t="n">
        <v>367355.43571</v>
      </c>
      <c r="AG173" s="67" t="n">
        <v>218424.86152</v>
      </c>
      <c r="AH173" s="67" t="n">
        <v>137183.33282</v>
      </c>
      <c r="AI173" s="169" t="n">
        <v>11328.38472</v>
      </c>
      <c r="AJ173" s="67" t="n">
        <v>418.85665</v>
      </c>
      <c r="AK173" s="152"/>
    </row>
    <row r="174" s="67" customFormat="true" ht="15" hidden="true" customHeight="false" outlineLevel="0" collapsed="false">
      <c r="A174" s="78"/>
      <c r="B174" s="78" t="n">
        <v>140320</v>
      </c>
      <c r="C174" s="232" t="s">
        <v>763</v>
      </c>
      <c r="D174" s="67" t="n">
        <v>3638.30826</v>
      </c>
      <c r="E174" s="67" t="n">
        <v>7526.42074</v>
      </c>
      <c r="F174" s="67" t="n">
        <v>23151.79775</v>
      </c>
      <c r="G174" s="67" t="n">
        <v>1758.9212</v>
      </c>
      <c r="H174" s="67" t="n">
        <v>36075.44795</v>
      </c>
      <c r="I174" s="67" t="n">
        <v>3797.15747</v>
      </c>
      <c r="J174" s="67" t="n">
        <v>2726.89219</v>
      </c>
      <c r="K174" s="67" t="n">
        <v>2242.76125</v>
      </c>
      <c r="L174" s="67" t="n">
        <v>7171.08814</v>
      </c>
      <c r="M174" s="67" t="n">
        <v>744.74615</v>
      </c>
      <c r="N174" s="67" t="n">
        <v>2884.28957</v>
      </c>
      <c r="O174" s="67" t="n">
        <v>19566.93477</v>
      </c>
      <c r="P174" s="67" t="n">
        <v>128.09309</v>
      </c>
      <c r="Q174" s="67" t="n">
        <v>33.647</v>
      </c>
      <c r="R174" s="67" t="n">
        <v>1.28203</v>
      </c>
      <c r="S174" s="67" t="n">
        <v>0</v>
      </c>
      <c r="T174" s="67" t="n">
        <v>80.38944</v>
      </c>
      <c r="U174" s="67" t="n">
        <v>52.02566</v>
      </c>
      <c r="V174" s="67" t="n">
        <v>1536.11183</v>
      </c>
      <c r="W174" s="67" t="n">
        <v>601.92218</v>
      </c>
      <c r="X174" s="67" t="n">
        <v>0</v>
      </c>
      <c r="Y174" s="67" t="n">
        <v>486.67187</v>
      </c>
      <c r="Z174" s="67" t="n">
        <v>242.78147</v>
      </c>
      <c r="AA174" s="67" t="n">
        <v>192.374</v>
      </c>
      <c r="AB174" s="67" t="n">
        <v>7.14602</v>
      </c>
      <c r="AC174" s="67" t="n">
        <v>0</v>
      </c>
      <c r="AD174" s="67" t="n">
        <v>172.47783</v>
      </c>
      <c r="AE174" s="67" t="n">
        <v>3534.92242</v>
      </c>
      <c r="AF174" s="67" t="n">
        <v>59177.30514</v>
      </c>
      <c r="AG174" s="67" t="n">
        <v>43865.10501</v>
      </c>
      <c r="AH174" s="67" t="n">
        <v>12275.1427</v>
      </c>
      <c r="AI174" s="169" t="n">
        <v>2242.76125</v>
      </c>
      <c r="AJ174" s="67" t="n">
        <v>794.29618</v>
      </c>
      <c r="AK174" s="152"/>
    </row>
    <row r="175" s="67" customFormat="true" ht="15" hidden="true" customHeight="false" outlineLevel="0" collapsed="false">
      <c r="A175" s="78"/>
      <c r="B175" s="78" t="n">
        <v>140420</v>
      </c>
      <c r="C175" s="232" t="s">
        <v>764</v>
      </c>
      <c r="D175" s="67" t="n">
        <v>0</v>
      </c>
      <c r="E175" s="67" t="n">
        <v>126.33953</v>
      </c>
      <c r="F175" s="67" t="n">
        <v>103050.07886</v>
      </c>
      <c r="G175" s="67" t="n">
        <v>772.05515</v>
      </c>
      <c r="H175" s="67" t="n">
        <v>103948.47354</v>
      </c>
      <c r="I175" s="67" t="n">
        <v>713.11063</v>
      </c>
      <c r="J175" s="67" t="n">
        <v>0</v>
      </c>
      <c r="K175" s="67" t="n">
        <v>857.98064</v>
      </c>
      <c r="L175" s="67" t="n">
        <v>741.10406</v>
      </c>
      <c r="M175" s="67" t="n">
        <v>869.17335</v>
      </c>
      <c r="N175" s="67" t="n">
        <v>160.23203</v>
      </c>
      <c r="O175" s="67" t="n">
        <v>3341.60071</v>
      </c>
      <c r="P175" s="67" t="n">
        <v>171.71894</v>
      </c>
      <c r="Q175" s="67" t="n">
        <v>0</v>
      </c>
      <c r="R175" s="67" t="n">
        <v>0</v>
      </c>
      <c r="S175" s="67" t="n">
        <v>374.20391</v>
      </c>
      <c r="T175" s="67" t="n">
        <v>21.68787</v>
      </c>
      <c r="U175" s="67" t="n">
        <v>0</v>
      </c>
      <c r="V175" s="67" t="n">
        <v>4292.44588</v>
      </c>
      <c r="W175" s="67" t="n">
        <v>56332.70777</v>
      </c>
      <c r="X175" s="67" t="n">
        <v>192.94147</v>
      </c>
      <c r="Y175" s="67" t="n">
        <v>0</v>
      </c>
      <c r="Z175" s="67" t="n">
        <v>9883.35007</v>
      </c>
      <c r="AA175" s="67" t="n">
        <v>38868.55402</v>
      </c>
      <c r="AB175" s="67" t="n">
        <v>822.14365</v>
      </c>
      <c r="AC175" s="67" t="n">
        <v>1658.81554</v>
      </c>
      <c r="AD175" s="67" t="n">
        <v>46.63622</v>
      </c>
      <c r="AE175" s="67" t="n">
        <v>112665.20534</v>
      </c>
      <c r="AF175" s="67" t="n">
        <v>219955.27959</v>
      </c>
      <c r="AG175" s="67" t="n">
        <v>111794.54752</v>
      </c>
      <c r="AH175" s="67" t="n">
        <v>10442.6741</v>
      </c>
      <c r="AI175" s="169" t="n">
        <v>857.98064</v>
      </c>
      <c r="AJ175" s="67" t="n">
        <v>96860.07733</v>
      </c>
      <c r="AK175" s="152"/>
    </row>
    <row r="176" s="67" customFormat="true" ht="15" hidden="true" customHeight="false" outlineLevel="0" collapsed="false">
      <c r="A176" s="78"/>
      <c r="B176" s="78" t="n">
        <v>140520</v>
      </c>
      <c r="C176" s="232" t="s">
        <v>765</v>
      </c>
      <c r="D176" s="67" t="n">
        <v>0</v>
      </c>
      <c r="E176" s="67" t="n">
        <v>2341.12341</v>
      </c>
      <c r="F176" s="67" t="n">
        <v>1800.4679</v>
      </c>
      <c r="G176" s="67" t="n">
        <v>120.70185</v>
      </c>
      <c r="H176" s="67" t="n">
        <v>4262.29316</v>
      </c>
      <c r="I176" s="67" t="n">
        <v>71.14222</v>
      </c>
      <c r="J176" s="67" t="n">
        <v>0</v>
      </c>
      <c r="K176" s="67" t="n">
        <v>36.36188</v>
      </c>
      <c r="L176" s="67" t="n">
        <v>0</v>
      </c>
      <c r="M176" s="67" t="n">
        <v>36.8138</v>
      </c>
      <c r="N176" s="67" t="n">
        <v>0</v>
      </c>
      <c r="O176" s="67" t="n">
        <v>144.3179</v>
      </c>
      <c r="P176" s="67" t="n">
        <v>22.97271</v>
      </c>
      <c r="Q176" s="67" t="n">
        <v>0</v>
      </c>
      <c r="R176" s="67" t="n">
        <v>0</v>
      </c>
      <c r="S176" s="67" t="n">
        <v>0</v>
      </c>
      <c r="T176" s="67" t="n">
        <v>0</v>
      </c>
      <c r="U176" s="67" t="n">
        <v>0</v>
      </c>
      <c r="V176" s="67" t="n">
        <v>189.71198</v>
      </c>
      <c r="W176" s="67" t="n">
        <v>0</v>
      </c>
      <c r="X176" s="67" t="n">
        <v>0</v>
      </c>
      <c r="Y176" s="67" t="n">
        <v>0</v>
      </c>
      <c r="Z176" s="67" t="n">
        <v>0</v>
      </c>
      <c r="AA176" s="67" t="n">
        <v>186.15815</v>
      </c>
      <c r="AB176" s="67" t="n">
        <v>0</v>
      </c>
      <c r="AC176" s="67" t="n">
        <v>0</v>
      </c>
      <c r="AD176" s="67" t="n">
        <v>0</v>
      </c>
      <c r="AE176" s="67" t="n">
        <v>398.84284</v>
      </c>
      <c r="AF176" s="67" t="n">
        <v>4805.4539</v>
      </c>
      <c r="AG176" s="67" t="n">
        <v>2218.83775</v>
      </c>
      <c r="AH176" s="67" t="n">
        <v>2364.09612</v>
      </c>
      <c r="AI176" s="169" t="n">
        <v>36.36188</v>
      </c>
      <c r="AJ176" s="67" t="n">
        <v>186.15815</v>
      </c>
      <c r="AK176" s="152"/>
    </row>
    <row r="177" s="67" customFormat="true" ht="15" hidden="true" customHeight="false" outlineLevel="0" collapsed="false">
      <c r="A177" s="78"/>
      <c r="B177" s="78" t="n">
        <v>140620</v>
      </c>
      <c r="C177" s="232" t="s">
        <v>766</v>
      </c>
      <c r="D177" s="67" t="n">
        <v>0</v>
      </c>
      <c r="E177" s="67" t="n">
        <v>1.80224</v>
      </c>
      <c r="F177" s="67" t="n">
        <v>9.87598</v>
      </c>
      <c r="G177" s="67" t="n">
        <v>127.3843</v>
      </c>
      <c r="H177" s="67" t="n">
        <v>139.06252</v>
      </c>
      <c r="I177" s="67" t="n">
        <v>79.18956</v>
      </c>
      <c r="J177" s="67" t="n">
        <v>260.98898</v>
      </c>
      <c r="K177" s="67" t="n">
        <v>10.22357</v>
      </c>
      <c r="L177" s="67" t="n">
        <v>0</v>
      </c>
      <c r="M177" s="67" t="n">
        <v>0</v>
      </c>
      <c r="N177" s="67" t="n">
        <v>0.67046</v>
      </c>
      <c r="O177" s="67" t="n">
        <v>351.07257</v>
      </c>
      <c r="P177" s="67" t="n">
        <v>11.07192</v>
      </c>
      <c r="Q177" s="67" t="n"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5.19801</v>
      </c>
      <c r="W177" s="67" t="n">
        <v>0</v>
      </c>
      <c r="X177" s="67" t="n">
        <v>78.237</v>
      </c>
      <c r="Y177" s="67" t="n">
        <v>111.21294</v>
      </c>
      <c r="Z177" s="67" t="n">
        <v>1177.33718</v>
      </c>
      <c r="AA177" s="67" t="n">
        <v>1.61484</v>
      </c>
      <c r="AB177" s="67" t="n">
        <v>0</v>
      </c>
      <c r="AC177" s="67" t="n">
        <v>0</v>
      </c>
      <c r="AD177" s="67" t="n">
        <v>0</v>
      </c>
      <c r="AE177" s="67" t="n">
        <v>1384.67189</v>
      </c>
      <c r="AF177" s="67" t="n">
        <v>1874.80698</v>
      </c>
      <c r="AG177" s="67" t="n">
        <v>483.30729</v>
      </c>
      <c r="AH177" s="67" t="n">
        <v>1379.66128</v>
      </c>
      <c r="AI177" s="169" t="n">
        <v>10.22357</v>
      </c>
      <c r="AJ177" s="67" t="n">
        <v>1.61484</v>
      </c>
      <c r="AK177" s="152"/>
    </row>
    <row r="178" s="67" customFormat="true" ht="15" hidden="true" customHeight="false" outlineLevel="0" collapsed="false">
      <c r="A178" s="78"/>
      <c r="B178" s="78" t="n">
        <v>140720</v>
      </c>
      <c r="C178" s="232" t="s">
        <v>767</v>
      </c>
      <c r="D178" s="67" t="n">
        <v>0</v>
      </c>
      <c r="E178" s="67" t="n">
        <v>9.32981</v>
      </c>
      <c r="F178" s="67" t="n">
        <v>96.14697</v>
      </c>
      <c r="G178" s="67" t="n">
        <v>30.67793</v>
      </c>
      <c r="H178" s="67" t="n">
        <v>136.15471</v>
      </c>
      <c r="I178" s="67" t="n">
        <v>4.99705</v>
      </c>
      <c r="J178" s="67" t="n">
        <v>0</v>
      </c>
      <c r="K178" s="67" t="n">
        <v>529.82242</v>
      </c>
      <c r="L178" s="67" t="n">
        <v>0</v>
      </c>
      <c r="M178" s="67" t="n">
        <v>0</v>
      </c>
      <c r="N178" s="67" t="n">
        <v>0</v>
      </c>
      <c r="O178" s="67" t="n">
        <v>534.81947</v>
      </c>
      <c r="P178" s="67" t="n">
        <v>5.8626</v>
      </c>
      <c r="Q178" s="67" t="n">
        <v>0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9.95489</v>
      </c>
      <c r="W178" s="67" t="n">
        <v>0</v>
      </c>
      <c r="X178" s="67" t="n">
        <v>0</v>
      </c>
      <c r="Y178" s="67" t="n">
        <v>0</v>
      </c>
      <c r="Z178" s="67" t="n">
        <v>0</v>
      </c>
      <c r="AA178" s="67" t="n">
        <v>0.54522</v>
      </c>
      <c r="AB178" s="67" t="n">
        <v>0</v>
      </c>
      <c r="AC178" s="67" t="n">
        <v>0</v>
      </c>
      <c r="AD178" s="67" t="n">
        <v>0</v>
      </c>
      <c r="AE178" s="67" t="n">
        <v>16.36271</v>
      </c>
      <c r="AF178" s="67" t="n">
        <v>687.33689</v>
      </c>
      <c r="AG178" s="67" t="n">
        <v>141.77684</v>
      </c>
      <c r="AH178" s="67" t="n">
        <v>15.19241</v>
      </c>
      <c r="AI178" s="169" t="n">
        <v>529.82242</v>
      </c>
      <c r="AJ178" s="67" t="n">
        <v>0.54522</v>
      </c>
      <c r="AK178" s="152"/>
    </row>
    <row r="179" s="67" customFormat="true" ht="15" hidden="true" customHeight="false" outlineLevel="0" collapsed="false">
      <c r="A179" s="78"/>
      <c r="B179" s="78" t="n">
        <v>140820</v>
      </c>
      <c r="C179" s="232" t="s">
        <v>768</v>
      </c>
      <c r="D179" s="67" t="n">
        <v>0</v>
      </c>
      <c r="E179" s="67" t="n">
        <v>4.27616</v>
      </c>
      <c r="F179" s="67" t="n">
        <v>0</v>
      </c>
      <c r="G179" s="67" t="n">
        <v>0</v>
      </c>
      <c r="H179" s="67" t="n">
        <v>4.27616</v>
      </c>
      <c r="I179" s="67" t="n">
        <v>0</v>
      </c>
      <c r="J179" s="67" t="n">
        <v>0</v>
      </c>
      <c r="K179" s="67" t="n">
        <v>0</v>
      </c>
      <c r="L179" s="67" t="n">
        <v>0</v>
      </c>
      <c r="M179" s="67" t="n">
        <v>0</v>
      </c>
      <c r="N179" s="67" t="n">
        <v>0.42473</v>
      </c>
      <c r="O179" s="67" t="n">
        <v>0.42473</v>
      </c>
      <c r="P179" s="67" t="n">
        <v>0</v>
      </c>
      <c r="Q179" s="67" t="n">
        <v>0</v>
      </c>
      <c r="R179" s="67" t="n">
        <v>0</v>
      </c>
      <c r="S179" s="67" t="n">
        <v>0</v>
      </c>
      <c r="T179" s="67" t="n">
        <v>0</v>
      </c>
      <c r="U179" s="67" t="n">
        <v>0</v>
      </c>
      <c r="V179" s="67" t="n">
        <v>3.67895</v>
      </c>
      <c r="W179" s="67" t="n">
        <v>506.49651</v>
      </c>
      <c r="X179" s="67" t="n">
        <v>0</v>
      </c>
      <c r="Y179" s="67" t="n">
        <v>0</v>
      </c>
      <c r="Z179" s="67" t="n">
        <v>581.54678</v>
      </c>
      <c r="AA179" s="67" t="n">
        <v>141.99313</v>
      </c>
      <c r="AB179" s="67" t="n">
        <v>0</v>
      </c>
      <c r="AC179" s="67" t="n">
        <v>2.59608</v>
      </c>
      <c r="AD179" s="67" t="n">
        <v>0</v>
      </c>
      <c r="AE179" s="67" t="n">
        <v>1236.31145</v>
      </c>
      <c r="AF179" s="67" t="n">
        <v>1241.01234</v>
      </c>
      <c r="AG179" s="67" t="n">
        <v>4.10368</v>
      </c>
      <c r="AH179" s="67" t="n">
        <v>585.82294</v>
      </c>
      <c r="AI179" s="169" t="n">
        <v>0</v>
      </c>
      <c r="AJ179" s="67" t="n">
        <v>651.08572</v>
      </c>
      <c r="AK179" s="152"/>
    </row>
    <row r="180" s="67" customFormat="true" ht="15" hidden="true" customHeight="false" outlineLevel="0" collapsed="false">
      <c r="A180" s="78"/>
      <c r="B180" s="78" t="n">
        <v>141120</v>
      </c>
      <c r="C180" s="232" t="s">
        <v>769</v>
      </c>
      <c r="D180" s="67" t="n">
        <v>178.4381</v>
      </c>
      <c r="E180" s="67" t="n">
        <v>441.90792</v>
      </c>
      <c r="F180" s="67" t="n">
        <v>1648.61309</v>
      </c>
      <c r="G180" s="67" t="n">
        <v>106.91344</v>
      </c>
      <c r="H180" s="67" t="n">
        <v>2375.87255</v>
      </c>
      <c r="I180" s="67" t="n">
        <v>973.36479</v>
      </c>
      <c r="J180" s="67" t="n">
        <v>315.03521</v>
      </c>
      <c r="K180" s="67" t="n">
        <v>84.41654</v>
      </c>
      <c r="L180" s="67" t="n">
        <v>867.82391</v>
      </c>
      <c r="M180" s="67" t="n">
        <v>65.37141</v>
      </c>
      <c r="N180" s="67" t="n">
        <v>124.88438</v>
      </c>
      <c r="O180" s="67" t="n">
        <v>2430.89624</v>
      </c>
      <c r="P180" s="67" t="n">
        <v>55.10497</v>
      </c>
      <c r="Q180" s="67" t="n">
        <v>0</v>
      </c>
      <c r="R180" s="67" t="n">
        <v>96.79837</v>
      </c>
      <c r="S180" s="67" t="n">
        <v>170.22447</v>
      </c>
      <c r="T180" s="67" t="n">
        <v>11.5067</v>
      </c>
      <c r="U180" s="67" t="n">
        <v>0</v>
      </c>
      <c r="V180" s="67" t="n">
        <v>153.86067</v>
      </c>
      <c r="W180" s="67" t="n">
        <v>33.73995</v>
      </c>
      <c r="X180" s="67" t="n">
        <v>0</v>
      </c>
      <c r="Y180" s="67" t="n">
        <v>61.78221</v>
      </c>
      <c r="Z180" s="67" t="n">
        <v>0</v>
      </c>
      <c r="AA180" s="67" t="n">
        <v>228.763</v>
      </c>
      <c r="AB180" s="67" t="n">
        <v>147.28112</v>
      </c>
      <c r="AC180" s="67" t="n">
        <v>0</v>
      </c>
      <c r="AD180" s="67" t="n">
        <v>7.194</v>
      </c>
      <c r="AE180" s="67" t="n">
        <v>966.25546</v>
      </c>
      <c r="AF180" s="67" t="n">
        <v>5773.02425</v>
      </c>
      <c r="AG180" s="67" t="n">
        <v>4670.17086</v>
      </c>
      <c r="AH180" s="67" t="n">
        <v>755.9339</v>
      </c>
      <c r="AI180" s="169" t="n">
        <v>84.41654</v>
      </c>
      <c r="AJ180" s="67" t="n">
        <v>262.50295</v>
      </c>
      <c r="AK180" s="152"/>
    </row>
    <row r="181" s="67" customFormat="true" ht="15" hidden="true" customHeight="false" outlineLevel="0" collapsed="false">
      <c r="A181" s="78"/>
      <c r="B181" s="78" t="n">
        <v>141220</v>
      </c>
      <c r="C181" s="232" t="s">
        <v>770</v>
      </c>
      <c r="D181" s="67" t="n">
        <v>970.97573</v>
      </c>
      <c r="E181" s="67" t="n">
        <v>823.03436</v>
      </c>
      <c r="F181" s="67" t="n">
        <v>5816.96034</v>
      </c>
      <c r="G181" s="67" t="n">
        <v>502.87528</v>
      </c>
      <c r="H181" s="67" t="n">
        <v>8113.84571</v>
      </c>
      <c r="I181" s="67" t="n">
        <v>1514.58683</v>
      </c>
      <c r="J181" s="67" t="n">
        <v>347.39122</v>
      </c>
      <c r="K181" s="67" t="n">
        <v>261.98038</v>
      </c>
      <c r="L181" s="67" t="n">
        <v>142.31164</v>
      </c>
      <c r="M181" s="67" t="n">
        <v>452.95626</v>
      </c>
      <c r="N181" s="67" t="n">
        <v>486.90613</v>
      </c>
      <c r="O181" s="67" t="n">
        <v>3206.13246</v>
      </c>
      <c r="P181" s="67" t="n">
        <v>159.30347</v>
      </c>
      <c r="Q181" s="67" t="n">
        <v>0</v>
      </c>
      <c r="R181" s="67" t="n">
        <v>0</v>
      </c>
      <c r="S181" s="67" t="n">
        <v>7.06738</v>
      </c>
      <c r="T181" s="67" t="n">
        <v>88.96915</v>
      </c>
      <c r="U181" s="67" t="n">
        <v>0</v>
      </c>
      <c r="V181" s="67" t="n">
        <v>264.91972</v>
      </c>
      <c r="W181" s="67" t="n">
        <v>25.92538</v>
      </c>
      <c r="X181" s="67" t="n">
        <v>0</v>
      </c>
      <c r="Y181" s="67" t="n">
        <v>334.18455</v>
      </c>
      <c r="Z181" s="67" t="n">
        <v>476.31571</v>
      </c>
      <c r="AA181" s="67" t="n">
        <v>1.37575</v>
      </c>
      <c r="AB181" s="67" t="n">
        <v>619.39826</v>
      </c>
      <c r="AC181" s="67" t="n">
        <v>0.71371</v>
      </c>
      <c r="AD181" s="67" t="n">
        <v>43.48665</v>
      </c>
      <c r="AE181" s="67" t="n">
        <v>2021.65973</v>
      </c>
      <c r="AF181" s="67" t="n">
        <v>13341.6379</v>
      </c>
      <c r="AG181" s="67" t="n">
        <v>10155.37306</v>
      </c>
      <c r="AH181" s="67" t="n">
        <v>2896.26962</v>
      </c>
      <c r="AI181" s="169" t="n">
        <v>261.98038</v>
      </c>
      <c r="AJ181" s="67" t="n">
        <v>28.01484</v>
      </c>
      <c r="AK181" s="152"/>
    </row>
    <row r="182" s="67" customFormat="true" ht="15" hidden="true" customHeight="false" outlineLevel="0" collapsed="false">
      <c r="A182" s="78"/>
      <c r="B182" s="78" t="n">
        <v>141320</v>
      </c>
      <c r="C182" s="232" t="s">
        <v>771</v>
      </c>
      <c r="D182" s="67" t="n">
        <v>35.21972</v>
      </c>
      <c r="E182" s="67" t="n">
        <v>110.96427</v>
      </c>
      <c r="F182" s="67" t="n">
        <v>230.09569</v>
      </c>
      <c r="G182" s="67" t="n">
        <v>17.36764</v>
      </c>
      <c r="H182" s="67" t="n">
        <v>393.64732</v>
      </c>
      <c r="I182" s="67" t="n">
        <v>57.59186</v>
      </c>
      <c r="J182" s="67" t="n">
        <v>64.02114</v>
      </c>
      <c r="K182" s="67" t="n">
        <v>96.12323</v>
      </c>
      <c r="L182" s="67" t="n">
        <v>98.46449</v>
      </c>
      <c r="M182" s="67" t="n">
        <v>34.86793</v>
      </c>
      <c r="N182" s="67" t="n">
        <v>91.37595</v>
      </c>
      <c r="O182" s="67" t="n">
        <v>442.4446</v>
      </c>
      <c r="P182" s="67" t="n">
        <v>4.96629</v>
      </c>
      <c r="Q182" s="67" t="n">
        <v>2.933</v>
      </c>
      <c r="R182" s="67" t="n">
        <v>0</v>
      </c>
      <c r="S182" s="67" t="n">
        <v>0</v>
      </c>
      <c r="T182" s="67" t="n">
        <v>1.15349</v>
      </c>
      <c r="U182" s="67" t="n">
        <v>0</v>
      </c>
      <c r="V182" s="67" t="n">
        <v>42.38788</v>
      </c>
      <c r="W182" s="67" t="n">
        <v>18.13215</v>
      </c>
      <c r="X182" s="67" t="n">
        <v>0</v>
      </c>
      <c r="Y182" s="67" t="n">
        <v>46.07181</v>
      </c>
      <c r="Z182" s="67" t="n">
        <v>0.82985</v>
      </c>
      <c r="AA182" s="67" t="n">
        <v>13.14747</v>
      </c>
      <c r="AB182" s="67" t="n">
        <v>0</v>
      </c>
      <c r="AC182" s="67" t="n">
        <v>0</v>
      </c>
      <c r="AD182" s="67" t="n">
        <v>0</v>
      </c>
      <c r="AE182" s="67" t="n">
        <v>129.62194</v>
      </c>
      <c r="AF182" s="67" t="n">
        <v>965.71386</v>
      </c>
      <c r="AG182" s="67" t="n">
        <v>639.10558</v>
      </c>
      <c r="AH182" s="67" t="n">
        <v>199.20543</v>
      </c>
      <c r="AI182" s="169" t="n">
        <v>96.12323</v>
      </c>
      <c r="AJ182" s="67" t="n">
        <v>31.27962</v>
      </c>
      <c r="AK182" s="152"/>
    </row>
    <row r="183" s="67" customFormat="true" ht="15" hidden="true" customHeight="false" outlineLevel="0" collapsed="false">
      <c r="A183" s="78"/>
      <c r="B183" s="78" t="n">
        <v>141420</v>
      </c>
      <c r="C183" s="232" t="s">
        <v>772</v>
      </c>
      <c r="D183" s="67" t="n">
        <v>0</v>
      </c>
      <c r="E183" s="67" t="n">
        <v>2.8002</v>
      </c>
      <c r="F183" s="67" t="n">
        <v>1980.53565</v>
      </c>
      <c r="G183" s="67" t="n">
        <v>46.96472</v>
      </c>
      <c r="H183" s="67" t="n">
        <v>2030.30057</v>
      </c>
      <c r="I183" s="67" t="n">
        <v>27.38679</v>
      </c>
      <c r="J183" s="67" t="n">
        <v>0</v>
      </c>
      <c r="K183" s="67" t="n">
        <v>62.23481</v>
      </c>
      <c r="L183" s="67" t="n">
        <v>20.95148</v>
      </c>
      <c r="M183" s="67" t="n">
        <v>31.44214</v>
      </c>
      <c r="N183" s="67" t="n">
        <v>13.71058</v>
      </c>
      <c r="O183" s="67" t="n">
        <v>155.7258</v>
      </c>
      <c r="P183" s="67" t="n">
        <v>36.28305</v>
      </c>
      <c r="Q183" s="67" t="n">
        <v>0</v>
      </c>
      <c r="R183" s="67" t="n">
        <v>0</v>
      </c>
      <c r="S183" s="67" t="n">
        <v>67.57907</v>
      </c>
      <c r="T183" s="67" t="n">
        <v>0</v>
      </c>
      <c r="U183" s="67" t="n">
        <v>0</v>
      </c>
      <c r="V183" s="67" t="n">
        <v>247.84599</v>
      </c>
      <c r="W183" s="67" t="n">
        <v>4011.18361</v>
      </c>
      <c r="X183" s="67" t="n">
        <v>0</v>
      </c>
      <c r="Y183" s="67" t="n">
        <v>0</v>
      </c>
      <c r="Z183" s="67" t="n">
        <v>487.36171</v>
      </c>
      <c r="AA183" s="67" t="n">
        <v>1031.82921</v>
      </c>
      <c r="AB183" s="67" t="n">
        <v>115.61164</v>
      </c>
      <c r="AC183" s="67" t="n">
        <v>192.85301</v>
      </c>
      <c r="AD183" s="67" t="n">
        <v>1.96328</v>
      </c>
      <c r="AE183" s="67" t="n">
        <v>6192.51057</v>
      </c>
      <c r="AF183" s="67" t="n">
        <v>8378.53694</v>
      </c>
      <c r="AG183" s="67" t="n">
        <v>2552.02806</v>
      </c>
      <c r="AH183" s="67" t="n">
        <v>528.40824</v>
      </c>
      <c r="AI183" s="169" t="n">
        <v>62.23481</v>
      </c>
      <c r="AJ183" s="67" t="n">
        <v>5235.86583</v>
      </c>
      <c r="AK183" s="152"/>
    </row>
    <row r="184" s="67" customFormat="true" ht="15" hidden="true" customHeight="false" outlineLevel="0" collapsed="false">
      <c r="A184" s="78"/>
      <c r="B184" s="78" t="n">
        <v>141520</v>
      </c>
      <c r="C184" s="232" t="s">
        <v>773</v>
      </c>
      <c r="D184" s="67" t="n">
        <v>0</v>
      </c>
      <c r="E184" s="67" t="n">
        <v>1580.95603</v>
      </c>
      <c r="F184" s="67" t="n">
        <v>261.16132</v>
      </c>
      <c r="G184" s="67" t="n">
        <v>6.48865</v>
      </c>
      <c r="H184" s="67" t="n">
        <v>1848.606</v>
      </c>
      <c r="I184" s="67" t="n">
        <v>61.29646</v>
      </c>
      <c r="J184" s="67" t="n">
        <v>0</v>
      </c>
      <c r="K184" s="67" t="n">
        <v>17.02486</v>
      </c>
      <c r="L184" s="67" t="n">
        <v>161.57692</v>
      </c>
      <c r="M184" s="67" t="n">
        <v>4.50248</v>
      </c>
      <c r="N184" s="67" t="n">
        <v>0</v>
      </c>
      <c r="O184" s="67" t="n">
        <v>244.40072</v>
      </c>
      <c r="P184" s="67" t="n">
        <v>0</v>
      </c>
      <c r="Q184" s="67" t="n"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5.39952</v>
      </c>
      <c r="W184" s="67" t="n">
        <v>0</v>
      </c>
      <c r="X184" s="67" t="n">
        <v>0</v>
      </c>
      <c r="Y184" s="67" t="n">
        <v>0</v>
      </c>
      <c r="Z184" s="67" t="n">
        <v>0</v>
      </c>
      <c r="AA184" s="67" t="n">
        <v>36.3688</v>
      </c>
      <c r="AB184" s="67" t="n">
        <v>0</v>
      </c>
      <c r="AC184" s="67" t="n">
        <v>0</v>
      </c>
      <c r="AD184" s="67" t="n">
        <v>0</v>
      </c>
      <c r="AE184" s="67" t="n">
        <v>41.76832</v>
      </c>
      <c r="AF184" s="67" t="n">
        <v>2134.77504</v>
      </c>
      <c r="AG184" s="67" t="n">
        <v>500.42535</v>
      </c>
      <c r="AH184" s="67" t="n">
        <v>1580.95603</v>
      </c>
      <c r="AI184" s="169" t="n">
        <v>17.02486</v>
      </c>
      <c r="AJ184" s="67" t="n">
        <v>36.3688</v>
      </c>
      <c r="AK184" s="152"/>
    </row>
    <row r="185" s="67" customFormat="true" ht="15" hidden="true" customHeight="false" outlineLevel="0" collapsed="false">
      <c r="A185" s="78"/>
      <c r="B185" s="78" t="n">
        <v>141620</v>
      </c>
      <c r="C185" s="232" t="s">
        <v>774</v>
      </c>
      <c r="D185" s="67" t="n">
        <v>0</v>
      </c>
      <c r="E185" s="67" t="n">
        <v>0</v>
      </c>
      <c r="F185" s="67" t="n">
        <v>0</v>
      </c>
      <c r="G185" s="67" t="n">
        <v>51.01704</v>
      </c>
      <c r="H185" s="67" t="n">
        <v>51.01704</v>
      </c>
      <c r="I185" s="67" t="n">
        <v>14.3582</v>
      </c>
      <c r="J185" s="67" t="n">
        <v>96.3894</v>
      </c>
      <c r="K185" s="67" t="n">
        <v>5.03315</v>
      </c>
      <c r="L185" s="67" t="n">
        <v>0</v>
      </c>
      <c r="M185" s="67" t="n">
        <v>0</v>
      </c>
      <c r="N185" s="67" t="n">
        <v>5.37065</v>
      </c>
      <c r="O185" s="67" t="n">
        <v>121.1514</v>
      </c>
      <c r="P185" s="67" t="n">
        <v>11.93095</v>
      </c>
      <c r="Q185" s="67" t="n">
        <v>0</v>
      </c>
      <c r="R185" s="67" t="n">
        <v>0</v>
      </c>
      <c r="S185" s="67" t="n">
        <v>0</v>
      </c>
      <c r="T185" s="67" t="n">
        <v>0</v>
      </c>
      <c r="U185" s="67" t="n">
        <v>0</v>
      </c>
      <c r="V185" s="67" t="n">
        <v>2.13306</v>
      </c>
      <c r="W185" s="67" t="n">
        <v>0</v>
      </c>
      <c r="X185" s="67" t="n">
        <v>0</v>
      </c>
      <c r="Y185" s="67" t="n">
        <v>10.96027</v>
      </c>
      <c r="Z185" s="67" t="n">
        <v>525.3357</v>
      </c>
      <c r="AA185" s="67" t="n">
        <v>0</v>
      </c>
      <c r="AB185" s="67" t="n">
        <v>0</v>
      </c>
      <c r="AC185" s="67" t="n">
        <v>0</v>
      </c>
      <c r="AD185" s="67" t="n">
        <v>0</v>
      </c>
      <c r="AE185" s="67" t="n">
        <v>550.35998</v>
      </c>
      <c r="AF185" s="67" t="n">
        <v>722.52842</v>
      </c>
      <c r="AG185" s="67" t="n">
        <v>169.26835</v>
      </c>
      <c r="AH185" s="67" t="n">
        <v>548.22692</v>
      </c>
      <c r="AI185" s="169" t="n">
        <v>5.03315</v>
      </c>
      <c r="AJ185" s="67" t="n">
        <v>0</v>
      </c>
      <c r="AK185" s="152"/>
    </row>
    <row r="186" s="67" customFormat="true" ht="15" hidden="true" customHeight="false" outlineLevel="0" collapsed="false">
      <c r="A186" s="78"/>
      <c r="B186" s="78" t="n">
        <v>141720</v>
      </c>
      <c r="C186" s="232" t="s">
        <v>775</v>
      </c>
      <c r="D186" s="67" t="n">
        <v>0</v>
      </c>
      <c r="E186" s="67" t="n">
        <v>3.86046</v>
      </c>
      <c r="F186" s="67" t="n">
        <v>0</v>
      </c>
      <c r="G186" s="67" t="n">
        <v>1.35588</v>
      </c>
      <c r="H186" s="67" t="n">
        <v>5.21634</v>
      </c>
      <c r="I186" s="67" t="n">
        <v>0</v>
      </c>
      <c r="J186" s="67" t="n">
        <v>0</v>
      </c>
      <c r="K186" s="67" t="n">
        <v>77.93495</v>
      </c>
      <c r="L186" s="67" t="n">
        <v>0</v>
      </c>
      <c r="M186" s="67" t="n">
        <v>0</v>
      </c>
      <c r="N186" s="67" t="n">
        <v>0</v>
      </c>
      <c r="O186" s="67" t="n">
        <v>77.93495</v>
      </c>
      <c r="P186" s="67" t="n">
        <v>0</v>
      </c>
      <c r="Q186" s="67" t="n">
        <v>0</v>
      </c>
      <c r="R186" s="67" t="n">
        <v>0</v>
      </c>
      <c r="S186" s="67" t="n">
        <v>0</v>
      </c>
      <c r="T186" s="67" t="n">
        <v>0</v>
      </c>
      <c r="U186" s="67" t="n">
        <v>0</v>
      </c>
      <c r="V186" s="67" t="n">
        <v>0</v>
      </c>
      <c r="W186" s="67" t="n">
        <v>0</v>
      </c>
      <c r="X186" s="67" t="n">
        <v>0</v>
      </c>
      <c r="Y186" s="67" t="n">
        <v>0</v>
      </c>
      <c r="Z186" s="67" t="n">
        <v>0</v>
      </c>
      <c r="AA186" s="67" t="n">
        <v>0</v>
      </c>
      <c r="AB186" s="67" t="n">
        <v>0</v>
      </c>
      <c r="AC186" s="67" t="n">
        <v>0</v>
      </c>
      <c r="AD186" s="67" t="n">
        <v>0</v>
      </c>
      <c r="AE186" s="67" t="n">
        <v>0</v>
      </c>
      <c r="AF186" s="67" t="n">
        <v>83.15129</v>
      </c>
      <c r="AG186" s="67" t="n">
        <v>1.35588</v>
      </c>
      <c r="AH186" s="67" t="n">
        <v>3.86046</v>
      </c>
      <c r="AI186" s="169" t="n">
        <v>77.93495</v>
      </c>
      <c r="AJ186" s="67" t="n">
        <v>0</v>
      </c>
      <c r="AK186" s="152"/>
    </row>
    <row r="187" s="67" customFormat="true" ht="15" hidden="true" customHeight="false" outlineLevel="0" collapsed="false">
      <c r="A187" s="78"/>
      <c r="B187" s="78" t="n">
        <v>141820</v>
      </c>
      <c r="C187" s="232" t="s">
        <v>776</v>
      </c>
      <c r="D187" s="67" t="n">
        <v>0</v>
      </c>
      <c r="E187" s="67" t="n">
        <v>2.0511</v>
      </c>
      <c r="F187" s="67" t="n">
        <v>0</v>
      </c>
      <c r="G187" s="67" t="n">
        <v>0</v>
      </c>
      <c r="H187" s="67" t="n">
        <v>2.0511</v>
      </c>
      <c r="I187" s="67" t="n">
        <v>0</v>
      </c>
      <c r="J187" s="67" t="n">
        <v>0</v>
      </c>
      <c r="K187" s="67" t="n">
        <v>1.60763</v>
      </c>
      <c r="L187" s="67" t="n">
        <v>0</v>
      </c>
      <c r="M187" s="67" t="n">
        <v>0</v>
      </c>
      <c r="N187" s="67" t="n">
        <v>0</v>
      </c>
      <c r="O187" s="67" t="n">
        <v>1.60763</v>
      </c>
      <c r="P187" s="67" t="n">
        <v>0</v>
      </c>
      <c r="Q187" s="67" t="n">
        <v>0</v>
      </c>
      <c r="R187" s="67" t="n">
        <v>0</v>
      </c>
      <c r="S187" s="67" t="n">
        <v>0</v>
      </c>
      <c r="T187" s="67" t="n">
        <v>0</v>
      </c>
      <c r="U187" s="67" t="n">
        <v>0</v>
      </c>
      <c r="V187" s="67" t="n">
        <v>0.59408</v>
      </c>
      <c r="W187" s="67" t="n">
        <v>240.65394</v>
      </c>
      <c r="X187" s="67" t="n">
        <v>0</v>
      </c>
      <c r="Y187" s="67" t="n">
        <v>0</v>
      </c>
      <c r="Z187" s="67" t="n">
        <v>310.59866</v>
      </c>
      <c r="AA187" s="67" t="n">
        <v>20.66671</v>
      </c>
      <c r="AB187" s="67" t="n">
        <v>0</v>
      </c>
      <c r="AC187" s="67" t="n">
        <v>6.93247</v>
      </c>
      <c r="AD187" s="67" t="n">
        <v>0</v>
      </c>
      <c r="AE187" s="67" t="n">
        <v>579.44586</v>
      </c>
      <c r="AF187" s="67" t="n">
        <v>583.10459</v>
      </c>
      <c r="AG187" s="67" t="n">
        <v>0.59408</v>
      </c>
      <c r="AH187" s="67" t="n">
        <v>312.64976</v>
      </c>
      <c r="AI187" s="169" t="n">
        <v>1.60763</v>
      </c>
      <c r="AJ187" s="67" t="n">
        <v>268.25312</v>
      </c>
      <c r="AK187" s="152"/>
    </row>
    <row r="188" s="67" customFormat="true" ht="15" hidden="true" customHeight="false" outlineLevel="0" collapsed="false">
      <c r="A188" s="78"/>
      <c r="B188" s="78" t="n">
        <v>142120</v>
      </c>
      <c r="C188" s="232" t="s">
        <v>777</v>
      </c>
      <c r="D188" s="67" t="n">
        <v>209.48592</v>
      </c>
      <c r="E188" s="67" t="n">
        <v>1454.21164</v>
      </c>
      <c r="F188" s="67" t="n">
        <v>4848.39308</v>
      </c>
      <c r="G188" s="67" t="n">
        <v>382.77982</v>
      </c>
      <c r="H188" s="67" t="n">
        <v>6894.87046</v>
      </c>
      <c r="I188" s="67" t="n">
        <v>1375.30033</v>
      </c>
      <c r="J188" s="67" t="n">
        <v>276.34967</v>
      </c>
      <c r="K188" s="67" t="n">
        <v>145.64078</v>
      </c>
      <c r="L188" s="67" t="n">
        <v>1779.80625</v>
      </c>
      <c r="M188" s="67" t="n">
        <v>249.11012</v>
      </c>
      <c r="N188" s="67" t="n">
        <v>232.62193</v>
      </c>
      <c r="O188" s="67" t="n">
        <v>4058.82908</v>
      </c>
      <c r="P188" s="67" t="n">
        <v>13.9823</v>
      </c>
      <c r="Q188" s="67" t="n">
        <v>6.038</v>
      </c>
      <c r="R188" s="67" t="n">
        <v>12.24277</v>
      </c>
      <c r="S188" s="67" t="n">
        <v>15.96345</v>
      </c>
      <c r="T188" s="67" t="n">
        <v>1.39849</v>
      </c>
      <c r="U188" s="67" t="n">
        <v>0</v>
      </c>
      <c r="V188" s="67" t="n">
        <v>199.54128</v>
      </c>
      <c r="W188" s="67" t="n">
        <v>30.84473</v>
      </c>
      <c r="X188" s="67" t="n">
        <v>0</v>
      </c>
      <c r="Y188" s="67" t="n">
        <v>542.96936</v>
      </c>
      <c r="Z188" s="67" t="n">
        <v>0</v>
      </c>
      <c r="AA188" s="67" t="n">
        <v>199.13288</v>
      </c>
      <c r="AB188" s="67" t="n">
        <v>23.61742</v>
      </c>
      <c r="AC188" s="67" t="n">
        <v>0</v>
      </c>
      <c r="AD188" s="67" t="n">
        <v>0</v>
      </c>
      <c r="AE188" s="67" t="n">
        <v>1045.73068</v>
      </c>
      <c r="AF188" s="67" t="n">
        <v>11999.43022</v>
      </c>
      <c r="AG188" s="67" t="n">
        <v>9401.76412</v>
      </c>
      <c r="AH188" s="67" t="n">
        <v>2222.04771</v>
      </c>
      <c r="AI188" s="169" t="n">
        <v>145.64078</v>
      </c>
      <c r="AJ188" s="67" t="n">
        <v>229.97761</v>
      </c>
      <c r="AK188" s="152"/>
    </row>
    <row r="189" s="67" customFormat="true" ht="15" hidden="true" customHeight="false" outlineLevel="0" collapsed="false">
      <c r="A189" s="78"/>
      <c r="B189" s="78" t="n">
        <v>142420</v>
      </c>
      <c r="C189" s="232" t="s">
        <v>780</v>
      </c>
      <c r="D189" s="67" t="n">
        <v>0</v>
      </c>
      <c r="E189" s="67" t="n">
        <v>0.73746</v>
      </c>
      <c r="F189" s="67" t="n">
        <v>518.37057</v>
      </c>
      <c r="G189" s="67" t="n">
        <v>0</v>
      </c>
      <c r="H189" s="67" t="n">
        <v>519.10803</v>
      </c>
      <c r="I189" s="67" t="n">
        <v>0.39063</v>
      </c>
      <c r="J189" s="67" t="n">
        <v>0</v>
      </c>
      <c r="K189" s="67" t="n">
        <v>2.83417</v>
      </c>
      <c r="L189" s="67" t="n">
        <v>0</v>
      </c>
      <c r="M189" s="67" t="n">
        <v>22.83243</v>
      </c>
      <c r="N189" s="67" t="n">
        <v>1.06807</v>
      </c>
      <c r="O189" s="67" t="n">
        <v>27.1253</v>
      </c>
      <c r="P189" s="67" t="n">
        <v>2.91237</v>
      </c>
      <c r="Q189" s="67" t="n">
        <v>0</v>
      </c>
      <c r="R189" s="67" t="n">
        <v>0</v>
      </c>
      <c r="S189" s="67" t="n">
        <v>15.11022</v>
      </c>
      <c r="T189" s="67" t="n">
        <v>0</v>
      </c>
      <c r="U189" s="67" t="n">
        <v>0</v>
      </c>
      <c r="V189" s="67" t="n">
        <v>0.089</v>
      </c>
      <c r="W189" s="67" t="n">
        <v>1.33435</v>
      </c>
      <c r="X189" s="67" t="n">
        <v>11.66182</v>
      </c>
      <c r="Y189" s="67" t="n">
        <v>0</v>
      </c>
      <c r="Z189" s="67" t="n">
        <v>0</v>
      </c>
      <c r="AA189" s="67" t="n">
        <v>1.144</v>
      </c>
      <c r="AB189" s="67" t="n">
        <v>0.10659</v>
      </c>
      <c r="AC189" s="67" t="n">
        <v>2.98983</v>
      </c>
      <c r="AD189" s="67" t="n">
        <v>5.31109</v>
      </c>
      <c r="AE189" s="67" t="n">
        <v>40.65927</v>
      </c>
      <c r="AF189" s="67" t="n">
        <v>586.8926</v>
      </c>
      <c r="AG189" s="67" t="n">
        <v>557.96751</v>
      </c>
      <c r="AH189" s="67" t="n">
        <v>20.62274</v>
      </c>
      <c r="AI189" s="169" t="n">
        <v>2.83417</v>
      </c>
      <c r="AJ189" s="67" t="n">
        <v>5.46818</v>
      </c>
      <c r="AK189" s="152"/>
    </row>
    <row r="190" s="67" customFormat="true" ht="15" hidden="true" customHeight="false" outlineLevel="0" collapsed="false">
      <c r="A190" s="78"/>
      <c r="B190" s="78" t="n">
        <v>142520</v>
      </c>
      <c r="C190" s="232" t="s">
        <v>781</v>
      </c>
      <c r="D190" s="67" t="n">
        <v>0</v>
      </c>
      <c r="E190" s="67" t="n">
        <v>365.63484</v>
      </c>
      <c r="F190" s="67" t="n">
        <v>314.96013</v>
      </c>
      <c r="G190" s="67" t="n">
        <v>114.00409</v>
      </c>
      <c r="H190" s="67" t="n">
        <v>794.59906</v>
      </c>
      <c r="I190" s="67" t="n">
        <v>63.43927</v>
      </c>
      <c r="J190" s="67" t="n">
        <v>0</v>
      </c>
      <c r="K190" s="67" t="n">
        <v>332.27285</v>
      </c>
      <c r="L190" s="67" t="n">
        <v>0</v>
      </c>
      <c r="M190" s="67" t="n">
        <v>0.61545</v>
      </c>
      <c r="N190" s="67" t="n">
        <v>0</v>
      </c>
      <c r="O190" s="67" t="n">
        <v>396.32757</v>
      </c>
      <c r="P190" s="67" t="n">
        <v>0</v>
      </c>
      <c r="Q190" s="67" t="n">
        <v>0</v>
      </c>
      <c r="R190" s="67" t="n">
        <v>0</v>
      </c>
      <c r="S190" s="67" t="n">
        <v>0</v>
      </c>
      <c r="T190" s="67" t="n">
        <v>0</v>
      </c>
      <c r="U190" s="67" t="n">
        <v>0</v>
      </c>
      <c r="V190" s="67" t="n">
        <v>0</v>
      </c>
      <c r="W190" s="67" t="n">
        <v>0</v>
      </c>
      <c r="X190" s="67" t="n">
        <v>0</v>
      </c>
      <c r="Y190" s="67" t="n">
        <v>0</v>
      </c>
      <c r="Z190" s="67" t="n">
        <v>0</v>
      </c>
      <c r="AA190" s="67" t="n">
        <v>0.002</v>
      </c>
      <c r="AB190" s="67" t="n">
        <v>0</v>
      </c>
      <c r="AC190" s="67" t="n">
        <v>0</v>
      </c>
      <c r="AD190" s="67" t="n">
        <v>0</v>
      </c>
      <c r="AE190" s="67" t="n">
        <v>0.002</v>
      </c>
      <c r="AF190" s="67" t="n">
        <v>1190.92863</v>
      </c>
      <c r="AG190" s="67" t="n">
        <v>493.01894</v>
      </c>
      <c r="AH190" s="67" t="n">
        <v>365.63484</v>
      </c>
      <c r="AI190" s="169" t="n">
        <v>332.27285</v>
      </c>
      <c r="AJ190" s="67" t="n">
        <v>0.002</v>
      </c>
      <c r="AK190" s="152"/>
    </row>
    <row r="191" s="67" customFormat="true" ht="15" hidden="true" customHeight="false" outlineLevel="0" collapsed="false">
      <c r="A191" s="78"/>
      <c r="B191" s="78" t="n">
        <v>142820</v>
      </c>
      <c r="C191" s="232" t="s">
        <v>784</v>
      </c>
      <c r="D191" s="67" t="n">
        <v>0</v>
      </c>
      <c r="E191" s="67" t="n">
        <v>0</v>
      </c>
      <c r="F191" s="67" t="n">
        <v>0</v>
      </c>
      <c r="G191" s="67" t="n">
        <v>0</v>
      </c>
      <c r="H191" s="67" t="n">
        <v>0</v>
      </c>
      <c r="I191" s="67" t="n">
        <v>0</v>
      </c>
      <c r="J191" s="67" t="n">
        <v>0</v>
      </c>
      <c r="K191" s="67" t="n">
        <v>0</v>
      </c>
      <c r="L191" s="67" t="n">
        <v>0</v>
      </c>
      <c r="M191" s="67" t="n">
        <v>0</v>
      </c>
      <c r="N191" s="67" t="n">
        <v>0</v>
      </c>
      <c r="O191" s="67" t="n">
        <v>0</v>
      </c>
      <c r="P191" s="67" t="n">
        <v>0</v>
      </c>
      <c r="Q191" s="67" t="n">
        <v>0</v>
      </c>
      <c r="R191" s="67" t="n">
        <v>0</v>
      </c>
      <c r="S191" s="67" t="n">
        <v>0</v>
      </c>
      <c r="T191" s="67" t="n">
        <v>0</v>
      </c>
      <c r="U191" s="67" t="n">
        <v>0</v>
      </c>
      <c r="V191" s="67" t="n">
        <v>0</v>
      </c>
      <c r="W191" s="67" t="n">
        <v>0.042</v>
      </c>
      <c r="X191" s="67" t="n">
        <v>0</v>
      </c>
      <c r="Y191" s="67" t="n">
        <v>0</v>
      </c>
      <c r="Z191" s="67" t="n">
        <v>0</v>
      </c>
      <c r="AA191" s="67" t="n">
        <v>0.009</v>
      </c>
      <c r="AB191" s="67" t="n">
        <v>0</v>
      </c>
      <c r="AC191" s="67" t="n">
        <v>0</v>
      </c>
      <c r="AD191" s="67" t="n">
        <v>0</v>
      </c>
      <c r="AE191" s="67" t="n">
        <v>0.051</v>
      </c>
      <c r="AF191" s="67" t="n">
        <v>0.051</v>
      </c>
      <c r="AG191" s="67" t="n">
        <v>0</v>
      </c>
      <c r="AH191" s="67" t="n">
        <v>0</v>
      </c>
      <c r="AI191" s="169" t="n">
        <v>0</v>
      </c>
      <c r="AJ191" s="67" t="n">
        <v>0.051</v>
      </c>
      <c r="AK191" s="152"/>
    </row>
    <row r="192" s="279" customFormat="true" ht="15" hidden="true" customHeight="false" outlineLevel="0" collapsed="false">
      <c r="A192" s="78"/>
      <c r="B192" s="78"/>
      <c r="C192" s="278" t="s">
        <v>785</v>
      </c>
      <c r="D192" s="279" t="n">
        <v>1394.11947</v>
      </c>
      <c r="E192" s="279" t="n">
        <v>4786.15828</v>
      </c>
      <c r="F192" s="279" t="n">
        <v>15619.08987</v>
      </c>
      <c r="G192" s="279" t="n">
        <v>1229.76656</v>
      </c>
      <c r="H192" s="279" t="n">
        <v>23029.13418</v>
      </c>
      <c r="I192" s="279" t="n">
        <v>4087.71516</v>
      </c>
      <c r="J192" s="279" t="n">
        <v>1099.18664</v>
      </c>
      <c r="K192" s="279" t="n">
        <v>1087.10335</v>
      </c>
      <c r="L192" s="279" t="n">
        <v>3070.93469</v>
      </c>
      <c r="M192" s="279" t="n">
        <v>861.69822</v>
      </c>
      <c r="N192" s="279" t="n">
        <v>955.93769</v>
      </c>
      <c r="O192" s="279" t="n">
        <v>11162.57575</v>
      </c>
      <c r="P192" s="279" t="n">
        <v>284.4834</v>
      </c>
      <c r="Q192" s="279" t="n">
        <v>8.971</v>
      </c>
      <c r="R192" s="279" t="n">
        <v>109.04114</v>
      </c>
      <c r="S192" s="279" t="n">
        <v>275.94459</v>
      </c>
      <c r="T192" s="279" t="n">
        <v>103.02783</v>
      </c>
      <c r="U192" s="279" t="n">
        <v>0</v>
      </c>
      <c r="V192" s="279" t="n">
        <v>916.7712</v>
      </c>
      <c r="W192" s="279" t="n">
        <v>4361.85611</v>
      </c>
      <c r="X192" s="279" t="n">
        <v>11.66182</v>
      </c>
      <c r="Y192" s="279" t="n">
        <v>995.9682</v>
      </c>
      <c r="Z192" s="279" t="n">
        <v>1800.44163</v>
      </c>
      <c r="AA192" s="279" t="n">
        <v>1532.43882</v>
      </c>
      <c r="AB192" s="279" t="n">
        <v>906.01503</v>
      </c>
      <c r="AC192" s="279" t="n">
        <v>203.48902</v>
      </c>
      <c r="AD192" s="279" t="n">
        <v>57.95502</v>
      </c>
      <c r="AE192" s="279" t="n">
        <v>11568.06481</v>
      </c>
      <c r="AF192" s="279" t="n">
        <v>45759.77474</v>
      </c>
      <c r="AG192" s="279" t="n">
        <v>29141.07179</v>
      </c>
      <c r="AH192" s="279" t="n">
        <v>9433.81565</v>
      </c>
      <c r="AI192" s="169" t="n">
        <v>1087.10335</v>
      </c>
      <c r="AJ192" s="279" t="n">
        <v>6097.78395</v>
      </c>
      <c r="AK192" s="280"/>
    </row>
    <row r="193" s="109" customFormat="true" ht="15" hidden="false" customHeight="false" outlineLevel="0" collapsed="false">
      <c r="A193" s="86"/>
      <c r="B193" s="86"/>
      <c r="C193" s="275" t="s">
        <v>797</v>
      </c>
      <c r="D193" s="109" t="n">
        <v>74008.33167</v>
      </c>
      <c r="E193" s="109" t="n">
        <v>125606.60683</v>
      </c>
      <c r="F193" s="109" t="n">
        <v>459831.2231</v>
      </c>
      <c r="G193" s="109" t="n">
        <v>90976.47299</v>
      </c>
      <c r="H193" s="109" t="n">
        <v>750422.63459</v>
      </c>
      <c r="I193" s="109" t="n">
        <v>61573.34339</v>
      </c>
      <c r="J193" s="109" t="n">
        <v>91354.82238</v>
      </c>
      <c r="K193" s="109" t="n">
        <v>23172.71382</v>
      </c>
      <c r="L193" s="109" t="n">
        <v>111066.75788</v>
      </c>
      <c r="M193" s="109" t="n">
        <v>37006.50718</v>
      </c>
      <c r="N193" s="109" t="n">
        <v>33378.05283</v>
      </c>
      <c r="O193" s="109" t="n">
        <v>357552.19748</v>
      </c>
      <c r="P193" s="109" t="n">
        <v>9000.01983</v>
      </c>
      <c r="Q193" s="109" t="n">
        <v>931.89</v>
      </c>
      <c r="R193" s="109" t="n">
        <v>1373.65112</v>
      </c>
      <c r="S193" s="109" t="n">
        <v>3156.64364</v>
      </c>
      <c r="T193" s="109" t="n">
        <v>1955.44738</v>
      </c>
      <c r="U193" s="109" t="n">
        <v>4993.0137</v>
      </c>
      <c r="V193" s="109" t="n">
        <v>19631.30371</v>
      </c>
      <c r="W193" s="109" t="n">
        <v>71477.17589</v>
      </c>
      <c r="X193" s="109" t="n">
        <v>486.34861</v>
      </c>
      <c r="Y193" s="109" t="n">
        <v>8803.05902</v>
      </c>
      <c r="Z193" s="109" t="n">
        <v>28276.92124</v>
      </c>
      <c r="AA193" s="109" t="n">
        <v>53273.68544</v>
      </c>
      <c r="AB193" s="109" t="n">
        <v>7467.00364</v>
      </c>
      <c r="AC193" s="109" t="n">
        <v>1894.00375</v>
      </c>
      <c r="AD193" s="109" t="n">
        <v>1278.93658</v>
      </c>
      <c r="AE193" s="109" t="n">
        <v>213999.10355</v>
      </c>
      <c r="AF193" s="109" t="n">
        <v>1321973.93562</v>
      </c>
      <c r="AG193" s="109" t="n">
        <v>922740.68556</v>
      </c>
      <c r="AH193" s="109" t="n">
        <v>249415.67116</v>
      </c>
      <c r="AI193" s="272" t="n">
        <v>23172.71382</v>
      </c>
      <c r="AJ193" s="109" t="n">
        <v>126644.86508</v>
      </c>
      <c r="AK193" s="151"/>
    </row>
    <row r="194" s="109" customFormat="true" ht="15" hidden="false" customHeight="false" outlineLevel="0" collapsed="false">
      <c r="A194" s="86"/>
      <c r="B194" s="86"/>
      <c r="C194" s="275" t="s">
        <v>805</v>
      </c>
      <c r="D194" s="77" t="n">
        <v>1.88373313996094</v>
      </c>
      <c r="E194" s="77" t="n">
        <v>3.81043513616902</v>
      </c>
      <c r="F194" s="77" t="n">
        <v>3.39670059042583</v>
      </c>
      <c r="G194" s="77" t="n">
        <v>1.35174130144084</v>
      </c>
      <c r="H194" s="77" t="n">
        <v>3.06882190361731</v>
      </c>
      <c r="I194" s="77" t="n">
        <v>6.63877407810841</v>
      </c>
      <c r="J194" s="77" t="n">
        <v>1.20320592976233</v>
      </c>
      <c r="K194" s="77" t="n">
        <v>4.69130788238423</v>
      </c>
      <c r="L194" s="77" t="n">
        <v>2.76494492917308</v>
      </c>
      <c r="M194" s="77" t="n">
        <v>2.32850459463438</v>
      </c>
      <c r="N194" s="77" t="n">
        <v>2.86397081000725</v>
      </c>
      <c r="O194" s="77" t="n">
        <v>3.12194298585576</v>
      </c>
      <c r="P194" s="77" t="n">
        <v>3.16091970210692</v>
      </c>
      <c r="Q194" s="77" t="n">
        <v>0.962667267595961</v>
      </c>
      <c r="R194" s="77" t="n">
        <v>7.93805198513579</v>
      </c>
      <c r="S194" s="77" t="n">
        <v>8.74170864595916</v>
      </c>
      <c r="T194" s="77" t="n">
        <v>5.26876003178362</v>
      </c>
      <c r="U194" s="77" t="n">
        <v>0</v>
      </c>
      <c r="V194" s="77" t="n">
        <v>4.66994558050164</v>
      </c>
      <c r="W194" s="77" t="n">
        <v>6.10244606853619</v>
      </c>
      <c r="X194" s="77" t="n">
        <v>2.39783146496502</v>
      </c>
      <c r="Y194" s="77" t="n">
        <v>11.3138875672334</v>
      </c>
      <c r="Z194" s="77" t="n">
        <v>6.36717701590911</v>
      </c>
      <c r="AA194" s="77" t="n">
        <v>2.87653990397553</v>
      </c>
      <c r="AB194" s="77" t="n">
        <v>12.13358227317</v>
      </c>
      <c r="AC194" s="77" t="n">
        <v>10.743855179801</v>
      </c>
      <c r="AD194" s="77" t="n">
        <v>4.53150069411573</v>
      </c>
      <c r="AE194" s="77" t="n">
        <v>5.40566040609472</v>
      </c>
      <c r="AF194" s="77" t="n">
        <v>3.46147329436861</v>
      </c>
      <c r="AG194" s="77" t="n">
        <v>3.1580998048563</v>
      </c>
      <c r="AH194" s="77" t="n">
        <v>3.78236684412192</v>
      </c>
      <c r="AI194" s="281" t="n">
        <v>4.69130788238423</v>
      </c>
      <c r="AJ194" s="77" t="n">
        <v>4.814868685081</v>
      </c>
      <c r="AK194" s="151"/>
    </row>
    <row r="195" s="109" customFormat="true" ht="15" hidden="false" customHeight="false" outlineLevel="0" collapsed="false">
      <c r="A195" s="86"/>
      <c r="B195" s="86"/>
      <c r="C195" s="275" t="s">
        <v>788</v>
      </c>
      <c r="AI195" s="272"/>
      <c r="AK195" s="151"/>
    </row>
    <row r="196" s="67" customFormat="true" ht="15" hidden="false" customHeight="false" outlineLevel="0" collapsed="false">
      <c r="A196" s="78"/>
      <c r="B196" s="78" t="n">
        <v>210320</v>
      </c>
      <c r="C196" s="232" t="s">
        <v>789</v>
      </c>
      <c r="D196" s="67" t="n">
        <v>26154.96722</v>
      </c>
      <c r="E196" s="67" t="n">
        <v>48962.98088</v>
      </c>
      <c r="F196" s="67" t="n">
        <v>142052.25426</v>
      </c>
      <c r="G196" s="67" t="n">
        <v>18023.90099</v>
      </c>
      <c r="H196" s="67" t="n">
        <v>235194.10335</v>
      </c>
      <c r="I196" s="67" t="n">
        <v>14710.44578</v>
      </c>
      <c r="J196" s="67" t="n">
        <v>59245.4994</v>
      </c>
      <c r="K196" s="67" t="n">
        <v>14016.94278</v>
      </c>
      <c r="L196" s="67" t="n">
        <v>19870.06123</v>
      </c>
      <c r="M196" s="67" t="n">
        <v>6355.23589</v>
      </c>
      <c r="N196" s="67" t="n">
        <v>32619.86416</v>
      </c>
      <c r="O196" s="67" t="n">
        <v>146818.04924</v>
      </c>
      <c r="P196" s="67" t="n">
        <v>11052.73827</v>
      </c>
      <c r="Q196" s="67" t="n">
        <v>0</v>
      </c>
      <c r="R196" s="67" t="n">
        <v>63.33424</v>
      </c>
      <c r="S196" s="67" t="n">
        <v>266.16652</v>
      </c>
      <c r="T196" s="67" t="n">
        <v>24.66081</v>
      </c>
      <c r="U196" s="67" t="n">
        <v>1235.29366</v>
      </c>
      <c r="V196" s="67" t="n">
        <v>9275.96333</v>
      </c>
      <c r="W196" s="67" t="n">
        <v>28831.01053</v>
      </c>
      <c r="X196" s="67" t="n">
        <v>113.05081</v>
      </c>
      <c r="Y196" s="67" t="n">
        <v>15307.12115</v>
      </c>
      <c r="Z196" s="67" t="n">
        <v>40564.34263</v>
      </c>
      <c r="AA196" s="67" t="n">
        <v>14488.90192</v>
      </c>
      <c r="AB196" s="67" t="n">
        <v>5795.13561</v>
      </c>
      <c r="AC196" s="67" t="n">
        <v>914.79485</v>
      </c>
      <c r="AD196" s="67" t="n">
        <v>222.96253</v>
      </c>
      <c r="AE196" s="67" t="n">
        <v>128155.47686</v>
      </c>
      <c r="AF196" s="67" t="n">
        <v>510167.62945</v>
      </c>
      <c r="AG196" s="67" t="n">
        <v>309513.15507</v>
      </c>
      <c r="AH196" s="67" t="n">
        <v>142402.8243</v>
      </c>
      <c r="AI196" s="169" t="n">
        <v>14016.94278</v>
      </c>
      <c r="AJ196" s="67" t="n">
        <v>44234.7073</v>
      </c>
      <c r="AK196" s="152"/>
    </row>
    <row r="197" s="67" customFormat="true" ht="15" hidden="false" customHeight="false" outlineLevel="0" collapsed="false">
      <c r="A197" s="78"/>
      <c r="B197" s="78" t="n">
        <v>260220</v>
      </c>
      <c r="C197" s="232" t="s">
        <v>790</v>
      </c>
      <c r="D197" s="67" t="n">
        <v>0</v>
      </c>
      <c r="E197" s="67" t="n">
        <v>0</v>
      </c>
      <c r="F197" s="67" t="n">
        <v>0</v>
      </c>
      <c r="G197" s="67" t="n">
        <v>0</v>
      </c>
      <c r="H197" s="67" t="n">
        <v>0</v>
      </c>
      <c r="I197" s="67" t="n">
        <v>0</v>
      </c>
      <c r="J197" s="67" t="n">
        <v>0</v>
      </c>
      <c r="K197" s="67" t="n">
        <v>0</v>
      </c>
      <c r="L197" s="67" t="n">
        <v>0</v>
      </c>
      <c r="M197" s="67" t="n">
        <v>0</v>
      </c>
      <c r="N197" s="67" t="n">
        <v>0</v>
      </c>
      <c r="O197" s="67" t="n">
        <v>0</v>
      </c>
      <c r="P197" s="67" t="n">
        <v>0</v>
      </c>
      <c r="Q197" s="67" t="n">
        <v>0</v>
      </c>
      <c r="R197" s="67" t="n">
        <v>0</v>
      </c>
      <c r="S197" s="67" t="n">
        <v>0</v>
      </c>
      <c r="T197" s="67" t="n">
        <v>0</v>
      </c>
      <c r="U197" s="67" t="n">
        <v>0</v>
      </c>
      <c r="V197" s="67" t="n">
        <v>0</v>
      </c>
      <c r="W197" s="67" t="n">
        <v>0</v>
      </c>
      <c r="X197" s="67" t="n">
        <v>0</v>
      </c>
      <c r="Y197" s="67" t="n">
        <v>0</v>
      </c>
      <c r="Z197" s="67" t="n">
        <v>0</v>
      </c>
      <c r="AA197" s="67" t="n">
        <v>0</v>
      </c>
      <c r="AB197" s="67" t="n">
        <v>588.41694</v>
      </c>
      <c r="AC197" s="67" t="n">
        <v>0</v>
      </c>
      <c r="AD197" s="67" t="n">
        <v>0</v>
      </c>
      <c r="AE197" s="67" t="n">
        <v>588.41694</v>
      </c>
      <c r="AF197" s="67" t="n">
        <v>588.41694</v>
      </c>
      <c r="AG197" s="67" t="n">
        <v>588.41694</v>
      </c>
      <c r="AH197" s="67" t="n">
        <v>0</v>
      </c>
      <c r="AI197" s="169" t="n">
        <v>0</v>
      </c>
      <c r="AJ197" s="67" t="n">
        <v>0</v>
      </c>
      <c r="AK197" s="152"/>
    </row>
    <row r="198" s="67" customFormat="true" ht="15" hidden="false" customHeight="false" outlineLevel="0" collapsed="false">
      <c r="A198" s="78"/>
      <c r="B198" s="78" t="n">
        <v>260320</v>
      </c>
      <c r="C198" s="232" t="s">
        <v>340</v>
      </c>
      <c r="D198" s="67" t="n">
        <v>5626.481</v>
      </c>
      <c r="E198" s="67" t="n">
        <v>0</v>
      </c>
      <c r="F198" s="67" t="n">
        <v>0</v>
      </c>
      <c r="G198" s="67" t="n">
        <v>0</v>
      </c>
      <c r="H198" s="67" t="n">
        <v>5626.481</v>
      </c>
      <c r="I198" s="67" t="n">
        <v>0</v>
      </c>
      <c r="J198" s="67" t="n">
        <v>0</v>
      </c>
      <c r="K198" s="67" t="n">
        <v>0</v>
      </c>
      <c r="L198" s="67" t="n">
        <v>0</v>
      </c>
      <c r="M198" s="67" t="n">
        <v>0</v>
      </c>
      <c r="N198" s="67" t="n">
        <v>748.6183</v>
      </c>
      <c r="O198" s="67" t="n">
        <v>748.6183</v>
      </c>
      <c r="P198" s="67" t="n">
        <v>0</v>
      </c>
      <c r="Q198" s="67" t="n">
        <v>0</v>
      </c>
      <c r="R198" s="67" t="n">
        <v>0</v>
      </c>
      <c r="S198" s="67" t="n">
        <v>0</v>
      </c>
      <c r="T198" s="67" t="n">
        <v>0</v>
      </c>
      <c r="U198" s="67" t="n">
        <v>0</v>
      </c>
      <c r="V198" s="67" t="n">
        <v>0</v>
      </c>
      <c r="W198" s="67" t="n">
        <v>10390.61856</v>
      </c>
      <c r="X198" s="67" t="n">
        <v>0</v>
      </c>
      <c r="Y198" s="67" t="n">
        <v>0</v>
      </c>
      <c r="Z198" s="67" t="n">
        <v>0</v>
      </c>
      <c r="AA198" s="67" t="n">
        <v>4852.94118</v>
      </c>
      <c r="AB198" s="67" t="n">
        <v>0</v>
      </c>
      <c r="AC198" s="67" t="n">
        <v>10386.80669</v>
      </c>
      <c r="AD198" s="67" t="n">
        <v>0</v>
      </c>
      <c r="AE198" s="67" t="n">
        <v>25630.36643</v>
      </c>
      <c r="AF198" s="67" t="n">
        <v>32005.46573</v>
      </c>
      <c r="AG198" s="67" t="n">
        <v>748.6183</v>
      </c>
      <c r="AH198" s="67" t="n">
        <v>5626.481</v>
      </c>
      <c r="AI198" s="169" t="n">
        <v>0</v>
      </c>
      <c r="AJ198" s="67" t="n">
        <v>25630.36643</v>
      </c>
      <c r="AK198" s="152"/>
    </row>
    <row r="199" s="67" customFormat="true" ht="15" hidden="false" customHeight="false" outlineLevel="0" collapsed="false">
      <c r="A199" s="78"/>
      <c r="B199" s="78" t="n">
        <v>260420</v>
      </c>
      <c r="C199" s="232" t="s">
        <v>791</v>
      </c>
      <c r="D199" s="67" t="n">
        <v>0</v>
      </c>
      <c r="E199" s="67" t="n">
        <v>0</v>
      </c>
      <c r="F199" s="67" t="n">
        <v>0</v>
      </c>
      <c r="G199" s="67" t="n">
        <v>0</v>
      </c>
      <c r="H199" s="67" t="n">
        <v>0</v>
      </c>
      <c r="I199" s="67" t="n">
        <v>0</v>
      </c>
      <c r="J199" s="67" t="n">
        <v>0</v>
      </c>
      <c r="K199" s="67" t="n">
        <v>0</v>
      </c>
      <c r="L199" s="67" t="n">
        <v>0</v>
      </c>
      <c r="M199" s="67" t="n">
        <v>0</v>
      </c>
      <c r="N199" s="67" t="n">
        <v>0</v>
      </c>
      <c r="O199" s="67" t="n">
        <v>0</v>
      </c>
      <c r="P199" s="67" t="n">
        <v>0</v>
      </c>
      <c r="Q199" s="67" t="n">
        <v>0</v>
      </c>
      <c r="R199" s="67" t="n">
        <v>0</v>
      </c>
      <c r="S199" s="67" t="n">
        <v>0</v>
      </c>
      <c r="T199" s="67" t="n">
        <v>0</v>
      </c>
      <c r="U199" s="67" t="n">
        <v>0</v>
      </c>
      <c r="V199" s="67" t="n">
        <v>0</v>
      </c>
      <c r="W199" s="67" t="n">
        <v>0</v>
      </c>
      <c r="X199" s="67" t="n">
        <v>0</v>
      </c>
      <c r="Y199" s="67" t="n">
        <v>0</v>
      </c>
      <c r="Z199" s="67" t="n">
        <v>0</v>
      </c>
      <c r="AA199" s="67" t="n">
        <v>0</v>
      </c>
      <c r="AB199" s="67" t="n">
        <v>0</v>
      </c>
      <c r="AC199" s="67" t="n">
        <v>0</v>
      </c>
      <c r="AD199" s="67" t="n">
        <v>0</v>
      </c>
      <c r="AE199" s="67" t="n">
        <v>0</v>
      </c>
      <c r="AF199" s="67" t="n">
        <v>0</v>
      </c>
      <c r="AG199" s="67" t="n">
        <v>0</v>
      </c>
      <c r="AH199" s="67" t="n">
        <v>0</v>
      </c>
      <c r="AI199" s="169" t="n">
        <v>0</v>
      </c>
      <c r="AJ199" s="67" t="n">
        <v>0</v>
      </c>
      <c r="AK199" s="152"/>
    </row>
    <row r="200" s="67" customFormat="true" ht="15" hidden="false" customHeight="false" outlineLevel="0" collapsed="false">
      <c r="A200" s="78"/>
      <c r="B200" s="78" t="n">
        <v>260520</v>
      </c>
      <c r="C200" s="232" t="s">
        <v>342</v>
      </c>
      <c r="D200" s="67" t="n">
        <v>0</v>
      </c>
      <c r="E200" s="67" t="n">
        <v>0</v>
      </c>
      <c r="F200" s="67" t="n">
        <v>0</v>
      </c>
      <c r="G200" s="67" t="n">
        <v>0</v>
      </c>
      <c r="H200" s="67" t="n">
        <v>0</v>
      </c>
      <c r="I200" s="67" t="n">
        <v>0</v>
      </c>
      <c r="J200" s="67" t="n">
        <v>0</v>
      </c>
      <c r="K200" s="67" t="n">
        <v>0</v>
      </c>
      <c r="L200" s="67" t="n">
        <v>0</v>
      </c>
      <c r="M200" s="67" t="n">
        <v>0</v>
      </c>
      <c r="N200" s="67" t="n">
        <v>0</v>
      </c>
      <c r="O200" s="67" t="n">
        <v>0</v>
      </c>
      <c r="P200" s="67" t="n">
        <v>0</v>
      </c>
      <c r="Q200" s="67" t="n">
        <v>0</v>
      </c>
      <c r="R200" s="67" t="n">
        <v>0</v>
      </c>
      <c r="S200" s="67" t="n">
        <v>0</v>
      </c>
      <c r="T200" s="67" t="n">
        <v>0</v>
      </c>
      <c r="U200" s="67" t="n">
        <v>0</v>
      </c>
      <c r="V200" s="67" t="n">
        <v>0</v>
      </c>
      <c r="W200" s="67" t="n">
        <v>0</v>
      </c>
      <c r="X200" s="67" t="n">
        <v>0</v>
      </c>
      <c r="Y200" s="67" t="n">
        <v>0</v>
      </c>
      <c r="Z200" s="67" t="n">
        <v>0</v>
      </c>
      <c r="AA200" s="67" t="n">
        <v>0</v>
      </c>
      <c r="AB200" s="67" t="n">
        <v>0</v>
      </c>
      <c r="AC200" s="67" t="n">
        <v>0</v>
      </c>
      <c r="AD200" s="67" t="n">
        <v>0</v>
      </c>
      <c r="AE200" s="67" t="n">
        <v>0</v>
      </c>
      <c r="AF200" s="67" t="n">
        <v>0</v>
      </c>
      <c r="AG200" s="67" t="n">
        <v>0</v>
      </c>
      <c r="AH200" s="67" t="n">
        <v>0</v>
      </c>
      <c r="AI200" s="169" t="n">
        <v>0</v>
      </c>
      <c r="AJ200" s="67" t="n">
        <v>0</v>
      </c>
      <c r="AK200" s="152"/>
    </row>
    <row r="201" s="67" customFormat="true" ht="15" hidden="false" customHeight="false" outlineLevel="0" collapsed="false">
      <c r="A201" s="78"/>
      <c r="B201" s="78" t="n">
        <v>260620</v>
      </c>
      <c r="C201" s="232" t="s">
        <v>792</v>
      </c>
      <c r="D201" s="67" t="n">
        <v>1841.10787</v>
      </c>
      <c r="E201" s="67" t="n">
        <v>0</v>
      </c>
      <c r="F201" s="67" t="n">
        <v>621.52095</v>
      </c>
      <c r="G201" s="67" t="n">
        <v>2777.987</v>
      </c>
      <c r="H201" s="67" t="n">
        <v>5240.61582</v>
      </c>
      <c r="I201" s="67" t="n">
        <v>28.93346</v>
      </c>
      <c r="J201" s="67" t="n">
        <v>109.09512</v>
      </c>
      <c r="K201" s="67" t="n">
        <v>699.64242</v>
      </c>
      <c r="L201" s="67" t="n">
        <v>0</v>
      </c>
      <c r="M201" s="67" t="n">
        <v>0</v>
      </c>
      <c r="N201" s="67" t="n">
        <v>1587.69793</v>
      </c>
      <c r="O201" s="67" t="n">
        <v>2425.36893</v>
      </c>
      <c r="P201" s="67" t="n">
        <v>885.70221</v>
      </c>
      <c r="Q201" s="67" t="n">
        <v>0</v>
      </c>
      <c r="R201" s="67" t="n">
        <v>176.45062</v>
      </c>
      <c r="S201" s="67" t="n">
        <v>0</v>
      </c>
      <c r="T201" s="67" t="n">
        <v>0</v>
      </c>
      <c r="U201" s="67" t="n">
        <v>0</v>
      </c>
      <c r="V201" s="67" t="n">
        <v>83.70807</v>
      </c>
      <c r="W201" s="67" t="n">
        <v>0</v>
      </c>
      <c r="X201" s="67" t="n">
        <v>0</v>
      </c>
      <c r="Y201" s="67" t="n">
        <v>31.49591</v>
      </c>
      <c r="Z201" s="67" t="n">
        <v>0</v>
      </c>
      <c r="AA201" s="67" t="n">
        <v>0</v>
      </c>
      <c r="AB201" s="67" t="n">
        <v>241.70887</v>
      </c>
      <c r="AC201" s="67" t="n">
        <v>0</v>
      </c>
      <c r="AD201" s="67" t="n">
        <v>0</v>
      </c>
      <c r="AE201" s="67" t="n">
        <v>1419.06568</v>
      </c>
      <c r="AF201" s="67" t="n">
        <v>9085.05043</v>
      </c>
      <c r="AG201" s="67" t="n">
        <v>5627.10202</v>
      </c>
      <c r="AH201" s="67" t="n">
        <v>2758.30599</v>
      </c>
      <c r="AI201" s="169" t="n">
        <v>699.64242</v>
      </c>
      <c r="AJ201" s="67" t="n">
        <v>0</v>
      </c>
      <c r="AK201" s="152"/>
    </row>
    <row r="202" s="67" customFormat="true" ht="15" hidden="false" customHeight="false" outlineLevel="0" collapsed="false">
      <c r="A202" s="78"/>
      <c r="B202" s="78" t="n">
        <v>260720</v>
      </c>
      <c r="C202" s="232" t="s">
        <v>344</v>
      </c>
      <c r="D202" s="67" t="n">
        <v>0</v>
      </c>
      <c r="E202" s="67" t="n">
        <v>0</v>
      </c>
      <c r="F202" s="67" t="n">
        <v>3312.5</v>
      </c>
      <c r="G202" s="67" t="n">
        <v>1932.18254</v>
      </c>
      <c r="H202" s="67" t="n">
        <v>5244.68254</v>
      </c>
      <c r="I202" s="67" t="n">
        <v>0</v>
      </c>
      <c r="J202" s="67" t="n">
        <v>3746.9438</v>
      </c>
      <c r="K202" s="67" t="n">
        <v>0</v>
      </c>
      <c r="L202" s="67" t="n">
        <v>0</v>
      </c>
      <c r="M202" s="67" t="n">
        <v>0</v>
      </c>
      <c r="N202" s="67" t="n">
        <v>0</v>
      </c>
      <c r="O202" s="67" t="n">
        <v>3746.9438</v>
      </c>
      <c r="P202" s="67" t="n">
        <v>0</v>
      </c>
      <c r="Q202" s="67" t="n">
        <v>0</v>
      </c>
      <c r="R202" s="67" t="n">
        <v>0</v>
      </c>
      <c r="S202" s="67" t="n">
        <v>0</v>
      </c>
      <c r="T202" s="67" t="n">
        <v>0</v>
      </c>
      <c r="U202" s="67" t="n">
        <v>0</v>
      </c>
      <c r="V202" s="67" t="n">
        <v>0</v>
      </c>
      <c r="W202" s="67" t="n">
        <v>0</v>
      </c>
      <c r="X202" s="67" t="n">
        <v>0</v>
      </c>
      <c r="Y202" s="67" t="n">
        <v>0</v>
      </c>
      <c r="Z202" s="67" t="n">
        <v>0</v>
      </c>
      <c r="AA202" s="67" t="n">
        <v>1983.75</v>
      </c>
      <c r="AB202" s="67" t="n">
        <v>0</v>
      </c>
      <c r="AC202" s="67" t="n">
        <v>0</v>
      </c>
      <c r="AD202" s="67" t="n">
        <v>0</v>
      </c>
      <c r="AE202" s="67" t="n">
        <v>1983.75</v>
      </c>
      <c r="AF202" s="67" t="n">
        <v>10975.37634</v>
      </c>
      <c r="AG202" s="67" t="n">
        <v>8991.62634</v>
      </c>
      <c r="AH202" s="67" t="n">
        <v>0</v>
      </c>
      <c r="AI202" s="169" t="n">
        <v>0</v>
      </c>
      <c r="AJ202" s="67" t="n">
        <v>1983.75</v>
      </c>
      <c r="AK202" s="152"/>
    </row>
    <row r="203" s="67" customFormat="true" ht="15" hidden="false" customHeight="false" outlineLevel="0" collapsed="false">
      <c r="A203" s="78"/>
      <c r="B203" s="78" t="n">
        <v>260820</v>
      </c>
      <c r="C203" s="232" t="s">
        <v>793</v>
      </c>
      <c r="D203" s="67" t="n">
        <v>0</v>
      </c>
      <c r="E203" s="67" t="n">
        <v>0</v>
      </c>
      <c r="F203" s="67" t="n">
        <v>0</v>
      </c>
      <c r="G203" s="67" t="n">
        <v>0</v>
      </c>
      <c r="H203" s="67" t="n">
        <v>0</v>
      </c>
      <c r="I203" s="67" t="n">
        <v>0</v>
      </c>
      <c r="J203" s="67" t="n">
        <v>0</v>
      </c>
      <c r="K203" s="67" t="n">
        <v>0</v>
      </c>
      <c r="L203" s="67" t="n">
        <v>0</v>
      </c>
      <c r="M203" s="67" t="n">
        <v>0</v>
      </c>
      <c r="N203" s="67" t="n">
        <v>0</v>
      </c>
      <c r="O203" s="67" t="n">
        <v>0</v>
      </c>
      <c r="P203" s="67" t="n">
        <v>0</v>
      </c>
      <c r="Q203" s="67" t="n">
        <v>0</v>
      </c>
      <c r="R203" s="67" t="n">
        <v>0</v>
      </c>
      <c r="S203" s="67" t="n">
        <v>0</v>
      </c>
      <c r="T203" s="67" t="n">
        <v>0</v>
      </c>
      <c r="U203" s="67" t="n">
        <v>0</v>
      </c>
      <c r="V203" s="67" t="n">
        <v>0</v>
      </c>
      <c r="W203" s="67" t="n">
        <v>0</v>
      </c>
      <c r="X203" s="67" t="n">
        <v>0</v>
      </c>
      <c r="Y203" s="67" t="n">
        <v>0</v>
      </c>
      <c r="Z203" s="67" t="n">
        <v>0</v>
      </c>
      <c r="AA203" s="67" t="n">
        <v>0</v>
      </c>
      <c r="AB203" s="67" t="n">
        <v>0</v>
      </c>
      <c r="AC203" s="67" t="n">
        <v>0</v>
      </c>
      <c r="AD203" s="67" t="n">
        <v>0</v>
      </c>
      <c r="AE203" s="67" t="n">
        <v>0</v>
      </c>
      <c r="AF203" s="67" t="n">
        <v>0</v>
      </c>
      <c r="AG203" s="67" t="n">
        <v>0</v>
      </c>
      <c r="AH203" s="67" t="n">
        <v>0</v>
      </c>
      <c r="AI203" s="169" t="n">
        <v>0</v>
      </c>
      <c r="AJ203" s="67" t="n">
        <v>0</v>
      </c>
      <c r="AK203" s="152"/>
    </row>
    <row r="204" s="67" customFormat="true" ht="15" hidden="false" customHeight="false" outlineLevel="0" collapsed="false">
      <c r="A204" s="78"/>
      <c r="B204" s="78" t="n">
        <v>260920</v>
      </c>
      <c r="C204" s="232" t="s">
        <v>794</v>
      </c>
      <c r="D204" s="67" t="n">
        <v>0</v>
      </c>
      <c r="E204" s="67" t="n">
        <v>0</v>
      </c>
      <c r="F204" s="67" t="n">
        <v>0</v>
      </c>
      <c r="G204" s="67" t="n">
        <v>0</v>
      </c>
      <c r="H204" s="67" t="n">
        <v>0</v>
      </c>
      <c r="I204" s="67" t="n">
        <v>0</v>
      </c>
      <c r="J204" s="67" t="n">
        <v>0</v>
      </c>
      <c r="K204" s="67" t="n">
        <v>0</v>
      </c>
      <c r="L204" s="67" t="n">
        <v>0</v>
      </c>
      <c r="M204" s="67" t="n">
        <v>0</v>
      </c>
      <c r="N204" s="67" t="n">
        <v>0</v>
      </c>
      <c r="O204" s="67" t="n">
        <v>0</v>
      </c>
      <c r="P204" s="67" t="n">
        <v>0</v>
      </c>
      <c r="Q204" s="67" t="n">
        <v>0</v>
      </c>
      <c r="R204" s="67" t="n">
        <v>0</v>
      </c>
      <c r="S204" s="67" t="n">
        <v>0</v>
      </c>
      <c r="T204" s="67" t="n">
        <v>0</v>
      </c>
      <c r="U204" s="67" t="n">
        <v>0</v>
      </c>
      <c r="V204" s="67" t="n">
        <v>0</v>
      </c>
      <c r="W204" s="67" t="n">
        <v>0</v>
      </c>
      <c r="X204" s="67" t="n">
        <v>0</v>
      </c>
      <c r="Y204" s="67" t="n">
        <v>0</v>
      </c>
      <c r="Z204" s="67" t="n">
        <v>0</v>
      </c>
      <c r="AA204" s="67" t="n">
        <v>0</v>
      </c>
      <c r="AB204" s="67" t="n">
        <v>0</v>
      </c>
      <c r="AC204" s="67" t="n">
        <v>0</v>
      </c>
      <c r="AD204" s="67" t="n">
        <v>0</v>
      </c>
      <c r="AE204" s="67" t="n">
        <v>0</v>
      </c>
      <c r="AF204" s="67" t="n">
        <v>0</v>
      </c>
      <c r="AG204" s="67" t="n">
        <v>0</v>
      </c>
      <c r="AH204" s="67" t="n">
        <v>0</v>
      </c>
      <c r="AI204" s="169" t="n">
        <v>0</v>
      </c>
      <c r="AJ204" s="67" t="n">
        <v>0</v>
      </c>
      <c r="AK204" s="152"/>
    </row>
    <row r="205" s="67" customFormat="true" ht="15" hidden="false" customHeight="false" outlineLevel="0" collapsed="false">
      <c r="A205" s="78"/>
      <c r="B205" s="78" t="n">
        <v>269020</v>
      </c>
      <c r="C205" s="232" t="s">
        <v>347</v>
      </c>
      <c r="D205" s="67" t="n">
        <v>0</v>
      </c>
      <c r="E205" s="67" t="n">
        <v>0</v>
      </c>
      <c r="F205" s="67" t="n">
        <v>0</v>
      </c>
      <c r="G205" s="67" t="n">
        <v>0</v>
      </c>
      <c r="H205" s="67" t="n">
        <v>0</v>
      </c>
      <c r="I205" s="67" t="n">
        <v>0</v>
      </c>
      <c r="J205" s="67" t="n">
        <v>0</v>
      </c>
      <c r="K205" s="67" t="n">
        <v>0</v>
      </c>
      <c r="L205" s="67" t="n">
        <v>0</v>
      </c>
      <c r="M205" s="67" t="n">
        <v>13.86117</v>
      </c>
      <c r="N205" s="67" t="n">
        <v>0</v>
      </c>
      <c r="O205" s="67" t="n">
        <v>13.86117</v>
      </c>
      <c r="P205" s="67" t="n">
        <v>0</v>
      </c>
      <c r="Q205" s="67" t="n">
        <v>0</v>
      </c>
      <c r="R205" s="67" t="n">
        <v>0</v>
      </c>
      <c r="S205" s="67" t="n">
        <v>0</v>
      </c>
      <c r="T205" s="67" t="n">
        <v>0</v>
      </c>
      <c r="U205" s="67" t="n">
        <v>0</v>
      </c>
      <c r="V205" s="67" t="n">
        <v>0</v>
      </c>
      <c r="W205" s="67" t="n">
        <v>0</v>
      </c>
      <c r="X205" s="67" t="n">
        <v>0</v>
      </c>
      <c r="Y205" s="67" t="n">
        <v>0</v>
      </c>
      <c r="Z205" s="67" t="n">
        <v>0</v>
      </c>
      <c r="AA205" s="67" t="n">
        <v>10000</v>
      </c>
      <c r="AB205" s="67" t="n">
        <v>0</v>
      </c>
      <c r="AC205" s="67" t="n">
        <v>0</v>
      </c>
      <c r="AD205" s="67" t="n">
        <v>0</v>
      </c>
      <c r="AE205" s="67" t="n">
        <v>10000</v>
      </c>
      <c r="AF205" s="67" t="n">
        <v>10013.86117</v>
      </c>
      <c r="AG205" s="67" t="n">
        <v>13.86117</v>
      </c>
      <c r="AH205" s="67" t="n">
        <v>0</v>
      </c>
      <c r="AI205" s="169" t="n">
        <v>0</v>
      </c>
      <c r="AJ205" s="67" t="n">
        <v>10000</v>
      </c>
      <c r="AK205" s="152"/>
    </row>
    <row r="206" s="67" customFormat="true" ht="15" hidden="false" customHeight="false" outlineLevel="0" collapsed="false">
      <c r="A206" s="78"/>
      <c r="B206" s="78"/>
      <c r="C206" s="232"/>
      <c r="AI206" s="169"/>
      <c r="AK206" s="152"/>
    </row>
    <row r="207" s="140" customFormat="true" ht="15.75" hidden="false" customHeight="false" outlineLevel="0" collapsed="false">
      <c r="A207" s="78"/>
      <c r="B207" s="113"/>
      <c r="C207" s="285" t="s">
        <v>806</v>
      </c>
      <c r="AI207" s="169"/>
      <c r="AK207" s="147"/>
    </row>
    <row r="208" s="140" customFormat="true" ht="15.75" hidden="false" customHeight="false" outlineLevel="0" collapsed="false">
      <c r="A208" s="78"/>
      <c r="B208" s="113"/>
      <c r="C208" s="286" t="s">
        <v>802</v>
      </c>
      <c r="AI208" s="169"/>
      <c r="AK208" s="147"/>
    </row>
    <row r="209" s="140" customFormat="true" ht="15" hidden="false" customHeight="false" outlineLevel="0" collapsed="false">
      <c r="A209" s="78"/>
      <c r="B209" s="113" t="n">
        <v>142225</v>
      </c>
      <c r="C209" s="287" t="s">
        <v>778</v>
      </c>
      <c r="D209" s="140" t="n">
        <v>104.99517</v>
      </c>
      <c r="E209" s="140" t="n">
        <v>410.63161</v>
      </c>
      <c r="F209" s="140" t="n">
        <v>1233.51494</v>
      </c>
      <c r="G209" s="140" t="n">
        <v>227.63459</v>
      </c>
      <c r="H209" s="140" t="n">
        <v>1976.77631</v>
      </c>
      <c r="I209" s="140" t="n">
        <v>6379.54315</v>
      </c>
      <c r="J209" s="140" t="n">
        <v>411.15584</v>
      </c>
      <c r="K209" s="140" t="n">
        <v>48.14327</v>
      </c>
      <c r="L209" s="140" t="n">
        <v>241.12843</v>
      </c>
      <c r="M209" s="140" t="n">
        <v>1226.91375</v>
      </c>
      <c r="N209" s="140" t="n">
        <v>712.28857</v>
      </c>
      <c r="O209" s="140" t="n">
        <v>9019.17301</v>
      </c>
      <c r="P209" s="140" t="n">
        <v>208.25051</v>
      </c>
      <c r="Q209" s="140" t="n">
        <v>0</v>
      </c>
      <c r="R209" s="140" t="n">
        <v>8.05512</v>
      </c>
      <c r="S209" s="140" t="n">
        <v>20.45507</v>
      </c>
      <c r="T209" s="140" t="n">
        <v>72.07484</v>
      </c>
      <c r="U209" s="140" t="n">
        <v>0.024</v>
      </c>
      <c r="V209" s="140" t="n">
        <v>201.66213</v>
      </c>
      <c r="W209" s="140" t="n">
        <v>20.65517</v>
      </c>
      <c r="X209" s="140" t="n">
        <v>98.47102</v>
      </c>
      <c r="Y209" s="140" t="n">
        <v>207.26018</v>
      </c>
      <c r="Z209" s="140" t="n">
        <v>16.236</v>
      </c>
      <c r="AA209" s="140" t="n">
        <v>0</v>
      </c>
      <c r="AB209" s="140" t="n">
        <v>3.55869</v>
      </c>
      <c r="AC209" s="140" t="n">
        <v>0</v>
      </c>
      <c r="AD209" s="140" t="n">
        <v>26.00662</v>
      </c>
      <c r="AE209" s="140" t="n">
        <v>882.70935</v>
      </c>
      <c r="AF209" s="140" t="n">
        <v>11878.65867</v>
      </c>
      <c r="AG209" s="140" t="n">
        <v>10665.93428</v>
      </c>
      <c r="AH209" s="140" t="n">
        <v>1143.92595</v>
      </c>
      <c r="AI209" s="169" t="n">
        <v>48.14327</v>
      </c>
      <c r="AJ209" s="140" t="n">
        <v>20.65517</v>
      </c>
      <c r="AK209" s="147"/>
    </row>
    <row r="210" s="140" customFormat="true" ht="15" hidden="false" customHeight="false" outlineLevel="0" collapsed="false">
      <c r="A210" s="78"/>
      <c r="B210" s="113" t="n">
        <v>142625</v>
      </c>
      <c r="C210" s="287" t="s">
        <v>782</v>
      </c>
      <c r="D210" s="140" t="n">
        <v>0.006</v>
      </c>
      <c r="E210" s="140" t="n">
        <v>0.001</v>
      </c>
      <c r="F210" s="140" t="n">
        <v>0.02</v>
      </c>
      <c r="G210" s="140" t="n">
        <v>3.05047</v>
      </c>
      <c r="H210" s="140" t="n">
        <v>3.07747</v>
      </c>
      <c r="I210" s="140" t="n">
        <v>17.86888</v>
      </c>
      <c r="J210" s="140" t="n">
        <v>66.92735</v>
      </c>
      <c r="K210" s="140" t="n">
        <v>0.003</v>
      </c>
      <c r="L210" s="140" t="n">
        <v>0</v>
      </c>
      <c r="M210" s="140" t="n">
        <v>0</v>
      </c>
      <c r="N210" s="140" t="n">
        <v>0.002</v>
      </c>
      <c r="O210" s="140" t="n">
        <v>84.80123</v>
      </c>
      <c r="P210" s="140" t="n">
        <v>16.79807</v>
      </c>
      <c r="Q210" s="140" t="n">
        <v>0</v>
      </c>
      <c r="R210" s="140" t="n">
        <v>0</v>
      </c>
      <c r="S210" s="140" t="n">
        <v>0</v>
      </c>
      <c r="T210" s="140" t="n">
        <v>0</v>
      </c>
      <c r="U210" s="140" t="n">
        <v>0</v>
      </c>
      <c r="V210" s="140" t="n">
        <v>0</v>
      </c>
      <c r="W210" s="140" t="n">
        <v>0</v>
      </c>
      <c r="X210" s="140" t="n">
        <v>0</v>
      </c>
      <c r="Y210" s="140" t="n">
        <v>4.16391</v>
      </c>
      <c r="Z210" s="140" t="n">
        <v>6.021</v>
      </c>
      <c r="AA210" s="140" t="n">
        <v>0</v>
      </c>
      <c r="AB210" s="140" t="n">
        <v>0</v>
      </c>
      <c r="AC210" s="140" t="n">
        <v>0</v>
      </c>
      <c r="AD210" s="140" t="n">
        <v>0</v>
      </c>
      <c r="AE210" s="140" t="n">
        <v>26.98298</v>
      </c>
      <c r="AF210" s="140" t="n">
        <v>114.86168</v>
      </c>
      <c r="AG210" s="140" t="n">
        <v>87.8687</v>
      </c>
      <c r="AH210" s="140" t="n">
        <v>26.98998</v>
      </c>
      <c r="AI210" s="169" t="n">
        <v>0.003</v>
      </c>
      <c r="AJ210" s="140" t="n">
        <v>0</v>
      </c>
      <c r="AK210" s="147"/>
    </row>
    <row r="211" s="67" customFormat="true" ht="15" hidden="false" customHeight="false" outlineLevel="0" collapsed="false">
      <c r="A211" s="78"/>
      <c r="B211" s="78"/>
      <c r="C211" s="232"/>
      <c r="AI211" s="169"/>
      <c r="AK211" s="152"/>
    </row>
    <row r="212" s="67" customFormat="true" ht="15.75" hidden="false" customHeight="false" outlineLevel="0" collapsed="false">
      <c r="A212" s="78"/>
      <c r="B212" s="78"/>
      <c r="C212" s="274" t="s">
        <v>807</v>
      </c>
      <c r="AI212" s="169"/>
      <c r="AK212" s="152"/>
    </row>
    <row r="213" s="67" customFormat="true" ht="15.75" hidden="false" customHeight="false" outlineLevel="0" collapsed="false">
      <c r="A213" s="78"/>
      <c r="B213" s="78"/>
      <c r="C213" s="275" t="s">
        <v>802</v>
      </c>
      <c r="AI213" s="169"/>
      <c r="AK213" s="152"/>
    </row>
    <row r="214" s="67" customFormat="true" ht="15" hidden="false" customHeight="false" outlineLevel="0" collapsed="false">
      <c r="A214" s="78"/>
      <c r="B214" s="78" t="n">
        <v>142320</v>
      </c>
      <c r="C214" s="232" t="s">
        <v>779</v>
      </c>
      <c r="D214" s="67" t="n">
        <v>12.04367</v>
      </c>
      <c r="E214" s="67" t="n">
        <v>1.80879</v>
      </c>
      <c r="F214" s="67" t="n">
        <v>198.20819</v>
      </c>
      <c r="G214" s="67" t="n">
        <v>11.50068</v>
      </c>
      <c r="H214" s="67" t="n">
        <v>223.56133</v>
      </c>
      <c r="I214" s="67" t="n">
        <v>16.29537</v>
      </c>
      <c r="J214" s="67" t="n">
        <v>6.15304</v>
      </c>
      <c r="K214" s="67" t="n">
        <v>7.60252</v>
      </c>
      <c r="L214" s="67" t="n">
        <v>16.05902</v>
      </c>
      <c r="M214" s="67" t="n">
        <v>0.17319</v>
      </c>
      <c r="N214" s="67" t="n">
        <v>12.04003</v>
      </c>
      <c r="O214" s="67" t="n">
        <v>58.32317</v>
      </c>
      <c r="P214" s="67" t="n">
        <v>0</v>
      </c>
      <c r="Q214" s="67" t="n">
        <v>0</v>
      </c>
      <c r="R214" s="67" t="n">
        <v>0</v>
      </c>
      <c r="S214" s="67" t="n">
        <v>0</v>
      </c>
      <c r="T214" s="67" t="n">
        <v>0.42431</v>
      </c>
      <c r="U214" s="67" t="n">
        <v>0</v>
      </c>
      <c r="V214" s="67" t="n">
        <v>3.98037</v>
      </c>
      <c r="W214" s="67" t="n">
        <v>1.88142</v>
      </c>
      <c r="X214" s="67" t="n">
        <v>0.18225</v>
      </c>
      <c r="Y214" s="67" t="n">
        <v>0</v>
      </c>
      <c r="Z214" s="67" t="n">
        <v>0</v>
      </c>
      <c r="AA214" s="67" t="n">
        <v>2.52203</v>
      </c>
      <c r="AB214" s="67" t="n">
        <v>0</v>
      </c>
      <c r="AC214" s="67" t="n">
        <v>0</v>
      </c>
      <c r="AD214" s="67" t="n">
        <v>0</v>
      </c>
      <c r="AE214" s="67" t="n">
        <v>8.99038</v>
      </c>
      <c r="AF214" s="67" t="n">
        <v>290.87488</v>
      </c>
      <c r="AG214" s="67" t="n">
        <v>264.40989</v>
      </c>
      <c r="AH214" s="67" t="n">
        <v>14.45902</v>
      </c>
      <c r="AI214" s="169" t="n">
        <v>7.60252</v>
      </c>
      <c r="AJ214" s="67" t="n">
        <v>4.40345</v>
      </c>
      <c r="AK214" s="152"/>
    </row>
    <row r="215" s="67" customFormat="true" ht="15" hidden="false" customHeight="false" outlineLevel="0" collapsed="false">
      <c r="A215" s="78"/>
      <c r="B215" s="78" t="n">
        <v>142720</v>
      </c>
      <c r="C215" s="232" t="s">
        <v>783</v>
      </c>
      <c r="D215" s="67" t="n">
        <v>0</v>
      </c>
      <c r="E215" s="67" t="n">
        <v>3.21673</v>
      </c>
      <c r="F215" s="67" t="n">
        <v>0</v>
      </c>
      <c r="G215" s="67" t="n">
        <v>0</v>
      </c>
      <c r="H215" s="67" t="n">
        <v>3.21673</v>
      </c>
      <c r="I215" s="67" t="n">
        <v>0</v>
      </c>
      <c r="J215" s="67" t="n">
        <v>0</v>
      </c>
      <c r="K215" s="67" t="n">
        <v>0.003</v>
      </c>
      <c r="L215" s="67" t="n">
        <v>0</v>
      </c>
      <c r="M215" s="67" t="n">
        <v>0</v>
      </c>
      <c r="N215" s="67" t="n">
        <v>0</v>
      </c>
      <c r="O215" s="67" t="n">
        <v>0.003</v>
      </c>
      <c r="P215" s="67" t="n">
        <v>0</v>
      </c>
      <c r="Q215" s="67" t="n">
        <v>0</v>
      </c>
      <c r="R215" s="67" t="n">
        <v>0</v>
      </c>
      <c r="S215" s="67" t="n">
        <v>0</v>
      </c>
      <c r="T215" s="67" t="n">
        <v>0</v>
      </c>
      <c r="U215" s="67" t="n">
        <v>0</v>
      </c>
      <c r="V215" s="67" t="n">
        <v>0</v>
      </c>
      <c r="W215" s="67" t="n">
        <v>0</v>
      </c>
      <c r="X215" s="67" t="n">
        <v>0</v>
      </c>
      <c r="Y215" s="67" t="n">
        <v>0</v>
      </c>
      <c r="Z215" s="67" t="n">
        <v>0</v>
      </c>
      <c r="AA215" s="67" t="n">
        <v>0</v>
      </c>
      <c r="AB215" s="67" t="n">
        <v>0</v>
      </c>
      <c r="AC215" s="67" t="n">
        <v>0</v>
      </c>
      <c r="AD215" s="67" t="n">
        <v>0</v>
      </c>
      <c r="AE215" s="67" t="n">
        <v>0</v>
      </c>
      <c r="AF215" s="67" t="n">
        <v>3.21973</v>
      </c>
      <c r="AG215" s="67" t="n">
        <v>0</v>
      </c>
      <c r="AH215" s="67" t="n">
        <v>3.21673</v>
      </c>
      <c r="AI215" s="169" t="n">
        <v>0.003</v>
      </c>
      <c r="AJ215" s="67" t="n">
        <v>0</v>
      </c>
      <c r="AK215" s="152"/>
    </row>
    <row r="216" s="67" customFormat="true" ht="15" hidden="false" customHeight="false" outlineLevel="0" collapsed="false">
      <c r="A216" s="78"/>
      <c r="B216" s="78"/>
      <c r="C216" s="232"/>
      <c r="AI216" s="169"/>
      <c r="AK216" s="152"/>
    </row>
    <row r="217" s="67" customFormat="true" ht="15.75" hidden="false" customHeight="false" outlineLevel="0" collapsed="false">
      <c r="A217" s="78"/>
      <c r="B217" s="78"/>
      <c r="C217" s="274" t="s">
        <v>808</v>
      </c>
      <c r="AI217" s="169"/>
      <c r="AK217" s="152"/>
    </row>
    <row r="218" s="67" customFormat="true" ht="15.75" hidden="false" customHeight="false" outlineLevel="0" collapsed="false">
      <c r="A218" s="78"/>
      <c r="B218" s="78"/>
      <c r="C218" s="275" t="s">
        <v>756</v>
      </c>
      <c r="AI218" s="169"/>
      <c r="AK218" s="152"/>
    </row>
    <row r="219" s="67" customFormat="true" ht="15" hidden="false" customHeight="false" outlineLevel="0" collapsed="false">
      <c r="A219" s="78"/>
      <c r="B219" s="78"/>
      <c r="C219" s="275" t="s">
        <v>796</v>
      </c>
      <c r="AI219" s="169"/>
      <c r="AK219" s="152"/>
    </row>
    <row r="220" s="67" customFormat="true" ht="15" hidden="false" customHeight="false" outlineLevel="0" collapsed="false">
      <c r="A220" s="78"/>
      <c r="B220" s="78" t="n">
        <v>130125</v>
      </c>
      <c r="C220" s="232" t="s">
        <v>63</v>
      </c>
      <c r="D220" s="67" t="n">
        <v>59539.46194</v>
      </c>
      <c r="E220" s="67" t="n">
        <v>0</v>
      </c>
      <c r="F220" s="67" t="n">
        <v>0</v>
      </c>
      <c r="G220" s="67" t="n">
        <v>1481.09799</v>
      </c>
      <c r="H220" s="67" t="n">
        <v>61020.55993</v>
      </c>
      <c r="I220" s="67" t="n">
        <v>0</v>
      </c>
      <c r="J220" s="67" t="n">
        <v>35038.64245</v>
      </c>
      <c r="K220" s="67" t="n">
        <v>0</v>
      </c>
      <c r="L220" s="67" t="n">
        <v>263.37688</v>
      </c>
      <c r="M220" s="67" t="n">
        <v>0</v>
      </c>
      <c r="N220" s="67" t="n">
        <v>200.66136</v>
      </c>
      <c r="O220" s="67" t="n">
        <v>35502.68069</v>
      </c>
      <c r="P220" s="67" t="n">
        <v>63.59857</v>
      </c>
      <c r="Q220" s="67" t="n">
        <v>0</v>
      </c>
      <c r="R220" s="67" t="n">
        <v>0</v>
      </c>
      <c r="S220" s="67" t="n">
        <v>0</v>
      </c>
      <c r="T220" s="67" t="n">
        <v>0</v>
      </c>
      <c r="U220" s="67" t="n">
        <v>0</v>
      </c>
      <c r="V220" s="67" t="n">
        <v>0</v>
      </c>
      <c r="W220" s="67" t="n">
        <v>0</v>
      </c>
      <c r="X220" s="67" t="n">
        <v>0</v>
      </c>
      <c r="Y220" s="67" t="n">
        <v>0</v>
      </c>
      <c r="Z220" s="67" t="n">
        <v>0</v>
      </c>
      <c r="AA220" s="67" t="n">
        <v>0</v>
      </c>
      <c r="AB220" s="67" t="n">
        <v>0</v>
      </c>
      <c r="AC220" s="67" t="n">
        <v>0</v>
      </c>
      <c r="AD220" s="67" t="n">
        <v>0</v>
      </c>
      <c r="AE220" s="67" t="n">
        <v>63.59857</v>
      </c>
      <c r="AF220" s="67" t="n">
        <v>96586.83919</v>
      </c>
      <c r="AG220" s="67" t="n">
        <v>36983.77868</v>
      </c>
      <c r="AH220" s="67" t="n">
        <v>59603.06051</v>
      </c>
      <c r="AI220" s="169" t="n">
        <v>0</v>
      </c>
      <c r="AJ220" s="67" t="n">
        <v>0</v>
      </c>
      <c r="AK220" s="152"/>
    </row>
    <row r="221" s="67" customFormat="true" ht="15" hidden="false" customHeight="false" outlineLevel="0" collapsed="false">
      <c r="A221" s="78"/>
      <c r="B221" s="78" t="n">
        <v>130225</v>
      </c>
      <c r="C221" s="232" t="s">
        <v>757</v>
      </c>
      <c r="D221" s="67" t="n">
        <v>72098.50906</v>
      </c>
      <c r="E221" s="67" t="n">
        <v>0</v>
      </c>
      <c r="F221" s="67" t="n">
        <v>0</v>
      </c>
      <c r="G221" s="67" t="n">
        <v>36050.88</v>
      </c>
      <c r="H221" s="67" t="n">
        <v>108149.38906</v>
      </c>
      <c r="I221" s="67" t="n">
        <v>0</v>
      </c>
      <c r="J221" s="67" t="n">
        <v>0</v>
      </c>
      <c r="K221" s="67" t="n">
        <v>0</v>
      </c>
      <c r="L221" s="67" t="n">
        <v>1018.8</v>
      </c>
      <c r="M221" s="67" t="n">
        <v>0</v>
      </c>
      <c r="N221" s="67" t="n">
        <v>0</v>
      </c>
      <c r="O221" s="67" t="n">
        <v>1018.8</v>
      </c>
      <c r="P221" s="67" t="n">
        <v>0</v>
      </c>
      <c r="Q221" s="67" t="n">
        <v>0</v>
      </c>
      <c r="R221" s="67" t="n">
        <v>0</v>
      </c>
      <c r="S221" s="67" t="n">
        <v>0</v>
      </c>
      <c r="T221" s="67" t="n">
        <v>0</v>
      </c>
      <c r="U221" s="67" t="n">
        <v>0</v>
      </c>
      <c r="V221" s="67" t="n">
        <v>0</v>
      </c>
      <c r="W221" s="67" t="n">
        <v>0</v>
      </c>
      <c r="X221" s="67" t="n">
        <v>0</v>
      </c>
      <c r="Y221" s="67" t="n">
        <v>0</v>
      </c>
      <c r="Z221" s="67" t="n">
        <v>0</v>
      </c>
      <c r="AA221" s="67" t="n">
        <v>0</v>
      </c>
      <c r="AB221" s="67" t="n">
        <v>0</v>
      </c>
      <c r="AC221" s="67" t="n">
        <v>0</v>
      </c>
      <c r="AD221" s="67" t="n">
        <v>0</v>
      </c>
      <c r="AE221" s="67" t="n">
        <v>0</v>
      </c>
      <c r="AF221" s="67" t="n">
        <v>109168.18906</v>
      </c>
      <c r="AG221" s="67" t="n">
        <v>37069.68</v>
      </c>
      <c r="AH221" s="67" t="n">
        <v>72098.50906</v>
      </c>
      <c r="AI221" s="169" t="n">
        <v>0</v>
      </c>
      <c r="AJ221" s="67" t="n">
        <v>0</v>
      </c>
      <c r="AK221" s="152"/>
    </row>
    <row r="222" s="67" customFormat="true" ht="15" hidden="false" customHeight="false" outlineLevel="0" collapsed="false">
      <c r="A222" s="78"/>
      <c r="B222" s="78" t="n">
        <v>130325</v>
      </c>
      <c r="C222" s="232" t="s">
        <v>70</v>
      </c>
      <c r="D222" s="67" t="n">
        <v>0</v>
      </c>
      <c r="E222" s="67" t="n">
        <v>13165.97176</v>
      </c>
      <c r="F222" s="67" t="n">
        <v>74012.81108</v>
      </c>
      <c r="G222" s="67" t="n">
        <v>50084.53395</v>
      </c>
      <c r="H222" s="67" t="n">
        <v>137263.31679</v>
      </c>
      <c r="I222" s="67" t="n">
        <v>0</v>
      </c>
      <c r="J222" s="67" t="n">
        <v>0</v>
      </c>
      <c r="K222" s="67" t="n">
        <v>998.06286</v>
      </c>
      <c r="L222" s="67" t="n">
        <v>9166.62111</v>
      </c>
      <c r="M222" s="67" t="n">
        <v>0</v>
      </c>
      <c r="N222" s="67" t="n">
        <v>0</v>
      </c>
      <c r="O222" s="67" t="n">
        <v>10164.68397</v>
      </c>
      <c r="P222" s="67" t="n">
        <v>0</v>
      </c>
      <c r="Q222" s="67" t="n">
        <v>54.642</v>
      </c>
      <c r="R222" s="67" t="n">
        <v>0</v>
      </c>
      <c r="S222" s="67" t="n">
        <v>0</v>
      </c>
      <c r="T222" s="67" t="n">
        <v>0</v>
      </c>
      <c r="U222" s="67" t="n">
        <v>0</v>
      </c>
      <c r="V222" s="67" t="n">
        <v>0</v>
      </c>
      <c r="W222" s="67" t="n">
        <v>0</v>
      </c>
      <c r="X222" s="67" t="n">
        <v>0</v>
      </c>
      <c r="Y222" s="67" t="n">
        <v>420.83334</v>
      </c>
      <c r="Z222" s="67" t="n">
        <v>0</v>
      </c>
      <c r="AA222" s="67" t="n">
        <v>0</v>
      </c>
      <c r="AB222" s="67" t="n">
        <v>0</v>
      </c>
      <c r="AC222" s="67" t="n">
        <v>0</v>
      </c>
      <c r="AD222" s="67" t="n">
        <v>0</v>
      </c>
      <c r="AE222" s="67" t="n">
        <v>475.47534</v>
      </c>
      <c r="AF222" s="67" t="n">
        <v>147903.4761</v>
      </c>
      <c r="AG222" s="67" t="n">
        <v>133318.60814</v>
      </c>
      <c r="AH222" s="67" t="n">
        <v>13586.8051</v>
      </c>
      <c r="AI222" s="169" t="n">
        <v>998.06286</v>
      </c>
      <c r="AJ222" s="67" t="n">
        <v>0</v>
      </c>
      <c r="AK222" s="152"/>
    </row>
    <row r="223" s="67" customFormat="true" ht="15" hidden="false" customHeight="false" outlineLevel="0" collapsed="false">
      <c r="A223" s="78"/>
      <c r="B223" s="78" t="n">
        <v>130425</v>
      </c>
      <c r="C223" s="232" t="s">
        <v>758</v>
      </c>
      <c r="D223" s="67" t="n">
        <v>154.2702</v>
      </c>
      <c r="E223" s="67" t="n">
        <v>74489.29295</v>
      </c>
      <c r="F223" s="67" t="n">
        <v>113642.543</v>
      </c>
      <c r="G223" s="67" t="n">
        <v>0</v>
      </c>
      <c r="H223" s="67" t="n">
        <v>188286.10615</v>
      </c>
      <c r="I223" s="67" t="n">
        <v>0</v>
      </c>
      <c r="J223" s="67" t="n">
        <v>0</v>
      </c>
      <c r="K223" s="67" t="n">
        <v>0</v>
      </c>
      <c r="L223" s="67" t="n">
        <v>0</v>
      </c>
      <c r="M223" s="67" t="n">
        <v>0</v>
      </c>
      <c r="N223" s="67" t="n">
        <v>0</v>
      </c>
      <c r="O223" s="67" t="n">
        <v>0</v>
      </c>
      <c r="P223" s="67" t="n">
        <v>0</v>
      </c>
      <c r="Q223" s="67" t="n">
        <v>2673.446</v>
      </c>
      <c r="R223" s="67" t="n">
        <v>0</v>
      </c>
      <c r="S223" s="67" t="n">
        <v>0</v>
      </c>
      <c r="T223" s="67" t="n">
        <v>0</v>
      </c>
      <c r="U223" s="67" t="n">
        <v>0</v>
      </c>
      <c r="V223" s="67" t="n">
        <v>0</v>
      </c>
      <c r="W223" s="67" t="n">
        <v>0</v>
      </c>
      <c r="X223" s="67" t="n">
        <v>1535.674</v>
      </c>
      <c r="Y223" s="67" t="n">
        <v>0</v>
      </c>
      <c r="Z223" s="67" t="n">
        <v>0</v>
      </c>
      <c r="AA223" s="67" t="n">
        <v>0</v>
      </c>
      <c r="AB223" s="67" t="n">
        <v>0</v>
      </c>
      <c r="AC223" s="67" t="n">
        <v>0</v>
      </c>
      <c r="AD223" s="67" t="n">
        <v>0</v>
      </c>
      <c r="AE223" s="67" t="n">
        <v>4209.12</v>
      </c>
      <c r="AF223" s="67" t="n">
        <v>192495.22615</v>
      </c>
      <c r="AG223" s="67" t="n">
        <v>116315.989</v>
      </c>
      <c r="AH223" s="67" t="n">
        <v>76179.23715</v>
      </c>
      <c r="AI223" s="169" t="n">
        <v>0</v>
      </c>
      <c r="AJ223" s="67" t="n">
        <v>0</v>
      </c>
      <c r="AK223" s="152"/>
    </row>
    <row r="224" s="109" customFormat="true" ht="15" hidden="false" customHeight="false" outlineLevel="0" collapsed="false">
      <c r="A224" s="86"/>
      <c r="B224" s="86"/>
      <c r="C224" s="275" t="s">
        <v>760</v>
      </c>
      <c r="D224" s="109" t="n">
        <v>131792.2412</v>
      </c>
      <c r="E224" s="109" t="n">
        <v>87655.26471</v>
      </c>
      <c r="F224" s="109" t="n">
        <v>187655.35408</v>
      </c>
      <c r="G224" s="109" t="n">
        <v>87616.51194</v>
      </c>
      <c r="H224" s="109" t="n">
        <v>494719.37193</v>
      </c>
      <c r="I224" s="109" t="n">
        <v>0</v>
      </c>
      <c r="J224" s="109" t="n">
        <v>35038.64245</v>
      </c>
      <c r="K224" s="109" t="n">
        <v>998.06286</v>
      </c>
      <c r="L224" s="109" t="n">
        <v>10448.79799</v>
      </c>
      <c r="M224" s="109" t="n">
        <v>0</v>
      </c>
      <c r="N224" s="109" t="n">
        <v>200.66136</v>
      </c>
      <c r="O224" s="109" t="n">
        <v>46686.16466</v>
      </c>
      <c r="P224" s="109" t="n">
        <v>63.59857</v>
      </c>
      <c r="Q224" s="109" t="n">
        <v>2728.088</v>
      </c>
      <c r="R224" s="109" t="n">
        <v>0</v>
      </c>
      <c r="S224" s="109" t="n">
        <v>0</v>
      </c>
      <c r="T224" s="109" t="n">
        <v>0</v>
      </c>
      <c r="U224" s="109" t="n">
        <v>0</v>
      </c>
      <c r="V224" s="109" t="n">
        <v>0</v>
      </c>
      <c r="W224" s="109" t="n">
        <v>0</v>
      </c>
      <c r="X224" s="109" t="n">
        <v>1535.674</v>
      </c>
      <c r="Y224" s="109" t="n">
        <v>420.83334</v>
      </c>
      <c r="Z224" s="109" t="n">
        <v>0</v>
      </c>
      <c r="AA224" s="109" t="n">
        <v>0</v>
      </c>
      <c r="AB224" s="109" t="n">
        <v>0</v>
      </c>
      <c r="AC224" s="109" t="n">
        <v>0</v>
      </c>
      <c r="AD224" s="109" t="n">
        <v>0</v>
      </c>
      <c r="AE224" s="109" t="n">
        <v>4748.19391</v>
      </c>
      <c r="AF224" s="109" t="n">
        <v>546153.7305</v>
      </c>
      <c r="AG224" s="109" t="n">
        <v>323688.05582</v>
      </c>
      <c r="AH224" s="109" t="n">
        <v>221467.61182</v>
      </c>
      <c r="AI224" s="272" t="n">
        <v>998.06286</v>
      </c>
      <c r="AJ224" s="109" t="n">
        <v>0</v>
      </c>
      <c r="AK224" s="151"/>
    </row>
    <row r="225" s="67" customFormat="true" ht="15" hidden="true" customHeight="false" outlineLevel="0" collapsed="false">
      <c r="A225" s="78"/>
      <c r="B225" s="78" t="n">
        <v>140125</v>
      </c>
      <c r="C225" s="232" t="s">
        <v>761</v>
      </c>
      <c r="D225" s="67" t="n">
        <v>150439.76739</v>
      </c>
      <c r="E225" s="67" t="n">
        <v>114343.05596</v>
      </c>
      <c r="F225" s="67" t="n">
        <v>295732.21941</v>
      </c>
      <c r="G225" s="67" t="n">
        <v>111727.25515</v>
      </c>
      <c r="H225" s="67" t="n">
        <v>672242.29791</v>
      </c>
      <c r="I225" s="67" t="n">
        <v>59830.8449</v>
      </c>
      <c r="J225" s="67" t="n">
        <v>76178.50415</v>
      </c>
      <c r="K225" s="67" t="n">
        <v>12051.49258</v>
      </c>
      <c r="L225" s="67" t="n">
        <v>168637.40285</v>
      </c>
      <c r="M225" s="67" t="n">
        <v>25075.00197</v>
      </c>
      <c r="N225" s="67" t="n">
        <v>65724.48663</v>
      </c>
      <c r="O225" s="67" t="n">
        <v>407497.73308</v>
      </c>
      <c r="P225" s="67" t="n">
        <v>4764.43556</v>
      </c>
      <c r="Q225" s="67" t="n">
        <v>2248.38</v>
      </c>
      <c r="R225" s="67" t="n">
        <v>2591.63247</v>
      </c>
      <c r="S225" s="67" t="n">
        <v>3764.67547</v>
      </c>
      <c r="T225" s="67" t="n">
        <v>977.28227</v>
      </c>
      <c r="U225" s="67" t="n">
        <v>50.99683</v>
      </c>
      <c r="V225" s="67" t="n">
        <v>27891.32653</v>
      </c>
      <c r="W225" s="67" t="n">
        <v>4578.25089</v>
      </c>
      <c r="X225" s="67" t="n">
        <v>0</v>
      </c>
      <c r="Y225" s="67" t="n">
        <v>6949.41126</v>
      </c>
      <c r="Z225" s="67" t="n">
        <v>0</v>
      </c>
      <c r="AA225" s="67" t="n">
        <v>44913.36792</v>
      </c>
      <c r="AB225" s="67" t="n">
        <v>2007.38505</v>
      </c>
      <c r="AC225" s="67" t="n">
        <v>0</v>
      </c>
      <c r="AD225" s="67" t="n">
        <v>271.75426</v>
      </c>
      <c r="AE225" s="67" t="n">
        <v>101008.89851</v>
      </c>
      <c r="AF225" s="67" t="n">
        <v>1180748.9295</v>
      </c>
      <c r="AG225" s="67" t="n">
        <v>841460.11141</v>
      </c>
      <c r="AH225" s="67" t="n">
        <v>277745.7067</v>
      </c>
      <c r="AI225" s="169" t="n">
        <v>12051.49258</v>
      </c>
      <c r="AJ225" s="67" t="n">
        <v>49491.61881</v>
      </c>
      <c r="AK225" s="152"/>
    </row>
    <row r="226" s="67" customFormat="true" ht="15" hidden="true" customHeight="false" outlineLevel="0" collapsed="false">
      <c r="A226" s="78"/>
      <c r="B226" s="78" t="n">
        <v>140225</v>
      </c>
      <c r="C226" s="232" t="s">
        <v>762</v>
      </c>
      <c r="D226" s="67" t="n">
        <v>156659.35183</v>
      </c>
      <c r="E226" s="67" t="n">
        <v>168230.02085</v>
      </c>
      <c r="F226" s="67" t="n">
        <v>201557.63744</v>
      </c>
      <c r="G226" s="67" t="n">
        <v>11078.26445</v>
      </c>
      <c r="H226" s="67" t="n">
        <v>537525.27457</v>
      </c>
      <c r="I226" s="67" t="n">
        <v>81052.47583</v>
      </c>
      <c r="J226" s="67" t="n">
        <v>8369.65912</v>
      </c>
      <c r="K226" s="67" t="n">
        <v>49228.05019</v>
      </c>
      <c r="L226" s="67" t="n">
        <v>4851.18216</v>
      </c>
      <c r="M226" s="67" t="n">
        <v>16742.87689</v>
      </c>
      <c r="N226" s="67" t="n">
        <v>15769.53457</v>
      </c>
      <c r="O226" s="67" t="n">
        <v>176013.77876</v>
      </c>
      <c r="P226" s="67" t="n">
        <v>27936.07771</v>
      </c>
      <c r="Q226" s="67" t="n">
        <v>0</v>
      </c>
      <c r="R226" s="67" t="n">
        <v>0</v>
      </c>
      <c r="S226" s="67" t="n">
        <v>183.85444</v>
      </c>
      <c r="T226" s="67" t="n">
        <v>3808.41901</v>
      </c>
      <c r="U226" s="67" t="n">
        <v>112.65278</v>
      </c>
      <c r="V226" s="67" t="n">
        <v>8927.21493</v>
      </c>
      <c r="W226" s="67" t="n">
        <v>154.71593</v>
      </c>
      <c r="X226" s="67" t="n">
        <v>178.15925</v>
      </c>
      <c r="Y226" s="67" t="n">
        <v>15913.39998</v>
      </c>
      <c r="Z226" s="67" t="n">
        <v>1682.23985</v>
      </c>
      <c r="AA226" s="67" t="n">
        <v>369.33163</v>
      </c>
      <c r="AB226" s="67" t="n">
        <v>9892.10354</v>
      </c>
      <c r="AC226" s="67" t="n">
        <v>55.63249</v>
      </c>
      <c r="AD226" s="67" t="n">
        <v>1416.86476</v>
      </c>
      <c r="AE226" s="67" t="n">
        <v>70630.6663</v>
      </c>
      <c r="AF226" s="67" t="n">
        <v>784169.71963</v>
      </c>
      <c r="AG226" s="67" t="n">
        <v>358537.45615</v>
      </c>
      <c r="AH226" s="67" t="n">
        <v>375824.53324</v>
      </c>
      <c r="AI226" s="169" t="n">
        <v>49228.05019</v>
      </c>
      <c r="AJ226" s="67" t="n">
        <v>579.68005</v>
      </c>
      <c r="AK226" s="152"/>
    </row>
    <row r="227" s="67" customFormat="true" ht="15" hidden="true" customHeight="false" outlineLevel="0" collapsed="false">
      <c r="A227" s="78"/>
      <c r="B227" s="78" t="n">
        <v>140325</v>
      </c>
      <c r="C227" s="232" t="s">
        <v>763</v>
      </c>
      <c r="D227" s="67" t="n">
        <v>103655.74126</v>
      </c>
      <c r="E227" s="67" t="n">
        <v>106381.48085</v>
      </c>
      <c r="F227" s="67" t="n">
        <v>533001.65928</v>
      </c>
      <c r="G227" s="67" t="n">
        <v>26495.44314</v>
      </c>
      <c r="H227" s="67" t="n">
        <v>769534.32453</v>
      </c>
      <c r="I227" s="67" t="n">
        <v>13324.29481</v>
      </c>
      <c r="J227" s="67" t="n">
        <v>37551.53212</v>
      </c>
      <c r="K227" s="67" t="n">
        <v>49186.07998</v>
      </c>
      <c r="L227" s="67" t="n">
        <v>145182.76071</v>
      </c>
      <c r="M227" s="67" t="n">
        <v>7214.615</v>
      </c>
      <c r="N227" s="67" t="n">
        <v>39928.38981</v>
      </c>
      <c r="O227" s="67" t="n">
        <v>292387.67243</v>
      </c>
      <c r="P227" s="67" t="n">
        <v>638.02208</v>
      </c>
      <c r="Q227" s="67" t="n">
        <v>336.895</v>
      </c>
      <c r="R227" s="67" t="n">
        <v>15.14524</v>
      </c>
      <c r="S227" s="67" t="n">
        <v>0</v>
      </c>
      <c r="T227" s="67" t="n">
        <v>609.88585</v>
      </c>
      <c r="U227" s="67" t="n">
        <v>611.90309</v>
      </c>
      <c r="V227" s="67" t="n">
        <v>14296.80363</v>
      </c>
      <c r="W227" s="67" t="n">
        <v>5943.21776</v>
      </c>
      <c r="X227" s="67" t="n">
        <v>521.9332</v>
      </c>
      <c r="Y227" s="67" t="n">
        <v>3946.43995</v>
      </c>
      <c r="Z227" s="67" t="n">
        <v>4183.80117</v>
      </c>
      <c r="AA227" s="67" t="n">
        <v>1133.22543</v>
      </c>
      <c r="AB227" s="67" t="n">
        <v>60.30082</v>
      </c>
      <c r="AC227" s="67" t="n">
        <v>0</v>
      </c>
      <c r="AD227" s="67" t="n">
        <v>2754.87387</v>
      </c>
      <c r="AE227" s="67" t="n">
        <v>35052.44709</v>
      </c>
      <c r="AF227" s="67" t="n">
        <v>1096974.44405</v>
      </c>
      <c r="AG227" s="67" t="n">
        <v>818019.74265</v>
      </c>
      <c r="AH227" s="67" t="n">
        <v>222692.17823</v>
      </c>
      <c r="AI227" s="169" t="n">
        <v>49186.07998</v>
      </c>
      <c r="AJ227" s="67" t="n">
        <v>7076.44319</v>
      </c>
      <c r="AK227" s="152"/>
    </row>
    <row r="228" s="67" customFormat="true" ht="15" hidden="true" customHeight="false" outlineLevel="0" collapsed="false">
      <c r="A228" s="78"/>
      <c r="B228" s="78" t="n">
        <v>140425</v>
      </c>
      <c r="C228" s="232" t="s">
        <v>764</v>
      </c>
      <c r="D228" s="67" t="n">
        <v>0</v>
      </c>
      <c r="E228" s="67" t="n">
        <v>183.36509</v>
      </c>
      <c r="F228" s="67" t="n">
        <v>93107.77052</v>
      </c>
      <c r="G228" s="67" t="n">
        <v>724.77779</v>
      </c>
      <c r="H228" s="67" t="n">
        <v>94015.9134</v>
      </c>
      <c r="I228" s="67" t="n">
        <v>2125.75947</v>
      </c>
      <c r="J228" s="67" t="n">
        <v>0</v>
      </c>
      <c r="K228" s="67" t="n">
        <v>2692.87519</v>
      </c>
      <c r="L228" s="67" t="n">
        <v>899.61743</v>
      </c>
      <c r="M228" s="67" t="n">
        <v>1308.02593</v>
      </c>
      <c r="N228" s="67" t="n">
        <v>418.80606</v>
      </c>
      <c r="O228" s="67" t="n">
        <v>7445.08408</v>
      </c>
      <c r="P228" s="67" t="n">
        <v>613.64816</v>
      </c>
      <c r="Q228" s="67" t="n">
        <v>0</v>
      </c>
      <c r="R228" s="67" t="n">
        <v>0</v>
      </c>
      <c r="S228" s="67" t="n">
        <v>414.39127</v>
      </c>
      <c r="T228" s="67" t="n">
        <v>114.18505</v>
      </c>
      <c r="U228" s="67" t="n">
        <v>0</v>
      </c>
      <c r="V228" s="67" t="n">
        <v>6422.33172</v>
      </c>
      <c r="W228" s="67" t="n">
        <v>41258.29674</v>
      </c>
      <c r="X228" s="67" t="n">
        <v>245.52951</v>
      </c>
      <c r="Y228" s="67" t="n">
        <v>0</v>
      </c>
      <c r="Z228" s="67" t="n">
        <v>1884.14226</v>
      </c>
      <c r="AA228" s="67" t="n">
        <v>51604.19203</v>
      </c>
      <c r="AB228" s="67" t="n">
        <v>2084.99562</v>
      </c>
      <c r="AC228" s="67" t="n">
        <v>131.50306</v>
      </c>
      <c r="AD228" s="67" t="n">
        <v>27.42893</v>
      </c>
      <c r="AE228" s="67" t="n">
        <v>104800.64435</v>
      </c>
      <c r="AF228" s="67" t="n">
        <v>206261.64183</v>
      </c>
      <c r="AG228" s="67" t="n">
        <v>107506.47581</v>
      </c>
      <c r="AH228" s="67" t="n">
        <v>3068.299</v>
      </c>
      <c r="AI228" s="169" t="n">
        <v>2692.87519</v>
      </c>
      <c r="AJ228" s="67" t="n">
        <v>92993.99183</v>
      </c>
      <c r="AK228" s="152"/>
    </row>
    <row r="229" s="67" customFormat="true" ht="15" hidden="true" customHeight="false" outlineLevel="0" collapsed="false">
      <c r="A229" s="78"/>
      <c r="B229" s="78" t="n">
        <v>140525</v>
      </c>
      <c r="C229" s="232" t="s">
        <v>765</v>
      </c>
      <c r="D229" s="67" t="n">
        <v>0</v>
      </c>
      <c r="E229" s="67" t="n">
        <v>14199.77716</v>
      </c>
      <c r="F229" s="67" t="n">
        <v>11247.24155</v>
      </c>
      <c r="G229" s="67" t="n">
        <v>630.65106</v>
      </c>
      <c r="H229" s="67" t="n">
        <v>26077.66977</v>
      </c>
      <c r="I229" s="67" t="n">
        <v>322.38118</v>
      </c>
      <c r="J229" s="67" t="n">
        <v>0</v>
      </c>
      <c r="K229" s="67" t="n">
        <v>360.05828</v>
      </c>
      <c r="L229" s="67" t="n">
        <v>0</v>
      </c>
      <c r="M229" s="67" t="n">
        <v>163.24366</v>
      </c>
      <c r="N229" s="67" t="n">
        <v>0</v>
      </c>
      <c r="O229" s="67" t="n">
        <v>845.68312</v>
      </c>
      <c r="P229" s="67" t="n">
        <v>52.71243</v>
      </c>
      <c r="Q229" s="67" t="n">
        <v>0</v>
      </c>
      <c r="R229" s="67" t="n">
        <v>0</v>
      </c>
      <c r="S229" s="67" t="n">
        <v>0</v>
      </c>
      <c r="T229" s="67" t="n">
        <v>0</v>
      </c>
      <c r="U229" s="67" t="n">
        <v>0</v>
      </c>
      <c r="V229" s="67" t="n">
        <v>662.20683</v>
      </c>
      <c r="W229" s="67" t="n">
        <v>0</v>
      </c>
      <c r="X229" s="67" t="n">
        <v>0</v>
      </c>
      <c r="Y229" s="67" t="n">
        <v>0</v>
      </c>
      <c r="Z229" s="67" t="n">
        <v>0</v>
      </c>
      <c r="AA229" s="67" t="n">
        <v>2317.12124</v>
      </c>
      <c r="AB229" s="67" t="n">
        <v>0</v>
      </c>
      <c r="AC229" s="67" t="n">
        <v>0</v>
      </c>
      <c r="AD229" s="67" t="n">
        <v>0</v>
      </c>
      <c r="AE229" s="67" t="n">
        <v>3032.0405</v>
      </c>
      <c r="AF229" s="67" t="n">
        <v>29955.39339</v>
      </c>
      <c r="AG229" s="67" t="n">
        <v>13025.72428</v>
      </c>
      <c r="AH229" s="67" t="n">
        <v>14252.48959</v>
      </c>
      <c r="AI229" s="169" t="n">
        <v>360.05828</v>
      </c>
      <c r="AJ229" s="67" t="n">
        <v>2317.12124</v>
      </c>
      <c r="AK229" s="152"/>
    </row>
    <row r="230" s="67" customFormat="true" ht="15" hidden="true" customHeight="false" outlineLevel="0" collapsed="false">
      <c r="A230" s="78"/>
      <c r="B230" s="78" t="n">
        <v>140625</v>
      </c>
      <c r="C230" s="232" t="s">
        <v>766</v>
      </c>
      <c r="D230" s="67" t="n">
        <v>0</v>
      </c>
      <c r="E230" s="67" t="n">
        <v>10.1997</v>
      </c>
      <c r="F230" s="67" t="n">
        <v>13.69216</v>
      </c>
      <c r="G230" s="67" t="n">
        <v>206.5453</v>
      </c>
      <c r="H230" s="67" t="n">
        <v>230.43716</v>
      </c>
      <c r="I230" s="67" t="n">
        <v>154.98996</v>
      </c>
      <c r="J230" s="67" t="n">
        <v>301.35143</v>
      </c>
      <c r="K230" s="67" t="n">
        <v>22.71652</v>
      </c>
      <c r="L230" s="67" t="n">
        <v>0</v>
      </c>
      <c r="M230" s="67" t="n">
        <v>0</v>
      </c>
      <c r="N230" s="67" t="n">
        <v>3.17427</v>
      </c>
      <c r="O230" s="67" t="n">
        <v>482.23218</v>
      </c>
      <c r="P230" s="67" t="n">
        <v>12.99858</v>
      </c>
      <c r="Q230" s="67" t="n">
        <v>0</v>
      </c>
      <c r="R230" s="67" t="n">
        <v>0</v>
      </c>
      <c r="S230" s="67" t="n">
        <v>0</v>
      </c>
      <c r="T230" s="67" t="n">
        <v>0</v>
      </c>
      <c r="U230" s="67" t="n">
        <v>0</v>
      </c>
      <c r="V230" s="67" t="n">
        <v>25.75604</v>
      </c>
      <c r="W230" s="67" t="n">
        <v>0</v>
      </c>
      <c r="X230" s="67" t="n">
        <v>35</v>
      </c>
      <c r="Y230" s="67" t="n">
        <v>417.47276</v>
      </c>
      <c r="Z230" s="67" t="n">
        <v>531.37044</v>
      </c>
      <c r="AA230" s="67" t="n">
        <v>3.86564</v>
      </c>
      <c r="AB230" s="67" t="n">
        <v>0</v>
      </c>
      <c r="AC230" s="67" t="n">
        <v>0</v>
      </c>
      <c r="AD230" s="67" t="n">
        <v>0</v>
      </c>
      <c r="AE230" s="67" t="n">
        <v>1026.46346</v>
      </c>
      <c r="AF230" s="67" t="n">
        <v>1739.1328</v>
      </c>
      <c r="AG230" s="67" t="n">
        <v>705.50916</v>
      </c>
      <c r="AH230" s="67" t="n">
        <v>1007.04148</v>
      </c>
      <c r="AI230" s="169" t="n">
        <v>22.71652</v>
      </c>
      <c r="AJ230" s="67" t="n">
        <v>3.86564</v>
      </c>
      <c r="AK230" s="152"/>
    </row>
    <row r="231" s="67" customFormat="true" ht="15" hidden="true" customHeight="false" outlineLevel="0" collapsed="false">
      <c r="A231" s="78"/>
      <c r="B231" s="78" t="n">
        <v>140725</v>
      </c>
      <c r="C231" s="232" t="s">
        <v>767</v>
      </c>
      <c r="D231" s="67" t="n">
        <v>0</v>
      </c>
      <c r="E231" s="67" t="n">
        <v>141.1591</v>
      </c>
      <c r="F231" s="67" t="n">
        <v>668.88067</v>
      </c>
      <c r="G231" s="67" t="n">
        <v>336.53628</v>
      </c>
      <c r="H231" s="67" t="n">
        <v>1146.57605</v>
      </c>
      <c r="I231" s="67" t="n">
        <v>22.6169</v>
      </c>
      <c r="J231" s="67" t="n">
        <v>0</v>
      </c>
      <c r="K231" s="67" t="n">
        <v>1060.44592</v>
      </c>
      <c r="L231" s="67" t="n">
        <v>0</v>
      </c>
      <c r="M231" s="67" t="n">
        <v>0</v>
      </c>
      <c r="N231" s="67" t="n">
        <v>0</v>
      </c>
      <c r="O231" s="67" t="n">
        <v>1083.06282</v>
      </c>
      <c r="P231" s="67" t="n">
        <v>17.36578</v>
      </c>
      <c r="Q231" s="67" t="n">
        <v>0</v>
      </c>
      <c r="R231" s="67" t="n">
        <v>0</v>
      </c>
      <c r="S231" s="67" t="n">
        <v>0</v>
      </c>
      <c r="T231" s="67" t="n">
        <v>0</v>
      </c>
      <c r="U231" s="67" t="n">
        <v>0</v>
      </c>
      <c r="V231" s="67" t="n">
        <v>47.55135</v>
      </c>
      <c r="W231" s="67" t="n">
        <v>0</v>
      </c>
      <c r="X231" s="67" t="n">
        <v>0</v>
      </c>
      <c r="Y231" s="67" t="n">
        <v>0</v>
      </c>
      <c r="Z231" s="67" t="n">
        <v>0</v>
      </c>
      <c r="AA231" s="67" t="n">
        <v>5.99615</v>
      </c>
      <c r="AB231" s="67" t="n">
        <v>0</v>
      </c>
      <c r="AC231" s="67" t="n">
        <v>0</v>
      </c>
      <c r="AD231" s="67" t="n">
        <v>0</v>
      </c>
      <c r="AE231" s="67" t="n">
        <v>70.91328</v>
      </c>
      <c r="AF231" s="67" t="n">
        <v>2300.55215</v>
      </c>
      <c r="AG231" s="67" t="n">
        <v>1075.5852</v>
      </c>
      <c r="AH231" s="67" t="n">
        <v>158.52488</v>
      </c>
      <c r="AI231" s="169" t="n">
        <v>1060.44592</v>
      </c>
      <c r="AJ231" s="67" t="n">
        <v>5.99615</v>
      </c>
      <c r="AK231" s="152"/>
    </row>
    <row r="232" s="67" customFormat="true" ht="15" hidden="true" customHeight="false" outlineLevel="0" collapsed="false">
      <c r="A232" s="78"/>
      <c r="B232" s="78" t="n">
        <v>140825</v>
      </c>
      <c r="C232" s="232" t="s">
        <v>768</v>
      </c>
      <c r="D232" s="67" t="n">
        <v>0</v>
      </c>
      <c r="E232" s="67" t="n">
        <v>100.34275</v>
      </c>
      <c r="F232" s="67" t="n">
        <v>0</v>
      </c>
      <c r="G232" s="67" t="n">
        <v>0</v>
      </c>
      <c r="H232" s="67" t="n">
        <v>100.34275</v>
      </c>
      <c r="I232" s="67" t="n">
        <v>0</v>
      </c>
      <c r="J232" s="67" t="n">
        <v>0</v>
      </c>
      <c r="K232" s="67" t="n">
        <v>0</v>
      </c>
      <c r="L232" s="67" t="n">
        <v>0</v>
      </c>
      <c r="M232" s="67" t="n">
        <v>0</v>
      </c>
      <c r="N232" s="67" t="n">
        <v>1.46943</v>
      </c>
      <c r="O232" s="67" t="n">
        <v>1.46943</v>
      </c>
      <c r="P232" s="67" t="n">
        <v>0</v>
      </c>
      <c r="Q232" s="67" t="n">
        <v>0</v>
      </c>
      <c r="R232" s="67" t="n">
        <v>0</v>
      </c>
      <c r="S232" s="67" t="n">
        <v>0</v>
      </c>
      <c r="T232" s="67" t="n">
        <v>0</v>
      </c>
      <c r="U232" s="67" t="n">
        <v>0</v>
      </c>
      <c r="V232" s="67" t="n">
        <v>18.83719</v>
      </c>
      <c r="W232" s="67" t="n">
        <v>1052.98333</v>
      </c>
      <c r="X232" s="67" t="n">
        <v>0</v>
      </c>
      <c r="Y232" s="67" t="n">
        <v>0</v>
      </c>
      <c r="Z232" s="67" t="n">
        <v>258.35292</v>
      </c>
      <c r="AA232" s="67" t="n">
        <v>597.97914</v>
      </c>
      <c r="AB232" s="67" t="n">
        <v>0</v>
      </c>
      <c r="AC232" s="67" t="n">
        <v>0.73222</v>
      </c>
      <c r="AD232" s="67" t="n">
        <v>0</v>
      </c>
      <c r="AE232" s="67" t="n">
        <v>1928.8848</v>
      </c>
      <c r="AF232" s="67" t="n">
        <v>2030.69698</v>
      </c>
      <c r="AG232" s="67" t="n">
        <v>20.30662</v>
      </c>
      <c r="AH232" s="67" t="n">
        <v>358.69567</v>
      </c>
      <c r="AI232" s="169" t="n">
        <v>0</v>
      </c>
      <c r="AJ232" s="67" t="n">
        <v>1651.69469</v>
      </c>
      <c r="AK232" s="152"/>
    </row>
    <row r="233" s="67" customFormat="true" ht="15" hidden="true" customHeight="false" outlineLevel="0" collapsed="false">
      <c r="A233" s="78"/>
      <c r="B233" s="78" t="n">
        <v>141125</v>
      </c>
      <c r="C233" s="232" t="s">
        <v>769</v>
      </c>
      <c r="D233" s="67" t="n">
        <v>1248.76192</v>
      </c>
      <c r="E233" s="67" t="n">
        <v>1029.18372</v>
      </c>
      <c r="F233" s="67" t="n">
        <v>3273.38271</v>
      </c>
      <c r="G233" s="67" t="n">
        <v>171.32604</v>
      </c>
      <c r="H233" s="67" t="n">
        <v>5722.65439</v>
      </c>
      <c r="I233" s="67" t="n">
        <v>1993.48789</v>
      </c>
      <c r="J233" s="67" t="n">
        <v>947.72352</v>
      </c>
      <c r="K233" s="67" t="n">
        <v>70.46172</v>
      </c>
      <c r="L233" s="67" t="n">
        <v>6010.10573</v>
      </c>
      <c r="M233" s="67" t="n">
        <v>132.86788</v>
      </c>
      <c r="N233" s="67" t="n">
        <v>393.02511</v>
      </c>
      <c r="O233" s="67" t="n">
        <v>9547.67185</v>
      </c>
      <c r="P233" s="67" t="n">
        <v>35.74529</v>
      </c>
      <c r="Q233" s="67" t="n">
        <v>0</v>
      </c>
      <c r="R233" s="67" t="n">
        <v>51.05942</v>
      </c>
      <c r="S233" s="67" t="n">
        <v>459.8245</v>
      </c>
      <c r="T233" s="67" t="n">
        <v>12.70671</v>
      </c>
      <c r="U233" s="67" t="n">
        <v>0</v>
      </c>
      <c r="V233" s="67" t="n">
        <v>352.41026</v>
      </c>
      <c r="W233" s="67" t="n">
        <v>513.85354</v>
      </c>
      <c r="X233" s="67" t="n">
        <v>0</v>
      </c>
      <c r="Y233" s="67" t="n">
        <v>378.31357</v>
      </c>
      <c r="Z233" s="67" t="n">
        <v>0</v>
      </c>
      <c r="AA233" s="67" t="n">
        <v>563.42184</v>
      </c>
      <c r="AB233" s="67" t="n">
        <v>128.72445</v>
      </c>
      <c r="AC233" s="67" t="n">
        <v>0</v>
      </c>
      <c r="AD233" s="67" t="n">
        <v>19.19845</v>
      </c>
      <c r="AE233" s="67" t="n">
        <v>2515.25803</v>
      </c>
      <c r="AF233" s="67" t="n">
        <v>17785.58427</v>
      </c>
      <c r="AG233" s="67" t="n">
        <v>13913.93751</v>
      </c>
      <c r="AH233" s="67" t="n">
        <v>2723.90966</v>
      </c>
      <c r="AI233" s="169" t="n">
        <v>70.46172</v>
      </c>
      <c r="AJ233" s="67" t="n">
        <v>1077.27538</v>
      </c>
      <c r="AK233" s="152"/>
    </row>
    <row r="234" s="67" customFormat="true" ht="15" hidden="true" customHeight="false" outlineLevel="0" collapsed="false">
      <c r="A234" s="78"/>
      <c r="B234" s="78" t="n">
        <v>141225</v>
      </c>
      <c r="C234" s="232" t="s">
        <v>770</v>
      </c>
      <c r="D234" s="67" t="n">
        <v>3628.55249</v>
      </c>
      <c r="E234" s="67" t="n">
        <v>2082.31169</v>
      </c>
      <c r="F234" s="67" t="n">
        <v>3774.55492</v>
      </c>
      <c r="G234" s="67" t="n">
        <v>859.40675</v>
      </c>
      <c r="H234" s="67" t="n">
        <v>10344.82585</v>
      </c>
      <c r="I234" s="67" t="n">
        <v>4125.51161</v>
      </c>
      <c r="J234" s="67" t="n">
        <v>242.16134</v>
      </c>
      <c r="K234" s="67" t="n">
        <v>489.90354</v>
      </c>
      <c r="L234" s="67" t="n">
        <v>91.54655</v>
      </c>
      <c r="M234" s="67" t="n">
        <v>567.70702</v>
      </c>
      <c r="N234" s="67" t="n">
        <v>743.4055</v>
      </c>
      <c r="O234" s="67" t="n">
        <v>6260.23556</v>
      </c>
      <c r="P234" s="67" t="n">
        <v>279.60724</v>
      </c>
      <c r="Q234" s="67" t="n">
        <v>0</v>
      </c>
      <c r="R234" s="67" t="n">
        <v>0</v>
      </c>
      <c r="S234" s="67" t="n">
        <v>1.59327</v>
      </c>
      <c r="T234" s="67" t="n">
        <v>154.76584</v>
      </c>
      <c r="U234" s="67" t="n">
        <v>0</v>
      </c>
      <c r="V234" s="67" t="n">
        <v>487.21205</v>
      </c>
      <c r="W234" s="67" t="n">
        <v>23.08137</v>
      </c>
      <c r="X234" s="67" t="n">
        <v>0</v>
      </c>
      <c r="Y234" s="67" t="n">
        <v>54.36874</v>
      </c>
      <c r="Z234" s="67" t="n">
        <v>25.21038</v>
      </c>
      <c r="AA234" s="67" t="n">
        <v>3.04585</v>
      </c>
      <c r="AB234" s="67" t="n">
        <v>1152.92013</v>
      </c>
      <c r="AC234" s="67" t="n">
        <v>0</v>
      </c>
      <c r="AD234" s="67" t="n">
        <v>80.04205</v>
      </c>
      <c r="AE234" s="67" t="n">
        <v>2261.84692</v>
      </c>
      <c r="AF234" s="67" t="n">
        <v>18866.90833</v>
      </c>
      <c r="AG234" s="67" t="n">
        <v>12046.01914</v>
      </c>
      <c r="AH234" s="67" t="n">
        <v>6304.85843</v>
      </c>
      <c r="AI234" s="169" t="n">
        <v>489.90354</v>
      </c>
      <c r="AJ234" s="67" t="n">
        <v>26.12722</v>
      </c>
      <c r="AK234" s="152"/>
    </row>
    <row r="235" s="67" customFormat="true" ht="15" hidden="true" customHeight="false" outlineLevel="0" collapsed="false">
      <c r="A235" s="78"/>
      <c r="B235" s="78" t="n">
        <v>141325</v>
      </c>
      <c r="C235" s="232" t="s">
        <v>771</v>
      </c>
      <c r="D235" s="67" t="n">
        <v>662.19569</v>
      </c>
      <c r="E235" s="67" t="n">
        <v>1090.62356</v>
      </c>
      <c r="F235" s="67" t="n">
        <v>5077.27957</v>
      </c>
      <c r="G235" s="67" t="n">
        <v>211.87034</v>
      </c>
      <c r="H235" s="67" t="n">
        <v>7041.96916</v>
      </c>
      <c r="I235" s="67" t="n">
        <v>85.18075</v>
      </c>
      <c r="J235" s="67" t="n">
        <v>1145.84092</v>
      </c>
      <c r="K235" s="67" t="n">
        <v>1905.93475</v>
      </c>
      <c r="L235" s="67" t="n">
        <v>2431.63011</v>
      </c>
      <c r="M235" s="67" t="n">
        <v>1.41913</v>
      </c>
      <c r="N235" s="67" t="n">
        <v>942.46891</v>
      </c>
      <c r="O235" s="67" t="n">
        <v>6512.47457</v>
      </c>
      <c r="P235" s="67" t="n">
        <v>7.07283</v>
      </c>
      <c r="Q235" s="67" t="n">
        <v>10.207</v>
      </c>
      <c r="R235" s="67" t="n">
        <v>0</v>
      </c>
      <c r="S235" s="67" t="n">
        <v>0</v>
      </c>
      <c r="T235" s="67" t="n">
        <v>15.89774</v>
      </c>
      <c r="U235" s="67" t="n">
        <v>0</v>
      </c>
      <c r="V235" s="67" t="n">
        <v>478.47914</v>
      </c>
      <c r="W235" s="67" t="n">
        <v>238.36735</v>
      </c>
      <c r="X235" s="67" t="n">
        <v>0</v>
      </c>
      <c r="Y235" s="67" t="n">
        <v>526.38196</v>
      </c>
      <c r="Z235" s="67" t="n">
        <v>25.0447</v>
      </c>
      <c r="AA235" s="67" t="n">
        <v>32.80207</v>
      </c>
      <c r="AB235" s="67" t="n">
        <v>0</v>
      </c>
      <c r="AC235" s="67" t="n">
        <v>0</v>
      </c>
      <c r="AD235" s="67" t="n">
        <v>0</v>
      </c>
      <c r="AE235" s="67" t="n">
        <v>1334.25279</v>
      </c>
      <c r="AF235" s="67" t="n">
        <v>14888.69652</v>
      </c>
      <c r="AG235" s="67" t="n">
        <v>10384.37587</v>
      </c>
      <c r="AH235" s="67" t="n">
        <v>2327.21648</v>
      </c>
      <c r="AI235" s="169" t="n">
        <v>1905.93475</v>
      </c>
      <c r="AJ235" s="67" t="n">
        <v>271.16942</v>
      </c>
      <c r="AK235" s="152"/>
    </row>
    <row r="236" s="67" customFormat="true" ht="15" hidden="true" customHeight="false" outlineLevel="0" collapsed="false">
      <c r="A236" s="78"/>
      <c r="B236" s="78" t="n">
        <v>141425</v>
      </c>
      <c r="C236" s="232" t="s">
        <v>772</v>
      </c>
      <c r="D236" s="67" t="n">
        <v>0</v>
      </c>
      <c r="E236" s="67" t="n">
        <v>14.7008</v>
      </c>
      <c r="F236" s="67" t="n">
        <v>818.03651</v>
      </c>
      <c r="G236" s="67" t="n">
        <v>35.30254</v>
      </c>
      <c r="H236" s="67" t="n">
        <v>868.03985</v>
      </c>
      <c r="I236" s="67" t="n">
        <v>74.77204</v>
      </c>
      <c r="J236" s="67" t="n">
        <v>0</v>
      </c>
      <c r="K236" s="67" t="n">
        <v>168.54363</v>
      </c>
      <c r="L236" s="67" t="n">
        <v>16.70079</v>
      </c>
      <c r="M236" s="67" t="n">
        <v>22.99884</v>
      </c>
      <c r="N236" s="67" t="n">
        <v>32.54851</v>
      </c>
      <c r="O236" s="67" t="n">
        <v>315.56381</v>
      </c>
      <c r="P236" s="67" t="n">
        <v>31.2182</v>
      </c>
      <c r="Q236" s="67" t="n">
        <v>0</v>
      </c>
      <c r="R236" s="67" t="n">
        <v>0</v>
      </c>
      <c r="S236" s="67" t="n">
        <v>92.55208</v>
      </c>
      <c r="T236" s="67" t="n">
        <v>0</v>
      </c>
      <c r="U236" s="67" t="n">
        <v>0</v>
      </c>
      <c r="V236" s="67" t="n">
        <v>423.02476</v>
      </c>
      <c r="W236" s="67" t="n">
        <v>2135.25294</v>
      </c>
      <c r="X236" s="67" t="n">
        <v>0</v>
      </c>
      <c r="Y236" s="67" t="n">
        <v>0</v>
      </c>
      <c r="Z236" s="67" t="n">
        <v>21.54578</v>
      </c>
      <c r="AA236" s="67" t="n">
        <v>1100.38706</v>
      </c>
      <c r="AB236" s="67" t="n">
        <v>247.05608</v>
      </c>
      <c r="AC236" s="67" t="n">
        <v>16.18856</v>
      </c>
      <c r="AD236" s="67" t="n">
        <v>0</v>
      </c>
      <c r="AE236" s="67" t="n">
        <v>4067.22546</v>
      </c>
      <c r="AF236" s="67" t="n">
        <v>5250.82912</v>
      </c>
      <c r="AG236" s="67" t="n">
        <v>1762.99215</v>
      </c>
      <c r="AH236" s="67" t="n">
        <v>67.46478</v>
      </c>
      <c r="AI236" s="169" t="n">
        <v>168.54363</v>
      </c>
      <c r="AJ236" s="67" t="n">
        <v>3251.82856</v>
      </c>
      <c r="AK236" s="152"/>
    </row>
    <row r="237" s="67" customFormat="true" ht="15" hidden="true" customHeight="false" outlineLevel="0" collapsed="false">
      <c r="A237" s="78"/>
      <c r="B237" s="78" t="n">
        <v>141525</v>
      </c>
      <c r="C237" s="232" t="s">
        <v>773</v>
      </c>
      <c r="D237" s="67" t="n">
        <v>0</v>
      </c>
      <c r="E237" s="67" t="n">
        <v>8692.40852</v>
      </c>
      <c r="F237" s="67" t="n">
        <v>22.47881</v>
      </c>
      <c r="G237" s="67" t="n">
        <v>10.81778</v>
      </c>
      <c r="H237" s="67" t="n">
        <v>8725.70511</v>
      </c>
      <c r="I237" s="67" t="n">
        <v>341.21193</v>
      </c>
      <c r="J237" s="67" t="n">
        <v>0</v>
      </c>
      <c r="K237" s="67" t="n">
        <v>277.91262</v>
      </c>
      <c r="L237" s="67" t="n">
        <v>1246.45062</v>
      </c>
      <c r="M237" s="67" t="n">
        <v>2.38426</v>
      </c>
      <c r="N237" s="67" t="n">
        <v>0</v>
      </c>
      <c r="O237" s="67" t="n">
        <v>1867.95943</v>
      </c>
      <c r="P237" s="67" t="n">
        <v>0</v>
      </c>
      <c r="Q237" s="67" t="n">
        <v>0</v>
      </c>
      <c r="R237" s="67" t="n">
        <v>0</v>
      </c>
      <c r="S237" s="67" t="n">
        <v>0</v>
      </c>
      <c r="T237" s="67" t="n">
        <v>0</v>
      </c>
      <c r="U237" s="67" t="n">
        <v>0</v>
      </c>
      <c r="V237" s="67" t="n">
        <v>6.69303</v>
      </c>
      <c r="W237" s="67" t="n">
        <v>0</v>
      </c>
      <c r="X237" s="67" t="n">
        <v>0</v>
      </c>
      <c r="Y237" s="67" t="n">
        <v>0</v>
      </c>
      <c r="Z237" s="67" t="n">
        <v>0</v>
      </c>
      <c r="AA237" s="67" t="n">
        <v>438.40633</v>
      </c>
      <c r="AB237" s="67" t="n">
        <v>0</v>
      </c>
      <c r="AC237" s="67" t="n">
        <v>0</v>
      </c>
      <c r="AD237" s="67" t="n">
        <v>0</v>
      </c>
      <c r="AE237" s="67" t="n">
        <v>445.09936</v>
      </c>
      <c r="AF237" s="67" t="n">
        <v>11038.7639</v>
      </c>
      <c r="AG237" s="67" t="n">
        <v>1630.03643</v>
      </c>
      <c r="AH237" s="67" t="n">
        <v>8692.40852</v>
      </c>
      <c r="AI237" s="169" t="n">
        <v>277.91262</v>
      </c>
      <c r="AJ237" s="67" t="n">
        <v>438.40633</v>
      </c>
      <c r="AK237" s="152"/>
    </row>
    <row r="238" s="67" customFormat="true" ht="15" hidden="true" customHeight="false" outlineLevel="0" collapsed="false">
      <c r="A238" s="78"/>
      <c r="B238" s="78" t="n">
        <v>141625</v>
      </c>
      <c r="C238" s="232" t="s">
        <v>774</v>
      </c>
      <c r="D238" s="67" t="n">
        <v>0</v>
      </c>
      <c r="E238" s="67" t="n">
        <v>0</v>
      </c>
      <c r="F238" s="67" t="n">
        <v>0</v>
      </c>
      <c r="G238" s="67" t="n">
        <v>110.21104</v>
      </c>
      <c r="H238" s="67" t="n">
        <v>110.21104</v>
      </c>
      <c r="I238" s="67" t="n">
        <v>30.67682</v>
      </c>
      <c r="J238" s="67" t="n">
        <v>61.65954</v>
      </c>
      <c r="K238" s="67" t="n">
        <v>27.01746</v>
      </c>
      <c r="L238" s="67" t="n">
        <v>0</v>
      </c>
      <c r="M238" s="67" t="n">
        <v>0</v>
      </c>
      <c r="N238" s="67" t="n">
        <v>25.58923</v>
      </c>
      <c r="O238" s="67" t="n">
        <v>144.94305</v>
      </c>
      <c r="P238" s="67" t="n">
        <v>26.94645</v>
      </c>
      <c r="Q238" s="67" t="n">
        <v>0</v>
      </c>
      <c r="R238" s="67" t="n">
        <v>0</v>
      </c>
      <c r="S238" s="67" t="n">
        <v>0</v>
      </c>
      <c r="T238" s="67" t="n">
        <v>0</v>
      </c>
      <c r="U238" s="67" t="n">
        <v>0</v>
      </c>
      <c r="V238" s="67" t="n">
        <v>0</v>
      </c>
      <c r="W238" s="67" t="n">
        <v>0</v>
      </c>
      <c r="X238" s="67" t="n">
        <v>0</v>
      </c>
      <c r="Y238" s="67" t="n">
        <v>5.97712</v>
      </c>
      <c r="Z238" s="67" t="n">
        <v>179.53252</v>
      </c>
      <c r="AA238" s="67" t="n">
        <v>0</v>
      </c>
      <c r="AB238" s="67" t="n">
        <v>0</v>
      </c>
      <c r="AC238" s="67" t="n">
        <v>0</v>
      </c>
      <c r="AD238" s="67" t="n">
        <v>0</v>
      </c>
      <c r="AE238" s="67" t="n">
        <v>212.45609</v>
      </c>
      <c r="AF238" s="67" t="n">
        <v>467.61018</v>
      </c>
      <c r="AG238" s="67" t="n">
        <v>228.13663</v>
      </c>
      <c r="AH238" s="67" t="n">
        <v>212.45609</v>
      </c>
      <c r="AI238" s="169" t="n">
        <v>27.01746</v>
      </c>
      <c r="AJ238" s="67" t="n">
        <v>0</v>
      </c>
      <c r="AK238" s="152"/>
    </row>
    <row r="239" s="67" customFormat="true" ht="15" hidden="true" customHeight="false" outlineLevel="0" collapsed="false">
      <c r="A239" s="78"/>
      <c r="B239" s="78" t="n">
        <v>141725</v>
      </c>
      <c r="C239" s="232" t="s">
        <v>775</v>
      </c>
      <c r="D239" s="67" t="n">
        <v>0</v>
      </c>
      <c r="E239" s="67" t="n">
        <v>24.97421</v>
      </c>
      <c r="F239" s="67" t="n">
        <v>0</v>
      </c>
      <c r="G239" s="67" t="n">
        <v>28.94416</v>
      </c>
      <c r="H239" s="67" t="n">
        <v>53.91837</v>
      </c>
      <c r="I239" s="67" t="n">
        <v>0</v>
      </c>
      <c r="J239" s="67" t="n">
        <v>0</v>
      </c>
      <c r="K239" s="67" t="n">
        <v>329.04159</v>
      </c>
      <c r="L239" s="67" t="n">
        <v>0</v>
      </c>
      <c r="M239" s="67" t="n">
        <v>0</v>
      </c>
      <c r="N239" s="67" t="n">
        <v>0</v>
      </c>
      <c r="O239" s="67" t="n">
        <v>329.04159</v>
      </c>
      <c r="P239" s="67" t="n">
        <v>0</v>
      </c>
      <c r="Q239" s="67" t="n">
        <v>0</v>
      </c>
      <c r="R239" s="67" t="n">
        <v>0</v>
      </c>
      <c r="S239" s="67" t="n">
        <v>0</v>
      </c>
      <c r="T239" s="67" t="n">
        <v>0</v>
      </c>
      <c r="U239" s="67" t="n">
        <v>0</v>
      </c>
      <c r="V239" s="67" t="n">
        <v>0</v>
      </c>
      <c r="W239" s="67" t="n">
        <v>0</v>
      </c>
      <c r="X239" s="67" t="n">
        <v>0</v>
      </c>
      <c r="Y239" s="67" t="n">
        <v>0</v>
      </c>
      <c r="Z239" s="67" t="n">
        <v>0</v>
      </c>
      <c r="AA239" s="67" t="n">
        <v>0</v>
      </c>
      <c r="AB239" s="67" t="n">
        <v>0</v>
      </c>
      <c r="AC239" s="67" t="n">
        <v>0</v>
      </c>
      <c r="AD239" s="67" t="n">
        <v>0</v>
      </c>
      <c r="AE239" s="67" t="n">
        <v>0</v>
      </c>
      <c r="AF239" s="67" t="n">
        <v>382.95996</v>
      </c>
      <c r="AG239" s="67" t="n">
        <v>28.94416</v>
      </c>
      <c r="AH239" s="67" t="n">
        <v>24.97421</v>
      </c>
      <c r="AI239" s="169" t="n">
        <v>329.04159</v>
      </c>
      <c r="AJ239" s="67" t="n">
        <v>0</v>
      </c>
      <c r="AK239" s="152"/>
    </row>
    <row r="240" s="67" customFormat="true" ht="15" hidden="true" customHeight="false" outlineLevel="0" collapsed="false">
      <c r="A240" s="78"/>
      <c r="B240" s="78" t="n">
        <v>141825</v>
      </c>
      <c r="C240" s="232" t="s">
        <v>776</v>
      </c>
      <c r="D240" s="67" t="n">
        <v>0</v>
      </c>
      <c r="E240" s="67" t="n">
        <v>9.9441</v>
      </c>
      <c r="F240" s="67" t="n">
        <v>0</v>
      </c>
      <c r="G240" s="67" t="n">
        <v>0</v>
      </c>
      <c r="H240" s="67" t="n">
        <v>9.9441</v>
      </c>
      <c r="I240" s="67" t="n">
        <v>0</v>
      </c>
      <c r="J240" s="67" t="n">
        <v>0</v>
      </c>
      <c r="K240" s="67" t="n">
        <v>0.28046</v>
      </c>
      <c r="L240" s="67" t="n">
        <v>0</v>
      </c>
      <c r="M240" s="67" t="n">
        <v>0</v>
      </c>
      <c r="N240" s="67" t="n">
        <v>0</v>
      </c>
      <c r="O240" s="67" t="n">
        <v>0.28046</v>
      </c>
      <c r="P240" s="67" t="n">
        <v>0</v>
      </c>
      <c r="Q240" s="67" t="n">
        <v>0</v>
      </c>
      <c r="R240" s="67" t="n">
        <v>0</v>
      </c>
      <c r="S240" s="67" t="n">
        <v>0</v>
      </c>
      <c r="T240" s="67" t="n">
        <v>0</v>
      </c>
      <c r="U240" s="67" t="n">
        <v>0</v>
      </c>
      <c r="V240" s="67" t="n">
        <v>0.79753</v>
      </c>
      <c r="W240" s="67" t="n">
        <v>459.72655</v>
      </c>
      <c r="X240" s="67" t="n">
        <v>0</v>
      </c>
      <c r="Y240" s="67" t="n">
        <v>0</v>
      </c>
      <c r="Z240" s="67" t="n">
        <v>98.37716</v>
      </c>
      <c r="AA240" s="67" t="n">
        <v>39.37471</v>
      </c>
      <c r="AB240" s="67" t="n">
        <v>0</v>
      </c>
      <c r="AC240" s="67" t="n">
        <v>1.77959</v>
      </c>
      <c r="AD240" s="67" t="n">
        <v>0</v>
      </c>
      <c r="AE240" s="67" t="n">
        <v>600.05554</v>
      </c>
      <c r="AF240" s="67" t="n">
        <v>610.2801</v>
      </c>
      <c r="AG240" s="67" t="n">
        <v>0.79753</v>
      </c>
      <c r="AH240" s="67" t="n">
        <v>108.32126</v>
      </c>
      <c r="AI240" s="169" t="n">
        <v>0.28046</v>
      </c>
      <c r="AJ240" s="67" t="n">
        <v>500.88085</v>
      </c>
      <c r="AK240" s="152"/>
    </row>
    <row r="241" s="67" customFormat="true" ht="15" hidden="true" customHeight="false" outlineLevel="0" collapsed="false">
      <c r="A241" s="78"/>
      <c r="B241" s="78" t="n">
        <v>142125</v>
      </c>
      <c r="C241" s="232" t="s">
        <v>777</v>
      </c>
      <c r="D241" s="67" t="n">
        <v>1997.87773</v>
      </c>
      <c r="E241" s="67" t="n">
        <v>84.37002</v>
      </c>
      <c r="F241" s="67" t="n">
        <v>5769.71473</v>
      </c>
      <c r="G241" s="67" t="n">
        <v>586.9653</v>
      </c>
      <c r="H241" s="67" t="n">
        <v>8438.92778</v>
      </c>
      <c r="I241" s="67" t="n">
        <v>2597.74981</v>
      </c>
      <c r="J241" s="67" t="n">
        <v>1362.8606</v>
      </c>
      <c r="K241" s="67" t="n">
        <v>122.76514</v>
      </c>
      <c r="L241" s="67" t="n">
        <v>1235.36575</v>
      </c>
      <c r="M241" s="67" t="n">
        <v>1198.72531</v>
      </c>
      <c r="N241" s="67" t="n">
        <v>640.76813</v>
      </c>
      <c r="O241" s="67" t="n">
        <v>7158.23474</v>
      </c>
      <c r="P241" s="67" t="n">
        <v>91.82899</v>
      </c>
      <c r="Q241" s="67" t="n">
        <v>0</v>
      </c>
      <c r="R241" s="67" t="n">
        <v>187.53622</v>
      </c>
      <c r="S241" s="67" t="n">
        <v>99.19994</v>
      </c>
      <c r="T241" s="67" t="n">
        <v>1.80408</v>
      </c>
      <c r="U241" s="67" t="n">
        <v>0.068</v>
      </c>
      <c r="V241" s="67" t="n">
        <v>220.86409</v>
      </c>
      <c r="W241" s="67" t="n">
        <v>47.53867</v>
      </c>
      <c r="X241" s="67" t="n">
        <v>0</v>
      </c>
      <c r="Y241" s="67" t="n">
        <v>245.43727</v>
      </c>
      <c r="Z241" s="67" t="n">
        <v>0.002</v>
      </c>
      <c r="AA241" s="67" t="n">
        <v>265.91128</v>
      </c>
      <c r="AB241" s="67" t="n">
        <v>0.34831</v>
      </c>
      <c r="AC241" s="67" t="n">
        <v>0</v>
      </c>
      <c r="AD241" s="67" t="n">
        <v>16.53468</v>
      </c>
      <c r="AE241" s="67" t="n">
        <v>1177.07353</v>
      </c>
      <c r="AF241" s="67" t="n">
        <v>16774.23605</v>
      </c>
      <c r="AG241" s="67" t="n">
        <v>13900.16619</v>
      </c>
      <c r="AH241" s="67" t="n">
        <v>2437.85477</v>
      </c>
      <c r="AI241" s="169" t="n">
        <v>122.76514</v>
      </c>
      <c r="AJ241" s="67" t="n">
        <v>313.44995</v>
      </c>
      <c r="AK241" s="152"/>
    </row>
    <row r="242" s="67" customFormat="true" ht="15" hidden="true" customHeight="false" outlineLevel="0" collapsed="false">
      <c r="A242" s="78"/>
      <c r="B242" s="78" t="n">
        <v>142425</v>
      </c>
      <c r="C242" s="232" t="s">
        <v>780</v>
      </c>
      <c r="D242" s="67" t="n">
        <v>0</v>
      </c>
      <c r="E242" s="67" t="n">
        <v>0.014</v>
      </c>
      <c r="F242" s="67" t="n">
        <v>21.96607</v>
      </c>
      <c r="G242" s="67" t="n">
        <v>0.002</v>
      </c>
      <c r="H242" s="67" t="n">
        <v>21.98207</v>
      </c>
      <c r="I242" s="67" t="n">
        <v>41.52529</v>
      </c>
      <c r="J242" s="67" t="n">
        <v>0</v>
      </c>
      <c r="K242" s="67" t="n">
        <v>0.6135</v>
      </c>
      <c r="L242" s="67" t="n">
        <v>0</v>
      </c>
      <c r="M242" s="67" t="n">
        <v>57.61482</v>
      </c>
      <c r="N242" s="67" t="n">
        <v>0.63312</v>
      </c>
      <c r="O242" s="67" t="n">
        <v>100.38673</v>
      </c>
      <c r="P242" s="67" t="n">
        <v>3.20717</v>
      </c>
      <c r="Q242" s="67" t="n">
        <v>0</v>
      </c>
      <c r="R242" s="67" t="n">
        <v>0</v>
      </c>
      <c r="S242" s="67" t="n">
        <v>35.35437</v>
      </c>
      <c r="T242" s="67" t="n">
        <v>0</v>
      </c>
      <c r="U242" s="67" t="n">
        <v>0</v>
      </c>
      <c r="V242" s="67" t="n">
        <v>0.184</v>
      </c>
      <c r="W242" s="67" t="n">
        <v>3.46</v>
      </c>
      <c r="X242" s="67" t="n">
        <v>62.90337</v>
      </c>
      <c r="Y242" s="67" t="n">
        <v>0</v>
      </c>
      <c r="Z242" s="67" t="n">
        <v>13.445</v>
      </c>
      <c r="AA242" s="67" t="n">
        <v>3.333</v>
      </c>
      <c r="AB242" s="67" t="n">
        <v>0.002</v>
      </c>
      <c r="AC242" s="67" t="n">
        <v>0.804</v>
      </c>
      <c r="AD242" s="67" t="n">
        <v>21.41723</v>
      </c>
      <c r="AE242" s="67" t="n">
        <v>144.11014</v>
      </c>
      <c r="AF242" s="67" t="n">
        <v>266.47894</v>
      </c>
      <c r="AG242" s="67" t="n">
        <v>157.28167</v>
      </c>
      <c r="AH242" s="67" t="n">
        <v>100.98677</v>
      </c>
      <c r="AI242" s="169" t="n">
        <v>0.6135</v>
      </c>
      <c r="AJ242" s="67" t="n">
        <v>7.597</v>
      </c>
      <c r="AK242" s="152"/>
    </row>
    <row r="243" s="67" customFormat="true" ht="15" hidden="true" customHeight="false" outlineLevel="0" collapsed="false">
      <c r="A243" s="78"/>
      <c r="B243" s="78" t="n">
        <v>142525</v>
      </c>
      <c r="C243" s="232" t="s">
        <v>781</v>
      </c>
      <c r="D243" s="67" t="n">
        <v>0.003</v>
      </c>
      <c r="E243" s="67" t="n">
        <v>113.14904</v>
      </c>
      <c r="F243" s="67" t="n">
        <v>305.41305</v>
      </c>
      <c r="G243" s="67" t="n">
        <v>13.15962</v>
      </c>
      <c r="H243" s="67" t="n">
        <v>431.72471</v>
      </c>
      <c r="I243" s="67" t="n">
        <v>115.94062</v>
      </c>
      <c r="J243" s="67" t="n">
        <v>0</v>
      </c>
      <c r="K243" s="67" t="n">
        <v>0.04004</v>
      </c>
      <c r="L243" s="67" t="n">
        <v>0</v>
      </c>
      <c r="M243" s="67" t="n">
        <v>1.54675</v>
      </c>
      <c r="N243" s="67" t="n">
        <v>0</v>
      </c>
      <c r="O243" s="67" t="n">
        <v>117.52741</v>
      </c>
      <c r="P243" s="67" t="n">
        <v>32.89733</v>
      </c>
      <c r="Q243" s="67" t="n">
        <v>0</v>
      </c>
      <c r="R243" s="67" t="n">
        <v>0.002</v>
      </c>
      <c r="S243" s="67" t="n">
        <v>0</v>
      </c>
      <c r="T243" s="67" t="n">
        <v>0</v>
      </c>
      <c r="U243" s="67" t="n">
        <v>0</v>
      </c>
      <c r="V243" s="67" t="n">
        <v>0.001</v>
      </c>
      <c r="W243" s="67" t="n">
        <v>0</v>
      </c>
      <c r="X243" s="67" t="n">
        <v>0</v>
      </c>
      <c r="Y243" s="67" t="n">
        <v>0</v>
      </c>
      <c r="Z243" s="67" t="n">
        <v>0</v>
      </c>
      <c r="AA243" s="67" t="n">
        <v>0.002</v>
      </c>
      <c r="AB243" s="67" t="n">
        <v>0</v>
      </c>
      <c r="AC243" s="67" t="n">
        <v>0</v>
      </c>
      <c r="AD243" s="67" t="n">
        <v>0</v>
      </c>
      <c r="AE243" s="67" t="n">
        <v>32.90233</v>
      </c>
      <c r="AF243" s="67" t="n">
        <v>582.15445</v>
      </c>
      <c r="AG243" s="67" t="n">
        <v>436.06304</v>
      </c>
      <c r="AH243" s="67" t="n">
        <v>146.04937</v>
      </c>
      <c r="AI243" s="169" t="n">
        <v>0.04004</v>
      </c>
      <c r="AJ243" s="67" t="n">
        <v>0.002</v>
      </c>
      <c r="AK243" s="152"/>
    </row>
    <row r="244" s="67" customFormat="true" ht="15" hidden="true" customHeight="false" outlineLevel="0" collapsed="false">
      <c r="A244" s="78"/>
      <c r="B244" s="78" t="n">
        <v>142825</v>
      </c>
      <c r="C244" s="232" t="s">
        <v>784</v>
      </c>
      <c r="D244" s="67" t="n">
        <v>0</v>
      </c>
      <c r="E244" s="67" t="n">
        <v>0.35147</v>
      </c>
      <c r="F244" s="67" t="n">
        <v>0</v>
      </c>
      <c r="G244" s="67" t="n">
        <v>0</v>
      </c>
      <c r="H244" s="67" t="n">
        <v>0.35147</v>
      </c>
      <c r="I244" s="67" t="n">
        <v>0</v>
      </c>
      <c r="J244" s="67" t="n">
        <v>0</v>
      </c>
      <c r="K244" s="67" t="n">
        <v>0.001</v>
      </c>
      <c r="L244" s="67" t="n">
        <v>0</v>
      </c>
      <c r="M244" s="67" t="n">
        <v>0</v>
      </c>
      <c r="N244" s="67" t="n">
        <v>0</v>
      </c>
      <c r="O244" s="67" t="n">
        <v>0.001</v>
      </c>
      <c r="P244" s="67" t="n">
        <v>0</v>
      </c>
      <c r="Q244" s="67" t="n">
        <v>0</v>
      </c>
      <c r="R244" s="67" t="n">
        <v>0</v>
      </c>
      <c r="S244" s="67" t="n">
        <v>0</v>
      </c>
      <c r="T244" s="67" t="n">
        <v>0</v>
      </c>
      <c r="U244" s="67" t="n">
        <v>0</v>
      </c>
      <c r="V244" s="67" t="n">
        <v>0.001</v>
      </c>
      <c r="W244" s="67" t="n">
        <v>0.007</v>
      </c>
      <c r="X244" s="67" t="n">
        <v>0</v>
      </c>
      <c r="Y244" s="67" t="n">
        <v>0</v>
      </c>
      <c r="Z244" s="67" t="n">
        <v>3.725</v>
      </c>
      <c r="AA244" s="67" t="n">
        <v>0.006</v>
      </c>
      <c r="AB244" s="67" t="n">
        <v>0</v>
      </c>
      <c r="AC244" s="67" t="n">
        <v>0</v>
      </c>
      <c r="AD244" s="67" t="n">
        <v>0</v>
      </c>
      <c r="AE244" s="67" t="n">
        <v>3.739</v>
      </c>
      <c r="AF244" s="67" t="n">
        <v>4.09147</v>
      </c>
      <c r="AG244" s="67" t="n">
        <v>0.001</v>
      </c>
      <c r="AH244" s="67" t="n">
        <v>4.07647</v>
      </c>
      <c r="AI244" s="169" t="n">
        <v>0.001</v>
      </c>
      <c r="AJ244" s="67" t="n">
        <v>0.013</v>
      </c>
      <c r="AK244" s="152"/>
    </row>
    <row r="245" s="279" customFormat="true" ht="15" hidden="true" customHeight="false" outlineLevel="0" collapsed="false">
      <c r="A245" s="78"/>
      <c r="B245" s="78"/>
      <c r="C245" s="278" t="s">
        <v>785</v>
      </c>
      <c r="D245" s="279" t="n">
        <v>7537.39083</v>
      </c>
      <c r="E245" s="279" t="n">
        <v>13142.03113</v>
      </c>
      <c r="F245" s="279" t="n">
        <v>19062.82637</v>
      </c>
      <c r="G245" s="279" t="n">
        <v>2028.00557</v>
      </c>
      <c r="H245" s="279" t="n">
        <v>41770.2539</v>
      </c>
      <c r="I245" s="279" t="n">
        <v>9406.05676</v>
      </c>
      <c r="J245" s="279" t="n">
        <v>3760.24592</v>
      </c>
      <c r="K245" s="279" t="n">
        <v>3392.51545</v>
      </c>
      <c r="L245" s="279" t="n">
        <v>11031.79955</v>
      </c>
      <c r="M245" s="279" t="n">
        <v>1985.26401</v>
      </c>
      <c r="N245" s="279" t="n">
        <v>2778.43851</v>
      </c>
      <c r="O245" s="279" t="n">
        <v>32354.3202</v>
      </c>
      <c r="P245" s="279" t="n">
        <v>508.5235</v>
      </c>
      <c r="Q245" s="279" t="n">
        <v>10.207</v>
      </c>
      <c r="R245" s="279" t="n">
        <v>238.59764</v>
      </c>
      <c r="S245" s="279" t="n">
        <v>688.52416</v>
      </c>
      <c r="T245" s="279" t="n">
        <v>185.17437</v>
      </c>
      <c r="U245" s="279" t="n">
        <v>0.068</v>
      </c>
      <c r="V245" s="279" t="n">
        <v>1969.66686</v>
      </c>
      <c r="W245" s="279" t="n">
        <v>3421.28742</v>
      </c>
      <c r="X245" s="279" t="n">
        <v>62.90337</v>
      </c>
      <c r="Y245" s="279" t="n">
        <v>1210.47866</v>
      </c>
      <c r="Z245" s="279" t="n">
        <v>366.88254</v>
      </c>
      <c r="AA245" s="279" t="n">
        <v>2446.69014</v>
      </c>
      <c r="AB245" s="279" t="n">
        <v>1529.05097</v>
      </c>
      <c r="AC245" s="279" t="n">
        <v>18.77215</v>
      </c>
      <c r="AD245" s="279" t="n">
        <v>137.19241</v>
      </c>
      <c r="AE245" s="279" t="n">
        <v>12794.01919</v>
      </c>
      <c r="AF245" s="279" t="n">
        <v>86918.59329</v>
      </c>
      <c r="AG245" s="279" t="n">
        <v>54488.75132</v>
      </c>
      <c r="AH245" s="279" t="n">
        <v>23150.57681</v>
      </c>
      <c r="AI245" s="169" t="n">
        <v>3392.51545</v>
      </c>
      <c r="AJ245" s="279" t="n">
        <v>5886.74971</v>
      </c>
      <c r="AK245" s="280"/>
    </row>
    <row r="246" s="109" customFormat="true" ht="15" hidden="false" customHeight="false" outlineLevel="0" collapsed="false">
      <c r="A246" s="86"/>
      <c r="B246" s="86"/>
      <c r="C246" s="275" t="s">
        <v>797</v>
      </c>
      <c r="D246" s="109" t="n">
        <v>418292.25131</v>
      </c>
      <c r="E246" s="109" t="n">
        <v>416731.43259</v>
      </c>
      <c r="F246" s="109" t="n">
        <v>1154391.9274</v>
      </c>
      <c r="G246" s="109" t="n">
        <v>153227.47874</v>
      </c>
      <c r="H246" s="109" t="n">
        <v>2142643.09004</v>
      </c>
      <c r="I246" s="109" t="n">
        <v>166239.41981</v>
      </c>
      <c r="J246" s="109" t="n">
        <v>126161.29274</v>
      </c>
      <c r="K246" s="109" t="n">
        <v>117994.23411</v>
      </c>
      <c r="L246" s="109" t="n">
        <v>330602.7627</v>
      </c>
      <c r="M246" s="109" t="n">
        <v>52489.02746</v>
      </c>
      <c r="N246" s="109" t="n">
        <v>124624.29928</v>
      </c>
      <c r="O246" s="109" t="n">
        <v>918111.0361</v>
      </c>
      <c r="P246" s="109" t="n">
        <v>34543.7838</v>
      </c>
      <c r="Q246" s="109" t="n">
        <v>2595.482</v>
      </c>
      <c r="R246" s="109" t="n">
        <v>2845.37535</v>
      </c>
      <c r="S246" s="109" t="n">
        <v>5051.44534</v>
      </c>
      <c r="T246" s="109" t="n">
        <v>5694.94655</v>
      </c>
      <c r="U246" s="109" t="n">
        <v>775.6207</v>
      </c>
      <c r="V246" s="109" t="n">
        <v>60261.69508</v>
      </c>
      <c r="W246" s="109" t="n">
        <v>56408.75207</v>
      </c>
      <c r="X246" s="109" t="n">
        <v>1043.52533</v>
      </c>
      <c r="Y246" s="109" t="n">
        <v>28437.20261</v>
      </c>
      <c r="Z246" s="109" t="n">
        <v>8906.78918</v>
      </c>
      <c r="AA246" s="109" t="n">
        <v>103391.76932</v>
      </c>
      <c r="AB246" s="109" t="n">
        <v>15573.836</v>
      </c>
      <c r="AC246" s="109" t="n">
        <v>206.63992</v>
      </c>
      <c r="AD246" s="109" t="n">
        <v>4608.11423</v>
      </c>
      <c r="AE246" s="109" t="n">
        <v>330344.97748</v>
      </c>
      <c r="AF246" s="109" t="n">
        <v>3391099.10362</v>
      </c>
      <c r="AG246" s="109" t="n">
        <v>2194839.6626</v>
      </c>
      <c r="AH246" s="109" t="n">
        <v>918258.0456</v>
      </c>
      <c r="AI246" s="272" t="n">
        <v>117994.23411</v>
      </c>
      <c r="AJ246" s="109" t="n">
        <v>160007.16131</v>
      </c>
      <c r="AK246" s="151"/>
    </row>
    <row r="247" s="109" customFormat="true" ht="15" hidden="false" customHeight="false" outlineLevel="0" collapsed="false">
      <c r="A247" s="86"/>
      <c r="B247" s="86"/>
      <c r="C247" s="275" t="s">
        <v>809</v>
      </c>
      <c r="D247" s="77" t="n">
        <v>1.80194369042088</v>
      </c>
      <c r="E247" s="77" t="n">
        <v>3.15359728166456</v>
      </c>
      <c r="F247" s="77" t="n">
        <v>1.65133053320414</v>
      </c>
      <c r="G247" s="77" t="n">
        <v>1.32352603245608</v>
      </c>
      <c r="H247" s="77" t="n">
        <v>1.94947325077926</v>
      </c>
      <c r="I247" s="77" t="n">
        <v>5.65813858755671</v>
      </c>
      <c r="J247" s="77" t="n">
        <v>2.98050680865273</v>
      </c>
      <c r="K247" s="77" t="n">
        <v>2.87515358321435</v>
      </c>
      <c r="L247" s="77" t="n">
        <v>3.33687458020749</v>
      </c>
      <c r="M247" s="77" t="n">
        <v>3.78224574938619</v>
      </c>
      <c r="N247" s="77" t="n">
        <v>2.2294516607532</v>
      </c>
      <c r="O247" s="77" t="n">
        <v>3.52400950732891</v>
      </c>
      <c r="P247" s="77" t="n">
        <v>1.47211290733009</v>
      </c>
      <c r="Q247" s="77" t="n">
        <v>0.393260288455092</v>
      </c>
      <c r="R247" s="77" t="n">
        <v>8.38545396128493</v>
      </c>
      <c r="S247" s="77" t="n">
        <v>13.6302407263106</v>
      </c>
      <c r="T247" s="77" t="n">
        <v>3.25155589037091</v>
      </c>
      <c r="U247" s="77" t="n">
        <v>0.00876717189213749</v>
      </c>
      <c r="V247" s="77" t="n">
        <v>3.2685221638475</v>
      </c>
      <c r="W247" s="77" t="n">
        <v>6.06517126235018</v>
      </c>
      <c r="X247" s="77" t="n">
        <v>6.0279677159346</v>
      </c>
      <c r="Y247" s="77" t="n">
        <v>4.25667276982558</v>
      </c>
      <c r="Z247" s="77" t="n">
        <v>4.11913353494239</v>
      </c>
      <c r="AA247" s="77" t="n">
        <v>2.36642641487973</v>
      </c>
      <c r="AB247" s="77" t="n">
        <v>9.81807545681103</v>
      </c>
      <c r="AC247" s="77" t="n">
        <v>9.08447409387305</v>
      </c>
      <c r="AD247" s="77" t="n">
        <v>2.97719203892218</v>
      </c>
      <c r="AE247" s="77" t="n">
        <v>3.87292680748403</v>
      </c>
      <c r="AF247" s="77" t="n">
        <v>2.56313928416938</v>
      </c>
      <c r="AG247" s="77" t="n">
        <v>2.48258459369432</v>
      </c>
      <c r="AH247" s="77" t="n">
        <v>2.52114064460749</v>
      </c>
      <c r="AI247" s="281" t="n">
        <v>2.87515358321435</v>
      </c>
      <c r="AJ247" s="77" t="n">
        <v>3.67905390096568</v>
      </c>
      <c r="AK247" s="151"/>
    </row>
    <row r="248" s="67" customFormat="true" ht="15" hidden="false" customHeight="false" outlineLevel="0" collapsed="false">
      <c r="A248" s="78"/>
      <c r="B248" s="78"/>
      <c r="C248" s="275" t="s">
        <v>788</v>
      </c>
      <c r="AI248" s="169"/>
      <c r="AK248" s="152"/>
    </row>
    <row r="249" s="67" customFormat="true" ht="15" hidden="false" customHeight="false" outlineLevel="0" collapsed="false">
      <c r="A249" s="78"/>
      <c r="B249" s="78" t="n">
        <v>260225</v>
      </c>
      <c r="C249" s="232" t="s">
        <v>790</v>
      </c>
      <c r="D249" s="67" t="n">
        <v>0</v>
      </c>
      <c r="E249" s="67" t="n">
        <v>0</v>
      </c>
      <c r="F249" s="67" t="n">
        <v>0</v>
      </c>
      <c r="G249" s="67" t="n">
        <v>0</v>
      </c>
      <c r="H249" s="67" t="n">
        <v>0</v>
      </c>
      <c r="I249" s="67" t="n">
        <v>0</v>
      </c>
      <c r="J249" s="67" t="n">
        <v>0</v>
      </c>
      <c r="K249" s="67" t="n">
        <v>0</v>
      </c>
      <c r="L249" s="67" t="n">
        <v>0</v>
      </c>
      <c r="M249" s="67" t="n">
        <v>0</v>
      </c>
      <c r="N249" s="67" t="n">
        <v>0</v>
      </c>
      <c r="O249" s="67" t="n">
        <v>0</v>
      </c>
      <c r="P249" s="67" t="n">
        <v>0</v>
      </c>
      <c r="Q249" s="67" t="n">
        <v>0</v>
      </c>
      <c r="R249" s="67" t="n">
        <v>0</v>
      </c>
      <c r="S249" s="67" t="n">
        <v>0</v>
      </c>
      <c r="T249" s="67" t="n">
        <v>0</v>
      </c>
      <c r="U249" s="67" t="n">
        <v>0</v>
      </c>
      <c r="V249" s="67" t="n">
        <v>0</v>
      </c>
      <c r="W249" s="67" t="n">
        <v>0</v>
      </c>
      <c r="X249" s="67" t="n">
        <v>0</v>
      </c>
      <c r="Y249" s="67" t="n">
        <v>0</v>
      </c>
      <c r="Z249" s="67" t="n">
        <v>0</v>
      </c>
      <c r="AA249" s="67" t="n">
        <v>0</v>
      </c>
      <c r="AB249" s="67" t="n">
        <v>537.00812</v>
      </c>
      <c r="AC249" s="67" t="n">
        <v>0</v>
      </c>
      <c r="AD249" s="67" t="n">
        <v>0</v>
      </c>
      <c r="AE249" s="67" t="n">
        <v>537.00812</v>
      </c>
      <c r="AF249" s="67" t="n">
        <v>537.00812</v>
      </c>
      <c r="AG249" s="67" t="n">
        <v>537.00812</v>
      </c>
      <c r="AH249" s="67" t="n">
        <v>0</v>
      </c>
      <c r="AI249" s="169" t="n">
        <v>0</v>
      </c>
      <c r="AJ249" s="67" t="n">
        <v>0</v>
      </c>
      <c r="AK249" s="152"/>
    </row>
    <row r="250" s="67" customFormat="true" ht="15" hidden="false" customHeight="false" outlineLevel="0" collapsed="false">
      <c r="A250" s="78"/>
      <c r="B250" s="78" t="n">
        <v>260325</v>
      </c>
      <c r="C250" s="232" t="s">
        <v>340</v>
      </c>
      <c r="D250" s="67" t="n">
        <v>261000</v>
      </c>
      <c r="E250" s="67" t="n">
        <v>746.74103</v>
      </c>
      <c r="F250" s="67" t="n">
        <v>18508.79974</v>
      </c>
      <c r="G250" s="67" t="n">
        <v>0</v>
      </c>
      <c r="H250" s="67" t="n">
        <v>280255.54077</v>
      </c>
      <c r="I250" s="67" t="n">
        <v>0</v>
      </c>
      <c r="J250" s="67" t="n">
        <v>0</v>
      </c>
      <c r="K250" s="67" t="n">
        <v>0</v>
      </c>
      <c r="L250" s="67" t="n">
        <v>0</v>
      </c>
      <c r="M250" s="67" t="n">
        <v>0</v>
      </c>
      <c r="N250" s="67" t="n">
        <v>0</v>
      </c>
      <c r="O250" s="67" t="n">
        <v>0</v>
      </c>
      <c r="P250" s="67" t="n">
        <v>0</v>
      </c>
      <c r="Q250" s="67" t="n">
        <v>0</v>
      </c>
      <c r="R250" s="67" t="n">
        <v>0</v>
      </c>
      <c r="S250" s="67" t="n">
        <v>0</v>
      </c>
      <c r="T250" s="67" t="n">
        <v>0</v>
      </c>
      <c r="U250" s="67" t="n">
        <v>0</v>
      </c>
      <c r="V250" s="67" t="n">
        <v>500</v>
      </c>
      <c r="W250" s="67" t="n">
        <v>63712.185</v>
      </c>
      <c r="X250" s="67" t="n">
        <v>0</v>
      </c>
      <c r="Y250" s="67" t="n">
        <v>0</v>
      </c>
      <c r="Z250" s="67" t="n">
        <v>0</v>
      </c>
      <c r="AA250" s="67" t="n">
        <v>32970.58823</v>
      </c>
      <c r="AB250" s="67" t="n">
        <v>5645.98658</v>
      </c>
      <c r="AC250" s="67" t="n">
        <v>3250</v>
      </c>
      <c r="AD250" s="67" t="n">
        <v>0</v>
      </c>
      <c r="AE250" s="67" t="n">
        <v>106078.75981</v>
      </c>
      <c r="AF250" s="67" t="n">
        <v>386334.30058</v>
      </c>
      <c r="AG250" s="67" t="n">
        <v>24654.78632</v>
      </c>
      <c r="AH250" s="67" t="n">
        <v>261746.74103</v>
      </c>
      <c r="AI250" s="169" t="n">
        <v>0</v>
      </c>
      <c r="AJ250" s="67" t="n">
        <v>99932.77323</v>
      </c>
      <c r="AK250" s="152"/>
    </row>
    <row r="251" s="67" customFormat="true" ht="15" hidden="false" customHeight="false" outlineLevel="0" collapsed="false">
      <c r="A251" s="78"/>
      <c r="B251" s="78" t="n">
        <v>260425</v>
      </c>
      <c r="C251" s="232" t="s">
        <v>791</v>
      </c>
      <c r="D251" s="67" t="n">
        <v>0</v>
      </c>
      <c r="E251" s="67" t="n">
        <v>0</v>
      </c>
      <c r="F251" s="67" t="n">
        <v>0</v>
      </c>
      <c r="G251" s="67" t="n">
        <v>0</v>
      </c>
      <c r="H251" s="67" t="n">
        <v>0</v>
      </c>
      <c r="I251" s="67" t="n">
        <v>0</v>
      </c>
      <c r="J251" s="67" t="n">
        <v>0</v>
      </c>
      <c r="K251" s="67" t="n">
        <v>0</v>
      </c>
      <c r="L251" s="67" t="n">
        <v>0</v>
      </c>
      <c r="M251" s="67" t="n">
        <v>0</v>
      </c>
      <c r="N251" s="67" t="n">
        <v>0</v>
      </c>
      <c r="O251" s="67" t="n">
        <v>0</v>
      </c>
      <c r="P251" s="67" t="n">
        <v>0</v>
      </c>
      <c r="Q251" s="67" t="n">
        <v>0</v>
      </c>
      <c r="R251" s="67" t="n">
        <v>0</v>
      </c>
      <c r="S251" s="67" t="n">
        <v>0</v>
      </c>
      <c r="T251" s="67" t="n">
        <v>0</v>
      </c>
      <c r="U251" s="67" t="n">
        <v>0</v>
      </c>
      <c r="V251" s="67" t="n">
        <v>0</v>
      </c>
      <c r="W251" s="67" t="n">
        <v>0</v>
      </c>
      <c r="X251" s="67" t="n">
        <v>0</v>
      </c>
      <c r="Y251" s="67" t="n">
        <v>0</v>
      </c>
      <c r="Z251" s="67" t="n">
        <v>0</v>
      </c>
      <c r="AA251" s="67" t="n">
        <v>0</v>
      </c>
      <c r="AB251" s="67" t="n">
        <v>0</v>
      </c>
      <c r="AC251" s="67" t="n">
        <v>0</v>
      </c>
      <c r="AD251" s="67" t="n">
        <v>0</v>
      </c>
      <c r="AE251" s="67" t="n">
        <v>0</v>
      </c>
      <c r="AF251" s="67" t="n">
        <v>0</v>
      </c>
      <c r="AG251" s="67" t="n">
        <v>0</v>
      </c>
      <c r="AH251" s="67" t="n">
        <v>0</v>
      </c>
      <c r="AI251" s="169" t="n">
        <v>0</v>
      </c>
      <c r="AJ251" s="67" t="n">
        <v>0</v>
      </c>
      <c r="AK251" s="152"/>
    </row>
    <row r="252" s="67" customFormat="true" ht="15" hidden="false" customHeight="false" outlineLevel="0" collapsed="false">
      <c r="A252" s="78"/>
      <c r="B252" s="78" t="n">
        <v>260525</v>
      </c>
      <c r="C252" s="232" t="s">
        <v>342</v>
      </c>
      <c r="D252" s="67" t="n">
        <v>0</v>
      </c>
      <c r="E252" s="67" t="n">
        <v>4500</v>
      </c>
      <c r="F252" s="67" t="n">
        <v>0</v>
      </c>
      <c r="G252" s="67" t="n">
        <v>0</v>
      </c>
      <c r="H252" s="67" t="n">
        <v>4500</v>
      </c>
      <c r="I252" s="67" t="n">
        <v>0</v>
      </c>
      <c r="J252" s="67" t="n">
        <v>0</v>
      </c>
      <c r="K252" s="67" t="n">
        <v>0</v>
      </c>
      <c r="L252" s="67" t="n">
        <v>0</v>
      </c>
      <c r="M252" s="67" t="n">
        <v>0</v>
      </c>
      <c r="N252" s="67" t="n">
        <v>0</v>
      </c>
      <c r="O252" s="67" t="n">
        <v>0</v>
      </c>
      <c r="P252" s="67" t="n">
        <v>0</v>
      </c>
      <c r="Q252" s="67" t="n">
        <v>0</v>
      </c>
      <c r="R252" s="67" t="n">
        <v>0</v>
      </c>
      <c r="S252" s="67" t="n">
        <v>0</v>
      </c>
      <c r="T252" s="67" t="n">
        <v>0</v>
      </c>
      <c r="U252" s="67" t="n">
        <v>0</v>
      </c>
      <c r="V252" s="67" t="n">
        <v>0</v>
      </c>
      <c r="W252" s="67" t="n">
        <v>0</v>
      </c>
      <c r="X252" s="67" t="n">
        <v>0</v>
      </c>
      <c r="Y252" s="67" t="n">
        <v>0</v>
      </c>
      <c r="Z252" s="67" t="n">
        <v>0</v>
      </c>
      <c r="AA252" s="67" t="n">
        <v>0</v>
      </c>
      <c r="AB252" s="67" t="n">
        <v>0</v>
      </c>
      <c r="AC252" s="67" t="n">
        <v>0</v>
      </c>
      <c r="AD252" s="67" t="n">
        <v>0</v>
      </c>
      <c r="AE252" s="67" t="n">
        <v>0</v>
      </c>
      <c r="AF252" s="67" t="n">
        <v>4500</v>
      </c>
      <c r="AG252" s="67" t="n">
        <v>0</v>
      </c>
      <c r="AH252" s="67" t="n">
        <v>4500</v>
      </c>
      <c r="AI252" s="169" t="n">
        <v>0</v>
      </c>
      <c r="AJ252" s="67" t="n">
        <v>0</v>
      </c>
      <c r="AK252" s="152"/>
    </row>
    <row r="253" s="67" customFormat="true" ht="15" hidden="false" customHeight="false" outlineLevel="0" collapsed="false">
      <c r="A253" s="78"/>
      <c r="B253" s="78" t="n">
        <v>260625</v>
      </c>
      <c r="C253" s="232" t="s">
        <v>792</v>
      </c>
      <c r="D253" s="67" t="n">
        <v>10670.97232</v>
      </c>
      <c r="E253" s="67" t="n">
        <v>0</v>
      </c>
      <c r="F253" s="67" t="n">
        <v>2321.4212</v>
      </c>
      <c r="G253" s="67" t="n">
        <v>14894.38819</v>
      </c>
      <c r="H253" s="67" t="n">
        <v>27886.78171</v>
      </c>
      <c r="I253" s="67" t="n">
        <v>2451.01204</v>
      </c>
      <c r="J253" s="67" t="n">
        <v>651.00109</v>
      </c>
      <c r="K253" s="67" t="n">
        <v>11717.36786</v>
      </c>
      <c r="L253" s="67" t="n">
        <v>0</v>
      </c>
      <c r="M253" s="67" t="n">
        <v>0</v>
      </c>
      <c r="N253" s="67" t="n">
        <v>17795.1672</v>
      </c>
      <c r="O253" s="67" t="n">
        <v>32614.54819</v>
      </c>
      <c r="P253" s="67" t="n">
        <v>3014.16435</v>
      </c>
      <c r="Q253" s="67" t="n">
        <v>0</v>
      </c>
      <c r="R253" s="67" t="n">
        <v>433.6226</v>
      </c>
      <c r="S253" s="67" t="n">
        <v>0</v>
      </c>
      <c r="T253" s="67" t="n">
        <v>0</v>
      </c>
      <c r="U253" s="67" t="n">
        <v>0</v>
      </c>
      <c r="V253" s="67" t="n">
        <v>453.94005</v>
      </c>
      <c r="W253" s="67" t="n">
        <v>805.06973</v>
      </c>
      <c r="X253" s="67" t="n">
        <v>0</v>
      </c>
      <c r="Y253" s="67" t="n">
        <v>110.52426</v>
      </c>
      <c r="Z253" s="67" t="n">
        <v>0</v>
      </c>
      <c r="AA253" s="67" t="n">
        <v>0</v>
      </c>
      <c r="AB253" s="67" t="n">
        <v>323.27712</v>
      </c>
      <c r="AC253" s="67" t="n">
        <v>0</v>
      </c>
      <c r="AD253" s="67" t="n">
        <v>0</v>
      </c>
      <c r="AE253" s="67" t="n">
        <v>5140.59811</v>
      </c>
      <c r="AF253" s="67" t="n">
        <v>65641.92801</v>
      </c>
      <c r="AG253" s="67" t="n">
        <v>39323.82949</v>
      </c>
      <c r="AH253" s="67" t="n">
        <v>13795.66093</v>
      </c>
      <c r="AI253" s="169" t="n">
        <v>11717.36786</v>
      </c>
      <c r="AJ253" s="67" t="n">
        <v>805.06973</v>
      </c>
      <c r="AK253" s="152"/>
    </row>
    <row r="254" s="67" customFormat="true" ht="15" hidden="false" customHeight="false" outlineLevel="0" collapsed="false">
      <c r="A254" s="78"/>
      <c r="B254" s="78" t="n">
        <v>260725</v>
      </c>
      <c r="C254" s="232" t="s">
        <v>344</v>
      </c>
      <c r="D254" s="67" t="n">
        <v>0</v>
      </c>
      <c r="E254" s="67" t="n">
        <v>0</v>
      </c>
      <c r="F254" s="67" t="n">
        <v>53750</v>
      </c>
      <c r="G254" s="67" t="n">
        <v>6308.55159</v>
      </c>
      <c r="H254" s="67" t="n">
        <v>60058.55159</v>
      </c>
      <c r="I254" s="67" t="n">
        <v>0</v>
      </c>
      <c r="J254" s="67" t="n">
        <v>12328.19759</v>
      </c>
      <c r="K254" s="67" t="n">
        <v>0</v>
      </c>
      <c r="L254" s="67" t="n">
        <v>0</v>
      </c>
      <c r="M254" s="67" t="n">
        <v>0</v>
      </c>
      <c r="N254" s="67" t="n">
        <v>0</v>
      </c>
      <c r="O254" s="67" t="n">
        <v>12328.19759</v>
      </c>
      <c r="P254" s="67" t="n">
        <v>0</v>
      </c>
      <c r="Q254" s="67" t="n">
        <v>0</v>
      </c>
      <c r="R254" s="67" t="n">
        <v>0</v>
      </c>
      <c r="S254" s="67" t="n">
        <v>0</v>
      </c>
      <c r="T254" s="67" t="n">
        <v>0</v>
      </c>
      <c r="U254" s="67" t="n">
        <v>0</v>
      </c>
      <c r="V254" s="67" t="n">
        <v>0</v>
      </c>
      <c r="W254" s="67" t="n">
        <v>0</v>
      </c>
      <c r="X254" s="67" t="n">
        <v>0</v>
      </c>
      <c r="Y254" s="67" t="n">
        <v>0</v>
      </c>
      <c r="Z254" s="67" t="n">
        <v>0</v>
      </c>
      <c r="AA254" s="67" t="n">
        <v>4286.66668</v>
      </c>
      <c r="AB254" s="67" t="n">
        <v>0</v>
      </c>
      <c r="AC254" s="67" t="n">
        <v>0</v>
      </c>
      <c r="AD254" s="67" t="n">
        <v>0</v>
      </c>
      <c r="AE254" s="67" t="n">
        <v>4286.66668</v>
      </c>
      <c r="AF254" s="67" t="n">
        <v>76673.41586</v>
      </c>
      <c r="AG254" s="67" t="n">
        <v>72386.74918</v>
      </c>
      <c r="AH254" s="67" t="n">
        <v>0</v>
      </c>
      <c r="AI254" s="169" t="n">
        <v>0</v>
      </c>
      <c r="AJ254" s="67" t="n">
        <v>4286.66668</v>
      </c>
      <c r="AK254" s="152"/>
    </row>
    <row r="255" s="67" customFormat="true" ht="15" hidden="false" customHeight="false" outlineLevel="0" collapsed="false">
      <c r="A255" s="78"/>
      <c r="B255" s="78" t="n">
        <v>260825</v>
      </c>
      <c r="C255" s="232" t="s">
        <v>793</v>
      </c>
      <c r="D255" s="67" t="n">
        <v>0</v>
      </c>
      <c r="E255" s="67" t="n">
        <v>0</v>
      </c>
      <c r="F255" s="67" t="n">
        <v>0</v>
      </c>
      <c r="G255" s="67" t="n">
        <v>0</v>
      </c>
      <c r="H255" s="67" t="n">
        <v>0</v>
      </c>
      <c r="I255" s="67" t="n">
        <v>0</v>
      </c>
      <c r="J255" s="67" t="n">
        <v>0</v>
      </c>
      <c r="K255" s="67" t="n">
        <v>0</v>
      </c>
      <c r="L255" s="67" t="n">
        <v>0</v>
      </c>
      <c r="M255" s="67" t="n">
        <v>0</v>
      </c>
      <c r="N255" s="67" t="n">
        <v>0</v>
      </c>
      <c r="O255" s="67" t="n">
        <v>0</v>
      </c>
      <c r="P255" s="67" t="n">
        <v>0</v>
      </c>
      <c r="Q255" s="67" t="n">
        <v>0</v>
      </c>
      <c r="R255" s="67" t="n">
        <v>0</v>
      </c>
      <c r="S255" s="67" t="n">
        <v>0</v>
      </c>
      <c r="T255" s="67" t="n">
        <v>0</v>
      </c>
      <c r="U255" s="67" t="n">
        <v>0</v>
      </c>
      <c r="V255" s="67" t="n">
        <v>0</v>
      </c>
      <c r="W255" s="67" t="n">
        <v>0</v>
      </c>
      <c r="X255" s="67" t="n">
        <v>0</v>
      </c>
      <c r="Y255" s="67" t="n">
        <v>0</v>
      </c>
      <c r="Z255" s="67" t="n">
        <v>0</v>
      </c>
      <c r="AA255" s="67" t="n">
        <v>0</v>
      </c>
      <c r="AB255" s="67" t="n">
        <v>0</v>
      </c>
      <c r="AC255" s="67" t="n">
        <v>0</v>
      </c>
      <c r="AD255" s="67" t="n">
        <v>0</v>
      </c>
      <c r="AE255" s="67" t="n">
        <v>0</v>
      </c>
      <c r="AF255" s="67" t="n">
        <v>0</v>
      </c>
      <c r="AG255" s="67" t="n">
        <v>0</v>
      </c>
      <c r="AH255" s="67" t="n">
        <v>0</v>
      </c>
      <c r="AI255" s="169" t="n">
        <v>0</v>
      </c>
      <c r="AJ255" s="67" t="n">
        <v>0</v>
      </c>
      <c r="AK255" s="152"/>
    </row>
    <row r="256" s="67" customFormat="true" ht="15" hidden="false" customHeight="false" outlineLevel="0" collapsed="false">
      <c r="A256" s="78"/>
      <c r="B256" s="78" t="n">
        <v>260925</v>
      </c>
      <c r="C256" s="232" t="s">
        <v>794</v>
      </c>
      <c r="D256" s="67" t="n">
        <v>0</v>
      </c>
      <c r="E256" s="67" t="n">
        <v>0</v>
      </c>
      <c r="F256" s="67" t="n">
        <v>0</v>
      </c>
      <c r="G256" s="67" t="n">
        <v>0</v>
      </c>
      <c r="H256" s="67" t="n">
        <v>0</v>
      </c>
      <c r="I256" s="67" t="n">
        <v>0</v>
      </c>
      <c r="J256" s="67" t="n">
        <v>0</v>
      </c>
      <c r="K256" s="67" t="n">
        <v>0</v>
      </c>
      <c r="L256" s="67" t="n">
        <v>0</v>
      </c>
      <c r="M256" s="67" t="n">
        <v>0</v>
      </c>
      <c r="N256" s="67" t="n">
        <v>0</v>
      </c>
      <c r="O256" s="67" t="n">
        <v>0</v>
      </c>
      <c r="P256" s="67" t="n">
        <v>0</v>
      </c>
      <c r="Q256" s="67" t="n">
        <v>0</v>
      </c>
      <c r="R256" s="67" t="n">
        <v>0</v>
      </c>
      <c r="S256" s="67" t="n">
        <v>0</v>
      </c>
      <c r="T256" s="67" t="n">
        <v>0</v>
      </c>
      <c r="U256" s="67" t="n">
        <v>0</v>
      </c>
      <c r="V256" s="67" t="n">
        <v>0</v>
      </c>
      <c r="W256" s="67" t="n">
        <v>0</v>
      </c>
      <c r="X256" s="67" t="n">
        <v>0</v>
      </c>
      <c r="Y256" s="67" t="n">
        <v>0</v>
      </c>
      <c r="Z256" s="67" t="n">
        <v>0</v>
      </c>
      <c r="AA256" s="67" t="n">
        <v>0</v>
      </c>
      <c r="AB256" s="67" t="n">
        <v>0</v>
      </c>
      <c r="AC256" s="67" t="n">
        <v>0</v>
      </c>
      <c r="AD256" s="67" t="n">
        <v>0</v>
      </c>
      <c r="AE256" s="67" t="n">
        <v>0</v>
      </c>
      <c r="AF256" s="67" t="n">
        <v>0</v>
      </c>
      <c r="AG256" s="67" t="n">
        <v>0</v>
      </c>
      <c r="AH256" s="67" t="n">
        <v>0</v>
      </c>
      <c r="AI256" s="169" t="n">
        <v>0</v>
      </c>
      <c r="AJ256" s="67" t="n">
        <v>0</v>
      </c>
      <c r="AK256" s="152"/>
    </row>
    <row r="257" s="67" customFormat="true" ht="15" hidden="false" customHeight="false" outlineLevel="0" collapsed="false">
      <c r="A257" s="78"/>
      <c r="B257" s="78" t="n">
        <v>269025</v>
      </c>
      <c r="C257" s="232" t="s">
        <v>347</v>
      </c>
      <c r="D257" s="67" t="n">
        <v>0</v>
      </c>
      <c r="E257" s="67" t="n">
        <v>0</v>
      </c>
      <c r="F257" s="67" t="n">
        <v>0</v>
      </c>
      <c r="G257" s="67" t="n">
        <v>0</v>
      </c>
      <c r="H257" s="67" t="n">
        <v>0</v>
      </c>
      <c r="I257" s="67" t="n">
        <v>0</v>
      </c>
      <c r="J257" s="67" t="n">
        <v>0</v>
      </c>
      <c r="K257" s="67" t="n">
        <v>0</v>
      </c>
      <c r="L257" s="67" t="n">
        <v>0</v>
      </c>
      <c r="M257" s="67" t="n">
        <v>430.57066</v>
      </c>
      <c r="N257" s="67" t="n">
        <v>0</v>
      </c>
      <c r="O257" s="67" t="n">
        <v>430.57066</v>
      </c>
      <c r="P257" s="67" t="n">
        <v>0</v>
      </c>
      <c r="Q257" s="67" t="n">
        <v>0</v>
      </c>
      <c r="R257" s="67" t="n">
        <v>0</v>
      </c>
      <c r="S257" s="67" t="n">
        <v>0</v>
      </c>
      <c r="T257" s="67" t="n">
        <v>0</v>
      </c>
      <c r="U257" s="67" t="n">
        <v>0</v>
      </c>
      <c r="V257" s="67" t="n">
        <v>0</v>
      </c>
      <c r="W257" s="67" t="n">
        <v>0</v>
      </c>
      <c r="X257" s="67" t="n">
        <v>0</v>
      </c>
      <c r="Y257" s="67" t="n">
        <v>0</v>
      </c>
      <c r="Z257" s="67" t="n">
        <v>0</v>
      </c>
      <c r="AA257" s="67" t="n">
        <v>44064.4</v>
      </c>
      <c r="AB257" s="67" t="n">
        <v>0</v>
      </c>
      <c r="AC257" s="67" t="n">
        <v>0</v>
      </c>
      <c r="AD257" s="67" t="n">
        <v>0</v>
      </c>
      <c r="AE257" s="67" t="n">
        <v>44064.4</v>
      </c>
      <c r="AF257" s="67" t="n">
        <v>44494.97066</v>
      </c>
      <c r="AG257" s="67" t="n">
        <v>430.57066</v>
      </c>
      <c r="AH257" s="67" t="n">
        <v>0</v>
      </c>
      <c r="AI257" s="169" t="n">
        <v>0</v>
      </c>
      <c r="AJ257" s="67" t="n">
        <v>44064.4</v>
      </c>
      <c r="AK257" s="152"/>
    </row>
    <row r="258" s="67" customFormat="true" ht="15" hidden="false" customHeight="false" outlineLevel="0" collapsed="false">
      <c r="A258" s="78"/>
      <c r="B258" s="78"/>
      <c r="C258" s="232"/>
      <c r="AI258" s="169"/>
      <c r="AK258" s="152"/>
    </row>
    <row r="259" s="67" customFormat="true" ht="15.75" hidden="false" customHeight="false" outlineLevel="0" collapsed="false">
      <c r="A259" s="78"/>
      <c r="B259" s="78"/>
      <c r="C259" s="274" t="s">
        <v>810</v>
      </c>
      <c r="AI259" s="169"/>
      <c r="AK259" s="152"/>
    </row>
    <row r="260" s="67" customFormat="true" ht="15.75" hidden="false" customHeight="false" outlineLevel="0" collapsed="false">
      <c r="A260" s="78"/>
      <c r="B260" s="78"/>
      <c r="C260" s="275" t="s">
        <v>788</v>
      </c>
      <c r="AI260" s="169"/>
      <c r="AK260" s="152"/>
    </row>
    <row r="261" s="67" customFormat="true" ht="15" hidden="false" customHeight="false" outlineLevel="0" collapsed="false">
      <c r="A261" s="78"/>
      <c r="B261" s="78"/>
      <c r="C261" s="275" t="s">
        <v>811</v>
      </c>
      <c r="AI261" s="169"/>
      <c r="AK261" s="152"/>
    </row>
    <row r="262" s="67" customFormat="true" ht="15" hidden="false" customHeight="false" outlineLevel="0" collapsed="false">
      <c r="A262" s="78"/>
      <c r="B262" s="78" t="n">
        <v>210325</v>
      </c>
      <c r="C262" s="232" t="s">
        <v>789</v>
      </c>
      <c r="D262" s="67" t="n">
        <v>19081.39104</v>
      </c>
      <c r="E262" s="67" t="n">
        <v>91.18828</v>
      </c>
      <c r="F262" s="67" t="n">
        <v>17900.46354</v>
      </c>
      <c r="G262" s="67" t="n">
        <v>889.2425</v>
      </c>
      <c r="H262" s="67" t="n">
        <v>37962.28536</v>
      </c>
      <c r="I262" s="67" t="n">
        <v>562.58911</v>
      </c>
      <c r="J262" s="67" t="n">
        <v>744.82499</v>
      </c>
      <c r="K262" s="67" t="n">
        <v>1905.57097</v>
      </c>
      <c r="L262" s="67" t="n">
        <v>2069.85878</v>
      </c>
      <c r="M262" s="67" t="n">
        <v>204.44711</v>
      </c>
      <c r="N262" s="67" t="n">
        <v>1085.8564</v>
      </c>
      <c r="O262" s="67" t="n">
        <v>6573.14736</v>
      </c>
      <c r="P262" s="67" t="n">
        <v>3608.05595</v>
      </c>
      <c r="Q262" s="67" t="n">
        <v>0</v>
      </c>
      <c r="R262" s="67" t="n">
        <v>0</v>
      </c>
      <c r="S262" s="67" t="n">
        <v>244.0727</v>
      </c>
      <c r="T262" s="67" t="n">
        <v>25</v>
      </c>
      <c r="U262" s="67" t="n">
        <v>0</v>
      </c>
      <c r="V262" s="67" t="n">
        <v>426.75079</v>
      </c>
      <c r="W262" s="67" t="n">
        <v>5622.94124</v>
      </c>
      <c r="X262" s="67" t="n">
        <v>103.5</v>
      </c>
      <c r="Y262" s="67" t="n">
        <v>3332.10121</v>
      </c>
      <c r="Z262" s="67" t="n">
        <v>18514.40071</v>
      </c>
      <c r="AA262" s="67" t="n">
        <v>535.62362</v>
      </c>
      <c r="AB262" s="67" t="n">
        <v>1090.53468</v>
      </c>
      <c r="AC262" s="67" t="n">
        <v>52.49139</v>
      </c>
      <c r="AD262" s="67" t="n">
        <v>23.52657</v>
      </c>
      <c r="AE262" s="67" t="n">
        <v>33578.99886</v>
      </c>
      <c r="AF262" s="67" t="n">
        <v>78114.43158</v>
      </c>
      <c r="AG262" s="67" t="n">
        <v>25218.6406</v>
      </c>
      <c r="AH262" s="67" t="n">
        <v>44779.16376</v>
      </c>
      <c r="AI262" s="169" t="n">
        <v>1905.57097</v>
      </c>
      <c r="AJ262" s="67" t="n">
        <v>6211.05625</v>
      </c>
      <c r="AK262" s="152"/>
    </row>
    <row r="263" s="67" customFormat="true" ht="15" hidden="false" customHeight="false" outlineLevel="0" collapsed="false">
      <c r="A263" s="78"/>
      <c r="B263" s="78"/>
      <c r="C263" s="232"/>
      <c r="AI263" s="169"/>
      <c r="AK263" s="152"/>
    </row>
    <row r="264" s="67" customFormat="true" ht="15.75" hidden="false" customHeight="false" outlineLevel="0" collapsed="false">
      <c r="A264" s="78"/>
      <c r="B264" s="78"/>
      <c r="C264" s="274" t="s">
        <v>812</v>
      </c>
      <c r="AI264" s="169"/>
      <c r="AK264" s="152"/>
    </row>
    <row r="265" s="67" customFormat="true" ht="15.75" hidden="false" customHeight="false" outlineLevel="0" collapsed="false">
      <c r="A265" s="78"/>
      <c r="B265" s="78"/>
      <c r="C265" s="275" t="s">
        <v>756</v>
      </c>
      <c r="AI265" s="169"/>
      <c r="AK265" s="152"/>
    </row>
    <row r="266" s="67" customFormat="true" ht="15" hidden="false" customHeight="false" outlineLevel="0" collapsed="false">
      <c r="A266" s="78"/>
      <c r="B266" s="78"/>
      <c r="C266" s="275" t="s">
        <v>802</v>
      </c>
      <c r="AI266" s="169"/>
      <c r="AK266" s="152"/>
    </row>
    <row r="267" s="67" customFormat="true" ht="15" hidden="false" customHeight="false" outlineLevel="0" collapsed="false">
      <c r="A267" s="78"/>
      <c r="B267" s="78" t="n">
        <v>142325</v>
      </c>
      <c r="C267" s="232" t="s">
        <v>779</v>
      </c>
      <c r="D267" s="67" t="n">
        <v>28.4773</v>
      </c>
      <c r="E267" s="67" t="n">
        <v>44.53824</v>
      </c>
      <c r="F267" s="67" t="n">
        <v>930.39312</v>
      </c>
      <c r="G267" s="67" t="n">
        <v>29.7554</v>
      </c>
      <c r="H267" s="67" t="n">
        <v>1033.16406</v>
      </c>
      <c r="I267" s="67" t="n">
        <v>31.4952</v>
      </c>
      <c r="J267" s="67" t="n">
        <v>13.07481</v>
      </c>
      <c r="K267" s="67" t="n">
        <v>9.97574</v>
      </c>
      <c r="L267" s="67" t="n">
        <v>47.99944</v>
      </c>
      <c r="M267" s="67" t="n">
        <v>5.88933</v>
      </c>
      <c r="N267" s="67" t="n">
        <v>27.65106</v>
      </c>
      <c r="O267" s="67" t="n">
        <v>136.08558</v>
      </c>
      <c r="P267" s="67" t="n">
        <v>0</v>
      </c>
      <c r="Q267" s="67" t="n">
        <v>0</v>
      </c>
      <c r="R267" s="67" t="n">
        <v>0</v>
      </c>
      <c r="S267" s="67" t="n">
        <v>0</v>
      </c>
      <c r="T267" s="67" t="n">
        <v>0.81776</v>
      </c>
      <c r="U267" s="67" t="n">
        <v>0</v>
      </c>
      <c r="V267" s="67" t="n">
        <v>9.62364</v>
      </c>
      <c r="W267" s="67" t="n">
        <v>1.15237</v>
      </c>
      <c r="X267" s="67" t="n">
        <v>0</v>
      </c>
      <c r="Y267" s="67" t="n">
        <v>19.78733</v>
      </c>
      <c r="Z267" s="67" t="n">
        <v>0</v>
      </c>
      <c r="AA267" s="67" t="n">
        <v>4.22488</v>
      </c>
      <c r="AB267" s="67" t="n">
        <v>0</v>
      </c>
      <c r="AC267" s="67" t="n">
        <v>0</v>
      </c>
      <c r="AD267" s="67" t="n">
        <v>0</v>
      </c>
      <c r="AE267" s="67" t="n">
        <v>35.60598</v>
      </c>
      <c r="AF267" s="67" t="n">
        <v>1204.85562</v>
      </c>
      <c r="AG267" s="67" t="n">
        <v>1095.882</v>
      </c>
      <c r="AH267" s="67" t="n">
        <v>93.62063</v>
      </c>
      <c r="AI267" s="169" t="n">
        <v>9.97574</v>
      </c>
      <c r="AJ267" s="67" t="n">
        <v>5.37725</v>
      </c>
      <c r="AK267" s="152"/>
    </row>
    <row r="268" s="67" customFormat="true" ht="15" hidden="false" customHeight="false" outlineLevel="0" collapsed="false">
      <c r="A268" s="78"/>
      <c r="B268" s="78" t="n">
        <v>142725</v>
      </c>
      <c r="C268" s="232" t="s">
        <v>783</v>
      </c>
      <c r="D268" s="67" t="n">
        <v>5.33991</v>
      </c>
      <c r="E268" s="67" t="n">
        <v>7.15591</v>
      </c>
      <c r="F268" s="67" t="n">
        <v>0</v>
      </c>
      <c r="G268" s="67" t="n">
        <v>0</v>
      </c>
      <c r="H268" s="67" t="n">
        <v>12.49582</v>
      </c>
      <c r="I268" s="67" t="n">
        <v>0</v>
      </c>
      <c r="J268" s="67" t="n">
        <v>0</v>
      </c>
      <c r="K268" s="67" t="n">
        <v>0.004</v>
      </c>
      <c r="L268" s="67" t="n">
        <v>0</v>
      </c>
      <c r="M268" s="67" t="n">
        <v>0</v>
      </c>
      <c r="N268" s="67" t="n">
        <v>0</v>
      </c>
      <c r="O268" s="67" t="n">
        <v>0.004</v>
      </c>
      <c r="P268" s="67" t="n">
        <v>0</v>
      </c>
      <c r="Q268" s="67" t="n">
        <v>0</v>
      </c>
      <c r="R268" s="67" t="n">
        <v>0</v>
      </c>
      <c r="S268" s="67" t="n">
        <v>0</v>
      </c>
      <c r="T268" s="67" t="n">
        <v>0</v>
      </c>
      <c r="U268" s="67" t="n">
        <v>0</v>
      </c>
      <c r="V268" s="67" t="n">
        <v>0</v>
      </c>
      <c r="W268" s="67" t="n">
        <v>0</v>
      </c>
      <c r="X268" s="67" t="n">
        <v>0</v>
      </c>
      <c r="Y268" s="67" t="n">
        <v>0</v>
      </c>
      <c r="Z268" s="67" t="n">
        <v>0</v>
      </c>
      <c r="AA268" s="67" t="n">
        <v>0</v>
      </c>
      <c r="AB268" s="67" t="n">
        <v>0</v>
      </c>
      <c r="AC268" s="67" t="n">
        <v>0</v>
      </c>
      <c r="AD268" s="67" t="n">
        <v>0</v>
      </c>
      <c r="AE268" s="67" t="n">
        <v>0</v>
      </c>
      <c r="AF268" s="67" t="n">
        <v>12.49982</v>
      </c>
      <c r="AG268" s="67" t="n">
        <v>0</v>
      </c>
      <c r="AH268" s="67" t="n">
        <v>12.49582</v>
      </c>
      <c r="AI268" s="169" t="n">
        <v>0.004</v>
      </c>
      <c r="AJ268" s="67" t="n">
        <v>0</v>
      </c>
      <c r="AK268" s="152"/>
    </row>
    <row r="269" s="67" customFormat="true" ht="15" hidden="false" customHeight="false" outlineLevel="0" collapsed="false">
      <c r="A269" s="78"/>
      <c r="B269" s="78"/>
      <c r="C269" s="232"/>
      <c r="AI269" s="169"/>
      <c r="AK269" s="152"/>
    </row>
    <row r="270" s="67" customFormat="true" ht="15.75" hidden="false" customHeight="false" outlineLevel="0" collapsed="false">
      <c r="A270" s="78"/>
      <c r="B270" s="78"/>
      <c r="C270" s="274" t="s">
        <v>813</v>
      </c>
      <c r="AI270" s="169"/>
      <c r="AK270" s="152"/>
    </row>
    <row r="271" s="67" customFormat="true" ht="15.75" hidden="false" customHeight="false" outlineLevel="0" collapsed="false">
      <c r="A271" s="78"/>
      <c r="B271" s="78"/>
      <c r="C271" s="275" t="s">
        <v>756</v>
      </c>
      <c r="AI271" s="169"/>
      <c r="AK271" s="152"/>
    </row>
    <row r="272" s="67" customFormat="true" ht="15" hidden="false" customHeight="false" outlineLevel="0" collapsed="false">
      <c r="A272" s="78"/>
      <c r="B272" s="78"/>
      <c r="C272" s="275" t="s">
        <v>802</v>
      </c>
      <c r="AI272" s="169"/>
      <c r="AK272" s="152"/>
    </row>
    <row r="273" s="67" customFormat="true" ht="15" hidden="false" customHeight="false" outlineLevel="0" collapsed="false">
      <c r="A273" s="78"/>
      <c r="B273" s="78" t="n">
        <v>142330</v>
      </c>
      <c r="C273" s="232" t="s">
        <v>779</v>
      </c>
      <c r="D273" s="67" t="n">
        <v>8.94201</v>
      </c>
      <c r="E273" s="67" t="n">
        <v>28.53723</v>
      </c>
      <c r="F273" s="67" t="n">
        <v>72.7766</v>
      </c>
      <c r="G273" s="67" t="n">
        <v>10.49248</v>
      </c>
      <c r="H273" s="67" t="n">
        <v>120.74832</v>
      </c>
      <c r="I273" s="67" t="n">
        <v>6.95891</v>
      </c>
      <c r="J273" s="67" t="n">
        <v>5.23875</v>
      </c>
      <c r="K273" s="67" t="n">
        <v>2.13202</v>
      </c>
      <c r="L273" s="67" t="n">
        <v>19.50348</v>
      </c>
      <c r="M273" s="67" t="n">
        <v>8.12896</v>
      </c>
      <c r="N273" s="67" t="n">
        <v>6.90159</v>
      </c>
      <c r="O273" s="67" t="n">
        <v>48.86371</v>
      </c>
      <c r="P273" s="67" t="n">
        <v>0.007</v>
      </c>
      <c r="Q273" s="67" t="n">
        <v>0</v>
      </c>
      <c r="R273" s="67" t="n">
        <v>0</v>
      </c>
      <c r="S273" s="67" t="n">
        <v>0</v>
      </c>
      <c r="T273" s="67" t="n">
        <v>1.36264</v>
      </c>
      <c r="U273" s="67" t="n">
        <v>0</v>
      </c>
      <c r="V273" s="67" t="n">
        <v>7.68995</v>
      </c>
      <c r="W273" s="67" t="n">
        <v>0</v>
      </c>
      <c r="X273" s="67" t="n">
        <v>0</v>
      </c>
      <c r="Y273" s="67" t="n">
        <v>0.78045</v>
      </c>
      <c r="Z273" s="67" t="n">
        <v>0.002</v>
      </c>
      <c r="AA273" s="67" t="n">
        <v>0</v>
      </c>
      <c r="AB273" s="67" t="n">
        <v>0</v>
      </c>
      <c r="AC273" s="67" t="n">
        <v>0</v>
      </c>
      <c r="AD273" s="67" t="n">
        <v>0</v>
      </c>
      <c r="AE273" s="67" t="n">
        <v>9.84204</v>
      </c>
      <c r="AF273" s="67" t="n">
        <v>179.45407</v>
      </c>
      <c r="AG273" s="67" t="n">
        <v>137.69072</v>
      </c>
      <c r="AH273" s="67" t="n">
        <v>39.63133</v>
      </c>
      <c r="AI273" s="169" t="n">
        <v>2.13202</v>
      </c>
      <c r="AJ273" s="67" t="n">
        <v>0</v>
      </c>
      <c r="AK273" s="152"/>
    </row>
    <row r="274" s="67" customFormat="true" ht="15" hidden="false" customHeight="false" outlineLevel="0" collapsed="false">
      <c r="A274" s="78"/>
      <c r="B274" s="78" t="n">
        <v>142730</v>
      </c>
      <c r="C274" s="232" t="s">
        <v>783</v>
      </c>
      <c r="D274" s="67" t="n">
        <v>0.005</v>
      </c>
      <c r="E274" s="67" t="n">
        <v>0.002</v>
      </c>
      <c r="F274" s="67" t="n">
        <v>0.014</v>
      </c>
      <c r="G274" s="67" t="n">
        <v>0.001</v>
      </c>
      <c r="H274" s="67" t="n">
        <v>0.022</v>
      </c>
      <c r="I274" s="67" t="n">
        <v>0</v>
      </c>
      <c r="J274" s="67" t="n">
        <v>0</v>
      </c>
      <c r="K274" s="67" t="n">
        <v>0</v>
      </c>
      <c r="L274" s="67" t="n">
        <v>0</v>
      </c>
      <c r="M274" s="67" t="n">
        <v>0</v>
      </c>
      <c r="N274" s="67" t="n">
        <v>0</v>
      </c>
      <c r="O274" s="67" t="n">
        <v>0</v>
      </c>
      <c r="P274" s="67" t="n">
        <v>0</v>
      </c>
      <c r="Q274" s="67" t="n">
        <v>0</v>
      </c>
      <c r="R274" s="67" t="n">
        <v>0</v>
      </c>
      <c r="S274" s="67" t="n">
        <v>0</v>
      </c>
      <c r="T274" s="67" t="n">
        <v>0</v>
      </c>
      <c r="U274" s="67" t="n">
        <v>0</v>
      </c>
      <c r="V274" s="67" t="n">
        <v>0</v>
      </c>
      <c r="W274" s="67" t="n">
        <v>0</v>
      </c>
      <c r="X274" s="67" t="n">
        <v>0</v>
      </c>
      <c r="Y274" s="67" t="n">
        <v>0</v>
      </c>
      <c r="Z274" s="67" t="n">
        <v>0</v>
      </c>
      <c r="AA274" s="67" t="n">
        <v>0</v>
      </c>
      <c r="AB274" s="67" t="n">
        <v>0</v>
      </c>
      <c r="AC274" s="67" t="n">
        <v>0</v>
      </c>
      <c r="AD274" s="67" t="n">
        <v>0</v>
      </c>
      <c r="AE274" s="67" t="n">
        <v>0</v>
      </c>
      <c r="AF274" s="67" t="n">
        <v>0.022</v>
      </c>
      <c r="AG274" s="67" t="n">
        <v>0.015</v>
      </c>
      <c r="AH274" s="67" t="n">
        <v>0.007</v>
      </c>
      <c r="AI274" s="169" t="n">
        <v>0</v>
      </c>
      <c r="AJ274" s="67" t="n">
        <v>0</v>
      </c>
      <c r="AK274" s="152"/>
    </row>
    <row r="275" s="67" customFormat="true" ht="15" hidden="false" customHeight="false" outlineLevel="0" collapsed="false">
      <c r="A275" s="78"/>
      <c r="B275" s="78"/>
      <c r="C275" s="232"/>
      <c r="AI275" s="169"/>
      <c r="AK275" s="152"/>
    </row>
    <row r="276" s="67" customFormat="true" ht="15" hidden="false" customHeight="false" outlineLevel="0" collapsed="false">
      <c r="A276" s="78"/>
      <c r="B276" s="78"/>
      <c r="C276" s="275" t="s">
        <v>756</v>
      </c>
      <c r="AI276" s="169"/>
      <c r="AK276" s="152"/>
    </row>
    <row r="277" s="67" customFormat="true" ht="15" hidden="false" customHeight="false" outlineLevel="0" collapsed="false">
      <c r="A277" s="78"/>
      <c r="B277" s="78"/>
      <c r="C277" s="275" t="s">
        <v>796</v>
      </c>
      <c r="AI277" s="169"/>
      <c r="AK277" s="152"/>
    </row>
    <row r="278" s="67" customFormat="true" ht="15.75" hidden="false" customHeight="false" outlineLevel="0" collapsed="false">
      <c r="A278" s="78"/>
      <c r="B278" s="78"/>
      <c r="C278" s="274" t="s">
        <v>814</v>
      </c>
      <c r="AI278" s="169"/>
      <c r="AK278" s="152"/>
    </row>
    <row r="279" s="67" customFormat="true" ht="15.75" hidden="false" customHeight="false" outlineLevel="0" collapsed="false">
      <c r="A279" s="78"/>
      <c r="B279" s="78" t="n">
        <v>130525</v>
      </c>
      <c r="C279" s="232" t="s">
        <v>72</v>
      </c>
      <c r="D279" s="67" t="n">
        <v>0</v>
      </c>
      <c r="E279" s="67" t="n">
        <v>0</v>
      </c>
      <c r="F279" s="67" t="n">
        <v>0</v>
      </c>
      <c r="G279" s="67" t="n">
        <v>0</v>
      </c>
      <c r="H279" s="67" t="n">
        <v>0</v>
      </c>
      <c r="I279" s="67" t="n">
        <v>0</v>
      </c>
      <c r="J279" s="67" t="n">
        <v>304.6779</v>
      </c>
      <c r="K279" s="67" t="n">
        <v>0</v>
      </c>
      <c r="L279" s="67" t="n">
        <v>336</v>
      </c>
      <c r="M279" s="67" t="n">
        <v>0</v>
      </c>
      <c r="N279" s="67" t="n">
        <v>0</v>
      </c>
      <c r="O279" s="67" t="n">
        <v>640.6779</v>
      </c>
      <c r="P279" s="67" t="n">
        <v>0</v>
      </c>
      <c r="Q279" s="67" t="n">
        <v>0</v>
      </c>
      <c r="R279" s="67" t="n">
        <v>0</v>
      </c>
      <c r="S279" s="67" t="n">
        <v>0</v>
      </c>
      <c r="T279" s="67" t="n">
        <v>0</v>
      </c>
      <c r="U279" s="67" t="n">
        <v>0</v>
      </c>
      <c r="V279" s="67" t="n">
        <v>0</v>
      </c>
      <c r="W279" s="67" t="n">
        <v>0</v>
      </c>
      <c r="X279" s="67" t="n">
        <v>0</v>
      </c>
      <c r="Y279" s="67" t="n">
        <v>0</v>
      </c>
      <c r="Z279" s="67" t="n">
        <v>0</v>
      </c>
      <c r="AA279" s="67" t="n">
        <v>0</v>
      </c>
      <c r="AB279" s="67" t="n">
        <v>0</v>
      </c>
      <c r="AC279" s="67" t="n">
        <v>0</v>
      </c>
      <c r="AD279" s="67" t="n">
        <v>0</v>
      </c>
      <c r="AE279" s="67" t="n">
        <v>0</v>
      </c>
      <c r="AF279" s="67" t="n">
        <v>640.6779</v>
      </c>
      <c r="AG279" s="67" t="n">
        <v>640.6779</v>
      </c>
      <c r="AH279" s="67" t="n">
        <v>0</v>
      </c>
      <c r="AI279" s="169" t="n">
        <v>0</v>
      </c>
      <c r="AJ279" s="67" t="n">
        <v>0</v>
      </c>
      <c r="AK279" s="152"/>
    </row>
    <row r="280" s="67" customFormat="true" ht="15" hidden="false" customHeight="false" outlineLevel="0" collapsed="false">
      <c r="A280" s="78"/>
      <c r="B280" s="78" t="n">
        <v>130625</v>
      </c>
      <c r="C280" s="232" t="s">
        <v>759</v>
      </c>
      <c r="D280" s="67" t="n">
        <v>0</v>
      </c>
      <c r="E280" s="67" t="n">
        <v>1527.47878</v>
      </c>
      <c r="F280" s="67" t="n">
        <v>355.95471</v>
      </c>
      <c r="G280" s="67" t="n">
        <v>0</v>
      </c>
      <c r="H280" s="67" t="n">
        <v>1883.43349</v>
      </c>
      <c r="I280" s="67" t="n">
        <v>0</v>
      </c>
      <c r="J280" s="67" t="n">
        <v>0</v>
      </c>
      <c r="K280" s="67" t="n">
        <v>0</v>
      </c>
      <c r="L280" s="67" t="n">
        <v>0</v>
      </c>
      <c r="M280" s="67" t="n">
        <v>0</v>
      </c>
      <c r="N280" s="67" t="n">
        <v>0</v>
      </c>
      <c r="O280" s="67" t="n">
        <v>0</v>
      </c>
      <c r="P280" s="67" t="n">
        <v>0</v>
      </c>
      <c r="Q280" s="67" t="n">
        <v>0</v>
      </c>
      <c r="R280" s="67" t="n">
        <v>0</v>
      </c>
      <c r="S280" s="67" t="n">
        <v>0</v>
      </c>
      <c r="T280" s="67" t="n">
        <v>0</v>
      </c>
      <c r="U280" s="67" t="n">
        <v>0</v>
      </c>
      <c r="V280" s="67" t="n">
        <v>0</v>
      </c>
      <c r="W280" s="67" t="n">
        <v>0</v>
      </c>
      <c r="X280" s="67" t="n">
        <v>0</v>
      </c>
      <c r="Y280" s="67" t="n">
        <v>0</v>
      </c>
      <c r="Z280" s="67" t="n">
        <v>0</v>
      </c>
      <c r="AA280" s="67" t="n">
        <v>0</v>
      </c>
      <c r="AB280" s="67" t="n">
        <v>0</v>
      </c>
      <c r="AC280" s="67" t="n">
        <v>0</v>
      </c>
      <c r="AD280" s="67" t="n">
        <v>0</v>
      </c>
      <c r="AE280" s="67" t="n">
        <v>0</v>
      </c>
      <c r="AF280" s="67" t="n">
        <v>1883.43349</v>
      </c>
      <c r="AG280" s="67" t="n">
        <v>355.95471</v>
      </c>
      <c r="AH280" s="67" t="n">
        <v>1527.47878</v>
      </c>
      <c r="AI280" s="169" t="n">
        <v>0</v>
      </c>
      <c r="AJ280" s="67" t="n">
        <v>0</v>
      </c>
      <c r="AK280" s="152"/>
    </row>
    <row r="281" s="67" customFormat="true" ht="15" hidden="false" customHeight="false" outlineLevel="0" collapsed="false">
      <c r="A281" s="78"/>
      <c r="B281" s="78"/>
      <c r="C281" s="232"/>
      <c r="AI281" s="169"/>
      <c r="AK281" s="152"/>
    </row>
    <row r="282" s="67" customFormat="true" ht="15.75" hidden="false" customHeight="false" outlineLevel="0" collapsed="false">
      <c r="A282" s="78"/>
      <c r="B282" s="78"/>
      <c r="C282" s="274" t="s">
        <v>815</v>
      </c>
      <c r="AI282" s="169"/>
      <c r="AK282" s="152"/>
    </row>
    <row r="283" s="67" customFormat="true" ht="15.75" hidden="false" customHeight="false" outlineLevel="0" collapsed="false">
      <c r="A283" s="78"/>
      <c r="B283" s="78" t="n">
        <v>130530</v>
      </c>
      <c r="C283" s="232" t="s">
        <v>72</v>
      </c>
      <c r="D283" s="67" t="n">
        <v>0</v>
      </c>
      <c r="E283" s="67" t="n">
        <v>0</v>
      </c>
      <c r="F283" s="67" t="n">
        <v>0</v>
      </c>
      <c r="G283" s="67" t="n">
        <v>4585.27998</v>
      </c>
      <c r="H283" s="67" t="n">
        <v>4585.27998</v>
      </c>
      <c r="I283" s="67" t="n">
        <v>0</v>
      </c>
      <c r="J283" s="67" t="n">
        <v>0</v>
      </c>
      <c r="K283" s="67" t="n">
        <v>0</v>
      </c>
      <c r="L283" s="67" t="n">
        <v>7432.9806</v>
      </c>
      <c r="M283" s="67" t="n">
        <v>0</v>
      </c>
      <c r="N283" s="67" t="n">
        <v>0</v>
      </c>
      <c r="O283" s="67" t="n">
        <v>7432.9806</v>
      </c>
      <c r="P283" s="67" t="n">
        <v>0</v>
      </c>
      <c r="Q283" s="67" t="n">
        <v>0</v>
      </c>
      <c r="R283" s="67" t="n">
        <v>0</v>
      </c>
      <c r="S283" s="67" t="n">
        <v>0</v>
      </c>
      <c r="T283" s="67" t="n">
        <v>0</v>
      </c>
      <c r="U283" s="67" t="n">
        <v>0</v>
      </c>
      <c r="V283" s="67" t="n">
        <v>0</v>
      </c>
      <c r="W283" s="67" t="n">
        <v>0</v>
      </c>
      <c r="X283" s="67" t="n">
        <v>0</v>
      </c>
      <c r="Y283" s="67" t="n">
        <v>0</v>
      </c>
      <c r="Z283" s="67" t="n">
        <v>0</v>
      </c>
      <c r="AA283" s="67" t="n">
        <v>0</v>
      </c>
      <c r="AB283" s="67" t="n">
        <v>0</v>
      </c>
      <c r="AC283" s="67" t="n">
        <v>0</v>
      </c>
      <c r="AD283" s="67" t="n">
        <v>0</v>
      </c>
      <c r="AE283" s="67" t="n">
        <v>0</v>
      </c>
      <c r="AF283" s="67" t="n">
        <v>12018.26058</v>
      </c>
      <c r="AG283" s="67" t="n">
        <v>12018.26058</v>
      </c>
      <c r="AH283" s="67" t="n">
        <v>0</v>
      </c>
      <c r="AI283" s="169" t="n">
        <v>0</v>
      </c>
      <c r="AJ283" s="67" t="n">
        <v>0</v>
      </c>
      <c r="AK283" s="152"/>
    </row>
    <row r="284" s="67" customFormat="true" ht="15" hidden="false" customHeight="false" outlineLevel="0" collapsed="false">
      <c r="A284" s="78"/>
      <c r="B284" s="78" t="n">
        <v>130630</v>
      </c>
      <c r="C284" s="232" t="s">
        <v>759</v>
      </c>
      <c r="D284" s="67" t="n">
        <v>179665.144</v>
      </c>
      <c r="E284" s="67" t="n">
        <v>0</v>
      </c>
      <c r="F284" s="67" t="n">
        <v>10233.14192</v>
      </c>
      <c r="G284" s="67" t="n">
        <v>0</v>
      </c>
      <c r="H284" s="67" t="n">
        <v>189898.28592</v>
      </c>
      <c r="I284" s="67" t="n">
        <v>0</v>
      </c>
      <c r="J284" s="67" t="n">
        <v>0</v>
      </c>
      <c r="K284" s="67" t="n">
        <v>0</v>
      </c>
      <c r="L284" s="67" t="n">
        <v>0</v>
      </c>
      <c r="M284" s="67" t="n">
        <v>0</v>
      </c>
      <c r="N284" s="67" t="n">
        <v>0</v>
      </c>
      <c r="O284" s="67" t="n">
        <v>0</v>
      </c>
      <c r="P284" s="67" t="n">
        <v>0</v>
      </c>
      <c r="Q284" s="67" t="n">
        <v>0</v>
      </c>
      <c r="R284" s="67" t="n">
        <v>0</v>
      </c>
      <c r="S284" s="67" t="n">
        <v>0</v>
      </c>
      <c r="T284" s="67" t="n">
        <v>0</v>
      </c>
      <c r="U284" s="67" t="n">
        <v>0</v>
      </c>
      <c r="V284" s="67" t="n">
        <v>0</v>
      </c>
      <c r="W284" s="67" t="n">
        <v>0</v>
      </c>
      <c r="X284" s="67" t="n">
        <v>0</v>
      </c>
      <c r="Y284" s="67" t="n">
        <v>0</v>
      </c>
      <c r="Z284" s="67" t="n">
        <v>0</v>
      </c>
      <c r="AA284" s="67" t="n">
        <v>0</v>
      </c>
      <c r="AB284" s="67" t="n">
        <v>0</v>
      </c>
      <c r="AC284" s="67" t="n">
        <v>0</v>
      </c>
      <c r="AD284" s="67" t="n">
        <v>0</v>
      </c>
      <c r="AE284" s="67" t="n">
        <v>0</v>
      </c>
      <c r="AF284" s="67" t="n">
        <v>189898.28592</v>
      </c>
      <c r="AG284" s="67" t="n">
        <v>10233.14192</v>
      </c>
      <c r="AH284" s="67" t="n">
        <v>179665.144</v>
      </c>
      <c r="AI284" s="169" t="n">
        <v>0</v>
      </c>
      <c r="AJ284" s="67" t="n">
        <v>0</v>
      </c>
      <c r="AK284" s="152"/>
    </row>
    <row r="285" s="67" customFormat="true" ht="15" hidden="false" customHeight="false" outlineLevel="0" collapsed="false">
      <c r="A285" s="78"/>
      <c r="B285" s="78"/>
      <c r="C285" s="232"/>
      <c r="AI285" s="169"/>
      <c r="AK285" s="152"/>
    </row>
    <row r="286" s="67" customFormat="true" ht="15.75" hidden="false" customHeight="false" outlineLevel="0" collapsed="false">
      <c r="A286" s="78"/>
      <c r="B286" s="78"/>
      <c r="C286" s="274" t="s">
        <v>816</v>
      </c>
      <c r="AI286" s="169"/>
      <c r="AK286" s="152"/>
    </row>
    <row r="287" s="67" customFormat="true" ht="15.75" hidden="false" customHeight="false" outlineLevel="0" collapsed="false">
      <c r="A287" s="78"/>
      <c r="B287" s="78" t="n">
        <v>130535</v>
      </c>
      <c r="C287" s="232" t="s">
        <v>72</v>
      </c>
      <c r="D287" s="67" t="n">
        <v>1020.5</v>
      </c>
      <c r="E287" s="67" t="n">
        <v>4296.16534</v>
      </c>
      <c r="F287" s="67" t="n">
        <v>0</v>
      </c>
      <c r="G287" s="67" t="n">
        <v>0</v>
      </c>
      <c r="H287" s="67" t="n">
        <v>5316.66534</v>
      </c>
      <c r="I287" s="67" t="n">
        <v>0</v>
      </c>
      <c r="J287" s="67" t="n">
        <v>0</v>
      </c>
      <c r="K287" s="67" t="n">
        <v>0</v>
      </c>
      <c r="L287" s="67" t="n">
        <v>26465.35311</v>
      </c>
      <c r="M287" s="67" t="n">
        <v>0</v>
      </c>
      <c r="N287" s="67" t="n">
        <v>0</v>
      </c>
      <c r="O287" s="67" t="n">
        <v>26465.35311</v>
      </c>
      <c r="P287" s="67" t="n">
        <v>0</v>
      </c>
      <c r="Q287" s="67" t="n">
        <v>0</v>
      </c>
      <c r="R287" s="67" t="n">
        <v>0</v>
      </c>
      <c r="S287" s="67" t="n">
        <v>0</v>
      </c>
      <c r="T287" s="67" t="n">
        <v>0</v>
      </c>
      <c r="U287" s="67" t="n">
        <v>0</v>
      </c>
      <c r="V287" s="67" t="n">
        <v>0</v>
      </c>
      <c r="W287" s="67" t="n">
        <v>0</v>
      </c>
      <c r="X287" s="67" t="n">
        <v>0</v>
      </c>
      <c r="Y287" s="67" t="n">
        <v>0</v>
      </c>
      <c r="Z287" s="67" t="n">
        <v>0</v>
      </c>
      <c r="AA287" s="67" t="n">
        <v>0</v>
      </c>
      <c r="AB287" s="67" t="n">
        <v>0</v>
      </c>
      <c r="AC287" s="67" t="n">
        <v>0</v>
      </c>
      <c r="AD287" s="67" t="n">
        <v>0</v>
      </c>
      <c r="AE287" s="67" t="n">
        <v>0</v>
      </c>
      <c r="AF287" s="67" t="n">
        <v>31782.01845</v>
      </c>
      <c r="AG287" s="67" t="n">
        <v>26465.35311</v>
      </c>
      <c r="AH287" s="67" t="n">
        <v>5316.66534</v>
      </c>
      <c r="AI287" s="169" t="n">
        <v>0</v>
      </c>
      <c r="AJ287" s="67" t="n">
        <v>0</v>
      </c>
      <c r="AK287" s="152"/>
    </row>
    <row r="288" s="67" customFormat="true" ht="15" hidden="false" customHeight="false" outlineLevel="0" collapsed="false">
      <c r="A288" s="78"/>
      <c r="B288" s="78" t="n">
        <v>130635</v>
      </c>
      <c r="C288" s="232" t="s">
        <v>759</v>
      </c>
      <c r="D288" s="67" t="n">
        <v>0</v>
      </c>
      <c r="E288" s="67" t="n">
        <v>0</v>
      </c>
      <c r="F288" s="67" t="n">
        <v>14116.12169</v>
      </c>
      <c r="G288" s="67" t="n">
        <v>0</v>
      </c>
      <c r="H288" s="67" t="n">
        <v>14116.12169</v>
      </c>
      <c r="I288" s="67" t="n">
        <v>0</v>
      </c>
      <c r="J288" s="67" t="n">
        <v>0</v>
      </c>
      <c r="K288" s="67" t="n">
        <v>0</v>
      </c>
      <c r="L288" s="67" t="n">
        <v>0</v>
      </c>
      <c r="M288" s="67" t="n">
        <v>0</v>
      </c>
      <c r="N288" s="67" t="n">
        <v>0</v>
      </c>
      <c r="O288" s="67" t="n">
        <v>0</v>
      </c>
      <c r="P288" s="67" t="n">
        <v>0</v>
      </c>
      <c r="Q288" s="67" t="n">
        <v>0</v>
      </c>
      <c r="R288" s="67" t="n">
        <v>0</v>
      </c>
      <c r="S288" s="67" t="n">
        <v>0</v>
      </c>
      <c r="T288" s="67" t="n">
        <v>0</v>
      </c>
      <c r="U288" s="67" t="n">
        <v>0</v>
      </c>
      <c r="V288" s="67" t="n">
        <v>0</v>
      </c>
      <c r="W288" s="67" t="n">
        <v>0</v>
      </c>
      <c r="X288" s="67" t="n">
        <v>0</v>
      </c>
      <c r="Y288" s="67" t="n">
        <v>0</v>
      </c>
      <c r="Z288" s="67" t="n">
        <v>0</v>
      </c>
      <c r="AA288" s="67" t="n">
        <v>0</v>
      </c>
      <c r="AB288" s="67" t="n">
        <v>0</v>
      </c>
      <c r="AC288" s="67" t="n">
        <v>0</v>
      </c>
      <c r="AD288" s="67" t="n">
        <v>0</v>
      </c>
      <c r="AE288" s="67" t="n">
        <v>0</v>
      </c>
      <c r="AF288" s="67" t="n">
        <v>14116.12169</v>
      </c>
      <c r="AG288" s="67" t="n">
        <v>14116.12169</v>
      </c>
      <c r="AH288" s="67" t="n">
        <v>0</v>
      </c>
      <c r="AI288" s="169" t="n">
        <v>0</v>
      </c>
      <c r="AJ288" s="67" t="n">
        <v>0</v>
      </c>
      <c r="AK288" s="152"/>
    </row>
    <row r="289" s="67" customFormat="true" ht="15" hidden="false" customHeight="false" outlineLevel="0" collapsed="false">
      <c r="A289" s="78"/>
      <c r="B289" s="78"/>
      <c r="C289" s="232"/>
      <c r="AI289" s="169"/>
      <c r="AK289" s="152"/>
    </row>
    <row r="290" s="67" customFormat="true" ht="15.75" hidden="false" customHeight="false" outlineLevel="0" collapsed="false">
      <c r="A290" s="78"/>
      <c r="B290" s="78"/>
      <c r="C290" s="274" t="s">
        <v>817</v>
      </c>
      <c r="AI290" s="169"/>
      <c r="AK290" s="152"/>
    </row>
    <row r="291" s="67" customFormat="true" ht="15.75" hidden="false" customHeight="false" outlineLevel="0" collapsed="false">
      <c r="A291" s="78"/>
      <c r="B291" s="78" t="n">
        <v>130540</v>
      </c>
      <c r="C291" s="232" t="s">
        <v>72</v>
      </c>
      <c r="D291" s="67" t="n">
        <v>16620.55</v>
      </c>
      <c r="E291" s="67" t="n">
        <v>0</v>
      </c>
      <c r="F291" s="67" t="n">
        <v>0</v>
      </c>
      <c r="G291" s="67" t="n">
        <v>0</v>
      </c>
      <c r="H291" s="67" t="n">
        <v>16620.55</v>
      </c>
      <c r="I291" s="67" t="n">
        <v>0</v>
      </c>
      <c r="J291" s="67" t="n">
        <v>0</v>
      </c>
      <c r="K291" s="67" t="n">
        <v>0</v>
      </c>
      <c r="L291" s="67" t="n">
        <v>7737.315</v>
      </c>
      <c r="M291" s="67" t="n">
        <v>0</v>
      </c>
      <c r="N291" s="67" t="n">
        <v>0</v>
      </c>
      <c r="O291" s="67" t="n">
        <v>7737.315</v>
      </c>
      <c r="P291" s="67" t="n">
        <v>517.3008</v>
      </c>
      <c r="Q291" s="67" t="n">
        <v>0</v>
      </c>
      <c r="R291" s="67" t="n">
        <v>0</v>
      </c>
      <c r="S291" s="67" t="n">
        <v>0</v>
      </c>
      <c r="T291" s="67" t="n">
        <v>0</v>
      </c>
      <c r="U291" s="67" t="n">
        <v>0</v>
      </c>
      <c r="V291" s="67" t="n">
        <v>0</v>
      </c>
      <c r="W291" s="67" t="n">
        <v>0</v>
      </c>
      <c r="X291" s="67" t="n">
        <v>0</v>
      </c>
      <c r="Y291" s="67" t="n">
        <v>0</v>
      </c>
      <c r="Z291" s="67" t="n">
        <v>0</v>
      </c>
      <c r="AA291" s="67" t="n">
        <v>0</v>
      </c>
      <c r="AB291" s="67" t="n">
        <v>0</v>
      </c>
      <c r="AC291" s="67" t="n">
        <v>0</v>
      </c>
      <c r="AD291" s="67" t="n">
        <v>0</v>
      </c>
      <c r="AE291" s="67" t="n">
        <v>517.3008</v>
      </c>
      <c r="AF291" s="67" t="n">
        <v>24875.1658</v>
      </c>
      <c r="AG291" s="67" t="n">
        <v>7737.315</v>
      </c>
      <c r="AH291" s="67" t="n">
        <v>17137.8508</v>
      </c>
      <c r="AI291" s="169" t="n">
        <v>0</v>
      </c>
      <c r="AJ291" s="67" t="n">
        <v>0</v>
      </c>
      <c r="AK291" s="152"/>
    </row>
    <row r="292" s="67" customFormat="true" ht="15" hidden="false" customHeight="false" outlineLevel="0" collapsed="false">
      <c r="A292" s="78"/>
      <c r="B292" s="78" t="n">
        <v>130640</v>
      </c>
      <c r="C292" s="232" t="s">
        <v>759</v>
      </c>
      <c r="D292" s="67" t="n">
        <v>2354.7264</v>
      </c>
      <c r="E292" s="67" t="n">
        <v>83855.13536</v>
      </c>
      <c r="F292" s="67" t="n">
        <v>0</v>
      </c>
      <c r="G292" s="67" t="n">
        <v>88950</v>
      </c>
      <c r="H292" s="67" t="n">
        <v>175159.86176</v>
      </c>
      <c r="I292" s="67" t="n">
        <v>0</v>
      </c>
      <c r="J292" s="67" t="n">
        <v>0</v>
      </c>
      <c r="K292" s="67" t="n">
        <v>0</v>
      </c>
      <c r="L292" s="67" t="n">
        <v>0</v>
      </c>
      <c r="M292" s="67" t="n">
        <v>0</v>
      </c>
      <c r="N292" s="67" t="n">
        <v>0</v>
      </c>
      <c r="O292" s="67" t="n">
        <v>0</v>
      </c>
      <c r="P292" s="67" t="n">
        <v>0</v>
      </c>
      <c r="Q292" s="67" t="n">
        <v>0</v>
      </c>
      <c r="R292" s="67" t="n">
        <v>0</v>
      </c>
      <c r="S292" s="67" t="n">
        <v>0</v>
      </c>
      <c r="T292" s="67" t="n">
        <v>0</v>
      </c>
      <c r="U292" s="67" t="n">
        <v>0</v>
      </c>
      <c r="V292" s="67" t="n">
        <v>0</v>
      </c>
      <c r="W292" s="67" t="n">
        <v>0</v>
      </c>
      <c r="X292" s="67" t="n">
        <v>0</v>
      </c>
      <c r="Y292" s="67" t="n">
        <v>0</v>
      </c>
      <c r="Z292" s="67" t="n">
        <v>0</v>
      </c>
      <c r="AA292" s="67" t="n">
        <v>0</v>
      </c>
      <c r="AB292" s="67" t="n">
        <v>0</v>
      </c>
      <c r="AC292" s="67" t="n">
        <v>0</v>
      </c>
      <c r="AD292" s="67" t="n">
        <v>0</v>
      </c>
      <c r="AE292" s="67" t="n">
        <v>0</v>
      </c>
      <c r="AF292" s="67" t="n">
        <v>175159.86176</v>
      </c>
      <c r="AG292" s="67" t="n">
        <v>88950</v>
      </c>
      <c r="AH292" s="67" t="n">
        <v>86209.86176</v>
      </c>
      <c r="AI292" s="169" t="n">
        <v>0</v>
      </c>
      <c r="AJ292" s="67" t="n">
        <v>0</v>
      </c>
      <c r="AK292" s="152"/>
    </row>
    <row r="293" s="67" customFormat="true" ht="15" hidden="false" customHeight="false" outlineLevel="0" collapsed="false">
      <c r="A293" s="78"/>
      <c r="B293" s="78"/>
      <c r="C293" s="288"/>
      <c r="D293" s="159"/>
      <c r="E293" s="159"/>
      <c r="F293" s="159"/>
      <c r="G293" s="159"/>
      <c r="H293" s="159"/>
      <c r="I293" s="159"/>
      <c r="J293" s="159"/>
      <c r="K293" s="159"/>
      <c r="L293" s="159"/>
      <c r="M293" s="159"/>
      <c r="N293" s="159"/>
      <c r="O293" s="159"/>
      <c r="P293" s="159"/>
      <c r="Q293" s="159"/>
      <c r="R293" s="159"/>
      <c r="S293" s="159"/>
      <c r="T293" s="159"/>
      <c r="U293" s="159"/>
      <c r="V293" s="159"/>
      <c r="W293" s="159"/>
      <c r="X293" s="159"/>
      <c r="Y293" s="159"/>
      <c r="Z293" s="159"/>
      <c r="AA293" s="159"/>
      <c r="AB293" s="159"/>
      <c r="AC293" s="159"/>
      <c r="AD293" s="159"/>
      <c r="AE293" s="159"/>
      <c r="AF293" s="159"/>
      <c r="AG293" s="159"/>
      <c r="AH293" s="159"/>
      <c r="AI293" s="289"/>
      <c r="AJ293" s="159"/>
      <c r="AK293" s="246"/>
    </row>
    <row r="294" s="67" customFormat="true" ht="15" hidden="false" customHeight="false" outlineLevel="0" collapsed="false">
      <c r="A294" s="78"/>
      <c r="B294" s="78"/>
      <c r="C294" s="232"/>
      <c r="AI294" s="169"/>
      <c r="AK294" s="152"/>
    </row>
    <row r="295" s="140" customFormat="true" ht="15" hidden="false" customHeight="false" outlineLevel="0" collapsed="false">
      <c r="A295" s="78" t="s">
        <v>818</v>
      </c>
      <c r="B295" s="113" t="n">
        <v>130705</v>
      </c>
      <c r="C295" s="287" t="s">
        <v>80</v>
      </c>
      <c r="D295" s="140" t="n">
        <v>0</v>
      </c>
      <c r="E295" s="140" t="n">
        <v>0</v>
      </c>
      <c r="F295" s="140" t="n">
        <v>0</v>
      </c>
      <c r="G295" s="140" t="n">
        <v>5434</v>
      </c>
      <c r="H295" s="140" t="n">
        <v>5434</v>
      </c>
      <c r="I295" s="140" t="n">
        <v>0</v>
      </c>
      <c r="J295" s="140" t="n">
        <v>0</v>
      </c>
      <c r="K295" s="140" t="n">
        <v>0</v>
      </c>
      <c r="L295" s="140" t="n">
        <v>0</v>
      </c>
      <c r="M295" s="140" t="n">
        <v>0</v>
      </c>
      <c r="N295" s="140" t="n">
        <v>0</v>
      </c>
      <c r="O295" s="140" t="n">
        <v>0</v>
      </c>
      <c r="P295" s="140" t="n">
        <v>0</v>
      </c>
      <c r="Q295" s="140" t="n">
        <v>0</v>
      </c>
      <c r="R295" s="140" t="n">
        <v>0</v>
      </c>
      <c r="S295" s="140" t="n">
        <v>0</v>
      </c>
      <c r="T295" s="140" t="n">
        <v>0</v>
      </c>
      <c r="U295" s="140" t="n">
        <v>0</v>
      </c>
      <c r="V295" s="140" t="n">
        <v>0</v>
      </c>
      <c r="W295" s="140" t="n">
        <v>0</v>
      </c>
      <c r="X295" s="140" t="n">
        <v>0</v>
      </c>
      <c r="Y295" s="140" t="n">
        <v>0</v>
      </c>
      <c r="Z295" s="140" t="n">
        <v>0</v>
      </c>
      <c r="AA295" s="140" t="n">
        <v>0</v>
      </c>
      <c r="AB295" s="140" t="n">
        <v>0</v>
      </c>
      <c r="AC295" s="140" t="n">
        <v>0</v>
      </c>
      <c r="AD295" s="140" t="n">
        <v>0</v>
      </c>
      <c r="AE295" s="140" t="n">
        <v>0</v>
      </c>
      <c r="AF295" s="140" t="n">
        <v>5434</v>
      </c>
      <c r="AG295" s="140" t="n">
        <v>5434</v>
      </c>
      <c r="AH295" s="140" t="n">
        <v>0</v>
      </c>
      <c r="AI295" s="169" t="n">
        <v>0</v>
      </c>
      <c r="AJ295" s="140" t="n">
        <v>0</v>
      </c>
      <c r="AK295" s="147"/>
    </row>
    <row r="296" s="140" customFormat="true" ht="15" hidden="false" customHeight="false" outlineLevel="0" collapsed="false">
      <c r="A296" s="78" t="s">
        <v>818</v>
      </c>
      <c r="B296" s="113" t="n">
        <v>130710</v>
      </c>
      <c r="C296" s="287" t="s">
        <v>81</v>
      </c>
      <c r="D296" s="140" t="n">
        <v>0</v>
      </c>
      <c r="E296" s="140" t="n">
        <v>13904.58521</v>
      </c>
      <c r="F296" s="140" t="n">
        <v>56539.48729</v>
      </c>
      <c r="G296" s="140" t="n">
        <v>43000</v>
      </c>
      <c r="H296" s="140" t="n">
        <v>113444.0725</v>
      </c>
      <c r="I296" s="140" t="n">
        <v>1310</v>
      </c>
      <c r="J296" s="140" t="n">
        <v>4116</v>
      </c>
      <c r="K296" s="140" t="n">
        <v>305.40018</v>
      </c>
      <c r="L296" s="140" t="n">
        <v>2400</v>
      </c>
      <c r="M296" s="140" t="n">
        <v>1034</v>
      </c>
      <c r="N296" s="140" t="n">
        <v>364.59389</v>
      </c>
      <c r="O296" s="140" t="n">
        <v>9529.99407</v>
      </c>
      <c r="P296" s="140" t="n">
        <v>0</v>
      </c>
      <c r="Q296" s="140" t="n">
        <v>0</v>
      </c>
      <c r="R296" s="140" t="n">
        <v>0</v>
      </c>
      <c r="S296" s="140" t="n">
        <v>0</v>
      </c>
      <c r="T296" s="140" t="n">
        <v>0</v>
      </c>
      <c r="U296" s="140" t="n">
        <v>0</v>
      </c>
      <c r="V296" s="140" t="n">
        <v>1100</v>
      </c>
      <c r="W296" s="140" t="n">
        <v>0</v>
      </c>
      <c r="X296" s="140" t="n">
        <v>0</v>
      </c>
      <c r="Y296" s="140" t="n">
        <v>225.4208</v>
      </c>
      <c r="Z296" s="140" t="n">
        <v>467.68873</v>
      </c>
      <c r="AA296" s="140" t="n">
        <v>0</v>
      </c>
      <c r="AB296" s="140" t="n">
        <v>5084.55534</v>
      </c>
      <c r="AC296" s="140" t="n">
        <v>0</v>
      </c>
      <c r="AD296" s="140" t="n">
        <v>0</v>
      </c>
      <c r="AE296" s="140" t="n">
        <v>6877.66487</v>
      </c>
      <c r="AF296" s="140" t="n">
        <v>129851.73144</v>
      </c>
      <c r="AG296" s="140" t="n">
        <v>114948.63652</v>
      </c>
      <c r="AH296" s="140" t="n">
        <v>14597.69474</v>
      </c>
      <c r="AI296" s="169" t="n">
        <v>305.40018</v>
      </c>
      <c r="AJ296" s="140" t="n">
        <v>0</v>
      </c>
      <c r="AK296" s="147"/>
    </row>
    <row r="297" s="140" customFormat="true" ht="15" hidden="false" customHeight="false" outlineLevel="0" collapsed="false">
      <c r="A297" s="78" t="s">
        <v>818</v>
      </c>
      <c r="B297" s="113" t="n">
        <v>130715</v>
      </c>
      <c r="C297" s="287" t="s">
        <v>82</v>
      </c>
      <c r="D297" s="140" t="n">
        <v>0</v>
      </c>
      <c r="E297" s="140" t="n">
        <v>0</v>
      </c>
      <c r="F297" s="140" t="n">
        <v>0</v>
      </c>
      <c r="G297" s="140" t="n">
        <v>0</v>
      </c>
      <c r="H297" s="140" t="n">
        <v>0</v>
      </c>
      <c r="I297" s="140" t="n">
        <v>0</v>
      </c>
      <c r="J297" s="140" t="n">
        <v>0</v>
      </c>
      <c r="K297" s="140" t="n">
        <v>0</v>
      </c>
      <c r="L297" s="140" t="n">
        <v>0</v>
      </c>
      <c r="M297" s="140" t="n">
        <v>0</v>
      </c>
      <c r="N297" s="140" t="n">
        <v>0</v>
      </c>
      <c r="O297" s="140" t="n">
        <v>0</v>
      </c>
      <c r="P297" s="140" t="n">
        <v>0</v>
      </c>
      <c r="Q297" s="140" t="n">
        <v>0</v>
      </c>
      <c r="R297" s="140" t="n">
        <v>0</v>
      </c>
      <c r="S297" s="140" t="n">
        <v>0</v>
      </c>
      <c r="T297" s="140" t="n">
        <v>0</v>
      </c>
      <c r="U297" s="140" t="n">
        <v>0</v>
      </c>
      <c r="V297" s="140" t="n">
        <v>0</v>
      </c>
      <c r="W297" s="140" t="n">
        <v>0</v>
      </c>
      <c r="X297" s="140" t="n">
        <v>0</v>
      </c>
      <c r="Y297" s="140" t="n">
        <v>0</v>
      </c>
      <c r="Z297" s="140" t="n">
        <v>0</v>
      </c>
      <c r="AA297" s="140" t="n">
        <v>0</v>
      </c>
      <c r="AB297" s="140" t="n">
        <v>0</v>
      </c>
      <c r="AC297" s="140" t="n">
        <v>0</v>
      </c>
      <c r="AD297" s="140" t="n">
        <v>0</v>
      </c>
      <c r="AE297" s="140" t="n">
        <v>0</v>
      </c>
      <c r="AF297" s="140" t="n">
        <v>0</v>
      </c>
      <c r="AG297" s="140" t="n">
        <v>0</v>
      </c>
      <c r="AH297" s="140" t="n">
        <v>0</v>
      </c>
      <c r="AI297" s="169" t="n">
        <v>0</v>
      </c>
      <c r="AJ297" s="140" t="n">
        <v>0</v>
      </c>
      <c r="AK297" s="147"/>
    </row>
    <row r="298" s="140" customFormat="true" ht="15" hidden="false" customHeight="false" outlineLevel="0" collapsed="false">
      <c r="A298" s="78" t="s">
        <v>818</v>
      </c>
      <c r="B298" s="113" t="n">
        <v>130720</v>
      </c>
      <c r="C298" s="287" t="s">
        <v>83</v>
      </c>
      <c r="D298" s="140" t="n">
        <v>0</v>
      </c>
      <c r="E298" s="140" t="n">
        <v>0</v>
      </c>
      <c r="F298" s="140" t="n">
        <v>0</v>
      </c>
      <c r="G298" s="140" t="n">
        <v>0</v>
      </c>
      <c r="H298" s="140" t="n">
        <v>0</v>
      </c>
      <c r="I298" s="140" t="n">
        <v>40</v>
      </c>
      <c r="J298" s="140" t="n">
        <v>0</v>
      </c>
      <c r="K298" s="140" t="n">
        <v>22500</v>
      </c>
      <c r="L298" s="140" t="n">
        <v>0</v>
      </c>
      <c r="M298" s="140" t="n">
        <v>0</v>
      </c>
      <c r="N298" s="140" t="n">
        <v>0</v>
      </c>
      <c r="O298" s="140" t="n">
        <v>22540</v>
      </c>
      <c r="P298" s="140" t="n">
        <v>0</v>
      </c>
      <c r="Q298" s="140" t="n">
        <v>0</v>
      </c>
      <c r="R298" s="140" t="n">
        <v>0</v>
      </c>
      <c r="S298" s="140" t="n">
        <v>0</v>
      </c>
      <c r="T298" s="140" t="n">
        <v>0</v>
      </c>
      <c r="U298" s="140" t="n">
        <v>0</v>
      </c>
      <c r="V298" s="140" t="n">
        <v>0</v>
      </c>
      <c r="W298" s="140" t="n">
        <v>0</v>
      </c>
      <c r="X298" s="140" t="n">
        <v>148.553</v>
      </c>
      <c r="Y298" s="140" t="n">
        <v>0</v>
      </c>
      <c r="Z298" s="140" t="n">
        <v>0</v>
      </c>
      <c r="AA298" s="140" t="n">
        <v>163.44</v>
      </c>
      <c r="AB298" s="140" t="n">
        <v>0</v>
      </c>
      <c r="AC298" s="140" t="n">
        <v>0</v>
      </c>
      <c r="AD298" s="140" t="n">
        <v>0</v>
      </c>
      <c r="AE298" s="140" t="n">
        <v>311.993</v>
      </c>
      <c r="AF298" s="140" t="n">
        <v>22851.993</v>
      </c>
      <c r="AG298" s="140" t="n">
        <v>40</v>
      </c>
      <c r="AH298" s="140" t="n">
        <v>148.553</v>
      </c>
      <c r="AI298" s="169" t="n">
        <v>22500</v>
      </c>
      <c r="AJ298" s="140" t="n">
        <v>163.44</v>
      </c>
      <c r="AK298" s="147"/>
    </row>
    <row r="299" s="67" customFormat="true" ht="15" hidden="false" customHeight="false" outlineLevel="0" collapsed="false">
      <c r="A299" s="78" t="s">
        <v>819</v>
      </c>
      <c r="B299" s="78" t="n">
        <v>210105</v>
      </c>
      <c r="C299" s="232" t="s">
        <v>276</v>
      </c>
      <c r="D299" s="67" t="n">
        <v>292429.87846</v>
      </c>
      <c r="E299" s="67" t="n">
        <v>218962.51538</v>
      </c>
      <c r="F299" s="67" t="n">
        <v>192746.21512</v>
      </c>
      <c r="G299" s="67" t="n">
        <v>8804.9549</v>
      </c>
      <c r="H299" s="67" t="n">
        <v>712943.56386</v>
      </c>
      <c r="I299" s="67" t="n">
        <v>29942.31372</v>
      </c>
      <c r="J299" s="67" t="n">
        <v>174359.81633</v>
      </c>
      <c r="K299" s="67" t="n">
        <v>15591.38044</v>
      </c>
      <c r="L299" s="67" t="n">
        <v>328364.13512</v>
      </c>
      <c r="M299" s="67" t="n">
        <v>1177.4144</v>
      </c>
      <c r="N299" s="67" t="n">
        <v>152048.26608</v>
      </c>
      <c r="O299" s="67" t="n">
        <v>701483.32609</v>
      </c>
      <c r="P299" s="67" t="n">
        <v>13042.77482</v>
      </c>
      <c r="Q299" s="67" t="n">
        <v>8331.937</v>
      </c>
      <c r="R299" s="67" t="n">
        <v>1258.62756</v>
      </c>
      <c r="S299" s="67" t="n">
        <v>3120.64862</v>
      </c>
      <c r="T299" s="67" t="n">
        <v>0</v>
      </c>
      <c r="U299" s="67" t="n">
        <v>18448.85211</v>
      </c>
      <c r="V299" s="67" t="n">
        <v>0</v>
      </c>
      <c r="W299" s="67" t="n">
        <v>3278.2093</v>
      </c>
      <c r="X299" s="67" t="n">
        <v>0</v>
      </c>
      <c r="Y299" s="67" t="n">
        <v>10457.98715</v>
      </c>
      <c r="Z299" s="67" t="n">
        <v>7572.25153</v>
      </c>
      <c r="AA299" s="67" t="n">
        <v>9362.06092</v>
      </c>
      <c r="AB299" s="67" t="n">
        <v>853.92238</v>
      </c>
      <c r="AC299" s="67" t="n">
        <v>0</v>
      </c>
      <c r="AD299" s="67" t="n">
        <v>0</v>
      </c>
      <c r="AE299" s="67" t="n">
        <v>75727.27139</v>
      </c>
      <c r="AF299" s="67" t="n">
        <v>1490154.16134</v>
      </c>
      <c r="AG299" s="67" t="n">
        <v>919457.10334</v>
      </c>
      <c r="AH299" s="67" t="n">
        <v>542465.40734</v>
      </c>
      <c r="AI299" s="169" t="n">
        <v>15591.38044</v>
      </c>
      <c r="AJ299" s="67" t="n">
        <v>12640.27022</v>
      </c>
      <c r="AK299" s="152"/>
    </row>
    <row r="300" s="67" customFormat="true" ht="15" hidden="false" customHeight="false" outlineLevel="0" collapsed="false">
      <c r="A300" s="78" t="s">
        <v>819</v>
      </c>
      <c r="B300" s="78" t="n">
        <v>210110</v>
      </c>
      <c r="C300" s="232" t="s">
        <v>277</v>
      </c>
      <c r="D300" s="67" t="n">
        <v>313057.70831</v>
      </c>
      <c r="E300" s="67" t="n">
        <v>396077.08188</v>
      </c>
      <c r="F300" s="67" t="n">
        <v>1130965.84299</v>
      </c>
      <c r="G300" s="67" t="n">
        <v>568762.66524</v>
      </c>
      <c r="H300" s="67" t="n">
        <v>2408863.29842</v>
      </c>
      <c r="I300" s="67" t="n">
        <v>81748.4366</v>
      </c>
      <c r="J300" s="67" t="n">
        <v>282800.28127</v>
      </c>
      <c r="K300" s="67" t="n">
        <v>39542.75544</v>
      </c>
      <c r="L300" s="67" t="n">
        <v>211281.78318</v>
      </c>
      <c r="M300" s="67" t="n">
        <v>77522.54847</v>
      </c>
      <c r="N300" s="67" t="n">
        <v>0</v>
      </c>
      <c r="O300" s="67" t="n">
        <v>692895.80496</v>
      </c>
      <c r="P300" s="67" t="n">
        <v>5321.23946</v>
      </c>
      <c r="Q300" s="67" t="n">
        <v>207429.504</v>
      </c>
      <c r="R300" s="67" t="n">
        <v>0</v>
      </c>
      <c r="S300" s="67" t="n">
        <v>5852.1846</v>
      </c>
      <c r="T300" s="67" t="n">
        <v>9845.69177</v>
      </c>
      <c r="U300" s="67" t="n">
        <v>28984.90118</v>
      </c>
      <c r="V300" s="67" t="n">
        <v>33895.64714</v>
      </c>
      <c r="W300" s="67" t="n">
        <v>59.64363</v>
      </c>
      <c r="X300" s="67" t="n">
        <v>701.72918</v>
      </c>
      <c r="Y300" s="67" t="n">
        <v>6681.30755</v>
      </c>
      <c r="Z300" s="67" t="n">
        <v>66.81609</v>
      </c>
      <c r="AA300" s="67" t="n">
        <v>27.87605</v>
      </c>
      <c r="AB300" s="67" t="n">
        <v>1154.7257</v>
      </c>
      <c r="AC300" s="67" t="n">
        <v>0</v>
      </c>
      <c r="AD300" s="67" t="n">
        <v>1579.57267</v>
      </c>
      <c r="AE300" s="67" t="n">
        <v>301600.83902</v>
      </c>
      <c r="AF300" s="67" t="n">
        <v>3403359.9424</v>
      </c>
      <c r="AG300" s="67" t="n">
        <v>2630398.52037</v>
      </c>
      <c r="AH300" s="67" t="n">
        <v>733331.14691</v>
      </c>
      <c r="AI300" s="169" t="n">
        <v>39542.75544</v>
      </c>
      <c r="AJ300" s="67" t="n">
        <v>87.51968</v>
      </c>
      <c r="AK300" s="152"/>
    </row>
    <row r="301" s="67" customFormat="true" ht="15" hidden="false" customHeight="false" outlineLevel="0" collapsed="false">
      <c r="A301" s="78" t="s">
        <v>819</v>
      </c>
      <c r="B301" s="78" t="n">
        <v>210115</v>
      </c>
      <c r="C301" s="232" t="s">
        <v>278</v>
      </c>
      <c r="D301" s="67" t="n">
        <v>17825.86966</v>
      </c>
      <c r="E301" s="67" t="n">
        <v>14752.24466</v>
      </c>
      <c r="F301" s="67" t="n">
        <v>78494.4059</v>
      </c>
      <c r="G301" s="67" t="n">
        <v>10752.87404</v>
      </c>
      <c r="H301" s="67" t="n">
        <v>121825.39426</v>
      </c>
      <c r="I301" s="67" t="n">
        <v>17157.34567</v>
      </c>
      <c r="J301" s="67" t="n">
        <v>0</v>
      </c>
      <c r="K301" s="67" t="n">
        <v>4220.6548</v>
      </c>
      <c r="L301" s="67" t="n">
        <v>353.15274</v>
      </c>
      <c r="M301" s="67" t="n">
        <v>531.28407</v>
      </c>
      <c r="N301" s="67" t="n">
        <v>0</v>
      </c>
      <c r="O301" s="67" t="n">
        <v>22262.43728</v>
      </c>
      <c r="P301" s="67" t="n">
        <v>2332.6272</v>
      </c>
      <c r="Q301" s="67" t="n">
        <v>2108.805</v>
      </c>
      <c r="R301" s="67" t="n">
        <v>0</v>
      </c>
      <c r="S301" s="67" t="n">
        <v>1194.82117</v>
      </c>
      <c r="T301" s="67" t="n">
        <v>0</v>
      </c>
      <c r="U301" s="67" t="n">
        <v>66.52146</v>
      </c>
      <c r="V301" s="67" t="n">
        <v>653.22205</v>
      </c>
      <c r="W301" s="67" t="n">
        <v>1734.02722</v>
      </c>
      <c r="X301" s="67" t="n">
        <v>0</v>
      </c>
      <c r="Y301" s="67" t="n">
        <v>0</v>
      </c>
      <c r="Z301" s="67" t="n">
        <v>0</v>
      </c>
      <c r="AA301" s="67" t="n">
        <v>72.90854</v>
      </c>
      <c r="AB301" s="67" t="n">
        <v>0</v>
      </c>
      <c r="AC301" s="67" t="n">
        <v>0</v>
      </c>
      <c r="AD301" s="67" t="n">
        <v>0</v>
      </c>
      <c r="AE301" s="67" t="n">
        <v>8162.93264</v>
      </c>
      <c r="AF301" s="67" t="n">
        <v>152250.76418</v>
      </c>
      <c r="AG301" s="67" t="n">
        <v>111312.4321</v>
      </c>
      <c r="AH301" s="67" t="n">
        <v>34910.74152</v>
      </c>
      <c r="AI301" s="169" t="n">
        <v>4220.6548</v>
      </c>
      <c r="AJ301" s="67" t="n">
        <v>1806.93576</v>
      </c>
      <c r="AK301" s="152"/>
    </row>
    <row r="302" s="67" customFormat="true" ht="15" hidden="false" customHeight="false" outlineLevel="0" collapsed="false">
      <c r="A302" s="78" t="s">
        <v>819</v>
      </c>
      <c r="B302" s="78" t="n">
        <v>210120</v>
      </c>
      <c r="C302" s="232" t="s">
        <v>279</v>
      </c>
      <c r="D302" s="67" t="n">
        <v>5973.31553</v>
      </c>
      <c r="E302" s="67" t="n">
        <v>4249.15547</v>
      </c>
      <c r="F302" s="67" t="n">
        <v>2.84463</v>
      </c>
      <c r="G302" s="67" t="n">
        <v>438.99308</v>
      </c>
      <c r="H302" s="67" t="n">
        <v>10664.30871</v>
      </c>
      <c r="I302" s="67" t="n">
        <v>87.06076</v>
      </c>
      <c r="J302" s="67" t="n">
        <v>33.27765</v>
      </c>
      <c r="K302" s="67" t="n">
        <v>0</v>
      </c>
      <c r="L302" s="67" t="n">
        <v>0</v>
      </c>
      <c r="M302" s="67" t="n">
        <v>448.38805</v>
      </c>
      <c r="N302" s="67" t="n">
        <v>0</v>
      </c>
      <c r="O302" s="67" t="n">
        <v>568.72646</v>
      </c>
      <c r="P302" s="67" t="n">
        <v>0</v>
      </c>
      <c r="Q302" s="67" t="n">
        <v>0</v>
      </c>
      <c r="R302" s="67" t="n">
        <v>0</v>
      </c>
      <c r="S302" s="67" t="n">
        <v>0</v>
      </c>
      <c r="T302" s="67" t="n">
        <v>0</v>
      </c>
      <c r="U302" s="67" t="n">
        <v>0</v>
      </c>
      <c r="V302" s="67" t="n">
        <v>465.00875</v>
      </c>
      <c r="W302" s="67" t="n">
        <v>0</v>
      </c>
      <c r="X302" s="67" t="n">
        <v>0</v>
      </c>
      <c r="Y302" s="67" t="n">
        <v>0</v>
      </c>
      <c r="Z302" s="67" t="n">
        <v>0</v>
      </c>
      <c r="AA302" s="67" t="n">
        <v>0</v>
      </c>
      <c r="AB302" s="67" t="n">
        <v>0</v>
      </c>
      <c r="AC302" s="67" t="n">
        <v>0</v>
      </c>
      <c r="AD302" s="67" t="n">
        <v>0</v>
      </c>
      <c r="AE302" s="67" t="n">
        <v>465.00875</v>
      </c>
      <c r="AF302" s="67" t="n">
        <v>11698.04392</v>
      </c>
      <c r="AG302" s="67" t="n">
        <v>1475.57292</v>
      </c>
      <c r="AH302" s="67" t="n">
        <v>10222.471</v>
      </c>
      <c r="AI302" s="169" t="n">
        <v>0</v>
      </c>
      <c r="AJ302" s="67" t="n">
        <v>0</v>
      </c>
      <c r="AK302" s="152"/>
    </row>
    <row r="303" s="67" customFormat="true" ht="15" hidden="false" customHeight="false" outlineLevel="0" collapsed="false">
      <c r="A303" s="78" t="s">
        <v>819</v>
      </c>
      <c r="B303" s="78" t="n">
        <v>210125</v>
      </c>
      <c r="C303" s="232" t="s">
        <v>280</v>
      </c>
      <c r="D303" s="67" t="n">
        <v>0</v>
      </c>
      <c r="E303" s="67" t="n">
        <v>0</v>
      </c>
      <c r="F303" s="67" t="n">
        <v>0</v>
      </c>
      <c r="G303" s="67" t="n">
        <v>0</v>
      </c>
      <c r="H303" s="67" t="n">
        <v>0</v>
      </c>
      <c r="I303" s="67" t="n">
        <v>0</v>
      </c>
      <c r="J303" s="67" t="n">
        <v>0.262</v>
      </c>
      <c r="K303" s="67" t="n">
        <v>0</v>
      </c>
      <c r="L303" s="67" t="n">
        <v>0</v>
      </c>
      <c r="M303" s="67" t="n">
        <v>0</v>
      </c>
      <c r="N303" s="67" t="n">
        <v>0</v>
      </c>
      <c r="O303" s="67" t="n">
        <v>0.262</v>
      </c>
      <c r="P303" s="67" t="n">
        <v>0</v>
      </c>
      <c r="Q303" s="67" t="n">
        <v>0</v>
      </c>
      <c r="R303" s="67" t="n">
        <v>0</v>
      </c>
      <c r="S303" s="67" t="n">
        <v>0</v>
      </c>
      <c r="T303" s="67" t="n">
        <v>0</v>
      </c>
      <c r="U303" s="67" t="n">
        <v>0</v>
      </c>
      <c r="V303" s="67" t="n">
        <v>0</v>
      </c>
      <c r="W303" s="67" t="n">
        <v>0</v>
      </c>
      <c r="X303" s="67" t="n">
        <v>0</v>
      </c>
      <c r="Y303" s="67" t="n">
        <v>0</v>
      </c>
      <c r="Z303" s="67" t="n">
        <v>0</v>
      </c>
      <c r="AA303" s="67" t="n">
        <v>0</v>
      </c>
      <c r="AB303" s="67" t="n">
        <v>0</v>
      </c>
      <c r="AC303" s="67" t="n">
        <v>0</v>
      </c>
      <c r="AD303" s="67" t="n">
        <v>0</v>
      </c>
      <c r="AE303" s="67" t="n">
        <v>0</v>
      </c>
      <c r="AF303" s="67" t="n">
        <v>0.262</v>
      </c>
      <c r="AG303" s="67" t="n">
        <v>0.262</v>
      </c>
      <c r="AH303" s="67" t="n">
        <v>0</v>
      </c>
      <c r="AI303" s="169" t="n">
        <v>0</v>
      </c>
      <c r="AJ303" s="67" t="n">
        <v>0</v>
      </c>
      <c r="AK303" s="152"/>
    </row>
    <row r="304" s="67" customFormat="true" ht="15" hidden="false" customHeight="false" outlineLevel="0" collapsed="false">
      <c r="A304" s="78" t="s">
        <v>819</v>
      </c>
      <c r="B304" s="78" t="n">
        <v>210130</v>
      </c>
      <c r="C304" s="232" t="s">
        <v>281</v>
      </c>
      <c r="D304" s="67" t="n">
        <v>3521.54944</v>
      </c>
      <c r="E304" s="67" t="n">
        <v>7498.73487</v>
      </c>
      <c r="F304" s="67" t="n">
        <v>18481.02798</v>
      </c>
      <c r="G304" s="67" t="n">
        <v>5523.64326</v>
      </c>
      <c r="H304" s="67" t="n">
        <v>35024.95555</v>
      </c>
      <c r="I304" s="67" t="n">
        <v>1384.25527</v>
      </c>
      <c r="J304" s="67" t="n">
        <v>5042.25245</v>
      </c>
      <c r="K304" s="67" t="n">
        <v>469.03677</v>
      </c>
      <c r="L304" s="67" t="n">
        <v>4813.04071</v>
      </c>
      <c r="M304" s="67" t="n">
        <v>1381.36875</v>
      </c>
      <c r="N304" s="67" t="n">
        <v>681.46932</v>
      </c>
      <c r="O304" s="67" t="n">
        <v>13771.42327</v>
      </c>
      <c r="P304" s="67" t="n">
        <v>287.30641</v>
      </c>
      <c r="Q304" s="67" t="n">
        <v>2120.262</v>
      </c>
      <c r="R304" s="67" t="n">
        <v>17.8812</v>
      </c>
      <c r="S304" s="67" t="n">
        <v>105.64421</v>
      </c>
      <c r="T304" s="67" t="n">
        <v>142.15042</v>
      </c>
      <c r="U304" s="67" t="n">
        <v>403.9813</v>
      </c>
      <c r="V304" s="67" t="n">
        <v>262.29806</v>
      </c>
      <c r="W304" s="67" t="n">
        <v>20.53192</v>
      </c>
      <c r="X304" s="67" t="n">
        <v>42.65362</v>
      </c>
      <c r="Y304" s="67" t="n">
        <v>227.62602</v>
      </c>
      <c r="Z304" s="67" t="n">
        <v>19.6524</v>
      </c>
      <c r="AA304" s="67" t="n">
        <v>82.55338</v>
      </c>
      <c r="AB304" s="67" t="n">
        <v>2.86764</v>
      </c>
      <c r="AC304" s="67" t="n">
        <v>0</v>
      </c>
      <c r="AD304" s="67" t="n">
        <v>16.17478</v>
      </c>
      <c r="AE304" s="67" t="n">
        <v>3751.58336</v>
      </c>
      <c r="AF304" s="67" t="n">
        <v>52547.96218</v>
      </c>
      <c r="AG304" s="67" t="n">
        <v>40219.99215</v>
      </c>
      <c r="AH304" s="67" t="n">
        <v>11755.84796</v>
      </c>
      <c r="AI304" s="169" t="n">
        <v>469.03677</v>
      </c>
      <c r="AJ304" s="67" t="n">
        <v>103.0853</v>
      </c>
      <c r="AK304" s="152"/>
    </row>
    <row r="305" s="67" customFormat="true" ht="15" hidden="false" customHeight="false" outlineLevel="0" collapsed="false">
      <c r="A305" s="78" t="s">
        <v>820</v>
      </c>
      <c r="B305" s="78" t="n">
        <v>210135</v>
      </c>
      <c r="C305" s="232" t="s">
        <v>282</v>
      </c>
      <c r="D305" s="67" t="n">
        <v>389290.97727</v>
      </c>
      <c r="E305" s="67" t="n">
        <v>278696.85007</v>
      </c>
      <c r="F305" s="67" t="n">
        <v>1299468.63084</v>
      </c>
      <c r="G305" s="67" t="n">
        <v>311983.2035</v>
      </c>
      <c r="H305" s="67" t="n">
        <v>2279439.66168</v>
      </c>
      <c r="I305" s="67" t="n">
        <v>205177.53353</v>
      </c>
      <c r="J305" s="67" t="n">
        <v>204016.98717</v>
      </c>
      <c r="K305" s="67" t="n">
        <v>127186.53815</v>
      </c>
      <c r="L305" s="67" t="n">
        <v>153195.66819</v>
      </c>
      <c r="M305" s="67" t="n">
        <v>113903.17381</v>
      </c>
      <c r="N305" s="67" t="n">
        <v>68159.86573</v>
      </c>
      <c r="O305" s="67" t="n">
        <v>871639.76658</v>
      </c>
      <c r="P305" s="67" t="n">
        <v>6794.97743</v>
      </c>
      <c r="Q305" s="67" t="n">
        <v>0</v>
      </c>
      <c r="R305" s="67" t="n">
        <v>147.33864</v>
      </c>
      <c r="S305" s="67" t="n">
        <v>8983.6399</v>
      </c>
      <c r="T305" s="67" t="n">
        <v>1312.57219</v>
      </c>
      <c r="U305" s="67" t="n">
        <v>8561.62828</v>
      </c>
      <c r="V305" s="67" t="n">
        <v>88908.04737</v>
      </c>
      <c r="W305" s="67" t="n">
        <v>24216.37732</v>
      </c>
      <c r="X305" s="67" t="n">
        <v>652.12543</v>
      </c>
      <c r="Y305" s="67" t="n">
        <v>11851.14964</v>
      </c>
      <c r="Z305" s="67" t="n">
        <v>11006.85766</v>
      </c>
      <c r="AA305" s="67" t="n">
        <v>48530.83816</v>
      </c>
      <c r="AB305" s="67" t="n">
        <v>912.62845</v>
      </c>
      <c r="AC305" s="67" t="n">
        <v>265.0049</v>
      </c>
      <c r="AD305" s="67" t="n">
        <v>2255.69402</v>
      </c>
      <c r="AE305" s="67" t="n">
        <v>214398.87939</v>
      </c>
      <c r="AF305" s="67" t="n">
        <v>3365478.30765</v>
      </c>
      <c r="AG305" s="67" t="n">
        <v>2463418.34541</v>
      </c>
      <c r="AH305" s="67" t="n">
        <v>701861.20371</v>
      </c>
      <c r="AI305" s="169" t="n">
        <v>127186.53815</v>
      </c>
      <c r="AJ305" s="67" t="n">
        <v>73012.22038</v>
      </c>
      <c r="AK305" s="152"/>
    </row>
    <row r="306" s="67" customFormat="true" ht="15" hidden="false" customHeight="false" outlineLevel="0" collapsed="false">
      <c r="A306" s="78" t="s">
        <v>818</v>
      </c>
      <c r="B306" s="78" t="n">
        <v>210140</v>
      </c>
      <c r="C306" s="232" t="s">
        <v>283</v>
      </c>
      <c r="D306" s="67" t="n">
        <v>40488.77701</v>
      </c>
      <c r="E306" s="67" t="n">
        <v>68429.4601</v>
      </c>
      <c r="F306" s="67" t="n">
        <v>31742.60639</v>
      </c>
      <c r="G306" s="67" t="n">
        <v>5495.1137</v>
      </c>
      <c r="H306" s="67" t="n">
        <v>146155.9572</v>
      </c>
      <c r="I306" s="67" t="n">
        <v>13280.45583</v>
      </c>
      <c r="J306" s="67" t="n">
        <v>4798.91129</v>
      </c>
      <c r="K306" s="67" t="n">
        <v>6654.66511</v>
      </c>
      <c r="L306" s="67" t="n">
        <v>91.09059</v>
      </c>
      <c r="M306" s="67" t="n">
        <v>6193.07373</v>
      </c>
      <c r="N306" s="67" t="n">
        <v>1103.87537</v>
      </c>
      <c r="O306" s="67" t="n">
        <v>32122.07192</v>
      </c>
      <c r="P306" s="67" t="n">
        <v>1114.45265</v>
      </c>
      <c r="Q306" s="67" t="n">
        <v>0</v>
      </c>
      <c r="R306" s="67" t="n">
        <v>56.85541</v>
      </c>
      <c r="S306" s="67" t="n">
        <v>53.20199</v>
      </c>
      <c r="T306" s="67" t="n">
        <v>190.84626</v>
      </c>
      <c r="U306" s="67" t="n">
        <v>324.22902</v>
      </c>
      <c r="V306" s="67" t="n">
        <v>547.96725</v>
      </c>
      <c r="W306" s="67" t="n">
        <v>754.24445</v>
      </c>
      <c r="X306" s="67" t="n">
        <v>0</v>
      </c>
      <c r="Y306" s="67" t="n">
        <v>150.48246</v>
      </c>
      <c r="Z306" s="67" t="n">
        <v>751.06498</v>
      </c>
      <c r="AA306" s="67" t="n">
        <v>115.76389</v>
      </c>
      <c r="AB306" s="67" t="n">
        <v>139.52929</v>
      </c>
      <c r="AC306" s="67" t="n">
        <v>103.56311</v>
      </c>
      <c r="AD306" s="67" t="n">
        <v>25.5</v>
      </c>
      <c r="AE306" s="67" t="n">
        <v>4327.70076</v>
      </c>
      <c r="AF306" s="67" t="n">
        <v>182605.72988</v>
      </c>
      <c r="AG306" s="67" t="n">
        <v>63826.90986</v>
      </c>
      <c r="AH306" s="67" t="n">
        <v>111150.58346</v>
      </c>
      <c r="AI306" s="169" t="n">
        <v>6654.66511</v>
      </c>
      <c r="AJ306" s="67" t="n">
        <v>973.57145</v>
      </c>
      <c r="AK306" s="152"/>
    </row>
    <row r="307" s="67" customFormat="true" ht="15" hidden="false" customHeight="false" outlineLevel="0" collapsed="false">
      <c r="A307" s="78" t="s">
        <v>818</v>
      </c>
      <c r="B307" s="78" t="n">
        <v>210145</v>
      </c>
      <c r="C307" s="232" t="s">
        <v>284</v>
      </c>
      <c r="D307" s="67" t="n">
        <v>3.138</v>
      </c>
      <c r="E307" s="67" t="n">
        <v>668.60017</v>
      </c>
      <c r="F307" s="67" t="n">
        <v>1547.01228</v>
      </c>
      <c r="G307" s="67" t="n">
        <v>404.57341</v>
      </c>
      <c r="H307" s="67" t="n">
        <v>2623.32386</v>
      </c>
      <c r="I307" s="67" t="n">
        <v>312.6249</v>
      </c>
      <c r="J307" s="67" t="n">
        <v>0</v>
      </c>
      <c r="K307" s="67" t="n">
        <v>30.57828</v>
      </c>
      <c r="L307" s="67" t="n">
        <v>407.36521</v>
      </c>
      <c r="M307" s="67" t="n">
        <v>0</v>
      </c>
      <c r="N307" s="67" t="n">
        <v>3.39898</v>
      </c>
      <c r="O307" s="67" t="n">
        <v>753.96737</v>
      </c>
      <c r="P307" s="67" t="n">
        <v>7.52848</v>
      </c>
      <c r="Q307" s="67" t="n">
        <v>0</v>
      </c>
      <c r="R307" s="67" t="n">
        <v>0</v>
      </c>
      <c r="S307" s="67" t="n">
        <v>0.0592</v>
      </c>
      <c r="T307" s="67" t="n">
        <v>0</v>
      </c>
      <c r="U307" s="67" t="n">
        <v>0</v>
      </c>
      <c r="V307" s="67" t="n">
        <v>7.04227</v>
      </c>
      <c r="W307" s="67" t="n">
        <v>0</v>
      </c>
      <c r="X307" s="67" t="n">
        <v>0</v>
      </c>
      <c r="Y307" s="67" t="n">
        <v>298.60385</v>
      </c>
      <c r="Z307" s="67" t="n">
        <v>671.3284</v>
      </c>
      <c r="AA307" s="67" t="n">
        <v>0</v>
      </c>
      <c r="AB307" s="67" t="n">
        <v>0</v>
      </c>
      <c r="AC307" s="67" t="n">
        <v>0</v>
      </c>
      <c r="AD307" s="67" t="n">
        <v>0</v>
      </c>
      <c r="AE307" s="67" t="n">
        <v>984.5622</v>
      </c>
      <c r="AF307" s="67" t="n">
        <v>4361.85343</v>
      </c>
      <c r="AG307" s="67" t="n">
        <v>2682.07625</v>
      </c>
      <c r="AH307" s="67" t="n">
        <v>1649.1989</v>
      </c>
      <c r="AI307" s="169" t="n">
        <v>30.57828</v>
      </c>
      <c r="AJ307" s="67" t="n">
        <v>0</v>
      </c>
      <c r="AK307" s="152"/>
    </row>
    <row r="308" s="67" customFormat="true" ht="15" hidden="false" customHeight="false" outlineLevel="0" collapsed="false">
      <c r="A308" s="78" t="s">
        <v>818</v>
      </c>
      <c r="B308" s="78" t="n">
        <v>210150</v>
      </c>
      <c r="C308" s="232" t="s">
        <v>285</v>
      </c>
      <c r="D308" s="67" t="n">
        <v>37023.08538</v>
      </c>
      <c r="E308" s="67" t="n">
        <v>26836.22792</v>
      </c>
      <c r="F308" s="67" t="n">
        <v>80127.0148</v>
      </c>
      <c r="G308" s="67" t="n">
        <v>67509.73539</v>
      </c>
      <c r="H308" s="67" t="n">
        <v>211496.06349</v>
      </c>
      <c r="I308" s="67" t="n">
        <v>9149.24902</v>
      </c>
      <c r="J308" s="67" t="n">
        <v>67952.34848</v>
      </c>
      <c r="K308" s="67" t="n">
        <v>2751.77382</v>
      </c>
      <c r="L308" s="67" t="n">
        <v>22894.18295</v>
      </c>
      <c r="M308" s="67" t="n">
        <v>9486.75675</v>
      </c>
      <c r="N308" s="67" t="n">
        <v>6128.07974</v>
      </c>
      <c r="O308" s="67" t="n">
        <v>118362.39076</v>
      </c>
      <c r="P308" s="67" t="n">
        <v>1599.75201</v>
      </c>
      <c r="Q308" s="67" t="n">
        <v>16954.734</v>
      </c>
      <c r="R308" s="67" t="n">
        <v>150.3201</v>
      </c>
      <c r="S308" s="67" t="n">
        <v>902.7204</v>
      </c>
      <c r="T308" s="67" t="n">
        <v>649.86348</v>
      </c>
      <c r="U308" s="67" t="n">
        <v>7867.43915</v>
      </c>
      <c r="V308" s="67" t="n">
        <v>2438.04111</v>
      </c>
      <c r="W308" s="67" t="n">
        <v>423.31705</v>
      </c>
      <c r="X308" s="67" t="n">
        <v>41.90472</v>
      </c>
      <c r="Y308" s="67" t="n">
        <v>500.97722</v>
      </c>
      <c r="Z308" s="67" t="n">
        <v>352.40279</v>
      </c>
      <c r="AA308" s="67" t="n">
        <v>990.4351</v>
      </c>
      <c r="AB308" s="67" t="n">
        <v>0</v>
      </c>
      <c r="AC308" s="67" t="n">
        <v>0</v>
      </c>
      <c r="AD308" s="67" t="n">
        <v>45.10549</v>
      </c>
      <c r="AE308" s="67" t="n">
        <v>32917.01262</v>
      </c>
      <c r="AF308" s="67" t="n">
        <v>362775.46687</v>
      </c>
      <c r="AG308" s="67" t="n">
        <v>291560.62189</v>
      </c>
      <c r="AH308" s="67" t="n">
        <v>67049.31901</v>
      </c>
      <c r="AI308" s="169" t="n">
        <v>2751.77382</v>
      </c>
      <c r="AJ308" s="67" t="n">
        <v>1413.75215</v>
      </c>
      <c r="AK308" s="152"/>
    </row>
    <row r="309" s="67" customFormat="true" ht="15" hidden="false" customHeight="false" outlineLevel="0" collapsed="false">
      <c r="A309" s="78" t="s">
        <v>818</v>
      </c>
      <c r="B309" s="78" t="n">
        <v>210205</v>
      </c>
      <c r="C309" s="232" t="s">
        <v>287</v>
      </c>
      <c r="D309" s="67" t="n">
        <v>0</v>
      </c>
      <c r="E309" s="67" t="n">
        <v>0</v>
      </c>
      <c r="F309" s="67" t="n">
        <v>0</v>
      </c>
      <c r="G309" s="67" t="n">
        <v>5434</v>
      </c>
      <c r="H309" s="67" t="n">
        <v>5434</v>
      </c>
      <c r="I309" s="67" t="n">
        <v>0</v>
      </c>
      <c r="J309" s="67" t="n">
        <v>0</v>
      </c>
      <c r="K309" s="67" t="n">
        <v>0</v>
      </c>
      <c r="L309" s="67" t="n">
        <v>0</v>
      </c>
      <c r="M309" s="67" t="n">
        <v>0</v>
      </c>
      <c r="N309" s="67" t="n">
        <v>0.037</v>
      </c>
      <c r="O309" s="67" t="n">
        <v>0.037</v>
      </c>
      <c r="P309" s="67" t="n">
        <v>0</v>
      </c>
      <c r="Q309" s="67" t="n">
        <v>0</v>
      </c>
      <c r="R309" s="67" t="n">
        <v>0</v>
      </c>
      <c r="S309" s="67" t="n">
        <v>0</v>
      </c>
      <c r="T309" s="67" t="n">
        <v>0</v>
      </c>
      <c r="U309" s="67" t="n">
        <v>0</v>
      </c>
      <c r="V309" s="67" t="n">
        <v>0</v>
      </c>
      <c r="W309" s="67" t="n">
        <v>0</v>
      </c>
      <c r="X309" s="67" t="n">
        <v>0</v>
      </c>
      <c r="Y309" s="67" t="n">
        <v>0</v>
      </c>
      <c r="Z309" s="67" t="n">
        <v>0</v>
      </c>
      <c r="AA309" s="67" t="n">
        <v>0</v>
      </c>
      <c r="AB309" s="67" t="n">
        <v>0</v>
      </c>
      <c r="AC309" s="67" t="n">
        <v>0</v>
      </c>
      <c r="AD309" s="67" t="n">
        <v>0</v>
      </c>
      <c r="AE309" s="67" t="n">
        <v>0</v>
      </c>
      <c r="AF309" s="67" t="n">
        <v>5434.037</v>
      </c>
      <c r="AG309" s="67" t="n">
        <v>5434.037</v>
      </c>
      <c r="AH309" s="67" t="n">
        <v>0</v>
      </c>
      <c r="AI309" s="169" t="n">
        <v>0</v>
      </c>
      <c r="AJ309" s="67" t="n">
        <v>0</v>
      </c>
      <c r="AK309" s="152"/>
    </row>
    <row r="310" s="67" customFormat="true" ht="15" hidden="false" customHeight="false" outlineLevel="0" collapsed="false">
      <c r="A310" s="78" t="s">
        <v>818</v>
      </c>
      <c r="B310" s="78" t="n">
        <v>210210</v>
      </c>
      <c r="C310" s="232" t="s">
        <v>288</v>
      </c>
      <c r="D310" s="67" t="n">
        <v>0</v>
      </c>
      <c r="E310" s="67" t="n">
        <v>0</v>
      </c>
      <c r="F310" s="67" t="n">
        <v>0</v>
      </c>
      <c r="G310" s="67" t="n">
        <v>0</v>
      </c>
      <c r="H310" s="67" t="n">
        <v>0</v>
      </c>
      <c r="I310" s="67" t="n">
        <v>0</v>
      </c>
      <c r="J310" s="67" t="n">
        <v>0</v>
      </c>
      <c r="K310" s="67" t="n">
        <v>0</v>
      </c>
      <c r="L310" s="67" t="n">
        <v>0</v>
      </c>
      <c r="M310" s="67" t="n">
        <v>0</v>
      </c>
      <c r="N310" s="67" t="n">
        <v>0</v>
      </c>
      <c r="O310" s="67" t="n">
        <v>0</v>
      </c>
      <c r="P310" s="67" t="n">
        <v>0</v>
      </c>
      <c r="Q310" s="67" t="n">
        <v>0</v>
      </c>
      <c r="R310" s="67" t="n">
        <v>0</v>
      </c>
      <c r="S310" s="67" t="n">
        <v>0</v>
      </c>
      <c r="T310" s="67" t="n">
        <v>0</v>
      </c>
      <c r="U310" s="67" t="n">
        <v>0</v>
      </c>
      <c r="V310" s="67" t="n">
        <v>0</v>
      </c>
      <c r="W310" s="67" t="n">
        <v>0</v>
      </c>
      <c r="X310" s="67" t="n">
        <v>0</v>
      </c>
      <c r="Y310" s="67" t="n">
        <v>0</v>
      </c>
      <c r="Z310" s="67" t="n">
        <v>0</v>
      </c>
      <c r="AA310" s="67" t="n">
        <v>0</v>
      </c>
      <c r="AB310" s="67" t="n">
        <v>0</v>
      </c>
      <c r="AC310" s="67" t="n">
        <v>0</v>
      </c>
      <c r="AD310" s="67" t="n">
        <v>0</v>
      </c>
      <c r="AE310" s="67" t="n">
        <v>0</v>
      </c>
      <c r="AF310" s="67" t="n">
        <v>0</v>
      </c>
      <c r="AG310" s="67" t="n">
        <v>0</v>
      </c>
      <c r="AH310" s="67" t="n">
        <v>0</v>
      </c>
      <c r="AI310" s="169" t="n">
        <v>0</v>
      </c>
      <c r="AJ310" s="67" t="n">
        <v>0</v>
      </c>
      <c r="AK310" s="152"/>
    </row>
    <row r="311" s="67" customFormat="true" ht="15" hidden="false" customHeight="false" outlineLevel="0" collapsed="false">
      <c r="A311" s="78" t="s">
        <v>818</v>
      </c>
      <c r="B311" s="78" t="n">
        <v>210215</v>
      </c>
      <c r="C311" s="288" t="s">
        <v>289</v>
      </c>
      <c r="D311" s="159" t="n">
        <v>0</v>
      </c>
      <c r="E311" s="159" t="n">
        <v>0</v>
      </c>
      <c r="F311" s="159" t="n">
        <v>0</v>
      </c>
      <c r="G311" s="159" t="n">
        <v>0</v>
      </c>
      <c r="H311" s="159" t="n">
        <v>0</v>
      </c>
      <c r="I311" s="159" t="n">
        <v>0</v>
      </c>
      <c r="J311" s="159" t="n">
        <v>0</v>
      </c>
      <c r="K311" s="159" t="n">
        <v>0</v>
      </c>
      <c r="L311" s="159" t="n">
        <v>0</v>
      </c>
      <c r="M311" s="159" t="n">
        <v>0</v>
      </c>
      <c r="N311" s="159" t="n">
        <v>0</v>
      </c>
      <c r="O311" s="159" t="n">
        <v>0</v>
      </c>
      <c r="P311" s="159" t="n">
        <v>0</v>
      </c>
      <c r="Q311" s="159" t="n">
        <v>0</v>
      </c>
      <c r="R311" s="159" t="n">
        <v>0</v>
      </c>
      <c r="S311" s="159" t="n">
        <v>0</v>
      </c>
      <c r="T311" s="159" t="n">
        <v>0</v>
      </c>
      <c r="U311" s="159" t="n">
        <v>0</v>
      </c>
      <c r="V311" s="159" t="n">
        <v>0</v>
      </c>
      <c r="W311" s="159" t="n">
        <v>0</v>
      </c>
      <c r="X311" s="159" t="n">
        <v>0</v>
      </c>
      <c r="Y311" s="159" t="n">
        <v>0</v>
      </c>
      <c r="Z311" s="159" t="n">
        <v>0</v>
      </c>
      <c r="AA311" s="159" t="n">
        <v>0</v>
      </c>
      <c r="AB311" s="159" t="n">
        <v>0</v>
      </c>
      <c r="AC311" s="159" t="n">
        <v>0</v>
      </c>
      <c r="AD311" s="159" t="n">
        <v>0</v>
      </c>
      <c r="AE311" s="159" t="n">
        <v>0</v>
      </c>
      <c r="AF311" s="159" t="n">
        <v>0</v>
      </c>
      <c r="AG311" s="159" t="n">
        <v>0</v>
      </c>
      <c r="AH311" s="159" t="n">
        <v>0</v>
      </c>
      <c r="AI311" s="289" t="n">
        <v>0</v>
      </c>
      <c r="AJ311" s="159" t="n">
        <v>0</v>
      </c>
      <c r="AK311" s="246"/>
    </row>
    <row r="312" s="67" customFormat="true" ht="15" hidden="false" customHeight="false" outlineLevel="0" collapsed="false">
      <c r="A312" s="78"/>
      <c r="B312" s="78"/>
      <c r="C312" s="3"/>
      <c r="AI312" s="169"/>
    </row>
    <row r="313" s="67" customFormat="true" ht="15" hidden="false" customHeight="false" outlineLevel="0" collapsed="false">
      <c r="A313" s="78"/>
      <c r="B313" s="86" t="s">
        <v>821</v>
      </c>
      <c r="C313" s="57" t="s">
        <v>535</v>
      </c>
      <c r="AI313" s="169"/>
    </row>
    <row r="314" s="67" customFormat="true" ht="15" hidden="false" customHeight="false" outlineLevel="0" collapsed="false">
      <c r="A314" s="78"/>
      <c r="B314" s="86" t="s">
        <v>822</v>
      </c>
      <c r="C314" s="57" t="s">
        <v>703</v>
      </c>
      <c r="AI314" s="169"/>
    </row>
    <row r="315" s="67" customFormat="true" ht="15" hidden="false" customHeight="false" outlineLevel="0" collapsed="false">
      <c r="A315" s="78"/>
      <c r="B315" s="86" t="s">
        <v>823</v>
      </c>
      <c r="C315" s="57" t="s">
        <v>704</v>
      </c>
      <c r="AI315" s="169"/>
    </row>
    <row r="316" s="67" customFormat="true" ht="15" hidden="false" customHeight="false" outlineLevel="0" collapsed="false">
      <c r="A316" s="78"/>
      <c r="B316" s="78" t="s">
        <v>824</v>
      </c>
      <c r="C316" s="3" t="s">
        <v>538</v>
      </c>
      <c r="AI316" s="169"/>
    </row>
    <row r="317" s="67" customFormat="true" ht="15" hidden="false" customHeight="false" outlineLevel="0" collapsed="false">
      <c r="A317" s="78"/>
      <c r="B317" s="78" t="s">
        <v>825</v>
      </c>
      <c r="C317" s="3" t="s">
        <v>539</v>
      </c>
      <c r="AI317" s="169"/>
    </row>
    <row r="318" s="67" customFormat="true" ht="15" hidden="false" customHeight="false" outlineLevel="0" collapsed="false">
      <c r="A318" s="78"/>
      <c r="B318" s="78" t="s">
        <v>826</v>
      </c>
      <c r="C318" s="3" t="s">
        <v>540</v>
      </c>
      <c r="AI318" s="169"/>
    </row>
    <row r="319" s="67" customFormat="true" ht="15" hidden="false" customHeight="false" outlineLevel="0" collapsed="false">
      <c r="A319" s="78"/>
      <c r="B319" s="78" t="s">
        <v>827</v>
      </c>
      <c r="C319" s="3" t="n">
        <v>0</v>
      </c>
      <c r="AI319" s="169"/>
    </row>
    <row r="320" s="67" customFormat="true" ht="15" hidden="false" customHeight="false" outlineLevel="0" collapsed="false">
      <c r="A320" s="78"/>
      <c r="B320" s="86" t="s">
        <v>705</v>
      </c>
      <c r="C320" s="57" t="s">
        <v>705</v>
      </c>
      <c r="AI320" s="169"/>
    </row>
    <row r="321" s="67" customFormat="true" ht="15" hidden="false" customHeight="false" outlineLevel="0" collapsed="false">
      <c r="A321" s="78"/>
      <c r="B321" s="78" t="s">
        <v>542</v>
      </c>
      <c r="C321" s="3" t="s">
        <v>542</v>
      </c>
      <c r="AI321" s="169"/>
    </row>
    <row r="322" s="67" customFormat="true" ht="15" hidden="false" customHeight="false" outlineLevel="0" collapsed="false">
      <c r="A322" s="78"/>
      <c r="B322" s="290" t="s">
        <v>828</v>
      </c>
      <c r="C322" s="59" t="s">
        <v>543</v>
      </c>
      <c r="AI322" s="169"/>
    </row>
    <row r="323" s="67" customFormat="true" ht="15" hidden="false" customHeight="false" outlineLevel="0" collapsed="false">
      <c r="A323" s="78"/>
      <c r="B323" s="290"/>
      <c r="C323" s="3"/>
      <c r="AI323" s="169"/>
    </row>
    <row r="324" s="67" customFormat="true" ht="15" hidden="false" customHeight="false" outlineLevel="0" collapsed="false">
      <c r="A324" s="78"/>
      <c r="B324" s="78"/>
      <c r="C324" s="113" t="s">
        <v>715</v>
      </c>
      <c r="D324" s="67" t="n">
        <v>0</v>
      </c>
      <c r="E324" s="67" t="n">
        <v>0</v>
      </c>
      <c r="F324" s="67" t="n">
        <v>0</v>
      </c>
      <c r="G324" s="67" t="n">
        <v>0</v>
      </c>
      <c r="H324" s="67" t="n">
        <v>0</v>
      </c>
      <c r="I324" s="67" t="n">
        <v>0</v>
      </c>
      <c r="J324" s="67" t="n">
        <v>0</v>
      </c>
      <c r="K324" s="67" t="n">
        <v>0</v>
      </c>
      <c r="L324" s="67" t="n">
        <v>0</v>
      </c>
      <c r="M324" s="67" t="n">
        <v>0</v>
      </c>
      <c r="N324" s="67" t="n">
        <v>0</v>
      </c>
      <c r="O324" s="67" t="n">
        <v>0</v>
      </c>
      <c r="P324" s="67" t="n">
        <v>0</v>
      </c>
      <c r="Q324" s="67" t="n">
        <v>0.44299999998475</v>
      </c>
      <c r="R324" s="67" t="n">
        <v>0</v>
      </c>
      <c r="S324" s="67" t="n">
        <v>0</v>
      </c>
      <c r="T324" s="67" t="n">
        <v>0</v>
      </c>
      <c r="U324" s="67" t="n">
        <v>0.091999999989639</v>
      </c>
      <c r="V324" s="67" t="n">
        <v>0</v>
      </c>
      <c r="W324" s="67" t="n">
        <v>0</v>
      </c>
      <c r="X324" s="67" t="n">
        <v>0</v>
      </c>
      <c r="Y324" s="67" t="n">
        <v>0</v>
      </c>
      <c r="Z324" s="67" t="n">
        <v>0</v>
      </c>
      <c r="AA324" s="67" t="n">
        <v>0</v>
      </c>
      <c r="AB324" s="67" t="n">
        <v>0</v>
      </c>
      <c r="AC324" s="67" t="n">
        <v>0</v>
      </c>
      <c r="AD324" s="67" t="n">
        <v>0</v>
      </c>
      <c r="AE324" s="67" t="n">
        <v>0</v>
      </c>
      <c r="AF324" s="67" t="n">
        <v>0</v>
      </c>
      <c r="AG324" s="67" t="n">
        <v>0</v>
      </c>
      <c r="AH324" s="67" t="n">
        <v>0</v>
      </c>
      <c r="AI324" s="169" t="n">
        <v>0</v>
      </c>
      <c r="AJ324" s="67" t="n">
        <v>0</v>
      </c>
    </row>
    <row r="325" s="67" customFormat="true" ht="15" hidden="false" customHeight="false" outlineLevel="0" collapsed="false">
      <c r="A325" s="78"/>
      <c r="B325" s="78"/>
      <c r="C325" s="113" t="s">
        <v>716</v>
      </c>
      <c r="D325" s="67" t="n">
        <v>0</v>
      </c>
      <c r="E325" s="67" t="n">
        <v>0</v>
      </c>
      <c r="F325" s="67" t="n">
        <v>0</v>
      </c>
      <c r="G325" s="67" t="n">
        <v>0</v>
      </c>
      <c r="H325" s="67" t="n">
        <v>0</v>
      </c>
      <c r="I325" s="67" t="n">
        <v>0</v>
      </c>
      <c r="J325" s="67" t="n">
        <v>0</v>
      </c>
      <c r="K325" s="67" t="n">
        <v>0</v>
      </c>
      <c r="L325" s="67" t="n">
        <v>0</v>
      </c>
      <c r="M325" s="67" t="n">
        <v>0</v>
      </c>
      <c r="N325" s="67" t="n">
        <v>0</v>
      </c>
      <c r="O325" s="67" t="n">
        <v>0</v>
      </c>
      <c r="P325" s="67" t="n">
        <v>0</v>
      </c>
      <c r="Q325" s="67" t="n">
        <v>0</v>
      </c>
      <c r="R325" s="67" t="n">
        <v>0</v>
      </c>
      <c r="S325" s="67" t="n">
        <v>0</v>
      </c>
      <c r="T325" s="67" t="n">
        <v>0</v>
      </c>
      <c r="U325" s="67" t="n">
        <v>0</v>
      </c>
      <c r="V325" s="67" t="n">
        <v>0</v>
      </c>
      <c r="W325" s="67" t="n">
        <v>0</v>
      </c>
      <c r="X325" s="67" t="n">
        <v>0</v>
      </c>
      <c r="Y325" s="67" t="n">
        <v>0</v>
      </c>
      <c r="Z325" s="67" t="n">
        <v>0</v>
      </c>
      <c r="AA325" s="67" t="n">
        <v>0</v>
      </c>
      <c r="AB325" s="67" t="n">
        <v>0</v>
      </c>
      <c r="AC325" s="67" t="n">
        <v>0</v>
      </c>
      <c r="AD325" s="67" t="n">
        <v>0</v>
      </c>
      <c r="AE325" s="67" t="n">
        <v>0</v>
      </c>
      <c r="AF325" s="67" t="n">
        <v>0</v>
      </c>
      <c r="AG325" s="67" t="n">
        <v>0</v>
      </c>
      <c r="AH325" s="67" t="n">
        <v>0</v>
      </c>
      <c r="AI325" s="169" t="n">
        <v>0</v>
      </c>
      <c r="AJ325" s="67" t="n">
        <v>0</v>
      </c>
    </row>
    <row r="326" customFormat="false" ht="15" hidden="false" customHeight="false" outlineLevel="0" collapsed="false">
      <c r="C326" s="113"/>
      <c r="D326" s="114"/>
      <c r="AI326" s="78"/>
    </row>
    <row r="327" customFormat="false" ht="15" hidden="false" customHeight="false" outlineLevel="0" collapsed="false">
      <c r="AI327" s="78"/>
    </row>
    <row r="328" customFormat="false" ht="15" hidden="false" customHeight="false" outlineLevel="0" collapsed="false">
      <c r="AI328" s="78"/>
    </row>
    <row r="329" customFormat="false" ht="15" hidden="false" customHeight="false" outlineLevel="0" collapsed="false">
      <c r="AI329" s="78"/>
    </row>
    <row r="330" customFormat="false" ht="15" hidden="false" customHeight="false" outlineLevel="0" collapsed="false">
      <c r="AI330" s="78"/>
    </row>
    <row r="331" customFormat="false" ht="15" hidden="false" customHeight="false" outlineLevel="0" collapsed="false">
      <c r="AI331" s="78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J71" activeCellId="0" sqref="AJ7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291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3" width="18.7"/>
    <col collapsed="false" customWidth="true" hidden="false" outlineLevel="0" max="36" min="10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D1" s="114" t="n">
        <v>0</v>
      </c>
      <c r="E1" s="114" t="n">
        <v>0</v>
      </c>
      <c r="F1" s="114" t="n">
        <v>0</v>
      </c>
      <c r="G1" s="114" t="n">
        <v>0</v>
      </c>
      <c r="H1" s="114" t="n">
        <v>0</v>
      </c>
      <c r="I1" s="114" t="n">
        <v>0</v>
      </c>
      <c r="J1" s="114" t="n">
        <v>0</v>
      </c>
      <c r="K1" s="114" t="n">
        <v>0</v>
      </c>
      <c r="L1" s="114" t="n">
        <v>0</v>
      </c>
      <c r="M1" s="114" t="n">
        <v>0</v>
      </c>
      <c r="N1" s="114" t="n">
        <v>0</v>
      </c>
      <c r="O1" s="114" t="n">
        <v>0</v>
      </c>
      <c r="P1" s="114" t="n">
        <v>0</v>
      </c>
      <c r="Q1" s="114" t="n">
        <v>0</v>
      </c>
      <c r="R1" s="114" t="n">
        <v>0</v>
      </c>
      <c r="S1" s="114" t="n">
        <v>0</v>
      </c>
      <c r="T1" s="114" t="n">
        <v>0</v>
      </c>
      <c r="U1" s="114" t="n">
        <v>0</v>
      </c>
      <c r="V1" s="114" t="n">
        <v>0</v>
      </c>
      <c r="W1" s="114" t="n">
        <v>0</v>
      </c>
      <c r="X1" s="114" t="n">
        <v>0</v>
      </c>
      <c r="Y1" s="114" t="n">
        <v>0</v>
      </c>
      <c r="Z1" s="114" t="n">
        <v>0</v>
      </c>
      <c r="AA1" s="114" t="n">
        <v>0</v>
      </c>
      <c r="AB1" s="114" t="n">
        <v>0</v>
      </c>
      <c r="AC1" s="114" t="n">
        <v>0</v>
      </c>
      <c r="AD1" s="114" t="n">
        <v>0</v>
      </c>
      <c r="AE1" s="114" t="n">
        <v>0</v>
      </c>
      <c r="AF1" s="114" t="n">
        <v>0</v>
      </c>
      <c r="AG1" s="114" t="n">
        <v>0</v>
      </c>
      <c r="AH1" s="114" t="n">
        <v>0</v>
      </c>
      <c r="AI1" s="114" t="n">
        <v>0</v>
      </c>
      <c r="AJ1" s="114" t="n">
        <v>0</v>
      </c>
      <c r="AK1" s="114" t="n">
        <v>1.74622982740402E-010</v>
      </c>
    </row>
    <row r="2" customFormat="false" ht="15" hidden="false" customHeight="false" outlineLevel="0" collapsed="false">
      <c r="B2" s="65" t="s">
        <v>620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214" t="s">
        <v>621</v>
      </c>
    </row>
    <row r="5" customFormat="false" ht="15" hidden="false" customHeight="false" outlineLevel="0" collapsed="false">
      <c r="B5" s="115" t="s">
        <v>2</v>
      </c>
    </row>
    <row r="6" customFormat="false" ht="51.75" hidden="false" customHeight="true" outlineLevel="0" collapsed="false">
      <c r="A6" s="14"/>
      <c r="B6" s="119" t="s">
        <v>4</v>
      </c>
      <c r="C6" s="120" t="s">
        <v>5</v>
      </c>
      <c r="D6" s="121" t="s">
        <v>6</v>
      </c>
      <c r="E6" s="122" t="s">
        <v>7</v>
      </c>
      <c r="F6" s="122" t="s">
        <v>8</v>
      </c>
      <c r="G6" s="122" t="s">
        <v>9</v>
      </c>
      <c r="H6" s="123" t="s">
        <v>10</v>
      </c>
      <c r="I6" s="122" t="s">
        <v>11</v>
      </c>
      <c r="J6" s="122" t="s">
        <v>12</v>
      </c>
      <c r="K6" s="122" t="s">
        <v>13</v>
      </c>
      <c r="L6" s="122" t="s">
        <v>14</v>
      </c>
      <c r="M6" s="122" t="s">
        <v>15</v>
      </c>
      <c r="N6" s="122" t="s">
        <v>16</v>
      </c>
      <c r="O6" s="123" t="s">
        <v>17</v>
      </c>
      <c r="P6" s="121" t="s">
        <v>18</v>
      </c>
      <c r="Q6" s="122" t="s">
        <v>19</v>
      </c>
      <c r="R6" s="122" t="s">
        <v>20</v>
      </c>
      <c r="S6" s="122" t="s">
        <v>21</v>
      </c>
      <c r="T6" s="121" t="s">
        <v>22</v>
      </c>
      <c r="U6" s="122" t="s">
        <v>23</v>
      </c>
      <c r="V6" s="122" t="s">
        <v>24</v>
      </c>
      <c r="W6" s="124" t="s">
        <v>25</v>
      </c>
      <c r="X6" s="121" t="s">
        <v>26</v>
      </c>
      <c r="Y6" s="121" t="s">
        <v>27</v>
      </c>
      <c r="Z6" s="121" t="s">
        <v>28</v>
      </c>
      <c r="AA6" s="124" t="s">
        <v>29</v>
      </c>
      <c r="AB6" s="122" t="s">
        <v>30</v>
      </c>
      <c r="AC6" s="124" t="s">
        <v>31</v>
      </c>
      <c r="AD6" s="121" t="s">
        <v>32</v>
      </c>
      <c r="AE6" s="123" t="s">
        <v>33</v>
      </c>
      <c r="AF6" s="123" t="s">
        <v>34</v>
      </c>
      <c r="AG6" s="122" t="s">
        <v>35</v>
      </c>
      <c r="AH6" s="121" t="s">
        <v>36</v>
      </c>
      <c r="AI6" s="123" t="s">
        <v>37</v>
      </c>
      <c r="AJ6" s="124" t="s">
        <v>38</v>
      </c>
      <c r="AK6" s="141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29"/>
      <c r="I7" s="3"/>
      <c r="AK7" s="233"/>
    </row>
    <row r="8" s="57" customFormat="true" ht="15" hidden="false" customHeight="false" outlineLevel="0" collapsed="false">
      <c r="A8" s="86"/>
      <c r="B8" s="128"/>
      <c r="C8" s="109" t="s">
        <v>623</v>
      </c>
      <c r="D8" s="109" t="n">
        <v>167352.73257</v>
      </c>
      <c r="E8" s="109" t="n">
        <v>124308.25699</v>
      </c>
      <c r="F8" s="109" t="n">
        <v>412828.07306</v>
      </c>
      <c r="G8" s="109" t="n">
        <v>89701.72865</v>
      </c>
      <c r="H8" s="109" t="n">
        <v>794190.79127</v>
      </c>
      <c r="I8" s="109" t="n">
        <v>52198.66854</v>
      </c>
      <c r="J8" s="109" t="n">
        <v>82024.59239</v>
      </c>
      <c r="K8" s="109" t="n">
        <v>27860.29223</v>
      </c>
      <c r="L8" s="109" t="n">
        <v>81042.27937</v>
      </c>
      <c r="M8" s="109" t="n">
        <v>24350.70611</v>
      </c>
      <c r="N8" s="109" t="n">
        <v>28756.12997</v>
      </c>
      <c r="O8" s="109" t="n">
        <v>296232.66861</v>
      </c>
      <c r="P8" s="109" t="n">
        <v>10072.90997</v>
      </c>
      <c r="Q8" s="109" t="n">
        <v>15934.833</v>
      </c>
      <c r="R8" s="109" t="n">
        <v>1088.74656</v>
      </c>
      <c r="S8" s="109" t="n">
        <v>2182.848</v>
      </c>
      <c r="T8" s="109" t="n">
        <v>2071.66209</v>
      </c>
      <c r="U8" s="109" t="n">
        <v>11524.63405</v>
      </c>
      <c r="V8" s="109" t="n">
        <v>13337.81806</v>
      </c>
      <c r="W8" s="109" t="n">
        <v>46611.16942</v>
      </c>
      <c r="X8" s="109" t="n">
        <v>655.89693</v>
      </c>
      <c r="Y8" s="109" t="n">
        <v>22544.64114</v>
      </c>
      <c r="Z8" s="109" t="n">
        <v>47651.76907</v>
      </c>
      <c r="AA8" s="109" t="n">
        <v>33809.11659</v>
      </c>
      <c r="AB8" s="109" t="n">
        <v>6144.74782</v>
      </c>
      <c r="AC8" s="109" t="n">
        <v>6338.98026</v>
      </c>
      <c r="AD8" s="109" t="n">
        <v>2594.74115</v>
      </c>
      <c r="AE8" s="109" t="n">
        <v>222564.51411</v>
      </c>
      <c r="AF8" s="109" t="n">
        <v>1312987.97399</v>
      </c>
      <c r="AG8" s="109" t="n">
        <v>821115.80558</v>
      </c>
      <c r="AH8" s="109" t="n">
        <v>377252.60991</v>
      </c>
      <c r="AI8" s="109" t="n">
        <v>27860.29223</v>
      </c>
      <c r="AJ8" s="109" t="n">
        <v>86759.26627</v>
      </c>
      <c r="AK8" s="292"/>
      <c r="AL8" s="66"/>
    </row>
    <row r="9" customFormat="false" ht="15" hidden="false" customHeight="false" outlineLevel="0" collapsed="false">
      <c r="B9" s="29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293"/>
      <c r="AL9" s="6"/>
    </row>
    <row r="10" customFormat="false" ht="15" hidden="false" customHeight="false" outlineLevel="0" collapsed="false">
      <c r="B10" s="29" t="n">
        <v>51</v>
      </c>
      <c r="C10" s="67" t="s">
        <v>624</v>
      </c>
      <c r="D10" s="241" t="n">
        <v>86064.4543</v>
      </c>
      <c r="E10" s="241" t="n">
        <v>65484.75039</v>
      </c>
      <c r="F10" s="241" t="n">
        <v>248506.23448</v>
      </c>
      <c r="G10" s="241" t="n">
        <v>52142.67842</v>
      </c>
      <c r="H10" s="241" t="n">
        <v>452198.11759</v>
      </c>
      <c r="I10" s="241" t="n">
        <v>36674.41287</v>
      </c>
      <c r="J10" s="241" t="n">
        <v>48991.8221</v>
      </c>
      <c r="K10" s="241" t="n">
        <v>18452.68733</v>
      </c>
      <c r="L10" s="241" t="n">
        <v>57004.29273</v>
      </c>
      <c r="M10" s="241" t="n">
        <v>16697.35029</v>
      </c>
      <c r="N10" s="241" t="n">
        <v>23860.99877</v>
      </c>
      <c r="O10" s="241" t="n">
        <v>201681.56409</v>
      </c>
      <c r="P10" s="241" t="n">
        <v>5943.77443</v>
      </c>
      <c r="Q10" s="241" t="n">
        <v>9437.202</v>
      </c>
      <c r="R10" s="241" t="n">
        <v>591.08577</v>
      </c>
      <c r="S10" s="241" t="n">
        <v>1305.39534</v>
      </c>
      <c r="T10" s="241" t="n">
        <v>1080.51885</v>
      </c>
      <c r="U10" s="241" t="n">
        <v>7720.12348</v>
      </c>
      <c r="V10" s="241" t="n">
        <v>11246.0506</v>
      </c>
      <c r="W10" s="241" t="n">
        <v>37976.37132</v>
      </c>
      <c r="X10" s="241" t="n">
        <v>283.35896</v>
      </c>
      <c r="Y10" s="241" t="n">
        <v>7090.4985</v>
      </c>
      <c r="Z10" s="241" t="n">
        <v>19302.20359</v>
      </c>
      <c r="AA10" s="241" t="n">
        <v>31234.01347</v>
      </c>
      <c r="AB10" s="241" t="n">
        <v>4252.74663</v>
      </c>
      <c r="AC10" s="241" t="n">
        <v>5539.22994</v>
      </c>
      <c r="AD10" s="241" t="n">
        <v>683.72882</v>
      </c>
      <c r="AE10" s="241" t="n">
        <v>143686.3017</v>
      </c>
      <c r="AF10" s="241" t="n">
        <v>797565.98338</v>
      </c>
      <c r="AG10" s="241" t="n">
        <v>518430.39348</v>
      </c>
      <c r="AH10" s="241" t="n">
        <v>185933.28784</v>
      </c>
      <c r="AI10" s="241" t="n">
        <v>18452.68733</v>
      </c>
      <c r="AJ10" s="241" t="n">
        <v>74749.61473</v>
      </c>
      <c r="AK10" s="293"/>
      <c r="AL10" s="6"/>
    </row>
    <row r="11" customFormat="false" ht="15" hidden="false" customHeight="false" outlineLevel="0" collapsed="false">
      <c r="B11" s="29" t="n">
        <v>5101</v>
      </c>
      <c r="C11" s="294" t="s">
        <v>625</v>
      </c>
      <c r="D11" s="241" t="n">
        <v>604.81365</v>
      </c>
      <c r="E11" s="241" t="n">
        <v>14.62261</v>
      </c>
      <c r="F11" s="241" t="n">
        <v>1151.43887</v>
      </c>
      <c r="G11" s="241" t="n">
        <v>755.87489</v>
      </c>
      <c r="H11" s="241" t="n">
        <v>2526.75002</v>
      </c>
      <c r="I11" s="241" t="n">
        <v>310.12687</v>
      </c>
      <c r="J11" s="241" t="n">
        <v>333.98684</v>
      </c>
      <c r="K11" s="241" t="n">
        <v>227.66029</v>
      </c>
      <c r="L11" s="241" t="n">
        <v>1375.34642</v>
      </c>
      <c r="M11" s="241" t="n">
        <v>78.50777</v>
      </c>
      <c r="N11" s="241" t="n">
        <v>1688.60412</v>
      </c>
      <c r="O11" s="241" t="n">
        <v>4014.23231</v>
      </c>
      <c r="P11" s="241" t="n">
        <v>70.11356</v>
      </c>
      <c r="Q11" s="241" t="n">
        <v>202.515</v>
      </c>
      <c r="R11" s="241" t="n">
        <v>0.00663</v>
      </c>
      <c r="S11" s="241" t="n">
        <v>101.61052</v>
      </c>
      <c r="T11" s="241" t="n">
        <v>1.96544</v>
      </c>
      <c r="U11" s="241" t="n">
        <v>65.06615</v>
      </c>
      <c r="V11" s="241" t="n">
        <v>90.22839</v>
      </c>
      <c r="W11" s="241" t="n">
        <v>19.40993</v>
      </c>
      <c r="X11" s="241" t="n">
        <v>5.08673</v>
      </c>
      <c r="Y11" s="241" t="n">
        <v>0</v>
      </c>
      <c r="Z11" s="241" t="n">
        <v>346.21362</v>
      </c>
      <c r="AA11" s="241" t="n">
        <v>437.76345</v>
      </c>
      <c r="AB11" s="241" t="n">
        <v>157.39517</v>
      </c>
      <c r="AC11" s="241" t="n">
        <v>1.72425</v>
      </c>
      <c r="AD11" s="241" t="n">
        <v>0</v>
      </c>
      <c r="AE11" s="241" t="n">
        <v>1499.09884</v>
      </c>
      <c r="AF11" s="241" t="n">
        <v>8040.08117</v>
      </c>
      <c r="AG11" s="241" t="n">
        <v>6310.70764</v>
      </c>
      <c r="AH11" s="241" t="n">
        <v>1042.81561</v>
      </c>
      <c r="AI11" s="241" t="n">
        <v>227.66029</v>
      </c>
      <c r="AJ11" s="241" t="n">
        <v>458.89763</v>
      </c>
      <c r="AK11" s="293"/>
      <c r="AL11" s="6"/>
    </row>
    <row r="12" customFormat="false" ht="15" hidden="false" customHeight="false" outlineLevel="0" collapsed="false">
      <c r="B12" s="29" t="n">
        <v>5102</v>
      </c>
      <c r="C12" s="294" t="s">
        <v>626</v>
      </c>
      <c r="D12" s="241" t="n">
        <v>0.41665</v>
      </c>
      <c r="E12" s="241" t="n">
        <v>0</v>
      </c>
      <c r="F12" s="241" t="n">
        <v>0.95416</v>
      </c>
      <c r="G12" s="241" t="n">
        <v>582.2907</v>
      </c>
      <c r="H12" s="241" t="n">
        <v>583.66151</v>
      </c>
      <c r="I12" s="241" t="n">
        <v>0</v>
      </c>
      <c r="J12" s="241" t="n">
        <v>0</v>
      </c>
      <c r="K12" s="241" t="n">
        <v>0</v>
      </c>
      <c r="L12" s="241" t="n">
        <v>0.10306</v>
      </c>
      <c r="M12" s="241" t="n">
        <v>0.16666</v>
      </c>
      <c r="N12" s="241" t="n">
        <v>0</v>
      </c>
      <c r="O12" s="241" t="n">
        <v>0.26972</v>
      </c>
      <c r="P12" s="241" t="n">
        <v>0.69444</v>
      </c>
      <c r="Q12" s="241" t="n">
        <v>0</v>
      </c>
      <c r="R12" s="241" t="n">
        <v>0</v>
      </c>
      <c r="S12" s="241" t="n">
        <v>0</v>
      </c>
      <c r="T12" s="241" t="n">
        <v>0</v>
      </c>
      <c r="U12" s="241" t="n">
        <v>0</v>
      </c>
      <c r="V12" s="241" t="n">
        <v>0</v>
      </c>
      <c r="W12" s="241" t="n">
        <v>0.35556</v>
      </c>
      <c r="X12" s="241" t="n">
        <v>0</v>
      </c>
      <c r="Y12" s="241" t="n">
        <v>0</v>
      </c>
      <c r="Z12" s="241" t="n">
        <v>0.05556</v>
      </c>
      <c r="AA12" s="241" t="n">
        <v>0</v>
      </c>
      <c r="AB12" s="241" t="n">
        <v>0</v>
      </c>
      <c r="AC12" s="241" t="n">
        <v>0</v>
      </c>
      <c r="AD12" s="241" t="n">
        <v>0</v>
      </c>
      <c r="AE12" s="241" t="n">
        <v>1.10556</v>
      </c>
      <c r="AF12" s="241" t="n">
        <v>585.03679</v>
      </c>
      <c r="AG12" s="241" t="n">
        <v>583.51458</v>
      </c>
      <c r="AH12" s="241" t="n">
        <v>1.16665</v>
      </c>
      <c r="AI12" s="241" t="n">
        <v>0</v>
      </c>
      <c r="AJ12" s="241" t="n">
        <v>0.35556</v>
      </c>
      <c r="AK12" s="293"/>
      <c r="AL12" s="6"/>
    </row>
    <row r="13" customFormat="false" ht="15" hidden="false" customHeight="false" outlineLevel="0" collapsed="false">
      <c r="B13" s="29" t="n">
        <v>5103</v>
      </c>
      <c r="C13" s="294" t="s">
        <v>627</v>
      </c>
      <c r="D13" s="241" t="n">
        <v>2928.32404</v>
      </c>
      <c r="E13" s="241" t="n">
        <v>6123.24583</v>
      </c>
      <c r="F13" s="241" t="n">
        <v>6967.63371</v>
      </c>
      <c r="G13" s="241" t="n">
        <v>5987.06326</v>
      </c>
      <c r="H13" s="241" t="n">
        <v>22006.26684</v>
      </c>
      <c r="I13" s="241" t="n">
        <v>484.32048</v>
      </c>
      <c r="J13" s="241" t="n">
        <v>2456.56541</v>
      </c>
      <c r="K13" s="241" t="n">
        <v>676.78272</v>
      </c>
      <c r="L13" s="241" t="n">
        <v>3695.22566</v>
      </c>
      <c r="M13" s="241" t="n">
        <v>444.06136</v>
      </c>
      <c r="N13" s="241" t="n">
        <v>523.69953</v>
      </c>
      <c r="O13" s="241" t="n">
        <v>8280.65516</v>
      </c>
      <c r="P13" s="241" t="n">
        <v>156.10123</v>
      </c>
      <c r="Q13" s="241" t="n">
        <v>2675.491</v>
      </c>
      <c r="R13" s="241" t="n">
        <v>40.50606</v>
      </c>
      <c r="S13" s="241" t="n">
        <v>0</v>
      </c>
      <c r="T13" s="241" t="n">
        <v>18.48059</v>
      </c>
      <c r="U13" s="241" t="n">
        <v>76.79848</v>
      </c>
      <c r="V13" s="241" t="n">
        <v>552.57166</v>
      </c>
      <c r="W13" s="241" t="n">
        <v>63.17777</v>
      </c>
      <c r="X13" s="241" t="n">
        <v>120</v>
      </c>
      <c r="Y13" s="241" t="n">
        <v>303.99666</v>
      </c>
      <c r="Z13" s="241" t="n">
        <v>396.13395</v>
      </c>
      <c r="AA13" s="241" t="n">
        <v>686.81423</v>
      </c>
      <c r="AB13" s="241" t="n">
        <v>52.20519</v>
      </c>
      <c r="AC13" s="241" t="n">
        <v>168.25108</v>
      </c>
      <c r="AD13" s="241" t="n">
        <v>57.957</v>
      </c>
      <c r="AE13" s="241" t="n">
        <v>5368.4849</v>
      </c>
      <c r="AF13" s="241" t="n">
        <v>35655.4069</v>
      </c>
      <c r="AG13" s="241" t="n">
        <v>23956.1418</v>
      </c>
      <c r="AH13" s="241" t="n">
        <v>10104.2393</v>
      </c>
      <c r="AI13" s="241" t="n">
        <v>676.78272</v>
      </c>
      <c r="AJ13" s="241" t="n">
        <v>918.24308</v>
      </c>
      <c r="AK13" s="293"/>
      <c r="AL13" s="6"/>
    </row>
    <row r="14" customFormat="false" ht="15" hidden="false" customHeight="false" outlineLevel="0" collapsed="false">
      <c r="B14" s="29" t="n">
        <v>5104</v>
      </c>
      <c r="C14" s="294" t="s">
        <v>628</v>
      </c>
      <c r="D14" s="241" t="n">
        <v>82530.89996</v>
      </c>
      <c r="E14" s="241" t="n">
        <v>59343.81802</v>
      </c>
      <c r="F14" s="241" t="n">
        <v>240325.99979</v>
      </c>
      <c r="G14" s="241" t="n">
        <v>44815.43287</v>
      </c>
      <c r="H14" s="241" t="n">
        <v>427016.15064</v>
      </c>
      <c r="I14" s="241" t="n">
        <v>35863.29681</v>
      </c>
      <c r="J14" s="241" t="n">
        <v>45065.25651</v>
      </c>
      <c r="K14" s="241" t="n">
        <v>17548.24432</v>
      </c>
      <c r="L14" s="241" t="n">
        <v>51933.61759</v>
      </c>
      <c r="M14" s="241" t="n">
        <v>16173.59666</v>
      </c>
      <c r="N14" s="241" t="n">
        <v>21485.43169</v>
      </c>
      <c r="O14" s="241" t="n">
        <v>188069.44358</v>
      </c>
      <c r="P14" s="241" t="n">
        <v>5716.86423</v>
      </c>
      <c r="Q14" s="241" t="n">
        <v>6557.882</v>
      </c>
      <c r="R14" s="241" t="n">
        <v>550.56814</v>
      </c>
      <c r="S14" s="241" t="n">
        <v>1167.5623</v>
      </c>
      <c r="T14" s="241" t="n">
        <v>1055.75237</v>
      </c>
      <c r="U14" s="241" t="n">
        <v>7565.23856</v>
      </c>
      <c r="V14" s="241" t="n">
        <v>10603.25055</v>
      </c>
      <c r="W14" s="241" t="n">
        <v>37893.42806</v>
      </c>
      <c r="X14" s="241" t="n">
        <v>158.27223</v>
      </c>
      <c r="Y14" s="241" t="n">
        <v>6755.70899</v>
      </c>
      <c r="Z14" s="241" t="n">
        <v>18559.7825</v>
      </c>
      <c r="AA14" s="241" t="n">
        <v>29721.98466</v>
      </c>
      <c r="AB14" s="241" t="n">
        <v>4023.26488</v>
      </c>
      <c r="AC14" s="241" t="n">
        <v>5369.25461</v>
      </c>
      <c r="AD14" s="241" t="n">
        <v>602.94388</v>
      </c>
      <c r="AE14" s="241" t="n">
        <v>136301.75796</v>
      </c>
      <c r="AF14" s="241" t="n">
        <v>751387.35218</v>
      </c>
      <c r="AG14" s="241" t="n">
        <v>486130.39835</v>
      </c>
      <c r="AH14" s="241" t="n">
        <v>174724.04218</v>
      </c>
      <c r="AI14" s="241" t="n">
        <v>17548.24432</v>
      </c>
      <c r="AJ14" s="241" t="n">
        <v>72984.66733</v>
      </c>
      <c r="AK14" s="293"/>
      <c r="AL14" s="6"/>
    </row>
    <row r="15" customFormat="false" ht="15" hidden="false" customHeight="false" outlineLevel="0" collapsed="false">
      <c r="B15" s="29" t="n">
        <v>5190</v>
      </c>
      <c r="C15" s="294" t="s">
        <v>635</v>
      </c>
      <c r="D15" s="241" t="n">
        <v>0</v>
      </c>
      <c r="E15" s="241" t="n">
        <v>3.06393</v>
      </c>
      <c r="F15" s="241" t="n">
        <v>60.20795</v>
      </c>
      <c r="G15" s="241" t="n">
        <v>2.0167</v>
      </c>
      <c r="H15" s="241" t="n">
        <v>65.28858</v>
      </c>
      <c r="I15" s="241" t="n">
        <v>16.66871</v>
      </c>
      <c r="J15" s="241" t="n">
        <v>1136.01334</v>
      </c>
      <c r="K15" s="241" t="n">
        <v>0</v>
      </c>
      <c r="L15" s="241" t="n">
        <v>0</v>
      </c>
      <c r="M15" s="241" t="n">
        <v>1.01784</v>
      </c>
      <c r="N15" s="241" t="n">
        <v>163.26343</v>
      </c>
      <c r="O15" s="241" t="n">
        <v>1316.96332</v>
      </c>
      <c r="P15" s="241" t="n">
        <v>0.00097</v>
      </c>
      <c r="Q15" s="241" t="n">
        <v>1.314</v>
      </c>
      <c r="R15" s="241" t="n">
        <v>0.00494</v>
      </c>
      <c r="S15" s="241" t="n">
        <v>36.22252</v>
      </c>
      <c r="T15" s="241" t="n">
        <v>4.32045</v>
      </c>
      <c r="U15" s="241" t="n">
        <v>13.02029</v>
      </c>
      <c r="V15" s="241" t="n">
        <v>0</v>
      </c>
      <c r="W15" s="241" t="n">
        <v>0</v>
      </c>
      <c r="X15" s="241" t="n">
        <v>0</v>
      </c>
      <c r="Y15" s="241" t="n">
        <v>30.79285</v>
      </c>
      <c r="Z15" s="241" t="n">
        <v>0.01796</v>
      </c>
      <c r="AA15" s="241" t="n">
        <v>387.45113</v>
      </c>
      <c r="AB15" s="241" t="n">
        <v>19.88139</v>
      </c>
      <c r="AC15" s="241" t="n">
        <v>0</v>
      </c>
      <c r="AD15" s="241" t="n">
        <v>22.82794</v>
      </c>
      <c r="AE15" s="241" t="n">
        <v>515.85444</v>
      </c>
      <c r="AF15" s="241" t="n">
        <v>1898.10634</v>
      </c>
      <c r="AG15" s="241" t="n">
        <v>1449.63111</v>
      </c>
      <c r="AH15" s="241" t="n">
        <v>61.0241</v>
      </c>
      <c r="AI15" s="241" t="n">
        <v>0</v>
      </c>
      <c r="AJ15" s="241" t="n">
        <v>387.45113</v>
      </c>
      <c r="AK15" s="293"/>
      <c r="AL15" s="6"/>
    </row>
    <row r="16" customFormat="false" ht="15" hidden="false" customHeight="false" outlineLevel="0" collapsed="false">
      <c r="B16" s="29" t="n">
        <v>41</v>
      </c>
      <c r="C16" s="67" t="s">
        <v>636</v>
      </c>
      <c r="D16" s="241" t="n">
        <v>36032.56424</v>
      </c>
      <c r="E16" s="241" t="n">
        <v>20553.15525</v>
      </c>
      <c r="F16" s="241" t="n">
        <v>50101.0635</v>
      </c>
      <c r="G16" s="241" t="n">
        <v>15776.32558</v>
      </c>
      <c r="H16" s="241" t="n">
        <v>122463.10857</v>
      </c>
      <c r="I16" s="241" t="n">
        <v>10546.15545</v>
      </c>
      <c r="J16" s="241" t="n">
        <v>17532.83861</v>
      </c>
      <c r="K16" s="241" t="n">
        <v>5945.5896</v>
      </c>
      <c r="L16" s="241" t="n">
        <v>19619.29536</v>
      </c>
      <c r="M16" s="241" t="n">
        <v>4377.24179</v>
      </c>
      <c r="N16" s="241" t="n">
        <v>11907.61111</v>
      </c>
      <c r="O16" s="241" t="n">
        <v>69928.73192</v>
      </c>
      <c r="P16" s="241" t="n">
        <v>3242.98324</v>
      </c>
      <c r="Q16" s="241" t="n">
        <v>724.205</v>
      </c>
      <c r="R16" s="241" t="n">
        <v>63.0235</v>
      </c>
      <c r="S16" s="241" t="n">
        <v>230.71706</v>
      </c>
      <c r="T16" s="241" t="n">
        <v>219.72902</v>
      </c>
      <c r="U16" s="241" t="n">
        <v>2660.67546</v>
      </c>
      <c r="V16" s="241" t="n">
        <v>3291.39232</v>
      </c>
      <c r="W16" s="241" t="n">
        <v>11404.12387</v>
      </c>
      <c r="X16" s="241" t="n">
        <v>41.92201</v>
      </c>
      <c r="Y16" s="241" t="n">
        <v>3965.94501</v>
      </c>
      <c r="Z16" s="241" t="n">
        <v>8626.73979</v>
      </c>
      <c r="AA16" s="241" t="n">
        <v>10311.51284</v>
      </c>
      <c r="AB16" s="241" t="n">
        <v>1922.30992</v>
      </c>
      <c r="AC16" s="241" t="n">
        <v>1232.99577</v>
      </c>
      <c r="AD16" s="241" t="n">
        <v>96.46223</v>
      </c>
      <c r="AE16" s="241" t="n">
        <v>48034.73704</v>
      </c>
      <c r="AF16" s="241" t="n">
        <v>240426.57753</v>
      </c>
      <c r="AG16" s="241" t="n">
        <v>138752.85466</v>
      </c>
      <c r="AH16" s="241" t="n">
        <v>72779.50079</v>
      </c>
      <c r="AI16" s="241" t="n">
        <v>5945.5896</v>
      </c>
      <c r="AJ16" s="241" t="n">
        <v>22948.63248</v>
      </c>
      <c r="AK16" s="293"/>
      <c r="AL16" s="6"/>
    </row>
    <row r="17" customFormat="false" ht="15" hidden="false" customHeight="false" outlineLevel="0" collapsed="false">
      <c r="B17" s="29" t="n">
        <v>4101</v>
      </c>
      <c r="C17" s="294" t="s">
        <v>637</v>
      </c>
      <c r="D17" s="241" t="n">
        <v>29799.43953</v>
      </c>
      <c r="E17" s="241" t="n">
        <v>20418.68692</v>
      </c>
      <c r="F17" s="241" t="n">
        <v>44633.84312</v>
      </c>
      <c r="G17" s="241" t="n">
        <v>13551.84541</v>
      </c>
      <c r="H17" s="241" t="n">
        <v>108403.81498</v>
      </c>
      <c r="I17" s="241" t="n">
        <v>10354.13659</v>
      </c>
      <c r="J17" s="241" t="n">
        <v>16904.35081</v>
      </c>
      <c r="K17" s="241" t="n">
        <v>4476.98882</v>
      </c>
      <c r="L17" s="241" t="n">
        <v>19424.95909</v>
      </c>
      <c r="M17" s="241" t="n">
        <v>4354.60142</v>
      </c>
      <c r="N17" s="241" t="n">
        <v>10644.31759</v>
      </c>
      <c r="O17" s="241" t="n">
        <v>66159.35432</v>
      </c>
      <c r="P17" s="241" t="n">
        <v>2925.12583</v>
      </c>
      <c r="Q17" s="241" t="n">
        <v>705.699</v>
      </c>
      <c r="R17" s="241" t="n">
        <v>14.38581</v>
      </c>
      <c r="S17" s="241" t="n">
        <v>230.71706</v>
      </c>
      <c r="T17" s="241" t="n">
        <v>219.72902</v>
      </c>
      <c r="U17" s="241" t="n">
        <v>2536.19892</v>
      </c>
      <c r="V17" s="241" t="n">
        <v>3206.53639</v>
      </c>
      <c r="W17" s="241" t="n">
        <v>6006.05767</v>
      </c>
      <c r="X17" s="241" t="n">
        <v>41.92201</v>
      </c>
      <c r="Y17" s="241" t="n">
        <v>3902.89135</v>
      </c>
      <c r="Z17" s="241" t="n">
        <v>8626.43423</v>
      </c>
      <c r="AA17" s="241" t="n">
        <v>4337.97853</v>
      </c>
      <c r="AB17" s="241" t="n">
        <v>1518.09749</v>
      </c>
      <c r="AC17" s="241" t="n">
        <v>89.65233</v>
      </c>
      <c r="AD17" s="241" t="n">
        <v>96.46209</v>
      </c>
      <c r="AE17" s="241" t="n">
        <v>34457.88773</v>
      </c>
      <c r="AF17" s="241" t="n">
        <v>209021.05703</v>
      </c>
      <c r="AG17" s="241" t="n">
        <v>128079.6887</v>
      </c>
      <c r="AH17" s="241" t="n">
        <v>66030.69098</v>
      </c>
      <c r="AI17" s="241" t="n">
        <v>4476.98882</v>
      </c>
      <c r="AJ17" s="241" t="n">
        <v>10433.68853</v>
      </c>
      <c r="AK17" s="293"/>
      <c r="AL17" s="6"/>
    </row>
    <row r="18" customFormat="false" ht="15" hidden="false" customHeight="false" outlineLevel="0" collapsed="false">
      <c r="B18" s="29" t="n">
        <v>4102</v>
      </c>
      <c r="C18" s="294" t="s">
        <v>626</v>
      </c>
      <c r="D18" s="241" t="n">
        <v>0</v>
      </c>
      <c r="E18" s="241" t="n">
        <v>0</v>
      </c>
      <c r="F18" s="241" t="n">
        <v>0</v>
      </c>
      <c r="G18" s="241" t="n">
        <v>0</v>
      </c>
      <c r="H18" s="241" t="n">
        <v>0</v>
      </c>
      <c r="I18" s="241" t="n">
        <v>1.15972</v>
      </c>
      <c r="J18" s="241" t="n">
        <v>0</v>
      </c>
      <c r="K18" s="241" t="n">
        <v>0.29167</v>
      </c>
      <c r="L18" s="241" t="n">
        <v>0</v>
      </c>
      <c r="M18" s="241" t="n">
        <v>0</v>
      </c>
      <c r="N18" s="241" t="n">
        <v>0</v>
      </c>
      <c r="O18" s="241" t="n">
        <v>1.45139</v>
      </c>
      <c r="P18" s="241" t="n">
        <v>0.01556</v>
      </c>
      <c r="Q18" s="241" t="n">
        <v>0.518</v>
      </c>
      <c r="R18" s="241" t="n">
        <v>0</v>
      </c>
      <c r="S18" s="241" t="n">
        <v>0</v>
      </c>
      <c r="T18" s="241" t="n">
        <v>0</v>
      </c>
      <c r="U18" s="241" t="n">
        <v>0</v>
      </c>
      <c r="V18" s="241" t="n">
        <v>0</v>
      </c>
      <c r="W18" s="241" t="n">
        <v>0.05556</v>
      </c>
      <c r="X18" s="241" t="n">
        <v>0</v>
      </c>
      <c r="Y18" s="241" t="n">
        <v>0</v>
      </c>
      <c r="Z18" s="241" t="n">
        <v>0.30556</v>
      </c>
      <c r="AA18" s="241" t="n">
        <v>0</v>
      </c>
      <c r="AB18" s="241" t="n">
        <v>0</v>
      </c>
      <c r="AC18" s="241" t="n">
        <v>0</v>
      </c>
      <c r="AD18" s="241" t="n">
        <v>0</v>
      </c>
      <c r="AE18" s="241" t="n">
        <v>0.89468</v>
      </c>
      <c r="AF18" s="241" t="n">
        <v>2.34607</v>
      </c>
      <c r="AG18" s="241" t="n">
        <v>1.67772</v>
      </c>
      <c r="AH18" s="241" t="n">
        <v>0.32112</v>
      </c>
      <c r="AI18" s="241" t="n">
        <v>0.29167</v>
      </c>
      <c r="AJ18" s="241" t="n">
        <v>0.05556</v>
      </c>
      <c r="AK18" s="293"/>
      <c r="AL18" s="6"/>
    </row>
    <row r="19" customFormat="false" ht="15" hidden="false" customHeight="false" outlineLevel="0" collapsed="false">
      <c r="B19" s="29" t="n">
        <v>4103</v>
      </c>
      <c r="C19" s="294" t="s">
        <v>638</v>
      </c>
      <c r="D19" s="241" t="n">
        <v>4032.8082</v>
      </c>
      <c r="E19" s="241" t="n">
        <v>86.44345</v>
      </c>
      <c r="F19" s="241" t="n">
        <v>4678.3587</v>
      </c>
      <c r="G19" s="241" t="n">
        <v>1453.74053</v>
      </c>
      <c r="H19" s="241" t="n">
        <v>10251.35088</v>
      </c>
      <c r="I19" s="241" t="n">
        <v>190.85914</v>
      </c>
      <c r="J19" s="241" t="n">
        <v>540.11681</v>
      </c>
      <c r="K19" s="241" t="n">
        <v>1292.78711</v>
      </c>
      <c r="L19" s="241" t="n">
        <v>194.33627</v>
      </c>
      <c r="M19" s="241" t="n">
        <v>0</v>
      </c>
      <c r="N19" s="241" t="n">
        <v>1262.95324</v>
      </c>
      <c r="O19" s="241" t="n">
        <v>3481.05257</v>
      </c>
      <c r="P19" s="241" t="n">
        <v>278.29751</v>
      </c>
      <c r="Q19" s="241" t="n">
        <v>17.988</v>
      </c>
      <c r="R19" s="241" t="n">
        <v>48.63769</v>
      </c>
      <c r="S19" s="241" t="n">
        <v>0</v>
      </c>
      <c r="T19" s="241" t="n">
        <v>0</v>
      </c>
      <c r="U19" s="241" t="n">
        <v>124.47654</v>
      </c>
      <c r="V19" s="241" t="n">
        <v>37.35158</v>
      </c>
      <c r="W19" s="241" t="n">
        <v>5382.31879</v>
      </c>
      <c r="X19" s="241" t="n">
        <v>0</v>
      </c>
      <c r="Y19" s="241" t="n">
        <v>61.9517</v>
      </c>
      <c r="Z19" s="241" t="n">
        <v>0</v>
      </c>
      <c r="AA19" s="241" t="n">
        <v>5973.53431</v>
      </c>
      <c r="AB19" s="241" t="n">
        <v>327.28381</v>
      </c>
      <c r="AC19" s="241" t="n">
        <v>1143.34344</v>
      </c>
      <c r="AD19" s="241" t="n">
        <v>0</v>
      </c>
      <c r="AE19" s="241" t="n">
        <v>13395.18337</v>
      </c>
      <c r="AF19" s="241" t="n">
        <v>27127.58682</v>
      </c>
      <c r="AG19" s="241" t="n">
        <v>8876.10231</v>
      </c>
      <c r="AH19" s="241" t="n">
        <v>4459.50086</v>
      </c>
      <c r="AI19" s="241" t="n">
        <v>1292.78711</v>
      </c>
      <c r="AJ19" s="241" t="n">
        <v>12499.19654</v>
      </c>
      <c r="AK19" s="293"/>
      <c r="AL19" s="6"/>
    </row>
    <row r="20" customFormat="false" ht="15" hidden="false" customHeight="false" outlineLevel="0" collapsed="false">
      <c r="B20" s="29" t="n">
        <v>4104</v>
      </c>
      <c r="C20" s="294" t="s">
        <v>639</v>
      </c>
      <c r="D20" s="241" t="n">
        <v>2200.31651</v>
      </c>
      <c r="E20" s="241" t="n">
        <v>48.02488</v>
      </c>
      <c r="F20" s="241" t="n">
        <v>788.83028</v>
      </c>
      <c r="G20" s="241" t="n">
        <v>770.73964</v>
      </c>
      <c r="H20" s="241" t="n">
        <v>3807.91131</v>
      </c>
      <c r="I20" s="241" t="n">
        <v>0</v>
      </c>
      <c r="J20" s="241" t="n">
        <v>88.37099</v>
      </c>
      <c r="K20" s="241" t="n">
        <v>175.522</v>
      </c>
      <c r="L20" s="241" t="n">
        <v>0</v>
      </c>
      <c r="M20" s="241" t="n">
        <v>0</v>
      </c>
      <c r="N20" s="241" t="n">
        <v>0</v>
      </c>
      <c r="O20" s="241" t="n">
        <v>263.89299</v>
      </c>
      <c r="P20" s="241" t="n">
        <v>39.56829</v>
      </c>
      <c r="Q20" s="241" t="n">
        <v>0</v>
      </c>
      <c r="R20" s="241" t="n">
        <v>0</v>
      </c>
      <c r="S20" s="241" t="n">
        <v>0</v>
      </c>
      <c r="T20" s="241" t="n">
        <v>0</v>
      </c>
      <c r="U20" s="241" t="n">
        <v>0</v>
      </c>
      <c r="V20" s="241" t="n">
        <v>47.50435</v>
      </c>
      <c r="W20" s="241" t="n">
        <v>15.69185</v>
      </c>
      <c r="X20" s="241" t="n">
        <v>0</v>
      </c>
      <c r="Y20" s="241" t="n">
        <v>0</v>
      </c>
      <c r="Z20" s="241" t="n">
        <v>0</v>
      </c>
      <c r="AA20" s="241" t="n">
        <v>0</v>
      </c>
      <c r="AB20" s="241" t="n">
        <v>76.92862</v>
      </c>
      <c r="AC20" s="241" t="n">
        <v>0</v>
      </c>
      <c r="AD20" s="241" t="n">
        <v>0</v>
      </c>
      <c r="AE20" s="241" t="n">
        <v>179.69311</v>
      </c>
      <c r="AF20" s="241" t="n">
        <v>4251.49741</v>
      </c>
      <c r="AG20" s="241" t="n">
        <v>1772.37388</v>
      </c>
      <c r="AH20" s="241" t="n">
        <v>2287.90968</v>
      </c>
      <c r="AI20" s="241" t="n">
        <v>175.522</v>
      </c>
      <c r="AJ20" s="241" t="n">
        <v>15.69185</v>
      </c>
      <c r="AK20" s="293"/>
      <c r="AL20" s="6"/>
    </row>
    <row r="21" customFormat="false" ht="15" hidden="false" customHeight="false" outlineLevel="0" collapsed="false">
      <c r="B21" s="29" t="n">
        <v>4105</v>
      </c>
      <c r="C21" s="294" t="s">
        <v>640</v>
      </c>
      <c r="D21" s="241" t="n">
        <v>0</v>
      </c>
      <c r="E21" s="241" t="n">
        <v>0</v>
      </c>
      <c r="F21" s="241" t="n">
        <v>0.0314</v>
      </c>
      <c r="G21" s="241" t="n">
        <v>0</v>
      </c>
      <c r="H21" s="241" t="n">
        <v>0.0314</v>
      </c>
      <c r="I21" s="241" t="n">
        <v>0</v>
      </c>
      <c r="J21" s="241" t="n">
        <v>0</v>
      </c>
      <c r="K21" s="241" t="n">
        <v>0</v>
      </c>
      <c r="L21" s="241" t="n">
        <v>0</v>
      </c>
      <c r="M21" s="241" t="n">
        <v>22.64037</v>
      </c>
      <c r="N21" s="241" t="n">
        <v>0.34028</v>
      </c>
      <c r="O21" s="241" t="n">
        <v>22.98065</v>
      </c>
      <c r="P21" s="241" t="n">
        <v>-0.02395</v>
      </c>
      <c r="Q21" s="241" t="n">
        <v>0</v>
      </c>
      <c r="R21" s="241" t="n">
        <v>0</v>
      </c>
      <c r="S21" s="241" t="n">
        <v>0</v>
      </c>
      <c r="T21" s="241" t="n">
        <v>0</v>
      </c>
      <c r="U21" s="241" t="n">
        <v>0</v>
      </c>
      <c r="V21" s="241" t="n">
        <v>0</v>
      </c>
      <c r="W21" s="241" t="n">
        <v>0</v>
      </c>
      <c r="X21" s="241" t="n">
        <v>0</v>
      </c>
      <c r="Y21" s="241" t="n">
        <v>1.10196</v>
      </c>
      <c r="Z21" s="241" t="n">
        <v>0</v>
      </c>
      <c r="AA21" s="241" t="n">
        <v>0</v>
      </c>
      <c r="AB21" s="241" t="n">
        <v>0</v>
      </c>
      <c r="AC21" s="241" t="n">
        <v>0</v>
      </c>
      <c r="AD21" s="241" t="n">
        <v>0.00014</v>
      </c>
      <c r="AE21" s="241" t="n">
        <v>1.07815</v>
      </c>
      <c r="AF21" s="241" t="n">
        <v>24.0902</v>
      </c>
      <c r="AG21" s="241" t="n">
        <v>23.01205</v>
      </c>
      <c r="AH21" s="241" t="n">
        <v>1.07815</v>
      </c>
      <c r="AI21" s="241" t="n">
        <v>0</v>
      </c>
      <c r="AJ21" s="241" t="n">
        <v>0</v>
      </c>
      <c r="AK21" s="293"/>
      <c r="AL21" s="6"/>
    </row>
    <row r="22" s="57" customFormat="true" ht="15" hidden="false" customHeight="false" outlineLevel="0" collapsed="false">
      <c r="A22" s="86"/>
      <c r="B22" s="128"/>
      <c r="C22" s="109" t="s">
        <v>641</v>
      </c>
      <c r="D22" s="109" t="n">
        <v>50031.89006</v>
      </c>
      <c r="E22" s="109" t="n">
        <v>44931.59514</v>
      </c>
      <c r="F22" s="109" t="n">
        <v>198405.17098</v>
      </c>
      <c r="G22" s="109" t="n">
        <v>36366.35284</v>
      </c>
      <c r="H22" s="109" t="n">
        <v>329735.00902</v>
      </c>
      <c r="I22" s="109" t="n">
        <v>26128.25742</v>
      </c>
      <c r="J22" s="109" t="n">
        <v>31458.98349</v>
      </c>
      <c r="K22" s="109" t="n">
        <v>12507.09773</v>
      </c>
      <c r="L22" s="109" t="n">
        <v>37384.99737</v>
      </c>
      <c r="M22" s="109" t="n">
        <v>12320.1085</v>
      </c>
      <c r="N22" s="109" t="n">
        <v>11953.38766</v>
      </c>
      <c r="O22" s="109" t="n">
        <v>131752.83217</v>
      </c>
      <c r="P22" s="109" t="n">
        <v>2700.79119</v>
      </c>
      <c r="Q22" s="109" t="n">
        <v>8712.997</v>
      </c>
      <c r="R22" s="109" t="n">
        <v>528.06227</v>
      </c>
      <c r="S22" s="109" t="n">
        <v>1074.67828</v>
      </c>
      <c r="T22" s="109" t="n">
        <v>860.78983</v>
      </c>
      <c r="U22" s="109" t="n">
        <v>5059.44802</v>
      </c>
      <c r="V22" s="109" t="n">
        <v>7954.65828</v>
      </c>
      <c r="W22" s="109" t="n">
        <v>26572.24745</v>
      </c>
      <c r="X22" s="109" t="n">
        <v>241.43695</v>
      </c>
      <c r="Y22" s="109" t="n">
        <v>3124.55349</v>
      </c>
      <c r="Z22" s="109" t="n">
        <v>10675.4638</v>
      </c>
      <c r="AA22" s="109" t="n">
        <v>20922.50063</v>
      </c>
      <c r="AB22" s="109" t="n">
        <v>2330.43671</v>
      </c>
      <c r="AC22" s="109" t="n">
        <v>4306.23417</v>
      </c>
      <c r="AD22" s="109" t="n">
        <v>587.26659</v>
      </c>
      <c r="AE22" s="109" t="n">
        <v>95651.56466</v>
      </c>
      <c r="AF22" s="109" t="n">
        <v>557139.40585</v>
      </c>
      <c r="AG22" s="109" t="n">
        <v>379677.53882</v>
      </c>
      <c r="AH22" s="109" t="n">
        <v>113153.78705</v>
      </c>
      <c r="AI22" s="109" t="n">
        <v>12507.09773</v>
      </c>
      <c r="AJ22" s="109" t="n">
        <v>51800.98225</v>
      </c>
      <c r="AK22" s="292"/>
      <c r="AL22" s="66"/>
    </row>
    <row r="23" customFormat="false" ht="15" hidden="false" customHeight="false" outlineLevel="0" collapsed="false">
      <c r="B23" s="29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293"/>
      <c r="AL23" s="6"/>
    </row>
    <row r="24" customFormat="false" ht="15" hidden="false" customHeight="false" outlineLevel="0" collapsed="false">
      <c r="B24" s="29" t="n">
        <v>52</v>
      </c>
      <c r="C24" s="67" t="s">
        <v>642</v>
      </c>
      <c r="D24" s="241" t="n">
        <v>30632.32542</v>
      </c>
      <c r="E24" s="241" t="n">
        <v>14810.74398</v>
      </c>
      <c r="F24" s="241" t="n">
        <v>30089.45224</v>
      </c>
      <c r="G24" s="241" t="n">
        <v>9694.21624</v>
      </c>
      <c r="H24" s="241" t="n">
        <v>85226.73788</v>
      </c>
      <c r="I24" s="241" t="n">
        <v>4828.33829</v>
      </c>
      <c r="J24" s="241" t="n">
        <v>10015.39083</v>
      </c>
      <c r="K24" s="241" t="n">
        <v>289.00831</v>
      </c>
      <c r="L24" s="241" t="n">
        <v>5272.58869</v>
      </c>
      <c r="M24" s="241" t="n">
        <v>540.90585</v>
      </c>
      <c r="N24" s="241" t="n">
        <v>2093.39628</v>
      </c>
      <c r="O24" s="241" t="n">
        <v>23039.62825</v>
      </c>
      <c r="P24" s="241" t="n">
        <v>602.62213</v>
      </c>
      <c r="Q24" s="241" t="n">
        <v>3871.067</v>
      </c>
      <c r="R24" s="241" t="n">
        <v>2.26768</v>
      </c>
      <c r="S24" s="241" t="n">
        <v>370.11915</v>
      </c>
      <c r="T24" s="241" t="n">
        <v>30.34102</v>
      </c>
      <c r="U24" s="241" t="n">
        <v>1431.25071</v>
      </c>
      <c r="V24" s="241" t="n">
        <v>542.77058</v>
      </c>
      <c r="W24" s="241" t="n">
        <v>3266.98299</v>
      </c>
      <c r="X24" s="241" t="n">
        <v>26.73578</v>
      </c>
      <c r="Y24" s="241" t="n">
        <v>2082.50582</v>
      </c>
      <c r="Z24" s="241" t="n">
        <v>4708.68984</v>
      </c>
      <c r="AA24" s="241" t="n">
        <v>0</v>
      </c>
      <c r="AB24" s="241" t="n">
        <v>105.32063</v>
      </c>
      <c r="AC24" s="241" t="n">
        <v>0</v>
      </c>
      <c r="AD24" s="241" t="n">
        <v>1709.69498</v>
      </c>
      <c r="AE24" s="241" t="n">
        <v>18750.36831</v>
      </c>
      <c r="AF24" s="241" t="n">
        <v>127016.73444</v>
      </c>
      <c r="AG24" s="241" t="n">
        <v>68857.08417</v>
      </c>
      <c r="AH24" s="241" t="n">
        <v>54603.65897</v>
      </c>
      <c r="AI24" s="241" t="n">
        <v>289.00831</v>
      </c>
      <c r="AJ24" s="241" t="n">
        <v>3266.98299</v>
      </c>
      <c r="AK24" s="293"/>
      <c r="AL24" s="6"/>
    </row>
    <row r="25" customFormat="false" ht="15" hidden="false" customHeight="false" outlineLevel="0" collapsed="false">
      <c r="B25" s="29" t="n">
        <v>5201</v>
      </c>
      <c r="C25" s="294" t="s">
        <v>643</v>
      </c>
      <c r="D25" s="241" t="n">
        <v>1322.35865</v>
      </c>
      <c r="E25" s="241" t="n">
        <v>24.14015</v>
      </c>
      <c r="F25" s="241" t="n">
        <v>50</v>
      </c>
      <c r="G25" s="241" t="n">
        <v>258.56453</v>
      </c>
      <c r="H25" s="241" t="n">
        <v>1655.06333</v>
      </c>
      <c r="I25" s="241" t="n">
        <v>2.5771</v>
      </c>
      <c r="J25" s="241" t="n">
        <v>1.38821</v>
      </c>
      <c r="K25" s="241" t="n">
        <v>1.93569</v>
      </c>
      <c r="L25" s="241" t="n">
        <v>0</v>
      </c>
      <c r="M25" s="241" t="n">
        <v>139.9656</v>
      </c>
      <c r="N25" s="241" t="n">
        <v>4.25814</v>
      </c>
      <c r="O25" s="241" t="n">
        <v>150.12474</v>
      </c>
      <c r="P25" s="241" t="n">
        <v>1.7523</v>
      </c>
      <c r="Q25" s="241" t="n">
        <v>0</v>
      </c>
      <c r="R25" s="241" t="n">
        <v>0</v>
      </c>
      <c r="S25" s="241" t="n">
        <v>57.43545</v>
      </c>
      <c r="T25" s="241" t="n">
        <v>0.02</v>
      </c>
      <c r="U25" s="241" t="n">
        <v>0</v>
      </c>
      <c r="V25" s="241" t="n">
        <v>1.66525</v>
      </c>
      <c r="W25" s="241" t="n">
        <v>0.14032</v>
      </c>
      <c r="X25" s="241" t="n">
        <v>19.7561</v>
      </c>
      <c r="Y25" s="241" t="n">
        <v>290.59391</v>
      </c>
      <c r="Z25" s="241" t="n">
        <v>0</v>
      </c>
      <c r="AA25" s="241" t="n">
        <v>0</v>
      </c>
      <c r="AB25" s="241" t="n">
        <v>0.07951</v>
      </c>
      <c r="AC25" s="241" t="n">
        <v>0</v>
      </c>
      <c r="AD25" s="241" t="n">
        <v>0</v>
      </c>
      <c r="AE25" s="241" t="n">
        <v>371.44284</v>
      </c>
      <c r="AF25" s="241" t="n">
        <v>2176.63091</v>
      </c>
      <c r="AG25" s="241" t="n">
        <v>515.93379</v>
      </c>
      <c r="AH25" s="241" t="n">
        <v>1658.62111</v>
      </c>
      <c r="AI25" s="241" t="n">
        <v>1.93569</v>
      </c>
      <c r="AJ25" s="241" t="n">
        <v>0.14032</v>
      </c>
      <c r="AK25" s="293"/>
      <c r="AL25" s="6"/>
    </row>
    <row r="26" customFormat="false" ht="15" hidden="false" customHeight="false" outlineLevel="0" collapsed="false">
      <c r="B26" s="29" t="n">
        <v>5290</v>
      </c>
      <c r="C26" s="294" t="s">
        <v>649</v>
      </c>
      <c r="D26" s="241" t="n">
        <v>27213.47415</v>
      </c>
      <c r="E26" s="241" t="n">
        <v>13285.62732</v>
      </c>
      <c r="F26" s="241" t="n">
        <v>21990.52026</v>
      </c>
      <c r="G26" s="241" t="n">
        <v>6255.203</v>
      </c>
      <c r="H26" s="241" t="n">
        <v>68744.82473</v>
      </c>
      <c r="I26" s="241" t="n">
        <v>4655.42045</v>
      </c>
      <c r="J26" s="241" t="n">
        <v>6878.13588</v>
      </c>
      <c r="K26" s="241" t="n">
        <v>169.52681</v>
      </c>
      <c r="L26" s="241" t="n">
        <v>2639.10597</v>
      </c>
      <c r="M26" s="241" t="n">
        <v>15.93512</v>
      </c>
      <c r="N26" s="241" t="n">
        <v>1862.99879</v>
      </c>
      <c r="O26" s="241" t="n">
        <v>16221.12302</v>
      </c>
      <c r="P26" s="241" t="n">
        <v>570.78684</v>
      </c>
      <c r="Q26" s="241" t="n">
        <v>274.456</v>
      </c>
      <c r="R26" s="241" t="n">
        <v>0.18924</v>
      </c>
      <c r="S26" s="241" t="n">
        <v>304.13526</v>
      </c>
      <c r="T26" s="241" t="n">
        <v>29.76786</v>
      </c>
      <c r="U26" s="241" t="n">
        <v>0</v>
      </c>
      <c r="V26" s="241" t="n">
        <v>464.6894</v>
      </c>
      <c r="W26" s="241" t="n">
        <v>3262.46434</v>
      </c>
      <c r="X26" s="241" t="n">
        <v>0.1775</v>
      </c>
      <c r="Y26" s="241" t="n">
        <v>1786.6536</v>
      </c>
      <c r="Z26" s="241" t="n">
        <v>4703.29169</v>
      </c>
      <c r="AA26" s="241" t="n">
        <v>0</v>
      </c>
      <c r="AB26" s="241" t="n">
        <v>105.24112</v>
      </c>
      <c r="AC26" s="241" t="n">
        <v>0</v>
      </c>
      <c r="AD26" s="241" t="n">
        <v>1707.4538</v>
      </c>
      <c r="AE26" s="241" t="n">
        <v>13209.30665</v>
      </c>
      <c r="AF26" s="241" t="n">
        <v>98175.2544</v>
      </c>
      <c r="AG26" s="241" t="n">
        <v>45446.03049</v>
      </c>
      <c r="AH26" s="241" t="n">
        <v>49297.23276</v>
      </c>
      <c r="AI26" s="241" t="n">
        <v>169.52681</v>
      </c>
      <c r="AJ26" s="241" t="n">
        <v>3262.46434</v>
      </c>
      <c r="AK26" s="293"/>
      <c r="AL26" s="6"/>
    </row>
    <row r="27" customFormat="false" ht="15" hidden="false" customHeight="false" outlineLevel="0" collapsed="false">
      <c r="B27" s="29" t="n">
        <v>54</v>
      </c>
      <c r="C27" s="67" t="s">
        <v>650</v>
      </c>
      <c r="D27" s="241" t="n">
        <v>38851.30116</v>
      </c>
      <c r="E27" s="241" t="n">
        <v>11833.26175</v>
      </c>
      <c r="F27" s="241" t="n">
        <v>63823.17151</v>
      </c>
      <c r="G27" s="241" t="n">
        <v>19908.60946</v>
      </c>
      <c r="H27" s="241" t="n">
        <v>134416.34388</v>
      </c>
      <c r="I27" s="241" t="n">
        <v>7820.74991</v>
      </c>
      <c r="J27" s="241" t="n">
        <v>15477.44901</v>
      </c>
      <c r="K27" s="241" t="n">
        <v>4346.06721</v>
      </c>
      <c r="L27" s="241" t="n">
        <v>13906.53927</v>
      </c>
      <c r="M27" s="241" t="n">
        <v>5069.40722</v>
      </c>
      <c r="N27" s="241" t="n">
        <v>413.2871</v>
      </c>
      <c r="O27" s="241" t="n">
        <v>47033.49972</v>
      </c>
      <c r="P27" s="241" t="n">
        <v>489.68223</v>
      </c>
      <c r="Q27" s="241" t="n">
        <v>1478.85</v>
      </c>
      <c r="R27" s="241" t="n">
        <v>10.61888</v>
      </c>
      <c r="S27" s="241" t="n">
        <v>490.21529</v>
      </c>
      <c r="T27" s="241" t="n">
        <v>128.65986</v>
      </c>
      <c r="U27" s="241" t="n">
        <v>1458.74273</v>
      </c>
      <c r="V27" s="241" t="n">
        <v>863.77094</v>
      </c>
      <c r="W27" s="241" t="n">
        <v>95.1561</v>
      </c>
      <c r="X27" s="241" t="n">
        <v>97.78172</v>
      </c>
      <c r="Y27" s="241" t="n">
        <v>10252.21135</v>
      </c>
      <c r="Z27" s="241" t="n">
        <v>19536.10496</v>
      </c>
      <c r="AA27" s="241" t="n">
        <v>872.28229</v>
      </c>
      <c r="AB27" s="241" t="n">
        <v>108.12393</v>
      </c>
      <c r="AC27" s="241" t="n">
        <v>14.59855</v>
      </c>
      <c r="AD27" s="241" t="n">
        <v>151.68147</v>
      </c>
      <c r="AE27" s="241" t="n">
        <v>36048.4803</v>
      </c>
      <c r="AF27" s="241" t="n">
        <v>217498.3239</v>
      </c>
      <c r="AG27" s="241" t="n">
        <v>130829.53525</v>
      </c>
      <c r="AH27" s="241" t="n">
        <v>81340.6845</v>
      </c>
      <c r="AI27" s="241" t="n">
        <v>4346.06721</v>
      </c>
      <c r="AJ27" s="241" t="n">
        <v>982.03694</v>
      </c>
      <c r="AK27" s="293"/>
      <c r="AL27" s="6"/>
    </row>
    <row r="28" customFormat="false" ht="15" hidden="false" customHeight="false" outlineLevel="0" collapsed="false">
      <c r="B28" s="29" t="n">
        <v>5403</v>
      </c>
      <c r="C28" s="294" t="s">
        <v>651</v>
      </c>
      <c r="D28" s="241" t="n">
        <v>5791.58078</v>
      </c>
      <c r="E28" s="241" t="n">
        <v>0</v>
      </c>
      <c r="F28" s="241" t="n">
        <v>5764.37636</v>
      </c>
      <c r="G28" s="241" t="n">
        <v>1304.18692</v>
      </c>
      <c r="H28" s="241" t="n">
        <v>12860.14406</v>
      </c>
      <c r="I28" s="241" t="n">
        <v>1115.38314</v>
      </c>
      <c r="J28" s="241" t="n">
        <v>2015.0794</v>
      </c>
      <c r="K28" s="241" t="n">
        <v>175.90048</v>
      </c>
      <c r="L28" s="241" t="n">
        <v>809.32341</v>
      </c>
      <c r="M28" s="241" t="n">
        <v>564.44561</v>
      </c>
      <c r="N28" s="241" t="n">
        <v>151.83053</v>
      </c>
      <c r="O28" s="241" t="n">
        <v>4831.96257</v>
      </c>
      <c r="P28" s="241" t="n">
        <v>34.505</v>
      </c>
      <c r="Q28" s="241" t="n">
        <v>0</v>
      </c>
      <c r="R28" s="241" t="n">
        <v>0</v>
      </c>
      <c r="S28" s="241" t="n">
        <v>0</v>
      </c>
      <c r="T28" s="241" t="n">
        <v>0</v>
      </c>
      <c r="U28" s="241" t="n">
        <v>0</v>
      </c>
      <c r="V28" s="241" t="n">
        <v>48.08372</v>
      </c>
      <c r="W28" s="241" t="n">
        <v>0</v>
      </c>
      <c r="X28" s="241" t="n">
        <v>0</v>
      </c>
      <c r="Y28" s="241" t="n">
        <v>0</v>
      </c>
      <c r="Z28" s="241" t="n">
        <v>3220.67855</v>
      </c>
      <c r="AA28" s="241" t="n">
        <v>0</v>
      </c>
      <c r="AB28" s="241" t="n">
        <v>0</v>
      </c>
      <c r="AC28" s="241" t="n">
        <v>0</v>
      </c>
      <c r="AD28" s="241" t="n">
        <v>0</v>
      </c>
      <c r="AE28" s="241" t="n">
        <v>3303.26727</v>
      </c>
      <c r="AF28" s="241" t="n">
        <v>20995.3739</v>
      </c>
      <c r="AG28" s="241" t="n">
        <v>11772.70909</v>
      </c>
      <c r="AH28" s="241" t="n">
        <v>9046.76433</v>
      </c>
      <c r="AI28" s="241" t="n">
        <v>175.90048</v>
      </c>
      <c r="AJ28" s="241" t="n">
        <v>0</v>
      </c>
      <c r="AK28" s="293"/>
      <c r="AL28" s="6"/>
    </row>
    <row r="29" customFormat="false" ht="15" hidden="false" customHeight="false" outlineLevel="0" collapsed="false">
      <c r="B29" s="29" t="n">
        <v>5404</v>
      </c>
      <c r="C29" s="294" t="s">
        <v>652</v>
      </c>
      <c r="D29" s="241" t="n">
        <v>3631.14156</v>
      </c>
      <c r="E29" s="241" t="n">
        <v>0</v>
      </c>
      <c r="F29" s="241" t="n">
        <v>417.743</v>
      </c>
      <c r="G29" s="241" t="n">
        <v>1040.91803</v>
      </c>
      <c r="H29" s="241" t="n">
        <v>5089.80259</v>
      </c>
      <c r="I29" s="241" t="n">
        <v>205.02903</v>
      </c>
      <c r="J29" s="241" t="n">
        <v>374.14116</v>
      </c>
      <c r="K29" s="241" t="n">
        <v>127.04857</v>
      </c>
      <c r="L29" s="241" t="n">
        <v>0</v>
      </c>
      <c r="M29" s="241" t="n">
        <v>138.36719</v>
      </c>
      <c r="N29" s="241" t="n">
        <v>18.86331</v>
      </c>
      <c r="O29" s="241" t="n">
        <v>863.44926</v>
      </c>
      <c r="P29" s="241" t="n">
        <v>54.79343</v>
      </c>
      <c r="Q29" s="241" t="n">
        <v>0</v>
      </c>
      <c r="R29" s="241" t="n">
        <v>0</v>
      </c>
      <c r="S29" s="241" t="n">
        <v>438.01666</v>
      </c>
      <c r="T29" s="241" t="n">
        <v>0</v>
      </c>
      <c r="U29" s="241" t="n">
        <v>846.014</v>
      </c>
      <c r="V29" s="241" t="n">
        <v>64.82528</v>
      </c>
      <c r="W29" s="241" t="n">
        <v>0</v>
      </c>
      <c r="X29" s="241" t="n">
        <v>0</v>
      </c>
      <c r="Y29" s="241" t="n">
        <v>4111.09778</v>
      </c>
      <c r="Z29" s="241" t="n">
        <v>4241.40673</v>
      </c>
      <c r="AA29" s="241" t="n">
        <v>0</v>
      </c>
      <c r="AB29" s="241" t="n">
        <v>95.09216</v>
      </c>
      <c r="AC29" s="241" t="n">
        <v>0</v>
      </c>
      <c r="AD29" s="241" t="n">
        <v>0</v>
      </c>
      <c r="AE29" s="241" t="n">
        <v>9851.24604</v>
      </c>
      <c r="AF29" s="241" t="n">
        <v>15804.49789</v>
      </c>
      <c r="AG29" s="241" t="n">
        <v>3639.00982</v>
      </c>
      <c r="AH29" s="241" t="n">
        <v>12038.4395</v>
      </c>
      <c r="AI29" s="241" t="n">
        <v>127.04857</v>
      </c>
      <c r="AJ29" s="241" t="n">
        <v>0</v>
      </c>
      <c r="AK29" s="293"/>
      <c r="AL29" s="6"/>
    </row>
    <row r="30" customFormat="false" ht="15" hidden="false" customHeight="false" outlineLevel="0" collapsed="false">
      <c r="B30" s="29" t="n">
        <v>5406</v>
      </c>
      <c r="C30" s="294" t="s">
        <v>653</v>
      </c>
      <c r="D30" s="241" t="n">
        <v>0</v>
      </c>
      <c r="E30" s="241" t="n">
        <v>0</v>
      </c>
      <c r="F30" s="241" t="n">
        <v>0</v>
      </c>
      <c r="G30" s="241" t="n">
        <v>0</v>
      </c>
      <c r="H30" s="241" t="n">
        <v>0</v>
      </c>
      <c r="I30" s="241" t="n">
        <v>0</v>
      </c>
      <c r="J30" s="241" t="n">
        <v>0</v>
      </c>
      <c r="K30" s="241" t="n">
        <v>0</v>
      </c>
      <c r="L30" s="241" t="n">
        <v>0</v>
      </c>
      <c r="M30" s="241" t="n">
        <v>0</v>
      </c>
      <c r="N30" s="241" t="n">
        <v>39.84965</v>
      </c>
      <c r="O30" s="241" t="n">
        <v>39.84965</v>
      </c>
      <c r="P30" s="241" t="n">
        <v>0</v>
      </c>
      <c r="Q30" s="241" t="n">
        <v>0</v>
      </c>
      <c r="R30" s="241" t="n">
        <v>0</v>
      </c>
      <c r="S30" s="241" t="n">
        <v>0</v>
      </c>
      <c r="T30" s="241" t="n">
        <v>0</v>
      </c>
      <c r="U30" s="241" t="n">
        <v>0</v>
      </c>
      <c r="V30" s="241" t="n">
        <v>0</v>
      </c>
      <c r="W30" s="241" t="n">
        <v>0</v>
      </c>
      <c r="X30" s="241" t="n">
        <v>0</v>
      </c>
      <c r="Y30" s="241" t="n">
        <v>0</v>
      </c>
      <c r="Z30" s="241" t="n">
        <v>0</v>
      </c>
      <c r="AA30" s="241" t="n">
        <v>0</v>
      </c>
      <c r="AB30" s="241" t="n">
        <v>0</v>
      </c>
      <c r="AC30" s="241" t="n">
        <v>0</v>
      </c>
      <c r="AD30" s="241" t="n">
        <v>0</v>
      </c>
      <c r="AE30" s="241" t="n">
        <v>0</v>
      </c>
      <c r="AF30" s="241" t="n">
        <v>39.84965</v>
      </c>
      <c r="AG30" s="241" t="n">
        <v>39.84965</v>
      </c>
      <c r="AH30" s="241" t="n">
        <v>0</v>
      </c>
      <c r="AI30" s="241" t="n">
        <v>0</v>
      </c>
      <c r="AJ30" s="241" t="n">
        <v>0</v>
      </c>
      <c r="AK30" s="293"/>
      <c r="AL30" s="6"/>
    </row>
    <row r="31" customFormat="false" ht="15" hidden="false" customHeight="false" outlineLevel="0" collapsed="false">
      <c r="B31" s="29" t="n">
        <v>5490</v>
      </c>
      <c r="C31" s="294" t="s">
        <v>654</v>
      </c>
      <c r="D31" s="241" t="n">
        <v>29428.57882</v>
      </c>
      <c r="E31" s="241" t="n">
        <v>11833.26175</v>
      </c>
      <c r="F31" s="241" t="n">
        <v>57641.05215</v>
      </c>
      <c r="G31" s="241" t="n">
        <v>17563.50451</v>
      </c>
      <c r="H31" s="241" t="n">
        <v>116466.39723</v>
      </c>
      <c r="I31" s="241" t="n">
        <v>6500.33774</v>
      </c>
      <c r="J31" s="241" t="n">
        <v>13088.22845</v>
      </c>
      <c r="K31" s="241" t="n">
        <v>4043.11816</v>
      </c>
      <c r="L31" s="241" t="n">
        <v>13097.21586</v>
      </c>
      <c r="M31" s="241" t="n">
        <v>4366.59442</v>
      </c>
      <c r="N31" s="241" t="n">
        <v>202.74361</v>
      </c>
      <c r="O31" s="241" t="n">
        <v>41298.23824</v>
      </c>
      <c r="P31" s="241" t="n">
        <v>400.3838</v>
      </c>
      <c r="Q31" s="241" t="n">
        <v>1478.85</v>
      </c>
      <c r="R31" s="241" t="n">
        <v>10.61888</v>
      </c>
      <c r="S31" s="241" t="n">
        <v>52.19863</v>
      </c>
      <c r="T31" s="241" t="n">
        <v>128.65986</v>
      </c>
      <c r="U31" s="241" t="n">
        <v>612.72873</v>
      </c>
      <c r="V31" s="241" t="n">
        <v>750.86194</v>
      </c>
      <c r="W31" s="241" t="n">
        <v>95.1561</v>
      </c>
      <c r="X31" s="241" t="n">
        <v>97.78172</v>
      </c>
      <c r="Y31" s="241" t="n">
        <v>6141.11357</v>
      </c>
      <c r="Z31" s="241" t="n">
        <v>12074.01968</v>
      </c>
      <c r="AA31" s="241" t="n">
        <v>872.28229</v>
      </c>
      <c r="AB31" s="241" t="n">
        <v>13.03177</v>
      </c>
      <c r="AC31" s="241" t="n">
        <v>14.59855</v>
      </c>
      <c r="AD31" s="241" t="n">
        <v>151.68147</v>
      </c>
      <c r="AE31" s="241" t="n">
        <v>22893.96699</v>
      </c>
      <c r="AF31" s="241" t="n">
        <v>180658.60246</v>
      </c>
      <c r="AG31" s="241" t="n">
        <v>115377.96669</v>
      </c>
      <c r="AH31" s="241" t="n">
        <v>60255.48067</v>
      </c>
      <c r="AI31" s="241" t="n">
        <v>4043.11816</v>
      </c>
      <c r="AJ31" s="241" t="n">
        <v>982.03694</v>
      </c>
      <c r="AK31" s="293"/>
      <c r="AL31" s="6"/>
    </row>
    <row r="32" customFormat="false" ht="15" hidden="false" customHeight="false" outlineLevel="0" collapsed="false">
      <c r="B32" s="29" t="n">
        <v>42</v>
      </c>
      <c r="C32" s="67" t="s">
        <v>655</v>
      </c>
      <c r="D32" s="241" t="n">
        <v>3610.09601</v>
      </c>
      <c r="E32" s="241" t="n">
        <v>2155.24081</v>
      </c>
      <c r="F32" s="241" t="n">
        <v>2861.96491</v>
      </c>
      <c r="G32" s="241" t="n">
        <v>348.83545</v>
      </c>
      <c r="H32" s="241" t="n">
        <v>8976.13718</v>
      </c>
      <c r="I32" s="241" t="n">
        <v>1492.18601</v>
      </c>
      <c r="J32" s="241" t="n">
        <v>506.60816</v>
      </c>
      <c r="K32" s="241" t="n">
        <v>56.6287</v>
      </c>
      <c r="L32" s="241" t="n">
        <v>213.22392</v>
      </c>
      <c r="M32" s="241" t="n">
        <v>247.24016</v>
      </c>
      <c r="N32" s="241" t="n">
        <v>162.43767</v>
      </c>
      <c r="O32" s="241" t="n">
        <v>2678.32462</v>
      </c>
      <c r="P32" s="241" t="n">
        <v>439.35542</v>
      </c>
      <c r="Q32" s="241" t="n">
        <v>102.647</v>
      </c>
      <c r="R32" s="241" t="n">
        <v>0.31882</v>
      </c>
      <c r="S32" s="241" t="n">
        <v>72.02466</v>
      </c>
      <c r="T32" s="241" t="n">
        <v>0.0287</v>
      </c>
      <c r="U32" s="241" t="n">
        <v>32.15205</v>
      </c>
      <c r="V32" s="241" t="n">
        <v>325.03065</v>
      </c>
      <c r="W32" s="241" t="n">
        <v>476.3929</v>
      </c>
      <c r="X32" s="241" t="n">
        <v>0</v>
      </c>
      <c r="Y32" s="241" t="n">
        <v>816.06151</v>
      </c>
      <c r="Z32" s="241" t="n">
        <v>273.59432</v>
      </c>
      <c r="AA32" s="241" t="n">
        <v>148.26548</v>
      </c>
      <c r="AB32" s="241" t="n">
        <v>24.75397</v>
      </c>
      <c r="AC32" s="241" t="n">
        <v>0</v>
      </c>
      <c r="AD32" s="241" t="n">
        <v>558.83897</v>
      </c>
      <c r="AE32" s="241" t="n">
        <v>3269.46445</v>
      </c>
      <c r="AF32" s="241" t="n">
        <v>14923.92625</v>
      </c>
      <c r="AG32" s="241" t="n">
        <v>6389.42343</v>
      </c>
      <c r="AH32" s="241" t="n">
        <v>7853.21574</v>
      </c>
      <c r="AI32" s="241" t="n">
        <v>56.6287</v>
      </c>
      <c r="AJ32" s="241" t="n">
        <v>624.65838</v>
      </c>
      <c r="AK32" s="293"/>
      <c r="AL32" s="6"/>
    </row>
    <row r="33" customFormat="false" ht="15" hidden="false" customHeight="false" outlineLevel="0" collapsed="false">
      <c r="B33" s="29" t="n">
        <v>4201</v>
      </c>
      <c r="C33" s="294" t="s">
        <v>638</v>
      </c>
      <c r="D33" s="241" t="n">
        <v>0</v>
      </c>
      <c r="E33" s="241" t="n">
        <v>0</v>
      </c>
      <c r="F33" s="241" t="n">
        <v>10.13815</v>
      </c>
      <c r="G33" s="241" t="n">
        <v>2.35753</v>
      </c>
      <c r="H33" s="241" t="n">
        <v>12.49568</v>
      </c>
      <c r="I33" s="241" t="n">
        <v>0.17</v>
      </c>
      <c r="J33" s="241" t="n">
        <v>1.5</v>
      </c>
      <c r="K33" s="241" t="n">
        <v>0</v>
      </c>
      <c r="L33" s="241" t="n">
        <v>0</v>
      </c>
      <c r="M33" s="241" t="n">
        <v>0</v>
      </c>
      <c r="N33" s="241" t="n">
        <v>0</v>
      </c>
      <c r="O33" s="241" t="n">
        <v>1.67</v>
      </c>
      <c r="P33" s="241" t="n">
        <v>0</v>
      </c>
      <c r="Q33" s="241" t="n">
        <v>0</v>
      </c>
      <c r="R33" s="241" t="n">
        <v>0</v>
      </c>
      <c r="S33" s="241" t="n">
        <v>0</v>
      </c>
      <c r="T33" s="241" t="n">
        <v>0</v>
      </c>
      <c r="U33" s="241" t="n">
        <v>0</v>
      </c>
      <c r="V33" s="241" t="n">
        <v>17.94857</v>
      </c>
      <c r="W33" s="241" t="n">
        <v>10</v>
      </c>
      <c r="X33" s="241" t="n">
        <v>0</v>
      </c>
      <c r="Y33" s="241" t="n">
        <v>0</v>
      </c>
      <c r="Z33" s="241" t="n">
        <v>0</v>
      </c>
      <c r="AA33" s="241" t="n">
        <v>79.33714</v>
      </c>
      <c r="AB33" s="241" t="n">
        <v>0</v>
      </c>
      <c r="AC33" s="241" t="n">
        <v>0</v>
      </c>
      <c r="AD33" s="241" t="n">
        <v>0</v>
      </c>
      <c r="AE33" s="241" t="n">
        <v>107.28571</v>
      </c>
      <c r="AF33" s="241" t="n">
        <v>121.45139</v>
      </c>
      <c r="AG33" s="241" t="n">
        <v>32.11425</v>
      </c>
      <c r="AH33" s="241" t="n">
        <v>0</v>
      </c>
      <c r="AI33" s="241" t="n">
        <v>0</v>
      </c>
      <c r="AJ33" s="241" t="n">
        <v>89.33714</v>
      </c>
      <c r="AK33" s="293"/>
      <c r="AL33" s="6"/>
    </row>
    <row r="34" customFormat="false" ht="15" hidden="false" customHeight="false" outlineLevel="0" collapsed="false">
      <c r="B34" s="29" t="n">
        <v>4202</v>
      </c>
      <c r="C34" s="294" t="s">
        <v>656</v>
      </c>
      <c r="D34" s="241" t="n">
        <v>0</v>
      </c>
      <c r="E34" s="241" t="n">
        <v>0</v>
      </c>
      <c r="F34" s="241" t="n">
        <v>0</v>
      </c>
      <c r="G34" s="241" t="n">
        <v>2.49785</v>
      </c>
      <c r="H34" s="241" t="n">
        <v>2.49785</v>
      </c>
      <c r="I34" s="241" t="n">
        <v>138.464</v>
      </c>
      <c r="J34" s="241" t="n">
        <v>4.42931</v>
      </c>
      <c r="K34" s="241" t="n">
        <v>1.32853</v>
      </c>
      <c r="L34" s="241" t="n">
        <v>0</v>
      </c>
      <c r="M34" s="241" t="n">
        <v>0</v>
      </c>
      <c r="N34" s="241" t="n">
        <v>0</v>
      </c>
      <c r="O34" s="241" t="n">
        <v>144.22184</v>
      </c>
      <c r="P34" s="241" t="n">
        <v>0</v>
      </c>
      <c r="Q34" s="241" t="n">
        <v>0</v>
      </c>
      <c r="R34" s="241" t="n">
        <v>0</v>
      </c>
      <c r="S34" s="241" t="n">
        <v>0</v>
      </c>
      <c r="T34" s="241" t="n">
        <v>0</v>
      </c>
      <c r="U34" s="241" t="n">
        <v>0</v>
      </c>
      <c r="V34" s="241" t="n">
        <v>0</v>
      </c>
      <c r="W34" s="241" t="n">
        <v>0</v>
      </c>
      <c r="X34" s="241" t="n">
        <v>0</v>
      </c>
      <c r="Y34" s="241" t="n">
        <v>0</v>
      </c>
      <c r="Z34" s="241" t="n">
        <v>0</v>
      </c>
      <c r="AA34" s="241" t="n">
        <v>0</v>
      </c>
      <c r="AB34" s="241" t="n">
        <v>0</v>
      </c>
      <c r="AC34" s="241" t="n">
        <v>0</v>
      </c>
      <c r="AD34" s="241" t="n">
        <v>0</v>
      </c>
      <c r="AE34" s="241" t="n">
        <v>0</v>
      </c>
      <c r="AF34" s="241" t="n">
        <v>146.71969</v>
      </c>
      <c r="AG34" s="241" t="n">
        <v>145.39116</v>
      </c>
      <c r="AH34" s="241" t="n">
        <v>0</v>
      </c>
      <c r="AI34" s="241" t="n">
        <v>1.32853</v>
      </c>
      <c r="AJ34" s="241" t="n">
        <v>0</v>
      </c>
      <c r="AK34" s="293"/>
      <c r="AL34" s="6"/>
    </row>
    <row r="35" customFormat="false" ht="15" hidden="false" customHeight="false" outlineLevel="0" collapsed="false">
      <c r="B35" s="29" t="n">
        <v>4203</v>
      </c>
      <c r="C35" s="294" t="s">
        <v>657</v>
      </c>
      <c r="D35" s="241" t="n">
        <v>0</v>
      </c>
      <c r="E35" s="241" t="n">
        <v>0</v>
      </c>
      <c r="F35" s="241" t="n">
        <v>439.43705</v>
      </c>
      <c r="G35" s="241" t="n">
        <v>1.87966</v>
      </c>
      <c r="H35" s="241" t="n">
        <v>441.31671</v>
      </c>
      <c r="I35" s="241" t="n">
        <v>1156.14623</v>
      </c>
      <c r="J35" s="241" t="n">
        <v>0</v>
      </c>
      <c r="K35" s="241" t="n">
        <v>8.39403</v>
      </c>
      <c r="L35" s="241" t="n">
        <v>0</v>
      </c>
      <c r="M35" s="241" t="n">
        <v>0</v>
      </c>
      <c r="N35" s="241" t="n">
        <v>0</v>
      </c>
      <c r="O35" s="241" t="n">
        <v>1164.54026</v>
      </c>
      <c r="P35" s="241" t="n">
        <v>0</v>
      </c>
      <c r="Q35" s="241" t="n">
        <v>0</v>
      </c>
      <c r="R35" s="241" t="n">
        <v>0</v>
      </c>
      <c r="S35" s="241" t="n">
        <v>0</v>
      </c>
      <c r="T35" s="241" t="n">
        <v>0</v>
      </c>
      <c r="U35" s="241" t="n">
        <v>0</v>
      </c>
      <c r="V35" s="241" t="n">
        <v>0</v>
      </c>
      <c r="W35" s="241" t="n">
        <v>0</v>
      </c>
      <c r="X35" s="241" t="n">
        <v>0</v>
      </c>
      <c r="Y35" s="241" t="n">
        <v>0</v>
      </c>
      <c r="Z35" s="241" t="n">
        <v>0</v>
      </c>
      <c r="AA35" s="241" t="n">
        <v>0</v>
      </c>
      <c r="AB35" s="241" t="n">
        <v>0</v>
      </c>
      <c r="AC35" s="241" t="n">
        <v>0</v>
      </c>
      <c r="AD35" s="241" t="n">
        <v>0</v>
      </c>
      <c r="AE35" s="241" t="n">
        <v>0</v>
      </c>
      <c r="AF35" s="241" t="n">
        <v>1605.85697</v>
      </c>
      <c r="AG35" s="241" t="n">
        <v>1597.46294</v>
      </c>
      <c r="AH35" s="241" t="n">
        <v>0</v>
      </c>
      <c r="AI35" s="241" t="n">
        <v>8.39403</v>
      </c>
      <c r="AJ35" s="241" t="n">
        <v>0</v>
      </c>
      <c r="AK35" s="293"/>
      <c r="AL35" s="6"/>
    </row>
    <row r="36" customFormat="false" ht="15" hidden="false" customHeight="false" outlineLevel="0" collapsed="false">
      <c r="B36" s="29" t="n">
        <v>4204</v>
      </c>
      <c r="C36" s="294" t="s">
        <v>658</v>
      </c>
      <c r="D36" s="241" t="n">
        <v>0</v>
      </c>
      <c r="E36" s="241" t="n">
        <v>0</v>
      </c>
      <c r="F36" s="241" t="n">
        <v>0</v>
      </c>
      <c r="G36" s="241" t="n">
        <v>0</v>
      </c>
      <c r="H36" s="241" t="n">
        <v>0</v>
      </c>
      <c r="I36" s="241" t="n">
        <v>0</v>
      </c>
      <c r="J36" s="241" t="n">
        <v>0</v>
      </c>
      <c r="K36" s="241" t="n">
        <v>0</v>
      </c>
      <c r="L36" s="241" t="n">
        <v>0</v>
      </c>
      <c r="M36" s="241" t="n">
        <v>0</v>
      </c>
      <c r="N36" s="241" t="n">
        <v>0</v>
      </c>
      <c r="O36" s="241" t="n">
        <v>0</v>
      </c>
      <c r="P36" s="241" t="n">
        <v>0</v>
      </c>
      <c r="Q36" s="241" t="n">
        <v>0</v>
      </c>
      <c r="R36" s="241" t="n">
        <v>0</v>
      </c>
      <c r="S36" s="241" t="n">
        <v>0</v>
      </c>
      <c r="T36" s="241" t="n">
        <v>0</v>
      </c>
      <c r="U36" s="241" t="n">
        <v>0</v>
      </c>
      <c r="V36" s="241" t="n">
        <v>0</v>
      </c>
      <c r="W36" s="241" t="n">
        <v>0</v>
      </c>
      <c r="X36" s="241" t="n">
        <v>0</v>
      </c>
      <c r="Y36" s="241" t="n">
        <v>0</v>
      </c>
      <c r="Z36" s="241" t="n">
        <v>0</v>
      </c>
      <c r="AA36" s="241" t="n">
        <v>0</v>
      </c>
      <c r="AB36" s="241" t="n">
        <v>0</v>
      </c>
      <c r="AC36" s="241" t="n">
        <v>0</v>
      </c>
      <c r="AD36" s="241" t="n">
        <v>0</v>
      </c>
      <c r="AE36" s="241" t="n">
        <v>0</v>
      </c>
      <c r="AF36" s="241" t="n">
        <v>0</v>
      </c>
      <c r="AG36" s="241" t="n">
        <v>0</v>
      </c>
      <c r="AH36" s="241" t="n">
        <v>0</v>
      </c>
      <c r="AI36" s="241" t="n">
        <v>0</v>
      </c>
      <c r="AJ36" s="241" t="n">
        <v>0</v>
      </c>
      <c r="AK36" s="293"/>
      <c r="AL36" s="6"/>
    </row>
    <row r="37" customFormat="false" ht="15" hidden="false" customHeight="false" outlineLevel="0" collapsed="false">
      <c r="B37" s="29" t="n">
        <v>4205</v>
      </c>
      <c r="C37" s="294" t="s">
        <v>659</v>
      </c>
      <c r="D37" s="241" t="n">
        <v>7.728</v>
      </c>
      <c r="E37" s="241" t="n">
        <v>80.43187</v>
      </c>
      <c r="F37" s="241" t="n">
        <v>20.048</v>
      </c>
      <c r="G37" s="241" t="n">
        <v>6.72</v>
      </c>
      <c r="H37" s="241" t="n">
        <v>114.92787</v>
      </c>
      <c r="I37" s="241" t="n">
        <v>0</v>
      </c>
      <c r="J37" s="241" t="n">
        <v>13.44</v>
      </c>
      <c r="K37" s="241" t="n">
        <v>0</v>
      </c>
      <c r="L37" s="241" t="n">
        <v>13.44</v>
      </c>
      <c r="M37" s="241" t="n">
        <v>15.93596</v>
      </c>
      <c r="N37" s="241" t="n">
        <v>0</v>
      </c>
      <c r="O37" s="241" t="n">
        <v>42.81596</v>
      </c>
      <c r="P37" s="241" t="n">
        <v>0</v>
      </c>
      <c r="Q37" s="241" t="n">
        <v>0</v>
      </c>
      <c r="R37" s="241" t="n">
        <v>0</v>
      </c>
      <c r="S37" s="241" t="n">
        <v>0</v>
      </c>
      <c r="T37" s="241" t="n">
        <v>0</v>
      </c>
      <c r="U37" s="241" t="n">
        <v>0</v>
      </c>
      <c r="V37" s="241" t="n">
        <v>0.0024</v>
      </c>
      <c r="W37" s="241" t="n">
        <v>0</v>
      </c>
      <c r="X37" s="241" t="n">
        <v>0</v>
      </c>
      <c r="Y37" s="241" t="n">
        <v>0</v>
      </c>
      <c r="Z37" s="241" t="n">
        <v>0</v>
      </c>
      <c r="AA37" s="241" t="n">
        <v>0</v>
      </c>
      <c r="AB37" s="241" t="n">
        <v>0</v>
      </c>
      <c r="AC37" s="241" t="n">
        <v>0</v>
      </c>
      <c r="AD37" s="241" t="n">
        <v>0</v>
      </c>
      <c r="AE37" s="241" t="n">
        <v>0.0024</v>
      </c>
      <c r="AF37" s="241" t="n">
        <v>157.74623</v>
      </c>
      <c r="AG37" s="241" t="n">
        <v>69.58636</v>
      </c>
      <c r="AH37" s="241" t="n">
        <v>88.15987</v>
      </c>
      <c r="AI37" s="241" t="n">
        <v>0</v>
      </c>
      <c r="AJ37" s="241" t="n">
        <v>0</v>
      </c>
      <c r="AK37" s="293"/>
      <c r="AL37" s="6"/>
    </row>
    <row r="38" customFormat="false" ht="15" hidden="false" customHeight="false" outlineLevel="0" collapsed="false">
      <c r="B38" s="29" t="n">
        <v>4290</v>
      </c>
      <c r="C38" s="294" t="s">
        <v>660</v>
      </c>
      <c r="D38" s="241" t="n">
        <v>3602.36801</v>
      </c>
      <c r="E38" s="241" t="n">
        <v>2074.80894</v>
      </c>
      <c r="F38" s="241" t="n">
        <v>2392.34171</v>
      </c>
      <c r="G38" s="241" t="n">
        <v>335.38041</v>
      </c>
      <c r="H38" s="241" t="n">
        <v>8404.89907</v>
      </c>
      <c r="I38" s="241" t="n">
        <v>197.40578</v>
      </c>
      <c r="J38" s="241" t="n">
        <v>487.23885</v>
      </c>
      <c r="K38" s="241" t="n">
        <v>46.90614</v>
      </c>
      <c r="L38" s="241" t="n">
        <v>199.78392</v>
      </c>
      <c r="M38" s="241" t="n">
        <v>231.3042</v>
      </c>
      <c r="N38" s="241" t="n">
        <v>162.43767</v>
      </c>
      <c r="O38" s="241" t="n">
        <v>1325.07656</v>
      </c>
      <c r="P38" s="241" t="n">
        <v>439.35542</v>
      </c>
      <c r="Q38" s="241" t="n">
        <v>102.647</v>
      </c>
      <c r="R38" s="241" t="n">
        <v>0.31882</v>
      </c>
      <c r="S38" s="241" t="n">
        <v>72.02466</v>
      </c>
      <c r="T38" s="241" t="n">
        <v>0.0287</v>
      </c>
      <c r="U38" s="241" t="n">
        <v>32.15205</v>
      </c>
      <c r="V38" s="241" t="n">
        <v>307.07968</v>
      </c>
      <c r="W38" s="241" t="n">
        <v>466.3929</v>
      </c>
      <c r="X38" s="241" t="n">
        <v>0</v>
      </c>
      <c r="Y38" s="241" t="n">
        <v>816.06151</v>
      </c>
      <c r="Z38" s="241" t="n">
        <v>273.59432</v>
      </c>
      <c r="AA38" s="241" t="n">
        <v>68.92834</v>
      </c>
      <c r="AB38" s="241" t="n">
        <v>24.75397</v>
      </c>
      <c r="AC38" s="241" t="n">
        <v>0</v>
      </c>
      <c r="AD38" s="241" t="n">
        <v>558.83897</v>
      </c>
      <c r="AE38" s="241" t="n">
        <v>3162.17634</v>
      </c>
      <c r="AF38" s="241" t="n">
        <v>12892.15197</v>
      </c>
      <c r="AG38" s="241" t="n">
        <v>4544.86872</v>
      </c>
      <c r="AH38" s="241" t="n">
        <v>7765.05587</v>
      </c>
      <c r="AI38" s="241" t="n">
        <v>46.90614</v>
      </c>
      <c r="AJ38" s="241" t="n">
        <v>535.32124</v>
      </c>
      <c r="AK38" s="293"/>
      <c r="AL38" s="6"/>
    </row>
    <row r="39" customFormat="false" ht="15" hidden="false" customHeight="false" outlineLevel="0" collapsed="false">
      <c r="B39" s="29" t="n">
        <v>53</v>
      </c>
      <c r="C39" s="67" t="s">
        <v>661</v>
      </c>
      <c r="D39" s="241" t="n">
        <v>3309.94937</v>
      </c>
      <c r="E39" s="241" t="n">
        <v>8750.08992</v>
      </c>
      <c r="F39" s="241" t="n">
        <v>25833.02142</v>
      </c>
      <c r="G39" s="241" t="n">
        <v>3598.70029</v>
      </c>
      <c r="H39" s="241" t="n">
        <v>41491.761</v>
      </c>
      <c r="I39" s="241" t="n">
        <v>86.2952</v>
      </c>
      <c r="J39" s="241" t="n">
        <v>1396.32168</v>
      </c>
      <c r="K39" s="241" t="n">
        <v>1844.18917</v>
      </c>
      <c r="L39" s="241" t="n">
        <v>1479.44496</v>
      </c>
      <c r="M39" s="241" t="n">
        <v>1085.53511</v>
      </c>
      <c r="N39" s="241" t="n">
        <v>1577.30672</v>
      </c>
      <c r="O39" s="241" t="n">
        <v>7469.09284</v>
      </c>
      <c r="P39" s="241" t="n">
        <v>2238.06362</v>
      </c>
      <c r="Q39" s="241" t="n">
        <v>723.484</v>
      </c>
      <c r="R39" s="241" t="n">
        <v>0</v>
      </c>
      <c r="S39" s="241" t="n">
        <v>0</v>
      </c>
      <c r="T39" s="241" t="n">
        <v>0</v>
      </c>
      <c r="U39" s="241" t="n">
        <v>270.35225</v>
      </c>
      <c r="V39" s="241" t="n">
        <v>312.84165</v>
      </c>
      <c r="W39" s="241" t="n">
        <v>1974.28925</v>
      </c>
      <c r="X39" s="241" t="n">
        <v>0</v>
      </c>
      <c r="Y39" s="241" t="n">
        <v>2038.35193</v>
      </c>
      <c r="Z39" s="241" t="n">
        <v>382.38902</v>
      </c>
      <c r="AA39" s="241" t="n">
        <v>77.62671</v>
      </c>
      <c r="AB39" s="241" t="n">
        <v>1502.86177</v>
      </c>
      <c r="AC39" s="241" t="n">
        <v>0</v>
      </c>
      <c r="AD39" s="241" t="n">
        <v>38.23907</v>
      </c>
      <c r="AE39" s="241" t="n">
        <v>9558.49927</v>
      </c>
      <c r="AF39" s="241" t="n">
        <v>58519.35311</v>
      </c>
      <c r="AG39" s="241" t="n">
        <v>37866.16505</v>
      </c>
      <c r="AH39" s="241" t="n">
        <v>16757.08293</v>
      </c>
      <c r="AI39" s="241" t="n">
        <v>1844.18917</v>
      </c>
      <c r="AJ39" s="241" t="n">
        <v>2051.91596</v>
      </c>
      <c r="AK39" s="293"/>
      <c r="AL39" s="6"/>
    </row>
    <row r="40" customFormat="false" ht="15" hidden="false" customHeight="false" outlineLevel="0" collapsed="false">
      <c r="B40" s="29" t="n">
        <v>5301</v>
      </c>
      <c r="C40" s="294" t="s">
        <v>662</v>
      </c>
      <c r="D40" s="241" t="n">
        <v>1106.36983</v>
      </c>
      <c r="E40" s="241" t="n">
        <v>4139.12157</v>
      </c>
      <c r="F40" s="241" t="n">
        <v>15854.1027</v>
      </c>
      <c r="G40" s="241" t="n">
        <v>518.59578</v>
      </c>
      <c r="H40" s="241" t="n">
        <v>21618.18988</v>
      </c>
      <c r="I40" s="241" t="n">
        <v>37.21078</v>
      </c>
      <c r="J40" s="241" t="n">
        <v>370.68573</v>
      </c>
      <c r="K40" s="241" t="n">
        <v>3.27002</v>
      </c>
      <c r="L40" s="241" t="n">
        <v>413.07491</v>
      </c>
      <c r="M40" s="241" t="n">
        <v>89.92748</v>
      </c>
      <c r="N40" s="241" t="n">
        <v>164.19363</v>
      </c>
      <c r="O40" s="241" t="n">
        <v>1078.36255</v>
      </c>
      <c r="P40" s="241" t="n">
        <v>21.35424</v>
      </c>
      <c r="Q40" s="241" t="n">
        <v>620.871</v>
      </c>
      <c r="R40" s="241" t="n">
        <v>0</v>
      </c>
      <c r="S40" s="241" t="n">
        <v>0</v>
      </c>
      <c r="T40" s="241" t="n">
        <v>0</v>
      </c>
      <c r="U40" s="241" t="n">
        <v>270.35225</v>
      </c>
      <c r="V40" s="241" t="n">
        <v>0</v>
      </c>
      <c r="W40" s="241" t="n">
        <v>253.53468</v>
      </c>
      <c r="X40" s="241" t="n">
        <v>0</v>
      </c>
      <c r="Y40" s="241" t="n">
        <v>0</v>
      </c>
      <c r="Z40" s="241" t="n">
        <v>318.6853</v>
      </c>
      <c r="AA40" s="241" t="n">
        <v>32.97207</v>
      </c>
      <c r="AB40" s="241" t="n">
        <v>78.04294</v>
      </c>
      <c r="AC40" s="241" t="n">
        <v>0</v>
      </c>
      <c r="AD40" s="241" t="n">
        <v>38.23907</v>
      </c>
      <c r="AE40" s="241" t="n">
        <v>1634.05155</v>
      </c>
      <c r="AF40" s="241" t="n">
        <v>24330.60398</v>
      </c>
      <c r="AG40" s="241" t="n">
        <v>18417.0572</v>
      </c>
      <c r="AH40" s="241" t="n">
        <v>5623.77001</v>
      </c>
      <c r="AI40" s="241" t="n">
        <v>3.27002</v>
      </c>
      <c r="AJ40" s="241" t="n">
        <v>286.50675</v>
      </c>
      <c r="AK40" s="293"/>
      <c r="AL40" s="6"/>
    </row>
    <row r="41" customFormat="false" ht="15" hidden="false" customHeight="false" outlineLevel="0" collapsed="false">
      <c r="B41" s="29" t="n">
        <v>5302</v>
      </c>
      <c r="C41" s="294" t="s">
        <v>663</v>
      </c>
      <c r="D41" s="241" t="n">
        <v>1081.33006</v>
      </c>
      <c r="E41" s="241" t="n">
        <v>2254.83408</v>
      </c>
      <c r="F41" s="241" t="n">
        <v>5281.4531</v>
      </c>
      <c r="G41" s="241" t="n">
        <v>286.35283</v>
      </c>
      <c r="H41" s="241" t="n">
        <v>8903.97007</v>
      </c>
      <c r="I41" s="241" t="n">
        <v>0.80025</v>
      </c>
      <c r="J41" s="241" t="n">
        <v>153.91709</v>
      </c>
      <c r="K41" s="241" t="n">
        <v>81.48869</v>
      </c>
      <c r="L41" s="241" t="n">
        <v>229.9456</v>
      </c>
      <c r="M41" s="241" t="n">
        <v>0</v>
      </c>
      <c r="N41" s="241" t="n">
        <v>0</v>
      </c>
      <c r="O41" s="241" t="n">
        <v>466.15163</v>
      </c>
      <c r="P41" s="241" t="n">
        <v>0</v>
      </c>
      <c r="Q41" s="241" t="n">
        <v>31.309</v>
      </c>
      <c r="R41" s="241" t="n">
        <v>0</v>
      </c>
      <c r="S41" s="241" t="n">
        <v>0</v>
      </c>
      <c r="T41" s="241" t="n">
        <v>0</v>
      </c>
      <c r="U41" s="241" t="n">
        <v>0</v>
      </c>
      <c r="V41" s="241" t="n">
        <v>11.44796</v>
      </c>
      <c r="W41" s="241" t="n">
        <v>232.39158</v>
      </c>
      <c r="X41" s="241" t="n">
        <v>0</v>
      </c>
      <c r="Y41" s="241" t="n">
        <v>12.72088</v>
      </c>
      <c r="Z41" s="241" t="n">
        <v>0</v>
      </c>
      <c r="AA41" s="241" t="n">
        <v>44.65464</v>
      </c>
      <c r="AB41" s="241" t="n">
        <v>62.50824</v>
      </c>
      <c r="AC41" s="241" t="n">
        <v>0</v>
      </c>
      <c r="AD41" s="241" t="n">
        <v>0</v>
      </c>
      <c r="AE41" s="241" t="n">
        <v>395.0323</v>
      </c>
      <c r="AF41" s="241" t="n">
        <v>9765.154</v>
      </c>
      <c r="AG41" s="241" t="n">
        <v>6057.73407</v>
      </c>
      <c r="AH41" s="241" t="n">
        <v>3348.88502</v>
      </c>
      <c r="AI41" s="241" t="n">
        <v>81.48869</v>
      </c>
      <c r="AJ41" s="241" t="n">
        <v>277.04622</v>
      </c>
      <c r="AK41" s="293"/>
      <c r="AL41" s="6"/>
    </row>
    <row r="42" customFormat="false" ht="15" hidden="false" customHeight="false" outlineLevel="0" collapsed="false">
      <c r="B42" s="29" t="n">
        <v>5303</v>
      </c>
      <c r="C42" s="294" t="s">
        <v>664</v>
      </c>
      <c r="D42" s="241" t="n">
        <v>259.2264</v>
      </c>
      <c r="E42" s="241" t="n">
        <v>1193.15478</v>
      </c>
      <c r="F42" s="241" t="n">
        <v>2853.35699</v>
      </c>
      <c r="G42" s="241" t="n">
        <v>807.57521</v>
      </c>
      <c r="H42" s="241" t="n">
        <v>5113.31338</v>
      </c>
      <c r="I42" s="241" t="n">
        <v>0</v>
      </c>
      <c r="J42" s="241" t="n">
        <v>0</v>
      </c>
      <c r="K42" s="241" t="n">
        <v>1535.03848</v>
      </c>
      <c r="L42" s="241" t="n">
        <v>372.54813</v>
      </c>
      <c r="M42" s="241" t="n">
        <v>0</v>
      </c>
      <c r="N42" s="241" t="n">
        <v>808.50481</v>
      </c>
      <c r="O42" s="241" t="n">
        <v>2716.09142</v>
      </c>
      <c r="P42" s="241" t="n">
        <v>77.00194</v>
      </c>
      <c r="Q42" s="241" t="n">
        <v>71.304</v>
      </c>
      <c r="R42" s="241" t="n">
        <v>0</v>
      </c>
      <c r="S42" s="241" t="n">
        <v>0</v>
      </c>
      <c r="T42" s="241" t="n">
        <v>0</v>
      </c>
      <c r="U42" s="241" t="n">
        <v>0</v>
      </c>
      <c r="V42" s="241" t="n">
        <v>301.39369</v>
      </c>
      <c r="W42" s="241" t="n">
        <v>158.2319</v>
      </c>
      <c r="X42" s="241" t="n">
        <v>0</v>
      </c>
      <c r="Y42" s="241" t="n">
        <v>13.79054</v>
      </c>
      <c r="Z42" s="241" t="n">
        <v>10.30304</v>
      </c>
      <c r="AA42" s="241" t="n">
        <v>0</v>
      </c>
      <c r="AB42" s="241" t="n">
        <v>1279.70671</v>
      </c>
      <c r="AC42" s="241" t="n">
        <v>0</v>
      </c>
      <c r="AD42" s="241" t="n">
        <v>0</v>
      </c>
      <c r="AE42" s="241" t="n">
        <v>1911.73182</v>
      </c>
      <c r="AF42" s="241" t="n">
        <v>9741.13662</v>
      </c>
      <c r="AG42" s="241" t="n">
        <v>6494.38954</v>
      </c>
      <c r="AH42" s="241" t="n">
        <v>1553.4767</v>
      </c>
      <c r="AI42" s="241" t="n">
        <v>1535.03848</v>
      </c>
      <c r="AJ42" s="241" t="n">
        <v>158.2319</v>
      </c>
      <c r="AK42" s="293"/>
      <c r="AL42" s="6"/>
    </row>
    <row r="43" customFormat="false" ht="15" hidden="false" customHeight="false" outlineLevel="0" collapsed="false">
      <c r="B43" s="29" t="n">
        <v>5304</v>
      </c>
      <c r="C43" s="294" t="s">
        <v>665</v>
      </c>
      <c r="D43" s="241" t="n">
        <v>0</v>
      </c>
      <c r="E43" s="241" t="n">
        <v>450.61939</v>
      </c>
      <c r="F43" s="241" t="n">
        <v>0.26712</v>
      </c>
      <c r="G43" s="241" t="n">
        <v>239.21929</v>
      </c>
      <c r="H43" s="241" t="n">
        <v>690.1058</v>
      </c>
      <c r="I43" s="241" t="n">
        <v>0</v>
      </c>
      <c r="J43" s="241" t="n">
        <v>0</v>
      </c>
      <c r="K43" s="241" t="n">
        <v>22.9563</v>
      </c>
      <c r="L43" s="241" t="n">
        <v>0</v>
      </c>
      <c r="M43" s="241" t="n">
        <v>995.60763</v>
      </c>
      <c r="N43" s="241" t="n">
        <v>604.60828</v>
      </c>
      <c r="O43" s="241" t="n">
        <v>1623.17221</v>
      </c>
      <c r="P43" s="241" t="n">
        <v>2081.90246</v>
      </c>
      <c r="Q43" s="241" t="n">
        <v>0</v>
      </c>
      <c r="R43" s="241" t="n">
        <v>0</v>
      </c>
      <c r="S43" s="241" t="n">
        <v>0</v>
      </c>
      <c r="T43" s="241" t="n">
        <v>0</v>
      </c>
      <c r="U43" s="241" t="n">
        <v>0</v>
      </c>
      <c r="V43" s="241" t="n">
        <v>0</v>
      </c>
      <c r="W43" s="241" t="n">
        <v>1330.13109</v>
      </c>
      <c r="X43" s="241" t="n">
        <v>0</v>
      </c>
      <c r="Y43" s="241" t="n">
        <v>2003.01817</v>
      </c>
      <c r="Z43" s="241" t="n">
        <v>53.40068</v>
      </c>
      <c r="AA43" s="241" t="n">
        <v>0</v>
      </c>
      <c r="AB43" s="241" t="n">
        <v>71.19549</v>
      </c>
      <c r="AC43" s="241" t="n">
        <v>0</v>
      </c>
      <c r="AD43" s="241" t="n">
        <v>0</v>
      </c>
      <c r="AE43" s="241" t="n">
        <v>5539.64789</v>
      </c>
      <c r="AF43" s="241" t="n">
        <v>7852.9259</v>
      </c>
      <c r="AG43" s="241" t="n">
        <v>1910.89781</v>
      </c>
      <c r="AH43" s="241" t="n">
        <v>4588.9407</v>
      </c>
      <c r="AI43" s="241" t="n">
        <v>22.9563</v>
      </c>
      <c r="AJ43" s="241" t="n">
        <v>1330.13109</v>
      </c>
      <c r="AK43" s="293"/>
      <c r="AL43" s="6"/>
    </row>
    <row r="44" customFormat="false" ht="15" hidden="false" customHeight="false" outlineLevel="0" collapsed="false">
      <c r="B44" s="29" t="n">
        <v>5305</v>
      </c>
      <c r="C44" s="294" t="s">
        <v>666</v>
      </c>
      <c r="D44" s="241" t="n">
        <v>863.02308</v>
      </c>
      <c r="E44" s="241" t="n">
        <v>712.3601</v>
      </c>
      <c r="F44" s="241" t="n">
        <v>1843.84151</v>
      </c>
      <c r="G44" s="241" t="n">
        <v>1746.95718</v>
      </c>
      <c r="H44" s="241" t="n">
        <v>5166.18187</v>
      </c>
      <c r="I44" s="241" t="n">
        <v>48.28417</v>
      </c>
      <c r="J44" s="241" t="n">
        <v>871.71886</v>
      </c>
      <c r="K44" s="241" t="n">
        <v>201.43568</v>
      </c>
      <c r="L44" s="241" t="n">
        <v>463.87632</v>
      </c>
      <c r="M44" s="241" t="n">
        <v>0</v>
      </c>
      <c r="N44" s="241" t="n">
        <v>0</v>
      </c>
      <c r="O44" s="241" t="n">
        <v>1585.31503</v>
      </c>
      <c r="P44" s="241" t="n">
        <v>57.80498</v>
      </c>
      <c r="Q44" s="241" t="n">
        <v>0</v>
      </c>
      <c r="R44" s="241" t="n">
        <v>0</v>
      </c>
      <c r="S44" s="241" t="n">
        <v>0</v>
      </c>
      <c r="T44" s="241" t="n">
        <v>0</v>
      </c>
      <c r="U44" s="241" t="n">
        <v>0</v>
      </c>
      <c r="V44" s="241" t="n">
        <v>0</v>
      </c>
      <c r="W44" s="241" t="n">
        <v>0</v>
      </c>
      <c r="X44" s="241" t="n">
        <v>0</v>
      </c>
      <c r="Y44" s="241" t="n">
        <v>8.82234</v>
      </c>
      <c r="Z44" s="241" t="n">
        <v>0</v>
      </c>
      <c r="AA44" s="241" t="n">
        <v>0</v>
      </c>
      <c r="AB44" s="241" t="n">
        <v>11.40839</v>
      </c>
      <c r="AC44" s="241" t="n">
        <v>0</v>
      </c>
      <c r="AD44" s="241" t="n">
        <v>0</v>
      </c>
      <c r="AE44" s="241" t="n">
        <v>78.03571</v>
      </c>
      <c r="AF44" s="241" t="n">
        <v>6829.53261</v>
      </c>
      <c r="AG44" s="241" t="n">
        <v>4986.08643</v>
      </c>
      <c r="AH44" s="241" t="n">
        <v>1642.0105</v>
      </c>
      <c r="AI44" s="241" t="n">
        <v>201.43568</v>
      </c>
      <c r="AJ44" s="241" t="n">
        <v>0</v>
      </c>
      <c r="AK44" s="293"/>
      <c r="AL44" s="6"/>
    </row>
    <row r="45" customFormat="false" ht="15" hidden="false" customHeight="false" outlineLevel="0" collapsed="false">
      <c r="B45" s="29" t="n">
        <v>43</v>
      </c>
      <c r="C45" s="67" t="s">
        <v>667</v>
      </c>
      <c r="D45" s="241" t="n">
        <v>2762.54077</v>
      </c>
      <c r="E45" s="241" t="n">
        <v>6561.6886</v>
      </c>
      <c r="F45" s="241" t="n">
        <v>24728.29191</v>
      </c>
      <c r="G45" s="241" t="n">
        <v>177.82184</v>
      </c>
      <c r="H45" s="241" t="n">
        <v>34230.34312</v>
      </c>
      <c r="I45" s="241" t="n">
        <v>468.30645</v>
      </c>
      <c r="J45" s="241" t="n">
        <v>27.76004</v>
      </c>
      <c r="K45" s="241" t="n">
        <v>282.84341</v>
      </c>
      <c r="L45" s="241" t="n">
        <v>1002.86848</v>
      </c>
      <c r="M45" s="241" t="n">
        <v>63.15963</v>
      </c>
      <c r="N45" s="241" t="n">
        <v>236.48131</v>
      </c>
      <c r="O45" s="241" t="n">
        <v>2081.41932</v>
      </c>
      <c r="P45" s="241" t="n">
        <v>298.24436</v>
      </c>
      <c r="Q45" s="241" t="n">
        <v>25.122</v>
      </c>
      <c r="R45" s="241" t="n">
        <v>0</v>
      </c>
      <c r="S45" s="241" t="n">
        <v>0</v>
      </c>
      <c r="T45" s="241" t="n">
        <v>0</v>
      </c>
      <c r="U45" s="241" t="n">
        <v>32.82874</v>
      </c>
      <c r="V45" s="241" t="n">
        <v>12.68417</v>
      </c>
      <c r="W45" s="241" t="n">
        <v>1141.547</v>
      </c>
      <c r="X45" s="241" t="n">
        <v>0</v>
      </c>
      <c r="Y45" s="241" t="n">
        <v>108.4038</v>
      </c>
      <c r="Z45" s="241" t="n">
        <v>94.28144</v>
      </c>
      <c r="AA45" s="241" t="n">
        <v>157.51637</v>
      </c>
      <c r="AB45" s="241" t="n">
        <v>95.82786</v>
      </c>
      <c r="AC45" s="241" t="n">
        <v>0</v>
      </c>
      <c r="AD45" s="241" t="n">
        <v>11.31214</v>
      </c>
      <c r="AE45" s="241" t="n">
        <v>1977.76788</v>
      </c>
      <c r="AF45" s="241" t="n">
        <v>38289.53032</v>
      </c>
      <c r="AG45" s="241" t="n">
        <v>26871.15243</v>
      </c>
      <c r="AH45" s="241" t="n">
        <v>9836.47111</v>
      </c>
      <c r="AI45" s="241" t="n">
        <v>282.84341</v>
      </c>
      <c r="AJ45" s="241" t="n">
        <v>1299.06337</v>
      </c>
      <c r="AK45" s="293"/>
      <c r="AL45" s="6"/>
    </row>
    <row r="46" customFormat="false" ht="15" hidden="false" customHeight="false" outlineLevel="0" collapsed="false">
      <c r="B46" s="29" t="n">
        <v>4301</v>
      </c>
      <c r="C46" s="294" t="s">
        <v>668</v>
      </c>
      <c r="D46" s="241" t="n">
        <v>889.90131</v>
      </c>
      <c r="E46" s="241" t="n">
        <v>3470.22983</v>
      </c>
      <c r="F46" s="241" t="n">
        <v>14454.49445</v>
      </c>
      <c r="G46" s="241" t="n">
        <v>0</v>
      </c>
      <c r="H46" s="241" t="n">
        <v>18814.62559</v>
      </c>
      <c r="I46" s="241" t="n">
        <v>164.41943</v>
      </c>
      <c r="J46" s="241" t="n">
        <v>0</v>
      </c>
      <c r="K46" s="241" t="n">
        <v>0.04606</v>
      </c>
      <c r="L46" s="241" t="n">
        <v>314.10731</v>
      </c>
      <c r="M46" s="241" t="n">
        <v>47.92833</v>
      </c>
      <c r="N46" s="241" t="n">
        <v>72.67532</v>
      </c>
      <c r="O46" s="241" t="n">
        <v>599.17645</v>
      </c>
      <c r="P46" s="241" t="n">
        <v>21.35424</v>
      </c>
      <c r="Q46" s="241" t="n">
        <v>0</v>
      </c>
      <c r="R46" s="241" t="n">
        <v>0</v>
      </c>
      <c r="S46" s="241" t="n">
        <v>0</v>
      </c>
      <c r="T46" s="241" t="n">
        <v>0</v>
      </c>
      <c r="U46" s="241" t="n">
        <v>14.82874</v>
      </c>
      <c r="V46" s="241" t="n">
        <v>0</v>
      </c>
      <c r="W46" s="241" t="n">
        <v>253.77729</v>
      </c>
      <c r="X46" s="241" t="n">
        <v>0</v>
      </c>
      <c r="Y46" s="241" t="n">
        <v>0</v>
      </c>
      <c r="Z46" s="241" t="n">
        <v>0</v>
      </c>
      <c r="AA46" s="241" t="n">
        <v>45.35922</v>
      </c>
      <c r="AB46" s="241" t="n">
        <v>82.19802</v>
      </c>
      <c r="AC46" s="241" t="n">
        <v>0</v>
      </c>
      <c r="AD46" s="241" t="n">
        <v>11.31214</v>
      </c>
      <c r="AE46" s="241" t="n">
        <v>428.82965</v>
      </c>
      <c r="AF46" s="241" t="n">
        <v>19842.63169</v>
      </c>
      <c r="AG46" s="241" t="n">
        <v>15150.6516</v>
      </c>
      <c r="AH46" s="241" t="n">
        <v>4392.79752</v>
      </c>
      <c r="AI46" s="241" t="n">
        <v>0.04606</v>
      </c>
      <c r="AJ46" s="241" t="n">
        <v>299.13651</v>
      </c>
      <c r="AK46" s="293"/>
      <c r="AL46" s="6"/>
    </row>
    <row r="47" customFormat="false" ht="15" hidden="false" customHeight="false" outlineLevel="0" collapsed="false">
      <c r="B47" s="29" t="n">
        <v>4302</v>
      </c>
      <c r="C47" s="294" t="s">
        <v>663</v>
      </c>
      <c r="D47" s="241" t="n">
        <v>422.2351</v>
      </c>
      <c r="E47" s="241" t="n">
        <v>2687.17022</v>
      </c>
      <c r="F47" s="241" t="n">
        <v>4890.06852</v>
      </c>
      <c r="G47" s="241" t="n">
        <v>158.36643</v>
      </c>
      <c r="H47" s="241" t="n">
        <v>8157.84027</v>
      </c>
      <c r="I47" s="241" t="n">
        <v>162.03398</v>
      </c>
      <c r="J47" s="241" t="n">
        <v>26.59042</v>
      </c>
      <c r="K47" s="241" t="n">
        <v>3.61684</v>
      </c>
      <c r="L47" s="241" t="n">
        <v>20.92216</v>
      </c>
      <c r="M47" s="241" t="n">
        <v>0</v>
      </c>
      <c r="N47" s="241" t="n">
        <v>0</v>
      </c>
      <c r="O47" s="241" t="n">
        <v>213.1634</v>
      </c>
      <c r="P47" s="241" t="n">
        <v>0.48412</v>
      </c>
      <c r="Q47" s="241" t="n">
        <v>0</v>
      </c>
      <c r="R47" s="241" t="n">
        <v>0</v>
      </c>
      <c r="S47" s="241" t="n">
        <v>0</v>
      </c>
      <c r="T47" s="241" t="n">
        <v>0</v>
      </c>
      <c r="U47" s="241" t="n">
        <v>18</v>
      </c>
      <c r="V47" s="241" t="n">
        <v>12.68417</v>
      </c>
      <c r="W47" s="241" t="n">
        <v>238.98952</v>
      </c>
      <c r="X47" s="241" t="n">
        <v>0</v>
      </c>
      <c r="Y47" s="241" t="n">
        <v>0.00894</v>
      </c>
      <c r="Z47" s="241" t="n">
        <v>0</v>
      </c>
      <c r="AA47" s="241" t="n">
        <v>112.15715</v>
      </c>
      <c r="AB47" s="241" t="n">
        <v>13.62984</v>
      </c>
      <c r="AC47" s="241" t="n">
        <v>0</v>
      </c>
      <c r="AD47" s="241" t="n">
        <v>0</v>
      </c>
      <c r="AE47" s="241" t="n">
        <v>395.95374</v>
      </c>
      <c r="AF47" s="241" t="n">
        <v>8766.95741</v>
      </c>
      <c r="AG47" s="241" t="n">
        <v>5302.29552</v>
      </c>
      <c r="AH47" s="241" t="n">
        <v>3109.89838</v>
      </c>
      <c r="AI47" s="241" t="n">
        <v>3.61684</v>
      </c>
      <c r="AJ47" s="241" t="n">
        <v>351.14667</v>
      </c>
      <c r="AK47" s="293"/>
      <c r="AL47" s="6"/>
    </row>
    <row r="48" customFormat="false" ht="15" hidden="false" customHeight="false" outlineLevel="0" collapsed="false">
      <c r="B48" s="29" t="n">
        <v>4303</v>
      </c>
      <c r="C48" s="294" t="s">
        <v>664</v>
      </c>
      <c r="D48" s="241" t="n">
        <v>327.96771</v>
      </c>
      <c r="E48" s="241" t="n">
        <v>388.9398</v>
      </c>
      <c r="F48" s="241" t="n">
        <v>7.00476</v>
      </c>
      <c r="G48" s="241" t="n">
        <v>3.35095</v>
      </c>
      <c r="H48" s="241" t="n">
        <v>727.26322</v>
      </c>
      <c r="I48" s="241" t="n">
        <v>0</v>
      </c>
      <c r="J48" s="241" t="n">
        <v>0.3</v>
      </c>
      <c r="K48" s="241" t="n">
        <v>64.08914</v>
      </c>
      <c r="L48" s="241" t="n">
        <v>667.83901</v>
      </c>
      <c r="M48" s="241" t="n">
        <v>0</v>
      </c>
      <c r="N48" s="241" t="n">
        <v>163.80599</v>
      </c>
      <c r="O48" s="241" t="n">
        <v>896.03414</v>
      </c>
      <c r="P48" s="241" t="n">
        <v>87.62724</v>
      </c>
      <c r="Q48" s="241" t="n">
        <v>25.122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531.74044</v>
      </c>
      <c r="X48" s="241" t="n">
        <v>0</v>
      </c>
      <c r="Y48" s="241" t="n">
        <v>108.3723</v>
      </c>
      <c r="Z48" s="241" t="n">
        <v>0</v>
      </c>
      <c r="AA48" s="241" t="n">
        <v>0</v>
      </c>
      <c r="AB48" s="241" t="n">
        <v>0</v>
      </c>
      <c r="AC48" s="241" t="n">
        <v>0</v>
      </c>
      <c r="AD48" s="241" t="n">
        <v>0</v>
      </c>
      <c r="AE48" s="241" t="n">
        <v>752.86198</v>
      </c>
      <c r="AF48" s="241" t="n">
        <v>2376.15934</v>
      </c>
      <c r="AG48" s="241" t="n">
        <v>867.42271</v>
      </c>
      <c r="AH48" s="241" t="n">
        <v>912.90705</v>
      </c>
      <c r="AI48" s="241" t="n">
        <v>64.08914</v>
      </c>
      <c r="AJ48" s="241" t="n">
        <v>531.74044</v>
      </c>
      <c r="AK48" s="293"/>
      <c r="AL48" s="6"/>
    </row>
    <row r="49" customFormat="false" ht="15" hidden="false" customHeight="false" outlineLevel="0" collapsed="false">
      <c r="B49" s="29" t="n">
        <v>4304</v>
      </c>
      <c r="C49" s="294" t="s">
        <v>669</v>
      </c>
      <c r="D49" s="241" t="n">
        <v>84.07198</v>
      </c>
      <c r="E49" s="241" t="n">
        <v>0</v>
      </c>
      <c r="F49" s="241" t="n">
        <v>0</v>
      </c>
      <c r="G49" s="241" t="n">
        <v>8.41213</v>
      </c>
      <c r="H49" s="241" t="n">
        <v>92.48411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2.24538</v>
      </c>
      <c r="N49" s="241" t="n">
        <v>0</v>
      </c>
      <c r="O49" s="241" t="n">
        <v>2.24538</v>
      </c>
      <c r="P49" s="241" t="n">
        <v>188.77876</v>
      </c>
      <c r="Q49" s="241" t="n">
        <v>0</v>
      </c>
      <c r="R49" s="241" t="n">
        <v>0</v>
      </c>
      <c r="S49" s="241" t="n">
        <v>0</v>
      </c>
      <c r="T49" s="241" t="n">
        <v>0</v>
      </c>
      <c r="U49" s="241" t="n">
        <v>0</v>
      </c>
      <c r="V49" s="241" t="n">
        <v>0</v>
      </c>
      <c r="W49" s="241" t="n">
        <v>49.50649</v>
      </c>
      <c r="X49" s="241" t="n">
        <v>0</v>
      </c>
      <c r="Y49" s="241" t="n">
        <v>0</v>
      </c>
      <c r="Z49" s="241" t="n">
        <v>5.6359</v>
      </c>
      <c r="AA49" s="241" t="n">
        <v>0</v>
      </c>
      <c r="AB49" s="241" t="n">
        <v>0</v>
      </c>
      <c r="AC49" s="241" t="n">
        <v>0</v>
      </c>
      <c r="AD49" s="241" t="n">
        <v>0</v>
      </c>
      <c r="AE49" s="241" t="n">
        <v>243.92115</v>
      </c>
      <c r="AF49" s="241" t="n">
        <v>338.65064</v>
      </c>
      <c r="AG49" s="241" t="n">
        <v>10.65751</v>
      </c>
      <c r="AH49" s="241" t="n">
        <v>278.48664</v>
      </c>
      <c r="AI49" s="241" t="n">
        <v>0</v>
      </c>
      <c r="AJ49" s="241" t="n">
        <v>49.50649</v>
      </c>
      <c r="AK49" s="293"/>
      <c r="AL49" s="6"/>
    </row>
    <row r="50" s="57" customFormat="true" ht="15" hidden="false" customHeight="false" outlineLevel="0" collapsed="false">
      <c r="A50" s="86"/>
      <c r="B50" s="29"/>
      <c r="C50" s="109" t="s">
        <v>670</v>
      </c>
      <c r="D50" s="109" t="n">
        <v>116452.82923</v>
      </c>
      <c r="E50" s="109" t="n">
        <v>71608.76138</v>
      </c>
      <c r="F50" s="109" t="n">
        <v>290560.55933</v>
      </c>
      <c r="G50" s="109" t="n">
        <v>69041.22154</v>
      </c>
      <c r="H50" s="109" t="n">
        <v>547663.37148</v>
      </c>
      <c r="I50" s="109" t="n">
        <v>36903.14836</v>
      </c>
      <c r="J50" s="109" t="n">
        <v>57813.77681</v>
      </c>
      <c r="K50" s="109" t="n">
        <v>18646.89031</v>
      </c>
      <c r="L50" s="109" t="n">
        <v>56827.47789</v>
      </c>
      <c r="M50" s="109" t="n">
        <v>18705.55689</v>
      </c>
      <c r="N50" s="109" t="n">
        <v>15638.45878</v>
      </c>
      <c r="O50" s="109" t="n">
        <v>204535.30904</v>
      </c>
      <c r="P50" s="109" t="n">
        <v>5293.55939</v>
      </c>
      <c r="Q50" s="109" t="n">
        <v>14658.629</v>
      </c>
      <c r="R50" s="109" t="n">
        <v>540.63001</v>
      </c>
      <c r="S50" s="109" t="n">
        <v>1862.98806</v>
      </c>
      <c r="T50" s="109" t="n">
        <v>1019.76201</v>
      </c>
      <c r="U50" s="109" t="n">
        <v>8154.81292</v>
      </c>
      <c r="V50" s="109" t="n">
        <v>9336.32663</v>
      </c>
      <c r="W50" s="109" t="n">
        <v>30290.73589</v>
      </c>
      <c r="X50" s="109" t="n">
        <v>365.95445</v>
      </c>
      <c r="Y50" s="109" t="n">
        <v>16573.15728</v>
      </c>
      <c r="Z50" s="109" t="n">
        <v>34934.77186</v>
      </c>
      <c r="AA50" s="109" t="n">
        <v>21566.62778</v>
      </c>
      <c r="AB50" s="109" t="n">
        <v>3926.16121</v>
      </c>
      <c r="AC50" s="109" t="n">
        <v>4320.83272</v>
      </c>
      <c r="AD50" s="109" t="n">
        <v>1916.731</v>
      </c>
      <c r="AE50" s="109" t="n">
        <v>154761.68021</v>
      </c>
      <c r="AF50" s="109" t="n">
        <v>906960.36073</v>
      </c>
      <c r="AG50" s="109" t="n">
        <v>583969.74743</v>
      </c>
      <c r="AH50" s="109" t="n">
        <v>248165.5266</v>
      </c>
      <c r="AI50" s="109" t="n">
        <v>18646.89031</v>
      </c>
      <c r="AJ50" s="109" t="n">
        <v>56178.19639</v>
      </c>
      <c r="AK50" s="292"/>
      <c r="AL50" s="66"/>
    </row>
    <row r="51" customFormat="false" ht="15" hidden="false" customHeight="false" outlineLevel="0" collapsed="false">
      <c r="B51" s="29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293"/>
      <c r="AL51" s="6"/>
    </row>
    <row r="52" customFormat="false" ht="15" hidden="false" customHeight="false" outlineLevel="0" collapsed="false">
      <c r="B52" s="29" t="n">
        <v>44</v>
      </c>
      <c r="C52" s="67" t="s">
        <v>572</v>
      </c>
      <c r="D52" s="241" t="n">
        <v>11467.51492</v>
      </c>
      <c r="E52" s="241" t="n">
        <v>7219.16453</v>
      </c>
      <c r="F52" s="241" t="n">
        <v>88828.09804</v>
      </c>
      <c r="G52" s="241" t="n">
        <v>3255.53624</v>
      </c>
      <c r="H52" s="241" t="n">
        <v>110770.31373</v>
      </c>
      <c r="I52" s="241" t="n">
        <v>3450.32255</v>
      </c>
      <c r="J52" s="241" t="n">
        <v>2496.06197</v>
      </c>
      <c r="K52" s="241" t="n">
        <v>3079.25584</v>
      </c>
      <c r="L52" s="241" t="n">
        <v>6586.99144</v>
      </c>
      <c r="M52" s="241" t="n">
        <v>743.95894</v>
      </c>
      <c r="N52" s="241" t="n">
        <v>884.71398</v>
      </c>
      <c r="O52" s="241" t="n">
        <v>17241.30472</v>
      </c>
      <c r="P52" s="241" t="n">
        <v>0</v>
      </c>
      <c r="Q52" s="241" t="n">
        <v>1400.037</v>
      </c>
      <c r="R52" s="241" t="n">
        <v>95.30711</v>
      </c>
      <c r="S52" s="241" t="n">
        <v>69.51662</v>
      </c>
      <c r="T52" s="241" t="n">
        <v>29.8154</v>
      </c>
      <c r="U52" s="241" t="n">
        <v>1027.25332</v>
      </c>
      <c r="V52" s="241" t="n">
        <v>261.73158</v>
      </c>
      <c r="W52" s="241" t="n">
        <v>10229.93704</v>
      </c>
      <c r="X52" s="241" t="n">
        <v>33.08695</v>
      </c>
      <c r="Y52" s="241" t="n">
        <v>4577.44123</v>
      </c>
      <c r="Z52" s="241" t="n">
        <v>10948.84868</v>
      </c>
      <c r="AA52" s="241" t="n">
        <v>3019.70561</v>
      </c>
      <c r="AB52" s="241" t="n">
        <v>293.36593</v>
      </c>
      <c r="AC52" s="241" t="n">
        <v>627.04042</v>
      </c>
      <c r="AD52" s="241" t="n">
        <v>17.27585</v>
      </c>
      <c r="AE52" s="241" t="n">
        <v>32630.36274</v>
      </c>
      <c r="AF52" s="241" t="n">
        <v>160641.98119</v>
      </c>
      <c r="AG52" s="241" t="n">
        <v>109392.89472</v>
      </c>
      <c r="AH52" s="241" t="n">
        <v>34293.14756</v>
      </c>
      <c r="AI52" s="241" t="n">
        <v>3079.25584</v>
      </c>
      <c r="AJ52" s="241" t="n">
        <v>13876.68307</v>
      </c>
      <c r="AK52" s="293"/>
      <c r="AL52" s="6"/>
    </row>
    <row r="53" customFormat="false" ht="15" hidden="false" customHeight="false" outlineLevel="0" collapsed="false">
      <c r="B53" s="29" t="n">
        <v>4401</v>
      </c>
      <c r="C53" s="294" t="s">
        <v>671</v>
      </c>
      <c r="D53" s="241" t="n">
        <v>165.61551</v>
      </c>
      <c r="E53" s="241" t="n">
        <v>850</v>
      </c>
      <c r="F53" s="241" t="n">
        <v>7428.97051</v>
      </c>
      <c r="G53" s="241" t="n">
        <v>40</v>
      </c>
      <c r="H53" s="241" t="n">
        <v>8484.58602</v>
      </c>
      <c r="I53" s="241" t="n">
        <v>0</v>
      </c>
      <c r="J53" s="241" t="n">
        <v>86.33896</v>
      </c>
      <c r="K53" s="241" t="n">
        <v>5.67187</v>
      </c>
      <c r="L53" s="241" t="n">
        <v>2000.0003</v>
      </c>
      <c r="M53" s="241" t="n">
        <v>0</v>
      </c>
      <c r="N53" s="241" t="n">
        <v>0</v>
      </c>
      <c r="O53" s="241" t="n">
        <v>2092.01113</v>
      </c>
      <c r="P53" s="241" t="n">
        <v>0</v>
      </c>
      <c r="Q53" s="241" t="n">
        <v>0</v>
      </c>
      <c r="R53" s="241" t="n">
        <v>0</v>
      </c>
      <c r="S53" s="241" t="n">
        <v>0</v>
      </c>
      <c r="T53" s="241" t="n">
        <v>2.61315</v>
      </c>
      <c r="U53" s="241" t="n">
        <v>0</v>
      </c>
      <c r="V53" s="241" t="n">
        <v>0</v>
      </c>
      <c r="W53" s="241" t="n">
        <v>0</v>
      </c>
      <c r="X53" s="241" t="n">
        <v>32.61561</v>
      </c>
      <c r="Y53" s="241" t="n">
        <v>500</v>
      </c>
      <c r="Z53" s="241" t="n">
        <v>47.03991</v>
      </c>
      <c r="AA53" s="241" t="n">
        <v>0</v>
      </c>
      <c r="AB53" s="241" t="n">
        <v>155.59358</v>
      </c>
      <c r="AC53" s="241" t="n">
        <v>0</v>
      </c>
      <c r="AD53" s="241" t="n">
        <v>0</v>
      </c>
      <c r="AE53" s="241" t="n">
        <v>737.86225</v>
      </c>
      <c r="AF53" s="241" t="n">
        <v>11314.4594</v>
      </c>
      <c r="AG53" s="241" t="n">
        <v>9710.90335</v>
      </c>
      <c r="AH53" s="241" t="n">
        <v>1597.88418</v>
      </c>
      <c r="AI53" s="241" t="n">
        <v>5.67187</v>
      </c>
      <c r="AJ53" s="241" t="n">
        <v>0</v>
      </c>
      <c r="AK53" s="293"/>
      <c r="AL53" s="6"/>
    </row>
    <row r="54" customFormat="false" ht="15" hidden="false" customHeight="false" outlineLevel="0" collapsed="false">
      <c r="B54" s="29" t="n">
        <v>4402</v>
      </c>
      <c r="C54" s="294" t="s">
        <v>643</v>
      </c>
      <c r="D54" s="241" t="n">
        <v>9426.03186</v>
      </c>
      <c r="E54" s="241" t="n">
        <v>2335.92052</v>
      </c>
      <c r="F54" s="241" t="n">
        <v>75350</v>
      </c>
      <c r="G54" s="241" t="n">
        <v>2965</v>
      </c>
      <c r="H54" s="241" t="n">
        <v>90076.95238</v>
      </c>
      <c r="I54" s="241" t="n">
        <v>2949.93441</v>
      </c>
      <c r="J54" s="241" t="n">
        <v>1867.35764</v>
      </c>
      <c r="K54" s="241" t="n">
        <v>2326.65749</v>
      </c>
      <c r="L54" s="241" t="n">
        <v>3260.44276</v>
      </c>
      <c r="M54" s="241" t="n">
        <v>272.5619</v>
      </c>
      <c r="N54" s="241" t="n">
        <v>423.69613</v>
      </c>
      <c r="O54" s="241" t="n">
        <v>11100.65033</v>
      </c>
      <c r="P54" s="241" t="n">
        <v>0</v>
      </c>
      <c r="Q54" s="241" t="n">
        <v>0</v>
      </c>
      <c r="R54" s="241" t="n">
        <v>94.51079</v>
      </c>
      <c r="S54" s="241" t="n">
        <v>25.70376</v>
      </c>
      <c r="T54" s="241" t="n">
        <v>18.44326</v>
      </c>
      <c r="U54" s="241" t="n">
        <v>717.35044</v>
      </c>
      <c r="V54" s="241" t="n">
        <v>261.73158</v>
      </c>
      <c r="W54" s="241" t="n">
        <v>5540.27896</v>
      </c>
      <c r="X54" s="241" t="n">
        <v>0</v>
      </c>
      <c r="Y54" s="241" t="n">
        <v>3660.58362</v>
      </c>
      <c r="Z54" s="241" t="n">
        <v>9954.51429</v>
      </c>
      <c r="AA54" s="241" t="n">
        <v>2975.02205</v>
      </c>
      <c r="AB54" s="241" t="n">
        <v>93.45188</v>
      </c>
      <c r="AC54" s="241" t="n">
        <v>604.68666</v>
      </c>
      <c r="AD54" s="241" t="n">
        <v>15.43523</v>
      </c>
      <c r="AE54" s="241" t="n">
        <v>23961.71252</v>
      </c>
      <c r="AF54" s="241" t="n">
        <v>125139.31523</v>
      </c>
      <c r="AG54" s="241" t="n">
        <v>88281.74129</v>
      </c>
      <c r="AH54" s="241" t="n">
        <v>25410.92878</v>
      </c>
      <c r="AI54" s="241" t="n">
        <v>2326.65749</v>
      </c>
      <c r="AJ54" s="241" t="n">
        <v>9119.98767</v>
      </c>
      <c r="AK54" s="293"/>
      <c r="AL54" s="6"/>
    </row>
    <row r="55" customFormat="false" ht="15" hidden="false" customHeight="false" outlineLevel="0" collapsed="false">
      <c r="B55" s="29" t="n">
        <v>4403</v>
      </c>
      <c r="C55" s="294" t="s">
        <v>672</v>
      </c>
      <c r="D55" s="241" t="n">
        <v>1270</v>
      </c>
      <c r="E55" s="241" t="n">
        <v>2918.19601</v>
      </c>
      <c r="F55" s="241" t="n">
        <v>857.90555</v>
      </c>
      <c r="G55" s="241" t="n">
        <v>4.64443</v>
      </c>
      <c r="H55" s="241" t="n">
        <v>5050.74599</v>
      </c>
      <c r="I55" s="241" t="n">
        <v>212.06623</v>
      </c>
      <c r="J55" s="241" t="n">
        <v>250.631</v>
      </c>
      <c r="K55" s="241" t="n">
        <v>460.63779</v>
      </c>
      <c r="L55" s="241" t="n">
        <v>1025</v>
      </c>
      <c r="M55" s="241" t="n">
        <v>265.52814</v>
      </c>
      <c r="N55" s="241" t="n">
        <v>1.80464</v>
      </c>
      <c r="O55" s="241" t="n">
        <v>2215.6678</v>
      </c>
      <c r="P55" s="241" t="n">
        <v>0</v>
      </c>
      <c r="Q55" s="241" t="n">
        <v>0</v>
      </c>
      <c r="R55" s="241" t="n">
        <v>0.79632</v>
      </c>
      <c r="S55" s="241" t="n">
        <v>0</v>
      </c>
      <c r="T55" s="241" t="n">
        <v>5.46968</v>
      </c>
      <c r="U55" s="241" t="n">
        <v>0.59939</v>
      </c>
      <c r="V55" s="241" t="n">
        <v>0</v>
      </c>
      <c r="W55" s="241" t="n">
        <v>156.95071</v>
      </c>
      <c r="X55" s="241" t="n">
        <v>0</v>
      </c>
      <c r="Y55" s="241" t="n">
        <v>139.16498</v>
      </c>
      <c r="Z55" s="241" t="n">
        <v>0</v>
      </c>
      <c r="AA55" s="241" t="n">
        <v>24.71798</v>
      </c>
      <c r="AB55" s="241" t="n">
        <v>44.28655</v>
      </c>
      <c r="AC55" s="241" t="n">
        <v>4.34323</v>
      </c>
      <c r="AD55" s="241" t="n">
        <v>1.8</v>
      </c>
      <c r="AE55" s="241" t="n">
        <v>378.12884</v>
      </c>
      <c r="AF55" s="241" t="n">
        <v>7644.54263</v>
      </c>
      <c r="AG55" s="241" t="n">
        <v>2663.26225</v>
      </c>
      <c r="AH55" s="241" t="n">
        <v>4334.63067</v>
      </c>
      <c r="AI55" s="241" t="n">
        <v>460.63779</v>
      </c>
      <c r="AJ55" s="241" t="n">
        <v>186.01192</v>
      </c>
      <c r="AK55" s="293"/>
      <c r="AL55" s="6"/>
    </row>
    <row r="56" customFormat="false" ht="15" hidden="false" customHeight="false" outlineLevel="0" collapsed="false">
      <c r="B56" s="29" t="n">
        <v>4404</v>
      </c>
      <c r="C56" s="294" t="s">
        <v>673</v>
      </c>
      <c r="D56" s="241" t="n">
        <v>605.86755</v>
      </c>
      <c r="E56" s="241" t="n">
        <v>1040.4293</v>
      </c>
      <c r="F56" s="241" t="n">
        <v>811.22198</v>
      </c>
      <c r="G56" s="241" t="n">
        <v>115.89181</v>
      </c>
      <c r="H56" s="241" t="n">
        <v>2573.41064</v>
      </c>
      <c r="I56" s="241" t="n">
        <v>126.37191</v>
      </c>
      <c r="J56" s="241" t="n">
        <v>28.68437</v>
      </c>
      <c r="K56" s="241" t="n">
        <v>228.91469</v>
      </c>
      <c r="L56" s="241" t="n">
        <v>296.99114</v>
      </c>
      <c r="M56" s="241" t="n">
        <v>199.21923</v>
      </c>
      <c r="N56" s="241" t="n">
        <v>379.28133</v>
      </c>
      <c r="O56" s="241" t="n">
        <v>1259.46267</v>
      </c>
      <c r="P56" s="241" t="n">
        <v>0</v>
      </c>
      <c r="Q56" s="241" t="n">
        <v>0</v>
      </c>
      <c r="R56" s="241" t="n">
        <v>0</v>
      </c>
      <c r="S56" s="241" t="n">
        <v>27.81286</v>
      </c>
      <c r="T56" s="241" t="n">
        <v>2.21847</v>
      </c>
      <c r="U56" s="241" t="n">
        <v>71.11112</v>
      </c>
      <c r="V56" s="241" t="n">
        <v>0</v>
      </c>
      <c r="W56" s="241" t="n">
        <v>2667.93109</v>
      </c>
      <c r="X56" s="241" t="n">
        <v>0</v>
      </c>
      <c r="Y56" s="241" t="n">
        <v>59.08507</v>
      </c>
      <c r="Z56" s="241" t="n">
        <v>0</v>
      </c>
      <c r="AA56" s="241" t="n">
        <v>3.31623</v>
      </c>
      <c r="AB56" s="241" t="n">
        <v>0</v>
      </c>
      <c r="AC56" s="241" t="n">
        <v>0</v>
      </c>
      <c r="AD56" s="241" t="n">
        <v>0</v>
      </c>
      <c r="AE56" s="241" t="n">
        <v>2831.47484</v>
      </c>
      <c r="AF56" s="241" t="n">
        <v>6664.34815</v>
      </c>
      <c r="AG56" s="241" t="n">
        <v>2056.58575</v>
      </c>
      <c r="AH56" s="241" t="n">
        <v>1707.60039</v>
      </c>
      <c r="AI56" s="241" t="n">
        <v>228.91469</v>
      </c>
      <c r="AJ56" s="241" t="n">
        <v>2671.24732</v>
      </c>
      <c r="AK56" s="293"/>
      <c r="AL56" s="6"/>
    </row>
    <row r="57" customFormat="false" ht="15" hidden="false" customHeight="false" outlineLevel="0" collapsed="false">
      <c r="B57" s="29" t="n">
        <v>4405</v>
      </c>
      <c r="C57" s="294" t="s">
        <v>674</v>
      </c>
      <c r="D57" s="241" t="n">
        <v>0</v>
      </c>
      <c r="E57" s="241" t="n">
        <v>74.6187</v>
      </c>
      <c r="F57" s="241" t="n">
        <v>4380</v>
      </c>
      <c r="G57" s="241" t="n">
        <v>0</v>
      </c>
      <c r="H57" s="241" t="n">
        <v>4454.6187</v>
      </c>
      <c r="I57" s="241" t="n">
        <v>0</v>
      </c>
      <c r="J57" s="241" t="n">
        <v>130</v>
      </c>
      <c r="K57" s="241" t="n">
        <v>2.9533</v>
      </c>
      <c r="L57" s="241" t="n">
        <v>0</v>
      </c>
      <c r="M57" s="241" t="n">
        <v>6.64967</v>
      </c>
      <c r="N57" s="241" t="n">
        <v>79.93188</v>
      </c>
      <c r="O57" s="241" t="n">
        <v>219.53485</v>
      </c>
      <c r="P57" s="241" t="n">
        <v>0</v>
      </c>
      <c r="Q57" s="241" t="n">
        <v>30.52</v>
      </c>
      <c r="R57" s="241" t="n">
        <v>0</v>
      </c>
      <c r="S57" s="241" t="n">
        <v>16</v>
      </c>
      <c r="T57" s="241" t="n">
        <v>0.97129</v>
      </c>
      <c r="U57" s="241" t="n">
        <v>0.04425</v>
      </c>
      <c r="V57" s="241" t="n">
        <v>0</v>
      </c>
      <c r="W57" s="241" t="n">
        <v>1862.76445</v>
      </c>
      <c r="X57" s="241" t="n">
        <v>0.02143</v>
      </c>
      <c r="Y57" s="241" t="n">
        <v>218.60756</v>
      </c>
      <c r="Z57" s="241" t="n">
        <v>946.30751</v>
      </c>
      <c r="AA57" s="241" t="n">
        <v>14.6837</v>
      </c>
      <c r="AB57" s="241" t="n">
        <v>0</v>
      </c>
      <c r="AC57" s="241" t="n">
        <v>18.01053</v>
      </c>
      <c r="AD57" s="241" t="n">
        <v>0</v>
      </c>
      <c r="AE57" s="241" t="n">
        <v>3107.93072</v>
      </c>
      <c r="AF57" s="241" t="n">
        <v>7782.08427</v>
      </c>
      <c r="AG57" s="241" t="n">
        <v>4643.1458</v>
      </c>
      <c r="AH57" s="241" t="n">
        <v>1240.52649</v>
      </c>
      <c r="AI57" s="241" t="n">
        <v>2.9533</v>
      </c>
      <c r="AJ57" s="241" t="n">
        <v>1895.45868</v>
      </c>
      <c r="AK57" s="293"/>
      <c r="AL57" s="6"/>
    </row>
    <row r="58" customFormat="false" ht="15" hidden="false" customHeight="false" outlineLevel="0" collapsed="false">
      <c r="B58" s="29" t="n">
        <v>4406</v>
      </c>
      <c r="C58" s="294" t="s">
        <v>656</v>
      </c>
      <c r="D58" s="241" t="n">
        <v>0</v>
      </c>
      <c r="E58" s="241" t="n">
        <v>0</v>
      </c>
      <c r="F58" s="241" t="n">
        <v>0</v>
      </c>
      <c r="G58" s="241" t="n">
        <v>130</v>
      </c>
      <c r="H58" s="241" t="n">
        <v>130</v>
      </c>
      <c r="I58" s="241" t="n">
        <v>161.95</v>
      </c>
      <c r="J58" s="241" t="n">
        <v>133.05</v>
      </c>
      <c r="K58" s="241" t="n">
        <v>54.4207</v>
      </c>
      <c r="L58" s="241" t="n">
        <v>4.55724</v>
      </c>
      <c r="M58" s="241" t="n">
        <v>0</v>
      </c>
      <c r="N58" s="241" t="n">
        <v>0</v>
      </c>
      <c r="O58" s="241" t="n">
        <v>353.97794</v>
      </c>
      <c r="P58" s="241" t="n">
        <v>0</v>
      </c>
      <c r="Q58" s="241" t="n">
        <v>1369.517</v>
      </c>
      <c r="R58" s="241" t="n">
        <v>0</v>
      </c>
      <c r="S58" s="241" t="n">
        <v>0</v>
      </c>
      <c r="T58" s="241" t="n">
        <v>0.09955</v>
      </c>
      <c r="U58" s="241" t="n">
        <v>238.14812</v>
      </c>
      <c r="V58" s="241" t="n">
        <v>0</v>
      </c>
      <c r="W58" s="241" t="n">
        <v>2.01183</v>
      </c>
      <c r="X58" s="241" t="n">
        <v>0.44991</v>
      </c>
      <c r="Y58" s="241" t="n">
        <v>0</v>
      </c>
      <c r="Z58" s="241" t="n">
        <v>0.98697</v>
      </c>
      <c r="AA58" s="241" t="n">
        <v>1.96565</v>
      </c>
      <c r="AB58" s="241" t="n">
        <v>0.03392</v>
      </c>
      <c r="AC58" s="241" t="n">
        <v>0</v>
      </c>
      <c r="AD58" s="241" t="n">
        <v>0.04062</v>
      </c>
      <c r="AE58" s="241" t="n">
        <v>1613.25357</v>
      </c>
      <c r="AF58" s="241" t="n">
        <v>2097.23151</v>
      </c>
      <c r="AG58" s="241" t="n">
        <v>2037.25628</v>
      </c>
      <c r="AH58" s="241" t="n">
        <v>1.57705</v>
      </c>
      <c r="AI58" s="241" t="n">
        <v>54.4207</v>
      </c>
      <c r="AJ58" s="241" t="n">
        <v>3.97748</v>
      </c>
      <c r="AK58" s="293"/>
      <c r="AL58" s="6"/>
    </row>
    <row r="59" s="57" customFormat="true" ht="15" hidden="false" customHeight="false" outlineLevel="0" collapsed="false">
      <c r="A59" s="86"/>
      <c r="B59" s="29"/>
      <c r="C59" s="295" t="s">
        <v>675</v>
      </c>
      <c r="D59" s="295" t="n">
        <v>104985.31431</v>
      </c>
      <c r="E59" s="295" t="n">
        <v>64389.59685</v>
      </c>
      <c r="F59" s="295" t="n">
        <v>201732.46129</v>
      </c>
      <c r="G59" s="295" t="n">
        <v>65785.6853</v>
      </c>
      <c r="H59" s="295" t="n">
        <v>436893.05775</v>
      </c>
      <c r="I59" s="295" t="n">
        <v>33452.82581</v>
      </c>
      <c r="J59" s="295" t="n">
        <v>55317.71484</v>
      </c>
      <c r="K59" s="295" t="n">
        <v>15567.63447</v>
      </c>
      <c r="L59" s="295" t="n">
        <v>50240.48645</v>
      </c>
      <c r="M59" s="295" t="n">
        <v>17961.59795</v>
      </c>
      <c r="N59" s="295" t="n">
        <v>14753.7448</v>
      </c>
      <c r="O59" s="295" t="n">
        <v>187294.00432</v>
      </c>
      <c r="P59" s="295" t="n">
        <v>5293.55939</v>
      </c>
      <c r="Q59" s="295" t="n">
        <v>13258.592</v>
      </c>
      <c r="R59" s="295" t="n">
        <v>445.3229</v>
      </c>
      <c r="S59" s="295" t="n">
        <v>1793.47144</v>
      </c>
      <c r="T59" s="295" t="n">
        <v>989.94661</v>
      </c>
      <c r="U59" s="295" t="n">
        <v>7127.5596</v>
      </c>
      <c r="V59" s="295" t="n">
        <v>9074.59505</v>
      </c>
      <c r="W59" s="295" t="n">
        <v>20060.79885</v>
      </c>
      <c r="X59" s="295" t="n">
        <v>332.8675</v>
      </c>
      <c r="Y59" s="295" t="n">
        <v>11995.71605</v>
      </c>
      <c r="Z59" s="295" t="n">
        <v>23985.92318</v>
      </c>
      <c r="AA59" s="295" t="n">
        <v>18546.92217</v>
      </c>
      <c r="AB59" s="295" t="n">
        <v>3632.79528</v>
      </c>
      <c r="AC59" s="295" t="n">
        <v>3693.7923</v>
      </c>
      <c r="AD59" s="295" t="n">
        <v>1899.45515</v>
      </c>
      <c r="AE59" s="295" t="n">
        <v>122131.31747</v>
      </c>
      <c r="AF59" s="295" t="n">
        <v>746318.37954</v>
      </c>
      <c r="AG59" s="295" t="n">
        <v>474576.85271</v>
      </c>
      <c r="AH59" s="295" t="n">
        <v>213872.37904</v>
      </c>
      <c r="AI59" s="295" t="n">
        <v>15567.63447</v>
      </c>
      <c r="AJ59" s="295" t="n">
        <v>42301.51332</v>
      </c>
      <c r="AK59" s="292"/>
      <c r="AL59" s="66"/>
    </row>
    <row r="60" customFormat="false" ht="15" hidden="false" customHeight="false" outlineLevel="0" collapsed="false">
      <c r="B60" s="29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293"/>
      <c r="AL60" s="6"/>
    </row>
    <row r="61" customFormat="false" ht="15" hidden="false" customHeight="false" outlineLevel="0" collapsed="false">
      <c r="B61" s="29" t="n">
        <v>45</v>
      </c>
      <c r="C61" s="67" t="s">
        <v>676</v>
      </c>
      <c r="D61" s="241" t="n">
        <v>79660.93978</v>
      </c>
      <c r="E61" s="241" t="n">
        <v>49141.80882</v>
      </c>
      <c r="F61" s="241" t="n">
        <v>182546.68755</v>
      </c>
      <c r="G61" s="241" t="n">
        <v>51630.11991</v>
      </c>
      <c r="H61" s="241" t="n">
        <v>362979.55606</v>
      </c>
      <c r="I61" s="241" t="n">
        <v>23684.96683</v>
      </c>
      <c r="J61" s="241" t="n">
        <v>43937.30981</v>
      </c>
      <c r="K61" s="241" t="n">
        <v>13377.95751</v>
      </c>
      <c r="L61" s="241" t="n">
        <v>40012.99711</v>
      </c>
      <c r="M61" s="241" t="n">
        <v>16700.81627</v>
      </c>
      <c r="N61" s="241" t="n">
        <v>13303.97023</v>
      </c>
      <c r="O61" s="241" t="n">
        <v>151018.01776</v>
      </c>
      <c r="P61" s="241" t="n">
        <v>4804.15489</v>
      </c>
      <c r="Q61" s="241" t="n">
        <v>10096.976</v>
      </c>
      <c r="R61" s="241" t="n">
        <v>675.31331</v>
      </c>
      <c r="S61" s="241" t="n">
        <v>1494.24889</v>
      </c>
      <c r="T61" s="241" t="n">
        <v>1674.96199</v>
      </c>
      <c r="U61" s="241" t="n">
        <v>6252.86869</v>
      </c>
      <c r="V61" s="241" t="n">
        <v>5964.33092</v>
      </c>
      <c r="W61" s="241" t="n">
        <v>19556.59192</v>
      </c>
      <c r="X61" s="241" t="n">
        <v>577.58775</v>
      </c>
      <c r="Y61" s="241" t="n">
        <v>10312.08277</v>
      </c>
      <c r="Z61" s="241" t="n">
        <v>23449.40396</v>
      </c>
      <c r="AA61" s="241" t="n">
        <v>15373.11975</v>
      </c>
      <c r="AB61" s="241" t="n">
        <v>2457.8072</v>
      </c>
      <c r="AC61" s="241" t="n">
        <v>4111.28187</v>
      </c>
      <c r="AD61" s="241" t="n">
        <v>1834.08425</v>
      </c>
      <c r="AE61" s="241" t="n">
        <v>108634.81416</v>
      </c>
      <c r="AF61" s="241" t="n">
        <v>622632.38798</v>
      </c>
      <c r="AG61" s="241" t="n">
        <v>398758.41272</v>
      </c>
      <c r="AH61" s="241" t="n">
        <v>171455.02421</v>
      </c>
      <c r="AI61" s="241" t="n">
        <v>13377.95751</v>
      </c>
      <c r="AJ61" s="241" t="n">
        <v>39040.99354</v>
      </c>
      <c r="AK61" s="293"/>
      <c r="AL61" s="6"/>
    </row>
    <row r="62" customFormat="false" ht="15" hidden="false" customHeight="false" outlineLevel="0" collapsed="false">
      <c r="B62" s="29" t="n">
        <v>4501</v>
      </c>
      <c r="C62" s="294" t="s">
        <v>677</v>
      </c>
      <c r="D62" s="241" t="n">
        <v>26241.40265</v>
      </c>
      <c r="E62" s="241" t="n">
        <v>15239.43104</v>
      </c>
      <c r="F62" s="241" t="n">
        <v>47306.19136</v>
      </c>
      <c r="G62" s="241" t="n">
        <v>16410.43825</v>
      </c>
      <c r="H62" s="241" t="n">
        <v>105197.4633</v>
      </c>
      <c r="I62" s="241" t="n">
        <v>7463.1205</v>
      </c>
      <c r="J62" s="241" t="n">
        <v>13806.06843</v>
      </c>
      <c r="K62" s="241" t="n">
        <v>4412.24641</v>
      </c>
      <c r="L62" s="241" t="n">
        <v>15508.99477</v>
      </c>
      <c r="M62" s="241" t="n">
        <v>6278.72815</v>
      </c>
      <c r="N62" s="241" t="n">
        <v>5216.27534</v>
      </c>
      <c r="O62" s="241" t="n">
        <v>52685.4336</v>
      </c>
      <c r="P62" s="241" t="n">
        <v>1895.8439</v>
      </c>
      <c r="Q62" s="241" t="n">
        <v>3716.306</v>
      </c>
      <c r="R62" s="241" t="n">
        <v>335.14836</v>
      </c>
      <c r="S62" s="241" t="n">
        <v>536.78584</v>
      </c>
      <c r="T62" s="241" t="n">
        <v>712.43266</v>
      </c>
      <c r="U62" s="241" t="n">
        <v>2870.38724</v>
      </c>
      <c r="V62" s="241" t="n">
        <v>2275.28296</v>
      </c>
      <c r="W62" s="241" t="n">
        <v>9116.6264</v>
      </c>
      <c r="X62" s="241" t="n">
        <v>197.13691</v>
      </c>
      <c r="Y62" s="241" t="n">
        <v>3517.40681</v>
      </c>
      <c r="Z62" s="241" t="n">
        <v>7330.27185</v>
      </c>
      <c r="AA62" s="241" t="n">
        <v>6749.78124</v>
      </c>
      <c r="AB62" s="241" t="n">
        <v>810.90873</v>
      </c>
      <c r="AC62" s="241" t="n">
        <v>2275.62045</v>
      </c>
      <c r="AD62" s="241" t="n">
        <v>737.57611</v>
      </c>
      <c r="AE62" s="241" t="n">
        <v>43077.51546</v>
      </c>
      <c r="AF62" s="241" t="n">
        <v>200960.41236</v>
      </c>
      <c r="AG62" s="241" t="n">
        <v>122534.63593</v>
      </c>
      <c r="AH62" s="241" t="n">
        <v>55871.50193</v>
      </c>
      <c r="AI62" s="241" t="n">
        <v>4412.24641</v>
      </c>
      <c r="AJ62" s="241" t="n">
        <v>18142.02809</v>
      </c>
      <c r="AK62" s="293"/>
      <c r="AL62" s="6"/>
    </row>
    <row r="63" customFormat="false" ht="15" hidden="false" customHeight="false" outlineLevel="0" collapsed="false">
      <c r="B63" s="29" t="n">
        <v>4502</v>
      </c>
      <c r="C63" s="294" t="s">
        <v>678</v>
      </c>
      <c r="D63" s="241" t="n">
        <v>926.92621</v>
      </c>
      <c r="E63" s="241" t="n">
        <v>523.39639</v>
      </c>
      <c r="F63" s="241" t="n">
        <v>14685.56228</v>
      </c>
      <c r="G63" s="241" t="n">
        <v>867.56246</v>
      </c>
      <c r="H63" s="241" t="n">
        <v>17003.44734</v>
      </c>
      <c r="I63" s="241" t="n">
        <v>637.15866</v>
      </c>
      <c r="J63" s="241" t="n">
        <v>1134.66659</v>
      </c>
      <c r="K63" s="241" t="n">
        <v>322.58129</v>
      </c>
      <c r="L63" s="241" t="n">
        <v>218.47747</v>
      </c>
      <c r="M63" s="241" t="n">
        <v>362.81018</v>
      </c>
      <c r="N63" s="241" t="n">
        <v>406.09647</v>
      </c>
      <c r="O63" s="241" t="n">
        <v>3081.79066</v>
      </c>
      <c r="P63" s="241" t="n">
        <v>378.11305</v>
      </c>
      <c r="Q63" s="241" t="n">
        <v>0</v>
      </c>
      <c r="R63" s="241" t="n">
        <v>65.01247</v>
      </c>
      <c r="S63" s="241" t="n">
        <v>68.67595</v>
      </c>
      <c r="T63" s="241" t="n">
        <v>19.68403</v>
      </c>
      <c r="U63" s="241" t="n">
        <v>245.0992</v>
      </c>
      <c r="V63" s="241" t="n">
        <v>170.57506</v>
      </c>
      <c r="W63" s="241" t="n">
        <v>1090.9979</v>
      </c>
      <c r="X63" s="241" t="n">
        <v>11.2477</v>
      </c>
      <c r="Y63" s="241" t="n">
        <v>1084.5386</v>
      </c>
      <c r="Z63" s="241" t="n">
        <v>922.73033</v>
      </c>
      <c r="AA63" s="241" t="n">
        <v>206.67085</v>
      </c>
      <c r="AB63" s="241" t="n">
        <v>329.98374</v>
      </c>
      <c r="AC63" s="241" t="n">
        <v>267.79447</v>
      </c>
      <c r="AD63" s="241" t="n">
        <v>53.48</v>
      </c>
      <c r="AE63" s="241" t="n">
        <v>4914.60335</v>
      </c>
      <c r="AF63" s="241" t="n">
        <v>24999.84135</v>
      </c>
      <c r="AG63" s="241" t="n">
        <v>19191.68053</v>
      </c>
      <c r="AH63" s="241" t="n">
        <v>3920.11631</v>
      </c>
      <c r="AI63" s="241" t="n">
        <v>322.58129</v>
      </c>
      <c r="AJ63" s="241" t="n">
        <v>1565.46322</v>
      </c>
      <c r="AK63" s="293"/>
      <c r="AL63" s="6"/>
    </row>
    <row r="64" customFormat="false" ht="15" hidden="false" customHeight="false" outlineLevel="0" collapsed="false">
      <c r="B64" s="29" t="n">
        <v>4503</v>
      </c>
      <c r="C64" s="294" t="s">
        <v>679</v>
      </c>
      <c r="D64" s="241" t="n">
        <v>22467.32951</v>
      </c>
      <c r="E64" s="241" t="n">
        <v>11517.00256</v>
      </c>
      <c r="F64" s="241" t="n">
        <v>66237.38396</v>
      </c>
      <c r="G64" s="241" t="n">
        <v>17355.18858</v>
      </c>
      <c r="H64" s="241" t="n">
        <v>117576.90461</v>
      </c>
      <c r="I64" s="241" t="n">
        <v>6944.7629</v>
      </c>
      <c r="J64" s="241" t="n">
        <v>11899.74492</v>
      </c>
      <c r="K64" s="241" t="n">
        <v>4341.93658</v>
      </c>
      <c r="L64" s="241" t="n">
        <v>7170.84844</v>
      </c>
      <c r="M64" s="241" t="n">
        <v>4858.32527</v>
      </c>
      <c r="N64" s="241" t="n">
        <v>2957.82238</v>
      </c>
      <c r="O64" s="241" t="n">
        <v>38173.44049</v>
      </c>
      <c r="P64" s="241" t="n">
        <v>1308.92029</v>
      </c>
      <c r="Q64" s="241" t="n">
        <v>3795.348</v>
      </c>
      <c r="R64" s="241" t="n">
        <v>115.69117</v>
      </c>
      <c r="S64" s="241" t="n">
        <v>310.56447</v>
      </c>
      <c r="T64" s="241" t="n">
        <v>682.77224</v>
      </c>
      <c r="U64" s="241" t="n">
        <v>1272.617</v>
      </c>
      <c r="V64" s="241" t="n">
        <v>1304.09037</v>
      </c>
      <c r="W64" s="241" t="n">
        <v>3810.35195</v>
      </c>
      <c r="X64" s="241" t="n">
        <v>111.0357</v>
      </c>
      <c r="Y64" s="241" t="n">
        <v>1977.65893</v>
      </c>
      <c r="Z64" s="241" t="n">
        <v>11241.67555</v>
      </c>
      <c r="AA64" s="241" t="n">
        <v>4197.52804</v>
      </c>
      <c r="AB64" s="241" t="n">
        <v>535.49902</v>
      </c>
      <c r="AC64" s="241" t="n">
        <v>586.58603</v>
      </c>
      <c r="AD64" s="241" t="n">
        <v>433.76592</v>
      </c>
      <c r="AE64" s="241" t="n">
        <v>31684.10468</v>
      </c>
      <c r="AF64" s="241" t="n">
        <v>187434.44978</v>
      </c>
      <c r="AG64" s="241" t="n">
        <v>124757.88648</v>
      </c>
      <c r="AH64" s="241" t="n">
        <v>49740.1607</v>
      </c>
      <c r="AI64" s="241" t="n">
        <v>4341.93658</v>
      </c>
      <c r="AJ64" s="241" t="n">
        <v>8594.46602</v>
      </c>
      <c r="AK64" s="293"/>
      <c r="AL64" s="6"/>
    </row>
    <row r="65" customFormat="false" ht="15" hidden="false" customHeight="false" outlineLevel="0" collapsed="false">
      <c r="B65" s="29" t="n">
        <v>4504</v>
      </c>
      <c r="C65" s="294" t="s">
        <v>680</v>
      </c>
      <c r="D65" s="241" t="n">
        <v>9819.62728</v>
      </c>
      <c r="E65" s="241" t="n">
        <v>11619.27328</v>
      </c>
      <c r="F65" s="241" t="n">
        <v>26737.57408</v>
      </c>
      <c r="G65" s="241" t="n">
        <v>10130.72087</v>
      </c>
      <c r="H65" s="241" t="n">
        <v>58307.19551</v>
      </c>
      <c r="I65" s="241" t="n">
        <v>3806.55594</v>
      </c>
      <c r="J65" s="241" t="n">
        <v>8297.02421</v>
      </c>
      <c r="K65" s="241" t="n">
        <v>2067.50168</v>
      </c>
      <c r="L65" s="241" t="n">
        <v>7946.49234</v>
      </c>
      <c r="M65" s="241" t="n">
        <v>2182.23335</v>
      </c>
      <c r="N65" s="241" t="n">
        <v>2537.99356</v>
      </c>
      <c r="O65" s="241" t="n">
        <v>26837.80108</v>
      </c>
      <c r="P65" s="241" t="n">
        <v>557.55249</v>
      </c>
      <c r="Q65" s="241" t="n">
        <v>2115.505</v>
      </c>
      <c r="R65" s="241" t="n">
        <v>51.10846</v>
      </c>
      <c r="S65" s="241" t="n">
        <v>194.04206</v>
      </c>
      <c r="T65" s="241" t="n">
        <v>113.99462</v>
      </c>
      <c r="U65" s="241" t="n">
        <v>1260.09191</v>
      </c>
      <c r="V65" s="241" t="n">
        <v>1285.74213</v>
      </c>
      <c r="W65" s="241" t="n">
        <v>1659.04414</v>
      </c>
      <c r="X65" s="241" t="n">
        <v>48.65304</v>
      </c>
      <c r="Y65" s="241" t="n">
        <v>705.72697</v>
      </c>
      <c r="Z65" s="241" t="n">
        <v>1753.08014</v>
      </c>
      <c r="AA65" s="241" t="n">
        <v>1242.22699</v>
      </c>
      <c r="AB65" s="241" t="n">
        <v>445.10031</v>
      </c>
      <c r="AC65" s="241" t="n">
        <v>225.4563</v>
      </c>
      <c r="AD65" s="241" t="n">
        <v>79.5339</v>
      </c>
      <c r="AE65" s="241" t="n">
        <v>11736.85846</v>
      </c>
      <c r="AF65" s="241" t="n">
        <v>96881.85505</v>
      </c>
      <c r="AG65" s="241" t="n">
        <v>66990.18422</v>
      </c>
      <c r="AH65" s="241" t="n">
        <v>24697.44172</v>
      </c>
      <c r="AI65" s="241" t="n">
        <v>2067.50168</v>
      </c>
      <c r="AJ65" s="241" t="n">
        <v>3126.72743</v>
      </c>
      <c r="AK65" s="293"/>
      <c r="AL65" s="6"/>
    </row>
    <row r="66" customFormat="false" ht="15" hidden="false" customHeight="false" outlineLevel="0" collapsed="false">
      <c r="B66" s="29" t="n">
        <v>4505</v>
      </c>
      <c r="C66" s="294" t="s">
        <v>682</v>
      </c>
      <c r="D66" s="241" t="n">
        <v>5286.1516</v>
      </c>
      <c r="E66" s="241" t="n">
        <v>2923.10113</v>
      </c>
      <c r="F66" s="241" t="n">
        <v>10404.16533</v>
      </c>
      <c r="G66" s="241" t="n">
        <v>1595.2314</v>
      </c>
      <c r="H66" s="241" t="n">
        <v>20208.64946</v>
      </c>
      <c r="I66" s="241" t="n">
        <v>1843.51399</v>
      </c>
      <c r="J66" s="241" t="n">
        <v>1945.45393</v>
      </c>
      <c r="K66" s="241" t="n">
        <v>454.9902</v>
      </c>
      <c r="L66" s="241" t="n">
        <v>3553.42232</v>
      </c>
      <c r="M66" s="241" t="n">
        <v>1370.8646</v>
      </c>
      <c r="N66" s="241" t="n">
        <v>410.08968</v>
      </c>
      <c r="O66" s="241" t="n">
        <v>9578.33472</v>
      </c>
      <c r="P66" s="241" t="n">
        <v>86.87223</v>
      </c>
      <c r="Q66" s="241" t="n">
        <v>208.439</v>
      </c>
      <c r="R66" s="241" t="n">
        <v>53.82597</v>
      </c>
      <c r="S66" s="241" t="n">
        <v>124.08577</v>
      </c>
      <c r="T66" s="241" t="n">
        <v>25.82823</v>
      </c>
      <c r="U66" s="241" t="n">
        <v>174.79624</v>
      </c>
      <c r="V66" s="241" t="n">
        <v>335.26608</v>
      </c>
      <c r="W66" s="241" t="n">
        <v>884.36631</v>
      </c>
      <c r="X66" s="241" t="n">
        <v>76.1834</v>
      </c>
      <c r="Y66" s="241" t="n">
        <v>290.00007</v>
      </c>
      <c r="Z66" s="241" t="n">
        <v>626.77621</v>
      </c>
      <c r="AA66" s="241" t="n">
        <v>1013.0126</v>
      </c>
      <c r="AB66" s="241" t="n">
        <v>98.41019</v>
      </c>
      <c r="AC66" s="241" t="n">
        <v>203.06659</v>
      </c>
      <c r="AD66" s="241" t="n">
        <v>112.31207</v>
      </c>
      <c r="AE66" s="241" t="n">
        <v>4313.24096</v>
      </c>
      <c r="AF66" s="241" t="n">
        <v>34100.22514</v>
      </c>
      <c r="AG66" s="241" t="n">
        <v>22117.5645</v>
      </c>
      <c r="AH66" s="241" t="n">
        <v>9427.22494</v>
      </c>
      <c r="AI66" s="241" t="n">
        <v>454.9902</v>
      </c>
      <c r="AJ66" s="241" t="n">
        <v>2100.4455</v>
      </c>
      <c r="AK66" s="293"/>
      <c r="AL66" s="6"/>
    </row>
    <row r="67" customFormat="false" ht="15" hidden="false" customHeight="false" outlineLevel="0" collapsed="false">
      <c r="B67" s="29" t="n">
        <v>4506</v>
      </c>
      <c r="C67" s="294" t="s">
        <v>683</v>
      </c>
      <c r="D67" s="241" t="n">
        <v>9524.88816</v>
      </c>
      <c r="E67" s="241" t="n">
        <v>3063.2386</v>
      </c>
      <c r="F67" s="241" t="n">
        <v>3146.15105</v>
      </c>
      <c r="G67" s="241" t="n">
        <v>1821.67658</v>
      </c>
      <c r="H67" s="241" t="n">
        <v>17555.95439</v>
      </c>
      <c r="I67" s="241" t="n">
        <v>952.71704</v>
      </c>
      <c r="J67" s="241" t="n">
        <v>801.40685</v>
      </c>
      <c r="K67" s="241" t="n">
        <v>189.57345</v>
      </c>
      <c r="L67" s="241" t="n">
        <v>645.99181</v>
      </c>
      <c r="M67" s="241" t="n">
        <v>194.15502</v>
      </c>
      <c r="N67" s="241" t="n">
        <v>1022.83786</v>
      </c>
      <c r="O67" s="241" t="n">
        <v>3806.68203</v>
      </c>
      <c r="P67" s="241" t="n">
        <v>132.68902</v>
      </c>
      <c r="Q67" s="241" t="n">
        <v>80.637</v>
      </c>
      <c r="R67" s="241" t="n">
        <v>4.42703</v>
      </c>
      <c r="S67" s="241" t="n">
        <v>25.0646</v>
      </c>
      <c r="T67" s="241" t="n">
        <v>10.89697</v>
      </c>
      <c r="U67" s="241" t="n">
        <v>114.60197</v>
      </c>
      <c r="V67" s="241" t="n">
        <v>19.73388</v>
      </c>
      <c r="W67" s="241" t="n">
        <v>1588.54728</v>
      </c>
      <c r="X67" s="241" t="n">
        <v>93.77411</v>
      </c>
      <c r="Y67" s="241" t="n">
        <v>723.41025</v>
      </c>
      <c r="Z67" s="241" t="n">
        <v>98.2248</v>
      </c>
      <c r="AA67" s="241" t="n">
        <v>465.11755</v>
      </c>
      <c r="AB67" s="241" t="n">
        <v>132.01198</v>
      </c>
      <c r="AC67" s="241" t="n">
        <v>53.99118</v>
      </c>
      <c r="AD67" s="241" t="n">
        <v>291.1094</v>
      </c>
      <c r="AE67" s="241" t="n">
        <v>3834.23702</v>
      </c>
      <c r="AF67" s="241" t="n">
        <v>25196.87344</v>
      </c>
      <c r="AG67" s="241" t="n">
        <v>8961.41267</v>
      </c>
      <c r="AH67" s="241" t="n">
        <v>13938.23131</v>
      </c>
      <c r="AI67" s="241" t="n">
        <v>189.57345</v>
      </c>
      <c r="AJ67" s="241" t="n">
        <v>2107.65601</v>
      </c>
      <c r="AK67" s="293"/>
      <c r="AL67" s="6"/>
    </row>
    <row r="68" customFormat="false" ht="15" hidden="false" customHeight="false" outlineLevel="0" collapsed="false">
      <c r="B68" s="29" t="n">
        <v>4507</v>
      </c>
      <c r="C68" s="294" t="s">
        <v>684</v>
      </c>
      <c r="D68" s="241" t="n">
        <v>5394.61437</v>
      </c>
      <c r="E68" s="241" t="n">
        <v>4256.36582</v>
      </c>
      <c r="F68" s="241" t="n">
        <v>14029.65949</v>
      </c>
      <c r="G68" s="241" t="n">
        <v>3449.30177</v>
      </c>
      <c r="H68" s="241" t="n">
        <v>27129.94145</v>
      </c>
      <c r="I68" s="241" t="n">
        <v>2037.1378</v>
      </c>
      <c r="J68" s="241" t="n">
        <v>6052.94488</v>
      </c>
      <c r="K68" s="241" t="n">
        <v>1589.1279</v>
      </c>
      <c r="L68" s="241" t="n">
        <v>4968.76996</v>
      </c>
      <c r="M68" s="241" t="n">
        <v>1453.6997</v>
      </c>
      <c r="N68" s="241" t="n">
        <v>752.85494</v>
      </c>
      <c r="O68" s="241" t="n">
        <v>16854.53518</v>
      </c>
      <c r="P68" s="241" t="n">
        <v>444.16391</v>
      </c>
      <c r="Q68" s="241" t="n">
        <v>180.741</v>
      </c>
      <c r="R68" s="241" t="n">
        <v>50.09985</v>
      </c>
      <c r="S68" s="241" t="n">
        <v>235.0302</v>
      </c>
      <c r="T68" s="241" t="n">
        <v>109.35324</v>
      </c>
      <c r="U68" s="241" t="n">
        <v>315.27513</v>
      </c>
      <c r="V68" s="241" t="n">
        <v>573.64044</v>
      </c>
      <c r="W68" s="241" t="n">
        <v>1406.65794</v>
      </c>
      <c r="X68" s="241" t="n">
        <v>39.55689</v>
      </c>
      <c r="Y68" s="241" t="n">
        <v>2013.34114</v>
      </c>
      <c r="Z68" s="241" t="n">
        <v>1476.64508</v>
      </c>
      <c r="AA68" s="241" t="n">
        <v>1498.78248</v>
      </c>
      <c r="AB68" s="241" t="n">
        <v>105.89323</v>
      </c>
      <c r="AC68" s="241" t="n">
        <v>498.76685</v>
      </c>
      <c r="AD68" s="241" t="n">
        <v>126.30685</v>
      </c>
      <c r="AE68" s="241" t="n">
        <v>9074.25423</v>
      </c>
      <c r="AF68" s="241" t="n">
        <v>53058.73086</v>
      </c>
      <c r="AG68" s="241" t="n">
        <v>34205.04839</v>
      </c>
      <c r="AH68" s="241" t="n">
        <v>13860.3473</v>
      </c>
      <c r="AI68" s="241" t="n">
        <v>1589.1279</v>
      </c>
      <c r="AJ68" s="241" t="n">
        <v>3404.20727</v>
      </c>
      <c r="AK68" s="293"/>
      <c r="AL68" s="6"/>
    </row>
    <row r="69" s="57" customFormat="true" ht="15" hidden="false" customHeight="false" outlineLevel="0" collapsed="false">
      <c r="A69" s="86"/>
      <c r="B69" s="29"/>
      <c r="C69" s="295" t="s">
        <v>685</v>
      </c>
      <c r="D69" s="295" t="n">
        <v>25324.37453</v>
      </c>
      <c r="E69" s="295" t="n">
        <v>15247.78803</v>
      </c>
      <c r="F69" s="295" t="n">
        <v>19185.77374</v>
      </c>
      <c r="G69" s="295" t="n">
        <v>14155.56539</v>
      </c>
      <c r="H69" s="295" t="n">
        <v>73913.50169</v>
      </c>
      <c r="I69" s="295" t="n">
        <v>9767.85898</v>
      </c>
      <c r="J69" s="295" t="n">
        <v>11380.40503</v>
      </c>
      <c r="K69" s="295" t="n">
        <v>2189.67696</v>
      </c>
      <c r="L69" s="295" t="n">
        <v>10227.48934</v>
      </c>
      <c r="M69" s="295" t="n">
        <v>1260.78168</v>
      </c>
      <c r="N69" s="295" t="n">
        <v>1449.77457</v>
      </c>
      <c r="O69" s="295" t="n">
        <v>36275.98656</v>
      </c>
      <c r="P69" s="295" t="n">
        <v>489.4045</v>
      </c>
      <c r="Q69" s="295" t="n">
        <v>3161.616</v>
      </c>
      <c r="R69" s="295" t="n">
        <v>-229.99041</v>
      </c>
      <c r="S69" s="295" t="n">
        <v>299.22255</v>
      </c>
      <c r="T69" s="295" t="n">
        <v>-685.01538</v>
      </c>
      <c r="U69" s="295" t="n">
        <v>874.69091</v>
      </c>
      <c r="V69" s="295" t="n">
        <v>3110.26413</v>
      </c>
      <c r="W69" s="295" t="n">
        <v>504.20693</v>
      </c>
      <c r="X69" s="295" t="n">
        <v>-244.72025</v>
      </c>
      <c r="Y69" s="295" t="n">
        <v>1683.63328</v>
      </c>
      <c r="Z69" s="295" t="n">
        <v>536.51922</v>
      </c>
      <c r="AA69" s="295" t="n">
        <v>3173.80242</v>
      </c>
      <c r="AB69" s="295" t="n">
        <v>1174.98808</v>
      </c>
      <c r="AC69" s="295" t="n">
        <v>-417.48957</v>
      </c>
      <c r="AD69" s="295" t="n">
        <v>65.3709</v>
      </c>
      <c r="AE69" s="295" t="n">
        <v>13496.50331</v>
      </c>
      <c r="AF69" s="295" t="n">
        <v>123685.99156</v>
      </c>
      <c r="AG69" s="295" t="n">
        <v>75818.43999</v>
      </c>
      <c r="AH69" s="295" t="n">
        <v>42417.35483</v>
      </c>
      <c r="AI69" s="295" t="n">
        <v>2189.67696</v>
      </c>
      <c r="AJ69" s="295" t="n">
        <v>3260.51978</v>
      </c>
      <c r="AK69" s="292"/>
      <c r="AL69" s="66"/>
    </row>
    <row r="70" customFormat="false" ht="15" hidden="false" customHeight="false" outlineLevel="0" collapsed="false">
      <c r="B70" s="29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293"/>
      <c r="AL70" s="6"/>
    </row>
    <row r="71" customFormat="false" ht="15" hidden="false" customHeight="false" outlineLevel="0" collapsed="false">
      <c r="B71" s="29" t="n">
        <v>55</v>
      </c>
      <c r="C71" s="67" t="s">
        <v>686</v>
      </c>
      <c r="D71" s="241" t="n">
        <v>5255.43021</v>
      </c>
      <c r="E71" s="241" t="n">
        <v>14431.62184</v>
      </c>
      <c r="F71" s="241" t="n">
        <v>18915.07916</v>
      </c>
      <c r="G71" s="241" t="n">
        <v>1255.1055</v>
      </c>
      <c r="H71" s="241" t="n">
        <v>39857.23671</v>
      </c>
      <c r="I71" s="241" t="n">
        <v>464.04866</v>
      </c>
      <c r="J71" s="241" t="n">
        <v>4498.23667</v>
      </c>
      <c r="K71" s="241" t="n">
        <v>958.88261</v>
      </c>
      <c r="L71" s="241" t="n">
        <v>957.12334</v>
      </c>
      <c r="M71" s="241" t="n">
        <v>76.23291</v>
      </c>
      <c r="N71" s="241" t="n">
        <v>66.42983</v>
      </c>
      <c r="O71" s="241" t="n">
        <v>7020.95402</v>
      </c>
      <c r="P71" s="241" t="n">
        <v>61.11927</v>
      </c>
      <c r="Q71" s="241" t="n">
        <v>324.471</v>
      </c>
      <c r="R71" s="241" t="n">
        <v>3.66441</v>
      </c>
      <c r="S71" s="241" t="n">
        <v>0</v>
      </c>
      <c r="T71" s="241" t="n">
        <v>796.73033</v>
      </c>
      <c r="U71" s="241" t="n">
        <v>72.36169</v>
      </c>
      <c r="V71" s="241" t="n">
        <v>148.24654</v>
      </c>
      <c r="W71" s="241" t="n">
        <v>79.58128</v>
      </c>
      <c r="X71" s="241" t="n">
        <v>0</v>
      </c>
      <c r="Y71" s="241" t="n">
        <v>115.65439</v>
      </c>
      <c r="Z71" s="241" t="n">
        <v>673.21332</v>
      </c>
      <c r="AA71" s="241" t="n">
        <v>0</v>
      </c>
      <c r="AB71" s="241" t="n">
        <v>0</v>
      </c>
      <c r="AC71" s="241" t="n">
        <v>621.20107</v>
      </c>
      <c r="AD71" s="241" t="n">
        <v>0</v>
      </c>
      <c r="AE71" s="241" t="n">
        <v>2896.2433</v>
      </c>
      <c r="AF71" s="241" t="n">
        <v>49774.43403</v>
      </c>
      <c r="AG71" s="241" t="n">
        <v>26780.99971</v>
      </c>
      <c r="AH71" s="241" t="n">
        <v>21333.76936</v>
      </c>
      <c r="AI71" s="241" t="n">
        <v>958.88261</v>
      </c>
      <c r="AJ71" s="241" t="n">
        <v>700.78235</v>
      </c>
      <c r="AK71" s="293"/>
      <c r="AL71" s="6"/>
    </row>
    <row r="72" customFormat="false" ht="15" hidden="false" customHeight="false" outlineLevel="0" collapsed="false">
      <c r="B72" s="29" t="n">
        <v>5590</v>
      </c>
      <c r="C72" s="294" t="s">
        <v>688</v>
      </c>
      <c r="D72" s="241" t="n">
        <v>0</v>
      </c>
      <c r="E72" s="241" t="n">
        <v>0</v>
      </c>
      <c r="F72" s="241" t="n">
        <v>36.30363</v>
      </c>
      <c r="G72" s="241" t="n">
        <v>0</v>
      </c>
      <c r="H72" s="241" t="n">
        <v>36.30363</v>
      </c>
      <c r="I72" s="241" t="n">
        <v>1.99876</v>
      </c>
      <c r="J72" s="241" t="n">
        <v>3711.24516</v>
      </c>
      <c r="K72" s="241" t="n">
        <v>538.55601</v>
      </c>
      <c r="L72" s="241" t="n">
        <v>0.04129</v>
      </c>
      <c r="M72" s="241" t="n">
        <v>35.15845</v>
      </c>
      <c r="N72" s="241" t="n">
        <v>58.15532</v>
      </c>
      <c r="O72" s="241" t="n">
        <v>4345.15499</v>
      </c>
      <c r="P72" s="241" t="n">
        <v>0</v>
      </c>
      <c r="Q72" s="241" t="n">
        <v>294.498</v>
      </c>
      <c r="R72" s="241" t="n">
        <v>0</v>
      </c>
      <c r="S72" s="241" t="n">
        <v>0</v>
      </c>
      <c r="T72" s="241" t="n">
        <v>796.73033</v>
      </c>
      <c r="U72" s="241" t="n">
        <v>72.36169</v>
      </c>
      <c r="V72" s="241" t="n">
        <v>49.56049</v>
      </c>
      <c r="W72" s="241" t="n">
        <v>0</v>
      </c>
      <c r="X72" s="241" t="n">
        <v>0</v>
      </c>
      <c r="Y72" s="241" t="n">
        <v>3.69065</v>
      </c>
      <c r="Z72" s="241" t="n">
        <v>0</v>
      </c>
      <c r="AA72" s="241" t="n">
        <v>0</v>
      </c>
      <c r="AB72" s="241" t="n">
        <v>0</v>
      </c>
      <c r="AC72" s="241" t="n">
        <v>621.20107</v>
      </c>
      <c r="AD72" s="241" t="n">
        <v>0</v>
      </c>
      <c r="AE72" s="241" t="n">
        <v>1838.04223</v>
      </c>
      <c r="AF72" s="241" t="n">
        <v>6219.50085</v>
      </c>
      <c r="AG72" s="241" t="n">
        <v>4259.32279</v>
      </c>
      <c r="AH72" s="241" t="n">
        <v>800.42098</v>
      </c>
      <c r="AI72" s="241" t="n">
        <v>538.55601</v>
      </c>
      <c r="AJ72" s="241" t="n">
        <v>621.20107</v>
      </c>
      <c r="AK72" s="293"/>
      <c r="AL72" s="6"/>
    </row>
    <row r="73" customFormat="false" ht="15" hidden="false" customHeight="false" outlineLevel="0" collapsed="false">
      <c r="B73" s="29" t="n">
        <v>46</v>
      </c>
      <c r="C73" s="67" t="s">
        <v>689</v>
      </c>
      <c r="D73" s="241" t="n">
        <v>239.0751</v>
      </c>
      <c r="E73" s="241" t="n">
        <v>5058.94184</v>
      </c>
      <c r="F73" s="241" t="n">
        <v>6245.14809</v>
      </c>
      <c r="G73" s="241" t="n">
        <v>24.91826</v>
      </c>
      <c r="H73" s="241" t="n">
        <v>11568.08329</v>
      </c>
      <c r="I73" s="241" t="n">
        <v>5.54996</v>
      </c>
      <c r="J73" s="241" t="n">
        <v>257.47215</v>
      </c>
      <c r="K73" s="241" t="n">
        <v>93.65727</v>
      </c>
      <c r="L73" s="241" t="n">
        <v>81.01138</v>
      </c>
      <c r="M73" s="241" t="n">
        <v>25.83968</v>
      </c>
      <c r="N73" s="241" t="n">
        <v>13.79157</v>
      </c>
      <c r="O73" s="241" t="n">
        <v>477.32201</v>
      </c>
      <c r="P73" s="241" t="n">
        <v>180.46982</v>
      </c>
      <c r="Q73" s="241" t="n">
        <v>212.672</v>
      </c>
      <c r="R73" s="241" t="n">
        <v>2.98145</v>
      </c>
      <c r="S73" s="241" t="n">
        <v>1.72224</v>
      </c>
      <c r="T73" s="241" t="n">
        <v>1.09857</v>
      </c>
      <c r="U73" s="241" t="n">
        <v>7.91894</v>
      </c>
      <c r="V73" s="241" t="n">
        <v>306.88155</v>
      </c>
      <c r="W73" s="241" t="n">
        <v>1354.64599</v>
      </c>
      <c r="X73" s="241" t="n">
        <v>0</v>
      </c>
      <c r="Y73" s="241" t="n">
        <v>0</v>
      </c>
      <c r="Z73" s="241" t="n">
        <v>453.46009</v>
      </c>
      <c r="AA73" s="241" t="n">
        <v>0</v>
      </c>
      <c r="AB73" s="241" t="n">
        <v>0.8744</v>
      </c>
      <c r="AC73" s="241" t="n">
        <v>19.46357</v>
      </c>
      <c r="AD73" s="241" t="n">
        <v>0</v>
      </c>
      <c r="AE73" s="241" t="n">
        <v>2542.18862</v>
      </c>
      <c r="AF73" s="241" t="n">
        <v>14587.59392</v>
      </c>
      <c r="AG73" s="241" t="n">
        <v>7186.78167</v>
      </c>
      <c r="AH73" s="241" t="n">
        <v>5933.04542</v>
      </c>
      <c r="AI73" s="241" t="n">
        <v>93.65727</v>
      </c>
      <c r="AJ73" s="241" t="n">
        <v>1374.10956</v>
      </c>
      <c r="AK73" s="293"/>
      <c r="AL73" s="6"/>
    </row>
    <row r="74" customFormat="false" ht="15" hidden="false" customHeight="false" outlineLevel="0" collapsed="false">
      <c r="B74" s="29" t="n">
        <v>4690</v>
      </c>
      <c r="C74" s="294" t="s">
        <v>649</v>
      </c>
      <c r="D74" s="241" t="n">
        <v>2.2649</v>
      </c>
      <c r="E74" s="241" t="n">
        <v>156.24093</v>
      </c>
      <c r="F74" s="241" t="n">
        <v>2474.39446</v>
      </c>
      <c r="G74" s="241" t="n">
        <v>0</v>
      </c>
      <c r="H74" s="241" t="n">
        <v>2632.90029</v>
      </c>
      <c r="I74" s="241" t="n">
        <v>0.9936</v>
      </c>
      <c r="J74" s="241" t="n">
        <v>34.85807</v>
      </c>
      <c r="K74" s="241" t="n">
        <v>25.50645</v>
      </c>
      <c r="L74" s="241" t="n">
        <v>0</v>
      </c>
      <c r="M74" s="241" t="n">
        <v>0</v>
      </c>
      <c r="N74" s="241" t="n">
        <v>0.0809</v>
      </c>
      <c r="O74" s="241" t="n">
        <v>61.43902</v>
      </c>
      <c r="P74" s="241" t="n">
        <v>0</v>
      </c>
      <c r="Q74" s="241" t="n">
        <v>166.765</v>
      </c>
      <c r="R74" s="241" t="n">
        <v>0</v>
      </c>
      <c r="S74" s="241" t="n">
        <v>1.72224</v>
      </c>
      <c r="T74" s="241" t="n">
        <v>0.31877</v>
      </c>
      <c r="U74" s="241" t="n">
        <v>7.91894</v>
      </c>
      <c r="V74" s="241" t="n">
        <v>227.42452</v>
      </c>
      <c r="W74" s="241" t="n">
        <v>1354.64599</v>
      </c>
      <c r="X74" s="241" t="n">
        <v>0</v>
      </c>
      <c r="Y74" s="241" t="n">
        <v>0</v>
      </c>
      <c r="Z74" s="241" t="n">
        <v>453.46009</v>
      </c>
      <c r="AA74" s="241" t="n">
        <v>0</v>
      </c>
      <c r="AB74" s="241" t="n">
        <v>0</v>
      </c>
      <c r="AC74" s="241" t="n">
        <v>19.46357</v>
      </c>
      <c r="AD74" s="241" t="n">
        <v>0</v>
      </c>
      <c r="AE74" s="241" t="n">
        <v>2231.71912</v>
      </c>
      <c r="AF74" s="241" t="n">
        <v>4926.05843</v>
      </c>
      <c r="AG74" s="241" t="n">
        <v>2914.15773</v>
      </c>
      <c r="AH74" s="241" t="n">
        <v>612.28469</v>
      </c>
      <c r="AI74" s="241" t="n">
        <v>25.50645</v>
      </c>
      <c r="AJ74" s="241" t="n">
        <v>1374.10956</v>
      </c>
      <c r="AK74" s="293"/>
      <c r="AL74" s="6"/>
    </row>
    <row r="75" s="57" customFormat="true" ht="15" hidden="false" customHeight="false" outlineLevel="0" collapsed="false">
      <c r="A75" s="86"/>
      <c r="B75" s="29"/>
      <c r="C75" s="295" t="s">
        <v>690</v>
      </c>
      <c r="D75" s="295" t="n">
        <v>30340.72964</v>
      </c>
      <c r="E75" s="295" t="n">
        <v>24620.46803</v>
      </c>
      <c r="F75" s="295" t="n">
        <v>31855.70481</v>
      </c>
      <c r="G75" s="295" t="n">
        <v>15385.75263</v>
      </c>
      <c r="H75" s="295" t="n">
        <v>102202.65511</v>
      </c>
      <c r="I75" s="295" t="n">
        <v>10226.35768</v>
      </c>
      <c r="J75" s="295" t="n">
        <v>15621.16955</v>
      </c>
      <c r="K75" s="295" t="n">
        <v>3054.9023</v>
      </c>
      <c r="L75" s="295" t="n">
        <v>11103.6013</v>
      </c>
      <c r="M75" s="295" t="n">
        <v>1311.17491</v>
      </c>
      <c r="N75" s="295" t="n">
        <v>1502.41283</v>
      </c>
      <c r="O75" s="295" t="n">
        <v>42819.61857</v>
      </c>
      <c r="P75" s="295" t="n">
        <v>370.05395</v>
      </c>
      <c r="Q75" s="295" t="n">
        <v>3273.415</v>
      </c>
      <c r="R75" s="295" t="n">
        <v>-229.30745</v>
      </c>
      <c r="S75" s="295" t="n">
        <v>297.50031</v>
      </c>
      <c r="T75" s="295" t="n">
        <v>110.61638</v>
      </c>
      <c r="U75" s="295" t="n">
        <v>939.13366</v>
      </c>
      <c r="V75" s="295" t="n">
        <v>2951.62912</v>
      </c>
      <c r="W75" s="295" t="n">
        <v>-770.85778</v>
      </c>
      <c r="X75" s="295" t="n">
        <v>-244.72025</v>
      </c>
      <c r="Y75" s="295" t="n">
        <v>1799.28767</v>
      </c>
      <c r="Z75" s="295" t="n">
        <v>756.27245</v>
      </c>
      <c r="AA75" s="295" t="n">
        <v>3173.80242</v>
      </c>
      <c r="AB75" s="295" t="n">
        <v>1174.11368</v>
      </c>
      <c r="AC75" s="295" t="n">
        <v>184.24793</v>
      </c>
      <c r="AD75" s="295" t="n">
        <v>65.3709</v>
      </c>
      <c r="AE75" s="295" t="n">
        <v>13850.55799</v>
      </c>
      <c r="AF75" s="295" t="n">
        <v>158872.83167</v>
      </c>
      <c r="AG75" s="295" t="n">
        <v>95412.65803</v>
      </c>
      <c r="AH75" s="295" t="n">
        <v>57818.07877</v>
      </c>
      <c r="AI75" s="295" t="n">
        <v>3054.9023</v>
      </c>
      <c r="AJ75" s="295" t="n">
        <v>2587.19257</v>
      </c>
      <c r="AK75" s="292"/>
      <c r="AL75" s="66"/>
    </row>
    <row r="76" customFormat="false" ht="15" hidden="false" customHeight="false" outlineLevel="0" collapsed="false">
      <c r="B76" s="29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293"/>
      <c r="AL76" s="6"/>
    </row>
    <row r="77" customFormat="false" ht="15" hidden="false" customHeight="false" outlineLevel="0" collapsed="false">
      <c r="B77" s="29" t="n">
        <v>56</v>
      </c>
      <c r="C77" s="67" t="s">
        <v>691</v>
      </c>
      <c r="D77" s="241" t="n">
        <v>3239.27211</v>
      </c>
      <c r="E77" s="241" t="n">
        <v>8997.78911</v>
      </c>
      <c r="F77" s="241" t="n">
        <v>25661.11425</v>
      </c>
      <c r="G77" s="241" t="n">
        <v>3102.41874</v>
      </c>
      <c r="H77" s="241" t="n">
        <v>41000.59421</v>
      </c>
      <c r="I77" s="241" t="n">
        <v>2324.82361</v>
      </c>
      <c r="J77" s="241" t="n">
        <v>1645.3721</v>
      </c>
      <c r="K77" s="241" t="n">
        <v>1969.4576</v>
      </c>
      <c r="L77" s="241" t="n">
        <v>2422.29038</v>
      </c>
      <c r="M77" s="241" t="n">
        <v>881.27473</v>
      </c>
      <c r="N77" s="241" t="n">
        <v>744.71127</v>
      </c>
      <c r="O77" s="241" t="n">
        <v>9987.92969</v>
      </c>
      <c r="P77" s="241" t="n">
        <v>737.64829</v>
      </c>
      <c r="Q77" s="241" t="n">
        <v>99.759</v>
      </c>
      <c r="R77" s="241" t="n">
        <v>481.10982</v>
      </c>
      <c r="S77" s="241" t="n">
        <v>17.11822</v>
      </c>
      <c r="T77" s="241" t="n">
        <v>35.41203</v>
      </c>
      <c r="U77" s="241" t="n">
        <v>571.80319</v>
      </c>
      <c r="V77" s="241" t="n">
        <v>224.13775</v>
      </c>
      <c r="W77" s="241" t="n">
        <v>3218.78848</v>
      </c>
      <c r="X77" s="241" t="n">
        <v>248.02047</v>
      </c>
      <c r="Y77" s="241" t="n">
        <v>965.41915</v>
      </c>
      <c r="Z77" s="241" t="n">
        <v>3049.16834</v>
      </c>
      <c r="AA77" s="241" t="n">
        <v>1625.19412</v>
      </c>
      <c r="AB77" s="241" t="n">
        <v>175.69486</v>
      </c>
      <c r="AC77" s="241" t="n">
        <v>163.9507</v>
      </c>
      <c r="AD77" s="241" t="n">
        <v>11.39681</v>
      </c>
      <c r="AE77" s="241" t="n">
        <v>11624.62123</v>
      </c>
      <c r="AF77" s="241" t="n">
        <v>62613.14513</v>
      </c>
      <c r="AG77" s="241" t="n">
        <v>38351.62792</v>
      </c>
      <c r="AH77" s="241" t="n">
        <v>17284.12631</v>
      </c>
      <c r="AI77" s="241" t="n">
        <v>1969.4576</v>
      </c>
      <c r="AJ77" s="241" t="n">
        <v>5007.9333</v>
      </c>
      <c r="AK77" s="293"/>
      <c r="AL77" s="6"/>
    </row>
    <row r="78" customFormat="false" ht="15" hidden="false" customHeight="false" outlineLevel="0" collapsed="false">
      <c r="B78" s="29" t="n">
        <v>5604</v>
      </c>
      <c r="C78" s="294" t="s">
        <v>693</v>
      </c>
      <c r="D78" s="241" t="n">
        <v>2984.80158</v>
      </c>
      <c r="E78" s="241" t="n">
        <v>6188.16357</v>
      </c>
      <c r="F78" s="241" t="n">
        <v>9428.4941</v>
      </c>
      <c r="G78" s="241" t="n">
        <v>1540.4255</v>
      </c>
      <c r="H78" s="241" t="n">
        <v>20141.88475</v>
      </c>
      <c r="I78" s="241" t="n">
        <v>372.12655</v>
      </c>
      <c r="J78" s="241" t="n">
        <v>1171.42672</v>
      </c>
      <c r="K78" s="241" t="n">
        <v>1220.07658</v>
      </c>
      <c r="L78" s="241" t="n">
        <v>1293.17446</v>
      </c>
      <c r="M78" s="241" t="n">
        <v>597.4174</v>
      </c>
      <c r="N78" s="241" t="n">
        <v>299.38165</v>
      </c>
      <c r="O78" s="241" t="n">
        <v>4953.60336</v>
      </c>
      <c r="P78" s="241" t="n">
        <v>185.12391</v>
      </c>
      <c r="Q78" s="241" t="n">
        <v>83.816</v>
      </c>
      <c r="R78" s="241" t="n">
        <v>395.09089</v>
      </c>
      <c r="S78" s="241" t="n">
        <v>13.7954</v>
      </c>
      <c r="T78" s="241" t="n">
        <v>30.76362</v>
      </c>
      <c r="U78" s="241" t="n">
        <v>566.58919</v>
      </c>
      <c r="V78" s="241" t="n">
        <v>96.47812</v>
      </c>
      <c r="W78" s="241" t="n">
        <v>1943.47951</v>
      </c>
      <c r="X78" s="241" t="n">
        <v>102.81655</v>
      </c>
      <c r="Y78" s="241" t="n">
        <v>946.5022</v>
      </c>
      <c r="Z78" s="241" t="n">
        <v>2157.76637</v>
      </c>
      <c r="AA78" s="241" t="n">
        <v>1384.18383</v>
      </c>
      <c r="AB78" s="241" t="n">
        <v>174.58313</v>
      </c>
      <c r="AC78" s="241" t="n">
        <v>125.32234</v>
      </c>
      <c r="AD78" s="241" t="n">
        <v>9.29684</v>
      </c>
      <c r="AE78" s="241" t="n">
        <v>8215.6079</v>
      </c>
      <c r="AF78" s="241" t="n">
        <v>33311.09601</v>
      </c>
      <c r="AG78" s="241" t="n">
        <v>16032.79911</v>
      </c>
      <c r="AH78" s="241" t="n">
        <v>12605.23464</v>
      </c>
      <c r="AI78" s="241" t="n">
        <v>1220.07658</v>
      </c>
      <c r="AJ78" s="241" t="n">
        <v>3452.98568</v>
      </c>
      <c r="AK78" s="293"/>
      <c r="AL78" s="6"/>
    </row>
    <row r="79" customFormat="false" ht="15" hidden="false" customHeight="false" outlineLevel="0" collapsed="false">
      <c r="B79" s="29" t="n">
        <v>47</v>
      </c>
      <c r="C79" s="67" t="s">
        <v>694</v>
      </c>
      <c r="D79" s="241" t="n">
        <v>535.59626</v>
      </c>
      <c r="E79" s="241" t="n">
        <v>2323.23062</v>
      </c>
      <c r="F79" s="241" t="n">
        <v>7965.89466</v>
      </c>
      <c r="G79" s="241" t="n">
        <v>126.84486</v>
      </c>
      <c r="H79" s="241" t="n">
        <v>10951.5664</v>
      </c>
      <c r="I79" s="241" t="n">
        <v>454.2153</v>
      </c>
      <c r="J79" s="241" t="n">
        <v>851.03781</v>
      </c>
      <c r="K79" s="241" t="n">
        <v>1132.60497</v>
      </c>
      <c r="L79" s="241" t="n">
        <v>1250.68139</v>
      </c>
      <c r="M79" s="241" t="n">
        <v>91.10832</v>
      </c>
      <c r="N79" s="241" t="n">
        <v>176.70406</v>
      </c>
      <c r="O79" s="241" t="n">
        <v>3956.35185</v>
      </c>
      <c r="P79" s="241" t="n">
        <v>66.00596</v>
      </c>
      <c r="Q79" s="241" t="n">
        <v>1.65</v>
      </c>
      <c r="R79" s="241" t="n">
        <v>40.86248</v>
      </c>
      <c r="S79" s="241" t="n">
        <v>9.02865</v>
      </c>
      <c r="T79" s="241" t="n">
        <v>1.42786</v>
      </c>
      <c r="U79" s="241" t="n">
        <v>15.52976</v>
      </c>
      <c r="V79" s="241" t="n">
        <v>29.8632</v>
      </c>
      <c r="W79" s="241" t="n">
        <v>1559.3412</v>
      </c>
      <c r="X79" s="241" t="n">
        <v>0</v>
      </c>
      <c r="Y79" s="241" t="n">
        <v>32.04735</v>
      </c>
      <c r="Z79" s="241" t="n">
        <v>75.41449</v>
      </c>
      <c r="AA79" s="241" t="n">
        <v>273.96933</v>
      </c>
      <c r="AB79" s="241" t="n">
        <v>0</v>
      </c>
      <c r="AC79" s="241" t="n">
        <v>6.39358</v>
      </c>
      <c r="AD79" s="241" t="n">
        <v>1.12976</v>
      </c>
      <c r="AE79" s="241" t="n">
        <v>2112.66362</v>
      </c>
      <c r="AF79" s="241" t="n">
        <v>17020.58187</v>
      </c>
      <c r="AG79" s="241" t="n">
        <v>11013.42049</v>
      </c>
      <c r="AH79" s="241" t="n">
        <v>3034.8523</v>
      </c>
      <c r="AI79" s="241" t="n">
        <v>1132.60497</v>
      </c>
      <c r="AJ79" s="241" t="n">
        <v>1839.70411</v>
      </c>
      <c r="AK79" s="293"/>
      <c r="AL79" s="6"/>
    </row>
    <row r="80" customFormat="false" ht="15" hidden="false" customHeight="false" outlineLevel="0" collapsed="false">
      <c r="B80" s="29" t="n">
        <v>4703</v>
      </c>
      <c r="C80" s="294" t="s">
        <v>695</v>
      </c>
      <c r="D80" s="241" t="n">
        <v>245.55116</v>
      </c>
      <c r="E80" s="241" t="n">
        <v>104.66237</v>
      </c>
      <c r="F80" s="241" t="n">
        <v>1957.3746</v>
      </c>
      <c r="G80" s="241" t="n">
        <v>124.34018</v>
      </c>
      <c r="H80" s="241" t="n">
        <v>2431.92831</v>
      </c>
      <c r="I80" s="241" t="n">
        <v>61.39913</v>
      </c>
      <c r="J80" s="241" t="n">
        <v>836.62646</v>
      </c>
      <c r="K80" s="241" t="n">
        <v>457.43327</v>
      </c>
      <c r="L80" s="241" t="n">
        <v>130.06103</v>
      </c>
      <c r="M80" s="241" t="n">
        <v>1.2864</v>
      </c>
      <c r="N80" s="241" t="n">
        <v>174.01733</v>
      </c>
      <c r="O80" s="241" t="n">
        <v>1660.82362</v>
      </c>
      <c r="P80" s="241" t="n">
        <v>65.75729</v>
      </c>
      <c r="Q80" s="241" t="n">
        <v>0.572</v>
      </c>
      <c r="R80" s="241" t="n">
        <v>40.86248</v>
      </c>
      <c r="S80" s="241" t="n">
        <v>3.52475</v>
      </c>
      <c r="T80" s="241" t="n">
        <v>0</v>
      </c>
      <c r="U80" s="241" t="n">
        <v>13.16405</v>
      </c>
      <c r="V80" s="241" t="n">
        <v>26.99539</v>
      </c>
      <c r="W80" s="241" t="n">
        <v>730.95138</v>
      </c>
      <c r="X80" s="241" t="n">
        <v>0</v>
      </c>
      <c r="Y80" s="241" t="n">
        <v>29.38947</v>
      </c>
      <c r="Z80" s="241" t="n">
        <v>74.70194</v>
      </c>
      <c r="AA80" s="241" t="n">
        <v>214.38223</v>
      </c>
      <c r="AB80" s="241" t="n">
        <v>0</v>
      </c>
      <c r="AC80" s="241" t="n">
        <v>0</v>
      </c>
      <c r="AD80" s="241" t="n">
        <v>0</v>
      </c>
      <c r="AE80" s="241" t="n">
        <v>1200.30098</v>
      </c>
      <c r="AF80" s="241" t="n">
        <v>5293.05291</v>
      </c>
      <c r="AG80" s="241" t="n">
        <v>3370.2238</v>
      </c>
      <c r="AH80" s="241" t="n">
        <v>520.06223</v>
      </c>
      <c r="AI80" s="241" t="n">
        <v>457.43327</v>
      </c>
      <c r="AJ80" s="241" t="n">
        <v>945.33361</v>
      </c>
      <c r="AK80" s="293"/>
      <c r="AL80" s="6"/>
    </row>
    <row r="81" customFormat="false" ht="15" hidden="false" customHeight="false" outlineLevel="0" collapsed="false">
      <c r="B81" s="29" t="n">
        <v>4790</v>
      </c>
      <c r="C81" s="67" t="s">
        <v>688</v>
      </c>
      <c r="D81" s="241" t="n">
        <v>290.0451</v>
      </c>
      <c r="E81" s="241" t="n">
        <v>2217.22361</v>
      </c>
      <c r="F81" s="241" t="n">
        <v>6006.24904</v>
      </c>
      <c r="G81" s="241" t="n">
        <v>0.18432</v>
      </c>
      <c r="H81" s="241" t="n">
        <v>8513.70207</v>
      </c>
      <c r="I81" s="241" t="n">
        <v>392.81617</v>
      </c>
      <c r="J81" s="241" t="n">
        <v>14.41135</v>
      </c>
      <c r="K81" s="241" t="n">
        <v>675.1717</v>
      </c>
      <c r="L81" s="241" t="n">
        <v>1120.62036</v>
      </c>
      <c r="M81" s="241" t="n">
        <v>76.95158</v>
      </c>
      <c r="N81" s="241" t="n">
        <v>2.68673</v>
      </c>
      <c r="O81" s="241" t="n">
        <v>2282.65789</v>
      </c>
      <c r="P81" s="241" t="n">
        <v>0.24867</v>
      </c>
      <c r="Q81" s="241" t="n">
        <v>0</v>
      </c>
      <c r="R81" s="241" t="n">
        <v>0</v>
      </c>
      <c r="S81" s="241" t="n">
        <v>5.5039</v>
      </c>
      <c r="T81" s="241" t="n">
        <v>1.42786</v>
      </c>
      <c r="U81" s="241" t="n">
        <v>2.19844</v>
      </c>
      <c r="V81" s="241" t="n">
        <v>2.86781</v>
      </c>
      <c r="W81" s="241" t="n">
        <v>593.57328</v>
      </c>
      <c r="X81" s="241" t="n">
        <v>0</v>
      </c>
      <c r="Y81" s="241" t="n">
        <v>2.65788</v>
      </c>
      <c r="Z81" s="241" t="n">
        <v>0.71255</v>
      </c>
      <c r="AA81" s="241" t="n">
        <v>59.01489</v>
      </c>
      <c r="AB81" s="241" t="n">
        <v>0</v>
      </c>
      <c r="AC81" s="241" t="n">
        <v>0.2027</v>
      </c>
      <c r="AD81" s="241" t="n">
        <v>1.12976</v>
      </c>
      <c r="AE81" s="241" t="n">
        <v>669.53774</v>
      </c>
      <c r="AF81" s="241" t="n">
        <v>11465.8977</v>
      </c>
      <c r="AG81" s="241" t="n">
        <v>7624.4897</v>
      </c>
      <c r="AH81" s="241" t="n">
        <v>2513.44543</v>
      </c>
      <c r="AI81" s="241" t="n">
        <v>675.1717</v>
      </c>
      <c r="AJ81" s="241" t="n">
        <v>652.79087</v>
      </c>
      <c r="AK81" s="293"/>
      <c r="AL81" s="6"/>
    </row>
    <row r="82" s="57" customFormat="true" ht="15" hidden="false" customHeight="false" outlineLevel="0" collapsed="false">
      <c r="A82" s="86"/>
      <c r="B82" s="29"/>
      <c r="C82" s="109" t="s">
        <v>696</v>
      </c>
      <c r="D82" s="109" t="n">
        <v>33044.40549</v>
      </c>
      <c r="E82" s="109" t="n">
        <v>31295.02652</v>
      </c>
      <c r="F82" s="109" t="n">
        <v>49550.9244</v>
      </c>
      <c r="G82" s="109" t="n">
        <v>18361.32651</v>
      </c>
      <c r="H82" s="109" t="n">
        <v>132251.68292</v>
      </c>
      <c r="I82" s="109" t="n">
        <v>12096.96599</v>
      </c>
      <c r="J82" s="109" t="n">
        <v>16415.50384</v>
      </c>
      <c r="K82" s="109" t="n">
        <v>3891.75493</v>
      </c>
      <c r="L82" s="109" t="n">
        <v>12275.21029</v>
      </c>
      <c r="M82" s="109" t="n">
        <v>2101.34132</v>
      </c>
      <c r="N82" s="109" t="n">
        <v>2070.42004</v>
      </c>
      <c r="O82" s="109" t="n">
        <v>48851.19641</v>
      </c>
      <c r="P82" s="109" t="n">
        <v>1041.69628</v>
      </c>
      <c r="Q82" s="109" t="n">
        <v>3371.524</v>
      </c>
      <c r="R82" s="109" t="n">
        <v>210.93989</v>
      </c>
      <c r="S82" s="109" t="n">
        <v>305.58988</v>
      </c>
      <c r="T82" s="109" t="n">
        <v>144.60055</v>
      </c>
      <c r="U82" s="109" t="n">
        <v>1495.40709</v>
      </c>
      <c r="V82" s="109" t="n">
        <v>3145.90367</v>
      </c>
      <c r="W82" s="109" t="n">
        <v>888.5895</v>
      </c>
      <c r="X82" s="109" t="n">
        <v>3.30022</v>
      </c>
      <c r="Y82" s="109" t="n">
        <v>2732.65947</v>
      </c>
      <c r="Z82" s="109" t="n">
        <v>3730.0263</v>
      </c>
      <c r="AA82" s="109" t="n">
        <v>4525.02721</v>
      </c>
      <c r="AB82" s="109" t="n">
        <v>1349.80854</v>
      </c>
      <c r="AC82" s="109" t="n">
        <v>341.80505</v>
      </c>
      <c r="AD82" s="109" t="n">
        <v>75.63795</v>
      </c>
      <c r="AE82" s="109" t="n">
        <v>23362.5156</v>
      </c>
      <c r="AF82" s="109" t="n">
        <v>204465.39493</v>
      </c>
      <c r="AG82" s="109" t="n">
        <v>122750.86546</v>
      </c>
      <c r="AH82" s="109" t="n">
        <v>72067.35278</v>
      </c>
      <c r="AI82" s="109" t="n">
        <v>3891.75493</v>
      </c>
      <c r="AJ82" s="109" t="n">
        <v>5755.42176</v>
      </c>
      <c r="AK82" s="292"/>
      <c r="AL82" s="66"/>
    </row>
    <row r="83" customFormat="false" ht="15" hidden="false" customHeight="false" outlineLevel="0" collapsed="false">
      <c r="B83" s="29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293"/>
      <c r="AL83" s="6"/>
    </row>
    <row r="84" customFormat="false" ht="15" hidden="false" customHeight="false" outlineLevel="0" collapsed="false">
      <c r="B84" s="29" t="n">
        <v>48</v>
      </c>
      <c r="C84" s="67" t="s">
        <v>697</v>
      </c>
      <c r="D84" s="241" t="n">
        <v>10956.741</v>
      </c>
      <c r="E84" s="241" t="n">
        <v>7600</v>
      </c>
      <c r="F84" s="241" t="n">
        <v>12968.98008</v>
      </c>
      <c r="G84" s="241" t="n">
        <v>6250</v>
      </c>
      <c r="H84" s="241" t="n">
        <v>37775.72108</v>
      </c>
      <c r="I84" s="241" t="n">
        <v>2943.26913</v>
      </c>
      <c r="J84" s="241" t="n">
        <v>6112.319</v>
      </c>
      <c r="K84" s="241" t="n">
        <v>1265.24057</v>
      </c>
      <c r="L84" s="241" t="n">
        <v>3925</v>
      </c>
      <c r="M84" s="241" t="n">
        <v>394.06432</v>
      </c>
      <c r="N84" s="241" t="n">
        <v>572.84569</v>
      </c>
      <c r="O84" s="241" t="n">
        <v>15212.73871</v>
      </c>
      <c r="P84" s="241" t="n">
        <v>173.96329</v>
      </c>
      <c r="Q84" s="241" t="n">
        <v>1222.178</v>
      </c>
      <c r="R84" s="241" t="n">
        <v>79.15519</v>
      </c>
      <c r="S84" s="241" t="n">
        <v>91.50906</v>
      </c>
      <c r="T84" s="241" t="n">
        <v>24.9569</v>
      </c>
      <c r="U84" s="241" t="n">
        <v>534.01238</v>
      </c>
      <c r="V84" s="241" t="n">
        <v>1041.90351</v>
      </c>
      <c r="W84" s="241" t="n">
        <v>88.31</v>
      </c>
      <c r="X84" s="241" t="n">
        <v>0</v>
      </c>
      <c r="Y84" s="241" t="n">
        <v>0</v>
      </c>
      <c r="Z84" s="241" t="n">
        <v>1181.69</v>
      </c>
      <c r="AA84" s="241" t="n">
        <v>1706.55249</v>
      </c>
      <c r="AB84" s="241" t="n">
        <v>506.51566</v>
      </c>
      <c r="AC84" s="241" t="n">
        <v>0</v>
      </c>
      <c r="AD84" s="241" t="n">
        <v>21.45596</v>
      </c>
      <c r="AE84" s="241" t="n">
        <v>6672.20244</v>
      </c>
      <c r="AF84" s="241" t="n">
        <v>59660.66223</v>
      </c>
      <c r="AG84" s="241" t="n">
        <v>36641.75202</v>
      </c>
      <c r="AH84" s="241" t="n">
        <v>19958.80715</v>
      </c>
      <c r="AI84" s="241" t="n">
        <v>1265.24057</v>
      </c>
      <c r="AJ84" s="241" t="n">
        <v>1794.86249</v>
      </c>
      <c r="AK84" s="293"/>
      <c r="AL84" s="6"/>
    </row>
    <row r="85" customFormat="false" ht="15" hidden="false" customHeight="false" outlineLevel="0" collapsed="false">
      <c r="B85" s="29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293"/>
      <c r="AL85" s="6"/>
    </row>
    <row r="86" s="57" customFormat="true" ht="15" hidden="false" customHeight="false" outlineLevel="0" collapsed="false">
      <c r="A86" s="86"/>
      <c r="B86" s="132"/>
      <c r="C86" s="296" t="s">
        <v>698</v>
      </c>
      <c r="D86" s="296" t="n">
        <v>22087.66449</v>
      </c>
      <c r="E86" s="296" t="n">
        <v>23695.02652</v>
      </c>
      <c r="F86" s="296" t="n">
        <v>36581.94432</v>
      </c>
      <c r="G86" s="296" t="n">
        <v>12111.32651</v>
      </c>
      <c r="H86" s="296" t="n">
        <v>94475.96184</v>
      </c>
      <c r="I86" s="296" t="n">
        <v>9153.69686</v>
      </c>
      <c r="J86" s="296" t="n">
        <v>10303.18484</v>
      </c>
      <c r="K86" s="296" t="n">
        <v>2626.51436</v>
      </c>
      <c r="L86" s="296" t="n">
        <v>8350.21029</v>
      </c>
      <c r="M86" s="296" t="n">
        <v>1707.277</v>
      </c>
      <c r="N86" s="296" t="n">
        <v>1497.57435</v>
      </c>
      <c r="O86" s="296" t="n">
        <v>33638.4577</v>
      </c>
      <c r="P86" s="296" t="n">
        <v>867.73299</v>
      </c>
      <c r="Q86" s="296" t="n">
        <v>2149.346</v>
      </c>
      <c r="R86" s="296" t="n">
        <v>131.7847</v>
      </c>
      <c r="S86" s="296" t="n">
        <v>214.08082</v>
      </c>
      <c r="T86" s="296" t="n">
        <v>119.64365</v>
      </c>
      <c r="U86" s="296" t="n">
        <v>961.39471</v>
      </c>
      <c r="V86" s="296" t="n">
        <v>2104.00016</v>
      </c>
      <c r="W86" s="296" t="n">
        <v>800.2795</v>
      </c>
      <c r="X86" s="296" t="n">
        <v>3.30022</v>
      </c>
      <c r="Y86" s="296" t="n">
        <v>2732.65947</v>
      </c>
      <c r="Z86" s="296" t="n">
        <v>2548.3363</v>
      </c>
      <c r="AA86" s="296" t="n">
        <v>2818.47472</v>
      </c>
      <c r="AB86" s="296" t="n">
        <v>843.29288</v>
      </c>
      <c r="AC86" s="296" t="n">
        <v>341.80505</v>
      </c>
      <c r="AD86" s="296" t="n">
        <v>54.18199</v>
      </c>
      <c r="AE86" s="296" t="n">
        <v>16690.31316</v>
      </c>
      <c r="AF86" s="296" t="n">
        <v>144804.7327</v>
      </c>
      <c r="AG86" s="296" t="n">
        <v>86109.11344</v>
      </c>
      <c r="AH86" s="296" t="n">
        <v>52108.54563</v>
      </c>
      <c r="AI86" s="296" t="n">
        <v>2626.51436</v>
      </c>
      <c r="AJ86" s="296" t="n">
        <v>3960.55927</v>
      </c>
      <c r="AK86" s="297"/>
      <c r="AL86" s="66"/>
    </row>
    <row r="87" customFormat="false" ht="15" hidden="false" customHeight="false" outlineLevel="0" collapsed="false">
      <c r="D87" s="298"/>
      <c r="E87" s="298"/>
      <c r="F87" s="298"/>
      <c r="G87" s="298"/>
      <c r="H87" s="6"/>
      <c r="I87" s="298"/>
      <c r="J87" s="298"/>
      <c r="K87" s="298"/>
      <c r="L87" s="298"/>
      <c r="M87" s="298"/>
      <c r="N87" s="298"/>
      <c r="O87" s="6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6"/>
      <c r="AF87" s="6"/>
      <c r="AG87" s="6"/>
      <c r="AH87" s="6"/>
      <c r="AI87" s="6"/>
      <c r="AJ87" s="6"/>
      <c r="AK87" s="6"/>
      <c r="AL87" s="6"/>
    </row>
    <row r="88" customFormat="false" ht="15" hidden="false" customHeight="false" outlineLevel="0" collapsed="false">
      <c r="B88" s="3" t="s">
        <v>700</v>
      </c>
      <c r="D88" s="298"/>
      <c r="E88" s="298"/>
      <c r="F88" s="298"/>
      <c r="G88" s="298"/>
      <c r="H88" s="6"/>
      <c r="I88" s="298"/>
      <c r="J88" s="298"/>
      <c r="K88" s="298"/>
      <c r="L88" s="298"/>
      <c r="M88" s="298"/>
      <c r="N88" s="298"/>
      <c r="O88" s="6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6"/>
      <c r="AF88" s="6"/>
      <c r="AG88" s="6"/>
      <c r="AH88" s="6"/>
      <c r="AI88" s="6"/>
      <c r="AJ88" s="6"/>
      <c r="AK88" s="6"/>
      <c r="AL88" s="6"/>
    </row>
    <row r="89" customFormat="false" ht="15" hidden="false" customHeight="false" outlineLevel="0" collapsed="false">
      <c r="B89" s="3" t="s">
        <v>701</v>
      </c>
      <c r="D89" s="298"/>
      <c r="E89" s="298"/>
      <c r="F89" s="298"/>
      <c r="G89" s="298"/>
      <c r="H89" s="6"/>
      <c r="I89" s="298"/>
      <c r="J89" s="298"/>
      <c r="K89" s="298"/>
      <c r="L89" s="298"/>
      <c r="M89" s="298"/>
      <c r="N89" s="298"/>
      <c r="O89" s="6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6"/>
      <c r="AF89" s="6"/>
      <c r="AG89" s="6"/>
      <c r="AH89" s="6"/>
      <c r="AI89" s="6"/>
      <c r="AJ89" s="6"/>
      <c r="AK89" s="6"/>
      <c r="AL89" s="6"/>
    </row>
    <row r="90" customFormat="false" ht="15" hidden="false" customHeight="false" outlineLevel="0" collapsed="false">
      <c r="B90" s="3" t="s">
        <v>702</v>
      </c>
      <c r="D90" s="298"/>
      <c r="E90" s="298"/>
      <c r="F90" s="298"/>
      <c r="G90" s="298"/>
      <c r="H90" s="6"/>
      <c r="I90" s="298"/>
      <c r="J90" s="298"/>
      <c r="K90" s="298"/>
      <c r="L90" s="298"/>
      <c r="M90" s="298"/>
      <c r="N90" s="298"/>
      <c r="O90" s="6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6"/>
      <c r="AF90" s="6"/>
      <c r="AG90" s="6"/>
      <c r="AH90" s="6"/>
      <c r="AI90" s="6"/>
      <c r="AJ90" s="6"/>
      <c r="AK90" s="6"/>
      <c r="AL90" s="6"/>
    </row>
    <row r="91" customFormat="false" ht="15" hidden="false" customHeight="false" outlineLevel="0" collapsed="false">
      <c r="B91" s="57" t="s">
        <v>535</v>
      </c>
      <c r="D91" s="298"/>
      <c r="E91" s="298"/>
      <c r="F91" s="298"/>
      <c r="G91" s="298"/>
      <c r="H91" s="6"/>
      <c r="I91" s="298"/>
      <c r="J91" s="298"/>
      <c r="K91" s="298"/>
      <c r="L91" s="298"/>
      <c r="M91" s="298"/>
      <c r="N91" s="298"/>
      <c r="O91" s="6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6"/>
      <c r="AF91" s="6"/>
      <c r="AG91" s="6"/>
      <c r="AH91" s="6"/>
      <c r="AI91" s="6"/>
      <c r="AJ91" s="6"/>
      <c r="AK91" s="6"/>
      <c r="AL91" s="6"/>
    </row>
    <row r="92" customFormat="false" ht="15" hidden="false" customHeight="false" outlineLevel="0" collapsed="false">
      <c r="B92" s="57" t="s">
        <v>703</v>
      </c>
      <c r="D92" s="298"/>
      <c r="E92" s="298"/>
      <c r="F92" s="298"/>
      <c r="G92" s="298"/>
      <c r="H92" s="6"/>
      <c r="I92" s="298"/>
      <c r="J92" s="298"/>
      <c r="K92" s="298"/>
      <c r="L92" s="298"/>
      <c r="M92" s="298"/>
      <c r="N92" s="298"/>
      <c r="O92" s="6"/>
      <c r="P92" s="298"/>
      <c r="Q92" s="298"/>
      <c r="R92" s="298"/>
      <c r="S92" s="298"/>
      <c r="T92" s="298"/>
      <c r="U92" s="298"/>
      <c r="V92" s="298"/>
      <c r="W92" s="298"/>
      <c r="X92" s="298"/>
      <c r="Y92" s="298"/>
      <c r="Z92" s="298"/>
      <c r="AA92" s="298"/>
      <c r="AB92" s="298"/>
      <c r="AC92" s="298"/>
      <c r="AD92" s="298"/>
      <c r="AE92" s="6"/>
      <c r="AF92" s="6"/>
      <c r="AG92" s="6"/>
      <c r="AH92" s="6"/>
      <c r="AI92" s="6"/>
      <c r="AJ92" s="6"/>
      <c r="AK92" s="6"/>
      <c r="AL92" s="6"/>
    </row>
    <row r="93" customFormat="false" ht="15" hidden="false" customHeight="false" outlineLevel="0" collapsed="false">
      <c r="B93" s="57" t="s">
        <v>704</v>
      </c>
      <c r="D93" s="298"/>
      <c r="E93" s="298"/>
      <c r="F93" s="298"/>
      <c r="G93" s="298"/>
      <c r="H93" s="6"/>
      <c r="I93" s="298"/>
      <c r="J93" s="298"/>
      <c r="K93" s="298"/>
      <c r="L93" s="298"/>
      <c r="M93" s="298"/>
      <c r="N93" s="298"/>
      <c r="O93" s="6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6"/>
      <c r="AF93" s="6"/>
      <c r="AG93" s="6"/>
      <c r="AH93" s="6"/>
      <c r="AI93" s="6"/>
      <c r="AJ93" s="6"/>
      <c r="AK93" s="6"/>
      <c r="AL93" s="6"/>
    </row>
    <row r="94" customFormat="false" ht="15" hidden="false" customHeight="false" outlineLevel="0" collapsed="false">
      <c r="B94" s="3" t="s">
        <v>538</v>
      </c>
      <c r="D94" s="298"/>
      <c r="E94" s="298"/>
      <c r="F94" s="298"/>
      <c r="G94" s="298"/>
      <c r="H94" s="6"/>
      <c r="I94" s="298"/>
      <c r="J94" s="298"/>
      <c r="K94" s="298"/>
      <c r="L94" s="298"/>
      <c r="M94" s="298"/>
      <c r="N94" s="298"/>
      <c r="O94" s="6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6"/>
      <c r="AF94" s="6"/>
      <c r="AG94" s="6"/>
      <c r="AH94" s="6"/>
      <c r="AI94" s="6"/>
      <c r="AJ94" s="6"/>
      <c r="AK94" s="6"/>
      <c r="AL94" s="6"/>
    </row>
    <row r="95" customFormat="false" ht="15" hidden="false" customHeight="false" outlineLevel="0" collapsed="false">
      <c r="B95" s="3" t="s">
        <v>539</v>
      </c>
      <c r="D95" s="298"/>
      <c r="E95" s="298"/>
      <c r="F95" s="298"/>
      <c r="G95" s="298"/>
      <c r="H95" s="6"/>
      <c r="I95" s="298"/>
      <c r="J95" s="298"/>
      <c r="K95" s="298"/>
      <c r="L95" s="298"/>
      <c r="M95" s="298"/>
      <c r="N95" s="298"/>
      <c r="O95" s="6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6"/>
      <c r="AF95" s="6"/>
      <c r="AG95" s="6"/>
      <c r="AH95" s="6"/>
      <c r="AI95" s="6"/>
      <c r="AJ95" s="6"/>
      <c r="AK95" s="6"/>
      <c r="AL95" s="6"/>
    </row>
    <row r="96" customFormat="false" ht="15" hidden="false" customHeight="false" outlineLevel="0" collapsed="false">
      <c r="B96" s="3" t="s">
        <v>540</v>
      </c>
      <c r="D96" s="298"/>
      <c r="E96" s="298"/>
      <c r="F96" s="298"/>
      <c r="G96" s="298"/>
      <c r="H96" s="6"/>
      <c r="I96" s="298"/>
      <c r="J96" s="298"/>
      <c r="K96" s="298"/>
      <c r="L96" s="298"/>
      <c r="M96" s="298"/>
      <c r="N96" s="298"/>
      <c r="O96" s="6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6"/>
      <c r="AF96" s="6"/>
      <c r="AG96" s="6"/>
      <c r="AH96" s="6"/>
      <c r="AI96" s="6"/>
      <c r="AJ96" s="6"/>
      <c r="AK96" s="6"/>
      <c r="AL96" s="6"/>
    </row>
    <row r="97" customFormat="false" ht="15" hidden="false" customHeight="false" outlineLevel="0" collapsed="false">
      <c r="B97" s="3" t="n">
        <v>0</v>
      </c>
      <c r="D97" s="6"/>
      <c r="E97" s="6"/>
      <c r="F97" s="6"/>
      <c r="G97" s="6"/>
      <c r="H97" s="6"/>
      <c r="I97" s="298"/>
      <c r="J97" s="298"/>
      <c r="K97" s="298"/>
      <c r="L97" s="298"/>
      <c r="M97" s="298"/>
      <c r="N97" s="298"/>
      <c r="O97" s="6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6"/>
      <c r="AF97" s="6"/>
      <c r="AG97" s="6"/>
      <c r="AH97" s="6"/>
      <c r="AI97" s="6"/>
      <c r="AJ97" s="6"/>
      <c r="AK97" s="6"/>
      <c r="AL97" s="6"/>
    </row>
    <row r="98" customFormat="false" ht="15" hidden="false" customHeight="false" outlineLevel="0" collapsed="false">
      <c r="B98" s="57" t="s">
        <v>705</v>
      </c>
      <c r="D98" s="6"/>
      <c r="E98" s="6"/>
      <c r="F98" s="6"/>
      <c r="G98" s="6"/>
      <c r="H98" s="6"/>
      <c r="I98" s="298"/>
      <c r="J98" s="298"/>
      <c r="K98" s="298"/>
      <c r="L98" s="298"/>
      <c r="M98" s="298"/>
      <c r="N98" s="298"/>
      <c r="O98" s="6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6"/>
      <c r="AF98" s="6"/>
      <c r="AG98" s="6"/>
      <c r="AH98" s="6"/>
      <c r="AI98" s="6"/>
      <c r="AJ98" s="6"/>
      <c r="AK98" s="6"/>
      <c r="AL98" s="6"/>
    </row>
    <row r="99" customFormat="false" ht="15" hidden="false" customHeight="false" outlineLevel="0" collapsed="false">
      <c r="B99" s="3" t="s">
        <v>542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</row>
    <row r="100" customFormat="false" ht="15" hidden="false" customHeight="false" outlineLevel="0" collapsed="false">
      <c r="B100" s="59" t="s">
        <v>543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" hidden="false" customHeight="false" outlineLevel="0" collapsed="false">
      <c r="B101" s="180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" hidden="false" customHeight="false" outlineLevel="0" collapsed="false">
      <c r="C102" s="3" t="s">
        <v>829</v>
      </c>
      <c r="D102" s="63" t="n">
        <v>-9.09494701772928E-012</v>
      </c>
      <c r="E102" s="63" t="n">
        <v>0</v>
      </c>
      <c r="F102" s="63" t="n">
        <v>0</v>
      </c>
      <c r="G102" s="63" t="n">
        <v>6.3664629124105E-012</v>
      </c>
      <c r="H102" s="63" t="n">
        <v>-8.00355337560177E-011</v>
      </c>
      <c r="I102" s="63" t="n">
        <v>0</v>
      </c>
      <c r="J102" s="63" t="n">
        <v>6.82121026329696E-012</v>
      </c>
      <c r="K102" s="63" t="n">
        <v>0</v>
      </c>
      <c r="L102" s="63" t="n">
        <v>0</v>
      </c>
      <c r="M102" s="63" t="n">
        <v>0</v>
      </c>
      <c r="N102" s="63" t="n">
        <v>3.41060513164848E-012</v>
      </c>
      <c r="O102" s="63" t="n">
        <v>0</v>
      </c>
      <c r="P102" s="63" t="n">
        <v>0</v>
      </c>
      <c r="Q102" s="63" t="n">
        <v>1.26476606965298E-012</v>
      </c>
      <c r="R102" s="63" t="n">
        <v>0</v>
      </c>
      <c r="S102" s="63" t="n">
        <v>-4.9737991503207E-014</v>
      </c>
      <c r="T102" s="63" t="n">
        <v>0</v>
      </c>
      <c r="U102" s="63" t="n">
        <v>0</v>
      </c>
      <c r="V102" s="63" t="n">
        <v>-7.95807864051312E-013</v>
      </c>
      <c r="W102" s="63" t="n">
        <v>0</v>
      </c>
      <c r="X102" s="63" t="n">
        <v>0</v>
      </c>
      <c r="Y102" s="63" t="n">
        <v>0</v>
      </c>
      <c r="Z102" s="63" t="n">
        <v>0</v>
      </c>
      <c r="AA102" s="63" t="n">
        <v>-4.09272615797818E-012</v>
      </c>
      <c r="AB102" s="63" t="n">
        <v>0</v>
      </c>
      <c r="AC102" s="63" t="n">
        <v>0</v>
      </c>
      <c r="AD102" s="63" t="n">
        <v>-1.82964754458226E-013</v>
      </c>
      <c r="AE102" s="63" t="n">
        <v>0</v>
      </c>
      <c r="AF102" s="63" t="n">
        <v>-1.23691279441118E-010</v>
      </c>
      <c r="AG102" s="63" t="n">
        <v>1.09139364212751E-010</v>
      </c>
      <c r="AH102" s="63" t="n">
        <v>0</v>
      </c>
      <c r="AI102" s="63" t="n">
        <v>0</v>
      </c>
      <c r="AJ102" s="63" t="n">
        <v>-9.09494701772928E-012</v>
      </c>
      <c r="AK102" s="63" t="n">
        <v>0</v>
      </c>
      <c r="AL102" s="63" t="n">
        <v>0</v>
      </c>
    </row>
    <row r="103" customFormat="false" ht="15" hidden="false" customHeight="false" outlineLevel="0" collapsed="false">
      <c r="C103" s="3" t="s">
        <v>83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-1.81898940354586E-012</v>
      </c>
      <c r="N103" s="6" t="n">
        <v>2.50111042987555E-012</v>
      </c>
      <c r="O103" s="6" t="n">
        <v>0</v>
      </c>
      <c r="P103" s="6" t="n">
        <v>0</v>
      </c>
      <c r="Q103" s="6" t="n">
        <v>0</v>
      </c>
      <c r="R103" s="6" t="n">
        <v>0</v>
      </c>
      <c r="S103" s="6" t="n">
        <v>0</v>
      </c>
      <c r="T103" s="6" t="n">
        <v>-2.41584530158434E-013</v>
      </c>
      <c r="U103" s="6" t="n">
        <v>0</v>
      </c>
      <c r="V103" s="6" t="n">
        <v>0</v>
      </c>
      <c r="W103" s="6" t="n">
        <v>-3.06954461848363E-012</v>
      </c>
      <c r="X103" s="6" t="n">
        <v>-3.24185123190546E-014</v>
      </c>
      <c r="Y103" s="6" t="n">
        <v>0</v>
      </c>
      <c r="Z103" s="6" t="n">
        <v>0</v>
      </c>
      <c r="AA103" s="6" t="n">
        <v>0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0</v>
      </c>
      <c r="AG103" s="6" t="n">
        <v>0</v>
      </c>
      <c r="AH103" s="6" t="n">
        <v>0</v>
      </c>
      <c r="AI103" s="6" t="n">
        <v>0</v>
      </c>
      <c r="AJ103" s="6" t="n">
        <v>-1.68256519827992E-011</v>
      </c>
      <c r="AK103" s="6" t="n">
        <v>-1.74622982740402E-010</v>
      </c>
      <c r="AL103" s="6"/>
    </row>
    <row r="104" customFormat="false" ht="15" hidden="false" customHeight="false" outlineLevel="0" collapsed="false">
      <c r="D104" s="6"/>
      <c r="E104" s="6"/>
      <c r="F104" s="6"/>
      <c r="G104" s="6"/>
      <c r="H104" s="6"/>
      <c r="I104" s="139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D105" s="6"/>
      <c r="E105" s="6"/>
      <c r="F105" s="6"/>
      <c r="G105" s="6"/>
      <c r="H105" s="6"/>
      <c r="I105" s="139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D106" s="6"/>
      <c r="E106" s="6"/>
      <c r="F106" s="6"/>
      <c r="G106" s="6"/>
      <c r="H106" s="6"/>
      <c r="I106" s="139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D107" s="6"/>
      <c r="E107" s="6"/>
      <c r="F107" s="6"/>
      <c r="G107" s="6"/>
      <c r="H107" s="6"/>
      <c r="I107" s="139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D108" s="6"/>
      <c r="E108" s="6"/>
      <c r="F108" s="6"/>
      <c r="G108" s="6"/>
      <c r="H108" s="6"/>
      <c r="I108" s="139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D109" s="6"/>
      <c r="E109" s="6"/>
      <c r="F109" s="6"/>
      <c r="G109" s="6"/>
      <c r="H109" s="6"/>
      <c r="I109" s="139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139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D111" s="6"/>
      <c r="E111" s="6"/>
      <c r="F111" s="6"/>
      <c r="G111" s="6"/>
      <c r="H111" s="6"/>
      <c r="I111" s="139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139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D113" s="6"/>
      <c r="E113" s="6"/>
      <c r="F113" s="6"/>
      <c r="G113" s="6"/>
      <c r="H113" s="6"/>
      <c r="I113" s="139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D114" s="6"/>
      <c r="E114" s="6"/>
      <c r="F114" s="6"/>
      <c r="G114" s="6"/>
      <c r="H114" s="6"/>
      <c r="I114" s="139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D115" s="6"/>
      <c r="E115" s="6"/>
      <c r="F115" s="6"/>
      <c r="G115" s="6"/>
      <c r="H115" s="6"/>
      <c r="I115" s="139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D116" s="6"/>
      <c r="E116" s="6"/>
      <c r="F116" s="6"/>
      <c r="G116" s="6"/>
      <c r="H116" s="6"/>
      <c r="I116" s="139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D117" s="6"/>
      <c r="E117" s="6"/>
      <c r="F117" s="6"/>
      <c r="G117" s="6"/>
      <c r="H117" s="6"/>
      <c r="I117" s="139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D118" s="6"/>
      <c r="E118" s="6"/>
      <c r="F118" s="6"/>
      <c r="G118" s="6"/>
      <c r="H118" s="6"/>
      <c r="I118" s="139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" hidden="false" customHeight="false" outlineLevel="0" collapsed="false">
      <c r="D119" s="6"/>
      <c r="E119" s="6"/>
      <c r="F119" s="6"/>
      <c r="G119" s="6"/>
      <c r="H119" s="6"/>
      <c r="I119" s="139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" hidden="false" customHeight="false" outlineLevel="0" collapsed="false">
      <c r="D120" s="6"/>
      <c r="E120" s="6"/>
      <c r="F120" s="6"/>
      <c r="G120" s="6"/>
      <c r="H120" s="6"/>
      <c r="I120" s="139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" hidden="false" customHeight="false" outlineLevel="0" collapsed="false">
      <c r="D121" s="6"/>
      <c r="E121" s="6"/>
      <c r="F121" s="6"/>
      <c r="G121" s="6"/>
      <c r="H121" s="6"/>
      <c r="I121" s="139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" hidden="false" customHeight="false" outlineLevel="0" collapsed="false">
      <c r="D122" s="6"/>
      <c r="E122" s="6"/>
      <c r="F122" s="6"/>
      <c r="G122" s="6"/>
      <c r="H122" s="6"/>
      <c r="I122" s="139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" hidden="false" customHeight="false" outlineLevel="0" collapsed="false">
      <c r="D123" s="6"/>
      <c r="E123" s="6"/>
      <c r="F123" s="6"/>
      <c r="G123" s="6"/>
      <c r="H123" s="6"/>
      <c r="I123" s="139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" hidden="false" customHeight="false" outlineLevel="0" collapsed="false">
      <c r="D124" s="6"/>
      <c r="E124" s="6"/>
      <c r="F124" s="6"/>
      <c r="G124" s="6"/>
      <c r="H124" s="6"/>
      <c r="I124" s="139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" hidden="false" customHeight="false" outlineLevel="0" collapsed="false">
      <c r="D125" s="6"/>
      <c r="E125" s="6"/>
      <c r="F125" s="6"/>
      <c r="G125" s="6"/>
      <c r="H125" s="6"/>
      <c r="I125" s="139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" hidden="false" customHeight="false" outlineLevel="0" collapsed="false">
      <c r="D126" s="6"/>
      <c r="E126" s="6"/>
      <c r="F126" s="6"/>
      <c r="G126" s="6"/>
      <c r="H126" s="6"/>
      <c r="I126" s="139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" hidden="false" customHeight="false" outlineLevel="0" collapsed="false">
      <c r="D127" s="6"/>
      <c r="E127" s="6"/>
      <c r="F127" s="6"/>
      <c r="G127" s="6"/>
      <c r="H127" s="6"/>
      <c r="I127" s="139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" hidden="false" customHeight="false" outlineLevel="0" collapsed="false">
      <c r="D128" s="6"/>
      <c r="E128" s="6"/>
      <c r="F128" s="6"/>
      <c r="G128" s="6"/>
      <c r="H128" s="6"/>
      <c r="I128" s="139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" hidden="false" customHeight="false" outlineLevel="0" collapsed="false">
      <c r="D129" s="6"/>
      <c r="E129" s="6"/>
      <c r="F129" s="6"/>
      <c r="G129" s="6"/>
      <c r="H129" s="6"/>
      <c r="I129" s="139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" hidden="false" customHeight="false" outlineLevel="0" collapsed="false">
      <c r="D130" s="6"/>
      <c r="E130" s="6"/>
      <c r="F130" s="6"/>
      <c r="G130" s="6"/>
      <c r="H130" s="6"/>
      <c r="I130" s="139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" hidden="false" customHeight="false" outlineLevel="0" collapsed="false">
      <c r="D131" s="6"/>
      <c r="E131" s="6"/>
      <c r="F131" s="6"/>
      <c r="G131" s="6"/>
      <c r="H131" s="6"/>
      <c r="I131" s="139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" hidden="false" customHeight="false" outlineLevel="0" collapsed="false">
      <c r="D132" s="6"/>
      <c r="E132" s="6"/>
      <c r="F132" s="6"/>
      <c r="G132" s="6"/>
      <c r="H132" s="6"/>
      <c r="I132" s="139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" hidden="false" customHeight="false" outlineLevel="0" collapsed="false">
      <c r="D133" s="6"/>
      <c r="E133" s="6"/>
      <c r="F133" s="6"/>
      <c r="G133" s="6"/>
      <c r="H133" s="6"/>
      <c r="I133" s="139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" hidden="false" customHeight="false" outlineLevel="0" collapsed="false">
      <c r="D134" s="6"/>
      <c r="E134" s="6"/>
      <c r="F134" s="6"/>
      <c r="G134" s="6"/>
      <c r="H134" s="6"/>
      <c r="I134" s="139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" hidden="false" customHeight="false" outlineLevel="0" collapsed="false">
      <c r="D135" s="6"/>
      <c r="E135" s="6"/>
      <c r="F135" s="6"/>
      <c r="G135" s="6"/>
      <c r="H135" s="6"/>
      <c r="I135" s="139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" hidden="false" customHeight="false" outlineLevel="0" collapsed="false">
      <c r="D136" s="6"/>
      <c r="E136" s="6"/>
      <c r="F136" s="6"/>
      <c r="G136" s="6"/>
      <c r="H136" s="6"/>
      <c r="I136" s="139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" hidden="false" customHeight="false" outlineLevel="0" collapsed="false">
      <c r="D137" s="6"/>
      <c r="E137" s="6"/>
      <c r="F137" s="6"/>
      <c r="G137" s="6"/>
      <c r="H137" s="6"/>
      <c r="I137" s="139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" hidden="false" customHeight="false" outlineLevel="0" collapsed="false">
      <c r="D138" s="6"/>
      <c r="E138" s="6"/>
      <c r="F138" s="6"/>
      <c r="G138" s="6"/>
      <c r="H138" s="6"/>
      <c r="I138" s="139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" hidden="false" customHeight="false" outlineLevel="0" collapsed="false">
      <c r="D139" s="6"/>
      <c r="E139" s="6"/>
      <c r="F139" s="6"/>
      <c r="G139" s="6"/>
      <c r="H139" s="6"/>
      <c r="I139" s="139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" hidden="false" customHeight="false" outlineLevel="0" collapsed="false">
      <c r="D140" s="6"/>
      <c r="E140" s="6"/>
      <c r="F140" s="6"/>
      <c r="G140" s="6"/>
      <c r="H140" s="6"/>
      <c r="I140" s="139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" hidden="false" customHeight="false" outlineLevel="0" collapsed="false">
      <c r="D141" s="6"/>
      <c r="E141" s="6"/>
      <c r="F141" s="6"/>
      <c r="G141" s="6"/>
      <c r="H141" s="6"/>
      <c r="I141" s="139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" hidden="false" customHeight="false" outlineLevel="0" collapsed="false">
      <c r="D142" s="6"/>
      <c r="E142" s="6"/>
      <c r="F142" s="6"/>
      <c r="G142" s="6"/>
      <c r="H142" s="6"/>
      <c r="I142" s="139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" hidden="false" customHeight="false" outlineLevel="0" collapsed="false">
      <c r="D143" s="6"/>
      <c r="E143" s="6"/>
      <c r="F143" s="6"/>
      <c r="G143" s="6"/>
      <c r="H143" s="6"/>
      <c r="I143" s="139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" hidden="false" customHeight="false" outlineLevel="0" collapsed="false">
      <c r="D144" s="6"/>
      <c r="E144" s="6"/>
      <c r="F144" s="6"/>
      <c r="G144" s="6"/>
      <c r="H144" s="6"/>
      <c r="I144" s="139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" hidden="false" customHeight="false" outlineLevel="0" collapsed="false">
      <c r="D145" s="6"/>
      <c r="E145" s="6"/>
      <c r="F145" s="6"/>
      <c r="G145" s="6"/>
      <c r="H145" s="6"/>
      <c r="I145" s="139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" hidden="false" customHeight="false" outlineLevel="0" collapsed="false">
      <c r="D146" s="6"/>
      <c r="E146" s="6"/>
      <c r="F146" s="6"/>
      <c r="G146" s="6"/>
      <c r="H146" s="6"/>
      <c r="I146" s="139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" hidden="false" customHeight="false" outlineLevel="0" collapsed="false">
      <c r="D147" s="6"/>
      <c r="E147" s="6"/>
      <c r="F147" s="6"/>
      <c r="G147" s="6"/>
      <c r="H147" s="6"/>
      <c r="I147" s="139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" hidden="false" customHeight="false" outlineLevel="0" collapsed="false">
      <c r="D148" s="6"/>
      <c r="E148" s="6"/>
      <c r="F148" s="6"/>
      <c r="G148" s="6"/>
      <c r="H148" s="6"/>
      <c r="I148" s="139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" hidden="false" customHeight="false" outlineLevel="0" collapsed="false">
      <c r="D149" s="6"/>
      <c r="E149" s="6"/>
      <c r="F149" s="6"/>
      <c r="G149" s="6"/>
      <c r="H149" s="6"/>
      <c r="I149" s="139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294" customFormat="false" ht="15" hidden="false" customHeight="false" outlineLevel="0" collapsed="false">
      <c r="AC294" s="3" t="n">
        <v>-8.12371</v>
      </c>
    </row>
    <row r="295" customFormat="false" ht="15" hidden="false" customHeight="false" outlineLevel="0" collapsed="false">
      <c r="AC295" s="3" t="n">
        <v>0</v>
      </c>
    </row>
    <row r="301" customFormat="false" ht="15" hidden="false" customHeight="false" outlineLevel="0" collapsed="false">
      <c r="AC301" s="3" t="n">
        <v>0</v>
      </c>
    </row>
    <row r="302" customFormat="false" ht="15" hidden="false" customHeight="false" outlineLevel="0" collapsed="false">
      <c r="AC302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6" customFormat="false" ht="15" hidden="false" customHeight="false" outlineLevel="0" collapsed="false">
      <c r="AC336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1" customFormat="false" ht="15" hidden="false" customHeight="false" outlineLevel="0" collapsed="false">
      <c r="AC341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1750.46671</v>
      </c>
    </row>
    <row r="345" customFormat="false" ht="15" hidden="false" customHeight="false" outlineLevel="0" collapsed="false">
      <c r="AC345" s="3" t="n">
        <v>0</v>
      </c>
    </row>
    <row r="346" customFormat="false" ht="15" hidden="false" customHeight="false" outlineLevel="0" collapsed="false">
      <c r="AC346" s="3" t="n">
        <v>1254.8423</v>
      </c>
    </row>
    <row r="347" customFormat="false" ht="15" hidden="false" customHeight="false" outlineLevel="0" collapsed="false">
      <c r="AC347" s="3" t="n">
        <v>0</v>
      </c>
    </row>
    <row r="349" customFormat="false" ht="15" hidden="false" customHeight="false" outlineLevel="0" collapsed="false">
      <c r="AC349" s="3" t="n">
        <v>327.38762</v>
      </c>
    </row>
    <row r="350" customFormat="false" ht="15" hidden="false" customHeight="false" outlineLevel="0" collapsed="false">
      <c r="AC350" s="3" t="n">
        <v>301.30751</v>
      </c>
    </row>
    <row r="351" customFormat="false" ht="15" hidden="false" customHeight="false" outlineLevel="0" collapsed="false">
      <c r="AC351" s="3" t="n">
        <v>423.08895</v>
      </c>
    </row>
    <row r="352" customFormat="false" ht="15" hidden="false" customHeight="false" outlineLevel="0" collapsed="false">
      <c r="AC352" s="3" t="n">
        <v>0</v>
      </c>
    </row>
    <row r="353" customFormat="false" ht="15" hidden="false" customHeight="false" outlineLevel="0" collapsed="false">
      <c r="AC353" s="3" t="n">
        <v>0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-556.15967</v>
      </c>
    </row>
    <row r="356" customFormat="false" ht="15" hidden="false" customHeight="false" outlineLevel="0" collapsed="false">
      <c r="AC356" s="3" t="n">
        <v>-93.48819</v>
      </c>
    </row>
    <row r="358" customFormat="false" ht="15" hidden="false" customHeight="false" outlineLevel="0" collapsed="false">
      <c r="AC358" s="3" t="n">
        <v>-109.3139</v>
      </c>
    </row>
    <row r="359" customFormat="false" ht="15" hidden="false" customHeight="false" outlineLevel="0" collapsed="false">
      <c r="AC359" s="3" t="n">
        <v>-223.73029</v>
      </c>
    </row>
    <row r="360" customFormat="false" ht="15" hidden="false" customHeight="false" outlineLevel="0" collapsed="false">
      <c r="AC360" s="3" t="n">
        <v>-129.62729</v>
      </c>
    </row>
    <row r="361" customFormat="false" ht="15" hidden="false" customHeight="false" outlineLevel="0" collapsed="false">
      <c r="AC361" s="3" t="n">
        <v>0</v>
      </c>
    </row>
    <row r="362" customFormat="false" ht="15" hidden="false" customHeight="false" outlineLevel="0" collapsed="false">
      <c r="AC362" s="3" t="n">
        <v>0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476.82148</v>
      </c>
    </row>
    <row r="365" customFormat="false" ht="15" hidden="false" customHeight="false" outlineLevel="0" collapsed="false">
      <c r="AC365" s="3" t="n">
        <v>0.267</v>
      </c>
    </row>
    <row r="366" customFormat="false" ht="15" hidden="false" customHeight="false" outlineLevel="0" collapsed="false">
      <c r="AC366" s="3" t="n">
        <v>0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.267</v>
      </c>
    </row>
    <row r="371" customFormat="false" ht="15" hidden="false" customHeight="false" outlineLevel="0" collapsed="false">
      <c r="AC371" s="3" t="n">
        <v>0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2" customFormat="false" ht="15" hidden="false" customHeight="false" outlineLevel="0" collapsed="false">
      <c r="AC382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91" customFormat="false" ht="15" hidden="false" customHeight="false" outlineLevel="0" collapsed="false">
      <c r="AC391" s="3" t="n">
        <v>283.29941</v>
      </c>
    </row>
    <row r="392" customFormat="false" ht="15" hidden="false" customHeight="false" outlineLevel="0" collapsed="false">
      <c r="AC392" s="3" t="n">
        <v>0</v>
      </c>
    </row>
    <row r="393" customFormat="false" ht="15" hidden="false" customHeight="false" outlineLevel="0" collapsed="false">
      <c r="AC393" s="3" t="n">
        <v>274.61768</v>
      </c>
    </row>
    <row r="394" customFormat="false" ht="15" hidden="false" customHeight="false" outlineLevel="0" collapsed="false">
      <c r="AC394" s="3" t="n">
        <v>8.68173</v>
      </c>
    </row>
    <row r="395" customFormat="false" ht="15" hidden="false" customHeight="false" outlineLevel="0" collapsed="false">
      <c r="AC395" s="3" t="n">
        <v>0</v>
      </c>
    </row>
    <row r="396" customFormat="false" ht="15" hidden="false" customHeight="false" outlineLevel="0" collapsed="false">
      <c r="AC396" s="3" t="n">
        <v>143.15731</v>
      </c>
    </row>
    <row r="397" customFormat="false" ht="15" hidden="false" customHeight="false" outlineLevel="0" collapsed="false">
      <c r="AC397" s="3" t="n">
        <v>0</v>
      </c>
    </row>
    <row r="398" customFormat="false" ht="15" hidden="false" customHeight="false" outlineLevel="0" collapsed="false">
      <c r="AC398" s="3" t="n">
        <v>86.00929</v>
      </c>
    </row>
    <row r="399" customFormat="false" ht="15" hidden="false" customHeight="false" outlineLevel="0" collapsed="false">
      <c r="AC399" s="3" t="n">
        <v>0</v>
      </c>
    </row>
    <row r="400" customFormat="false" ht="15" hidden="false" customHeight="false" outlineLevel="0" collapsed="false">
      <c r="AC400" s="3" t="n">
        <v>352.30936</v>
      </c>
    </row>
    <row r="401" customFormat="false" ht="15" hidden="false" customHeight="false" outlineLevel="0" collapsed="false">
      <c r="AC401" s="3" t="n">
        <v>0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-295.16134</v>
      </c>
    </row>
    <row r="405" customFormat="false" ht="15" hidden="false" customHeight="false" outlineLevel="0" collapsed="false">
      <c r="AC405" s="3" t="n">
        <v>0</v>
      </c>
    </row>
    <row r="408" customFormat="false" ht="15" hidden="false" customHeight="false" outlineLevel="0" collapsed="false">
      <c r="AC408" s="3" t="n">
        <v>0</v>
      </c>
    </row>
    <row r="410" customFormat="false" ht="15" hidden="false" customHeight="false" outlineLevel="0" collapsed="false">
      <c r="AC410" s="3" t="n">
        <v>0</v>
      </c>
    </row>
    <row r="411" customFormat="false" ht="15" hidden="false" customHeight="false" outlineLevel="0" collapsed="false">
      <c r="AC411" s="3" t="n">
        <v>0</v>
      </c>
    </row>
    <row r="412" customFormat="false" ht="15" hidden="false" customHeight="false" outlineLevel="0" collapsed="false">
      <c r="AC412" s="3" t="n">
        <v>51.72117</v>
      </c>
    </row>
    <row r="413" customFormat="false" ht="15" hidden="false" customHeight="false" outlineLevel="0" collapsed="false">
      <c r="AC413" s="3" t="n">
        <v>15.37653</v>
      </c>
    </row>
    <row r="414" customFormat="false" ht="15" hidden="false" customHeight="false" outlineLevel="0" collapsed="false">
      <c r="AC414" s="3" t="n">
        <v>36.34464</v>
      </c>
    </row>
    <row r="415" customFormat="false" ht="15" hidden="false" customHeight="false" outlineLevel="0" collapsed="false">
      <c r="AC415" s="3" t="n">
        <v>0</v>
      </c>
    </row>
    <row r="417" customFormat="false" ht="15" hidden="false" customHeight="false" outlineLevel="0" collapsed="false">
      <c r="AC417" s="3" t="n">
        <v>0</v>
      </c>
    </row>
    <row r="418" customFormat="false" ht="15" hidden="false" customHeight="false" outlineLevel="0" collapsed="false">
      <c r="AC418" s="3" t="n">
        <v>0</v>
      </c>
    </row>
    <row r="419" customFormat="false" ht="15" hidden="false" customHeight="false" outlineLevel="0" collapsed="false">
      <c r="AC419" s="3" t="n">
        <v>-1.62341</v>
      </c>
    </row>
    <row r="420" customFormat="false" ht="15" hidden="false" customHeight="false" outlineLevel="0" collapsed="false">
      <c r="AC420" s="3" t="n">
        <v>-0.00267</v>
      </c>
    </row>
    <row r="421" customFormat="false" ht="15" hidden="false" customHeight="false" outlineLevel="0" collapsed="false">
      <c r="AC421" s="3" t="n">
        <v>0</v>
      </c>
    </row>
    <row r="422" customFormat="false" ht="15" hidden="false" customHeight="false" outlineLevel="0" collapsed="false">
      <c r="AC422" s="3" t="n">
        <v>-1.62074</v>
      </c>
    </row>
    <row r="423" customFormat="false" ht="15" hidden="false" customHeight="false" outlineLevel="0" collapsed="false">
      <c r="AC423" s="3" t="n">
        <v>32212.79464</v>
      </c>
    </row>
    <row r="425" customFormat="false" ht="15" hidden="false" customHeight="false" outlineLevel="0" collapsed="false">
      <c r="AC425" s="3" t="n">
        <v>3320.93704</v>
      </c>
    </row>
    <row r="427" customFormat="false" ht="15" hidden="false" customHeight="false" outlineLevel="0" collapsed="false">
      <c r="AC427" s="3" t="n">
        <v>35533.73168</v>
      </c>
    </row>
    <row r="430" customFormat="false" ht="15" hidden="false" customHeight="false" outlineLevel="0" collapsed="false">
      <c r="AC430" s="3" t="n">
        <v>4508.05364</v>
      </c>
    </row>
    <row r="431" customFormat="false" ht="15" hidden="false" customHeight="false" outlineLevel="0" collapsed="false">
      <c r="AC431" s="3" t="n">
        <v>240.17394</v>
      </c>
    </row>
    <row r="432" customFormat="false" ht="15" hidden="false" customHeight="false" outlineLevel="0" collapsed="false">
      <c r="AC432" s="3" t="n">
        <v>0</v>
      </c>
    </row>
    <row r="433" customFormat="false" ht="15" hidden="false" customHeight="false" outlineLevel="0" collapsed="false">
      <c r="AC433" s="3" t="n">
        <v>0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240.17394</v>
      </c>
    </row>
    <row r="440" customFormat="false" ht="15" hidden="false" customHeight="false" outlineLevel="0" collapsed="false">
      <c r="AC440" s="3" t="n">
        <v>0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4267.8797</v>
      </c>
    </row>
    <row r="447" customFormat="false" ht="15" hidden="false" customHeight="false" outlineLevel="0" collapsed="false">
      <c r="AC447" s="3" t="n">
        <v>729.44108</v>
      </c>
    </row>
    <row r="448" customFormat="false" ht="15" hidden="false" customHeight="false" outlineLevel="0" collapsed="false">
      <c r="AC448" s="3" t="n">
        <v>1249.90612</v>
      </c>
    </row>
    <row r="449" customFormat="false" ht="15" hidden="false" customHeight="false" outlineLevel="0" collapsed="false">
      <c r="AC449" s="3" t="n">
        <v>1604.5389</v>
      </c>
    </row>
    <row r="450" customFormat="false" ht="15" hidden="false" customHeight="false" outlineLevel="0" collapsed="false">
      <c r="AC450" s="3" t="n">
        <v>658.38881</v>
      </c>
    </row>
    <row r="451" customFormat="false" ht="15" hidden="false" customHeight="false" outlineLevel="0" collapsed="false">
      <c r="AC451" s="3" t="n">
        <v>25.60479</v>
      </c>
    </row>
    <row r="452" customFormat="false" ht="15" hidden="false" customHeight="false" outlineLevel="0" collapsed="false">
      <c r="AC452" s="3" t="n">
        <v>0</v>
      </c>
    </row>
    <row r="453" customFormat="false" ht="15" hidden="false" customHeight="false" outlineLevel="0" collapsed="false">
      <c r="AC453" s="3" t="n">
        <v>0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1322.61875</v>
      </c>
    </row>
    <row r="478" customFormat="false" ht="15" hidden="false" customHeight="false" outlineLevel="0" collapsed="false">
      <c r="AC478" s="3" t="n">
        <v>321.95014</v>
      </c>
    </row>
    <row r="479" customFormat="false" ht="15" hidden="false" customHeight="false" outlineLevel="0" collapsed="false">
      <c r="AC479" s="3" t="n">
        <v>0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30.61386</v>
      </c>
    </row>
    <row r="482" customFormat="false" ht="15" hidden="false" customHeight="false" outlineLevel="0" collapsed="false">
      <c r="AC482" s="3" t="n">
        <v>0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291.33628</v>
      </c>
    </row>
    <row r="486" customFormat="false" ht="15" hidden="false" customHeight="false" outlineLevel="0" collapsed="false">
      <c r="AC486" s="3" t="n">
        <v>0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319.79638</v>
      </c>
    </row>
    <row r="493" customFormat="false" ht="15" hidden="false" customHeight="false" outlineLevel="0" collapsed="false">
      <c r="AC493" s="3" t="n">
        <v>98.61459</v>
      </c>
    </row>
    <row r="494" customFormat="false" ht="15" hidden="false" customHeight="false" outlineLevel="0" collapsed="false">
      <c r="AC494" s="3" t="n">
        <v>138.67695</v>
      </c>
    </row>
    <row r="495" customFormat="false" ht="15" hidden="false" customHeight="false" outlineLevel="0" collapsed="false">
      <c r="AC495" s="3" t="n">
        <v>35.26437</v>
      </c>
    </row>
    <row r="496" customFormat="false" ht="15" hidden="false" customHeight="false" outlineLevel="0" collapsed="false">
      <c r="AC496" s="3" t="n">
        <v>46.77339</v>
      </c>
    </row>
    <row r="497" customFormat="false" ht="15" hidden="false" customHeight="false" outlineLevel="0" collapsed="false">
      <c r="AC497" s="3" t="n">
        <v>0.46708</v>
      </c>
    </row>
    <row r="498" customFormat="false" ht="15" hidden="false" customHeight="false" outlineLevel="0" collapsed="false">
      <c r="AC498" s="3" t="n">
        <v>0</v>
      </c>
    </row>
    <row r="499" customFormat="false" ht="15" hidden="false" customHeight="false" outlineLevel="0" collapsed="false">
      <c r="AC499" s="3" t="n">
        <v>0</v>
      </c>
    </row>
    <row r="500" customFormat="false" ht="15" hidden="false" customHeight="false" outlineLevel="0" collapsed="false">
      <c r="AC500" s="3" t="n">
        <v>72.26333</v>
      </c>
    </row>
    <row r="501" customFormat="false" ht="15" hidden="false" customHeight="false" outlineLevel="0" collapsed="false">
      <c r="AC501" s="3" t="n">
        <v>0</v>
      </c>
    </row>
    <row r="502" customFormat="false" ht="15" hidden="false" customHeight="false" outlineLevel="0" collapsed="false">
      <c r="AC502" s="3" t="n">
        <v>72.26333</v>
      </c>
    </row>
    <row r="503" customFormat="false" ht="15" hidden="false" customHeight="false" outlineLevel="0" collapsed="false">
      <c r="AC503" s="3" t="n">
        <v>25.10907</v>
      </c>
    </row>
    <row r="504" customFormat="false" ht="15" hidden="false" customHeight="false" outlineLevel="0" collapsed="false">
      <c r="AC504" s="3" t="n">
        <v>0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25.10907</v>
      </c>
    </row>
    <row r="507" customFormat="false" ht="15" hidden="false" customHeight="false" outlineLevel="0" collapsed="false">
      <c r="AC507" s="3" t="n">
        <v>0</v>
      </c>
    </row>
    <row r="508" customFormat="false" ht="15" hidden="false" customHeight="false" outlineLevel="0" collapsed="false">
      <c r="AC508" s="3" t="n">
        <v>0</v>
      </c>
    </row>
    <row r="511" customFormat="false" ht="15" hidden="false" customHeight="false" outlineLevel="0" collapsed="false">
      <c r="AC511" s="3" t="n">
        <v>0</v>
      </c>
    </row>
    <row r="512" customFormat="false" ht="15" hidden="false" customHeight="false" outlineLevel="0" collapsed="false">
      <c r="AC512" s="3" t="n">
        <v>0</v>
      </c>
    </row>
    <row r="513" customFormat="false" ht="15" hidden="false" customHeight="false" outlineLevel="0" collapsed="false">
      <c r="AC513" s="3" t="n">
        <v>583.49983</v>
      </c>
    </row>
    <row r="514" customFormat="false" ht="15" hidden="false" customHeight="false" outlineLevel="0" collapsed="false">
      <c r="AC514" s="3" t="n">
        <v>378.76642</v>
      </c>
    </row>
    <row r="516" customFormat="false" ht="15" hidden="false" customHeight="false" outlineLevel="0" collapsed="false">
      <c r="AC516" s="3" t="n">
        <v>0.3904</v>
      </c>
    </row>
    <row r="518" customFormat="false" ht="15" hidden="false" customHeight="false" outlineLevel="0" collapsed="false">
      <c r="AC518" s="3" t="n">
        <v>204.34301</v>
      </c>
    </row>
    <row r="519" customFormat="false" ht="15" hidden="false" customHeight="false" outlineLevel="0" collapsed="false">
      <c r="AC519" s="3" t="n">
        <v>15828.06016</v>
      </c>
    </row>
    <row r="520" customFormat="false" ht="15" hidden="false" customHeight="false" outlineLevel="0" collapsed="false">
      <c r="AC520" s="3" t="n">
        <v>24.58677</v>
      </c>
    </row>
    <row r="521" customFormat="false" ht="15" hidden="false" customHeight="false" outlineLevel="0" collapsed="false">
      <c r="AC521" s="3" t="n">
        <v>0</v>
      </c>
    </row>
    <row r="522" customFormat="false" ht="15" hidden="false" customHeight="false" outlineLevel="0" collapsed="false">
      <c r="AC522" s="3" t="n">
        <v>0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15636.80669</v>
      </c>
    </row>
    <row r="528" customFormat="false" ht="15" hidden="false" customHeight="false" outlineLevel="0" collapsed="false">
      <c r="AC528" s="3" t="n">
        <v>0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2500</v>
      </c>
    </row>
    <row r="532" customFormat="false" ht="15" hidden="false" customHeight="false" outlineLevel="0" collapsed="false">
      <c r="AC532" s="3" t="n">
        <v>13136.80669</v>
      </c>
    </row>
    <row r="533" customFormat="false" ht="15" hidden="false" customHeight="false" outlineLevel="0" collapsed="false">
      <c r="AC533" s="3" t="n">
        <v>0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166.6667</v>
      </c>
    </row>
    <row r="546" customFormat="false" ht="15" hidden="false" customHeight="false" outlineLevel="0" collapsed="false">
      <c r="AC546" s="3" t="n">
        <v>166.6667</v>
      </c>
    </row>
    <row r="547" customFormat="false" ht="15" hidden="false" customHeight="false" outlineLevel="0" collapsed="false">
      <c r="AC547" s="3" t="n">
        <v>0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9" customFormat="false" ht="15" hidden="false" customHeight="false" outlineLevel="0" collapsed="false">
      <c r="AC579" s="3" t="n">
        <v>0</v>
      </c>
    </row>
    <row r="580" customFormat="false" ht="15" hidden="false" customHeight="false" outlineLevel="0" collapsed="false">
      <c r="AC580" s="3" t="n">
        <v>0</v>
      </c>
    </row>
    <row r="581" customFormat="false" ht="15" hidden="false" customHeight="false" outlineLevel="0" collapsed="false">
      <c r="AC581" s="3" t="n">
        <v>0</v>
      </c>
    </row>
    <row r="583" customFormat="false" ht="15" hidden="false" customHeight="false" outlineLevel="0" collapsed="false">
      <c r="AC583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360.2675</v>
      </c>
    </row>
    <row r="595" customFormat="false" ht="15" hidden="false" customHeight="false" outlineLevel="0" collapsed="false">
      <c r="AC595" s="3" t="n">
        <v>0</v>
      </c>
    </row>
    <row r="596" customFormat="false" ht="15" hidden="false" customHeight="false" outlineLevel="0" collapsed="false">
      <c r="AC596" s="3" t="n">
        <v>0</v>
      </c>
    </row>
    <row r="598" customFormat="false" ht="15" hidden="false" customHeight="false" outlineLevel="0" collapsed="false">
      <c r="AC598" s="3" t="n">
        <v>0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3" customFormat="false" ht="15" hidden="false" customHeight="false" outlineLevel="0" collapsed="false">
      <c r="AC603" s="3" t="n">
        <v>0</v>
      </c>
    </row>
    <row r="605" customFormat="false" ht="15" hidden="false" customHeight="false" outlineLevel="0" collapsed="false">
      <c r="AC605" s="3" t="n">
        <v>0</v>
      </c>
    </row>
    <row r="606" customFormat="false" ht="15" hidden="false" customHeight="false" outlineLevel="0" collapsed="false">
      <c r="AC606" s="3" t="n">
        <v>0</v>
      </c>
    </row>
    <row r="607" customFormat="false" ht="15" hidden="false" customHeight="false" outlineLevel="0" collapsed="false">
      <c r="AC607" s="3" t="n">
        <v>360.2675</v>
      </c>
    </row>
    <row r="608" customFormat="false" ht="15" hidden="false" customHeight="false" outlineLevel="0" collapsed="false">
      <c r="AC608" s="3" t="n">
        <v>0</v>
      </c>
    </row>
    <row r="610" customFormat="false" ht="15" hidden="false" customHeight="false" outlineLevel="0" collapsed="false">
      <c r="AC610" s="3" t="n">
        <v>360.2675</v>
      </c>
    </row>
    <row r="611" customFormat="false" ht="15" hidden="false" customHeight="false" outlineLevel="0" collapsed="false">
      <c r="AC611" s="3" t="n">
        <v>22019.00005</v>
      </c>
    </row>
    <row r="614" customFormat="false" ht="15" hidden="false" customHeight="false" outlineLevel="0" collapsed="false">
      <c r="AC614" s="3" t="n">
        <v>8096.99622</v>
      </c>
    </row>
    <row r="615" customFormat="false" ht="15" hidden="false" customHeight="false" outlineLevel="0" collapsed="false">
      <c r="AC615" s="3" t="n">
        <v>8096.99622</v>
      </c>
    </row>
    <row r="616" customFormat="false" ht="15" hidden="false" customHeight="false" outlineLevel="0" collapsed="false">
      <c r="AC616" s="3" t="n">
        <v>0</v>
      </c>
    </row>
    <row r="620" customFormat="false" ht="15" hidden="false" customHeight="false" outlineLevel="0" collapsed="false">
      <c r="AC620" s="3" t="n">
        <v>0</v>
      </c>
    </row>
    <row r="621" customFormat="false" ht="15" hidden="false" customHeight="false" outlineLevel="0" collapsed="false">
      <c r="AC621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1555.33339</v>
      </c>
    </row>
    <row r="624" customFormat="false" ht="15" hidden="false" customHeight="false" outlineLevel="0" collapsed="false">
      <c r="AC624" s="3" t="n">
        <v>488.45125</v>
      </c>
    </row>
    <row r="626" customFormat="false" ht="15" hidden="false" customHeight="false" outlineLevel="0" collapsed="false">
      <c r="AC626" s="3" t="n">
        <v>886.04114</v>
      </c>
    </row>
    <row r="627" customFormat="false" ht="15" hidden="false" customHeight="false" outlineLevel="0" collapsed="false">
      <c r="AC627" s="3" t="n">
        <v>0</v>
      </c>
    </row>
    <row r="628" customFormat="false" ht="15" hidden="false" customHeight="false" outlineLevel="0" collapsed="false">
      <c r="AC628" s="3" t="n">
        <v>886.04114</v>
      </c>
    </row>
    <row r="630" customFormat="false" ht="15" hidden="false" customHeight="false" outlineLevel="0" collapsed="false">
      <c r="AC630" s="3" t="n">
        <v>0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152.266</v>
      </c>
    </row>
    <row r="633" customFormat="false" ht="15" hidden="false" customHeight="false" outlineLevel="0" collapsed="false">
      <c r="AC633" s="3" t="n">
        <v>28.575</v>
      </c>
    </row>
    <row r="634" customFormat="false" ht="15" hidden="false" customHeight="false" outlineLevel="0" collapsed="false">
      <c r="AC634" s="3" t="n">
        <v>0</v>
      </c>
    </row>
    <row r="636" customFormat="false" ht="15" hidden="false" customHeight="false" outlineLevel="0" collapsed="false">
      <c r="AC636" s="3" t="n">
        <v>0</v>
      </c>
    </row>
    <row r="637" customFormat="false" ht="15" hidden="false" customHeight="false" outlineLevel="0" collapsed="false">
      <c r="AC637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3.94052</v>
      </c>
    </row>
    <row r="644" customFormat="false" ht="15" hidden="false" customHeight="false" outlineLevel="0" collapsed="false">
      <c r="AC644" s="3" t="n">
        <v>3.94052</v>
      </c>
    </row>
    <row r="645" customFormat="false" ht="15" hidden="false" customHeight="false" outlineLevel="0" collapsed="false">
      <c r="AC645" s="3" t="n">
        <v>0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9656.27013</v>
      </c>
    </row>
    <row r="650" customFormat="false" ht="15" hidden="false" customHeight="false" outlineLevel="0" collapsed="false">
      <c r="AC650" s="3" t="n">
        <v>31675.27018</v>
      </c>
    </row>
    <row r="652" customFormat="false" ht="15" hidden="false" customHeight="false" outlineLevel="0" collapsed="false">
      <c r="AC652" s="3" t="n">
        <v>3858.4615</v>
      </c>
    </row>
    <row r="654" customFormat="false" ht="15" hidden="false" customHeight="false" outlineLevel="0" collapsed="false">
      <c r="AC654" s="3" t="n">
        <v>35533.73168</v>
      </c>
    </row>
    <row r="656" customFormat="false" ht="15" hidden="false" customHeight="false" outlineLevel="0" collapsed="false">
      <c r="AC656" s="3" t="n">
        <v>0</v>
      </c>
    </row>
    <row r="658" customFormat="false" ht="15" hidden="false" customHeight="false" outlineLevel="0" collapsed="false">
      <c r="AC658" s="3" t="n">
        <v>0</v>
      </c>
    </row>
    <row r="659" customFormat="false" ht="15" hidden="false" customHeight="false" outlineLevel="0" collapsed="false">
      <c r="AC659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6" customFormat="false" ht="15" hidden="false" customHeight="false" outlineLevel="0" collapsed="false">
      <c r="AC676" s="3" t="n">
        <v>0</v>
      </c>
    </row>
    <row r="677" customFormat="false" ht="15" hidden="false" customHeight="false" outlineLevel="0" collapsed="false">
      <c r="AC677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5" customFormat="false" ht="15" hidden="false" customHeight="false" outlineLevel="0" collapsed="false">
      <c r="AC685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1" customFormat="false" ht="15" hidden="false" customHeight="false" outlineLevel="0" collapsed="false">
      <c r="AC701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6" customFormat="false" ht="15" hidden="false" customHeight="false" outlineLevel="0" collapsed="false">
      <c r="AC716" s="3" t="n">
        <v>60183.51093</v>
      </c>
    </row>
    <row r="717" customFormat="false" ht="15" hidden="false" customHeight="false" outlineLevel="0" collapsed="false">
      <c r="AC717" s="3" t="n">
        <v>4004.21974</v>
      </c>
    </row>
    <row r="718" customFormat="false" ht="15" hidden="false" customHeight="false" outlineLevel="0" collapsed="false">
      <c r="AC718" s="3" t="n">
        <v>0</v>
      </c>
    </row>
    <row r="719" customFormat="false" ht="15" hidden="false" customHeight="false" outlineLevel="0" collapsed="false">
      <c r="AC719" s="3" t="n">
        <v>0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266.24409</v>
      </c>
    </row>
    <row r="725" customFormat="false" ht="15" hidden="false" customHeight="false" outlineLevel="0" collapsed="false">
      <c r="AC725" s="3" t="n">
        <v>0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266.24409</v>
      </c>
    </row>
    <row r="733" customFormat="false" ht="15" hidden="false" customHeight="false" outlineLevel="0" collapsed="false">
      <c r="AC733" s="3" t="n">
        <v>0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585.20777</v>
      </c>
    </row>
    <row r="738" customFormat="false" ht="15" hidden="false" customHeight="false" outlineLevel="0" collapsed="false">
      <c r="AC738" s="3" t="n">
        <v>0</v>
      </c>
    </row>
    <row r="739" customFormat="false" ht="15" hidden="false" customHeight="false" outlineLevel="0" collapsed="false">
      <c r="AC739" s="3" t="n">
        <v>569.79576</v>
      </c>
    </row>
    <row r="740" customFormat="false" ht="15" hidden="false" customHeight="false" outlineLevel="0" collapsed="false">
      <c r="AC740" s="3" t="n">
        <v>0</v>
      </c>
    </row>
    <row r="741" customFormat="false" ht="15" hidden="false" customHeight="false" outlineLevel="0" collapsed="false">
      <c r="AC741" s="3" t="n">
        <v>15.41201</v>
      </c>
    </row>
    <row r="742" customFormat="false" ht="15" hidden="false" customHeight="false" outlineLevel="0" collapsed="false">
      <c r="AC742" s="3" t="n">
        <v>0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3" customFormat="false" ht="15" hidden="false" customHeight="false" outlineLevel="0" collapsed="false">
      <c r="AC773" s="3" t="n">
        <v>25.71305</v>
      </c>
    </row>
    <row r="774" customFormat="false" ht="15" hidden="false" customHeight="false" outlineLevel="0" collapsed="false">
      <c r="AC774" s="3" t="n">
        <v>0</v>
      </c>
    </row>
    <row r="775" customFormat="false" ht="15" hidden="false" customHeight="false" outlineLevel="0" collapsed="false">
      <c r="AC775" s="3" t="n">
        <v>0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25.71305</v>
      </c>
    </row>
    <row r="778" customFormat="false" ht="15" hidden="false" customHeight="false" outlineLevel="0" collapsed="false">
      <c r="AC778" s="3" t="n">
        <v>0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3127.05483</v>
      </c>
    </row>
    <row r="792" customFormat="false" ht="15" hidden="false" customHeight="false" outlineLevel="0" collapsed="false">
      <c r="AC792" s="3" t="n">
        <v>2637.21425</v>
      </c>
    </row>
    <row r="793" customFormat="false" ht="15" hidden="false" customHeight="false" outlineLevel="0" collapsed="false">
      <c r="AC793" s="3" t="n">
        <v>0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489.84058</v>
      </c>
    </row>
    <row r="800" customFormat="false" ht="15" hidden="false" customHeight="false" outlineLevel="0" collapsed="false">
      <c r="AC800" s="3" t="n">
        <v>56179.29119</v>
      </c>
    </row>
    <row r="801" customFormat="false" ht="15" hidden="false" customHeight="false" outlineLevel="0" collapsed="false">
      <c r="AC801" s="3" t="n">
        <v>48301.83863</v>
      </c>
    </row>
    <row r="802" customFormat="false" ht="15" hidden="false" customHeight="false" outlineLevel="0" collapsed="false">
      <c r="AC802" s="3" t="n">
        <v>0</v>
      </c>
    </row>
    <row r="803" customFormat="false" ht="15" hidden="false" customHeight="false" outlineLevel="0" collapsed="false">
      <c r="AC803" s="3" t="n">
        <v>48301.83863</v>
      </c>
    </row>
    <row r="804" customFormat="false" ht="15" hidden="false" customHeight="false" outlineLevel="0" collapsed="false">
      <c r="AC804" s="3" t="n">
        <v>0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4086.80669</v>
      </c>
    </row>
    <row r="811" customFormat="false" ht="15" hidden="false" customHeight="false" outlineLevel="0" collapsed="false">
      <c r="AC811" s="3" t="n">
        <v>0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4086.80669</v>
      </c>
    </row>
    <row r="817" customFormat="false" ht="15" hidden="false" customHeight="false" outlineLevel="0" collapsed="false">
      <c r="AC817" s="3" t="n">
        <v>0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7" customFormat="false" ht="15" hidden="false" customHeight="false" outlineLevel="0" collapsed="false">
      <c r="AC857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80" customFormat="false" ht="15" hidden="false" customHeight="false" outlineLevel="0" collapsed="false">
      <c r="AC880" s="3" t="n">
        <v>0</v>
      </c>
    </row>
  </sheetData>
  <hyperlinks>
    <hyperlink ref="B100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J71" activeCellId="0" sqref="AJ7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291" width="15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3" width="18.7"/>
    <col collapsed="false" customWidth="true" hidden="false" outlineLevel="0" max="37" min="10" style="3" width="18.7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65" t="s">
        <v>831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214" t="s">
        <v>621</v>
      </c>
    </row>
    <row r="5" customFormat="false" ht="15" hidden="false" customHeight="false" outlineLevel="0" collapsed="false">
      <c r="B5" s="115" t="s">
        <v>721</v>
      </c>
    </row>
    <row r="7" customFormat="false" ht="51.75" hidden="false" customHeight="true" outlineLevel="0" collapsed="false">
      <c r="A7" s="14"/>
      <c r="B7" s="119" t="s">
        <v>4</v>
      </c>
      <c r="C7" s="120" t="s">
        <v>5</v>
      </c>
      <c r="D7" s="121" t="s">
        <v>6</v>
      </c>
      <c r="E7" s="122" t="s">
        <v>7</v>
      </c>
      <c r="F7" s="122" t="s">
        <v>8</v>
      </c>
      <c r="G7" s="122" t="s">
        <v>9</v>
      </c>
      <c r="H7" s="123" t="s">
        <v>10</v>
      </c>
      <c r="I7" s="122" t="s">
        <v>11</v>
      </c>
      <c r="J7" s="122" t="s">
        <v>12</v>
      </c>
      <c r="K7" s="122" t="s">
        <v>13</v>
      </c>
      <c r="L7" s="122" t="s">
        <v>14</v>
      </c>
      <c r="M7" s="122" t="s">
        <v>15</v>
      </c>
      <c r="N7" s="122" t="s">
        <v>16</v>
      </c>
      <c r="O7" s="123" t="s">
        <v>17</v>
      </c>
      <c r="P7" s="121" t="s">
        <v>18</v>
      </c>
      <c r="Q7" s="122" t="s">
        <v>19</v>
      </c>
      <c r="R7" s="122" t="s">
        <v>20</v>
      </c>
      <c r="S7" s="122" t="s">
        <v>21</v>
      </c>
      <c r="T7" s="121" t="s">
        <v>22</v>
      </c>
      <c r="U7" s="122" t="s">
        <v>23</v>
      </c>
      <c r="V7" s="122" t="s">
        <v>24</v>
      </c>
      <c r="W7" s="124" t="s">
        <v>25</v>
      </c>
      <c r="X7" s="121" t="s">
        <v>26</v>
      </c>
      <c r="Y7" s="121" t="s">
        <v>27</v>
      </c>
      <c r="Z7" s="121" t="s">
        <v>28</v>
      </c>
      <c r="AA7" s="124" t="s">
        <v>29</v>
      </c>
      <c r="AB7" s="122" t="s">
        <v>30</v>
      </c>
      <c r="AC7" s="124" t="s">
        <v>31</v>
      </c>
      <c r="AD7" s="121" t="s">
        <v>32</v>
      </c>
      <c r="AE7" s="123" t="s">
        <v>33</v>
      </c>
      <c r="AF7" s="123" t="s">
        <v>34</v>
      </c>
      <c r="AG7" s="122" t="s">
        <v>35</v>
      </c>
      <c r="AH7" s="121" t="s">
        <v>36</v>
      </c>
      <c r="AI7" s="123" t="s">
        <v>37</v>
      </c>
      <c r="AJ7" s="124" t="s">
        <v>38</v>
      </c>
      <c r="AK7" s="141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9"/>
      <c r="I8" s="3"/>
      <c r="AK8" s="233"/>
    </row>
    <row r="9" s="57" customFormat="true" ht="15" hidden="false" customHeight="false" outlineLevel="0" collapsed="false">
      <c r="A9" s="86"/>
      <c r="B9" s="128"/>
      <c r="C9" s="109" t="s">
        <v>623</v>
      </c>
      <c r="D9" s="299" t="n">
        <v>100</v>
      </c>
      <c r="E9" s="299" t="n">
        <v>100</v>
      </c>
      <c r="F9" s="299" t="n">
        <v>100</v>
      </c>
      <c r="G9" s="299" t="n">
        <v>100</v>
      </c>
      <c r="H9" s="299" t="n">
        <v>100</v>
      </c>
      <c r="I9" s="299" t="n">
        <v>100</v>
      </c>
      <c r="J9" s="299" t="n">
        <v>100</v>
      </c>
      <c r="K9" s="299" t="n">
        <v>100</v>
      </c>
      <c r="L9" s="299" t="n">
        <v>100</v>
      </c>
      <c r="M9" s="299" t="n">
        <v>100</v>
      </c>
      <c r="N9" s="299" t="n">
        <v>100</v>
      </c>
      <c r="O9" s="299" t="n">
        <v>100</v>
      </c>
      <c r="P9" s="299" t="n">
        <v>100</v>
      </c>
      <c r="Q9" s="299" t="n">
        <v>100</v>
      </c>
      <c r="R9" s="299" t="n">
        <v>100</v>
      </c>
      <c r="S9" s="299" t="n">
        <v>100</v>
      </c>
      <c r="T9" s="299" t="n">
        <v>100</v>
      </c>
      <c r="U9" s="299" t="n">
        <v>100</v>
      </c>
      <c r="V9" s="299" t="n">
        <v>100</v>
      </c>
      <c r="W9" s="299" t="n">
        <v>100</v>
      </c>
      <c r="X9" s="299" t="n">
        <v>100</v>
      </c>
      <c r="Y9" s="299" t="n">
        <v>100</v>
      </c>
      <c r="Z9" s="299" t="n">
        <v>100</v>
      </c>
      <c r="AA9" s="299" t="n">
        <v>100</v>
      </c>
      <c r="AB9" s="299" t="n">
        <v>100</v>
      </c>
      <c r="AC9" s="299" t="n">
        <v>100</v>
      </c>
      <c r="AD9" s="299" t="n">
        <v>100</v>
      </c>
      <c r="AE9" s="299" t="n">
        <v>100</v>
      </c>
      <c r="AF9" s="299" t="n">
        <v>100</v>
      </c>
      <c r="AG9" s="299" t="n">
        <v>100</v>
      </c>
      <c r="AH9" s="299" t="n">
        <v>100</v>
      </c>
      <c r="AI9" s="300" t="n">
        <v>100</v>
      </c>
      <c r="AJ9" s="299" t="n">
        <v>100</v>
      </c>
      <c r="AK9" s="301" t="e">
        <f aca="false"/>
        <v>#DIV/0!</v>
      </c>
      <c r="AL9" s="302"/>
    </row>
    <row r="10" customFormat="false" ht="15" hidden="false" customHeight="false" outlineLevel="0" collapsed="false">
      <c r="B10" s="29"/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303"/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  <c r="AD10" s="303"/>
      <c r="AE10" s="303"/>
      <c r="AF10" s="303"/>
      <c r="AG10" s="303"/>
      <c r="AH10" s="303"/>
      <c r="AI10" s="304"/>
      <c r="AJ10" s="303"/>
      <c r="AK10" s="305"/>
      <c r="AL10" s="303"/>
    </row>
    <row r="11" customFormat="false" ht="15" hidden="false" customHeight="false" outlineLevel="0" collapsed="false">
      <c r="B11" s="29" t="n">
        <v>51</v>
      </c>
      <c r="C11" s="67" t="s">
        <v>624</v>
      </c>
      <c r="D11" s="306" t="n">
        <v>51.4269788000032</v>
      </c>
      <c r="E11" s="306" t="n">
        <v>52.679324749335</v>
      </c>
      <c r="F11" s="306" t="n">
        <v>60.1960599815804</v>
      </c>
      <c r="G11" s="306" t="n">
        <v>58.1289560466012</v>
      </c>
      <c r="H11" s="306" t="n">
        <v>56.9382222207443</v>
      </c>
      <c r="I11" s="306" t="n">
        <v>70.2592880159315</v>
      </c>
      <c r="J11" s="306" t="n">
        <v>59.728211591787</v>
      </c>
      <c r="K11" s="306" t="n">
        <v>66.2329281317808</v>
      </c>
      <c r="L11" s="306" t="n">
        <v>70.3389553861706</v>
      </c>
      <c r="M11" s="306" t="n">
        <v>68.5702920259178</v>
      </c>
      <c r="N11" s="306" t="n">
        <v>82.9770862591494</v>
      </c>
      <c r="O11" s="306" t="n">
        <v>68.0821480751404</v>
      </c>
      <c r="P11" s="306" t="n">
        <v>59.0075206440071</v>
      </c>
      <c r="Q11" s="306" t="n">
        <v>59.2237270387459</v>
      </c>
      <c r="R11" s="306" t="n">
        <v>54.2904833609761</v>
      </c>
      <c r="S11" s="306" t="n">
        <v>59.8023930204943</v>
      </c>
      <c r="T11" s="306" t="n">
        <v>52.157099133865</v>
      </c>
      <c r="U11" s="306" t="n">
        <v>66.9880140792844</v>
      </c>
      <c r="V11" s="306" t="n">
        <v>84.3170190912021</v>
      </c>
      <c r="W11" s="306" t="n">
        <v>81.4748305879342</v>
      </c>
      <c r="X11" s="306" t="n">
        <v>43.2017512263703</v>
      </c>
      <c r="Y11" s="306" t="n">
        <v>31.4509264351058</v>
      </c>
      <c r="Z11" s="306" t="n">
        <v>40.5067932769615</v>
      </c>
      <c r="AA11" s="306" t="n">
        <v>92.3834060758581</v>
      </c>
      <c r="AB11" s="306" t="n">
        <v>69.2094574842943</v>
      </c>
      <c r="AC11" s="306" t="n">
        <v>87.3836123919402</v>
      </c>
      <c r="AD11" s="306" t="n">
        <v>26.3505598622044</v>
      </c>
      <c r="AE11" s="306" t="n">
        <v>64.5593940591017</v>
      </c>
      <c r="AF11" s="306" t="n">
        <v>60.744347943744</v>
      </c>
      <c r="AG11" s="306" t="n">
        <v>63.1373053541216</v>
      </c>
      <c r="AH11" s="306" t="n">
        <v>49.2861501698709</v>
      </c>
      <c r="AI11" s="307" t="n">
        <v>66.2329281317808</v>
      </c>
      <c r="AJ11" s="306" t="n">
        <v>86.1574998771598</v>
      </c>
      <c r="AK11" s="308" t="e">
        <f aca="false"/>
        <v>#DIV/0!</v>
      </c>
      <c r="AL11" s="303"/>
    </row>
    <row r="12" customFormat="false" ht="15" hidden="false" customHeight="false" outlineLevel="0" collapsed="false">
      <c r="B12" s="29" t="n">
        <v>5101</v>
      </c>
      <c r="C12" s="294" t="s">
        <v>625</v>
      </c>
      <c r="D12" s="306" t="n">
        <v>0.361400522544213</v>
      </c>
      <c r="E12" s="306" t="n">
        <v>0.0117631848069242</v>
      </c>
      <c r="F12" s="306" t="n">
        <v>0.27891486677861</v>
      </c>
      <c r="G12" s="306" t="n">
        <v>0.842653649350826</v>
      </c>
      <c r="H12" s="306" t="n">
        <v>0.318154031471385</v>
      </c>
      <c r="I12" s="306" t="n">
        <v>0.594127932137481</v>
      </c>
      <c r="J12" s="306" t="n">
        <v>0.407178908505881</v>
      </c>
      <c r="K12" s="306" t="n">
        <v>0.817149684291018</v>
      </c>
      <c r="L12" s="306" t="n">
        <v>1.69707272634921</v>
      </c>
      <c r="M12" s="306" t="n">
        <v>0.322404490635118</v>
      </c>
      <c r="N12" s="306" t="n">
        <v>5.87215359563907</v>
      </c>
      <c r="O12" s="306" t="n">
        <v>1.35509440226016</v>
      </c>
      <c r="P12" s="306" t="n">
        <v>0.696060624078029</v>
      </c>
      <c r="Q12" s="306" t="n">
        <v>1.27089502601</v>
      </c>
      <c r="R12" s="306" t="n">
        <v>0.000608957147933491</v>
      </c>
      <c r="S12" s="306" t="n">
        <v>4.65495169613276</v>
      </c>
      <c r="T12" s="306" t="n">
        <v>0.0948726150604996</v>
      </c>
      <c r="U12" s="306" t="n">
        <v>0.564583219889746</v>
      </c>
      <c r="V12" s="306" t="n">
        <v>0.676485386096202</v>
      </c>
      <c r="W12" s="306" t="n">
        <v>0.0416422291942574</v>
      </c>
      <c r="X12" s="306" t="n">
        <v>0.775538010217551</v>
      </c>
      <c r="Y12" s="306" t="n">
        <v>0</v>
      </c>
      <c r="Z12" s="306" t="n">
        <v>0.726549353270422</v>
      </c>
      <c r="AA12" s="306" t="n">
        <v>1.29480889817003</v>
      </c>
      <c r="AB12" s="306" t="n">
        <v>2.56145857585414</v>
      </c>
      <c r="AC12" s="306" t="n">
        <v>0.0272007472697194</v>
      </c>
      <c r="AD12" s="306" t="n">
        <v>0</v>
      </c>
      <c r="AE12" s="306" t="n">
        <v>0.673556989080068</v>
      </c>
      <c r="AF12" s="306" t="n">
        <v>0.612349947545006</v>
      </c>
      <c r="AG12" s="306" t="n">
        <v>0.768552693434319</v>
      </c>
      <c r="AH12" s="306" t="n">
        <v>0.276423696644214</v>
      </c>
      <c r="AI12" s="307" t="n">
        <v>0.817149684291018</v>
      </c>
      <c r="AJ12" s="306" t="n">
        <v>0.52893212417436</v>
      </c>
      <c r="AK12" s="308" t="e">
        <f aca="false"/>
        <v>#DIV/0!</v>
      </c>
      <c r="AL12" s="303"/>
    </row>
    <row r="13" customFormat="false" ht="15" hidden="false" customHeight="false" outlineLevel="0" collapsed="false">
      <c r="B13" s="29" t="n">
        <v>5102</v>
      </c>
      <c r="C13" s="294" t="s">
        <v>626</v>
      </c>
      <c r="D13" s="306" t="n">
        <v>0.000248965160951719</v>
      </c>
      <c r="E13" s="306" t="n">
        <v>0</v>
      </c>
      <c r="F13" s="306" t="n">
        <v>0.000231127692680271</v>
      </c>
      <c r="G13" s="306" t="n">
        <v>0.64914100181056</v>
      </c>
      <c r="H13" s="306" t="n">
        <v>0.0734913469679823</v>
      </c>
      <c r="I13" s="306" t="n">
        <v>0</v>
      </c>
      <c r="J13" s="306" t="n">
        <v>0</v>
      </c>
      <c r="K13" s="306" t="n">
        <v>0</v>
      </c>
      <c r="L13" s="306" t="n">
        <v>0.000127168190234973</v>
      </c>
      <c r="M13" s="306" t="n">
        <v>0.000684415471350781</v>
      </c>
      <c r="N13" s="306" t="n">
        <v>0</v>
      </c>
      <c r="O13" s="306" t="n">
        <v>9.10500524015787E-005</v>
      </c>
      <c r="P13" s="306" t="n">
        <v>0.00689413488324864</v>
      </c>
      <c r="Q13" s="306" t="n">
        <v>0</v>
      </c>
      <c r="R13" s="306" t="n">
        <v>0</v>
      </c>
      <c r="S13" s="306" t="n">
        <v>0</v>
      </c>
      <c r="T13" s="306" t="n">
        <v>0</v>
      </c>
      <c r="U13" s="306" t="n">
        <v>0</v>
      </c>
      <c r="V13" s="306" t="n">
        <v>0</v>
      </c>
      <c r="W13" s="306" t="n">
        <v>0.000762821453364857</v>
      </c>
      <c r="X13" s="306" t="n">
        <v>0</v>
      </c>
      <c r="Y13" s="306" t="n">
        <v>0</v>
      </c>
      <c r="Z13" s="306" t="n">
        <v>0.000116595881085512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.000496736869496451</v>
      </c>
      <c r="AF13" s="306" t="n">
        <v>0.0445576655376476</v>
      </c>
      <c r="AG13" s="306" t="n">
        <v>0.0710636156355352</v>
      </c>
      <c r="AH13" s="306" t="n">
        <v>0.000309249020246228</v>
      </c>
      <c r="AI13" s="307" t="n">
        <v>0</v>
      </c>
      <c r="AJ13" s="306" t="n">
        <v>0.000409823659519522</v>
      </c>
      <c r="AK13" s="308" t="e">
        <f aca="false"/>
        <v>#DIV/0!</v>
      </c>
      <c r="AL13" s="303"/>
    </row>
    <row r="14" customFormat="false" ht="15" hidden="false" customHeight="false" outlineLevel="0" collapsed="false">
      <c r="B14" s="29" t="n">
        <v>5103</v>
      </c>
      <c r="C14" s="294" t="s">
        <v>627</v>
      </c>
      <c r="D14" s="306" t="n">
        <v>1.74979158991333</v>
      </c>
      <c r="E14" s="306" t="n">
        <v>4.92585607607111</v>
      </c>
      <c r="F14" s="306" t="n">
        <v>1.68778098309882</v>
      </c>
      <c r="G14" s="306" t="n">
        <v>6.67441235537438</v>
      </c>
      <c r="H14" s="306" t="n">
        <v>2.77090430686177</v>
      </c>
      <c r="I14" s="306" t="n">
        <v>0.927840677830439</v>
      </c>
      <c r="J14" s="306" t="n">
        <v>2.99491327956845</v>
      </c>
      <c r="K14" s="306" t="n">
        <v>2.42920179879247</v>
      </c>
      <c r="L14" s="306" t="n">
        <v>4.55962701040204</v>
      </c>
      <c r="M14" s="306" t="n">
        <v>1.82360773438779</v>
      </c>
      <c r="N14" s="306" t="n">
        <v>1.82117527826711</v>
      </c>
      <c r="O14" s="306" t="n">
        <v>2.79532139343543</v>
      </c>
      <c r="P14" s="306" t="n">
        <v>1.54971334465327</v>
      </c>
      <c r="Q14" s="306" t="n">
        <v>16.7902042023283</v>
      </c>
      <c r="R14" s="306" t="n">
        <v>3.72043058395519</v>
      </c>
      <c r="S14" s="306" t="n">
        <v>0</v>
      </c>
      <c r="T14" s="306" t="n">
        <v>0.892065848441529</v>
      </c>
      <c r="U14" s="306" t="n">
        <v>0.666385411170605</v>
      </c>
      <c r="V14" s="306" t="n">
        <v>4.14289396897051</v>
      </c>
      <c r="W14" s="306" t="n">
        <v>0.135542126031473</v>
      </c>
      <c r="X14" s="306" t="n">
        <v>18.2955575047439</v>
      </c>
      <c r="Y14" s="306" t="n">
        <v>1.34842093121913</v>
      </c>
      <c r="Z14" s="306" t="n">
        <v>0.831310059901623</v>
      </c>
      <c r="AA14" s="306" t="n">
        <v>2.0314468382269</v>
      </c>
      <c r="AB14" s="306" t="n">
        <v>0.849590439335556</v>
      </c>
      <c r="AC14" s="306" t="n">
        <v>2.65422943595032</v>
      </c>
      <c r="AD14" s="306" t="n">
        <v>2.23363320846089</v>
      </c>
      <c r="AE14" s="306" t="n">
        <v>2.41210281048968</v>
      </c>
      <c r="AF14" s="306" t="n">
        <v>2.71559280102527</v>
      </c>
      <c r="AG14" s="306" t="n">
        <v>2.917510738096</v>
      </c>
      <c r="AH14" s="306" t="n">
        <v>2.67837492294899</v>
      </c>
      <c r="AI14" s="307" t="n">
        <v>2.42920179879247</v>
      </c>
      <c r="AJ14" s="306" t="n">
        <v>1.05838041223444</v>
      </c>
      <c r="AK14" s="308" t="e">
        <f aca="false"/>
        <v>#DIV/0!</v>
      </c>
      <c r="AL14" s="303"/>
    </row>
    <row r="15" customFormat="false" ht="15" hidden="false" customHeight="false" outlineLevel="0" collapsed="false">
      <c r="B15" s="29" t="n">
        <v>5104</v>
      </c>
      <c r="C15" s="294" t="s">
        <v>628</v>
      </c>
      <c r="D15" s="306" t="n">
        <v>49.3155377223847</v>
      </c>
      <c r="E15" s="306" t="n">
        <v>47.7392407044803</v>
      </c>
      <c r="F15" s="306" t="n">
        <v>58.214548736629</v>
      </c>
      <c r="G15" s="306" t="n">
        <v>49.9605008113743</v>
      </c>
      <c r="H15" s="306" t="n">
        <v>53.7674517677488</v>
      </c>
      <c r="I15" s="306" t="n">
        <v>68.7053861968105</v>
      </c>
      <c r="J15" s="306" t="n">
        <v>54.9411526432579</v>
      </c>
      <c r="K15" s="306" t="n">
        <v>62.9865766486973</v>
      </c>
      <c r="L15" s="306" t="n">
        <v>64.0821284812291</v>
      </c>
      <c r="M15" s="306" t="n">
        <v>66.4194154655666</v>
      </c>
      <c r="N15" s="306" t="n">
        <v>74.7160056391969</v>
      </c>
      <c r="O15" s="306" t="n">
        <v>63.4870706402742</v>
      </c>
      <c r="P15" s="306" t="n">
        <v>56.7548429106033</v>
      </c>
      <c r="Q15" s="306" t="n">
        <v>41.1543817246155</v>
      </c>
      <c r="R15" s="306" t="n">
        <v>50.5689900870961</v>
      </c>
      <c r="S15" s="306" t="n">
        <v>53.4880257351863</v>
      </c>
      <c r="T15" s="306" t="n">
        <v>50.9616107325688</v>
      </c>
      <c r="U15" s="306" t="n">
        <v>65.6440675441664</v>
      </c>
      <c r="V15" s="306" t="n">
        <v>79.4976397361354</v>
      </c>
      <c r="W15" s="306" t="n">
        <v>81.2968834112551</v>
      </c>
      <c r="X15" s="306" t="n">
        <v>24.1306557114088</v>
      </c>
      <c r="Y15" s="306" t="n">
        <v>29.9659193865527</v>
      </c>
      <c r="Z15" s="306" t="n">
        <v>38.9487795778072</v>
      </c>
      <c r="AA15" s="306" t="n">
        <v>87.9111543209949</v>
      </c>
      <c r="AB15" s="306" t="n">
        <v>65.4748575182374</v>
      </c>
      <c r="AC15" s="306" t="n">
        <v>84.7021822087201</v>
      </c>
      <c r="AD15" s="306" t="n">
        <v>23.2371494936981</v>
      </c>
      <c r="AE15" s="306" t="n">
        <v>61.2414600346551</v>
      </c>
      <c r="AF15" s="306" t="n">
        <v>57.2272836510933</v>
      </c>
      <c r="AG15" s="306" t="n">
        <v>59.2036342555383</v>
      </c>
      <c r="AH15" s="306" t="n">
        <v>46.3148663760559</v>
      </c>
      <c r="AI15" s="307" t="n">
        <v>62.9865766486973</v>
      </c>
      <c r="AJ15" s="306" t="n">
        <v>84.1231956744164</v>
      </c>
      <c r="AK15" s="308" t="e">
        <f aca="false"/>
        <v>#DIV/0!</v>
      </c>
      <c r="AL15" s="303"/>
    </row>
    <row r="16" customFormat="false" ht="15" hidden="false" customHeight="false" outlineLevel="0" collapsed="false">
      <c r="B16" s="29" t="n">
        <v>5190</v>
      </c>
      <c r="C16" s="294" t="s">
        <v>635</v>
      </c>
      <c r="D16" s="306" t="n">
        <v>0</v>
      </c>
      <c r="E16" s="306" t="n">
        <v>0.00246478397669632</v>
      </c>
      <c r="F16" s="306" t="n">
        <v>0.0145842673812664</v>
      </c>
      <c r="G16" s="306" t="n">
        <v>0.00224822869118699</v>
      </c>
      <c r="H16" s="306" t="n">
        <v>0.00822076769432144</v>
      </c>
      <c r="I16" s="306" t="n">
        <v>0.0319332091530778</v>
      </c>
      <c r="J16" s="306" t="n">
        <v>1.38496676045475</v>
      </c>
      <c r="K16" s="306" t="n">
        <v>0</v>
      </c>
      <c r="L16" s="306" t="n">
        <v>0</v>
      </c>
      <c r="M16" s="306" t="n">
        <v>0.00417991985695235</v>
      </c>
      <c r="N16" s="306" t="n">
        <v>0.567751746046236</v>
      </c>
      <c r="O16" s="306" t="n">
        <v>0.444570589118186</v>
      </c>
      <c r="P16" s="306" t="n">
        <v>9.62978923557281E-006</v>
      </c>
      <c r="Q16" s="306" t="n">
        <v>0.00824608579205066</v>
      </c>
      <c r="R16" s="306" t="n">
        <v>0.000453732776891621</v>
      </c>
      <c r="S16" s="306" t="n">
        <v>1.65941558917524</v>
      </c>
      <c r="T16" s="306" t="n">
        <v>0.208549937794151</v>
      </c>
      <c r="U16" s="306" t="n">
        <v>0.112977904057613</v>
      </c>
      <c r="V16" s="306" t="n">
        <v>0</v>
      </c>
      <c r="W16" s="306" t="n">
        <v>0</v>
      </c>
      <c r="X16" s="306" t="n">
        <v>0</v>
      </c>
      <c r="Y16" s="306" t="n">
        <v>0.136586117333957</v>
      </c>
      <c r="Z16" s="306" t="n">
        <v>3.7690101229226E-005</v>
      </c>
      <c r="AA16" s="306" t="n">
        <v>1.14599601846621</v>
      </c>
      <c r="AB16" s="306" t="n">
        <v>0.323550950867175</v>
      </c>
      <c r="AC16" s="306" t="n">
        <v>0</v>
      </c>
      <c r="AD16" s="306" t="n">
        <v>0.879777160045425</v>
      </c>
      <c r="AE16" s="306" t="n">
        <v>0.231777488007385</v>
      </c>
      <c r="AF16" s="306" t="n">
        <v>0.144563878542764</v>
      </c>
      <c r="AG16" s="306" t="n">
        <v>0.176544051417454</v>
      </c>
      <c r="AH16" s="306" t="n">
        <v>0.0161759252015668</v>
      </c>
      <c r="AI16" s="307" t="n">
        <v>0</v>
      </c>
      <c r="AJ16" s="306" t="n">
        <v>0.446581842675143</v>
      </c>
      <c r="AK16" s="308" t="e">
        <f aca="false"/>
        <v>#DIV/0!</v>
      </c>
      <c r="AL16" s="303"/>
    </row>
    <row r="17" customFormat="false" ht="15" hidden="false" customHeight="false" outlineLevel="0" collapsed="false">
      <c r="B17" s="29" t="n">
        <v>41</v>
      </c>
      <c r="C17" s="67" t="s">
        <v>636</v>
      </c>
      <c r="D17" s="306" t="n">
        <v>21.5309088095878</v>
      </c>
      <c r="E17" s="306" t="n">
        <v>16.5340225562437</v>
      </c>
      <c r="F17" s="306" t="n">
        <v>12.1360602074943</v>
      </c>
      <c r="G17" s="306" t="n">
        <v>17.5875379632386</v>
      </c>
      <c r="H17" s="306" t="n">
        <v>15.4198600532962</v>
      </c>
      <c r="I17" s="306" t="n">
        <v>20.2038782692674</v>
      </c>
      <c r="J17" s="306" t="n">
        <v>21.3750999537274</v>
      </c>
      <c r="K17" s="306" t="n">
        <v>21.3407294902592</v>
      </c>
      <c r="L17" s="306" t="n">
        <v>24.2087161325112</v>
      </c>
      <c r="M17" s="306" t="n">
        <v>17.9758310507572</v>
      </c>
      <c r="N17" s="306" t="n">
        <v>41.408948709102</v>
      </c>
      <c r="O17" s="306" t="n">
        <v>23.6060162601659</v>
      </c>
      <c r="P17" s="306" t="n">
        <v>32.195098036799</v>
      </c>
      <c r="Q17" s="306" t="n">
        <v>4.54479190337294</v>
      </c>
      <c r="R17" s="306" t="n">
        <v>5.78862908186824</v>
      </c>
      <c r="S17" s="306" t="n">
        <v>10.5695430923271</v>
      </c>
      <c r="T17" s="306" t="n">
        <v>10.6064121683088</v>
      </c>
      <c r="U17" s="306" t="n">
        <v>23.0868541982034</v>
      </c>
      <c r="V17" s="306" t="n">
        <v>24.6771421321967</v>
      </c>
      <c r="W17" s="306" t="n">
        <v>24.4665045136299</v>
      </c>
      <c r="X17" s="306" t="n">
        <v>6.39155453891208</v>
      </c>
      <c r="Y17" s="306" t="n">
        <v>17.5915198000796</v>
      </c>
      <c r="Z17" s="306" t="n">
        <v>18.1037135837022</v>
      </c>
      <c r="AA17" s="306" t="n">
        <v>30.499208142723</v>
      </c>
      <c r="AB17" s="306" t="n">
        <v>31.2837886323543</v>
      </c>
      <c r="AC17" s="306" t="n">
        <v>19.4510113524159</v>
      </c>
      <c r="AD17" s="306" t="n">
        <v>3.71760512604504</v>
      </c>
      <c r="AE17" s="306" t="n">
        <v>21.5823880244716</v>
      </c>
      <c r="AF17" s="306" t="n">
        <v>18.3114074380571</v>
      </c>
      <c r="AG17" s="306" t="n">
        <v>16.8980859602369</v>
      </c>
      <c r="AH17" s="306" t="n">
        <v>19.291980725425</v>
      </c>
      <c r="AI17" s="307" t="n">
        <v>21.3407294902592</v>
      </c>
      <c r="AJ17" s="306" t="n">
        <v>26.4509296431605</v>
      </c>
      <c r="AK17" s="308" t="e">
        <f aca="false"/>
        <v>#DIV/0!</v>
      </c>
      <c r="AL17" s="303"/>
    </row>
    <row r="18" customFormat="false" ht="15" hidden="false" customHeight="false" outlineLevel="0" collapsed="false">
      <c r="B18" s="29" t="n">
        <v>4101</v>
      </c>
      <c r="C18" s="294" t="s">
        <v>637</v>
      </c>
      <c r="D18" s="306" t="n">
        <v>17.8063656758849</v>
      </c>
      <c r="E18" s="306" t="n">
        <v>16.4258492673118</v>
      </c>
      <c r="F18" s="306" t="n">
        <v>10.8117267290379</v>
      </c>
      <c r="G18" s="306" t="n">
        <v>15.1076747504798</v>
      </c>
      <c r="H18" s="306" t="n">
        <v>13.649593544978</v>
      </c>
      <c r="I18" s="306" t="n">
        <v>19.8360166640373</v>
      </c>
      <c r="J18" s="306" t="n">
        <v>20.6088812116558</v>
      </c>
      <c r="K18" s="306" t="n">
        <v>16.0694251985597</v>
      </c>
      <c r="L18" s="306" t="n">
        <v>23.9689199773306</v>
      </c>
      <c r="M18" s="306" t="n">
        <v>17.8828548146771</v>
      </c>
      <c r="N18" s="306" t="n">
        <v>37.015820978361</v>
      </c>
      <c r="O18" s="306" t="n">
        <v>22.3335780724107</v>
      </c>
      <c r="P18" s="306" t="n">
        <v>29.0395311653917</v>
      </c>
      <c r="Q18" s="306" t="n">
        <v>4.42865639068825</v>
      </c>
      <c r="R18" s="306" t="n">
        <v>1.32131852614074</v>
      </c>
      <c r="S18" s="306" t="n">
        <v>10.5695430923271</v>
      </c>
      <c r="T18" s="306" t="n">
        <v>10.6064121683088</v>
      </c>
      <c r="U18" s="306" t="n">
        <v>22.0067631561802</v>
      </c>
      <c r="V18" s="306" t="n">
        <v>24.0409366477743</v>
      </c>
      <c r="W18" s="306" t="n">
        <v>12.8854472967222</v>
      </c>
      <c r="X18" s="306" t="n">
        <v>6.39155453891208</v>
      </c>
      <c r="Y18" s="306" t="n">
        <v>17.311836217589</v>
      </c>
      <c r="Z18" s="306" t="n">
        <v>18.1030723483274</v>
      </c>
      <c r="AA18" s="306" t="n">
        <v>12.8307952633198</v>
      </c>
      <c r="AB18" s="306" t="n">
        <v>24.7056109456417</v>
      </c>
      <c r="AC18" s="306" t="n">
        <v>1.41430208523792</v>
      </c>
      <c r="AD18" s="306" t="n">
        <v>3.71759973051647</v>
      </c>
      <c r="AE18" s="306" t="n">
        <v>15.4822020337751</v>
      </c>
      <c r="AF18" s="306" t="n">
        <v>15.9194951645149</v>
      </c>
      <c r="AG18" s="306" t="n">
        <v>15.5982490934431</v>
      </c>
      <c r="AH18" s="306" t="n">
        <v>17.5030441792709</v>
      </c>
      <c r="AI18" s="307" t="n">
        <v>16.0694251985597</v>
      </c>
      <c r="AJ18" s="306" t="n">
        <v>12.0260220937436</v>
      </c>
      <c r="AK18" s="308" t="e">
        <f aca="false"/>
        <v>#DIV/0!</v>
      </c>
      <c r="AL18" s="303"/>
    </row>
    <row r="19" customFormat="false" ht="15" hidden="false" customHeight="false" outlineLevel="0" collapsed="false">
      <c r="B19" s="29" t="n">
        <v>4102</v>
      </c>
      <c r="C19" s="294" t="s">
        <v>626</v>
      </c>
      <c r="D19" s="306" t="n">
        <v>0</v>
      </c>
      <c r="E19" s="306" t="n">
        <v>0</v>
      </c>
      <c r="F19" s="306" t="n">
        <v>0</v>
      </c>
      <c r="G19" s="306" t="n">
        <v>0</v>
      </c>
      <c r="H19" s="306" t="n">
        <v>0</v>
      </c>
      <c r="I19" s="306" t="n">
        <v>0.00222174249351074</v>
      </c>
      <c r="J19" s="306" t="n">
        <v>0</v>
      </c>
      <c r="K19" s="306" t="n">
        <v>0.00104690215591468</v>
      </c>
      <c r="L19" s="306" t="n">
        <v>0</v>
      </c>
      <c r="M19" s="306" t="n">
        <v>0</v>
      </c>
      <c r="N19" s="306" t="n">
        <v>0</v>
      </c>
      <c r="O19" s="306" t="n">
        <v>0.000489949338406968</v>
      </c>
      <c r="P19" s="306" t="n">
        <v>0.00015447373247991</v>
      </c>
      <c r="Q19" s="306" t="n">
        <v>0.0032507400610976</v>
      </c>
      <c r="R19" s="306" t="n">
        <v>0</v>
      </c>
      <c r="S19" s="306" t="n">
        <v>0</v>
      </c>
      <c r="T19" s="306" t="n">
        <v>0</v>
      </c>
      <c r="U19" s="306" t="n">
        <v>0</v>
      </c>
      <c r="V19" s="306" t="n">
        <v>0</v>
      </c>
      <c r="W19" s="306" t="n">
        <v>0.000119198897370209</v>
      </c>
      <c r="X19" s="306" t="n">
        <v>0</v>
      </c>
      <c r="Y19" s="306" t="n">
        <v>0</v>
      </c>
      <c r="Z19" s="306" t="n">
        <v>0.000641235374810818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.000401986814285145</v>
      </c>
      <c r="AF19" s="306" t="n">
        <v>0.000178681758437634</v>
      </c>
      <c r="AG19" s="306" t="n">
        <v>0.000204321971224867</v>
      </c>
      <c r="AH19" s="306" t="n">
        <v>8.51206834795944E-005</v>
      </c>
      <c r="AI19" s="307" t="n">
        <v>0.00104690215591468</v>
      </c>
      <c r="AJ19" s="306" t="n">
        <v>6.40392691048055E-005</v>
      </c>
      <c r="AK19" s="308" t="e">
        <f aca="false"/>
        <v>#DIV/0!</v>
      </c>
      <c r="AL19" s="303"/>
    </row>
    <row r="20" customFormat="false" ht="15" hidden="false" customHeight="false" outlineLevel="0" collapsed="false">
      <c r="B20" s="29" t="n">
        <v>4103</v>
      </c>
      <c r="C20" s="294" t="s">
        <v>638</v>
      </c>
      <c r="D20" s="306" t="n">
        <v>2.4097653728559</v>
      </c>
      <c r="E20" s="306" t="n">
        <v>0.069539588192403</v>
      </c>
      <c r="F20" s="306" t="n">
        <v>1.13324626044025</v>
      </c>
      <c r="G20" s="306" t="n">
        <v>1.62063825511349</v>
      </c>
      <c r="H20" s="306" t="n">
        <v>1.2907919599026</v>
      </c>
      <c r="I20" s="306" t="n">
        <v>0.365639862736621</v>
      </c>
      <c r="J20" s="306" t="n">
        <v>0.658481553229697</v>
      </c>
      <c r="K20" s="306" t="n">
        <v>4.64024964033911</v>
      </c>
      <c r="L20" s="306" t="n">
        <v>0.239796155180624</v>
      </c>
      <c r="M20" s="306" t="n">
        <v>0</v>
      </c>
      <c r="N20" s="306" t="n">
        <v>4.39194440043769</v>
      </c>
      <c r="O20" s="306" t="n">
        <v>1.17510758902251</v>
      </c>
      <c r="P20" s="306" t="n">
        <v>2.76283130524197</v>
      </c>
      <c r="Q20" s="306" t="n">
        <v>0.112884772623598</v>
      </c>
      <c r="R20" s="306" t="n">
        <v>4.4673105557275</v>
      </c>
      <c r="S20" s="306" t="n">
        <v>0</v>
      </c>
      <c r="T20" s="306" t="n">
        <v>0</v>
      </c>
      <c r="U20" s="306" t="n">
        <v>1.08009104202315</v>
      </c>
      <c r="V20" s="306" t="n">
        <v>0.28004265639233</v>
      </c>
      <c r="W20" s="306" t="n">
        <v>11.5472725893261</v>
      </c>
      <c r="X20" s="306" t="n">
        <v>0</v>
      </c>
      <c r="Y20" s="306" t="n">
        <v>0.274795680336121</v>
      </c>
      <c r="Z20" s="306" t="n">
        <v>0</v>
      </c>
      <c r="AA20" s="306" t="n">
        <v>17.6684128794032</v>
      </c>
      <c r="AB20" s="306" t="n">
        <v>5.32623664285705</v>
      </c>
      <c r="AC20" s="306" t="n">
        <v>18.0367092671779</v>
      </c>
      <c r="AD20" s="306" t="n">
        <v>0</v>
      </c>
      <c r="AE20" s="306" t="n">
        <v>6.01856204416288</v>
      </c>
      <c r="AF20" s="306" t="n">
        <v>2.06609560463549</v>
      </c>
      <c r="AG20" s="306" t="n">
        <v>1.08098056932789</v>
      </c>
      <c r="AH20" s="306" t="n">
        <v>1.18209940577055</v>
      </c>
      <c r="AI20" s="307" t="n">
        <v>4.64024964033911</v>
      </c>
      <c r="AJ20" s="306" t="n">
        <v>14.4067568541921</v>
      </c>
      <c r="AK20" s="308" t="e">
        <f aca="false"/>
        <v>#DIV/0!</v>
      </c>
      <c r="AL20" s="303"/>
    </row>
    <row r="21" customFormat="false" ht="15" hidden="false" customHeight="false" outlineLevel="0" collapsed="false">
      <c r="B21" s="29" t="n">
        <v>4104</v>
      </c>
      <c r="C21" s="294" t="s">
        <v>639</v>
      </c>
      <c r="D21" s="306" t="n">
        <v>1.31477776084693</v>
      </c>
      <c r="E21" s="306" t="n">
        <v>0.0386337007394958</v>
      </c>
      <c r="F21" s="306" t="n">
        <v>0.191079611944257</v>
      </c>
      <c r="G21" s="306" t="n">
        <v>0.859224957645228</v>
      </c>
      <c r="H21" s="306" t="n">
        <v>0.479470594705678</v>
      </c>
      <c r="I21" s="306" t="n">
        <v>0</v>
      </c>
      <c r="J21" s="306" t="n">
        <v>0.107737188841884</v>
      </c>
      <c r="K21" s="306" t="n">
        <v>0.630007749204431</v>
      </c>
      <c r="L21" s="306" t="n">
        <v>0</v>
      </c>
      <c r="M21" s="306" t="n">
        <v>0</v>
      </c>
      <c r="N21" s="306" t="n">
        <v>0</v>
      </c>
      <c r="O21" s="306" t="n">
        <v>0.0890830141180086</v>
      </c>
      <c r="P21" s="306" t="n">
        <v>0.392818858878374</v>
      </c>
      <c r="Q21" s="306" t="n">
        <v>0</v>
      </c>
      <c r="R21" s="306" t="n">
        <v>0</v>
      </c>
      <c r="S21" s="306" t="n">
        <v>0</v>
      </c>
      <c r="T21" s="306" t="n">
        <v>0</v>
      </c>
      <c r="U21" s="306" t="n">
        <v>0</v>
      </c>
      <c r="V21" s="306" t="n">
        <v>0.356162828030059</v>
      </c>
      <c r="W21" s="306" t="n">
        <v>0.0336654286842821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1.25194104385556</v>
      </c>
      <c r="AC21" s="306" t="n">
        <v>0</v>
      </c>
      <c r="AD21" s="306" t="n">
        <v>0</v>
      </c>
      <c r="AE21" s="306" t="n">
        <v>0.0807375383800801</v>
      </c>
      <c r="AF21" s="306" t="n">
        <v>0.323803225484256</v>
      </c>
      <c r="AG21" s="306" t="n">
        <v>0.215849441449744</v>
      </c>
      <c r="AH21" s="306" t="n">
        <v>0.606466229762021</v>
      </c>
      <c r="AI21" s="307" t="n">
        <v>0.630007749204431</v>
      </c>
      <c r="AJ21" s="306" t="n">
        <v>0.0180866559557639</v>
      </c>
      <c r="AK21" s="308" t="e">
        <f aca="false"/>
        <v>#DIV/0!</v>
      </c>
      <c r="AL21" s="303"/>
    </row>
    <row r="22" customFormat="false" ht="15" hidden="false" customHeight="false" outlineLevel="0" collapsed="false">
      <c r="B22" s="29" t="n">
        <v>4105</v>
      </c>
      <c r="C22" s="294" t="s">
        <v>640</v>
      </c>
      <c r="D22" s="306" t="n">
        <v>0</v>
      </c>
      <c r="E22" s="306" t="n">
        <v>0</v>
      </c>
      <c r="F22" s="306" t="n">
        <v>7.60607188538662E-006</v>
      </c>
      <c r="G22" s="306" t="n">
        <v>0</v>
      </c>
      <c r="H22" s="306" t="n">
        <v>3.95370990763918E-006</v>
      </c>
      <c r="I22" s="306" t="n">
        <v>0</v>
      </c>
      <c r="J22" s="306" t="n">
        <v>0</v>
      </c>
      <c r="K22" s="306" t="n">
        <v>0</v>
      </c>
      <c r="L22" s="306" t="n">
        <v>0</v>
      </c>
      <c r="M22" s="306" t="n">
        <v>0.0929762360800797</v>
      </c>
      <c r="N22" s="306" t="n">
        <v>0.0011833303033301</v>
      </c>
      <c r="O22" s="306" t="n">
        <v>0.0077576352762952</v>
      </c>
      <c r="P22" s="306" t="n">
        <v>-0.000237766445558731</v>
      </c>
      <c r="Q22" s="306" t="n">
        <v>0</v>
      </c>
      <c r="R22" s="306" t="n">
        <v>0</v>
      </c>
      <c r="S22" s="306" t="n">
        <v>0</v>
      </c>
      <c r="T22" s="306" t="n">
        <v>0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.00488790215447182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5.39552856746423E-006</v>
      </c>
      <c r="AE22" s="306" t="n">
        <v>0.000484421339273851</v>
      </c>
      <c r="AF22" s="306" t="n">
        <v>0.00183476166402294</v>
      </c>
      <c r="AG22" s="306" t="n">
        <v>0.00280253404496888</v>
      </c>
      <c r="AH22" s="306" t="n">
        <v>0.000285789938009232</v>
      </c>
      <c r="AI22" s="307" t="n">
        <v>0</v>
      </c>
      <c r="AJ22" s="306" t="n">
        <v>0</v>
      </c>
      <c r="AK22" s="308" t="e">
        <f aca="false"/>
        <v>#DIV/0!</v>
      </c>
      <c r="AL22" s="303"/>
    </row>
    <row r="23" s="57" customFormat="true" ht="15" hidden="false" customHeight="false" outlineLevel="0" collapsed="false">
      <c r="A23" s="86"/>
      <c r="B23" s="128"/>
      <c r="C23" s="109" t="s">
        <v>641</v>
      </c>
      <c r="D23" s="299" t="n">
        <v>29.8960699904155</v>
      </c>
      <c r="E23" s="299" t="n">
        <v>36.1453021930913</v>
      </c>
      <c r="F23" s="299" t="n">
        <v>48.0599997740861</v>
      </c>
      <c r="G23" s="299" t="n">
        <v>40.5414180833627</v>
      </c>
      <c r="H23" s="299" t="n">
        <v>41.5183621674481</v>
      </c>
      <c r="I23" s="299" t="n">
        <v>50.055409746664</v>
      </c>
      <c r="J23" s="299" t="n">
        <v>38.3531116380596</v>
      </c>
      <c r="K23" s="299" t="n">
        <v>44.8921986415216</v>
      </c>
      <c r="L23" s="299" t="n">
        <v>46.1302392536593</v>
      </c>
      <c r="M23" s="299" t="n">
        <v>50.5944609751606</v>
      </c>
      <c r="N23" s="299" t="n">
        <v>41.5681375500474</v>
      </c>
      <c r="O23" s="299" t="n">
        <v>44.4761318149744</v>
      </c>
      <c r="P23" s="299" t="n">
        <v>26.8124226072081</v>
      </c>
      <c r="Q23" s="299" t="n">
        <v>54.6789351353729</v>
      </c>
      <c r="R23" s="299" t="n">
        <v>48.5018542791079</v>
      </c>
      <c r="S23" s="299" t="n">
        <v>49.2328499281672</v>
      </c>
      <c r="T23" s="299" t="n">
        <v>41.5506869655563</v>
      </c>
      <c r="U23" s="299" t="n">
        <v>43.901159881081</v>
      </c>
      <c r="V23" s="299" t="n">
        <v>59.6398769590054</v>
      </c>
      <c r="W23" s="299" t="n">
        <v>57.0083260743043</v>
      </c>
      <c r="X23" s="299" t="n">
        <v>36.8101966874582</v>
      </c>
      <c r="Y23" s="299" t="n">
        <v>13.8594066350262</v>
      </c>
      <c r="Z23" s="299" t="n">
        <v>22.4030796932593</v>
      </c>
      <c r="AA23" s="299" t="n">
        <v>61.8841979331351</v>
      </c>
      <c r="AB23" s="299" t="n">
        <v>37.92566885194</v>
      </c>
      <c r="AC23" s="299" t="n">
        <v>67.9326010395243</v>
      </c>
      <c r="AD23" s="299" t="n">
        <v>22.6329547361593</v>
      </c>
      <c r="AE23" s="299" t="n">
        <v>42.9770060346302</v>
      </c>
      <c r="AF23" s="299" t="n">
        <v>42.4329405056869</v>
      </c>
      <c r="AG23" s="299" t="n">
        <v>46.2392193938847</v>
      </c>
      <c r="AH23" s="299" t="n">
        <v>29.9941694444459</v>
      </c>
      <c r="AI23" s="300" t="n">
        <v>44.8921986415216</v>
      </c>
      <c r="AJ23" s="299" t="n">
        <v>59.7065702339993</v>
      </c>
      <c r="AK23" s="301" t="e">
        <f aca="false"/>
        <v>#DIV/0!</v>
      </c>
      <c r="AL23" s="302"/>
    </row>
    <row r="24" customFormat="false" ht="15" hidden="false" customHeight="false" outlineLevel="0" collapsed="false">
      <c r="B24" s="29"/>
      <c r="C24" s="67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7"/>
      <c r="AJ24" s="306"/>
      <c r="AK24" s="308"/>
      <c r="AL24" s="303"/>
    </row>
    <row r="25" customFormat="false" ht="15" hidden="false" customHeight="false" outlineLevel="0" collapsed="false">
      <c r="B25" s="29" t="n">
        <v>52</v>
      </c>
      <c r="C25" s="67" t="s">
        <v>642</v>
      </c>
      <c r="D25" s="306" t="n">
        <v>18.3040485503798</v>
      </c>
      <c r="E25" s="306" t="n">
        <v>11.914529524126</v>
      </c>
      <c r="F25" s="306" t="n">
        <v>7.28861581940597</v>
      </c>
      <c r="G25" s="306" t="n">
        <v>10.807167694421</v>
      </c>
      <c r="H25" s="306" t="n">
        <v>10.7312674506982</v>
      </c>
      <c r="I25" s="306" t="n">
        <v>9.24992614763733</v>
      </c>
      <c r="J25" s="306" t="n">
        <v>12.2102293204703</v>
      </c>
      <c r="K25" s="306" t="n">
        <v>1.03734845138773</v>
      </c>
      <c r="L25" s="306" t="n">
        <v>6.50597284650386</v>
      </c>
      <c r="M25" s="306" t="n">
        <v>2.22131484629872</v>
      </c>
      <c r="N25" s="306" t="n">
        <v>7.27982618726493</v>
      </c>
      <c r="O25" s="306" t="n">
        <v>7.77754471109074</v>
      </c>
      <c r="P25" s="306" t="n">
        <v>5.98260216555872</v>
      </c>
      <c r="Q25" s="306" t="n">
        <v>24.2931130812604</v>
      </c>
      <c r="R25" s="306" t="n">
        <v>0.208283551316112</v>
      </c>
      <c r="S25" s="306" t="n">
        <v>16.955791241534</v>
      </c>
      <c r="T25" s="306" t="n">
        <v>1.46457379060308</v>
      </c>
      <c r="U25" s="306" t="n">
        <v>12.4190555968239</v>
      </c>
      <c r="V25" s="306" t="n">
        <v>4.06941058543724</v>
      </c>
      <c r="W25" s="306" t="n">
        <v>7.0090131413828</v>
      </c>
      <c r="X25" s="306" t="n">
        <v>4.07621667020152</v>
      </c>
      <c r="Y25" s="306" t="n">
        <v>9.23725424178564</v>
      </c>
      <c r="Z25" s="306" t="n">
        <v>9.88145861506837</v>
      </c>
      <c r="AA25" s="306" t="n">
        <v>0</v>
      </c>
      <c r="AB25" s="306" t="n">
        <v>1.71399434257011</v>
      </c>
      <c r="AC25" s="306" t="n">
        <v>0</v>
      </c>
      <c r="AD25" s="306" t="n">
        <v>65.89077218743</v>
      </c>
      <c r="AE25" s="306" t="n">
        <v>8.42468907722318</v>
      </c>
      <c r="AF25" s="306" t="n">
        <v>9.67386883628588</v>
      </c>
      <c r="AG25" s="306" t="n">
        <v>8.38579451303612</v>
      </c>
      <c r="AH25" s="306" t="n">
        <v>14.4740308047244</v>
      </c>
      <c r="AI25" s="307" t="n">
        <v>1.03734845138773</v>
      </c>
      <c r="AJ25" s="306" t="n">
        <v>3.76557240564132</v>
      </c>
      <c r="AK25" s="308" t="e">
        <f aca="false"/>
        <v>#DIV/0!</v>
      </c>
      <c r="AL25" s="303"/>
    </row>
    <row r="26" customFormat="false" ht="15" hidden="false" customHeight="false" outlineLevel="0" collapsed="false">
      <c r="B26" s="29" t="n">
        <v>5201</v>
      </c>
      <c r="C26" s="294" t="s">
        <v>643</v>
      </c>
      <c r="D26" s="306" t="n">
        <v>0.790162568422291</v>
      </c>
      <c r="E26" s="306" t="n">
        <v>0.0194195869080056</v>
      </c>
      <c r="F26" s="306" t="n">
        <v>0.012111579435329</v>
      </c>
      <c r="G26" s="306" t="n">
        <v>0.288249216477056</v>
      </c>
      <c r="H26" s="306" t="n">
        <v>0.208396187439213</v>
      </c>
      <c r="I26" s="306" t="n">
        <v>0.0049370991101529</v>
      </c>
      <c r="J26" s="306" t="n">
        <v>0.00169243145202053</v>
      </c>
      <c r="K26" s="306" t="n">
        <v>0.00694784528467956</v>
      </c>
      <c r="L26" s="306" t="n">
        <v>0</v>
      </c>
      <c r="M26" s="306" t="n">
        <v>0.574790724210338</v>
      </c>
      <c r="N26" s="306" t="n">
        <v>0.0148077644816682</v>
      </c>
      <c r="O26" s="306" t="n">
        <v>0.0506779825143607</v>
      </c>
      <c r="P26" s="306" t="n">
        <v>0.0173961646159734</v>
      </c>
      <c r="Q26" s="306" t="n">
        <v>0</v>
      </c>
      <c r="R26" s="306" t="n">
        <v>0</v>
      </c>
      <c r="S26" s="306" t="n">
        <v>2.63121619095787</v>
      </c>
      <c r="T26" s="306" t="n">
        <v>0.000965408407893394</v>
      </c>
      <c r="U26" s="306" t="n">
        <v>0</v>
      </c>
      <c r="V26" s="306" t="n">
        <v>0.0124851755550188</v>
      </c>
      <c r="W26" s="306" t="n">
        <v>0.000301043723523897</v>
      </c>
      <c r="X26" s="306" t="n">
        <v>3.0120738634956</v>
      </c>
      <c r="Y26" s="306" t="n">
        <v>1.28897110490888</v>
      </c>
      <c r="Z26" s="306" t="n">
        <v>0</v>
      </c>
      <c r="AA26" s="306" t="n">
        <v>0</v>
      </c>
      <c r="AB26" s="306" t="n">
        <v>0.0012939505790817</v>
      </c>
      <c r="AC26" s="306" t="n">
        <v>0</v>
      </c>
      <c r="AD26" s="306" t="n">
        <v>0</v>
      </c>
      <c r="AE26" s="306" t="n">
        <v>0.166892211674148</v>
      </c>
      <c r="AF26" s="306" t="n">
        <v>0.165776911374557</v>
      </c>
      <c r="AG26" s="306" t="n">
        <v>0.0628332552477865</v>
      </c>
      <c r="AH26" s="306" t="n">
        <v>0.439657955022682</v>
      </c>
      <c r="AI26" s="307" t="n">
        <v>0.00694784528467956</v>
      </c>
      <c r="AJ26" s="306" t="n">
        <v>0.00016173488554331</v>
      </c>
      <c r="AK26" s="308" t="e">
        <f aca="false"/>
        <v>#DIV/0!</v>
      </c>
      <c r="AL26" s="303"/>
    </row>
    <row r="27" customFormat="false" ht="15" hidden="false" customHeight="false" outlineLevel="0" collapsed="false">
      <c r="B27" s="29" t="n">
        <v>5290</v>
      </c>
      <c r="C27" s="294" t="s">
        <v>649</v>
      </c>
      <c r="D27" s="306" t="n">
        <v>16.2611471782316</v>
      </c>
      <c r="E27" s="306" t="n">
        <v>10.6876466951578</v>
      </c>
      <c r="F27" s="306" t="n">
        <v>5.32679865906404</v>
      </c>
      <c r="G27" s="306" t="n">
        <v>6.97333607070905</v>
      </c>
      <c r="H27" s="306" t="n">
        <v>8.65595842783185</v>
      </c>
      <c r="I27" s="306" t="n">
        <v>8.91865746811633</v>
      </c>
      <c r="J27" s="306" t="n">
        <v>8.38545572685899</v>
      </c>
      <c r="K27" s="306" t="n">
        <v>0.608488987123593</v>
      </c>
      <c r="L27" s="306" t="n">
        <v>3.25645575434905</v>
      </c>
      <c r="M27" s="306" t="n">
        <v>0.0654400735979315</v>
      </c>
      <c r="N27" s="306" t="n">
        <v>6.47861444479346</v>
      </c>
      <c r="O27" s="306" t="n">
        <v>5.47580491244051</v>
      </c>
      <c r="P27" s="306" t="n">
        <v>5.66655357488517</v>
      </c>
      <c r="Q27" s="306" t="n">
        <v>1.72236508534479</v>
      </c>
      <c r="R27" s="306" t="n">
        <v>0.017381455607079</v>
      </c>
      <c r="S27" s="306" t="n">
        <v>13.9329563945818</v>
      </c>
      <c r="T27" s="306" t="n">
        <v>1.43690711644967</v>
      </c>
      <c r="U27" s="306" t="n">
        <v>0</v>
      </c>
      <c r="V27" s="306" t="n">
        <v>3.48399864137898</v>
      </c>
      <c r="W27" s="306" t="n">
        <v>6.99931879117398</v>
      </c>
      <c r="X27" s="306" t="n">
        <v>0.0270621788091004</v>
      </c>
      <c r="Y27" s="306" t="n">
        <v>7.92495914618936</v>
      </c>
      <c r="Z27" s="306" t="n">
        <v>9.87013028433616</v>
      </c>
      <c r="AA27" s="306" t="n">
        <v>0</v>
      </c>
      <c r="AB27" s="306" t="n">
        <v>1.71270039199103</v>
      </c>
      <c r="AC27" s="306" t="n">
        <v>0</v>
      </c>
      <c r="AD27" s="306" t="n">
        <v>65.8043982537526</v>
      </c>
      <c r="AE27" s="306" t="n">
        <v>5.93504616080506</v>
      </c>
      <c r="AF27" s="306" t="n">
        <v>7.47723942220569</v>
      </c>
      <c r="AG27" s="306" t="n">
        <v>5.53466760488174</v>
      </c>
      <c r="AH27" s="306" t="n">
        <v>13.0674331906572</v>
      </c>
      <c r="AI27" s="307" t="n">
        <v>0.608488987123593</v>
      </c>
      <c r="AJ27" s="306" t="n">
        <v>3.76036414352217</v>
      </c>
      <c r="AK27" s="308" t="e">
        <f aca="false"/>
        <v>#DIV/0!</v>
      </c>
      <c r="AL27" s="303"/>
    </row>
    <row r="28" customFormat="false" ht="15" hidden="false" customHeight="false" outlineLevel="0" collapsed="false">
      <c r="B28" s="29" t="n">
        <v>54</v>
      </c>
      <c r="C28" s="67" t="s">
        <v>650</v>
      </c>
      <c r="D28" s="306" t="n">
        <v>23.2152176802667</v>
      </c>
      <c r="E28" s="306" t="n">
        <v>9.51928861085385</v>
      </c>
      <c r="F28" s="306" t="n">
        <v>15.4599882311599</v>
      </c>
      <c r="G28" s="306" t="n">
        <v>22.1942316604397</v>
      </c>
      <c r="H28" s="306" t="n">
        <v>16.9249436479934</v>
      </c>
      <c r="I28" s="306" t="n">
        <v>14.9826616822744</v>
      </c>
      <c r="J28" s="306" t="n">
        <v>18.8692787845989</v>
      </c>
      <c r="K28" s="306" t="n">
        <v>15.5995033150447</v>
      </c>
      <c r="L28" s="306" t="n">
        <v>17.1596102406121</v>
      </c>
      <c r="M28" s="306" t="n">
        <v>20.8183171243571</v>
      </c>
      <c r="N28" s="306" t="n">
        <v>1.43721391032508</v>
      </c>
      <c r="O28" s="306" t="n">
        <v>15.8772156834333</v>
      </c>
      <c r="P28" s="306" t="n">
        <v>4.86137800753122</v>
      </c>
      <c r="Q28" s="306" t="n">
        <v>9.2806118520351</v>
      </c>
      <c r="R28" s="306" t="n">
        <v>0.975330750987631</v>
      </c>
      <c r="S28" s="306" t="n">
        <v>22.4576008040871</v>
      </c>
      <c r="T28" s="306" t="n">
        <v>6.21046553011935</v>
      </c>
      <c r="U28" s="306" t="n">
        <v>12.6576056443198</v>
      </c>
      <c r="V28" s="306" t="n">
        <v>6.47610378335</v>
      </c>
      <c r="W28" s="306" t="n">
        <v>0.204148707668275</v>
      </c>
      <c r="X28" s="306" t="n">
        <v>14.9080923431064</v>
      </c>
      <c r="Y28" s="306" t="n">
        <v>45.4751587587258</v>
      </c>
      <c r="Z28" s="306" t="n">
        <v>40.9976488623154</v>
      </c>
      <c r="AA28" s="306" t="n">
        <v>2.58002094694779</v>
      </c>
      <c r="AB28" s="306" t="n">
        <v>1.75961541738258</v>
      </c>
      <c r="AC28" s="306" t="n">
        <v>0.230298082676156</v>
      </c>
      <c r="AD28" s="306" t="n">
        <v>5.84572646099978</v>
      </c>
      <c r="AE28" s="306" t="n">
        <v>16.1968678808264</v>
      </c>
      <c r="AF28" s="306" t="n">
        <v>16.565142119242</v>
      </c>
      <c r="AG28" s="306" t="n">
        <v>15.9331405340064</v>
      </c>
      <c r="AH28" s="306" t="n">
        <v>21.5613311514015</v>
      </c>
      <c r="AI28" s="307" t="n">
        <v>15.5995033150447</v>
      </c>
      <c r="AJ28" s="306" t="n">
        <v>1.13191014887544</v>
      </c>
      <c r="AK28" s="308" t="e">
        <f aca="false"/>
        <v>#DIV/0!</v>
      </c>
      <c r="AL28" s="303"/>
    </row>
    <row r="29" customFormat="false" ht="15" hidden="false" customHeight="false" outlineLevel="0" collapsed="false">
      <c r="B29" s="29" t="n">
        <v>5403</v>
      </c>
      <c r="C29" s="294" t="s">
        <v>651</v>
      </c>
      <c r="D29" s="306" t="n">
        <v>3.46070284665206</v>
      </c>
      <c r="E29" s="306" t="n">
        <v>0</v>
      </c>
      <c r="F29" s="306" t="n">
        <v>1.39631404358545</v>
      </c>
      <c r="G29" s="306" t="n">
        <v>1.45391503556047</v>
      </c>
      <c r="H29" s="306" t="n">
        <v>1.61927640075443</v>
      </c>
      <c r="I29" s="306" t="n">
        <v>2.13680381357865</v>
      </c>
      <c r="J29" s="306" t="n">
        <v>2.45667712729246</v>
      </c>
      <c r="K29" s="306" t="n">
        <v>0.631366241774701</v>
      </c>
      <c r="L29" s="306" t="n">
        <v>0.998643444250894</v>
      </c>
      <c r="M29" s="306" t="n">
        <v>2.31798456870292</v>
      </c>
      <c r="N29" s="306" t="n">
        <v>0.527993614434203</v>
      </c>
      <c r="O29" s="306" t="n">
        <v>1.63113764348571</v>
      </c>
      <c r="P29" s="306" t="n">
        <v>0.342552451106639</v>
      </c>
      <c r="Q29" s="306" t="n">
        <v>0</v>
      </c>
      <c r="R29" s="306" t="n">
        <v>0</v>
      </c>
      <c r="S29" s="306" t="n">
        <v>0</v>
      </c>
      <c r="T29" s="306" t="n">
        <v>0</v>
      </c>
      <c r="U29" s="306" t="n">
        <v>0</v>
      </c>
      <c r="V29" s="306" t="n">
        <v>0.360506641968694</v>
      </c>
      <c r="W29" s="306" t="n">
        <v>0</v>
      </c>
      <c r="X29" s="306" t="n">
        <v>0</v>
      </c>
      <c r="Y29" s="306" t="n">
        <v>0</v>
      </c>
      <c r="Z29" s="306" t="n">
        <v>6.75878065569581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1.48418416260527</v>
      </c>
      <c r="AF29" s="306" t="n">
        <v>1.59905302378344</v>
      </c>
      <c r="AG29" s="306" t="n">
        <v>1.43374527807126</v>
      </c>
      <c r="AH29" s="306" t="n">
        <v>2.39806540560667</v>
      </c>
      <c r="AI29" s="307" t="n">
        <v>0.631366241774701</v>
      </c>
      <c r="AJ29" s="306" t="n">
        <v>0</v>
      </c>
      <c r="AK29" s="308" t="e">
        <f aca="false"/>
        <v>#DIV/0!</v>
      </c>
      <c r="AL29" s="303"/>
    </row>
    <row r="30" customFormat="false" ht="15" hidden="false" customHeight="false" outlineLevel="0" collapsed="false">
      <c r="B30" s="29" t="n">
        <v>5404</v>
      </c>
      <c r="C30" s="294" t="s">
        <v>652</v>
      </c>
      <c r="D30" s="306" t="n">
        <v>2.16975337315223</v>
      </c>
      <c r="E30" s="306" t="n">
        <v>0</v>
      </c>
      <c r="F30" s="306" t="n">
        <v>0.101190550561053</v>
      </c>
      <c r="G30" s="306" t="n">
        <v>1.16042137165659</v>
      </c>
      <c r="H30" s="306" t="n">
        <v>0.640879074140464</v>
      </c>
      <c r="I30" s="306" t="n">
        <v>0.392785938290525</v>
      </c>
      <c r="J30" s="306" t="n">
        <v>0.4561329097755</v>
      </c>
      <c r="K30" s="306" t="n">
        <v>0.456020234644897</v>
      </c>
      <c r="L30" s="306" t="n">
        <v>0</v>
      </c>
      <c r="M30" s="306" t="n">
        <v>0.568226602444096</v>
      </c>
      <c r="N30" s="306" t="n">
        <v>0.0655975265784348</v>
      </c>
      <c r="O30" s="306" t="n">
        <v>0.29147671796346</v>
      </c>
      <c r="P30" s="306" t="n">
        <v>0.543968229272281</v>
      </c>
      <c r="Q30" s="306" t="n">
        <v>0</v>
      </c>
      <c r="R30" s="306" t="n">
        <v>0</v>
      </c>
      <c r="S30" s="306" t="n">
        <v>20.0662922933709</v>
      </c>
      <c r="T30" s="306" t="n">
        <v>0</v>
      </c>
      <c r="U30" s="306" t="n">
        <v>7.34091856044661</v>
      </c>
      <c r="V30" s="306" t="n">
        <v>0.486026122926436</v>
      </c>
      <c r="W30" s="306" t="n">
        <v>0</v>
      </c>
      <c r="X30" s="306" t="n">
        <v>0</v>
      </c>
      <c r="Y30" s="306" t="n">
        <v>18.235365799218</v>
      </c>
      <c r="Z30" s="306" t="n">
        <v>8.90083791804122</v>
      </c>
      <c r="AA30" s="306" t="n">
        <v>0</v>
      </c>
      <c r="AB30" s="306" t="n">
        <v>1.54753559927216</v>
      </c>
      <c r="AC30" s="306" t="n">
        <v>0</v>
      </c>
      <c r="AD30" s="306" t="n">
        <v>0</v>
      </c>
      <c r="AE30" s="306" t="n">
        <v>4.42624291630387</v>
      </c>
      <c r="AF30" s="306" t="n">
        <v>1.20370469517494</v>
      </c>
      <c r="AG30" s="306" t="n">
        <v>0.443178635129251</v>
      </c>
      <c r="AH30" s="306" t="n">
        <v>3.19108183317061</v>
      </c>
      <c r="AI30" s="307" t="n">
        <v>0.456020234644897</v>
      </c>
      <c r="AJ30" s="306" t="n">
        <v>0</v>
      </c>
      <c r="AK30" s="308" t="e">
        <f aca="false"/>
        <v>#DIV/0!</v>
      </c>
      <c r="AL30" s="303"/>
    </row>
    <row r="31" customFormat="false" ht="15" hidden="false" customHeight="false" outlineLevel="0" collapsed="false">
      <c r="B31" s="29" t="n">
        <v>5406</v>
      </c>
      <c r="C31" s="294" t="s">
        <v>653</v>
      </c>
      <c r="D31" s="306" t="n">
        <v>0</v>
      </c>
      <c r="E31" s="306" t="n">
        <v>0</v>
      </c>
      <c r="F31" s="306" t="n">
        <v>0</v>
      </c>
      <c r="G31" s="306" t="n">
        <v>0</v>
      </c>
      <c r="H31" s="306" t="n">
        <v>0</v>
      </c>
      <c r="I31" s="306" t="n">
        <v>0</v>
      </c>
      <c r="J31" s="306" t="n">
        <v>0</v>
      </c>
      <c r="K31" s="306" t="n">
        <v>0</v>
      </c>
      <c r="L31" s="306" t="n">
        <v>0</v>
      </c>
      <c r="M31" s="306" t="n">
        <v>0</v>
      </c>
      <c r="N31" s="306" t="n">
        <v>0.138577931180494</v>
      </c>
      <c r="O31" s="306" t="n">
        <v>0.0134521456350459</v>
      </c>
      <c r="P31" s="306" t="n">
        <v>0</v>
      </c>
      <c r="Q31" s="306" t="n">
        <v>0</v>
      </c>
      <c r="R31" s="306" t="n">
        <v>0</v>
      </c>
      <c r="S31" s="306" t="n">
        <v>0</v>
      </c>
      <c r="T31" s="306" t="n">
        <v>0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.00303503541459729</v>
      </c>
      <c r="AG31" s="306" t="n">
        <v>0.00485310960149549</v>
      </c>
      <c r="AH31" s="306" t="n">
        <v>0</v>
      </c>
      <c r="AI31" s="307" t="n">
        <v>0</v>
      </c>
      <c r="AJ31" s="306" t="n">
        <v>0</v>
      </c>
      <c r="AK31" s="308" t="e">
        <f aca="false"/>
        <v>#DIV/0!</v>
      </c>
      <c r="AL31" s="303"/>
    </row>
    <row r="32" customFormat="false" ht="15" hidden="false" customHeight="false" outlineLevel="0" collapsed="false">
      <c r="B32" s="29" t="n">
        <v>5490</v>
      </c>
      <c r="C32" s="294" t="s">
        <v>654</v>
      </c>
      <c r="D32" s="306" t="n">
        <v>17.5847614604624</v>
      </c>
      <c r="E32" s="306" t="n">
        <v>9.51928861085385</v>
      </c>
      <c r="F32" s="306" t="n">
        <v>13.9624836370133</v>
      </c>
      <c r="G32" s="306" t="n">
        <v>19.5798952532226</v>
      </c>
      <c r="H32" s="306" t="n">
        <v>14.6647881730985</v>
      </c>
      <c r="I32" s="306" t="n">
        <v>12.4530719304052</v>
      </c>
      <c r="J32" s="306" t="n">
        <v>15.956468747531</v>
      </c>
      <c r="K32" s="306" t="n">
        <v>14.5121168386251</v>
      </c>
      <c r="L32" s="306" t="n">
        <v>16.1609667963612</v>
      </c>
      <c r="M32" s="306" t="n">
        <v>17.9321059532101</v>
      </c>
      <c r="N32" s="306" t="n">
        <v>0.705044838131951</v>
      </c>
      <c r="O32" s="306" t="n">
        <v>13.9411491763491</v>
      </c>
      <c r="P32" s="306" t="n">
        <v>3.9748573271523</v>
      </c>
      <c r="Q32" s="306" t="n">
        <v>9.2806118520351</v>
      </c>
      <c r="R32" s="306" t="n">
        <v>0.975330750987631</v>
      </c>
      <c r="S32" s="306" t="n">
        <v>2.39130851071628</v>
      </c>
      <c r="T32" s="306" t="n">
        <v>6.21046553011935</v>
      </c>
      <c r="U32" s="306" t="n">
        <v>5.31668708387318</v>
      </c>
      <c r="V32" s="306" t="n">
        <v>5.62957101845487</v>
      </c>
      <c r="W32" s="306" t="n">
        <v>0.204148707668275</v>
      </c>
      <c r="X32" s="306" t="n">
        <v>14.9080923431064</v>
      </c>
      <c r="Y32" s="306" t="n">
        <v>27.2397929595077</v>
      </c>
      <c r="Z32" s="306" t="n">
        <v>25.3380302885783</v>
      </c>
      <c r="AA32" s="306" t="n">
        <v>2.58002094694779</v>
      </c>
      <c r="AB32" s="306" t="n">
        <v>0.21207981811042</v>
      </c>
      <c r="AC32" s="306" t="n">
        <v>0.230298082676156</v>
      </c>
      <c r="AD32" s="306" t="n">
        <v>5.84572646099978</v>
      </c>
      <c r="AE32" s="306" t="n">
        <v>10.2864408019173</v>
      </c>
      <c r="AF32" s="306" t="n">
        <v>13.759349364869</v>
      </c>
      <c r="AG32" s="306" t="n">
        <v>14.0513635112044</v>
      </c>
      <c r="AH32" s="306" t="n">
        <v>15.9721839126242</v>
      </c>
      <c r="AI32" s="307" t="n">
        <v>14.5121168386251</v>
      </c>
      <c r="AJ32" s="306" t="n">
        <v>1.13191014887544</v>
      </c>
      <c r="AK32" s="308" t="e">
        <f aca="false"/>
        <v>#DIV/0!</v>
      </c>
      <c r="AL32" s="303"/>
    </row>
    <row r="33" customFormat="false" ht="15" hidden="false" customHeight="false" outlineLevel="0" collapsed="false">
      <c r="B33" s="29" t="n">
        <v>42</v>
      </c>
      <c r="C33" s="67" t="s">
        <v>655</v>
      </c>
      <c r="D33" s="306" t="n">
        <v>2.15717780914631</v>
      </c>
      <c r="E33" s="306" t="n">
        <v>1.73378733013156</v>
      </c>
      <c r="F33" s="306" t="n">
        <v>0.693258306971785</v>
      </c>
      <c r="G33" s="306" t="n">
        <v>0.388883754248587</v>
      </c>
      <c r="H33" s="306" t="n">
        <v>1.13022428346798</v>
      </c>
      <c r="I33" s="306" t="n">
        <v>2.85866680460735</v>
      </c>
      <c r="J33" s="306" t="n">
        <v>0.61762959770802</v>
      </c>
      <c r="K33" s="306" t="n">
        <v>0.203259533433831</v>
      </c>
      <c r="L33" s="306" t="n">
        <v>0.263102076666085</v>
      </c>
      <c r="M33" s="306" t="n">
        <v>1.01533055708174</v>
      </c>
      <c r="N33" s="306" t="n">
        <v>0.564880149621886</v>
      </c>
      <c r="O33" s="306" t="n">
        <v>0.904128714961584</v>
      </c>
      <c r="P33" s="306" t="n">
        <v>4.36175267433667</v>
      </c>
      <c r="Q33" s="306" t="n">
        <v>0.644167403574296</v>
      </c>
      <c r="R33" s="306" t="n">
        <v>0.0292832153701592</v>
      </c>
      <c r="S33" s="306" t="n">
        <v>3.29957285161404</v>
      </c>
      <c r="T33" s="306" t="n">
        <v>0.00138536106532702</v>
      </c>
      <c r="U33" s="306" t="n">
        <v>0.278985431212022</v>
      </c>
      <c r="V33" s="306" t="n">
        <v>2.43691020928501</v>
      </c>
      <c r="W33" s="306" t="n">
        <v>1.02205738651901</v>
      </c>
      <c r="X33" s="306" t="n">
        <v>0</v>
      </c>
      <c r="Y33" s="306" t="n">
        <v>3.61975826065422</v>
      </c>
      <c r="Z33" s="306" t="n">
        <v>0.574153542123677</v>
      </c>
      <c r="AA33" s="306" t="n">
        <v>0.438536983376412</v>
      </c>
      <c r="AB33" s="306" t="n">
        <v>0.402847614338712</v>
      </c>
      <c r="AC33" s="306" t="n">
        <v>0</v>
      </c>
      <c r="AD33" s="306" t="n">
        <v>21.5373687660521</v>
      </c>
      <c r="AE33" s="306" t="n">
        <v>1.46899628769396</v>
      </c>
      <c r="AF33" s="306" t="n">
        <v>1.13663845714048</v>
      </c>
      <c r="AG33" s="306" t="n">
        <v>0.778139135378936</v>
      </c>
      <c r="AH33" s="306" t="n">
        <v>2.08168625841277</v>
      </c>
      <c r="AI33" s="307" t="n">
        <v>0.203259533433831</v>
      </c>
      <c r="AJ33" s="306" t="n">
        <v>0.719990390485814</v>
      </c>
      <c r="AK33" s="308" t="e">
        <f aca="false"/>
        <v>#DIV/0!</v>
      </c>
      <c r="AL33" s="303"/>
    </row>
    <row r="34" customFormat="false" ht="15" hidden="false" customHeight="false" outlineLevel="0" collapsed="false">
      <c r="B34" s="29" t="n">
        <v>4201</v>
      </c>
      <c r="C34" s="294" t="s">
        <v>638</v>
      </c>
      <c r="D34" s="306" t="n">
        <v>0</v>
      </c>
      <c r="E34" s="306" t="n">
        <v>0</v>
      </c>
      <c r="F34" s="306" t="n">
        <v>0.00245578018104562</v>
      </c>
      <c r="G34" s="306" t="n">
        <v>0.00262818792400162</v>
      </c>
      <c r="H34" s="306" t="n">
        <v>0.00157338515346143</v>
      </c>
      <c r="I34" s="306" t="n">
        <v>0.000325678805139883</v>
      </c>
      <c r="J34" s="306" t="n">
        <v>0.00182871984644312</v>
      </c>
      <c r="K34" s="306" t="n">
        <v>0</v>
      </c>
      <c r="L34" s="306" t="n">
        <v>0</v>
      </c>
      <c r="M34" s="306" t="n">
        <v>0</v>
      </c>
      <c r="N34" s="306" t="n">
        <v>0</v>
      </c>
      <c r="O34" s="306" t="n">
        <v>0.000563746060769081</v>
      </c>
      <c r="P34" s="306" t="n">
        <v>0</v>
      </c>
      <c r="Q34" s="306" t="n">
        <v>0</v>
      </c>
      <c r="R34" s="306" t="n">
        <v>0</v>
      </c>
      <c r="S34" s="306" t="n">
        <v>0</v>
      </c>
      <c r="T34" s="306" t="n">
        <v>0</v>
      </c>
      <c r="U34" s="306" t="n">
        <v>0</v>
      </c>
      <c r="V34" s="306" t="n">
        <v>0.134569012107217</v>
      </c>
      <c r="W34" s="306" t="n">
        <v>0.0214540851998216</v>
      </c>
      <c r="X34" s="306" t="n">
        <v>0</v>
      </c>
      <c r="Y34" s="306" t="n">
        <v>0</v>
      </c>
      <c r="Z34" s="306" t="n">
        <v>0</v>
      </c>
      <c r="AA34" s="306" t="n">
        <v>0.234661972869963</v>
      </c>
      <c r="AB34" s="306" t="n">
        <v>0</v>
      </c>
      <c r="AC34" s="306" t="n">
        <v>0</v>
      </c>
      <c r="AD34" s="306" t="n">
        <v>0</v>
      </c>
      <c r="AE34" s="306" t="n">
        <v>0.0482043197357937</v>
      </c>
      <c r="AF34" s="306" t="n">
        <v>0.00925000018324045</v>
      </c>
      <c r="AG34" s="306" t="n">
        <v>0.00391105003481402</v>
      </c>
      <c r="AH34" s="306" t="n">
        <v>0</v>
      </c>
      <c r="AI34" s="307" t="n">
        <v>0</v>
      </c>
      <c r="AJ34" s="306" t="n">
        <v>0.102971294987647</v>
      </c>
      <c r="AK34" s="308" t="e">
        <f aca="false"/>
        <v>#DIV/0!</v>
      </c>
      <c r="AL34" s="303"/>
    </row>
    <row r="35" customFormat="false" ht="15" hidden="false" customHeight="false" outlineLevel="0" collapsed="false">
      <c r="B35" s="29" t="n">
        <v>4202</v>
      </c>
      <c r="C35" s="294" t="s">
        <v>656</v>
      </c>
      <c r="D35" s="306" t="n">
        <v>0</v>
      </c>
      <c r="E35" s="306" t="n">
        <v>0</v>
      </c>
      <c r="F35" s="306" t="n">
        <v>0</v>
      </c>
      <c r="G35" s="306" t="n">
        <v>0.00278461746233025</v>
      </c>
      <c r="H35" s="306" t="n">
        <v>0.000314515104866132</v>
      </c>
      <c r="I35" s="306" t="n">
        <v>0.265263471028757</v>
      </c>
      <c r="J35" s="306" t="n">
        <v>0.00539997806869931</v>
      </c>
      <c r="K35" s="306" t="n">
        <v>0.00476854294647146</v>
      </c>
      <c r="L35" s="306" t="n">
        <v>0</v>
      </c>
      <c r="M35" s="306" t="n">
        <v>0</v>
      </c>
      <c r="N35" s="306" t="n">
        <v>0</v>
      </c>
      <c r="O35" s="306" t="n">
        <v>0.0486853258544124</v>
      </c>
      <c r="P35" s="306" t="n">
        <v>0</v>
      </c>
      <c r="Q35" s="306" t="n">
        <v>0</v>
      </c>
      <c r="R35" s="306" t="n">
        <v>0</v>
      </c>
      <c r="S35" s="306" t="n">
        <v>0</v>
      </c>
      <c r="T35" s="306" t="n">
        <v>0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.011174488487822</v>
      </c>
      <c r="AG35" s="306" t="n">
        <v>0.0177065353037873</v>
      </c>
      <c r="AH35" s="306" t="n">
        <v>0</v>
      </c>
      <c r="AI35" s="307" t="n">
        <v>0.00476854294647146</v>
      </c>
      <c r="AJ35" s="306" t="n">
        <v>0</v>
      </c>
      <c r="AK35" s="308" t="e">
        <f aca="false"/>
        <v>#DIV/0!</v>
      </c>
      <c r="AL35" s="303"/>
    </row>
    <row r="36" customFormat="false" ht="15" hidden="false" customHeight="false" outlineLevel="0" collapsed="false">
      <c r="B36" s="29" t="n">
        <v>4203</v>
      </c>
      <c r="C36" s="294" t="s">
        <v>657</v>
      </c>
      <c r="D36" s="306" t="n">
        <v>0</v>
      </c>
      <c r="E36" s="306" t="n">
        <v>0</v>
      </c>
      <c r="F36" s="306" t="n">
        <v>0.106445534758033</v>
      </c>
      <c r="G36" s="306" t="n">
        <v>0.0020954557156129</v>
      </c>
      <c r="H36" s="306" t="n">
        <v>0.0555680970934308</v>
      </c>
      <c r="I36" s="306" t="n">
        <v>2.21489601619636</v>
      </c>
      <c r="J36" s="306" t="n">
        <v>0</v>
      </c>
      <c r="K36" s="306" t="n">
        <v>0.0301290091672524</v>
      </c>
      <c r="L36" s="306" t="n">
        <v>0</v>
      </c>
      <c r="M36" s="306" t="n">
        <v>0</v>
      </c>
      <c r="N36" s="306" t="n">
        <v>0</v>
      </c>
      <c r="O36" s="306" t="n">
        <v>0.39311675699521</v>
      </c>
      <c r="P36" s="306" t="n">
        <v>0</v>
      </c>
      <c r="Q36" s="306" t="n">
        <v>0</v>
      </c>
      <c r="R36" s="306" t="n">
        <v>0</v>
      </c>
      <c r="S36" s="306" t="n">
        <v>0</v>
      </c>
      <c r="T36" s="306" t="n">
        <v>0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.122305535299003</v>
      </c>
      <c r="AG36" s="306" t="n">
        <v>0.194547824940676</v>
      </c>
      <c r="AH36" s="306" t="n">
        <v>0</v>
      </c>
      <c r="AI36" s="307" t="n">
        <v>0.0301290091672524</v>
      </c>
      <c r="AJ36" s="306" t="n">
        <v>0</v>
      </c>
      <c r="AK36" s="308" t="e">
        <f aca="false"/>
        <v>#DIV/0!</v>
      </c>
      <c r="AL36" s="303"/>
    </row>
    <row r="37" customFormat="false" ht="15" hidden="false" customHeight="false" outlineLevel="0" collapsed="false">
      <c r="B37" s="29" t="n">
        <v>4204</v>
      </c>
      <c r="C37" s="294" t="s">
        <v>658</v>
      </c>
      <c r="D37" s="306" t="n">
        <v>0</v>
      </c>
      <c r="E37" s="306" t="n">
        <v>0</v>
      </c>
      <c r="F37" s="306" t="n">
        <v>0</v>
      </c>
      <c r="G37" s="306" t="n">
        <v>0</v>
      </c>
      <c r="H37" s="306" t="n">
        <v>0</v>
      </c>
      <c r="I37" s="306" t="n">
        <v>0</v>
      </c>
      <c r="J37" s="306" t="n">
        <v>0</v>
      </c>
      <c r="K37" s="306" t="n">
        <v>0</v>
      </c>
      <c r="L37" s="306" t="n">
        <v>0</v>
      </c>
      <c r="M37" s="306" t="n">
        <v>0</v>
      </c>
      <c r="N37" s="306" t="n">
        <v>0</v>
      </c>
      <c r="O37" s="306" t="n">
        <v>0</v>
      </c>
      <c r="P37" s="306" t="n">
        <v>0</v>
      </c>
      <c r="Q37" s="306" t="n">
        <v>0</v>
      </c>
      <c r="R37" s="306" t="n">
        <v>0</v>
      </c>
      <c r="S37" s="306" t="n">
        <v>0</v>
      </c>
      <c r="T37" s="306" t="n">
        <v>0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7" t="n">
        <v>0</v>
      </c>
      <c r="AJ37" s="306" t="n">
        <v>0</v>
      </c>
      <c r="AK37" s="308" t="e">
        <f aca="false"/>
        <v>#DIV/0!</v>
      </c>
      <c r="AL37" s="303"/>
    </row>
    <row r="38" customFormat="false" ht="15" hidden="false" customHeight="false" outlineLevel="0" collapsed="false">
      <c r="B38" s="29" t="n">
        <v>4205</v>
      </c>
      <c r="C38" s="294" t="s">
        <v>659</v>
      </c>
      <c r="D38" s="306" t="n">
        <v>0.00461779134485751</v>
      </c>
      <c r="E38" s="306" t="n">
        <v>0.0647035618932943</v>
      </c>
      <c r="F38" s="306" t="n">
        <v>0.00485625889038952</v>
      </c>
      <c r="G38" s="306" t="n">
        <v>0.00749149442394832</v>
      </c>
      <c r="H38" s="306" t="n">
        <v>0.0144710655504098</v>
      </c>
      <c r="I38" s="306" t="n">
        <v>0</v>
      </c>
      <c r="J38" s="306" t="n">
        <v>0.0163853298241303</v>
      </c>
      <c r="K38" s="306" t="n">
        <v>0</v>
      </c>
      <c r="L38" s="306" t="n">
        <v>0.0165839363163016</v>
      </c>
      <c r="M38" s="306" t="n">
        <v>0.0654435231898908</v>
      </c>
      <c r="N38" s="306" t="n">
        <v>0</v>
      </c>
      <c r="O38" s="306" t="n">
        <v>0.0144534902922434</v>
      </c>
      <c r="P38" s="306" t="n">
        <v>0</v>
      </c>
      <c r="Q38" s="306" t="n">
        <v>0</v>
      </c>
      <c r="R38" s="306" t="n">
        <v>0</v>
      </c>
      <c r="S38" s="306" t="n">
        <v>0</v>
      </c>
      <c r="T38" s="306" t="n">
        <v>0</v>
      </c>
      <c r="U38" s="306" t="n">
        <v>0</v>
      </c>
      <c r="V38" s="306" t="n">
        <v>1.79939476547336E-005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1.07833901985553E-006</v>
      </c>
      <c r="AF38" s="306" t="n">
        <v>0.0120142935902627</v>
      </c>
      <c r="AG38" s="306" t="n">
        <v>0.00847460973557162</v>
      </c>
      <c r="AH38" s="306" t="n">
        <v>0.0233689224896369</v>
      </c>
      <c r="AI38" s="307" t="n">
        <v>0</v>
      </c>
      <c r="AJ38" s="306" t="n">
        <v>0</v>
      </c>
      <c r="AK38" s="308" t="e">
        <f aca="false"/>
        <v>#DIV/0!</v>
      </c>
      <c r="AL38" s="303"/>
    </row>
    <row r="39" customFormat="false" ht="15" hidden="false" customHeight="false" outlineLevel="0" collapsed="false">
      <c r="B39" s="29" t="n">
        <v>4290</v>
      </c>
      <c r="C39" s="294" t="s">
        <v>660</v>
      </c>
      <c r="D39" s="306" t="n">
        <v>2.15256001780145</v>
      </c>
      <c r="E39" s="306" t="n">
        <v>1.66908376823827</v>
      </c>
      <c r="F39" s="306" t="n">
        <v>0.579500733142317</v>
      </c>
      <c r="G39" s="306" t="n">
        <v>0.373883998722693</v>
      </c>
      <c r="H39" s="306" t="n">
        <v>1.05829722056581</v>
      </c>
      <c r="I39" s="306" t="n">
        <v>0.378181638577098</v>
      </c>
      <c r="J39" s="306" t="n">
        <v>0.594015569968747</v>
      </c>
      <c r="K39" s="306" t="n">
        <v>0.168361981320108</v>
      </c>
      <c r="L39" s="306" t="n">
        <v>0.246518140349783</v>
      </c>
      <c r="M39" s="306" t="n">
        <v>0.949887033891848</v>
      </c>
      <c r="N39" s="306" t="n">
        <v>0.564880149621886</v>
      </c>
      <c r="O39" s="306" t="n">
        <v>0.447309395758949</v>
      </c>
      <c r="P39" s="306" t="n">
        <v>4.36175267433667</v>
      </c>
      <c r="Q39" s="306" t="n">
        <v>0.644167403574296</v>
      </c>
      <c r="R39" s="306" t="n">
        <v>0.0292832153701592</v>
      </c>
      <c r="S39" s="306" t="n">
        <v>3.29957285161404</v>
      </c>
      <c r="T39" s="306" t="n">
        <v>0.00138536106532702</v>
      </c>
      <c r="U39" s="306" t="n">
        <v>0.278985431212022</v>
      </c>
      <c r="V39" s="306" t="n">
        <v>2.30232320323014</v>
      </c>
      <c r="W39" s="306" t="n">
        <v>1.00060330131919</v>
      </c>
      <c r="X39" s="306" t="n">
        <v>0</v>
      </c>
      <c r="Y39" s="306" t="n">
        <v>3.61975826065422</v>
      </c>
      <c r="Z39" s="306" t="n">
        <v>0.574153542123677</v>
      </c>
      <c r="AA39" s="306" t="n">
        <v>0.203875010506449</v>
      </c>
      <c r="AB39" s="306" t="n">
        <v>0.402847614338712</v>
      </c>
      <c r="AC39" s="306" t="n">
        <v>0</v>
      </c>
      <c r="AD39" s="306" t="n">
        <v>21.5373687660521</v>
      </c>
      <c r="AE39" s="306" t="n">
        <v>1.42079088961915</v>
      </c>
      <c r="AF39" s="306" t="n">
        <v>0.981894139580154</v>
      </c>
      <c r="AG39" s="306" t="n">
        <v>0.553499115364088</v>
      </c>
      <c r="AH39" s="306" t="n">
        <v>2.05831733592313</v>
      </c>
      <c r="AI39" s="307" t="n">
        <v>0.168361981320108</v>
      </c>
      <c r="AJ39" s="306" t="n">
        <v>0.617019095498167</v>
      </c>
      <c r="AK39" s="308" t="e">
        <f aca="false"/>
        <v>#DIV/0!</v>
      </c>
      <c r="AL39" s="303"/>
    </row>
    <row r="40" customFormat="false" ht="15" hidden="false" customHeight="false" outlineLevel="0" collapsed="false">
      <c r="B40" s="29" t="n">
        <v>53</v>
      </c>
      <c r="C40" s="67" t="s">
        <v>661</v>
      </c>
      <c r="D40" s="306" t="n">
        <v>1.9778280994698</v>
      </c>
      <c r="E40" s="306" t="n">
        <v>7.03902550954753</v>
      </c>
      <c r="F40" s="306" t="n">
        <v>6.25757381965772</v>
      </c>
      <c r="G40" s="306" t="n">
        <v>4.01185166011848</v>
      </c>
      <c r="H40" s="306" t="n">
        <v>5.22440721500309</v>
      </c>
      <c r="I40" s="306" t="n">
        <v>0.165320691913572</v>
      </c>
      <c r="J40" s="306" t="n">
        <v>1.7023207788232</v>
      </c>
      <c r="K40" s="306" t="n">
        <v>6.61941789689548</v>
      </c>
      <c r="L40" s="306" t="n">
        <v>1.82552239584176</v>
      </c>
      <c r="M40" s="306" t="n">
        <v>4.45792046068926</v>
      </c>
      <c r="N40" s="306" t="n">
        <v>5.48511472734869</v>
      </c>
      <c r="O40" s="306" t="n">
        <v>2.52136027908296</v>
      </c>
      <c r="P40" s="306" t="n">
        <v>22.2186401612403</v>
      </c>
      <c r="Q40" s="306" t="n">
        <v>4.54026722463925</v>
      </c>
      <c r="R40" s="306" t="n">
        <v>0</v>
      </c>
      <c r="S40" s="306" t="n">
        <v>0</v>
      </c>
      <c r="T40" s="306" t="n">
        <v>0</v>
      </c>
      <c r="U40" s="306" t="n">
        <v>2.34586407539769</v>
      </c>
      <c r="V40" s="306" t="n">
        <v>2.34552344763353</v>
      </c>
      <c r="W40" s="306" t="n">
        <v>4.23565697785919</v>
      </c>
      <c r="X40" s="306" t="n">
        <v>0</v>
      </c>
      <c r="Y40" s="306" t="n">
        <v>9.04140330884859</v>
      </c>
      <c r="Z40" s="306" t="n">
        <v>0.802465527435664</v>
      </c>
      <c r="AA40" s="306" t="n">
        <v>0.229602893625917</v>
      </c>
      <c r="AB40" s="306" t="n">
        <v>24.457663911096</v>
      </c>
      <c r="AC40" s="306" t="n">
        <v>0</v>
      </c>
      <c r="AD40" s="306" t="n">
        <v>1.4737142469876</v>
      </c>
      <c r="AE40" s="306" t="n">
        <v>4.29470947254234</v>
      </c>
      <c r="AF40" s="306" t="n">
        <v>4.45696032783661</v>
      </c>
      <c r="AG40" s="306" t="n">
        <v>4.61154989255785</v>
      </c>
      <c r="AH40" s="306" t="n">
        <v>4.44187329386474</v>
      </c>
      <c r="AI40" s="307" t="n">
        <v>6.61941789689548</v>
      </c>
      <c r="AJ40" s="306" t="n">
        <v>2.36506836470276</v>
      </c>
      <c r="AK40" s="308" t="e">
        <f aca="false"/>
        <v>#DIV/0!</v>
      </c>
      <c r="AL40" s="303"/>
    </row>
    <row r="41" customFormat="false" ht="15" hidden="false" customHeight="false" outlineLevel="0" collapsed="false">
      <c r="B41" s="29" t="n">
        <v>5301</v>
      </c>
      <c r="C41" s="294" t="s">
        <v>662</v>
      </c>
      <c r="D41" s="306" t="n">
        <v>0.661100546737251</v>
      </c>
      <c r="E41" s="306" t="n">
        <v>3.32972376109575</v>
      </c>
      <c r="F41" s="306" t="n">
        <v>3.84036448453828</v>
      </c>
      <c r="G41" s="306" t="n">
        <v>0.578133540796596</v>
      </c>
      <c r="H41" s="306" t="n">
        <v>2.72203985712679</v>
      </c>
      <c r="I41" s="306" t="n">
        <v>0.0712868374630768</v>
      </c>
      <c r="J41" s="306" t="n">
        <v>0.451920234162836</v>
      </c>
      <c r="K41" s="306" t="n">
        <v>0.0117372063903868</v>
      </c>
      <c r="L41" s="306" t="n">
        <v>0.509702976287351</v>
      </c>
      <c r="M41" s="306" t="n">
        <v>0.369301323722477</v>
      </c>
      <c r="N41" s="306" t="n">
        <v>0.570986534597305</v>
      </c>
      <c r="O41" s="306" t="n">
        <v>0.364025532720599</v>
      </c>
      <c r="P41" s="306" t="n">
        <v>0.211996732459627</v>
      </c>
      <c r="Q41" s="306" t="n">
        <v>3.89631319010372</v>
      </c>
      <c r="R41" s="306" t="n">
        <v>0</v>
      </c>
      <c r="S41" s="306" t="n">
        <v>0</v>
      </c>
      <c r="T41" s="306" t="n">
        <v>0</v>
      </c>
      <c r="U41" s="306" t="n">
        <v>2.34586407539769</v>
      </c>
      <c r="V41" s="306" t="n">
        <v>0</v>
      </c>
      <c r="W41" s="306" t="n">
        <v>0.543935462582951</v>
      </c>
      <c r="X41" s="306" t="n">
        <v>0</v>
      </c>
      <c r="Y41" s="306" t="n">
        <v>0</v>
      </c>
      <c r="Z41" s="306" t="n">
        <v>0.668779577798789</v>
      </c>
      <c r="AA41" s="306" t="n">
        <v>0.0975241985759321</v>
      </c>
      <c r="AB41" s="306" t="n">
        <v>1.27007555535452</v>
      </c>
      <c r="AC41" s="306" t="n">
        <v>0</v>
      </c>
      <c r="AD41" s="306" t="n">
        <v>1.4737142469876</v>
      </c>
      <c r="AE41" s="306" t="n">
        <v>0.734192311175172</v>
      </c>
      <c r="AF41" s="306" t="n">
        <v>1.8530713503843</v>
      </c>
      <c r="AG41" s="306" t="n">
        <v>2.24293054339528</v>
      </c>
      <c r="AH41" s="306" t="n">
        <v>1.49071732368973</v>
      </c>
      <c r="AI41" s="307" t="n">
        <v>0.0117372063903868</v>
      </c>
      <c r="AJ41" s="306" t="n">
        <v>0.330231872994838</v>
      </c>
      <c r="AK41" s="308" t="e">
        <f aca="false"/>
        <v>#DIV/0!</v>
      </c>
      <c r="AL41" s="303"/>
    </row>
    <row r="42" customFormat="false" ht="15" hidden="false" customHeight="false" outlineLevel="0" collapsed="false">
      <c r="B42" s="29" t="n">
        <v>5302</v>
      </c>
      <c r="C42" s="294" t="s">
        <v>663</v>
      </c>
      <c r="D42" s="306" t="n">
        <v>0.646138275362611</v>
      </c>
      <c r="E42" s="306" t="n">
        <v>1.81390531457729</v>
      </c>
      <c r="F42" s="306" t="n">
        <v>1.27933477509229</v>
      </c>
      <c r="G42" s="306" t="n">
        <v>0.319227772206372</v>
      </c>
      <c r="H42" s="306" t="n">
        <v>1.12113741028923</v>
      </c>
      <c r="I42" s="306" t="n">
        <v>0.00153308508125407</v>
      </c>
      <c r="J42" s="306" t="n">
        <v>0.187647491459848</v>
      </c>
      <c r="K42" s="306" t="n">
        <v>0.292490435230442</v>
      </c>
      <c r="L42" s="306" t="n">
        <v>0.283735356146857</v>
      </c>
      <c r="M42" s="306" t="n">
        <v>0</v>
      </c>
      <c r="N42" s="306" t="n">
        <v>0</v>
      </c>
      <c r="O42" s="306" t="n">
        <v>0.15735996714586</v>
      </c>
      <c r="P42" s="306" t="n">
        <v>0</v>
      </c>
      <c r="Q42" s="306" t="n">
        <v>0.196481506897499</v>
      </c>
      <c r="R42" s="306" t="n">
        <v>0</v>
      </c>
      <c r="S42" s="306" t="n">
        <v>0</v>
      </c>
      <c r="T42" s="306" t="n">
        <v>0</v>
      </c>
      <c r="U42" s="306" t="n">
        <v>0</v>
      </c>
      <c r="V42" s="306" t="n">
        <v>0.0858308304139515</v>
      </c>
      <c r="W42" s="306" t="n">
        <v>0.498574875704116</v>
      </c>
      <c r="X42" s="306" t="n">
        <v>0</v>
      </c>
      <c r="Y42" s="306" t="n">
        <v>0.0564252938026584</v>
      </c>
      <c r="Z42" s="306" t="n">
        <v>0</v>
      </c>
      <c r="AA42" s="306" t="n">
        <v>0.132078695049985</v>
      </c>
      <c r="AB42" s="306" t="n">
        <v>1.01726290209254</v>
      </c>
      <c r="AC42" s="306" t="n">
        <v>0</v>
      </c>
      <c r="AD42" s="306" t="n">
        <v>0</v>
      </c>
      <c r="AE42" s="306" t="n">
        <v>0.177491142997198</v>
      </c>
      <c r="AF42" s="306" t="n">
        <v>0.743735220233965</v>
      </c>
      <c r="AG42" s="306" t="n">
        <v>0.737744180398657</v>
      </c>
      <c r="AH42" s="306" t="n">
        <v>0.88770360549631</v>
      </c>
      <c r="AI42" s="307" t="n">
        <v>0.292490435230442</v>
      </c>
      <c r="AJ42" s="306" t="n">
        <v>0.319327527664671</v>
      </c>
      <c r="AK42" s="308" t="e">
        <f aca="false"/>
        <v>#DIV/0!</v>
      </c>
      <c r="AL42" s="303"/>
    </row>
    <row r="43" customFormat="false" ht="15" hidden="false" customHeight="false" outlineLevel="0" collapsed="false">
      <c r="B43" s="29" t="n">
        <v>5303</v>
      </c>
      <c r="C43" s="294" t="s">
        <v>664</v>
      </c>
      <c r="D43" s="306" t="n">
        <v>0.154898217686151</v>
      </c>
      <c r="E43" s="306" t="n">
        <v>0.959835499982904</v>
      </c>
      <c r="F43" s="306" t="n">
        <v>0.691173196834726</v>
      </c>
      <c r="G43" s="306" t="n">
        <v>0.900289461701472</v>
      </c>
      <c r="H43" s="306" t="n">
        <v>0.643839419470382</v>
      </c>
      <c r="I43" s="306" t="n">
        <v>0</v>
      </c>
      <c r="J43" s="306" t="n">
        <v>0</v>
      </c>
      <c r="K43" s="306" t="n">
        <v>5.50977163960638</v>
      </c>
      <c r="L43" s="306" t="n">
        <v>0.459696016568247</v>
      </c>
      <c r="M43" s="306" t="n">
        <v>0</v>
      </c>
      <c r="N43" s="306" t="n">
        <v>2.81159116627821</v>
      </c>
      <c r="O43" s="306" t="n">
        <v>0.916877747732754</v>
      </c>
      <c r="P43" s="306" t="n">
        <v>0.764445827763117</v>
      </c>
      <c r="Q43" s="306" t="n">
        <v>0.447472527638037</v>
      </c>
      <c r="R43" s="306" t="n">
        <v>0</v>
      </c>
      <c r="S43" s="306" t="n">
        <v>0</v>
      </c>
      <c r="T43" s="306" t="n">
        <v>0</v>
      </c>
      <c r="U43" s="306" t="n">
        <v>0</v>
      </c>
      <c r="V43" s="306" t="n">
        <v>2.25969261721958</v>
      </c>
      <c r="W43" s="306" t="n">
        <v>0.339472066392965</v>
      </c>
      <c r="X43" s="306" t="n">
        <v>0</v>
      </c>
      <c r="Y43" s="306" t="n">
        <v>0.0611699246590891</v>
      </c>
      <c r="Z43" s="306" t="n">
        <v>0.0216215267577263</v>
      </c>
      <c r="AA43" s="306" t="n">
        <v>0</v>
      </c>
      <c r="AB43" s="306" t="n">
        <v>20.8260248831497</v>
      </c>
      <c r="AC43" s="306" t="n">
        <v>0</v>
      </c>
      <c r="AD43" s="306" t="n">
        <v>0</v>
      </c>
      <c r="AE43" s="306" t="n">
        <v>0.858956257085596</v>
      </c>
      <c r="AF43" s="306" t="n">
        <v>0.741906004698425</v>
      </c>
      <c r="AG43" s="306" t="n">
        <v>0.790922485703786</v>
      </c>
      <c r="AH43" s="306" t="n">
        <v>0.411786866198383</v>
      </c>
      <c r="AI43" s="307" t="n">
        <v>5.50977163960638</v>
      </c>
      <c r="AJ43" s="306" t="n">
        <v>0.182380403618874</v>
      </c>
      <c r="AK43" s="308" t="e">
        <f aca="false"/>
        <v>#DIV/0!</v>
      </c>
      <c r="AL43" s="303"/>
    </row>
    <row r="44" customFormat="false" ht="15" hidden="false" customHeight="false" outlineLevel="0" collapsed="false">
      <c r="B44" s="29" t="n">
        <v>5304</v>
      </c>
      <c r="C44" s="294" t="s">
        <v>665</v>
      </c>
      <c r="D44" s="306" t="n">
        <v>0</v>
      </c>
      <c r="E44" s="306" t="n">
        <v>0.362501575447438</v>
      </c>
      <c r="F44" s="306" t="n">
        <v>6.47049019753017E-005</v>
      </c>
      <c r="G44" s="306" t="n">
        <v>0.266683032311886</v>
      </c>
      <c r="H44" s="306" t="n">
        <v>0.0868942082413778</v>
      </c>
      <c r="I44" s="306" t="n">
        <v>0</v>
      </c>
      <c r="J44" s="306" t="n">
        <v>0</v>
      </c>
      <c r="K44" s="306" t="n">
        <v>0.0823979153215077</v>
      </c>
      <c r="L44" s="306" t="n">
        <v>0</v>
      </c>
      <c r="M44" s="306" t="n">
        <v>4.08861913696678</v>
      </c>
      <c r="N44" s="306" t="n">
        <v>2.10253702647318</v>
      </c>
      <c r="O44" s="306" t="n">
        <v>0.547938287028349</v>
      </c>
      <c r="P44" s="306" t="n">
        <v>20.6683318544542</v>
      </c>
      <c r="Q44" s="306" t="n">
        <v>0</v>
      </c>
      <c r="R44" s="306" t="n">
        <v>0</v>
      </c>
      <c r="S44" s="306" t="n">
        <v>0</v>
      </c>
      <c r="T44" s="306" t="n">
        <v>0</v>
      </c>
      <c r="U44" s="306" t="n">
        <v>0</v>
      </c>
      <c r="V44" s="306" t="n">
        <v>0</v>
      </c>
      <c r="W44" s="306" t="n">
        <v>2.85367457317916</v>
      </c>
      <c r="X44" s="306" t="n">
        <v>0</v>
      </c>
      <c r="Y44" s="306" t="n">
        <v>8.88467533176268</v>
      </c>
      <c r="Z44" s="306" t="n">
        <v>0.112064422879148</v>
      </c>
      <c r="AA44" s="306" t="n">
        <v>0</v>
      </c>
      <c r="AB44" s="306" t="n">
        <v>1.15863973730984</v>
      </c>
      <c r="AC44" s="306" t="n">
        <v>0</v>
      </c>
      <c r="AD44" s="306" t="n">
        <v>0</v>
      </c>
      <c r="AE44" s="306" t="n">
        <v>2.48900769835307</v>
      </c>
      <c r="AF44" s="306" t="n">
        <v>0.598095797948246</v>
      </c>
      <c r="AG44" s="306" t="n">
        <v>0.232719647705506</v>
      </c>
      <c r="AH44" s="306" t="n">
        <v>1.21641059053104</v>
      </c>
      <c r="AI44" s="307" t="n">
        <v>0.0823979153215077</v>
      </c>
      <c r="AJ44" s="306" t="n">
        <v>1.53312856042437</v>
      </c>
      <c r="AK44" s="308" t="e">
        <f aca="false"/>
        <v>#DIV/0!</v>
      </c>
      <c r="AL44" s="303"/>
    </row>
    <row r="45" customFormat="false" ht="15" hidden="false" customHeight="false" outlineLevel="0" collapsed="false">
      <c r="B45" s="29" t="n">
        <v>5305</v>
      </c>
      <c r="C45" s="294" t="s">
        <v>666</v>
      </c>
      <c r="D45" s="306" t="n">
        <v>0.515691059683783</v>
      </c>
      <c r="E45" s="306" t="n">
        <v>0.573059358444151</v>
      </c>
      <c r="F45" s="306" t="n">
        <v>0.44663665829044</v>
      </c>
      <c r="G45" s="306" t="n">
        <v>1.94751785310215</v>
      </c>
      <c r="H45" s="306" t="n">
        <v>0.650496319875316</v>
      </c>
      <c r="I45" s="306" t="n">
        <v>0.0925007693692411</v>
      </c>
      <c r="J45" s="306" t="n">
        <v>1.06275305320051</v>
      </c>
      <c r="K45" s="306" t="n">
        <v>0.72302070034676</v>
      </c>
      <c r="L45" s="306" t="n">
        <v>0.57238804683931</v>
      </c>
      <c r="M45" s="306" t="n">
        <v>0</v>
      </c>
      <c r="N45" s="306" t="n">
        <v>0</v>
      </c>
      <c r="O45" s="306" t="n">
        <v>0.535158744455399</v>
      </c>
      <c r="P45" s="306" t="n">
        <v>0.573865746563403</v>
      </c>
      <c r="Q45" s="306" t="n">
        <v>0</v>
      </c>
      <c r="R45" s="306" t="n">
        <v>0</v>
      </c>
      <c r="S45" s="306" t="n">
        <v>0</v>
      </c>
      <c r="T45" s="306" t="n">
        <v>0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.0391327586241632</v>
      </c>
      <c r="Z45" s="306" t="n">
        <v>0</v>
      </c>
      <c r="AA45" s="306" t="n">
        <v>0</v>
      </c>
      <c r="AB45" s="306" t="n">
        <v>0.185660833189408</v>
      </c>
      <c r="AC45" s="306" t="n">
        <v>0</v>
      </c>
      <c r="AD45" s="306" t="n">
        <v>0</v>
      </c>
      <c r="AE45" s="306" t="n">
        <v>0.0350620629313044</v>
      </c>
      <c r="AF45" s="306" t="n">
        <v>0.520151954571674</v>
      </c>
      <c r="AG45" s="306" t="n">
        <v>0.607233035354623</v>
      </c>
      <c r="AH45" s="306" t="n">
        <v>0.435254907949273</v>
      </c>
      <c r="AI45" s="307" t="n">
        <v>0.72302070034676</v>
      </c>
      <c r="AJ45" s="306" t="n">
        <v>0</v>
      </c>
      <c r="AK45" s="308" t="e">
        <f aca="false"/>
        <v>#DIV/0!</v>
      </c>
      <c r="AL45" s="303"/>
    </row>
    <row r="46" customFormat="false" ht="15" hidden="false" customHeight="false" outlineLevel="0" collapsed="false">
      <c r="B46" s="29" t="n">
        <v>43</v>
      </c>
      <c r="C46" s="67" t="s">
        <v>667</v>
      </c>
      <c r="D46" s="306" t="n">
        <v>1.65072940702925</v>
      </c>
      <c r="E46" s="306" t="n">
        <v>5.27856214774845</v>
      </c>
      <c r="F46" s="306" t="n">
        <v>5.98997343535938</v>
      </c>
      <c r="G46" s="306" t="n">
        <v>0.19823680399051</v>
      </c>
      <c r="H46" s="306" t="n">
        <v>4.3100906603641</v>
      </c>
      <c r="I46" s="306" t="n">
        <v>0.897161676913531</v>
      </c>
      <c r="J46" s="306" t="n">
        <v>0.0338435573907032</v>
      </c>
      <c r="K46" s="306" t="n">
        <v>1.01522054278897</v>
      </c>
      <c r="L46" s="306" t="n">
        <v>1.2374633188948</v>
      </c>
      <c r="M46" s="306" t="n">
        <v>0.25937494261845</v>
      </c>
      <c r="N46" s="306" t="n">
        <v>0.822368344581522</v>
      </c>
      <c r="O46" s="306" t="n">
        <v>0.702629905663867</v>
      </c>
      <c r="P46" s="306" t="n">
        <v>2.96085600773021</v>
      </c>
      <c r="Q46" s="306" t="n">
        <v>0.15765461740327</v>
      </c>
      <c r="R46" s="306" t="n">
        <v>0</v>
      </c>
      <c r="S46" s="306" t="n">
        <v>0</v>
      </c>
      <c r="T46" s="306" t="n">
        <v>0</v>
      </c>
      <c r="U46" s="306" t="n">
        <v>0.284857114400088</v>
      </c>
      <c r="V46" s="306" t="n">
        <v>0.0950992879265591</v>
      </c>
      <c r="W46" s="306" t="n">
        <v>2.44908465976008</v>
      </c>
      <c r="X46" s="306" t="n">
        <v>0</v>
      </c>
      <c r="Y46" s="306" t="n">
        <v>0.480840654445653</v>
      </c>
      <c r="Z46" s="306" t="n">
        <v>0.197855067797171</v>
      </c>
      <c r="AA46" s="306" t="n">
        <v>0.46589910026395</v>
      </c>
      <c r="AB46" s="306" t="n">
        <v>1.55950842584782</v>
      </c>
      <c r="AC46" s="306" t="n">
        <v>0</v>
      </c>
      <c r="AD46" s="306" t="n">
        <v>0.435964103779678</v>
      </c>
      <c r="AE46" s="306" t="n">
        <v>0.888626782175397</v>
      </c>
      <c r="AF46" s="306" t="n">
        <v>2.9162133300919</v>
      </c>
      <c r="AG46" s="306" t="n">
        <v>3.27251676893729</v>
      </c>
      <c r="AH46" s="306" t="n">
        <v>2.6073964371901</v>
      </c>
      <c r="AI46" s="307" t="n">
        <v>1.01522054278897</v>
      </c>
      <c r="AJ46" s="306" t="n">
        <v>1.49731945168512</v>
      </c>
      <c r="AK46" s="308" t="e">
        <f aca="false"/>
        <v>#DIV/0!</v>
      </c>
      <c r="AL46" s="303"/>
    </row>
    <row r="47" customFormat="false" ht="15" hidden="false" customHeight="false" outlineLevel="0" collapsed="false">
      <c r="B47" s="29" t="n">
        <v>4301</v>
      </c>
      <c r="C47" s="294" t="s">
        <v>668</v>
      </c>
      <c r="D47" s="306" t="n">
        <v>0.531751884976108</v>
      </c>
      <c r="E47" s="306" t="n">
        <v>2.79163260271533</v>
      </c>
      <c r="F47" s="306" t="n">
        <v>3.50133515457395</v>
      </c>
      <c r="G47" s="306" t="n">
        <v>0</v>
      </c>
      <c r="H47" s="306" t="n">
        <v>2.36903094279314</v>
      </c>
      <c r="I47" s="306" t="n">
        <v>0.31498778531871</v>
      </c>
      <c r="J47" s="306" t="n">
        <v>0</v>
      </c>
      <c r="K47" s="306" t="n">
        <v>0.000165324899034629</v>
      </c>
      <c r="L47" s="306" t="n">
        <v>0.387584495946785</v>
      </c>
      <c r="M47" s="306" t="n">
        <v>0.196825216416691</v>
      </c>
      <c r="N47" s="306" t="n">
        <v>0.252729835606596</v>
      </c>
      <c r="O47" s="306" t="n">
        <v>0.202265487061738</v>
      </c>
      <c r="P47" s="306" t="n">
        <v>0.211996732459627</v>
      </c>
      <c r="Q47" s="306" t="n">
        <v>0</v>
      </c>
      <c r="R47" s="306" t="n">
        <v>0</v>
      </c>
      <c r="S47" s="306" t="n">
        <v>0</v>
      </c>
      <c r="T47" s="306" t="n">
        <v>0</v>
      </c>
      <c r="U47" s="306" t="n">
        <v>0.128669942452533</v>
      </c>
      <c r="V47" s="306" t="n">
        <v>0</v>
      </c>
      <c r="W47" s="306" t="n">
        <v>0.544455960143984</v>
      </c>
      <c r="X47" s="306" t="n">
        <v>0</v>
      </c>
      <c r="Y47" s="306" t="n">
        <v>0</v>
      </c>
      <c r="Z47" s="306" t="n">
        <v>0</v>
      </c>
      <c r="AA47" s="306" t="n">
        <v>0.134162689164781</v>
      </c>
      <c r="AB47" s="306" t="n">
        <v>1.33769558015808</v>
      </c>
      <c r="AC47" s="306" t="n">
        <v>0</v>
      </c>
      <c r="AD47" s="306" t="n">
        <v>0.435964103779678</v>
      </c>
      <c r="AE47" s="306" t="n">
        <v>0.192676560194163</v>
      </c>
      <c r="AF47" s="306" t="n">
        <v>1.51125768728108</v>
      </c>
      <c r="AG47" s="306" t="n">
        <v>1.84512969998163</v>
      </c>
      <c r="AH47" s="306" t="n">
        <v>1.16441805957233</v>
      </c>
      <c r="AI47" s="307" t="n">
        <v>0.000165324899034629</v>
      </c>
      <c r="AJ47" s="306" t="n">
        <v>0.344789119203786</v>
      </c>
      <c r="AK47" s="308" t="e">
        <f aca="false"/>
        <v>#DIV/0!</v>
      </c>
      <c r="AL47" s="303"/>
    </row>
    <row r="48" customFormat="false" ht="15" hidden="false" customHeight="false" outlineLevel="0" collapsed="false">
      <c r="B48" s="29" t="n">
        <v>4302</v>
      </c>
      <c r="C48" s="294" t="s">
        <v>663</v>
      </c>
      <c r="D48" s="306" t="n">
        <v>0.252302483213645</v>
      </c>
      <c r="E48" s="306" t="n">
        <v>2.16169889681276</v>
      </c>
      <c r="F48" s="306" t="n">
        <v>1.18452906648364</v>
      </c>
      <c r="G48" s="306" t="n">
        <v>0.176547801679405</v>
      </c>
      <c r="H48" s="306" t="n">
        <v>1.02718897772092</v>
      </c>
      <c r="I48" s="306" t="n">
        <v>0.31041784116741</v>
      </c>
      <c r="J48" s="306" t="n">
        <v>0.032417619186172</v>
      </c>
      <c r="K48" s="306" t="n">
        <v>0.0129820605259315</v>
      </c>
      <c r="L48" s="306" t="n">
        <v>0.0258163518630559</v>
      </c>
      <c r="M48" s="306" t="n">
        <v>0</v>
      </c>
      <c r="N48" s="306" t="n">
        <v>0</v>
      </c>
      <c r="O48" s="306" t="n">
        <v>0.0719581000300263</v>
      </c>
      <c r="P48" s="306" t="n">
        <v>0.00480615831415001</v>
      </c>
      <c r="Q48" s="306" t="n">
        <v>0</v>
      </c>
      <c r="R48" s="306" t="n">
        <v>0</v>
      </c>
      <c r="S48" s="306" t="n">
        <v>0</v>
      </c>
      <c r="T48" s="306" t="n">
        <v>0</v>
      </c>
      <c r="U48" s="306" t="n">
        <v>0.156187171947555</v>
      </c>
      <c r="V48" s="306" t="n">
        <v>0.0950992879265591</v>
      </c>
      <c r="W48" s="306" t="n">
        <v>0.512730152394447</v>
      </c>
      <c r="X48" s="306" t="n">
        <v>0</v>
      </c>
      <c r="Y48" s="306" t="n">
        <v>3.96546564856965E-005</v>
      </c>
      <c r="Z48" s="306" t="n">
        <v>0</v>
      </c>
      <c r="AA48" s="306" t="n">
        <v>0.33173641109917</v>
      </c>
      <c r="AB48" s="306" t="n">
        <v>0.221812845689736</v>
      </c>
      <c r="AC48" s="306" t="n">
        <v>0</v>
      </c>
      <c r="AD48" s="306" t="n">
        <v>0</v>
      </c>
      <c r="AE48" s="306" t="n">
        <v>0.177905153291555</v>
      </c>
      <c r="AF48" s="306" t="n">
        <v>0.667710411951326</v>
      </c>
      <c r="AG48" s="306" t="n">
        <v>0.645742717892843</v>
      </c>
      <c r="AH48" s="306" t="n">
        <v>0.824354371131301</v>
      </c>
      <c r="AI48" s="307" t="n">
        <v>0.0129820605259315</v>
      </c>
      <c r="AJ48" s="306" t="n">
        <v>0.404736790773692</v>
      </c>
      <c r="AK48" s="308" t="e">
        <f aca="false"/>
        <v>#DIV/0!</v>
      </c>
      <c r="AL48" s="303"/>
    </row>
    <row r="49" customFormat="false" ht="15" hidden="false" customHeight="false" outlineLevel="0" collapsed="false">
      <c r="B49" s="29" t="n">
        <v>4303</v>
      </c>
      <c r="C49" s="294" t="s">
        <v>664</v>
      </c>
      <c r="D49" s="306" t="n">
        <v>0.195973919853874</v>
      </c>
      <c r="E49" s="306" t="n">
        <v>0.312883318789747</v>
      </c>
      <c r="F49" s="306" t="n">
        <v>0.00169677414330831</v>
      </c>
      <c r="G49" s="306" t="n">
        <v>0.00373565822022762</v>
      </c>
      <c r="H49" s="306" t="n">
        <v>0.0915728598208782</v>
      </c>
      <c r="I49" s="306" t="n">
        <v>0</v>
      </c>
      <c r="J49" s="306" t="n">
        <v>0.000365743969288623</v>
      </c>
      <c r="K49" s="306" t="n">
        <v>0.230037572725058</v>
      </c>
      <c r="L49" s="306" t="n">
        <v>0.824062471084962</v>
      </c>
      <c r="M49" s="306" t="n">
        <v>0</v>
      </c>
      <c r="N49" s="306" t="n">
        <v>0.569638508974927</v>
      </c>
      <c r="O49" s="306" t="n">
        <v>0.302476477089587</v>
      </c>
      <c r="P49" s="306" t="n">
        <v>0.86992974484016</v>
      </c>
      <c r="Q49" s="306" t="n">
        <v>0.15765461740327</v>
      </c>
      <c r="R49" s="306" t="n">
        <v>0</v>
      </c>
      <c r="S49" s="306" t="n">
        <v>0</v>
      </c>
      <c r="T49" s="306" t="n">
        <v>0</v>
      </c>
      <c r="U49" s="306" t="n">
        <v>0</v>
      </c>
      <c r="V49" s="306" t="n">
        <v>0</v>
      </c>
      <c r="W49" s="306" t="n">
        <v>1.14080047039506</v>
      </c>
      <c r="X49" s="306" t="n">
        <v>0</v>
      </c>
      <c r="Y49" s="306" t="n">
        <v>0.480700931662734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.338266853999873</v>
      </c>
      <c r="AF49" s="306" t="n">
        <v>0.1809734275615</v>
      </c>
      <c r="AG49" s="306" t="n">
        <v>0.105639509567995</v>
      </c>
      <c r="AH49" s="306" t="n">
        <v>0.24198826622241</v>
      </c>
      <c r="AI49" s="307" t="n">
        <v>0.230037572725058</v>
      </c>
      <c r="AJ49" s="306" t="n">
        <v>0.612891813014177</v>
      </c>
      <c r="AK49" s="308" t="e">
        <f aca="false"/>
        <v>#DIV/0!</v>
      </c>
      <c r="AL49" s="303"/>
    </row>
    <row r="50" customFormat="false" ht="15" hidden="false" customHeight="false" outlineLevel="0" collapsed="false">
      <c r="B50" s="29" t="n">
        <v>4304</v>
      </c>
      <c r="C50" s="294" t="s">
        <v>669</v>
      </c>
      <c r="D50" s="306" t="n">
        <v>0.0502363951331566</v>
      </c>
      <c r="E50" s="306" t="n">
        <v>0</v>
      </c>
      <c r="F50" s="306" t="n">
        <v>0</v>
      </c>
      <c r="G50" s="306" t="n">
        <v>0.00937789062329291</v>
      </c>
      <c r="H50" s="306" t="n">
        <v>0.0116450745861845</v>
      </c>
      <c r="I50" s="306" t="n">
        <v>0</v>
      </c>
      <c r="J50" s="306" t="n">
        <v>0</v>
      </c>
      <c r="K50" s="306" t="n">
        <v>0</v>
      </c>
      <c r="L50" s="306" t="n">
        <v>0</v>
      </c>
      <c r="M50" s="306" t="n">
        <v>0.00922100570659797</v>
      </c>
      <c r="N50" s="306" t="n">
        <v>0</v>
      </c>
      <c r="O50" s="306" t="n">
        <v>0.000757978520915975</v>
      </c>
      <c r="P50" s="306" t="n">
        <v>1.87412337211627</v>
      </c>
      <c r="Q50" s="306" t="n">
        <v>0</v>
      </c>
      <c r="R50" s="306" t="n">
        <v>0</v>
      </c>
      <c r="S50" s="306" t="n">
        <v>0</v>
      </c>
      <c r="T50" s="306" t="n">
        <v>0</v>
      </c>
      <c r="U50" s="306" t="n">
        <v>0</v>
      </c>
      <c r="V50" s="306" t="n">
        <v>0</v>
      </c>
      <c r="W50" s="306" t="n">
        <v>0.106211645440412</v>
      </c>
      <c r="X50" s="306" t="n">
        <v>0</v>
      </c>
      <c r="Y50" s="306" t="n">
        <v>0</v>
      </c>
      <c r="Z50" s="306" t="n">
        <v>0.0118272628907458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.109595705755431</v>
      </c>
      <c r="AF50" s="306" t="n">
        <v>0.0257923641882937</v>
      </c>
      <c r="AG50" s="306" t="n">
        <v>0.00129793019785705</v>
      </c>
      <c r="AH50" s="306" t="n">
        <v>0.0738196721996006</v>
      </c>
      <c r="AI50" s="307" t="n">
        <v>0</v>
      </c>
      <c r="AJ50" s="306" t="n">
        <v>0.0570619048874075</v>
      </c>
      <c r="AK50" s="308" t="e">
        <f aca="false"/>
        <v>#DIV/0!</v>
      </c>
      <c r="AL50" s="303"/>
    </row>
    <row r="51" s="57" customFormat="true" ht="15" hidden="false" customHeight="false" outlineLevel="0" collapsed="false">
      <c r="A51" s="86"/>
      <c r="B51" s="29"/>
      <c r="C51" s="109" t="s">
        <v>670</v>
      </c>
      <c r="D51" s="299" t="n">
        <v>69.5852571043561</v>
      </c>
      <c r="E51" s="299" t="n">
        <v>57.6057963597387</v>
      </c>
      <c r="F51" s="299" t="n">
        <v>70.3829459019785</v>
      </c>
      <c r="G51" s="299" t="n">
        <v>76.9675485401027</v>
      </c>
      <c r="H51" s="299" t="n">
        <v>68.9586655373106</v>
      </c>
      <c r="I51" s="299" t="n">
        <v>70.6974897869684</v>
      </c>
      <c r="J51" s="299" t="n">
        <v>70.4834673668532</v>
      </c>
      <c r="K51" s="299" t="n">
        <v>66.9299882286267</v>
      </c>
      <c r="L51" s="299" t="n">
        <v>70.1207793410562</v>
      </c>
      <c r="M51" s="299" t="n">
        <v>76.8173079068055</v>
      </c>
      <c r="N51" s="299" t="n">
        <v>54.3830438807827</v>
      </c>
      <c r="O51" s="299" t="n">
        <v>69.045493867956</v>
      </c>
      <c r="P51" s="299" t="n">
        <v>52.5524342594715</v>
      </c>
      <c r="Q51" s="299" t="n">
        <v>91.9911052723301</v>
      </c>
      <c r="R51" s="299" t="n">
        <v>49.6561853660415</v>
      </c>
      <c r="S51" s="299" t="n">
        <v>85.3466691221743</v>
      </c>
      <c r="T51" s="299" t="n">
        <v>49.2243409252134</v>
      </c>
      <c r="U51" s="299" t="n">
        <v>70.7598426520103</v>
      </c>
      <c r="V51" s="299" t="n">
        <v>69.9989052782146</v>
      </c>
      <c r="W51" s="299" t="n">
        <v>64.9860028549355</v>
      </c>
      <c r="X51" s="299" t="n">
        <v>55.7945057007661</v>
      </c>
      <c r="Y51" s="299" t="n">
        <v>73.5126240292863</v>
      </c>
      <c r="Z51" s="299" t="n">
        <v>73.3126440881579</v>
      </c>
      <c r="AA51" s="299" t="n">
        <v>63.7893856900684</v>
      </c>
      <c r="AB51" s="299" t="n">
        <v>63.8945864828022</v>
      </c>
      <c r="AC51" s="299" t="n">
        <v>68.1628991222005</v>
      </c>
      <c r="AD51" s="299" t="n">
        <v>73.8698347617449</v>
      </c>
      <c r="AE51" s="299" t="n">
        <v>69.5356493953528</v>
      </c>
      <c r="AF51" s="299" t="n">
        <v>69.076060001819</v>
      </c>
      <c r="AG51" s="299" t="n">
        <v>71.1190484291688</v>
      </c>
      <c r="AH51" s="299" t="n">
        <v>65.7823219988337</v>
      </c>
      <c r="AI51" s="300" t="n">
        <v>66.9299882286267</v>
      </c>
      <c r="AJ51" s="299" t="n">
        <v>64.7518113110479</v>
      </c>
      <c r="AK51" s="301" t="e">
        <f aca="false"/>
        <v>#DIV/0!</v>
      </c>
      <c r="AL51" s="302"/>
    </row>
    <row r="52" customFormat="false" ht="15" hidden="false" customHeight="false" outlineLevel="0" collapsed="false">
      <c r="B52" s="29"/>
      <c r="D52" s="306"/>
      <c r="E52" s="306"/>
      <c r="F52" s="306"/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7"/>
      <c r="AJ52" s="306"/>
      <c r="AK52" s="308"/>
      <c r="AL52" s="303"/>
    </row>
    <row r="53" customFormat="false" ht="15" hidden="false" customHeight="false" outlineLevel="0" collapsed="false">
      <c r="B53" s="29" t="n">
        <v>44</v>
      </c>
      <c r="C53" s="67" t="s">
        <v>572</v>
      </c>
      <c r="D53" s="306" t="n">
        <v>6.85230216674436</v>
      </c>
      <c r="E53" s="306" t="n">
        <v>5.80746983732605</v>
      </c>
      <c r="F53" s="306" t="n">
        <v>21.5169713100131</v>
      </c>
      <c r="G53" s="306" t="n">
        <v>3.62929041501811</v>
      </c>
      <c r="H53" s="306" t="n">
        <v>13.9475696454332</v>
      </c>
      <c r="I53" s="306" t="n">
        <v>6.60998191430114</v>
      </c>
      <c r="J53" s="306" t="n">
        <v>3.04306537499394</v>
      </c>
      <c r="K53" s="306" t="n">
        <v>11.0524893801518</v>
      </c>
      <c r="L53" s="306" t="n">
        <v>8.12784572596604</v>
      </c>
      <c r="M53" s="306" t="n">
        <v>3.05518425888472</v>
      </c>
      <c r="N53" s="306" t="n">
        <v>3.0766100338362</v>
      </c>
      <c r="O53" s="306" t="n">
        <v>5.82019019067027</v>
      </c>
      <c r="P53" s="306" t="n">
        <v>0</v>
      </c>
      <c r="Q53" s="306" t="n">
        <v>8.78601614463107</v>
      </c>
      <c r="R53" s="306" t="n">
        <v>8.75383799146056</v>
      </c>
      <c r="S53" s="306" t="n">
        <v>3.18467524994869</v>
      </c>
      <c r="T53" s="306" t="n">
        <v>1.43920189223523</v>
      </c>
      <c r="U53" s="306" t="n">
        <v>8.91354394025206</v>
      </c>
      <c r="V53" s="306" t="n">
        <v>1.96232681254613</v>
      </c>
      <c r="W53" s="306" t="n">
        <v>21.9473940844971</v>
      </c>
      <c r="X53" s="306" t="n">
        <v>5.04453496984656</v>
      </c>
      <c r="Y53" s="306" t="n">
        <v>20.3038992795429</v>
      </c>
      <c r="Z53" s="306" t="n">
        <v>22.9767937134007</v>
      </c>
      <c r="AA53" s="306" t="n">
        <v>8.9316312124321</v>
      </c>
      <c r="AB53" s="306" t="n">
        <v>4.7742549994509</v>
      </c>
      <c r="AC53" s="306" t="n">
        <v>9.89181846734446</v>
      </c>
      <c r="AD53" s="306" t="n">
        <v>0.665802444301621</v>
      </c>
      <c r="AE53" s="306" t="n">
        <v>14.6610805727425</v>
      </c>
      <c r="AF53" s="306" t="n">
        <v>12.234840255378</v>
      </c>
      <c r="AG53" s="306" t="n">
        <v>13.322468521079</v>
      </c>
      <c r="AH53" s="306" t="n">
        <v>9.09023467542907</v>
      </c>
      <c r="AI53" s="307" t="n">
        <v>11.0524893801518</v>
      </c>
      <c r="AJ53" s="306" t="n">
        <v>15.9944679877939</v>
      </c>
      <c r="AK53" s="308" t="e">
        <f aca="false"/>
        <v>#DIV/0!</v>
      </c>
      <c r="AL53" s="303"/>
    </row>
    <row r="54" customFormat="false" ht="15" hidden="false" customHeight="false" outlineLevel="0" collapsed="false">
      <c r="B54" s="29" t="n">
        <v>4401</v>
      </c>
      <c r="C54" s="294" t="s">
        <v>671</v>
      </c>
      <c r="D54" s="306" t="n">
        <v>0.0989619395253834</v>
      </c>
      <c r="E54" s="306" t="n">
        <v>0.683784022543554</v>
      </c>
      <c r="F54" s="306" t="n">
        <v>1.79953132909163</v>
      </c>
      <c r="G54" s="306" t="n">
        <v>0.0445922287139781</v>
      </c>
      <c r="H54" s="306" t="n">
        <v>1.06833094934684</v>
      </c>
      <c r="I54" s="306" t="n">
        <v>0</v>
      </c>
      <c r="J54" s="306" t="n">
        <v>0.105259846448839</v>
      </c>
      <c r="K54" s="306" t="n">
        <v>0.0203582573835766</v>
      </c>
      <c r="L54" s="306" t="n">
        <v>2.46784803629345</v>
      </c>
      <c r="M54" s="306" t="n">
        <v>0</v>
      </c>
      <c r="N54" s="306" t="n">
        <v>0</v>
      </c>
      <c r="O54" s="306" t="n">
        <v>0.706205409354834</v>
      </c>
      <c r="P54" s="306" t="n">
        <v>0</v>
      </c>
      <c r="Q54" s="306" t="n">
        <v>0</v>
      </c>
      <c r="R54" s="306" t="n">
        <v>0</v>
      </c>
      <c r="S54" s="306" t="n">
        <v>0</v>
      </c>
      <c r="T54" s="306" t="n">
        <v>0.126137849054331</v>
      </c>
      <c r="U54" s="306" t="n">
        <v>0</v>
      </c>
      <c r="V54" s="306" t="n">
        <v>0</v>
      </c>
      <c r="W54" s="306" t="n">
        <v>0</v>
      </c>
      <c r="X54" s="306" t="n">
        <v>4.97267306922751</v>
      </c>
      <c r="Y54" s="306" t="n">
        <v>2.21782195110159</v>
      </c>
      <c r="Z54" s="306" t="n">
        <v>0.0987159782691358</v>
      </c>
      <c r="AA54" s="306" t="n">
        <v>0</v>
      </c>
      <c r="AB54" s="306" t="n">
        <v>2.53213939054703</v>
      </c>
      <c r="AC54" s="306" t="n">
        <v>0</v>
      </c>
      <c r="AD54" s="306" t="n">
        <v>0</v>
      </c>
      <c r="AE54" s="306" t="n">
        <v>0.331527356438915</v>
      </c>
      <c r="AF54" s="306" t="n">
        <v>0.861733665816971</v>
      </c>
      <c r="AG54" s="306" t="n">
        <v>1.18264723246201</v>
      </c>
      <c r="AH54" s="306" t="n">
        <v>0.423558151229544</v>
      </c>
      <c r="AI54" s="307" t="n">
        <v>0.0203582573835766</v>
      </c>
      <c r="AJ54" s="306" t="n">
        <v>0</v>
      </c>
      <c r="AK54" s="308" t="e">
        <f aca="false"/>
        <v>#DIV/0!</v>
      </c>
      <c r="AL54" s="303"/>
    </row>
    <row r="55" customFormat="false" ht="15" hidden="false" customHeight="false" outlineLevel="0" collapsed="false">
      <c r="B55" s="29" t="n">
        <v>4402</v>
      </c>
      <c r="C55" s="294" t="s">
        <v>643</v>
      </c>
      <c r="D55" s="306" t="n">
        <v>5.63243379133788</v>
      </c>
      <c r="E55" s="306" t="n">
        <v>1.87913544647956</v>
      </c>
      <c r="F55" s="306" t="n">
        <v>18.2521502090408</v>
      </c>
      <c r="G55" s="306" t="n">
        <v>3.30539895342363</v>
      </c>
      <c r="H55" s="306" t="n">
        <v>11.3419789514251</v>
      </c>
      <c r="I55" s="306" t="n">
        <v>5.65135949346956</v>
      </c>
      <c r="J55" s="306" t="n">
        <v>2.27658265111679</v>
      </c>
      <c r="K55" s="306" t="n">
        <v>8.35115967482442</v>
      </c>
      <c r="L55" s="306" t="n">
        <v>4.0231380278859</v>
      </c>
      <c r="M55" s="306" t="n">
        <v>1.119318260295</v>
      </c>
      <c r="N55" s="306" t="n">
        <v>1.47341151414333</v>
      </c>
      <c r="O55" s="306" t="n">
        <v>3.74727418892964</v>
      </c>
      <c r="P55" s="306" t="n">
        <v>0</v>
      </c>
      <c r="Q55" s="306" t="n">
        <v>0</v>
      </c>
      <c r="R55" s="306" t="n">
        <v>8.68069700261556</v>
      </c>
      <c r="S55" s="306" t="n">
        <v>1.17753320432756</v>
      </c>
      <c r="T55" s="306" t="n">
        <v>0.890263913648196</v>
      </c>
      <c r="U55" s="306" t="n">
        <v>6.22449647327413</v>
      </c>
      <c r="V55" s="306" t="n">
        <v>1.96232681254613</v>
      </c>
      <c r="W55" s="306" t="n">
        <v>11.8861616838619</v>
      </c>
      <c r="X55" s="306" t="n">
        <v>0</v>
      </c>
      <c r="Y55" s="306" t="n">
        <v>16.2370454125579</v>
      </c>
      <c r="Z55" s="306" t="n">
        <v>20.8901253495477</v>
      </c>
      <c r="AA55" s="306" t="n">
        <v>8.79946697832367</v>
      </c>
      <c r="AB55" s="306" t="n">
        <v>1.52084158272259</v>
      </c>
      <c r="AC55" s="306" t="n">
        <v>9.53917878267695</v>
      </c>
      <c r="AD55" s="306" t="n">
        <v>0.594865888645578</v>
      </c>
      <c r="AE55" s="306" t="n">
        <v>10.7661873303653</v>
      </c>
      <c r="AF55" s="306" t="n">
        <v>9.53088053424571</v>
      </c>
      <c r="AG55" s="306" t="n">
        <v>10.7514361177887</v>
      </c>
      <c r="AH55" s="306" t="n">
        <v>6.73578607873971</v>
      </c>
      <c r="AI55" s="307" t="n">
        <v>8.35115967482442</v>
      </c>
      <c r="AJ55" s="306" t="n">
        <v>10.5118312568689</v>
      </c>
      <c r="AK55" s="308" t="e">
        <f aca="false"/>
        <v>#DIV/0!</v>
      </c>
      <c r="AL55" s="303"/>
    </row>
    <row r="56" customFormat="false" ht="15" hidden="false" customHeight="false" outlineLevel="0" collapsed="false">
      <c r="B56" s="29" t="n">
        <v>4403</v>
      </c>
      <c r="C56" s="294" t="s">
        <v>672</v>
      </c>
      <c r="D56" s="306" t="n">
        <v>0.758876165627464</v>
      </c>
      <c r="E56" s="306" t="n">
        <v>2.34754800739806</v>
      </c>
      <c r="F56" s="306" t="n">
        <v>0.207811824336693</v>
      </c>
      <c r="G56" s="306" t="n">
        <v>0.00517763712015153</v>
      </c>
      <c r="H56" s="306" t="n">
        <v>0.635961288587002</v>
      </c>
      <c r="I56" s="306" t="n">
        <v>0.406267508217174</v>
      </c>
      <c r="J56" s="306" t="n">
        <v>0.305555922555923</v>
      </c>
      <c r="K56" s="306" t="n">
        <v>1.65338463142172</v>
      </c>
      <c r="L56" s="306" t="n">
        <v>1.26477192888461</v>
      </c>
      <c r="M56" s="306" t="n">
        <v>1.09043301989077</v>
      </c>
      <c r="N56" s="306" t="n">
        <v>0.0062756706200824</v>
      </c>
      <c r="O56" s="306" t="n">
        <v>0.747948499534668</v>
      </c>
      <c r="P56" s="306" t="n">
        <v>0</v>
      </c>
      <c r="Q56" s="306" t="n">
        <v>0</v>
      </c>
      <c r="R56" s="306" t="n">
        <v>0.0731409888450072</v>
      </c>
      <c r="S56" s="306" t="n">
        <v>0</v>
      </c>
      <c r="T56" s="306" t="n">
        <v>0.264023753024317</v>
      </c>
      <c r="U56" s="306" t="n">
        <v>0.00520094605520251</v>
      </c>
      <c r="V56" s="306" t="n">
        <v>0</v>
      </c>
      <c r="W56" s="306" t="n">
        <v>0.33672339045125</v>
      </c>
      <c r="X56" s="306" t="n">
        <v>0</v>
      </c>
      <c r="Y56" s="306" t="n">
        <v>0.617286294937228</v>
      </c>
      <c r="Z56" s="306" t="n">
        <v>0</v>
      </c>
      <c r="AA56" s="306" t="n">
        <v>0.0731103988896032</v>
      </c>
      <c r="AB56" s="306" t="n">
        <v>0.720722010036858</v>
      </c>
      <c r="AC56" s="306" t="n">
        <v>0.0685162253526248</v>
      </c>
      <c r="AD56" s="306" t="n">
        <v>0.069371081581683</v>
      </c>
      <c r="AE56" s="306" t="n">
        <v>0.169896284460295</v>
      </c>
      <c r="AF56" s="306" t="n">
        <v>0.582224878021482</v>
      </c>
      <c r="AG56" s="306" t="n">
        <v>0.324346728183948</v>
      </c>
      <c r="AH56" s="306" t="n">
        <v>1.14899951813033</v>
      </c>
      <c r="AI56" s="307" t="n">
        <v>1.65338463142172</v>
      </c>
      <c r="AJ56" s="306" t="n">
        <v>0.21440006122357</v>
      </c>
      <c r="AK56" s="308" t="e">
        <f aca="false"/>
        <v>#DIV/0!</v>
      </c>
      <c r="AL56" s="303"/>
    </row>
    <row r="57" customFormat="false" ht="15" hidden="false" customHeight="false" outlineLevel="0" collapsed="false">
      <c r="B57" s="29" t="n">
        <v>4404</v>
      </c>
      <c r="C57" s="294" t="s">
        <v>673</v>
      </c>
      <c r="D57" s="306" t="n">
        <v>0.362030270253627</v>
      </c>
      <c r="E57" s="306" t="n">
        <v>0.836975214030792</v>
      </c>
      <c r="F57" s="306" t="n">
        <v>0.196503589009098</v>
      </c>
      <c r="G57" s="306" t="n">
        <v>0.129196852439922</v>
      </c>
      <c r="H57" s="306" t="n">
        <v>0.324029272095289</v>
      </c>
      <c r="I57" s="306" t="n">
        <v>0.242097956776734</v>
      </c>
      <c r="J57" s="306" t="n">
        <v>0.0349704511344784</v>
      </c>
      <c r="K57" s="306" t="n">
        <v>0.821652149626429</v>
      </c>
      <c r="L57" s="306" t="n">
        <v>0.36646444585311</v>
      </c>
      <c r="M57" s="306" t="n">
        <v>0.818125064218107</v>
      </c>
      <c r="N57" s="306" t="n">
        <v>1.31895818524846</v>
      </c>
      <c r="O57" s="306" t="n">
        <v>0.425159951436053</v>
      </c>
      <c r="P57" s="306" t="n">
        <v>0</v>
      </c>
      <c r="Q57" s="306" t="n">
        <v>0</v>
      </c>
      <c r="R57" s="306" t="n">
        <v>0</v>
      </c>
      <c r="S57" s="306" t="n">
        <v>1.27415468232328</v>
      </c>
      <c r="T57" s="306" t="n">
        <v>0.107086479532963</v>
      </c>
      <c r="U57" s="306" t="n">
        <v>0.617035818156846</v>
      </c>
      <c r="V57" s="306" t="n">
        <v>0</v>
      </c>
      <c r="W57" s="306" t="n">
        <v>5.7238020912113</v>
      </c>
      <c r="X57" s="306" t="n">
        <v>0</v>
      </c>
      <c r="Y57" s="306" t="n">
        <v>0.262080330456748</v>
      </c>
      <c r="Z57" s="306" t="n">
        <v>0</v>
      </c>
      <c r="AA57" s="306" t="n">
        <v>0.0098086857465565</v>
      </c>
      <c r="AB57" s="306" t="n">
        <v>0</v>
      </c>
      <c r="AC57" s="306" t="n">
        <v>0</v>
      </c>
      <c r="AD57" s="306" t="n">
        <v>0</v>
      </c>
      <c r="AE57" s="306" t="n">
        <v>1.27220408487967</v>
      </c>
      <c r="AF57" s="306" t="n">
        <v>0.507571149318901</v>
      </c>
      <c r="AG57" s="306" t="n">
        <v>0.250462326510366</v>
      </c>
      <c r="AH57" s="306" t="n">
        <v>0.452641107084024</v>
      </c>
      <c r="AI57" s="307" t="n">
        <v>0.821652149626429</v>
      </c>
      <c r="AJ57" s="306" t="n">
        <v>3.07891875397715</v>
      </c>
      <c r="AK57" s="308" t="e">
        <f aca="false"/>
        <v>#DIV/0!</v>
      </c>
      <c r="AL57" s="303"/>
    </row>
    <row r="58" customFormat="false" ht="15" hidden="false" customHeight="false" outlineLevel="0" collapsed="false">
      <c r="B58" s="29" t="n">
        <v>4405</v>
      </c>
      <c r="C58" s="294" t="s">
        <v>674</v>
      </c>
      <c r="D58" s="306" t="n">
        <v>0</v>
      </c>
      <c r="E58" s="306" t="n">
        <v>0.0600271468740831</v>
      </c>
      <c r="F58" s="306" t="n">
        <v>1.06097435853482</v>
      </c>
      <c r="G58" s="306" t="n">
        <v>0</v>
      </c>
      <c r="H58" s="306" t="n">
        <v>0.560900321303974</v>
      </c>
      <c r="I58" s="306" t="n">
        <v>0</v>
      </c>
      <c r="J58" s="306" t="n">
        <v>0.158489053358403</v>
      </c>
      <c r="K58" s="306" t="n">
        <v>0.0106003913226003</v>
      </c>
      <c r="L58" s="306" t="n">
        <v>0</v>
      </c>
      <c r="M58" s="306" t="n">
        <v>0.0273079144808421</v>
      </c>
      <c r="N58" s="306" t="n">
        <v>0.277964663824337</v>
      </c>
      <c r="O58" s="306" t="n">
        <v>0.0741089262808569</v>
      </c>
      <c r="P58" s="306" t="n">
        <v>0</v>
      </c>
      <c r="Q58" s="306" t="n">
        <v>0.191530090086291</v>
      </c>
      <c r="R58" s="306" t="n">
        <v>0</v>
      </c>
      <c r="S58" s="306" t="n">
        <v>0.732987363297857</v>
      </c>
      <c r="T58" s="306" t="n">
        <v>0.0468845766251387</v>
      </c>
      <c r="U58" s="306" t="n">
        <v>0.00038396013103774</v>
      </c>
      <c r="V58" s="306" t="n">
        <v>0</v>
      </c>
      <c r="W58" s="306" t="n">
        <v>3.99639072174989</v>
      </c>
      <c r="X58" s="306" t="n">
        <v>0.00326728164438885</v>
      </c>
      <c r="Y58" s="306" t="n">
        <v>0.969665290489516</v>
      </c>
      <c r="Z58" s="306" t="n">
        <v>1.98588117181942</v>
      </c>
      <c r="AA58" s="306" t="n">
        <v>0.0434311850796572</v>
      </c>
      <c r="AB58" s="306" t="n">
        <v>0</v>
      </c>
      <c r="AC58" s="306" t="n">
        <v>0.28412345931489</v>
      </c>
      <c r="AD58" s="306" t="n">
        <v>0</v>
      </c>
      <c r="AE58" s="306" t="n">
        <v>1.39641790265987</v>
      </c>
      <c r="AF58" s="306" t="n">
        <v>0.592700346397786</v>
      </c>
      <c r="AG58" s="306" t="n">
        <v>0.565467838817241</v>
      </c>
      <c r="AH58" s="306" t="n">
        <v>0.328831784701489</v>
      </c>
      <c r="AI58" s="307" t="n">
        <v>0.0106003913226003</v>
      </c>
      <c r="AJ58" s="306" t="n">
        <v>2.18473341406694</v>
      </c>
      <c r="AK58" s="308" t="e">
        <f aca="false"/>
        <v>#DIV/0!</v>
      </c>
      <c r="AL58" s="303"/>
    </row>
    <row r="59" customFormat="false" ht="15" hidden="false" customHeight="false" outlineLevel="0" collapsed="false">
      <c r="B59" s="29" t="n">
        <v>4406</v>
      </c>
      <c r="C59" s="294" t="s">
        <v>656</v>
      </c>
      <c r="D59" s="306" t="n">
        <v>0</v>
      </c>
      <c r="E59" s="306" t="n">
        <v>0</v>
      </c>
      <c r="F59" s="306" t="n">
        <v>0</v>
      </c>
      <c r="G59" s="306" t="n">
        <v>0.144924743320429</v>
      </c>
      <c r="H59" s="306" t="n">
        <v>0.0163688626749393</v>
      </c>
      <c r="I59" s="306" t="n">
        <v>0.310256955837671</v>
      </c>
      <c r="J59" s="306" t="n">
        <v>0.162207450379504</v>
      </c>
      <c r="K59" s="306" t="n">
        <v>0.195334275573031</v>
      </c>
      <c r="L59" s="306" t="n">
        <v>0.00562328704896593</v>
      </c>
      <c r="M59" s="306" t="n">
        <v>0</v>
      </c>
      <c r="N59" s="306" t="n">
        <v>0</v>
      </c>
      <c r="O59" s="306" t="n">
        <v>0.119493215134224</v>
      </c>
      <c r="P59" s="306" t="n">
        <v>0</v>
      </c>
      <c r="Q59" s="306" t="n">
        <v>8.59448605454478</v>
      </c>
      <c r="R59" s="306" t="n">
        <v>0</v>
      </c>
      <c r="S59" s="306" t="n">
        <v>0</v>
      </c>
      <c r="T59" s="306" t="n">
        <v>0.00480532035028937</v>
      </c>
      <c r="U59" s="306" t="n">
        <v>2.06642674263483</v>
      </c>
      <c r="V59" s="306" t="n">
        <v>0</v>
      </c>
      <c r="W59" s="306" t="n">
        <v>0.00431619722275571</v>
      </c>
      <c r="X59" s="306" t="n">
        <v>0.0685946189746612</v>
      </c>
      <c r="Y59" s="306" t="n">
        <v>0</v>
      </c>
      <c r="Z59" s="306" t="n">
        <v>0.00207121376448826</v>
      </c>
      <c r="AA59" s="306" t="n">
        <v>0.00581396439261414</v>
      </c>
      <c r="AB59" s="306" t="n">
        <v>0.000552016144415183</v>
      </c>
      <c r="AC59" s="306" t="n">
        <v>0</v>
      </c>
      <c r="AD59" s="306" t="n">
        <v>0.00156547407435998</v>
      </c>
      <c r="AE59" s="306" t="n">
        <v>0.724847613938432</v>
      </c>
      <c r="AF59" s="306" t="n">
        <v>0.159729681577112</v>
      </c>
      <c r="AG59" s="306" t="n">
        <v>0.248108277316739</v>
      </c>
      <c r="AH59" s="306" t="n">
        <v>0.000418035543975755</v>
      </c>
      <c r="AI59" s="307" t="n">
        <v>0.195334275573031</v>
      </c>
      <c r="AJ59" s="306" t="n">
        <v>0.00458450165728909</v>
      </c>
      <c r="AK59" s="308" t="e">
        <f aca="false"/>
        <v>#DIV/0!</v>
      </c>
      <c r="AL59" s="303"/>
    </row>
    <row r="60" s="57" customFormat="true" ht="15" hidden="false" customHeight="false" outlineLevel="0" collapsed="false">
      <c r="A60" s="86"/>
      <c r="B60" s="29"/>
      <c r="C60" s="295" t="s">
        <v>675</v>
      </c>
      <c r="D60" s="299" t="n">
        <v>62.7329549376118</v>
      </c>
      <c r="E60" s="299" t="n">
        <v>51.7983265224126</v>
      </c>
      <c r="F60" s="299" t="n">
        <v>48.8659745919654</v>
      </c>
      <c r="G60" s="299" t="n">
        <v>73.3382581250846</v>
      </c>
      <c r="H60" s="299" t="n">
        <v>55.0110958918775</v>
      </c>
      <c r="I60" s="299" t="n">
        <v>64.0875078726673</v>
      </c>
      <c r="J60" s="299" t="n">
        <v>67.4404019918593</v>
      </c>
      <c r="K60" s="299" t="n">
        <v>55.8774988484749</v>
      </c>
      <c r="L60" s="299" t="n">
        <v>61.9929336150901</v>
      </c>
      <c r="M60" s="299" t="n">
        <v>73.7621236479208</v>
      </c>
      <c r="N60" s="299" t="n">
        <v>51.3064338469465</v>
      </c>
      <c r="O60" s="299" t="n">
        <v>63.2253036772857</v>
      </c>
      <c r="P60" s="299" t="n">
        <v>52.5524342594715</v>
      </c>
      <c r="Q60" s="299" t="n">
        <v>83.2050891276991</v>
      </c>
      <c r="R60" s="299" t="n">
        <v>40.9023473745809</v>
      </c>
      <c r="S60" s="299" t="n">
        <v>82.1619938722257</v>
      </c>
      <c r="T60" s="299" t="n">
        <v>47.7851390329781</v>
      </c>
      <c r="U60" s="299" t="n">
        <v>61.8462987117582</v>
      </c>
      <c r="V60" s="299" t="n">
        <v>68.0365784656685</v>
      </c>
      <c r="W60" s="299" t="n">
        <v>43.0386087704384</v>
      </c>
      <c r="X60" s="299" t="n">
        <v>50.7499707309196</v>
      </c>
      <c r="Y60" s="299" t="n">
        <v>53.2087247497434</v>
      </c>
      <c r="Z60" s="299" t="n">
        <v>50.3358503747571</v>
      </c>
      <c r="AA60" s="299" t="n">
        <v>54.8577544776363</v>
      </c>
      <c r="AB60" s="299" t="n">
        <v>59.1203314833513</v>
      </c>
      <c r="AC60" s="299" t="n">
        <v>58.271080654856</v>
      </c>
      <c r="AD60" s="299" t="n">
        <v>73.2040323174433</v>
      </c>
      <c r="AE60" s="299" t="n">
        <v>54.8745688226102</v>
      </c>
      <c r="AF60" s="299" t="n">
        <v>56.8412197464411</v>
      </c>
      <c r="AG60" s="299" t="n">
        <v>57.7965799080898</v>
      </c>
      <c r="AH60" s="299" t="n">
        <v>56.6920873234046</v>
      </c>
      <c r="AI60" s="300" t="n">
        <v>55.8774988484749</v>
      </c>
      <c r="AJ60" s="299" t="n">
        <v>48.757343323254</v>
      </c>
      <c r="AK60" s="301" t="e">
        <f aca="false"/>
        <v>#DIV/0!</v>
      </c>
      <c r="AL60" s="302"/>
    </row>
    <row r="61" customFormat="false" ht="15" hidden="false" customHeight="false" outlineLevel="0" collapsed="false">
      <c r="B61" s="29"/>
      <c r="D61" s="306"/>
      <c r="E61" s="306"/>
      <c r="F61" s="306"/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7"/>
      <c r="AJ61" s="306"/>
      <c r="AK61" s="308"/>
      <c r="AL61" s="303"/>
    </row>
    <row r="62" customFormat="false" ht="15" hidden="false" customHeight="false" outlineLevel="0" collapsed="false">
      <c r="B62" s="29" t="n">
        <v>45</v>
      </c>
      <c r="C62" s="67" t="s">
        <v>676</v>
      </c>
      <c r="D62" s="306" t="n">
        <v>47.6006208901785</v>
      </c>
      <c r="E62" s="306" t="n">
        <v>39.5322161294187</v>
      </c>
      <c r="F62" s="306" t="n">
        <v>44.2185741383602</v>
      </c>
      <c r="G62" s="306" t="n">
        <v>57.5575528889208</v>
      </c>
      <c r="H62" s="306" t="n">
        <v>45.704326976589</v>
      </c>
      <c r="I62" s="306" t="n">
        <v>45.3746570410127</v>
      </c>
      <c r="J62" s="306" t="n">
        <v>53.5660202992445</v>
      </c>
      <c r="K62" s="306" t="n">
        <v>48.0180085677443</v>
      </c>
      <c r="L62" s="306" t="n">
        <v>49.372990766116</v>
      </c>
      <c r="M62" s="306" t="n">
        <v>68.5845256172738</v>
      </c>
      <c r="N62" s="306" t="n">
        <v>46.2648146460579</v>
      </c>
      <c r="O62" s="306" t="n">
        <v>50.9795285133863</v>
      </c>
      <c r="P62" s="306" t="n">
        <v>47.6938134492232</v>
      </c>
      <c r="Q62" s="306" t="n">
        <v>63.36417833811</v>
      </c>
      <c r="R62" s="306" t="n">
        <v>62.026676805298</v>
      </c>
      <c r="S62" s="306" t="n">
        <v>68.4540971244906</v>
      </c>
      <c r="T62" s="306" t="n">
        <v>80.8511194023925</v>
      </c>
      <c r="U62" s="306" t="n">
        <v>54.2565487361397</v>
      </c>
      <c r="V62" s="306" t="n">
        <v>44.7174409874954</v>
      </c>
      <c r="W62" s="306" t="n">
        <v>41.9568789269823</v>
      </c>
      <c r="X62" s="306" t="n">
        <v>88.0607491180055</v>
      </c>
      <c r="Y62" s="306" t="n">
        <v>45.740727057765</v>
      </c>
      <c r="Z62" s="306" t="n">
        <v>49.2099336869384</v>
      </c>
      <c r="AA62" s="306" t="n">
        <v>45.4703384783116</v>
      </c>
      <c r="AB62" s="306" t="n">
        <v>39.9985039581332</v>
      </c>
      <c r="AC62" s="306" t="n">
        <v>64.8571489635779</v>
      </c>
      <c r="AD62" s="306" t="n">
        <v>70.6846711857944</v>
      </c>
      <c r="AE62" s="306" t="n">
        <v>48.8104829264509</v>
      </c>
      <c r="AF62" s="306" t="n">
        <v>47.4210274819122</v>
      </c>
      <c r="AG62" s="306" t="n">
        <v>48.5629931868544</v>
      </c>
      <c r="AH62" s="306" t="n">
        <v>45.4483334789661</v>
      </c>
      <c r="AI62" s="307" t="n">
        <v>48.0180085677443</v>
      </c>
      <c r="AJ62" s="306" t="n">
        <v>44.9992205080459</v>
      </c>
      <c r="AK62" s="308" t="e">
        <f aca="false"/>
        <v>#DIV/0!</v>
      </c>
      <c r="AL62" s="303"/>
    </row>
    <row r="63" customFormat="false" ht="15" hidden="false" customHeight="false" outlineLevel="0" collapsed="false">
      <c r="B63" s="29" t="n">
        <v>4501</v>
      </c>
      <c r="C63" s="294" t="s">
        <v>677</v>
      </c>
      <c r="D63" s="306" t="n">
        <v>15.6802952942664</v>
      </c>
      <c r="E63" s="306" t="n">
        <v>12.2593875974192</v>
      </c>
      <c r="F63" s="306" t="n">
        <v>11.4590538887903</v>
      </c>
      <c r="G63" s="306" t="n">
        <v>18.2944503935154</v>
      </c>
      <c r="H63" s="306" t="n">
        <v>13.2458679269974</v>
      </c>
      <c r="I63" s="306" t="n">
        <v>14.297530394441</v>
      </c>
      <c r="J63" s="306" t="n">
        <v>16.8316208928618</v>
      </c>
      <c r="K63" s="306" t="n">
        <v>15.8370428191305</v>
      </c>
      <c r="L63" s="306" t="n">
        <v>19.1369182734772</v>
      </c>
      <c r="M63" s="306" t="n">
        <v>25.7845835009341</v>
      </c>
      <c r="N63" s="306" t="n">
        <v>18.1396987196883</v>
      </c>
      <c r="O63" s="306" t="n">
        <v>17.7851530849766</v>
      </c>
      <c r="P63" s="306" t="n">
        <v>18.8212135881921</v>
      </c>
      <c r="Q63" s="306" t="n">
        <v>23.3219011457478</v>
      </c>
      <c r="R63" s="306" t="n">
        <v>30.7829546666949</v>
      </c>
      <c r="S63" s="306" t="n">
        <v>24.5910773448266</v>
      </c>
      <c r="T63" s="306" t="n">
        <v>34.3894240010928</v>
      </c>
      <c r="U63" s="306" t="n">
        <v>24.9065369672194</v>
      </c>
      <c r="V63" s="306" t="n">
        <v>17.058884367478</v>
      </c>
      <c r="W63" s="306" t="n">
        <v>19.5588879520543</v>
      </c>
      <c r="X63" s="306" t="n">
        <v>30.0560806101044</v>
      </c>
      <c r="Y63" s="306" t="n">
        <v>15.6019640683444</v>
      </c>
      <c r="Z63" s="306" t="n">
        <v>15.3830004490115</v>
      </c>
      <c r="AA63" s="306" t="n">
        <v>19.9643821571973</v>
      </c>
      <c r="AB63" s="306" t="n">
        <v>13.1967780249768</v>
      </c>
      <c r="AC63" s="306" t="n">
        <v>35.8988410858374</v>
      </c>
      <c r="AD63" s="306" t="n">
        <v>28.4258069441725</v>
      </c>
      <c r="AE63" s="306" t="n">
        <v>19.355069082895</v>
      </c>
      <c r="AF63" s="306" t="n">
        <v>15.3055790563951</v>
      </c>
      <c r="AG63" s="306" t="n">
        <v>14.9229420621671</v>
      </c>
      <c r="AH63" s="306" t="n">
        <v>14.8101034856536</v>
      </c>
      <c r="AI63" s="307" t="n">
        <v>15.8370428191305</v>
      </c>
      <c r="AJ63" s="306" t="n">
        <v>20.9107670799577</v>
      </c>
      <c r="AK63" s="308" t="e">
        <f aca="false"/>
        <v>#DIV/0!</v>
      </c>
      <c r="AL63" s="303"/>
    </row>
    <row r="64" customFormat="false" ht="15" hidden="false" customHeight="false" outlineLevel="0" collapsed="false">
      <c r="B64" s="29" t="n">
        <v>4502</v>
      </c>
      <c r="C64" s="294" t="s">
        <v>678</v>
      </c>
      <c r="D64" s="306" t="n">
        <v>0.553875754381415</v>
      </c>
      <c r="E64" s="306" t="n">
        <v>0.421047163457617</v>
      </c>
      <c r="F64" s="306" t="n">
        <v>3.55730708213383</v>
      </c>
      <c r="G64" s="306" t="n">
        <v>0.967163590999536</v>
      </c>
      <c r="H64" s="306" t="n">
        <v>2.1409776500694</v>
      </c>
      <c r="I64" s="306" t="n">
        <v>1.22064159454899</v>
      </c>
      <c r="J64" s="306" t="n">
        <v>1.38332487481929</v>
      </c>
      <c r="K64" s="306" t="n">
        <v>1.15785321753605</v>
      </c>
      <c r="L64" s="306" t="n">
        <v>0.269584557219247</v>
      </c>
      <c r="M64" s="306" t="n">
        <v>1.48993699961336</v>
      </c>
      <c r="N64" s="306" t="n">
        <v>1.41220835496175</v>
      </c>
      <c r="O64" s="306" t="n">
        <v>1.04032775131134</v>
      </c>
      <c r="P64" s="306" t="n">
        <v>3.75376183373155</v>
      </c>
      <c r="Q64" s="306" t="n">
        <v>0</v>
      </c>
      <c r="R64" s="306" t="n">
        <v>5.97131347078607</v>
      </c>
      <c r="S64" s="306" t="n">
        <v>3.14616271952972</v>
      </c>
      <c r="T64" s="306" t="n">
        <v>0.95015640316129</v>
      </c>
      <c r="U64" s="306" t="n">
        <v>2.12674171636712</v>
      </c>
      <c r="V64" s="306" t="n">
        <v>1.27888279201793</v>
      </c>
      <c r="W64" s="306" t="n">
        <v>2.34063618994265</v>
      </c>
      <c r="X64" s="306" t="n">
        <v>1.71485785121757</v>
      </c>
      <c r="Y64" s="306" t="n">
        <v>4.81062702779398</v>
      </c>
      <c r="Z64" s="306" t="n">
        <v>1.93640309270474</v>
      </c>
      <c r="AA64" s="306" t="n">
        <v>0.611287341536539</v>
      </c>
      <c r="AB64" s="306" t="n">
        <v>5.3701754679983</v>
      </c>
      <c r="AC64" s="306" t="n">
        <v>4.22456702838825</v>
      </c>
      <c r="AD64" s="306" t="n">
        <v>2.06109191277134</v>
      </c>
      <c r="AE64" s="306" t="n">
        <v>2.20817023309071</v>
      </c>
      <c r="AF64" s="306" t="n">
        <v>1.90404191395819</v>
      </c>
      <c r="AG64" s="306" t="n">
        <v>2.33726843395054</v>
      </c>
      <c r="AH64" s="306" t="n">
        <v>1.03912238299298</v>
      </c>
      <c r="AI64" s="307" t="n">
        <v>1.15785321753605</v>
      </c>
      <c r="AJ64" s="306" t="n">
        <v>1.8043758174812</v>
      </c>
      <c r="AK64" s="308" t="e">
        <f aca="false"/>
        <v>#DIV/0!</v>
      </c>
      <c r="AL64" s="303"/>
    </row>
    <row r="65" customFormat="false" ht="15" hidden="false" customHeight="false" outlineLevel="0" collapsed="false">
      <c r="B65" s="29" t="n">
        <v>4503</v>
      </c>
      <c r="C65" s="294" t="s">
        <v>679</v>
      </c>
      <c r="D65" s="306" t="n">
        <v>13.4251345436516</v>
      </c>
      <c r="E65" s="306" t="n">
        <v>9.26487333896612</v>
      </c>
      <c r="F65" s="306" t="n">
        <v>16.0447867483986</v>
      </c>
      <c r="G65" s="306" t="n">
        <v>19.3476634633395</v>
      </c>
      <c r="H65" s="306" t="n">
        <v>14.8046169638887</v>
      </c>
      <c r="I65" s="306" t="n">
        <v>13.3044828426576</v>
      </c>
      <c r="J65" s="306" t="n">
        <v>14.5075331352098</v>
      </c>
      <c r="K65" s="306" t="n">
        <v>15.5846770886509</v>
      </c>
      <c r="L65" s="306" t="n">
        <v>8.84828079336387</v>
      </c>
      <c r="M65" s="306" t="n">
        <v>19.9514759368922</v>
      </c>
      <c r="N65" s="306" t="n">
        <v>10.2858847247031</v>
      </c>
      <c r="O65" s="306" t="n">
        <v>12.8863034145152</v>
      </c>
      <c r="P65" s="306" t="n">
        <v>12.9944603287266</v>
      </c>
      <c r="Q65" s="306" t="n">
        <v>23.8179339563835</v>
      </c>
      <c r="R65" s="306" t="n">
        <v>10.6260882238746</v>
      </c>
      <c r="S65" s="306" t="n">
        <v>14.227489499956</v>
      </c>
      <c r="T65" s="306" t="n">
        <v>32.9577030586103</v>
      </c>
      <c r="U65" s="306" t="n">
        <v>11.042580566799</v>
      </c>
      <c r="V65" s="306" t="n">
        <v>9.77738910617589</v>
      </c>
      <c r="W65" s="306" t="n">
        <v>8.17476153766065</v>
      </c>
      <c r="X65" s="306" t="n">
        <v>16.9288336202458</v>
      </c>
      <c r="Y65" s="306" t="n">
        <v>8.77219077349217</v>
      </c>
      <c r="Z65" s="306" t="n">
        <v>23.5913078767046</v>
      </c>
      <c r="AA65" s="306" t="n">
        <v>12.4153733175079</v>
      </c>
      <c r="AB65" s="306" t="n">
        <v>8.71474364264472</v>
      </c>
      <c r="AC65" s="306" t="n">
        <v>9.25363395909991</v>
      </c>
      <c r="AD65" s="306" t="n">
        <v>16.7171172353743</v>
      </c>
      <c r="AE65" s="306" t="n">
        <v>14.2359193273464</v>
      </c>
      <c r="AF65" s="306" t="n">
        <v>14.2754125318004</v>
      </c>
      <c r="AG65" s="306" t="n">
        <v>15.1937017448929</v>
      </c>
      <c r="AH65" s="306" t="n">
        <v>13.1848420377705</v>
      </c>
      <c r="AI65" s="307" t="n">
        <v>15.5846770886509</v>
      </c>
      <c r="AJ65" s="306" t="n">
        <v>9.90610731221898</v>
      </c>
      <c r="AK65" s="308" t="e">
        <f aca="false"/>
        <v>#DIV/0!</v>
      </c>
      <c r="AL65" s="303"/>
    </row>
    <row r="66" customFormat="false" ht="15" hidden="false" customHeight="false" outlineLevel="0" collapsed="false">
      <c r="B66" s="29" t="n">
        <v>4504</v>
      </c>
      <c r="C66" s="294" t="s">
        <v>680</v>
      </c>
      <c r="D66" s="306" t="n">
        <v>5.86762291191909</v>
      </c>
      <c r="E66" s="306" t="n">
        <v>9.34714520286027</v>
      </c>
      <c r="F66" s="306" t="n">
        <v>6.47668504755828</v>
      </c>
      <c r="G66" s="306" t="n">
        <v>11.2937855518128</v>
      </c>
      <c r="H66" s="306" t="n">
        <v>7.34171135587713</v>
      </c>
      <c r="I66" s="306" t="n">
        <v>7.29243876610191</v>
      </c>
      <c r="J66" s="306" t="n">
        <v>10.1152885594973</v>
      </c>
      <c r="K66" s="306" t="n">
        <v>7.42096193008956</v>
      </c>
      <c r="L66" s="306" t="n">
        <v>9.80536628754004</v>
      </c>
      <c r="M66" s="306" t="n">
        <v>8.9616840683886</v>
      </c>
      <c r="N66" s="306" t="n">
        <v>8.82592185613216</v>
      </c>
      <c r="O66" s="306" t="n">
        <v>9.05970337637975</v>
      </c>
      <c r="P66" s="306" t="n">
        <v>5.53516800666888</v>
      </c>
      <c r="Q66" s="306" t="n">
        <v>13.2759784806028</v>
      </c>
      <c r="R66" s="306" t="n">
        <v>4.69424766770331</v>
      </c>
      <c r="S66" s="306" t="n">
        <v>8.88939862051778</v>
      </c>
      <c r="T66" s="306" t="n">
        <v>5.50256823013062</v>
      </c>
      <c r="U66" s="306" t="n">
        <v>10.933899545383</v>
      </c>
      <c r="V66" s="306" t="n">
        <v>9.63982357696068</v>
      </c>
      <c r="W66" s="306" t="n">
        <v>3.55932743298248</v>
      </c>
      <c r="X66" s="306" t="n">
        <v>7.41778742583839</v>
      </c>
      <c r="Y66" s="306" t="n">
        <v>3.13035353110083</v>
      </c>
      <c r="Z66" s="306" t="n">
        <v>3.67894030843796</v>
      </c>
      <c r="AA66" s="306" t="n">
        <v>3.67423676005608</v>
      </c>
      <c r="AB66" s="306" t="n">
        <v>7.24358953432201</v>
      </c>
      <c r="AC66" s="306" t="n">
        <v>3.55666512203337</v>
      </c>
      <c r="AD66" s="306" t="n">
        <v>3.06519592522746</v>
      </c>
      <c r="AE66" s="306" t="n">
        <v>5.27346351997479</v>
      </c>
      <c r="AF66" s="306" t="n">
        <v>7.37873133411791</v>
      </c>
      <c r="AG66" s="306" t="n">
        <v>8.15843316676642</v>
      </c>
      <c r="AH66" s="306" t="n">
        <v>6.54665894184059</v>
      </c>
      <c r="AI66" s="307" t="n">
        <v>7.42096193008956</v>
      </c>
      <c r="AJ66" s="306" t="n">
        <v>3.60391179458507</v>
      </c>
      <c r="AK66" s="308" t="e">
        <f aca="false"/>
        <v>#DIV/0!</v>
      </c>
      <c r="AL66" s="303"/>
    </row>
    <row r="67" customFormat="false" ht="15" hidden="false" customHeight="false" outlineLevel="0" collapsed="false">
      <c r="B67" s="29" t="n">
        <v>4505</v>
      </c>
      <c r="C67" s="294" t="s">
        <v>682</v>
      </c>
      <c r="D67" s="306" t="n">
        <v>3.158688548924</v>
      </c>
      <c r="E67" s="306" t="n">
        <v>2.35149393996824</v>
      </c>
      <c r="F67" s="306" t="n">
        <v>2.52021749705182</v>
      </c>
      <c r="G67" s="306" t="n">
        <v>1.77837308601299</v>
      </c>
      <c r="H67" s="306" t="n">
        <v>2.54455852197482</v>
      </c>
      <c r="I67" s="306" t="n">
        <v>3.53172607954034</v>
      </c>
      <c r="J67" s="306" t="n">
        <v>2.3717934747545</v>
      </c>
      <c r="K67" s="306" t="n">
        <v>1.63311352315991</v>
      </c>
      <c r="L67" s="306" t="n">
        <v>4.38465248956879</v>
      </c>
      <c r="M67" s="306" t="n">
        <v>5.629670835036</v>
      </c>
      <c r="N67" s="306" t="n">
        <v>1.4260948202273</v>
      </c>
      <c r="O67" s="306" t="n">
        <v>3.23338231564534</v>
      </c>
      <c r="P67" s="306" t="n">
        <v>0.862434294148665</v>
      </c>
      <c r="Q67" s="306" t="n">
        <v>1.30807144323383</v>
      </c>
      <c r="R67" s="306" t="n">
        <v>4.94384753785123</v>
      </c>
      <c r="S67" s="306" t="n">
        <v>5.68458133594277</v>
      </c>
      <c r="T67" s="306" t="n">
        <v>1.24673952015022</v>
      </c>
      <c r="U67" s="306" t="n">
        <v>1.51671835514812</v>
      </c>
      <c r="V67" s="306" t="n">
        <v>2.51365012246988</v>
      </c>
      <c r="W67" s="306" t="n">
        <v>1.89732701625919</v>
      </c>
      <c r="X67" s="306" t="n">
        <v>11.6151481300576</v>
      </c>
      <c r="Y67" s="306" t="n">
        <v>1.286337042134</v>
      </c>
      <c r="Z67" s="306" t="n">
        <v>1.31532621397386</v>
      </c>
      <c r="AA67" s="306" t="n">
        <v>2.99627053934804</v>
      </c>
      <c r="AB67" s="306" t="n">
        <v>1.60153342143177</v>
      </c>
      <c r="AC67" s="306" t="n">
        <v>3.20345831144771</v>
      </c>
      <c r="AD67" s="306" t="n">
        <v>4.32844987254316</v>
      </c>
      <c r="AE67" s="306" t="n">
        <v>1.93797334550297</v>
      </c>
      <c r="AF67" s="306" t="n">
        <v>2.59714679917241</v>
      </c>
      <c r="AG67" s="306" t="n">
        <v>2.69359867995442</v>
      </c>
      <c r="AH67" s="306" t="n">
        <v>2.49891576422732</v>
      </c>
      <c r="AI67" s="307" t="n">
        <v>1.63311352315991</v>
      </c>
      <c r="AJ67" s="306" t="n">
        <v>2.42100422272278</v>
      </c>
      <c r="AK67" s="308" t="e">
        <f aca="false"/>
        <v>#DIV/0!</v>
      </c>
      <c r="AL67" s="303"/>
    </row>
    <row r="68" customFormat="false" ht="15" hidden="false" customHeight="false" outlineLevel="0" collapsed="false">
      <c r="B68" s="29" t="n">
        <v>4506</v>
      </c>
      <c r="C68" s="294" t="s">
        <v>683</v>
      </c>
      <c r="D68" s="306" t="n">
        <v>5.69150441330018</v>
      </c>
      <c r="E68" s="306" t="n">
        <v>2.46422777872786</v>
      </c>
      <c r="F68" s="306" t="n">
        <v>0.762097167152376</v>
      </c>
      <c r="G68" s="306" t="n">
        <v>2.03081546745643</v>
      </c>
      <c r="H68" s="306" t="n">
        <v>2.2105462041339</v>
      </c>
      <c r="I68" s="306" t="n">
        <v>1.82517498366827</v>
      </c>
      <c r="J68" s="306" t="n">
        <v>0.977032407780308</v>
      </c>
      <c r="K68" s="306" t="n">
        <v>0.680443149824061</v>
      </c>
      <c r="L68" s="306" t="n">
        <v>0.797104690319373</v>
      </c>
      <c r="M68" s="306" t="n">
        <v>0.797328090294134</v>
      </c>
      <c r="N68" s="306" t="n">
        <v>3.55693850690994</v>
      </c>
      <c r="O68" s="306" t="n">
        <v>1.2850311371335</v>
      </c>
      <c r="P68" s="306" t="n">
        <v>1.31728587265433</v>
      </c>
      <c r="Q68" s="306" t="n">
        <v>0.506042328777465</v>
      </c>
      <c r="R68" s="306" t="n">
        <v>0.406617128599699</v>
      </c>
      <c r="S68" s="306" t="n">
        <v>1.14825219163222</v>
      </c>
      <c r="T68" s="306" t="n">
        <v>0.526001322928104</v>
      </c>
      <c r="U68" s="306" t="n">
        <v>0.994408755217698</v>
      </c>
      <c r="V68" s="306" t="n">
        <v>0.147954334893664</v>
      </c>
      <c r="W68" s="306" t="n">
        <v>3.40808286890649</v>
      </c>
      <c r="X68" s="306" t="n">
        <v>14.2970801830099</v>
      </c>
      <c r="Y68" s="306" t="n">
        <v>3.20879026420378</v>
      </c>
      <c r="Z68" s="306" t="n">
        <v>0.206130437373078</v>
      </c>
      <c r="AA68" s="306" t="n">
        <v>1.37571636561948</v>
      </c>
      <c r="AB68" s="306" t="n">
        <v>2.14837099694028</v>
      </c>
      <c r="AC68" s="306" t="n">
        <v>0.851732893706787</v>
      </c>
      <c r="AD68" s="306" t="n">
        <v>11.2192077425527</v>
      </c>
      <c r="AE68" s="306" t="n">
        <v>1.72275307918358</v>
      </c>
      <c r="AF68" s="306" t="n">
        <v>1.91904830349893</v>
      </c>
      <c r="AG68" s="306" t="n">
        <v>1.09137013428575</v>
      </c>
      <c r="AH68" s="306" t="n">
        <v>3.69466796089898</v>
      </c>
      <c r="AI68" s="307" t="n">
        <v>0.680443149824061</v>
      </c>
      <c r="AJ68" s="306" t="n">
        <v>2.42931516207254</v>
      </c>
      <c r="AK68" s="308" t="e">
        <f aca="false"/>
        <v>#DIV/0!</v>
      </c>
      <c r="AL68" s="303"/>
    </row>
    <row r="69" customFormat="false" ht="15" hidden="false" customHeight="false" outlineLevel="0" collapsed="false">
      <c r="B69" s="29" t="n">
        <v>4507</v>
      </c>
      <c r="C69" s="294" t="s">
        <v>684</v>
      </c>
      <c r="D69" s="306" t="n">
        <v>3.22349942373576</v>
      </c>
      <c r="E69" s="306" t="n">
        <v>3.4240411080194</v>
      </c>
      <c r="F69" s="306" t="n">
        <v>3.39842670727505</v>
      </c>
      <c r="G69" s="306" t="n">
        <v>3.84530133578423</v>
      </c>
      <c r="H69" s="306" t="n">
        <v>3.41604835364764</v>
      </c>
      <c r="I69" s="306" t="n">
        <v>3.90266238005465</v>
      </c>
      <c r="J69" s="306" t="n">
        <v>7.3794269543215</v>
      </c>
      <c r="K69" s="306" t="n">
        <v>5.70391683935327</v>
      </c>
      <c r="L69" s="306" t="n">
        <v>6.1310836746274</v>
      </c>
      <c r="M69" s="306" t="n">
        <v>5.96984618611538</v>
      </c>
      <c r="N69" s="306" t="n">
        <v>2.61806766343531</v>
      </c>
      <c r="O69" s="306" t="n">
        <v>5.68962743342448</v>
      </c>
      <c r="P69" s="306" t="n">
        <v>4.40948952510096</v>
      </c>
      <c r="Q69" s="306" t="n">
        <v>1.13425098336456</v>
      </c>
      <c r="R69" s="306" t="n">
        <v>4.6016081097882</v>
      </c>
      <c r="S69" s="306" t="n">
        <v>10.7671354120855</v>
      </c>
      <c r="T69" s="306" t="n">
        <v>5.27852686631921</v>
      </c>
      <c r="U69" s="306" t="n">
        <v>2.73566283000544</v>
      </c>
      <c r="V69" s="306" t="n">
        <v>4.30085668749931</v>
      </c>
      <c r="W69" s="306" t="n">
        <v>3.01785592917656</v>
      </c>
      <c r="X69" s="306" t="n">
        <v>6.03096129753192</v>
      </c>
      <c r="Y69" s="306" t="n">
        <v>8.9304643506958</v>
      </c>
      <c r="Z69" s="306" t="n">
        <v>3.09882530873266</v>
      </c>
      <c r="AA69" s="306" t="n">
        <v>4.43307199704623</v>
      </c>
      <c r="AB69" s="306" t="n">
        <v>1.72331286981929</v>
      </c>
      <c r="AC69" s="306" t="n">
        <v>7.86825056306454</v>
      </c>
      <c r="AD69" s="306" t="n">
        <v>4.867801553153</v>
      </c>
      <c r="AE69" s="306" t="n">
        <v>4.07713433845755</v>
      </c>
      <c r="AF69" s="306" t="n">
        <v>4.04106754296929</v>
      </c>
      <c r="AG69" s="306" t="n">
        <v>4.16567896483725</v>
      </c>
      <c r="AH69" s="306" t="n">
        <v>3.67402290558218</v>
      </c>
      <c r="AI69" s="307" t="n">
        <v>5.70391683935327</v>
      </c>
      <c r="AJ69" s="306" t="n">
        <v>3.92373911900765</v>
      </c>
      <c r="AK69" s="308" t="e">
        <f aca="false"/>
        <v>#DIV/0!</v>
      </c>
      <c r="AL69" s="303"/>
    </row>
    <row r="70" s="57" customFormat="true" ht="15" hidden="false" customHeight="false" outlineLevel="0" collapsed="false">
      <c r="A70" s="86"/>
      <c r="B70" s="29"/>
      <c r="C70" s="295" t="s">
        <v>685</v>
      </c>
      <c r="D70" s="299" t="n">
        <v>15.1323340474332</v>
      </c>
      <c r="E70" s="299" t="n">
        <v>12.2661103929939</v>
      </c>
      <c r="F70" s="299" t="n">
        <v>4.64740045360519</v>
      </c>
      <c r="G70" s="299" t="n">
        <v>15.7807052361638</v>
      </c>
      <c r="H70" s="299" t="n">
        <v>9.30676891528848</v>
      </c>
      <c r="I70" s="299" t="n">
        <v>18.7128508316546</v>
      </c>
      <c r="J70" s="299" t="n">
        <v>13.8743816926147</v>
      </c>
      <c r="K70" s="299" t="n">
        <v>7.85949028073063</v>
      </c>
      <c r="L70" s="299" t="n">
        <v>12.6199428489742</v>
      </c>
      <c r="M70" s="299" t="n">
        <v>5.17759803064701</v>
      </c>
      <c r="N70" s="299" t="n">
        <v>5.0416192008886</v>
      </c>
      <c r="O70" s="299" t="n">
        <v>12.2457751638995</v>
      </c>
      <c r="P70" s="299" t="n">
        <v>4.85862081024834</v>
      </c>
      <c r="Q70" s="299" t="n">
        <v>19.8409107895891</v>
      </c>
      <c r="R70" s="299" t="n">
        <v>-21.1243294307171</v>
      </c>
      <c r="S70" s="299" t="n">
        <v>13.7078967477351</v>
      </c>
      <c r="T70" s="299" t="n">
        <v>-33.0659803694144</v>
      </c>
      <c r="U70" s="299" t="n">
        <v>7.58974997561853</v>
      </c>
      <c r="V70" s="299" t="n">
        <v>23.3191374781731</v>
      </c>
      <c r="W70" s="299" t="n">
        <v>1.08172984345605</v>
      </c>
      <c r="X70" s="299" t="n">
        <v>-37.3107783870859</v>
      </c>
      <c r="Y70" s="299" t="n">
        <v>7.46799769197834</v>
      </c>
      <c r="Z70" s="299" t="n">
        <v>1.12591668781878</v>
      </c>
      <c r="AA70" s="299" t="n">
        <v>9.3874159993247</v>
      </c>
      <c r="AB70" s="299" t="n">
        <v>19.1218275252181</v>
      </c>
      <c r="AC70" s="299" t="n">
        <v>-6.58606830872195</v>
      </c>
      <c r="AD70" s="299" t="n">
        <v>2.51936113164891</v>
      </c>
      <c r="AE70" s="299" t="n">
        <v>6.06408589615931</v>
      </c>
      <c r="AF70" s="299" t="n">
        <v>9.42019226452885</v>
      </c>
      <c r="AG70" s="299" t="n">
        <v>9.23358672123541</v>
      </c>
      <c r="AH70" s="299" t="n">
        <v>11.2437538444384</v>
      </c>
      <c r="AI70" s="300" t="n">
        <v>7.85949028073063</v>
      </c>
      <c r="AJ70" s="299" t="n">
        <v>3.75812281520808</v>
      </c>
      <c r="AK70" s="301" t="e">
        <f aca="false"/>
        <v>#DIV/0!</v>
      </c>
      <c r="AL70" s="302"/>
    </row>
    <row r="71" customFormat="false" ht="15" hidden="false" customHeight="false" outlineLevel="0" collapsed="false">
      <c r="B71" s="29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7"/>
      <c r="AJ71" s="306"/>
      <c r="AK71" s="308"/>
      <c r="AL71" s="303"/>
    </row>
    <row r="72" customFormat="false" ht="15" hidden="false" customHeight="false" outlineLevel="0" collapsed="false">
      <c r="B72" s="29" t="n">
        <v>55</v>
      </c>
      <c r="C72" s="67" t="s">
        <v>686</v>
      </c>
      <c r="D72" s="306" t="n">
        <v>3.14033128069885</v>
      </c>
      <c r="E72" s="306" t="n">
        <v>11.6095440395089</v>
      </c>
      <c r="F72" s="306" t="n">
        <v>4.58182967543753</v>
      </c>
      <c r="G72" s="306" t="n">
        <v>1.3991987879043</v>
      </c>
      <c r="H72" s="306" t="n">
        <v>5.01859718698876</v>
      </c>
      <c r="I72" s="306" t="n">
        <v>0.889004783032728</v>
      </c>
      <c r="J72" s="306" t="n">
        <v>5.48400978161813</v>
      </c>
      <c r="K72" s="306" t="n">
        <v>3.44175359714093</v>
      </c>
      <c r="L72" s="306" t="n">
        <v>1.18101730040222</v>
      </c>
      <c r="M72" s="306" t="n">
        <v>0.313062420677377</v>
      </c>
      <c r="N72" s="306" t="n">
        <v>0.231011022934252</v>
      </c>
      <c r="O72" s="306" t="n">
        <v>2.37008094108733</v>
      </c>
      <c r="P72" s="306" t="n">
        <v>0.606768750857802</v>
      </c>
      <c r="Q72" s="306" t="n">
        <v>2.03623721691969</v>
      </c>
      <c r="R72" s="306" t="n">
        <v>0.336571442301503</v>
      </c>
      <c r="S72" s="306" t="n">
        <v>0</v>
      </c>
      <c r="T72" s="306" t="n">
        <v>38.4585079702839</v>
      </c>
      <c r="U72" s="306" t="n">
        <v>0.627887095469205</v>
      </c>
      <c r="V72" s="306" t="n">
        <v>1.11147520031474</v>
      </c>
      <c r="W72" s="306" t="n">
        <v>0.170734356143086</v>
      </c>
      <c r="X72" s="306" t="n">
        <v>0</v>
      </c>
      <c r="Y72" s="306" t="n">
        <v>0.513001689766529</v>
      </c>
      <c r="Z72" s="306" t="n">
        <v>1.41277718149573</v>
      </c>
      <c r="AA72" s="306" t="n">
        <v>0</v>
      </c>
      <c r="AB72" s="306" t="n">
        <v>0</v>
      </c>
      <c r="AC72" s="306" t="n">
        <v>9.79970033855256</v>
      </c>
      <c r="AD72" s="306" t="n">
        <v>0</v>
      </c>
      <c r="AE72" s="306" t="n">
        <v>1.30130506724381</v>
      </c>
      <c r="AF72" s="306" t="n">
        <v>3.79092840269831</v>
      </c>
      <c r="AG72" s="306" t="n">
        <v>3.2615374747394</v>
      </c>
      <c r="AH72" s="306" t="n">
        <v>5.65503559142759</v>
      </c>
      <c r="AI72" s="307" t="n">
        <v>3.44175359714093</v>
      </c>
      <c r="AJ72" s="306" t="n">
        <v>0.807731992360474</v>
      </c>
      <c r="AK72" s="308" t="e">
        <f aca="false"/>
        <v>#DIV/0!</v>
      </c>
      <c r="AL72" s="303"/>
    </row>
    <row r="73" customFormat="false" ht="15" hidden="false" customHeight="false" outlineLevel="0" collapsed="false">
      <c r="B73" s="29" t="n">
        <v>5590</v>
      </c>
      <c r="C73" s="294" t="s">
        <v>688</v>
      </c>
      <c r="D73" s="306" t="n">
        <v>0</v>
      </c>
      <c r="E73" s="306" t="n">
        <v>0</v>
      </c>
      <c r="F73" s="306" t="n">
        <v>0.00879388597071587</v>
      </c>
      <c r="G73" s="306" t="n">
        <v>0</v>
      </c>
      <c r="H73" s="306" t="n">
        <v>0.00457114718516774</v>
      </c>
      <c r="I73" s="306" t="n">
        <v>0.00382913981506702</v>
      </c>
      <c r="J73" s="306" t="n">
        <v>4.52455178607197</v>
      </c>
      <c r="K73" s="306" t="n">
        <v>1.93305944371998</v>
      </c>
      <c r="L73" s="306" t="n">
        <v>5.09487150669711E-005</v>
      </c>
      <c r="M73" s="306" t="n">
        <v>0.144383698120202</v>
      </c>
      <c r="N73" s="306" t="n">
        <v>0.202236253837602</v>
      </c>
      <c r="O73" s="306" t="n">
        <v>1.4668047958345</v>
      </c>
      <c r="P73" s="306" t="n">
        <v>0</v>
      </c>
      <c r="Q73" s="306" t="n">
        <v>1.84813985813344</v>
      </c>
      <c r="R73" s="306" t="n">
        <v>0</v>
      </c>
      <c r="S73" s="306" t="n">
        <v>0</v>
      </c>
      <c r="T73" s="306" t="n">
        <v>38.4585079702839</v>
      </c>
      <c r="U73" s="306" t="n">
        <v>0.627887095469205</v>
      </c>
      <c r="V73" s="306" t="n">
        <v>0.371578692834561</v>
      </c>
      <c r="W73" s="306" t="n">
        <v>0</v>
      </c>
      <c r="X73" s="306" t="n">
        <v>0</v>
      </c>
      <c r="Y73" s="306" t="n">
        <v>0.0163704091676662</v>
      </c>
      <c r="Z73" s="306" t="n">
        <v>0</v>
      </c>
      <c r="AA73" s="306" t="n">
        <v>0</v>
      </c>
      <c r="AB73" s="306" t="n">
        <v>0</v>
      </c>
      <c r="AC73" s="306" t="n">
        <v>9.79970033855256</v>
      </c>
      <c r="AD73" s="306" t="n">
        <v>0</v>
      </c>
      <c r="AE73" s="306" t="n">
        <v>0.825846940313032</v>
      </c>
      <c r="AF73" s="306" t="n">
        <v>0.473690618132605</v>
      </c>
      <c r="AG73" s="306" t="n">
        <v>0.518723761137615</v>
      </c>
      <c r="AH73" s="306" t="n">
        <v>0.212171091458043</v>
      </c>
      <c r="AI73" s="307" t="n">
        <v>1.93305944371998</v>
      </c>
      <c r="AJ73" s="306" t="n">
        <v>0.716005444383065</v>
      </c>
      <c r="AK73" s="308" t="e">
        <f aca="false"/>
        <v>#DIV/0!</v>
      </c>
      <c r="AL73" s="303"/>
    </row>
    <row r="74" customFormat="false" ht="15" hidden="false" customHeight="false" outlineLevel="0" collapsed="false">
      <c r="B74" s="29" t="n">
        <v>46</v>
      </c>
      <c r="C74" s="67" t="s">
        <v>689</v>
      </c>
      <c r="D74" s="306" t="n">
        <v>0.142857004082679</v>
      </c>
      <c r="E74" s="306" t="n">
        <v>4.06967482490481</v>
      </c>
      <c r="F74" s="306" t="n">
        <v>1.51277214354857</v>
      </c>
      <c r="G74" s="306" t="n">
        <v>0.0277790187268593</v>
      </c>
      <c r="H74" s="306" t="n">
        <v>1.45658743681746</v>
      </c>
      <c r="I74" s="306" t="n">
        <v>0.0106323784786714</v>
      </c>
      <c r="J74" s="306" t="n">
        <v>0.313896287074253</v>
      </c>
      <c r="K74" s="306" t="n">
        <v>0.33616757938795</v>
      </c>
      <c r="L74" s="306" t="n">
        <v>0.0999618725309305</v>
      </c>
      <c r="M74" s="306" t="n">
        <v>0.106114705188728</v>
      </c>
      <c r="N74" s="306" t="n">
        <v>0.0479604523083883</v>
      </c>
      <c r="O74" s="306" t="n">
        <v>0.161130780153221</v>
      </c>
      <c r="P74" s="306" t="n">
        <v>1.79163539173378</v>
      </c>
      <c r="Q74" s="306" t="n">
        <v>1.33463588855936</v>
      </c>
      <c r="R74" s="306" t="n">
        <v>0.273842426652535</v>
      </c>
      <c r="S74" s="306" t="n">
        <v>0.0788987597853813</v>
      </c>
      <c r="T74" s="306" t="n">
        <v>0.0530284357329723</v>
      </c>
      <c r="U74" s="306" t="n">
        <v>0.0687131579679096</v>
      </c>
      <c r="V74" s="306" t="n">
        <v>2.30083772787646</v>
      </c>
      <c r="W74" s="306" t="n">
        <v>2.90626904850567</v>
      </c>
      <c r="X74" s="306" t="n">
        <v>0</v>
      </c>
      <c r="Y74" s="306" t="n">
        <v>0</v>
      </c>
      <c r="Z74" s="306" t="n">
        <v>0.951612288168927</v>
      </c>
      <c r="AA74" s="306" t="n">
        <v>0</v>
      </c>
      <c r="AB74" s="306" t="n">
        <v>0.0142300388171178</v>
      </c>
      <c r="AC74" s="306" t="n">
        <v>0.307045758176884</v>
      </c>
      <c r="AD74" s="306" t="n">
        <v>0</v>
      </c>
      <c r="AE74" s="306" t="n">
        <v>1.14222549365779</v>
      </c>
      <c r="AF74" s="306" t="n">
        <v>1.11102266044907</v>
      </c>
      <c r="AG74" s="306" t="n">
        <v>0.875245808345337</v>
      </c>
      <c r="AH74" s="306" t="n">
        <v>1.57269830987132</v>
      </c>
      <c r="AI74" s="307" t="n">
        <v>0.33616757938795</v>
      </c>
      <c r="AJ74" s="306" t="n">
        <v>1.58381878855878</v>
      </c>
      <c r="AK74" s="308" t="e">
        <f aca="false"/>
        <v>#DIV/0!</v>
      </c>
      <c r="AL74" s="303"/>
    </row>
    <row r="75" customFormat="false" ht="15" hidden="false" customHeight="false" outlineLevel="0" collapsed="false">
      <c r="B75" s="29" t="n">
        <v>4690</v>
      </c>
      <c r="C75" s="294" t="s">
        <v>649</v>
      </c>
      <c r="D75" s="306" t="n">
        <v>0.00135336899805484</v>
      </c>
      <c r="E75" s="306" t="n">
        <v>0.125688296001583</v>
      </c>
      <c r="F75" s="306" t="n">
        <v>0.599376501132561</v>
      </c>
      <c r="G75" s="306" t="n">
        <v>0</v>
      </c>
      <c r="H75" s="306" t="n">
        <v>0.331519871413983</v>
      </c>
      <c r="I75" s="306" t="n">
        <v>0.00190349682815875</v>
      </c>
      <c r="J75" s="306" t="n">
        <v>0.0424970962784689</v>
      </c>
      <c r="K75" s="306" t="n">
        <v>0.0915512651103301</v>
      </c>
      <c r="L75" s="306" t="n">
        <v>0</v>
      </c>
      <c r="M75" s="306" t="n">
        <v>0</v>
      </c>
      <c r="N75" s="306" t="n">
        <v>0.000281331319911266</v>
      </c>
      <c r="O75" s="306" t="n">
        <v>0.0207401230553969</v>
      </c>
      <c r="P75" s="306" t="n">
        <v>0</v>
      </c>
      <c r="Q75" s="306" t="n">
        <v>1.04654375731456</v>
      </c>
      <c r="R75" s="306" t="n">
        <v>0</v>
      </c>
      <c r="S75" s="306" t="n">
        <v>0.0788987597853813</v>
      </c>
      <c r="T75" s="306" t="n">
        <v>0.0153871619092089</v>
      </c>
      <c r="U75" s="306" t="n">
        <v>0.0687131579679096</v>
      </c>
      <c r="V75" s="306" t="n">
        <v>1.70511037845121</v>
      </c>
      <c r="W75" s="306" t="n">
        <v>2.90626904850567</v>
      </c>
      <c r="X75" s="306" t="n">
        <v>0</v>
      </c>
      <c r="Y75" s="306" t="n">
        <v>0</v>
      </c>
      <c r="Z75" s="306" t="n">
        <v>0.951612288168927</v>
      </c>
      <c r="AA75" s="306" t="n">
        <v>0</v>
      </c>
      <c r="AB75" s="306" t="n">
        <v>0</v>
      </c>
      <c r="AC75" s="306" t="n">
        <v>0.307045758176884</v>
      </c>
      <c r="AD75" s="306" t="n">
        <v>0</v>
      </c>
      <c r="AE75" s="306" t="n">
        <v>1.00272908685569</v>
      </c>
      <c r="AF75" s="306" t="n">
        <v>0.375179249740601</v>
      </c>
      <c r="AG75" s="306" t="n">
        <v>0.354902159987234</v>
      </c>
      <c r="AH75" s="306" t="n">
        <v>0.162300981866254</v>
      </c>
      <c r="AI75" s="307" t="n">
        <v>0.0915512651103301</v>
      </c>
      <c r="AJ75" s="306" t="n">
        <v>1.58381878855878</v>
      </c>
      <c r="AK75" s="308" t="e">
        <f aca="false"/>
        <v>#DIV/0!</v>
      </c>
      <c r="AL75" s="303"/>
    </row>
    <row r="76" s="57" customFormat="true" ht="15" hidden="false" customHeight="false" outlineLevel="0" collapsed="false">
      <c r="A76" s="86"/>
      <c r="B76" s="29"/>
      <c r="C76" s="295" t="s">
        <v>690</v>
      </c>
      <c r="D76" s="299" t="n">
        <v>18.1298083240494</v>
      </c>
      <c r="E76" s="299" t="n">
        <v>19.8059796075981</v>
      </c>
      <c r="F76" s="299" t="n">
        <v>7.71645798549415</v>
      </c>
      <c r="G76" s="299" t="n">
        <v>17.1521250053412</v>
      </c>
      <c r="H76" s="299" t="n">
        <v>12.8687786654598</v>
      </c>
      <c r="I76" s="299" t="n">
        <v>19.5912232362086</v>
      </c>
      <c r="J76" s="299" t="n">
        <v>19.0444951871586</v>
      </c>
      <c r="K76" s="299" t="n">
        <v>10.9650762984836</v>
      </c>
      <c r="L76" s="299" t="n">
        <v>13.7009982768455</v>
      </c>
      <c r="M76" s="299" t="n">
        <v>5.38454574613566</v>
      </c>
      <c r="N76" s="299" t="n">
        <v>5.22466977151446</v>
      </c>
      <c r="O76" s="299" t="n">
        <v>14.4547253248336</v>
      </c>
      <c r="P76" s="299" t="n">
        <v>3.67375416937237</v>
      </c>
      <c r="Q76" s="299" t="n">
        <v>20.5425121179494</v>
      </c>
      <c r="R76" s="299" t="n">
        <v>-21.0616004150681</v>
      </c>
      <c r="S76" s="299" t="n">
        <v>13.6289979879497</v>
      </c>
      <c r="T76" s="299" t="n">
        <v>5.33949916513653</v>
      </c>
      <c r="U76" s="299" t="n">
        <v>8.14892391311983</v>
      </c>
      <c r="V76" s="299" t="n">
        <v>22.1297749506114</v>
      </c>
      <c r="W76" s="299" t="n">
        <v>-1.65380484890654</v>
      </c>
      <c r="X76" s="299" t="n">
        <v>-37.3107783870859</v>
      </c>
      <c r="Y76" s="299" t="n">
        <v>7.98099938174487</v>
      </c>
      <c r="Z76" s="299" t="n">
        <v>1.58708158114559</v>
      </c>
      <c r="AA76" s="299" t="n">
        <v>9.3874159993247</v>
      </c>
      <c r="AB76" s="299" t="n">
        <v>19.107597486401</v>
      </c>
      <c r="AC76" s="299" t="n">
        <v>2.90658627165373</v>
      </c>
      <c r="AD76" s="299" t="n">
        <v>2.51936113164891</v>
      </c>
      <c r="AE76" s="299" t="n">
        <v>6.22316546974533</v>
      </c>
      <c r="AF76" s="299" t="n">
        <v>12.1000980067781</v>
      </c>
      <c r="AG76" s="299" t="n">
        <v>11.6198783876295</v>
      </c>
      <c r="AH76" s="299" t="n">
        <v>15.3260911259947</v>
      </c>
      <c r="AI76" s="300" t="n">
        <v>10.9650762984836</v>
      </c>
      <c r="AJ76" s="299" t="n">
        <v>2.98203601900978</v>
      </c>
      <c r="AK76" s="301" t="e">
        <f aca="false"/>
        <v>#DIV/0!</v>
      </c>
      <c r="AL76" s="302"/>
    </row>
    <row r="77" customFormat="false" ht="15" hidden="false" customHeight="false" outlineLevel="0" collapsed="false">
      <c r="B77" s="29"/>
      <c r="D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7"/>
      <c r="AJ77" s="306"/>
      <c r="AK77" s="308"/>
      <c r="AL77" s="303"/>
    </row>
    <row r="78" customFormat="false" ht="15" hidden="false" customHeight="false" outlineLevel="0" collapsed="false">
      <c r="B78" s="29" t="n">
        <v>56</v>
      </c>
      <c r="C78" s="67" t="s">
        <v>691</v>
      </c>
      <c r="D78" s="306" t="n">
        <v>1.93559558918172</v>
      </c>
      <c r="E78" s="306" t="n">
        <v>7.23828756662868</v>
      </c>
      <c r="F78" s="306" t="n">
        <v>6.21593247275857</v>
      </c>
      <c r="G78" s="306" t="n">
        <v>3.45859415051529</v>
      </c>
      <c r="H78" s="306" t="n">
        <v>5.16256227857231</v>
      </c>
      <c r="I78" s="306" t="n">
        <v>4.45379867921053</v>
      </c>
      <c r="J78" s="306" t="n">
        <v>2.00594974270253</v>
      </c>
      <c r="K78" s="306" t="n">
        <v>7.06904860775037</v>
      </c>
      <c r="L78" s="306" t="n">
        <v>2.98892183046949</v>
      </c>
      <c r="M78" s="306" t="n">
        <v>3.61909312205978</v>
      </c>
      <c r="N78" s="306" t="n">
        <v>2.58974789297769</v>
      </c>
      <c r="O78" s="306" t="n">
        <v>3.3716503101653</v>
      </c>
      <c r="P78" s="306" t="n">
        <v>7.32309027080483</v>
      </c>
      <c r="Q78" s="306" t="n">
        <v>0.626043586399682</v>
      </c>
      <c r="R78" s="306" t="n">
        <v>44.1893308944186</v>
      </c>
      <c r="S78" s="306" t="n">
        <v>0.78421493388454</v>
      </c>
      <c r="T78" s="306" t="n">
        <v>1.70935357512865</v>
      </c>
      <c r="U78" s="306" t="n">
        <v>4.96157350870503</v>
      </c>
      <c r="V78" s="306" t="n">
        <v>1.6804678920624</v>
      </c>
      <c r="W78" s="306" t="n">
        <v>6.90561622901243</v>
      </c>
      <c r="X78" s="306" t="n">
        <v>37.8139397603218</v>
      </c>
      <c r="Y78" s="306" t="n">
        <v>4.28225556576768</v>
      </c>
      <c r="Z78" s="306" t="n">
        <v>6.39885653672333</v>
      </c>
      <c r="AA78" s="306" t="n">
        <v>4.80697008356822</v>
      </c>
      <c r="AB78" s="306" t="n">
        <v>2.859268844657</v>
      </c>
      <c r="AC78" s="306" t="n">
        <v>2.58638918683113</v>
      </c>
      <c r="AD78" s="306" t="n">
        <v>0.4392272423783</v>
      </c>
      <c r="AE78" s="306" t="n">
        <v>5.2230344430625</v>
      </c>
      <c r="AF78" s="306" t="n">
        <v>4.76875237019322</v>
      </c>
      <c r="AG78" s="306" t="n">
        <v>4.67067223153866</v>
      </c>
      <c r="AH78" s="306" t="n">
        <v>4.58157898871089</v>
      </c>
      <c r="AI78" s="307" t="n">
        <v>7.06904860775037</v>
      </c>
      <c r="AJ78" s="306" t="n">
        <v>5.7722172112602</v>
      </c>
      <c r="AK78" s="308" t="e">
        <f aca="false"/>
        <v>#DIV/0!</v>
      </c>
      <c r="AL78" s="303"/>
    </row>
    <row r="79" customFormat="false" ht="15" hidden="false" customHeight="false" outlineLevel="0" collapsed="false">
      <c r="B79" s="29" t="n">
        <v>5604</v>
      </c>
      <c r="C79" s="294" t="s">
        <v>693</v>
      </c>
      <c r="D79" s="306" t="n">
        <v>1.78353919542456</v>
      </c>
      <c r="E79" s="306" t="n">
        <v>4.97807926829656</v>
      </c>
      <c r="F79" s="306" t="n">
        <v>2.28387910495362</v>
      </c>
      <c r="G79" s="306" t="n">
        <v>1.7172751553211</v>
      </c>
      <c r="H79" s="306" t="n">
        <v>2.53615188836311</v>
      </c>
      <c r="I79" s="306" t="n">
        <v>0.712904295087217</v>
      </c>
      <c r="J79" s="306" t="n">
        <v>1.42814086101184</v>
      </c>
      <c r="K79" s="306" t="n">
        <v>4.37926698660476</v>
      </c>
      <c r="L79" s="306" t="n">
        <v>1.59567878649611</v>
      </c>
      <c r="M79" s="306" t="n">
        <v>2.45338840402111</v>
      </c>
      <c r="N79" s="306" t="n">
        <v>1.04110549754898</v>
      </c>
      <c r="O79" s="306" t="n">
        <v>1.67220022803143</v>
      </c>
      <c r="P79" s="306" t="n">
        <v>1.83783941831459</v>
      </c>
      <c r="Q79" s="306" t="n">
        <v>0.52599233390146</v>
      </c>
      <c r="R79" s="306" t="n">
        <v>36.2886005352798</v>
      </c>
      <c r="S79" s="306" t="n">
        <v>0.631990866977453</v>
      </c>
      <c r="T79" s="306" t="n">
        <v>1.48497287026187</v>
      </c>
      <c r="U79" s="306" t="n">
        <v>4.91633129123089</v>
      </c>
      <c r="V79" s="306" t="n">
        <v>0.723342600461293</v>
      </c>
      <c r="W79" s="306" t="n">
        <v>4.16955749916476</v>
      </c>
      <c r="X79" s="306" t="n">
        <v>15.6757175247032</v>
      </c>
      <c r="Y79" s="306" t="n">
        <v>4.1983467118519</v>
      </c>
      <c r="Z79" s="306" t="n">
        <v>4.52819782373717</v>
      </c>
      <c r="AA79" s="306" t="n">
        <v>4.09411416094028</v>
      </c>
      <c r="AB79" s="306" t="n">
        <v>2.84117648297567</v>
      </c>
      <c r="AC79" s="306" t="n">
        <v>1.97701104688406</v>
      </c>
      <c r="AD79" s="306" t="n">
        <v>0.35829547005103</v>
      </c>
      <c r="AE79" s="306" t="n">
        <v>3.69133773766807</v>
      </c>
      <c r="AF79" s="306" t="n">
        <v>2.53704502020471</v>
      </c>
      <c r="AG79" s="306" t="n">
        <v>1.95256247669903</v>
      </c>
      <c r="AH79" s="306" t="n">
        <v>3.34132470097614</v>
      </c>
      <c r="AI79" s="307" t="n">
        <v>4.37926698660476</v>
      </c>
      <c r="AJ79" s="306" t="n">
        <v>3.97996182823182</v>
      </c>
      <c r="AK79" s="308" t="e">
        <f aca="false"/>
        <v>#DIV/0!</v>
      </c>
      <c r="AL79" s="303"/>
    </row>
    <row r="80" customFormat="false" ht="15" hidden="false" customHeight="false" outlineLevel="0" collapsed="false">
      <c r="B80" s="29" t="n">
        <v>47</v>
      </c>
      <c r="C80" s="67" t="s">
        <v>694</v>
      </c>
      <c r="D80" s="306" t="n">
        <v>0.320040343396229</v>
      </c>
      <c r="E80" s="306" t="n">
        <v>1.86892703369406</v>
      </c>
      <c r="F80" s="306" t="n">
        <v>1.92959131896106</v>
      </c>
      <c r="G80" s="306" t="n">
        <v>0.141407375207813</v>
      </c>
      <c r="H80" s="306" t="n">
        <v>1.37895912674676</v>
      </c>
      <c r="I80" s="306" t="n">
        <v>0.870166448119138</v>
      </c>
      <c r="J80" s="306" t="n">
        <v>1.03753982214699</v>
      </c>
      <c r="K80" s="306" t="n">
        <v>4.06530183046827</v>
      </c>
      <c r="L80" s="306" t="n">
        <v>1.5432455746833</v>
      </c>
      <c r="M80" s="306" t="n">
        <v>0.374150628685814</v>
      </c>
      <c r="N80" s="306" t="n">
        <v>0.614491797694431</v>
      </c>
      <c r="O80" s="306" t="n">
        <v>1.33555555117004</v>
      </c>
      <c r="P80" s="306" t="n">
        <v>0.655281941331597</v>
      </c>
      <c r="Q80" s="306" t="n">
        <v>0.0103546739397896</v>
      </c>
      <c r="R80" s="306" t="n">
        <v>3.75316731195918</v>
      </c>
      <c r="S80" s="306" t="n">
        <v>0.41361789735245</v>
      </c>
      <c r="T80" s="306" t="n">
        <v>0.068923402464733</v>
      </c>
      <c r="U80" s="306" t="n">
        <v>0.134752738634681</v>
      </c>
      <c r="V80" s="306" t="n">
        <v>0.22389869066785</v>
      </c>
      <c r="W80" s="306" t="n">
        <v>3.34542389603921</v>
      </c>
      <c r="X80" s="306" t="n">
        <v>0</v>
      </c>
      <c r="Y80" s="306" t="n">
        <v>0.142150632609271</v>
      </c>
      <c r="Z80" s="306" t="n">
        <v>0.158261679412609</v>
      </c>
      <c r="AA80" s="306" t="n">
        <v>0.810341581303057</v>
      </c>
      <c r="AB80" s="306" t="n">
        <v>0</v>
      </c>
      <c r="AC80" s="306" t="n">
        <v>0.100861333176008</v>
      </c>
      <c r="AD80" s="306" t="n">
        <v>0.0435403739598457</v>
      </c>
      <c r="AE80" s="306" t="n">
        <v>0.949236507198016</v>
      </c>
      <c r="AF80" s="306" t="n">
        <v>1.29632427769134</v>
      </c>
      <c r="AG80" s="306" t="n">
        <v>1.3412749352962</v>
      </c>
      <c r="AH80" s="306" t="n">
        <v>0.804461578337129</v>
      </c>
      <c r="AI80" s="307" t="n">
        <v>4.06530183046827</v>
      </c>
      <c r="AJ80" s="306" t="n">
        <v>2.12046988073266</v>
      </c>
      <c r="AK80" s="308" t="e">
        <f aca="false"/>
        <v>#DIV/0!</v>
      </c>
      <c r="AL80" s="303"/>
    </row>
    <row r="81" customFormat="false" ht="15" hidden="false" customHeight="false" outlineLevel="0" collapsed="false">
      <c r="B81" s="29" t="n">
        <v>4703</v>
      </c>
      <c r="C81" s="294" t="s">
        <v>695</v>
      </c>
      <c r="D81" s="306" t="n">
        <v>0.146726710839509</v>
      </c>
      <c r="E81" s="306" t="n">
        <v>0.0841958310206373</v>
      </c>
      <c r="F81" s="306" t="n">
        <v>0.474137959051907</v>
      </c>
      <c r="G81" s="306" t="n">
        <v>0.13861514362243</v>
      </c>
      <c r="H81" s="306" t="n">
        <v>0.30621461955144</v>
      </c>
      <c r="I81" s="306" t="n">
        <v>0.117625854676637</v>
      </c>
      <c r="J81" s="306" t="n">
        <v>1.01997027430763</v>
      </c>
      <c r="K81" s="306" t="n">
        <v>1.64188252665719</v>
      </c>
      <c r="L81" s="306" t="n">
        <v>0.160485404669091</v>
      </c>
      <c r="M81" s="306" t="n">
        <v>0.00528280368622132</v>
      </c>
      <c r="N81" s="306" t="n">
        <v>0.605148641981882</v>
      </c>
      <c r="O81" s="306" t="n">
        <v>0.560648367309727</v>
      </c>
      <c r="P81" s="306" t="n">
        <v>0.652813240621071</v>
      </c>
      <c r="Q81" s="306" t="n">
        <v>0.00358962029912708</v>
      </c>
      <c r="R81" s="306" t="n">
        <v>3.75316731195918</v>
      </c>
      <c r="S81" s="306" t="n">
        <v>0.161474825549008</v>
      </c>
      <c r="T81" s="306" t="n">
        <v>0</v>
      </c>
      <c r="U81" s="306" t="n">
        <v>0.114225318937567</v>
      </c>
      <c r="V81" s="306" t="n">
        <v>0.202397347741299</v>
      </c>
      <c r="W81" s="306" t="n">
        <v>1.56818931834472</v>
      </c>
      <c r="X81" s="306" t="n">
        <v>0</v>
      </c>
      <c r="Y81" s="306" t="n">
        <v>0.130361223394483</v>
      </c>
      <c r="Z81" s="306" t="n">
        <v>0.156766351927593</v>
      </c>
      <c r="AA81" s="306" t="n">
        <v>0.634095923297238</v>
      </c>
      <c r="AB81" s="306" t="n">
        <v>0</v>
      </c>
      <c r="AC81" s="306" t="n">
        <v>0</v>
      </c>
      <c r="AD81" s="306" t="n">
        <v>0</v>
      </c>
      <c r="AE81" s="306" t="n">
        <v>0.539304742627014</v>
      </c>
      <c r="AF81" s="306" t="n">
        <v>0.403130342002684</v>
      </c>
      <c r="AG81" s="306" t="n">
        <v>0.41044439494371</v>
      </c>
      <c r="AH81" s="306" t="n">
        <v>0.137855170869214</v>
      </c>
      <c r="AI81" s="307" t="n">
        <v>1.64188252665719</v>
      </c>
      <c r="AJ81" s="306" t="n">
        <v>1.08960535357464</v>
      </c>
      <c r="AK81" s="308" t="e">
        <f aca="false"/>
        <v>#DIV/0!</v>
      </c>
      <c r="AL81" s="303"/>
    </row>
    <row r="82" customFormat="false" ht="15" hidden="false" customHeight="false" outlineLevel="0" collapsed="false">
      <c r="B82" s="29" t="n">
        <v>4790</v>
      </c>
      <c r="C82" s="67" t="s">
        <v>688</v>
      </c>
      <c r="D82" s="306" t="n">
        <v>0.17331363255672</v>
      </c>
      <c r="E82" s="306" t="n">
        <v>1.78364950461687</v>
      </c>
      <c r="F82" s="306" t="n">
        <v>1.45490324712657</v>
      </c>
      <c r="G82" s="306" t="n">
        <v>0.000205480989914011</v>
      </c>
      <c r="H82" s="306" t="n">
        <v>1.07199707722443</v>
      </c>
      <c r="I82" s="306" t="n">
        <v>0.752540593442501</v>
      </c>
      <c r="J82" s="306" t="n">
        <v>0.0175695478393587</v>
      </c>
      <c r="K82" s="306" t="n">
        <v>2.42341930381109</v>
      </c>
      <c r="L82" s="306" t="n">
        <v>1.38276017001421</v>
      </c>
      <c r="M82" s="306" t="n">
        <v>0.316013751931401</v>
      </c>
      <c r="N82" s="306" t="n">
        <v>0.00934315571254876</v>
      </c>
      <c r="O82" s="306" t="n">
        <v>0.770562511120336</v>
      </c>
      <c r="P82" s="306" t="n">
        <v>0.00246870071052566</v>
      </c>
      <c r="Q82" s="306" t="n">
        <v>0</v>
      </c>
      <c r="R82" s="306" t="n">
        <v>0</v>
      </c>
      <c r="S82" s="306" t="n">
        <v>0.252143071803442</v>
      </c>
      <c r="T82" s="306" t="n">
        <v>0.068923402464733</v>
      </c>
      <c r="U82" s="306" t="n">
        <v>0.0190760070164657</v>
      </c>
      <c r="V82" s="306" t="n">
        <v>0.0215013429265506</v>
      </c>
      <c r="W82" s="306" t="n">
        <v>1.27345717214576</v>
      </c>
      <c r="X82" s="306" t="n">
        <v>0</v>
      </c>
      <c r="Y82" s="306" t="n">
        <v>0.0117894092147878</v>
      </c>
      <c r="Z82" s="306" t="n">
        <v>0.00149532748501587</v>
      </c>
      <c r="AA82" s="306" t="n">
        <v>0.174553185508122</v>
      </c>
      <c r="AB82" s="306" t="n">
        <v>0</v>
      </c>
      <c r="AC82" s="306" t="n">
        <v>0.00319767520462353</v>
      </c>
      <c r="AD82" s="306" t="n">
        <v>0.0435403739598457</v>
      </c>
      <c r="AE82" s="306" t="n">
        <v>0.300828612628287</v>
      </c>
      <c r="AF82" s="306" t="n">
        <v>0.87326753383404</v>
      </c>
      <c r="AG82" s="306" t="n">
        <v>0.928552300197704</v>
      </c>
      <c r="AH82" s="306" t="n">
        <v>0.666249977859563</v>
      </c>
      <c r="AI82" s="307" t="n">
        <v>2.42341930381109</v>
      </c>
      <c r="AJ82" s="306" t="n">
        <v>0.752416310170808</v>
      </c>
      <c r="AK82" s="308" t="e">
        <f aca="false"/>
        <v>#DIV/0!</v>
      </c>
      <c r="AL82" s="303"/>
    </row>
    <row r="83" s="57" customFormat="true" ht="15" hidden="false" customHeight="false" outlineLevel="0" collapsed="false">
      <c r="A83" s="86"/>
      <c r="B83" s="29"/>
      <c r="C83" s="109" t="s">
        <v>696</v>
      </c>
      <c r="D83" s="299" t="n">
        <v>19.7453635698349</v>
      </c>
      <c r="E83" s="299" t="n">
        <v>25.1753401405327</v>
      </c>
      <c r="F83" s="299" t="n">
        <v>12.0027991392917</v>
      </c>
      <c r="G83" s="299" t="n">
        <v>20.4693117806487</v>
      </c>
      <c r="H83" s="299" t="n">
        <v>16.6523818172853</v>
      </c>
      <c r="I83" s="299" t="n">
        <v>23.1748554673</v>
      </c>
      <c r="J83" s="299" t="n">
        <v>20.0129051077141</v>
      </c>
      <c r="K83" s="299" t="n">
        <v>13.9688230757657</v>
      </c>
      <c r="L83" s="299" t="n">
        <v>15.1466745326317</v>
      </c>
      <c r="M83" s="299" t="n">
        <v>8.62948823950962</v>
      </c>
      <c r="N83" s="299" t="n">
        <v>7.19992586679771</v>
      </c>
      <c r="O83" s="299" t="n">
        <v>16.4908200838288</v>
      </c>
      <c r="P83" s="299" t="n">
        <v>10.3415624988456</v>
      </c>
      <c r="Q83" s="299" t="n">
        <v>21.1582010304093</v>
      </c>
      <c r="R83" s="299" t="n">
        <v>19.3745631673913</v>
      </c>
      <c r="S83" s="299" t="n">
        <v>13.9995950244818</v>
      </c>
      <c r="T83" s="299" t="n">
        <v>6.97992933780045</v>
      </c>
      <c r="U83" s="299" t="n">
        <v>12.9757446831902</v>
      </c>
      <c r="V83" s="299" t="n">
        <v>23.5863441520059</v>
      </c>
      <c r="W83" s="299" t="n">
        <v>1.90638748406669</v>
      </c>
      <c r="X83" s="299" t="n">
        <v>0.503161373235883</v>
      </c>
      <c r="Y83" s="299" t="n">
        <v>12.1211043149033</v>
      </c>
      <c r="Z83" s="299" t="n">
        <v>7.82767643845631</v>
      </c>
      <c r="AA83" s="299" t="n">
        <v>13.3840445015899</v>
      </c>
      <c r="AB83" s="299" t="n">
        <v>21.966866331058</v>
      </c>
      <c r="AC83" s="299" t="n">
        <v>5.39211412530886</v>
      </c>
      <c r="AD83" s="299" t="n">
        <v>2.91504800006737</v>
      </c>
      <c r="AE83" s="299" t="n">
        <v>10.4969634056098</v>
      </c>
      <c r="AF83" s="299" t="n">
        <v>15.57252609928</v>
      </c>
      <c r="AG83" s="299" t="n">
        <v>14.9492756838719</v>
      </c>
      <c r="AH83" s="299" t="n">
        <v>19.1032085363685</v>
      </c>
      <c r="AI83" s="300" t="n">
        <v>13.9688230757657</v>
      </c>
      <c r="AJ83" s="299" t="n">
        <v>6.63378334953731</v>
      </c>
      <c r="AK83" s="301" t="e">
        <f aca="false"/>
        <v>#DIV/0!</v>
      </c>
      <c r="AL83" s="302"/>
    </row>
    <row r="84" customFormat="false" ht="15" hidden="false" customHeight="false" outlineLevel="0" collapsed="false">
      <c r="B84" s="29"/>
      <c r="D84" s="306"/>
      <c r="E84" s="306"/>
      <c r="F84" s="306"/>
      <c r="G84" s="306"/>
      <c r="H84" s="306"/>
      <c r="I84" s="306"/>
      <c r="J84" s="306"/>
      <c r="K84" s="306"/>
      <c r="L84" s="306"/>
      <c r="M84" s="306"/>
      <c r="N84" s="306"/>
      <c r="O84" s="306"/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  <c r="AH84" s="306"/>
      <c r="AI84" s="307"/>
      <c r="AJ84" s="306"/>
      <c r="AK84" s="308"/>
      <c r="AL84" s="303"/>
    </row>
    <row r="85" customFormat="false" ht="15" hidden="false" customHeight="false" outlineLevel="0" collapsed="false">
      <c r="B85" s="29" t="n">
        <v>48</v>
      </c>
      <c r="C85" s="67" t="s">
        <v>697</v>
      </c>
      <c r="D85" s="306" t="n">
        <v>6.54709417153797</v>
      </c>
      <c r="E85" s="306" t="n">
        <v>6.1138336133306</v>
      </c>
      <c r="F85" s="306" t="n">
        <v>3.14149664868239</v>
      </c>
      <c r="G85" s="306" t="n">
        <v>6.96753573655908</v>
      </c>
      <c r="H85" s="306" t="n">
        <v>4.75650454465638</v>
      </c>
      <c r="I85" s="306" t="n">
        <v>5.63859043213825</v>
      </c>
      <c r="J85" s="306" t="n">
        <v>7.45181270872756</v>
      </c>
      <c r="K85" s="306" t="n">
        <v>4.54137580307786</v>
      </c>
      <c r="L85" s="306" t="n">
        <v>4.84315104475325</v>
      </c>
      <c r="M85" s="306" t="n">
        <v>1.61828703537337</v>
      </c>
      <c r="N85" s="306" t="n">
        <v>1.99208200337676</v>
      </c>
      <c r="O85" s="306" t="n">
        <v>5.13540210854599</v>
      </c>
      <c r="P85" s="306" t="n">
        <v>1.72704104889364</v>
      </c>
      <c r="Q85" s="306" t="n">
        <v>7.66985132508135</v>
      </c>
      <c r="R85" s="306" t="n">
        <v>7.27030448665666</v>
      </c>
      <c r="S85" s="306" t="n">
        <v>4.19218653795409</v>
      </c>
      <c r="T85" s="306" t="n">
        <v>1.20468005474773</v>
      </c>
      <c r="U85" s="306" t="n">
        <v>4.63366018984351</v>
      </c>
      <c r="V85" s="306" t="n">
        <v>7.81164884175966</v>
      </c>
      <c r="W85" s="306" t="n">
        <v>0.189461026399625</v>
      </c>
      <c r="X85" s="306" t="n">
        <v>0</v>
      </c>
      <c r="Y85" s="306" t="n">
        <v>0</v>
      </c>
      <c r="Z85" s="306" t="n">
        <v>2.47984497336103</v>
      </c>
      <c r="AA85" s="306" t="n">
        <v>5.04761041436013</v>
      </c>
      <c r="AB85" s="306" t="n">
        <v>8.24306667803985</v>
      </c>
      <c r="AC85" s="306" t="n">
        <v>0</v>
      </c>
      <c r="AD85" s="306" t="n">
        <v>0.826901750874071</v>
      </c>
      <c r="AE85" s="306" t="n">
        <v>2.9978734330947</v>
      </c>
      <c r="AF85" s="306" t="n">
        <v>4.54388489551043</v>
      </c>
      <c r="AG85" s="306" t="n">
        <v>4.46243413791285</v>
      </c>
      <c r="AH85" s="306" t="n">
        <v>5.29056834219424</v>
      </c>
      <c r="AI85" s="307" t="n">
        <v>4.54137580307786</v>
      </c>
      <c r="AJ85" s="306" t="n">
        <v>2.0687847732763</v>
      </c>
      <c r="AK85" s="308" t="e">
        <f aca="false"/>
        <v>#DIV/0!</v>
      </c>
      <c r="AL85" s="303"/>
    </row>
    <row r="86" customFormat="false" ht="15" hidden="false" customHeight="false" outlineLevel="0" collapsed="false">
      <c r="B86" s="29"/>
      <c r="C86" s="67"/>
      <c r="D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  <c r="AH86" s="306"/>
      <c r="AI86" s="307"/>
      <c r="AJ86" s="306"/>
      <c r="AK86" s="308"/>
      <c r="AL86" s="303"/>
    </row>
    <row r="87" s="57" customFormat="true" ht="15" hidden="false" customHeight="false" outlineLevel="0" collapsed="false">
      <c r="A87" s="86"/>
      <c r="B87" s="132"/>
      <c r="C87" s="296" t="s">
        <v>698</v>
      </c>
      <c r="D87" s="309" t="n">
        <v>13.1982693982969</v>
      </c>
      <c r="E87" s="309" t="n">
        <v>19.0615065272021</v>
      </c>
      <c r="F87" s="309" t="n">
        <v>8.86130249060926</v>
      </c>
      <c r="G87" s="309" t="n">
        <v>13.5017760440896</v>
      </c>
      <c r="H87" s="309" t="n">
        <v>11.895877272629</v>
      </c>
      <c r="I87" s="309" t="n">
        <v>17.5362650351618</v>
      </c>
      <c r="J87" s="309" t="n">
        <v>12.5610923989866</v>
      </c>
      <c r="K87" s="309" t="n">
        <v>9.42744727268785</v>
      </c>
      <c r="L87" s="309" t="n">
        <v>10.3035234878784</v>
      </c>
      <c r="M87" s="309" t="n">
        <v>7.01120120413625</v>
      </c>
      <c r="N87" s="309" t="n">
        <v>5.20784386342096</v>
      </c>
      <c r="O87" s="309" t="n">
        <v>11.3554179752828</v>
      </c>
      <c r="P87" s="309" t="n">
        <v>8.61452144995196</v>
      </c>
      <c r="Q87" s="309" t="n">
        <v>13.4883497053279</v>
      </c>
      <c r="R87" s="309" t="n">
        <v>12.1042586807347</v>
      </c>
      <c r="S87" s="309" t="n">
        <v>9.80740848652769</v>
      </c>
      <c r="T87" s="309" t="n">
        <v>5.77524928305272</v>
      </c>
      <c r="U87" s="309" t="n">
        <v>8.34208449334667</v>
      </c>
      <c r="V87" s="309" t="n">
        <v>15.7746953102463</v>
      </c>
      <c r="W87" s="309" t="n">
        <v>1.71692645766706</v>
      </c>
      <c r="X87" s="309" t="n">
        <v>0.503161373235883</v>
      </c>
      <c r="Y87" s="309" t="n">
        <v>12.1211043149033</v>
      </c>
      <c r="Z87" s="309" t="n">
        <v>5.34783146509528</v>
      </c>
      <c r="AA87" s="309" t="n">
        <v>8.33643408722973</v>
      </c>
      <c r="AB87" s="309" t="n">
        <v>13.7237996530181</v>
      </c>
      <c r="AC87" s="309" t="n">
        <v>5.39211412530886</v>
      </c>
      <c r="AD87" s="309" t="n">
        <v>2.0881462491933</v>
      </c>
      <c r="AE87" s="309" t="n">
        <v>7.49908997251511</v>
      </c>
      <c r="AF87" s="309" t="n">
        <v>11.0286412037695</v>
      </c>
      <c r="AG87" s="309" t="n">
        <v>10.4868415459591</v>
      </c>
      <c r="AH87" s="309" t="n">
        <v>13.8126401941742</v>
      </c>
      <c r="AI87" s="310" t="n">
        <v>9.42744727268785</v>
      </c>
      <c r="AJ87" s="309" t="n">
        <v>4.56499857626101</v>
      </c>
      <c r="AK87" s="311" t="e">
        <f aca="false"/>
        <v>#DIV/0!</v>
      </c>
      <c r="AL87" s="302"/>
    </row>
    <row r="88" customFormat="false" ht="15" hidden="false" customHeight="false" outlineLevel="0" collapsed="false">
      <c r="AI88" s="78"/>
      <c r="AK88" s="78"/>
    </row>
    <row r="89" customFormat="false" ht="15" hidden="false" customHeight="false" outlineLevel="0" collapsed="false">
      <c r="B89" s="57" t="s">
        <v>535</v>
      </c>
      <c r="AI89" s="78"/>
      <c r="AK89" s="78"/>
    </row>
    <row r="90" customFormat="false" ht="15" hidden="false" customHeight="false" outlineLevel="0" collapsed="false">
      <c r="B90" s="57" t="s">
        <v>703</v>
      </c>
      <c r="D90" s="312"/>
      <c r="AI90" s="78"/>
      <c r="AK90" s="78"/>
    </row>
    <row r="91" customFormat="false" ht="15" hidden="false" customHeight="false" outlineLevel="0" collapsed="false">
      <c r="B91" s="57" t="s">
        <v>704</v>
      </c>
      <c r="AI91" s="78"/>
      <c r="AK91" s="78"/>
    </row>
    <row r="92" customFormat="false" ht="15" hidden="false" customHeight="false" outlineLevel="0" collapsed="false">
      <c r="B92" s="3" t="s">
        <v>538</v>
      </c>
      <c r="AI92" s="78"/>
      <c r="AK92" s="78"/>
    </row>
    <row r="93" customFormat="false" ht="15" hidden="false" customHeight="false" outlineLevel="0" collapsed="false">
      <c r="B93" s="3" t="s">
        <v>539</v>
      </c>
      <c r="AI93" s="78"/>
      <c r="AK93" s="78"/>
    </row>
    <row r="94" customFormat="false" ht="15" hidden="false" customHeight="false" outlineLevel="0" collapsed="false">
      <c r="B94" s="3" t="s">
        <v>540</v>
      </c>
      <c r="AI94" s="78"/>
      <c r="AK94" s="78"/>
    </row>
    <row r="95" customFormat="false" ht="15" hidden="false" customHeight="false" outlineLevel="0" collapsed="false">
      <c r="B95" s="3" t="n">
        <v>0</v>
      </c>
      <c r="AI95" s="78"/>
      <c r="AK95" s="78"/>
    </row>
    <row r="96" customFormat="false" ht="15" hidden="false" customHeight="false" outlineLevel="0" collapsed="false">
      <c r="B96" s="57" t="s">
        <v>705</v>
      </c>
      <c r="AI96" s="78"/>
      <c r="AK96" s="78"/>
    </row>
    <row r="97" customFormat="false" ht="15" hidden="false" customHeight="false" outlineLevel="0" collapsed="false">
      <c r="B97" s="3" t="s">
        <v>542</v>
      </c>
      <c r="AI97" s="78"/>
      <c r="AK97" s="78"/>
    </row>
    <row r="98" customFormat="false" ht="15" hidden="false" customHeight="false" outlineLevel="0" collapsed="false">
      <c r="B98" s="59" t="s">
        <v>543</v>
      </c>
      <c r="AI98" s="78"/>
      <c r="AK98" s="78"/>
    </row>
    <row r="99" customFormat="false" ht="15" hidden="false" customHeight="false" outlineLevel="0" collapsed="false">
      <c r="AI99" s="78"/>
      <c r="AK99" s="78"/>
    </row>
    <row r="100" customFormat="false" ht="15" hidden="false" customHeight="false" outlineLevel="0" collapsed="false">
      <c r="AI100" s="78"/>
      <c r="AK100" s="78"/>
    </row>
    <row r="101" customFormat="false" ht="15" hidden="false" customHeight="false" outlineLevel="0" collapsed="false">
      <c r="AI101" s="78"/>
      <c r="AK101" s="78"/>
    </row>
    <row r="102" customFormat="false" ht="15" hidden="false" customHeight="false" outlineLevel="0" collapsed="false">
      <c r="AI102" s="78"/>
      <c r="AK102" s="78"/>
    </row>
    <row r="103" customFormat="false" ht="15" hidden="false" customHeight="false" outlineLevel="0" collapsed="false">
      <c r="AI103" s="78"/>
      <c r="AK103" s="78"/>
    </row>
    <row r="104" customFormat="false" ht="15" hidden="false" customHeight="false" outlineLevel="0" collapsed="false">
      <c r="AI104" s="78"/>
      <c r="AK104" s="78"/>
    </row>
    <row r="105" customFormat="false" ht="15" hidden="false" customHeight="false" outlineLevel="0" collapsed="false">
      <c r="AI105" s="78"/>
      <c r="AK105" s="78"/>
    </row>
    <row r="106" customFormat="false" ht="15" hidden="false" customHeight="false" outlineLevel="0" collapsed="false">
      <c r="AI106" s="78"/>
      <c r="AK106" s="78"/>
    </row>
    <row r="107" customFormat="false" ht="15" hidden="false" customHeight="false" outlineLevel="0" collapsed="false">
      <c r="AI107" s="78"/>
      <c r="AK107" s="78"/>
    </row>
    <row r="108" customFormat="false" ht="15" hidden="false" customHeight="false" outlineLevel="0" collapsed="false">
      <c r="AI108" s="78"/>
      <c r="AK108" s="78"/>
    </row>
    <row r="109" customFormat="false" ht="15" hidden="false" customHeight="false" outlineLevel="0" collapsed="false">
      <c r="AI109" s="78"/>
      <c r="AK109" s="78"/>
    </row>
    <row r="110" customFormat="false" ht="15" hidden="false" customHeight="false" outlineLevel="0" collapsed="false">
      <c r="AI110" s="78"/>
      <c r="AK110" s="78"/>
    </row>
    <row r="111" customFormat="false" ht="15" hidden="false" customHeight="false" outlineLevel="0" collapsed="false">
      <c r="AI111" s="78"/>
      <c r="AK111" s="78"/>
    </row>
    <row r="112" customFormat="false" ht="15" hidden="false" customHeight="false" outlineLevel="0" collapsed="false">
      <c r="AI112" s="78"/>
      <c r="AK112" s="78"/>
    </row>
    <row r="113" customFormat="false" ht="15" hidden="false" customHeight="false" outlineLevel="0" collapsed="false">
      <c r="AI113" s="78"/>
      <c r="AK113" s="78"/>
    </row>
    <row r="114" customFormat="false" ht="15" hidden="false" customHeight="false" outlineLevel="0" collapsed="false">
      <c r="AI114" s="78"/>
      <c r="AK114" s="78"/>
    </row>
    <row r="115" customFormat="false" ht="15" hidden="false" customHeight="false" outlineLevel="0" collapsed="false">
      <c r="AI115" s="78"/>
      <c r="AK115" s="78"/>
    </row>
    <row r="116" customFormat="false" ht="15" hidden="false" customHeight="false" outlineLevel="0" collapsed="false">
      <c r="AK116" s="78"/>
    </row>
    <row r="117" customFormat="false" ht="15" hidden="false" customHeight="false" outlineLevel="0" collapsed="false">
      <c r="AK117" s="78"/>
    </row>
    <row r="118" customFormat="false" ht="15" hidden="false" customHeight="false" outlineLevel="0" collapsed="false">
      <c r="AK118" s="78"/>
    </row>
    <row r="119" customFormat="false" ht="15" hidden="false" customHeight="false" outlineLevel="0" collapsed="false">
      <c r="AK119" s="78"/>
    </row>
    <row r="120" customFormat="false" ht="15" hidden="false" customHeight="false" outlineLevel="0" collapsed="false">
      <c r="AK120" s="78"/>
    </row>
    <row r="121" customFormat="false" ht="15" hidden="false" customHeight="false" outlineLevel="0" collapsed="false">
      <c r="AK121" s="78"/>
    </row>
    <row r="122" customFormat="false" ht="15" hidden="false" customHeight="false" outlineLevel="0" collapsed="false">
      <c r="AK122" s="78"/>
    </row>
    <row r="123" customFormat="false" ht="15" hidden="false" customHeight="false" outlineLevel="0" collapsed="false">
      <c r="AK123" s="78"/>
    </row>
    <row r="124" customFormat="false" ht="15" hidden="false" customHeight="false" outlineLevel="0" collapsed="false">
      <c r="AK124" s="78"/>
    </row>
    <row r="125" customFormat="false" ht="15" hidden="false" customHeight="false" outlineLevel="0" collapsed="false">
      <c r="AK125" s="78"/>
    </row>
    <row r="126" customFormat="false" ht="15" hidden="false" customHeight="false" outlineLevel="0" collapsed="false">
      <c r="AK126" s="78"/>
    </row>
    <row r="127" customFormat="false" ht="15" hidden="false" customHeight="false" outlineLevel="0" collapsed="false">
      <c r="AK127" s="78"/>
    </row>
    <row r="128" customFormat="false" ht="15" hidden="false" customHeight="false" outlineLevel="0" collapsed="false">
      <c r="AK128" s="78"/>
    </row>
    <row r="129" customFormat="false" ht="15" hidden="false" customHeight="false" outlineLevel="0" collapsed="false">
      <c r="AK129" s="78"/>
    </row>
    <row r="130" customFormat="false" ht="15" hidden="false" customHeight="false" outlineLevel="0" collapsed="false">
      <c r="AK130" s="78"/>
    </row>
    <row r="131" customFormat="false" ht="15" hidden="false" customHeight="false" outlineLevel="0" collapsed="false">
      <c r="AK131" s="78"/>
    </row>
    <row r="132" customFormat="false" ht="15" hidden="false" customHeight="false" outlineLevel="0" collapsed="false">
      <c r="AK132" s="78"/>
    </row>
    <row r="133" customFormat="false" ht="15" hidden="false" customHeight="false" outlineLevel="0" collapsed="false">
      <c r="AK133" s="78"/>
    </row>
    <row r="134" customFormat="false" ht="15" hidden="false" customHeight="false" outlineLevel="0" collapsed="false">
      <c r="AK134" s="78"/>
    </row>
    <row r="135" customFormat="false" ht="15" hidden="false" customHeight="false" outlineLevel="0" collapsed="false">
      <c r="AK135" s="78"/>
    </row>
    <row r="136" customFormat="false" ht="15" hidden="false" customHeight="false" outlineLevel="0" collapsed="false">
      <c r="AK136" s="78"/>
    </row>
    <row r="137" customFormat="false" ht="15" hidden="false" customHeight="false" outlineLevel="0" collapsed="false">
      <c r="AK137" s="78"/>
    </row>
    <row r="138" customFormat="false" ht="15" hidden="false" customHeight="false" outlineLevel="0" collapsed="false">
      <c r="AK138" s="78"/>
    </row>
    <row r="139" customFormat="false" ht="15" hidden="false" customHeight="false" outlineLevel="0" collapsed="false">
      <c r="AK139" s="78"/>
    </row>
    <row r="140" customFormat="false" ht="15" hidden="false" customHeight="false" outlineLevel="0" collapsed="false">
      <c r="AK140" s="78"/>
    </row>
    <row r="141" customFormat="false" ht="15" hidden="false" customHeight="false" outlineLevel="0" collapsed="false">
      <c r="AK141" s="78"/>
    </row>
    <row r="142" customFormat="false" ht="15" hidden="false" customHeight="false" outlineLevel="0" collapsed="false">
      <c r="AK142" s="78"/>
    </row>
    <row r="143" customFormat="false" ht="15" hidden="false" customHeight="false" outlineLevel="0" collapsed="false">
      <c r="AK143" s="78"/>
    </row>
    <row r="144" customFormat="false" ht="15" hidden="false" customHeight="false" outlineLevel="0" collapsed="false">
      <c r="AK144" s="78"/>
    </row>
    <row r="145" customFormat="false" ht="15" hidden="false" customHeight="false" outlineLevel="0" collapsed="false">
      <c r="AK145" s="78"/>
    </row>
    <row r="146" customFormat="false" ht="15" hidden="false" customHeight="false" outlineLevel="0" collapsed="false">
      <c r="AK146" s="78"/>
    </row>
    <row r="147" customFormat="false" ht="15" hidden="false" customHeight="false" outlineLevel="0" collapsed="false">
      <c r="AK147" s="78"/>
    </row>
    <row r="148" customFormat="false" ht="15" hidden="false" customHeight="false" outlineLevel="0" collapsed="false">
      <c r="AK148" s="78"/>
    </row>
    <row r="149" customFormat="false" ht="15" hidden="false" customHeight="false" outlineLevel="0" collapsed="false">
      <c r="AK149" s="78"/>
    </row>
    <row r="150" customFormat="false" ht="15" hidden="false" customHeight="false" outlineLevel="0" collapsed="false">
      <c r="AK150" s="78"/>
    </row>
    <row r="151" customFormat="false" ht="15" hidden="false" customHeight="false" outlineLevel="0" collapsed="false">
      <c r="AK151" s="78"/>
    </row>
    <row r="152" customFormat="false" ht="15" hidden="false" customHeight="false" outlineLevel="0" collapsed="false">
      <c r="AK152" s="78"/>
    </row>
    <row r="153" customFormat="false" ht="15" hidden="false" customHeight="false" outlineLevel="0" collapsed="false">
      <c r="AK153" s="78"/>
    </row>
    <row r="154" customFormat="false" ht="15" hidden="false" customHeight="false" outlineLevel="0" collapsed="false">
      <c r="AK154" s="78"/>
    </row>
    <row r="155" customFormat="false" ht="15" hidden="false" customHeight="false" outlineLevel="0" collapsed="false">
      <c r="AK155" s="78"/>
    </row>
    <row r="156" customFormat="false" ht="15" hidden="false" customHeight="false" outlineLevel="0" collapsed="false">
      <c r="AK156" s="78"/>
    </row>
    <row r="157" customFormat="false" ht="15" hidden="false" customHeight="false" outlineLevel="0" collapsed="false">
      <c r="AK157" s="78"/>
    </row>
    <row r="158" customFormat="false" ht="15" hidden="false" customHeight="false" outlineLevel="0" collapsed="false">
      <c r="AK158" s="78"/>
    </row>
    <row r="159" customFormat="false" ht="15" hidden="false" customHeight="false" outlineLevel="0" collapsed="false">
      <c r="AK159" s="78"/>
    </row>
    <row r="160" customFormat="false" ht="15" hidden="false" customHeight="false" outlineLevel="0" collapsed="false">
      <c r="AK160" s="78"/>
    </row>
    <row r="161" customFormat="false" ht="15" hidden="false" customHeight="false" outlineLevel="0" collapsed="false">
      <c r="AK161" s="78"/>
    </row>
    <row r="162" customFormat="false" ht="15" hidden="false" customHeight="false" outlineLevel="0" collapsed="false">
      <c r="AK162" s="78"/>
    </row>
    <row r="163" customFormat="false" ht="15" hidden="false" customHeight="false" outlineLevel="0" collapsed="false">
      <c r="AK163" s="78"/>
    </row>
    <row r="164" customFormat="false" ht="15" hidden="false" customHeight="false" outlineLevel="0" collapsed="false">
      <c r="AK164" s="78"/>
    </row>
    <row r="165" customFormat="false" ht="15" hidden="false" customHeight="false" outlineLevel="0" collapsed="false">
      <c r="AK165" s="78"/>
    </row>
    <row r="166" customFormat="false" ht="15" hidden="false" customHeight="false" outlineLevel="0" collapsed="false">
      <c r="AK166" s="78"/>
    </row>
    <row r="167" customFormat="false" ht="15" hidden="false" customHeight="false" outlineLevel="0" collapsed="false">
      <c r="AK167" s="78"/>
    </row>
    <row r="168" customFormat="false" ht="15" hidden="false" customHeight="false" outlineLevel="0" collapsed="false">
      <c r="AK168" s="78"/>
    </row>
    <row r="169" customFormat="false" ht="15" hidden="false" customHeight="false" outlineLevel="0" collapsed="false">
      <c r="AK169" s="78"/>
    </row>
    <row r="170" customFormat="false" ht="15" hidden="false" customHeight="false" outlineLevel="0" collapsed="false">
      <c r="AK170" s="78"/>
    </row>
    <row r="171" customFormat="false" ht="15" hidden="false" customHeight="false" outlineLevel="0" collapsed="false">
      <c r="AK171" s="78"/>
    </row>
    <row r="172" customFormat="false" ht="15" hidden="false" customHeight="false" outlineLevel="0" collapsed="false">
      <c r="AK172" s="78"/>
    </row>
    <row r="173" customFormat="false" ht="15" hidden="false" customHeight="false" outlineLevel="0" collapsed="false">
      <c r="AK173" s="78"/>
    </row>
    <row r="174" customFormat="false" ht="15" hidden="false" customHeight="false" outlineLevel="0" collapsed="false">
      <c r="AK174" s="78"/>
    </row>
    <row r="175" customFormat="false" ht="15" hidden="false" customHeight="false" outlineLevel="0" collapsed="false">
      <c r="AK175" s="78"/>
    </row>
    <row r="176" customFormat="false" ht="15" hidden="false" customHeight="false" outlineLevel="0" collapsed="false">
      <c r="AK176" s="78"/>
    </row>
    <row r="177" customFormat="false" ht="15" hidden="false" customHeight="false" outlineLevel="0" collapsed="false">
      <c r="AK177" s="78"/>
    </row>
    <row r="178" customFormat="false" ht="15" hidden="false" customHeight="false" outlineLevel="0" collapsed="false">
      <c r="AK178" s="78"/>
    </row>
    <row r="179" customFormat="false" ht="15" hidden="false" customHeight="false" outlineLevel="0" collapsed="false">
      <c r="AK179" s="78"/>
    </row>
    <row r="180" customFormat="false" ht="15" hidden="false" customHeight="false" outlineLevel="0" collapsed="false">
      <c r="AK180" s="78"/>
    </row>
    <row r="181" customFormat="false" ht="15" hidden="false" customHeight="false" outlineLevel="0" collapsed="false">
      <c r="AK181" s="78"/>
    </row>
    <row r="182" customFormat="false" ht="15" hidden="false" customHeight="false" outlineLevel="0" collapsed="false">
      <c r="AK182" s="78"/>
    </row>
    <row r="183" customFormat="false" ht="15" hidden="false" customHeight="false" outlineLevel="0" collapsed="false">
      <c r="AK183" s="78"/>
    </row>
    <row r="184" customFormat="false" ht="15" hidden="false" customHeight="false" outlineLevel="0" collapsed="false">
      <c r="AK184" s="78"/>
    </row>
    <row r="185" customFormat="false" ht="15" hidden="false" customHeight="false" outlineLevel="0" collapsed="false">
      <c r="AK185" s="78"/>
    </row>
    <row r="186" customFormat="false" ht="15" hidden="false" customHeight="false" outlineLevel="0" collapsed="false">
      <c r="AK186" s="78"/>
    </row>
    <row r="187" customFormat="false" ht="15" hidden="false" customHeight="false" outlineLevel="0" collapsed="false">
      <c r="AK187" s="78"/>
    </row>
    <row r="188" customFormat="false" ht="15" hidden="false" customHeight="false" outlineLevel="0" collapsed="false">
      <c r="AK188" s="78"/>
    </row>
    <row r="189" customFormat="false" ht="15" hidden="false" customHeight="false" outlineLevel="0" collapsed="false">
      <c r="AK189" s="78"/>
    </row>
    <row r="190" customFormat="false" ht="15" hidden="false" customHeight="false" outlineLevel="0" collapsed="false">
      <c r="AK190" s="78"/>
    </row>
    <row r="191" customFormat="false" ht="15" hidden="false" customHeight="false" outlineLevel="0" collapsed="false">
      <c r="AK191" s="78"/>
    </row>
    <row r="192" customFormat="false" ht="15" hidden="false" customHeight="false" outlineLevel="0" collapsed="false">
      <c r="AK192" s="78"/>
    </row>
    <row r="193" customFormat="false" ht="15" hidden="false" customHeight="false" outlineLevel="0" collapsed="false">
      <c r="AK193" s="78"/>
    </row>
    <row r="194" customFormat="false" ht="15" hidden="false" customHeight="false" outlineLevel="0" collapsed="false">
      <c r="AK194" s="78"/>
    </row>
    <row r="195" customFormat="false" ht="15" hidden="false" customHeight="false" outlineLevel="0" collapsed="false">
      <c r="AK195" s="78"/>
    </row>
    <row r="196" customFormat="false" ht="15" hidden="false" customHeight="false" outlineLevel="0" collapsed="false">
      <c r="AK196" s="78"/>
    </row>
    <row r="197" customFormat="false" ht="15" hidden="false" customHeight="false" outlineLevel="0" collapsed="false">
      <c r="AK197" s="78"/>
    </row>
    <row r="198" customFormat="false" ht="15" hidden="false" customHeight="false" outlineLevel="0" collapsed="false">
      <c r="AK198" s="78"/>
    </row>
    <row r="199" customFormat="false" ht="15" hidden="false" customHeight="false" outlineLevel="0" collapsed="false">
      <c r="AK199" s="78"/>
    </row>
    <row r="200" customFormat="false" ht="15" hidden="false" customHeight="false" outlineLevel="0" collapsed="false">
      <c r="AK200" s="78"/>
    </row>
    <row r="201" customFormat="false" ht="15" hidden="false" customHeight="false" outlineLevel="0" collapsed="false">
      <c r="AK201" s="78"/>
    </row>
    <row r="202" customFormat="false" ht="15" hidden="false" customHeight="false" outlineLevel="0" collapsed="false">
      <c r="AK202" s="78"/>
    </row>
    <row r="203" customFormat="false" ht="15" hidden="false" customHeight="false" outlineLevel="0" collapsed="false">
      <c r="AK203" s="78"/>
    </row>
    <row r="204" customFormat="false" ht="15" hidden="false" customHeight="false" outlineLevel="0" collapsed="false">
      <c r="AK204" s="78"/>
    </row>
    <row r="205" customFormat="false" ht="15" hidden="false" customHeight="false" outlineLevel="0" collapsed="false">
      <c r="AK205" s="78"/>
    </row>
    <row r="206" customFormat="false" ht="15" hidden="false" customHeight="false" outlineLevel="0" collapsed="false">
      <c r="AK206" s="78"/>
    </row>
    <row r="207" customFormat="false" ht="15" hidden="false" customHeight="false" outlineLevel="0" collapsed="false">
      <c r="AK207" s="78"/>
    </row>
    <row r="208" customFormat="false" ht="15" hidden="false" customHeight="false" outlineLevel="0" collapsed="false">
      <c r="AK208" s="78"/>
    </row>
    <row r="209" customFormat="false" ht="15" hidden="false" customHeight="false" outlineLevel="0" collapsed="false">
      <c r="AK209" s="78"/>
    </row>
    <row r="210" customFormat="false" ht="15" hidden="false" customHeight="false" outlineLevel="0" collapsed="false">
      <c r="AK210" s="78"/>
    </row>
    <row r="211" customFormat="false" ht="15" hidden="false" customHeight="false" outlineLevel="0" collapsed="false">
      <c r="AK211" s="78"/>
    </row>
    <row r="212" customFormat="false" ht="15" hidden="false" customHeight="false" outlineLevel="0" collapsed="false">
      <c r="AK212" s="78"/>
    </row>
    <row r="213" customFormat="false" ht="15" hidden="false" customHeight="false" outlineLevel="0" collapsed="false">
      <c r="AK213" s="78"/>
    </row>
    <row r="214" customFormat="false" ht="15" hidden="false" customHeight="false" outlineLevel="0" collapsed="false">
      <c r="AK214" s="78"/>
    </row>
    <row r="215" customFormat="false" ht="15" hidden="false" customHeight="false" outlineLevel="0" collapsed="false">
      <c r="AK215" s="78"/>
    </row>
    <row r="216" customFormat="false" ht="15" hidden="false" customHeight="false" outlineLevel="0" collapsed="false">
      <c r="AK216" s="78"/>
    </row>
    <row r="217" customFormat="false" ht="15" hidden="false" customHeight="false" outlineLevel="0" collapsed="false">
      <c r="AK217" s="78"/>
    </row>
    <row r="218" customFormat="false" ht="15" hidden="false" customHeight="false" outlineLevel="0" collapsed="false">
      <c r="AK218" s="78"/>
    </row>
    <row r="219" customFormat="false" ht="15" hidden="false" customHeight="false" outlineLevel="0" collapsed="false">
      <c r="AK219" s="78"/>
    </row>
    <row r="220" customFormat="false" ht="15" hidden="false" customHeight="false" outlineLevel="0" collapsed="false">
      <c r="AK220" s="78"/>
    </row>
    <row r="221" customFormat="false" ht="15" hidden="false" customHeight="false" outlineLevel="0" collapsed="false">
      <c r="AK221" s="78"/>
    </row>
    <row r="222" customFormat="false" ht="15" hidden="false" customHeight="false" outlineLevel="0" collapsed="false">
      <c r="AK222" s="78"/>
    </row>
    <row r="223" customFormat="false" ht="15" hidden="false" customHeight="false" outlineLevel="0" collapsed="false">
      <c r="AK223" s="78"/>
    </row>
    <row r="224" customFormat="false" ht="15" hidden="false" customHeight="false" outlineLevel="0" collapsed="false">
      <c r="AK224" s="78"/>
    </row>
    <row r="225" customFormat="false" ht="15" hidden="false" customHeight="false" outlineLevel="0" collapsed="false">
      <c r="AK225" s="78"/>
    </row>
    <row r="226" customFormat="false" ht="15" hidden="false" customHeight="false" outlineLevel="0" collapsed="false">
      <c r="AK226" s="78"/>
    </row>
    <row r="227" customFormat="false" ht="15" hidden="false" customHeight="false" outlineLevel="0" collapsed="false">
      <c r="AK227" s="78"/>
    </row>
    <row r="228" customFormat="false" ht="15" hidden="false" customHeight="false" outlineLevel="0" collapsed="false">
      <c r="AK228" s="78"/>
    </row>
    <row r="229" customFormat="false" ht="15" hidden="false" customHeight="false" outlineLevel="0" collapsed="false">
      <c r="AK229" s="78"/>
    </row>
    <row r="230" customFormat="false" ht="15" hidden="false" customHeight="false" outlineLevel="0" collapsed="false">
      <c r="AK230" s="78"/>
    </row>
    <row r="231" customFormat="false" ht="15" hidden="false" customHeight="false" outlineLevel="0" collapsed="false">
      <c r="AK231" s="78"/>
    </row>
    <row r="232" customFormat="false" ht="15" hidden="false" customHeight="false" outlineLevel="0" collapsed="false">
      <c r="AK232" s="78"/>
    </row>
    <row r="233" customFormat="false" ht="15" hidden="false" customHeight="false" outlineLevel="0" collapsed="false">
      <c r="AK233" s="78"/>
    </row>
    <row r="234" customFormat="false" ht="15" hidden="false" customHeight="false" outlineLevel="0" collapsed="false">
      <c r="AK234" s="78"/>
    </row>
    <row r="235" customFormat="false" ht="15" hidden="false" customHeight="false" outlineLevel="0" collapsed="false">
      <c r="AK235" s="78"/>
    </row>
    <row r="236" customFormat="false" ht="15" hidden="false" customHeight="false" outlineLevel="0" collapsed="false">
      <c r="AK236" s="78"/>
    </row>
    <row r="237" customFormat="false" ht="15" hidden="false" customHeight="false" outlineLevel="0" collapsed="false">
      <c r="AK237" s="78"/>
    </row>
    <row r="238" customFormat="false" ht="15" hidden="false" customHeight="false" outlineLevel="0" collapsed="false">
      <c r="AK238" s="78"/>
    </row>
    <row r="239" customFormat="false" ht="15" hidden="false" customHeight="false" outlineLevel="0" collapsed="false">
      <c r="AK239" s="78"/>
    </row>
    <row r="240" customFormat="false" ht="15" hidden="false" customHeight="false" outlineLevel="0" collapsed="false">
      <c r="AK240" s="78"/>
    </row>
    <row r="241" customFormat="false" ht="15" hidden="false" customHeight="false" outlineLevel="0" collapsed="false">
      <c r="AK241" s="78"/>
    </row>
    <row r="242" customFormat="false" ht="15" hidden="false" customHeight="false" outlineLevel="0" collapsed="false">
      <c r="AK242" s="78"/>
    </row>
    <row r="243" customFormat="false" ht="15" hidden="false" customHeight="false" outlineLevel="0" collapsed="false">
      <c r="AK243" s="78"/>
    </row>
    <row r="244" customFormat="false" ht="15" hidden="false" customHeight="false" outlineLevel="0" collapsed="false">
      <c r="AK244" s="78"/>
    </row>
    <row r="245" customFormat="false" ht="15" hidden="false" customHeight="false" outlineLevel="0" collapsed="false">
      <c r="AK245" s="78"/>
    </row>
    <row r="246" customFormat="false" ht="15" hidden="false" customHeight="false" outlineLevel="0" collapsed="false">
      <c r="AK246" s="78"/>
    </row>
    <row r="247" customFormat="false" ht="15" hidden="false" customHeight="false" outlineLevel="0" collapsed="false">
      <c r="AK247" s="78"/>
    </row>
    <row r="248" customFormat="false" ht="15" hidden="false" customHeight="false" outlineLevel="0" collapsed="false">
      <c r="AK248" s="78"/>
    </row>
    <row r="249" customFormat="false" ht="15" hidden="false" customHeight="false" outlineLevel="0" collapsed="false">
      <c r="AK249" s="78"/>
    </row>
    <row r="250" customFormat="false" ht="15" hidden="false" customHeight="false" outlineLevel="0" collapsed="false">
      <c r="AK250" s="78"/>
    </row>
    <row r="251" customFormat="false" ht="15" hidden="false" customHeight="false" outlineLevel="0" collapsed="false">
      <c r="AK251" s="78"/>
    </row>
    <row r="252" customFormat="false" ht="15" hidden="false" customHeight="false" outlineLevel="0" collapsed="false">
      <c r="AK252" s="78"/>
    </row>
    <row r="253" customFormat="false" ht="15" hidden="false" customHeight="false" outlineLevel="0" collapsed="false">
      <c r="AK253" s="78"/>
    </row>
    <row r="254" customFormat="false" ht="15" hidden="false" customHeight="false" outlineLevel="0" collapsed="false">
      <c r="AK254" s="78"/>
    </row>
    <row r="255" customFormat="false" ht="15" hidden="false" customHeight="false" outlineLevel="0" collapsed="false">
      <c r="AK255" s="78"/>
    </row>
    <row r="256" customFormat="false" ht="15" hidden="false" customHeight="false" outlineLevel="0" collapsed="false">
      <c r="AK256" s="78"/>
    </row>
    <row r="257" customFormat="false" ht="15" hidden="false" customHeight="false" outlineLevel="0" collapsed="false">
      <c r="AK257" s="78"/>
    </row>
    <row r="258" customFormat="false" ht="15" hidden="false" customHeight="false" outlineLevel="0" collapsed="false">
      <c r="AK258" s="78"/>
    </row>
    <row r="259" customFormat="false" ht="15" hidden="false" customHeight="false" outlineLevel="0" collapsed="false">
      <c r="AK259" s="78"/>
    </row>
    <row r="260" customFormat="false" ht="15" hidden="false" customHeight="false" outlineLevel="0" collapsed="false">
      <c r="AK260" s="78"/>
    </row>
    <row r="261" customFormat="false" ht="15" hidden="false" customHeight="false" outlineLevel="0" collapsed="false">
      <c r="AK261" s="78"/>
    </row>
    <row r="262" customFormat="false" ht="15" hidden="false" customHeight="false" outlineLevel="0" collapsed="false">
      <c r="AK262" s="78"/>
    </row>
    <row r="263" customFormat="false" ht="15" hidden="false" customHeight="false" outlineLevel="0" collapsed="false">
      <c r="AK263" s="78"/>
    </row>
    <row r="264" customFormat="false" ht="15" hidden="false" customHeight="false" outlineLevel="0" collapsed="false">
      <c r="AK264" s="78"/>
    </row>
    <row r="265" customFormat="false" ht="15" hidden="false" customHeight="false" outlineLevel="0" collapsed="false">
      <c r="AK265" s="78"/>
    </row>
    <row r="266" customFormat="false" ht="15" hidden="false" customHeight="false" outlineLevel="0" collapsed="false">
      <c r="AK266" s="78"/>
    </row>
    <row r="267" customFormat="false" ht="15" hidden="false" customHeight="false" outlineLevel="0" collapsed="false">
      <c r="AK267" s="78"/>
    </row>
    <row r="268" customFormat="false" ht="15" hidden="false" customHeight="false" outlineLevel="0" collapsed="false">
      <c r="AK268" s="78"/>
    </row>
    <row r="269" customFormat="false" ht="15" hidden="false" customHeight="false" outlineLevel="0" collapsed="false">
      <c r="AK269" s="78"/>
    </row>
    <row r="270" customFormat="false" ht="15" hidden="false" customHeight="false" outlineLevel="0" collapsed="false">
      <c r="AK270" s="78"/>
    </row>
    <row r="271" customFormat="false" ht="15" hidden="false" customHeight="false" outlineLevel="0" collapsed="false">
      <c r="AK271" s="78"/>
    </row>
    <row r="272" customFormat="false" ht="15" hidden="false" customHeight="false" outlineLevel="0" collapsed="false">
      <c r="AK272" s="78"/>
    </row>
    <row r="273" customFormat="false" ht="15" hidden="false" customHeight="false" outlineLevel="0" collapsed="false">
      <c r="AK273" s="78"/>
    </row>
    <row r="274" customFormat="false" ht="15" hidden="false" customHeight="false" outlineLevel="0" collapsed="false">
      <c r="AK274" s="78"/>
    </row>
    <row r="275" customFormat="false" ht="15" hidden="false" customHeight="false" outlineLevel="0" collapsed="false">
      <c r="AK275" s="78"/>
    </row>
    <row r="276" customFormat="false" ht="15" hidden="false" customHeight="false" outlineLevel="0" collapsed="false">
      <c r="AK276" s="78"/>
    </row>
    <row r="277" customFormat="false" ht="15" hidden="false" customHeight="false" outlineLevel="0" collapsed="false">
      <c r="AK277" s="78"/>
    </row>
    <row r="278" customFormat="false" ht="15" hidden="false" customHeight="false" outlineLevel="0" collapsed="false">
      <c r="AK278" s="78"/>
    </row>
    <row r="279" customFormat="false" ht="15" hidden="false" customHeight="false" outlineLevel="0" collapsed="false">
      <c r="AK279" s="78"/>
    </row>
    <row r="280" customFormat="false" ht="15" hidden="false" customHeight="false" outlineLevel="0" collapsed="false">
      <c r="AK280" s="78"/>
    </row>
    <row r="281" customFormat="false" ht="15" hidden="false" customHeight="false" outlineLevel="0" collapsed="false">
      <c r="AK281" s="78"/>
    </row>
    <row r="282" customFormat="false" ht="15" hidden="false" customHeight="false" outlineLevel="0" collapsed="false">
      <c r="AK282" s="78"/>
    </row>
    <row r="283" customFormat="false" ht="15" hidden="false" customHeight="false" outlineLevel="0" collapsed="false">
      <c r="AK283" s="78"/>
    </row>
    <row r="284" customFormat="false" ht="15" hidden="false" customHeight="false" outlineLevel="0" collapsed="false">
      <c r="AK284" s="78"/>
    </row>
    <row r="285" customFormat="false" ht="15" hidden="false" customHeight="false" outlineLevel="0" collapsed="false">
      <c r="AK285" s="78"/>
    </row>
    <row r="286" customFormat="false" ht="15" hidden="false" customHeight="false" outlineLevel="0" collapsed="false">
      <c r="AK286" s="78"/>
    </row>
    <row r="287" customFormat="false" ht="15" hidden="false" customHeight="false" outlineLevel="0" collapsed="false">
      <c r="AK287" s="78"/>
    </row>
    <row r="288" customFormat="false" ht="15" hidden="false" customHeight="false" outlineLevel="0" collapsed="false">
      <c r="AK288" s="78"/>
    </row>
    <row r="289" customFormat="false" ht="15" hidden="false" customHeight="false" outlineLevel="0" collapsed="false">
      <c r="AK289" s="78"/>
    </row>
    <row r="290" customFormat="false" ht="15" hidden="false" customHeight="false" outlineLevel="0" collapsed="false">
      <c r="AK290" s="78"/>
    </row>
    <row r="291" customFormat="false" ht="15" hidden="false" customHeight="false" outlineLevel="0" collapsed="false">
      <c r="AK291" s="78"/>
    </row>
    <row r="292" customFormat="false" ht="15" hidden="false" customHeight="false" outlineLevel="0" collapsed="false">
      <c r="AK292" s="78"/>
    </row>
    <row r="293" customFormat="false" ht="15" hidden="false" customHeight="false" outlineLevel="0" collapsed="false">
      <c r="AK293" s="78"/>
    </row>
    <row r="294" customFormat="false" ht="15" hidden="false" customHeight="false" outlineLevel="0" collapsed="false">
      <c r="AK294" s="78"/>
    </row>
    <row r="295" customFormat="false" ht="15" hidden="false" customHeight="false" outlineLevel="0" collapsed="false">
      <c r="AK295" s="78"/>
    </row>
    <row r="296" customFormat="false" ht="15" hidden="false" customHeight="false" outlineLevel="0" collapsed="false">
      <c r="AK296" s="78"/>
    </row>
    <row r="297" customFormat="false" ht="15" hidden="false" customHeight="false" outlineLevel="0" collapsed="false">
      <c r="AK297" s="78"/>
    </row>
    <row r="298" customFormat="false" ht="15" hidden="false" customHeight="false" outlineLevel="0" collapsed="false">
      <c r="AK298" s="78"/>
    </row>
    <row r="299" customFormat="false" ht="15" hidden="false" customHeight="false" outlineLevel="0" collapsed="false">
      <c r="AK299" s="78"/>
    </row>
    <row r="300" customFormat="false" ht="15" hidden="false" customHeight="false" outlineLevel="0" collapsed="false">
      <c r="AK300" s="78"/>
    </row>
    <row r="301" customFormat="false" ht="15" hidden="false" customHeight="false" outlineLevel="0" collapsed="false">
      <c r="AK301" s="78"/>
    </row>
    <row r="302" customFormat="false" ht="15" hidden="false" customHeight="false" outlineLevel="0" collapsed="false">
      <c r="AK302" s="78"/>
    </row>
    <row r="303" customFormat="false" ht="15" hidden="false" customHeight="false" outlineLevel="0" collapsed="false">
      <c r="AK303" s="78"/>
    </row>
    <row r="304" customFormat="false" ht="15" hidden="false" customHeight="false" outlineLevel="0" collapsed="false">
      <c r="AK304" s="78"/>
    </row>
    <row r="305" customFormat="false" ht="15" hidden="false" customHeight="false" outlineLevel="0" collapsed="false">
      <c r="AK305" s="78"/>
    </row>
    <row r="306" customFormat="false" ht="15" hidden="false" customHeight="false" outlineLevel="0" collapsed="false">
      <c r="AK306" s="78"/>
    </row>
    <row r="307" customFormat="false" ht="15" hidden="false" customHeight="false" outlineLevel="0" collapsed="false">
      <c r="AK307" s="78"/>
    </row>
    <row r="308" customFormat="false" ht="15" hidden="false" customHeight="false" outlineLevel="0" collapsed="false">
      <c r="AK308" s="78"/>
    </row>
    <row r="309" customFormat="false" ht="15" hidden="false" customHeight="false" outlineLevel="0" collapsed="false">
      <c r="AK309" s="78"/>
    </row>
    <row r="310" customFormat="false" ht="15" hidden="false" customHeight="false" outlineLevel="0" collapsed="false">
      <c r="AK310" s="78"/>
    </row>
    <row r="311" customFormat="false" ht="15" hidden="false" customHeight="false" outlineLevel="0" collapsed="false">
      <c r="AK311" s="78"/>
    </row>
    <row r="312" customFormat="false" ht="15" hidden="false" customHeight="false" outlineLevel="0" collapsed="false">
      <c r="AK312" s="78"/>
    </row>
    <row r="313" customFormat="false" ht="15" hidden="false" customHeight="false" outlineLevel="0" collapsed="false">
      <c r="AK313" s="78"/>
    </row>
    <row r="314" customFormat="false" ht="15" hidden="false" customHeight="false" outlineLevel="0" collapsed="false">
      <c r="AK314" s="78"/>
    </row>
    <row r="315" customFormat="false" ht="15" hidden="false" customHeight="false" outlineLevel="0" collapsed="false">
      <c r="AK315" s="78"/>
    </row>
    <row r="316" customFormat="false" ht="15" hidden="false" customHeight="false" outlineLevel="0" collapsed="false">
      <c r="AK316" s="78"/>
    </row>
    <row r="317" customFormat="false" ht="15" hidden="false" customHeight="false" outlineLevel="0" collapsed="false">
      <c r="AK317" s="78"/>
    </row>
    <row r="318" customFormat="false" ht="15" hidden="false" customHeight="false" outlineLevel="0" collapsed="false">
      <c r="AK318" s="78"/>
    </row>
    <row r="319" customFormat="false" ht="15" hidden="false" customHeight="false" outlineLevel="0" collapsed="false">
      <c r="AK319" s="78"/>
    </row>
    <row r="320" customFormat="false" ht="15" hidden="false" customHeight="false" outlineLevel="0" collapsed="false">
      <c r="AK320" s="78"/>
    </row>
    <row r="321" customFormat="false" ht="15" hidden="false" customHeight="false" outlineLevel="0" collapsed="false">
      <c r="AK321" s="78"/>
    </row>
    <row r="322" customFormat="false" ht="15" hidden="false" customHeight="false" outlineLevel="0" collapsed="false">
      <c r="AK322" s="78"/>
    </row>
    <row r="323" customFormat="false" ht="15" hidden="false" customHeight="false" outlineLevel="0" collapsed="false">
      <c r="AK323" s="78"/>
    </row>
    <row r="324" customFormat="false" ht="15" hidden="false" customHeight="false" outlineLevel="0" collapsed="false">
      <c r="AK324" s="78"/>
    </row>
    <row r="325" customFormat="false" ht="15" hidden="false" customHeight="false" outlineLevel="0" collapsed="false">
      <c r="AK325" s="78"/>
    </row>
    <row r="326" customFormat="false" ht="15" hidden="false" customHeight="false" outlineLevel="0" collapsed="false">
      <c r="AK326" s="78"/>
    </row>
    <row r="327" customFormat="false" ht="15" hidden="false" customHeight="false" outlineLevel="0" collapsed="false">
      <c r="AK327" s="78"/>
    </row>
    <row r="328" customFormat="false" ht="15" hidden="false" customHeight="false" outlineLevel="0" collapsed="false">
      <c r="AK328" s="78"/>
    </row>
    <row r="329" customFormat="false" ht="15" hidden="false" customHeight="false" outlineLevel="0" collapsed="false">
      <c r="AK329" s="78"/>
    </row>
    <row r="330" customFormat="false" ht="15" hidden="false" customHeight="false" outlineLevel="0" collapsed="false">
      <c r="AK330" s="78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25" workbookViewId="0">
      <pane xSplit="3" ySplit="8" topLeftCell="AH64" activePane="bottomRight" state="frozen"/>
      <selection pane="topLeft" activeCell="A1" activeCellId="0" sqref="A1"/>
      <selection pane="topRight" activeCell="AH1" activeCellId="0" sqref="AH1"/>
      <selection pane="bottomLeft" activeCell="A64" activeCellId="0" sqref="A64"/>
      <selection pane="bottomRight" activeCell="AH81" activeCellId="0" sqref="AH8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291" width="14.99"/>
    <col collapsed="false" customWidth="true" hidden="false" outlineLevel="0" max="3" min="3" style="3" width="64.56"/>
    <col collapsed="false" customWidth="true" hidden="false" outlineLevel="0" max="4" min="4" style="181" width="20.7"/>
    <col collapsed="false" customWidth="true" hidden="false" outlineLevel="0" max="8" min="5" style="181" width="18.7"/>
    <col collapsed="false" customWidth="true" hidden="false" outlineLevel="0" max="9" min="9" style="182" width="18.7"/>
    <col collapsed="false" customWidth="true" hidden="false" outlineLevel="0" max="16" min="10" style="181" width="18.7"/>
    <col collapsed="false" customWidth="true" hidden="false" outlineLevel="0" max="17" min="17" style="182" width="18.7"/>
    <col collapsed="false" customWidth="true" hidden="false" outlineLevel="0" max="18" min="18" style="181" width="18.7"/>
    <col collapsed="false" customWidth="true" hidden="false" outlineLevel="0" max="22" min="19" style="3" width="18.7"/>
    <col collapsed="false" customWidth="true" hidden="false" outlineLevel="0" max="23" min="23" style="181" width="18.7"/>
    <col collapsed="false" customWidth="true" hidden="false" outlineLevel="0" max="25" min="24" style="3" width="18.7"/>
    <col collapsed="false" customWidth="true" hidden="false" outlineLevel="0" max="26" min="26" style="181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C2" s="115" t="s">
        <v>832</v>
      </c>
    </row>
    <row r="3" customFormat="false" ht="15" hidden="false" customHeight="false" outlineLevel="0" collapsed="false">
      <c r="C3" s="115" t="s">
        <v>1</v>
      </c>
    </row>
    <row r="4" customFormat="false" ht="15" hidden="false" customHeight="false" outlineLevel="0" collapsed="false">
      <c r="C4" s="214" t="n">
        <v>40056</v>
      </c>
    </row>
    <row r="5" customFormat="false" ht="15" hidden="false" customHeight="false" outlineLevel="0" collapsed="false">
      <c r="C5" s="115" t="s">
        <v>721</v>
      </c>
    </row>
    <row r="8" s="320" customFormat="true" ht="51.75" hidden="false" customHeight="true" outlineLevel="0" collapsed="false">
      <c r="A8" s="313" t="n">
        <v>1</v>
      </c>
      <c r="B8" s="314" t="s">
        <v>833</v>
      </c>
      <c r="C8" s="315" t="s">
        <v>834</v>
      </c>
      <c r="D8" s="316" t="s">
        <v>6</v>
      </c>
      <c r="E8" s="317" t="s">
        <v>7</v>
      </c>
      <c r="F8" s="317" t="s">
        <v>8</v>
      </c>
      <c r="G8" s="317" t="s">
        <v>9</v>
      </c>
      <c r="H8" s="318" t="s">
        <v>10</v>
      </c>
      <c r="I8" s="317" t="s">
        <v>11</v>
      </c>
      <c r="J8" s="317" t="s">
        <v>12</v>
      </c>
      <c r="K8" s="317" t="s">
        <v>13</v>
      </c>
      <c r="L8" s="317" t="s">
        <v>14</v>
      </c>
      <c r="M8" s="317" t="s">
        <v>15</v>
      </c>
      <c r="N8" s="317" t="s">
        <v>16</v>
      </c>
      <c r="O8" s="318" t="s">
        <v>17</v>
      </c>
      <c r="P8" s="316" t="s">
        <v>18</v>
      </c>
      <c r="Q8" s="317" t="s">
        <v>19</v>
      </c>
      <c r="R8" s="317" t="s">
        <v>20</v>
      </c>
      <c r="S8" s="317" t="s">
        <v>21</v>
      </c>
      <c r="T8" s="316" t="s">
        <v>22</v>
      </c>
      <c r="U8" s="317" t="s">
        <v>23</v>
      </c>
      <c r="V8" s="317" t="s">
        <v>24</v>
      </c>
      <c r="W8" s="319" t="s">
        <v>25</v>
      </c>
      <c r="X8" s="316" t="s">
        <v>26</v>
      </c>
      <c r="Y8" s="316" t="s">
        <v>27</v>
      </c>
      <c r="Z8" s="316" t="s">
        <v>28</v>
      </c>
      <c r="AA8" s="319" t="s">
        <v>29</v>
      </c>
      <c r="AB8" s="317" t="s">
        <v>30</v>
      </c>
      <c r="AC8" s="319" t="s">
        <v>31</v>
      </c>
      <c r="AD8" s="316" t="s">
        <v>32</v>
      </c>
      <c r="AE8" s="318" t="s">
        <v>33</v>
      </c>
      <c r="AF8" s="318" t="s">
        <v>34</v>
      </c>
      <c r="AG8" s="317" t="s">
        <v>35</v>
      </c>
      <c r="AH8" s="316" t="s">
        <v>36</v>
      </c>
      <c r="AI8" s="318" t="s">
        <v>37</v>
      </c>
      <c r="AJ8" s="319" t="s">
        <v>38</v>
      </c>
    </row>
    <row r="9" customFormat="false" ht="15" hidden="false" customHeight="false" outlineLevel="0" collapsed="false">
      <c r="A9" s="3" t="n">
        <v>2</v>
      </c>
      <c r="C9" s="321"/>
      <c r="D9" s="322"/>
      <c r="E9" s="322"/>
      <c r="F9" s="322"/>
      <c r="G9" s="322"/>
      <c r="H9" s="322"/>
      <c r="I9" s="322"/>
      <c r="J9" s="322"/>
      <c r="K9" s="322"/>
      <c r="L9" s="322"/>
      <c r="M9" s="322"/>
      <c r="N9" s="322"/>
      <c r="O9" s="322"/>
      <c r="P9" s="322"/>
      <c r="Q9" s="322"/>
      <c r="R9" s="322"/>
      <c r="S9" s="322"/>
      <c r="T9" s="322"/>
      <c r="U9" s="322"/>
      <c r="V9" s="322"/>
      <c r="W9" s="322"/>
      <c r="X9" s="322"/>
      <c r="Y9" s="322"/>
      <c r="Z9" s="322"/>
      <c r="AA9" s="322"/>
      <c r="AB9" s="322"/>
      <c r="AC9" s="322"/>
      <c r="AD9" s="322"/>
      <c r="AE9" s="322"/>
      <c r="AF9" s="322"/>
      <c r="AG9" s="322"/>
      <c r="AH9" s="322"/>
      <c r="AI9" s="322"/>
      <c r="AJ9" s="322"/>
      <c r="AK9" s="322"/>
      <c r="AL9" s="322"/>
      <c r="AM9" s="322"/>
      <c r="AN9" s="322"/>
      <c r="AO9" s="322"/>
      <c r="AP9" s="322"/>
      <c r="AQ9" s="322"/>
      <c r="AR9" s="322"/>
      <c r="AS9" s="322"/>
      <c r="AT9" s="322"/>
      <c r="AU9" s="322"/>
      <c r="AV9" s="322"/>
      <c r="AW9" s="322"/>
      <c r="AX9" s="322"/>
      <c r="AY9" s="322"/>
    </row>
    <row r="10" customFormat="false" ht="15" hidden="false" customHeight="false" outlineLevel="0" collapsed="false">
      <c r="A10" s="313" t="n">
        <v>3</v>
      </c>
      <c r="C10" s="275" t="s">
        <v>835</v>
      </c>
      <c r="I10" s="181"/>
      <c r="Q10" s="181"/>
      <c r="S10" s="181"/>
      <c r="T10" s="181"/>
      <c r="U10" s="181"/>
      <c r="V10" s="181"/>
      <c r="X10" s="181"/>
      <c r="Y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</row>
    <row r="11" customFormat="false" ht="17.25" hidden="false" customHeight="false" outlineLevel="0" collapsed="false">
      <c r="A11" s="3" t="n">
        <v>4</v>
      </c>
      <c r="B11" s="291" t="s">
        <v>836</v>
      </c>
      <c r="C11" s="232" t="s">
        <v>837</v>
      </c>
      <c r="D11" s="306" t="n">
        <v>95.3126214779859</v>
      </c>
      <c r="E11" s="306" t="n">
        <v>497.523644198227</v>
      </c>
      <c r="F11" s="306" t="n">
        <v>1193.93242274888</v>
      </c>
      <c r="G11" s="306" t="n">
        <v>243.953698264319</v>
      </c>
      <c r="H11" s="306" t="n">
        <v>310.345608283931</v>
      </c>
      <c r="I11" s="306" t="n">
        <v>132.873693861463</v>
      </c>
      <c r="J11" s="306" t="n">
        <v>230.999140251804</v>
      </c>
      <c r="K11" s="323" t="n">
        <v>443.182685722445</v>
      </c>
      <c r="L11" s="306" t="n">
        <v>215.98420116448</v>
      </c>
      <c r="M11" s="306" t="n">
        <v>131.637258594318</v>
      </c>
      <c r="N11" s="306" t="n">
        <v>147.972338055834</v>
      </c>
      <c r="O11" s="306" t="n">
        <v>188.437556579036</v>
      </c>
      <c r="P11" s="306" t="n">
        <v>89.5133279488319</v>
      </c>
      <c r="Q11" s="306" t="n">
        <v>2047.31829036156</v>
      </c>
      <c r="R11" s="306" t="n">
        <v>341.205771763284</v>
      </c>
      <c r="S11" s="306" t="n">
        <v>193.001227359169</v>
      </c>
      <c r="T11" s="306" t="n">
        <v>344.497522746736</v>
      </c>
      <c r="U11" s="306" t="n">
        <v>2404.38172450116</v>
      </c>
      <c r="V11" s="306" t="n">
        <v>534.974832033267</v>
      </c>
      <c r="W11" s="306" t="n">
        <v>77.4134500350927</v>
      </c>
      <c r="X11" s="306" t="n">
        <v>247.645047940564</v>
      </c>
      <c r="Y11" s="306" t="n">
        <v>44.5779099843748</v>
      </c>
      <c r="Z11" s="306" t="n">
        <v>691.821255990769</v>
      </c>
      <c r="AA11" s="306" t="n">
        <v>290.254578258661</v>
      </c>
      <c r="AB11" s="306" t="n">
        <v>179.05515280002</v>
      </c>
      <c r="AC11" s="306" t="n">
        <v>223.69417791804</v>
      </c>
      <c r="AD11" s="306" t="n">
        <v>389.092136311783</v>
      </c>
      <c r="AE11" s="306" t="n">
        <v>207.341261896164</v>
      </c>
      <c r="AF11" s="306" t="n">
        <v>254.102871845153</v>
      </c>
      <c r="AG11" s="306" t="n">
        <v>337.705877262068</v>
      </c>
      <c r="AH11" s="306" t="n">
        <v>186.613953787964</v>
      </c>
      <c r="AI11" s="306" t="n">
        <v>443.182685722445</v>
      </c>
      <c r="AJ11" s="306" t="n">
        <v>129.748519118798</v>
      </c>
      <c r="AK11" s="306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" hidden="true" customHeight="false" outlineLevel="0" collapsed="false">
      <c r="A12" s="313" t="n">
        <v>5</v>
      </c>
      <c r="C12" s="232" t="s">
        <v>838</v>
      </c>
      <c r="D12" s="306" t="n">
        <v>84.0755798613711</v>
      </c>
      <c r="E12" s="306" t="n">
        <v>456.550392801968</v>
      </c>
      <c r="F12" s="306" t="n">
        <v>1103.6962977531</v>
      </c>
      <c r="G12" s="306" t="n">
        <v>225.5881566389</v>
      </c>
      <c r="H12" s="306" t="n">
        <v>284.166123592075</v>
      </c>
      <c r="I12" s="306" t="n">
        <v>114.311485363908</v>
      </c>
      <c r="J12" s="306" t="n">
        <v>210.789554027842</v>
      </c>
      <c r="K12" s="306" t="n">
        <v>394.932650465117</v>
      </c>
      <c r="L12" s="306" t="n">
        <v>201.49575659996</v>
      </c>
      <c r="M12" s="306" t="n">
        <v>124.97448090155</v>
      </c>
      <c r="N12" s="306" t="n">
        <v>141.58453846825</v>
      </c>
      <c r="O12" s="306" t="n">
        <v>172.603284454102</v>
      </c>
      <c r="P12" s="306" t="n">
        <v>83.1726741031644</v>
      </c>
      <c r="Q12" s="306" t="n">
        <v>1905.84805290885</v>
      </c>
      <c r="R12" s="306" t="n">
        <v>335.949073899839</v>
      </c>
      <c r="S12" s="306" t="n">
        <v>186.920407338734</v>
      </c>
      <c r="T12" s="306" t="n">
        <v>333.235717684875</v>
      </c>
      <c r="U12" s="306" t="n">
        <v>2305.03206224692</v>
      </c>
      <c r="V12" s="306" t="n">
        <v>481.416674059974</v>
      </c>
      <c r="W12" s="306" t="n">
        <v>75.8000437128794</v>
      </c>
      <c r="X12" s="306" t="n">
        <v>247.510387408601</v>
      </c>
      <c r="Y12" s="306" t="n">
        <v>32.1842903630048</v>
      </c>
      <c r="Z12" s="306" t="n">
        <v>657.256684361369</v>
      </c>
      <c r="AA12" s="306" t="n">
        <v>269.244445942951</v>
      </c>
      <c r="AB12" s="306" t="n">
        <v>167.064637362169</v>
      </c>
      <c r="AC12" s="306" t="n">
        <v>216.441598671717</v>
      </c>
      <c r="AD12" s="306" t="n">
        <v>386.24106218722</v>
      </c>
      <c r="AE12" s="306" t="n">
        <v>195.044194198434</v>
      </c>
      <c r="AF12" s="306" t="n">
        <v>233.6803587699</v>
      </c>
      <c r="AG12" s="306" t="n">
        <v>311.844134484569</v>
      </c>
      <c r="AH12" s="306" t="n">
        <v>169.411422190883</v>
      </c>
      <c r="AI12" s="306" t="n">
        <v>394.932650465117</v>
      </c>
      <c r="AJ12" s="306" t="n">
        <v>123.900911713794</v>
      </c>
      <c r="AK12" s="306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" hidden="false" customHeight="false" outlineLevel="0" collapsed="false">
      <c r="A13" s="3" t="n">
        <v>6</v>
      </c>
      <c r="C13" s="232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303"/>
      <c r="S13" s="303"/>
      <c r="T13" s="303"/>
      <c r="U13" s="303"/>
      <c r="V13" s="303"/>
      <c r="W13" s="303"/>
      <c r="X13" s="303"/>
      <c r="Y13" s="303"/>
      <c r="Z13" s="303"/>
      <c r="AA13" s="303"/>
      <c r="AB13" s="303"/>
      <c r="AC13" s="303"/>
      <c r="AD13" s="303"/>
      <c r="AE13" s="303"/>
      <c r="AF13" s="303"/>
      <c r="AG13" s="303"/>
      <c r="AH13" s="303"/>
      <c r="AI13" s="303"/>
      <c r="AJ13" s="303"/>
      <c r="AK13" s="303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81"/>
      <c r="AX13" s="181"/>
      <c r="AY13" s="181"/>
    </row>
    <row r="14" customFormat="false" ht="15" hidden="false" customHeight="false" outlineLevel="0" collapsed="false">
      <c r="A14" s="313" t="n">
        <v>7</v>
      </c>
      <c r="C14" s="275" t="s">
        <v>839</v>
      </c>
      <c r="D14" s="304" t="n">
        <v>100</v>
      </c>
      <c r="E14" s="304" t="n">
        <v>100</v>
      </c>
      <c r="F14" s="304" t="n">
        <v>100</v>
      </c>
      <c r="G14" s="304" t="n">
        <v>100</v>
      </c>
      <c r="H14" s="304" t="n">
        <v>100</v>
      </c>
      <c r="I14" s="304" t="n">
        <v>100</v>
      </c>
      <c r="J14" s="304" t="n">
        <v>100</v>
      </c>
      <c r="K14" s="304" t="n">
        <v>100</v>
      </c>
      <c r="L14" s="304" t="n">
        <v>100</v>
      </c>
      <c r="M14" s="304" t="n">
        <v>100</v>
      </c>
      <c r="N14" s="304" t="n">
        <v>100</v>
      </c>
      <c r="O14" s="304" t="n">
        <v>100</v>
      </c>
      <c r="P14" s="304" t="n">
        <v>100</v>
      </c>
      <c r="Q14" s="304" t="n">
        <v>100</v>
      </c>
      <c r="R14" s="304" t="n">
        <v>100</v>
      </c>
      <c r="S14" s="304" t="n">
        <v>100</v>
      </c>
      <c r="T14" s="304" t="n">
        <v>100</v>
      </c>
      <c r="U14" s="304" t="n">
        <v>100</v>
      </c>
      <c r="V14" s="304" t="n">
        <v>100</v>
      </c>
      <c r="W14" s="304" t="n">
        <v>100</v>
      </c>
      <c r="X14" s="304" t="n">
        <v>100</v>
      </c>
      <c r="Y14" s="304" t="n">
        <v>100</v>
      </c>
      <c r="Z14" s="304" t="n">
        <v>100</v>
      </c>
      <c r="AA14" s="304" t="n">
        <v>100</v>
      </c>
      <c r="AB14" s="304" t="n">
        <v>100</v>
      </c>
      <c r="AC14" s="304" t="n">
        <v>100</v>
      </c>
      <c r="AD14" s="304" t="n">
        <v>100</v>
      </c>
      <c r="AE14" s="304" t="n">
        <v>100</v>
      </c>
      <c r="AF14" s="304" t="n">
        <v>100</v>
      </c>
      <c r="AG14" s="304" t="n">
        <v>100</v>
      </c>
      <c r="AH14" s="304" t="n">
        <v>100</v>
      </c>
      <c r="AI14" s="304" t="n">
        <v>100</v>
      </c>
      <c r="AJ14" s="304" t="n">
        <v>100</v>
      </c>
      <c r="AK14" s="303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</row>
    <row r="15" customFormat="false" ht="15" hidden="false" customHeight="false" outlineLevel="0" collapsed="false">
      <c r="A15" s="3" t="n">
        <v>8</v>
      </c>
      <c r="B15" s="291" t="s">
        <v>840</v>
      </c>
      <c r="C15" s="232" t="s">
        <v>841</v>
      </c>
      <c r="D15" s="306" t="n">
        <v>19.40743337006</v>
      </c>
      <c r="E15" s="306" t="n">
        <v>14.8207718170019</v>
      </c>
      <c r="F15" s="306" t="n">
        <v>9.28872402212796</v>
      </c>
      <c r="G15" s="306" t="n">
        <v>11.6018951967407</v>
      </c>
      <c r="H15" s="306" t="n">
        <v>12.887254800215</v>
      </c>
      <c r="I15" s="306" t="n">
        <v>19.7180864348249</v>
      </c>
      <c r="J15" s="306" t="n">
        <v>11.7632735883284</v>
      </c>
      <c r="K15" s="306" t="n">
        <v>9.07227406885332</v>
      </c>
      <c r="L15" s="306" t="n">
        <v>13.7647520390345</v>
      </c>
      <c r="M15" s="306" t="n">
        <v>18.2526303450972</v>
      </c>
      <c r="N15" s="306" t="n">
        <v>11.253357681478</v>
      </c>
      <c r="O15" s="306" t="n">
        <v>13.7633778186018</v>
      </c>
      <c r="P15" s="306" t="n">
        <v>14.2015305164165</v>
      </c>
      <c r="Q15" s="306" t="n">
        <v>14.3893445779482</v>
      </c>
      <c r="R15" s="306" t="n">
        <v>29.5822687496895</v>
      </c>
      <c r="S15" s="306" t="n">
        <v>37.6516388258328</v>
      </c>
      <c r="T15" s="306" t="n">
        <v>44.8176591778447</v>
      </c>
      <c r="U15" s="306" t="n">
        <v>11.796329877537</v>
      </c>
      <c r="V15" s="306" t="n">
        <v>23.2413000973932</v>
      </c>
      <c r="W15" s="306" t="n">
        <v>20.0575373033811</v>
      </c>
      <c r="X15" s="306" t="n">
        <v>35.7079043648729</v>
      </c>
      <c r="Y15" s="306" t="n">
        <v>20.5886336225941</v>
      </c>
      <c r="Z15" s="306" t="n">
        <v>10.6942525898299</v>
      </c>
      <c r="AA15" s="306" t="n">
        <v>9.03821716767229</v>
      </c>
      <c r="AB15" s="306" t="n">
        <v>15.5675465992514</v>
      </c>
      <c r="AC15" s="306" t="n">
        <v>14.8223614905298</v>
      </c>
      <c r="AD15" s="306" t="n">
        <v>26.5355443729695</v>
      </c>
      <c r="AE15" s="306" t="n">
        <v>16.0335269949431</v>
      </c>
      <c r="AF15" s="306" t="n">
        <v>13.5038676555384</v>
      </c>
      <c r="AG15" s="306" t="n">
        <v>12.0376523432506</v>
      </c>
      <c r="AH15" s="306" t="n">
        <v>17.1974404306207</v>
      </c>
      <c r="AI15" s="306" t="n">
        <v>9.07227406885332</v>
      </c>
      <c r="AJ15" s="306" t="n">
        <v>14.4416387994612</v>
      </c>
      <c r="AK15" s="306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A16" s="313" t="n">
        <v>9</v>
      </c>
      <c r="B16" s="291" t="s">
        <v>842</v>
      </c>
      <c r="C16" s="232" t="s">
        <v>843</v>
      </c>
      <c r="D16" s="306" t="n">
        <v>80.59256662994</v>
      </c>
      <c r="E16" s="306" t="n">
        <v>85.1792281829981</v>
      </c>
      <c r="F16" s="306" t="n">
        <v>90.711275977872</v>
      </c>
      <c r="G16" s="306" t="n">
        <v>88.3981048032593</v>
      </c>
      <c r="H16" s="306" t="n">
        <v>87.1127451997851</v>
      </c>
      <c r="I16" s="306" t="n">
        <v>80.2819135651751</v>
      </c>
      <c r="J16" s="306" t="n">
        <v>88.2367264116716</v>
      </c>
      <c r="K16" s="306" t="n">
        <v>90.9277259311467</v>
      </c>
      <c r="L16" s="306" t="n">
        <v>86.2352479609655</v>
      </c>
      <c r="M16" s="306" t="n">
        <v>81.7473696549028</v>
      </c>
      <c r="N16" s="306" t="n">
        <v>88.746642318522</v>
      </c>
      <c r="O16" s="306" t="n">
        <v>86.2366221813982</v>
      </c>
      <c r="P16" s="306" t="n">
        <v>85.7984694835835</v>
      </c>
      <c r="Q16" s="306" t="n">
        <v>85.6106554220518</v>
      </c>
      <c r="R16" s="306" t="n">
        <v>70.4177312503104</v>
      </c>
      <c r="S16" s="306" t="n">
        <v>62.3483611741672</v>
      </c>
      <c r="T16" s="306" t="n">
        <v>55.1823408221553</v>
      </c>
      <c r="U16" s="306" t="n">
        <v>88.203670122463</v>
      </c>
      <c r="V16" s="306" t="n">
        <v>76.7586999026068</v>
      </c>
      <c r="W16" s="306" t="n">
        <v>79.9424626966189</v>
      </c>
      <c r="X16" s="306" t="n">
        <v>64.2920956351271</v>
      </c>
      <c r="Y16" s="306" t="n">
        <v>79.4113663774059</v>
      </c>
      <c r="Z16" s="306" t="n">
        <v>89.3057474101701</v>
      </c>
      <c r="AA16" s="306" t="n">
        <v>90.9617828323277</v>
      </c>
      <c r="AB16" s="306" t="n">
        <v>84.4324534007486</v>
      </c>
      <c r="AC16" s="306" t="n">
        <v>85.1776385094702</v>
      </c>
      <c r="AD16" s="306" t="n">
        <v>73.4644556270305</v>
      </c>
      <c r="AE16" s="306" t="n">
        <v>83.9664730050569</v>
      </c>
      <c r="AF16" s="306" t="n">
        <v>86.4961323444616</v>
      </c>
      <c r="AG16" s="306" t="n">
        <v>87.9623476567494</v>
      </c>
      <c r="AH16" s="306" t="n">
        <v>82.8025595693794</v>
      </c>
      <c r="AI16" s="306" t="n">
        <v>90.9277259311467</v>
      </c>
      <c r="AJ16" s="306" t="n">
        <v>85.5583612005388</v>
      </c>
      <c r="AK16" s="306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" hidden="false" customHeight="false" outlineLevel="0" collapsed="false">
      <c r="A17" s="3" t="n">
        <v>10</v>
      </c>
      <c r="B17" s="291" t="s">
        <v>844</v>
      </c>
      <c r="C17" s="232" t="s">
        <v>845</v>
      </c>
      <c r="D17" s="306" t="n">
        <v>111.143981461793</v>
      </c>
      <c r="E17" s="306" t="n">
        <v>157.131650366273</v>
      </c>
      <c r="F17" s="306" t="n">
        <v>159.26945969666</v>
      </c>
      <c r="G17" s="306" t="n">
        <v>199.536509817955</v>
      </c>
      <c r="H17" s="306" t="n">
        <v>150.384847898017</v>
      </c>
      <c r="I17" s="306" t="n">
        <v>111.616936598743</v>
      </c>
      <c r="J17" s="306" t="n">
        <v>151.350798414371</v>
      </c>
      <c r="K17" s="306" t="n">
        <v>117.120646665802</v>
      </c>
      <c r="L17" s="306" t="n">
        <v>125.413222356839</v>
      </c>
      <c r="M17" s="306" t="n">
        <v>134.341727043781</v>
      </c>
      <c r="N17" s="306" t="n">
        <v>98.8433790696944</v>
      </c>
      <c r="O17" s="306" t="n">
        <v>125.611562843939</v>
      </c>
      <c r="P17" s="306" t="n">
        <v>120.981841604834</v>
      </c>
      <c r="Q17" s="306" t="n">
        <v>822.246889460113</v>
      </c>
      <c r="R17" s="306" t="n">
        <v>338.877461036959</v>
      </c>
      <c r="S17" s="306" t="n">
        <v>124.833943174903</v>
      </c>
      <c r="T17" s="306" t="n">
        <v>174.664732761037</v>
      </c>
      <c r="U17" s="306" t="n">
        <v>145.720687680908</v>
      </c>
      <c r="V17" s="306" t="n">
        <v>110.873106853968</v>
      </c>
      <c r="W17" s="306" t="n">
        <v>96.2218621538568</v>
      </c>
      <c r="X17" s="306" t="n">
        <v>369.8647162269</v>
      </c>
      <c r="Y17" s="306" t="n">
        <v>98.1261664155847</v>
      </c>
      <c r="Z17" s="306" t="n">
        <v>123.096563536378</v>
      </c>
      <c r="AA17" s="306" t="n">
        <v>108.420058698972</v>
      </c>
      <c r="AB17" s="306" t="n">
        <v>118.058254071737</v>
      </c>
      <c r="AC17" s="306" t="n">
        <v>132.547999786956</v>
      </c>
      <c r="AD17" s="306" t="n">
        <v>289.832333771674</v>
      </c>
      <c r="AE17" s="306" t="n">
        <v>132.831492789397</v>
      </c>
      <c r="AF17" s="306" t="n">
        <v>140.757345795624</v>
      </c>
      <c r="AG17" s="306" t="n">
        <v>151.159799368675</v>
      </c>
      <c r="AH17" s="306" t="n">
        <v>127.231049119541</v>
      </c>
      <c r="AI17" s="306" t="n">
        <v>117.120646665802</v>
      </c>
      <c r="AJ17" s="306" t="n">
        <v>103.867803558167</v>
      </c>
      <c r="AK17" s="306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" hidden="false" customHeight="false" outlineLevel="0" collapsed="false">
      <c r="A18" s="313" t="n">
        <v>11</v>
      </c>
      <c r="C18" s="232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  <c r="AD18" s="303"/>
      <c r="AE18" s="303"/>
      <c r="AF18" s="303"/>
      <c r="AG18" s="303"/>
      <c r="AH18" s="303"/>
      <c r="AI18" s="303"/>
      <c r="AJ18" s="303"/>
      <c r="AK18" s="303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</row>
    <row r="19" customFormat="false" ht="15" hidden="false" customHeight="false" outlineLevel="0" collapsed="false">
      <c r="A19" s="3" t="n">
        <v>12</v>
      </c>
      <c r="C19" s="275" t="s">
        <v>846</v>
      </c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303"/>
      <c r="AG19" s="303"/>
      <c r="AH19" s="303"/>
      <c r="AI19" s="303"/>
      <c r="AJ19" s="303"/>
      <c r="AK19" s="303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</row>
    <row r="20" customFormat="false" ht="15" hidden="false" customHeight="false" outlineLevel="0" collapsed="false">
      <c r="A20" s="313" t="n">
        <v>13</v>
      </c>
      <c r="B20" s="291" t="s">
        <v>847</v>
      </c>
      <c r="C20" s="232" t="s">
        <v>848</v>
      </c>
      <c r="D20" s="306" t="n">
        <v>1.69122913520699</v>
      </c>
      <c r="E20" s="306" t="n">
        <v>6.55436882965118</v>
      </c>
      <c r="F20" s="306" t="n">
        <v>2.71979692053754</v>
      </c>
      <c r="G20" s="306" t="n">
        <v>0.461616988691543</v>
      </c>
      <c r="H20" s="306" t="n">
        <v>2.54351886693436</v>
      </c>
      <c r="I20" s="306" t="n">
        <v>8.2003441670529</v>
      </c>
      <c r="J20" s="306" t="n">
        <v>0.940135896694784</v>
      </c>
      <c r="K20" s="323" t="n">
        <v>5.90735571137859</v>
      </c>
      <c r="L20" s="306" t="n">
        <v>2.91375293162448</v>
      </c>
      <c r="M20" s="306" t="n">
        <v>2.17985950386112</v>
      </c>
      <c r="N20" s="306" t="n">
        <v>1.44874702828838</v>
      </c>
      <c r="O20" s="306" t="n">
        <v>2.68439621720433</v>
      </c>
      <c r="P20" s="306" t="n">
        <v>3.05490015116325</v>
      </c>
      <c r="Q20" s="306" t="n">
        <v>0.00537201119315834</v>
      </c>
      <c r="R20" s="306" t="n">
        <v>8.02485004476612</v>
      </c>
      <c r="S20" s="306" t="n">
        <v>10.4952796987805</v>
      </c>
      <c r="T20" s="306" t="n">
        <v>4.31926481123199</v>
      </c>
      <c r="U20" s="306" t="n">
        <v>0</v>
      </c>
      <c r="V20" s="306" t="n">
        <v>3.52872455872334</v>
      </c>
      <c r="W20" s="306" t="n">
        <v>3.45922751157283</v>
      </c>
      <c r="X20" s="306" t="n">
        <v>0</v>
      </c>
      <c r="Y20" s="306" t="n">
        <v>9.98725596692407</v>
      </c>
      <c r="Z20" s="306" t="n">
        <v>0.000479698327315918</v>
      </c>
      <c r="AA20" s="306" t="n">
        <v>3.44683716507773</v>
      </c>
      <c r="AB20" s="306" t="n">
        <v>8.56723058052517</v>
      </c>
      <c r="AC20" s="306" t="n">
        <v>0</v>
      </c>
      <c r="AD20" s="306" t="n">
        <v>6.78187734847421</v>
      </c>
      <c r="AE20" s="306" t="n">
        <v>2.16717155271633</v>
      </c>
      <c r="AF20" s="323" t="n">
        <v>2.55301929028365</v>
      </c>
      <c r="AG20" s="306" t="n">
        <v>2.16389948963223</v>
      </c>
      <c r="AH20" s="306" t="n">
        <v>4.12603067839568</v>
      </c>
      <c r="AI20" s="306" t="n">
        <v>5.90735571137859</v>
      </c>
      <c r="AJ20" s="306" t="n">
        <v>3.44956337821172</v>
      </c>
      <c r="AK20" s="306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A21" s="3" t="n">
        <v>14</v>
      </c>
      <c r="B21" s="291" t="s">
        <v>849</v>
      </c>
      <c r="C21" s="232" t="s">
        <v>850</v>
      </c>
      <c r="D21" s="306" t="n">
        <v>3.94357467667101</v>
      </c>
      <c r="E21" s="306" t="n">
        <v>3.30227233997117</v>
      </c>
      <c r="F21" s="306" t="n">
        <v>5.82379631616696</v>
      </c>
      <c r="G21" s="306" t="n">
        <v>4.82792726965707</v>
      </c>
      <c r="H21" s="306" t="n">
        <v>4.65339211609699</v>
      </c>
      <c r="I21" s="306" t="n">
        <v>9.84423217517039</v>
      </c>
      <c r="J21" s="306" t="n">
        <v>4.4621044674333</v>
      </c>
      <c r="K21" s="323" t="n">
        <v>2.81970602007171</v>
      </c>
      <c r="L21" s="306" t="n">
        <v>4.95448002050673</v>
      </c>
      <c r="M21" s="306" t="n">
        <v>6.37137380595606</v>
      </c>
      <c r="N21" s="306" t="n">
        <v>8.31674680913611</v>
      </c>
      <c r="O21" s="306" t="n">
        <v>6.77683668933598</v>
      </c>
      <c r="P21" s="306" t="n">
        <v>3.09416611475753</v>
      </c>
      <c r="Q21" s="306" t="n">
        <v>0</v>
      </c>
      <c r="R21" s="306" t="n">
        <v>49.314240172764</v>
      </c>
      <c r="S21" s="306" t="n">
        <v>7.80909335729051</v>
      </c>
      <c r="T21" s="306" t="n">
        <v>6.85156607169544</v>
      </c>
      <c r="U21" s="306" t="n">
        <v>0</v>
      </c>
      <c r="V21" s="306" t="n">
        <v>7.02940701423386</v>
      </c>
      <c r="W21" s="306" t="n">
        <v>19.2541726548613</v>
      </c>
      <c r="X21" s="306" t="n">
        <v>12.025603395308</v>
      </c>
      <c r="Y21" s="306" t="n">
        <v>10.6631272756305</v>
      </c>
      <c r="Z21" s="306" t="n">
        <v>7.52799677278434</v>
      </c>
      <c r="AA21" s="306" t="n">
        <v>0.878110851489492</v>
      </c>
      <c r="AB21" s="306" t="n">
        <v>12.7164054665562</v>
      </c>
      <c r="AC21" s="306" t="n">
        <v>5.04956273690502</v>
      </c>
      <c r="AD21" s="306" t="n">
        <v>7.5267596419904</v>
      </c>
      <c r="AE21" s="306" t="n">
        <v>7.82594219943598</v>
      </c>
      <c r="AF21" s="323" t="n">
        <v>5.40394120111883</v>
      </c>
      <c r="AG21" s="306" t="n">
        <v>6.42740649050957</v>
      </c>
      <c r="AH21" s="306" t="n">
        <v>4.34700839640033</v>
      </c>
      <c r="AI21" s="306" t="n">
        <v>2.81970602007171</v>
      </c>
      <c r="AJ21" s="306" t="n">
        <v>8.03435572976456</v>
      </c>
      <c r="AK21" s="306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A22" s="313" t="n">
        <v>15</v>
      </c>
      <c r="B22" s="291" t="s">
        <v>851</v>
      </c>
      <c r="C22" s="232" t="s">
        <v>852</v>
      </c>
      <c r="D22" s="306" t="n">
        <v>0.784862525735204</v>
      </c>
      <c r="E22" s="306" t="n">
        <v>1.37362974938682</v>
      </c>
      <c r="F22" s="306" t="n">
        <v>1.54931105843419</v>
      </c>
      <c r="G22" s="306" t="n">
        <v>2.42582760404867</v>
      </c>
      <c r="H22" s="306" t="n">
        <v>1.45333638646742</v>
      </c>
      <c r="I22" s="306" t="n">
        <v>1.75449184620336</v>
      </c>
      <c r="J22" s="306" t="n">
        <v>2.91425736746425</v>
      </c>
      <c r="K22" s="323" t="n">
        <v>4.62385822545041</v>
      </c>
      <c r="L22" s="306" t="n">
        <v>1.7118348788531</v>
      </c>
      <c r="M22" s="306" t="n">
        <v>0.726843893311842</v>
      </c>
      <c r="N22" s="306" t="n">
        <v>2.70671594559917</v>
      </c>
      <c r="O22" s="306" t="n">
        <v>2.47695775391945</v>
      </c>
      <c r="P22" s="306" t="n">
        <v>3.75640514912435</v>
      </c>
      <c r="Q22" s="306" t="n">
        <v>4.03901210515687</v>
      </c>
      <c r="R22" s="306" t="n">
        <v>0</v>
      </c>
      <c r="S22" s="306" t="n">
        <v>0</v>
      </c>
      <c r="T22" s="306" t="n">
        <v>2.91909000546714</v>
      </c>
      <c r="U22" s="306" t="n">
        <v>0</v>
      </c>
      <c r="V22" s="306" t="n">
        <v>3.43419146182098</v>
      </c>
      <c r="W22" s="306" t="n">
        <v>3.94433323459876</v>
      </c>
      <c r="X22" s="306" t="n">
        <v>0.0349060729767717</v>
      </c>
      <c r="Y22" s="306" t="n">
        <v>12.1368414710943</v>
      </c>
      <c r="Z22" s="306" t="n">
        <v>0.574558278207016</v>
      </c>
      <c r="AA22" s="306" t="n">
        <v>4.93992697492686</v>
      </c>
      <c r="AB22" s="306" t="n">
        <v>0</v>
      </c>
      <c r="AC22" s="306" t="n">
        <v>0</v>
      </c>
      <c r="AD22" s="306" t="n">
        <v>0</v>
      </c>
      <c r="AE22" s="306" t="n">
        <v>4.05343892864125</v>
      </c>
      <c r="AF22" s="323" t="n">
        <v>1.82846801953709</v>
      </c>
      <c r="AG22" s="306" t="n">
        <v>1.76655864237872</v>
      </c>
      <c r="AH22" s="306" t="n">
        <v>1.32874839365077</v>
      </c>
      <c r="AI22" s="306" t="n">
        <v>4.62385822545041</v>
      </c>
      <c r="AJ22" s="306" t="n">
        <v>4.11906544724289</v>
      </c>
      <c r="AK22" s="306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A23" s="3" t="n">
        <v>16</v>
      </c>
      <c r="B23" s="291" t="s">
        <v>853</v>
      </c>
      <c r="C23" s="232" t="s">
        <v>854</v>
      </c>
      <c r="D23" s="306" t="n">
        <v>0</v>
      </c>
      <c r="E23" s="306" t="n">
        <v>5.42987067055221</v>
      </c>
      <c r="F23" s="306" t="n">
        <v>3.80852386488966</v>
      </c>
      <c r="G23" s="306" t="n">
        <v>7.27824538348249</v>
      </c>
      <c r="H23" s="306" t="n">
        <v>3.84040050995312</v>
      </c>
      <c r="I23" s="306" t="n">
        <v>4.79603384832556</v>
      </c>
      <c r="J23" s="306" t="n">
        <v>0</v>
      </c>
      <c r="K23" s="323" t="n">
        <v>7.62451216145913</v>
      </c>
      <c r="L23" s="306" t="n">
        <v>3.14544100447384</v>
      </c>
      <c r="M23" s="306" t="n">
        <v>7.16781257607451</v>
      </c>
      <c r="N23" s="306" t="n">
        <v>8.04051683551242</v>
      </c>
      <c r="O23" s="306" t="n">
        <v>6.05861368241364</v>
      </c>
      <c r="P23" s="306" t="n">
        <v>11.4995485884041</v>
      </c>
      <c r="Q23" s="306" t="n">
        <v>0</v>
      </c>
      <c r="R23" s="306" t="n">
        <v>0</v>
      </c>
      <c r="S23" s="306" t="n">
        <v>20.9054100959386</v>
      </c>
      <c r="T23" s="306" t="n">
        <v>0</v>
      </c>
      <c r="U23" s="306" t="n">
        <v>0</v>
      </c>
      <c r="V23" s="306" t="n">
        <v>7.74676521941129</v>
      </c>
      <c r="W23" s="306" t="n">
        <v>9.0729555691102</v>
      </c>
      <c r="X23" s="306" t="n">
        <v>10.9276137164318</v>
      </c>
      <c r="Y23" s="306" t="n">
        <v>0</v>
      </c>
      <c r="Z23" s="306" t="n">
        <v>10.1568652554257</v>
      </c>
      <c r="AA23" s="306" t="n">
        <v>3.52489912395836</v>
      </c>
      <c r="AB23" s="306" t="n">
        <v>12.306959782395</v>
      </c>
      <c r="AC23" s="306" t="n">
        <v>12.8228475051191</v>
      </c>
      <c r="AD23" s="306" t="n">
        <v>21.0843465772985</v>
      </c>
      <c r="AE23" s="306" t="n">
        <v>7.60927776103517</v>
      </c>
      <c r="AF23" s="323" t="n">
        <v>5.90357206678341</v>
      </c>
      <c r="AG23" s="306" t="n">
        <v>4.22698968910039</v>
      </c>
      <c r="AH23" s="306" t="n">
        <v>10.1417756464147</v>
      </c>
      <c r="AI23" s="306" t="n">
        <v>7.62451216145913</v>
      </c>
      <c r="AJ23" s="306" t="n">
        <v>7.11258624390161</v>
      </c>
      <c r="AK23" s="306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A24" s="313" t="n">
        <v>17</v>
      </c>
      <c r="C24" s="232" t="s">
        <v>855</v>
      </c>
      <c r="D24" s="306" t="n">
        <v>2.89506918321509</v>
      </c>
      <c r="E24" s="306" t="n">
        <v>4.1995114001016</v>
      </c>
      <c r="F24" s="306" t="n">
        <v>3.49718147422574</v>
      </c>
      <c r="G24" s="306" t="n">
        <v>1.31089813200964</v>
      </c>
      <c r="H24" s="306" t="n">
        <v>3.21025426548051</v>
      </c>
      <c r="I24" s="306" t="n">
        <v>8.69599083919054</v>
      </c>
      <c r="J24" s="306" t="n">
        <v>1.69920524506178</v>
      </c>
      <c r="K24" s="306" t="n">
        <v>4.25851711819571</v>
      </c>
      <c r="L24" s="306" t="n">
        <v>2.80148338005885</v>
      </c>
      <c r="M24" s="306" t="n">
        <v>3.74145673484961</v>
      </c>
      <c r="N24" s="306" t="n">
        <v>3.04326936674015</v>
      </c>
      <c r="O24" s="306" t="n">
        <v>3.6575665541451</v>
      </c>
      <c r="P24" s="306" t="n">
        <v>3.24823552571624</v>
      </c>
      <c r="Q24" s="306" t="n">
        <v>0.0205142206941447</v>
      </c>
      <c r="R24" s="306" t="n">
        <v>8.11968734289495</v>
      </c>
      <c r="S24" s="306" t="n">
        <v>11.3691256019433</v>
      </c>
      <c r="T24" s="306" t="n">
        <v>5.89773668015643</v>
      </c>
      <c r="U24" s="306" t="n">
        <v>0</v>
      </c>
      <c r="V24" s="306" t="n">
        <v>4.93292270664426</v>
      </c>
      <c r="W24" s="306" t="n">
        <v>8.39223698372527</v>
      </c>
      <c r="X24" s="306" t="n">
        <v>9.14156287067904</v>
      </c>
      <c r="Y24" s="306" t="n">
        <v>10.624003927335</v>
      </c>
      <c r="Z24" s="306" t="n">
        <v>8.12752167294076</v>
      </c>
      <c r="AA24" s="306" t="n">
        <v>3.49648337895279</v>
      </c>
      <c r="AB24" s="306" t="n">
        <v>11.6607691197531</v>
      </c>
      <c r="AC24" s="306" t="n">
        <v>12.7875319857312</v>
      </c>
      <c r="AD24" s="306" t="n">
        <v>4.67425761614351</v>
      </c>
      <c r="AE24" s="306" t="n">
        <v>5.47409888768249</v>
      </c>
      <c r="AF24" s="323" t="n">
        <v>3.6340799029044</v>
      </c>
      <c r="AG24" s="306" t="n">
        <v>3.25372323733935</v>
      </c>
      <c r="AH24" s="306" t="n">
        <v>4.0662636186257</v>
      </c>
      <c r="AI24" s="306" t="n">
        <v>4.25851711819571</v>
      </c>
      <c r="AJ24" s="306" t="n">
        <v>6.30823900130197</v>
      </c>
      <c r="AK24" s="306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A25" s="3" t="n">
        <v>18</v>
      </c>
      <c r="C25" s="232"/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303"/>
      <c r="O25" s="303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</row>
    <row r="26" customFormat="false" ht="15" hidden="false" customHeight="false" outlineLevel="0" collapsed="false">
      <c r="A26" s="313" t="n">
        <v>19</v>
      </c>
      <c r="C26" s="275" t="s">
        <v>856</v>
      </c>
      <c r="D26" s="324"/>
      <c r="E26" s="324"/>
      <c r="F26" s="324"/>
      <c r="G26" s="324"/>
      <c r="H26" s="324"/>
      <c r="I26" s="324"/>
      <c r="J26" s="324"/>
      <c r="K26" s="324"/>
      <c r="L26" s="324"/>
      <c r="M26" s="324"/>
      <c r="N26" s="324"/>
      <c r="O26" s="324"/>
      <c r="P26" s="324"/>
      <c r="Q26" s="324"/>
      <c r="R26" s="324"/>
      <c r="S26" s="324"/>
      <c r="T26" s="324"/>
      <c r="U26" s="324"/>
      <c r="V26" s="324"/>
      <c r="W26" s="324"/>
      <c r="X26" s="324"/>
      <c r="Y26" s="324"/>
      <c r="Z26" s="324"/>
      <c r="AA26" s="324"/>
      <c r="AB26" s="324"/>
      <c r="AC26" s="324"/>
      <c r="AD26" s="324"/>
      <c r="AE26" s="324"/>
      <c r="AF26" s="324"/>
      <c r="AG26" s="324"/>
      <c r="AH26" s="324"/>
      <c r="AI26" s="324"/>
      <c r="AJ26" s="324"/>
      <c r="AK26" s="324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</row>
    <row r="27" customFormat="false" ht="15" hidden="false" customHeight="false" outlineLevel="0" collapsed="false">
      <c r="A27" s="3" t="n">
        <v>20</v>
      </c>
      <c r="C27" s="232" t="s">
        <v>857</v>
      </c>
      <c r="D27" s="306" t="n">
        <v>172.919201346004</v>
      </c>
      <c r="E27" s="306" t="n">
        <v>461.358544208475</v>
      </c>
      <c r="F27" s="306" t="n">
        <v>476.520198162866</v>
      </c>
      <c r="G27" s="306" t="n">
        <v>589.065629417324</v>
      </c>
      <c r="H27" s="306" t="n">
        <v>445.859257879476</v>
      </c>
      <c r="I27" s="306" t="n">
        <v>62.5386234515697</v>
      </c>
      <c r="J27" s="306" t="n">
        <v>375.714509358551</v>
      </c>
      <c r="K27" s="323" t="n">
        <v>220.35044178707</v>
      </c>
      <c r="L27" s="306" t="n">
        <v>102.267694758929</v>
      </c>
      <c r="M27" s="306" t="n">
        <v>128.183730510547</v>
      </c>
      <c r="N27" s="306" t="n">
        <v>127.817593920441</v>
      </c>
      <c r="O27" s="306" t="n">
        <v>133.181882756399</v>
      </c>
      <c r="P27" s="306" t="n">
        <v>66.3349985261713</v>
      </c>
      <c r="Q27" s="306" t="n">
        <v>74300.1166666667</v>
      </c>
      <c r="R27" s="306" t="n">
        <v>140.614324696361</v>
      </c>
      <c r="S27" s="306" t="n">
        <v>48.9865516839411</v>
      </c>
      <c r="T27" s="306" t="n">
        <v>47.0743950018237</v>
      </c>
      <c r="U27" s="306" t="n">
        <v>0</v>
      </c>
      <c r="V27" s="306" t="n">
        <v>272.968821541452</v>
      </c>
      <c r="W27" s="306" t="n">
        <v>1081.14860365458</v>
      </c>
      <c r="X27" s="306" t="n">
        <v>0</v>
      </c>
      <c r="Y27" s="306" t="n">
        <v>69.0770266809112</v>
      </c>
      <c r="Z27" s="306" t="n">
        <v>211893.5</v>
      </c>
      <c r="AA27" s="306" t="n">
        <v>168.626295462025</v>
      </c>
      <c r="AB27" s="306" t="n">
        <v>36.4787753484174</v>
      </c>
      <c r="AC27" s="306" t="n">
        <v>0</v>
      </c>
      <c r="AD27" s="306" t="n">
        <v>37.783197634246</v>
      </c>
      <c r="AE27" s="306" t="n">
        <v>273.364355970346</v>
      </c>
      <c r="AF27" s="306" t="n">
        <v>311.774198803602</v>
      </c>
      <c r="AG27" s="306" t="n">
        <v>291.358210711577</v>
      </c>
      <c r="AH27" s="306" t="n">
        <v>368.52154232361</v>
      </c>
      <c r="AI27" s="306" t="n">
        <v>220.35044178707</v>
      </c>
      <c r="AJ27" s="306" t="n">
        <v>369.968510549349</v>
      </c>
      <c r="AK27" s="306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A28" s="313" t="n">
        <v>21</v>
      </c>
      <c r="C28" s="232" t="s">
        <v>858</v>
      </c>
      <c r="D28" s="306" t="n">
        <v>73.6366064496458</v>
      </c>
      <c r="E28" s="306" t="n">
        <v>89.296399778577</v>
      </c>
      <c r="F28" s="306" t="n">
        <v>173.288867427432</v>
      </c>
      <c r="G28" s="306" t="n">
        <v>81.7764262152055</v>
      </c>
      <c r="H28" s="306" t="n">
        <v>128.643840884546</v>
      </c>
      <c r="I28" s="306" t="n">
        <v>72.2661323703558</v>
      </c>
      <c r="J28" s="306" t="n">
        <v>72.1146899016893</v>
      </c>
      <c r="K28" s="323" t="n">
        <v>94.4307177755725</v>
      </c>
      <c r="L28" s="306" t="n">
        <v>114.804234988121</v>
      </c>
      <c r="M28" s="306" t="n">
        <v>68.5382927307346</v>
      </c>
      <c r="N28" s="306" t="n">
        <v>83.0420042348027</v>
      </c>
      <c r="O28" s="306" t="n">
        <v>77.24704238374</v>
      </c>
      <c r="P28" s="306" t="n">
        <v>150.415161193725</v>
      </c>
      <c r="Q28" s="306" t="n">
        <v>0</v>
      </c>
      <c r="R28" s="306" t="n">
        <v>106.36000033365</v>
      </c>
      <c r="S28" s="306" t="n">
        <v>75.8183494642622</v>
      </c>
      <c r="T28" s="306" t="n">
        <v>49.5774199726142</v>
      </c>
      <c r="U28" s="306" t="n">
        <v>0</v>
      </c>
      <c r="V28" s="306" t="n">
        <v>110.633867963535</v>
      </c>
      <c r="W28" s="306" t="n">
        <v>81.4250853863495</v>
      </c>
      <c r="X28" s="306" t="n">
        <v>194.602311143432</v>
      </c>
      <c r="Y28" s="306" t="n">
        <v>92.0481360976806</v>
      </c>
      <c r="Z28" s="306" t="n">
        <v>109.720439273674</v>
      </c>
      <c r="AA28" s="306" t="n">
        <v>408.137473570566</v>
      </c>
      <c r="AB28" s="306" t="n">
        <v>28.5841534648538</v>
      </c>
      <c r="AC28" s="306" t="n">
        <v>93.3110554257231</v>
      </c>
      <c r="AD28" s="306" t="n">
        <v>40.1946717731141</v>
      </c>
      <c r="AE28" s="306" t="n">
        <v>94.3763670142695</v>
      </c>
      <c r="AF28" s="306" t="n">
        <v>110.297649730859</v>
      </c>
      <c r="AG28" s="306" t="n">
        <v>123.984731242056</v>
      </c>
      <c r="AH28" s="306" t="n">
        <v>86.6733805089987</v>
      </c>
      <c r="AI28" s="306" t="n">
        <v>94.4307177755725</v>
      </c>
      <c r="AJ28" s="306" t="n">
        <v>101.952189920322</v>
      </c>
      <c r="AK28" s="306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A29" s="3" t="n">
        <v>22</v>
      </c>
      <c r="C29" s="232" t="s">
        <v>859</v>
      </c>
      <c r="D29" s="306" t="n">
        <v>143.396038722369</v>
      </c>
      <c r="E29" s="306" t="n">
        <v>96.4639526744998</v>
      </c>
      <c r="F29" s="306" t="n">
        <v>450.870972137306</v>
      </c>
      <c r="G29" s="306" t="n">
        <v>141.979882525688</v>
      </c>
      <c r="H29" s="306" t="n">
        <v>362.130484833777</v>
      </c>
      <c r="I29" s="306" t="n">
        <v>79.7558357848312</v>
      </c>
      <c r="J29" s="306" t="n">
        <v>48.7208820573255</v>
      </c>
      <c r="K29" s="323" t="n">
        <v>75.2578535368366</v>
      </c>
      <c r="L29" s="306" t="n">
        <v>81.3228002172034</v>
      </c>
      <c r="M29" s="306" t="n">
        <v>161.64848577785</v>
      </c>
      <c r="N29" s="306" t="n">
        <v>68.1839583902949</v>
      </c>
      <c r="O29" s="306" t="n">
        <v>72.8930108689961</v>
      </c>
      <c r="P29" s="306" t="n">
        <v>26.6712534397332</v>
      </c>
      <c r="Q29" s="306" t="n">
        <v>99.1235294117647</v>
      </c>
      <c r="R29" s="306" t="n">
        <v>0</v>
      </c>
      <c r="S29" s="306" t="n">
        <v>0</v>
      </c>
      <c r="T29" s="306" t="n">
        <v>48.3248453370337</v>
      </c>
      <c r="U29" s="306" t="n">
        <v>0</v>
      </c>
      <c r="V29" s="306" t="n">
        <v>139.991220666666</v>
      </c>
      <c r="W29" s="306" t="n">
        <v>32.3882942911146</v>
      </c>
      <c r="X29" s="306" t="n">
        <v>2868.83950617284</v>
      </c>
      <c r="Y29" s="306" t="n">
        <v>47.0091856458282</v>
      </c>
      <c r="Z29" s="306" t="n">
        <v>151.857259702656</v>
      </c>
      <c r="AA29" s="306" t="n">
        <v>113.207274168322</v>
      </c>
      <c r="AB29" s="306" t="n">
        <v>0</v>
      </c>
      <c r="AC29" s="306" t="n">
        <v>0</v>
      </c>
      <c r="AD29" s="306" t="n">
        <v>0</v>
      </c>
      <c r="AE29" s="306" t="n">
        <v>83.8822894253974</v>
      </c>
      <c r="AF29" s="306" t="n">
        <v>231.958709140669</v>
      </c>
      <c r="AG29" s="306" t="n">
        <v>289.30011596939</v>
      </c>
      <c r="AH29" s="306" t="n">
        <v>99.2891680580926</v>
      </c>
      <c r="AI29" s="306" t="n">
        <v>75.2578535368366</v>
      </c>
      <c r="AJ29" s="306" t="n">
        <v>49.3991444824748</v>
      </c>
      <c r="AK29" s="306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A30" s="313" t="n">
        <v>23</v>
      </c>
      <c r="C30" s="232" t="s">
        <v>860</v>
      </c>
      <c r="D30" s="306" t="n">
        <v>0</v>
      </c>
      <c r="E30" s="306" t="n">
        <v>98.1114022891144</v>
      </c>
      <c r="F30" s="306" t="n">
        <v>239.662187811827</v>
      </c>
      <c r="G30" s="306" t="n">
        <v>81.5911739766819</v>
      </c>
      <c r="H30" s="306" t="n">
        <v>236.79543467045</v>
      </c>
      <c r="I30" s="306" t="n">
        <v>52.8276604879732</v>
      </c>
      <c r="J30" s="306" t="n">
        <v>0</v>
      </c>
      <c r="K30" s="323" t="n">
        <v>115.567690131284</v>
      </c>
      <c r="L30" s="306" t="n">
        <v>47.9436267465961</v>
      </c>
      <c r="M30" s="306" t="n">
        <v>67.7894712899091</v>
      </c>
      <c r="N30" s="306" t="n">
        <v>37.1830113542326</v>
      </c>
      <c r="O30" s="306" t="n">
        <v>79.0171068594613</v>
      </c>
      <c r="P30" s="306" t="n">
        <v>28.3540794172552</v>
      </c>
      <c r="Q30" s="306" t="n">
        <v>0</v>
      </c>
      <c r="R30" s="306" t="n">
        <v>0</v>
      </c>
      <c r="S30" s="306" t="n">
        <v>49.958253356767</v>
      </c>
      <c r="T30" s="306" t="n">
        <v>0</v>
      </c>
      <c r="U30" s="306" t="n">
        <v>0</v>
      </c>
      <c r="V30" s="306" t="n">
        <v>93.9884982821722</v>
      </c>
      <c r="W30" s="306" t="n">
        <v>39.398797572917</v>
      </c>
      <c r="X30" s="306" t="n">
        <v>181.151463086305</v>
      </c>
      <c r="Y30" s="306" t="n">
        <v>0</v>
      </c>
      <c r="Z30" s="306" t="n">
        <v>120.050002213068</v>
      </c>
      <c r="AA30" s="306" t="n">
        <v>122.715456244283</v>
      </c>
      <c r="AB30" s="306" t="n">
        <v>38.6683610767302</v>
      </c>
      <c r="AC30" s="306" t="n">
        <v>55.4666202385209</v>
      </c>
      <c r="AD30" s="306" t="n">
        <v>85.0033723587945</v>
      </c>
      <c r="AE30" s="306" t="n">
        <v>68.7615629010463</v>
      </c>
      <c r="AF30" s="306" t="n">
        <v>117.543662515907</v>
      </c>
      <c r="AG30" s="306" t="n">
        <v>208.238099213099</v>
      </c>
      <c r="AH30" s="306" t="n">
        <v>118.567284066709</v>
      </c>
      <c r="AI30" s="306" t="n">
        <v>115.567690131284</v>
      </c>
      <c r="AJ30" s="306" t="n">
        <v>58.0196648341702</v>
      </c>
      <c r="AK30" s="306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A31" s="3" t="n">
        <v>24</v>
      </c>
      <c r="C31" s="232" t="s">
        <v>861</v>
      </c>
      <c r="D31" s="306" t="n">
        <v>93.7867754461476</v>
      </c>
      <c r="E31" s="306" t="n">
        <v>302.430821306669</v>
      </c>
      <c r="F31" s="306" t="n">
        <v>296.891242554559</v>
      </c>
      <c r="G31" s="306" t="n">
        <v>226.730125312295</v>
      </c>
      <c r="H31" s="306" t="n">
        <v>258.115722207414</v>
      </c>
      <c r="I31" s="306" t="n">
        <v>68.7142177827516</v>
      </c>
      <c r="J31" s="306" t="n">
        <v>195.651160846501</v>
      </c>
      <c r="K31" s="306" t="n">
        <v>133.513744407338</v>
      </c>
      <c r="L31" s="306" t="n">
        <v>100.847071834502</v>
      </c>
      <c r="M31" s="306" t="n">
        <v>89.1313631756477</v>
      </c>
      <c r="N31" s="306" t="n">
        <v>93.5118261965021</v>
      </c>
      <c r="O31" s="306" t="n">
        <v>101.91949641282</v>
      </c>
      <c r="P31" s="306" t="n">
        <v>120.77255664228</v>
      </c>
      <c r="Q31" s="306" t="n">
        <v>19457.0260869565</v>
      </c>
      <c r="R31" s="306" t="n">
        <v>140.065248143772</v>
      </c>
      <c r="S31" s="306" t="n">
        <v>52.0987797265385</v>
      </c>
      <c r="T31" s="306" t="n">
        <v>49.1619270495147</v>
      </c>
      <c r="U31" s="306" t="n">
        <v>0</v>
      </c>
      <c r="V31" s="306" t="n">
        <v>163.571204439966</v>
      </c>
      <c r="W31" s="306" t="n">
        <v>80.7363854792469</v>
      </c>
      <c r="X31" s="306" t="n">
        <v>191.11408951214</v>
      </c>
      <c r="Y31" s="306" t="n">
        <v>83.38580057313</v>
      </c>
      <c r="Z31" s="306" t="n">
        <v>113.905628049423</v>
      </c>
      <c r="AA31" s="306" t="n">
        <v>138.165124271405</v>
      </c>
      <c r="AB31" s="306" t="n">
        <v>31.3232179525215</v>
      </c>
      <c r="AC31" s="306" t="n">
        <v>55.5345140338855</v>
      </c>
      <c r="AD31" s="306" t="n">
        <v>52.761004119041</v>
      </c>
      <c r="AE31" s="306" t="n">
        <v>107.687891908878</v>
      </c>
      <c r="AF31" s="306" t="n">
        <v>185.212561676193</v>
      </c>
      <c r="AG31" s="306" t="n">
        <v>205.377756910094</v>
      </c>
      <c r="AH31" s="306" t="n">
        <v>175.782634660523</v>
      </c>
      <c r="AI31" s="306" t="n">
        <v>133.513744407338</v>
      </c>
      <c r="AJ31" s="306" t="n">
        <v>93.0489510855147</v>
      </c>
      <c r="AK31" s="306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A32" s="313" t="n">
        <v>25</v>
      </c>
      <c r="C32" s="232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303"/>
      <c r="T32" s="303"/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</row>
    <row r="33" customFormat="false" ht="15" hidden="false" customHeight="false" outlineLevel="0" collapsed="false">
      <c r="A33" s="3" t="n">
        <v>26</v>
      </c>
      <c r="C33" s="275" t="s">
        <v>862</v>
      </c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303"/>
      <c r="T33" s="303"/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</row>
    <row r="34" customFormat="false" ht="17.25" hidden="false" customHeight="false" outlineLevel="0" collapsed="false">
      <c r="A34" s="313" t="n">
        <v>27</v>
      </c>
      <c r="B34" s="291" t="s">
        <v>863</v>
      </c>
      <c r="C34" s="232" t="s">
        <v>864</v>
      </c>
      <c r="D34" s="306" t="n">
        <v>5.40561830923591</v>
      </c>
      <c r="E34" s="306" t="n">
        <v>4.26714984937603</v>
      </c>
      <c r="F34" s="306" t="n">
        <v>6.23492309026674</v>
      </c>
      <c r="G34" s="306" t="n">
        <v>4.99089162722183</v>
      </c>
      <c r="H34" s="306" t="n">
        <v>5.51004517258213</v>
      </c>
      <c r="I34" s="306" t="n">
        <v>5.58462374098193</v>
      </c>
      <c r="J34" s="306" t="n">
        <v>5.20257745894849</v>
      </c>
      <c r="K34" s="323" t="n">
        <v>5.92659430417125</v>
      </c>
      <c r="L34" s="306" t="n">
        <v>4.8277767093321</v>
      </c>
      <c r="M34" s="306" t="n">
        <v>7.36223720471432</v>
      </c>
      <c r="N34" s="306" t="n">
        <v>4.26503345659194</v>
      </c>
      <c r="O34" s="306" t="n">
        <v>5.27675056630168</v>
      </c>
      <c r="P34" s="306" t="n">
        <v>6.17991802246861</v>
      </c>
      <c r="Q34" s="306" t="n">
        <v>4.92334903661694</v>
      </c>
      <c r="R34" s="306" t="n">
        <v>8.29093911873416</v>
      </c>
      <c r="S34" s="306" t="n">
        <v>7.004179781319</v>
      </c>
      <c r="T34" s="306" t="n">
        <v>11.9314985109574</v>
      </c>
      <c r="U34" s="306" t="n">
        <v>4.79182164817016</v>
      </c>
      <c r="V34" s="306" t="n">
        <v>4.47670389420079</v>
      </c>
      <c r="W34" s="306" t="n">
        <v>9.85730213622338</v>
      </c>
      <c r="X34" s="306" t="n">
        <v>10.1688158820389</v>
      </c>
      <c r="Y34" s="306" t="n">
        <v>13.5199815735338</v>
      </c>
      <c r="Z34" s="306" t="n">
        <v>13.9932303197241</v>
      </c>
      <c r="AA34" s="306" t="n">
        <v>7.79877428427045</v>
      </c>
      <c r="AB34" s="306" t="n">
        <v>5.87527216024521</v>
      </c>
      <c r="AC34" s="306" t="n">
        <v>16.2229678614142</v>
      </c>
      <c r="AD34" s="306" t="n">
        <v>16.7161372603113</v>
      </c>
      <c r="AE34" s="306" t="n">
        <v>8.27217461391954</v>
      </c>
      <c r="AF34" s="306" t="n">
        <v>5.78503902375921</v>
      </c>
      <c r="AG34" s="306" t="n">
        <v>5.58591850796161</v>
      </c>
      <c r="AH34" s="306" t="n">
        <v>5.75820430208667</v>
      </c>
      <c r="AI34" s="306" t="n">
        <v>5.92659430417125</v>
      </c>
      <c r="AJ34" s="306" t="n">
        <v>9.27644445036257</v>
      </c>
      <c r="AK34" s="306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A35" s="3" t="n">
        <v>28</v>
      </c>
      <c r="C35" s="232" t="s">
        <v>865</v>
      </c>
      <c r="D35" s="306" t="n">
        <v>75.8781742985287</v>
      </c>
      <c r="E35" s="306" t="n">
        <v>76.3194851716174</v>
      </c>
      <c r="F35" s="306" t="n">
        <v>90.4894960298831</v>
      </c>
      <c r="G35" s="306" t="n">
        <v>78.482301544102</v>
      </c>
      <c r="H35" s="306" t="n">
        <v>83.0820150655049</v>
      </c>
      <c r="I35" s="306" t="n">
        <v>70.8010945458601</v>
      </c>
      <c r="J35" s="306" t="n">
        <v>79.4271960385267</v>
      </c>
      <c r="K35" s="306" t="n">
        <v>85.9344271975317</v>
      </c>
      <c r="L35" s="306" t="n">
        <v>79.6429332940903</v>
      </c>
      <c r="M35" s="306" t="n">
        <v>92.9806819888205</v>
      </c>
      <c r="N35" s="306" t="n">
        <v>90.1735146591393</v>
      </c>
      <c r="O35" s="306" t="n">
        <v>80.6315281198106</v>
      </c>
      <c r="P35" s="306" t="n">
        <v>90.7547178761321</v>
      </c>
      <c r="Q35" s="306" t="n">
        <v>76.1542100397991</v>
      </c>
      <c r="R35" s="306" t="n">
        <v>151.645763108073</v>
      </c>
      <c r="S35" s="306" t="n">
        <v>83.3160125482679</v>
      </c>
      <c r="T35" s="306" t="n">
        <v>169.197204483583</v>
      </c>
      <c r="U35" s="306" t="n">
        <v>87.7280449538437</v>
      </c>
      <c r="V35" s="306" t="n">
        <v>65.725587611758</v>
      </c>
      <c r="W35" s="306" t="n">
        <v>97.4866059234725</v>
      </c>
      <c r="X35" s="306" t="n">
        <v>173.518817547523</v>
      </c>
      <c r="Y35" s="306" t="n">
        <v>85.9647121273765</v>
      </c>
      <c r="Z35" s="306" t="n">
        <v>97.7631912852645</v>
      </c>
      <c r="AA35" s="306" t="n">
        <v>82.8877137084573</v>
      </c>
      <c r="AB35" s="306" t="n">
        <v>67.6560887846122</v>
      </c>
      <c r="AC35" s="306" t="n">
        <v>111.302464678374</v>
      </c>
      <c r="AD35" s="306" t="n">
        <v>96.5584394030046</v>
      </c>
      <c r="AE35" s="306" t="n">
        <v>88.9491871621583</v>
      </c>
      <c r="AF35" s="306" t="n">
        <v>83.4271813543926</v>
      </c>
      <c r="AG35" s="306" t="n">
        <v>84.0239911497895</v>
      </c>
      <c r="AH35" s="306" t="n">
        <v>80.1669785409425</v>
      </c>
      <c r="AI35" s="306" t="n">
        <v>85.9344271975317</v>
      </c>
      <c r="AJ35" s="306" t="n">
        <v>92.2921911674057</v>
      </c>
      <c r="AK35" s="306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7.25" hidden="false" customHeight="false" outlineLevel="0" collapsed="false">
      <c r="A36" s="313" t="n">
        <v>29</v>
      </c>
      <c r="B36" s="291" t="s">
        <v>866</v>
      </c>
      <c r="C36" s="232" t="s">
        <v>867</v>
      </c>
      <c r="D36" s="306" t="n">
        <v>1.78068457410397</v>
      </c>
      <c r="E36" s="306" t="n">
        <v>1.32329145850339</v>
      </c>
      <c r="F36" s="306" t="n">
        <v>1.61575358491374</v>
      </c>
      <c r="G36" s="306" t="n">
        <v>1.58633601865996</v>
      </c>
      <c r="H36" s="306" t="n">
        <v>1.59690198840906</v>
      </c>
      <c r="I36" s="306" t="n">
        <v>1.75971198208805</v>
      </c>
      <c r="J36" s="306" t="n">
        <v>1.63476418381607</v>
      </c>
      <c r="K36" s="323" t="n">
        <v>1.95467764212581</v>
      </c>
      <c r="L36" s="306" t="n">
        <v>1.8712410752417</v>
      </c>
      <c r="M36" s="306" t="n">
        <v>2.76785788412347</v>
      </c>
      <c r="N36" s="306" t="n">
        <v>1.67225185108487</v>
      </c>
      <c r="O36" s="306" t="n">
        <v>1.84089220417701</v>
      </c>
      <c r="P36" s="306" t="n">
        <v>2.43875565081899</v>
      </c>
      <c r="Q36" s="306" t="n">
        <v>1.81209419185247</v>
      </c>
      <c r="R36" s="306" t="n">
        <v>4.11467478481003</v>
      </c>
      <c r="S36" s="306" t="n">
        <v>2.51614343004554</v>
      </c>
      <c r="T36" s="306" t="n">
        <v>5.07497440102948</v>
      </c>
      <c r="U36" s="306" t="n">
        <v>2.1996917570427</v>
      </c>
      <c r="V36" s="306" t="n">
        <v>1.70778050783284</v>
      </c>
      <c r="W36" s="306" t="n">
        <v>4.59514322615525</v>
      </c>
      <c r="X36" s="306" t="n">
        <v>3.47072620799881</v>
      </c>
      <c r="Y36" s="306" t="n">
        <v>4.61160721054047</v>
      </c>
      <c r="Z36" s="306" t="n">
        <v>4.37427673975044</v>
      </c>
      <c r="AA36" s="306" t="n">
        <v>3.42415991126089</v>
      </c>
      <c r="AB36" s="306" t="n">
        <v>1.93843906302691</v>
      </c>
      <c r="AC36" s="306" t="n">
        <v>8.97951504967646</v>
      </c>
      <c r="AD36" s="306" t="n">
        <v>6.72238665954766</v>
      </c>
      <c r="AE36" s="306" t="n">
        <v>3.28020747836974</v>
      </c>
      <c r="AF36" s="306" t="n">
        <v>1.86717531913982</v>
      </c>
      <c r="AG36" s="306" t="n">
        <v>1.71649918565692</v>
      </c>
      <c r="AH36" s="306" t="n">
        <v>1.8764076716896</v>
      </c>
      <c r="AI36" s="306" t="n">
        <v>1.95467764212581</v>
      </c>
      <c r="AJ36" s="306" t="n">
        <v>4.31068731950622</v>
      </c>
      <c r="AK36" s="306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A37" s="3" t="n">
        <v>30</v>
      </c>
      <c r="C37" s="232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</row>
    <row r="38" customFormat="false" ht="15" hidden="false" customHeight="false" outlineLevel="0" collapsed="false">
      <c r="A38" s="313" t="n">
        <v>31</v>
      </c>
      <c r="C38" s="275" t="s">
        <v>868</v>
      </c>
      <c r="D38" s="303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03"/>
      <c r="AK38" s="303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</row>
    <row r="39" customFormat="false" ht="15" hidden="true" customHeight="false" outlineLevel="0" collapsed="false">
      <c r="A39" s="3" t="n">
        <v>32</v>
      </c>
      <c r="B39" s="291" t="s">
        <v>869</v>
      </c>
      <c r="C39" s="232" t="s">
        <v>870</v>
      </c>
      <c r="D39" s="306" t="n">
        <v>0</v>
      </c>
      <c r="E39" s="306" t="n">
        <v>0</v>
      </c>
      <c r="F39" s="306" t="n">
        <v>0</v>
      </c>
      <c r="G39" s="306" t="n">
        <v>0</v>
      </c>
      <c r="H39" s="306" t="n">
        <v>0</v>
      </c>
      <c r="I39" s="306" t="n">
        <v>0</v>
      </c>
      <c r="J39" s="306" t="n">
        <v>0</v>
      </c>
      <c r="K39" s="306" t="n">
        <v>0</v>
      </c>
      <c r="L39" s="306" t="n">
        <v>0</v>
      </c>
      <c r="M39" s="306" t="n">
        <v>0</v>
      </c>
      <c r="N39" s="306" t="n">
        <v>0</v>
      </c>
      <c r="O39" s="306" t="n">
        <v>0</v>
      </c>
      <c r="P39" s="306" t="n">
        <v>0</v>
      </c>
      <c r="Q39" s="306" t="n">
        <v>0</v>
      </c>
      <c r="R39" s="306" t="n">
        <v>0</v>
      </c>
      <c r="S39" s="306" t="n">
        <v>0</v>
      </c>
      <c r="T39" s="306" t="n">
        <v>0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7.25" hidden="false" customHeight="false" outlineLevel="0" collapsed="false">
      <c r="A40" s="313" t="n">
        <v>33</v>
      </c>
      <c r="B40" s="291" t="s">
        <v>869</v>
      </c>
      <c r="C40" s="232" t="s">
        <v>871</v>
      </c>
      <c r="D40" s="306" t="n">
        <v>19.934678335341</v>
      </c>
      <c r="E40" s="306" t="n">
        <v>13.3098961954579</v>
      </c>
      <c r="F40" s="306" t="n">
        <v>12.111102113637</v>
      </c>
      <c r="G40" s="306" t="n">
        <v>12.0320416591863</v>
      </c>
      <c r="H40" s="306" t="n">
        <v>13.6617213920002</v>
      </c>
      <c r="I40" s="306" t="n">
        <v>24.2879743596423</v>
      </c>
      <c r="J40" s="306" t="n">
        <v>14.2290609027821</v>
      </c>
      <c r="K40" s="323" t="n">
        <v>18.3259231227604</v>
      </c>
      <c r="L40" s="306" t="n">
        <v>10.7856697605373</v>
      </c>
      <c r="M40" s="306" t="n">
        <v>7.99539003921738</v>
      </c>
      <c r="N40" s="306" t="n">
        <v>6.76747584337152</v>
      </c>
      <c r="O40" s="306" t="n">
        <v>13.7114235817751</v>
      </c>
      <c r="P40" s="306" t="n">
        <v>11.4352231010137</v>
      </c>
      <c r="Q40" s="306" t="n">
        <v>11.1344319087914</v>
      </c>
      <c r="R40" s="306" t="n">
        <v>2.34709578145733</v>
      </c>
      <c r="S40" s="306" t="n">
        <v>4.95472689812744</v>
      </c>
      <c r="T40" s="306" t="n">
        <v>5.06929743914316</v>
      </c>
      <c r="U40" s="306" t="n">
        <v>6.1907224557614</v>
      </c>
      <c r="V40" s="306" t="n">
        <v>16.687445089863</v>
      </c>
      <c r="W40" s="306" t="n">
        <v>3.21610473991369</v>
      </c>
      <c r="X40" s="306" t="n">
        <v>0.0816090184489551</v>
      </c>
      <c r="Y40" s="306" t="n">
        <v>51.5838391952553</v>
      </c>
      <c r="Z40" s="306" t="n">
        <v>7.91149016978439</v>
      </c>
      <c r="AA40" s="306" t="n">
        <v>11.7050505399254</v>
      </c>
      <c r="AB40" s="306" t="n">
        <v>10.7848339282253</v>
      </c>
      <c r="AC40" s="306" t="n">
        <v>5.01231063004038</v>
      </c>
      <c r="AD40" s="306" t="n">
        <v>1.10723885981843</v>
      </c>
      <c r="AE40" s="306" t="n">
        <v>9.40977456489416</v>
      </c>
      <c r="AF40" s="306" t="n">
        <v>12.9958126348254</v>
      </c>
      <c r="AG40" s="306" t="n">
        <v>12.3205293522921</v>
      </c>
      <c r="AH40" s="306" t="n">
        <v>15.0943139843051</v>
      </c>
      <c r="AI40" s="306" t="n">
        <v>18.3259231227604</v>
      </c>
      <c r="AJ40" s="306" t="n">
        <v>7.10007360131436</v>
      </c>
      <c r="AK40" s="306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7.25" hidden="false" customHeight="false" outlineLevel="0" collapsed="false">
      <c r="A41" s="3" t="n">
        <v>34</v>
      </c>
      <c r="B41" s="291" t="s">
        <v>872</v>
      </c>
      <c r="C41" s="232" t="s">
        <v>873</v>
      </c>
      <c r="D41" s="306" t="n">
        <v>1.49882092660649</v>
      </c>
      <c r="E41" s="306" t="n">
        <v>2.05751947829459</v>
      </c>
      <c r="F41" s="306" t="n">
        <v>1.24946451994724</v>
      </c>
      <c r="G41" s="306" t="n">
        <v>1.17075687948579</v>
      </c>
      <c r="H41" s="306" t="n">
        <v>1.43414913807294</v>
      </c>
      <c r="I41" s="306" t="n">
        <v>2.15832908566111</v>
      </c>
      <c r="J41" s="306" t="n">
        <v>1.21999087872612</v>
      </c>
      <c r="K41" s="323" t="n">
        <v>1.16357710316872</v>
      </c>
      <c r="L41" s="306" t="n">
        <v>1.00749640536205</v>
      </c>
      <c r="M41" s="306" t="n">
        <v>0.752620593206074</v>
      </c>
      <c r="N41" s="306" t="n">
        <v>0.480097639731709</v>
      </c>
      <c r="O41" s="306" t="n">
        <v>1.1753680345618</v>
      </c>
      <c r="P41" s="306" t="n">
        <v>1.116225198058</v>
      </c>
      <c r="Q41" s="306" t="n">
        <v>1.04803463516765</v>
      </c>
      <c r="R41" s="306" t="n">
        <v>1.61794371338638</v>
      </c>
      <c r="S41" s="306" t="n">
        <v>1.0034878132064</v>
      </c>
      <c r="T41" s="306" t="n">
        <v>0.852274881664928</v>
      </c>
      <c r="U41" s="306" t="n">
        <v>0.736754953959264</v>
      </c>
      <c r="V41" s="306" t="n">
        <v>1.57921916741519</v>
      </c>
      <c r="W41" s="306" t="n">
        <v>0.403372778712958</v>
      </c>
      <c r="X41" s="306" t="n">
        <v>0.0581025645890556</v>
      </c>
      <c r="Y41" s="306" t="n">
        <v>3.58273944315349</v>
      </c>
      <c r="Z41" s="306" t="n">
        <v>1.52069778996692</v>
      </c>
      <c r="AA41" s="306" t="n">
        <v>1.42981050851454</v>
      </c>
      <c r="AB41" s="306" t="n">
        <v>2.01585184582298</v>
      </c>
      <c r="AC41" s="306" t="n">
        <v>1.34875022349637</v>
      </c>
      <c r="AD41" s="306" t="n">
        <v>0.493823324570185</v>
      </c>
      <c r="AE41" s="306" t="n">
        <v>1.2709110416222</v>
      </c>
      <c r="AF41" s="306" t="n">
        <v>1.34541833297858</v>
      </c>
      <c r="AG41" s="306" t="n">
        <v>1.20624035788408</v>
      </c>
      <c r="AH41" s="306" t="n">
        <v>1.75003125749549</v>
      </c>
      <c r="AI41" s="306" t="n">
        <v>1.16357710316872</v>
      </c>
      <c r="AJ41" s="306" t="n">
        <v>0.941059761270705</v>
      </c>
      <c r="AK41" s="306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true" customHeight="false" outlineLevel="0" collapsed="false">
      <c r="A42" s="313" t="n">
        <v>35</v>
      </c>
      <c r="B42" s="291" t="s">
        <v>872</v>
      </c>
      <c r="C42" s="232" t="s">
        <v>874</v>
      </c>
      <c r="D42" s="306" t="n">
        <v>0</v>
      </c>
      <c r="E42" s="306" t="n">
        <v>0</v>
      </c>
      <c r="F42" s="306" t="n">
        <v>0</v>
      </c>
      <c r="G42" s="306" t="n">
        <v>0</v>
      </c>
      <c r="H42" s="306" t="n">
        <v>0</v>
      </c>
      <c r="I42" s="306" t="n">
        <v>0</v>
      </c>
      <c r="J42" s="306" t="n">
        <v>0</v>
      </c>
      <c r="K42" s="306" t="n">
        <v>0</v>
      </c>
      <c r="L42" s="306" t="n">
        <v>0</v>
      </c>
      <c r="M42" s="306" t="n">
        <v>0</v>
      </c>
      <c r="N42" s="306" t="n">
        <v>0</v>
      </c>
      <c r="O42" s="306" t="n">
        <v>0</v>
      </c>
      <c r="P42" s="306" t="n">
        <v>0</v>
      </c>
      <c r="Q42" s="306" t="n">
        <v>0</v>
      </c>
      <c r="R42" s="306" t="n">
        <v>0</v>
      </c>
      <c r="S42" s="306" t="n">
        <v>0</v>
      </c>
      <c r="T42" s="306" t="n">
        <v>0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A43" s="3" t="n">
        <v>36</v>
      </c>
      <c r="C43" s="232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</row>
    <row r="44" customFormat="false" ht="17.25" hidden="false" customHeight="false" outlineLevel="0" collapsed="false">
      <c r="A44" s="313" t="n">
        <v>37</v>
      </c>
      <c r="C44" s="232" t="s">
        <v>875</v>
      </c>
      <c r="D44" s="306" t="n">
        <v>19.934678335341</v>
      </c>
      <c r="E44" s="306" t="n">
        <v>13.3098961954579</v>
      </c>
      <c r="F44" s="306" t="n">
        <v>12.111102113637</v>
      </c>
      <c r="G44" s="306" t="n">
        <v>12.0320416591863</v>
      </c>
      <c r="H44" s="306" t="n">
        <v>13.6617213920002</v>
      </c>
      <c r="I44" s="306" t="n">
        <v>24.2879743596423</v>
      </c>
      <c r="J44" s="306" t="n">
        <v>14.2290609027821</v>
      </c>
      <c r="K44" s="306" t="n">
        <v>18.3259231227604</v>
      </c>
      <c r="L44" s="306" t="n">
        <v>10.7856697605373</v>
      </c>
      <c r="M44" s="306" t="n">
        <v>7.99539003921738</v>
      </c>
      <c r="N44" s="306" t="n">
        <v>6.76747584337152</v>
      </c>
      <c r="O44" s="306" t="n">
        <v>13.7114235817751</v>
      </c>
      <c r="P44" s="306" t="n">
        <v>11.4352231010137</v>
      </c>
      <c r="Q44" s="306" t="n">
        <v>11.1344319087914</v>
      </c>
      <c r="R44" s="306" t="n">
        <v>2.34709578145733</v>
      </c>
      <c r="S44" s="306" t="n">
        <v>4.95472689812744</v>
      </c>
      <c r="T44" s="306" t="n">
        <v>5.06929743914316</v>
      </c>
      <c r="U44" s="306" t="n">
        <v>6.1907224557614</v>
      </c>
      <c r="V44" s="306" t="n">
        <v>16.687445089863</v>
      </c>
      <c r="W44" s="306" t="n">
        <v>3.21610473991369</v>
      </c>
      <c r="X44" s="306" t="n">
        <v>0.0816090184489551</v>
      </c>
      <c r="Y44" s="306" t="n">
        <v>51.5838391952553</v>
      </c>
      <c r="Z44" s="306" t="n">
        <v>7.91149016978439</v>
      </c>
      <c r="AA44" s="306" t="n">
        <v>11.7050505399254</v>
      </c>
      <c r="AB44" s="306" t="n">
        <v>10.7848339282253</v>
      </c>
      <c r="AC44" s="306" t="n">
        <v>5.01231063004038</v>
      </c>
      <c r="AD44" s="306" t="n">
        <v>1.10723885981843</v>
      </c>
      <c r="AE44" s="306" t="n">
        <v>9.40977456489416</v>
      </c>
      <c r="AF44" s="306" t="n">
        <v>12.9958126348254</v>
      </c>
      <c r="AG44" s="306" t="n">
        <v>12.3205293522921</v>
      </c>
      <c r="AH44" s="306" t="n">
        <v>15.0943139843051</v>
      </c>
      <c r="AI44" s="306" t="n">
        <v>18.3259231227604</v>
      </c>
      <c r="AJ44" s="306" t="n">
        <v>7.10007360131436</v>
      </c>
      <c r="AK44" s="306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7.25" hidden="false" customHeight="false" outlineLevel="0" collapsed="false">
      <c r="A45" s="3" t="n">
        <v>38</v>
      </c>
      <c r="C45" s="232" t="s">
        <v>876</v>
      </c>
      <c r="D45" s="306" t="n">
        <v>1.49882092660649</v>
      </c>
      <c r="E45" s="306" t="n">
        <v>2.05751947829459</v>
      </c>
      <c r="F45" s="306" t="n">
        <v>1.24946451994724</v>
      </c>
      <c r="G45" s="306" t="n">
        <v>1.17075687948579</v>
      </c>
      <c r="H45" s="306" t="n">
        <v>1.43414913807294</v>
      </c>
      <c r="I45" s="306" t="n">
        <v>2.15832908566111</v>
      </c>
      <c r="J45" s="306" t="n">
        <v>1.21999087872612</v>
      </c>
      <c r="K45" s="306" t="n">
        <v>1.16357710316872</v>
      </c>
      <c r="L45" s="306" t="n">
        <v>1.00749640536205</v>
      </c>
      <c r="M45" s="306" t="n">
        <v>0.752620593206074</v>
      </c>
      <c r="N45" s="306" t="n">
        <v>0.480097639731709</v>
      </c>
      <c r="O45" s="306" t="n">
        <v>1.1753680345618</v>
      </c>
      <c r="P45" s="306" t="n">
        <v>1.116225198058</v>
      </c>
      <c r="Q45" s="306" t="n">
        <v>1.04803463516765</v>
      </c>
      <c r="R45" s="306" t="n">
        <v>1.61794371338638</v>
      </c>
      <c r="S45" s="306" t="n">
        <v>1.0034878132064</v>
      </c>
      <c r="T45" s="306" t="n">
        <v>0.852274881664928</v>
      </c>
      <c r="U45" s="306" t="n">
        <v>0.736754953959264</v>
      </c>
      <c r="V45" s="306" t="n">
        <v>1.57921916741519</v>
      </c>
      <c r="W45" s="306" t="n">
        <v>0.403372778712958</v>
      </c>
      <c r="X45" s="306" t="n">
        <v>0.0581025645890556</v>
      </c>
      <c r="Y45" s="306" t="n">
        <v>3.58273944315349</v>
      </c>
      <c r="Z45" s="306" t="n">
        <v>1.52069778996692</v>
      </c>
      <c r="AA45" s="306" t="n">
        <v>1.42981050851454</v>
      </c>
      <c r="AB45" s="306" t="n">
        <v>2.01585184582298</v>
      </c>
      <c r="AC45" s="306" t="n">
        <v>1.34875022349637</v>
      </c>
      <c r="AD45" s="306" t="n">
        <v>0.493823324570185</v>
      </c>
      <c r="AE45" s="306" t="n">
        <v>1.2709110416222</v>
      </c>
      <c r="AF45" s="306" t="n">
        <v>1.34541833297858</v>
      </c>
      <c r="AG45" s="306" t="n">
        <v>1.20624035788408</v>
      </c>
      <c r="AH45" s="306" t="n">
        <v>1.75003125749549</v>
      </c>
      <c r="AI45" s="306" t="n">
        <v>1.16357710316872</v>
      </c>
      <c r="AJ45" s="306" t="n">
        <v>0.941059761270705</v>
      </c>
      <c r="AK45" s="306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A46" s="313" t="n">
        <v>39</v>
      </c>
      <c r="C46" s="232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3"/>
      <c r="P46" s="303"/>
      <c r="Q46" s="303"/>
      <c r="R46" s="303"/>
      <c r="S46" s="303"/>
      <c r="T46" s="303"/>
      <c r="U46" s="303"/>
      <c r="V46" s="303"/>
      <c r="W46" s="303"/>
      <c r="X46" s="303"/>
      <c r="Y46" s="303"/>
      <c r="Z46" s="303"/>
      <c r="AA46" s="303"/>
      <c r="AB46" s="303"/>
      <c r="AC46" s="303"/>
      <c r="AD46" s="303"/>
      <c r="AE46" s="303"/>
      <c r="AF46" s="303"/>
      <c r="AG46" s="303"/>
      <c r="AH46" s="303"/>
      <c r="AI46" s="303"/>
      <c r="AJ46" s="303"/>
      <c r="AK46" s="303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</row>
    <row r="47" customFormat="false" ht="15" hidden="false" customHeight="false" outlineLevel="0" collapsed="false">
      <c r="A47" s="3" t="n">
        <v>40</v>
      </c>
      <c r="C47" s="275" t="s">
        <v>877</v>
      </c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</row>
    <row r="48" customFormat="false" ht="15" hidden="false" customHeight="false" outlineLevel="0" collapsed="false">
      <c r="A48" s="313" t="n">
        <v>41</v>
      </c>
      <c r="C48" s="232" t="s">
        <v>878</v>
      </c>
      <c r="D48" s="306" t="n">
        <v>65.6497013935297</v>
      </c>
      <c r="E48" s="306" t="n">
        <v>57.9419057586933</v>
      </c>
      <c r="F48" s="306" t="n">
        <v>76.7545414458498</v>
      </c>
      <c r="G48" s="306" t="n">
        <v>52.7576395189918</v>
      </c>
      <c r="H48" s="306" t="n">
        <v>67.3611090399001</v>
      </c>
      <c r="I48" s="306" t="n">
        <v>67.0731232875112</v>
      </c>
      <c r="J48" s="306" t="n">
        <v>60.6437444359168</v>
      </c>
      <c r="K48" s="323" t="n">
        <v>67.7997161715721</v>
      </c>
      <c r="L48" s="306" t="n">
        <v>68.5369880067134</v>
      </c>
      <c r="M48" s="306" t="n">
        <v>67.5675601579371</v>
      </c>
      <c r="N48" s="306" t="n">
        <v>61.7202167508053</v>
      </c>
      <c r="O48" s="306" t="n">
        <v>65.1753526815809</v>
      </c>
      <c r="P48" s="306" t="n">
        <v>68.8616552207714</v>
      </c>
      <c r="Q48" s="306" t="n">
        <v>43.4165255072546</v>
      </c>
      <c r="R48" s="306" t="n">
        <v>369.287790688283</v>
      </c>
      <c r="S48" s="306" t="n">
        <v>62.8059714497586</v>
      </c>
      <c r="T48" s="306" t="n">
        <v>59.2185964533102</v>
      </c>
      <c r="U48" s="306" t="n">
        <v>99.7418125955844</v>
      </c>
      <c r="V48" s="306" t="n">
        <v>61.5473194052488</v>
      </c>
      <c r="W48" s="306" t="n">
        <v>149.42872359078</v>
      </c>
      <c r="X48" s="306" t="n">
        <v>110.339054495547</v>
      </c>
      <c r="Y48" s="306" t="n">
        <v>70.2998144525417</v>
      </c>
      <c r="Z48" s="306" t="n">
        <v>84.9432009186723</v>
      </c>
      <c r="AA48" s="306" t="n">
        <v>155.207273057073</v>
      </c>
      <c r="AB48" s="306" t="n">
        <v>97.6723546954625</v>
      </c>
      <c r="AC48" s="306" t="n">
        <v>551.265321774378</v>
      </c>
      <c r="AD48" s="306" t="n">
        <v>141.788858751514</v>
      </c>
      <c r="AE48" s="306" t="n">
        <v>89.6266733021061</v>
      </c>
      <c r="AF48" s="306" t="n">
        <v>69.0252579008417</v>
      </c>
      <c r="AG48" s="306" t="n">
        <v>68.0420841019467</v>
      </c>
      <c r="AH48" s="306" t="n">
        <v>63.909039246824</v>
      </c>
      <c r="AI48" s="306" t="n">
        <v>67.7997161715721</v>
      </c>
      <c r="AJ48" s="306" t="n">
        <v>158.586829333085</v>
      </c>
      <c r="AK48" s="306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A49" s="3" t="n">
        <v>42</v>
      </c>
      <c r="C49" s="232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3"/>
      <c r="P49" s="303"/>
      <c r="Q49" s="303"/>
      <c r="R49" s="303"/>
      <c r="S49" s="303"/>
      <c r="T49" s="303"/>
      <c r="U49" s="303"/>
      <c r="V49" s="303"/>
      <c r="W49" s="303"/>
      <c r="X49" s="303"/>
      <c r="Y49" s="303"/>
      <c r="Z49" s="303"/>
      <c r="AA49" s="303"/>
      <c r="AB49" s="303"/>
      <c r="AC49" s="303"/>
      <c r="AD49" s="303"/>
      <c r="AE49" s="303"/>
      <c r="AF49" s="303"/>
      <c r="AG49" s="303"/>
      <c r="AH49" s="303"/>
      <c r="AI49" s="303"/>
      <c r="AJ49" s="303"/>
      <c r="AK49" s="303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</row>
    <row r="50" customFormat="false" ht="15" hidden="false" customHeight="false" outlineLevel="0" collapsed="false">
      <c r="A50" s="313" t="n">
        <v>43</v>
      </c>
      <c r="C50" s="275" t="s">
        <v>879</v>
      </c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303"/>
      <c r="T50" s="303"/>
      <c r="U50" s="303"/>
      <c r="V50" s="303"/>
      <c r="W50" s="303"/>
      <c r="X50" s="303"/>
      <c r="Y50" s="303"/>
      <c r="Z50" s="303"/>
      <c r="AA50" s="303"/>
      <c r="AB50" s="303"/>
      <c r="AC50" s="303"/>
      <c r="AD50" s="303"/>
      <c r="AE50" s="303"/>
      <c r="AF50" s="303"/>
      <c r="AG50" s="303"/>
      <c r="AH50" s="303"/>
      <c r="AI50" s="303"/>
      <c r="AJ50" s="303"/>
      <c r="AK50" s="303"/>
      <c r="AL50" s="181"/>
      <c r="AM50" s="181"/>
      <c r="AN50" s="181"/>
      <c r="AO50" s="181"/>
      <c r="AP50" s="181"/>
      <c r="AQ50" s="181"/>
      <c r="AR50" s="181"/>
      <c r="AS50" s="181"/>
      <c r="AT50" s="181"/>
      <c r="AU50" s="181"/>
      <c r="AV50" s="181"/>
      <c r="AW50" s="181"/>
      <c r="AX50" s="181"/>
      <c r="AY50" s="181"/>
    </row>
    <row r="51" customFormat="false" ht="15" hidden="false" customHeight="false" outlineLevel="0" collapsed="false">
      <c r="A51" s="3" t="n">
        <v>44</v>
      </c>
      <c r="C51" s="232" t="s">
        <v>880</v>
      </c>
      <c r="D51" s="306" t="n">
        <v>22.8558913744734</v>
      </c>
      <c r="E51" s="306" t="n">
        <v>8.5649398078684</v>
      </c>
      <c r="F51" s="306" t="n">
        <v>6.35179100546713</v>
      </c>
      <c r="G51" s="306" t="n">
        <v>14.0628982581872</v>
      </c>
      <c r="H51" s="306" t="n">
        <v>10.6882814160288</v>
      </c>
      <c r="I51" s="306" t="n">
        <v>25.9175622792955</v>
      </c>
      <c r="J51" s="306" t="n">
        <v>15.7167398998345</v>
      </c>
      <c r="K51" s="306" t="n">
        <v>15.2779867659432</v>
      </c>
      <c r="L51" s="306" t="n">
        <v>13.2104843674129</v>
      </c>
      <c r="M51" s="306" t="n">
        <v>5.90439705208924</v>
      </c>
      <c r="N51" s="306" t="n">
        <v>6.55147063704004</v>
      </c>
      <c r="O51" s="306" t="n">
        <v>14.7865107849739</v>
      </c>
      <c r="P51" s="306" t="n">
        <v>6.44950659780733</v>
      </c>
      <c r="Q51" s="306" t="n">
        <v>16.3783765265087</v>
      </c>
      <c r="R51" s="306" t="n">
        <v>-4.09614713306357</v>
      </c>
      <c r="S51" s="306" t="n">
        <v>6.9252631646837</v>
      </c>
      <c r="T51" s="306" t="n">
        <v>-29.0240786837218</v>
      </c>
      <c r="U51" s="306" t="n">
        <v>5.63240945894884</v>
      </c>
      <c r="V51" s="306" t="n">
        <v>24.6684210729079</v>
      </c>
      <c r="W51" s="306" t="n">
        <v>2.02626994377631</v>
      </c>
      <c r="X51" s="306" t="n">
        <v>-6.05152971531683</v>
      </c>
      <c r="Y51" s="306" t="n">
        <v>31.781592010548</v>
      </c>
      <c r="Z51" s="306" t="n">
        <v>1.66566184177904</v>
      </c>
      <c r="AA51" s="306" t="n">
        <v>13.1807170262069</v>
      </c>
      <c r="AB51" s="306" t="n">
        <v>15.0268686134813</v>
      </c>
      <c r="AC51" s="306" t="n">
        <v>-6.12216645026745</v>
      </c>
      <c r="AD51" s="306" t="n">
        <v>1.33589040899576</v>
      </c>
      <c r="AE51" s="306" t="n">
        <v>7.60914743444202</v>
      </c>
      <c r="AF51" s="306" t="n">
        <v>11.1004657230126</v>
      </c>
      <c r="AG51" s="306" t="n">
        <v>10.8481353253356</v>
      </c>
      <c r="AH51" s="306" t="n">
        <v>12.2870608735449</v>
      </c>
      <c r="AI51" s="306" t="n">
        <v>15.2779867659432</v>
      </c>
      <c r="AJ51" s="306" t="n">
        <v>5.84511651975386</v>
      </c>
      <c r="AK51" s="306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A52" s="313" t="n">
        <v>45</v>
      </c>
      <c r="B52" s="291" t="s">
        <v>881</v>
      </c>
      <c r="C52" s="232" t="s">
        <v>882</v>
      </c>
      <c r="D52" s="306" t="n">
        <v>1.71845703813407</v>
      </c>
      <c r="E52" s="306" t="n">
        <v>1.32401712427508</v>
      </c>
      <c r="F52" s="306" t="n">
        <v>0.655294408798268</v>
      </c>
      <c r="G52" s="306" t="n">
        <v>1.36836584742966</v>
      </c>
      <c r="H52" s="306" t="n">
        <v>1.12201011427846</v>
      </c>
      <c r="I52" s="306" t="n">
        <v>2.30314095644742</v>
      </c>
      <c r="J52" s="306" t="n">
        <v>1.34754355555257</v>
      </c>
      <c r="K52" s="306" t="n">
        <v>0.9700529389042</v>
      </c>
      <c r="L52" s="306" t="n">
        <v>1.23399990995062</v>
      </c>
      <c r="M52" s="306" t="n">
        <v>0.555791623682009</v>
      </c>
      <c r="N52" s="306" t="n">
        <v>0.464773818542</v>
      </c>
      <c r="O52" s="306" t="n">
        <v>1.26752645454424</v>
      </c>
      <c r="P52" s="306" t="n">
        <v>0.62955499126866</v>
      </c>
      <c r="Q52" s="306" t="n">
        <v>1.54162385725713</v>
      </c>
      <c r="R52" s="306" t="n">
        <v>-2.82363231846076</v>
      </c>
      <c r="S52" s="306" t="n">
        <v>1.40258329710033</v>
      </c>
      <c r="T52" s="306" t="n">
        <v>-4.87966893293673</v>
      </c>
      <c r="U52" s="306" t="n">
        <v>0.670310388046172</v>
      </c>
      <c r="V52" s="306" t="n">
        <v>2.33450016934406</v>
      </c>
      <c r="W52" s="306" t="n">
        <v>0.254140397699091</v>
      </c>
      <c r="X52" s="306" t="n">
        <v>-4.30846250609803</v>
      </c>
      <c r="Y52" s="306" t="n">
        <v>2.20738054861328</v>
      </c>
      <c r="Z52" s="306" t="n">
        <v>0.320163234392876</v>
      </c>
      <c r="AA52" s="306" t="n">
        <v>1.61006803426815</v>
      </c>
      <c r="AB52" s="306" t="n">
        <v>2.80875357312159</v>
      </c>
      <c r="AC52" s="306" t="n">
        <v>-1.64739857074933</v>
      </c>
      <c r="AD52" s="306" t="n">
        <v>0.595800840244981</v>
      </c>
      <c r="AE52" s="306" t="n">
        <v>1.0277131960039</v>
      </c>
      <c r="AF52" s="306" t="n">
        <v>1.14919863097442</v>
      </c>
      <c r="AG52" s="306" t="n">
        <v>1.06208574835085</v>
      </c>
      <c r="AH52" s="306" t="n">
        <v>1.4245589838539</v>
      </c>
      <c r="AI52" s="306" t="n">
        <v>0.9700529389042</v>
      </c>
      <c r="AJ52" s="306" t="n">
        <v>0.774724920550226</v>
      </c>
      <c r="AK52" s="306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A53" s="3" t="n">
        <v>46</v>
      </c>
      <c r="C53" s="232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3"/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181"/>
      <c r="AM53" s="181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</row>
    <row r="54" customFormat="false" ht="17.25" hidden="false" customHeight="false" outlineLevel="0" collapsed="false">
      <c r="A54" s="313" t="n">
        <v>47</v>
      </c>
      <c r="C54" s="275" t="s">
        <v>883</v>
      </c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3"/>
      <c r="U54" s="303"/>
      <c r="V54" s="303"/>
      <c r="W54" s="303"/>
      <c r="X54" s="303"/>
      <c r="Y54" s="303"/>
      <c r="Z54" s="303"/>
      <c r="AA54" s="303"/>
      <c r="AB54" s="303"/>
      <c r="AC54" s="303"/>
      <c r="AD54" s="303"/>
      <c r="AE54" s="303"/>
      <c r="AF54" s="303"/>
      <c r="AG54" s="303"/>
      <c r="AH54" s="303"/>
      <c r="AI54" s="303"/>
      <c r="AJ54" s="303"/>
      <c r="AK54" s="303"/>
      <c r="AL54" s="181"/>
      <c r="AM54" s="181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</row>
    <row r="55" s="3" customFormat="true" ht="15" hidden="false" customHeight="false" outlineLevel="0" collapsed="false">
      <c r="A55" s="3" t="n">
        <v>48</v>
      </c>
      <c r="B55" s="291" t="s">
        <v>884</v>
      </c>
      <c r="C55" s="232" t="s">
        <v>761</v>
      </c>
      <c r="D55" s="306" t="n">
        <v>8.61362909190021</v>
      </c>
      <c r="E55" s="306" t="n">
        <v>8.58792301617125</v>
      </c>
      <c r="F55" s="306" t="n">
        <v>10.2878477795961</v>
      </c>
      <c r="G55" s="306" t="n">
        <v>8.62138531226752</v>
      </c>
      <c r="H55" s="306" t="n">
        <v>9.42111836753041</v>
      </c>
      <c r="I55" s="306" t="n">
        <v>0.0722906165264139</v>
      </c>
      <c r="J55" s="306" t="n">
        <v>9.01339307031543</v>
      </c>
      <c r="K55" s="306" t="n">
        <v>10.1326049299508</v>
      </c>
      <c r="L55" s="306" t="n">
        <v>10.1107953779182</v>
      </c>
      <c r="M55" s="306" t="n">
        <v>10.5445829524826</v>
      </c>
      <c r="N55" s="306" t="n">
        <v>10.465739646858</v>
      </c>
      <c r="O55" s="306" t="n">
        <v>8.70406450676111</v>
      </c>
      <c r="P55" s="306" t="n">
        <v>11.5845663007287</v>
      </c>
      <c r="Q55" s="306" t="n">
        <v>9.14979114147233</v>
      </c>
      <c r="R55" s="306" t="n">
        <v>10.3479964539346</v>
      </c>
      <c r="S55" s="306" t="n">
        <v>11.0473070861941</v>
      </c>
      <c r="T55" s="306" t="n">
        <v>12.5967254010835</v>
      </c>
      <c r="U55" s="306" t="n">
        <v>8.60596090989964</v>
      </c>
      <c r="V55" s="306" t="n">
        <v>11.3232309671044</v>
      </c>
      <c r="W55" s="306" t="n">
        <v>11.482695004594</v>
      </c>
      <c r="X55" s="306" t="n">
        <v>1.26171082310426</v>
      </c>
      <c r="Y55" s="306" t="n">
        <v>9.09232695556973</v>
      </c>
      <c r="Z55" s="306" t="n">
        <v>14.4599246545993</v>
      </c>
      <c r="AA55" s="306" t="n">
        <v>13.6137165157538</v>
      </c>
      <c r="AB55" s="306" t="n">
        <v>5.32305182242899</v>
      </c>
      <c r="AC55" s="306" t="n">
        <v>0</v>
      </c>
      <c r="AD55" s="306" t="n">
        <v>11.6998353852252</v>
      </c>
      <c r="AE55" s="306" t="n">
        <v>10.1780003745627</v>
      </c>
      <c r="AF55" s="306" t="n">
        <v>9.24429373007946</v>
      </c>
      <c r="AG55" s="306" t="n">
        <v>9.23324297594362</v>
      </c>
      <c r="AH55" s="306" t="n">
        <v>8.71221521813384</v>
      </c>
      <c r="AI55" s="306" t="n">
        <v>10.1326049299508</v>
      </c>
      <c r="AJ55" s="306" t="n">
        <v>13.196130980066</v>
      </c>
      <c r="AK55" s="306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s="3" customFormat="true" ht="15" hidden="false" customHeight="false" outlineLevel="0" collapsed="false">
      <c r="A56" s="313" t="n">
        <v>49</v>
      </c>
      <c r="B56" s="291" t="s">
        <v>885</v>
      </c>
      <c r="C56" s="232" t="s">
        <v>762</v>
      </c>
      <c r="D56" s="306" t="n">
        <v>13.888052614817</v>
      </c>
      <c r="E56" s="306" t="n">
        <v>12.0879952483153</v>
      </c>
      <c r="F56" s="306" t="n">
        <v>13.0812790938069</v>
      </c>
      <c r="G56" s="306" t="n">
        <v>14.045995524776</v>
      </c>
      <c r="H56" s="306" t="n">
        <v>13.2044775624312</v>
      </c>
      <c r="I56" s="306" t="n">
        <v>27.0057160840846</v>
      </c>
      <c r="J56" s="306" t="n">
        <v>14.8181957587849</v>
      </c>
      <c r="K56" s="306" t="n">
        <v>16.3148551961352</v>
      </c>
      <c r="L56" s="306" t="n">
        <v>14.2201744592326</v>
      </c>
      <c r="M56" s="306" t="n">
        <v>15.3885869853095</v>
      </c>
      <c r="N56" s="306" t="n">
        <v>13.9925803826556</v>
      </c>
      <c r="O56" s="306" t="n">
        <v>19.3632672433759</v>
      </c>
      <c r="P56" s="306" t="n">
        <v>15.3176478668447</v>
      </c>
      <c r="Q56" s="306" t="n">
        <v>8.21209552157528</v>
      </c>
      <c r="R56" s="306" t="n">
        <v>16.5503170358322</v>
      </c>
      <c r="S56" s="306" t="n">
        <v>15.8393739329384</v>
      </c>
      <c r="T56" s="306" t="n">
        <v>14.8199345525667</v>
      </c>
      <c r="U56" s="306" t="n">
        <v>9.32258286721761</v>
      </c>
      <c r="V56" s="306" t="n">
        <v>15.4182630580376</v>
      </c>
      <c r="W56" s="306" t="n">
        <v>13.0454075352742</v>
      </c>
      <c r="X56" s="306" t="n">
        <v>9.71846113555009</v>
      </c>
      <c r="Y56" s="306" t="n">
        <v>19.0216555517203</v>
      </c>
      <c r="Z56" s="306" t="n">
        <v>15.6102204631685</v>
      </c>
      <c r="AA56" s="306" t="n">
        <v>13.2754783252308</v>
      </c>
      <c r="AB56" s="306" t="n">
        <v>1.7912190280856</v>
      </c>
      <c r="AC56" s="306" t="n">
        <v>17.3415703635203</v>
      </c>
      <c r="AD56" s="306" t="n">
        <v>13.4883303738701</v>
      </c>
      <c r="AE56" s="306" t="n">
        <v>14.7383312756801</v>
      </c>
      <c r="AF56" s="306" t="n">
        <v>14.6040668710263</v>
      </c>
      <c r="AG56" s="306" t="n">
        <v>15.2369551125354</v>
      </c>
      <c r="AH56" s="306" t="n">
        <v>13.706541015597</v>
      </c>
      <c r="AI56" s="306" t="n">
        <v>16.3148551961352</v>
      </c>
      <c r="AJ56" s="306" t="n">
        <v>13.4125143437321</v>
      </c>
      <c r="AK56" s="306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s="3" customFormat="true" ht="15" hidden="false" customHeight="false" outlineLevel="0" collapsed="false">
      <c r="A57" s="3" t="n">
        <v>50</v>
      </c>
      <c r="B57" s="291" t="s">
        <v>886</v>
      </c>
      <c r="C57" s="232" t="s">
        <v>763</v>
      </c>
      <c r="D57" s="306" t="n">
        <v>9.90978478630403</v>
      </c>
      <c r="E57" s="306" t="n">
        <v>9.54773811749879</v>
      </c>
      <c r="F57" s="306" t="n">
        <v>10.2815455189041</v>
      </c>
      <c r="G57" s="306" t="n">
        <v>11.060977897226</v>
      </c>
      <c r="H57" s="306" t="n">
        <v>10.1357336866332</v>
      </c>
      <c r="I57" s="306" t="n">
        <v>0</v>
      </c>
      <c r="J57" s="306" t="n">
        <v>10.3077548302061</v>
      </c>
      <c r="K57" s="306" t="n">
        <v>11.0667371813686</v>
      </c>
      <c r="L57" s="306" t="n">
        <v>10.9465553690842</v>
      </c>
      <c r="M57" s="306" t="n">
        <v>11.3440923620229</v>
      </c>
      <c r="N57" s="306" t="n">
        <v>10.6168369254279</v>
      </c>
      <c r="O57" s="306" t="n">
        <v>10.1007037236684</v>
      </c>
      <c r="P57" s="306" t="n">
        <v>10.2515416596038</v>
      </c>
      <c r="Q57" s="306" t="n">
        <v>7.87909699572357</v>
      </c>
      <c r="R57" s="306" t="n">
        <v>7.96585467904759</v>
      </c>
      <c r="S57" s="306" t="n">
        <v>0</v>
      </c>
      <c r="T57" s="306" t="n">
        <v>12.8236288225979</v>
      </c>
      <c r="U57" s="306" t="n">
        <v>7.51147182619458</v>
      </c>
      <c r="V57" s="306" t="n">
        <v>10.8671749583769</v>
      </c>
      <c r="W57" s="306" t="n">
        <v>11.2575391228564</v>
      </c>
      <c r="X57" s="306" t="n">
        <v>10.3604442031859</v>
      </c>
      <c r="Y57" s="306" t="n">
        <v>8.27101245290683</v>
      </c>
      <c r="Z57" s="306" t="n">
        <v>13.3509192892832</v>
      </c>
      <c r="AA57" s="306" t="n">
        <v>12.7015357344563</v>
      </c>
      <c r="AB57" s="306" t="n">
        <v>10.8719165149132</v>
      </c>
      <c r="AC57" s="306" t="n">
        <v>0</v>
      </c>
      <c r="AD57" s="306" t="n">
        <v>11.2466517774711</v>
      </c>
      <c r="AE57" s="306" t="n">
        <v>10.9134162771564</v>
      </c>
      <c r="AF57" s="306" t="n">
        <v>10.1535628441488</v>
      </c>
      <c r="AG57" s="306" t="n">
        <v>10.1808897170647</v>
      </c>
      <c r="AH57" s="306" t="n">
        <v>9.78289873439149</v>
      </c>
      <c r="AI57" s="306" t="n">
        <v>11.0667371813686</v>
      </c>
      <c r="AJ57" s="306" t="n">
        <v>11.5254845612234</v>
      </c>
      <c r="AK57" s="306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s="3" customFormat="true" ht="15" hidden="false" customHeight="false" outlineLevel="0" collapsed="false">
      <c r="A58" s="313" t="n">
        <v>51</v>
      </c>
      <c r="B58" s="291" t="s">
        <v>887</v>
      </c>
      <c r="C58" s="232" t="s">
        <v>764</v>
      </c>
      <c r="D58" s="306" t="n">
        <v>0</v>
      </c>
      <c r="E58" s="306" t="n">
        <v>14.2032516022962</v>
      </c>
      <c r="F58" s="306" t="n">
        <v>24.0877411730906</v>
      </c>
      <c r="G58" s="306" t="n">
        <v>20.8596348552626</v>
      </c>
      <c r="H58" s="306" t="n">
        <v>24.0412212613276</v>
      </c>
      <c r="I58" s="306" t="n">
        <v>0</v>
      </c>
      <c r="J58" s="306" t="n">
        <v>0</v>
      </c>
      <c r="K58" s="306" t="n">
        <v>15.4536757245564</v>
      </c>
      <c r="L58" s="306" t="n">
        <v>21.9793334756157</v>
      </c>
      <c r="M58" s="306" t="n">
        <v>18.942949104818</v>
      </c>
      <c r="N58" s="306" t="n">
        <v>26.4062262456835</v>
      </c>
      <c r="O58" s="306" t="n">
        <v>16.1005787992464</v>
      </c>
      <c r="P58" s="306" t="n">
        <v>17.0315536286756</v>
      </c>
      <c r="Q58" s="306" t="n">
        <v>0</v>
      </c>
      <c r="R58" s="306" t="n">
        <v>0</v>
      </c>
      <c r="S58" s="306" t="n">
        <v>23.9959350622676</v>
      </c>
      <c r="T58" s="306" t="n">
        <v>12.3221754597292</v>
      </c>
      <c r="U58" s="306" t="n">
        <v>0</v>
      </c>
      <c r="V58" s="306" t="n">
        <v>20.2150042461111</v>
      </c>
      <c r="W58" s="306" t="n">
        <v>30.1386788928416</v>
      </c>
      <c r="X58" s="306" t="n">
        <v>13.4607575286782</v>
      </c>
      <c r="Y58" s="306" t="n">
        <v>0</v>
      </c>
      <c r="Z58" s="306" t="n">
        <v>22.6540115742004</v>
      </c>
      <c r="AA58" s="306" t="n">
        <v>24.2106093385771</v>
      </c>
      <c r="AB58" s="306" t="n">
        <v>18.3286123547552</v>
      </c>
      <c r="AC58" s="306" t="n">
        <v>30.8707613758766</v>
      </c>
      <c r="AD58" s="306" t="n">
        <v>20.3389728697074</v>
      </c>
      <c r="AE58" s="306" t="n">
        <v>26.665893353671</v>
      </c>
      <c r="AF58" s="306" t="n">
        <v>25.3490928119937</v>
      </c>
      <c r="AG58" s="306" t="n">
        <v>23.6117216031159</v>
      </c>
      <c r="AH58" s="306" t="n">
        <v>22.2754894328846</v>
      </c>
      <c r="AI58" s="306" t="n">
        <v>15.4536757245564</v>
      </c>
      <c r="AJ58" s="306" t="n">
        <v>27.756427417917</v>
      </c>
      <c r="AK58" s="306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s="3" customFormat="true" ht="15" hidden="false" customHeight="false" outlineLevel="0" collapsed="false">
      <c r="A59" s="3" t="n">
        <v>52</v>
      </c>
      <c r="B59" s="291" t="s">
        <v>888</v>
      </c>
      <c r="C59" s="232" t="s">
        <v>889</v>
      </c>
      <c r="D59" s="306" t="n">
        <v>0</v>
      </c>
      <c r="E59" s="306" t="n">
        <v>32.9571282998859</v>
      </c>
      <c r="F59" s="306" t="n">
        <v>11.5178737944397</v>
      </c>
      <c r="G59" s="306" t="n">
        <v>14.0294736196273</v>
      </c>
      <c r="H59" s="306" t="n">
        <v>22.3312123184718</v>
      </c>
      <c r="I59" s="306" t="n">
        <v>0</v>
      </c>
      <c r="J59" s="306" t="n">
        <v>0</v>
      </c>
      <c r="K59" s="306" t="n">
        <v>8.2162263236437</v>
      </c>
      <c r="L59" s="306" t="n">
        <v>0</v>
      </c>
      <c r="M59" s="306" t="n">
        <v>8.26330486828819</v>
      </c>
      <c r="N59" s="306" t="n">
        <v>13.3189106991692</v>
      </c>
      <c r="O59" s="306" t="n">
        <v>5.53720340074718</v>
      </c>
      <c r="P59" s="306" t="n">
        <v>15.0412393081685</v>
      </c>
      <c r="Q59" s="306" t="n">
        <v>0</v>
      </c>
      <c r="R59" s="306" t="n">
        <v>0</v>
      </c>
      <c r="S59" s="306" t="n">
        <v>0</v>
      </c>
      <c r="T59" s="306" t="n">
        <v>0</v>
      </c>
      <c r="U59" s="306" t="n">
        <v>0</v>
      </c>
      <c r="V59" s="306" t="n">
        <v>11.1665236233044</v>
      </c>
      <c r="W59" s="306" t="n">
        <v>11.9763500072768</v>
      </c>
      <c r="X59" s="306" t="n">
        <v>0</v>
      </c>
      <c r="Y59" s="306" t="n">
        <v>0</v>
      </c>
      <c r="Z59" s="306" t="n">
        <v>0</v>
      </c>
      <c r="AA59" s="306" t="n">
        <v>13.2488066562753</v>
      </c>
      <c r="AB59" s="306" t="n">
        <v>0</v>
      </c>
      <c r="AC59" s="306" t="n">
        <v>5.48530244471281</v>
      </c>
      <c r="AD59" s="306" t="n">
        <v>0</v>
      </c>
      <c r="AE59" s="306" t="n">
        <v>7.72791634889417</v>
      </c>
      <c r="AF59" s="306" t="n">
        <v>16.845218282094</v>
      </c>
      <c r="AG59" s="306" t="n">
        <v>10.2948923665835</v>
      </c>
      <c r="AH59" s="306" t="n">
        <v>26.1613594945462</v>
      </c>
      <c r="AI59" s="306" t="n">
        <v>8.2162263236437</v>
      </c>
      <c r="AJ59" s="306" t="n">
        <v>12.5878088080783</v>
      </c>
      <c r="AK59" s="306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s="3" customFormat="true" ht="15" hidden="false" customHeight="false" outlineLevel="0" collapsed="false">
      <c r="A60" s="313" t="n">
        <v>53</v>
      </c>
      <c r="B60" s="291" t="s">
        <v>890</v>
      </c>
      <c r="C60" s="232" t="s">
        <v>891</v>
      </c>
      <c r="D60" s="306" t="n">
        <v>12.0115865346593</v>
      </c>
      <c r="E60" s="306" t="n">
        <v>10.9747126928449</v>
      </c>
      <c r="F60" s="306" t="n">
        <v>13.0866202119639</v>
      </c>
      <c r="G60" s="306" t="n">
        <v>9.88486740201807</v>
      </c>
      <c r="H60" s="306" t="n">
        <v>12.1393284756626</v>
      </c>
      <c r="I60" s="306" t="n">
        <v>13.8853581307773</v>
      </c>
      <c r="J60" s="306" t="n">
        <v>10.1668399803345</v>
      </c>
      <c r="K60" s="306" t="n">
        <v>13.3806480663371</v>
      </c>
      <c r="L60" s="306" t="n">
        <v>10.7980451465179</v>
      </c>
      <c r="M60" s="306" t="n">
        <v>12.9031525063717</v>
      </c>
      <c r="N60" s="306" t="n">
        <v>11.4548147756122</v>
      </c>
      <c r="O60" s="306" t="n">
        <v>11.5624619417673</v>
      </c>
      <c r="P60" s="306" t="n">
        <v>14.5051590129638</v>
      </c>
      <c r="Q60" s="306" t="n">
        <v>9.28298375810991</v>
      </c>
      <c r="R60" s="306" t="n">
        <v>11.9954688501953</v>
      </c>
      <c r="S60" s="306" t="n">
        <v>13.6416850359062</v>
      </c>
      <c r="T60" s="306" t="n">
        <v>14.4812914695034</v>
      </c>
      <c r="U60" s="306" t="n">
        <v>8.62514878602881</v>
      </c>
      <c r="V60" s="306" t="n">
        <v>13.6698791473216</v>
      </c>
      <c r="W60" s="306" t="n">
        <v>28.1827508521911</v>
      </c>
      <c r="X60" s="306" t="n">
        <v>10.7802833948993</v>
      </c>
      <c r="Y60" s="306" t="n">
        <v>16.3881430554173</v>
      </c>
      <c r="Z60" s="306" t="n">
        <v>17.6174723694098</v>
      </c>
      <c r="AA60" s="306" t="n">
        <v>20.6869435268764</v>
      </c>
      <c r="AB60" s="306" t="n">
        <v>16.5591364527538</v>
      </c>
      <c r="AC60" s="306" t="n">
        <v>32.0736736658408</v>
      </c>
      <c r="AD60" s="306" t="n">
        <v>12.4974346361133</v>
      </c>
      <c r="AE60" s="306" t="n">
        <v>17.7521041762596</v>
      </c>
      <c r="AF60" s="306" t="n">
        <v>12.7095635661219</v>
      </c>
      <c r="AG60" s="306" t="n">
        <v>11.9778685478573</v>
      </c>
      <c r="AH60" s="306" t="n">
        <v>12.2407712789387</v>
      </c>
      <c r="AI60" s="306" t="n">
        <v>13.3806480663371</v>
      </c>
      <c r="AJ60" s="306" t="n">
        <v>24.7513408149281</v>
      </c>
      <c r="AK60" s="306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" hidden="false" customHeight="false" outlineLevel="0" collapsed="false">
      <c r="A61" s="3" t="n">
        <v>54</v>
      </c>
      <c r="C61" s="232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</row>
    <row r="62" customFormat="false" ht="17.25" hidden="false" customHeight="false" outlineLevel="0" collapsed="false">
      <c r="A62" s="313" t="n">
        <v>55</v>
      </c>
      <c r="C62" s="275" t="s">
        <v>892</v>
      </c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</row>
    <row r="63" customFormat="false" ht="15" hidden="false" customHeight="false" outlineLevel="0" collapsed="false">
      <c r="A63" s="3" t="n">
        <v>56</v>
      </c>
      <c r="B63" s="291" t="s">
        <v>893</v>
      </c>
      <c r="C63" s="232" t="s">
        <v>894</v>
      </c>
      <c r="D63" s="306" t="n">
        <v>0.192456708481654</v>
      </c>
      <c r="E63" s="306" t="n">
        <v>0.0044643438769459</v>
      </c>
      <c r="F63" s="306" t="n">
        <v>0.00272268090497889</v>
      </c>
      <c r="G63" s="306" t="n">
        <v>0.0570311593626502</v>
      </c>
      <c r="H63" s="306" t="n">
        <v>0.0470505796578926</v>
      </c>
      <c r="I63" s="306" t="n">
        <v>0.00099778770001001</v>
      </c>
      <c r="J63" s="306" t="n">
        <v>0.00031318381436414</v>
      </c>
      <c r="K63" s="306" t="n">
        <v>0.00147597595424452</v>
      </c>
      <c r="L63" s="306" t="n">
        <v>0</v>
      </c>
      <c r="M63" s="306" t="n">
        <v>0.111663318951953</v>
      </c>
      <c r="N63" s="306" t="n">
        <v>0.0022701989744673</v>
      </c>
      <c r="O63" s="306" t="n">
        <v>0.00922963113903899</v>
      </c>
      <c r="P63" s="306" t="n">
        <v>0.00444603704335593</v>
      </c>
      <c r="Q63" s="306" t="n">
        <v>0</v>
      </c>
      <c r="R63" s="306" t="n">
        <v>0</v>
      </c>
      <c r="S63" s="306" t="n">
        <v>0.671070245070038</v>
      </c>
      <c r="T63" s="306" t="n">
        <v>0.000274331214042236</v>
      </c>
      <c r="U63" s="306" t="n">
        <v>0</v>
      </c>
      <c r="V63" s="306" t="n">
        <v>0.00214686676908501</v>
      </c>
      <c r="W63" s="306" t="n">
        <v>0.000104361199343532</v>
      </c>
      <c r="X63" s="306" t="n">
        <v>1.34563313335492</v>
      </c>
      <c r="Y63" s="306" t="n">
        <v>0.704928909040094</v>
      </c>
      <c r="Z63" s="306" t="n">
        <v>0</v>
      </c>
      <c r="AA63" s="306" t="n">
        <v>0</v>
      </c>
      <c r="AB63" s="306" t="n">
        <v>0.000327250871774184</v>
      </c>
      <c r="AC63" s="306" t="n">
        <v>0</v>
      </c>
      <c r="AD63" s="306" t="n">
        <v>0</v>
      </c>
      <c r="AE63" s="306" t="n">
        <v>0.0483771602794794</v>
      </c>
      <c r="AF63" s="306" t="n">
        <v>0.0368172671929719</v>
      </c>
      <c r="AG63" s="306" t="n">
        <v>0.0127122005474106</v>
      </c>
      <c r="AH63" s="306" t="n">
        <v>0.116199244205978</v>
      </c>
      <c r="AI63" s="306" t="n">
        <v>0.00147597595424452</v>
      </c>
      <c r="AJ63" s="306" t="n">
        <v>4.75868188512399E-005</v>
      </c>
      <c r="AK63" s="306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" hidden="false" customHeight="false" outlineLevel="0" collapsed="false">
      <c r="A64" s="313" t="n">
        <v>57</v>
      </c>
      <c r="B64" s="291" t="s">
        <v>895</v>
      </c>
      <c r="C64" s="232" t="s">
        <v>896</v>
      </c>
      <c r="D64" s="306" t="n">
        <v>5.51600340261247</v>
      </c>
      <c r="E64" s="306" t="n">
        <v>2.10814204768862</v>
      </c>
      <c r="F64" s="306" t="n">
        <v>3.36235555645329</v>
      </c>
      <c r="G64" s="306" t="n">
        <v>4.33581615410415</v>
      </c>
      <c r="H64" s="306" t="n">
        <v>3.71009935581895</v>
      </c>
      <c r="I64" s="306" t="n">
        <v>2.81662947625964</v>
      </c>
      <c r="J64" s="306" t="n">
        <v>3.44062297456376</v>
      </c>
      <c r="K64" s="306" t="n">
        <v>3.18634176843825</v>
      </c>
      <c r="L64" s="306" t="n">
        <v>2.81665916540686</v>
      </c>
      <c r="M64" s="306" t="n">
        <v>3.90257599945997</v>
      </c>
      <c r="N64" s="306" t="n">
        <v>0.214930369065255</v>
      </c>
      <c r="O64" s="306" t="n">
        <v>2.79991805374561</v>
      </c>
      <c r="P64" s="306" t="n">
        <v>1.19033501806854</v>
      </c>
      <c r="Q64" s="306" t="n">
        <v>2.08832032730226</v>
      </c>
      <c r="R64" s="306" t="n">
        <v>0.192236473004108</v>
      </c>
      <c r="S64" s="306" t="n">
        <v>5.41448768152246</v>
      </c>
      <c r="T64" s="306" t="n">
        <v>1.68123699873637</v>
      </c>
      <c r="U64" s="306" t="n">
        <v>1.6631153276143</v>
      </c>
      <c r="V64" s="306" t="n">
        <v>1.07789467263755</v>
      </c>
      <c r="W64" s="306" t="n">
        <v>0.0645804389953252</v>
      </c>
      <c r="X64" s="306" t="n">
        <v>5.9206873262662</v>
      </c>
      <c r="Y64" s="306" t="n">
        <v>22.7295001338329</v>
      </c>
      <c r="Z64" s="306" t="n">
        <v>16.9150709454369</v>
      </c>
      <c r="AA64" s="306" t="n">
        <v>0.589250919641748</v>
      </c>
      <c r="AB64" s="306" t="n">
        <v>0.394430688105991</v>
      </c>
      <c r="AC64" s="306" t="n">
        <v>0.0765317492916013</v>
      </c>
      <c r="AD64" s="306" t="n">
        <v>3.0225561076312</v>
      </c>
      <c r="AE64" s="306" t="n">
        <v>4.44403264116095</v>
      </c>
      <c r="AF64" s="306" t="n">
        <v>3.55740043240616</v>
      </c>
      <c r="AG64" s="306" t="n">
        <v>3.12883995793526</v>
      </c>
      <c r="AH64" s="306" t="n">
        <v>5.48964380373577</v>
      </c>
      <c r="AI64" s="306" t="n">
        <v>3.18634176843825</v>
      </c>
      <c r="AJ64" s="306" t="n">
        <v>0.312300429798309</v>
      </c>
      <c r="AK64" s="306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" hidden="false" customHeight="false" outlineLevel="0" collapsed="false">
      <c r="A65" s="3" t="n">
        <v>58</v>
      </c>
      <c r="B65" s="291" t="s">
        <v>897</v>
      </c>
      <c r="C65" s="232" t="s">
        <v>898</v>
      </c>
      <c r="D65" s="306" t="n">
        <v>3.52775472688718</v>
      </c>
      <c r="E65" s="306" t="n">
        <v>1.31835255963019</v>
      </c>
      <c r="F65" s="306" t="n">
        <v>2.68453981196554</v>
      </c>
      <c r="G65" s="306" t="n">
        <v>2.37482202872849</v>
      </c>
      <c r="H65" s="306" t="n">
        <v>2.57767364533394</v>
      </c>
      <c r="I65" s="306" t="n">
        <v>2.16977338378598</v>
      </c>
      <c r="J65" s="306" t="n">
        <v>2.1798149787748</v>
      </c>
      <c r="K65" s="306" t="n">
        <v>2.41634106005147</v>
      </c>
      <c r="L65" s="306" t="n">
        <v>1.93877615300021</v>
      </c>
      <c r="M65" s="306" t="n">
        <v>2.5765842768643</v>
      </c>
      <c r="N65" s="306" t="n">
        <v>0.15696156005103</v>
      </c>
      <c r="O65" s="306" t="n">
        <v>1.9373881965451</v>
      </c>
      <c r="P65" s="306" t="n">
        <v>0.863589253465559</v>
      </c>
      <c r="Q65" s="306" t="n">
        <v>0.872908122820954</v>
      </c>
      <c r="R65" s="306" t="n">
        <v>0.957920575666465</v>
      </c>
      <c r="S65" s="306" t="n">
        <v>3.04055286001633</v>
      </c>
      <c r="T65" s="306" t="n">
        <v>1.20090354116896</v>
      </c>
      <c r="U65" s="306" t="n">
        <v>1.48040655868178</v>
      </c>
      <c r="V65" s="306" t="n">
        <v>0.751135954509983</v>
      </c>
      <c r="W65" s="306" t="n">
        <v>0.0949711005108113</v>
      </c>
      <c r="X65" s="306" t="n">
        <v>6.54375676536755</v>
      </c>
      <c r="Y65" s="306" t="n">
        <v>17.654098965555</v>
      </c>
      <c r="Z65" s="306" t="n">
        <v>15.7284416595821</v>
      </c>
      <c r="AA65" s="306" t="n">
        <v>0.977738252760261</v>
      </c>
      <c r="AB65" s="306" t="n">
        <v>0.440940462870327</v>
      </c>
      <c r="AC65" s="306" t="n">
        <v>0.460121414269358</v>
      </c>
      <c r="AD65" s="306" t="n">
        <v>3.93174418952958</v>
      </c>
      <c r="AE65" s="306" t="n">
        <v>4.13242250804242</v>
      </c>
      <c r="AF65" s="306" t="n">
        <v>2.55440235779619</v>
      </c>
      <c r="AG65" s="306" t="n">
        <v>2.22186744311213</v>
      </c>
      <c r="AH65" s="306" t="n">
        <v>3.60883213420391</v>
      </c>
      <c r="AI65" s="306" t="n">
        <v>2.41634106005147</v>
      </c>
      <c r="AJ65" s="306" t="n">
        <v>0.509932236435594</v>
      </c>
      <c r="AK65" s="306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" hidden="false" customHeight="false" outlineLevel="0" collapsed="false">
      <c r="A66" s="313" t="n">
        <v>59</v>
      </c>
      <c r="B66" s="291" t="s">
        <v>899</v>
      </c>
      <c r="C66" s="232" t="s">
        <v>900</v>
      </c>
      <c r="D66" s="306" t="n">
        <v>5.84689360537273</v>
      </c>
      <c r="E66" s="306" t="n">
        <v>2.19284136878817</v>
      </c>
      <c r="F66" s="306" t="n">
        <v>3.47812528821437</v>
      </c>
      <c r="G66" s="306" t="n">
        <v>4.44824088484985</v>
      </c>
      <c r="H66" s="306" t="n">
        <v>3.8682740823553</v>
      </c>
      <c r="I66" s="306" t="n">
        <v>3.02899362218544</v>
      </c>
      <c r="J66" s="306" t="n">
        <v>3.49206624536722</v>
      </c>
      <c r="K66" s="306" t="n">
        <v>3.31537990555587</v>
      </c>
      <c r="L66" s="306" t="n">
        <v>2.89144962045159</v>
      </c>
      <c r="M66" s="306" t="n">
        <v>4.1559916060753</v>
      </c>
      <c r="N66" s="306" t="n">
        <v>0.222611463136887</v>
      </c>
      <c r="O66" s="306" t="n">
        <v>2.90083732747006</v>
      </c>
      <c r="P66" s="306" t="n">
        <v>1.24689615063871</v>
      </c>
      <c r="Q66" s="306" t="n">
        <v>2.0933802301842</v>
      </c>
      <c r="R66" s="306" t="n">
        <v>0.231358182592916</v>
      </c>
      <c r="S66" s="306" t="n">
        <v>6.39869830051976</v>
      </c>
      <c r="T66" s="306" t="n">
        <v>1.76504511082925</v>
      </c>
      <c r="U66" s="306" t="n">
        <v>1.66311650148252</v>
      </c>
      <c r="V66" s="306" t="n">
        <v>1.11573409222311</v>
      </c>
      <c r="W66" s="306" t="n">
        <v>0.0708754894836443</v>
      </c>
      <c r="X66" s="306" t="n">
        <v>8.00576961112298</v>
      </c>
      <c r="Y66" s="306" t="n">
        <v>25.574962015391</v>
      </c>
      <c r="Z66" s="306" t="n">
        <v>18.5442253614065</v>
      </c>
      <c r="AA66" s="306" t="n">
        <v>0.607121451650881</v>
      </c>
      <c r="AB66" s="306" t="n">
        <v>0.445348636259157</v>
      </c>
      <c r="AC66" s="306" t="n">
        <v>0.0872056109655153</v>
      </c>
      <c r="AD66" s="306" t="n">
        <v>3.14395637755636</v>
      </c>
      <c r="AE66" s="306" t="n">
        <v>4.74337440212901</v>
      </c>
      <c r="AF66" s="306" t="n">
        <v>3.71575698465286</v>
      </c>
      <c r="AG66" s="306" t="n">
        <v>3.23624847953879</v>
      </c>
      <c r="AH66" s="306" t="n">
        <v>5.81474365866656</v>
      </c>
      <c r="AI66" s="306" t="n">
        <v>3.31537990555587</v>
      </c>
      <c r="AJ66" s="306" t="n">
        <v>0.333086454898996</v>
      </c>
      <c r="AK66" s="306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" hidden="false" customHeight="false" outlineLevel="0" collapsed="false">
      <c r="A67" s="3" t="n">
        <v>60</v>
      </c>
      <c r="C67" s="232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</row>
    <row r="68" customFormat="false" ht="15" hidden="false" customHeight="false" outlineLevel="0" collapsed="false">
      <c r="A68" s="313" t="n">
        <v>61</v>
      </c>
      <c r="C68" s="275" t="s">
        <v>901</v>
      </c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3"/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/>
      <c r="AV68" s="181"/>
      <c r="AW68" s="181"/>
      <c r="AX68" s="181"/>
      <c r="AY68" s="181"/>
    </row>
    <row r="69" customFormat="false" ht="15" hidden="false" customHeight="false" outlineLevel="0" collapsed="false">
      <c r="A69" s="3" t="n">
        <v>62</v>
      </c>
      <c r="C69" s="232" t="s">
        <v>902</v>
      </c>
      <c r="D69" s="306" t="n">
        <v>36.9598035798229</v>
      </c>
      <c r="E69" s="306" t="n">
        <v>41.1794462173098</v>
      </c>
      <c r="F69" s="306" t="n">
        <v>29.516922884479</v>
      </c>
      <c r="G69" s="306" t="n">
        <v>37.447947541364</v>
      </c>
      <c r="H69" s="306" t="n">
        <v>34.4022242368174</v>
      </c>
      <c r="I69" s="306" t="n">
        <v>40.6976510286665</v>
      </c>
      <c r="J69" s="306" t="n">
        <v>32.2306527202577</v>
      </c>
      <c r="K69" s="306" t="n">
        <v>43.8848769085049</v>
      </c>
      <c r="L69" s="306" t="n">
        <v>34.8550525829136</v>
      </c>
      <c r="M69" s="306" t="n">
        <v>34.2701703184787</v>
      </c>
      <c r="N69" s="306" t="n">
        <v>41.2886935439105</v>
      </c>
      <c r="O69" s="306" t="n">
        <v>36.3622060391399</v>
      </c>
      <c r="P69" s="306" t="n">
        <v>24.5053670295292</v>
      </c>
      <c r="Q69" s="306" t="n">
        <v>23.8681350315278</v>
      </c>
      <c r="R69" s="306" t="n">
        <v>72.5826864365775</v>
      </c>
      <c r="S69" s="306" t="n">
        <v>54.5657208032433</v>
      </c>
      <c r="T69" s="306" t="n">
        <v>57.6535229433134</v>
      </c>
      <c r="U69" s="306" t="n">
        <v>29.8241777474086</v>
      </c>
      <c r="V69" s="306" t="n">
        <v>41.632828324136</v>
      </c>
      <c r="W69" s="306" t="n">
        <v>38.595310092747</v>
      </c>
      <c r="X69" s="306" t="n">
        <v>68.2924700887218</v>
      </c>
      <c r="Y69" s="306" t="n">
        <v>16.1793072544495</v>
      </c>
      <c r="Z69" s="306" t="n">
        <v>58.8970973777097</v>
      </c>
      <c r="AA69" s="306" t="n">
        <v>37.2779268585185</v>
      </c>
      <c r="AB69" s="306" t="n">
        <v>84.3278183342063</v>
      </c>
      <c r="AC69" s="306" t="n">
        <v>184.279391909302</v>
      </c>
      <c r="AD69" s="306" t="n">
        <v>67.4388771364197</v>
      </c>
      <c r="AE69" s="306" t="n">
        <v>35.9196085254254</v>
      </c>
      <c r="AF69" s="306" t="n">
        <v>35.0982561730473</v>
      </c>
      <c r="AG69" s="306" t="n">
        <v>33.2980528138342</v>
      </c>
      <c r="AH69" s="306" t="n">
        <v>38.926398370783</v>
      </c>
      <c r="AI69" s="306" t="n">
        <v>43.8848769085049</v>
      </c>
      <c r="AJ69" s="306" t="n">
        <v>39.630785225121</v>
      </c>
      <c r="AK69" s="306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" hidden="false" customHeight="false" outlineLevel="0" collapsed="false">
      <c r="A70" s="313" t="n">
        <v>63</v>
      </c>
      <c r="C70" s="232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3"/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181"/>
      <c r="AM70" s="181"/>
      <c r="AN70" s="181"/>
      <c r="AO70" s="181"/>
      <c r="AP70" s="181"/>
      <c r="AQ70" s="181"/>
      <c r="AR70" s="181"/>
      <c r="AS70" s="181"/>
      <c r="AT70" s="181"/>
      <c r="AU70" s="181"/>
      <c r="AV70" s="181"/>
      <c r="AW70" s="181"/>
      <c r="AX70" s="181"/>
      <c r="AY70" s="181"/>
    </row>
    <row r="71" customFormat="false" ht="17.25" hidden="false" customHeight="false" outlineLevel="0" collapsed="false">
      <c r="A71" s="3" t="n">
        <v>64</v>
      </c>
      <c r="C71" s="232" t="s">
        <v>903</v>
      </c>
      <c r="D71" s="306" t="n">
        <v>140.684487606645</v>
      </c>
      <c r="E71" s="306" t="n">
        <v>126.783740472446</v>
      </c>
      <c r="F71" s="306" t="n">
        <v>244.365403427798</v>
      </c>
      <c r="G71" s="306" t="n">
        <v>284.27315349575</v>
      </c>
      <c r="H71" s="306" t="n">
        <v>185.671454837069</v>
      </c>
      <c r="I71" s="306" t="n">
        <v>241.923116325845</v>
      </c>
      <c r="J71" s="306" t="n">
        <v>180.047969020599</v>
      </c>
      <c r="K71" s="306" t="n">
        <v>171.996438124247</v>
      </c>
      <c r="L71" s="306" t="n">
        <v>113.824683250002</v>
      </c>
      <c r="M71" s="306" t="n">
        <v>172.059992196901</v>
      </c>
      <c r="N71" s="306" t="n">
        <v>110.829030260269</v>
      </c>
      <c r="O71" s="306" t="n">
        <v>150.704352720032</v>
      </c>
      <c r="P71" s="306" t="n">
        <v>68.4162919107601</v>
      </c>
      <c r="Q71" s="306" t="n">
        <v>120.144647208228</v>
      </c>
      <c r="R71" s="306" t="n">
        <v>242.113446201005</v>
      </c>
      <c r="S71" s="306" t="n">
        <v>237.257511188035</v>
      </c>
      <c r="T71" s="306" t="n">
        <v>76.5975592580383</v>
      </c>
      <c r="U71" s="306" t="n">
        <v>59.7809029988306</v>
      </c>
      <c r="V71" s="306" t="n">
        <v>135.094853372567</v>
      </c>
      <c r="W71" s="306" t="n">
        <v>68.7979673567796</v>
      </c>
      <c r="X71" s="306" t="n">
        <v>126.228152636982</v>
      </c>
      <c r="Y71" s="306" t="n">
        <v>57.6914928302477</v>
      </c>
      <c r="Z71" s="306" t="n">
        <v>114.861690324893</v>
      </c>
      <c r="AA71" s="306" t="n">
        <v>110.716897573804</v>
      </c>
      <c r="AB71" s="306" t="n">
        <v>113.471612409292</v>
      </c>
      <c r="AC71" s="306" t="n">
        <v>1477.77183711262</v>
      </c>
      <c r="AD71" s="306" t="n">
        <v>204.843833914742</v>
      </c>
      <c r="AE71" s="306" t="n">
        <v>101.920941598855</v>
      </c>
      <c r="AF71" s="306" t="n">
        <v>159.307019113135</v>
      </c>
      <c r="AG71" s="306" t="n">
        <v>140.951739097819</v>
      </c>
      <c r="AH71" s="306" t="n">
        <v>225.070082870259</v>
      </c>
      <c r="AI71" s="306" t="s">
        <v>622</v>
      </c>
      <c r="AJ71" s="306" t="n">
        <v>99.7648258554412</v>
      </c>
      <c r="AK71" s="306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7.25" hidden="false" customHeight="false" outlineLevel="0" collapsed="false">
      <c r="A72" s="313" t="n">
        <v>65</v>
      </c>
      <c r="C72" s="232" t="s">
        <v>904</v>
      </c>
      <c r="D72" s="306" t="n">
        <v>89.8533285987049</v>
      </c>
      <c r="E72" s="306" t="n">
        <v>89.8822152527567</v>
      </c>
      <c r="F72" s="306" t="n">
        <v>168.56715000529</v>
      </c>
      <c r="G72" s="306" t="n">
        <v>169.064758160654</v>
      </c>
      <c r="H72" s="306" t="n">
        <v>124.634422862135</v>
      </c>
      <c r="I72" s="306" t="n">
        <v>172.845243820902</v>
      </c>
      <c r="J72" s="306" t="n">
        <v>125.275265587363</v>
      </c>
      <c r="K72" s="306" t="n">
        <v>114.692577046267</v>
      </c>
      <c r="L72" s="306" t="n">
        <v>76.5575152257681</v>
      </c>
      <c r="M72" s="306" t="n">
        <v>135.608252207507</v>
      </c>
      <c r="N72" s="306" t="n">
        <v>74.6283143258799</v>
      </c>
      <c r="O72" s="306" t="n">
        <v>104.380134122336</v>
      </c>
      <c r="P72" s="306" t="n">
        <v>43.5493957819775</v>
      </c>
      <c r="Q72" s="306" t="n">
        <v>84.3202166122461</v>
      </c>
      <c r="R72" s="306" t="n">
        <v>186.688898649507</v>
      </c>
      <c r="S72" s="306" t="n">
        <v>154.959475582302</v>
      </c>
      <c r="T72" s="306" t="n">
        <v>69.3955998745057</v>
      </c>
      <c r="U72" s="306" t="n">
        <v>38.9381013426927</v>
      </c>
      <c r="V72" s="306" t="n">
        <v>119.795136900536</v>
      </c>
      <c r="W72" s="306" t="n">
        <v>50.2506062199122</v>
      </c>
      <c r="X72" s="306" t="n">
        <v>82.6928911888691</v>
      </c>
      <c r="Y72" s="306" t="n">
        <v>45.2110639813561</v>
      </c>
      <c r="Z72" s="306" t="n">
        <v>84.0468357891885</v>
      </c>
      <c r="AA72" s="306" t="n">
        <v>89.6877921717203</v>
      </c>
      <c r="AB72" s="306" t="n">
        <v>78.4268078545032</v>
      </c>
      <c r="AC72" s="306" t="n">
        <v>1073.02065755922</v>
      </c>
      <c r="AD72" s="306" t="n">
        <v>154.649548066582</v>
      </c>
      <c r="AE72" s="306" t="n">
        <v>75.9917985894869</v>
      </c>
      <c r="AF72" s="306" t="n">
        <v>109.696223347545</v>
      </c>
      <c r="AG72" s="306" t="n">
        <v>98.3416862335544</v>
      </c>
      <c r="AH72" s="306" t="n">
        <v>147.07598038097</v>
      </c>
      <c r="AI72" s="306" t="s">
        <v>622</v>
      </c>
      <c r="AJ72" s="306" t="n">
        <v>77.6030289752569</v>
      </c>
      <c r="AK72" s="306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" hidden="false" customHeight="false" outlineLevel="0" collapsed="false">
      <c r="A73" s="3" t="n">
        <v>66</v>
      </c>
      <c r="C73" s="232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3"/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181"/>
      <c r="AM73" s="181"/>
      <c r="AN73" s="181"/>
      <c r="AO73" s="181"/>
      <c r="AP73" s="181"/>
      <c r="AQ73" s="181"/>
      <c r="AR73" s="181"/>
      <c r="AS73" s="181"/>
      <c r="AT73" s="181"/>
      <c r="AU73" s="181"/>
      <c r="AV73" s="181"/>
      <c r="AW73" s="181"/>
      <c r="AX73" s="181"/>
      <c r="AY73" s="181"/>
    </row>
    <row r="74" customFormat="false" ht="17.25" hidden="false" customHeight="false" outlineLevel="0" collapsed="false">
      <c r="A74" s="313" t="n">
        <v>67</v>
      </c>
      <c r="C74" s="275" t="s">
        <v>905</v>
      </c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3"/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181"/>
      <c r="AM74" s="181"/>
      <c r="AN74" s="181"/>
      <c r="AO74" s="181"/>
      <c r="AP74" s="181"/>
      <c r="AQ74" s="181"/>
      <c r="AR74" s="181"/>
      <c r="AS74" s="181"/>
      <c r="AT74" s="181"/>
      <c r="AU74" s="181"/>
      <c r="AV74" s="181"/>
      <c r="AW74" s="181"/>
      <c r="AX74" s="181"/>
      <c r="AY74" s="181"/>
    </row>
    <row r="75" customFormat="false" ht="15" hidden="false" customHeight="false" outlineLevel="0" collapsed="false">
      <c r="A75" s="3" t="n">
        <v>68</v>
      </c>
      <c r="B75" s="291" t="s">
        <v>906</v>
      </c>
      <c r="C75" s="232" t="s">
        <v>907</v>
      </c>
      <c r="D75" s="306" t="n">
        <v>1.01065118851462</v>
      </c>
      <c r="E75" s="306" t="n">
        <v>-23.6978533939712</v>
      </c>
      <c r="F75" s="306" t="n">
        <v>-39.7471964397655</v>
      </c>
      <c r="G75" s="306" t="n">
        <v>-6.86860991228473</v>
      </c>
      <c r="H75" s="306" t="n">
        <v>-24.08333370923</v>
      </c>
      <c r="I75" s="306" t="n">
        <v>15.796117665612</v>
      </c>
      <c r="J75" s="306" t="n">
        <v>-8.79751674490156</v>
      </c>
      <c r="K75" s="306" t="n">
        <v>-11.652805084261</v>
      </c>
      <c r="L75" s="306" t="n">
        <v>-0.143380012568015</v>
      </c>
      <c r="M75" s="306" t="n">
        <v>2.33870118122872</v>
      </c>
      <c r="N75" s="306" t="n">
        <v>1.47557093787259</v>
      </c>
      <c r="O75" s="306" t="n">
        <v>-0.424452040512523</v>
      </c>
      <c r="P75" s="306" t="n">
        <v>9.78787486665042</v>
      </c>
      <c r="Q75" s="306" t="n">
        <v>-14.3118784167418</v>
      </c>
      <c r="R75" s="306" t="n">
        <v>-2.65179518854883</v>
      </c>
      <c r="S75" s="306" t="n">
        <v>10.894973356329</v>
      </c>
      <c r="T75" s="306" t="n">
        <v>8.57523841517505</v>
      </c>
      <c r="U75" s="306" t="n">
        <v>-8.04910472129679</v>
      </c>
      <c r="V75" s="306" t="n">
        <v>-16.5000773680608</v>
      </c>
      <c r="W75" s="306" t="n">
        <v>11.7575877934598</v>
      </c>
      <c r="X75" s="306" t="n">
        <v>-3.43613742629851</v>
      </c>
      <c r="Y75" s="306" t="n">
        <v>13.6967698256542</v>
      </c>
      <c r="Z75" s="306" t="n">
        <v>-3.48585353299177</v>
      </c>
      <c r="AA75" s="306" t="n">
        <v>-7.64638422671132</v>
      </c>
      <c r="AB75" s="306" t="n">
        <v>21.9561109529697</v>
      </c>
      <c r="AC75" s="306" t="n">
        <v>13.9230520819903</v>
      </c>
      <c r="AD75" s="306" t="n">
        <v>2.2886541911385</v>
      </c>
      <c r="AE75" s="306" t="n">
        <v>-0.876518471146319</v>
      </c>
      <c r="AF75" s="306" t="n">
        <v>-15.2018186468009</v>
      </c>
      <c r="AG75" s="306" t="n">
        <v>-18.5728366401854</v>
      </c>
      <c r="AH75" s="306" t="n">
        <v>-11.5427268276979</v>
      </c>
      <c r="AI75" s="306" t="n">
        <v>-11.652805084261</v>
      </c>
      <c r="AJ75" s="306" t="n">
        <v>3.41982796590179</v>
      </c>
      <c r="AK75" s="306"/>
      <c r="AL75" s="325"/>
      <c r="AM75" s="325"/>
      <c r="AN75" s="325"/>
      <c r="AO75" s="325"/>
      <c r="AP75" s="325"/>
      <c r="AQ75" s="325"/>
      <c r="AR75" s="325"/>
      <c r="AS75" s="325"/>
      <c r="AT75" s="325"/>
      <c r="AU75" s="325"/>
      <c r="AV75" s="325"/>
      <c r="AW75" s="325"/>
      <c r="AX75" s="325"/>
      <c r="AY75" s="325"/>
    </row>
    <row r="76" customFormat="false" ht="15" hidden="true" customHeight="false" outlineLevel="0" collapsed="false">
      <c r="A76" s="313" t="n">
        <v>69</v>
      </c>
      <c r="C76" s="232" t="s">
        <v>908</v>
      </c>
      <c r="D76" s="306" t="n">
        <v>18.440164224037</v>
      </c>
      <c r="E76" s="306" t="n">
        <v>12.7572590773689</v>
      </c>
      <c r="F76" s="306" t="n">
        <v>21.837869272919</v>
      </c>
      <c r="G76" s="306" t="n">
        <v>5.86111305749299</v>
      </c>
      <c r="H76" s="306" t="n">
        <v>16.6346952331634</v>
      </c>
      <c r="I76" s="306" t="n">
        <v>58.6884287995324</v>
      </c>
      <c r="J76" s="306" t="n">
        <v>10.0793177268981</v>
      </c>
      <c r="K76" s="306" t="n">
        <v>39.0182039128641</v>
      </c>
      <c r="L76" s="306" t="n">
        <v>18.1436413529369</v>
      </c>
      <c r="M76" s="306" t="n">
        <v>22.6650742313915</v>
      </c>
      <c r="N76" s="306" t="n">
        <v>23.7685300778656</v>
      </c>
      <c r="O76" s="306" t="n">
        <v>24.1412486668746</v>
      </c>
      <c r="P76" s="306" t="n">
        <v>17.3229279264035</v>
      </c>
      <c r="Q76" s="306" t="n">
        <v>0.0794325147743614</v>
      </c>
      <c r="R76" s="306" t="n">
        <v>6.72225622786269</v>
      </c>
      <c r="S76" s="306" t="n">
        <v>23.4845881023561</v>
      </c>
      <c r="T76" s="306" t="n">
        <v>17.4377995835191</v>
      </c>
      <c r="U76" s="306" t="n">
        <v>0</v>
      </c>
      <c r="V76" s="306" t="n">
        <v>28.8428229255174</v>
      </c>
      <c r="W76" s="306" t="n">
        <v>49.2767428039824</v>
      </c>
      <c r="X76" s="306" t="n">
        <v>3.77329884989219</v>
      </c>
      <c r="Y76" s="306" t="n">
        <v>114.186432211426</v>
      </c>
      <c r="Z76" s="306" t="n">
        <v>26.3862344152685</v>
      </c>
      <c r="AA76" s="306" t="n">
        <v>21.5984090437328</v>
      </c>
      <c r="AB76" s="306" t="n">
        <v>34.2647660182865</v>
      </c>
      <c r="AC76" s="306" t="n">
        <v>32.3612547627309</v>
      </c>
      <c r="AD76" s="306" t="n">
        <v>4.88060353683521</v>
      </c>
      <c r="AE76" s="306" t="n">
        <v>24.6710417060779</v>
      </c>
      <c r="AF76" s="306" t="n">
        <v>19.5799147529045</v>
      </c>
      <c r="AG76" s="306" t="n">
        <v>19.0866771793111</v>
      </c>
      <c r="AH76" s="306" t="n">
        <v>17.191637448926</v>
      </c>
      <c r="AI76" s="306" t="n">
        <v>39.0182039128641</v>
      </c>
      <c r="AJ76" s="306" t="n">
        <v>35.3076276818254</v>
      </c>
      <c r="AK76" s="306"/>
      <c r="AL76" s="325"/>
      <c r="AM76" s="325"/>
      <c r="AN76" s="325"/>
      <c r="AO76" s="325"/>
      <c r="AP76" s="325"/>
      <c r="AQ76" s="325"/>
      <c r="AR76" s="325"/>
      <c r="AS76" s="325"/>
      <c r="AT76" s="325"/>
      <c r="AU76" s="325"/>
      <c r="AV76" s="325"/>
      <c r="AW76" s="325"/>
      <c r="AX76" s="325"/>
      <c r="AY76" s="325"/>
    </row>
    <row r="77" customFormat="false" ht="15" hidden="false" customHeight="false" outlineLevel="0" collapsed="false">
      <c r="A77" s="3" t="n">
        <v>70</v>
      </c>
      <c r="C77" s="232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303"/>
      <c r="Q77" s="303"/>
      <c r="R77" s="303"/>
      <c r="S77" s="303"/>
      <c r="T77" s="303"/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</row>
    <row r="78" customFormat="false" ht="15" hidden="false" customHeight="false" outlineLevel="0" collapsed="false">
      <c r="A78" s="313" t="n">
        <v>71</v>
      </c>
      <c r="B78" s="291" t="s">
        <v>909</v>
      </c>
      <c r="C78" s="232" t="s">
        <v>910</v>
      </c>
      <c r="D78" s="306" t="n">
        <v>8.2393692728763</v>
      </c>
      <c r="E78" s="306" t="n">
        <v>15.4423187862577</v>
      </c>
      <c r="F78" s="306" t="n">
        <v>10.2922396328902</v>
      </c>
      <c r="G78" s="306" t="n">
        <v>9.97425104284226</v>
      </c>
      <c r="H78" s="306" t="n">
        <v>10.709658949802</v>
      </c>
      <c r="I78" s="306" t="n">
        <v>9.51497501511842</v>
      </c>
      <c r="J78" s="306" t="n">
        <v>8.97815469584086</v>
      </c>
      <c r="K78" s="323" t="n">
        <v>6.32052144186306</v>
      </c>
      <c r="L78" s="306" t="n">
        <v>9.47123068394918</v>
      </c>
      <c r="M78" s="306" t="n">
        <v>9.62142903541839</v>
      </c>
      <c r="N78" s="306" t="n">
        <v>6.77080733610143</v>
      </c>
      <c r="O78" s="306" t="n">
        <v>8.79195882503461</v>
      </c>
      <c r="P78" s="306" t="n">
        <v>9.05135834489308</v>
      </c>
      <c r="Q78" s="306" t="n">
        <v>9.86607222466275</v>
      </c>
      <c r="R78" s="306" t="n">
        <v>66.251041403346</v>
      </c>
      <c r="S78" s="306" t="n">
        <v>22.8882605201475</v>
      </c>
      <c r="T78" s="306" t="n">
        <v>16.2590856978026</v>
      </c>
      <c r="U78" s="306" t="n">
        <v>12.678858124696</v>
      </c>
      <c r="V78" s="306" t="n">
        <v>9.95706875014714</v>
      </c>
      <c r="W78" s="306" t="n">
        <v>12.0800380346186</v>
      </c>
      <c r="X78" s="306" t="n">
        <v>68.047706932674</v>
      </c>
      <c r="Y78" s="306" t="n">
        <v>6.56916198044757</v>
      </c>
      <c r="Z78" s="306" t="n">
        <v>19.0424801845845</v>
      </c>
      <c r="AA78" s="306" t="n">
        <v>12.2218792238657</v>
      </c>
      <c r="AB78" s="306" t="n">
        <v>19.6635576349682</v>
      </c>
      <c r="AC78" s="306" t="n">
        <v>27.9657222635856</v>
      </c>
      <c r="AD78" s="306" t="n">
        <v>49.7110227037969</v>
      </c>
      <c r="AE78" s="306" t="n">
        <v>13.4875567280028</v>
      </c>
      <c r="AF78" s="306" t="n">
        <v>10.5305903400769</v>
      </c>
      <c r="AG78" s="306" t="n">
        <v>9.93532872149037</v>
      </c>
      <c r="AH78" s="306" t="n">
        <v>11.915260623464</v>
      </c>
      <c r="AI78" s="306" t="n">
        <v>6.32052144186306</v>
      </c>
      <c r="AJ78" s="306" t="n">
        <v>13.0788087212272</v>
      </c>
      <c r="AK78" s="306"/>
      <c r="AL78" s="325"/>
      <c r="AM78" s="325"/>
      <c r="AN78" s="325"/>
      <c r="AO78" s="325"/>
      <c r="AP78" s="325"/>
      <c r="AQ78" s="325"/>
      <c r="AR78" s="325"/>
      <c r="AS78" s="325"/>
      <c r="AT78" s="325"/>
      <c r="AU78" s="325"/>
      <c r="AV78" s="325"/>
      <c r="AW78" s="325"/>
      <c r="AX78" s="325"/>
      <c r="AY78" s="325"/>
    </row>
    <row r="79" customFormat="false" ht="15" hidden="true" customHeight="false" outlineLevel="0" collapsed="false">
      <c r="A79" s="3" t="n">
        <v>72</v>
      </c>
      <c r="B79" s="291" t="s">
        <v>909</v>
      </c>
      <c r="C79" s="232" t="s">
        <v>911</v>
      </c>
      <c r="D79" s="306" t="n">
        <v>7.25088391405711</v>
      </c>
      <c r="E79" s="306" t="n">
        <v>14.1295214822464</v>
      </c>
      <c r="F79" s="306" t="n">
        <v>9.47081432993977</v>
      </c>
      <c r="G79" s="306" t="n">
        <v>9.20859533531825</v>
      </c>
      <c r="H79" s="306" t="n">
        <v>9.77190606027574</v>
      </c>
      <c r="I79" s="306" t="n">
        <v>8.13685490076348</v>
      </c>
      <c r="J79" s="306" t="n">
        <v>8.18154676254384</v>
      </c>
      <c r="K79" s="306" t="n">
        <v>5.57122631690763</v>
      </c>
      <c r="L79" s="306" t="n">
        <v>8.8232820248293</v>
      </c>
      <c r="M79" s="306" t="n">
        <v>9.12137884653566</v>
      </c>
      <c r="N79" s="306" t="n">
        <v>6.4721070062967</v>
      </c>
      <c r="O79" s="306" t="n">
        <v>8.03427260996184</v>
      </c>
      <c r="P79" s="306" t="n">
        <v>8.36912663158261</v>
      </c>
      <c r="Q79" s="306" t="n">
        <v>9.18213047930368</v>
      </c>
      <c r="R79" s="306" t="n">
        <v>65.1695337143644</v>
      </c>
      <c r="S79" s="306" t="n">
        <v>22.1653070062985</v>
      </c>
      <c r="T79" s="306" t="n">
        <v>15.7223745778415</v>
      </c>
      <c r="U79" s="306" t="n">
        <v>12.1417649953434</v>
      </c>
      <c r="V79" s="306" t="n">
        <v>8.94948670416034</v>
      </c>
      <c r="W79" s="306" t="n">
        <v>11.8052374770269</v>
      </c>
      <c r="X79" s="306" t="n">
        <v>68.0091284985589</v>
      </c>
      <c r="Y79" s="306" t="n">
        <v>4.54386458826251</v>
      </c>
      <c r="Z79" s="306" t="n">
        <v>18.0305939499401</v>
      </c>
      <c r="AA79" s="306" t="n">
        <v>11.2986621460455</v>
      </c>
      <c r="AB79" s="306" t="n">
        <v>18.3281464795584</v>
      </c>
      <c r="AC79" s="306" t="n">
        <v>27.0446984788475</v>
      </c>
      <c r="AD79" s="306" t="n">
        <v>49.3462027003485</v>
      </c>
      <c r="AE79" s="306" t="n">
        <v>12.6531652986253</v>
      </c>
      <c r="AF79" s="306" t="n">
        <v>9.65376415752712</v>
      </c>
      <c r="AG79" s="306" t="n">
        <v>9.14760711860726</v>
      </c>
      <c r="AH79" s="306" t="n">
        <v>10.7822389440939</v>
      </c>
      <c r="AI79" s="306" t="n">
        <v>5.57122631690763</v>
      </c>
      <c r="AJ79" s="306" t="n">
        <v>12.4537419269626</v>
      </c>
      <c r="AK79" s="306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</row>
    <row r="80" customFormat="false" ht="15" hidden="false" customHeight="false" outlineLevel="0" collapsed="false">
      <c r="A80" s="313" t="n">
        <v>73</v>
      </c>
      <c r="B80" s="291" t="s">
        <v>912</v>
      </c>
      <c r="C80" s="232" t="s">
        <v>913</v>
      </c>
      <c r="D80" s="306" t="n">
        <v>119.40743337006</v>
      </c>
      <c r="E80" s="306" t="n">
        <v>114.820771817002</v>
      </c>
      <c r="F80" s="306" t="n">
        <v>109.288724022128</v>
      </c>
      <c r="G80" s="306" t="n">
        <v>111.601895196741</v>
      </c>
      <c r="H80" s="306" t="n">
        <v>112.887254800215</v>
      </c>
      <c r="I80" s="306" t="n">
        <v>119.718086434825</v>
      </c>
      <c r="J80" s="306" t="n">
        <v>111.763273588328</v>
      </c>
      <c r="K80" s="323" t="n">
        <v>109.072274068853</v>
      </c>
      <c r="L80" s="306" t="n">
        <v>113.764752039035</v>
      </c>
      <c r="M80" s="306" t="n">
        <v>118.252630345097</v>
      </c>
      <c r="N80" s="306" t="n">
        <v>111.253357681478</v>
      </c>
      <c r="O80" s="306" t="n">
        <v>113.763377818602</v>
      </c>
      <c r="P80" s="306" t="n">
        <v>114.201530516417</v>
      </c>
      <c r="Q80" s="306" t="n">
        <v>114.389344577948</v>
      </c>
      <c r="R80" s="306" t="n">
        <v>129.58226874969</v>
      </c>
      <c r="S80" s="306" t="n">
        <v>137.651638825833</v>
      </c>
      <c r="T80" s="306" t="n">
        <v>144.817659177845</v>
      </c>
      <c r="U80" s="306" t="n">
        <v>111.796329877537</v>
      </c>
      <c r="V80" s="306" t="n">
        <v>123.241300097393</v>
      </c>
      <c r="W80" s="306" t="n">
        <v>120.057537303381</v>
      </c>
      <c r="X80" s="306" t="n">
        <v>135.707904364873</v>
      </c>
      <c r="Y80" s="306" t="n">
        <v>120.588633622594</v>
      </c>
      <c r="Z80" s="306" t="n">
        <v>110.69425258983</v>
      </c>
      <c r="AA80" s="306" t="n">
        <v>109.038217167672</v>
      </c>
      <c r="AB80" s="306" t="n">
        <v>115.567546599251</v>
      </c>
      <c r="AC80" s="306" t="n">
        <v>114.82236149053</v>
      </c>
      <c r="AD80" s="306" t="n">
        <v>126.53554437297</v>
      </c>
      <c r="AE80" s="306" t="n">
        <v>116.033526994943</v>
      </c>
      <c r="AF80" s="306" t="n">
        <v>113.503867655538</v>
      </c>
      <c r="AG80" s="306" t="n">
        <v>112.037652343251</v>
      </c>
      <c r="AH80" s="306" t="n">
        <v>117.197440430621</v>
      </c>
      <c r="AI80" s="306" t="n">
        <v>109.072274068853</v>
      </c>
      <c r="AJ80" s="306" t="n">
        <v>114.441638799461</v>
      </c>
      <c r="AK80" s="306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" hidden="false" customHeight="false" outlineLevel="0" collapsed="false">
      <c r="A81" s="3" t="n">
        <v>74</v>
      </c>
      <c r="B81" s="291" t="s">
        <v>914</v>
      </c>
      <c r="C81" s="288" t="s">
        <v>915</v>
      </c>
      <c r="D81" s="326" t="n">
        <v>6.90021470216294</v>
      </c>
      <c r="E81" s="326" t="n">
        <v>13.4490637381094</v>
      </c>
      <c r="F81" s="326" t="n">
        <v>9.41747625382312</v>
      </c>
      <c r="G81" s="326" t="n">
        <v>8.93734915993932</v>
      </c>
      <c r="H81" s="326" t="n">
        <v>9.48703993976616</v>
      </c>
      <c r="I81" s="326" t="n">
        <v>7.94781749230382</v>
      </c>
      <c r="J81" s="326" t="n">
        <v>8.03318872791004</v>
      </c>
      <c r="K81" s="327" t="n">
        <v>5.79480119564863</v>
      </c>
      <c r="L81" s="326" t="n">
        <v>8.32527695458735</v>
      </c>
      <c r="M81" s="326" t="n">
        <v>8.13633405645197</v>
      </c>
      <c r="N81" s="326" t="n">
        <v>6.0859352717124</v>
      </c>
      <c r="O81" s="326" t="n">
        <v>7.72828566944767</v>
      </c>
      <c r="P81" s="326" t="n">
        <v>7.92577674218818</v>
      </c>
      <c r="Q81" s="326" t="n">
        <v>8.62499235489519</v>
      </c>
      <c r="R81" s="326" t="n">
        <v>51.1266256121208</v>
      </c>
      <c r="S81" s="326" t="n">
        <v>16.6276701936745</v>
      </c>
      <c r="T81" s="326" t="n">
        <v>11.2272811134418</v>
      </c>
      <c r="U81" s="326" t="n">
        <v>11.3410325174222</v>
      </c>
      <c r="V81" s="326" t="n">
        <v>8.07932790572513</v>
      </c>
      <c r="W81" s="326" t="n">
        <v>10.0618739197463</v>
      </c>
      <c r="X81" s="326" t="n">
        <v>50.1427733713407</v>
      </c>
      <c r="Y81" s="326" t="n">
        <v>5.4475797453739</v>
      </c>
      <c r="Z81" s="326" t="n">
        <v>17.2027722660047</v>
      </c>
      <c r="AA81" s="326" t="n">
        <v>11.2088032447116</v>
      </c>
      <c r="AB81" s="326" t="n">
        <v>17.0147746608784</v>
      </c>
      <c r="AC81" s="326" t="n">
        <v>24.3556410968713</v>
      </c>
      <c r="AD81" s="326" t="n">
        <v>39.2862123841435</v>
      </c>
      <c r="AE81" s="326" t="n">
        <v>11.6238444846985</v>
      </c>
      <c r="AF81" s="326" t="n">
        <v>9.27773701248234</v>
      </c>
      <c r="AG81" s="326" t="n">
        <v>8.86784800796381</v>
      </c>
      <c r="AH81" s="326" t="n">
        <v>10.1668266642032</v>
      </c>
      <c r="AI81" s="326" t="n">
        <v>5.79480119564863</v>
      </c>
      <c r="AJ81" s="326" t="n">
        <v>11.4283654607092</v>
      </c>
      <c r="AK81" s="326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</row>
    <row r="82" customFormat="false" ht="15" hidden="true" customHeight="false" outlineLevel="0" collapsed="false">
      <c r="B82" s="291" t="s">
        <v>914</v>
      </c>
      <c r="C82" s="288" t="s">
        <v>916</v>
      </c>
      <c r="D82" s="64" t="n">
        <v>6.07238905436115</v>
      </c>
      <c r="E82" s="64" t="n">
        <v>12.3057189554218</v>
      </c>
      <c r="F82" s="64" t="n">
        <v>8.66586595706085</v>
      </c>
      <c r="G82" s="64" t="n">
        <v>8.25128938812787</v>
      </c>
      <c r="H82" s="64" t="n">
        <v>8.6563413005036</v>
      </c>
      <c r="I82" s="64" t="n">
        <v>6.79667971906085</v>
      </c>
      <c r="J82" s="64" t="n">
        <v>7.32042512702335</v>
      </c>
      <c r="K82" s="64" t="n">
        <v>5.10782998197207</v>
      </c>
      <c r="L82" s="64" t="n">
        <v>7.75572562387504</v>
      </c>
      <c r="M82" s="64" t="n">
        <v>7.7134680386531</v>
      </c>
      <c r="N82" s="64" t="n">
        <v>5.81744869653872</v>
      </c>
      <c r="O82" s="64" t="n">
        <v>7.06226622663461</v>
      </c>
      <c r="P82" s="64" t="n">
        <v>7.32838394874186</v>
      </c>
      <c r="Q82" s="64" t="n">
        <v>8.02708548875958</v>
      </c>
      <c r="R82" s="64" t="n">
        <v>50.2920147510695</v>
      </c>
      <c r="S82" s="64" t="n">
        <v>16.1024650308332</v>
      </c>
      <c r="T82" s="64" t="n">
        <v>10.8566694608241</v>
      </c>
      <c r="U82" s="328" t="n">
        <v>10.8606114428296</v>
      </c>
      <c r="V82" s="6" t="n">
        <v>7.26175940783477</v>
      </c>
      <c r="W82" s="64" t="n">
        <v>9.83298320304167</v>
      </c>
      <c r="X82" s="6" t="n">
        <v>50.1143458200528</v>
      </c>
      <c r="Y82" s="6" t="n">
        <v>3.76807038255648</v>
      </c>
      <c r="Z82" s="64" t="n">
        <v>16.2886450995349</v>
      </c>
      <c r="AA82" s="6" t="n">
        <v>10.3621119636165</v>
      </c>
      <c r="AB82" s="6" t="n">
        <v>15.8592502989737</v>
      </c>
      <c r="AC82" s="6" t="n">
        <v>23.5535118140538</v>
      </c>
      <c r="AD82" s="6" t="n">
        <v>38.9978981359563</v>
      </c>
      <c r="AE82" s="6" t="n">
        <v>10.904749365394</v>
      </c>
      <c r="AF82" s="6" t="n">
        <v>8.50522925511611</v>
      </c>
      <c r="AG82" s="6" t="n">
        <v>8.16476151301498</v>
      </c>
      <c r="AH82" s="6" t="n">
        <v>9.20006350350018</v>
      </c>
      <c r="AI82" s="6" t="n">
        <v>5.10782998197207</v>
      </c>
      <c r="AJ82" s="6" t="n">
        <v>10.882177201941</v>
      </c>
      <c r="AK82" s="6"/>
    </row>
    <row r="83" customFormat="false" ht="15" hidden="false" customHeight="false" outlineLevel="0" collapsed="false">
      <c r="D83" s="6"/>
      <c r="E83" s="6"/>
      <c r="F83" s="6"/>
      <c r="G83" s="6"/>
      <c r="H83" s="6"/>
      <c r="I83" s="139"/>
      <c r="J83" s="6"/>
      <c r="K83" s="6"/>
      <c r="L83" s="6"/>
      <c r="M83" s="6"/>
      <c r="N83" s="6"/>
      <c r="O83" s="6"/>
      <c r="P83" s="6"/>
      <c r="Q83" s="139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C84" s="57" t="s">
        <v>535</v>
      </c>
      <c r="D84" s="6"/>
      <c r="E84" s="6"/>
      <c r="F84" s="6"/>
      <c r="G84" s="6"/>
      <c r="H84" s="6"/>
      <c r="I84" s="139"/>
      <c r="J84" s="6"/>
      <c r="K84" s="6"/>
      <c r="L84" s="6"/>
      <c r="M84" s="6"/>
      <c r="N84" s="6"/>
      <c r="O84" s="6"/>
      <c r="P84" s="6"/>
      <c r="Q84" s="139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C85" s="57" t="s">
        <v>703</v>
      </c>
      <c r="D85" s="6"/>
      <c r="E85" s="6"/>
      <c r="F85" s="6"/>
      <c r="G85" s="6"/>
      <c r="H85" s="6"/>
      <c r="I85" s="139"/>
      <c r="J85" s="6"/>
      <c r="K85" s="6"/>
      <c r="L85" s="6"/>
      <c r="M85" s="6"/>
      <c r="N85" s="6"/>
      <c r="O85" s="6"/>
      <c r="P85" s="6"/>
      <c r="Q85" s="139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C86" s="57" t="s">
        <v>704</v>
      </c>
      <c r="D86" s="6"/>
      <c r="E86" s="6"/>
      <c r="F86" s="6"/>
      <c r="G86" s="6"/>
      <c r="H86" s="6"/>
      <c r="I86" s="139"/>
      <c r="J86" s="6"/>
      <c r="K86" s="6"/>
      <c r="L86" s="6"/>
      <c r="M86" s="6"/>
      <c r="N86" s="6"/>
      <c r="O86" s="6"/>
      <c r="P86" s="6"/>
      <c r="Q86" s="139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" hidden="false" customHeight="false" outlineLevel="0" collapsed="false">
      <c r="C87" s="3" t="s">
        <v>538</v>
      </c>
      <c r="D87" s="6"/>
      <c r="E87" s="6"/>
      <c r="F87" s="6"/>
      <c r="G87" s="6"/>
      <c r="H87" s="6"/>
      <c r="I87" s="139"/>
      <c r="J87" s="6"/>
      <c r="K87" s="6"/>
      <c r="L87" s="6"/>
      <c r="M87" s="6"/>
      <c r="N87" s="6"/>
      <c r="O87" s="6"/>
      <c r="P87" s="6"/>
      <c r="Q87" s="139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" hidden="false" customHeight="false" outlineLevel="0" collapsed="false">
      <c r="C88" s="3" t="s">
        <v>539</v>
      </c>
      <c r="D88" s="6"/>
      <c r="E88" s="6"/>
      <c r="F88" s="6"/>
      <c r="G88" s="6"/>
      <c r="H88" s="6"/>
      <c r="I88" s="139"/>
      <c r="J88" s="6"/>
      <c r="K88" s="6"/>
      <c r="L88" s="6"/>
      <c r="M88" s="6"/>
      <c r="N88" s="6"/>
      <c r="O88" s="6"/>
      <c r="P88" s="6"/>
      <c r="Q88" s="139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" hidden="false" customHeight="false" outlineLevel="0" collapsed="false">
      <c r="C89" s="3" t="s">
        <v>540</v>
      </c>
      <c r="D89" s="6"/>
      <c r="E89" s="6"/>
      <c r="F89" s="6"/>
      <c r="G89" s="6"/>
      <c r="H89" s="6"/>
      <c r="I89" s="139"/>
      <c r="J89" s="6"/>
      <c r="K89" s="6"/>
      <c r="L89" s="6"/>
      <c r="M89" s="6"/>
      <c r="N89" s="6"/>
      <c r="O89" s="6"/>
      <c r="P89" s="6"/>
      <c r="Q89" s="139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" hidden="false" customHeight="false" outlineLevel="0" collapsed="false">
      <c r="C90" s="3" t="n">
        <v>0</v>
      </c>
      <c r="D90" s="6"/>
      <c r="E90" s="6"/>
      <c r="F90" s="6"/>
      <c r="G90" s="6"/>
      <c r="H90" s="6"/>
      <c r="I90" s="139"/>
      <c r="J90" s="6"/>
      <c r="K90" s="6"/>
      <c r="L90" s="6"/>
      <c r="M90" s="6"/>
      <c r="N90" s="6"/>
      <c r="O90" s="6"/>
      <c r="P90" s="6"/>
      <c r="Q90" s="139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" hidden="false" customHeight="false" outlineLevel="0" collapsed="false">
      <c r="C91" s="3" t="s">
        <v>917</v>
      </c>
      <c r="D91" s="6"/>
      <c r="E91" s="6"/>
      <c r="F91" s="6"/>
      <c r="G91" s="6"/>
      <c r="H91" s="6"/>
      <c r="I91" s="139"/>
      <c r="J91" s="6"/>
      <c r="K91" s="6"/>
      <c r="L91" s="6"/>
      <c r="M91" s="6"/>
      <c r="N91" s="6"/>
      <c r="O91" s="6"/>
      <c r="P91" s="6"/>
      <c r="Q91" s="139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" hidden="false" customHeight="false" outlineLevel="0" collapsed="false">
      <c r="C92" s="3" t="s">
        <v>918</v>
      </c>
      <c r="D92" s="6"/>
      <c r="E92" s="6"/>
      <c r="F92" s="6"/>
      <c r="G92" s="6"/>
      <c r="H92" s="6"/>
      <c r="I92" s="139"/>
      <c r="J92" s="6"/>
      <c r="K92" s="6"/>
      <c r="L92" s="6"/>
      <c r="M92" s="6"/>
      <c r="N92" s="6"/>
      <c r="O92" s="6"/>
      <c r="P92" s="6"/>
      <c r="Q92" s="139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" hidden="false" customHeight="false" outlineLevel="0" collapsed="false">
      <c r="C93" s="3" t="s">
        <v>919</v>
      </c>
      <c r="D93" s="6"/>
      <c r="E93" s="6"/>
      <c r="F93" s="6"/>
      <c r="G93" s="6"/>
      <c r="H93" s="6"/>
      <c r="I93" s="139"/>
      <c r="J93" s="6"/>
      <c r="K93" s="6"/>
      <c r="L93" s="6"/>
      <c r="M93" s="6"/>
      <c r="N93" s="6"/>
      <c r="O93" s="6"/>
      <c r="P93" s="6"/>
      <c r="Q93" s="139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" hidden="false" customHeight="false" outlineLevel="0" collapsed="false">
      <c r="C94" s="3" t="s">
        <v>920</v>
      </c>
      <c r="D94" s="6"/>
      <c r="E94" s="6"/>
      <c r="F94" s="6"/>
      <c r="G94" s="329" t="s">
        <v>613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" hidden="false" customHeight="false" outlineLevel="0" collapsed="false">
      <c r="C95" s="3" t="s">
        <v>921</v>
      </c>
      <c r="D95" s="6"/>
      <c r="E95" s="6"/>
      <c r="F95" s="6"/>
      <c r="G95" s="6"/>
      <c r="H95" s="6"/>
      <c r="I95" s="139"/>
      <c r="J95" s="6"/>
      <c r="K95" s="6"/>
      <c r="L95" s="6"/>
      <c r="M95" s="6"/>
      <c r="N95" s="6"/>
      <c r="O95" s="6"/>
      <c r="P95" s="6"/>
      <c r="Q95" s="139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" hidden="false" customHeight="false" outlineLevel="0" collapsed="false">
      <c r="C96" s="3" t="s">
        <v>922</v>
      </c>
    </row>
    <row r="97" customFormat="false" ht="15" hidden="false" customHeight="false" outlineLevel="0" collapsed="false">
      <c r="C97" s="3" t="s">
        <v>923</v>
      </c>
    </row>
    <row r="98" customFormat="false" ht="15" hidden="false" customHeight="false" outlineLevel="0" collapsed="false">
      <c r="C98" s="3" t="s">
        <v>924</v>
      </c>
    </row>
    <row r="99" customFormat="false" ht="15" hidden="false" customHeight="false" outlineLevel="0" collapsed="false">
      <c r="C99" s="57" t="s">
        <v>705</v>
      </c>
    </row>
    <row r="100" customFormat="false" ht="15" hidden="false" customHeight="false" outlineLevel="0" collapsed="false">
      <c r="C100" s="3" t="s">
        <v>542</v>
      </c>
    </row>
    <row r="101" customFormat="false" ht="15" hidden="false" customHeight="false" outlineLevel="0" collapsed="false">
      <c r="C101" s="59" t="s">
        <v>543</v>
      </c>
    </row>
    <row r="103" customFormat="false" ht="15" hidden="false" customHeight="false" outlineLevel="0" collapsed="false">
      <c r="C103" s="57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s="4" customFormat="true" ht="15" hidden="false" customHeight="false" outlineLevel="0" collapsed="false">
      <c r="B108" s="330"/>
    </row>
    <row r="109" s="4" customFormat="true" ht="15" hidden="false" customHeight="false" outlineLevel="0" collapsed="false">
      <c r="B109" s="330"/>
    </row>
    <row r="110" s="4" customFormat="true" ht="15" hidden="false" customHeight="false" outlineLevel="0" collapsed="false">
      <c r="B110" s="330"/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8" activeCellId="0" sqref="C1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31" width="38.85"/>
    <col collapsed="false" customWidth="true" hidden="false" outlineLevel="0" max="3" min="3" style="3" width="67.41"/>
    <col collapsed="false" customWidth="true" hidden="false" outlineLevel="0" max="4" min="4" style="3" width="20.7"/>
    <col collapsed="false" customWidth="true" hidden="false" outlineLevel="0" max="51" min="5" style="3" width="18.7"/>
    <col collapsed="false" customWidth="false" hidden="false" outlineLevel="0" max="257" min="52" style="3" width="11.42"/>
  </cols>
  <sheetData>
    <row r="3" customFormat="false" ht="15" hidden="false" customHeight="false" outlineLevel="0" collapsed="false">
      <c r="B3" s="215" t="s">
        <v>1</v>
      </c>
    </row>
    <row r="4" customFormat="false" ht="15" hidden="false" customHeight="false" outlineLevel="0" collapsed="false">
      <c r="B4" s="214" t="n">
        <v>40056</v>
      </c>
      <c r="C4" s="192"/>
    </row>
    <row r="6" customFormat="false" ht="51.75" hidden="false" customHeight="true" outlineLevel="0" collapsed="false">
      <c r="A6" s="14"/>
      <c r="B6" s="119" t="s">
        <v>4</v>
      </c>
      <c r="C6" s="120" t="s">
        <v>5</v>
      </c>
      <c r="D6" s="121" t="s">
        <v>6</v>
      </c>
      <c r="E6" s="122" t="s">
        <v>7</v>
      </c>
      <c r="F6" s="122" t="s">
        <v>8</v>
      </c>
      <c r="G6" s="122" t="s">
        <v>9</v>
      </c>
      <c r="H6" s="123" t="s">
        <v>10</v>
      </c>
      <c r="I6" s="122" t="s">
        <v>11</v>
      </c>
      <c r="J6" s="122" t="s">
        <v>12</v>
      </c>
      <c r="K6" s="122" t="s">
        <v>13</v>
      </c>
      <c r="L6" s="122" t="s">
        <v>14</v>
      </c>
      <c r="M6" s="122" t="s">
        <v>15</v>
      </c>
      <c r="N6" s="122" t="s">
        <v>16</v>
      </c>
      <c r="O6" s="123" t="s">
        <v>17</v>
      </c>
      <c r="P6" s="121" t="s">
        <v>18</v>
      </c>
      <c r="Q6" s="122" t="s">
        <v>19</v>
      </c>
      <c r="R6" s="122" t="s">
        <v>20</v>
      </c>
      <c r="S6" s="122" t="s">
        <v>21</v>
      </c>
      <c r="T6" s="121" t="s">
        <v>22</v>
      </c>
      <c r="U6" s="122" t="s">
        <v>23</v>
      </c>
      <c r="V6" s="122" t="s">
        <v>24</v>
      </c>
      <c r="W6" s="22" t="s">
        <v>25</v>
      </c>
      <c r="X6" s="121" t="s">
        <v>26</v>
      </c>
      <c r="Y6" s="121" t="s">
        <v>27</v>
      </c>
      <c r="Z6" s="121" t="s">
        <v>28</v>
      </c>
      <c r="AA6" s="22" t="s">
        <v>29</v>
      </c>
      <c r="AB6" s="122" t="s">
        <v>30</v>
      </c>
      <c r="AC6" s="22" t="s">
        <v>31</v>
      </c>
      <c r="AD6" s="121" t="s">
        <v>32</v>
      </c>
      <c r="AE6" s="123" t="s">
        <v>33</v>
      </c>
      <c r="AF6" s="123" t="s">
        <v>34</v>
      </c>
      <c r="AG6" s="122" t="s">
        <v>35</v>
      </c>
      <c r="AH6" s="121" t="s">
        <v>36</v>
      </c>
      <c r="AI6" s="123" t="s">
        <v>37</v>
      </c>
      <c r="AJ6" s="22" t="s">
        <v>38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32"/>
      <c r="C7" s="24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3"/>
      <c r="V7" s="333"/>
      <c r="W7" s="333"/>
      <c r="X7" s="333"/>
      <c r="Y7" s="333"/>
      <c r="Z7" s="333"/>
      <c r="AA7" s="333"/>
      <c r="AB7" s="333"/>
      <c r="AC7" s="333"/>
      <c r="AD7" s="333"/>
      <c r="AE7" s="333"/>
      <c r="AF7" s="333"/>
      <c r="AG7" s="333"/>
      <c r="AH7" s="333"/>
      <c r="AI7" s="333"/>
      <c r="AJ7" s="333"/>
      <c r="AK7" s="333"/>
      <c r="AL7" s="333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</row>
    <row r="8" s="57" customFormat="true" ht="15.75" hidden="false" customHeight="false" outlineLevel="0" collapsed="false">
      <c r="B8" s="334"/>
      <c r="C8" s="57" t="s">
        <v>761</v>
      </c>
      <c r="D8" s="299" t="n">
        <v>322502.09674</v>
      </c>
      <c r="E8" s="299" t="n">
        <v>274609.02334</v>
      </c>
      <c r="F8" s="299" t="n">
        <v>1016949.08002</v>
      </c>
      <c r="G8" s="299" t="n">
        <v>517965.33837</v>
      </c>
      <c r="H8" s="299" t="n">
        <v>2132025.53847</v>
      </c>
      <c r="I8" s="299" t="n">
        <v>134560.47801</v>
      </c>
      <c r="J8" s="299" t="n">
        <v>475305.51123</v>
      </c>
      <c r="K8" s="299" t="n">
        <v>47053.77861</v>
      </c>
      <c r="L8" s="299" t="n">
        <v>515069.085</v>
      </c>
      <c r="M8" s="299" t="n">
        <v>108082.23225</v>
      </c>
      <c r="N8" s="299" t="n">
        <v>158486.8584</v>
      </c>
      <c r="O8" s="299" t="n">
        <v>1438557.9435</v>
      </c>
      <c r="P8" s="299" t="n">
        <v>14511.40628</v>
      </c>
      <c r="Q8" s="299" t="n">
        <v>111684.013</v>
      </c>
      <c r="R8" s="299" t="n">
        <v>6379.02071</v>
      </c>
      <c r="S8" s="299" t="n">
        <v>8745.31315</v>
      </c>
      <c r="T8" s="299" t="n">
        <v>2187.04931</v>
      </c>
      <c r="U8" s="299" t="n">
        <v>129653.49041</v>
      </c>
      <c r="V8" s="299" t="n">
        <v>49521.16547</v>
      </c>
      <c r="W8" s="299" t="n">
        <v>20422.60095</v>
      </c>
      <c r="X8" s="299" t="n">
        <v>0</v>
      </c>
      <c r="Y8" s="299" t="n">
        <v>15234.64564</v>
      </c>
      <c r="Z8" s="299" t="n">
        <v>416.9267</v>
      </c>
      <c r="AA8" s="299" t="n">
        <v>72405.22297</v>
      </c>
      <c r="AB8" s="299" t="n">
        <v>7423.70605</v>
      </c>
      <c r="AC8" s="299" t="n">
        <v>0</v>
      </c>
      <c r="AD8" s="299" t="n">
        <v>1134.0778</v>
      </c>
      <c r="AE8" s="299" t="n">
        <v>439718.63844</v>
      </c>
      <c r="AF8" s="299" t="n">
        <v>4010302.12041</v>
      </c>
      <c r="AG8" s="299" t="n">
        <v>3239825.29207</v>
      </c>
      <c r="AH8" s="299" t="n">
        <v>630595.22581</v>
      </c>
      <c r="AI8" s="299" t="n">
        <v>47053.77861</v>
      </c>
      <c r="AJ8" s="299" t="n">
        <v>92827.82392</v>
      </c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</row>
    <row r="9" customFormat="false" ht="15" hidden="false" customHeight="false" outlineLevel="0" collapsed="false">
      <c r="B9" s="29" t="s">
        <v>925</v>
      </c>
      <c r="C9" s="3" t="s">
        <v>926</v>
      </c>
      <c r="D9" s="306" t="n">
        <v>33677.74867</v>
      </c>
      <c r="E9" s="306" t="n">
        <v>20760.66449</v>
      </c>
      <c r="F9" s="306" t="n">
        <v>152746.16206</v>
      </c>
      <c r="G9" s="306" t="n">
        <v>68310.78029</v>
      </c>
      <c r="H9" s="306" t="n">
        <v>275495.35551</v>
      </c>
      <c r="I9" s="306" t="n">
        <v>17679.9638</v>
      </c>
      <c r="J9" s="306" t="n">
        <v>88065.93915</v>
      </c>
      <c r="K9" s="306" t="n">
        <v>8959.10218</v>
      </c>
      <c r="L9" s="306" t="n">
        <v>58905.5412</v>
      </c>
      <c r="M9" s="306" t="n">
        <v>18640.05539</v>
      </c>
      <c r="N9" s="306" t="n">
        <v>22844.66239</v>
      </c>
      <c r="O9" s="306" t="n">
        <v>215095.26411</v>
      </c>
      <c r="P9" s="306" t="n">
        <v>1962.01047</v>
      </c>
      <c r="Q9" s="306" t="n">
        <v>50089.509</v>
      </c>
      <c r="R9" s="306" t="n">
        <v>668.1987</v>
      </c>
      <c r="S9" s="306" t="n">
        <v>523.31847</v>
      </c>
      <c r="T9" s="306" t="n">
        <v>114.51219</v>
      </c>
      <c r="U9" s="306" t="n">
        <v>74391.86157</v>
      </c>
      <c r="V9" s="306" t="n">
        <v>4318.35589</v>
      </c>
      <c r="W9" s="306" t="n">
        <v>2402.81226</v>
      </c>
      <c r="X9" s="306" t="n">
        <v>0</v>
      </c>
      <c r="Y9" s="306" t="n">
        <v>2716.86857</v>
      </c>
      <c r="Z9" s="306" t="n">
        <v>217.89713</v>
      </c>
      <c r="AA9" s="306" t="n">
        <v>2258.35188</v>
      </c>
      <c r="AB9" s="306" t="n">
        <v>565.69111</v>
      </c>
      <c r="AC9" s="306" t="n">
        <v>0</v>
      </c>
      <c r="AD9" s="306" t="n">
        <v>205.76876</v>
      </c>
      <c r="AE9" s="306" t="n">
        <v>140435.156</v>
      </c>
      <c r="AF9" s="306" t="n">
        <v>631025.77562</v>
      </c>
      <c r="AG9" s="306" t="n">
        <v>557750.03902</v>
      </c>
      <c r="AH9" s="306" t="n">
        <v>59655.47028</v>
      </c>
      <c r="AI9" s="306" t="n">
        <v>8959.10218</v>
      </c>
      <c r="AJ9" s="306" t="n">
        <v>4661.16414</v>
      </c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</row>
    <row r="10" customFormat="false" ht="15" hidden="false" customHeight="false" outlineLevel="0" collapsed="false">
      <c r="B10" s="29" t="s">
        <v>927</v>
      </c>
      <c r="C10" s="3" t="s">
        <v>928</v>
      </c>
      <c r="D10" s="306" t="n">
        <v>47937.38478</v>
      </c>
      <c r="E10" s="306" t="n">
        <v>39261.50133</v>
      </c>
      <c r="F10" s="306" t="n">
        <v>172505.57793</v>
      </c>
      <c r="G10" s="306" t="n">
        <v>104017.36084</v>
      </c>
      <c r="H10" s="306" t="n">
        <v>363721.82488</v>
      </c>
      <c r="I10" s="306" t="n">
        <v>16007.89133</v>
      </c>
      <c r="J10" s="306" t="n">
        <v>128636.83705</v>
      </c>
      <c r="K10" s="306" t="n">
        <v>12534.69723</v>
      </c>
      <c r="L10" s="306" t="n">
        <v>94788.64223</v>
      </c>
      <c r="M10" s="306" t="n">
        <v>22956.27756</v>
      </c>
      <c r="N10" s="306" t="n">
        <v>32394.56069</v>
      </c>
      <c r="O10" s="306" t="n">
        <v>307318.90609</v>
      </c>
      <c r="P10" s="306" t="n">
        <v>3442.43187</v>
      </c>
      <c r="Q10" s="306" t="n">
        <v>53952.177</v>
      </c>
      <c r="R10" s="306" t="n">
        <v>796.16118</v>
      </c>
      <c r="S10" s="306" t="n">
        <v>880.42097</v>
      </c>
      <c r="T10" s="306" t="n">
        <v>148.83126</v>
      </c>
      <c r="U10" s="306" t="n">
        <v>46141.00189</v>
      </c>
      <c r="V10" s="306" t="n">
        <v>2955.67737</v>
      </c>
      <c r="W10" s="306" t="n">
        <v>2413.20285</v>
      </c>
      <c r="X10" s="306" t="n">
        <v>0</v>
      </c>
      <c r="Y10" s="306" t="n">
        <v>2276.33919</v>
      </c>
      <c r="Z10" s="306" t="n">
        <v>72.1434</v>
      </c>
      <c r="AA10" s="306" t="n">
        <v>4211.50488</v>
      </c>
      <c r="AB10" s="306" t="n">
        <v>1089.76762</v>
      </c>
      <c r="AC10" s="306" t="n">
        <v>0</v>
      </c>
      <c r="AD10" s="306" t="n">
        <v>127.29168</v>
      </c>
      <c r="AE10" s="306" t="n">
        <v>118506.95116</v>
      </c>
      <c r="AF10" s="306" t="n">
        <v>789547.68213</v>
      </c>
      <c r="AG10" s="306" t="n">
        <v>677122.35366</v>
      </c>
      <c r="AH10" s="306" t="n">
        <v>93265.92351</v>
      </c>
      <c r="AI10" s="306" t="n">
        <v>12534.69723</v>
      </c>
      <c r="AJ10" s="306" t="n">
        <v>6624.70773</v>
      </c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</row>
    <row r="11" customFormat="false" ht="15" hidden="false" customHeight="false" outlineLevel="0" collapsed="false">
      <c r="B11" s="29" t="s">
        <v>929</v>
      </c>
      <c r="C11" s="3" t="s">
        <v>930</v>
      </c>
      <c r="D11" s="306" t="n">
        <v>64583.08717</v>
      </c>
      <c r="E11" s="306" t="n">
        <v>38934.56381</v>
      </c>
      <c r="F11" s="306" t="n">
        <v>203205.95768</v>
      </c>
      <c r="G11" s="306" t="n">
        <v>157792.52138</v>
      </c>
      <c r="H11" s="306" t="n">
        <v>464516.13004</v>
      </c>
      <c r="I11" s="306" t="n">
        <v>15804.64128</v>
      </c>
      <c r="J11" s="306" t="n">
        <v>102813.01202</v>
      </c>
      <c r="K11" s="306" t="n">
        <v>6031.99047</v>
      </c>
      <c r="L11" s="306" t="n">
        <v>97840.48958</v>
      </c>
      <c r="M11" s="306" t="n">
        <v>19686.87473</v>
      </c>
      <c r="N11" s="306" t="n">
        <v>16172.46463</v>
      </c>
      <c r="O11" s="306" t="n">
        <v>258349.47271</v>
      </c>
      <c r="P11" s="306" t="n">
        <v>2102.75408</v>
      </c>
      <c r="Q11" s="306" t="n">
        <v>4504.918</v>
      </c>
      <c r="R11" s="306" t="n">
        <v>1062.18676</v>
      </c>
      <c r="S11" s="306" t="n">
        <v>1295.20498</v>
      </c>
      <c r="T11" s="306" t="n">
        <v>575.27865</v>
      </c>
      <c r="U11" s="306" t="n">
        <v>4177.55324</v>
      </c>
      <c r="V11" s="306" t="n">
        <v>5062.30411</v>
      </c>
      <c r="W11" s="306" t="n">
        <v>1480.88749</v>
      </c>
      <c r="X11" s="306" t="n">
        <v>0</v>
      </c>
      <c r="Y11" s="306" t="n">
        <v>1132.25829</v>
      </c>
      <c r="Z11" s="306" t="n">
        <v>18.20617</v>
      </c>
      <c r="AA11" s="306" t="n">
        <v>6431.71932</v>
      </c>
      <c r="AB11" s="306" t="n">
        <v>2163.0234</v>
      </c>
      <c r="AC11" s="306" t="n">
        <v>0</v>
      </c>
      <c r="AD11" s="306" t="n">
        <v>229.4583</v>
      </c>
      <c r="AE11" s="306" t="n">
        <v>30235.75279</v>
      </c>
      <c r="AF11" s="306" t="n">
        <v>753101.35554</v>
      </c>
      <c r="AG11" s="306" t="n">
        <v>631581.15179</v>
      </c>
      <c r="AH11" s="306" t="n">
        <v>107575.60647</v>
      </c>
      <c r="AI11" s="306" t="n">
        <v>6031.99047</v>
      </c>
      <c r="AJ11" s="306" t="n">
        <v>7912.60681</v>
      </c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</row>
    <row r="12" customFormat="false" ht="15" hidden="false" customHeight="false" outlineLevel="0" collapsed="false">
      <c r="B12" s="29" t="s">
        <v>931</v>
      </c>
      <c r="C12" s="3" t="s">
        <v>932</v>
      </c>
      <c r="D12" s="306" t="n">
        <v>25864.10873</v>
      </c>
      <c r="E12" s="306" t="n">
        <v>47109.46059</v>
      </c>
      <c r="F12" s="306" t="n">
        <v>181511.92139</v>
      </c>
      <c r="G12" s="306" t="n">
        <v>75486.76965</v>
      </c>
      <c r="H12" s="306" t="n">
        <v>329972.26036</v>
      </c>
      <c r="I12" s="306" t="n">
        <v>24914.75552</v>
      </c>
      <c r="J12" s="306" t="n">
        <v>79611.21886</v>
      </c>
      <c r="K12" s="306" t="n">
        <v>7116.43787</v>
      </c>
      <c r="L12" s="306" t="n">
        <v>94897.00914</v>
      </c>
      <c r="M12" s="306" t="n">
        <v>21560.77894</v>
      </c>
      <c r="N12" s="306" t="n">
        <v>21350.68406</v>
      </c>
      <c r="O12" s="306" t="n">
        <v>249450.88439</v>
      </c>
      <c r="P12" s="306" t="n">
        <v>2187.06187</v>
      </c>
      <c r="Q12" s="306" t="n">
        <v>889.029</v>
      </c>
      <c r="R12" s="306" t="n">
        <v>1260.8416</v>
      </c>
      <c r="S12" s="306" t="n">
        <v>2281.69326</v>
      </c>
      <c r="T12" s="306" t="n">
        <v>371.14494</v>
      </c>
      <c r="U12" s="306" t="n">
        <v>4892.07688</v>
      </c>
      <c r="V12" s="306" t="n">
        <v>8631.29474</v>
      </c>
      <c r="W12" s="306" t="n">
        <v>9547.44746</v>
      </c>
      <c r="X12" s="306" t="n">
        <v>0</v>
      </c>
      <c r="Y12" s="306" t="n">
        <v>2159.76833</v>
      </c>
      <c r="Z12" s="306" t="n">
        <v>108.68</v>
      </c>
      <c r="AA12" s="306" t="n">
        <v>12273.15773</v>
      </c>
      <c r="AB12" s="306" t="n">
        <v>1597.83887</v>
      </c>
      <c r="AC12" s="306" t="n">
        <v>0</v>
      </c>
      <c r="AD12" s="306" t="n">
        <v>299.8048</v>
      </c>
      <c r="AE12" s="306" t="n">
        <v>46499.83948</v>
      </c>
      <c r="AF12" s="306" t="n">
        <v>625922.98423</v>
      </c>
      <c r="AG12" s="306" t="n">
        <v>518885.91191</v>
      </c>
      <c r="AH12" s="306" t="n">
        <v>78100.02926</v>
      </c>
      <c r="AI12" s="306" t="n">
        <v>7116.43787</v>
      </c>
      <c r="AJ12" s="306" t="n">
        <v>21820.60519</v>
      </c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</row>
    <row r="13" customFormat="false" ht="15" hidden="false" customHeight="false" outlineLevel="0" collapsed="false">
      <c r="B13" s="29" t="s">
        <v>933</v>
      </c>
      <c r="C13" s="3" t="s">
        <v>934</v>
      </c>
      <c r="D13" s="306" t="n">
        <v>150439.76739</v>
      </c>
      <c r="E13" s="306" t="n">
        <v>128542.83312</v>
      </c>
      <c r="F13" s="306" t="n">
        <v>306979.46096</v>
      </c>
      <c r="G13" s="306" t="n">
        <v>112357.90621</v>
      </c>
      <c r="H13" s="306" t="n">
        <v>698319.96768</v>
      </c>
      <c r="I13" s="306" t="n">
        <v>60153.22608</v>
      </c>
      <c r="J13" s="306" t="n">
        <v>76178.50415</v>
      </c>
      <c r="K13" s="306" t="n">
        <v>12411.55086</v>
      </c>
      <c r="L13" s="306" t="n">
        <v>168637.40285</v>
      </c>
      <c r="M13" s="306" t="n">
        <v>25238.24563</v>
      </c>
      <c r="N13" s="306" t="n">
        <v>65724.48663</v>
      </c>
      <c r="O13" s="306" t="n">
        <v>408343.4162</v>
      </c>
      <c r="P13" s="306" t="n">
        <v>4817.14799</v>
      </c>
      <c r="Q13" s="306" t="n">
        <v>2248.38</v>
      </c>
      <c r="R13" s="306" t="n">
        <v>2591.63247</v>
      </c>
      <c r="S13" s="306" t="n">
        <v>3764.67547</v>
      </c>
      <c r="T13" s="306" t="n">
        <v>977.28227</v>
      </c>
      <c r="U13" s="306" t="n">
        <v>50.99683</v>
      </c>
      <c r="V13" s="306" t="n">
        <v>28553.53336</v>
      </c>
      <c r="W13" s="306" t="n">
        <v>4578.25089</v>
      </c>
      <c r="X13" s="306" t="n">
        <v>0</v>
      </c>
      <c r="Y13" s="306" t="n">
        <v>6949.41126</v>
      </c>
      <c r="Z13" s="306" t="n">
        <v>0</v>
      </c>
      <c r="AA13" s="306" t="n">
        <v>47230.48916</v>
      </c>
      <c r="AB13" s="306" t="n">
        <v>2007.38505</v>
      </c>
      <c r="AC13" s="306" t="n">
        <v>0</v>
      </c>
      <c r="AD13" s="306" t="n">
        <v>271.75426</v>
      </c>
      <c r="AE13" s="306" t="n">
        <v>104040.93901</v>
      </c>
      <c r="AF13" s="306" t="n">
        <v>1210704.32289</v>
      </c>
      <c r="AG13" s="306" t="n">
        <v>854485.83569</v>
      </c>
      <c r="AH13" s="306" t="n">
        <v>291998.19629</v>
      </c>
      <c r="AI13" s="306" t="n">
        <v>12411.55086</v>
      </c>
      <c r="AJ13" s="306" t="n">
        <v>51808.74005</v>
      </c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</row>
    <row r="14" s="279" customFormat="true" ht="15" hidden="false" customHeight="false" outlineLevel="0" collapsed="false">
      <c r="B14" s="335"/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6" t="n">
        <v>0</v>
      </c>
      <c r="V14" s="336" t="n">
        <v>0</v>
      </c>
      <c r="W14" s="336" t="n">
        <v>0</v>
      </c>
      <c r="X14" s="336" t="n">
        <v>0</v>
      </c>
      <c r="Y14" s="336" t="n">
        <v>0</v>
      </c>
      <c r="Z14" s="336" t="n">
        <v>0</v>
      </c>
      <c r="AA14" s="336" t="n">
        <v>0</v>
      </c>
      <c r="AB14" s="336" t="n">
        <v>0</v>
      </c>
      <c r="AC14" s="336" t="n">
        <v>0</v>
      </c>
      <c r="AD14" s="336" t="n">
        <v>0</v>
      </c>
      <c r="AE14" s="336" t="n">
        <v>0</v>
      </c>
      <c r="AF14" s="336" t="n">
        <v>0</v>
      </c>
      <c r="AG14" s="336" t="n">
        <v>0</v>
      </c>
      <c r="AH14" s="336" t="n">
        <v>0</v>
      </c>
      <c r="AI14" s="336" t="n">
        <v>0</v>
      </c>
      <c r="AJ14" s="336" t="n">
        <v>0</v>
      </c>
    </row>
    <row r="15" s="57" customFormat="true" ht="15.75" hidden="false" customHeight="false" outlineLevel="0" collapsed="false">
      <c r="B15" s="337"/>
      <c r="C15" s="57" t="s">
        <v>769</v>
      </c>
      <c r="D15" s="299" t="n">
        <v>2039.05786</v>
      </c>
      <c r="E15" s="299" t="n">
        <v>14728.28557</v>
      </c>
      <c r="F15" s="299" t="n">
        <v>8586.58435</v>
      </c>
      <c r="G15" s="299" t="n">
        <v>692.28861</v>
      </c>
      <c r="H15" s="299" t="n">
        <v>26046.21639</v>
      </c>
      <c r="I15" s="299" t="n">
        <v>5125.01934</v>
      </c>
      <c r="J15" s="299" t="n">
        <v>2178.25355</v>
      </c>
      <c r="K15" s="299" t="n">
        <v>596.85357</v>
      </c>
      <c r="L15" s="299" t="n">
        <v>10563.32336</v>
      </c>
      <c r="M15" s="299" t="n">
        <v>357.61969</v>
      </c>
      <c r="N15" s="299" t="n">
        <v>814.87586</v>
      </c>
      <c r="O15" s="299" t="n">
        <v>19635.94537</v>
      </c>
      <c r="P15" s="299" t="n">
        <v>204.27965</v>
      </c>
      <c r="Q15" s="299" t="n">
        <v>0</v>
      </c>
      <c r="R15" s="299" t="n">
        <v>316.88865</v>
      </c>
      <c r="S15" s="299" t="n">
        <v>805.63673</v>
      </c>
      <c r="T15" s="299" t="n">
        <v>41.06931</v>
      </c>
      <c r="U15" s="299" t="n">
        <v>0</v>
      </c>
      <c r="V15" s="299" t="n">
        <v>737.32647</v>
      </c>
      <c r="W15" s="299" t="n">
        <v>612.19291</v>
      </c>
      <c r="X15" s="299" t="n">
        <v>0</v>
      </c>
      <c r="Y15" s="299" t="n">
        <v>645.45181</v>
      </c>
      <c r="Z15" s="299" t="n">
        <v>0</v>
      </c>
      <c r="AA15" s="299" t="n">
        <v>1829.63343</v>
      </c>
      <c r="AB15" s="299" t="n">
        <v>571.4245</v>
      </c>
      <c r="AC15" s="299" t="n">
        <v>0</v>
      </c>
      <c r="AD15" s="299" t="n">
        <v>49.46371</v>
      </c>
      <c r="AE15" s="299" t="n">
        <v>5813.36717</v>
      </c>
      <c r="AF15" s="299" t="n">
        <v>51495.52893</v>
      </c>
      <c r="AG15" s="299" t="n">
        <v>30749.24111</v>
      </c>
      <c r="AH15" s="299" t="n">
        <v>17707.60791</v>
      </c>
      <c r="AI15" s="299" t="n">
        <v>596.85357</v>
      </c>
      <c r="AJ15" s="299" t="n">
        <v>2441.82634</v>
      </c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</row>
    <row r="16" customFormat="false" ht="15" hidden="false" customHeight="false" outlineLevel="0" collapsed="false">
      <c r="B16" s="29" t="s">
        <v>935</v>
      </c>
      <c r="C16" s="3" t="s">
        <v>926</v>
      </c>
      <c r="D16" s="306" t="n">
        <v>153.16163</v>
      </c>
      <c r="E16" s="306" t="n">
        <v>974.06142</v>
      </c>
      <c r="F16" s="306" t="n">
        <v>1936.36742</v>
      </c>
      <c r="G16" s="306" t="n">
        <v>208.84402</v>
      </c>
      <c r="H16" s="306" t="n">
        <v>3272.43449</v>
      </c>
      <c r="I16" s="306" t="n">
        <v>738.51739</v>
      </c>
      <c r="J16" s="306" t="n">
        <v>354.00593</v>
      </c>
      <c r="K16" s="306" t="n">
        <v>54.79149</v>
      </c>
      <c r="L16" s="306" t="n">
        <v>660.49723</v>
      </c>
      <c r="M16" s="306" t="n">
        <v>75.97679</v>
      </c>
      <c r="N16" s="306" t="n">
        <v>86.88025</v>
      </c>
      <c r="O16" s="306" t="n">
        <v>1970.66908</v>
      </c>
      <c r="P16" s="306" t="n">
        <v>33.48945</v>
      </c>
      <c r="Q16" s="306" t="n">
        <v>0</v>
      </c>
      <c r="R16" s="306" t="n">
        <v>71.70681</v>
      </c>
      <c r="S16" s="306" t="n">
        <v>30.14133</v>
      </c>
      <c r="T16" s="306" t="n">
        <v>5.57658</v>
      </c>
      <c r="U16" s="306" t="n">
        <v>0</v>
      </c>
      <c r="V16" s="306" t="n">
        <v>80.14527</v>
      </c>
      <c r="W16" s="306" t="n">
        <v>11.44522</v>
      </c>
      <c r="X16" s="306" t="n">
        <v>0</v>
      </c>
      <c r="Y16" s="306" t="n">
        <v>95.35842</v>
      </c>
      <c r="Z16" s="306" t="n">
        <v>0</v>
      </c>
      <c r="AA16" s="306" t="n">
        <v>161.27591</v>
      </c>
      <c r="AB16" s="306" t="n">
        <v>105.09088</v>
      </c>
      <c r="AC16" s="306" t="n">
        <v>0</v>
      </c>
      <c r="AD16" s="306" t="n">
        <v>5.71528</v>
      </c>
      <c r="AE16" s="306" t="n">
        <v>599.94515</v>
      </c>
      <c r="AF16" s="306" t="n">
        <v>5843.04872</v>
      </c>
      <c r="AG16" s="306" t="n">
        <v>4348.17332</v>
      </c>
      <c r="AH16" s="306" t="n">
        <v>1267.36278</v>
      </c>
      <c r="AI16" s="306" t="n">
        <v>54.79149</v>
      </c>
      <c r="AJ16" s="306" t="n">
        <v>172.72113</v>
      </c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</row>
    <row r="17" customFormat="false" ht="15" hidden="false" customHeight="false" outlineLevel="0" collapsed="false">
      <c r="B17" s="29" t="s">
        <v>936</v>
      </c>
      <c r="C17" s="3" t="s">
        <v>928</v>
      </c>
      <c r="D17" s="306" t="n">
        <v>184.22683</v>
      </c>
      <c r="E17" s="306" t="n">
        <v>787.16343</v>
      </c>
      <c r="F17" s="306" t="n">
        <v>670.00433</v>
      </c>
      <c r="G17" s="306" t="n">
        <v>92.01812</v>
      </c>
      <c r="H17" s="306" t="n">
        <v>1733.41271</v>
      </c>
      <c r="I17" s="306" t="n">
        <v>422.23395</v>
      </c>
      <c r="J17" s="306" t="n">
        <v>282.17822</v>
      </c>
      <c r="K17" s="306" t="n">
        <v>31.44796</v>
      </c>
      <c r="L17" s="306" t="n">
        <v>722.37232</v>
      </c>
      <c r="M17" s="306" t="n">
        <v>26.93145</v>
      </c>
      <c r="N17" s="306" t="n">
        <v>61.98151</v>
      </c>
      <c r="O17" s="306" t="n">
        <v>1547.14541</v>
      </c>
      <c r="P17" s="306" t="n">
        <v>33.14958</v>
      </c>
      <c r="Q17" s="306" t="n">
        <v>0</v>
      </c>
      <c r="R17" s="306" t="n">
        <v>41.46903</v>
      </c>
      <c r="S17" s="306" t="n">
        <v>58.35032</v>
      </c>
      <c r="T17" s="306" t="n">
        <v>4.44093</v>
      </c>
      <c r="U17" s="306" t="n">
        <v>0</v>
      </c>
      <c r="V17" s="306" t="n">
        <v>51.52898</v>
      </c>
      <c r="W17" s="306" t="n">
        <v>16.73311</v>
      </c>
      <c r="X17" s="306" t="n">
        <v>0</v>
      </c>
      <c r="Y17" s="306" t="n">
        <v>81.40973</v>
      </c>
      <c r="Z17" s="306" t="n">
        <v>0</v>
      </c>
      <c r="AA17" s="306" t="n">
        <v>230.59313</v>
      </c>
      <c r="AB17" s="306" t="n">
        <v>87.24529</v>
      </c>
      <c r="AC17" s="306" t="n">
        <v>0</v>
      </c>
      <c r="AD17" s="306" t="n">
        <v>8.31388</v>
      </c>
      <c r="AE17" s="306" t="n">
        <v>613.23398</v>
      </c>
      <c r="AF17" s="306" t="n">
        <v>3893.7921</v>
      </c>
      <c r="AG17" s="306" t="n">
        <v>2516.31352</v>
      </c>
      <c r="AH17" s="306" t="n">
        <v>1098.70438</v>
      </c>
      <c r="AI17" s="306" t="n">
        <v>31.44796</v>
      </c>
      <c r="AJ17" s="306" t="n">
        <v>247.32624</v>
      </c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</row>
    <row r="18" customFormat="false" ht="15" hidden="false" customHeight="false" outlineLevel="0" collapsed="false">
      <c r="B18" s="29" t="s">
        <v>937</v>
      </c>
      <c r="C18" s="3" t="s">
        <v>930</v>
      </c>
      <c r="D18" s="306" t="n">
        <v>274.46938</v>
      </c>
      <c r="E18" s="306" t="n">
        <v>1222.60453</v>
      </c>
      <c r="F18" s="306" t="n">
        <v>774.57667</v>
      </c>
      <c r="G18" s="306" t="n">
        <v>95.88056</v>
      </c>
      <c r="H18" s="306" t="n">
        <v>2367.53114</v>
      </c>
      <c r="I18" s="306" t="n">
        <v>594.90693</v>
      </c>
      <c r="J18" s="306" t="n">
        <v>279.31067</v>
      </c>
      <c r="K18" s="306" t="n">
        <v>60.79838</v>
      </c>
      <c r="L18" s="306" t="n">
        <v>894.49663</v>
      </c>
      <c r="M18" s="306" t="n">
        <v>49.58542</v>
      </c>
      <c r="N18" s="306" t="n">
        <v>148.10461</v>
      </c>
      <c r="O18" s="306" t="n">
        <v>2027.20264</v>
      </c>
      <c r="P18" s="306" t="n">
        <v>46.79036</v>
      </c>
      <c r="Q18" s="306" t="n">
        <v>0</v>
      </c>
      <c r="R18" s="306" t="n">
        <v>55.85502</v>
      </c>
      <c r="S18" s="306" t="n">
        <v>87.09611</v>
      </c>
      <c r="T18" s="306" t="n">
        <v>6.83839</v>
      </c>
      <c r="U18" s="306" t="n">
        <v>0</v>
      </c>
      <c r="V18" s="306" t="n">
        <v>87.28874</v>
      </c>
      <c r="W18" s="306" t="n">
        <v>36.42109</v>
      </c>
      <c r="X18" s="306" t="n">
        <v>0</v>
      </c>
      <c r="Y18" s="306" t="n">
        <v>28.58788</v>
      </c>
      <c r="Z18" s="306" t="n">
        <v>0</v>
      </c>
      <c r="AA18" s="306" t="n">
        <v>170.80442</v>
      </c>
      <c r="AB18" s="306" t="n">
        <v>103.08276</v>
      </c>
      <c r="AC18" s="306" t="n">
        <v>0</v>
      </c>
      <c r="AD18" s="306" t="n">
        <v>9.0421</v>
      </c>
      <c r="AE18" s="306" t="n">
        <v>631.80687</v>
      </c>
      <c r="AF18" s="306" t="n">
        <v>5026.54065</v>
      </c>
      <c r="AG18" s="306" t="n">
        <v>3170.18412</v>
      </c>
      <c r="AH18" s="306" t="n">
        <v>1588.33264</v>
      </c>
      <c r="AI18" s="306" t="n">
        <v>60.79838</v>
      </c>
      <c r="AJ18" s="306" t="n">
        <v>207.22551</v>
      </c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</row>
    <row r="19" customFormat="false" ht="15" hidden="false" customHeight="false" outlineLevel="0" collapsed="false">
      <c r="B19" s="29" t="s">
        <v>938</v>
      </c>
      <c r="C19" s="3" t="s">
        <v>932</v>
      </c>
      <c r="D19" s="306" t="n">
        <v>178.4381</v>
      </c>
      <c r="E19" s="306" t="n">
        <v>2022.86395</v>
      </c>
      <c r="F19" s="306" t="n">
        <v>1909.77441</v>
      </c>
      <c r="G19" s="306" t="n">
        <v>113.40209</v>
      </c>
      <c r="H19" s="306" t="n">
        <v>4224.47855</v>
      </c>
      <c r="I19" s="306" t="n">
        <v>1034.66125</v>
      </c>
      <c r="J19" s="306" t="n">
        <v>315.03521</v>
      </c>
      <c r="K19" s="306" t="n">
        <v>101.4414</v>
      </c>
      <c r="L19" s="306" t="n">
        <v>1029.40083</v>
      </c>
      <c r="M19" s="306" t="n">
        <v>69.87389</v>
      </c>
      <c r="N19" s="306" t="n">
        <v>124.88438</v>
      </c>
      <c r="O19" s="306" t="n">
        <v>2675.29696</v>
      </c>
      <c r="P19" s="306" t="n">
        <v>55.10497</v>
      </c>
      <c r="Q19" s="306" t="n">
        <v>0</v>
      </c>
      <c r="R19" s="306" t="n">
        <v>96.79837</v>
      </c>
      <c r="S19" s="306" t="n">
        <v>170.22447</v>
      </c>
      <c r="T19" s="306" t="n">
        <v>11.5067</v>
      </c>
      <c r="U19" s="306" t="n">
        <v>0</v>
      </c>
      <c r="V19" s="306" t="n">
        <v>159.26019</v>
      </c>
      <c r="W19" s="306" t="n">
        <v>33.73995</v>
      </c>
      <c r="X19" s="306" t="n">
        <v>0</v>
      </c>
      <c r="Y19" s="306" t="n">
        <v>61.78221</v>
      </c>
      <c r="Z19" s="306" t="n">
        <v>0</v>
      </c>
      <c r="AA19" s="306" t="n">
        <v>265.1318</v>
      </c>
      <c r="AB19" s="306" t="n">
        <v>147.28112</v>
      </c>
      <c r="AC19" s="306" t="n">
        <v>0</v>
      </c>
      <c r="AD19" s="306" t="n">
        <v>7.194</v>
      </c>
      <c r="AE19" s="306" t="n">
        <v>1008.02378</v>
      </c>
      <c r="AF19" s="306" t="n">
        <v>7907.79929</v>
      </c>
      <c r="AG19" s="306" t="n">
        <v>5170.59621</v>
      </c>
      <c r="AH19" s="306" t="n">
        <v>2336.88993</v>
      </c>
      <c r="AI19" s="306" t="n">
        <v>101.4414</v>
      </c>
      <c r="AJ19" s="306" t="n">
        <v>298.87175</v>
      </c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</row>
    <row r="20" customFormat="false" ht="15" hidden="false" customHeight="false" outlineLevel="0" collapsed="false">
      <c r="B20" s="29" t="s">
        <v>939</v>
      </c>
      <c r="C20" s="3" t="s">
        <v>934</v>
      </c>
      <c r="D20" s="306" t="n">
        <v>1248.76192</v>
      </c>
      <c r="E20" s="306" t="n">
        <v>9721.59224</v>
      </c>
      <c r="F20" s="306" t="n">
        <v>3295.86152</v>
      </c>
      <c r="G20" s="306" t="n">
        <v>182.14382</v>
      </c>
      <c r="H20" s="306" t="n">
        <v>14448.3595</v>
      </c>
      <c r="I20" s="306" t="n">
        <v>2334.69982</v>
      </c>
      <c r="J20" s="306" t="n">
        <v>947.72352</v>
      </c>
      <c r="K20" s="306" t="n">
        <v>348.37434</v>
      </c>
      <c r="L20" s="306" t="n">
        <v>7256.55635</v>
      </c>
      <c r="M20" s="306" t="n">
        <v>135.25214</v>
      </c>
      <c r="N20" s="306" t="n">
        <v>393.02511</v>
      </c>
      <c r="O20" s="306" t="n">
        <v>11415.63128</v>
      </c>
      <c r="P20" s="306" t="n">
        <v>35.74529</v>
      </c>
      <c r="Q20" s="306" t="n">
        <v>0</v>
      </c>
      <c r="R20" s="306" t="n">
        <v>51.05942</v>
      </c>
      <c r="S20" s="306" t="n">
        <v>459.8245</v>
      </c>
      <c r="T20" s="306" t="n">
        <v>12.70671</v>
      </c>
      <c r="U20" s="306" t="n">
        <v>0</v>
      </c>
      <c r="V20" s="306" t="n">
        <v>359.10329</v>
      </c>
      <c r="W20" s="306" t="n">
        <v>513.85354</v>
      </c>
      <c r="X20" s="306" t="n">
        <v>0</v>
      </c>
      <c r="Y20" s="306" t="n">
        <v>378.31357</v>
      </c>
      <c r="Z20" s="306" t="n">
        <v>0</v>
      </c>
      <c r="AA20" s="306" t="n">
        <v>1001.82817</v>
      </c>
      <c r="AB20" s="306" t="n">
        <v>128.72445</v>
      </c>
      <c r="AC20" s="306" t="n">
        <v>0</v>
      </c>
      <c r="AD20" s="306" t="n">
        <v>19.19845</v>
      </c>
      <c r="AE20" s="306" t="n">
        <v>2960.35739</v>
      </c>
      <c r="AF20" s="306" t="n">
        <v>28824.34817</v>
      </c>
      <c r="AG20" s="306" t="n">
        <v>15543.97394</v>
      </c>
      <c r="AH20" s="306" t="n">
        <v>11416.31818</v>
      </c>
      <c r="AI20" s="306" t="n">
        <v>348.37434</v>
      </c>
      <c r="AJ20" s="306" t="n">
        <v>1515.68171</v>
      </c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</row>
    <row r="21" s="54" customFormat="true" ht="15" hidden="false" customHeight="false" outlineLevel="0" collapsed="false">
      <c r="B21" s="338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6" t="n">
        <v>0</v>
      </c>
      <c r="V21" s="336" t="n">
        <v>0</v>
      </c>
      <c r="W21" s="336" t="n">
        <v>0</v>
      </c>
      <c r="X21" s="336" t="n">
        <v>0</v>
      </c>
      <c r="Y21" s="336" t="n">
        <v>0</v>
      </c>
      <c r="Z21" s="336" t="n">
        <v>0</v>
      </c>
      <c r="AA21" s="336" t="n">
        <v>0</v>
      </c>
      <c r="AB21" s="336" t="n">
        <v>0</v>
      </c>
      <c r="AC21" s="336" t="n">
        <v>0</v>
      </c>
      <c r="AD21" s="336" t="n">
        <v>0</v>
      </c>
      <c r="AE21" s="336" t="n">
        <v>0</v>
      </c>
      <c r="AF21" s="336" t="n">
        <v>0</v>
      </c>
      <c r="AG21" s="336" t="n">
        <v>0</v>
      </c>
      <c r="AH21" s="336" t="n">
        <v>0</v>
      </c>
      <c r="AI21" s="336" t="n">
        <v>0</v>
      </c>
      <c r="AJ21" s="336" t="n">
        <v>0</v>
      </c>
    </row>
    <row r="22" s="57" customFormat="true" ht="15.75" hidden="false" customHeight="false" outlineLevel="0" collapsed="false">
      <c r="B22" s="337"/>
      <c r="C22" s="57" t="s">
        <v>777</v>
      </c>
      <c r="D22" s="299" t="n">
        <v>3509.02231</v>
      </c>
      <c r="E22" s="299" t="n">
        <v>4533.06245</v>
      </c>
      <c r="F22" s="299" t="n">
        <v>19845.66485</v>
      </c>
      <c r="G22" s="299" t="n">
        <v>1709.81591</v>
      </c>
      <c r="H22" s="299" t="n">
        <v>29597.56552</v>
      </c>
      <c r="I22" s="299" t="n">
        <v>6895.0936</v>
      </c>
      <c r="J22" s="299" t="n">
        <v>2332.67302</v>
      </c>
      <c r="K22" s="299" t="n">
        <v>2357.29242</v>
      </c>
      <c r="L22" s="299" t="n">
        <v>4894.93259</v>
      </c>
      <c r="M22" s="299" t="n">
        <v>2050.92399</v>
      </c>
      <c r="N22" s="299" t="n">
        <v>1514.95109</v>
      </c>
      <c r="O22" s="299" t="n">
        <v>20045.86671</v>
      </c>
      <c r="P22" s="299" t="n">
        <v>252.99872</v>
      </c>
      <c r="Q22" s="299" t="n">
        <v>6.038</v>
      </c>
      <c r="R22" s="299" t="n">
        <v>239.68217</v>
      </c>
      <c r="S22" s="299" t="n">
        <v>219.83441</v>
      </c>
      <c r="T22" s="299" t="n">
        <v>57.6595</v>
      </c>
      <c r="U22" s="299" t="n">
        <v>0.068</v>
      </c>
      <c r="V22" s="299" t="n">
        <v>1074.05782</v>
      </c>
      <c r="W22" s="299" t="n">
        <v>119.58519</v>
      </c>
      <c r="X22" s="299" t="n">
        <v>0</v>
      </c>
      <c r="Y22" s="299" t="n">
        <v>1044.89001</v>
      </c>
      <c r="Z22" s="299" t="n">
        <v>0.002</v>
      </c>
      <c r="AA22" s="299" t="n">
        <v>755.14998</v>
      </c>
      <c r="AB22" s="299" t="n">
        <v>124.17514</v>
      </c>
      <c r="AC22" s="299" t="n">
        <v>0</v>
      </c>
      <c r="AD22" s="299" t="n">
        <v>33.0436</v>
      </c>
      <c r="AE22" s="299" t="n">
        <v>3927.18454</v>
      </c>
      <c r="AF22" s="299" t="n">
        <v>53570.61677</v>
      </c>
      <c r="AG22" s="299" t="n">
        <v>40907.91059</v>
      </c>
      <c r="AH22" s="299" t="n">
        <v>9430.67859</v>
      </c>
      <c r="AI22" s="299" t="n">
        <v>2357.29242</v>
      </c>
      <c r="AJ22" s="299" t="n">
        <v>874.73517</v>
      </c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</row>
    <row r="23" customFormat="false" ht="15" hidden="false" customHeight="false" outlineLevel="0" collapsed="false">
      <c r="B23" s="29" t="s">
        <v>940</v>
      </c>
      <c r="C23" s="3" t="s">
        <v>926</v>
      </c>
      <c r="D23" s="306" t="n">
        <v>101.4558</v>
      </c>
      <c r="E23" s="306" t="n">
        <v>7.51403</v>
      </c>
      <c r="F23" s="306" t="n">
        <v>521.99325</v>
      </c>
      <c r="G23" s="306" t="n">
        <v>212.82853</v>
      </c>
      <c r="H23" s="306" t="n">
        <v>843.79161</v>
      </c>
      <c r="I23" s="306" t="n">
        <v>4.00517</v>
      </c>
      <c r="J23" s="306" t="n">
        <v>0</v>
      </c>
      <c r="K23" s="306" t="n">
        <v>163.99817</v>
      </c>
      <c r="L23" s="306" t="n">
        <v>13.42789</v>
      </c>
      <c r="M23" s="306" t="n">
        <v>0</v>
      </c>
      <c r="N23" s="306" t="n">
        <v>234.44631</v>
      </c>
      <c r="O23" s="306" t="n">
        <v>415.87754</v>
      </c>
      <c r="P23" s="306" t="n">
        <v>33.56369</v>
      </c>
      <c r="Q23" s="306" t="n">
        <v>0</v>
      </c>
      <c r="R23" s="306" t="n">
        <v>0</v>
      </c>
      <c r="S23" s="306" t="n">
        <v>29.82159</v>
      </c>
      <c r="T23" s="306" t="n">
        <v>52.84394</v>
      </c>
      <c r="U23" s="306" t="n">
        <v>0</v>
      </c>
      <c r="V23" s="306" t="n">
        <v>23.0278</v>
      </c>
      <c r="W23" s="306" t="n">
        <v>0</v>
      </c>
      <c r="X23" s="306" t="n">
        <v>0</v>
      </c>
      <c r="Y23" s="306" t="n">
        <v>1.04737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6.14093</v>
      </c>
      <c r="AE23" s="306" t="n">
        <v>146.44532</v>
      </c>
      <c r="AF23" s="306" t="n">
        <v>1406.11447</v>
      </c>
      <c r="AG23" s="306" t="n">
        <v>1039.55054</v>
      </c>
      <c r="AH23" s="306" t="n">
        <v>202.56576</v>
      </c>
      <c r="AI23" s="306" t="n">
        <v>163.99817</v>
      </c>
      <c r="AJ23" s="306" t="n">
        <v>0</v>
      </c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</row>
    <row r="24" customFormat="false" ht="15" hidden="false" customHeight="false" outlineLevel="0" collapsed="false">
      <c r="B24" s="29" t="s">
        <v>941</v>
      </c>
      <c r="C24" s="3" t="s">
        <v>928</v>
      </c>
      <c r="D24" s="306" t="n">
        <v>995.57702</v>
      </c>
      <c r="E24" s="306" t="n">
        <v>694.25632</v>
      </c>
      <c r="F24" s="306" t="n">
        <v>3014.98264</v>
      </c>
      <c r="G24" s="306" t="n">
        <v>302.39917</v>
      </c>
      <c r="H24" s="306" t="n">
        <v>5007.21515</v>
      </c>
      <c r="I24" s="306" t="n">
        <v>1965.93022</v>
      </c>
      <c r="J24" s="306" t="n">
        <v>506.81629</v>
      </c>
      <c r="K24" s="306" t="n">
        <v>710.22933</v>
      </c>
      <c r="L24" s="306" t="n">
        <v>726.4659</v>
      </c>
      <c r="M24" s="306" t="n">
        <v>543.92202</v>
      </c>
      <c r="N24" s="306" t="n">
        <v>223.8152</v>
      </c>
      <c r="O24" s="306" t="n">
        <v>4677.17896</v>
      </c>
      <c r="P24" s="306" t="n">
        <v>51.5453</v>
      </c>
      <c r="Q24" s="306" t="n">
        <v>0</v>
      </c>
      <c r="R24" s="306" t="n">
        <v>28.65118</v>
      </c>
      <c r="S24" s="306" t="n">
        <v>53.45992</v>
      </c>
      <c r="T24" s="306" t="n">
        <v>0.8902</v>
      </c>
      <c r="U24" s="306" t="n">
        <v>0</v>
      </c>
      <c r="V24" s="306" t="n">
        <v>195.6562</v>
      </c>
      <c r="W24" s="306" t="n">
        <v>33.18297</v>
      </c>
      <c r="X24" s="306" t="n">
        <v>0</v>
      </c>
      <c r="Y24" s="306" t="n">
        <v>153.40929</v>
      </c>
      <c r="Z24" s="306" t="n">
        <v>0</v>
      </c>
      <c r="AA24" s="306" t="n">
        <v>87.80415</v>
      </c>
      <c r="AB24" s="306" t="n">
        <v>67.11417</v>
      </c>
      <c r="AC24" s="306" t="n">
        <v>0</v>
      </c>
      <c r="AD24" s="306" t="n">
        <v>10.36799</v>
      </c>
      <c r="AE24" s="306" t="n">
        <v>682.08137</v>
      </c>
      <c r="AF24" s="306" t="n">
        <v>10366.47548</v>
      </c>
      <c r="AG24" s="306" t="n">
        <v>7629.21291</v>
      </c>
      <c r="AH24" s="306" t="n">
        <v>1906.04612</v>
      </c>
      <c r="AI24" s="306" t="n">
        <v>710.22933</v>
      </c>
      <c r="AJ24" s="306" t="n">
        <v>120.98712</v>
      </c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</row>
    <row r="25" customFormat="false" ht="15" hidden="false" customHeight="false" outlineLevel="0" collapsed="false">
      <c r="B25" s="29" t="s">
        <v>942</v>
      </c>
      <c r="C25" s="3" t="s">
        <v>930</v>
      </c>
      <c r="D25" s="306" t="n">
        <v>204.62284</v>
      </c>
      <c r="E25" s="306" t="n">
        <v>1813.92656</v>
      </c>
      <c r="F25" s="306" t="n">
        <v>5070.20797</v>
      </c>
      <c r="G25" s="306" t="n">
        <v>97.67938</v>
      </c>
      <c r="H25" s="306" t="n">
        <v>7186.43675</v>
      </c>
      <c r="I25" s="306" t="n">
        <v>772.72818</v>
      </c>
      <c r="J25" s="306" t="n">
        <v>186.64646</v>
      </c>
      <c r="K25" s="306" t="n">
        <v>882.34611</v>
      </c>
      <c r="L25" s="306" t="n">
        <v>1139.8668</v>
      </c>
      <c r="M25" s="306" t="n">
        <v>57.00434</v>
      </c>
      <c r="N25" s="306" t="n">
        <v>183.29952</v>
      </c>
      <c r="O25" s="306" t="n">
        <v>3221.89141</v>
      </c>
      <c r="P25" s="306" t="n">
        <v>29.18111</v>
      </c>
      <c r="Q25" s="306" t="n">
        <v>0</v>
      </c>
      <c r="R25" s="306" t="n">
        <v>11.25</v>
      </c>
      <c r="S25" s="306" t="n">
        <v>21.38951</v>
      </c>
      <c r="T25" s="306" t="n">
        <v>0.72279</v>
      </c>
      <c r="U25" s="306" t="n">
        <v>0</v>
      </c>
      <c r="V25" s="306" t="n">
        <v>434.96745</v>
      </c>
      <c r="W25" s="306" t="n">
        <v>8.01882</v>
      </c>
      <c r="X25" s="306" t="n">
        <v>0</v>
      </c>
      <c r="Y25" s="306" t="n">
        <v>102.02672</v>
      </c>
      <c r="Z25" s="306" t="n">
        <v>0</v>
      </c>
      <c r="AA25" s="306" t="n">
        <v>202.29767</v>
      </c>
      <c r="AB25" s="306" t="n">
        <v>33.09524</v>
      </c>
      <c r="AC25" s="306" t="n">
        <v>0</v>
      </c>
      <c r="AD25" s="306" t="n">
        <v>0</v>
      </c>
      <c r="AE25" s="306" t="n">
        <v>842.94931</v>
      </c>
      <c r="AF25" s="306" t="n">
        <v>11251.27747</v>
      </c>
      <c r="AG25" s="306" t="n">
        <v>8008.13485</v>
      </c>
      <c r="AH25" s="306" t="n">
        <v>2150.48002</v>
      </c>
      <c r="AI25" s="306" t="n">
        <v>882.34611</v>
      </c>
      <c r="AJ25" s="306" t="n">
        <v>210.31649</v>
      </c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</row>
    <row r="26" customFormat="false" ht="15" hidden="false" customHeight="false" outlineLevel="0" collapsed="false">
      <c r="B26" s="29" t="s">
        <v>943</v>
      </c>
      <c r="C26" s="3" t="s">
        <v>932</v>
      </c>
      <c r="D26" s="306" t="n">
        <v>209.48592</v>
      </c>
      <c r="E26" s="306" t="n">
        <v>1819.84648</v>
      </c>
      <c r="F26" s="306" t="n">
        <v>5163.35321</v>
      </c>
      <c r="G26" s="306" t="n">
        <v>496.78391</v>
      </c>
      <c r="H26" s="306" t="n">
        <v>7689.46952</v>
      </c>
      <c r="I26" s="306" t="n">
        <v>1438.7396</v>
      </c>
      <c r="J26" s="306" t="n">
        <v>276.34967</v>
      </c>
      <c r="K26" s="306" t="n">
        <v>477.91363</v>
      </c>
      <c r="L26" s="306" t="n">
        <v>1779.80625</v>
      </c>
      <c r="M26" s="306" t="n">
        <v>249.72557</v>
      </c>
      <c r="N26" s="306" t="n">
        <v>232.62193</v>
      </c>
      <c r="O26" s="306" t="n">
        <v>4455.15665</v>
      </c>
      <c r="P26" s="306" t="n">
        <v>13.9823</v>
      </c>
      <c r="Q26" s="306" t="n">
        <v>6.038</v>
      </c>
      <c r="R26" s="306" t="n">
        <v>12.24277</v>
      </c>
      <c r="S26" s="306" t="n">
        <v>15.96345</v>
      </c>
      <c r="T26" s="306" t="n">
        <v>1.39849</v>
      </c>
      <c r="U26" s="306" t="n">
        <v>0</v>
      </c>
      <c r="V26" s="306" t="n">
        <v>199.54128</v>
      </c>
      <c r="W26" s="306" t="n">
        <v>30.84473</v>
      </c>
      <c r="X26" s="306" t="n">
        <v>0</v>
      </c>
      <c r="Y26" s="306" t="n">
        <v>542.96936</v>
      </c>
      <c r="Z26" s="306" t="n">
        <v>0</v>
      </c>
      <c r="AA26" s="306" t="n">
        <v>199.13488</v>
      </c>
      <c r="AB26" s="306" t="n">
        <v>23.61742</v>
      </c>
      <c r="AC26" s="306" t="n">
        <v>0</v>
      </c>
      <c r="AD26" s="306" t="n">
        <v>0</v>
      </c>
      <c r="AE26" s="306" t="n">
        <v>1045.73268</v>
      </c>
      <c r="AF26" s="306" t="n">
        <v>13190.35885</v>
      </c>
      <c r="AG26" s="306" t="n">
        <v>9894.78306</v>
      </c>
      <c r="AH26" s="306" t="n">
        <v>2587.68255</v>
      </c>
      <c r="AI26" s="306" t="n">
        <v>477.91363</v>
      </c>
      <c r="AJ26" s="306" t="n">
        <v>229.97961</v>
      </c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</row>
    <row r="27" customFormat="false" ht="15" hidden="false" customHeight="false" outlineLevel="0" collapsed="false">
      <c r="B27" s="29" t="s">
        <v>944</v>
      </c>
      <c r="C27" s="3" t="s">
        <v>934</v>
      </c>
      <c r="D27" s="306" t="n">
        <v>1997.88073</v>
      </c>
      <c r="E27" s="306" t="n">
        <v>197.51906</v>
      </c>
      <c r="F27" s="306" t="n">
        <v>6075.12778</v>
      </c>
      <c r="G27" s="306" t="n">
        <v>600.12492</v>
      </c>
      <c r="H27" s="306" t="n">
        <v>8870.65249</v>
      </c>
      <c r="I27" s="306" t="n">
        <v>2713.69043</v>
      </c>
      <c r="J27" s="306" t="n">
        <v>1362.8606</v>
      </c>
      <c r="K27" s="306" t="n">
        <v>122.80518</v>
      </c>
      <c r="L27" s="306" t="n">
        <v>1235.36575</v>
      </c>
      <c r="M27" s="306" t="n">
        <v>1200.27206</v>
      </c>
      <c r="N27" s="306" t="n">
        <v>640.76813</v>
      </c>
      <c r="O27" s="306" t="n">
        <v>7275.76215</v>
      </c>
      <c r="P27" s="306" t="n">
        <v>124.72632</v>
      </c>
      <c r="Q27" s="306" t="n">
        <v>0</v>
      </c>
      <c r="R27" s="306" t="n">
        <v>187.53822</v>
      </c>
      <c r="S27" s="306" t="n">
        <v>99.19994</v>
      </c>
      <c r="T27" s="306" t="n">
        <v>1.80408</v>
      </c>
      <c r="U27" s="306" t="n">
        <v>0.068</v>
      </c>
      <c r="V27" s="306" t="n">
        <v>220.86509</v>
      </c>
      <c r="W27" s="306" t="n">
        <v>47.53867</v>
      </c>
      <c r="X27" s="306" t="n">
        <v>0</v>
      </c>
      <c r="Y27" s="306" t="n">
        <v>245.43727</v>
      </c>
      <c r="Z27" s="306" t="n">
        <v>0.002</v>
      </c>
      <c r="AA27" s="306" t="n">
        <v>265.91328</v>
      </c>
      <c r="AB27" s="306" t="n">
        <v>0.34831</v>
      </c>
      <c r="AC27" s="306" t="n">
        <v>0</v>
      </c>
      <c r="AD27" s="306" t="n">
        <v>16.53468</v>
      </c>
      <c r="AE27" s="306" t="n">
        <v>1209.97586</v>
      </c>
      <c r="AF27" s="306" t="n">
        <v>17356.3905</v>
      </c>
      <c r="AG27" s="306" t="n">
        <v>14336.22923</v>
      </c>
      <c r="AH27" s="306" t="n">
        <v>2583.90414</v>
      </c>
      <c r="AI27" s="306" t="n">
        <v>122.80518</v>
      </c>
      <c r="AJ27" s="306" t="n">
        <v>313.45195</v>
      </c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</row>
    <row r="28" customFormat="false" ht="15" hidden="false" customHeight="false" outlineLevel="0" collapsed="false">
      <c r="B28" s="339"/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6" t="n">
        <v>0</v>
      </c>
      <c r="V28" s="336" t="n">
        <v>0</v>
      </c>
      <c r="W28" s="336" t="n">
        <v>0</v>
      </c>
      <c r="X28" s="336" t="n">
        <v>0</v>
      </c>
      <c r="Y28" s="336" t="n">
        <v>0</v>
      </c>
      <c r="Z28" s="336" t="n">
        <v>0</v>
      </c>
      <c r="AA28" s="336" t="n">
        <v>0</v>
      </c>
      <c r="AB28" s="336" t="n">
        <v>0</v>
      </c>
      <c r="AC28" s="336" t="n">
        <v>0</v>
      </c>
      <c r="AD28" s="336" t="n">
        <v>0</v>
      </c>
      <c r="AE28" s="336" t="n">
        <v>0</v>
      </c>
      <c r="AF28" s="336" t="n">
        <v>0</v>
      </c>
      <c r="AG28" s="336" t="n">
        <v>0</v>
      </c>
      <c r="AH28" s="336" t="n">
        <v>0</v>
      </c>
      <c r="AI28" s="336" t="n">
        <v>0</v>
      </c>
      <c r="AJ28" s="336" t="n">
        <v>0</v>
      </c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</row>
    <row r="29" s="57" customFormat="true" ht="15.75" hidden="false" customHeight="false" outlineLevel="0" collapsed="false">
      <c r="B29" s="337"/>
      <c r="C29" s="57" t="s">
        <v>945</v>
      </c>
      <c r="D29" s="299" t="n">
        <v>585064.52676</v>
      </c>
      <c r="E29" s="299" t="n">
        <v>371638.27879</v>
      </c>
      <c r="F29" s="299" t="n">
        <v>750169.36382</v>
      </c>
      <c r="G29" s="299" t="n">
        <v>105338.39729</v>
      </c>
      <c r="H29" s="299" t="n">
        <v>1812210.56666</v>
      </c>
      <c r="I29" s="299" t="n">
        <v>187752.96036</v>
      </c>
      <c r="J29" s="299" t="n">
        <v>106581.45183</v>
      </c>
      <c r="K29" s="299" t="n">
        <v>81165.95006</v>
      </c>
      <c r="L29" s="299" t="n">
        <v>52029.5457</v>
      </c>
      <c r="M29" s="299" t="n">
        <v>66116.20879</v>
      </c>
      <c r="N29" s="299" t="n">
        <v>46634.42123</v>
      </c>
      <c r="O29" s="299" t="n">
        <v>540280.53797</v>
      </c>
      <c r="P29" s="299" t="n">
        <v>42315.75406</v>
      </c>
      <c r="Q29" s="299" t="n">
        <v>6.439</v>
      </c>
      <c r="R29" s="299" t="n">
        <v>9.85762</v>
      </c>
      <c r="S29" s="299" t="n">
        <v>1965.09327</v>
      </c>
      <c r="T29" s="299" t="n">
        <v>6731.92229</v>
      </c>
      <c r="U29" s="299" t="n">
        <v>231.96318</v>
      </c>
      <c r="V29" s="299" t="n">
        <v>21203.24755</v>
      </c>
      <c r="W29" s="299" t="n">
        <v>560.83467</v>
      </c>
      <c r="X29" s="299" t="n">
        <v>973.79003</v>
      </c>
      <c r="Y29" s="299" t="n">
        <v>47892.04862</v>
      </c>
      <c r="Z29" s="299" t="n">
        <v>94951.46082</v>
      </c>
      <c r="AA29" s="299" t="n">
        <v>1030.91925</v>
      </c>
      <c r="AB29" s="299" t="n">
        <v>19157.31569</v>
      </c>
      <c r="AC29" s="299" t="n">
        <v>111.35849</v>
      </c>
      <c r="AD29" s="299" t="n">
        <v>2946.31167</v>
      </c>
      <c r="AE29" s="299" t="n">
        <v>240088.31621</v>
      </c>
      <c r="AF29" s="299" t="n">
        <v>2592579.42084</v>
      </c>
      <c r="AG29" s="299" t="n">
        <v>1357196.26533</v>
      </c>
      <c r="AH29" s="299" t="n">
        <v>1152514.09304</v>
      </c>
      <c r="AI29" s="299" t="n">
        <v>81165.95006</v>
      </c>
      <c r="AJ29" s="299" t="n">
        <v>1703.11241</v>
      </c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</row>
    <row r="30" customFormat="false" ht="15" hidden="false" customHeight="false" outlineLevel="0" collapsed="false">
      <c r="B30" s="29" t="s">
        <v>946</v>
      </c>
      <c r="C30" s="3" t="s">
        <v>926</v>
      </c>
      <c r="D30" s="306" t="n">
        <v>291582.29772</v>
      </c>
      <c r="E30" s="306" t="n">
        <v>42874.80169</v>
      </c>
      <c r="F30" s="306" t="n">
        <v>242794.94549</v>
      </c>
      <c r="G30" s="306" t="n">
        <v>62201.79795</v>
      </c>
      <c r="H30" s="306" t="n">
        <v>639453.84285</v>
      </c>
      <c r="I30" s="306" t="n">
        <v>49108.48223</v>
      </c>
      <c r="J30" s="306" t="n">
        <v>75292.85951</v>
      </c>
      <c r="K30" s="306" t="n">
        <v>10679.01237</v>
      </c>
      <c r="L30" s="306" t="n">
        <v>33645.86025</v>
      </c>
      <c r="M30" s="306" t="n">
        <v>20093.35546</v>
      </c>
      <c r="N30" s="306" t="n">
        <v>13204.30111</v>
      </c>
      <c r="O30" s="306" t="n">
        <v>202023.87093</v>
      </c>
      <c r="P30" s="306" t="n">
        <v>2334.1396</v>
      </c>
      <c r="Q30" s="306" t="n">
        <v>1.521</v>
      </c>
      <c r="R30" s="306" t="n">
        <v>1.91036</v>
      </c>
      <c r="S30" s="306" t="n">
        <v>637.33602</v>
      </c>
      <c r="T30" s="306" t="n">
        <v>289.71222</v>
      </c>
      <c r="U30" s="306" t="n">
        <v>26.78068</v>
      </c>
      <c r="V30" s="306" t="n">
        <v>3685.97693</v>
      </c>
      <c r="W30" s="306" t="n">
        <v>36.44446</v>
      </c>
      <c r="X30" s="306" t="n">
        <v>336.68151</v>
      </c>
      <c r="Y30" s="306" t="n">
        <v>19341.77386</v>
      </c>
      <c r="Z30" s="306" t="n">
        <v>25133.75648</v>
      </c>
      <c r="AA30" s="306" t="n">
        <v>99.02721</v>
      </c>
      <c r="AB30" s="306" t="n">
        <v>1218.3486</v>
      </c>
      <c r="AC30" s="306" t="n">
        <v>5.55077</v>
      </c>
      <c r="AD30" s="306" t="n">
        <v>170.12547</v>
      </c>
      <c r="AE30" s="306" t="n">
        <v>53319.08517</v>
      </c>
      <c r="AF30" s="306" t="n">
        <v>894796.79895</v>
      </c>
      <c r="AG30" s="306" t="n">
        <v>501913.47559</v>
      </c>
      <c r="AH30" s="306" t="n">
        <v>382063.28855</v>
      </c>
      <c r="AI30" s="306" t="n">
        <v>10679.01237</v>
      </c>
      <c r="AJ30" s="306" t="n">
        <v>141.02244</v>
      </c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</row>
    <row r="31" customFormat="false" ht="15" hidden="false" customHeight="false" outlineLevel="0" collapsed="false">
      <c r="B31" s="29" t="s">
        <v>947</v>
      </c>
      <c r="C31" s="3" t="s">
        <v>928</v>
      </c>
      <c r="D31" s="306" t="n">
        <v>44592.97204</v>
      </c>
      <c r="E31" s="306" t="n">
        <v>45332.87068</v>
      </c>
      <c r="F31" s="306" t="n">
        <v>75607.40678</v>
      </c>
      <c r="G31" s="306" t="n">
        <v>10500.01625</v>
      </c>
      <c r="H31" s="306" t="n">
        <v>176033.26575</v>
      </c>
      <c r="I31" s="306" t="n">
        <v>13393.82553</v>
      </c>
      <c r="J31" s="306" t="n">
        <v>7094.29208</v>
      </c>
      <c r="K31" s="306" t="n">
        <v>3733.55028</v>
      </c>
      <c r="L31" s="306" t="n">
        <v>4209.34763</v>
      </c>
      <c r="M31" s="306" t="n">
        <v>7601.64453</v>
      </c>
      <c r="N31" s="306" t="n">
        <v>5049.99333</v>
      </c>
      <c r="O31" s="306" t="n">
        <v>41082.65338</v>
      </c>
      <c r="P31" s="306" t="n">
        <v>2414.50192</v>
      </c>
      <c r="Q31" s="306" t="n">
        <v>2.324</v>
      </c>
      <c r="R31" s="306" t="n">
        <v>2.13752</v>
      </c>
      <c r="S31" s="306" t="n">
        <v>201.58491</v>
      </c>
      <c r="T31" s="306" t="n">
        <v>475.54397</v>
      </c>
      <c r="U31" s="306" t="n">
        <v>10.70054</v>
      </c>
      <c r="V31" s="306" t="n">
        <v>1846.37473</v>
      </c>
      <c r="W31" s="306" t="n">
        <v>165.01741</v>
      </c>
      <c r="X31" s="306" t="n">
        <v>50.72337</v>
      </c>
      <c r="Y31" s="306" t="n">
        <v>2706.37587</v>
      </c>
      <c r="Z31" s="306" t="n">
        <v>29735.75309</v>
      </c>
      <c r="AA31" s="306" t="n">
        <v>128.47084</v>
      </c>
      <c r="AB31" s="306" t="n">
        <v>1612.2497</v>
      </c>
      <c r="AC31" s="306" t="n">
        <v>10.6152</v>
      </c>
      <c r="AD31" s="306" t="n">
        <v>265.97699</v>
      </c>
      <c r="AE31" s="306" t="n">
        <v>39628.35006</v>
      </c>
      <c r="AF31" s="306" t="n">
        <v>256744.26919</v>
      </c>
      <c r="AG31" s="306" t="n">
        <v>127131.89753</v>
      </c>
      <c r="AH31" s="306" t="n">
        <v>125574.71793</v>
      </c>
      <c r="AI31" s="306" t="n">
        <v>3733.55028</v>
      </c>
      <c r="AJ31" s="306" t="n">
        <v>304.10345</v>
      </c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</row>
    <row r="32" customFormat="false" ht="15" hidden="false" customHeight="false" outlineLevel="0" collapsed="false">
      <c r="B32" s="29" t="s">
        <v>948</v>
      </c>
      <c r="C32" s="3" t="s">
        <v>930</v>
      </c>
      <c r="D32" s="306" t="n">
        <v>49118.10996</v>
      </c>
      <c r="E32" s="306" t="n">
        <v>49145.76415</v>
      </c>
      <c r="F32" s="306" t="n">
        <v>93793.49369</v>
      </c>
      <c r="G32" s="306" t="n">
        <v>9653.49084</v>
      </c>
      <c r="H32" s="306" t="n">
        <v>201710.85864</v>
      </c>
      <c r="I32" s="306" t="n">
        <v>15987.57925</v>
      </c>
      <c r="J32" s="306" t="n">
        <v>7605.765</v>
      </c>
      <c r="K32" s="306" t="n">
        <v>6164.01241</v>
      </c>
      <c r="L32" s="306" t="n">
        <v>4136.53381</v>
      </c>
      <c r="M32" s="306" t="n">
        <v>8708.22139</v>
      </c>
      <c r="N32" s="306" t="n">
        <v>4580.9332</v>
      </c>
      <c r="O32" s="306" t="n">
        <v>47183.04506</v>
      </c>
      <c r="P32" s="306" t="n">
        <v>3395.23632</v>
      </c>
      <c r="Q32" s="306" t="n">
        <v>2.351</v>
      </c>
      <c r="R32" s="306" t="n">
        <v>3.32339</v>
      </c>
      <c r="S32" s="306" t="n">
        <v>717.51602</v>
      </c>
      <c r="T32" s="306" t="n">
        <v>779.04979</v>
      </c>
      <c r="U32" s="306" t="n">
        <v>32.91802</v>
      </c>
      <c r="V32" s="306" t="n">
        <v>2476.8787</v>
      </c>
      <c r="W32" s="306" t="n">
        <v>77.91101</v>
      </c>
      <c r="X32" s="306" t="n">
        <v>91.48058</v>
      </c>
      <c r="Y32" s="306" t="n">
        <v>4352.37553</v>
      </c>
      <c r="Z32" s="306" t="n">
        <v>22208.21967</v>
      </c>
      <c r="AA32" s="306" t="n">
        <v>165.60141</v>
      </c>
      <c r="AB32" s="306" t="n">
        <v>2300.75378</v>
      </c>
      <c r="AC32" s="306" t="n">
        <v>10.45692</v>
      </c>
      <c r="AD32" s="306" t="n">
        <v>391.28174</v>
      </c>
      <c r="AE32" s="306" t="n">
        <v>37005.35388</v>
      </c>
      <c r="AF32" s="306" t="n">
        <v>285899.25758</v>
      </c>
      <c r="AG32" s="306" t="n">
        <v>149999.75809</v>
      </c>
      <c r="AH32" s="306" t="n">
        <v>129481.51774</v>
      </c>
      <c r="AI32" s="306" t="n">
        <v>6164.01241</v>
      </c>
      <c r="AJ32" s="306" t="n">
        <v>253.96934</v>
      </c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</row>
    <row r="33" customFormat="false" ht="15" hidden="false" customHeight="false" outlineLevel="0" collapsed="false">
      <c r="B33" s="29" t="s">
        <v>949</v>
      </c>
      <c r="C33" s="3" t="s">
        <v>932</v>
      </c>
      <c r="D33" s="306" t="n">
        <v>43111.79521</v>
      </c>
      <c r="E33" s="306" t="n">
        <v>66044.62172</v>
      </c>
      <c r="F33" s="306" t="n">
        <v>136402.18826</v>
      </c>
      <c r="G33" s="306" t="n">
        <v>11698.2825</v>
      </c>
      <c r="H33" s="306" t="n">
        <v>257256.88769</v>
      </c>
      <c r="I33" s="306" t="n">
        <v>28055.60756</v>
      </c>
      <c r="J33" s="306" t="n">
        <v>7917.52469</v>
      </c>
      <c r="K33" s="306" t="n">
        <v>11338.60829</v>
      </c>
      <c r="L33" s="306" t="n">
        <v>5186.62185</v>
      </c>
      <c r="M33" s="306" t="n">
        <v>12970.11052</v>
      </c>
      <c r="N33" s="306" t="n">
        <v>8026.48475</v>
      </c>
      <c r="O33" s="306" t="n">
        <v>73494.95766</v>
      </c>
      <c r="P33" s="306" t="n">
        <v>6222.79993</v>
      </c>
      <c r="Q33" s="306" t="n">
        <v>0.243</v>
      </c>
      <c r="R33" s="306" t="n">
        <v>2.48635</v>
      </c>
      <c r="S33" s="306" t="n">
        <v>224.80188</v>
      </c>
      <c r="T33" s="306" t="n">
        <v>1379.1973</v>
      </c>
      <c r="U33" s="306" t="n">
        <v>48.91116</v>
      </c>
      <c r="V33" s="306" t="n">
        <v>4241.04622</v>
      </c>
      <c r="W33" s="306" t="n">
        <v>126.74586</v>
      </c>
      <c r="X33" s="306" t="n">
        <v>281.74532</v>
      </c>
      <c r="Y33" s="306" t="n">
        <v>5160.65062</v>
      </c>
      <c r="Z33" s="306" t="n">
        <v>15660.12129</v>
      </c>
      <c r="AA33" s="306" t="n">
        <v>264.62252</v>
      </c>
      <c r="AB33" s="306" t="n">
        <v>4133.86007</v>
      </c>
      <c r="AC33" s="306" t="n">
        <v>29.10311</v>
      </c>
      <c r="AD33" s="306" t="n">
        <v>702.06271</v>
      </c>
      <c r="AE33" s="306" t="n">
        <v>38478.39734</v>
      </c>
      <c r="AF33" s="306" t="n">
        <v>369230.24269</v>
      </c>
      <c r="AG33" s="306" t="n">
        <v>218908.16881</v>
      </c>
      <c r="AH33" s="306" t="n">
        <v>138562.9941</v>
      </c>
      <c r="AI33" s="306" t="n">
        <v>11338.60829</v>
      </c>
      <c r="AJ33" s="306" t="n">
        <v>420.47149</v>
      </c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</row>
    <row r="34" customFormat="false" ht="15" hidden="false" customHeight="false" outlineLevel="0" collapsed="false">
      <c r="B34" s="29" t="s">
        <v>950</v>
      </c>
      <c r="C34" s="3" t="s">
        <v>934</v>
      </c>
      <c r="D34" s="306" t="n">
        <v>156659.35183</v>
      </c>
      <c r="E34" s="306" t="n">
        <v>168240.22055</v>
      </c>
      <c r="F34" s="306" t="n">
        <v>201571.3296</v>
      </c>
      <c r="G34" s="306" t="n">
        <v>11284.80975</v>
      </c>
      <c r="H34" s="306" t="n">
        <v>537755.71173</v>
      </c>
      <c r="I34" s="306" t="n">
        <v>81207.46579</v>
      </c>
      <c r="J34" s="306" t="n">
        <v>8671.01055</v>
      </c>
      <c r="K34" s="306" t="n">
        <v>49250.76671</v>
      </c>
      <c r="L34" s="306" t="n">
        <v>4851.18216</v>
      </c>
      <c r="M34" s="306" t="n">
        <v>16742.87689</v>
      </c>
      <c r="N34" s="306" t="n">
        <v>15772.70884</v>
      </c>
      <c r="O34" s="306" t="n">
        <v>176496.01094</v>
      </c>
      <c r="P34" s="306" t="n">
        <v>27949.07629</v>
      </c>
      <c r="Q34" s="306" t="n">
        <v>0</v>
      </c>
      <c r="R34" s="306" t="n">
        <v>0</v>
      </c>
      <c r="S34" s="306" t="n">
        <v>183.85444</v>
      </c>
      <c r="T34" s="306" t="n">
        <v>3808.41901</v>
      </c>
      <c r="U34" s="306" t="n">
        <v>112.65278</v>
      </c>
      <c r="V34" s="306" t="n">
        <v>8952.97097</v>
      </c>
      <c r="W34" s="306" t="n">
        <v>154.71593</v>
      </c>
      <c r="X34" s="306" t="n">
        <v>213.15925</v>
      </c>
      <c r="Y34" s="306" t="n">
        <v>16330.87274</v>
      </c>
      <c r="Z34" s="306" t="n">
        <v>2213.61029</v>
      </c>
      <c r="AA34" s="306" t="n">
        <v>373.19727</v>
      </c>
      <c r="AB34" s="306" t="n">
        <v>9892.10354</v>
      </c>
      <c r="AC34" s="306" t="n">
        <v>55.63249</v>
      </c>
      <c r="AD34" s="306" t="n">
        <v>1416.86476</v>
      </c>
      <c r="AE34" s="306" t="n">
        <v>71657.12976</v>
      </c>
      <c r="AF34" s="306" t="n">
        <v>785908.85243</v>
      </c>
      <c r="AG34" s="306" t="n">
        <v>359242.96531</v>
      </c>
      <c r="AH34" s="306" t="n">
        <v>376831.57472</v>
      </c>
      <c r="AI34" s="306" t="n">
        <v>49250.76671</v>
      </c>
      <c r="AJ34" s="306" t="n">
        <v>583.54569</v>
      </c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</row>
    <row r="35" customFormat="false" ht="15" hidden="false" customHeight="false" outlineLevel="0" collapsed="false">
      <c r="B35" s="339"/>
      <c r="D35" s="340" t="n">
        <v>0</v>
      </c>
      <c r="E35" s="340" t="n">
        <v>0</v>
      </c>
      <c r="F35" s="340" t="n">
        <v>0</v>
      </c>
      <c r="G35" s="340" t="n">
        <v>0</v>
      </c>
      <c r="H35" s="340" t="n">
        <v>0</v>
      </c>
      <c r="I35" s="340" t="n">
        <v>0</v>
      </c>
      <c r="J35" s="340" t="n">
        <v>0</v>
      </c>
      <c r="K35" s="340" t="n">
        <v>0</v>
      </c>
      <c r="L35" s="340" t="n">
        <v>0</v>
      </c>
      <c r="M35" s="340" t="n">
        <v>0</v>
      </c>
      <c r="N35" s="340" t="n">
        <v>0</v>
      </c>
      <c r="O35" s="340" t="n">
        <v>0</v>
      </c>
      <c r="P35" s="340" t="n">
        <v>0</v>
      </c>
      <c r="Q35" s="340" t="n">
        <v>0</v>
      </c>
      <c r="R35" s="340" t="n">
        <v>0</v>
      </c>
      <c r="S35" s="340" t="n">
        <v>0</v>
      </c>
      <c r="T35" s="340" t="n">
        <v>0</v>
      </c>
      <c r="U35" s="340" t="n">
        <v>0</v>
      </c>
      <c r="V35" s="340" t="n">
        <v>0</v>
      </c>
      <c r="W35" s="340" t="n">
        <v>0</v>
      </c>
      <c r="X35" s="340" t="n">
        <v>0</v>
      </c>
      <c r="Y35" s="340" t="n">
        <v>0</v>
      </c>
      <c r="Z35" s="340" t="n">
        <v>0</v>
      </c>
      <c r="AA35" s="340" t="n">
        <v>0</v>
      </c>
      <c r="AB35" s="340" t="n">
        <v>0</v>
      </c>
      <c r="AC35" s="340" t="n">
        <v>0</v>
      </c>
      <c r="AD35" s="340" t="n">
        <v>0</v>
      </c>
      <c r="AE35" s="340" t="n">
        <v>0</v>
      </c>
      <c r="AF35" s="340" t="n">
        <v>0</v>
      </c>
      <c r="AG35" s="340" t="n">
        <v>0</v>
      </c>
      <c r="AH35" s="340" t="n">
        <v>0</v>
      </c>
      <c r="AI35" s="340" t="n">
        <v>0</v>
      </c>
      <c r="AJ35" s="340" t="n">
        <v>0</v>
      </c>
      <c r="AK35" s="341"/>
      <c r="AL35" s="341"/>
      <c r="AM35" s="341"/>
      <c r="AN35" s="341"/>
      <c r="AO35" s="341"/>
      <c r="AP35" s="341"/>
      <c r="AQ35" s="341"/>
      <c r="AR35" s="341"/>
      <c r="AS35" s="341"/>
      <c r="AT35" s="341"/>
      <c r="AU35" s="341"/>
      <c r="AV35" s="341"/>
      <c r="AW35" s="341"/>
      <c r="AX35" s="341"/>
      <c r="AY35" s="341"/>
    </row>
    <row r="36" s="57" customFormat="true" ht="15.75" hidden="false" customHeight="false" outlineLevel="0" collapsed="false">
      <c r="B36" s="337"/>
      <c r="C36" s="57" t="s">
        <v>951</v>
      </c>
      <c r="D36" s="299" t="n">
        <v>17746.26835</v>
      </c>
      <c r="E36" s="299" t="n">
        <v>4221.44583</v>
      </c>
      <c r="F36" s="299" t="n">
        <v>28266.39189</v>
      </c>
      <c r="G36" s="299" t="n">
        <v>3348.23363</v>
      </c>
      <c r="H36" s="299" t="n">
        <v>53582.3397</v>
      </c>
      <c r="I36" s="299" t="n">
        <v>10812.53859</v>
      </c>
      <c r="J36" s="299" t="n">
        <v>2948.9749</v>
      </c>
      <c r="K36" s="299" t="n">
        <v>1550.44352</v>
      </c>
      <c r="L36" s="299" t="n">
        <v>1333.31543</v>
      </c>
      <c r="M36" s="299" t="n">
        <v>2314.7872</v>
      </c>
      <c r="N36" s="299" t="n">
        <v>2694.36247</v>
      </c>
      <c r="O36" s="299" t="n">
        <v>21654.42211</v>
      </c>
      <c r="P36" s="299" t="n">
        <v>777.406</v>
      </c>
      <c r="Q36" s="299" t="n">
        <v>0</v>
      </c>
      <c r="R36" s="299" t="n">
        <v>0</v>
      </c>
      <c r="S36" s="299" t="n">
        <v>53.93748</v>
      </c>
      <c r="T36" s="299" t="n">
        <v>365.06573</v>
      </c>
      <c r="U36" s="299" t="n">
        <v>0</v>
      </c>
      <c r="V36" s="299" t="n">
        <v>1160.77423</v>
      </c>
      <c r="W36" s="299" t="n">
        <v>85.35318</v>
      </c>
      <c r="X36" s="299" t="n">
        <v>0</v>
      </c>
      <c r="Y36" s="299" t="n">
        <v>3994.90518</v>
      </c>
      <c r="Z36" s="299" t="n">
        <v>5567.29328</v>
      </c>
      <c r="AA36" s="299" t="n">
        <v>5.96579</v>
      </c>
      <c r="AB36" s="299" t="n">
        <v>2564.46433</v>
      </c>
      <c r="AC36" s="299" t="n">
        <v>1.703</v>
      </c>
      <c r="AD36" s="299" t="n">
        <v>178.67708</v>
      </c>
      <c r="AE36" s="299" t="n">
        <v>14755.54528</v>
      </c>
      <c r="AF36" s="299" t="n">
        <v>89992.30709</v>
      </c>
      <c r="AG36" s="299" t="n">
        <v>55497.78015</v>
      </c>
      <c r="AH36" s="299" t="n">
        <v>32851.06145</v>
      </c>
      <c r="AI36" s="299" t="n">
        <v>1550.44352</v>
      </c>
      <c r="AJ36" s="299" t="n">
        <v>93.02197</v>
      </c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</row>
    <row r="37" customFormat="false" ht="15" hidden="false" customHeight="false" outlineLevel="0" collapsed="false">
      <c r="B37" s="29" t="s">
        <v>952</v>
      </c>
      <c r="C37" s="3" t="s">
        <v>926</v>
      </c>
      <c r="D37" s="306" t="n">
        <v>6339.57529</v>
      </c>
      <c r="E37" s="306" t="n">
        <v>412.30292</v>
      </c>
      <c r="F37" s="306" t="n">
        <v>10483.20889</v>
      </c>
      <c r="G37" s="306" t="n">
        <v>1196.745</v>
      </c>
      <c r="H37" s="306" t="n">
        <v>18431.8321</v>
      </c>
      <c r="I37" s="306" t="n">
        <v>3717.689</v>
      </c>
      <c r="J37" s="306" t="n">
        <v>1633.65859</v>
      </c>
      <c r="K37" s="306" t="n">
        <v>475.62516</v>
      </c>
      <c r="L37" s="306" t="n">
        <v>868.92781</v>
      </c>
      <c r="M37" s="306" t="n">
        <v>766.82021</v>
      </c>
      <c r="N37" s="306" t="n">
        <v>896.64749</v>
      </c>
      <c r="O37" s="306" t="n">
        <v>8359.36826</v>
      </c>
      <c r="P37" s="306" t="n">
        <v>112.96348</v>
      </c>
      <c r="Q37" s="306" t="n">
        <v>0</v>
      </c>
      <c r="R37" s="306" t="n">
        <v>0</v>
      </c>
      <c r="S37" s="306" t="n">
        <v>31.24312</v>
      </c>
      <c r="T37" s="306" t="n">
        <v>29.98203</v>
      </c>
      <c r="U37" s="306" t="n">
        <v>0</v>
      </c>
      <c r="V37" s="306" t="n">
        <v>146.73525</v>
      </c>
      <c r="W37" s="306" t="n">
        <v>10.26398</v>
      </c>
      <c r="X37" s="306" t="n">
        <v>0</v>
      </c>
      <c r="Y37" s="306" t="n">
        <v>1079.73658</v>
      </c>
      <c r="Z37" s="306" t="n">
        <v>1691.4866</v>
      </c>
      <c r="AA37" s="306" t="n">
        <v>0.50479</v>
      </c>
      <c r="AB37" s="306" t="n">
        <v>184.79343</v>
      </c>
      <c r="AC37" s="306" t="n">
        <v>0.31904</v>
      </c>
      <c r="AD37" s="306" t="n">
        <v>10.04264</v>
      </c>
      <c r="AE37" s="306" t="n">
        <v>3298.07094</v>
      </c>
      <c r="AF37" s="306" t="n">
        <v>30089.2713</v>
      </c>
      <c r="AG37" s="306" t="n">
        <v>19926.46879</v>
      </c>
      <c r="AH37" s="306" t="n">
        <v>9676.08954</v>
      </c>
      <c r="AI37" s="306" t="n">
        <v>475.62516</v>
      </c>
      <c r="AJ37" s="306" t="n">
        <v>11.08781</v>
      </c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</row>
    <row r="38" customFormat="false" ht="15" hidden="false" customHeight="false" outlineLevel="0" collapsed="false">
      <c r="B38" s="29" t="s">
        <v>953</v>
      </c>
      <c r="C38" s="3" t="s">
        <v>928</v>
      </c>
      <c r="D38" s="306" t="n">
        <v>5834.34976</v>
      </c>
      <c r="E38" s="306" t="n">
        <v>393.41922</v>
      </c>
      <c r="F38" s="306" t="n">
        <v>3546.30594</v>
      </c>
      <c r="G38" s="306" t="n">
        <v>266.99216</v>
      </c>
      <c r="H38" s="306" t="n">
        <v>10041.06708</v>
      </c>
      <c r="I38" s="306" t="n">
        <v>563.75498</v>
      </c>
      <c r="J38" s="306" t="n">
        <v>244.65132</v>
      </c>
      <c r="K38" s="306" t="n">
        <v>116.79038</v>
      </c>
      <c r="L38" s="306" t="n">
        <v>113.24225</v>
      </c>
      <c r="M38" s="306" t="n">
        <v>231.88708</v>
      </c>
      <c r="N38" s="306" t="n">
        <v>227.53701</v>
      </c>
      <c r="O38" s="306" t="n">
        <v>1497.86302</v>
      </c>
      <c r="P38" s="306" t="n">
        <v>77.98572</v>
      </c>
      <c r="Q38" s="306" t="n">
        <v>0</v>
      </c>
      <c r="R38" s="306" t="n">
        <v>0</v>
      </c>
      <c r="S38" s="306" t="n">
        <v>7.98796</v>
      </c>
      <c r="T38" s="306" t="n">
        <v>37.4025</v>
      </c>
      <c r="U38" s="306" t="n">
        <v>0</v>
      </c>
      <c r="V38" s="306" t="n">
        <v>110.35396</v>
      </c>
      <c r="W38" s="306" t="n">
        <v>11.63945</v>
      </c>
      <c r="X38" s="306" t="n">
        <v>0</v>
      </c>
      <c r="Y38" s="306" t="n">
        <v>1656.35238</v>
      </c>
      <c r="Z38" s="306" t="n">
        <v>1434.59599</v>
      </c>
      <c r="AA38" s="306" t="n">
        <v>0.38221</v>
      </c>
      <c r="AB38" s="306" t="n">
        <v>245.14047</v>
      </c>
      <c r="AC38" s="306" t="n">
        <v>0.32875</v>
      </c>
      <c r="AD38" s="306" t="n">
        <v>18.73041</v>
      </c>
      <c r="AE38" s="306" t="n">
        <v>3600.8998</v>
      </c>
      <c r="AF38" s="306" t="n">
        <v>15139.8299</v>
      </c>
      <c r="AG38" s="306" t="n">
        <v>5557.85313</v>
      </c>
      <c r="AH38" s="306" t="n">
        <v>9452.83598</v>
      </c>
      <c r="AI38" s="306" t="n">
        <v>116.79038</v>
      </c>
      <c r="AJ38" s="306" t="n">
        <v>12.35041</v>
      </c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</row>
    <row r="39" customFormat="false" ht="15" hidden="false" customHeight="false" outlineLevel="0" collapsed="false">
      <c r="B39" s="29" t="s">
        <v>954</v>
      </c>
      <c r="C39" s="3" t="s">
        <v>930</v>
      </c>
      <c r="D39" s="306" t="n">
        <v>972.81508</v>
      </c>
      <c r="E39" s="306" t="n">
        <v>510.37764</v>
      </c>
      <c r="F39" s="306" t="n">
        <v>4645.3618</v>
      </c>
      <c r="G39" s="306" t="n">
        <v>360.98636</v>
      </c>
      <c r="H39" s="306" t="n">
        <v>6489.54088</v>
      </c>
      <c r="I39" s="306" t="n">
        <v>845.96115</v>
      </c>
      <c r="J39" s="306" t="n">
        <v>323.06349</v>
      </c>
      <c r="K39" s="306" t="n">
        <v>174.09345</v>
      </c>
      <c r="L39" s="306" t="n">
        <v>117.28718</v>
      </c>
      <c r="M39" s="306" t="n">
        <v>295.41663</v>
      </c>
      <c r="N39" s="306" t="n">
        <v>308.90646</v>
      </c>
      <c r="O39" s="306" t="n">
        <v>2064.72836</v>
      </c>
      <c r="P39" s="306" t="n">
        <v>108.66869</v>
      </c>
      <c r="Q39" s="306" t="n">
        <v>0</v>
      </c>
      <c r="R39" s="306" t="n">
        <v>0</v>
      </c>
      <c r="S39" s="306" t="n">
        <v>6.04575</v>
      </c>
      <c r="T39" s="306" t="n">
        <v>53.94621</v>
      </c>
      <c r="U39" s="306" t="n">
        <v>0</v>
      </c>
      <c r="V39" s="306" t="n">
        <v>149.42019</v>
      </c>
      <c r="W39" s="306" t="n">
        <v>14.443</v>
      </c>
      <c r="X39" s="306" t="n">
        <v>0</v>
      </c>
      <c r="Y39" s="306" t="n">
        <v>853.32554</v>
      </c>
      <c r="Z39" s="306" t="n">
        <v>1234.81638</v>
      </c>
      <c r="AA39" s="306" t="n">
        <v>0.65719</v>
      </c>
      <c r="AB39" s="306" t="n">
        <v>362.21204</v>
      </c>
      <c r="AC39" s="306" t="n">
        <v>0.3415</v>
      </c>
      <c r="AD39" s="306" t="n">
        <v>26.37533</v>
      </c>
      <c r="AE39" s="306" t="n">
        <v>2810.25182</v>
      </c>
      <c r="AF39" s="306" t="n">
        <v>11364.52106</v>
      </c>
      <c r="AG39" s="306" t="n">
        <v>7414.66105</v>
      </c>
      <c r="AH39" s="306" t="n">
        <v>3760.32487</v>
      </c>
      <c r="AI39" s="306" t="n">
        <v>174.09345</v>
      </c>
      <c r="AJ39" s="306" t="n">
        <v>15.44169</v>
      </c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</row>
    <row r="40" customFormat="false" ht="15" hidden="false" customHeight="false" outlineLevel="0" collapsed="false">
      <c r="B40" s="29" t="s">
        <v>955</v>
      </c>
      <c r="C40" s="3" t="s">
        <v>932</v>
      </c>
      <c r="D40" s="306" t="n">
        <v>970.97573</v>
      </c>
      <c r="E40" s="306" t="n">
        <v>823.03436</v>
      </c>
      <c r="F40" s="306" t="n">
        <v>5816.96034</v>
      </c>
      <c r="G40" s="306" t="n">
        <v>553.89232</v>
      </c>
      <c r="H40" s="306" t="n">
        <v>8164.86275</v>
      </c>
      <c r="I40" s="306" t="n">
        <v>1528.94503</v>
      </c>
      <c r="J40" s="306" t="n">
        <v>443.78062</v>
      </c>
      <c r="K40" s="306" t="n">
        <v>267.01353</v>
      </c>
      <c r="L40" s="306" t="n">
        <v>142.31164</v>
      </c>
      <c r="M40" s="306" t="n">
        <v>452.95626</v>
      </c>
      <c r="N40" s="306" t="n">
        <v>492.27678</v>
      </c>
      <c r="O40" s="306" t="n">
        <v>3327.28386</v>
      </c>
      <c r="P40" s="306" t="n">
        <v>171.23442</v>
      </c>
      <c r="Q40" s="306" t="n">
        <v>0</v>
      </c>
      <c r="R40" s="306" t="n">
        <v>0</v>
      </c>
      <c r="S40" s="306" t="n">
        <v>7.06738</v>
      </c>
      <c r="T40" s="306" t="n">
        <v>88.96915</v>
      </c>
      <c r="U40" s="306" t="n">
        <v>0</v>
      </c>
      <c r="V40" s="306" t="n">
        <v>267.05278</v>
      </c>
      <c r="W40" s="306" t="n">
        <v>25.92538</v>
      </c>
      <c r="X40" s="306" t="n">
        <v>0</v>
      </c>
      <c r="Y40" s="306" t="n">
        <v>345.14482</v>
      </c>
      <c r="Z40" s="306" t="n">
        <v>1001.65141</v>
      </c>
      <c r="AA40" s="306" t="n">
        <v>1.37575</v>
      </c>
      <c r="AB40" s="306" t="n">
        <v>619.39826</v>
      </c>
      <c r="AC40" s="306" t="n">
        <v>0.71371</v>
      </c>
      <c r="AD40" s="306" t="n">
        <v>43.48665</v>
      </c>
      <c r="AE40" s="306" t="n">
        <v>2572.01971</v>
      </c>
      <c r="AF40" s="306" t="n">
        <v>14064.16632</v>
      </c>
      <c r="AG40" s="306" t="n">
        <v>10324.64141</v>
      </c>
      <c r="AH40" s="306" t="n">
        <v>3444.49654</v>
      </c>
      <c r="AI40" s="306" t="n">
        <v>267.01353</v>
      </c>
      <c r="AJ40" s="306" t="n">
        <v>28.01484</v>
      </c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</row>
    <row r="41" customFormat="false" ht="15" hidden="false" customHeight="false" outlineLevel="0" collapsed="false">
      <c r="B41" s="29" t="s">
        <v>956</v>
      </c>
      <c r="C41" s="3" t="s">
        <v>934</v>
      </c>
      <c r="D41" s="306" t="n">
        <v>3628.55249</v>
      </c>
      <c r="E41" s="306" t="n">
        <v>2082.31169</v>
      </c>
      <c r="F41" s="306" t="n">
        <v>3774.55492</v>
      </c>
      <c r="G41" s="306" t="n">
        <v>969.61779</v>
      </c>
      <c r="H41" s="306" t="n">
        <v>10455.03689</v>
      </c>
      <c r="I41" s="306" t="n">
        <v>4156.18843</v>
      </c>
      <c r="J41" s="306" t="n">
        <v>303.82088</v>
      </c>
      <c r="K41" s="306" t="n">
        <v>516.921</v>
      </c>
      <c r="L41" s="306" t="n">
        <v>91.54655</v>
      </c>
      <c r="M41" s="306" t="n">
        <v>567.70702</v>
      </c>
      <c r="N41" s="306" t="n">
        <v>768.99473</v>
      </c>
      <c r="O41" s="306" t="n">
        <v>6405.17861</v>
      </c>
      <c r="P41" s="306" t="n">
        <v>306.55369</v>
      </c>
      <c r="Q41" s="306" t="n">
        <v>0</v>
      </c>
      <c r="R41" s="306" t="n">
        <v>0</v>
      </c>
      <c r="S41" s="306" t="n">
        <v>1.59327</v>
      </c>
      <c r="T41" s="306" t="n">
        <v>154.76584</v>
      </c>
      <c r="U41" s="306" t="n">
        <v>0</v>
      </c>
      <c r="V41" s="306" t="n">
        <v>487.21205</v>
      </c>
      <c r="W41" s="306" t="n">
        <v>23.08137</v>
      </c>
      <c r="X41" s="306" t="n">
        <v>0</v>
      </c>
      <c r="Y41" s="306" t="n">
        <v>60.34586</v>
      </c>
      <c r="Z41" s="306" t="n">
        <v>204.7429</v>
      </c>
      <c r="AA41" s="306" t="n">
        <v>3.04585</v>
      </c>
      <c r="AB41" s="306" t="n">
        <v>1152.92013</v>
      </c>
      <c r="AC41" s="306" t="n">
        <v>0</v>
      </c>
      <c r="AD41" s="306" t="n">
        <v>80.04205</v>
      </c>
      <c r="AE41" s="306" t="n">
        <v>2474.30301</v>
      </c>
      <c r="AF41" s="306" t="n">
        <v>19334.51851</v>
      </c>
      <c r="AG41" s="306" t="n">
        <v>12274.15577</v>
      </c>
      <c r="AH41" s="306" t="n">
        <v>6517.31452</v>
      </c>
      <c r="AI41" s="306" t="n">
        <v>516.921</v>
      </c>
      <c r="AJ41" s="306" t="n">
        <v>26.12722</v>
      </c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</row>
    <row r="42" customFormat="false" ht="15" hidden="false" customHeight="false" outlineLevel="0" collapsed="false">
      <c r="B42" s="339"/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6" t="n">
        <v>0</v>
      </c>
      <c r="V42" s="336" t="n">
        <v>0</v>
      </c>
      <c r="W42" s="336" t="n">
        <v>0</v>
      </c>
      <c r="X42" s="336" t="n">
        <v>0</v>
      </c>
      <c r="Y42" s="336" t="n">
        <v>0</v>
      </c>
      <c r="Z42" s="336" t="n">
        <v>0</v>
      </c>
      <c r="AA42" s="336" t="n">
        <v>0</v>
      </c>
      <c r="AB42" s="336" t="n">
        <v>0</v>
      </c>
      <c r="AC42" s="336" t="n">
        <v>0</v>
      </c>
      <c r="AD42" s="336" t="n">
        <v>0</v>
      </c>
      <c r="AE42" s="336" t="n">
        <v>0</v>
      </c>
      <c r="AF42" s="336" t="n">
        <v>0</v>
      </c>
      <c r="AG42" s="336" t="n">
        <v>0</v>
      </c>
      <c r="AH42" s="336" t="n">
        <v>0</v>
      </c>
      <c r="AI42" s="336" t="n">
        <v>0</v>
      </c>
      <c r="AJ42" s="336" t="n">
        <v>0</v>
      </c>
      <c r="AK42" s="279"/>
      <c r="AL42" s="279"/>
      <c r="AM42" s="279"/>
      <c r="AN42" s="279"/>
      <c r="AO42" s="279"/>
      <c r="AP42" s="279"/>
      <c r="AQ42" s="279"/>
      <c r="AR42" s="279"/>
      <c r="AS42" s="279"/>
      <c r="AT42" s="279"/>
      <c r="AU42" s="279"/>
      <c r="AV42" s="279"/>
      <c r="AW42" s="279"/>
      <c r="AX42" s="279"/>
      <c r="AY42" s="279"/>
    </row>
    <row r="43" s="57" customFormat="true" ht="15.75" hidden="false" customHeight="false" outlineLevel="0" collapsed="false">
      <c r="B43" s="337"/>
      <c r="C43" s="57" t="s">
        <v>957</v>
      </c>
      <c r="D43" s="299" t="n">
        <v>6273.42262</v>
      </c>
      <c r="E43" s="299" t="n">
        <v>8470.17411</v>
      </c>
      <c r="F43" s="299" t="n">
        <v>18123.60268</v>
      </c>
      <c r="G43" s="299" t="n">
        <v>1995.41505</v>
      </c>
      <c r="H43" s="299" t="n">
        <v>34862.61446</v>
      </c>
      <c r="I43" s="299" t="n">
        <v>9688.46515</v>
      </c>
      <c r="J43" s="299" t="n">
        <v>2028.91968</v>
      </c>
      <c r="K43" s="299" t="n">
        <v>804.60305</v>
      </c>
      <c r="L43" s="299" t="n">
        <v>1378.8518</v>
      </c>
      <c r="M43" s="299" t="n">
        <v>2184.38253</v>
      </c>
      <c r="N43" s="299" t="n">
        <v>1535.92671</v>
      </c>
      <c r="O43" s="299" t="n">
        <v>17621.14892</v>
      </c>
      <c r="P43" s="299" t="n">
        <v>573.7198</v>
      </c>
      <c r="Q43" s="299" t="n">
        <v>0</v>
      </c>
      <c r="R43" s="299" t="n">
        <v>9.59088</v>
      </c>
      <c r="S43" s="299" t="n">
        <v>112.51708</v>
      </c>
      <c r="T43" s="299" t="n">
        <v>130.1032</v>
      </c>
      <c r="U43" s="299" t="n">
        <v>0.024</v>
      </c>
      <c r="V43" s="299" t="n">
        <v>442.38062</v>
      </c>
      <c r="W43" s="299" t="n">
        <v>48.38014</v>
      </c>
      <c r="X43" s="299" t="n">
        <v>133.1116</v>
      </c>
      <c r="Y43" s="299" t="n">
        <v>1721.42442</v>
      </c>
      <c r="Z43" s="299" t="n">
        <v>2162.55214</v>
      </c>
      <c r="AA43" s="299" t="n">
        <v>3.16702</v>
      </c>
      <c r="AB43" s="299" t="n">
        <v>226.57785</v>
      </c>
      <c r="AC43" s="299" t="n">
        <v>4.21916</v>
      </c>
      <c r="AD43" s="299" t="n">
        <v>61.13478</v>
      </c>
      <c r="AE43" s="299" t="n">
        <v>5628.90269</v>
      </c>
      <c r="AF43" s="299" t="n">
        <v>58112.66607</v>
      </c>
      <c r="AG43" s="299" t="n">
        <v>37726.65403</v>
      </c>
      <c r="AH43" s="299" t="n">
        <v>19525.64267</v>
      </c>
      <c r="AI43" s="299" t="n">
        <v>804.60305</v>
      </c>
      <c r="AJ43" s="299" t="n">
        <v>55.76632</v>
      </c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</row>
    <row r="44" customFormat="false" ht="15" hidden="false" customHeight="false" outlineLevel="0" collapsed="false">
      <c r="B44" s="29" t="s">
        <v>958</v>
      </c>
      <c r="C44" s="3" t="s">
        <v>926</v>
      </c>
      <c r="D44" s="306" t="n">
        <v>220.17481</v>
      </c>
      <c r="E44" s="306" t="n">
        <v>6340.07107</v>
      </c>
      <c r="F44" s="306" t="n">
        <v>2489.70722</v>
      </c>
      <c r="G44" s="306" t="n">
        <v>556.52947</v>
      </c>
      <c r="H44" s="306" t="n">
        <v>9606.48257</v>
      </c>
      <c r="I44" s="306" t="n">
        <v>571.51108</v>
      </c>
      <c r="J44" s="306" t="n">
        <v>67.77535</v>
      </c>
      <c r="K44" s="306" t="n">
        <v>140.83561</v>
      </c>
      <c r="L44" s="306" t="n">
        <v>9.75171</v>
      </c>
      <c r="M44" s="306" t="n">
        <v>129.43448</v>
      </c>
      <c r="N44" s="306" t="n">
        <v>252.53368</v>
      </c>
      <c r="O44" s="306" t="n">
        <v>1171.84191</v>
      </c>
      <c r="P44" s="306" t="n">
        <v>85.21182</v>
      </c>
      <c r="Q44" s="306" t="n">
        <v>0</v>
      </c>
      <c r="R44" s="306" t="n">
        <v>0</v>
      </c>
      <c r="S44" s="306" t="n">
        <v>6.60815</v>
      </c>
      <c r="T44" s="306" t="n">
        <v>19.51784</v>
      </c>
      <c r="U44" s="306" t="n">
        <v>0</v>
      </c>
      <c r="V44" s="306" t="n">
        <v>34.7587</v>
      </c>
      <c r="W44" s="306" t="n">
        <v>1.96684</v>
      </c>
      <c r="X44" s="306" t="n">
        <v>20.57883</v>
      </c>
      <c r="Y44" s="306" t="n">
        <v>363.31082</v>
      </c>
      <c r="Z44" s="306" t="n">
        <v>59.55526</v>
      </c>
      <c r="AA44" s="306" t="n">
        <v>0.20867</v>
      </c>
      <c r="AB44" s="306" t="n">
        <v>74.16242</v>
      </c>
      <c r="AC44" s="306" t="n">
        <v>0.003</v>
      </c>
      <c r="AD44" s="306" t="n">
        <v>10.15578</v>
      </c>
      <c r="AE44" s="306" t="n">
        <v>676.03813</v>
      </c>
      <c r="AF44" s="306" t="n">
        <v>11454.36261</v>
      </c>
      <c r="AG44" s="306" t="n">
        <v>4192.77226</v>
      </c>
      <c r="AH44" s="306" t="n">
        <v>7118.57623</v>
      </c>
      <c r="AI44" s="306" t="n">
        <v>140.83561</v>
      </c>
      <c r="AJ44" s="306" t="n">
        <v>2.17851</v>
      </c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</row>
    <row r="45" customFormat="false" ht="15" hidden="false" customHeight="false" outlineLevel="0" collapsed="false">
      <c r="B45" s="29" t="s">
        <v>959</v>
      </c>
      <c r="C45" s="3" t="s">
        <v>928</v>
      </c>
      <c r="D45" s="306" t="n">
        <v>3633.80024</v>
      </c>
      <c r="E45" s="306" t="n">
        <v>743.97108</v>
      </c>
      <c r="F45" s="306" t="n">
        <v>6485.94741</v>
      </c>
      <c r="G45" s="306" t="n">
        <v>417.16573</v>
      </c>
      <c r="H45" s="306" t="n">
        <v>11280.88446</v>
      </c>
      <c r="I45" s="306" t="n">
        <v>981.00874</v>
      </c>
      <c r="J45" s="306" t="n">
        <v>269.47107</v>
      </c>
      <c r="K45" s="306" t="n">
        <v>251.76099</v>
      </c>
      <c r="L45" s="306" t="n">
        <v>173.51496</v>
      </c>
      <c r="M45" s="306" t="n">
        <v>259.68189</v>
      </c>
      <c r="N45" s="306" t="n">
        <v>194.25205</v>
      </c>
      <c r="O45" s="306" t="n">
        <v>2129.6897</v>
      </c>
      <c r="P45" s="306" t="n">
        <v>116.8547</v>
      </c>
      <c r="Q45" s="306" t="n">
        <v>0</v>
      </c>
      <c r="R45" s="306" t="n">
        <v>0</v>
      </c>
      <c r="S45" s="306" t="n">
        <v>71.66237</v>
      </c>
      <c r="T45" s="306" t="n">
        <v>15.6898</v>
      </c>
      <c r="U45" s="306" t="n">
        <v>0</v>
      </c>
      <c r="V45" s="306" t="n">
        <v>103.07986</v>
      </c>
      <c r="W45" s="306" t="n">
        <v>9.64124</v>
      </c>
      <c r="X45" s="306" t="n">
        <v>7.34402</v>
      </c>
      <c r="Y45" s="306" t="n">
        <v>724.76346</v>
      </c>
      <c r="Z45" s="306" t="n">
        <v>1823.18298</v>
      </c>
      <c r="AA45" s="306" t="n">
        <v>0.40868</v>
      </c>
      <c r="AB45" s="306" t="n">
        <v>113.39859</v>
      </c>
      <c r="AC45" s="306" t="n">
        <v>0.30995</v>
      </c>
      <c r="AD45" s="306" t="n">
        <v>12.40094</v>
      </c>
      <c r="AE45" s="306" t="n">
        <v>2998.73659</v>
      </c>
      <c r="AF45" s="306" t="n">
        <v>16409.31075</v>
      </c>
      <c r="AG45" s="306" t="n">
        <v>9069.18267</v>
      </c>
      <c r="AH45" s="306" t="n">
        <v>7078.00722</v>
      </c>
      <c r="AI45" s="306" t="n">
        <v>251.76099</v>
      </c>
      <c r="AJ45" s="306" t="n">
        <v>10.35987</v>
      </c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</row>
    <row r="46" customFormat="false" ht="15" hidden="false" customHeight="false" outlineLevel="0" collapsed="false">
      <c r="B46" s="29" t="s">
        <v>960</v>
      </c>
      <c r="C46" s="3" t="s">
        <v>930</v>
      </c>
      <c r="D46" s="306" t="n">
        <v>2264.7655</v>
      </c>
      <c r="E46" s="306" t="n">
        <v>460.97127</v>
      </c>
      <c r="F46" s="306" t="n">
        <v>5703.02337</v>
      </c>
      <c r="G46" s="306" t="n">
        <v>713.78673</v>
      </c>
      <c r="H46" s="306" t="n">
        <v>9142.54687</v>
      </c>
      <c r="I46" s="306" t="n">
        <v>961.42949</v>
      </c>
      <c r="J46" s="306" t="n">
        <v>699.99522</v>
      </c>
      <c r="K46" s="306" t="n">
        <v>241.65827</v>
      </c>
      <c r="L46" s="306" t="n">
        <v>603.8016</v>
      </c>
      <c r="M46" s="306" t="n">
        <v>229.31313</v>
      </c>
      <c r="N46" s="306" t="n">
        <v>206.56777</v>
      </c>
      <c r="O46" s="306" t="n">
        <v>2942.76548</v>
      </c>
      <c r="P46" s="306" t="n">
        <v>43.68921</v>
      </c>
      <c r="Q46" s="306" t="n">
        <v>0</v>
      </c>
      <c r="R46" s="306" t="n">
        <v>0.68555</v>
      </c>
      <c r="S46" s="306" t="n">
        <v>8.53606</v>
      </c>
      <c r="T46" s="306" t="n">
        <v>13.341</v>
      </c>
      <c r="U46" s="306" t="n">
        <v>0</v>
      </c>
      <c r="V46" s="306" t="n">
        <v>50.87567</v>
      </c>
      <c r="W46" s="306" t="n">
        <v>9.8859</v>
      </c>
      <c r="X46" s="306" t="n">
        <v>3.71773</v>
      </c>
      <c r="Y46" s="306" t="n">
        <v>266.5693</v>
      </c>
      <c r="Z46" s="306" t="n">
        <v>169.79412</v>
      </c>
      <c r="AA46" s="306" t="n">
        <v>2.28159</v>
      </c>
      <c r="AB46" s="306" t="n">
        <v>16.35263</v>
      </c>
      <c r="AC46" s="306" t="n">
        <v>3.90621</v>
      </c>
      <c r="AD46" s="306" t="n">
        <v>7.23765</v>
      </c>
      <c r="AE46" s="306" t="n">
        <v>596.87262</v>
      </c>
      <c r="AF46" s="306" t="n">
        <v>12682.18497</v>
      </c>
      <c r="AG46" s="306" t="n">
        <v>9194.36722</v>
      </c>
      <c r="AH46" s="306" t="n">
        <v>3230.08578</v>
      </c>
      <c r="AI46" s="306" t="n">
        <v>241.65827</v>
      </c>
      <c r="AJ46" s="306" t="n">
        <v>16.0737</v>
      </c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</row>
    <row r="47" customFormat="false" ht="15" hidden="false" customHeight="false" outlineLevel="0" collapsed="false">
      <c r="B47" s="29" t="s">
        <v>961</v>
      </c>
      <c r="C47" s="3" t="s">
        <v>932</v>
      </c>
      <c r="D47" s="306" t="n">
        <v>49.6809</v>
      </c>
      <c r="E47" s="306" t="n">
        <v>514.52808</v>
      </c>
      <c r="F47" s="306" t="n">
        <v>2211.38974</v>
      </c>
      <c r="G47" s="306" t="n">
        <v>77.24806</v>
      </c>
      <c r="H47" s="306" t="n">
        <v>2852.84678</v>
      </c>
      <c r="I47" s="306" t="n">
        <v>777.10381</v>
      </c>
      <c r="J47" s="306" t="n">
        <v>513.59485</v>
      </c>
      <c r="K47" s="306" t="n">
        <v>122.20191</v>
      </c>
      <c r="L47" s="306" t="n">
        <v>350.6551</v>
      </c>
      <c r="M47" s="306" t="n">
        <v>339.03928</v>
      </c>
      <c r="N47" s="306" t="n">
        <v>170.28264</v>
      </c>
      <c r="O47" s="306" t="n">
        <v>2272.87759</v>
      </c>
      <c r="P47" s="306" t="n">
        <v>102.91549</v>
      </c>
      <c r="Q47" s="306" t="n">
        <v>0</v>
      </c>
      <c r="R47" s="306" t="n">
        <v>0.85021</v>
      </c>
      <c r="S47" s="306" t="n">
        <v>5.25543</v>
      </c>
      <c r="T47" s="306" t="n">
        <v>9.47972</v>
      </c>
      <c r="U47" s="306" t="n">
        <v>0</v>
      </c>
      <c r="V47" s="306" t="n">
        <v>52.00426</v>
      </c>
      <c r="W47" s="306" t="n">
        <v>6.23099</v>
      </c>
      <c r="X47" s="306" t="n">
        <v>3</v>
      </c>
      <c r="Y47" s="306" t="n">
        <v>155.35675</v>
      </c>
      <c r="Z47" s="306" t="n">
        <v>87.76278</v>
      </c>
      <c r="AA47" s="306" t="n">
        <v>0.26808</v>
      </c>
      <c r="AB47" s="306" t="n">
        <v>19.10552</v>
      </c>
      <c r="AC47" s="306" t="n">
        <v>0</v>
      </c>
      <c r="AD47" s="306" t="n">
        <v>5.33379</v>
      </c>
      <c r="AE47" s="306" t="n">
        <v>447.56302</v>
      </c>
      <c r="AF47" s="306" t="n">
        <v>5573.28739</v>
      </c>
      <c r="AG47" s="306" t="n">
        <v>4516.5289</v>
      </c>
      <c r="AH47" s="306" t="n">
        <v>928.05751</v>
      </c>
      <c r="AI47" s="306" t="n">
        <v>122.20191</v>
      </c>
      <c r="AJ47" s="306" t="n">
        <v>6.49907</v>
      </c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</row>
    <row r="48" customFormat="false" ht="15" hidden="false" customHeight="false" outlineLevel="0" collapsed="false">
      <c r="B48" s="29" t="s">
        <v>962</v>
      </c>
      <c r="C48" s="3" t="s">
        <v>934</v>
      </c>
      <c r="D48" s="306" t="n">
        <v>105.00117</v>
      </c>
      <c r="E48" s="306" t="n">
        <v>410.63261</v>
      </c>
      <c r="F48" s="306" t="n">
        <v>1233.53494</v>
      </c>
      <c r="G48" s="306" t="n">
        <v>230.68506</v>
      </c>
      <c r="H48" s="306" t="n">
        <v>1979.85378</v>
      </c>
      <c r="I48" s="306" t="n">
        <v>6397.41203</v>
      </c>
      <c r="J48" s="306" t="n">
        <v>478.08319</v>
      </c>
      <c r="K48" s="306" t="n">
        <v>48.14627</v>
      </c>
      <c r="L48" s="306" t="n">
        <v>241.12843</v>
      </c>
      <c r="M48" s="306" t="n">
        <v>1226.91375</v>
      </c>
      <c r="N48" s="306" t="n">
        <v>712.29057</v>
      </c>
      <c r="O48" s="306" t="n">
        <v>9103.97424</v>
      </c>
      <c r="P48" s="306" t="n">
        <v>225.04858</v>
      </c>
      <c r="Q48" s="306" t="n">
        <v>0</v>
      </c>
      <c r="R48" s="306" t="n">
        <v>8.05512</v>
      </c>
      <c r="S48" s="306" t="n">
        <v>20.45507</v>
      </c>
      <c r="T48" s="306" t="n">
        <v>72.07484</v>
      </c>
      <c r="U48" s="306" t="n">
        <v>0.024</v>
      </c>
      <c r="V48" s="306" t="n">
        <v>201.66213</v>
      </c>
      <c r="W48" s="306" t="n">
        <v>20.65517</v>
      </c>
      <c r="X48" s="306" t="n">
        <v>98.47102</v>
      </c>
      <c r="Y48" s="306" t="n">
        <v>211.42409</v>
      </c>
      <c r="Z48" s="306" t="n">
        <v>22.257</v>
      </c>
      <c r="AA48" s="306" t="n">
        <v>0</v>
      </c>
      <c r="AB48" s="306" t="n">
        <v>3.55869</v>
      </c>
      <c r="AC48" s="306" t="n">
        <v>0</v>
      </c>
      <c r="AD48" s="306" t="n">
        <v>26.00662</v>
      </c>
      <c r="AE48" s="306" t="n">
        <v>909.69233</v>
      </c>
      <c r="AF48" s="306" t="n">
        <v>11993.52035</v>
      </c>
      <c r="AG48" s="306" t="n">
        <v>10753.80298</v>
      </c>
      <c r="AH48" s="306" t="n">
        <v>1170.91593</v>
      </c>
      <c r="AI48" s="306" t="n">
        <v>48.14627</v>
      </c>
      <c r="AJ48" s="306" t="n">
        <v>20.65517</v>
      </c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</row>
    <row r="49" customFormat="false" ht="15" hidden="false" customHeight="false" outlineLevel="0" collapsed="false">
      <c r="B49" s="29"/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6" t="n">
        <v>0</v>
      </c>
      <c r="V49" s="336" t="n">
        <v>0</v>
      </c>
      <c r="W49" s="336" t="n">
        <v>0</v>
      </c>
      <c r="X49" s="336" t="n">
        <v>0</v>
      </c>
      <c r="Y49" s="336" t="n">
        <v>0</v>
      </c>
      <c r="Z49" s="336" t="n">
        <v>0</v>
      </c>
      <c r="AA49" s="336" t="n">
        <v>0</v>
      </c>
      <c r="AB49" s="336" t="n">
        <v>0</v>
      </c>
      <c r="AC49" s="336" t="n">
        <v>0</v>
      </c>
      <c r="AD49" s="336" t="n">
        <v>0</v>
      </c>
      <c r="AE49" s="336" t="n">
        <v>0</v>
      </c>
      <c r="AF49" s="336" t="n">
        <v>0</v>
      </c>
      <c r="AG49" s="336" t="n">
        <v>0</v>
      </c>
      <c r="AH49" s="336" t="n">
        <v>0</v>
      </c>
      <c r="AI49" s="336" t="n">
        <v>0</v>
      </c>
      <c r="AJ49" s="336" t="n">
        <v>0</v>
      </c>
      <c r="AK49" s="279"/>
      <c r="AL49" s="279"/>
      <c r="AM49" s="279"/>
      <c r="AN49" s="279"/>
      <c r="AO49" s="279"/>
      <c r="AP49" s="279"/>
      <c r="AQ49" s="279"/>
      <c r="AR49" s="279"/>
      <c r="AS49" s="279"/>
      <c r="AT49" s="279"/>
      <c r="AU49" s="279"/>
      <c r="AV49" s="279"/>
      <c r="AW49" s="279"/>
      <c r="AX49" s="279"/>
      <c r="AY49" s="279"/>
    </row>
    <row r="50" s="57" customFormat="true" ht="15.75" hidden="false" customHeight="false" outlineLevel="0" collapsed="false">
      <c r="B50" s="337"/>
      <c r="C50" s="57" t="s">
        <v>763</v>
      </c>
      <c r="D50" s="302" t="n">
        <v>114583.76946</v>
      </c>
      <c r="E50" s="302" t="n">
        <v>121469.72175</v>
      </c>
      <c r="F50" s="302" t="n">
        <v>582649.07177</v>
      </c>
      <c r="G50" s="302" t="n">
        <v>30320.42681</v>
      </c>
      <c r="H50" s="302" t="n">
        <v>849022.98979</v>
      </c>
      <c r="I50" s="302" t="n">
        <v>21512.57312</v>
      </c>
      <c r="J50" s="302" t="n">
        <v>44734.80704</v>
      </c>
      <c r="K50" s="302" t="n">
        <v>55893.417</v>
      </c>
      <c r="L50" s="302" t="n">
        <v>160982.50362</v>
      </c>
      <c r="M50" s="302" t="n">
        <v>8835.52034</v>
      </c>
      <c r="N50" s="302" t="n">
        <v>45512.58875</v>
      </c>
      <c r="O50" s="302" t="n">
        <v>337471.40987</v>
      </c>
      <c r="P50" s="302" t="n">
        <v>923.90573</v>
      </c>
      <c r="Q50" s="302" t="n">
        <v>403.895</v>
      </c>
      <c r="R50" s="302" t="n">
        <v>17.66318</v>
      </c>
      <c r="S50" s="302" t="n">
        <v>0</v>
      </c>
      <c r="T50" s="302" t="n">
        <v>779.64675</v>
      </c>
      <c r="U50" s="302" t="n">
        <v>789.34827</v>
      </c>
      <c r="V50" s="302" t="n">
        <v>17526.02501</v>
      </c>
      <c r="W50" s="302" t="n">
        <v>7228.76302</v>
      </c>
      <c r="X50" s="302" t="n">
        <v>521.9332</v>
      </c>
      <c r="Y50" s="302" t="n">
        <v>5040.97831</v>
      </c>
      <c r="Z50" s="302" t="n">
        <v>4677.80489</v>
      </c>
      <c r="AA50" s="302" t="n">
        <v>1522.79771</v>
      </c>
      <c r="AB50" s="302" t="n">
        <v>75.81116</v>
      </c>
      <c r="AC50" s="302" t="n">
        <v>0</v>
      </c>
      <c r="AD50" s="302" t="n">
        <v>3091.08843</v>
      </c>
      <c r="AE50" s="302" t="n">
        <v>42599.66066</v>
      </c>
      <c r="AF50" s="302" t="n">
        <v>1229094.06032</v>
      </c>
      <c r="AG50" s="302" t="n">
        <v>913360.23407</v>
      </c>
      <c r="AH50" s="302" t="n">
        <v>251088.84852</v>
      </c>
      <c r="AI50" s="302" t="n">
        <v>55893.417</v>
      </c>
      <c r="AJ50" s="302" t="n">
        <v>8751.56073</v>
      </c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</row>
    <row r="51" customFormat="false" ht="15" hidden="false" customHeight="false" outlineLevel="0" collapsed="false">
      <c r="B51" s="29" t="s">
        <v>963</v>
      </c>
      <c r="C51" s="3" t="s">
        <v>926</v>
      </c>
      <c r="D51" s="306" t="n">
        <v>1402.01574</v>
      </c>
      <c r="E51" s="306" t="n">
        <v>1396.97648</v>
      </c>
      <c r="F51" s="306" t="n">
        <v>5264.42186</v>
      </c>
      <c r="G51" s="306" t="n">
        <v>298.91986</v>
      </c>
      <c r="H51" s="306" t="n">
        <v>8362.33394</v>
      </c>
      <c r="I51" s="306" t="n">
        <v>854.76698</v>
      </c>
      <c r="J51" s="306" t="n">
        <v>933.48864</v>
      </c>
      <c r="K51" s="306" t="n">
        <v>637.96334</v>
      </c>
      <c r="L51" s="306" t="n">
        <v>2244.19179</v>
      </c>
      <c r="M51" s="306" t="n">
        <v>158.72354</v>
      </c>
      <c r="N51" s="306" t="n">
        <v>527.96998</v>
      </c>
      <c r="O51" s="306" t="n">
        <v>5357.10427</v>
      </c>
      <c r="P51" s="306" t="n">
        <v>25.03167</v>
      </c>
      <c r="Q51" s="306" t="n">
        <v>6.87</v>
      </c>
      <c r="R51" s="306" t="n">
        <v>0.20285</v>
      </c>
      <c r="S51" s="306" t="n">
        <v>0</v>
      </c>
      <c r="T51" s="306" t="n">
        <v>16.47934</v>
      </c>
      <c r="U51" s="306" t="n">
        <v>6.96139</v>
      </c>
      <c r="V51" s="306" t="n">
        <v>318.24741</v>
      </c>
      <c r="W51" s="306" t="n">
        <v>145.41783</v>
      </c>
      <c r="X51" s="306" t="n">
        <v>0</v>
      </c>
      <c r="Y51" s="306" t="n">
        <v>2.27959</v>
      </c>
      <c r="Z51" s="306" t="n">
        <v>54.46956</v>
      </c>
      <c r="AA51" s="306" t="n">
        <v>31.7679</v>
      </c>
      <c r="AB51" s="306" t="n">
        <v>1.42725</v>
      </c>
      <c r="AC51" s="306" t="n">
        <v>0</v>
      </c>
      <c r="AD51" s="306" t="n">
        <v>32.95785</v>
      </c>
      <c r="AE51" s="306" t="n">
        <v>642.11264</v>
      </c>
      <c r="AF51" s="306" t="n">
        <v>14361.55085</v>
      </c>
      <c r="AG51" s="306" t="n">
        <v>10616.19155</v>
      </c>
      <c r="AH51" s="306" t="n">
        <v>2930.21023</v>
      </c>
      <c r="AI51" s="306" t="n">
        <v>637.96334</v>
      </c>
      <c r="AJ51" s="306" t="n">
        <v>177.18573</v>
      </c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</row>
    <row r="52" customFormat="false" ht="15" hidden="false" customHeight="false" outlineLevel="0" collapsed="false">
      <c r="B52" s="29" t="s">
        <v>964</v>
      </c>
      <c r="C52" s="3" t="s">
        <v>928</v>
      </c>
      <c r="D52" s="306" t="n">
        <v>2337.30205</v>
      </c>
      <c r="E52" s="306" t="n">
        <v>2290.69324</v>
      </c>
      <c r="F52" s="306" t="n">
        <v>8542.05371</v>
      </c>
      <c r="G52" s="306" t="n">
        <v>543.63015</v>
      </c>
      <c r="H52" s="306" t="n">
        <v>13713.67915</v>
      </c>
      <c r="I52" s="306" t="n">
        <v>1438.45201</v>
      </c>
      <c r="J52" s="306" t="n">
        <v>1601.22301</v>
      </c>
      <c r="K52" s="306" t="n">
        <v>955.28602</v>
      </c>
      <c r="L52" s="306" t="n">
        <v>2766.43084</v>
      </c>
      <c r="M52" s="306" t="n">
        <v>448.68674</v>
      </c>
      <c r="N52" s="306" t="n">
        <v>802.70083</v>
      </c>
      <c r="O52" s="306" t="n">
        <v>8012.77945</v>
      </c>
      <c r="P52" s="306" t="n">
        <v>42.44267</v>
      </c>
      <c r="Q52" s="306" t="n">
        <v>10.148</v>
      </c>
      <c r="R52" s="306" t="n">
        <v>0.40945</v>
      </c>
      <c r="S52" s="306" t="n">
        <v>0</v>
      </c>
      <c r="T52" s="306" t="n">
        <v>29.25063</v>
      </c>
      <c r="U52" s="306" t="n">
        <v>83.16975</v>
      </c>
      <c r="V52" s="306" t="n">
        <v>518.76254</v>
      </c>
      <c r="W52" s="306" t="n">
        <v>229.83341</v>
      </c>
      <c r="X52" s="306" t="n">
        <v>0</v>
      </c>
      <c r="Y52" s="306" t="n">
        <v>3.35386</v>
      </c>
      <c r="Z52" s="306" t="n">
        <v>77.84749</v>
      </c>
      <c r="AA52" s="306" t="n">
        <v>61.92747</v>
      </c>
      <c r="AB52" s="306" t="n">
        <v>2.72923</v>
      </c>
      <c r="AC52" s="306" t="n">
        <v>0</v>
      </c>
      <c r="AD52" s="306" t="n">
        <v>51.43607</v>
      </c>
      <c r="AE52" s="306" t="n">
        <v>1111.31057</v>
      </c>
      <c r="AF52" s="306" t="n">
        <v>22837.76917</v>
      </c>
      <c r="AG52" s="306" t="n">
        <v>16758.39626</v>
      </c>
      <c r="AH52" s="306" t="n">
        <v>4832.32601</v>
      </c>
      <c r="AI52" s="306" t="n">
        <v>955.28602</v>
      </c>
      <c r="AJ52" s="306" t="n">
        <v>291.76088</v>
      </c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</row>
    <row r="53" s="343" customFormat="true" ht="15" hidden="false" customHeight="false" outlineLevel="0" collapsed="false">
      <c r="B53" s="29" t="s">
        <v>965</v>
      </c>
      <c r="C53" s="3" t="s">
        <v>966</v>
      </c>
      <c r="D53" s="306" t="n">
        <v>7188.71041</v>
      </c>
      <c r="E53" s="306" t="n">
        <v>11259.41208</v>
      </c>
      <c r="F53" s="306" t="n">
        <v>35172.05625</v>
      </c>
      <c r="G53" s="306" t="n">
        <v>2645.89738</v>
      </c>
      <c r="H53" s="306" t="n">
        <v>56266.07612</v>
      </c>
      <c r="I53" s="306" t="n">
        <v>5872.44242</v>
      </c>
      <c r="J53" s="306" t="n">
        <v>4648.56327</v>
      </c>
      <c r="K53" s="306" t="n">
        <v>4053.64174</v>
      </c>
      <c r="L53" s="306" t="n">
        <v>10789.12028</v>
      </c>
      <c r="M53" s="306" t="n">
        <v>1013.49506</v>
      </c>
      <c r="N53" s="306" t="n">
        <v>4253.52813</v>
      </c>
      <c r="O53" s="306" t="n">
        <v>30630.7909</v>
      </c>
      <c r="P53" s="306" t="n">
        <v>201.04353</v>
      </c>
      <c r="Q53" s="306" t="n">
        <v>49.982</v>
      </c>
      <c r="R53" s="306" t="n">
        <v>1.90564</v>
      </c>
      <c r="S53" s="306" t="n">
        <v>0</v>
      </c>
      <c r="T53" s="306" t="n">
        <v>124.03093</v>
      </c>
      <c r="U53" s="306" t="n">
        <v>87.31404</v>
      </c>
      <c r="V53" s="306" t="n">
        <v>2344.66008</v>
      </c>
      <c r="W53" s="306" t="n">
        <v>910.29402</v>
      </c>
      <c r="X53" s="306" t="n">
        <v>0</v>
      </c>
      <c r="Y53" s="306" t="n">
        <v>1088.90491</v>
      </c>
      <c r="Z53" s="306" t="n">
        <v>361.68667</v>
      </c>
      <c r="AA53" s="306" t="n">
        <v>289.88076</v>
      </c>
      <c r="AB53" s="306" t="n">
        <v>11.35386</v>
      </c>
      <c r="AC53" s="306" t="n">
        <v>0</v>
      </c>
      <c r="AD53" s="306" t="n">
        <v>251.82064</v>
      </c>
      <c r="AE53" s="306" t="n">
        <v>5722.87708</v>
      </c>
      <c r="AF53" s="306" t="n">
        <v>92619.7441</v>
      </c>
      <c r="AG53" s="306" t="n">
        <v>66890.31841</v>
      </c>
      <c r="AH53" s="306" t="n">
        <v>20475.60917</v>
      </c>
      <c r="AI53" s="306" t="n">
        <v>4053.64174</v>
      </c>
      <c r="AJ53" s="306" t="n">
        <v>1200.17478</v>
      </c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</row>
    <row r="54" customFormat="false" ht="15" hidden="false" customHeight="false" outlineLevel="0" collapsed="false">
      <c r="B54" s="29" t="s">
        <v>967</v>
      </c>
      <c r="C54" s="3" t="s">
        <v>934</v>
      </c>
      <c r="D54" s="306" t="n">
        <v>103655.74126</v>
      </c>
      <c r="E54" s="306" t="n">
        <v>106522.63995</v>
      </c>
      <c r="F54" s="306" t="n">
        <v>533670.53995</v>
      </c>
      <c r="G54" s="306" t="n">
        <v>26831.97942</v>
      </c>
      <c r="H54" s="306" t="n">
        <v>770680.90058</v>
      </c>
      <c r="I54" s="306" t="n">
        <v>13346.91171</v>
      </c>
      <c r="J54" s="306" t="n">
        <v>37551.53212</v>
      </c>
      <c r="K54" s="306" t="n">
        <v>50246.5259</v>
      </c>
      <c r="L54" s="306" t="n">
        <v>145182.76071</v>
      </c>
      <c r="M54" s="306" t="n">
        <v>7214.615</v>
      </c>
      <c r="N54" s="306" t="n">
        <v>39928.38981</v>
      </c>
      <c r="O54" s="306" t="n">
        <v>293470.73525</v>
      </c>
      <c r="P54" s="306" t="n">
        <v>655.38786</v>
      </c>
      <c r="Q54" s="306" t="n">
        <v>336.895</v>
      </c>
      <c r="R54" s="306" t="n">
        <v>15.14524</v>
      </c>
      <c r="S54" s="306" t="n">
        <v>0</v>
      </c>
      <c r="T54" s="306" t="n">
        <v>609.88585</v>
      </c>
      <c r="U54" s="306" t="n">
        <v>611.90309</v>
      </c>
      <c r="V54" s="306" t="n">
        <v>14344.35498</v>
      </c>
      <c r="W54" s="306" t="n">
        <v>5943.21776</v>
      </c>
      <c r="X54" s="306" t="n">
        <v>521.9332</v>
      </c>
      <c r="Y54" s="306" t="n">
        <v>3946.43995</v>
      </c>
      <c r="Z54" s="306" t="n">
        <v>4183.80117</v>
      </c>
      <c r="AA54" s="306" t="n">
        <v>1139.22158</v>
      </c>
      <c r="AB54" s="306" t="n">
        <v>60.30082</v>
      </c>
      <c r="AC54" s="306" t="n">
        <v>0</v>
      </c>
      <c r="AD54" s="306" t="n">
        <v>2754.87387</v>
      </c>
      <c r="AE54" s="306" t="n">
        <v>35123.36037</v>
      </c>
      <c r="AF54" s="306" t="n">
        <v>1099274.9962</v>
      </c>
      <c r="AG54" s="306" t="n">
        <v>819095.32785</v>
      </c>
      <c r="AH54" s="306" t="n">
        <v>222850.70311</v>
      </c>
      <c r="AI54" s="306" t="n">
        <v>50246.5259</v>
      </c>
      <c r="AJ54" s="306" t="n">
        <v>7082.43934</v>
      </c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</row>
    <row r="55" customFormat="false" ht="15" hidden="false" customHeight="false" outlineLevel="0" collapsed="false">
      <c r="B55" s="339"/>
      <c r="D55" s="336" t="n">
        <v>0</v>
      </c>
      <c r="E55" s="336" t="n">
        <v>0</v>
      </c>
      <c r="F55" s="336" t="n">
        <v>0</v>
      </c>
      <c r="G55" s="336" t="n">
        <v>0</v>
      </c>
      <c r="H55" s="336" t="n">
        <v>0</v>
      </c>
      <c r="I55" s="336" t="n">
        <v>0</v>
      </c>
      <c r="J55" s="336" t="n">
        <v>0</v>
      </c>
      <c r="K55" s="336" t="n">
        <v>0</v>
      </c>
      <c r="L55" s="336" t="n">
        <v>0</v>
      </c>
      <c r="M55" s="336" t="n">
        <v>0</v>
      </c>
      <c r="N55" s="336" t="n">
        <v>0</v>
      </c>
      <c r="O55" s="336" t="n">
        <v>0</v>
      </c>
      <c r="P55" s="336" t="n">
        <v>0</v>
      </c>
      <c r="Q55" s="336" t="n">
        <v>0</v>
      </c>
      <c r="R55" s="336" t="n">
        <v>0</v>
      </c>
      <c r="S55" s="336" t="n">
        <v>0</v>
      </c>
      <c r="T55" s="336" t="n">
        <v>0</v>
      </c>
      <c r="U55" s="336" t="n">
        <v>0</v>
      </c>
      <c r="V55" s="336" t="n">
        <v>0</v>
      </c>
      <c r="W55" s="336" t="n">
        <v>0</v>
      </c>
      <c r="X55" s="336" t="n">
        <v>0</v>
      </c>
      <c r="Y55" s="336" t="n">
        <v>0</v>
      </c>
      <c r="Z55" s="336" t="n">
        <v>0</v>
      </c>
      <c r="AA55" s="336" t="n">
        <v>0</v>
      </c>
      <c r="AB55" s="336" t="n">
        <v>0</v>
      </c>
      <c r="AC55" s="336" t="n">
        <v>0</v>
      </c>
      <c r="AD55" s="336" t="n">
        <v>0</v>
      </c>
      <c r="AE55" s="336" t="n">
        <v>0</v>
      </c>
      <c r="AF55" s="336" t="n">
        <v>0</v>
      </c>
      <c r="AG55" s="336" t="n">
        <v>0</v>
      </c>
      <c r="AH55" s="336" t="n">
        <v>0</v>
      </c>
      <c r="AI55" s="336" t="n">
        <v>0</v>
      </c>
      <c r="AJ55" s="336" t="n">
        <v>0</v>
      </c>
      <c r="AK55" s="279"/>
      <c r="AL55" s="279"/>
      <c r="AM55" s="279"/>
      <c r="AN55" s="279"/>
      <c r="AO55" s="279"/>
      <c r="AP55" s="279"/>
      <c r="AQ55" s="279"/>
      <c r="AR55" s="279"/>
      <c r="AS55" s="279"/>
      <c r="AT55" s="279"/>
      <c r="AU55" s="279"/>
      <c r="AV55" s="279"/>
      <c r="AW55" s="279"/>
      <c r="AX55" s="279"/>
      <c r="AY55" s="279"/>
    </row>
    <row r="56" s="57" customFormat="true" ht="15.75" hidden="false" customHeight="false" outlineLevel="0" collapsed="false">
      <c r="B56" s="337"/>
      <c r="C56" s="57" t="s">
        <v>771</v>
      </c>
      <c r="D56" s="302" t="n">
        <v>769.49696</v>
      </c>
      <c r="E56" s="302" t="n">
        <v>1374.20322</v>
      </c>
      <c r="F56" s="302" t="n">
        <v>5633.7594</v>
      </c>
      <c r="G56" s="302" t="n">
        <v>284.80834</v>
      </c>
      <c r="H56" s="302" t="n">
        <v>8062.26792</v>
      </c>
      <c r="I56" s="302" t="n">
        <v>253.8254</v>
      </c>
      <c r="J56" s="302" t="n">
        <v>1290.23616</v>
      </c>
      <c r="K56" s="302" t="n">
        <v>2552.68234</v>
      </c>
      <c r="L56" s="302" t="n">
        <v>2650.91024</v>
      </c>
      <c r="M56" s="302" t="n">
        <v>46.88841</v>
      </c>
      <c r="N56" s="302" t="n">
        <v>1152.72503</v>
      </c>
      <c r="O56" s="302" t="n">
        <v>7947.26758</v>
      </c>
      <c r="P56" s="302" t="n">
        <v>32.98154</v>
      </c>
      <c r="Q56" s="302" t="n">
        <v>15.903</v>
      </c>
      <c r="R56" s="302" t="n">
        <v>0</v>
      </c>
      <c r="S56" s="302" t="n">
        <v>0</v>
      </c>
      <c r="T56" s="302" t="n">
        <v>18.48589</v>
      </c>
      <c r="U56" s="302" t="n">
        <v>0</v>
      </c>
      <c r="V56" s="302" t="n">
        <v>575.38194</v>
      </c>
      <c r="W56" s="302" t="n">
        <v>280.39491</v>
      </c>
      <c r="X56" s="302" t="n">
        <v>0</v>
      </c>
      <c r="Y56" s="302" t="n">
        <v>618.9214</v>
      </c>
      <c r="Z56" s="302" t="n">
        <v>26.90669</v>
      </c>
      <c r="AA56" s="302" t="n">
        <v>62.00369</v>
      </c>
      <c r="AB56" s="302" t="n">
        <v>0</v>
      </c>
      <c r="AC56" s="302" t="n">
        <v>0</v>
      </c>
      <c r="AD56" s="302" t="n">
        <v>0</v>
      </c>
      <c r="AE56" s="302" t="n">
        <v>1630.97906</v>
      </c>
      <c r="AF56" s="302" t="n">
        <v>17640.51456</v>
      </c>
      <c r="AG56" s="302" t="n">
        <v>11904.43792</v>
      </c>
      <c r="AH56" s="302" t="n">
        <v>2840.9957</v>
      </c>
      <c r="AI56" s="302" t="n">
        <v>2552.68234</v>
      </c>
      <c r="AJ56" s="302" t="n">
        <v>342.3986</v>
      </c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</row>
    <row r="57" customFormat="false" ht="15" hidden="false" customHeight="false" outlineLevel="0" collapsed="false">
      <c r="B57" s="29" t="s">
        <v>968</v>
      </c>
      <c r="C57" s="3" t="s">
        <v>926</v>
      </c>
      <c r="D57" s="306" t="n">
        <v>11.75556</v>
      </c>
      <c r="E57" s="306" t="n">
        <v>52.18385</v>
      </c>
      <c r="F57" s="306" t="n">
        <v>122.91377</v>
      </c>
      <c r="G57" s="306" t="n">
        <v>10.15643</v>
      </c>
      <c r="H57" s="306" t="n">
        <v>197.00961</v>
      </c>
      <c r="I57" s="306" t="n">
        <v>47.93436</v>
      </c>
      <c r="J57" s="306" t="n">
        <v>28.3193</v>
      </c>
      <c r="K57" s="306" t="n">
        <v>53.94439</v>
      </c>
      <c r="L57" s="306" t="n">
        <v>30.41318</v>
      </c>
      <c r="M57" s="306" t="n">
        <v>3.99675</v>
      </c>
      <c r="N57" s="306" t="n">
        <v>46.95672</v>
      </c>
      <c r="O57" s="306" t="n">
        <v>211.5647</v>
      </c>
      <c r="P57" s="306" t="n">
        <v>8.50478</v>
      </c>
      <c r="Q57" s="306" t="n">
        <v>0.449</v>
      </c>
      <c r="R57" s="306" t="n">
        <v>0</v>
      </c>
      <c r="S57" s="306" t="n">
        <v>0</v>
      </c>
      <c r="T57" s="306" t="n">
        <v>0.52466</v>
      </c>
      <c r="U57" s="306" t="n">
        <v>0</v>
      </c>
      <c r="V57" s="306" t="n">
        <v>20.51915</v>
      </c>
      <c r="W57" s="306" t="n">
        <v>6.13213</v>
      </c>
      <c r="X57" s="306" t="n">
        <v>0</v>
      </c>
      <c r="Y57" s="306" t="n">
        <v>2.08992</v>
      </c>
      <c r="Z57" s="306" t="n">
        <v>0.37746</v>
      </c>
      <c r="AA57" s="306" t="n">
        <v>3.90773</v>
      </c>
      <c r="AB57" s="306" t="n">
        <v>0</v>
      </c>
      <c r="AC57" s="306" t="n">
        <v>0</v>
      </c>
      <c r="AD57" s="306" t="n">
        <v>0</v>
      </c>
      <c r="AE57" s="306" t="n">
        <v>42.50483</v>
      </c>
      <c r="AF57" s="306" t="n">
        <v>451.07914</v>
      </c>
      <c r="AG57" s="306" t="n">
        <v>311.65866</v>
      </c>
      <c r="AH57" s="306" t="n">
        <v>75.43623</v>
      </c>
      <c r="AI57" s="306" t="n">
        <v>53.94439</v>
      </c>
      <c r="AJ57" s="306" t="n">
        <v>10.03986</v>
      </c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</row>
    <row r="58" customFormat="false" ht="15" hidden="false" customHeight="false" outlineLevel="0" collapsed="false">
      <c r="B58" s="29" t="s">
        <v>969</v>
      </c>
      <c r="C58" s="3" t="s">
        <v>928</v>
      </c>
      <c r="D58" s="306" t="n">
        <v>23.84183</v>
      </c>
      <c r="E58" s="306" t="n">
        <v>35.52718</v>
      </c>
      <c r="F58" s="306" t="n">
        <v>82.22296</v>
      </c>
      <c r="G58" s="306" t="n">
        <v>6.30234</v>
      </c>
      <c r="H58" s="306" t="n">
        <v>147.89431</v>
      </c>
      <c r="I58" s="306" t="n">
        <v>25.5615</v>
      </c>
      <c r="J58" s="306" t="n">
        <v>20.33937</v>
      </c>
      <c r="K58" s="306" t="n">
        <v>35.16013</v>
      </c>
      <c r="L58" s="306" t="n">
        <v>45.49004</v>
      </c>
      <c r="M58" s="306" t="n">
        <v>2.65171</v>
      </c>
      <c r="N58" s="306" t="n">
        <v>25.30115</v>
      </c>
      <c r="O58" s="306" t="n">
        <v>154.5039</v>
      </c>
      <c r="P58" s="306" t="n">
        <v>5.77539</v>
      </c>
      <c r="Q58" s="306" t="n">
        <v>0.912</v>
      </c>
      <c r="R58" s="306" t="n">
        <v>0</v>
      </c>
      <c r="S58" s="306" t="n">
        <v>0</v>
      </c>
      <c r="T58" s="306" t="n">
        <v>0.35858</v>
      </c>
      <c r="U58" s="306" t="n">
        <v>0</v>
      </c>
      <c r="V58" s="306" t="n">
        <v>12.02668</v>
      </c>
      <c r="W58" s="306" t="n">
        <v>8.75184</v>
      </c>
      <c r="X58" s="306" t="n">
        <v>0</v>
      </c>
      <c r="Y58" s="306" t="n">
        <v>1.54288</v>
      </c>
      <c r="Z58" s="306" t="n">
        <v>0.25797</v>
      </c>
      <c r="AA58" s="306" t="n">
        <v>5.95101</v>
      </c>
      <c r="AB58" s="306" t="n">
        <v>0</v>
      </c>
      <c r="AC58" s="306" t="n">
        <v>0</v>
      </c>
      <c r="AD58" s="306" t="n">
        <v>0</v>
      </c>
      <c r="AE58" s="306" t="n">
        <v>35.57635</v>
      </c>
      <c r="AF58" s="306" t="n">
        <v>337.97456</v>
      </c>
      <c r="AG58" s="306" t="n">
        <v>220.80775</v>
      </c>
      <c r="AH58" s="306" t="n">
        <v>67.30383</v>
      </c>
      <c r="AI58" s="306" t="n">
        <v>35.16013</v>
      </c>
      <c r="AJ58" s="306" t="n">
        <v>14.70285</v>
      </c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</row>
    <row r="59" customFormat="false" ht="15" hidden="false" customHeight="false" outlineLevel="0" collapsed="false">
      <c r="B59" s="29" t="s">
        <v>970</v>
      </c>
      <c r="C59" s="3" t="s">
        <v>966</v>
      </c>
      <c r="D59" s="306" t="n">
        <v>71.70388</v>
      </c>
      <c r="E59" s="306" t="n">
        <v>170.89442</v>
      </c>
      <c r="F59" s="306" t="n">
        <v>351.3431</v>
      </c>
      <c r="G59" s="306" t="n">
        <v>27.53507</v>
      </c>
      <c r="H59" s="306" t="n">
        <v>621.47647</v>
      </c>
      <c r="I59" s="306" t="n">
        <v>95.14879</v>
      </c>
      <c r="J59" s="306" t="n">
        <v>95.73657</v>
      </c>
      <c r="K59" s="306" t="n">
        <v>228.60148</v>
      </c>
      <c r="L59" s="306" t="n">
        <v>143.37691</v>
      </c>
      <c r="M59" s="306" t="n">
        <v>38.82082</v>
      </c>
      <c r="N59" s="306" t="n">
        <v>137.99825</v>
      </c>
      <c r="O59" s="306" t="n">
        <v>739.68282</v>
      </c>
      <c r="P59" s="306" t="n">
        <v>11.62854</v>
      </c>
      <c r="Q59" s="306" t="n">
        <v>4.335</v>
      </c>
      <c r="R59" s="306" t="n">
        <v>0</v>
      </c>
      <c r="S59" s="306" t="n">
        <v>0</v>
      </c>
      <c r="T59" s="306" t="n">
        <v>1.70491</v>
      </c>
      <c r="U59" s="306" t="n">
        <v>0</v>
      </c>
      <c r="V59" s="306" t="n">
        <v>64.35697</v>
      </c>
      <c r="W59" s="306" t="n">
        <v>27.14359</v>
      </c>
      <c r="X59" s="306" t="n">
        <v>0</v>
      </c>
      <c r="Y59" s="306" t="n">
        <v>88.90664</v>
      </c>
      <c r="Z59" s="306" t="n">
        <v>1.22656</v>
      </c>
      <c r="AA59" s="306" t="n">
        <v>19.34288</v>
      </c>
      <c r="AB59" s="306" t="n">
        <v>0</v>
      </c>
      <c r="AC59" s="306" t="n">
        <v>0</v>
      </c>
      <c r="AD59" s="306" t="n">
        <v>0</v>
      </c>
      <c r="AE59" s="306" t="n">
        <v>218.64509</v>
      </c>
      <c r="AF59" s="306" t="n">
        <v>1579.80438</v>
      </c>
      <c r="AG59" s="306" t="n">
        <v>958.65148</v>
      </c>
      <c r="AH59" s="306" t="n">
        <v>346.06495</v>
      </c>
      <c r="AI59" s="306" t="n">
        <v>228.60148</v>
      </c>
      <c r="AJ59" s="306" t="n">
        <v>46.48647</v>
      </c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</row>
    <row r="60" customFormat="false" ht="15" hidden="false" customHeight="false" outlineLevel="0" collapsed="false">
      <c r="B60" s="29" t="s">
        <v>971</v>
      </c>
      <c r="C60" s="3" t="s">
        <v>972</v>
      </c>
      <c r="D60" s="306" t="n">
        <v>662.19569</v>
      </c>
      <c r="E60" s="306" t="n">
        <v>1115.59777</v>
      </c>
      <c r="F60" s="306" t="n">
        <v>5077.27957</v>
      </c>
      <c r="G60" s="306" t="n">
        <v>240.8145</v>
      </c>
      <c r="H60" s="306" t="n">
        <v>7095.88753</v>
      </c>
      <c r="I60" s="306" t="n">
        <v>85.18075</v>
      </c>
      <c r="J60" s="306" t="n">
        <v>1145.84092</v>
      </c>
      <c r="K60" s="306" t="n">
        <v>2234.97634</v>
      </c>
      <c r="L60" s="306" t="n">
        <v>2431.63011</v>
      </c>
      <c r="M60" s="306" t="n">
        <v>1.41913</v>
      </c>
      <c r="N60" s="306" t="n">
        <v>942.46891</v>
      </c>
      <c r="O60" s="306" t="n">
        <v>6841.51616</v>
      </c>
      <c r="P60" s="306" t="n">
        <v>7.07283</v>
      </c>
      <c r="Q60" s="306" t="n">
        <v>10.207</v>
      </c>
      <c r="R60" s="306" t="n">
        <v>0</v>
      </c>
      <c r="S60" s="306" t="n">
        <v>0</v>
      </c>
      <c r="T60" s="306" t="n">
        <v>15.89774</v>
      </c>
      <c r="U60" s="306" t="n">
        <v>0</v>
      </c>
      <c r="V60" s="306" t="n">
        <v>478.47914</v>
      </c>
      <c r="W60" s="306" t="n">
        <v>238.36735</v>
      </c>
      <c r="X60" s="306" t="n">
        <v>0</v>
      </c>
      <c r="Y60" s="306" t="n">
        <v>526.38196</v>
      </c>
      <c r="Z60" s="306" t="n">
        <v>25.0447</v>
      </c>
      <c r="AA60" s="306" t="n">
        <v>32.80207</v>
      </c>
      <c r="AB60" s="306" t="n">
        <v>0</v>
      </c>
      <c r="AC60" s="306" t="n">
        <v>0</v>
      </c>
      <c r="AD60" s="306" t="n">
        <v>0</v>
      </c>
      <c r="AE60" s="306" t="n">
        <v>1334.25279</v>
      </c>
      <c r="AF60" s="306" t="n">
        <v>15271.65648</v>
      </c>
      <c r="AG60" s="306" t="n">
        <v>10413.32003</v>
      </c>
      <c r="AH60" s="306" t="n">
        <v>2352.19069</v>
      </c>
      <c r="AI60" s="306" t="n">
        <v>2234.97634</v>
      </c>
      <c r="AJ60" s="306" t="n">
        <v>271.16942</v>
      </c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</row>
    <row r="61" customFormat="false" ht="15" hidden="false" customHeight="false" outlineLevel="0" collapsed="false">
      <c r="B61" s="339"/>
      <c r="D61" s="336" t="n">
        <v>0</v>
      </c>
      <c r="E61" s="336" t="n">
        <v>0</v>
      </c>
      <c r="F61" s="336" t="n">
        <v>0</v>
      </c>
      <c r="G61" s="336" t="n">
        <v>0</v>
      </c>
      <c r="H61" s="336" t="n">
        <v>0</v>
      </c>
      <c r="I61" s="336" t="n">
        <v>0</v>
      </c>
      <c r="J61" s="336" t="n">
        <v>0</v>
      </c>
      <c r="K61" s="336" t="n">
        <v>0</v>
      </c>
      <c r="L61" s="336" t="n">
        <v>0</v>
      </c>
      <c r="M61" s="336" t="n">
        <v>0</v>
      </c>
      <c r="N61" s="336" t="n">
        <v>0</v>
      </c>
      <c r="O61" s="336" t="n">
        <v>0</v>
      </c>
      <c r="P61" s="336" t="n">
        <v>0</v>
      </c>
      <c r="Q61" s="336" t="n">
        <v>0</v>
      </c>
      <c r="R61" s="336" t="n">
        <v>0</v>
      </c>
      <c r="S61" s="336" t="n">
        <v>0</v>
      </c>
      <c r="T61" s="336" t="n">
        <v>0</v>
      </c>
      <c r="U61" s="336" t="n">
        <v>0</v>
      </c>
      <c r="V61" s="336" t="n">
        <v>0</v>
      </c>
      <c r="W61" s="336" t="n">
        <v>0</v>
      </c>
      <c r="X61" s="336" t="n">
        <v>0</v>
      </c>
      <c r="Y61" s="336" t="n">
        <v>0</v>
      </c>
      <c r="Z61" s="336" t="n">
        <v>0</v>
      </c>
      <c r="AA61" s="336" t="n">
        <v>0</v>
      </c>
      <c r="AB61" s="336" t="n">
        <v>0</v>
      </c>
      <c r="AC61" s="336" t="n">
        <v>0</v>
      </c>
      <c r="AD61" s="336" t="n">
        <v>0</v>
      </c>
      <c r="AE61" s="336" t="n">
        <v>0</v>
      </c>
      <c r="AF61" s="336" t="n">
        <v>0</v>
      </c>
      <c r="AG61" s="336" t="n">
        <v>0</v>
      </c>
      <c r="AH61" s="336" t="n">
        <v>0</v>
      </c>
      <c r="AI61" s="336" t="n">
        <v>0</v>
      </c>
      <c r="AJ61" s="336" t="n">
        <v>0</v>
      </c>
      <c r="AK61" s="279"/>
      <c r="AL61" s="279"/>
      <c r="AM61" s="279"/>
      <c r="AN61" s="279"/>
      <c r="AO61" s="279"/>
      <c r="AP61" s="279"/>
      <c r="AQ61" s="279"/>
      <c r="AR61" s="279"/>
      <c r="AS61" s="279"/>
      <c r="AT61" s="279"/>
      <c r="AU61" s="279"/>
      <c r="AV61" s="279"/>
      <c r="AW61" s="279"/>
      <c r="AX61" s="279"/>
      <c r="AY61" s="279"/>
    </row>
    <row r="62" s="57" customFormat="true" ht="15.75" hidden="false" customHeight="false" outlineLevel="0" collapsed="false">
      <c r="B62" s="337"/>
      <c r="C62" s="57" t="s">
        <v>779</v>
      </c>
      <c r="D62" s="302" t="n">
        <v>136.94241</v>
      </c>
      <c r="E62" s="302" t="n">
        <v>317.57985</v>
      </c>
      <c r="F62" s="302" t="n">
        <v>3535.34505</v>
      </c>
      <c r="G62" s="302" t="n">
        <v>468.99901</v>
      </c>
      <c r="H62" s="302" t="n">
        <v>4458.86632</v>
      </c>
      <c r="I62" s="302" t="n">
        <v>130.35129</v>
      </c>
      <c r="J62" s="302" t="n">
        <v>52.5845</v>
      </c>
      <c r="K62" s="302" t="n">
        <v>157.04392</v>
      </c>
      <c r="L62" s="302" t="n">
        <v>152.83998</v>
      </c>
      <c r="M62" s="302" t="n">
        <v>17.80223</v>
      </c>
      <c r="N62" s="302" t="n">
        <v>113.44304</v>
      </c>
      <c r="O62" s="302" t="n">
        <v>624.06496</v>
      </c>
      <c r="P62" s="302" t="n">
        <v>3.07867</v>
      </c>
      <c r="Q62" s="302" t="n">
        <v>1.502</v>
      </c>
      <c r="R62" s="302" t="n">
        <v>0</v>
      </c>
      <c r="S62" s="302" t="n">
        <v>0</v>
      </c>
      <c r="T62" s="302" t="n">
        <v>4.95702</v>
      </c>
      <c r="U62" s="302" t="n">
        <v>0</v>
      </c>
      <c r="V62" s="302" t="n">
        <v>47.90001</v>
      </c>
      <c r="W62" s="302" t="n">
        <v>16.43974</v>
      </c>
      <c r="X62" s="302" t="n">
        <v>0.18225</v>
      </c>
      <c r="Y62" s="302" t="n">
        <v>77.40634</v>
      </c>
      <c r="Z62" s="302" t="n">
        <v>0.12534</v>
      </c>
      <c r="AA62" s="302" t="n">
        <v>17.13058</v>
      </c>
      <c r="AB62" s="302" t="n">
        <v>0</v>
      </c>
      <c r="AC62" s="302" t="n">
        <v>0</v>
      </c>
      <c r="AD62" s="302" t="n">
        <v>0</v>
      </c>
      <c r="AE62" s="302" t="n">
        <v>168.72195</v>
      </c>
      <c r="AF62" s="302" t="n">
        <v>5251.65323</v>
      </c>
      <c r="AG62" s="302" t="n">
        <v>4520.76711</v>
      </c>
      <c r="AH62" s="302" t="n">
        <v>540.27188</v>
      </c>
      <c r="AI62" s="302" t="n">
        <v>157.04392</v>
      </c>
      <c r="AJ62" s="302" t="n">
        <v>33.57032</v>
      </c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</row>
    <row r="63" customFormat="false" ht="15" hidden="false" customHeight="false" outlineLevel="0" collapsed="false">
      <c r="B63" s="29" t="s">
        <v>973</v>
      </c>
      <c r="C63" s="3" t="s">
        <v>64</v>
      </c>
      <c r="D63" s="306" t="n">
        <v>13.20927</v>
      </c>
      <c r="E63" s="306" t="n">
        <v>0</v>
      </c>
      <c r="F63" s="306" t="n">
        <v>619.05252</v>
      </c>
      <c r="G63" s="306" t="n">
        <v>364.82848</v>
      </c>
      <c r="H63" s="306" t="n">
        <v>997.09027</v>
      </c>
      <c r="I63" s="306" t="n">
        <v>0</v>
      </c>
      <c r="J63" s="306" t="n">
        <v>0</v>
      </c>
      <c r="K63" s="306" t="n">
        <v>47.84448</v>
      </c>
      <c r="L63" s="306" t="n">
        <v>0</v>
      </c>
      <c r="M63" s="306" t="n">
        <v>0</v>
      </c>
      <c r="N63" s="306" t="n">
        <v>15.61378</v>
      </c>
      <c r="O63" s="306" t="n">
        <v>63.45826</v>
      </c>
      <c r="P63" s="306" t="n">
        <v>0</v>
      </c>
      <c r="Q63" s="306" t="n">
        <v>0.626</v>
      </c>
      <c r="R63" s="306" t="n">
        <v>0</v>
      </c>
      <c r="S63" s="306" t="n">
        <v>0</v>
      </c>
      <c r="T63" s="306" t="n">
        <v>0.17144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.79744</v>
      </c>
      <c r="AF63" s="306" t="n">
        <v>1061.34597</v>
      </c>
      <c r="AG63" s="306" t="n">
        <v>1000.12078</v>
      </c>
      <c r="AH63" s="306" t="n">
        <v>13.38071</v>
      </c>
      <c r="AI63" s="306" t="n">
        <v>47.84448</v>
      </c>
      <c r="AJ63" s="306" t="n">
        <v>0</v>
      </c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</row>
    <row r="64" customFormat="false" ht="15" hidden="false" customHeight="false" outlineLevel="0" collapsed="false">
      <c r="B64" s="29" t="s">
        <v>974</v>
      </c>
      <c r="C64" s="3" t="s">
        <v>65</v>
      </c>
      <c r="D64" s="306" t="n">
        <v>27.94233</v>
      </c>
      <c r="E64" s="306" t="n">
        <v>88.78964</v>
      </c>
      <c r="F64" s="306" t="n">
        <v>604.23888</v>
      </c>
      <c r="G64" s="306" t="n">
        <v>15.91153</v>
      </c>
      <c r="H64" s="306" t="n">
        <v>736.88238</v>
      </c>
      <c r="I64" s="306" t="n">
        <v>17.77763</v>
      </c>
      <c r="J64" s="306" t="n">
        <v>9.50705</v>
      </c>
      <c r="K64" s="306" t="n">
        <v>18.35096</v>
      </c>
      <c r="L64" s="306" t="n">
        <v>15.23891</v>
      </c>
      <c r="M64" s="306" t="n">
        <v>1.23558</v>
      </c>
      <c r="N64" s="306" t="n">
        <v>17.19804</v>
      </c>
      <c r="O64" s="306" t="n">
        <v>79.30817</v>
      </c>
      <c r="P64" s="306" t="n">
        <v>2.79335</v>
      </c>
      <c r="Q64" s="306" t="n">
        <v>0.876</v>
      </c>
      <c r="R64" s="306" t="n">
        <v>0</v>
      </c>
      <c r="S64" s="306" t="n">
        <v>0</v>
      </c>
      <c r="T64" s="306" t="n">
        <v>0.16974</v>
      </c>
      <c r="U64" s="306" t="n">
        <v>0</v>
      </c>
      <c r="V64" s="306" t="n">
        <v>7.88782</v>
      </c>
      <c r="W64" s="306" t="n">
        <v>3.13727</v>
      </c>
      <c r="X64" s="306" t="n">
        <v>0</v>
      </c>
      <c r="Y64" s="306" t="n">
        <v>35.90441</v>
      </c>
      <c r="Z64" s="306" t="n">
        <v>0</v>
      </c>
      <c r="AA64" s="306" t="n">
        <v>1.89052</v>
      </c>
      <c r="AB64" s="306" t="n">
        <v>0</v>
      </c>
      <c r="AC64" s="306" t="n">
        <v>0</v>
      </c>
      <c r="AD64" s="306" t="n">
        <v>0</v>
      </c>
      <c r="AE64" s="306" t="n">
        <v>52.65911</v>
      </c>
      <c r="AF64" s="306" t="n">
        <v>868.84966</v>
      </c>
      <c r="AG64" s="306" t="n">
        <v>689.87144</v>
      </c>
      <c r="AH64" s="306" t="n">
        <v>155.59947</v>
      </c>
      <c r="AI64" s="306" t="n">
        <v>18.35096</v>
      </c>
      <c r="AJ64" s="306" t="n">
        <v>5.02779</v>
      </c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</row>
    <row r="65" customFormat="false" ht="15" hidden="false" customHeight="false" outlineLevel="0" collapsed="false">
      <c r="B65" s="29" t="s">
        <v>975</v>
      </c>
      <c r="C65" s="3" t="s">
        <v>966</v>
      </c>
      <c r="D65" s="306" t="n">
        <v>53.02659</v>
      </c>
      <c r="E65" s="306" t="n">
        <v>148.55683</v>
      </c>
      <c r="F65" s="306" t="n">
        <v>1308.86993</v>
      </c>
      <c r="G65" s="306" t="n">
        <v>48.01012</v>
      </c>
      <c r="H65" s="306" t="n">
        <v>1558.46347</v>
      </c>
      <c r="I65" s="306" t="n">
        <v>74.11955</v>
      </c>
      <c r="J65" s="306" t="n">
        <v>24.76389</v>
      </c>
      <c r="K65" s="306" t="n">
        <v>78.73672</v>
      </c>
      <c r="L65" s="306" t="n">
        <v>70.09815</v>
      </c>
      <c r="M65" s="306" t="n">
        <v>2.54836</v>
      </c>
      <c r="N65" s="306" t="n">
        <v>46.07857</v>
      </c>
      <c r="O65" s="306" t="n">
        <v>296.34524</v>
      </c>
      <c r="P65" s="306" t="n">
        <v>0.27832</v>
      </c>
      <c r="Q65" s="306" t="n">
        <v>0</v>
      </c>
      <c r="R65" s="306" t="n">
        <v>0</v>
      </c>
      <c r="S65" s="306" t="n">
        <v>0</v>
      </c>
      <c r="T65" s="306" t="n">
        <v>2.43544</v>
      </c>
      <c r="U65" s="306" t="n">
        <v>0</v>
      </c>
      <c r="V65" s="306" t="n">
        <v>22.6986</v>
      </c>
      <c r="W65" s="306" t="n">
        <v>12.1501</v>
      </c>
      <c r="X65" s="306" t="n">
        <v>0.18225</v>
      </c>
      <c r="Y65" s="306" t="n">
        <v>20.93415</v>
      </c>
      <c r="Z65" s="306" t="n">
        <v>0.12334</v>
      </c>
      <c r="AA65" s="306" t="n">
        <v>11.01518</v>
      </c>
      <c r="AB65" s="306" t="n">
        <v>0</v>
      </c>
      <c r="AC65" s="306" t="n">
        <v>0</v>
      </c>
      <c r="AD65" s="306" t="n">
        <v>0</v>
      </c>
      <c r="AE65" s="306" t="n">
        <v>69.81738</v>
      </c>
      <c r="AF65" s="306" t="n">
        <v>1924.62609</v>
      </c>
      <c r="AG65" s="306" t="n">
        <v>1597.18717</v>
      </c>
      <c r="AH65" s="306" t="n">
        <v>225.53692</v>
      </c>
      <c r="AI65" s="306" t="n">
        <v>78.73672</v>
      </c>
      <c r="AJ65" s="306" t="n">
        <v>23.16528</v>
      </c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</row>
    <row r="66" customFormat="false" ht="15" hidden="false" customHeight="false" outlineLevel="0" collapsed="false">
      <c r="B66" s="29" t="s">
        <v>976</v>
      </c>
      <c r="C66" s="3" t="s">
        <v>972</v>
      </c>
      <c r="D66" s="306" t="n">
        <v>42.76422</v>
      </c>
      <c r="E66" s="306" t="n">
        <v>80.23338</v>
      </c>
      <c r="F66" s="306" t="n">
        <v>1003.18372</v>
      </c>
      <c r="G66" s="306" t="n">
        <v>40.24888</v>
      </c>
      <c r="H66" s="306" t="n">
        <v>1166.4302</v>
      </c>
      <c r="I66" s="306" t="n">
        <v>38.45411</v>
      </c>
      <c r="J66" s="306" t="n">
        <v>18.31356</v>
      </c>
      <c r="K66" s="306" t="n">
        <v>12.11176</v>
      </c>
      <c r="L66" s="306" t="n">
        <v>67.50292</v>
      </c>
      <c r="M66" s="306" t="n">
        <v>14.01829</v>
      </c>
      <c r="N66" s="306" t="n">
        <v>34.55265</v>
      </c>
      <c r="O66" s="306" t="n">
        <v>184.95329</v>
      </c>
      <c r="P66" s="306" t="n">
        <v>0.007</v>
      </c>
      <c r="Q66" s="306" t="n">
        <v>0</v>
      </c>
      <c r="R66" s="306" t="n">
        <v>0</v>
      </c>
      <c r="S66" s="306" t="n">
        <v>0</v>
      </c>
      <c r="T66" s="306" t="n">
        <v>2.1804</v>
      </c>
      <c r="U66" s="306" t="n">
        <v>0</v>
      </c>
      <c r="V66" s="306" t="n">
        <v>17.31359</v>
      </c>
      <c r="W66" s="306" t="n">
        <v>1.15237</v>
      </c>
      <c r="X66" s="306" t="n">
        <v>0</v>
      </c>
      <c r="Y66" s="306" t="n">
        <v>20.56778</v>
      </c>
      <c r="Z66" s="306" t="n">
        <v>0.002</v>
      </c>
      <c r="AA66" s="306" t="n">
        <v>4.22488</v>
      </c>
      <c r="AB66" s="306" t="n">
        <v>0</v>
      </c>
      <c r="AC66" s="306" t="n">
        <v>0</v>
      </c>
      <c r="AD66" s="306" t="n">
        <v>0</v>
      </c>
      <c r="AE66" s="306" t="n">
        <v>45.44802</v>
      </c>
      <c r="AF66" s="306" t="n">
        <v>1396.83151</v>
      </c>
      <c r="AG66" s="306" t="n">
        <v>1233.58772</v>
      </c>
      <c r="AH66" s="306" t="n">
        <v>145.75478</v>
      </c>
      <c r="AI66" s="306" t="n">
        <v>12.11176</v>
      </c>
      <c r="AJ66" s="306" t="n">
        <v>5.37725</v>
      </c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</row>
    <row r="67" customFormat="false" ht="15" hidden="false" customHeight="false" outlineLevel="0" collapsed="false">
      <c r="B67" s="339"/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6" t="n">
        <v>0</v>
      </c>
      <c r="V67" s="336" t="n">
        <v>0</v>
      </c>
      <c r="W67" s="336" t="n">
        <v>0</v>
      </c>
      <c r="X67" s="336" t="n">
        <v>0</v>
      </c>
      <c r="Y67" s="336" t="n">
        <v>0</v>
      </c>
      <c r="Z67" s="336" t="n">
        <v>0</v>
      </c>
      <c r="AA67" s="336" t="n">
        <v>0</v>
      </c>
      <c r="AB67" s="336" t="n">
        <v>0</v>
      </c>
      <c r="AC67" s="336" t="n">
        <v>0</v>
      </c>
      <c r="AD67" s="336" t="n">
        <v>0</v>
      </c>
      <c r="AE67" s="336" t="n">
        <v>0</v>
      </c>
      <c r="AF67" s="336" t="n">
        <v>0</v>
      </c>
      <c r="AG67" s="336" t="n">
        <v>0</v>
      </c>
      <c r="AH67" s="336" t="n">
        <v>0</v>
      </c>
      <c r="AI67" s="336" t="n">
        <v>0</v>
      </c>
      <c r="AJ67" s="336" t="n">
        <v>0</v>
      </c>
      <c r="AK67" s="279"/>
      <c r="AL67" s="279"/>
      <c r="AM67" s="279"/>
      <c r="AN67" s="279"/>
      <c r="AO67" s="279"/>
      <c r="AP67" s="279"/>
      <c r="AQ67" s="279"/>
      <c r="AR67" s="279"/>
      <c r="AS67" s="279"/>
      <c r="AT67" s="279"/>
      <c r="AU67" s="279"/>
      <c r="AV67" s="279"/>
      <c r="AW67" s="279"/>
      <c r="AX67" s="279"/>
      <c r="AY67" s="279"/>
    </row>
    <row r="68" s="57" customFormat="true" ht="15.75" hidden="false" customHeight="false" outlineLevel="0" collapsed="false">
      <c r="B68" s="337"/>
      <c r="C68" s="57" t="s">
        <v>977</v>
      </c>
      <c r="D68" s="302" t="n">
        <v>0</v>
      </c>
      <c r="E68" s="302" t="n">
        <v>655.49964</v>
      </c>
      <c r="F68" s="302" t="n">
        <v>346531.31619</v>
      </c>
      <c r="G68" s="302" t="n">
        <v>2800.08946</v>
      </c>
      <c r="H68" s="302" t="n">
        <v>349986.90529</v>
      </c>
      <c r="I68" s="302" t="n">
        <v>3534.14717</v>
      </c>
      <c r="J68" s="302" t="n">
        <v>0</v>
      </c>
      <c r="K68" s="302" t="n">
        <v>4474.9221</v>
      </c>
      <c r="L68" s="302" t="n">
        <v>2952.89424</v>
      </c>
      <c r="M68" s="302" t="n">
        <v>3701.03233</v>
      </c>
      <c r="N68" s="302" t="n">
        <v>724.20163</v>
      </c>
      <c r="O68" s="302" t="n">
        <v>15387.19747</v>
      </c>
      <c r="P68" s="302" t="n">
        <v>979.66542</v>
      </c>
      <c r="Q68" s="302" t="n">
        <v>0</v>
      </c>
      <c r="R68" s="302" t="n">
        <v>0</v>
      </c>
      <c r="S68" s="302" t="n">
        <v>1337.54606</v>
      </c>
      <c r="T68" s="302" t="n">
        <v>151.45729</v>
      </c>
      <c r="U68" s="302" t="n">
        <v>0</v>
      </c>
      <c r="V68" s="302" t="n">
        <v>16874.28394</v>
      </c>
      <c r="W68" s="302" t="n">
        <v>174026.34353</v>
      </c>
      <c r="X68" s="302" t="n">
        <v>779.1752</v>
      </c>
      <c r="Y68" s="302" t="n">
        <v>0</v>
      </c>
      <c r="Z68" s="302" t="n">
        <v>44486.23125</v>
      </c>
      <c r="AA68" s="302" t="n">
        <v>140351.72535</v>
      </c>
      <c r="AB68" s="302" t="n">
        <v>3843.1293</v>
      </c>
      <c r="AC68" s="302" t="n">
        <v>22402.1884</v>
      </c>
      <c r="AD68" s="302" t="n">
        <v>134.45986</v>
      </c>
      <c r="AE68" s="302" t="n">
        <v>405366.2056</v>
      </c>
      <c r="AF68" s="302" t="n">
        <v>770740.30836</v>
      </c>
      <c r="AG68" s="302" t="n">
        <v>382298.64032</v>
      </c>
      <c r="AH68" s="302" t="n">
        <v>47186.48866</v>
      </c>
      <c r="AI68" s="302" t="n">
        <v>4474.9221</v>
      </c>
      <c r="AJ68" s="302" t="n">
        <v>336780.25728</v>
      </c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</row>
    <row r="69" customFormat="false" ht="15" hidden="false" customHeight="false" outlineLevel="0" collapsed="false">
      <c r="B69" s="29" t="s">
        <v>978</v>
      </c>
      <c r="C69" s="3" t="s">
        <v>926</v>
      </c>
      <c r="D69" s="306" t="n">
        <v>0</v>
      </c>
      <c r="E69" s="306" t="n">
        <v>41.86094</v>
      </c>
      <c r="F69" s="306" t="n">
        <v>34891.17848</v>
      </c>
      <c r="G69" s="306" t="n">
        <v>281.40513</v>
      </c>
      <c r="H69" s="306" t="n">
        <v>35214.44455</v>
      </c>
      <c r="I69" s="306" t="n">
        <v>117.98992</v>
      </c>
      <c r="J69" s="306" t="n">
        <v>0</v>
      </c>
      <c r="K69" s="306" t="n">
        <v>237.25619</v>
      </c>
      <c r="L69" s="306" t="n">
        <v>234.2851</v>
      </c>
      <c r="M69" s="306" t="n">
        <v>336.9013</v>
      </c>
      <c r="N69" s="306" t="n">
        <v>26.48943</v>
      </c>
      <c r="O69" s="306" t="n">
        <v>952.92194</v>
      </c>
      <c r="P69" s="306" t="n">
        <v>30.29343</v>
      </c>
      <c r="Q69" s="306" t="n">
        <v>0</v>
      </c>
      <c r="R69" s="306" t="n">
        <v>0</v>
      </c>
      <c r="S69" s="306" t="n">
        <v>112.39115</v>
      </c>
      <c r="T69" s="306" t="n">
        <v>1.58095</v>
      </c>
      <c r="U69" s="306" t="n">
        <v>0</v>
      </c>
      <c r="V69" s="306" t="n">
        <v>991.44787</v>
      </c>
      <c r="W69" s="306" t="n">
        <v>12735.50812</v>
      </c>
      <c r="X69" s="306" t="n">
        <v>85.13634</v>
      </c>
      <c r="Y69" s="306" t="n">
        <v>0</v>
      </c>
      <c r="Z69" s="306" t="n">
        <v>8280.68573</v>
      </c>
      <c r="AA69" s="306" t="n">
        <v>8612.5814</v>
      </c>
      <c r="AB69" s="306" t="n">
        <v>177.73874</v>
      </c>
      <c r="AC69" s="306" t="n">
        <v>6407.55336</v>
      </c>
      <c r="AD69" s="306" t="n">
        <v>11.95874</v>
      </c>
      <c r="AE69" s="306" t="n">
        <v>37446.87583</v>
      </c>
      <c r="AF69" s="306" t="n">
        <v>73614.24232</v>
      </c>
      <c r="AG69" s="306" t="n">
        <v>37169.82712</v>
      </c>
      <c r="AH69" s="306" t="n">
        <v>8451.51613</v>
      </c>
      <c r="AI69" s="306" t="n">
        <v>237.25619</v>
      </c>
      <c r="AJ69" s="306" t="n">
        <v>27755.64288</v>
      </c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</row>
    <row r="70" customFormat="false" ht="15" hidden="false" customHeight="false" outlineLevel="0" collapsed="false">
      <c r="B70" s="29" t="s">
        <v>979</v>
      </c>
      <c r="C70" s="3" t="s">
        <v>928</v>
      </c>
      <c r="D70" s="306" t="n">
        <v>0</v>
      </c>
      <c r="E70" s="306" t="n">
        <v>72.51523</v>
      </c>
      <c r="F70" s="306" t="n">
        <v>46678.9366</v>
      </c>
      <c r="G70" s="306" t="n">
        <v>516.76894</v>
      </c>
      <c r="H70" s="306" t="n">
        <v>47268.22077</v>
      </c>
      <c r="I70" s="306" t="n">
        <v>228.02137</v>
      </c>
      <c r="J70" s="306" t="n">
        <v>0</v>
      </c>
      <c r="K70" s="306" t="n">
        <v>218.82681</v>
      </c>
      <c r="L70" s="306" t="n">
        <v>366.81365</v>
      </c>
      <c r="M70" s="306" t="n">
        <v>580.79106</v>
      </c>
      <c r="N70" s="306" t="n">
        <v>43.6773</v>
      </c>
      <c r="O70" s="306" t="n">
        <v>1438.13019</v>
      </c>
      <c r="P70" s="306" t="n">
        <v>64.32232</v>
      </c>
      <c r="Q70" s="306" t="n">
        <v>0</v>
      </c>
      <c r="R70" s="306" t="n">
        <v>0</v>
      </c>
      <c r="S70" s="306" t="n">
        <v>199.74993</v>
      </c>
      <c r="T70" s="306" t="n">
        <v>4.78222</v>
      </c>
      <c r="U70" s="306" t="n">
        <v>0</v>
      </c>
      <c r="V70" s="306" t="n">
        <v>2200.2509</v>
      </c>
      <c r="W70" s="306" t="n">
        <v>25455.37497</v>
      </c>
      <c r="X70" s="306" t="n">
        <v>102.68703</v>
      </c>
      <c r="Y70" s="306" t="n">
        <v>0</v>
      </c>
      <c r="Z70" s="306" t="n">
        <v>12486.68266</v>
      </c>
      <c r="AA70" s="306" t="n">
        <v>16689.9387</v>
      </c>
      <c r="AB70" s="306" t="n">
        <v>316.46273</v>
      </c>
      <c r="AC70" s="306" t="n">
        <v>8468.74601</v>
      </c>
      <c r="AD70" s="306" t="n">
        <v>20.22668</v>
      </c>
      <c r="AE70" s="306" t="n">
        <v>66009.22415</v>
      </c>
      <c r="AF70" s="306" t="n">
        <v>114715.57511</v>
      </c>
      <c r="AG70" s="306" t="n">
        <v>51131.47248</v>
      </c>
      <c r="AH70" s="306" t="n">
        <v>12751.21614</v>
      </c>
      <c r="AI70" s="306" t="n">
        <v>218.82681</v>
      </c>
      <c r="AJ70" s="306" t="n">
        <v>50614.05968</v>
      </c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</row>
    <row r="71" customFormat="false" ht="15" hidden="false" customHeight="false" outlineLevel="0" collapsed="false">
      <c r="B71" s="29" t="s">
        <v>980</v>
      </c>
      <c r="C71" s="3" t="s">
        <v>930</v>
      </c>
      <c r="D71" s="306" t="n">
        <v>0</v>
      </c>
      <c r="E71" s="306" t="n">
        <v>126.79994</v>
      </c>
      <c r="F71" s="306" t="n">
        <v>68803.35173</v>
      </c>
      <c r="G71" s="306" t="n">
        <v>505.08245</v>
      </c>
      <c r="H71" s="306" t="n">
        <v>69435.23412</v>
      </c>
      <c r="I71" s="306" t="n">
        <v>349.26578</v>
      </c>
      <c r="J71" s="306" t="n">
        <v>0</v>
      </c>
      <c r="K71" s="306" t="n">
        <v>467.98327</v>
      </c>
      <c r="L71" s="306" t="n">
        <v>711.074</v>
      </c>
      <c r="M71" s="306" t="n">
        <v>606.14069</v>
      </c>
      <c r="N71" s="306" t="n">
        <v>73.10265</v>
      </c>
      <c r="O71" s="306" t="n">
        <v>2207.56639</v>
      </c>
      <c r="P71" s="306" t="n">
        <v>99.68257</v>
      </c>
      <c r="Q71" s="306" t="n">
        <v>0</v>
      </c>
      <c r="R71" s="306" t="n">
        <v>0</v>
      </c>
      <c r="S71" s="306" t="n">
        <v>236.8098</v>
      </c>
      <c r="T71" s="306" t="n">
        <v>9.2212</v>
      </c>
      <c r="U71" s="306" t="n">
        <v>0</v>
      </c>
      <c r="V71" s="306" t="n">
        <v>2945.29143</v>
      </c>
      <c r="W71" s="306" t="n">
        <v>36684.97609</v>
      </c>
      <c r="X71" s="306" t="n">
        <v>152.88085</v>
      </c>
      <c r="Y71" s="306" t="n">
        <v>0</v>
      </c>
      <c r="Z71" s="306" t="n">
        <v>11111.47083</v>
      </c>
      <c r="AA71" s="306" t="n">
        <v>23836.48693</v>
      </c>
      <c r="AB71" s="306" t="n">
        <v>441.78856</v>
      </c>
      <c r="AC71" s="306" t="n">
        <v>5732.24213</v>
      </c>
      <c r="AD71" s="306" t="n">
        <v>28.20929</v>
      </c>
      <c r="AE71" s="306" t="n">
        <v>81279.05968</v>
      </c>
      <c r="AF71" s="306" t="n">
        <v>152921.86019</v>
      </c>
      <c r="AG71" s="306" t="n">
        <v>74671.90709</v>
      </c>
      <c r="AH71" s="306" t="n">
        <v>11528.26468</v>
      </c>
      <c r="AI71" s="306" t="n">
        <v>467.98327</v>
      </c>
      <c r="AJ71" s="306" t="n">
        <v>66253.70515</v>
      </c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</row>
    <row r="72" customFormat="false" ht="15" hidden="false" customHeight="false" outlineLevel="0" collapsed="false">
      <c r="B72" s="29" t="s">
        <v>981</v>
      </c>
      <c r="C72" s="3" t="s">
        <v>932</v>
      </c>
      <c r="D72" s="306" t="n">
        <v>0</v>
      </c>
      <c r="E72" s="306" t="n">
        <v>130.61569</v>
      </c>
      <c r="F72" s="306" t="n">
        <v>103050.07886</v>
      </c>
      <c r="G72" s="306" t="n">
        <v>772.05515</v>
      </c>
      <c r="H72" s="306" t="n">
        <v>103952.7497</v>
      </c>
      <c r="I72" s="306" t="n">
        <v>713.11063</v>
      </c>
      <c r="J72" s="306" t="n">
        <v>0</v>
      </c>
      <c r="K72" s="306" t="n">
        <v>857.98064</v>
      </c>
      <c r="L72" s="306" t="n">
        <v>741.10406</v>
      </c>
      <c r="M72" s="306" t="n">
        <v>869.17335</v>
      </c>
      <c r="N72" s="306" t="n">
        <v>160.65676</v>
      </c>
      <c r="O72" s="306" t="n">
        <v>3342.02544</v>
      </c>
      <c r="P72" s="306" t="n">
        <v>171.71894</v>
      </c>
      <c r="Q72" s="306" t="n">
        <v>0</v>
      </c>
      <c r="R72" s="306" t="n">
        <v>0</v>
      </c>
      <c r="S72" s="306" t="n">
        <v>374.20391</v>
      </c>
      <c r="T72" s="306" t="n">
        <v>21.68787</v>
      </c>
      <c r="U72" s="306" t="n">
        <v>0</v>
      </c>
      <c r="V72" s="306" t="n">
        <v>4296.12483</v>
      </c>
      <c r="W72" s="306" t="n">
        <v>56839.20428</v>
      </c>
      <c r="X72" s="306" t="n">
        <v>192.94147</v>
      </c>
      <c r="Y72" s="306" t="n">
        <v>0</v>
      </c>
      <c r="Z72" s="306" t="n">
        <v>10464.89685</v>
      </c>
      <c r="AA72" s="306" t="n">
        <v>39010.54715</v>
      </c>
      <c r="AB72" s="306" t="n">
        <v>822.14365</v>
      </c>
      <c r="AC72" s="306" t="n">
        <v>1661.41162</v>
      </c>
      <c r="AD72" s="306" t="n">
        <v>46.63622</v>
      </c>
      <c r="AE72" s="306" t="n">
        <v>113901.51679</v>
      </c>
      <c r="AF72" s="306" t="n">
        <v>221196.29193</v>
      </c>
      <c r="AG72" s="306" t="n">
        <v>111798.6512</v>
      </c>
      <c r="AH72" s="306" t="n">
        <v>11028.49704</v>
      </c>
      <c r="AI72" s="306" t="n">
        <v>857.98064</v>
      </c>
      <c r="AJ72" s="306" t="n">
        <v>97511.16305</v>
      </c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</row>
    <row r="73" customFormat="false" ht="15" hidden="false" customHeight="false" outlineLevel="0" collapsed="false">
      <c r="B73" s="29" t="s">
        <v>982</v>
      </c>
      <c r="C73" s="3" t="s">
        <v>934</v>
      </c>
      <c r="D73" s="306" t="n">
        <v>0</v>
      </c>
      <c r="E73" s="306" t="n">
        <v>283.70784</v>
      </c>
      <c r="F73" s="306" t="n">
        <v>93107.77052</v>
      </c>
      <c r="G73" s="306" t="n">
        <v>724.77779</v>
      </c>
      <c r="H73" s="306" t="n">
        <v>94116.25615</v>
      </c>
      <c r="I73" s="306" t="n">
        <v>2125.75947</v>
      </c>
      <c r="J73" s="306" t="n">
        <v>0</v>
      </c>
      <c r="K73" s="306" t="n">
        <v>2692.87519</v>
      </c>
      <c r="L73" s="306" t="n">
        <v>899.61743</v>
      </c>
      <c r="M73" s="306" t="n">
        <v>1308.02593</v>
      </c>
      <c r="N73" s="306" t="n">
        <v>420.27549</v>
      </c>
      <c r="O73" s="306" t="n">
        <v>7446.55351</v>
      </c>
      <c r="P73" s="306" t="n">
        <v>613.64816</v>
      </c>
      <c r="Q73" s="306" t="n">
        <v>0</v>
      </c>
      <c r="R73" s="306" t="n">
        <v>0</v>
      </c>
      <c r="S73" s="306" t="n">
        <v>414.39127</v>
      </c>
      <c r="T73" s="306" t="n">
        <v>114.18505</v>
      </c>
      <c r="U73" s="306" t="n">
        <v>0</v>
      </c>
      <c r="V73" s="306" t="n">
        <v>6441.16891</v>
      </c>
      <c r="W73" s="306" t="n">
        <v>42311.28007</v>
      </c>
      <c r="X73" s="306" t="n">
        <v>245.52951</v>
      </c>
      <c r="Y73" s="306" t="n">
        <v>0</v>
      </c>
      <c r="Z73" s="306" t="n">
        <v>2142.49518</v>
      </c>
      <c r="AA73" s="306" t="n">
        <v>52202.17117</v>
      </c>
      <c r="AB73" s="306" t="n">
        <v>2084.99562</v>
      </c>
      <c r="AC73" s="306" t="n">
        <v>132.23528</v>
      </c>
      <c r="AD73" s="306" t="n">
        <v>27.42893</v>
      </c>
      <c r="AE73" s="306" t="n">
        <v>106729.52915</v>
      </c>
      <c r="AF73" s="306" t="n">
        <v>208292.33881</v>
      </c>
      <c r="AG73" s="306" t="n">
        <v>107526.78243</v>
      </c>
      <c r="AH73" s="306" t="n">
        <v>3426.99467</v>
      </c>
      <c r="AI73" s="306" t="n">
        <v>2692.87519</v>
      </c>
      <c r="AJ73" s="306" t="n">
        <v>94645.68652</v>
      </c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</row>
    <row r="74" customFormat="false" ht="15" hidden="false" customHeight="false" outlineLevel="0" collapsed="false">
      <c r="B74" s="339"/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6" t="n">
        <v>0</v>
      </c>
      <c r="V74" s="336" t="n">
        <v>0</v>
      </c>
      <c r="W74" s="336" t="n">
        <v>0</v>
      </c>
      <c r="X74" s="336" t="n">
        <v>0</v>
      </c>
      <c r="Y74" s="336" t="n">
        <v>0</v>
      </c>
      <c r="Z74" s="336" t="n">
        <v>0</v>
      </c>
      <c r="AA74" s="336" t="n">
        <v>0</v>
      </c>
      <c r="AB74" s="336" t="n">
        <v>0</v>
      </c>
      <c r="AC74" s="336" t="n">
        <v>0</v>
      </c>
      <c r="AD74" s="336" t="n">
        <v>0</v>
      </c>
      <c r="AE74" s="336" t="n">
        <v>0</v>
      </c>
      <c r="AF74" s="336" t="n">
        <v>0</v>
      </c>
      <c r="AG74" s="336" t="n">
        <v>0</v>
      </c>
      <c r="AH74" s="336" t="n">
        <v>0</v>
      </c>
      <c r="AI74" s="336" t="n">
        <v>0</v>
      </c>
      <c r="AJ74" s="336" t="n">
        <v>0</v>
      </c>
      <c r="AK74" s="279"/>
      <c r="AL74" s="279"/>
      <c r="AM74" s="279"/>
      <c r="AN74" s="279"/>
      <c r="AO74" s="279"/>
      <c r="AP74" s="279"/>
      <c r="AQ74" s="279"/>
      <c r="AR74" s="279"/>
      <c r="AS74" s="279"/>
      <c r="AT74" s="279"/>
      <c r="AU74" s="279"/>
      <c r="AV74" s="279"/>
      <c r="AW74" s="279"/>
      <c r="AX74" s="279"/>
      <c r="AY74" s="279"/>
    </row>
    <row r="75" s="57" customFormat="true" ht="15.75" hidden="false" customHeight="false" outlineLevel="0" collapsed="false">
      <c r="B75" s="337"/>
      <c r="C75" s="57" t="s">
        <v>983</v>
      </c>
      <c r="D75" s="302" t="n">
        <v>0</v>
      </c>
      <c r="E75" s="302" t="n">
        <v>33.26387</v>
      </c>
      <c r="F75" s="302" t="n">
        <v>9259.70296</v>
      </c>
      <c r="G75" s="302" t="n">
        <v>143.38103</v>
      </c>
      <c r="H75" s="302" t="n">
        <v>9436.34786</v>
      </c>
      <c r="I75" s="302" t="n">
        <v>130.98837</v>
      </c>
      <c r="J75" s="302" t="n">
        <v>0</v>
      </c>
      <c r="K75" s="302" t="n">
        <v>304.70169</v>
      </c>
      <c r="L75" s="302" t="n">
        <v>82.55724</v>
      </c>
      <c r="M75" s="302" t="n">
        <v>119.71621</v>
      </c>
      <c r="N75" s="302" t="n">
        <v>58.2439</v>
      </c>
      <c r="O75" s="302" t="n">
        <v>696.20741</v>
      </c>
      <c r="P75" s="302" t="n">
        <v>104.9926</v>
      </c>
      <c r="Q75" s="302" t="n">
        <v>0</v>
      </c>
      <c r="R75" s="302" t="n">
        <v>0</v>
      </c>
      <c r="S75" s="302" t="n">
        <v>252.06907</v>
      </c>
      <c r="T75" s="302" t="n">
        <v>0</v>
      </c>
      <c r="U75" s="302" t="n">
        <v>0</v>
      </c>
      <c r="V75" s="302" t="n">
        <v>1012.84034</v>
      </c>
      <c r="W75" s="302" t="n">
        <v>14527.3681</v>
      </c>
      <c r="X75" s="302" t="n">
        <v>0</v>
      </c>
      <c r="Y75" s="302" t="n">
        <v>0</v>
      </c>
      <c r="Z75" s="302" t="n">
        <v>3852.72005</v>
      </c>
      <c r="AA75" s="302" t="n">
        <v>4088.50427</v>
      </c>
      <c r="AB75" s="302" t="n">
        <v>500.45833</v>
      </c>
      <c r="AC75" s="302" t="n">
        <v>2223.38814</v>
      </c>
      <c r="AD75" s="302" t="n">
        <v>6.36086</v>
      </c>
      <c r="AE75" s="302" t="n">
        <v>26568.70176</v>
      </c>
      <c r="AF75" s="302" t="n">
        <v>36701.25703</v>
      </c>
      <c r="AG75" s="302" t="n">
        <v>11559.95745</v>
      </c>
      <c r="AH75" s="302" t="n">
        <v>3997.33738</v>
      </c>
      <c r="AI75" s="302" t="n">
        <v>304.70169</v>
      </c>
      <c r="AJ75" s="302" t="n">
        <v>20839.26051</v>
      </c>
      <c r="AK75" s="342"/>
      <c r="AL75" s="342"/>
      <c r="AM75" s="342"/>
      <c r="AN75" s="342"/>
      <c r="AO75" s="342"/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</row>
    <row r="76" customFormat="false" ht="15" hidden="false" customHeight="false" outlineLevel="0" collapsed="false">
      <c r="B76" s="29" t="s">
        <v>984</v>
      </c>
      <c r="C76" s="3" t="s">
        <v>926</v>
      </c>
      <c r="D76" s="306" t="n">
        <v>0</v>
      </c>
      <c r="E76" s="306" t="n">
        <v>0.65453</v>
      </c>
      <c r="F76" s="306" t="n">
        <v>2149.34644</v>
      </c>
      <c r="G76" s="306" t="n">
        <v>11.41089</v>
      </c>
      <c r="H76" s="306" t="n">
        <v>2161.41186</v>
      </c>
      <c r="I76" s="306" t="n">
        <v>5.21164</v>
      </c>
      <c r="J76" s="306" t="n">
        <v>0</v>
      </c>
      <c r="K76" s="306" t="n">
        <v>20.25218</v>
      </c>
      <c r="L76" s="306" t="n">
        <v>8.30169</v>
      </c>
      <c r="M76" s="306" t="n">
        <v>13.32978</v>
      </c>
      <c r="N76" s="306" t="n">
        <v>2.16724</v>
      </c>
      <c r="O76" s="306" t="n">
        <v>49.26253</v>
      </c>
      <c r="P76" s="306" t="n">
        <v>6.03872</v>
      </c>
      <c r="Q76" s="306" t="n">
        <v>0</v>
      </c>
      <c r="R76" s="306" t="n">
        <v>0</v>
      </c>
      <c r="S76" s="306" t="n">
        <v>18.15723</v>
      </c>
      <c r="T76" s="306" t="n">
        <v>0</v>
      </c>
      <c r="U76" s="306" t="n">
        <v>0</v>
      </c>
      <c r="V76" s="306" t="n">
        <v>69.36068</v>
      </c>
      <c r="W76" s="306" t="n">
        <v>1581.50261</v>
      </c>
      <c r="X76" s="306" t="n">
        <v>0</v>
      </c>
      <c r="Y76" s="306" t="n">
        <v>0</v>
      </c>
      <c r="Z76" s="306" t="n">
        <v>799.78531</v>
      </c>
      <c r="AA76" s="306" t="n">
        <v>405.4117</v>
      </c>
      <c r="AB76" s="306" t="n">
        <v>28.37766</v>
      </c>
      <c r="AC76" s="306" t="n">
        <v>857.46945</v>
      </c>
      <c r="AD76" s="306" t="n">
        <v>0.87124</v>
      </c>
      <c r="AE76" s="306" t="n">
        <v>3766.9746</v>
      </c>
      <c r="AF76" s="306" t="n">
        <v>5977.64899</v>
      </c>
      <c r="AG76" s="306" t="n">
        <v>2305.66325</v>
      </c>
      <c r="AH76" s="306" t="n">
        <v>807.3498</v>
      </c>
      <c r="AI76" s="306" t="n">
        <v>20.25218</v>
      </c>
      <c r="AJ76" s="306" t="n">
        <v>2844.38376</v>
      </c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</row>
    <row r="77" customFormat="false" ht="15" hidden="false" customHeight="false" outlineLevel="0" collapsed="false">
      <c r="B77" s="29" t="s">
        <v>985</v>
      </c>
      <c r="C77" s="3" t="s">
        <v>928</v>
      </c>
      <c r="D77" s="306" t="n">
        <v>0</v>
      </c>
      <c r="E77" s="306" t="n">
        <v>1.09028</v>
      </c>
      <c r="F77" s="306" t="n">
        <v>2207.2039</v>
      </c>
      <c r="G77" s="306" t="n">
        <v>20.22092</v>
      </c>
      <c r="H77" s="306" t="n">
        <v>2228.5151</v>
      </c>
      <c r="I77" s="306" t="n">
        <v>10.68202</v>
      </c>
      <c r="J77" s="306" t="n">
        <v>0</v>
      </c>
      <c r="K77" s="306" t="n">
        <v>18.87051</v>
      </c>
      <c r="L77" s="306" t="n">
        <v>15.90443</v>
      </c>
      <c r="M77" s="306" t="n">
        <v>23.5905</v>
      </c>
      <c r="N77" s="306" t="n">
        <v>3.93396</v>
      </c>
      <c r="O77" s="306" t="n">
        <v>72.98142</v>
      </c>
      <c r="P77" s="306" t="n">
        <v>12.40164</v>
      </c>
      <c r="Q77" s="306" t="n">
        <v>0</v>
      </c>
      <c r="R77" s="306" t="n">
        <v>0</v>
      </c>
      <c r="S77" s="306" t="n">
        <v>30.55163</v>
      </c>
      <c r="T77" s="306" t="n">
        <v>0</v>
      </c>
      <c r="U77" s="306" t="n">
        <v>0</v>
      </c>
      <c r="V77" s="306" t="n">
        <v>112.92189</v>
      </c>
      <c r="W77" s="306" t="n">
        <v>2694.84243</v>
      </c>
      <c r="X77" s="306" t="n">
        <v>0</v>
      </c>
      <c r="Y77" s="306" t="n">
        <v>0</v>
      </c>
      <c r="Z77" s="306" t="n">
        <v>1088.87852</v>
      </c>
      <c r="AA77" s="306" t="n">
        <v>671.43966</v>
      </c>
      <c r="AB77" s="306" t="n">
        <v>44.79057</v>
      </c>
      <c r="AC77" s="306" t="n">
        <v>778.57581</v>
      </c>
      <c r="AD77" s="306" t="n">
        <v>1.53121</v>
      </c>
      <c r="AE77" s="306" t="n">
        <v>5435.93336</v>
      </c>
      <c r="AF77" s="306" t="n">
        <v>7737.42988</v>
      </c>
      <c r="AG77" s="306" t="n">
        <v>2469.79982</v>
      </c>
      <c r="AH77" s="306" t="n">
        <v>1103.90165</v>
      </c>
      <c r="AI77" s="306" t="n">
        <v>18.87051</v>
      </c>
      <c r="AJ77" s="306" t="n">
        <v>4144.8579</v>
      </c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</row>
    <row r="78" customFormat="false" ht="15" hidden="false" customHeight="false" outlineLevel="0" collapsed="false">
      <c r="B78" s="29" t="s">
        <v>986</v>
      </c>
      <c r="C78" s="3" t="s">
        <v>930</v>
      </c>
      <c r="D78" s="306" t="n">
        <v>0</v>
      </c>
      <c r="E78" s="306" t="n">
        <v>2.02286</v>
      </c>
      <c r="F78" s="306" t="n">
        <v>2104.58046</v>
      </c>
      <c r="G78" s="306" t="n">
        <v>29.48196</v>
      </c>
      <c r="H78" s="306" t="n">
        <v>2136.08528</v>
      </c>
      <c r="I78" s="306" t="n">
        <v>12.93588</v>
      </c>
      <c r="J78" s="306" t="n">
        <v>0</v>
      </c>
      <c r="K78" s="306" t="n">
        <v>32.91247</v>
      </c>
      <c r="L78" s="306" t="n">
        <v>20.69885</v>
      </c>
      <c r="M78" s="306" t="n">
        <v>28.35495</v>
      </c>
      <c r="N78" s="306" t="n">
        <v>5.88361</v>
      </c>
      <c r="O78" s="306" t="n">
        <v>100.78576</v>
      </c>
      <c r="P78" s="306" t="n">
        <v>19.05099</v>
      </c>
      <c r="Q78" s="306" t="n">
        <v>0</v>
      </c>
      <c r="R78" s="306" t="n">
        <v>0</v>
      </c>
      <c r="S78" s="306" t="n">
        <v>43.22906</v>
      </c>
      <c r="T78" s="306" t="n">
        <v>0</v>
      </c>
      <c r="U78" s="306" t="n">
        <v>0</v>
      </c>
      <c r="V78" s="306" t="n">
        <v>158.29541</v>
      </c>
      <c r="W78" s="306" t="n">
        <v>3404.20602</v>
      </c>
      <c r="X78" s="306" t="n">
        <v>0</v>
      </c>
      <c r="Y78" s="306" t="n">
        <v>0</v>
      </c>
      <c r="Z78" s="306" t="n">
        <v>1046.17291</v>
      </c>
      <c r="AA78" s="306" t="n">
        <v>819.39522</v>
      </c>
      <c r="AB78" s="306" t="n">
        <v>64.62238</v>
      </c>
      <c r="AC78" s="306" t="n">
        <v>369.58925</v>
      </c>
      <c r="AD78" s="306" t="n">
        <v>1.99513</v>
      </c>
      <c r="AE78" s="306" t="n">
        <v>5926.55637</v>
      </c>
      <c r="AF78" s="306" t="n">
        <v>8163.42741</v>
      </c>
      <c r="AG78" s="306" t="n">
        <v>2468.08256</v>
      </c>
      <c r="AH78" s="306" t="n">
        <v>1069.24189</v>
      </c>
      <c r="AI78" s="306" t="n">
        <v>32.91247</v>
      </c>
      <c r="AJ78" s="306" t="n">
        <v>4593.19049</v>
      </c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</row>
    <row r="79" customFormat="false" ht="15" hidden="false" customHeight="false" outlineLevel="0" collapsed="false">
      <c r="B79" s="29" t="s">
        <v>987</v>
      </c>
      <c r="C79" s="3" t="s">
        <v>932</v>
      </c>
      <c r="D79" s="306" t="n">
        <v>0</v>
      </c>
      <c r="E79" s="306" t="n">
        <v>4.8513</v>
      </c>
      <c r="F79" s="306" t="n">
        <v>1980.53565</v>
      </c>
      <c r="G79" s="306" t="n">
        <v>46.96472</v>
      </c>
      <c r="H79" s="306" t="n">
        <v>2032.35167</v>
      </c>
      <c r="I79" s="306" t="n">
        <v>27.38679</v>
      </c>
      <c r="J79" s="306" t="n">
        <v>0</v>
      </c>
      <c r="K79" s="306" t="n">
        <v>63.84244</v>
      </c>
      <c r="L79" s="306" t="n">
        <v>20.95148</v>
      </c>
      <c r="M79" s="306" t="n">
        <v>31.44214</v>
      </c>
      <c r="N79" s="306" t="n">
        <v>13.71058</v>
      </c>
      <c r="O79" s="306" t="n">
        <v>157.33343</v>
      </c>
      <c r="P79" s="306" t="n">
        <v>36.28305</v>
      </c>
      <c r="Q79" s="306" t="n">
        <v>0</v>
      </c>
      <c r="R79" s="306" t="n">
        <v>0</v>
      </c>
      <c r="S79" s="306" t="n">
        <v>67.57907</v>
      </c>
      <c r="T79" s="306" t="n">
        <v>0</v>
      </c>
      <c r="U79" s="306" t="n">
        <v>0</v>
      </c>
      <c r="V79" s="306" t="n">
        <v>248.44007</v>
      </c>
      <c r="W79" s="306" t="n">
        <v>4251.83755</v>
      </c>
      <c r="X79" s="306" t="n">
        <v>0</v>
      </c>
      <c r="Y79" s="306" t="n">
        <v>0</v>
      </c>
      <c r="Z79" s="306" t="n">
        <v>797.96037</v>
      </c>
      <c r="AA79" s="306" t="n">
        <v>1052.49592</v>
      </c>
      <c r="AB79" s="306" t="n">
        <v>115.61164</v>
      </c>
      <c r="AC79" s="306" t="n">
        <v>199.78548</v>
      </c>
      <c r="AD79" s="306" t="n">
        <v>1.96328</v>
      </c>
      <c r="AE79" s="306" t="n">
        <v>6771.95643</v>
      </c>
      <c r="AF79" s="306" t="n">
        <v>8961.64153</v>
      </c>
      <c r="AG79" s="306" t="n">
        <v>2552.62214</v>
      </c>
      <c r="AH79" s="306" t="n">
        <v>841.058</v>
      </c>
      <c r="AI79" s="306" t="n">
        <v>63.84244</v>
      </c>
      <c r="AJ79" s="306" t="n">
        <v>5504.11895</v>
      </c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</row>
    <row r="80" customFormat="false" ht="15" hidden="false" customHeight="false" outlineLevel="0" collapsed="false">
      <c r="B80" s="29" t="s">
        <v>988</v>
      </c>
      <c r="C80" s="3" t="s">
        <v>934</v>
      </c>
      <c r="D80" s="306" t="n">
        <v>0</v>
      </c>
      <c r="E80" s="306" t="n">
        <v>24.6449</v>
      </c>
      <c r="F80" s="306" t="n">
        <v>818.03651</v>
      </c>
      <c r="G80" s="306" t="n">
        <v>35.30254</v>
      </c>
      <c r="H80" s="306" t="n">
        <v>877.98395</v>
      </c>
      <c r="I80" s="306" t="n">
        <v>74.77204</v>
      </c>
      <c r="J80" s="306" t="n">
        <v>0</v>
      </c>
      <c r="K80" s="306" t="n">
        <v>168.82409</v>
      </c>
      <c r="L80" s="306" t="n">
        <v>16.70079</v>
      </c>
      <c r="M80" s="306" t="n">
        <v>22.99884</v>
      </c>
      <c r="N80" s="306" t="n">
        <v>32.54851</v>
      </c>
      <c r="O80" s="306" t="n">
        <v>315.84427</v>
      </c>
      <c r="P80" s="306" t="n">
        <v>31.2182</v>
      </c>
      <c r="Q80" s="306" t="n">
        <v>0</v>
      </c>
      <c r="R80" s="306" t="n">
        <v>0</v>
      </c>
      <c r="S80" s="306" t="n">
        <v>92.55208</v>
      </c>
      <c r="T80" s="306" t="n">
        <v>0</v>
      </c>
      <c r="U80" s="306" t="n">
        <v>0</v>
      </c>
      <c r="V80" s="306" t="n">
        <v>423.82229</v>
      </c>
      <c r="W80" s="306" t="n">
        <v>2594.97949</v>
      </c>
      <c r="X80" s="306" t="n">
        <v>0</v>
      </c>
      <c r="Y80" s="306" t="n">
        <v>0</v>
      </c>
      <c r="Z80" s="306" t="n">
        <v>119.92294</v>
      </c>
      <c r="AA80" s="306" t="n">
        <v>1139.76177</v>
      </c>
      <c r="AB80" s="306" t="n">
        <v>247.05608</v>
      </c>
      <c r="AC80" s="306" t="n">
        <v>17.96815</v>
      </c>
      <c r="AD80" s="306" t="n">
        <v>0</v>
      </c>
      <c r="AE80" s="306" t="n">
        <v>4667.281</v>
      </c>
      <c r="AF80" s="306" t="n">
        <v>5861.10922</v>
      </c>
      <c r="AG80" s="306" t="n">
        <v>1763.78968</v>
      </c>
      <c r="AH80" s="306" t="n">
        <v>175.78604</v>
      </c>
      <c r="AI80" s="306" t="n">
        <v>168.82409</v>
      </c>
      <c r="AJ80" s="306" t="n">
        <v>3752.70941</v>
      </c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</row>
    <row r="81" customFormat="false" ht="15" hidden="false" customHeight="false" outlineLevel="0" collapsed="false">
      <c r="B81" s="339"/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6" t="n">
        <v>0</v>
      </c>
      <c r="V81" s="336" t="n">
        <v>0</v>
      </c>
      <c r="W81" s="336" t="n">
        <v>0</v>
      </c>
      <c r="X81" s="336" t="n">
        <v>0</v>
      </c>
      <c r="Y81" s="336" t="n">
        <v>0</v>
      </c>
      <c r="Z81" s="336" t="n">
        <v>0</v>
      </c>
      <c r="AA81" s="336" t="n">
        <v>0</v>
      </c>
      <c r="AB81" s="336" t="n">
        <v>0</v>
      </c>
      <c r="AC81" s="336" t="n">
        <v>0</v>
      </c>
      <c r="AD81" s="336" t="n">
        <v>0</v>
      </c>
      <c r="AE81" s="336" t="n">
        <v>0</v>
      </c>
      <c r="AF81" s="336" t="n">
        <v>0</v>
      </c>
      <c r="AG81" s="336" t="n">
        <v>0</v>
      </c>
      <c r="AH81" s="336" t="n">
        <v>0</v>
      </c>
      <c r="AI81" s="336" t="n">
        <v>0</v>
      </c>
      <c r="AJ81" s="336" t="n">
        <v>0</v>
      </c>
      <c r="AK81" s="279"/>
      <c r="AL81" s="279"/>
      <c r="AM81" s="279"/>
      <c r="AN81" s="279"/>
      <c r="AO81" s="279"/>
      <c r="AP81" s="279"/>
      <c r="AQ81" s="279"/>
      <c r="AR81" s="279"/>
      <c r="AS81" s="279"/>
      <c r="AT81" s="279"/>
      <c r="AU81" s="279"/>
      <c r="AV81" s="279"/>
      <c r="AW81" s="279"/>
      <c r="AX81" s="279"/>
      <c r="AY81" s="279"/>
    </row>
    <row r="82" s="57" customFormat="true" ht="15.75" hidden="false" customHeight="false" outlineLevel="0" collapsed="false">
      <c r="B82" s="337"/>
      <c r="C82" s="57" t="s">
        <v>989</v>
      </c>
      <c r="D82" s="302" t="n">
        <v>0</v>
      </c>
      <c r="E82" s="302" t="n">
        <v>4.37252</v>
      </c>
      <c r="F82" s="302" t="n">
        <v>4460.56458</v>
      </c>
      <c r="G82" s="302" t="n">
        <v>76.41354</v>
      </c>
      <c r="H82" s="302" t="n">
        <v>4541.35064</v>
      </c>
      <c r="I82" s="302" t="n">
        <v>47.04927</v>
      </c>
      <c r="J82" s="302" t="n">
        <v>0</v>
      </c>
      <c r="K82" s="302" t="n">
        <v>64.6506</v>
      </c>
      <c r="L82" s="302" t="n">
        <v>13.34072</v>
      </c>
      <c r="M82" s="302" t="n">
        <v>166.05004</v>
      </c>
      <c r="N82" s="302" t="n">
        <v>5.07698</v>
      </c>
      <c r="O82" s="302" t="n">
        <v>296.16761</v>
      </c>
      <c r="P82" s="302" t="n">
        <v>22.30291</v>
      </c>
      <c r="Q82" s="302" t="n">
        <v>0</v>
      </c>
      <c r="R82" s="302" t="n">
        <v>0</v>
      </c>
      <c r="S82" s="302" t="n">
        <v>101.45636</v>
      </c>
      <c r="T82" s="302" t="n">
        <v>0</v>
      </c>
      <c r="U82" s="302" t="n">
        <v>0</v>
      </c>
      <c r="V82" s="302" t="n">
        <v>404.14104</v>
      </c>
      <c r="W82" s="302" t="n">
        <v>2837.46865</v>
      </c>
      <c r="X82" s="302" t="n">
        <v>95.59108</v>
      </c>
      <c r="Y82" s="302" t="n">
        <v>0</v>
      </c>
      <c r="Z82" s="302" t="n">
        <v>1176.49735</v>
      </c>
      <c r="AA82" s="302" t="n">
        <v>1039.50979</v>
      </c>
      <c r="AB82" s="302" t="n">
        <v>38.89163</v>
      </c>
      <c r="AC82" s="302" t="n">
        <v>1071.73951</v>
      </c>
      <c r="AD82" s="302" t="n">
        <v>29.56355</v>
      </c>
      <c r="AE82" s="302" t="n">
        <v>6817.16187</v>
      </c>
      <c r="AF82" s="302" t="n">
        <v>11654.68012</v>
      </c>
      <c r="AG82" s="302" t="n">
        <v>5312.98416</v>
      </c>
      <c r="AH82" s="302" t="n">
        <v>1328.32741</v>
      </c>
      <c r="AI82" s="302" t="n">
        <v>64.6506</v>
      </c>
      <c r="AJ82" s="302" t="n">
        <v>4948.71795</v>
      </c>
      <c r="AK82" s="342"/>
      <c r="AL82" s="342"/>
      <c r="AM82" s="342"/>
      <c r="AN82" s="342"/>
      <c r="AO82" s="342"/>
      <c r="AP82" s="342"/>
      <c r="AQ82" s="342"/>
      <c r="AR82" s="342"/>
      <c r="AS82" s="342"/>
      <c r="AT82" s="342"/>
      <c r="AU82" s="342"/>
      <c r="AV82" s="342"/>
      <c r="AW82" s="342"/>
      <c r="AX82" s="342"/>
      <c r="AY82" s="342"/>
    </row>
    <row r="83" customFormat="false" ht="15" hidden="false" customHeight="false" outlineLevel="0" collapsed="false">
      <c r="B83" s="29" t="s">
        <v>990</v>
      </c>
      <c r="C83" s="3" t="s">
        <v>926</v>
      </c>
      <c r="D83" s="306" t="n">
        <v>0</v>
      </c>
      <c r="E83" s="306" t="n">
        <v>2.42222</v>
      </c>
      <c r="F83" s="306" t="n">
        <v>1210.66982</v>
      </c>
      <c r="G83" s="306" t="n">
        <v>43.75939</v>
      </c>
      <c r="H83" s="306" t="n">
        <v>1256.85143</v>
      </c>
      <c r="I83" s="306" t="n">
        <v>3.84313</v>
      </c>
      <c r="J83" s="306" t="n">
        <v>0</v>
      </c>
      <c r="K83" s="306" t="n">
        <v>33.87598</v>
      </c>
      <c r="L83" s="306" t="n">
        <v>9.84993</v>
      </c>
      <c r="M83" s="306" t="n">
        <v>43.46988</v>
      </c>
      <c r="N83" s="306" t="n">
        <v>1.71334</v>
      </c>
      <c r="O83" s="306" t="n">
        <v>92.75226</v>
      </c>
      <c r="P83" s="306" t="n">
        <v>12.44994</v>
      </c>
      <c r="Q83" s="306" t="n">
        <v>0</v>
      </c>
      <c r="R83" s="306" t="n">
        <v>0</v>
      </c>
      <c r="S83" s="306" t="n">
        <v>17.43186</v>
      </c>
      <c r="T83" s="306" t="n">
        <v>0</v>
      </c>
      <c r="U83" s="306" t="n">
        <v>0</v>
      </c>
      <c r="V83" s="306" t="n">
        <v>307.86418</v>
      </c>
      <c r="W83" s="306" t="n">
        <v>1403.57845</v>
      </c>
      <c r="X83" s="306" t="n">
        <v>5</v>
      </c>
      <c r="Y83" s="306" t="n">
        <v>0</v>
      </c>
      <c r="Z83" s="306" t="n">
        <v>676.47004</v>
      </c>
      <c r="AA83" s="306" t="n">
        <v>420.01893</v>
      </c>
      <c r="AB83" s="306" t="n">
        <v>18.40537</v>
      </c>
      <c r="AC83" s="306" t="n">
        <v>466.14053</v>
      </c>
      <c r="AD83" s="306" t="n">
        <v>0.83916</v>
      </c>
      <c r="AE83" s="306" t="n">
        <v>3328.19846</v>
      </c>
      <c r="AF83" s="306" t="n">
        <v>4677.80215</v>
      </c>
      <c r="AG83" s="306" t="n">
        <v>1657.0069</v>
      </c>
      <c r="AH83" s="306" t="n">
        <v>697.18136</v>
      </c>
      <c r="AI83" s="306" t="n">
        <v>33.87598</v>
      </c>
      <c r="AJ83" s="306" t="n">
        <v>2289.73791</v>
      </c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</row>
    <row r="84" customFormat="false" ht="15" hidden="false" customHeight="false" outlineLevel="0" collapsed="false">
      <c r="B84" s="29" t="s">
        <v>991</v>
      </c>
      <c r="C84" s="3" t="s">
        <v>928</v>
      </c>
      <c r="D84" s="306" t="n">
        <v>0</v>
      </c>
      <c r="E84" s="306" t="n">
        <v>0.3055</v>
      </c>
      <c r="F84" s="306" t="n">
        <v>1516.6185</v>
      </c>
      <c r="G84" s="306" t="n">
        <v>27.53998</v>
      </c>
      <c r="H84" s="306" t="n">
        <v>1544.46398</v>
      </c>
      <c r="I84" s="306" t="n">
        <v>1.29022</v>
      </c>
      <c r="J84" s="306" t="n">
        <v>0</v>
      </c>
      <c r="K84" s="306" t="n">
        <v>19.08162</v>
      </c>
      <c r="L84" s="306" t="n">
        <v>1.96721</v>
      </c>
      <c r="M84" s="306" t="n">
        <v>28.33252</v>
      </c>
      <c r="N84" s="306" t="n">
        <v>1.05863</v>
      </c>
      <c r="O84" s="306" t="n">
        <v>51.7302</v>
      </c>
      <c r="P84" s="306" t="n">
        <v>2.20739</v>
      </c>
      <c r="Q84" s="306" t="n">
        <v>0</v>
      </c>
      <c r="R84" s="306" t="n">
        <v>0</v>
      </c>
      <c r="S84" s="306" t="n">
        <v>21.67191</v>
      </c>
      <c r="T84" s="306" t="n">
        <v>0</v>
      </c>
      <c r="U84" s="306" t="n">
        <v>0</v>
      </c>
      <c r="V84" s="306" t="n">
        <v>77.00823</v>
      </c>
      <c r="W84" s="306" t="n">
        <v>1045.83252</v>
      </c>
      <c r="X84" s="306" t="n">
        <v>6.17589</v>
      </c>
      <c r="Y84" s="306" t="n">
        <v>0</v>
      </c>
      <c r="Z84" s="306" t="n">
        <v>480.68307</v>
      </c>
      <c r="AA84" s="306" t="n">
        <v>393.75105</v>
      </c>
      <c r="AB84" s="306" t="n">
        <v>16.17296</v>
      </c>
      <c r="AC84" s="306" t="n">
        <v>401.70213</v>
      </c>
      <c r="AD84" s="306" t="n">
        <v>0.74833</v>
      </c>
      <c r="AE84" s="306" t="n">
        <v>2445.95348</v>
      </c>
      <c r="AF84" s="306" t="n">
        <v>4042.14766</v>
      </c>
      <c r="AG84" s="306" t="n">
        <v>1691.66016</v>
      </c>
      <c r="AH84" s="306" t="n">
        <v>490.12018</v>
      </c>
      <c r="AI84" s="306" t="n">
        <v>19.08162</v>
      </c>
      <c r="AJ84" s="306" t="n">
        <v>1841.2857</v>
      </c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</row>
    <row r="85" customFormat="false" ht="15" hidden="false" customHeight="false" outlineLevel="0" collapsed="false">
      <c r="B85" s="29" t="s">
        <v>992</v>
      </c>
      <c r="C85" s="3" t="s">
        <v>930</v>
      </c>
      <c r="D85" s="306" t="n">
        <v>0</v>
      </c>
      <c r="E85" s="306" t="n">
        <v>0.54187</v>
      </c>
      <c r="F85" s="306" t="n">
        <v>1192.93962</v>
      </c>
      <c r="G85" s="306" t="n">
        <v>5.11217</v>
      </c>
      <c r="H85" s="306" t="n">
        <v>1198.59366</v>
      </c>
      <c r="I85" s="306" t="n">
        <v>0</v>
      </c>
      <c r="J85" s="306" t="n">
        <v>0</v>
      </c>
      <c r="K85" s="306" t="n">
        <v>8.24433</v>
      </c>
      <c r="L85" s="306" t="n">
        <v>1.52358</v>
      </c>
      <c r="M85" s="306" t="n">
        <v>13.80039</v>
      </c>
      <c r="N85" s="306" t="n">
        <v>0.60382</v>
      </c>
      <c r="O85" s="306" t="n">
        <v>24.17212</v>
      </c>
      <c r="P85" s="306" t="n">
        <v>1.52604</v>
      </c>
      <c r="Q85" s="306" t="n">
        <v>0</v>
      </c>
      <c r="R85" s="306" t="n">
        <v>0</v>
      </c>
      <c r="S85" s="306" t="n">
        <v>11.888</v>
      </c>
      <c r="T85" s="306" t="n">
        <v>0</v>
      </c>
      <c r="U85" s="306" t="n">
        <v>0</v>
      </c>
      <c r="V85" s="306" t="n">
        <v>18.99463</v>
      </c>
      <c r="W85" s="306" t="n">
        <v>383.21433</v>
      </c>
      <c r="X85" s="306" t="n">
        <v>9.85</v>
      </c>
      <c r="Y85" s="306" t="n">
        <v>0</v>
      </c>
      <c r="Z85" s="306" t="n">
        <v>2.17424</v>
      </c>
      <c r="AA85" s="306" t="n">
        <v>221.24781</v>
      </c>
      <c r="AB85" s="306" t="n">
        <v>4.20471</v>
      </c>
      <c r="AC85" s="306" t="n">
        <v>200.10302</v>
      </c>
      <c r="AD85" s="306" t="n">
        <v>1.24774</v>
      </c>
      <c r="AE85" s="306" t="n">
        <v>854.45052</v>
      </c>
      <c r="AF85" s="306" t="n">
        <v>2077.2163</v>
      </c>
      <c r="AG85" s="306" t="n">
        <v>1249.06692</v>
      </c>
      <c r="AH85" s="306" t="n">
        <v>15.33989</v>
      </c>
      <c r="AI85" s="306" t="n">
        <v>8.24433</v>
      </c>
      <c r="AJ85" s="306" t="n">
        <v>804.56516</v>
      </c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</row>
    <row r="86" customFormat="false" ht="15" hidden="false" customHeight="false" outlineLevel="0" collapsed="false">
      <c r="B86" s="29" t="s">
        <v>993</v>
      </c>
      <c r="C86" s="3" t="s">
        <v>932</v>
      </c>
      <c r="D86" s="306" t="n">
        <v>0</v>
      </c>
      <c r="E86" s="306" t="n">
        <v>0.73746</v>
      </c>
      <c r="F86" s="306" t="n">
        <v>518.37057</v>
      </c>
      <c r="G86" s="306" t="n">
        <v>0</v>
      </c>
      <c r="H86" s="306" t="n">
        <v>519.10803</v>
      </c>
      <c r="I86" s="306" t="n">
        <v>0.39063</v>
      </c>
      <c r="J86" s="306" t="n">
        <v>0</v>
      </c>
      <c r="K86" s="306" t="n">
        <v>2.83417</v>
      </c>
      <c r="L86" s="306" t="n">
        <v>0</v>
      </c>
      <c r="M86" s="306" t="n">
        <v>22.83243</v>
      </c>
      <c r="N86" s="306" t="n">
        <v>1.06807</v>
      </c>
      <c r="O86" s="306" t="n">
        <v>27.1253</v>
      </c>
      <c r="P86" s="306" t="n">
        <v>2.91237</v>
      </c>
      <c r="Q86" s="306" t="n">
        <v>0</v>
      </c>
      <c r="R86" s="306" t="n">
        <v>0</v>
      </c>
      <c r="S86" s="306" t="n">
        <v>15.11022</v>
      </c>
      <c r="T86" s="306" t="n">
        <v>0</v>
      </c>
      <c r="U86" s="306" t="n">
        <v>0</v>
      </c>
      <c r="V86" s="306" t="n">
        <v>0.089</v>
      </c>
      <c r="W86" s="306" t="n">
        <v>1.37635</v>
      </c>
      <c r="X86" s="306" t="n">
        <v>11.66182</v>
      </c>
      <c r="Y86" s="306" t="n">
        <v>0</v>
      </c>
      <c r="Z86" s="306" t="n">
        <v>0</v>
      </c>
      <c r="AA86" s="306" t="n">
        <v>1.153</v>
      </c>
      <c r="AB86" s="306" t="n">
        <v>0.10659</v>
      </c>
      <c r="AC86" s="306" t="n">
        <v>2.98983</v>
      </c>
      <c r="AD86" s="306" t="n">
        <v>5.31109</v>
      </c>
      <c r="AE86" s="306" t="n">
        <v>40.71027</v>
      </c>
      <c r="AF86" s="306" t="n">
        <v>586.9436</v>
      </c>
      <c r="AG86" s="306" t="n">
        <v>557.96751</v>
      </c>
      <c r="AH86" s="306" t="n">
        <v>20.62274</v>
      </c>
      <c r="AI86" s="306" t="n">
        <v>2.83417</v>
      </c>
      <c r="AJ86" s="306" t="n">
        <v>5.51918</v>
      </c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</row>
    <row r="87" customFormat="false" ht="15" hidden="false" customHeight="false" outlineLevel="0" collapsed="false">
      <c r="B87" s="29" t="s">
        <v>994</v>
      </c>
      <c r="C87" s="3" t="s">
        <v>934</v>
      </c>
      <c r="D87" s="306" t="n">
        <v>0</v>
      </c>
      <c r="E87" s="306" t="n">
        <v>0.36547</v>
      </c>
      <c r="F87" s="306" t="n">
        <v>21.96607</v>
      </c>
      <c r="G87" s="306" t="n">
        <v>0.002</v>
      </c>
      <c r="H87" s="306" t="n">
        <v>22.33354</v>
      </c>
      <c r="I87" s="306" t="n">
        <v>41.52529</v>
      </c>
      <c r="J87" s="306" t="n">
        <v>0</v>
      </c>
      <c r="K87" s="306" t="n">
        <v>0.6145</v>
      </c>
      <c r="L87" s="306" t="n">
        <v>0</v>
      </c>
      <c r="M87" s="306" t="n">
        <v>57.61482</v>
      </c>
      <c r="N87" s="306" t="n">
        <v>0.63312</v>
      </c>
      <c r="O87" s="306" t="n">
        <v>100.38773</v>
      </c>
      <c r="P87" s="306" t="n">
        <v>3.20717</v>
      </c>
      <c r="Q87" s="306" t="n">
        <v>0</v>
      </c>
      <c r="R87" s="306" t="n">
        <v>0</v>
      </c>
      <c r="S87" s="306" t="n">
        <v>35.35437</v>
      </c>
      <c r="T87" s="306" t="n">
        <v>0</v>
      </c>
      <c r="U87" s="306" t="n">
        <v>0</v>
      </c>
      <c r="V87" s="306" t="n">
        <v>0.185</v>
      </c>
      <c r="W87" s="306" t="n">
        <v>3.467</v>
      </c>
      <c r="X87" s="306" t="n">
        <v>62.90337</v>
      </c>
      <c r="Y87" s="306" t="n">
        <v>0</v>
      </c>
      <c r="Z87" s="306" t="n">
        <v>17.17</v>
      </c>
      <c r="AA87" s="306" t="n">
        <v>3.339</v>
      </c>
      <c r="AB87" s="306" t="n">
        <v>0.002</v>
      </c>
      <c r="AC87" s="306" t="n">
        <v>0.804</v>
      </c>
      <c r="AD87" s="306" t="n">
        <v>21.41723</v>
      </c>
      <c r="AE87" s="306" t="n">
        <v>147.84914</v>
      </c>
      <c r="AF87" s="306" t="n">
        <v>270.57041</v>
      </c>
      <c r="AG87" s="306" t="n">
        <v>157.28267</v>
      </c>
      <c r="AH87" s="306" t="n">
        <v>105.06324</v>
      </c>
      <c r="AI87" s="306" t="n">
        <v>0.6145</v>
      </c>
      <c r="AJ87" s="306" t="n">
        <v>7.61</v>
      </c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</row>
    <row r="88" customFormat="false" ht="15" hidden="false" customHeight="false" outlineLevel="0" collapsed="false">
      <c r="B88" s="339"/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6" t="n">
        <v>0</v>
      </c>
      <c r="V88" s="336" t="n">
        <v>0</v>
      </c>
      <c r="W88" s="336" t="n">
        <v>0</v>
      </c>
      <c r="X88" s="336" t="n">
        <v>0</v>
      </c>
      <c r="Y88" s="336" t="n">
        <v>0</v>
      </c>
      <c r="Z88" s="336" t="n">
        <v>0</v>
      </c>
      <c r="AA88" s="336" t="n">
        <v>0</v>
      </c>
      <c r="AB88" s="336" t="n">
        <v>0</v>
      </c>
      <c r="AC88" s="336" t="n">
        <v>0</v>
      </c>
      <c r="AD88" s="336" t="n">
        <v>0</v>
      </c>
      <c r="AE88" s="336" t="n">
        <v>0</v>
      </c>
      <c r="AF88" s="336" t="n">
        <v>0</v>
      </c>
      <c r="AG88" s="336" t="n">
        <v>0</v>
      </c>
      <c r="AH88" s="336" t="n">
        <v>0</v>
      </c>
      <c r="AI88" s="336" t="n">
        <v>0</v>
      </c>
      <c r="AJ88" s="336" t="n">
        <v>0</v>
      </c>
      <c r="AK88" s="279"/>
      <c r="AL88" s="279"/>
      <c r="AM88" s="279"/>
      <c r="AN88" s="279"/>
      <c r="AO88" s="279"/>
      <c r="AP88" s="279"/>
      <c r="AQ88" s="279"/>
      <c r="AR88" s="279"/>
      <c r="AS88" s="279"/>
      <c r="AT88" s="279"/>
      <c r="AU88" s="279"/>
      <c r="AV88" s="279"/>
      <c r="AW88" s="279"/>
      <c r="AX88" s="279"/>
      <c r="AY88" s="279"/>
    </row>
    <row r="89" s="57" customFormat="true" ht="15.75" hidden="false" customHeight="false" outlineLevel="0" collapsed="false">
      <c r="B89" s="344"/>
      <c r="C89" s="345" t="s">
        <v>995</v>
      </c>
      <c r="D89" s="346" t="n">
        <v>1052624.60347</v>
      </c>
      <c r="E89" s="346" t="n">
        <v>802054.91094</v>
      </c>
      <c r="F89" s="346" t="n">
        <v>2794010.44756</v>
      </c>
      <c r="G89" s="346" t="n">
        <v>665143.60705</v>
      </c>
      <c r="H89" s="346" t="n">
        <v>5313833.56902</v>
      </c>
      <c r="I89" s="346" t="n">
        <v>380443.48967</v>
      </c>
      <c r="J89" s="346" t="n">
        <v>637453.41191</v>
      </c>
      <c r="K89" s="346" t="n">
        <v>196976.33888</v>
      </c>
      <c r="L89" s="346" t="n">
        <v>752104.09992</v>
      </c>
      <c r="M89" s="346" t="n">
        <v>193993.16401</v>
      </c>
      <c r="N89" s="346" t="n">
        <v>259247.67509</v>
      </c>
      <c r="O89" s="346" t="n">
        <v>2420218.17948</v>
      </c>
      <c r="P89" s="346" t="n">
        <v>60702.49138</v>
      </c>
      <c r="Q89" s="346" t="n">
        <v>112117.79</v>
      </c>
      <c r="R89" s="346" t="n">
        <v>6972.70321</v>
      </c>
      <c r="S89" s="346" t="n">
        <v>13593.40361</v>
      </c>
      <c r="T89" s="346" t="n">
        <v>10467.41629</v>
      </c>
      <c r="U89" s="346" t="n">
        <v>130674.89386</v>
      </c>
      <c r="V89" s="346" t="n">
        <v>110579.52444</v>
      </c>
      <c r="W89" s="346" t="n">
        <v>220765.72499</v>
      </c>
      <c r="X89" s="346" t="n">
        <v>2503.78336</v>
      </c>
      <c r="Y89" s="346" t="n">
        <v>76270.67173</v>
      </c>
      <c r="Z89" s="346" t="n">
        <v>157318.52051</v>
      </c>
      <c r="AA89" s="346" t="n">
        <v>223111.72983</v>
      </c>
      <c r="AB89" s="346" t="n">
        <v>34525.95398</v>
      </c>
      <c r="AC89" s="346" t="n">
        <v>25814.5967</v>
      </c>
      <c r="AD89" s="346" t="n">
        <v>7664.18134</v>
      </c>
      <c r="AE89" s="346" t="n">
        <v>1193083.38523</v>
      </c>
      <c r="AF89" s="346" t="n">
        <v>8927135.13373</v>
      </c>
      <c r="AG89" s="346" t="n">
        <v>6090860.16431</v>
      </c>
      <c r="AH89" s="346" t="n">
        <v>2169606.57902</v>
      </c>
      <c r="AI89" s="346" t="n">
        <v>196976.33888</v>
      </c>
      <c r="AJ89" s="346" t="n">
        <v>469692.05152</v>
      </c>
      <c r="AK89" s="347"/>
      <c r="AL89" s="347"/>
      <c r="AM89" s="347"/>
      <c r="AN89" s="347"/>
      <c r="AO89" s="347"/>
      <c r="AP89" s="347"/>
      <c r="AQ89" s="347"/>
      <c r="AR89" s="347"/>
      <c r="AS89" s="347"/>
      <c r="AT89" s="347"/>
      <c r="AU89" s="347"/>
      <c r="AV89" s="347"/>
      <c r="AW89" s="347"/>
      <c r="AX89" s="347"/>
      <c r="AY89" s="347"/>
    </row>
    <row r="90" customFormat="false" ht="15" hidden="false" customHeight="false" outlineLevel="0" collapsed="false">
      <c r="B90" s="348"/>
      <c r="C90" s="24"/>
      <c r="D90" s="349" t="n">
        <v>0</v>
      </c>
      <c r="E90" s="349" t="n">
        <v>0</v>
      </c>
      <c r="F90" s="349" t="n">
        <v>0</v>
      </c>
      <c r="G90" s="349" t="n">
        <v>0</v>
      </c>
      <c r="H90" s="349" t="n">
        <v>0</v>
      </c>
      <c r="I90" s="349" t="n">
        <v>0</v>
      </c>
      <c r="J90" s="349" t="n">
        <v>0</v>
      </c>
      <c r="K90" s="349" t="n">
        <v>0</v>
      </c>
      <c r="L90" s="349" t="n">
        <v>0</v>
      </c>
      <c r="M90" s="349" t="n">
        <v>0</v>
      </c>
      <c r="N90" s="349" t="n">
        <v>0</v>
      </c>
      <c r="O90" s="349" t="n">
        <v>0</v>
      </c>
      <c r="P90" s="349" t="n">
        <v>0</v>
      </c>
      <c r="Q90" s="349" t="n">
        <v>0</v>
      </c>
      <c r="R90" s="349" t="n">
        <v>0</v>
      </c>
      <c r="S90" s="349" t="n">
        <v>0</v>
      </c>
      <c r="T90" s="349" t="n">
        <v>0</v>
      </c>
      <c r="U90" s="349" t="n">
        <v>0</v>
      </c>
      <c r="V90" s="349" t="n">
        <v>0</v>
      </c>
      <c r="W90" s="349" t="n">
        <v>0</v>
      </c>
      <c r="X90" s="349" t="n">
        <v>0</v>
      </c>
      <c r="Y90" s="349" t="n">
        <v>0</v>
      </c>
      <c r="Z90" s="349" t="n">
        <v>0</v>
      </c>
      <c r="AA90" s="349" t="n">
        <v>0</v>
      </c>
      <c r="AB90" s="349" t="n">
        <v>0</v>
      </c>
      <c r="AC90" s="349" t="n">
        <v>0</v>
      </c>
      <c r="AD90" s="349" t="n">
        <v>0</v>
      </c>
      <c r="AE90" s="349" t="n">
        <v>0</v>
      </c>
      <c r="AF90" s="349" t="n">
        <v>0</v>
      </c>
      <c r="AG90" s="349" t="n">
        <v>0</v>
      </c>
      <c r="AH90" s="349" t="n">
        <v>0</v>
      </c>
      <c r="AI90" s="349" t="n">
        <v>0</v>
      </c>
      <c r="AJ90" s="349" t="n">
        <v>0</v>
      </c>
      <c r="AK90" s="350"/>
      <c r="AL90" s="350"/>
      <c r="AM90" s="350"/>
      <c r="AN90" s="350"/>
      <c r="AO90" s="350"/>
      <c r="AP90" s="350"/>
      <c r="AQ90" s="350"/>
      <c r="AR90" s="350"/>
      <c r="AS90" s="350"/>
      <c r="AT90" s="350"/>
      <c r="AU90" s="350"/>
      <c r="AV90" s="350"/>
      <c r="AW90" s="350"/>
      <c r="AX90" s="350"/>
      <c r="AY90" s="350"/>
    </row>
    <row r="91" customFormat="false" ht="15" hidden="false" customHeight="false" outlineLevel="0" collapsed="false">
      <c r="B91" s="339"/>
      <c r="D91" s="303"/>
      <c r="E91" s="303"/>
      <c r="F91" s="303"/>
      <c r="G91" s="303"/>
      <c r="H91" s="303"/>
      <c r="I91" s="303"/>
      <c r="J91" s="303"/>
      <c r="K91" s="303"/>
      <c r="L91" s="303"/>
      <c r="M91" s="303"/>
      <c r="N91" s="303"/>
      <c r="O91" s="303"/>
      <c r="P91" s="303"/>
      <c r="Q91" s="303"/>
      <c r="R91" s="303"/>
      <c r="S91" s="303"/>
      <c r="T91" s="303"/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</row>
    <row r="92" s="57" customFormat="true" ht="15.75" hidden="false" customHeight="false" outlineLevel="0" collapsed="false">
      <c r="B92" s="337"/>
      <c r="C92" s="57" t="s">
        <v>996</v>
      </c>
      <c r="D92" s="299" t="n">
        <v>1.69122913520699</v>
      </c>
      <c r="E92" s="299" t="n">
        <v>6.55436882965118</v>
      </c>
      <c r="F92" s="299" t="n">
        <v>2.71979692053754</v>
      </c>
      <c r="G92" s="299" t="n">
        <v>0.461616988691542</v>
      </c>
      <c r="H92" s="299" t="n">
        <v>2.54351886693436</v>
      </c>
      <c r="I92" s="299" t="n">
        <v>8.2003441670529</v>
      </c>
      <c r="J92" s="299" t="n">
        <v>0.940135896694784</v>
      </c>
      <c r="K92" s="299" t="n">
        <v>5.90735571137859</v>
      </c>
      <c r="L92" s="299" t="n">
        <v>2.91375293162448</v>
      </c>
      <c r="M92" s="299" t="n">
        <v>2.17985950386112</v>
      </c>
      <c r="N92" s="299" t="n">
        <v>1.44874702828838</v>
      </c>
      <c r="O92" s="299" t="n">
        <v>2.68439621720433</v>
      </c>
      <c r="P92" s="299" t="n">
        <v>3.05490015116325</v>
      </c>
      <c r="Q92" s="299" t="n">
        <v>0.00540603209143489</v>
      </c>
      <c r="R92" s="299" t="n">
        <v>8.02485004476612</v>
      </c>
      <c r="S92" s="299" t="n">
        <v>10.4952796987805</v>
      </c>
      <c r="T92" s="299" t="n">
        <v>4.31926481123199</v>
      </c>
      <c r="U92" s="299" t="n">
        <v>5.24474613993743E-005</v>
      </c>
      <c r="V92" s="299" t="n">
        <v>3.52872455872334</v>
      </c>
      <c r="W92" s="299" t="n">
        <v>3.45922751157283</v>
      </c>
      <c r="X92" s="299" t="n">
        <v>0</v>
      </c>
      <c r="Y92" s="299" t="n">
        <v>9.98725596692407</v>
      </c>
      <c r="Z92" s="299" t="n">
        <v>0.000479698327315918</v>
      </c>
      <c r="AA92" s="299" t="n">
        <v>3.44683716507773</v>
      </c>
      <c r="AB92" s="299" t="n">
        <v>8.56723058052517</v>
      </c>
      <c r="AC92" s="299" t="n">
        <v>0</v>
      </c>
      <c r="AD92" s="299" t="n">
        <v>6.78187734847421</v>
      </c>
      <c r="AE92" s="299" t="n">
        <v>2.16717155271633</v>
      </c>
      <c r="AF92" s="299" t="n">
        <v>2.55301929028365</v>
      </c>
      <c r="AG92" s="299" t="n">
        <v>2.16389948963223</v>
      </c>
      <c r="AH92" s="299" t="n">
        <v>4.12603067839568</v>
      </c>
      <c r="AI92" s="299" t="n">
        <v>5.90735571137859</v>
      </c>
      <c r="AJ92" s="299" t="n">
        <v>3.44956337821172</v>
      </c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</row>
    <row r="93" customFormat="false" ht="15" hidden="false" customHeight="false" outlineLevel="0" collapsed="false">
      <c r="B93" s="339"/>
      <c r="C93" s="3" t="s">
        <v>926</v>
      </c>
      <c r="D93" s="306" t="n">
        <v>0.750367449324437</v>
      </c>
      <c r="E93" s="306" t="n">
        <v>4.51460131388836</v>
      </c>
      <c r="F93" s="306" t="n">
        <v>1.58394911872295</v>
      </c>
      <c r="G93" s="306" t="n">
        <v>0.613498474994916</v>
      </c>
      <c r="H93" s="306" t="n">
        <v>1.47212289144063</v>
      </c>
      <c r="I93" s="306" t="n">
        <v>4.030523054761</v>
      </c>
      <c r="J93" s="306" t="n">
        <v>0.400368864377494</v>
      </c>
      <c r="K93" s="306" t="n">
        <v>2.38387707998965</v>
      </c>
      <c r="L93" s="306" t="n">
        <v>1.13113655026778</v>
      </c>
      <c r="M93" s="306" t="n">
        <v>0.405944963490654</v>
      </c>
      <c r="N93" s="306" t="n">
        <v>1.38706169934524</v>
      </c>
      <c r="O93" s="306" t="n">
        <v>1.09735458427043</v>
      </c>
      <c r="P93" s="306" t="n">
        <v>3.30463469304444</v>
      </c>
      <c r="Q93" s="306" t="n">
        <v>0</v>
      </c>
      <c r="R93" s="306" t="n">
        <v>9.69134693969234</v>
      </c>
      <c r="S93" s="306" t="n">
        <v>10.2802731285495</v>
      </c>
      <c r="T93" s="306" t="n">
        <v>33.7822266244483</v>
      </c>
      <c r="U93" s="306" t="n">
        <v>0</v>
      </c>
      <c r="V93" s="306" t="n">
        <v>2.33342517788236</v>
      </c>
      <c r="W93" s="306" t="n">
        <v>0.474067910933841</v>
      </c>
      <c r="X93" s="306" t="n">
        <v>0</v>
      </c>
      <c r="Y93" s="306" t="n">
        <v>3.42681792329704</v>
      </c>
      <c r="Z93" s="306" t="n">
        <v>0</v>
      </c>
      <c r="AA93" s="306" t="n">
        <v>6.6653189662696</v>
      </c>
      <c r="AB93" s="306" t="n">
        <v>15.6669203357711</v>
      </c>
      <c r="AC93" s="306" t="n">
        <v>0</v>
      </c>
      <c r="AD93" s="306" t="n">
        <v>5.44800075101676</v>
      </c>
      <c r="AE93" s="306" t="n">
        <v>0.528674241543743</v>
      </c>
      <c r="AF93" s="306" t="n">
        <v>1.13574303943616</v>
      </c>
      <c r="AG93" s="306" t="n">
        <v>0.956732830781245</v>
      </c>
      <c r="AH93" s="306" t="n">
        <v>2.40477537713675</v>
      </c>
      <c r="AI93" s="306" t="n">
        <v>2.38387707998965</v>
      </c>
      <c r="AJ93" s="306" t="n">
        <v>3.57313259112581</v>
      </c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</row>
    <row r="94" customFormat="false" ht="15" hidden="false" customHeight="false" outlineLevel="0" collapsed="false">
      <c r="B94" s="339"/>
      <c r="C94" s="3" t="s">
        <v>928</v>
      </c>
      <c r="D94" s="306" t="n">
        <v>2.40201828098808</v>
      </c>
      <c r="E94" s="306" t="n">
        <v>3.63601752336605</v>
      </c>
      <c r="F94" s="306" t="n">
        <v>2.09147803805015</v>
      </c>
      <c r="G94" s="306" t="n">
        <v>0.377751722137059</v>
      </c>
      <c r="H94" s="306" t="n">
        <v>1.81951714948309</v>
      </c>
      <c r="I94" s="306" t="n">
        <v>12.9819361003776</v>
      </c>
      <c r="J94" s="306" t="n">
        <v>0.609611312123757</v>
      </c>
      <c r="K94" s="306" t="n">
        <v>5.5864444685762</v>
      </c>
      <c r="L94" s="306" t="n">
        <v>1.50548228530644</v>
      </c>
      <c r="M94" s="306" t="n">
        <v>2.42636243778339</v>
      </c>
      <c r="N94" s="306" t="n">
        <v>0.874521372278505</v>
      </c>
      <c r="O94" s="306" t="n">
        <v>1.98515667548245</v>
      </c>
      <c r="P94" s="306" t="n">
        <v>2.40124288133394</v>
      </c>
      <c r="Q94" s="306" t="n">
        <v>0</v>
      </c>
      <c r="R94" s="306" t="n">
        <v>8.09439182342357</v>
      </c>
      <c r="S94" s="306" t="n">
        <v>11.2685671316467</v>
      </c>
      <c r="T94" s="306" t="n">
        <v>3.45812620056033</v>
      </c>
      <c r="U94" s="306" t="n">
        <v>0</v>
      </c>
      <c r="V94" s="306" t="n">
        <v>7.71763309043655</v>
      </c>
      <c r="W94" s="306" t="n">
        <v>2.02653957923177</v>
      </c>
      <c r="X94" s="306" t="n">
        <v>0</v>
      </c>
      <c r="Y94" s="306" t="n">
        <v>9.35102452186794</v>
      </c>
      <c r="Z94" s="306" t="n">
        <v>0</v>
      </c>
      <c r="AA94" s="306" t="n">
        <v>7.02878933703063</v>
      </c>
      <c r="AB94" s="306" t="n">
        <v>12.4070492863157</v>
      </c>
      <c r="AC94" s="306" t="n">
        <v>0</v>
      </c>
      <c r="AD94" s="306" t="n">
        <v>12.7981199333715</v>
      </c>
      <c r="AE94" s="306" t="n">
        <v>1.08121105529492</v>
      </c>
      <c r="AF94" s="306" t="n">
        <v>1.77408889587928</v>
      </c>
      <c r="AG94" s="306" t="n">
        <v>1.47621134697455</v>
      </c>
      <c r="AH94" s="306" t="n">
        <v>3.12114829453452</v>
      </c>
      <c r="AI94" s="306" t="n">
        <v>5.5864444685762</v>
      </c>
      <c r="AJ94" s="306" t="n">
        <v>5.2668704306739</v>
      </c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</row>
    <row r="95" customFormat="false" ht="15" hidden="false" customHeight="false" outlineLevel="0" collapsed="false">
      <c r="B95" s="339"/>
      <c r="C95" s="3" t="s">
        <v>930</v>
      </c>
      <c r="D95" s="306" t="n">
        <v>0.736360546928798</v>
      </c>
      <c r="E95" s="306" t="n">
        <v>7.23481504886831</v>
      </c>
      <c r="F95" s="306" t="n">
        <v>2.79586887620481</v>
      </c>
      <c r="G95" s="306" t="n">
        <v>0.122517084025868</v>
      </c>
      <c r="H95" s="306" t="n">
        <v>2.01530700453727</v>
      </c>
      <c r="I95" s="306" t="n">
        <v>7.96420392346131</v>
      </c>
      <c r="J95" s="306" t="n">
        <v>0.451163614271996</v>
      </c>
      <c r="K95" s="306" t="n">
        <v>13.52152317351</v>
      </c>
      <c r="L95" s="306" t="n">
        <v>2.03691256476373</v>
      </c>
      <c r="M95" s="306" t="n">
        <v>0.538509870537576</v>
      </c>
      <c r="N95" s="306" t="n">
        <v>2.00803905326256</v>
      </c>
      <c r="O95" s="306" t="n">
        <v>1.99132116479949</v>
      </c>
      <c r="P95" s="306" t="n">
        <v>3.48696833339105</v>
      </c>
      <c r="Q95" s="306" t="n">
        <v>0</v>
      </c>
      <c r="R95" s="306" t="n">
        <v>5.94222159307668</v>
      </c>
      <c r="S95" s="306" t="n">
        <v>7.72859916565659</v>
      </c>
      <c r="T95" s="306" t="n">
        <v>1.29729980876564</v>
      </c>
      <c r="U95" s="306" t="n">
        <v>0</v>
      </c>
      <c r="V95" s="306" t="n">
        <v>9.3517871048863</v>
      </c>
      <c r="W95" s="306" t="n">
        <v>2.91346697109093</v>
      </c>
      <c r="X95" s="306" t="n">
        <v>0</v>
      </c>
      <c r="Y95" s="306" t="n">
        <v>10.3426561005677</v>
      </c>
      <c r="Z95" s="306" t="n">
        <v>0</v>
      </c>
      <c r="AA95" s="306" t="n">
        <v>5.48290789015725</v>
      </c>
      <c r="AB95" s="306" t="n">
        <v>5.92283912144452</v>
      </c>
      <c r="AC95" s="306" t="n">
        <v>0</v>
      </c>
      <c r="AD95" s="306" t="n">
        <v>3.79123053881671</v>
      </c>
      <c r="AE95" s="306" t="n">
        <v>4.65068593315612</v>
      </c>
      <c r="AF95" s="306" t="n">
        <v>2.11570818099547</v>
      </c>
      <c r="AG95" s="306" t="n">
        <v>1.73911384872832</v>
      </c>
      <c r="AH95" s="306" t="n">
        <v>3.35878558161776</v>
      </c>
      <c r="AI95" s="306" t="n">
        <v>13.52152317351</v>
      </c>
      <c r="AJ95" s="306" t="n">
        <v>5.01241946000722</v>
      </c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customFormat="false" ht="15" hidden="false" customHeight="false" outlineLevel="0" collapsed="false">
      <c r="B96" s="339"/>
      <c r="C96" s="3" t="s">
        <v>932</v>
      </c>
      <c r="D96" s="306" t="n">
        <v>1.47769136087186</v>
      </c>
      <c r="E96" s="306" t="n">
        <v>7.54179920712631</v>
      </c>
      <c r="F96" s="306" t="n">
        <v>3.75063010409958</v>
      </c>
      <c r="G96" s="306" t="n">
        <v>0.801853365601755</v>
      </c>
      <c r="H96" s="306" t="n">
        <v>3.48477001301424</v>
      </c>
      <c r="I96" s="306" t="n">
        <v>9.03091400744767</v>
      </c>
      <c r="J96" s="306" t="n">
        <v>0.737363691978313</v>
      </c>
      <c r="K96" s="306" t="n">
        <v>7.5282045336745</v>
      </c>
      <c r="L96" s="306" t="n">
        <v>2.87515696409188</v>
      </c>
      <c r="M96" s="306" t="n">
        <v>1.46066696908679</v>
      </c>
      <c r="N96" s="306" t="n">
        <v>1.64687292633135</v>
      </c>
      <c r="O96" s="306" t="n">
        <v>2.77902269338076</v>
      </c>
      <c r="P96" s="306" t="n">
        <v>3.06217655451625</v>
      </c>
      <c r="Q96" s="306" t="n">
        <v>0.674586371746473</v>
      </c>
      <c r="R96" s="306" t="n">
        <v>7.95988859601224</v>
      </c>
      <c r="S96" s="306" t="n">
        <v>7.54444425886014</v>
      </c>
      <c r="T96" s="306" t="n">
        <v>3.3602878874172</v>
      </c>
      <c r="U96" s="306" t="n">
        <v>0</v>
      </c>
      <c r="V96" s="306" t="n">
        <v>3.99107486303531</v>
      </c>
      <c r="W96" s="306" t="n">
        <v>0.671914940142928</v>
      </c>
      <c r="X96" s="306" t="n">
        <v>0</v>
      </c>
      <c r="Y96" s="306" t="n">
        <v>21.8754645245997</v>
      </c>
      <c r="Z96" s="306" t="n">
        <v>0</v>
      </c>
      <c r="AA96" s="306" t="n">
        <v>3.64490233704947</v>
      </c>
      <c r="AB96" s="306" t="n">
        <v>9.66217704413229</v>
      </c>
      <c r="AC96" s="306" t="n">
        <v>0</v>
      </c>
      <c r="AD96" s="306" t="n">
        <v>2.34333163517252</v>
      </c>
      <c r="AE96" s="306" t="n">
        <v>4.22987509007144</v>
      </c>
      <c r="AF96" s="306" t="n">
        <v>3.26081433177264</v>
      </c>
      <c r="AG96" s="306" t="n">
        <v>2.82148943524538</v>
      </c>
      <c r="AH96" s="306" t="n">
        <v>5.93146173157422</v>
      </c>
      <c r="AI96" s="306" t="n">
        <v>7.5282045336745</v>
      </c>
      <c r="AJ96" s="306" t="n">
        <v>2.36628286158484</v>
      </c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</row>
    <row r="97" customFormat="false" ht="15" hidden="false" customHeight="false" outlineLevel="0" collapsed="false">
      <c r="B97" s="339"/>
      <c r="C97" s="3" t="s">
        <v>934</v>
      </c>
      <c r="D97" s="306" t="n">
        <v>2.11251121628451</v>
      </c>
      <c r="E97" s="306" t="n">
        <v>7.16378160190508</v>
      </c>
      <c r="F97" s="306" t="n">
        <v>2.96221778483269</v>
      </c>
      <c r="G97" s="306" t="n">
        <v>0.691415529758291</v>
      </c>
      <c r="H97" s="306" t="n">
        <v>3.23139584292739</v>
      </c>
      <c r="I97" s="306" t="n">
        <v>7.74273788620357</v>
      </c>
      <c r="J97" s="306" t="n">
        <v>2.94382846192794</v>
      </c>
      <c r="K97" s="306" t="n">
        <v>3.65745075850916</v>
      </c>
      <c r="L97" s="306" t="n">
        <v>4.7941932271221</v>
      </c>
      <c r="M97" s="306" t="n">
        <v>5.02572351812983</v>
      </c>
      <c r="N97" s="306" t="n">
        <v>1.5485618293538</v>
      </c>
      <c r="O97" s="306" t="n">
        <v>4.37701868992717</v>
      </c>
      <c r="P97" s="306" t="n">
        <v>3.22386246630819</v>
      </c>
      <c r="Q97" s="306" t="n">
        <v>0</v>
      </c>
      <c r="R97" s="306" t="n">
        <v>8.43032653624055</v>
      </c>
      <c r="S97" s="306" t="n">
        <v>12.9293071128056</v>
      </c>
      <c r="T97" s="306" t="n">
        <v>1.46308646281514</v>
      </c>
      <c r="U97" s="306" t="n">
        <v>0.133164058315674</v>
      </c>
      <c r="V97" s="306" t="n">
        <v>1.99072663895981</v>
      </c>
      <c r="W97" s="306" t="n">
        <v>10.9227858642558</v>
      </c>
      <c r="X97" s="306" t="n">
        <v>0</v>
      </c>
      <c r="Y97" s="306" t="n">
        <v>8.23633287870598</v>
      </c>
      <c r="Z97" s="306" t="n">
        <v>100</v>
      </c>
      <c r="AA97" s="306" t="n">
        <v>2.613995261383</v>
      </c>
      <c r="AB97" s="306" t="n">
        <v>6.04143734530381</v>
      </c>
      <c r="AC97" s="306" t="n">
        <v>0</v>
      </c>
      <c r="AD97" s="306" t="n">
        <v>11.6210066370527</v>
      </c>
      <c r="AE97" s="306" t="n">
        <v>3.85388061973794</v>
      </c>
      <c r="AF97" s="306" t="n">
        <v>3.67422130172207</v>
      </c>
      <c r="AG97" s="306" t="n">
        <v>3.37871445273015</v>
      </c>
      <c r="AH97" s="306" t="n">
        <v>4.57525969696056</v>
      </c>
      <c r="AI97" s="306" t="n">
        <v>3.65745075850916</v>
      </c>
      <c r="AJ97" s="306" t="n">
        <v>3.41015318744633</v>
      </c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</row>
    <row r="98" customFormat="false" ht="15" hidden="false" customHeight="false" outlineLevel="0" collapsed="false">
      <c r="B98" s="339"/>
      <c r="D98" s="306"/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  <c r="AH98" s="306"/>
      <c r="AI98" s="306"/>
      <c r="AJ98" s="306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</row>
    <row r="99" s="57" customFormat="true" ht="15.75" hidden="false" customHeight="false" outlineLevel="0" collapsed="false">
      <c r="B99" s="337"/>
      <c r="C99" s="57" t="s">
        <v>997</v>
      </c>
      <c r="D99" s="299" t="n">
        <v>3.94357467667101</v>
      </c>
      <c r="E99" s="299" t="n">
        <v>3.30227233997117</v>
      </c>
      <c r="F99" s="299" t="n">
        <v>5.82379631616696</v>
      </c>
      <c r="G99" s="299" t="n">
        <v>4.82792726965707</v>
      </c>
      <c r="H99" s="299" t="n">
        <v>4.65339211609699</v>
      </c>
      <c r="I99" s="299" t="n">
        <v>9.8442321751704</v>
      </c>
      <c r="J99" s="299" t="n">
        <v>4.4621044674333</v>
      </c>
      <c r="K99" s="299" t="n">
        <v>2.81970602007171</v>
      </c>
      <c r="L99" s="299" t="n">
        <v>4.95448002050673</v>
      </c>
      <c r="M99" s="299" t="n">
        <v>6.37137380595606</v>
      </c>
      <c r="N99" s="299" t="n">
        <v>8.31674680913611</v>
      </c>
      <c r="O99" s="299" t="n">
        <v>6.77683668933598</v>
      </c>
      <c r="P99" s="299" t="n">
        <v>3.09416611475753</v>
      </c>
      <c r="Q99" s="299" t="n">
        <v>0</v>
      </c>
      <c r="R99" s="299" t="n">
        <v>49.314240172764</v>
      </c>
      <c r="S99" s="299" t="n">
        <v>7.80909335729051</v>
      </c>
      <c r="T99" s="299" t="n">
        <v>6.85156607169544</v>
      </c>
      <c r="U99" s="299" t="n">
        <v>0.0103453992587004</v>
      </c>
      <c r="V99" s="299" t="n">
        <v>7.02940701423386</v>
      </c>
      <c r="W99" s="299" t="n">
        <v>19.2541726548613</v>
      </c>
      <c r="X99" s="299" t="n">
        <v>12.025603395308</v>
      </c>
      <c r="Y99" s="299" t="n">
        <v>10.6631272756305</v>
      </c>
      <c r="Z99" s="299" t="n">
        <v>7.52799677278434</v>
      </c>
      <c r="AA99" s="299" t="n">
        <v>0.878110851489492</v>
      </c>
      <c r="AB99" s="299" t="n">
        <v>12.7164054665562</v>
      </c>
      <c r="AC99" s="299" t="n">
        <v>5.04956273690502</v>
      </c>
      <c r="AD99" s="299" t="n">
        <v>7.5267596419904</v>
      </c>
      <c r="AE99" s="299" t="n">
        <v>7.82594219943599</v>
      </c>
      <c r="AF99" s="299" t="n">
        <v>5.40394120111883</v>
      </c>
      <c r="AG99" s="299" t="n">
        <v>6.42740649050957</v>
      </c>
      <c r="AH99" s="299" t="n">
        <v>4.34700839640032</v>
      </c>
      <c r="AI99" s="299" t="n">
        <v>2.81970602007171</v>
      </c>
      <c r="AJ99" s="299" t="n">
        <v>8.03435572976456</v>
      </c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</row>
    <row r="100" customFormat="false" ht="15" hidden="false" customHeight="false" outlineLevel="0" collapsed="false">
      <c r="B100" s="339"/>
      <c r="C100" s="3" t="s">
        <v>926</v>
      </c>
      <c r="D100" s="306" t="n">
        <v>2.2002096477047</v>
      </c>
      <c r="E100" s="306" t="n">
        <v>13.6062024434754</v>
      </c>
      <c r="F100" s="306" t="n">
        <v>5.07214472875743</v>
      </c>
      <c r="G100" s="306" t="n">
        <v>2.74141581528679</v>
      </c>
      <c r="H100" s="306" t="n">
        <v>4.20054593213103</v>
      </c>
      <c r="I100" s="306" t="n">
        <v>8.03255852023515</v>
      </c>
      <c r="J100" s="306" t="n">
        <v>2.20981823945811</v>
      </c>
      <c r="K100" s="306" t="n">
        <v>5.45759139399804</v>
      </c>
      <c r="L100" s="306" t="n">
        <v>2.54508684504906</v>
      </c>
      <c r="M100" s="306" t="n">
        <v>4.26999207510293</v>
      </c>
      <c r="N100" s="306" t="n">
        <v>8.00628828309669</v>
      </c>
      <c r="O100" s="306" t="n">
        <v>4.50530902894962</v>
      </c>
      <c r="P100" s="306" t="n">
        <v>7.82585530733164</v>
      </c>
      <c r="Q100" s="306" t="n">
        <v>0</v>
      </c>
      <c r="R100" s="306" t="n">
        <v>0</v>
      </c>
      <c r="S100" s="306" t="n">
        <v>5.60604006630516</v>
      </c>
      <c r="T100" s="306" t="n">
        <v>14.5926019323191</v>
      </c>
      <c r="U100" s="306" t="n">
        <v>0</v>
      </c>
      <c r="V100" s="306" t="n">
        <v>4.69283300718737</v>
      </c>
      <c r="W100" s="306" t="n">
        <v>25.127374716694</v>
      </c>
      <c r="X100" s="306" t="n">
        <v>5.76017757806534</v>
      </c>
      <c r="Y100" s="306" t="n">
        <v>6.94279436877871</v>
      </c>
      <c r="Z100" s="306" t="n">
        <v>6.51312997722861</v>
      </c>
      <c r="AA100" s="306" t="n">
        <v>0.715315026458114</v>
      </c>
      <c r="AB100" s="306" t="n">
        <v>17.5289426631051</v>
      </c>
      <c r="AC100" s="306" t="n">
        <v>5.48357600535349</v>
      </c>
      <c r="AD100" s="306" t="n">
        <v>10.6126561410656</v>
      </c>
      <c r="AE100" s="306" t="n">
        <v>6.93644179333507</v>
      </c>
      <c r="AF100" s="306" t="n">
        <v>4.43680871316293</v>
      </c>
      <c r="AG100" s="306" t="n">
        <v>4.58512185402841</v>
      </c>
      <c r="AH100" s="306" t="n">
        <v>4.21068843885355</v>
      </c>
      <c r="AI100" s="306" t="n">
        <v>5.45759139399804</v>
      </c>
      <c r="AJ100" s="306" t="n">
        <v>8.59837100252799</v>
      </c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</row>
    <row r="101" customFormat="false" ht="15" hidden="false" customHeight="false" outlineLevel="0" collapsed="false">
      <c r="B101" s="339"/>
      <c r="C101" s="3" t="s">
        <v>928</v>
      </c>
      <c r="D101" s="306" t="n">
        <v>17.5137874367359</v>
      </c>
      <c r="E101" s="306" t="n">
        <v>2.44756598309081</v>
      </c>
      <c r="F101" s="306" t="n">
        <v>11.7144945867034</v>
      </c>
      <c r="G101" s="306" t="n">
        <v>6.11719632970593</v>
      </c>
      <c r="H101" s="306" t="n">
        <v>10.8038448807101</v>
      </c>
      <c r="I101" s="306" t="n">
        <v>10.340760390075</v>
      </c>
      <c r="J101" s="306" t="n">
        <v>6.75728684375945</v>
      </c>
      <c r="K101" s="306" t="n">
        <v>8.98445239649291</v>
      </c>
      <c r="L101" s="306" t="n">
        <v>6.37790310067592</v>
      </c>
      <c r="M101" s="306" t="n">
        <v>6.07384162051329</v>
      </c>
      <c r="N101" s="306" t="n">
        <v>7.70843995497416</v>
      </c>
      <c r="O101" s="306" t="n">
        <v>8.11347796493383</v>
      </c>
      <c r="P101" s="306" t="n">
        <v>7.46703171190638</v>
      </c>
      <c r="Q101" s="306" t="n">
        <v>0</v>
      </c>
      <c r="R101" s="306" t="n">
        <v>0</v>
      </c>
      <c r="S101" s="306" t="n">
        <v>28.3216036510929</v>
      </c>
      <c r="T101" s="306" t="n">
        <v>10.0432571529759</v>
      </c>
      <c r="U101" s="306" t="n">
        <v>0</v>
      </c>
      <c r="V101" s="306" t="n">
        <v>10.3618280446501</v>
      </c>
      <c r="W101" s="306" t="n">
        <v>11.4229237979346</v>
      </c>
      <c r="X101" s="306" t="n">
        <v>12.6474084679887</v>
      </c>
      <c r="Y101" s="306" t="n">
        <v>46.8033360195883</v>
      </c>
      <c r="Z101" s="306" t="n">
        <v>9.87399276947859</v>
      </c>
      <c r="AA101" s="306" t="n">
        <v>0.611851628475033</v>
      </c>
      <c r="AB101" s="306" t="n">
        <v>18.1926681984933</v>
      </c>
      <c r="AC101" s="306" t="n">
        <v>5.67536587316397</v>
      </c>
      <c r="AD101" s="306" t="n">
        <v>10.4781138085858</v>
      </c>
      <c r="AE101" s="306" t="n">
        <v>14.2762791477802</v>
      </c>
      <c r="AF101" s="306" t="n">
        <v>10.9434137490376</v>
      </c>
      <c r="AG101" s="306" t="n">
        <v>10.3182462342248</v>
      </c>
      <c r="AH101" s="306" t="n">
        <v>11.6327911930747</v>
      </c>
      <c r="AI101" s="306" t="n">
        <v>8.98445239649291</v>
      </c>
      <c r="AJ101" s="306" t="n">
        <v>6.94899813419712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</row>
    <row r="102" customFormat="false" ht="15" hidden="false" customHeight="false" outlineLevel="0" collapsed="false">
      <c r="B102" s="339"/>
      <c r="C102" s="3" t="s">
        <v>930</v>
      </c>
      <c r="D102" s="306" t="n">
        <v>6.18381793193325</v>
      </c>
      <c r="E102" s="306" t="n">
        <v>1.93815814737195</v>
      </c>
      <c r="F102" s="306" t="n">
        <v>9.93681435679832</v>
      </c>
      <c r="G102" s="306" t="n">
        <v>10.018145498775</v>
      </c>
      <c r="H102" s="306" t="n">
        <v>7.19236028113367</v>
      </c>
      <c r="I102" s="306" t="n">
        <v>10.156750200604</v>
      </c>
      <c r="J102" s="306" t="n">
        <v>11.856294025504</v>
      </c>
      <c r="K102" s="306" t="n">
        <v>6.31864169878685</v>
      </c>
      <c r="L102" s="306" t="n">
        <v>14.8444793031976</v>
      </c>
      <c r="M102" s="306" t="n">
        <v>5.68322902910626</v>
      </c>
      <c r="N102" s="306" t="n">
        <v>10.1144627285029</v>
      </c>
      <c r="O102" s="306" t="n">
        <v>9.59463907739033</v>
      </c>
      <c r="P102" s="306" t="n">
        <v>4.29468227062339</v>
      </c>
      <c r="Q102" s="306" t="n">
        <v>0</v>
      </c>
      <c r="R102" s="306" t="n">
        <v>17.1005303147465</v>
      </c>
      <c r="S102" s="306" t="n">
        <v>1.99178434936762</v>
      </c>
      <c r="T102" s="306" t="n">
        <v>7.95040391711576</v>
      </c>
      <c r="U102" s="306" t="n">
        <v>0</v>
      </c>
      <c r="V102" s="306" t="n">
        <v>7.48161375028157</v>
      </c>
      <c r="W102" s="306" t="n">
        <v>23.7958934040533</v>
      </c>
      <c r="X102" s="306" t="n">
        <v>3.90524789778306</v>
      </c>
      <c r="Y102" s="306" t="n">
        <v>20.4649033084964</v>
      </c>
      <c r="Z102" s="306" t="n">
        <v>5.94850549420608</v>
      </c>
      <c r="AA102" s="306" t="n">
        <v>1.74366719297041</v>
      </c>
      <c r="AB102" s="306" t="n">
        <v>14.1291405655793</v>
      </c>
      <c r="AC102" s="306" t="n">
        <v>28.8868880073827</v>
      </c>
      <c r="AD102" s="306" t="n">
        <v>7.91089613916596</v>
      </c>
      <c r="AE102" s="306" t="n">
        <v>8.43087229894987</v>
      </c>
      <c r="AF102" s="306" t="n">
        <v>7.75835431115908</v>
      </c>
      <c r="AG102" s="306" t="n">
        <v>9.96887897263235</v>
      </c>
      <c r="AH102" s="306" t="n">
        <v>5.12223336510882</v>
      </c>
      <c r="AI102" s="306" t="n">
        <v>6.31864169878685</v>
      </c>
      <c r="AJ102" s="306" t="n">
        <v>11.0392559349847</v>
      </c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</row>
    <row r="103" customFormat="false" ht="15" hidden="false" customHeight="false" outlineLevel="0" collapsed="false">
      <c r="B103" s="339"/>
      <c r="C103" s="3" t="s">
        <v>932</v>
      </c>
      <c r="D103" s="306" t="n">
        <v>2.31271227281987</v>
      </c>
      <c r="E103" s="306" t="n">
        <v>1.98503871115834</v>
      </c>
      <c r="F103" s="306" t="n">
        <v>5.55862366246997</v>
      </c>
      <c r="G103" s="306" t="n">
        <v>5.1189774747997</v>
      </c>
      <c r="H103" s="306" t="n">
        <v>4.10687767092792</v>
      </c>
      <c r="I103" s="306" t="n">
        <v>7.59526690381754</v>
      </c>
      <c r="J103" s="306" t="n">
        <v>10.7874505936977</v>
      </c>
      <c r="K103" s="306" t="n">
        <v>3.31873541895398</v>
      </c>
      <c r="L103" s="306" t="n">
        <v>8.67962057794049</v>
      </c>
      <c r="M103" s="306" t="n">
        <v>5.75490071466576</v>
      </c>
      <c r="N103" s="306" t="n">
        <v>7.62522789661455</v>
      </c>
      <c r="O103" s="306" t="n">
        <v>7.08028701772569</v>
      </c>
      <c r="P103" s="306" t="n">
        <v>4.21967102642738</v>
      </c>
      <c r="Q103" s="306" t="n">
        <v>0</v>
      </c>
      <c r="R103" s="306" t="n">
        <v>25.4816337785024</v>
      </c>
      <c r="S103" s="306" t="n">
        <v>5.19676377858417</v>
      </c>
      <c r="T103" s="306" t="n">
        <v>6.66254696142853</v>
      </c>
      <c r="U103" s="306" t="n">
        <v>0</v>
      </c>
      <c r="V103" s="306" t="n">
        <v>6.99670647370384</v>
      </c>
      <c r="W103" s="306" t="n">
        <v>20.2365756603919</v>
      </c>
      <c r="X103" s="306" t="n">
        <v>1.0535730666267</v>
      </c>
      <c r="Y103" s="306" t="n">
        <v>8.84098418841483</v>
      </c>
      <c r="Z103" s="306" t="n">
        <v>6.50414568989587</v>
      </c>
      <c r="AA103" s="306" t="n">
        <v>0.617363027660085</v>
      </c>
      <c r="AB103" s="306" t="n">
        <v>13.3791932063185</v>
      </c>
      <c r="AC103" s="306" t="n">
        <v>2.39364895384551</v>
      </c>
      <c r="AD103" s="306" t="n">
        <v>6.50173598914824</v>
      </c>
      <c r="AE103" s="306" t="n">
        <v>7.27645713094103</v>
      </c>
      <c r="AF103" s="306" t="n">
        <v>5.04990614849128</v>
      </c>
      <c r="AG103" s="306" t="n">
        <v>6.34918171998809</v>
      </c>
      <c r="AH103" s="306" t="n">
        <v>3.05910888270519</v>
      </c>
      <c r="AI103" s="306" t="n">
        <v>3.31873541895398</v>
      </c>
      <c r="AJ103" s="306" t="n">
        <v>7.58571813513137</v>
      </c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</row>
    <row r="104" customFormat="false" ht="15" hidden="false" customHeight="false" outlineLevel="0" collapsed="false">
      <c r="B104" s="339"/>
      <c r="C104" s="3" t="s">
        <v>934</v>
      </c>
      <c r="D104" s="306" t="n">
        <v>2.32775486458955</v>
      </c>
      <c r="E104" s="306" t="n">
        <v>1.46014062481077</v>
      </c>
      <c r="F104" s="306" t="n">
        <v>2.42429273598076</v>
      </c>
      <c r="G104" s="306" t="n">
        <v>9.61387284564819</v>
      </c>
      <c r="H104" s="306" t="n">
        <v>2.26010597341312</v>
      </c>
      <c r="I104" s="306" t="n">
        <v>11.5011746171814</v>
      </c>
      <c r="J104" s="306" t="n">
        <v>8.27156598183683</v>
      </c>
      <c r="K104" s="306" t="n">
        <v>1.13431257665356</v>
      </c>
      <c r="L104" s="306" t="n">
        <v>6.41751828832227</v>
      </c>
      <c r="M104" s="306" t="n">
        <v>9.68103032521165</v>
      </c>
      <c r="N104" s="306" t="n">
        <v>8.58517331106501</v>
      </c>
      <c r="O104" s="306" t="n">
        <v>8.07746653468272</v>
      </c>
      <c r="P104" s="306" t="n">
        <v>1.86653653240767</v>
      </c>
      <c r="Q104" s="306" t="n">
        <v>0</v>
      </c>
      <c r="R104" s="306" t="n">
        <v>100</v>
      </c>
      <c r="S104" s="306" t="n">
        <v>10.7081312840944</v>
      </c>
      <c r="T104" s="306" t="n">
        <v>5.62146422848934</v>
      </c>
      <c r="U104" s="306" t="n">
        <v>0.0212998632016286</v>
      </c>
      <c r="V104" s="306" t="n">
        <v>7.1446301956011</v>
      </c>
      <c r="W104" s="306" t="n">
        <v>22.0387985092854</v>
      </c>
      <c r="X104" s="306" t="n">
        <v>31.5986697954599</v>
      </c>
      <c r="Y104" s="306" t="n">
        <v>1.63690778073355</v>
      </c>
      <c r="Z104" s="306" t="n">
        <v>9.30094862875255</v>
      </c>
      <c r="AA104" s="306" t="n">
        <v>0.809543042275431</v>
      </c>
      <c r="AB104" s="306" t="n">
        <v>10.4672145467901</v>
      </c>
      <c r="AC104" s="306" t="n">
        <v>0</v>
      </c>
      <c r="AD104" s="306" t="n">
        <v>6.96353895835038</v>
      </c>
      <c r="AE104" s="306" t="n">
        <v>4.50952105993944</v>
      </c>
      <c r="AF104" s="306" t="n">
        <v>3.83340977308905</v>
      </c>
      <c r="AG104" s="306" t="n">
        <v>6.02398908748435</v>
      </c>
      <c r="AH104" s="306" t="n">
        <v>1.99943679015466</v>
      </c>
      <c r="AI104" s="306" t="n">
        <v>1.13431257665356</v>
      </c>
      <c r="AJ104" s="306" t="n">
        <v>7.42191114189297</v>
      </c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</row>
    <row r="105" customFormat="false" ht="15" hidden="false" customHeight="false" outlineLevel="0" collapsed="false">
      <c r="B105" s="339"/>
      <c r="D105" s="303"/>
      <c r="E105" s="303"/>
      <c r="F105" s="303"/>
      <c r="G105" s="303"/>
      <c r="H105" s="303"/>
      <c r="I105" s="303"/>
      <c r="J105" s="303"/>
      <c r="K105" s="303"/>
      <c r="L105" s="303"/>
      <c r="M105" s="303"/>
      <c r="N105" s="303"/>
      <c r="O105" s="303"/>
      <c r="P105" s="303"/>
      <c r="Q105" s="303"/>
      <c r="R105" s="303"/>
      <c r="S105" s="303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  <c r="AD105" s="303"/>
      <c r="AE105" s="303"/>
      <c r="AF105" s="303"/>
      <c r="AG105" s="303"/>
      <c r="AH105" s="303"/>
      <c r="AI105" s="303"/>
      <c r="AJ105" s="303"/>
    </row>
    <row r="106" s="57" customFormat="true" ht="15.75" hidden="false" customHeight="false" outlineLevel="0" collapsed="false">
      <c r="B106" s="337"/>
      <c r="C106" s="57" t="s">
        <v>998</v>
      </c>
      <c r="D106" s="299" t="n">
        <v>0.784862525735204</v>
      </c>
      <c r="E106" s="299" t="n">
        <v>1.37362974938682</v>
      </c>
      <c r="F106" s="299" t="n">
        <v>1.54931105843419</v>
      </c>
      <c r="G106" s="299" t="n">
        <v>2.42582760404867</v>
      </c>
      <c r="H106" s="299" t="n">
        <v>1.45333638646742</v>
      </c>
      <c r="I106" s="299" t="n">
        <v>1.75449184620336</v>
      </c>
      <c r="J106" s="299" t="n">
        <v>2.91425736746425</v>
      </c>
      <c r="K106" s="299" t="n">
        <v>4.62385822545041</v>
      </c>
      <c r="L106" s="299" t="n">
        <v>1.7118348788531</v>
      </c>
      <c r="M106" s="299" t="n">
        <v>0.726843893311842</v>
      </c>
      <c r="N106" s="299" t="n">
        <v>2.70671594559917</v>
      </c>
      <c r="O106" s="299" t="n">
        <v>2.47695775391945</v>
      </c>
      <c r="P106" s="299" t="n">
        <v>3.75640514912435</v>
      </c>
      <c r="Q106" s="299" t="n">
        <v>4.13126038452409</v>
      </c>
      <c r="R106" s="299" t="n">
        <v>0</v>
      </c>
      <c r="S106" s="299" t="n">
        <v>0</v>
      </c>
      <c r="T106" s="299" t="n">
        <v>2.91909000546714</v>
      </c>
      <c r="U106" s="299" t="n">
        <v>0</v>
      </c>
      <c r="V106" s="299" t="n">
        <v>3.43419146182098</v>
      </c>
      <c r="W106" s="299" t="n">
        <v>3.94433323459876</v>
      </c>
      <c r="X106" s="299" t="n">
        <v>0.0349060729767717</v>
      </c>
      <c r="Y106" s="299" t="n">
        <v>12.1368414710943</v>
      </c>
      <c r="Z106" s="299" t="n">
        <v>0.574558278207016</v>
      </c>
      <c r="AA106" s="299" t="n">
        <v>4.93992697492686</v>
      </c>
      <c r="AB106" s="299" t="n">
        <v>0</v>
      </c>
      <c r="AC106" s="299" t="n">
        <v>0</v>
      </c>
      <c r="AD106" s="299" t="n">
        <v>0</v>
      </c>
      <c r="AE106" s="299" t="n">
        <v>4.05343892864125</v>
      </c>
      <c r="AF106" s="299" t="n">
        <v>1.82846801953709</v>
      </c>
      <c r="AG106" s="299" t="n">
        <v>1.76655864237872</v>
      </c>
      <c r="AH106" s="299" t="n">
        <v>1.32874839365077</v>
      </c>
      <c r="AI106" s="299" t="n">
        <v>4.62385822545041</v>
      </c>
      <c r="AJ106" s="299" t="n">
        <v>4.11906544724289</v>
      </c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</row>
    <row r="107" customFormat="false" ht="15" hidden="false" customHeight="false" outlineLevel="0" collapsed="false">
      <c r="B107" s="339"/>
      <c r="C107" s="3" t="s">
        <v>926</v>
      </c>
      <c r="D107" s="306" t="n">
        <v>1.74948632972627</v>
      </c>
      <c r="E107" s="306" t="n">
        <v>3.6009714673876</v>
      </c>
      <c r="F107" s="306" t="n">
        <v>12.3529527474844</v>
      </c>
      <c r="G107" s="306" t="n">
        <v>55.6436052530093</v>
      </c>
      <c r="H107" s="306" t="n">
        <v>12.4952456375615</v>
      </c>
      <c r="I107" s="306" t="n">
        <v>5.310101788483</v>
      </c>
      <c r="J107" s="306" t="n">
        <v>2.94438201456312</v>
      </c>
      <c r="K107" s="306" t="n">
        <v>13.7598602104886</v>
      </c>
      <c r="L107" s="306" t="n">
        <v>1.33707524608108</v>
      </c>
      <c r="M107" s="306" t="n">
        <v>2.45620874938215</v>
      </c>
      <c r="N107" s="306" t="n">
        <v>10.5954633287798</v>
      </c>
      <c r="O107" s="306" t="n">
        <v>4.88310985829772</v>
      </c>
      <c r="P107" s="306" t="n">
        <v>25.3598099977785</v>
      </c>
      <c r="Q107" s="306" t="n">
        <v>13.530522341095</v>
      </c>
      <c r="R107" s="306" t="n">
        <v>0</v>
      </c>
      <c r="S107" s="306" t="n">
        <v>0</v>
      </c>
      <c r="T107" s="306" t="n">
        <v>4.05288015911092</v>
      </c>
      <c r="U107" s="306" t="n">
        <v>0</v>
      </c>
      <c r="V107" s="306" t="n">
        <v>6.05701755214564</v>
      </c>
      <c r="W107" s="306" t="n">
        <v>4.04627622468525</v>
      </c>
      <c r="X107" s="306" t="n">
        <v>0</v>
      </c>
      <c r="Y107" s="306" t="n">
        <v>47.8296193394683</v>
      </c>
      <c r="Z107" s="306" t="n">
        <v>0.688205120351115</v>
      </c>
      <c r="AA107" s="306" t="n">
        <v>10.9534996298594</v>
      </c>
      <c r="AB107" s="306" t="n">
        <v>0</v>
      </c>
      <c r="AC107" s="306" t="n">
        <v>0</v>
      </c>
      <c r="AD107" s="306" t="n">
        <v>0</v>
      </c>
      <c r="AE107" s="306" t="n">
        <v>6.31767260505028</v>
      </c>
      <c r="AF107" s="306" t="n">
        <v>9.52770190537696</v>
      </c>
      <c r="AG107" s="306" t="n">
        <v>10.9975069615759</v>
      </c>
      <c r="AH107" s="306" t="n">
        <v>2.94190595177717</v>
      </c>
      <c r="AI107" s="306" t="n">
        <v>13.7598602104886</v>
      </c>
      <c r="AJ107" s="306" t="n">
        <v>5.36244003824477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</row>
    <row r="108" customFormat="false" ht="15" hidden="false" customHeight="false" outlineLevel="0" collapsed="false">
      <c r="B108" s="339"/>
      <c r="C108" s="3" t="s">
        <v>928</v>
      </c>
      <c r="D108" s="306" t="n">
        <v>2.1675299862871</v>
      </c>
      <c r="E108" s="306" t="n">
        <v>5.14767296662938</v>
      </c>
      <c r="F108" s="306" t="n">
        <v>7.43848603039955</v>
      </c>
      <c r="G108" s="306" t="n">
        <v>3.92579389634621</v>
      </c>
      <c r="H108" s="306" t="n">
        <v>6.06075532711958</v>
      </c>
      <c r="I108" s="306" t="n">
        <v>2.92477993895955</v>
      </c>
      <c r="J108" s="306" t="n">
        <v>1.82986814975743</v>
      </c>
      <c r="K108" s="306" t="n">
        <v>5.30444521198123</v>
      </c>
      <c r="L108" s="306" t="n">
        <v>2.14805509808132</v>
      </c>
      <c r="M108" s="306" t="n">
        <v>0.858929090562267</v>
      </c>
      <c r="N108" s="306" t="n">
        <v>5.02829969171085</v>
      </c>
      <c r="O108" s="306" t="n">
        <v>2.83525708085515</v>
      </c>
      <c r="P108" s="306" t="n">
        <v>16.7976929083121</v>
      </c>
      <c r="Q108" s="306" t="n">
        <v>14.9798927613941</v>
      </c>
      <c r="R108" s="306" t="n">
        <v>0</v>
      </c>
      <c r="S108" s="306" t="n">
        <v>0</v>
      </c>
      <c r="T108" s="306" t="n">
        <v>1.77413911504603</v>
      </c>
      <c r="U108" s="306" t="n">
        <v>0</v>
      </c>
      <c r="V108" s="306" t="n">
        <v>3.6969275690681</v>
      </c>
      <c r="W108" s="306" t="n">
        <v>4.91849497514754</v>
      </c>
      <c r="X108" s="306" t="n">
        <v>0</v>
      </c>
      <c r="Y108" s="306" t="n">
        <v>91.7799865935151</v>
      </c>
      <c r="Z108" s="306" t="n">
        <v>0.330284208043842</v>
      </c>
      <c r="AA108" s="306" t="n">
        <v>11.2392753228511</v>
      </c>
      <c r="AB108" s="306" t="n">
        <v>0</v>
      </c>
      <c r="AC108" s="306" t="n">
        <v>0</v>
      </c>
      <c r="AD108" s="306" t="n">
        <v>0</v>
      </c>
      <c r="AE108" s="306" t="n">
        <v>7.35573773688368</v>
      </c>
      <c r="AF108" s="306" t="n">
        <v>5.0191084557991</v>
      </c>
      <c r="AG108" s="306" t="n">
        <v>5.15408512786672</v>
      </c>
      <c r="AH108" s="306" t="n">
        <v>4.40936080899563</v>
      </c>
      <c r="AI108" s="306" t="n">
        <v>5.30444521198123</v>
      </c>
      <c r="AJ108" s="306" t="n">
        <v>6.33424627418429</v>
      </c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</row>
    <row r="109" customFormat="false" ht="15" hidden="false" customHeight="false" outlineLevel="0" collapsed="false">
      <c r="B109" s="339"/>
      <c r="C109" s="3" t="s">
        <v>966</v>
      </c>
      <c r="D109" s="306" t="n">
        <v>1.7054963873585</v>
      </c>
      <c r="E109" s="306" t="n">
        <v>2.75891718293561</v>
      </c>
      <c r="F109" s="306" t="n">
        <v>4.50749590631794</v>
      </c>
      <c r="G109" s="306" t="n">
        <v>2.77592446126835</v>
      </c>
      <c r="H109" s="306" t="n">
        <v>3.72983496045667</v>
      </c>
      <c r="I109" s="306" t="n">
        <v>2.80166242185351</v>
      </c>
      <c r="J109" s="306" t="n">
        <v>2.52671104481131</v>
      </c>
      <c r="K109" s="306" t="n">
        <v>7.04745731987935</v>
      </c>
      <c r="L109" s="306" t="n">
        <v>1.9402245870473</v>
      </c>
      <c r="M109" s="306" t="n">
        <v>3.92175395006281</v>
      </c>
      <c r="N109" s="306" t="n">
        <v>4.14811192240085</v>
      </c>
      <c r="O109" s="306" t="n">
        <v>3.27165182366016</v>
      </c>
      <c r="P109" s="306" t="n">
        <v>5.59137740954595</v>
      </c>
      <c r="Q109" s="306" t="n">
        <v>7.98092678167056</v>
      </c>
      <c r="R109" s="306" t="n">
        <v>0</v>
      </c>
      <c r="S109" s="306" t="n">
        <v>0</v>
      </c>
      <c r="T109" s="306" t="n">
        <v>3.23032585771165</v>
      </c>
      <c r="U109" s="306" t="n">
        <v>0</v>
      </c>
      <c r="V109" s="306" t="n">
        <v>3.58000615738111</v>
      </c>
      <c r="W109" s="306" t="n">
        <v>4.13797373177882</v>
      </c>
      <c r="X109" s="306" t="n">
        <v>100</v>
      </c>
      <c r="Y109" s="306" t="n">
        <v>9.16297676813356</v>
      </c>
      <c r="Z109" s="306" t="n">
        <v>0.37183581808301</v>
      </c>
      <c r="AA109" s="306" t="n">
        <v>9.47981884269996</v>
      </c>
      <c r="AB109" s="306" t="n">
        <v>0</v>
      </c>
      <c r="AC109" s="306" t="n">
        <v>0</v>
      </c>
      <c r="AD109" s="306" t="n">
        <v>0</v>
      </c>
      <c r="AE109" s="306" t="n">
        <v>4.79863876596357</v>
      </c>
      <c r="AF109" s="306" t="n">
        <v>3.64573270530192</v>
      </c>
      <c r="AG109" s="306" t="n">
        <v>3.68031689326136</v>
      </c>
      <c r="AH109" s="306" t="n">
        <v>2.71580813682952</v>
      </c>
      <c r="AI109" s="306" t="n">
        <v>7.04745731987935</v>
      </c>
      <c r="AJ109" s="306" t="n">
        <v>5.48513898193637</v>
      </c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</row>
    <row r="110" customFormat="false" ht="15" hidden="false" customHeight="false" outlineLevel="0" collapsed="false">
      <c r="B110" s="339"/>
      <c r="C110" s="3" t="s">
        <v>972</v>
      </c>
      <c r="D110" s="306" t="n">
        <v>0.675503232631261</v>
      </c>
      <c r="E110" s="306" t="n">
        <v>1.11014493409385</v>
      </c>
      <c r="F110" s="306" t="n">
        <v>1.12653116965052</v>
      </c>
      <c r="G110" s="306" t="n">
        <v>1.03663532740781</v>
      </c>
      <c r="H110" s="306" t="n">
        <v>1.06070860311564</v>
      </c>
      <c r="I110" s="306" t="n">
        <v>0.91781621003668</v>
      </c>
      <c r="J110" s="306" t="n">
        <v>3.00693228568495</v>
      </c>
      <c r="K110" s="306" t="n">
        <v>4.28068850431978</v>
      </c>
      <c r="L110" s="306" t="n">
        <v>1.69224064420505</v>
      </c>
      <c r="M110" s="306" t="n">
        <v>0.213517400749357</v>
      </c>
      <c r="N110" s="306" t="n">
        <v>2.38848975545702</v>
      </c>
      <c r="O110" s="306" t="n">
        <v>2.33828113543181</v>
      </c>
      <c r="P110" s="306" t="n">
        <v>1.06870570548127</v>
      </c>
      <c r="Q110" s="306" t="n">
        <v>2.94063416517335</v>
      </c>
      <c r="R110" s="306" t="n">
        <v>0</v>
      </c>
      <c r="S110" s="306" t="n">
        <v>0</v>
      </c>
      <c r="T110" s="306" t="n">
        <v>2.87884978882308</v>
      </c>
      <c r="U110" s="306" t="n">
        <v>0</v>
      </c>
      <c r="V110" s="306" t="n">
        <v>3.3408881076427</v>
      </c>
      <c r="W110" s="306" t="n">
        <v>3.87400760221183</v>
      </c>
      <c r="X110" s="306" t="n">
        <v>0</v>
      </c>
      <c r="Y110" s="306" t="n">
        <v>12.172319289761</v>
      </c>
      <c r="Z110" s="306" t="n">
        <v>0.595096348778223</v>
      </c>
      <c r="AA110" s="306" t="n">
        <v>3.14788491170314</v>
      </c>
      <c r="AB110" s="306" t="n">
        <v>0</v>
      </c>
      <c r="AC110" s="306" t="n">
        <v>0</v>
      </c>
      <c r="AD110" s="306" t="n">
        <v>0</v>
      </c>
      <c r="AE110" s="306" t="n">
        <v>3.77968522474476</v>
      </c>
      <c r="AF110" s="306" t="n">
        <v>1.49366775523572</v>
      </c>
      <c r="AG110" s="306" t="n">
        <v>1.40198815599981</v>
      </c>
      <c r="AH110" s="306" t="n">
        <v>1.10848034179056</v>
      </c>
      <c r="AI110" s="306" t="n">
        <v>4.28068850431978</v>
      </c>
      <c r="AJ110" s="306" t="n">
        <v>3.75794531507745</v>
      </c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</row>
    <row r="111" customFormat="false" ht="15" hidden="false" customHeight="false" outlineLevel="0" collapsed="false">
      <c r="B111" s="339"/>
      <c r="D111" s="303"/>
      <c r="E111" s="303"/>
      <c r="F111" s="303"/>
      <c r="G111" s="303"/>
      <c r="H111" s="303"/>
      <c r="I111" s="303"/>
      <c r="J111" s="303"/>
      <c r="K111" s="303"/>
      <c r="L111" s="303"/>
      <c r="M111" s="303"/>
      <c r="N111" s="303"/>
      <c r="O111" s="303"/>
      <c r="P111" s="303"/>
      <c r="Q111" s="303"/>
      <c r="R111" s="303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3"/>
      <c r="AC111" s="303"/>
      <c r="AD111" s="303"/>
      <c r="AE111" s="303"/>
      <c r="AF111" s="303"/>
      <c r="AG111" s="303"/>
      <c r="AH111" s="303"/>
      <c r="AI111" s="303"/>
      <c r="AJ111" s="303"/>
    </row>
    <row r="112" s="57" customFormat="true" ht="15.75" hidden="false" customHeight="false" outlineLevel="0" collapsed="false">
      <c r="B112" s="337"/>
      <c r="C112" s="57" t="s">
        <v>999</v>
      </c>
      <c r="D112" s="299" t="n">
        <v>0</v>
      </c>
      <c r="E112" s="299" t="n">
        <v>5.42987067055221</v>
      </c>
      <c r="F112" s="299" t="n">
        <v>3.80852386488966</v>
      </c>
      <c r="G112" s="299" t="n">
        <v>7.27824538348249</v>
      </c>
      <c r="H112" s="299" t="n">
        <v>3.84040050995312</v>
      </c>
      <c r="I112" s="299" t="n">
        <v>4.79603384832556</v>
      </c>
      <c r="J112" s="299" t="n">
        <v>0</v>
      </c>
      <c r="K112" s="299" t="n">
        <v>7.62451216145913</v>
      </c>
      <c r="L112" s="299" t="n">
        <v>3.14544100447384</v>
      </c>
      <c r="M112" s="299" t="n">
        <v>7.16781257607451</v>
      </c>
      <c r="N112" s="299" t="n">
        <v>8.04051683551242</v>
      </c>
      <c r="O112" s="299" t="n">
        <v>6.05861368241364</v>
      </c>
      <c r="P112" s="299" t="n">
        <v>11.4995485884041</v>
      </c>
      <c r="Q112" s="299" t="n">
        <v>0</v>
      </c>
      <c r="R112" s="299" t="n">
        <v>0</v>
      </c>
      <c r="S112" s="299" t="n">
        <v>20.9054100959386</v>
      </c>
      <c r="T112" s="299" t="n">
        <v>0</v>
      </c>
      <c r="U112" s="299" t="n">
        <v>0</v>
      </c>
      <c r="V112" s="299" t="n">
        <v>7.74676521941129</v>
      </c>
      <c r="W112" s="299" t="n">
        <v>9.0729555691102</v>
      </c>
      <c r="X112" s="299" t="n">
        <v>10.9276137164318</v>
      </c>
      <c r="Y112" s="299" t="n">
        <v>0</v>
      </c>
      <c r="Z112" s="299" t="n">
        <v>10.1568652554257</v>
      </c>
      <c r="AA112" s="299" t="n">
        <v>3.52489912395836</v>
      </c>
      <c r="AB112" s="299" t="n">
        <v>12.306959782395</v>
      </c>
      <c r="AC112" s="299" t="n">
        <v>12.8228475051191</v>
      </c>
      <c r="AD112" s="299" t="n">
        <v>21.0843465772985</v>
      </c>
      <c r="AE112" s="299" t="n">
        <v>7.60927776103516</v>
      </c>
      <c r="AF112" s="299" t="n">
        <v>5.90357206678341</v>
      </c>
      <c r="AG112" s="299" t="n">
        <v>4.22698968910039</v>
      </c>
      <c r="AH112" s="299" t="n">
        <v>10.1417756464147</v>
      </c>
      <c r="AI112" s="299" t="n">
        <v>7.62451216145913</v>
      </c>
      <c r="AJ112" s="299" t="n">
        <v>7.11258624390161</v>
      </c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</row>
    <row r="113" customFormat="false" ht="15" hidden="false" customHeight="false" outlineLevel="0" collapsed="false">
      <c r="B113" s="339"/>
      <c r="C113" s="3" t="s">
        <v>926</v>
      </c>
      <c r="D113" s="306" t="n">
        <v>0</v>
      </c>
      <c r="E113" s="306" t="n">
        <v>6.84670262312104</v>
      </c>
      <c r="F113" s="306" t="n">
        <v>8.78408186421003</v>
      </c>
      <c r="G113" s="306" t="n">
        <v>16.391654993453</v>
      </c>
      <c r="H113" s="306" t="n">
        <v>8.84810690505302</v>
      </c>
      <c r="I113" s="306" t="n">
        <v>7.12723215744003</v>
      </c>
      <c r="J113" s="306" t="n">
        <v>0</v>
      </c>
      <c r="K113" s="306" t="n">
        <v>18.5762069925856</v>
      </c>
      <c r="L113" s="306" t="n">
        <v>7.1905624506609</v>
      </c>
      <c r="M113" s="306" t="n">
        <v>14.4271073151562</v>
      </c>
      <c r="N113" s="306" t="n">
        <v>12.7776711301709</v>
      </c>
      <c r="O113" s="306" t="n">
        <v>12.9701366397673</v>
      </c>
      <c r="P113" s="306" t="n">
        <v>37.9005081578096</v>
      </c>
      <c r="Q113" s="306" t="n">
        <v>0</v>
      </c>
      <c r="R113" s="306" t="n">
        <v>0</v>
      </c>
      <c r="S113" s="306" t="n">
        <v>24.0498934182023</v>
      </c>
      <c r="T113" s="306" t="n">
        <v>0</v>
      </c>
      <c r="U113" s="306" t="n">
        <v>0</v>
      </c>
      <c r="V113" s="306" t="n">
        <v>27.5613630440346</v>
      </c>
      <c r="W113" s="306" t="n">
        <v>18.9883535904473</v>
      </c>
      <c r="X113" s="306" t="n">
        <v>5.54715223626786</v>
      </c>
      <c r="Y113" s="306" t="n">
        <v>0</v>
      </c>
      <c r="Z113" s="306" t="n">
        <v>15.1303091603788</v>
      </c>
      <c r="AA113" s="306" t="n">
        <v>8.74581031870119</v>
      </c>
      <c r="AB113" s="306" t="n">
        <v>20.8367455859626</v>
      </c>
      <c r="AC113" s="306" t="n">
        <v>17.1204503357447</v>
      </c>
      <c r="AD113" s="306" t="n">
        <v>12.5128574292165</v>
      </c>
      <c r="AE113" s="306" t="n">
        <v>15.9291573621188</v>
      </c>
      <c r="AF113" s="306" t="n">
        <v>12.6444641038807</v>
      </c>
      <c r="AG113" s="306" t="n">
        <v>9.63391579166329</v>
      </c>
      <c r="AH113" s="306" t="n">
        <v>15.1117317563485</v>
      </c>
      <c r="AI113" s="306" t="n">
        <v>18.5762069925856</v>
      </c>
      <c r="AJ113" s="306" t="n">
        <v>15.6100894617076</v>
      </c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</row>
    <row r="114" customFormat="false" ht="15" hidden="false" customHeight="false" outlineLevel="0" collapsed="false">
      <c r="B114" s="339"/>
      <c r="C114" s="3" t="s">
        <v>928</v>
      </c>
      <c r="D114" s="306" t="n">
        <v>0</v>
      </c>
      <c r="E114" s="306" t="n">
        <v>1.88846019016653</v>
      </c>
      <c r="F114" s="306" t="n">
        <v>7.38813206634185</v>
      </c>
      <c r="G114" s="306" t="n">
        <v>8.46029680202556</v>
      </c>
      <c r="H114" s="306" t="n">
        <v>7.39202661984444</v>
      </c>
      <c r="I114" s="306" t="n">
        <v>4.98856615390718</v>
      </c>
      <c r="J114" s="306" t="n">
        <v>0</v>
      </c>
      <c r="K114" s="306" t="n">
        <v>14.7800789270335</v>
      </c>
      <c r="L114" s="306" t="n">
        <v>4.64578201053646</v>
      </c>
      <c r="M114" s="306" t="n">
        <v>8.20639553335055</v>
      </c>
      <c r="N114" s="306" t="n">
        <v>10.2580671540453</v>
      </c>
      <c r="O114" s="306" t="n">
        <v>7.97979803215017</v>
      </c>
      <c r="P114" s="306" t="n">
        <v>18.5085267134035</v>
      </c>
      <c r="Q114" s="306" t="n">
        <v>0</v>
      </c>
      <c r="R114" s="306" t="n">
        <v>0</v>
      </c>
      <c r="S114" s="306" t="n">
        <v>20.725808951236</v>
      </c>
      <c r="T114" s="306" t="n">
        <v>0</v>
      </c>
      <c r="U114" s="306" t="n">
        <v>0</v>
      </c>
      <c r="V114" s="306" t="n">
        <v>7.946265090834</v>
      </c>
      <c r="W114" s="306" t="n">
        <v>12.8122638516163</v>
      </c>
      <c r="X114" s="306" t="n">
        <v>5.67308868804915</v>
      </c>
      <c r="Y114" s="306" t="n">
        <v>0</v>
      </c>
      <c r="Z114" s="306" t="n">
        <v>11.1662942254294</v>
      </c>
      <c r="AA114" s="306" t="n">
        <v>5.99934072798178</v>
      </c>
      <c r="AB114" s="306" t="n">
        <v>16.1524346504136</v>
      </c>
      <c r="AC114" s="306" t="n">
        <v>12.2320966982365</v>
      </c>
      <c r="AD114" s="306" t="n">
        <v>10.1284889243951</v>
      </c>
      <c r="AE114" s="306" t="n">
        <v>10.666894480808</v>
      </c>
      <c r="AF114" s="306" t="n">
        <v>9.31227584079286</v>
      </c>
      <c r="AG114" s="306" t="n">
        <v>7.52620596314092</v>
      </c>
      <c r="AH114" s="306" t="n">
        <v>11.1118535177566</v>
      </c>
      <c r="AI114" s="306" t="n">
        <v>14.7800789270335</v>
      </c>
      <c r="AJ114" s="306" t="n">
        <v>10.5761874571133</v>
      </c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</row>
    <row r="115" customFormat="false" ht="15" hidden="false" customHeight="false" outlineLevel="0" collapsed="false">
      <c r="B115" s="339"/>
      <c r="C115" s="3" t="s">
        <v>930</v>
      </c>
      <c r="D115" s="306" t="n">
        <v>0</v>
      </c>
      <c r="E115" s="306" t="n">
        <v>1.98255829818141</v>
      </c>
      <c r="F115" s="306" t="n">
        <v>4.57348156439719</v>
      </c>
      <c r="G115" s="306" t="n">
        <v>6.41015958113283</v>
      </c>
      <c r="H115" s="306" t="n">
        <v>4.58249680365909</v>
      </c>
      <c r="I115" s="306" t="n">
        <v>3.57145795521754</v>
      </c>
      <c r="J115" s="306" t="n">
        <v>0</v>
      </c>
      <c r="K115" s="306" t="n">
        <v>8.08359082796214</v>
      </c>
      <c r="L115" s="306" t="n">
        <v>3.03048386584945</v>
      </c>
      <c r="M115" s="306" t="n">
        <v>6.50248313258991</v>
      </c>
      <c r="N115" s="306" t="n">
        <v>8.15105349812439</v>
      </c>
      <c r="O115" s="306" t="n">
        <v>5.35719527582879</v>
      </c>
      <c r="P115" s="306" t="n">
        <v>17.1105092649568</v>
      </c>
      <c r="Q115" s="306" t="n">
        <v>0</v>
      </c>
      <c r="R115" s="306" t="n">
        <v>0</v>
      </c>
      <c r="S115" s="306" t="n">
        <v>18.8804346403753</v>
      </c>
      <c r="T115" s="306" t="n">
        <v>0</v>
      </c>
      <c r="U115" s="306" t="n">
        <v>0</v>
      </c>
      <c r="V115" s="306" t="n">
        <v>5.67767540105207</v>
      </c>
      <c r="W115" s="306" t="n">
        <v>9.35803333418821</v>
      </c>
      <c r="X115" s="306" t="n">
        <v>6.05293956247386</v>
      </c>
      <c r="Y115" s="306" t="n">
        <v>0</v>
      </c>
      <c r="Z115" s="306" t="n">
        <v>8.6214049562607</v>
      </c>
      <c r="AA115" s="306" t="n">
        <v>4.18313138080338</v>
      </c>
      <c r="AB115" s="306" t="n">
        <v>13.4792362905446</v>
      </c>
      <c r="AC115" s="306" t="n">
        <v>9.039958746635</v>
      </c>
      <c r="AD115" s="306" t="n">
        <v>10.3104842401921</v>
      </c>
      <c r="AE115" s="306" t="n">
        <v>7.70043352693777</v>
      </c>
      <c r="AF115" s="306" t="n">
        <v>6.27634625923389</v>
      </c>
      <c r="AG115" s="306" t="n">
        <v>4.74192399124061</v>
      </c>
      <c r="AH115" s="306" t="n">
        <v>8.59902468042888</v>
      </c>
      <c r="AI115" s="306" t="n">
        <v>8.08359082796214</v>
      </c>
      <c r="AJ115" s="306" t="n">
        <v>7.5333504575248</v>
      </c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</row>
    <row r="116" customFormat="false" ht="15" hidden="false" customHeight="false" outlineLevel="0" collapsed="false">
      <c r="B116" s="339"/>
      <c r="C116" s="3" t="s">
        <v>932</v>
      </c>
      <c r="D116" s="306" t="n">
        <v>0</v>
      </c>
      <c r="E116" s="306" t="n">
        <v>4.1032139551975</v>
      </c>
      <c r="F116" s="306" t="n">
        <v>2.36753221085544</v>
      </c>
      <c r="G116" s="306" t="n">
        <v>5.73425892585488</v>
      </c>
      <c r="H116" s="306" t="n">
        <v>2.39564212003812</v>
      </c>
      <c r="I116" s="306" t="n">
        <v>3.74920610475496</v>
      </c>
      <c r="J116" s="306" t="n">
        <v>0</v>
      </c>
      <c r="K116" s="306" t="n">
        <v>7.21095411299701</v>
      </c>
      <c r="L116" s="306" t="n">
        <v>2.74933766638584</v>
      </c>
      <c r="M116" s="306" t="n">
        <v>5.87738288478683</v>
      </c>
      <c r="N116" s="306" t="n">
        <v>8.4239835048124</v>
      </c>
      <c r="O116" s="306" t="n">
        <v>5.23066944605057</v>
      </c>
      <c r="P116" s="306" t="n">
        <v>18.5835710759571</v>
      </c>
      <c r="Q116" s="306" t="n">
        <v>0</v>
      </c>
      <c r="R116" s="306" t="n">
        <v>0</v>
      </c>
      <c r="S116" s="306" t="n">
        <v>18.0981660484332</v>
      </c>
      <c r="T116" s="306" t="n">
        <v>0</v>
      </c>
      <c r="U116" s="306" t="n">
        <v>0</v>
      </c>
      <c r="V116" s="306" t="n">
        <v>5.46860279063275</v>
      </c>
      <c r="W116" s="306" t="n">
        <v>6.96193411016817</v>
      </c>
      <c r="X116" s="306" t="n">
        <v>5.69972261931858</v>
      </c>
      <c r="Y116" s="306" t="n">
        <v>0</v>
      </c>
      <c r="Z116" s="306" t="n">
        <v>7.08488400778999</v>
      </c>
      <c r="AA116" s="306" t="n">
        <v>2.6299015663738</v>
      </c>
      <c r="AB116" s="306" t="n">
        <v>12.3385151340195</v>
      </c>
      <c r="AC116" s="306" t="n">
        <v>10.877412921246</v>
      </c>
      <c r="AD116" s="306" t="n">
        <v>13.4933971229029</v>
      </c>
      <c r="AE116" s="306" t="n">
        <v>5.64363399812447</v>
      </c>
      <c r="AF116" s="306" t="n">
        <v>4.1381569340398</v>
      </c>
      <c r="AG116" s="306" t="n">
        <v>2.70699695428368</v>
      </c>
      <c r="AH116" s="306" t="n">
        <v>7.24699626820887</v>
      </c>
      <c r="AI116" s="306" t="n">
        <v>7.21095411299701</v>
      </c>
      <c r="AJ116" s="306" t="n">
        <v>5.3480831704788</v>
      </c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</row>
    <row r="117" customFormat="false" ht="15" hidden="false" customHeight="false" outlineLevel="0" collapsed="false">
      <c r="B117" s="351"/>
      <c r="C117" s="38" t="s">
        <v>934</v>
      </c>
      <c r="D117" s="326" t="n">
        <v>0</v>
      </c>
      <c r="E117" s="326" t="n">
        <v>8.1013588411257</v>
      </c>
      <c r="F117" s="326" t="n">
        <v>0.894116541864045</v>
      </c>
      <c r="G117" s="326" t="n">
        <v>4.64483104086895</v>
      </c>
      <c r="H117" s="326" t="n">
        <v>0.947537314291225</v>
      </c>
      <c r="I117" s="326" t="n">
        <v>5.18708223627519</v>
      </c>
      <c r="J117" s="326" t="n">
        <v>0</v>
      </c>
      <c r="K117" s="326" t="n">
        <v>5.91963715452608</v>
      </c>
      <c r="L117" s="326" t="n">
        <v>1.82259717590249</v>
      </c>
      <c r="M117" s="326" t="n">
        <v>5.80522553011757</v>
      </c>
      <c r="N117" s="326" t="n">
        <v>7.31747910364711</v>
      </c>
      <c r="O117" s="326" t="n">
        <v>5.29369648288931</v>
      </c>
      <c r="P117" s="326" t="n">
        <v>5.31195433950219</v>
      </c>
      <c r="Q117" s="326" t="n">
        <v>0</v>
      </c>
      <c r="R117" s="326" t="n">
        <v>0</v>
      </c>
      <c r="S117" s="326" t="n">
        <v>23.5860202399523</v>
      </c>
      <c r="T117" s="326" t="n">
        <v>0</v>
      </c>
      <c r="U117" s="326" t="n">
        <v>0</v>
      </c>
      <c r="V117" s="326" t="n">
        <v>6.17620404265807</v>
      </c>
      <c r="W117" s="326" t="n">
        <v>5.78593255634376</v>
      </c>
      <c r="X117" s="326" t="n">
        <v>20.3945085232158</v>
      </c>
      <c r="Y117" s="326" t="n">
        <v>0</v>
      </c>
      <c r="Z117" s="326" t="n">
        <v>6.01393465763456</v>
      </c>
      <c r="AA117" s="326" t="n">
        <v>2.14283427270874</v>
      </c>
      <c r="AB117" s="326" t="n">
        <v>10.5940133368284</v>
      </c>
      <c r="AC117" s="326" t="n">
        <v>12.4312757325914</v>
      </c>
      <c r="AD117" s="326" t="n">
        <v>43.846292113853</v>
      </c>
      <c r="AE117" s="326" t="n">
        <v>4.31677336292844</v>
      </c>
      <c r="AF117" s="326" t="n">
        <v>2.85960484959187</v>
      </c>
      <c r="AG117" s="326" t="n">
        <v>1.75523983897311</v>
      </c>
      <c r="AH117" s="326" t="n">
        <v>7.57446332119776</v>
      </c>
      <c r="AI117" s="326" t="n">
        <v>5.91963715452608</v>
      </c>
      <c r="AJ117" s="326" t="n">
        <v>3.82122958295336</v>
      </c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</row>
    <row r="118" customFormat="false" ht="15" hidden="false" customHeight="false" outlineLevel="0" collapsed="false">
      <c r="B118" s="352"/>
    </row>
    <row r="119" customFormat="false" ht="15" hidden="false" customHeight="false" outlineLevel="0" collapsed="false">
      <c r="B119" s="352"/>
    </row>
    <row r="120" customFormat="false" ht="15" hidden="false" customHeight="false" outlineLevel="0" collapsed="false">
      <c r="B120" s="352"/>
    </row>
    <row r="121" customFormat="false" ht="15" hidden="false" customHeight="false" outlineLevel="0" collapsed="false">
      <c r="B121" s="352"/>
    </row>
    <row r="122" customFormat="false" ht="15" hidden="false" customHeight="false" outlineLevel="0" collapsed="false">
      <c r="B122" s="352"/>
    </row>
    <row r="123" customFormat="false" ht="15" hidden="false" customHeight="false" outlineLevel="0" collapsed="false">
      <c r="B123" s="352"/>
    </row>
    <row r="124" customFormat="false" ht="15" hidden="false" customHeight="false" outlineLevel="0" collapsed="false">
      <c r="B124" s="352"/>
    </row>
    <row r="125" customFormat="false" ht="15" hidden="false" customHeight="false" outlineLevel="0" collapsed="false">
      <c r="B125" s="352"/>
    </row>
    <row r="126" customFormat="false" ht="15" hidden="false" customHeight="false" outlineLevel="0" collapsed="false">
      <c r="B126" s="352"/>
    </row>
    <row r="127" customFormat="false" ht="15" hidden="false" customHeight="false" outlineLevel="0" collapsed="false">
      <c r="B127" s="352"/>
    </row>
    <row r="128" customFormat="false" ht="15" hidden="false" customHeight="false" outlineLevel="0" collapsed="false">
      <c r="B128" s="352"/>
    </row>
    <row r="129" customFormat="false" ht="15" hidden="false" customHeight="false" outlineLevel="0" collapsed="false">
      <c r="B129" s="352"/>
    </row>
    <row r="130" customFormat="false" ht="15" hidden="false" customHeight="false" outlineLevel="0" collapsed="false">
      <c r="B130" s="352"/>
    </row>
    <row r="131" customFormat="false" ht="15" hidden="false" customHeight="false" outlineLevel="0" collapsed="false">
      <c r="B131" s="352"/>
    </row>
    <row r="132" customFormat="false" ht="15" hidden="false" customHeight="false" outlineLevel="0" collapsed="false">
      <c r="B132" s="352"/>
    </row>
    <row r="133" customFormat="false" ht="15" hidden="false" customHeight="false" outlineLevel="0" collapsed="false">
      <c r="B133" s="352"/>
    </row>
    <row r="134" customFormat="false" ht="15" hidden="false" customHeight="false" outlineLevel="0" collapsed="false">
      <c r="B134" s="352"/>
    </row>
    <row r="135" customFormat="false" ht="15" hidden="false" customHeight="false" outlineLevel="0" collapsed="false">
      <c r="B135" s="352"/>
    </row>
    <row r="136" customFormat="false" ht="15" hidden="false" customHeight="false" outlineLevel="0" collapsed="false">
      <c r="B136" s="352"/>
    </row>
    <row r="137" customFormat="false" ht="15" hidden="false" customHeight="false" outlineLevel="0" collapsed="false">
      <c r="B137" s="352"/>
    </row>
    <row r="138" customFormat="false" ht="15" hidden="false" customHeight="false" outlineLevel="0" collapsed="false">
      <c r="B138" s="352"/>
    </row>
    <row r="139" customFormat="false" ht="15" hidden="false" customHeight="false" outlineLevel="0" collapsed="false">
      <c r="B139" s="352"/>
    </row>
    <row r="140" customFormat="false" ht="15" hidden="false" customHeight="false" outlineLevel="0" collapsed="false">
      <c r="B140" s="352"/>
    </row>
    <row r="141" customFormat="false" ht="15" hidden="false" customHeight="false" outlineLevel="0" collapsed="false">
      <c r="B141" s="352"/>
    </row>
    <row r="142" customFormat="false" ht="15" hidden="false" customHeight="false" outlineLevel="0" collapsed="false">
      <c r="B142" s="352"/>
    </row>
    <row r="143" customFormat="false" ht="15" hidden="false" customHeight="false" outlineLevel="0" collapsed="false">
      <c r="B143" s="352"/>
    </row>
    <row r="144" customFormat="false" ht="15" hidden="false" customHeight="false" outlineLevel="0" collapsed="false">
      <c r="B144" s="352"/>
    </row>
    <row r="145" customFormat="false" ht="15" hidden="false" customHeight="false" outlineLevel="0" collapsed="false">
      <c r="B145" s="352"/>
    </row>
    <row r="146" customFormat="false" ht="15" hidden="false" customHeight="false" outlineLevel="0" collapsed="false">
      <c r="B146" s="352"/>
    </row>
    <row r="147" customFormat="false" ht="15" hidden="false" customHeight="false" outlineLevel="0" collapsed="false">
      <c r="B147" s="352"/>
    </row>
    <row r="148" customFormat="false" ht="15" hidden="false" customHeight="false" outlineLevel="0" collapsed="false">
      <c r="B148" s="352"/>
    </row>
    <row r="149" customFormat="false" ht="15" hidden="false" customHeight="false" outlineLevel="0" collapsed="false">
      <c r="B149" s="352"/>
    </row>
    <row r="150" customFormat="false" ht="15" hidden="false" customHeight="false" outlineLevel="0" collapsed="false">
      <c r="B150" s="352"/>
    </row>
    <row r="151" customFormat="false" ht="15" hidden="false" customHeight="false" outlineLevel="0" collapsed="false">
      <c r="B151" s="352"/>
    </row>
    <row r="152" customFormat="false" ht="15" hidden="false" customHeight="false" outlineLevel="0" collapsed="false">
      <c r="B152" s="352"/>
    </row>
    <row r="153" customFormat="false" ht="15" hidden="false" customHeight="false" outlineLevel="0" collapsed="false">
      <c r="B153" s="352"/>
    </row>
    <row r="154" customFormat="false" ht="15" hidden="false" customHeight="false" outlineLevel="0" collapsed="false">
      <c r="B154" s="352"/>
    </row>
    <row r="155" customFormat="false" ht="15" hidden="false" customHeight="false" outlineLevel="0" collapsed="false">
      <c r="B155" s="352"/>
    </row>
    <row r="156" customFormat="false" ht="15" hidden="false" customHeight="false" outlineLevel="0" collapsed="false">
      <c r="B156" s="352"/>
    </row>
    <row r="157" customFormat="false" ht="15" hidden="false" customHeight="false" outlineLevel="0" collapsed="false">
      <c r="B157" s="352"/>
    </row>
    <row r="158" customFormat="false" ht="15" hidden="false" customHeight="false" outlineLevel="0" collapsed="false">
      <c r="B158" s="352"/>
    </row>
    <row r="159" customFormat="false" ht="15" hidden="false" customHeight="false" outlineLevel="0" collapsed="false">
      <c r="B159" s="352"/>
    </row>
    <row r="160" customFormat="false" ht="15" hidden="false" customHeight="false" outlineLevel="0" collapsed="false">
      <c r="B160" s="352"/>
    </row>
    <row r="161" customFormat="false" ht="15" hidden="false" customHeight="false" outlineLevel="0" collapsed="false">
      <c r="B161" s="352"/>
    </row>
    <row r="162" customFormat="false" ht="15" hidden="false" customHeight="false" outlineLevel="0" collapsed="false">
      <c r="B162" s="352"/>
    </row>
    <row r="163" customFormat="false" ht="15" hidden="false" customHeight="false" outlineLevel="0" collapsed="false">
      <c r="B163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J71" activeCellId="0" sqref="AJ7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2" width="72.7"/>
    <col collapsed="false" customWidth="true" hidden="false" outlineLevel="0" max="9" min="4" style="3" width="20.7"/>
    <col collapsed="false" customWidth="true" hidden="false" outlineLevel="0" max="10" min="10" style="113" width="20.7"/>
    <col collapsed="false" customWidth="true" hidden="false" outlineLevel="0" max="21" min="11" style="3" width="20.7"/>
    <col collapsed="false" customWidth="true" hidden="false" outlineLevel="0" max="22" min="22" style="3" width="17.99"/>
    <col collapsed="false" customWidth="true" hidden="false" outlineLevel="0" max="23" min="23" style="3" width="20.7"/>
    <col collapsed="false" customWidth="true" hidden="false" outlineLevel="0" max="25" min="24" style="3" width="18.7"/>
    <col collapsed="false" customWidth="true" hidden="false" outlineLevel="0" max="26" min="26" style="3" width="20.7"/>
    <col collapsed="false" customWidth="true" hidden="false" outlineLevel="0" max="27" min="27" style="3" width="17.56"/>
    <col collapsed="false" customWidth="true" hidden="false" outlineLevel="0" max="28" min="28" style="3" width="16.56"/>
    <col collapsed="false" customWidth="true" hidden="false" outlineLevel="0" max="29" min="29" style="3" width="17.56"/>
    <col collapsed="false" customWidth="true" hidden="false" outlineLevel="0" max="30" min="30" style="3" width="14.41"/>
    <col collapsed="false" customWidth="true" hidden="false" outlineLevel="0" max="31" min="31" style="3" width="16.84"/>
    <col collapsed="false" customWidth="true" hidden="false" outlineLevel="0" max="32" min="32" style="3" width="17.85"/>
    <col collapsed="false" customWidth="true" hidden="false" outlineLevel="0" max="33" min="33" style="3" width="22.28"/>
    <col collapsed="false" customWidth="true" hidden="false" outlineLevel="0" max="35" min="34" style="3" width="16.7"/>
    <col collapsed="false" customWidth="true" hidden="false" outlineLevel="0" max="36" min="36" style="3" width="25.41"/>
    <col collapsed="false" customWidth="true" hidden="false" outlineLevel="0" max="37" min="37" style="3" width="18.41"/>
    <col collapsed="false" customWidth="false" hidden="false" outlineLevel="0" max="257" min="38" style="3" width="11.42"/>
  </cols>
  <sheetData>
    <row r="1" customFormat="false" ht="15" hidden="false" customHeight="false" outlineLevel="0" collapsed="false">
      <c r="D1" s="114" t="n">
        <v>0</v>
      </c>
      <c r="E1" s="114" t="n">
        <v>0</v>
      </c>
      <c r="F1" s="114" t="n">
        <v>0</v>
      </c>
      <c r="G1" s="114" t="n">
        <v>0</v>
      </c>
      <c r="H1" s="114" t="n">
        <v>0</v>
      </c>
      <c r="I1" s="114" t="n">
        <v>0</v>
      </c>
      <c r="J1" s="114" t="n">
        <v>0</v>
      </c>
      <c r="K1" s="114" t="n">
        <v>0</v>
      </c>
      <c r="L1" s="114" t="n">
        <v>0</v>
      </c>
      <c r="M1" s="114" t="n">
        <v>0</v>
      </c>
      <c r="N1" s="114" t="n">
        <v>0</v>
      </c>
      <c r="O1" s="114" t="n">
        <v>0</v>
      </c>
      <c r="P1" s="114" t="n">
        <v>0</v>
      </c>
      <c r="Q1" s="114" t="n">
        <v>0</v>
      </c>
      <c r="R1" s="114" t="n">
        <v>0</v>
      </c>
      <c r="S1" s="114" t="n">
        <v>0</v>
      </c>
      <c r="T1" s="114" t="n">
        <v>0</v>
      </c>
      <c r="U1" s="114" t="n">
        <v>0</v>
      </c>
      <c r="V1" s="114" t="n">
        <v>0</v>
      </c>
      <c r="W1" s="114" t="n">
        <v>0</v>
      </c>
      <c r="X1" s="114" t="n">
        <v>0</v>
      </c>
      <c r="Y1" s="114" t="n">
        <v>0</v>
      </c>
      <c r="Z1" s="114" t="n">
        <v>0</v>
      </c>
      <c r="AA1" s="114" t="n">
        <v>0</v>
      </c>
      <c r="AB1" s="114" t="n">
        <v>0</v>
      </c>
      <c r="AC1" s="114" t="n">
        <v>0</v>
      </c>
      <c r="AD1" s="114" t="n">
        <v>0</v>
      </c>
      <c r="AE1" s="114" t="n">
        <v>0</v>
      </c>
      <c r="AF1" s="114" t="n">
        <v>0</v>
      </c>
      <c r="AG1" s="114" t="n">
        <v>0</v>
      </c>
      <c r="AH1" s="114" t="n">
        <v>0</v>
      </c>
      <c r="AI1" s="114" t="n">
        <v>0</v>
      </c>
      <c r="AJ1" s="114" t="n">
        <v>0</v>
      </c>
      <c r="AK1" s="114" t="n">
        <v>1.65982783073559E-010</v>
      </c>
    </row>
    <row r="2" customFormat="false" ht="15" hidden="false" customHeight="false" outlineLevel="0" collapsed="false">
      <c r="B2" s="115" t="s">
        <v>620</v>
      </c>
    </row>
    <row r="3" customFormat="false" ht="15" hidden="false" customHeight="false" outlineLevel="0" collapsed="false">
      <c r="B3" s="115" t="s">
        <v>1</v>
      </c>
    </row>
    <row r="4" customFormat="false" ht="15" hidden="false" customHeight="false" outlineLevel="0" collapsed="false">
      <c r="B4" s="7" t="s">
        <v>621</v>
      </c>
      <c r="D4" s="116" t="s">
        <v>622</v>
      </c>
      <c r="E4" s="116" t="s">
        <v>622</v>
      </c>
      <c r="F4" s="116" t="s">
        <v>622</v>
      </c>
      <c r="G4" s="116" t="s">
        <v>622</v>
      </c>
      <c r="H4" s="116" t="s">
        <v>622</v>
      </c>
      <c r="I4" s="116" t="s">
        <v>622</v>
      </c>
      <c r="J4" s="116" t="s">
        <v>622</v>
      </c>
      <c r="K4" s="116" t="s">
        <v>622</v>
      </c>
      <c r="L4" s="116" t="s">
        <v>622</v>
      </c>
      <c r="M4" s="116" t="s">
        <v>622</v>
      </c>
      <c r="N4" s="116" t="s">
        <v>622</v>
      </c>
      <c r="O4" s="116" t="s">
        <v>622</v>
      </c>
      <c r="P4" s="116" t="s">
        <v>622</v>
      </c>
      <c r="Q4" s="117" t="s">
        <v>622</v>
      </c>
      <c r="R4" s="116" t="s">
        <v>622</v>
      </c>
      <c r="S4" s="116" t="s">
        <v>622</v>
      </c>
      <c r="T4" s="116" t="s">
        <v>622</v>
      </c>
      <c r="U4" s="116" t="s">
        <v>622</v>
      </c>
      <c r="V4" s="116" t="s">
        <v>622</v>
      </c>
      <c r="W4" s="116" t="s">
        <v>622</v>
      </c>
      <c r="X4" s="116" t="s">
        <v>622</v>
      </c>
      <c r="Y4" s="116" t="s">
        <v>622</v>
      </c>
      <c r="Z4" s="116" t="s">
        <v>622</v>
      </c>
      <c r="AA4" s="116" t="s">
        <v>622</v>
      </c>
      <c r="AB4" s="116" t="s">
        <v>622</v>
      </c>
      <c r="AC4" s="116" t="s">
        <v>622</v>
      </c>
      <c r="AD4" s="116" t="s">
        <v>622</v>
      </c>
      <c r="AE4" s="116" t="s">
        <v>622</v>
      </c>
      <c r="AF4" s="116" t="s">
        <v>622</v>
      </c>
      <c r="AG4" s="118"/>
      <c r="AH4" s="116" t="s">
        <v>622</v>
      </c>
      <c r="AI4" s="116" t="s">
        <v>622</v>
      </c>
      <c r="AJ4" s="116" t="s">
        <v>622</v>
      </c>
      <c r="AK4" s="116"/>
    </row>
    <row r="5" customFormat="false" ht="15" hidden="false" customHeight="false" outlineLevel="0" collapsed="false">
      <c r="B5" s="115" t="s">
        <v>2</v>
      </c>
    </row>
    <row r="6" customFormat="false" ht="15" hidden="false" customHeight="false" outlineLevel="0" collapsed="false">
      <c r="B6" s="115"/>
    </row>
    <row r="7" customFormat="false" ht="51.75" hidden="false" customHeight="true" outlineLevel="0" collapsed="false">
      <c r="A7" s="14"/>
      <c r="B7" s="119" t="s">
        <v>4</v>
      </c>
      <c r="C7" s="120" t="s">
        <v>5</v>
      </c>
      <c r="D7" s="121" t="s">
        <v>6</v>
      </c>
      <c r="E7" s="122" t="s">
        <v>7</v>
      </c>
      <c r="F7" s="122" t="s">
        <v>8</v>
      </c>
      <c r="G7" s="122" t="s">
        <v>9</v>
      </c>
      <c r="H7" s="123" t="s">
        <v>10</v>
      </c>
      <c r="I7" s="122" t="s">
        <v>11</v>
      </c>
      <c r="J7" s="122" t="s">
        <v>12</v>
      </c>
      <c r="K7" s="122" t="s">
        <v>13</v>
      </c>
      <c r="L7" s="122" t="s">
        <v>14</v>
      </c>
      <c r="M7" s="122" t="s">
        <v>15</v>
      </c>
      <c r="N7" s="122" t="s">
        <v>16</v>
      </c>
      <c r="O7" s="123" t="s">
        <v>17</v>
      </c>
      <c r="P7" s="121" t="s">
        <v>18</v>
      </c>
      <c r="Q7" s="122" t="s">
        <v>19</v>
      </c>
      <c r="R7" s="122" t="s">
        <v>20</v>
      </c>
      <c r="S7" s="122" t="s">
        <v>21</v>
      </c>
      <c r="T7" s="121" t="s">
        <v>22</v>
      </c>
      <c r="U7" s="122" t="s">
        <v>23</v>
      </c>
      <c r="V7" s="122" t="s">
        <v>24</v>
      </c>
      <c r="W7" s="124" t="s">
        <v>25</v>
      </c>
      <c r="X7" s="121" t="s">
        <v>26</v>
      </c>
      <c r="Y7" s="121" t="s">
        <v>27</v>
      </c>
      <c r="Z7" s="121" t="s">
        <v>28</v>
      </c>
      <c r="AA7" s="124" t="s">
        <v>29</v>
      </c>
      <c r="AB7" s="122" t="s">
        <v>30</v>
      </c>
      <c r="AC7" s="124" t="s">
        <v>31</v>
      </c>
      <c r="AD7" s="121" t="s">
        <v>32</v>
      </c>
      <c r="AE7" s="123" t="s">
        <v>33</v>
      </c>
      <c r="AF7" s="123" t="s">
        <v>34</v>
      </c>
      <c r="AG7" s="122" t="s">
        <v>35</v>
      </c>
      <c r="AH7" s="121" t="s">
        <v>36</v>
      </c>
      <c r="AI7" s="123" t="s">
        <v>37</v>
      </c>
      <c r="AJ7" s="124" t="s">
        <v>38</v>
      </c>
      <c r="AK7" s="124"/>
      <c r="AL7" s="12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9"/>
      <c r="D8" s="67"/>
      <c r="E8" s="67"/>
      <c r="F8" s="67"/>
      <c r="G8" s="67"/>
      <c r="H8" s="126"/>
      <c r="I8" s="67"/>
      <c r="J8" s="109"/>
      <c r="K8" s="67"/>
      <c r="L8" s="67"/>
      <c r="M8" s="67"/>
      <c r="N8" s="67"/>
      <c r="O8" s="126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126"/>
      <c r="AF8" s="127"/>
      <c r="AG8" s="67"/>
      <c r="AH8" s="67"/>
      <c r="AI8" s="67"/>
      <c r="AJ8" s="67"/>
      <c r="AK8" s="67"/>
    </row>
    <row r="9" s="57" customFormat="true" ht="15" hidden="false" customHeight="false" outlineLevel="0" collapsed="false">
      <c r="B9" s="128"/>
      <c r="C9" s="65" t="s">
        <v>623</v>
      </c>
      <c r="D9" s="68" t="n">
        <v>167352.73257</v>
      </c>
      <c r="E9" s="68" t="n">
        <v>124308.25699</v>
      </c>
      <c r="F9" s="68" t="n">
        <v>412828.07306</v>
      </c>
      <c r="G9" s="68" t="n">
        <v>89701.72865</v>
      </c>
      <c r="H9" s="129" t="n">
        <v>794190.79127</v>
      </c>
      <c r="I9" s="68" t="n">
        <v>52198.66854</v>
      </c>
      <c r="J9" s="68" t="n">
        <v>82024.59239</v>
      </c>
      <c r="K9" s="68" t="n">
        <v>27860.29223</v>
      </c>
      <c r="L9" s="68" t="n">
        <v>81042.27937</v>
      </c>
      <c r="M9" s="68" t="n">
        <v>24350.70611</v>
      </c>
      <c r="N9" s="68" t="n">
        <v>28756.12997</v>
      </c>
      <c r="O9" s="129" t="n">
        <v>296232.66861</v>
      </c>
      <c r="P9" s="68" t="n">
        <v>10072.90997</v>
      </c>
      <c r="Q9" s="68" t="n">
        <v>15934.833</v>
      </c>
      <c r="R9" s="68" t="n">
        <v>1088.74656</v>
      </c>
      <c r="S9" s="68" t="n">
        <v>2182.848</v>
      </c>
      <c r="T9" s="68" t="n">
        <v>2071.66209</v>
      </c>
      <c r="U9" s="68" t="n">
        <v>11524.63405</v>
      </c>
      <c r="V9" s="68" t="n">
        <v>13337.81806</v>
      </c>
      <c r="W9" s="68" t="n">
        <v>46611.16942</v>
      </c>
      <c r="X9" s="68" t="n">
        <v>655.89693</v>
      </c>
      <c r="Y9" s="68" t="n">
        <v>22544.64114</v>
      </c>
      <c r="Z9" s="68" t="n">
        <v>47651.76907</v>
      </c>
      <c r="AA9" s="68" t="n">
        <v>33809.11659</v>
      </c>
      <c r="AB9" s="68" t="n">
        <v>6144.74782</v>
      </c>
      <c r="AC9" s="68" t="n">
        <v>6338.98026</v>
      </c>
      <c r="AD9" s="68" t="n">
        <v>2594.74115</v>
      </c>
      <c r="AE9" s="129" t="n">
        <v>222564.51411</v>
      </c>
      <c r="AF9" s="130" t="n">
        <v>1312987.97399</v>
      </c>
      <c r="AG9" s="6" t="n">
        <v>821115.80558</v>
      </c>
      <c r="AH9" s="30" t="n">
        <v>377252.60991</v>
      </c>
      <c r="AI9" s="30" t="n">
        <v>27860.29223</v>
      </c>
      <c r="AJ9" s="6" t="n">
        <v>86759.26627</v>
      </c>
      <c r="AK9" s="6" t="n">
        <v>-1.74622982740402E-010</v>
      </c>
      <c r="AL9" s="66"/>
    </row>
    <row r="10" s="67" customFormat="true" ht="15" hidden="false" customHeight="false" outlineLevel="0" collapsed="false">
      <c r="A10" s="3"/>
      <c r="B10" s="29"/>
      <c r="C10" s="62"/>
      <c r="D10" s="63"/>
      <c r="E10" s="63"/>
      <c r="F10" s="63"/>
      <c r="G10" s="63"/>
      <c r="H10" s="129" t="n">
        <v>0</v>
      </c>
      <c r="I10" s="63"/>
      <c r="J10" s="63"/>
      <c r="K10" s="63"/>
      <c r="L10" s="63"/>
      <c r="M10" s="63"/>
      <c r="N10" s="63"/>
      <c r="O10" s="129" t="n">
        <v>0</v>
      </c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129" t="n">
        <v>0</v>
      </c>
      <c r="AF10" s="131" t="n">
        <v>0</v>
      </c>
      <c r="AG10" s="6" t="n">
        <v>0</v>
      </c>
      <c r="AH10" s="30" t="n">
        <v>0</v>
      </c>
      <c r="AI10" s="30" t="n">
        <v>0</v>
      </c>
      <c r="AJ10" s="6" t="n">
        <v>0</v>
      </c>
      <c r="AK10" s="6" t="n">
        <v>0</v>
      </c>
      <c r="AL10" s="66"/>
    </row>
    <row r="11" customFormat="false" ht="15" hidden="false" customHeight="false" outlineLevel="0" collapsed="false">
      <c r="B11" s="29" t="n">
        <v>51</v>
      </c>
      <c r="C11" s="62" t="s">
        <v>624</v>
      </c>
      <c r="D11" s="63" t="n">
        <v>86064.4543</v>
      </c>
      <c r="E11" s="63" t="n">
        <v>65484.75039</v>
      </c>
      <c r="F11" s="63" t="n">
        <v>248506.23448</v>
      </c>
      <c r="G11" s="63" t="n">
        <v>52142.67842</v>
      </c>
      <c r="H11" s="129" t="n">
        <v>452198.11759</v>
      </c>
      <c r="I11" s="63" t="n">
        <v>36674.41287</v>
      </c>
      <c r="J11" s="63" t="n">
        <v>48991.8221</v>
      </c>
      <c r="K11" s="63" t="n">
        <v>18452.68733</v>
      </c>
      <c r="L11" s="63" t="n">
        <v>57004.29273</v>
      </c>
      <c r="M11" s="63" t="n">
        <v>16697.35029</v>
      </c>
      <c r="N11" s="63" t="n">
        <v>23860.99877</v>
      </c>
      <c r="O11" s="129" t="n">
        <v>201681.56409</v>
      </c>
      <c r="P11" s="63" t="n">
        <v>5943.77443</v>
      </c>
      <c r="Q11" s="63" t="n">
        <v>9437.202</v>
      </c>
      <c r="R11" s="63" t="n">
        <v>591.08577</v>
      </c>
      <c r="S11" s="63" t="n">
        <v>1305.39534</v>
      </c>
      <c r="T11" s="63" t="n">
        <v>1080.51885</v>
      </c>
      <c r="U11" s="63" t="n">
        <v>7720.12348</v>
      </c>
      <c r="V11" s="63" t="n">
        <v>11246.0506</v>
      </c>
      <c r="W11" s="63" t="n">
        <v>37976.37132</v>
      </c>
      <c r="X11" s="63" t="n">
        <v>283.35896</v>
      </c>
      <c r="Y11" s="63" t="n">
        <v>7090.4985</v>
      </c>
      <c r="Z11" s="63" t="n">
        <v>19302.20359</v>
      </c>
      <c r="AA11" s="63" t="n">
        <v>31234.01347</v>
      </c>
      <c r="AB11" s="63" t="n">
        <v>4252.74663</v>
      </c>
      <c r="AC11" s="63" t="n">
        <v>5539.22994</v>
      </c>
      <c r="AD11" s="63" t="n">
        <v>683.72882</v>
      </c>
      <c r="AE11" s="129" t="n">
        <v>143686.3017</v>
      </c>
      <c r="AF11" s="131" t="n">
        <v>797565.98338</v>
      </c>
      <c r="AG11" s="6" t="n">
        <v>518430.39348</v>
      </c>
      <c r="AH11" s="30" t="n">
        <v>185933.28784</v>
      </c>
      <c r="AI11" s="30" t="n">
        <v>18452.68733</v>
      </c>
      <c r="AJ11" s="6" t="n">
        <v>74749.61473</v>
      </c>
      <c r="AK11" s="6" t="n">
        <v>0</v>
      </c>
      <c r="AL11" s="66"/>
    </row>
    <row r="12" customFormat="false" ht="15" hidden="false" customHeight="false" outlineLevel="0" collapsed="false">
      <c r="B12" s="29" t="n">
        <v>5101</v>
      </c>
      <c r="C12" s="62" t="s">
        <v>625</v>
      </c>
      <c r="D12" s="63" t="n">
        <v>604.81365</v>
      </c>
      <c r="E12" s="63" t="n">
        <v>14.62261</v>
      </c>
      <c r="F12" s="63" t="n">
        <v>1151.43887</v>
      </c>
      <c r="G12" s="63" t="n">
        <v>755.87489</v>
      </c>
      <c r="H12" s="129" t="n">
        <v>2526.75002</v>
      </c>
      <c r="I12" s="63" t="n">
        <v>310.12687</v>
      </c>
      <c r="J12" s="63" t="n">
        <v>333.98684</v>
      </c>
      <c r="K12" s="63" t="n">
        <v>227.66029</v>
      </c>
      <c r="L12" s="63" t="n">
        <v>1375.34642</v>
      </c>
      <c r="M12" s="63" t="n">
        <v>78.50777</v>
      </c>
      <c r="N12" s="63" t="n">
        <v>1688.60412</v>
      </c>
      <c r="O12" s="129" t="n">
        <v>4014.23231</v>
      </c>
      <c r="P12" s="63" t="n">
        <v>70.11356</v>
      </c>
      <c r="Q12" s="63" t="n">
        <v>202.515</v>
      </c>
      <c r="R12" s="63" t="n">
        <v>0.00663</v>
      </c>
      <c r="S12" s="63" t="n">
        <v>101.61052</v>
      </c>
      <c r="T12" s="63" t="n">
        <v>1.96544</v>
      </c>
      <c r="U12" s="63" t="n">
        <v>65.06615</v>
      </c>
      <c r="V12" s="63" t="n">
        <v>90.22839</v>
      </c>
      <c r="W12" s="63" t="n">
        <v>19.40993</v>
      </c>
      <c r="X12" s="63" t="n">
        <v>5.08673</v>
      </c>
      <c r="Y12" s="63" t="n">
        <v>0</v>
      </c>
      <c r="Z12" s="63" t="n">
        <v>346.21362</v>
      </c>
      <c r="AA12" s="63" t="n">
        <v>437.76345</v>
      </c>
      <c r="AB12" s="63" t="n">
        <v>157.39517</v>
      </c>
      <c r="AC12" s="63" t="n">
        <v>1.72425</v>
      </c>
      <c r="AD12" s="63" t="n">
        <v>0</v>
      </c>
      <c r="AE12" s="129" t="n">
        <v>1499.09884</v>
      </c>
      <c r="AF12" s="131" t="n">
        <v>8040.08117</v>
      </c>
      <c r="AG12" s="6" t="n">
        <v>6310.70764</v>
      </c>
      <c r="AH12" s="30" t="n">
        <v>1042.81561</v>
      </c>
      <c r="AI12" s="30" t="n">
        <v>227.66029</v>
      </c>
      <c r="AJ12" s="6" t="n">
        <v>458.89763</v>
      </c>
      <c r="AK12" s="6" t="n">
        <v>-1.13686837721616E-012</v>
      </c>
      <c r="AL12" s="66"/>
    </row>
    <row r="13" customFormat="false" ht="15" hidden="false" customHeight="false" outlineLevel="0" collapsed="false">
      <c r="B13" s="29" t="n">
        <v>5102</v>
      </c>
      <c r="C13" s="62" t="s">
        <v>626</v>
      </c>
      <c r="D13" s="63" t="n">
        <v>0.41665</v>
      </c>
      <c r="E13" s="63" t="n">
        <v>0</v>
      </c>
      <c r="F13" s="63" t="n">
        <v>0.95416</v>
      </c>
      <c r="G13" s="63" t="n">
        <v>582.2907</v>
      </c>
      <c r="H13" s="129" t="n">
        <v>583.66151</v>
      </c>
      <c r="I13" s="63" t="n">
        <v>0</v>
      </c>
      <c r="J13" s="63" t="n">
        <v>0</v>
      </c>
      <c r="K13" s="63" t="n">
        <v>0</v>
      </c>
      <c r="L13" s="63" t="n">
        <v>0.10306</v>
      </c>
      <c r="M13" s="63" t="n">
        <v>0.16666</v>
      </c>
      <c r="N13" s="63" t="n">
        <v>0</v>
      </c>
      <c r="O13" s="129" t="n">
        <v>0.26972</v>
      </c>
      <c r="P13" s="63" t="n">
        <v>0.69444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.35556</v>
      </c>
      <c r="X13" s="63" t="n">
        <v>0</v>
      </c>
      <c r="Y13" s="63" t="n">
        <v>0</v>
      </c>
      <c r="Z13" s="63" t="n">
        <v>0.05556</v>
      </c>
      <c r="AA13" s="63" t="n">
        <v>0</v>
      </c>
      <c r="AB13" s="63" t="n">
        <v>0</v>
      </c>
      <c r="AC13" s="63" t="n">
        <v>0</v>
      </c>
      <c r="AD13" s="63" t="n">
        <v>0</v>
      </c>
      <c r="AE13" s="129" t="n">
        <v>1.10556</v>
      </c>
      <c r="AF13" s="131" t="n">
        <v>585.03679</v>
      </c>
      <c r="AG13" s="6" t="n">
        <v>583.51458</v>
      </c>
      <c r="AH13" s="30" t="n">
        <v>1.16665</v>
      </c>
      <c r="AI13" s="30" t="n">
        <v>0</v>
      </c>
      <c r="AJ13" s="6" t="n">
        <v>0.35556</v>
      </c>
      <c r="AK13" s="6" t="n">
        <v>-2.72004641033163E-014</v>
      </c>
      <c r="AL13" s="66"/>
    </row>
    <row r="14" customFormat="false" ht="15" hidden="false" customHeight="false" outlineLevel="0" collapsed="false">
      <c r="B14" s="29" t="n">
        <v>5103</v>
      </c>
      <c r="C14" s="62" t="s">
        <v>627</v>
      </c>
      <c r="D14" s="63" t="n">
        <v>2928.32404</v>
      </c>
      <c r="E14" s="63" t="n">
        <v>6123.24583</v>
      </c>
      <c r="F14" s="63" t="n">
        <v>6967.63371</v>
      </c>
      <c r="G14" s="63" t="n">
        <v>5987.06326</v>
      </c>
      <c r="H14" s="129" t="n">
        <v>22006.26684</v>
      </c>
      <c r="I14" s="63" t="n">
        <v>484.32048</v>
      </c>
      <c r="J14" s="63" t="n">
        <v>2456.56541</v>
      </c>
      <c r="K14" s="63" t="n">
        <v>676.78272</v>
      </c>
      <c r="L14" s="63" t="n">
        <v>3695.22566</v>
      </c>
      <c r="M14" s="63" t="n">
        <v>444.06136</v>
      </c>
      <c r="N14" s="63" t="n">
        <v>523.69953</v>
      </c>
      <c r="O14" s="129" t="n">
        <v>8280.65516</v>
      </c>
      <c r="P14" s="63" t="n">
        <v>156.10123</v>
      </c>
      <c r="Q14" s="63" t="n">
        <v>2675.491</v>
      </c>
      <c r="R14" s="63" t="n">
        <v>40.50606</v>
      </c>
      <c r="S14" s="63" t="n">
        <v>0</v>
      </c>
      <c r="T14" s="63" t="n">
        <v>18.48059</v>
      </c>
      <c r="U14" s="63" t="n">
        <v>76.79848</v>
      </c>
      <c r="V14" s="63" t="n">
        <v>552.57166</v>
      </c>
      <c r="W14" s="63" t="n">
        <v>63.17777</v>
      </c>
      <c r="X14" s="63" t="n">
        <v>120</v>
      </c>
      <c r="Y14" s="63" t="n">
        <v>303.99666</v>
      </c>
      <c r="Z14" s="63" t="n">
        <v>396.13395</v>
      </c>
      <c r="AA14" s="63" t="n">
        <v>686.81423</v>
      </c>
      <c r="AB14" s="63" t="n">
        <v>52.20519</v>
      </c>
      <c r="AC14" s="63" t="n">
        <v>168.25108</v>
      </c>
      <c r="AD14" s="63" t="n">
        <v>57.957</v>
      </c>
      <c r="AE14" s="129" t="n">
        <v>5368.4849</v>
      </c>
      <c r="AF14" s="131" t="n">
        <v>35655.4069</v>
      </c>
      <c r="AG14" s="6" t="n">
        <v>23956.1418</v>
      </c>
      <c r="AH14" s="30" t="n">
        <v>10104.2393</v>
      </c>
      <c r="AI14" s="30" t="n">
        <v>676.78272</v>
      </c>
      <c r="AJ14" s="6" t="n">
        <v>918.24308</v>
      </c>
      <c r="AK14" s="6" t="n">
        <v>-7.84439180279151E-012</v>
      </c>
      <c r="AL14" s="66"/>
    </row>
    <row r="15" customFormat="false" ht="15" hidden="false" customHeight="false" outlineLevel="0" collapsed="false">
      <c r="B15" s="29" t="n">
        <v>5104</v>
      </c>
      <c r="C15" s="62" t="s">
        <v>628</v>
      </c>
      <c r="D15" s="63" t="n">
        <v>82530.89996</v>
      </c>
      <c r="E15" s="63" t="n">
        <v>59343.81802</v>
      </c>
      <c r="F15" s="63" t="n">
        <v>240325.99979</v>
      </c>
      <c r="G15" s="63" t="n">
        <v>44815.43287</v>
      </c>
      <c r="H15" s="129" t="n">
        <v>427016.15064</v>
      </c>
      <c r="I15" s="63" t="n">
        <v>35863.29681</v>
      </c>
      <c r="J15" s="63" t="n">
        <v>45065.25651</v>
      </c>
      <c r="K15" s="63" t="n">
        <v>17548.24432</v>
      </c>
      <c r="L15" s="63" t="n">
        <v>51933.61759</v>
      </c>
      <c r="M15" s="63" t="n">
        <v>16173.59666</v>
      </c>
      <c r="N15" s="63" t="n">
        <v>21485.43169</v>
      </c>
      <c r="O15" s="129" t="n">
        <v>188069.44358</v>
      </c>
      <c r="P15" s="63" t="n">
        <v>5716.86423</v>
      </c>
      <c r="Q15" s="63" t="n">
        <v>6557.882</v>
      </c>
      <c r="R15" s="63" t="n">
        <v>550.56814</v>
      </c>
      <c r="S15" s="63" t="n">
        <v>1167.5623</v>
      </c>
      <c r="T15" s="63" t="n">
        <v>1055.75237</v>
      </c>
      <c r="U15" s="63" t="n">
        <v>7565.23856</v>
      </c>
      <c r="V15" s="63" t="n">
        <v>10603.25055</v>
      </c>
      <c r="W15" s="63" t="n">
        <v>37893.42806</v>
      </c>
      <c r="X15" s="63" t="n">
        <v>158.27223</v>
      </c>
      <c r="Y15" s="63" t="n">
        <v>6755.70899</v>
      </c>
      <c r="Z15" s="63" t="n">
        <v>18559.7825</v>
      </c>
      <c r="AA15" s="63" t="n">
        <v>29721.98466</v>
      </c>
      <c r="AB15" s="63" t="n">
        <v>4023.26488</v>
      </c>
      <c r="AC15" s="63" t="n">
        <v>5369.25461</v>
      </c>
      <c r="AD15" s="63" t="n">
        <v>602.94388</v>
      </c>
      <c r="AE15" s="129" t="n">
        <v>136301.75796</v>
      </c>
      <c r="AF15" s="131" t="n">
        <v>751387.35218</v>
      </c>
      <c r="AG15" s="6" t="n">
        <v>486130.39835</v>
      </c>
      <c r="AH15" s="30" t="n">
        <v>174724.04218</v>
      </c>
      <c r="AI15" s="30" t="n">
        <v>17548.24432</v>
      </c>
      <c r="AJ15" s="6" t="n">
        <v>72984.66733</v>
      </c>
      <c r="AK15" s="6" t="n">
        <v>1.45519152283669E-010</v>
      </c>
      <c r="AL15" s="66"/>
    </row>
    <row r="16" customFormat="false" ht="15" hidden="false" customHeight="false" outlineLevel="0" collapsed="false">
      <c r="B16" s="29" t="n">
        <v>510405</v>
      </c>
      <c r="C16" s="62" t="s">
        <v>629</v>
      </c>
      <c r="D16" s="63" t="n">
        <v>19591.96371</v>
      </c>
      <c r="E16" s="63" t="n">
        <v>16812.93049</v>
      </c>
      <c r="F16" s="63" t="n">
        <v>74322.10614</v>
      </c>
      <c r="G16" s="63" t="n">
        <v>30116.36036</v>
      </c>
      <c r="H16" s="129" t="n">
        <v>140843.3607</v>
      </c>
      <c r="I16" s="63" t="n">
        <v>79.54385</v>
      </c>
      <c r="J16" s="63" t="n">
        <v>30208.82892</v>
      </c>
      <c r="K16" s="63" t="n">
        <v>3244.35125</v>
      </c>
      <c r="L16" s="63" t="n">
        <v>34097.31769</v>
      </c>
      <c r="M16" s="63" t="n">
        <v>7889.60059</v>
      </c>
      <c r="N16" s="63" t="n">
        <v>11184.06869</v>
      </c>
      <c r="O16" s="129" t="n">
        <v>86703.71099</v>
      </c>
      <c r="P16" s="63" t="n">
        <v>1316.94669</v>
      </c>
      <c r="Q16" s="63" t="n">
        <v>6435.526</v>
      </c>
      <c r="R16" s="63" t="n">
        <v>472.65679</v>
      </c>
      <c r="S16" s="63" t="n">
        <v>688.54471</v>
      </c>
      <c r="T16" s="63" t="n">
        <v>206.57226</v>
      </c>
      <c r="U16" s="63" t="n">
        <v>7493.93678</v>
      </c>
      <c r="V16" s="63" t="n">
        <v>4095.26741</v>
      </c>
      <c r="W16" s="63" t="n">
        <v>1332.91579</v>
      </c>
      <c r="X16" s="63" t="n">
        <v>0.08623</v>
      </c>
      <c r="Y16" s="63" t="n">
        <v>852.90789</v>
      </c>
      <c r="Z16" s="63" t="n">
        <v>40.79306</v>
      </c>
      <c r="AA16" s="63" t="n">
        <v>6484.22416</v>
      </c>
      <c r="AB16" s="63" t="n">
        <v>322.72755</v>
      </c>
      <c r="AC16" s="63" t="n">
        <v>0</v>
      </c>
      <c r="AD16" s="63" t="n">
        <v>101.71357</v>
      </c>
      <c r="AE16" s="129" t="n">
        <v>29844.81889</v>
      </c>
      <c r="AF16" s="131" t="n">
        <v>257391.89058</v>
      </c>
      <c r="AG16" s="6" t="n">
        <v>207406.48548</v>
      </c>
      <c r="AH16" s="30" t="n">
        <v>38923.9139</v>
      </c>
      <c r="AI16" s="30" t="n">
        <v>3244.35125</v>
      </c>
      <c r="AJ16" s="6" t="n">
        <v>7817.13995</v>
      </c>
      <c r="AK16" s="6" t="n">
        <v>3.36513039655983E-011</v>
      </c>
      <c r="AL16" s="66"/>
    </row>
    <row r="17" customFormat="false" ht="15" hidden="false" customHeight="false" outlineLevel="0" collapsed="false">
      <c r="B17" s="29" t="n">
        <v>510410</v>
      </c>
      <c r="C17" s="62" t="s">
        <v>630</v>
      </c>
      <c r="D17" s="63" t="n">
        <v>53601.31962</v>
      </c>
      <c r="E17" s="63" t="n">
        <v>29410.89559</v>
      </c>
      <c r="F17" s="63" t="n">
        <v>67970.30938</v>
      </c>
      <c r="G17" s="63" t="n">
        <v>11989.9682</v>
      </c>
      <c r="H17" s="129" t="n">
        <v>162972.49279</v>
      </c>
      <c r="I17" s="63" t="n">
        <v>34997.84719</v>
      </c>
      <c r="J17" s="63" t="n">
        <v>9948.2419</v>
      </c>
      <c r="K17" s="63" t="n">
        <v>8092.3921</v>
      </c>
      <c r="L17" s="63" t="n">
        <v>4581.38194</v>
      </c>
      <c r="M17" s="63" t="n">
        <v>6646.09434</v>
      </c>
      <c r="N17" s="63" t="n">
        <v>5125.24511</v>
      </c>
      <c r="O17" s="129" t="n">
        <v>69391.20258</v>
      </c>
      <c r="P17" s="63" t="n">
        <v>4050.1742</v>
      </c>
      <c r="Q17" s="63" t="n">
        <v>0.983</v>
      </c>
      <c r="R17" s="63" t="n">
        <v>1.63406</v>
      </c>
      <c r="S17" s="63" t="n">
        <v>215.03592</v>
      </c>
      <c r="T17" s="63" t="n">
        <v>744.51015</v>
      </c>
      <c r="U17" s="63" t="n">
        <v>14.50622</v>
      </c>
      <c r="V17" s="63" t="n">
        <v>2255.79593</v>
      </c>
      <c r="W17" s="63" t="n">
        <v>56.80844</v>
      </c>
      <c r="X17" s="63" t="n">
        <v>59.31878</v>
      </c>
      <c r="Y17" s="63" t="n">
        <v>5310.65292</v>
      </c>
      <c r="Z17" s="63" t="n">
        <v>10661.65398</v>
      </c>
      <c r="AA17" s="63" t="n">
        <v>90.40703</v>
      </c>
      <c r="AB17" s="63" t="n">
        <v>274.41433</v>
      </c>
      <c r="AC17" s="63" t="n">
        <v>11.17478</v>
      </c>
      <c r="AD17" s="63" t="n">
        <v>261.54017</v>
      </c>
      <c r="AE17" s="129" t="n">
        <v>24008.60991</v>
      </c>
      <c r="AF17" s="131" t="n">
        <v>256372.30528</v>
      </c>
      <c r="AG17" s="6" t="n">
        <v>144021.45752</v>
      </c>
      <c r="AH17" s="30" t="n">
        <v>104100.06541</v>
      </c>
      <c r="AI17" s="30" t="n">
        <v>8092.3921</v>
      </c>
      <c r="AJ17" s="6" t="n">
        <v>158.39025</v>
      </c>
      <c r="AK17" s="6" t="n">
        <v>-6.42046416032827E-011</v>
      </c>
      <c r="AL17" s="66"/>
    </row>
    <row r="18" customFormat="false" ht="15" hidden="false" customHeight="false" outlineLevel="0" collapsed="false">
      <c r="B18" s="29" t="n">
        <v>510415</v>
      </c>
      <c r="C18" s="62" t="s">
        <v>631</v>
      </c>
      <c r="D18" s="63" t="n">
        <v>7302.34904</v>
      </c>
      <c r="E18" s="63" t="n">
        <v>8455.29883</v>
      </c>
      <c r="F18" s="63" t="n">
        <v>38239.21087</v>
      </c>
      <c r="G18" s="63" t="n">
        <v>1732.36322</v>
      </c>
      <c r="H18" s="129" t="n">
        <v>55729.22196</v>
      </c>
      <c r="I18" s="63" t="n">
        <v>0</v>
      </c>
      <c r="J18" s="63" t="n">
        <v>4169.64068</v>
      </c>
      <c r="K18" s="63" t="n">
        <v>4741.45204</v>
      </c>
      <c r="L18" s="63" t="n">
        <v>11911.52522</v>
      </c>
      <c r="M18" s="63" t="n">
        <v>581.29975</v>
      </c>
      <c r="N18" s="63" t="n">
        <v>4630.75716</v>
      </c>
      <c r="O18" s="129" t="n">
        <v>26034.67485</v>
      </c>
      <c r="P18" s="63" t="n">
        <v>71.62692</v>
      </c>
      <c r="Q18" s="63" t="n">
        <v>23.395</v>
      </c>
      <c r="R18" s="63" t="n">
        <v>0.98069</v>
      </c>
      <c r="S18" s="63" t="n">
        <v>0</v>
      </c>
      <c r="T18" s="63" t="n">
        <v>77.84114</v>
      </c>
      <c r="U18" s="63" t="n">
        <v>35.85613</v>
      </c>
      <c r="V18" s="63" t="n">
        <v>1480.40145</v>
      </c>
      <c r="W18" s="63" t="n">
        <v>537.84982</v>
      </c>
      <c r="X18" s="63" t="n">
        <v>33.4859</v>
      </c>
      <c r="Y18" s="63" t="n">
        <v>300.2069</v>
      </c>
      <c r="Z18" s="63" t="n">
        <v>439.57068</v>
      </c>
      <c r="AA18" s="63" t="n">
        <v>138.25917</v>
      </c>
      <c r="AB18" s="63" t="n">
        <v>5.89746</v>
      </c>
      <c r="AC18" s="63" t="n">
        <v>0</v>
      </c>
      <c r="AD18" s="63" t="n">
        <v>219.40822</v>
      </c>
      <c r="AE18" s="129" t="n">
        <v>3364.77948</v>
      </c>
      <c r="AF18" s="131" t="n">
        <v>85128.67629</v>
      </c>
      <c r="AG18" s="6" t="n">
        <v>62811.32763</v>
      </c>
      <c r="AH18" s="30" t="n">
        <v>16899.78763</v>
      </c>
      <c r="AI18" s="30" t="n">
        <v>4741.45204</v>
      </c>
      <c r="AJ18" s="6" t="n">
        <v>676.10899</v>
      </c>
      <c r="AK18" s="6" t="n">
        <v>1.14823706098832E-011</v>
      </c>
      <c r="AL18" s="66"/>
    </row>
    <row r="19" customFormat="false" ht="15" hidden="false" customHeight="false" outlineLevel="0" collapsed="false">
      <c r="B19" s="29" t="n">
        <v>510420</v>
      </c>
      <c r="C19" s="62" t="s">
        <v>632</v>
      </c>
      <c r="D19" s="63" t="n">
        <v>0</v>
      </c>
      <c r="E19" s="63" t="n">
        <v>61.48624</v>
      </c>
      <c r="F19" s="63" t="n">
        <v>50820.2545</v>
      </c>
      <c r="G19" s="63" t="n">
        <v>364.26344</v>
      </c>
      <c r="H19" s="129" t="n">
        <v>51246.00418</v>
      </c>
      <c r="I19" s="63" t="n">
        <v>0</v>
      </c>
      <c r="J19" s="63" t="n">
        <v>0</v>
      </c>
      <c r="K19" s="63" t="n">
        <v>513.72577</v>
      </c>
      <c r="L19" s="63" t="n">
        <v>420.89486</v>
      </c>
      <c r="M19" s="63" t="n">
        <v>365.4547</v>
      </c>
      <c r="N19" s="63" t="n">
        <v>94.33364</v>
      </c>
      <c r="O19" s="129" t="n">
        <v>1394.40897</v>
      </c>
      <c r="P19" s="63" t="n">
        <v>124.30562</v>
      </c>
      <c r="Q19" s="63" t="n">
        <v>0</v>
      </c>
      <c r="R19" s="63" t="n">
        <v>0</v>
      </c>
      <c r="S19" s="63" t="n">
        <v>232.39755</v>
      </c>
      <c r="T19" s="63" t="n">
        <v>2.4457</v>
      </c>
      <c r="U19" s="63" t="n">
        <v>0</v>
      </c>
      <c r="V19" s="63" t="n">
        <v>2556.65877</v>
      </c>
      <c r="W19" s="63" t="n">
        <v>34768.5024</v>
      </c>
      <c r="X19" s="63" t="n">
        <v>60.22212</v>
      </c>
      <c r="Y19" s="63" t="n">
        <v>0</v>
      </c>
      <c r="Z19" s="63" t="n">
        <v>6936.10814</v>
      </c>
      <c r="AA19" s="63" t="n">
        <v>22310.1806</v>
      </c>
      <c r="AB19" s="63" t="n">
        <v>524.06895</v>
      </c>
      <c r="AC19" s="63" t="n">
        <v>5147.35076</v>
      </c>
      <c r="AD19" s="63" t="n">
        <v>13.28045</v>
      </c>
      <c r="AE19" s="129" t="n">
        <v>72675.52106</v>
      </c>
      <c r="AF19" s="131" t="n">
        <v>125315.93421</v>
      </c>
      <c r="AG19" s="6" t="n">
        <v>55378.32641</v>
      </c>
      <c r="AH19" s="30" t="n">
        <v>7197.84827</v>
      </c>
      <c r="AI19" s="30" t="n">
        <v>513.72577</v>
      </c>
      <c r="AJ19" s="6" t="n">
        <v>62226.03376</v>
      </c>
      <c r="AK19" s="6" t="n">
        <v>0</v>
      </c>
      <c r="AL19" s="66"/>
    </row>
    <row r="20" customFormat="false" ht="15" hidden="false" customHeight="false" outlineLevel="0" collapsed="false">
      <c r="B20" s="29" t="n">
        <v>510425</v>
      </c>
      <c r="C20" s="62" t="s">
        <v>633</v>
      </c>
      <c r="D20" s="63" t="n">
        <v>4.53186</v>
      </c>
      <c r="E20" s="63" t="n">
        <v>4172.54241</v>
      </c>
      <c r="F20" s="63" t="n">
        <v>1324.39666</v>
      </c>
      <c r="G20" s="63" t="n">
        <v>179.88238</v>
      </c>
      <c r="H20" s="129" t="n">
        <v>5681.35331</v>
      </c>
      <c r="I20" s="63" t="n">
        <v>0</v>
      </c>
      <c r="J20" s="63" t="n">
        <v>0</v>
      </c>
      <c r="K20" s="63" t="n">
        <v>275.87451</v>
      </c>
      <c r="L20" s="63" t="n">
        <v>0</v>
      </c>
      <c r="M20" s="63" t="n">
        <v>23.3662</v>
      </c>
      <c r="N20" s="63" t="n">
        <v>13.39104</v>
      </c>
      <c r="O20" s="129" t="n">
        <v>312.63175</v>
      </c>
      <c r="P20" s="63" t="n">
        <v>26.28249</v>
      </c>
      <c r="Q20" s="63" t="n">
        <v>5.967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55.70756</v>
      </c>
      <c r="W20" s="63" t="n">
        <v>272.24349</v>
      </c>
      <c r="X20" s="63" t="n">
        <v>0</v>
      </c>
      <c r="Y20" s="63" t="n">
        <v>0</v>
      </c>
      <c r="Z20" s="63" t="n">
        <v>0</v>
      </c>
      <c r="AA20" s="63" t="n">
        <v>281.54351</v>
      </c>
      <c r="AB20" s="63" t="n">
        <v>0</v>
      </c>
      <c r="AC20" s="63" t="n">
        <v>0.11352</v>
      </c>
      <c r="AD20" s="63" t="n">
        <v>0</v>
      </c>
      <c r="AE20" s="129" t="n">
        <v>641.85757</v>
      </c>
      <c r="AF20" s="131" t="n">
        <v>6635.84263</v>
      </c>
      <c r="AG20" s="6" t="n">
        <v>1602.71084</v>
      </c>
      <c r="AH20" s="30" t="n">
        <v>4203.35676</v>
      </c>
      <c r="AI20" s="30" t="n">
        <v>275.87451</v>
      </c>
      <c r="AJ20" s="6" t="n">
        <v>553.90052</v>
      </c>
      <c r="AK20" s="6" t="n">
        <v>0</v>
      </c>
      <c r="AL20" s="66"/>
    </row>
    <row r="21" customFormat="false" ht="15" hidden="false" customHeight="false" outlineLevel="0" collapsed="false">
      <c r="B21" s="29" t="n">
        <v>510430</v>
      </c>
      <c r="C21" s="62" t="s">
        <v>634</v>
      </c>
      <c r="D21" s="63" t="n">
        <v>1746.08246</v>
      </c>
      <c r="E21" s="63" t="n">
        <v>427.29088</v>
      </c>
      <c r="F21" s="63" t="n">
        <v>4202.9267</v>
      </c>
      <c r="G21" s="63" t="n">
        <v>432.59527</v>
      </c>
      <c r="H21" s="129" t="n">
        <v>6808.89531</v>
      </c>
      <c r="I21" s="63" t="n">
        <v>749.9167</v>
      </c>
      <c r="J21" s="63" t="n">
        <v>738.54501</v>
      </c>
      <c r="K21" s="63" t="n">
        <v>466.23122</v>
      </c>
      <c r="L21" s="63" t="n">
        <v>922.49788</v>
      </c>
      <c r="M21" s="63" t="n">
        <v>667.78108</v>
      </c>
      <c r="N21" s="63" t="n">
        <v>437.63605</v>
      </c>
      <c r="O21" s="129" t="n">
        <v>3982.60794</v>
      </c>
      <c r="P21" s="63" t="n">
        <v>127.52831</v>
      </c>
      <c r="Q21" s="63" t="n">
        <v>92.011</v>
      </c>
      <c r="R21" s="63" t="n">
        <v>75.2966</v>
      </c>
      <c r="S21" s="63" t="n">
        <v>31.58412</v>
      </c>
      <c r="T21" s="63" t="n">
        <v>24.38312</v>
      </c>
      <c r="U21" s="63" t="n">
        <v>20.93943</v>
      </c>
      <c r="V21" s="63" t="n">
        <v>128.85239</v>
      </c>
      <c r="W21" s="63" t="n">
        <v>925.10812</v>
      </c>
      <c r="X21" s="63" t="n">
        <v>5.1592</v>
      </c>
      <c r="Y21" s="63" t="n">
        <v>291.94128</v>
      </c>
      <c r="Z21" s="63" t="n">
        <v>481.65664</v>
      </c>
      <c r="AA21" s="63" t="n">
        <v>417.37019</v>
      </c>
      <c r="AB21" s="63" t="n">
        <v>178.49417</v>
      </c>
      <c r="AC21" s="63" t="n">
        <v>210.61555</v>
      </c>
      <c r="AD21" s="63" t="n">
        <v>7.00147</v>
      </c>
      <c r="AE21" s="129" t="n">
        <v>3017.94159</v>
      </c>
      <c r="AF21" s="131" t="n">
        <v>13809.44484</v>
      </c>
      <c r="AG21" s="6" t="n">
        <v>8679.0764</v>
      </c>
      <c r="AH21" s="30" t="n">
        <v>3111.04336</v>
      </c>
      <c r="AI21" s="30" t="n">
        <v>466.23122</v>
      </c>
      <c r="AJ21" s="6" t="n">
        <v>1553.09386</v>
      </c>
      <c r="AK21" s="6" t="n">
        <v>1.81898940354586E-012</v>
      </c>
      <c r="AL21" s="66"/>
    </row>
    <row r="22" customFormat="false" ht="15" hidden="false" customHeight="false" outlineLevel="0" collapsed="false">
      <c r="B22" s="29" t="n">
        <v>5190</v>
      </c>
      <c r="C22" s="62" t="s">
        <v>635</v>
      </c>
      <c r="D22" s="63" t="n">
        <v>0</v>
      </c>
      <c r="E22" s="63" t="n">
        <v>3.06393</v>
      </c>
      <c r="F22" s="63" t="n">
        <v>60.20795</v>
      </c>
      <c r="G22" s="63" t="n">
        <v>2.0167</v>
      </c>
      <c r="H22" s="129" t="n">
        <v>65.28858</v>
      </c>
      <c r="I22" s="63" t="n">
        <v>16.66871</v>
      </c>
      <c r="J22" s="63" t="n">
        <v>1136.01334</v>
      </c>
      <c r="K22" s="63" t="n">
        <v>0</v>
      </c>
      <c r="L22" s="63" t="n">
        <v>0</v>
      </c>
      <c r="M22" s="63" t="n">
        <v>1.01784</v>
      </c>
      <c r="N22" s="63" t="n">
        <v>163.26343</v>
      </c>
      <c r="O22" s="129" t="n">
        <v>1316.96332</v>
      </c>
      <c r="P22" s="63" t="n">
        <v>0.00097</v>
      </c>
      <c r="Q22" s="63" t="n">
        <v>1.314</v>
      </c>
      <c r="R22" s="63" t="n">
        <v>0.00494</v>
      </c>
      <c r="S22" s="63" t="n">
        <v>36.22252</v>
      </c>
      <c r="T22" s="63" t="n">
        <v>4.32045</v>
      </c>
      <c r="U22" s="63" t="n">
        <v>13.02029</v>
      </c>
      <c r="V22" s="63" t="n">
        <v>0</v>
      </c>
      <c r="W22" s="63" t="n">
        <v>0</v>
      </c>
      <c r="X22" s="63" t="n">
        <v>0</v>
      </c>
      <c r="Y22" s="63" t="n">
        <v>30.79285</v>
      </c>
      <c r="Z22" s="63" t="n">
        <v>0.01796</v>
      </c>
      <c r="AA22" s="63" t="n">
        <v>387.45113</v>
      </c>
      <c r="AB22" s="63" t="n">
        <v>19.88139</v>
      </c>
      <c r="AC22" s="63" t="n">
        <v>0</v>
      </c>
      <c r="AD22" s="63" t="n">
        <v>22.82794</v>
      </c>
      <c r="AE22" s="129" t="n">
        <v>515.85444</v>
      </c>
      <c r="AF22" s="131" t="n">
        <v>1898.10634</v>
      </c>
      <c r="AG22" s="6" t="n">
        <v>1449.63111</v>
      </c>
      <c r="AH22" s="30" t="n">
        <v>61.0241</v>
      </c>
      <c r="AI22" s="30" t="n">
        <v>0</v>
      </c>
      <c r="AJ22" s="6" t="n">
        <v>387.45113</v>
      </c>
      <c r="AK22" s="6" t="n">
        <v>0</v>
      </c>
      <c r="AL22" s="66"/>
    </row>
    <row r="23" customFormat="false" ht="15" hidden="false" customHeight="false" outlineLevel="0" collapsed="false">
      <c r="B23" s="29" t="n">
        <v>41</v>
      </c>
      <c r="C23" s="62" t="s">
        <v>636</v>
      </c>
      <c r="D23" s="63" t="n">
        <v>36032.56424</v>
      </c>
      <c r="E23" s="63" t="n">
        <v>20553.15525</v>
      </c>
      <c r="F23" s="63" t="n">
        <v>50101.0635</v>
      </c>
      <c r="G23" s="63" t="n">
        <v>15776.32558</v>
      </c>
      <c r="H23" s="129" t="n">
        <v>122463.10857</v>
      </c>
      <c r="I23" s="63" t="n">
        <v>10546.15545</v>
      </c>
      <c r="J23" s="63" t="n">
        <v>17532.83861</v>
      </c>
      <c r="K23" s="63" t="n">
        <v>5945.5896</v>
      </c>
      <c r="L23" s="63" t="n">
        <v>19619.29536</v>
      </c>
      <c r="M23" s="63" t="n">
        <v>4377.24179</v>
      </c>
      <c r="N23" s="63" t="n">
        <v>11907.61111</v>
      </c>
      <c r="O23" s="129" t="n">
        <v>69928.73192</v>
      </c>
      <c r="P23" s="63" t="n">
        <v>3242.98324</v>
      </c>
      <c r="Q23" s="63" t="n">
        <v>724.205</v>
      </c>
      <c r="R23" s="63" t="n">
        <v>63.0235</v>
      </c>
      <c r="S23" s="63" t="n">
        <v>230.71706</v>
      </c>
      <c r="T23" s="63" t="n">
        <v>219.72902</v>
      </c>
      <c r="U23" s="63" t="n">
        <v>2660.67546</v>
      </c>
      <c r="V23" s="63" t="n">
        <v>3291.39232</v>
      </c>
      <c r="W23" s="63" t="n">
        <v>11404.12387</v>
      </c>
      <c r="X23" s="63" t="n">
        <v>41.92201</v>
      </c>
      <c r="Y23" s="63" t="n">
        <v>3965.94501</v>
      </c>
      <c r="Z23" s="63" t="n">
        <v>8626.73979</v>
      </c>
      <c r="AA23" s="63" t="n">
        <v>10311.51284</v>
      </c>
      <c r="AB23" s="63" t="n">
        <v>1922.30992</v>
      </c>
      <c r="AC23" s="63" t="n">
        <v>1232.99577</v>
      </c>
      <c r="AD23" s="63" t="n">
        <v>96.46223</v>
      </c>
      <c r="AE23" s="129" t="n">
        <v>48034.73704</v>
      </c>
      <c r="AF23" s="131" t="n">
        <v>240426.57753</v>
      </c>
      <c r="AG23" s="6" t="n">
        <v>138752.85466</v>
      </c>
      <c r="AH23" s="30" t="n">
        <v>72779.50079</v>
      </c>
      <c r="AI23" s="30" t="n">
        <v>5945.5896</v>
      </c>
      <c r="AJ23" s="6" t="n">
        <v>22948.63248</v>
      </c>
      <c r="AK23" s="6" t="n">
        <v>0</v>
      </c>
      <c r="AL23" s="66"/>
    </row>
    <row r="24" customFormat="false" ht="15" hidden="false" customHeight="false" outlineLevel="0" collapsed="false">
      <c r="B24" s="29" t="n">
        <v>4101</v>
      </c>
      <c r="C24" s="62" t="s">
        <v>637</v>
      </c>
      <c r="D24" s="63" t="n">
        <v>29799.43953</v>
      </c>
      <c r="E24" s="63" t="n">
        <v>20418.68692</v>
      </c>
      <c r="F24" s="63" t="n">
        <v>44633.84312</v>
      </c>
      <c r="G24" s="63" t="n">
        <v>13551.84541</v>
      </c>
      <c r="H24" s="129" t="n">
        <v>108403.81498</v>
      </c>
      <c r="I24" s="63" t="n">
        <v>10354.13659</v>
      </c>
      <c r="J24" s="63" t="n">
        <v>16904.35081</v>
      </c>
      <c r="K24" s="63" t="n">
        <v>4476.98882</v>
      </c>
      <c r="L24" s="63" t="n">
        <v>19424.95909</v>
      </c>
      <c r="M24" s="63" t="n">
        <v>4354.60142</v>
      </c>
      <c r="N24" s="63" t="n">
        <v>10644.31759</v>
      </c>
      <c r="O24" s="129" t="n">
        <v>66159.35432</v>
      </c>
      <c r="P24" s="63" t="n">
        <v>2925.12583</v>
      </c>
      <c r="Q24" s="63" t="n">
        <v>705.699</v>
      </c>
      <c r="R24" s="63" t="n">
        <v>14.38581</v>
      </c>
      <c r="S24" s="63" t="n">
        <v>230.71706</v>
      </c>
      <c r="T24" s="63" t="n">
        <v>219.72902</v>
      </c>
      <c r="U24" s="63" t="n">
        <v>2536.19892</v>
      </c>
      <c r="V24" s="63" t="n">
        <v>3206.53639</v>
      </c>
      <c r="W24" s="63" t="n">
        <v>6006.05767</v>
      </c>
      <c r="X24" s="63" t="n">
        <v>41.92201</v>
      </c>
      <c r="Y24" s="63" t="n">
        <v>3902.89135</v>
      </c>
      <c r="Z24" s="63" t="n">
        <v>8626.43423</v>
      </c>
      <c r="AA24" s="63" t="n">
        <v>4337.97853</v>
      </c>
      <c r="AB24" s="63" t="n">
        <v>1518.09749</v>
      </c>
      <c r="AC24" s="63" t="n">
        <v>89.65233</v>
      </c>
      <c r="AD24" s="63" t="n">
        <v>96.46209</v>
      </c>
      <c r="AE24" s="129" t="n">
        <v>34457.88773</v>
      </c>
      <c r="AF24" s="131" t="n">
        <v>209021.05703</v>
      </c>
      <c r="AG24" s="6" t="n">
        <v>128079.6887</v>
      </c>
      <c r="AH24" s="30" t="n">
        <v>66030.69098</v>
      </c>
      <c r="AI24" s="30" t="n">
        <v>4476.98882</v>
      </c>
      <c r="AJ24" s="6" t="n">
        <v>10433.68853</v>
      </c>
      <c r="AK24" s="6" t="n">
        <v>-3.09228198602796E-011</v>
      </c>
      <c r="AL24" s="66"/>
    </row>
    <row r="25" customFormat="false" ht="15" hidden="false" customHeight="false" outlineLevel="0" collapsed="false">
      <c r="B25" s="29" t="n">
        <v>4102</v>
      </c>
      <c r="C25" s="62" t="s">
        <v>626</v>
      </c>
      <c r="D25" s="63" t="n">
        <v>0</v>
      </c>
      <c r="E25" s="63" t="n">
        <v>0</v>
      </c>
      <c r="F25" s="63" t="n">
        <v>0</v>
      </c>
      <c r="G25" s="63" t="n">
        <v>0</v>
      </c>
      <c r="H25" s="129" t="n">
        <v>0</v>
      </c>
      <c r="I25" s="63" t="n">
        <v>1.15972</v>
      </c>
      <c r="J25" s="63" t="n">
        <v>0</v>
      </c>
      <c r="K25" s="63" t="n">
        <v>0.29167</v>
      </c>
      <c r="L25" s="63" t="n">
        <v>0</v>
      </c>
      <c r="M25" s="63" t="n">
        <v>0</v>
      </c>
      <c r="N25" s="63" t="n">
        <v>0</v>
      </c>
      <c r="O25" s="129" t="n">
        <v>1.45139</v>
      </c>
      <c r="P25" s="63" t="n">
        <v>0.01556</v>
      </c>
      <c r="Q25" s="63" t="n">
        <v>0.518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.05556</v>
      </c>
      <c r="X25" s="63" t="n">
        <v>0</v>
      </c>
      <c r="Y25" s="63" t="n">
        <v>0</v>
      </c>
      <c r="Z25" s="63" t="n">
        <v>0.30556</v>
      </c>
      <c r="AA25" s="63" t="n">
        <v>0</v>
      </c>
      <c r="AB25" s="63" t="n">
        <v>0</v>
      </c>
      <c r="AC25" s="63" t="n">
        <v>0</v>
      </c>
      <c r="AD25" s="63" t="n">
        <v>0</v>
      </c>
      <c r="AE25" s="129" t="n">
        <v>0.89468</v>
      </c>
      <c r="AF25" s="131" t="n">
        <v>2.34607</v>
      </c>
      <c r="AG25" s="6" t="n">
        <v>1.67772</v>
      </c>
      <c r="AH25" s="30" t="n">
        <v>0.32112</v>
      </c>
      <c r="AI25" s="30" t="n">
        <v>0.29167</v>
      </c>
      <c r="AJ25" s="6" t="n">
        <v>0.05556</v>
      </c>
      <c r="AK25" s="6" t="n">
        <v>0</v>
      </c>
      <c r="AL25" s="66"/>
    </row>
    <row r="26" customFormat="false" ht="15" hidden="false" customHeight="false" outlineLevel="0" collapsed="false">
      <c r="B26" s="29" t="n">
        <v>4103</v>
      </c>
      <c r="C26" s="62" t="s">
        <v>638</v>
      </c>
      <c r="D26" s="63" t="n">
        <v>4032.8082</v>
      </c>
      <c r="E26" s="63" t="n">
        <v>86.44345</v>
      </c>
      <c r="F26" s="63" t="n">
        <v>4678.3587</v>
      </c>
      <c r="G26" s="63" t="n">
        <v>1453.74053</v>
      </c>
      <c r="H26" s="129" t="n">
        <v>10251.35088</v>
      </c>
      <c r="I26" s="63" t="n">
        <v>190.85914</v>
      </c>
      <c r="J26" s="63" t="n">
        <v>540.11681</v>
      </c>
      <c r="K26" s="63" t="n">
        <v>1292.78711</v>
      </c>
      <c r="L26" s="63" t="n">
        <v>194.33627</v>
      </c>
      <c r="M26" s="63" t="n">
        <v>0</v>
      </c>
      <c r="N26" s="63" t="n">
        <v>1262.95324</v>
      </c>
      <c r="O26" s="129" t="n">
        <v>3481.05257</v>
      </c>
      <c r="P26" s="63" t="n">
        <v>278.29751</v>
      </c>
      <c r="Q26" s="63" t="n">
        <v>17.988</v>
      </c>
      <c r="R26" s="63" t="n">
        <v>48.63769</v>
      </c>
      <c r="S26" s="63" t="n">
        <v>0</v>
      </c>
      <c r="T26" s="63" t="n">
        <v>0</v>
      </c>
      <c r="U26" s="63" t="n">
        <v>124.47654</v>
      </c>
      <c r="V26" s="63" t="n">
        <v>37.35158</v>
      </c>
      <c r="W26" s="63" t="n">
        <v>5382.31879</v>
      </c>
      <c r="X26" s="63" t="n">
        <v>0</v>
      </c>
      <c r="Y26" s="63" t="n">
        <v>61.9517</v>
      </c>
      <c r="Z26" s="63" t="n">
        <v>0</v>
      </c>
      <c r="AA26" s="63" t="n">
        <v>5973.53431</v>
      </c>
      <c r="AB26" s="63" t="n">
        <v>327.28381</v>
      </c>
      <c r="AC26" s="63" t="n">
        <v>1143.34344</v>
      </c>
      <c r="AD26" s="63" t="n">
        <v>0</v>
      </c>
      <c r="AE26" s="129" t="n">
        <v>13395.18337</v>
      </c>
      <c r="AF26" s="131" t="n">
        <v>27127.58682</v>
      </c>
      <c r="AG26" s="6" t="n">
        <v>8876.10231</v>
      </c>
      <c r="AH26" s="30" t="n">
        <v>4459.50086</v>
      </c>
      <c r="AI26" s="30" t="n">
        <v>1292.78711</v>
      </c>
      <c r="AJ26" s="6" t="n">
        <v>12499.19654</v>
      </c>
      <c r="AK26" s="6" t="n">
        <v>0</v>
      </c>
      <c r="AL26" s="66"/>
    </row>
    <row r="27" customFormat="false" ht="15" hidden="false" customHeight="false" outlineLevel="0" collapsed="false">
      <c r="B27" s="29" t="n">
        <v>4104</v>
      </c>
      <c r="C27" s="62" t="s">
        <v>639</v>
      </c>
      <c r="D27" s="63" t="n">
        <v>2200.31651</v>
      </c>
      <c r="E27" s="63" t="n">
        <v>48.02488</v>
      </c>
      <c r="F27" s="63" t="n">
        <v>788.83028</v>
      </c>
      <c r="G27" s="63" t="n">
        <v>770.73964</v>
      </c>
      <c r="H27" s="129" t="n">
        <v>3807.91131</v>
      </c>
      <c r="I27" s="63" t="n">
        <v>0</v>
      </c>
      <c r="J27" s="63" t="n">
        <v>88.37099</v>
      </c>
      <c r="K27" s="63" t="n">
        <v>175.522</v>
      </c>
      <c r="L27" s="63" t="n">
        <v>0</v>
      </c>
      <c r="M27" s="63" t="n">
        <v>0</v>
      </c>
      <c r="N27" s="63" t="n">
        <v>0</v>
      </c>
      <c r="O27" s="129" t="n">
        <v>263.89299</v>
      </c>
      <c r="P27" s="63" t="n">
        <v>39.56829</v>
      </c>
      <c r="Q27" s="63" t="n"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47.50435</v>
      </c>
      <c r="W27" s="63" t="n">
        <v>15.69185</v>
      </c>
      <c r="X27" s="63" t="n">
        <v>0</v>
      </c>
      <c r="Y27" s="63" t="n">
        <v>0</v>
      </c>
      <c r="Z27" s="63" t="n">
        <v>0</v>
      </c>
      <c r="AA27" s="63" t="n">
        <v>0</v>
      </c>
      <c r="AB27" s="63" t="n">
        <v>76.92862</v>
      </c>
      <c r="AC27" s="63" t="n">
        <v>0</v>
      </c>
      <c r="AD27" s="63" t="n">
        <v>0</v>
      </c>
      <c r="AE27" s="129" t="n">
        <v>179.69311</v>
      </c>
      <c r="AF27" s="131" t="n">
        <v>4251.49741</v>
      </c>
      <c r="AG27" s="6" t="n">
        <v>1772.37388</v>
      </c>
      <c r="AH27" s="30" t="n">
        <v>2287.90968</v>
      </c>
      <c r="AI27" s="30" t="n">
        <v>175.522</v>
      </c>
      <c r="AJ27" s="6" t="n">
        <v>15.69185</v>
      </c>
      <c r="AK27" s="6" t="n">
        <v>1.01252339845814E-013</v>
      </c>
      <c r="AL27" s="66"/>
    </row>
    <row r="28" customFormat="false" ht="15" hidden="false" customHeight="false" outlineLevel="0" collapsed="false">
      <c r="B28" s="29" t="n">
        <v>4105</v>
      </c>
      <c r="C28" s="62" t="s">
        <v>640</v>
      </c>
      <c r="D28" s="63" t="n">
        <v>0</v>
      </c>
      <c r="E28" s="63" t="n">
        <v>0</v>
      </c>
      <c r="F28" s="63" t="n">
        <v>0.0314</v>
      </c>
      <c r="G28" s="63" t="n">
        <v>0</v>
      </c>
      <c r="H28" s="129" t="n">
        <v>0.0314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22.64037</v>
      </c>
      <c r="N28" s="63" t="n">
        <v>0.34028</v>
      </c>
      <c r="O28" s="129" t="n">
        <v>22.98065</v>
      </c>
      <c r="P28" s="63" t="n">
        <v>-0.02395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1.10196</v>
      </c>
      <c r="Z28" s="63" t="n">
        <v>0</v>
      </c>
      <c r="AA28" s="63" t="n">
        <v>0</v>
      </c>
      <c r="AB28" s="63" t="n">
        <v>0</v>
      </c>
      <c r="AC28" s="63" t="n">
        <v>0</v>
      </c>
      <c r="AD28" s="63" t="n">
        <v>0.00014</v>
      </c>
      <c r="AE28" s="129" t="n">
        <v>1.07815</v>
      </c>
      <c r="AF28" s="131" t="n">
        <v>24.0902</v>
      </c>
      <c r="AG28" s="6" t="n">
        <v>23.01205</v>
      </c>
      <c r="AH28" s="30" t="n">
        <v>1.07815</v>
      </c>
      <c r="AI28" s="30" t="n">
        <v>0</v>
      </c>
      <c r="AJ28" s="6" t="n">
        <v>0</v>
      </c>
      <c r="AK28" s="6" t="n">
        <v>6.66133814775094E-016</v>
      </c>
      <c r="AL28" s="66"/>
    </row>
    <row r="29" s="57" customFormat="true" ht="15" hidden="false" customHeight="false" outlineLevel="0" collapsed="false">
      <c r="B29" s="128"/>
      <c r="C29" s="65" t="s">
        <v>641</v>
      </c>
      <c r="D29" s="68" t="n">
        <v>50031.89006</v>
      </c>
      <c r="E29" s="68" t="n">
        <v>44931.59514</v>
      </c>
      <c r="F29" s="68" t="n">
        <v>198405.17098</v>
      </c>
      <c r="G29" s="68" t="n">
        <v>36366.35284</v>
      </c>
      <c r="H29" s="129" t="n">
        <v>329735.00902</v>
      </c>
      <c r="I29" s="68" t="n">
        <v>26128.25742</v>
      </c>
      <c r="J29" s="68" t="n">
        <v>31458.98349</v>
      </c>
      <c r="K29" s="68" t="n">
        <v>12507.09773</v>
      </c>
      <c r="L29" s="68" t="n">
        <v>37384.99737</v>
      </c>
      <c r="M29" s="68" t="n">
        <v>12320.1085</v>
      </c>
      <c r="N29" s="68" t="n">
        <v>11953.38766</v>
      </c>
      <c r="O29" s="129" t="n">
        <v>131752.83217</v>
      </c>
      <c r="P29" s="68" t="n">
        <v>2700.79119</v>
      </c>
      <c r="Q29" s="68" t="n">
        <v>8712.997</v>
      </c>
      <c r="R29" s="68" t="n">
        <v>528.06227</v>
      </c>
      <c r="S29" s="68" t="n">
        <v>1074.67828</v>
      </c>
      <c r="T29" s="68" t="n">
        <v>860.78983</v>
      </c>
      <c r="U29" s="68" t="n">
        <v>5059.44802</v>
      </c>
      <c r="V29" s="68" t="n">
        <v>7954.65828</v>
      </c>
      <c r="W29" s="68" t="n">
        <v>26572.24745</v>
      </c>
      <c r="X29" s="68" t="n">
        <v>241.43695</v>
      </c>
      <c r="Y29" s="68" t="n">
        <v>3124.55349</v>
      </c>
      <c r="Z29" s="68" t="n">
        <v>10675.4638</v>
      </c>
      <c r="AA29" s="68" t="n">
        <v>20922.50063</v>
      </c>
      <c r="AB29" s="68" t="n">
        <v>2330.43671</v>
      </c>
      <c r="AC29" s="68" t="n">
        <v>4306.23417</v>
      </c>
      <c r="AD29" s="68" t="n">
        <v>587.26659</v>
      </c>
      <c r="AE29" s="129" t="n">
        <v>95651.56466</v>
      </c>
      <c r="AF29" s="131" t="n">
        <v>557139.40585</v>
      </c>
      <c r="AG29" s="6" t="n">
        <v>379677.53882</v>
      </c>
      <c r="AH29" s="30" t="n">
        <v>113153.78705</v>
      </c>
      <c r="AI29" s="30" t="n">
        <v>12507.09773</v>
      </c>
      <c r="AJ29" s="6" t="n">
        <v>51800.98225</v>
      </c>
      <c r="AK29" s="6" t="n">
        <v>9.45874489843845E-011</v>
      </c>
      <c r="AL29" s="66"/>
    </row>
    <row r="30" customFormat="false" ht="15" hidden="false" customHeight="false" outlineLevel="0" collapsed="false">
      <c r="B30" s="29"/>
      <c r="D30" s="63"/>
      <c r="E30" s="63"/>
      <c r="F30" s="63"/>
      <c r="G30" s="63"/>
      <c r="H30" s="129" t="n">
        <v>0</v>
      </c>
      <c r="I30" s="63"/>
      <c r="J30" s="63"/>
      <c r="K30" s="63"/>
      <c r="L30" s="63"/>
      <c r="M30" s="63"/>
      <c r="N30" s="63"/>
      <c r="O30" s="129" t="n">
        <v>0</v>
      </c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129" t="n">
        <v>0</v>
      </c>
      <c r="AF30" s="131" t="n">
        <v>0</v>
      </c>
      <c r="AG30" s="6" t="n">
        <v>0</v>
      </c>
      <c r="AH30" s="30" t="n">
        <v>0</v>
      </c>
      <c r="AI30" s="30" t="n">
        <v>0</v>
      </c>
      <c r="AJ30" s="6" t="n">
        <v>0</v>
      </c>
      <c r="AK30" s="6" t="n">
        <v>0</v>
      </c>
      <c r="AL30" s="66"/>
    </row>
    <row r="31" customFormat="false" ht="15" hidden="false" customHeight="false" outlineLevel="0" collapsed="false">
      <c r="B31" s="29" t="n">
        <v>52</v>
      </c>
      <c r="C31" s="62" t="s">
        <v>642</v>
      </c>
      <c r="D31" s="63" t="n">
        <v>30632.32542</v>
      </c>
      <c r="E31" s="63" t="n">
        <v>14810.74398</v>
      </c>
      <c r="F31" s="63" t="n">
        <v>30089.45224</v>
      </c>
      <c r="G31" s="63" t="n">
        <v>9694.21624</v>
      </c>
      <c r="H31" s="129" t="n">
        <v>85226.73788</v>
      </c>
      <c r="I31" s="63" t="n">
        <v>4828.33829</v>
      </c>
      <c r="J31" s="63" t="n">
        <v>10015.39083</v>
      </c>
      <c r="K31" s="63" t="n">
        <v>289.00831</v>
      </c>
      <c r="L31" s="63" t="n">
        <v>5272.58869</v>
      </c>
      <c r="M31" s="63" t="n">
        <v>540.90585</v>
      </c>
      <c r="N31" s="63" t="n">
        <v>2093.39628</v>
      </c>
      <c r="O31" s="129" t="n">
        <v>23039.62825</v>
      </c>
      <c r="P31" s="63" t="n">
        <v>602.62213</v>
      </c>
      <c r="Q31" s="63" t="n">
        <v>3871.067</v>
      </c>
      <c r="R31" s="63" t="n">
        <v>2.26768</v>
      </c>
      <c r="S31" s="63" t="n">
        <v>370.11915</v>
      </c>
      <c r="T31" s="63" t="n">
        <v>30.34102</v>
      </c>
      <c r="U31" s="63" t="n">
        <v>1431.25071</v>
      </c>
      <c r="V31" s="63" t="n">
        <v>542.77058</v>
      </c>
      <c r="W31" s="63" t="n">
        <v>3266.98299</v>
      </c>
      <c r="X31" s="63" t="n">
        <v>26.73578</v>
      </c>
      <c r="Y31" s="63" t="n">
        <v>2082.50582</v>
      </c>
      <c r="Z31" s="63" t="n">
        <v>4708.68984</v>
      </c>
      <c r="AA31" s="63" t="n">
        <v>0</v>
      </c>
      <c r="AB31" s="63" t="n">
        <v>105.32063</v>
      </c>
      <c r="AC31" s="63" t="n">
        <v>0</v>
      </c>
      <c r="AD31" s="63" t="n">
        <v>1709.69498</v>
      </c>
      <c r="AE31" s="129" t="n">
        <v>18750.36831</v>
      </c>
      <c r="AF31" s="131" t="n">
        <v>127016.73444</v>
      </c>
      <c r="AG31" s="6" t="n">
        <v>68857.08417</v>
      </c>
      <c r="AH31" s="30" t="n">
        <v>54603.65897</v>
      </c>
      <c r="AI31" s="30" t="n">
        <v>289.00831</v>
      </c>
      <c r="AJ31" s="6" t="n">
        <v>3266.98299</v>
      </c>
      <c r="AK31" s="6" t="n">
        <v>0</v>
      </c>
      <c r="AL31" s="66"/>
    </row>
    <row r="32" customFormat="false" ht="15" hidden="false" customHeight="false" outlineLevel="0" collapsed="false">
      <c r="B32" s="29" t="n">
        <v>5201</v>
      </c>
      <c r="C32" s="62" t="s">
        <v>643</v>
      </c>
      <c r="D32" s="63" t="n">
        <v>1322.35865</v>
      </c>
      <c r="E32" s="63" t="n">
        <v>24.14015</v>
      </c>
      <c r="F32" s="63" t="n">
        <v>50</v>
      </c>
      <c r="G32" s="63" t="n">
        <v>258.56453</v>
      </c>
      <c r="H32" s="129" t="n">
        <v>1655.06333</v>
      </c>
      <c r="I32" s="63" t="n">
        <v>2.5771</v>
      </c>
      <c r="J32" s="63" t="n">
        <v>1.38821</v>
      </c>
      <c r="K32" s="63" t="n">
        <v>1.93569</v>
      </c>
      <c r="L32" s="63" t="n">
        <v>0</v>
      </c>
      <c r="M32" s="63" t="n">
        <v>139.9656</v>
      </c>
      <c r="N32" s="63" t="n">
        <v>4.25814</v>
      </c>
      <c r="O32" s="129" t="n">
        <v>150.12474</v>
      </c>
      <c r="P32" s="63" t="n">
        <v>1.7523</v>
      </c>
      <c r="Q32" s="63" t="n">
        <v>0</v>
      </c>
      <c r="R32" s="63" t="n">
        <v>0</v>
      </c>
      <c r="S32" s="63" t="n">
        <v>57.43545</v>
      </c>
      <c r="T32" s="63" t="n">
        <v>0.02</v>
      </c>
      <c r="U32" s="63" t="n">
        <v>0</v>
      </c>
      <c r="V32" s="63" t="n">
        <v>1.66525</v>
      </c>
      <c r="W32" s="63" t="n">
        <v>0.14032</v>
      </c>
      <c r="X32" s="63" t="n">
        <v>19.7561</v>
      </c>
      <c r="Y32" s="63" t="n">
        <v>290.59391</v>
      </c>
      <c r="Z32" s="63" t="n">
        <v>0</v>
      </c>
      <c r="AA32" s="63" t="n">
        <v>0</v>
      </c>
      <c r="AB32" s="63" t="n">
        <v>0.07951</v>
      </c>
      <c r="AC32" s="63" t="n">
        <v>0</v>
      </c>
      <c r="AD32" s="63" t="n">
        <v>0</v>
      </c>
      <c r="AE32" s="129" t="n">
        <v>371.44284</v>
      </c>
      <c r="AF32" s="131" t="n">
        <v>2176.63091</v>
      </c>
      <c r="AG32" s="6" t="n">
        <v>515.93379</v>
      </c>
      <c r="AH32" s="30" t="n">
        <v>1658.62111</v>
      </c>
      <c r="AI32" s="30" t="n">
        <v>1.93569</v>
      </c>
      <c r="AJ32" s="6" t="n">
        <v>0.14032</v>
      </c>
      <c r="AK32" s="6" t="n">
        <v>-3.33066907387547E-015</v>
      </c>
      <c r="AL32" s="66"/>
    </row>
    <row r="33" customFormat="false" ht="15" hidden="false" customHeight="false" outlineLevel="0" collapsed="false">
      <c r="B33" s="29" t="n">
        <v>520105</v>
      </c>
      <c r="C33" s="62" t="s">
        <v>644</v>
      </c>
      <c r="D33" s="63" t="n">
        <v>71.23583</v>
      </c>
      <c r="E33" s="63" t="n">
        <v>0</v>
      </c>
      <c r="F33" s="63" t="n">
        <v>50</v>
      </c>
      <c r="G33" s="63" t="n">
        <v>147.21134</v>
      </c>
      <c r="H33" s="129" t="n">
        <v>268.44717</v>
      </c>
      <c r="I33" s="63" t="n">
        <v>0</v>
      </c>
      <c r="J33" s="63" t="n">
        <v>1.38821</v>
      </c>
      <c r="K33" s="63" t="n">
        <v>1.93569</v>
      </c>
      <c r="L33" s="63" t="n">
        <v>0</v>
      </c>
      <c r="M33" s="63" t="n">
        <v>75.57631</v>
      </c>
      <c r="N33" s="63" t="n">
        <v>0</v>
      </c>
      <c r="O33" s="129" t="n">
        <v>78.90021</v>
      </c>
      <c r="P33" s="63" t="n">
        <v>1.7523</v>
      </c>
      <c r="Q33" s="63" t="n"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1.11565</v>
      </c>
      <c r="W33" s="63" t="n">
        <v>0.00075</v>
      </c>
      <c r="X33" s="63" t="n">
        <v>19.7561</v>
      </c>
      <c r="Y33" s="63" t="n">
        <v>0</v>
      </c>
      <c r="Z33" s="63" t="n">
        <v>0</v>
      </c>
      <c r="AA33" s="63" t="n">
        <v>0</v>
      </c>
      <c r="AB33" s="63" t="n">
        <v>0.07951</v>
      </c>
      <c r="AC33" s="63" t="n">
        <v>0</v>
      </c>
      <c r="AD33" s="63" t="n">
        <v>0</v>
      </c>
      <c r="AE33" s="129" t="n">
        <v>22.70431</v>
      </c>
      <c r="AF33" s="131" t="n">
        <v>370.05169</v>
      </c>
      <c r="AG33" s="6" t="n">
        <v>275.37102</v>
      </c>
      <c r="AH33" s="30" t="n">
        <v>92.74423</v>
      </c>
      <c r="AI33" s="30" t="n">
        <v>1.93569</v>
      </c>
      <c r="AJ33" s="6" t="n">
        <v>0.00075</v>
      </c>
      <c r="AK33" s="6" t="n">
        <v>-5.21520760604632E-014</v>
      </c>
      <c r="AL33" s="66"/>
    </row>
    <row r="34" customFormat="false" ht="15" hidden="false" customHeight="false" outlineLevel="0" collapsed="false">
      <c r="B34" s="29" t="n">
        <v>520110</v>
      </c>
      <c r="C34" s="62" t="s">
        <v>645</v>
      </c>
      <c r="D34" s="63" t="n">
        <v>1107.9522</v>
      </c>
      <c r="E34" s="63" t="n">
        <v>0.00518</v>
      </c>
      <c r="F34" s="63" t="n">
        <v>0</v>
      </c>
      <c r="G34" s="63" t="n">
        <v>108.00312</v>
      </c>
      <c r="H34" s="129" t="n">
        <v>1215.9605</v>
      </c>
      <c r="I34" s="63" t="n">
        <v>2.5771</v>
      </c>
      <c r="J34" s="63" t="n">
        <v>0</v>
      </c>
      <c r="K34" s="63" t="n">
        <v>0</v>
      </c>
      <c r="L34" s="63" t="n">
        <v>0</v>
      </c>
      <c r="M34" s="63" t="n">
        <v>57.89944</v>
      </c>
      <c r="N34" s="63" t="n">
        <v>4.25814</v>
      </c>
      <c r="O34" s="129" t="n">
        <v>64.73468</v>
      </c>
      <c r="P34" s="63" t="n">
        <v>0</v>
      </c>
      <c r="Q34" s="63" t="n">
        <v>0</v>
      </c>
      <c r="R34" s="63" t="n">
        <v>0</v>
      </c>
      <c r="S34" s="63" t="n">
        <v>57.43545</v>
      </c>
      <c r="T34" s="63" t="n">
        <v>0.02</v>
      </c>
      <c r="U34" s="63" t="n">
        <v>0</v>
      </c>
      <c r="V34" s="63" t="n">
        <v>0.27886</v>
      </c>
      <c r="W34" s="63" t="n">
        <v>0.13915</v>
      </c>
      <c r="X34" s="63" t="n">
        <v>0</v>
      </c>
      <c r="Y34" s="63" t="n">
        <v>113.70923</v>
      </c>
      <c r="Z34" s="63" t="n">
        <v>0</v>
      </c>
      <c r="AA34" s="63" t="n">
        <v>0</v>
      </c>
      <c r="AB34" s="63" t="n">
        <v>0</v>
      </c>
      <c r="AC34" s="63" t="n">
        <v>0</v>
      </c>
      <c r="AD34" s="63" t="n">
        <v>0</v>
      </c>
      <c r="AE34" s="129" t="n">
        <v>171.58269</v>
      </c>
      <c r="AF34" s="131" t="n">
        <v>1452.27787</v>
      </c>
      <c r="AG34" s="6" t="n">
        <v>230.45211</v>
      </c>
      <c r="AH34" s="30" t="n">
        <v>1221.68661</v>
      </c>
      <c r="AI34" s="30" t="n">
        <v>0</v>
      </c>
      <c r="AJ34" s="6" t="n">
        <v>0.13915</v>
      </c>
      <c r="AK34" s="6" t="n">
        <v>1.99729122130066E-013</v>
      </c>
      <c r="AL34" s="66"/>
    </row>
    <row r="35" customFormat="false" ht="15" hidden="false" customHeight="false" outlineLevel="0" collapsed="false">
      <c r="B35" s="29" t="n">
        <v>520115</v>
      </c>
      <c r="C35" s="62" t="s">
        <v>646</v>
      </c>
      <c r="D35" s="63" t="n">
        <v>142.62735</v>
      </c>
      <c r="E35" s="63" t="n">
        <v>24.13497</v>
      </c>
      <c r="F35" s="63" t="n">
        <v>0</v>
      </c>
      <c r="G35" s="63" t="n">
        <v>3.3466</v>
      </c>
      <c r="H35" s="129" t="n">
        <v>170.10892</v>
      </c>
      <c r="I35" s="63" t="n">
        <v>0</v>
      </c>
      <c r="J35" s="63" t="n">
        <v>0</v>
      </c>
      <c r="K35" s="63" t="n">
        <v>0</v>
      </c>
      <c r="L35" s="63" t="n">
        <v>0</v>
      </c>
      <c r="M35" s="63" t="n">
        <v>4.78656</v>
      </c>
      <c r="N35" s="63" t="n">
        <v>0</v>
      </c>
      <c r="O35" s="129" t="n">
        <v>4.78656</v>
      </c>
      <c r="P35" s="63" t="n">
        <v>0</v>
      </c>
      <c r="Q35" s="63" t="n">
        <v>0</v>
      </c>
      <c r="R35" s="63" t="n">
        <v>0</v>
      </c>
      <c r="S35" s="63" t="n">
        <v>0</v>
      </c>
      <c r="T35" s="63" t="n">
        <v>0</v>
      </c>
      <c r="U35" s="63" t="n">
        <v>0</v>
      </c>
      <c r="V35" s="63" t="n">
        <v>0.05787</v>
      </c>
      <c r="W35" s="63" t="n">
        <v>0</v>
      </c>
      <c r="X35" s="63" t="n">
        <v>0</v>
      </c>
      <c r="Y35" s="63" t="n">
        <v>176.88468</v>
      </c>
      <c r="Z35" s="63" t="n">
        <v>0</v>
      </c>
      <c r="AA35" s="63" t="n">
        <v>0</v>
      </c>
      <c r="AB35" s="63" t="n">
        <v>0</v>
      </c>
      <c r="AC35" s="63" t="n">
        <v>0</v>
      </c>
      <c r="AD35" s="63" t="n">
        <v>0</v>
      </c>
      <c r="AE35" s="129" t="n">
        <v>176.94255</v>
      </c>
      <c r="AF35" s="131" t="n">
        <v>351.83803</v>
      </c>
      <c r="AG35" s="6" t="n">
        <v>8.19103</v>
      </c>
      <c r="AH35" s="30" t="n">
        <v>343.647</v>
      </c>
      <c r="AI35" s="30" t="n">
        <v>0</v>
      </c>
      <c r="AJ35" s="6" t="n">
        <v>0</v>
      </c>
      <c r="AK35" s="6" t="n">
        <v>-5.6843418860808E-014</v>
      </c>
      <c r="AL35" s="66"/>
    </row>
    <row r="36" customFormat="false" ht="15" hidden="false" customHeight="false" outlineLevel="0" collapsed="false">
      <c r="B36" s="29" t="n">
        <v>520120</v>
      </c>
      <c r="C36" s="62" t="s">
        <v>647</v>
      </c>
      <c r="D36" s="63" t="n">
        <v>0.54327</v>
      </c>
      <c r="E36" s="63" t="n">
        <v>0</v>
      </c>
      <c r="F36" s="63" t="n">
        <v>0</v>
      </c>
      <c r="G36" s="63" t="n">
        <v>0</v>
      </c>
      <c r="H36" s="129" t="n">
        <v>0.54327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1.69253</v>
      </c>
      <c r="N36" s="63" t="n">
        <v>0</v>
      </c>
      <c r="O36" s="129" t="n">
        <v>1.69253</v>
      </c>
      <c r="P36" s="63" t="n">
        <v>0</v>
      </c>
      <c r="Q36" s="63" t="n">
        <v>0</v>
      </c>
      <c r="R36" s="63" t="n">
        <v>0</v>
      </c>
      <c r="S36" s="63" t="n">
        <v>0</v>
      </c>
      <c r="T36" s="63" t="n">
        <v>0</v>
      </c>
      <c r="U36" s="63" t="n">
        <v>0</v>
      </c>
      <c r="V36" s="63" t="n">
        <v>0.21287</v>
      </c>
      <c r="W36" s="63" t="n">
        <v>0.00042</v>
      </c>
      <c r="X36" s="63" t="n">
        <v>0</v>
      </c>
      <c r="Y36" s="63" t="n">
        <v>0</v>
      </c>
      <c r="Z36" s="63" t="n">
        <v>0</v>
      </c>
      <c r="AA36" s="63" t="n">
        <v>0</v>
      </c>
      <c r="AB36" s="63" t="n">
        <v>0</v>
      </c>
      <c r="AC36" s="63" t="n">
        <v>0</v>
      </c>
      <c r="AD36" s="63" t="n">
        <v>0</v>
      </c>
      <c r="AE36" s="129" t="n">
        <v>0.21329</v>
      </c>
      <c r="AF36" s="131" t="n">
        <v>2.44909</v>
      </c>
      <c r="AG36" s="6" t="n">
        <v>1.9054</v>
      </c>
      <c r="AH36" s="30" t="n">
        <v>0.54327</v>
      </c>
      <c r="AI36" s="30" t="n">
        <v>0</v>
      </c>
      <c r="AJ36" s="6" t="n">
        <v>0.00042</v>
      </c>
      <c r="AK36" s="6" t="n">
        <v>-2.4611389315421E-016</v>
      </c>
      <c r="AL36" s="66"/>
    </row>
    <row r="37" customFormat="false" ht="15" hidden="false" customHeight="false" outlineLevel="0" collapsed="false">
      <c r="B37" s="29" t="n">
        <v>520125</v>
      </c>
      <c r="C37" s="62" t="s">
        <v>648</v>
      </c>
      <c r="D37" s="63" t="n">
        <v>0</v>
      </c>
      <c r="E37" s="63" t="n">
        <v>0</v>
      </c>
      <c r="F37" s="63" t="n">
        <v>0</v>
      </c>
      <c r="G37" s="63" t="n">
        <v>0.00347</v>
      </c>
      <c r="H37" s="129" t="n">
        <v>0.00347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.01076</v>
      </c>
      <c r="N37" s="63" t="n">
        <v>0</v>
      </c>
      <c r="O37" s="129" t="n">
        <v>0.01076</v>
      </c>
      <c r="P37" s="63" t="n">
        <v>0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129" t="n">
        <v>0</v>
      </c>
      <c r="AF37" s="131" t="n">
        <v>0.01423</v>
      </c>
      <c r="AG37" s="6" t="n">
        <v>0.01423</v>
      </c>
      <c r="AH37" s="30" t="n">
        <v>0</v>
      </c>
      <c r="AI37" s="30" t="n">
        <v>0</v>
      </c>
      <c r="AJ37" s="6" t="n">
        <v>0</v>
      </c>
      <c r="AK37" s="6" t="n">
        <v>0</v>
      </c>
      <c r="AL37" s="66"/>
    </row>
    <row r="38" customFormat="false" ht="15" hidden="false" customHeight="false" outlineLevel="0" collapsed="false">
      <c r="B38" s="29" t="n">
        <v>5290</v>
      </c>
      <c r="C38" s="62" t="s">
        <v>649</v>
      </c>
      <c r="D38" s="63" t="n">
        <v>27213.47415</v>
      </c>
      <c r="E38" s="63" t="n">
        <v>13285.62732</v>
      </c>
      <c r="F38" s="63" t="n">
        <v>21990.52026</v>
      </c>
      <c r="G38" s="63" t="n">
        <v>6255.203</v>
      </c>
      <c r="H38" s="129" t="n">
        <v>68744.82473</v>
      </c>
      <c r="I38" s="63" t="n">
        <v>4655.42045</v>
      </c>
      <c r="J38" s="63" t="n">
        <v>6878.13588</v>
      </c>
      <c r="K38" s="63" t="n">
        <v>169.52681</v>
      </c>
      <c r="L38" s="63" t="n">
        <v>2639.10597</v>
      </c>
      <c r="M38" s="63" t="n">
        <v>15.93512</v>
      </c>
      <c r="N38" s="63" t="n">
        <v>1862.99879</v>
      </c>
      <c r="O38" s="129" t="n">
        <v>16221.12302</v>
      </c>
      <c r="P38" s="63" t="n">
        <v>570.78684</v>
      </c>
      <c r="Q38" s="63" t="n">
        <v>274.456</v>
      </c>
      <c r="R38" s="63" t="n">
        <v>0.18924</v>
      </c>
      <c r="S38" s="63" t="n">
        <v>304.13526</v>
      </c>
      <c r="T38" s="63" t="n">
        <v>29.76786</v>
      </c>
      <c r="U38" s="63" t="n">
        <v>0</v>
      </c>
      <c r="V38" s="63" t="n">
        <v>464.6894</v>
      </c>
      <c r="W38" s="63" t="n">
        <v>3262.46434</v>
      </c>
      <c r="X38" s="63" t="n">
        <v>0.1775</v>
      </c>
      <c r="Y38" s="63" t="n">
        <v>1786.6536</v>
      </c>
      <c r="Z38" s="63" t="n">
        <v>4703.29169</v>
      </c>
      <c r="AA38" s="63" t="n">
        <v>0</v>
      </c>
      <c r="AB38" s="63" t="n">
        <v>105.24112</v>
      </c>
      <c r="AC38" s="63" t="n">
        <v>0</v>
      </c>
      <c r="AD38" s="63" t="n">
        <v>1707.4538</v>
      </c>
      <c r="AE38" s="129" t="n">
        <v>13209.30665</v>
      </c>
      <c r="AF38" s="131" t="n">
        <v>98175.2544</v>
      </c>
      <c r="AG38" s="6" t="n">
        <v>45446.03049</v>
      </c>
      <c r="AH38" s="30" t="n">
        <v>49297.23276</v>
      </c>
      <c r="AI38" s="30" t="n">
        <v>169.52681</v>
      </c>
      <c r="AJ38" s="6" t="n">
        <v>3262.46434</v>
      </c>
      <c r="AK38" s="6" t="n">
        <v>-1.2732925824821E-011</v>
      </c>
      <c r="AL38" s="66"/>
    </row>
    <row r="39" customFormat="false" ht="15" hidden="false" customHeight="false" outlineLevel="0" collapsed="false">
      <c r="B39" s="29" t="n">
        <v>54</v>
      </c>
      <c r="C39" s="62" t="s">
        <v>650</v>
      </c>
      <c r="D39" s="63" t="n">
        <v>38851.30116</v>
      </c>
      <c r="E39" s="63" t="n">
        <v>11833.26175</v>
      </c>
      <c r="F39" s="63" t="n">
        <v>63823.17151</v>
      </c>
      <c r="G39" s="63" t="n">
        <v>19908.60946</v>
      </c>
      <c r="H39" s="129" t="n">
        <v>134416.34388</v>
      </c>
      <c r="I39" s="63" t="n">
        <v>7820.74991</v>
      </c>
      <c r="J39" s="63" t="n">
        <v>15477.44901</v>
      </c>
      <c r="K39" s="63" t="n">
        <v>4346.06721</v>
      </c>
      <c r="L39" s="63" t="n">
        <v>13906.53927</v>
      </c>
      <c r="M39" s="63" t="n">
        <v>5069.40722</v>
      </c>
      <c r="N39" s="63" t="n">
        <v>413.2871</v>
      </c>
      <c r="O39" s="129" t="n">
        <v>47033.49972</v>
      </c>
      <c r="P39" s="63" t="n">
        <v>489.68223</v>
      </c>
      <c r="Q39" s="63" t="n">
        <v>1478.85</v>
      </c>
      <c r="R39" s="63" t="n">
        <v>10.61888</v>
      </c>
      <c r="S39" s="63" t="n">
        <v>490.21529</v>
      </c>
      <c r="T39" s="63" t="n">
        <v>128.65986</v>
      </c>
      <c r="U39" s="63" t="n">
        <v>1458.74273</v>
      </c>
      <c r="V39" s="63" t="n">
        <v>863.77094</v>
      </c>
      <c r="W39" s="63" t="n">
        <v>95.1561</v>
      </c>
      <c r="X39" s="63" t="n">
        <v>97.78172</v>
      </c>
      <c r="Y39" s="63" t="n">
        <v>10252.21135</v>
      </c>
      <c r="Z39" s="63" t="n">
        <v>19536.10496</v>
      </c>
      <c r="AA39" s="63" t="n">
        <v>872.28229</v>
      </c>
      <c r="AB39" s="63" t="n">
        <v>108.12393</v>
      </c>
      <c r="AC39" s="63" t="n">
        <v>14.59855</v>
      </c>
      <c r="AD39" s="63" t="n">
        <v>151.68147</v>
      </c>
      <c r="AE39" s="129" t="n">
        <v>36048.4803</v>
      </c>
      <c r="AF39" s="131" t="n">
        <v>217498.3239</v>
      </c>
      <c r="AG39" s="6" t="n">
        <v>130829.53525</v>
      </c>
      <c r="AH39" s="30" t="n">
        <v>81340.6845</v>
      </c>
      <c r="AI39" s="30" t="n">
        <v>4346.06721</v>
      </c>
      <c r="AJ39" s="6" t="n">
        <v>982.03694</v>
      </c>
      <c r="AK39" s="6" t="n">
        <v>4.2632564145606E-011</v>
      </c>
      <c r="AL39" s="66"/>
    </row>
    <row r="40" customFormat="false" ht="15" hidden="false" customHeight="false" outlineLevel="0" collapsed="false">
      <c r="B40" s="29" t="n">
        <v>5403</v>
      </c>
      <c r="C40" s="62" t="s">
        <v>651</v>
      </c>
      <c r="D40" s="63" t="n">
        <v>5791.58078</v>
      </c>
      <c r="E40" s="63" t="n">
        <v>0</v>
      </c>
      <c r="F40" s="63" t="n">
        <v>5764.37636</v>
      </c>
      <c r="G40" s="63" t="n">
        <v>1304.18692</v>
      </c>
      <c r="H40" s="129" t="n">
        <v>12860.14406</v>
      </c>
      <c r="I40" s="63" t="n">
        <v>1115.38314</v>
      </c>
      <c r="J40" s="63" t="n">
        <v>2015.0794</v>
      </c>
      <c r="K40" s="63" t="n">
        <v>175.90048</v>
      </c>
      <c r="L40" s="63" t="n">
        <v>809.32341</v>
      </c>
      <c r="M40" s="63" t="n">
        <v>564.44561</v>
      </c>
      <c r="N40" s="63" t="n">
        <v>151.83053</v>
      </c>
      <c r="O40" s="129" t="n">
        <v>4831.96257</v>
      </c>
      <c r="P40" s="63" t="n">
        <v>34.505</v>
      </c>
      <c r="Q40" s="63" t="n"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48.08372</v>
      </c>
      <c r="W40" s="63" t="n">
        <v>0</v>
      </c>
      <c r="X40" s="63" t="n">
        <v>0</v>
      </c>
      <c r="Y40" s="63" t="n">
        <v>0</v>
      </c>
      <c r="Z40" s="63" t="n">
        <v>3220.67855</v>
      </c>
      <c r="AA40" s="63" t="n">
        <v>0</v>
      </c>
      <c r="AB40" s="63" t="n">
        <v>0</v>
      </c>
      <c r="AC40" s="63" t="n">
        <v>0</v>
      </c>
      <c r="AD40" s="63" t="n">
        <v>0</v>
      </c>
      <c r="AE40" s="129" t="n">
        <v>3303.26727</v>
      </c>
      <c r="AF40" s="131" t="n">
        <v>20995.3739</v>
      </c>
      <c r="AG40" s="6" t="n">
        <v>11772.70909</v>
      </c>
      <c r="AH40" s="30" t="n">
        <v>9046.76433</v>
      </c>
      <c r="AI40" s="30" t="n">
        <v>175.90048</v>
      </c>
      <c r="AJ40" s="6" t="n">
        <v>0</v>
      </c>
      <c r="AK40" s="6" t="n">
        <v>-1.56319401867222E-012</v>
      </c>
      <c r="AL40" s="66"/>
    </row>
    <row r="41" customFormat="false" ht="15" hidden="false" customHeight="false" outlineLevel="0" collapsed="false">
      <c r="B41" s="29" t="n">
        <v>5404</v>
      </c>
      <c r="C41" s="62" t="s">
        <v>652</v>
      </c>
      <c r="D41" s="63" t="n">
        <v>3631.14156</v>
      </c>
      <c r="E41" s="63" t="n">
        <v>0</v>
      </c>
      <c r="F41" s="63" t="n">
        <v>417.743</v>
      </c>
      <c r="G41" s="63" t="n">
        <v>1040.91803</v>
      </c>
      <c r="H41" s="129" t="n">
        <v>5089.80259</v>
      </c>
      <c r="I41" s="63" t="n">
        <v>205.02903</v>
      </c>
      <c r="J41" s="63" t="n">
        <v>374.14116</v>
      </c>
      <c r="K41" s="63" t="n">
        <v>127.04857</v>
      </c>
      <c r="L41" s="63" t="n">
        <v>0</v>
      </c>
      <c r="M41" s="63" t="n">
        <v>138.36719</v>
      </c>
      <c r="N41" s="63" t="n">
        <v>18.86331</v>
      </c>
      <c r="O41" s="129" t="n">
        <v>863.44926</v>
      </c>
      <c r="P41" s="63" t="n">
        <v>54.79343</v>
      </c>
      <c r="Q41" s="63" t="n">
        <v>0</v>
      </c>
      <c r="R41" s="63" t="n">
        <v>0</v>
      </c>
      <c r="S41" s="63" t="n">
        <v>438.01666</v>
      </c>
      <c r="T41" s="63" t="n">
        <v>0</v>
      </c>
      <c r="U41" s="63" t="n">
        <v>846.014</v>
      </c>
      <c r="V41" s="63" t="n">
        <v>64.82528</v>
      </c>
      <c r="W41" s="63" t="n">
        <v>0</v>
      </c>
      <c r="X41" s="63" t="n">
        <v>0</v>
      </c>
      <c r="Y41" s="63" t="n">
        <v>4111.09778</v>
      </c>
      <c r="Z41" s="63" t="n">
        <v>4241.40673</v>
      </c>
      <c r="AA41" s="63" t="n">
        <v>0</v>
      </c>
      <c r="AB41" s="63" t="n">
        <v>95.09216</v>
      </c>
      <c r="AC41" s="63" t="n">
        <v>0</v>
      </c>
      <c r="AD41" s="63" t="n">
        <v>0</v>
      </c>
      <c r="AE41" s="129" t="n">
        <v>9851.24604</v>
      </c>
      <c r="AF41" s="131" t="n">
        <v>15804.49789</v>
      </c>
      <c r="AG41" s="6" t="n">
        <v>3639.00982</v>
      </c>
      <c r="AH41" s="30" t="n">
        <v>12038.4395</v>
      </c>
      <c r="AI41" s="30" t="n">
        <v>127.04857</v>
      </c>
      <c r="AJ41" s="6" t="n">
        <v>0</v>
      </c>
      <c r="AK41" s="6" t="n">
        <v>-9.80548975348938E-013</v>
      </c>
      <c r="AL41" s="66"/>
    </row>
    <row r="42" customFormat="false" ht="15" hidden="false" customHeight="false" outlineLevel="0" collapsed="false">
      <c r="B42" s="29" t="n">
        <v>5406</v>
      </c>
      <c r="C42" s="62" t="s">
        <v>653</v>
      </c>
      <c r="D42" s="63" t="n">
        <v>0</v>
      </c>
      <c r="E42" s="63" t="n">
        <v>0</v>
      </c>
      <c r="F42" s="63" t="n">
        <v>0</v>
      </c>
      <c r="G42" s="63" t="n">
        <v>0</v>
      </c>
      <c r="H42" s="129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39.84965</v>
      </c>
      <c r="O42" s="129" t="n">
        <v>39.84965</v>
      </c>
      <c r="P42" s="63" t="n">
        <v>0</v>
      </c>
      <c r="Q42" s="63" t="n"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3" t="n">
        <v>0</v>
      </c>
      <c r="AB42" s="63" t="n">
        <v>0</v>
      </c>
      <c r="AC42" s="63" t="n">
        <v>0</v>
      </c>
      <c r="AD42" s="63" t="n">
        <v>0</v>
      </c>
      <c r="AE42" s="129" t="n">
        <v>0</v>
      </c>
      <c r="AF42" s="131" t="n">
        <v>39.84965</v>
      </c>
      <c r="AG42" s="6" t="n">
        <v>39.84965</v>
      </c>
      <c r="AH42" s="30" t="n">
        <v>0</v>
      </c>
      <c r="AI42" s="30" t="n">
        <v>0</v>
      </c>
      <c r="AJ42" s="6" t="n">
        <v>0</v>
      </c>
      <c r="AK42" s="6" t="n">
        <v>0</v>
      </c>
      <c r="AL42" s="66"/>
    </row>
    <row r="43" customFormat="false" ht="15" hidden="false" customHeight="false" outlineLevel="0" collapsed="false">
      <c r="B43" s="29" t="n">
        <v>5490</v>
      </c>
      <c r="C43" s="62" t="s">
        <v>654</v>
      </c>
      <c r="D43" s="63" t="n">
        <v>29428.57882</v>
      </c>
      <c r="E43" s="63" t="n">
        <v>11833.26175</v>
      </c>
      <c r="F43" s="63" t="n">
        <v>57641.05215</v>
      </c>
      <c r="G43" s="63" t="n">
        <v>17563.50451</v>
      </c>
      <c r="H43" s="129" t="n">
        <v>116466.39723</v>
      </c>
      <c r="I43" s="63" t="n">
        <v>6500.33774</v>
      </c>
      <c r="J43" s="63" t="n">
        <v>13088.22845</v>
      </c>
      <c r="K43" s="63" t="n">
        <v>4043.11816</v>
      </c>
      <c r="L43" s="63" t="n">
        <v>13097.21586</v>
      </c>
      <c r="M43" s="63" t="n">
        <v>4366.59442</v>
      </c>
      <c r="N43" s="63" t="n">
        <v>202.74361</v>
      </c>
      <c r="O43" s="129" t="n">
        <v>41298.23824</v>
      </c>
      <c r="P43" s="63" t="n">
        <v>400.3838</v>
      </c>
      <c r="Q43" s="63" t="n">
        <v>1478.85</v>
      </c>
      <c r="R43" s="63" t="n">
        <v>10.61888</v>
      </c>
      <c r="S43" s="63" t="n">
        <v>52.19863</v>
      </c>
      <c r="T43" s="63" t="n">
        <v>128.65986</v>
      </c>
      <c r="U43" s="63" t="n">
        <v>612.72873</v>
      </c>
      <c r="V43" s="63" t="n">
        <v>750.86194</v>
      </c>
      <c r="W43" s="63" t="n">
        <v>95.1561</v>
      </c>
      <c r="X43" s="63" t="n">
        <v>97.78172</v>
      </c>
      <c r="Y43" s="63" t="n">
        <v>6141.11357</v>
      </c>
      <c r="Z43" s="63" t="n">
        <v>12074.01968</v>
      </c>
      <c r="AA43" s="63" t="n">
        <v>872.28229</v>
      </c>
      <c r="AB43" s="63" t="n">
        <v>13.03177</v>
      </c>
      <c r="AC43" s="63" t="n">
        <v>14.59855</v>
      </c>
      <c r="AD43" s="63" t="n">
        <v>151.68147</v>
      </c>
      <c r="AE43" s="129" t="n">
        <v>22893.96699</v>
      </c>
      <c r="AF43" s="131" t="n">
        <v>180658.60246</v>
      </c>
      <c r="AG43" s="6" t="n">
        <v>115377.96669</v>
      </c>
      <c r="AH43" s="30" t="n">
        <v>60255.48067</v>
      </c>
      <c r="AI43" s="30" t="n">
        <v>4043.11816</v>
      </c>
      <c r="AJ43" s="6" t="n">
        <v>982.03694</v>
      </c>
      <c r="AK43" s="6" t="n">
        <v>3.26281224261038E-011</v>
      </c>
      <c r="AL43" s="66"/>
    </row>
    <row r="44" customFormat="false" ht="15" hidden="false" customHeight="false" outlineLevel="0" collapsed="false">
      <c r="B44" s="29" t="n">
        <v>42</v>
      </c>
      <c r="C44" s="62" t="s">
        <v>655</v>
      </c>
      <c r="D44" s="63" t="n">
        <v>3610.09601</v>
      </c>
      <c r="E44" s="63" t="n">
        <v>2155.24081</v>
      </c>
      <c r="F44" s="63" t="n">
        <v>2861.96491</v>
      </c>
      <c r="G44" s="63" t="n">
        <v>348.83545</v>
      </c>
      <c r="H44" s="129" t="n">
        <v>8976.13718</v>
      </c>
      <c r="I44" s="63" t="n">
        <v>1492.18601</v>
      </c>
      <c r="J44" s="63" t="n">
        <v>506.60816</v>
      </c>
      <c r="K44" s="63" t="n">
        <v>56.6287</v>
      </c>
      <c r="L44" s="63" t="n">
        <v>213.22392</v>
      </c>
      <c r="M44" s="63" t="n">
        <v>247.24016</v>
      </c>
      <c r="N44" s="63" t="n">
        <v>162.43767</v>
      </c>
      <c r="O44" s="129" t="n">
        <v>2678.32462</v>
      </c>
      <c r="P44" s="63" t="n">
        <v>439.35542</v>
      </c>
      <c r="Q44" s="63" t="n">
        <v>102.647</v>
      </c>
      <c r="R44" s="63" t="n">
        <v>0.31882</v>
      </c>
      <c r="S44" s="63" t="n">
        <v>72.02466</v>
      </c>
      <c r="T44" s="63" t="n">
        <v>0.0287</v>
      </c>
      <c r="U44" s="63" t="n">
        <v>32.15205</v>
      </c>
      <c r="V44" s="63" t="n">
        <v>325.03065</v>
      </c>
      <c r="W44" s="63" t="n">
        <v>476.3929</v>
      </c>
      <c r="X44" s="63" t="n">
        <v>0</v>
      </c>
      <c r="Y44" s="63" t="n">
        <v>816.06151</v>
      </c>
      <c r="Z44" s="63" t="n">
        <v>273.59432</v>
      </c>
      <c r="AA44" s="63" t="n">
        <v>148.26548</v>
      </c>
      <c r="AB44" s="63" t="n">
        <v>24.75397</v>
      </c>
      <c r="AC44" s="63" t="n">
        <v>0</v>
      </c>
      <c r="AD44" s="63" t="n">
        <v>558.83897</v>
      </c>
      <c r="AE44" s="129" t="n">
        <v>3269.46445</v>
      </c>
      <c r="AF44" s="131" t="n">
        <v>14923.92625</v>
      </c>
      <c r="AG44" s="6" t="n">
        <v>6389.42343</v>
      </c>
      <c r="AH44" s="30" t="n">
        <v>7853.21574</v>
      </c>
      <c r="AI44" s="30" t="n">
        <v>56.6287</v>
      </c>
      <c r="AJ44" s="6" t="n">
        <v>624.65838</v>
      </c>
      <c r="AK44" s="6" t="n">
        <v>0</v>
      </c>
      <c r="AL44" s="66"/>
    </row>
    <row r="45" customFormat="false" ht="15" hidden="false" customHeight="false" outlineLevel="0" collapsed="false">
      <c r="B45" s="29" t="n">
        <v>4201</v>
      </c>
      <c r="C45" s="62" t="s">
        <v>638</v>
      </c>
      <c r="D45" s="63" t="n">
        <v>0</v>
      </c>
      <c r="E45" s="63" t="n">
        <v>0</v>
      </c>
      <c r="F45" s="63" t="n">
        <v>10.13815</v>
      </c>
      <c r="G45" s="63" t="n">
        <v>2.35753</v>
      </c>
      <c r="H45" s="129" t="n">
        <v>12.49568</v>
      </c>
      <c r="I45" s="63" t="n">
        <v>0.17</v>
      </c>
      <c r="J45" s="63" t="n">
        <v>1.5</v>
      </c>
      <c r="K45" s="63" t="n">
        <v>0</v>
      </c>
      <c r="L45" s="63" t="n">
        <v>0</v>
      </c>
      <c r="M45" s="63" t="n">
        <v>0</v>
      </c>
      <c r="N45" s="63" t="n">
        <v>0</v>
      </c>
      <c r="O45" s="129" t="n">
        <v>1.67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17.94857</v>
      </c>
      <c r="W45" s="63" t="n">
        <v>10</v>
      </c>
      <c r="X45" s="63" t="n">
        <v>0</v>
      </c>
      <c r="Y45" s="63" t="n">
        <v>0</v>
      </c>
      <c r="Z45" s="63" t="n">
        <v>0</v>
      </c>
      <c r="AA45" s="63" t="n">
        <v>79.33714</v>
      </c>
      <c r="AB45" s="63" t="n">
        <v>0</v>
      </c>
      <c r="AC45" s="63" t="n">
        <v>0</v>
      </c>
      <c r="AD45" s="63" t="n">
        <v>0</v>
      </c>
      <c r="AE45" s="129" t="n">
        <v>107.28571</v>
      </c>
      <c r="AF45" s="131" t="n">
        <v>121.45139</v>
      </c>
      <c r="AG45" s="6" t="n">
        <v>32.11425</v>
      </c>
      <c r="AH45" s="30" t="n">
        <v>0</v>
      </c>
      <c r="AI45" s="30" t="n">
        <v>0</v>
      </c>
      <c r="AJ45" s="6" t="n">
        <v>89.33714</v>
      </c>
      <c r="AK45" s="6" t="n">
        <v>0</v>
      </c>
      <c r="AL45" s="66"/>
    </row>
    <row r="46" customFormat="false" ht="15" hidden="false" customHeight="false" outlineLevel="0" collapsed="false">
      <c r="B46" s="29" t="n">
        <v>4202</v>
      </c>
      <c r="C46" s="62" t="s">
        <v>656</v>
      </c>
      <c r="D46" s="63" t="n">
        <v>0</v>
      </c>
      <c r="E46" s="63" t="n">
        <v>0</v>
      </c>
      <c r="F46" s="63" t="n">
        <v>0</v>
      </c>
      <c r="G46" s="63" t="n">
        <v>2.49785</v>
      </c>
      <c r="H46" s="129" t="n">
        <v>2.49785</v>
      </c>
      <c r="I46" s="63" t="n">
        <v>138.464</v>
      </c>
      <c r="J46" s="63" t="n">
        <v>4.42931</v>
      </c>
      <c r="K46" s="63" t="n">
        <v>1.32853</v>
      </c>
      <c r="L46" s="63" t="n">
        <v>0</v>
      </c>
      <c r="M46" s="63" t="n">
        <v>0</v>
      </c>
      <c r="N46" s="63" t="n">
        <v>0</v>
      </c>
      <c r="O46" s="129" t="n">
        <v>144.22184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3" t="n">
        <v>0</v>
      </c>
      <c r="AC46" s="63" t="n">
        <v>0</v>
      </c>
      <c r="AD46" s="63" t="n">
        <v>0</v>
      </c>
      <c r="AE46" s="129" t="n">
        <v>0</v>
      </c>
      <c r="AF46" s="131" t="n">
        <v>146.71969</v>
      </c>
      <c r="AG46" s="6" t="n">
        <v>145.39116</v>
      </c>
      <c r="AH46" s="30" t="n">
        <v>0</v>
      </c>
      <c r="AI46" s="30" t="n">
        <v>1.32853</v>
      </c>
      <c r="AJ46" s="6" t="n">
        <v>0</v>
      </c>
      <c r="AK46" s="6" t="n">
        <v>6.66133814775094E-016</v>
      </c>
      <c r="AL46" s="66"/>
    </row>
    <row r="47" customFormat="false" ht="15" hidden="false" customHeight="false" outlineLevel="0" collapsed="false">
      <c r="B47" s="29" t="n">
        <v>4203</v>
      </c>
      <c r="C47" s="62" t="s">
        <v>657</v>
      </c>
      <c r="D47" s="63" t="n">
        <v>0</v>
      </c>
      <c r="E47" s="63" t="n">
        <v>0</v>
      </c>
      <c r="F47" s="63" t="n">
        <v>439.43705</v>
      </c>
      <c r="G47" s="63" t="n">
        <v>1.87966</v>
      </c>
      <c r="H47" s="129" t="n">
        <v>441.31671</v>
      </c>
      <c r="I47" s="63" t="n">
        <v>1156.14623</v>
      </c>
      <c r="J47" s="63" t="n">
        <v>0</v>
      </c>
      <c r="K47" s="63" t="n">
        <v>8.39403</v>
      </c>
      <c r="L47" s="63" t="n">
        <v>0</v>
      </c>
      <c r="M47" s="63" t="n">
        <v>0</v>
      </c>
      <c r="N47" s="63" t="n">
        <v>0</v>
      </c>
      <c r="O47" s="129" t="n">
        <v>1164.54026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129" t="n">
        <v>0</v>
      </c>
      <c r="AF47" s="131" t="n">
        <v>1605.85697</v>
      </c>
      <c r="AG47" s="6" t="n">
        <v>1597.46294</v>
      </c>
      <c r="AH47" s="30" t="n">
        <v>0</v>
      </c>
      <c r="AI47" s="30" t="n">
        <v>8.39403</v>
      </c>
      <c r="AJ47" s="6" t="n">
        <v>0</v>
      </c>
      <c r="AK47" s="6" t="n">
        <v>-7.105427357601E-014</v>
      </c>
      <c r="AL47" s="66"/>
    </row>
    <row r="48" customFormat="false" ht="15" hidden="false" customHeight="false" outlineLevel="0" collapsed="false">
      <c r="B48" s="29" t="n">
        <v>4204</v>
      </c>
      <c r="C48" s="62" t="s">
        <v>658</v>
      </c>
      <c r="D48" s="63" t="n">
        <v>0</v>
      </c>
      <c r="E48" s="63" t="n">
        <v>0</v>
      </c>
      <c r="F48" s="63" t="n">
        <v>0</v>
      </c>
      <c r="G48" s="63" t="n">
        <v>0</v>
      </c>
      <c r="H48" s="129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3" t="n">
        <v>0</v>
      </c>
      <c r="O48" s="129" t="n">
        <v>0</v>
      </c>
      <c r="P48" s="63" t="n">
        <v>0</v>
      </c>
      <c r="Q48" s="63" t="n"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3" t="n">
        <v>0</v>
      </c>
      <c r="AB48" s="63" t="n">
        <v>0</v>
      </c>
      <c r="AC48" s="63" t="n">
        <v>0</v>
      </c>
      <c r="AD48" s="63" t="n">
        <v>0</v>
      </c>
      <c r="AE48" s="129" t="n">
        <v>0</v>
      </c>
      <c r="AF48" s="131" t="n">
        <v>0</v>
      </c>
      <c r="AG48" s="6" t="n">
        <v>0</v>
      </c>
      <c r="AH48" s="30" t="n">
        <v>0</v>
      </c>
      <c r="AI48" s="30" t="n">
        <v>0</v>
      </c>
      <c r="AJ48" s="6" t="n">
        <v>0</v>
      </c>
      <c r="AK48" s="6" t="n">
        <v>0</v>
      </c>
      <c r="AL48" s="66"/>
    </row>
    <row r="49" customFormat="false" ht="15" hidden="false" customHeight="false" outlineLevel="0" collapsed="false">
      <c r="B49" s="29" t="n">
        <v>4205</v>
      </c>
      <c r="C49" s="62" t="s">
        <v>659</v>
      </c>
      <c r="D49" s="63" t="n">
        <v>7.728</v>
      </c>
      <c r="E49" s="63" t="n">
        <v>80.43187</v>
      </c>
      <c r="F49" s="63" t="n">
        <v>20.048</v>
      </c>
      <c r="G49" s="63" t="n">
        <v>6.72</v>
      </c>
      <c r="H49" s="129" t="n">
        <v>114.92787</v>
      </c>
      <c r="I49" s="63" t="n">
        <v>0</v>
      </c>
      <c r="J49" s="63" t="n">
        <v>13.44</v>
      </c>
      <c r="K49" s="63" t="n">
        <v>0</v>
      </c>
      <c r="L49" s="63" t="n">
        <v>13.44</v>
      </c>
      <c r="M49" s="63" t="n">
        <v>15.93596</v>
      </c>
      <c r="N49" s="63" t="n">
        <v>0</v>
      </c>
      <c r="O49" s="129" t="n">
        <v>42.81596</v>
      </c>
      <c r="P49" s="63" t="n">
        <v>0</v>
      </c>
      <c r="Q49" s="63" t="n"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.0024</v>
      </c>
      <c r="W49" s="63" t="n">
        <v>0</v>
      </c>
      <c r="X49" s="63" t="n">
        <v>0</v>
      </c>
      <c r="Y49" s="63" t="n">
        <v>0</v>
      </c>
      <c r="Z49" s="63" t="n">
        <v>0</v>
      </c>
      <c r="AA49" s="63" t="n">
        <v>0</v>
      </c>
      <c r="AB49" s="63" t="n">
        <v>0</v>
      </c>
      <c r="AC49" s="63" t="n">
        <v>0</v>
      </c>
      <c r="AD49" s="63" t="n">
        <v>0</v>
      </c>
      <c r="AE49" s="129" t="n">
        <v>0.0024</v>
      </c>
      <c r="AF49" s="131" t="n">
        <v>157.74623</v>
      </c>
      <c r="AG49" s="6" t="n">
        <v>69.58636</v>
      </c>
      <c r="AH49" s="30" t="n">
        <v>88.15987</v>
      </c>
      <c r="AI49" s="30" t="n">
        <v>0</v>
      </c>
      <c r="AJ49" s="6" t="n">
        <v>0</v>
      </c>
      <c r="AK49" s="6" t="n">
        <v>1.4210854715202E-014</v>
      </c>
      <c r="AL49" s="66"/>
    </row>
    <row r="50" customFormat="false" ht="15" hidden="false" customHeight="false" outlineLevel="0" collapsed="false">
      <c r="B50" s="29" t="n">
        <v>4290</v>
      </c>
      <c r="C50" s="62" t="s">
        <v>660</v>
      </c>
      <c r="D50" s="63" t="n">
        <v>3602.36801</v>
      </c>
      <c r="E50" s="63" t="n">
        <v>2074.80894</v>
      </c>
      <c r="F50" s="63" t="n">
        <v>2392.34171</v>
      </c>
      <c r="G50" s="63" t="n">
        <v>335.38041</v>
      </c>
      <c r="H50" s="129" t="n">
        <v>8404.89907</v>
      </c>
      <c r="I50" s="63" t="n">
        <v>197.40578</v>
      </c>
      <c r="J50" s="63" t="n">
        <v>487.23885</v>
      </c>
      <c r="K50" s="63" t="n">
        <v>46.90614</v>
      </c>
      <c r="L50" s="63" t="n">
        <v>199.78392</v>
      </c>
      <c r="M50" s="63" t="n">
        <v>231.3042</v>
      </c>
      <c r="N50" s="63" t="n">
        <v>162.43767</v>
      </c>
      <c r="O50" s="129" t="n">
        <v>1325.07656</v>
      </c>
      <c r="P50" s="63" t="n">
        <v>439.35542</v>
      </c>
      <c r="Q50" s="63" t="n">
        <v>102.647</v>
      </c>
      <c r="R50" s="63" t="n">
        <v>0.31882</v>
      </c>
      <c r="S50" s="63" t="n">
        <v>72.02466</v>
      </c>
      <c r="T50" s="63" t="n">
        <v>0.0287</v>
      </c>
      <c r="U50" s="63" t="n">
        <v>32.15205</v>
      </c>
      <c r="V50" s="63" t="n">
        <v>307.07968</v>
      </c>
      <c r="W50" s="63" t="n">
        <v>466.3929</v>
      </c>
      <c r="X50" s="63" t="n">
        <v>0</v>
      </c>
      <c r="Y50" s="63" t="n">
        <v>816.06151</v>
      </c>
      <c r="Z50" s="63" t="n">
        <v>273.59432</v>
      </c>
      <c r="AA50" s="63" t="n">
        <v>68.92834</v>
      </c>
      <c r="AB50" s="63" t="n">
        <v>24.75397</v>
      </c>
      <c r="AC50" s="63" t="n">
        <v>0</v>
      </c>
      <c r="AD50" s="63" t="n">
        <v>558.83897</v>
      </c>
      <c r="AE50" s="129" t="n">
        <v>3162.17634</v>
      </c>
      <c r="AF50" s="131" t="n">
        <v>12892.15197</v>
      </c>
      <c r="AG50" s="6" t="n">
        <v>4544.86872</v>
      </c>
      <c r="AH50" s="30" t="n">
        <v>7765.05587</v>
      </c>
      <c r="AI50" s="30" t="n">
        <v>46.90614</v>
      </c>
      <c r="AJ50" s="6" t="n">
        <v>535.32124</v>
      </c>
      <c r="AK50" s="6" t="n">
        <v>0</v>
      </c>
      <c r="AL50" s="66"/>
    </row>
    <row r="51" customFormat="false" ht="15" hidden="false" customHeight="false" outlineLevel="0" collapsed="false">
      <c r="B51" s="29" t="n">
        <v>53</v>
      </c>
      <c r="C51" s="62" t="s">
        <v>661</v>
      </c>
      <c r="D51" s="63" t="n">
        <v>3309.94937</v>
      </c>
      <c r="E51" s="63" t="n">
        <v>8750.08992</v>
      </c>
      <c r="F51" s="63" t="n">
        <v>25833.02142</v>
      </c>
      <c r="G51" s="63" t="n">
        <v>3598.70029</v>
      </c>
      <c r="H51" s="129" t="n">
        <v>41491.761</v>
      </c>
      <c r="I51" s="63" t="n">
        <v>86.2952</v>
      </c>
      <c r="J51" s="63" t="n">
        <v>1396.32168</v>
      </c>
      <c r="K51" s="63" t="n">
        <v>1844.18917</v>
      </c>
      <c r="L51" s="63" t="n">
        <v>1479.44496</v>
      </c>
      <c r="M51" s="63" t="n">
        <v>1085.53511</v>
      </c>
      <c r="N51" s="63" t="n">
        <v>1577.30672</v>
      </c>
      <c r="O51" s="129" t="n">
        <v>7469.09284</v>
      </c>
      <c r="P51" s="63" t="n">
        <v>2238.06362</v>
      </c>
      <c r="Q51" s="63" t="n">
        <v>723.484</v>
      </c>
      <c r="R51" s="63" t="n">
        <v>0</v>
      </c>
      <c r="S51" s="63" t="n">
        <v>0</v>
      </c>
      <c r="T51" s="63" t="n">
        <v>0</v>
      </c>
      <c r="U51" s="63" t="n">
        <v>270.35225</v>
      </c>
      <c r="V51" s="63" t="n">
        <v>312.84165</v>
      </c>
      <c r="W51" s="63" t="n">
        <v>1974.28925</v>
      </c>
      <c r="X51" s="63" t="n">
        <v>0</v>
      </c>
      <c r="Y51" s="63" t="n">
        <v>2038.35193</v>
      </c>
      <c r="Z51" s="63" t="n">
        <v>382.38902</v>
      </c>
      <c r="AA51" s="63" t="n">
        <v>77.62671</v>
      </c>
      <c r="AB51" s="63" t="n">
        <v>1502.86177</v>
      </c>
      <c r="AC51" s="63" t="n">
        <v>0</v>
      </c>
      <c r="AD51" s="63" t="n">
        <v>38.23907</v>
      </c>
      <c r="AE51" s="129" t="n">
        <v>9558.49927</v>
      </c>
      <c r="AF51" s="131" t="n">
        <v>58519.35311</v>
      </c>
      <c r="AG51" s="6" t="n">
        <v>37866.16505</v>
      </c>
      <c r="AH51" s="30" t="n">
        <v>16757.08293</v>
      </c>
      <c r="AI51" s="30" t="n">
        <v>1844.18917</v>
      </c>
      <c r="AJ51" s="6" t="n">
        <v>2051.91596</v>
      </c>
      <c r="AK51" s="6" t="n">
        <v>-7.73070496506989E-012</v>
      </c>
      <c r="AL51" s="66"/>
    </row>
    <row r="52" customFormat="false" ht="15" hidden="false" customHeight="false" outlineLevel="0" collapsed="false">
      <c r="B52" s="29" t="n">
        <v>5301</v>
      </c>
      <c r="C52" s="62" t="s">
        <v>662</v>
      </c>
      <c r="D52" s="63" t="n">
        <v>1106.36983</v>
      </c>
      <c r="E52" s="63" t="n">
        <v>4139.12157</v>
      </c>
      <c r="F52" s="63" t="n">
        <v>15854.1027</v>
      </c>
      <c r="G52" s="63" t="n">
        <v>518.59578</v>
      </c>
      <c r="H52" s="129" t="n">
        <v>21618.18988</v>
      </c>
      <c r="I52" s="63" t="n">
        <v>37.21078</v>
      </c>
      <c r="J52" s="63" t="n">
        <v>370.68573</v>
      </c>
      <c r="K52" s="63" t="n">
        <v>3.27002</v>
      </c>
      <c r="L52" s="63" t="n">
        <v>413.07491</v>
      </c>
      <c r="M52" s="63" t="n">
        <v>89.92748</v>
      </c>
      <c r="N52" s="63" t="n">
        <v>164.19363</v>
      </c>
      <c r="O52" s="129" t="n">
        <v>1078.36255</v>
      </c>
      <c r="P52" s="63" t="n">
        <v>21.35424</v>
      </c>
      <c r="Q52" s="63" t="n">
        <v>620.871</v>
      </c>
      <c r="R52" s="63" t="n">
        <v>0</v>
      </c>
      <c r="S52" s="63" t="n">
        <v>0</v>
      </c>
      <c r="T52" s="63" t="n">
        <v>0</v>
      </c>
      <c r="U52" s="63" t="n">
        <v>270.35225</v>
      </c>
      <c r="V52" s="63" t="n">
        <v>0</v>
      </c>
      <c r="W52" s="63" t="n">
        <v>253.53468</v>
      </c>
      <c r="X52" s="63" t="n">
        <v>0</v>
      </c>
      <c r="Y52" s="63" t="n">
        <v>0</v>
      </c>
      <c r="Z52" s="63" t="n">
        <v>318.6853</v>
      </c>
      <c r="AA52" s="63" t="n">
        <v>32.97207</v>
      </c>
      <c r="AB52" s="63" t="n">
        <v>78.04294</v>
      </c>
      <c r="AC52" s="63" t="n">
        <v>0</v>
      </c>
      <c r="AD52" s="63" t="n">
        <v>38.23907</v>
      </c>
      <c r="AE52" s="129" t="n">
        <v>1634.05155</v>
      </c>
      <c r="AF52" s="131" t="n">
        <v>24330.60398</v>
      </c>
      <c r="AG52" s="6" t="n">
        <v>18417.0572</v>
      </c>
      <c r="AH52" s="30" t="n">
        <v>5623.77001</v>
      </c>
      <c r="AI52" s="30" t="n">
        <v>3.27002</v>
      </c>
      <c r="AJ52" s="6" t="n">
        <v>286.50675</v>
      </c>
      <c r="AK52" s="6" t="n">
        <v>0</v>
      </c>
      <c r="AL52" s="66"/>
    </row>
    <row r="53" customFormat="false" ht="15" hidden="false" customHeight="false" outlineLevel="0" collapsed="false">
      <c r="B53" s="29" t="n">
        <v>5302</v>
      </c>
      <c r="C53" s="62" t="s">
        <v>663</v>
      </c>
      <c r="D53" s="63" t="n">
        <v>1081.33006</v>
      </c>
      <c r="E53" s="63" t="n">
        <v>2254.83408</v>
      </c>
      <c r="F53" s="63" t="n">
        <v>5281.4531</v>
      </c>
      <c r="G53" s="63" t="n">
        <v>286.35283</v>
      </c>
      <c r="H53" s="129" t="n">
        <v>8903.97007</v>
      </c>
      <c r="I53" s="63" t="n">
        <v>0.80025</v>
      </c>
      <c r="J53" s="63" t="n">
        <v>153.91709</v>
      </c>
      <c r="K53" s="63" t="n">
        <v>81.48869</v>
      </c>
      <c r="L53" s="63" t="n">
        <v>229.9456</v>
      </c>
      <c r="M53" s="63" t="n">
        <v>0</v>
      </c>
      <c r="N53" s="63" t="n">
        <v>0</v>
      </c>
      <c r="O53" s="129" t="n">
        <v>466.15163</v>
      </c>
      <c r="P53" s="63" t="n">
        <v>0</v>
      </c>
      <c r="Q53" s="63" t="n">
        <v>31.309</v>
      </c>
      <c r="R53" s="63" t="n">
        <v>0</v>
      </c>
      <c r="S53" s="63" t="n">
        <v>0</v>
      </c>
      <c r="T53" s="63" t="n">
        <v>0</v>
      </c>
      <c r="U53" s="63" t="n">
        <v>0</v>
      </c>
      <c r="V53" s="63" t="n">
        <v>11.44796</v>
      </c>
      <c r="W53" s="63" t="n">
        <v>232.39158</v>
      </c>
      <c r="X53" s="63" t="n">
        <v>0</v>
      </c>
      <c r="Y53" s="63" t="n">
        <v>12.72088</v>
      </c>
      <c r="Z53" s="63" t="n">
        <v>0</v>
      </c>
      <c r="AA53" s="63" t="n">
        <v>44.65464</v>
      </c>
      <c r="AB53" s="63" t="n">
        <v>62.50824</v>
      </c>
      <c r="AC53" s="63" t="n">
        <v>0</v>
      </c>
      <c r="AD53" s="63" t="n">
        <v>0</v>
      </c>
      <c r="AE53" s="129" t="n">
        <v>395.0323</v>
      </c>
      <c r="AF53" s="131" t="n">
        <v>9765.154</v>
      </c>
      <c r="AG53" s="6" t="n">
        <v>6057.73407</v>
      </c>
      <c r="AH53" s="30" t="n">
        <v>3348.88502</v>
      </c>
      <c r="AI53" s="30" t="n">
        <v>81.48869</v>
      </c>
      <c r="AJ53" s="6" t="n">
        <v>277.04622</v>
      </c>
      <c r="AK53" s="6" t="n">
        <v>-1.53477230924182E-012</v>
      </c>
      <c r="AL53" s="66"/>
    </row>
    <row r="54" customFormat="false" ht="15" hidden="false" customHeight="false" outlineLevel="0" collapsed="false">
      <c r="B54" s="29" t="n">
        <v>5303</v>
      </c>
      <c r="C54" s="62" t="s">
        <v>664</v>
      </c>
      <c r="D54" s="63" t="n">
        <v>259.2264</v>
      </c>
      <c r="E54" s="63" t="n">
        <v>1193.15478</v>
      </c>
      <c r="F54" s="63" t="n">
        <v>2853.35699</v>
      </c>
      <c r="G54" s="63" t="n">
        <v>807.57521</v>
      </c>
      <c r="H54" s="129" t="n">
        <v>5113.31338</v>
      </c>
      <c r="I54" s="63" t="n">
        <v>0</v>
      </c>
      <c r="J54" s="63" t="n">
        <v>0</v>
      </c>
      <c r="K54" s="63" t="n">
        <v>1535.03848</v>
      </c>
      <c r="L54" s="63" t="n">
        <v>372.54813</v>
      </c>
      <c r="M54" s="63" t="n">
        <v>0</v>
      </c>
      <c r="N54" s="63" t="n">
        <v>808.50481</v>
      </c>
      <c r="O54" s="129" t="n">
        <v>2716.09142</v>
      </c>
      <c r="P54" s="63" t="n">
        <v>77.00194</v>
      </c>
      <c r="Q54" s="63" t="n">
        <v>71.304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301.39369</v>
      </c>
      <c r="W54" s="63" t="n">
        <v>158.2319</v>
      </c>
      <c r="X54" s="63" t="n">
        <v>0</v>
      </c>
      <c r="Y54" s="63" t="n">
        <v>13.79054</v>
      </c>
      <c r="Z54" s="63" t="n">
        <v>10.30304</v>
      </c>
      <c r="AA54" s="63" t="n">
        <v>0</v>
      </c>
      <c r="AB54" s="63" t="n">
        <v>1279.70671</v>
      </c>
      <c r="AC54" s="63" t="n">
        <v>0</v>
      </c>
      <c r="AD54" s="63" t="n">
        <v>0</v>
      </c>
      <c r="AE54" s="129" t="n">
        <v>1911.73182</v>
      </c>
      <c r="AF54" s="131" t="n">
        <v>9741.13662</v>
      </c>
      <c r="AG54" s="6" t="n">
        <v>6494.38954</v>
      </c>
      <c r="AH54" s="30" t="n">
        <v>1553.4767</v>
      </c>
      <c r="AI54" s="30" t="n">
        <v>1535.03848</v>
      </c>
      <c r="AJ54" s="6" t="n">
        <v>158.2319</v>
      </c>
      <c r="AK54" s="6" t="n">
        <v>9.09494701772928E-013</v>
      </c>
      <c r="AL54" s="66"/>
    </row>
    <row r="55" customFormat="false" ht="15" hidden="false" customHeight="false" outlineLevel="0" collapsed="false">
      <c r="B55" s="29" t="n">
        <v>5304</v>
      </c>
      <c r="C55" s="62" t="s">
        <v>665</v>
      </c>
      <c r="D55" s="63" t="n">
        <v>0</v>
      </c>
      <c r="E55" s="63" t="n">
        <v>450.61939</v>
      </c>
      <c r="F55" s="63" t="n">
        <v>0.26712</v>
      </c>
      <c r="G55" s="63" t="n">
        <v>239.21929</v>
      </c>
      <c r="H55" s="129" t="n">
        <v>690.1058</v>
      </c>
      <c r="I55" s="63" t="n">
        <v>0</v>
      </c>
      <c r="J55" s="63" t="n">
        <v>0</v>
      </c>
      <c r="K55" s="63" t="n">
        <v>22.9563</v>
      </c>
      <c r="L55" s="63" t="n">
        <v>0</v>
      </c>
      <c r="M55" s="63" t="n">
        <v>995.60763</v>
      </c>
      <c r="N55" s="63" t="n">
        <v>604.60828</v>
      </c>
      <c r="O55" s="129" t="n">
        <v>1623.17221</v>
      </c>
      <c r="P55" s="63" t="n">
        <v>2081.90246</v>
      </c>
      <c r="Q55" s="63" t="n"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1330.13109</v>
      </c>
      <c r="X55" s="63" t="n">
        <v>0</v>
      </c>
      <c r="Y55" s="63" t="n">
        <v>2003.01817</v>
      </c>
      <c r="Z55" s="63" t="n">
        <v>53.40068</v>
      </c>
      <c r="AA55" s="63" t="n">
        <v>0</v>
      </c>
      <c r="AB55" s="63" t="n">
        <v>71.19549</v>
      </c>
      <c r="AC55" s="63" t="n">
        <v>0</v>
      </c>
      <c r="AD55" s="63" t="n">
        <v>0</v>
      </c>
      <c r="AE55" s="129" t="n">
        <v>5539.64789</v>
      </c>
      <c r="AF55" s="131" t="n">
        <v>7852.9259</v>
      </c>
      <c r="AG55" s="6" t="n">
        <v>1910.89781</v>
      </c>
      <c r="AH55" s="30" t="n">
        <v>4588.9407</v>
      </c>
      <c r="AI55" s="30" t="n">
        <v>22.9563</v>
      </c>
      <c r="AJ55" s="6" t="n">
        <v>1330.13109</v>
      </c>
      <c r="AK55" s="6" t="n">
        <v>0</v>
      </c>
      <c r="AL55" s="66"/>
    </row>
    <row r="56" customFormat="false" ht="15" hidden="false" customHeight="false" outlineLevel="0" collapsed="false">
      <c r="B56" s="29" t="n">
        <v>5305</v>
      </c>
      <c r="C56" s="62" t="s">
        <v>666</v>
      </c>
      <c r="D56" s="63" t="n">
        <v>863.02308</v>
      </c>
      <c r="E56" s="63" t="n">
        <v>712.3601</v>
      </c>
      <c r="F56" s="63" t="n">
        <v>1843.84151</v>
      </c>
      <c r="G56" s="63" t="n">
        <v>1746.95718</v>
      </c>
      <c r="H56" s="129" t="n">
        <v>5166.18187</v>
      </c>
      <c r="I56" s="63" t="n">
        <v>48.28417</v>
      </c>
      <c r="J56" s="63" t="n">
        <v>871.71886</v>
      </c>
      <c r="K56" s="63" t="n">
        <v>201.43568</v>
      </c>
      <c r="L56" s="63" t="n">
        <v>463.87632</v>
      </c>
      <c r="M56" s="63" t="n">
        <v>0</v>
      </c>
      <c r="N56" s="63" t="n">
        <v>0</v>
      </c>
      <c r="O56" s="129" t="n">
        <v>1585.31503</v>
      </c>
      <c r="P56" s="63" t="n">
        <v>57.80498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8.82234</v>
      </c>
      <c r="Z56" s="63" t="n">
        <v>0</v>
      </c>
      <c r="AA56" s="63" t="n">
        <v>0</v>
      </c>
      <c r="AB56" s="63" t="n">
        <v>11.40839</v>
      </c>
      <c r="AC56" s="63" t="n">
        <v>0</v>
      </c>
      <c r="AD56" s="63" t="n">
        <v>0</v>
      </c>
      <c r="AE56" s="129" t="n">
        <v>78.03571</v>
      </c>
      <c r="AF56" s="131" t="n">
        <v>6829.53261</v>
      </c>
      <c r="AG56" s="6" t="n">
        <v>4986.08643</v>
      </c>
      <c r="AH56" s="30" t="n">
        <v>1642.0105</v>
      </c>
      <c r="AI56" s="30" t="n">
        <v>201.43568</v>
      </c>
      <c r="AJ56" s="6" t="n">
        <v>0</v>
      </c>
      <c r="AK56" s="6" t="n">
        <v>7.38964445190504E-013</v>
      </c>
      <c r="AL56" s="66"/>
    </row>
    <row r="57" customFormat="false" ht="15" hidden="false" customHeight="false" outlineLevel="0" collapsed="false">
      <c r="B57" s="29" t="n">
        <v>43</v>
      </c>
      <c r="C57" s="62" t="s">
        <v>667</v>
      </c>
      <c r="D57" s="63" t="n">
        <v>2762.54077</v>
      </c>
      <c r="E57" s="63" t="n">
        <v>6561.6886</v>
      </c>
      <c r="F57" s="63" t="n">
        <v>24728.29191</v>
      </c>
      <c r="G57" s="63" t="n">
        <v>177.82184</v>
      </c>
      <c r="H57" s="129" t="n">
        <v>34230.34312</v>
      </c>
      <c r="I57" s="63" t="n">
        <v>468.30645</v>
      </c>
      <c r="J57" s="63" t="n">
        <v>27.76004</v>
      </c>
      <c r="K57" s="63" t="n">
        <v>282.84341</v>
      </c>
      <c r="L57" s="63" t="n">
        <v>1002.86848</v>
      </c>
      <c r="M57" s="63" t="n">
        <v>63.15963</v>
      </c>
      <c r="N57" s="63" t="n">
        <v>236.48131</v>
      </c>
      <c r="O57" s="129" t="n">
        <v>2081.41932</v>
      </c>
      <c r="P57" s="63" t="n">
        <v>298.24436</v>
      </c>
      <c r="Q57" s="63" t="n">
        <v>25.122</v>
      </c>
      <c r="R57" s="63" t="n">
        <v>0</v>
      </c>
      <c r="S57" s="63" t="n">
        <v>0</v>
      </c>
      <c r="T57" s="63" t="n">
        <v>0</v>
      </c>
      <c r="U57" s="63" t="n">
        <v>32.82874</v>
      </c>
      <c r="V57" s="63" t="n">
        <v>12.68417</v>
      </c>
      <c r="W57" s="63" t="n">
        <v>1141.547</v>
      </c>
      <c r="X57" s="63" t="n">
        <v>0</v>
      </c>
      <c r="Y57" s="63" t="n">
        <v>108.4038</v>
      </c>
      <c r="Z57" s="63" t="n">
        <v>94.28144</v>
      </c>
      <c r="AA57" s="63" t="n">
        <v>157.51637</v>
      </c>
      <c r="AB57" s="63" t="n">
        <v>95.82786</v>
      </c>
      <c r="AC57" s="63" t="n">
        <v>0</v>
      </c>
      <c r="AD57" s="63" t="n">
        <v>11.31214</v>
      </c>
      <c r="AE57" s="129" t="n">
        <v>1977.76788</v>
      </c>
      <c r="AF57" s="131" t="n">
        <v>38289.53032</v>
      </c>
      <c r="AG57" s="6" t="n">
        <v>26871.15243</v>
      </c>
      <c r="AH57" s="30" t="n">
        <v>9836.47111</v>
      </c>
      <c r="AI57" s="30" t="n">
        <v>282.84341</v>
      </c>
      <c r="AJ57" s="6" t="n">
        <v>1299.06337</v>
      </c>
      <c r="AK57" s="6" t="n">
        <v>-4.32009983342141E-012</v>
      </c>
      <c r="AL57" s="66"/>
    </row>
    <row r="58" customFormat="false" ht="15" hidden="false" customHeight="false" outlineLevel="0" collapsed="false">
      <c r="B58" s="29" t="n">
        <v>4301</v>
      </c>
      <c r="C58" s="62" t="s">
        <v>668</v>
      </c>
      <c r="D58" s="63" t="n">
        <v>889.90131</v>
      </c>
      <c r="E58" s="63" t="n">
        <v>3470.22983</v>
      </c>
      <c r="F58" s="63" t="n">
        <v>14454.49445</v>
      </c>
      <c r="G58" s="63" t="n">
        <v>0</v>
      </c>
      <c r="H58" s="129" t="n">
        <v>18814.62559</v>
      </c>
      <c r="I58" s="63" t="n">
        <v>164.41943</v>
      </c>
      <c r="J58" s="63" t="n">
        <v>0</v>
      </c>
      <c r="K58" s="63" t="n">
        <v>0.04606</v>
      </c>
      <c r="L58" s="63" t="n">
        <v>314.10731</v>
      </c>
      <c r="M58" s="63" t="n">
        <v>47.92833</v>
      </c>
      <c r="N58" s="63" t="n">
        <v>72.67532</v>
      </c>
      <c r="O58" s="129" t="n">
        <v>599.17645</v>
      </c>
      <c r="P58" s="63" t="n">
        <v>21.35424</v>
      </c>
      <c r="Q58" s="63" t="n">
        <v>0</v>
      </c>
      <c r="R58" s="63" t="n">
        <v>0</v>
      </c>
      <c r="S58" s="63" t="n">
        <v>0</v>
      </c>
      <c r="T58" s="63" t="n">
        <v>0</v>
      </c>
      <c r="U58" s="63" t="n">
        <v>14.82874</v>
      </c>
      <c r="V58" s="63" t="n">
        <v>0</v>
      </c>
      <c r="W58" s="63" t="n">
        <v>253.77729</v>
      </c>
      <c r="X58" s="63" t="n">
        <v>0</v>
      </c>
      <c r="Y58" s="63" t="n">
        <v>0</v>
      </c>
      <c r="Z58" s="63" t="n">
        <v>0</v>
      </c>
      <c r="AA58" s="63" t="n">
        <v>45.35922</v>
      </c>
      <c r="AB58" s="63" t="n">
        <v>82.19802</v>
      </c>
      <c r="AC58" s="63" t="n">
        <v>0</v>
      </c>
      <c r="AD58" s="63" t="n">
        <v>11.31214</v>
      </c>
      <c r="AE58" s="129" t="n">
        <v>428.82965</v>
      </c>
      <c r="AF58" s="131" t="n">
        <v>19842.63169</v>
      </c>
      <c r="AG58" s="6" t="n">
        <v>15150.6516</v>
      </c>
      <c r="AH58" s="30" t="n">
        <v>4392.79752</v>
      </c>
      <c r="AI58" s="30" t="n">
        <v>0.04606</v>
      </c>
      <c r="AJ58" s="6" t="n">
        <v>299.13651</v>
      </c>
      <c r="AK58" s="6" t="n">
        <v>-2.78532752417959E-012</v>
      </c>
      <c r="AL58" s="66"/>
    </row>
    <row r="59" customFormat="false" ht="15" hidden="false" customHeight="false" outlineLevel="0" collapsed="false">
      <c r="B59" s="29" t="n">
        <v>4302</v>
      </c>
      <c r="C59" s="62" t="s">
        <v>663</v>
      </c>
      <c r="D59" s="63" t="n">
        <v>422.2351</v>
      </c>
      <c r="E59" s="63" t="n">
        <v>2687.17022</v>
      </c>
      <c r="F59" s="63" t="n">
        <v>4890.06852</v>
      </c>
      <c r="G59" s="63" t="n">
        <v>158.36643</v>
      </c>
      <c r="H59" s="129" t="n">
        <v>8157.84027</v>
      </c>
      <c r="I59" s="63" t="n">
        <v>162.03398</v>
      </c>
      <c r="J59" s="63" t="n">
        <v>26.59042</v>
      </c>
      <c r="K59" s="63" t="n">
        <v>3.61684</v>
      </c>
      <c r="L59" s="63" t="n">
        <v>20.92216</v>
      </c>
      <c r="M59" s="63" t="n">
        <v>0</v>
      </c>
      <c r="N59" s="63" t="n">
        <v>0</v>
      </c>
      <c r="O59" s="129" t="n">
        <v>213.1634</v>
      </c>
      <c r="P59" s="63" t="n">
        <v>0.48412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18</v>
      </c>
      <c r="V59" s="63" t="n">
        <v>12.68417</v>
      </c>
      <c r="W59" s="63" t="n">
        <v>238.98952</v>
      </c>
      <c r="X59" s="63" t="n">
        <v>0</v>
      </c>
      <c r="Y59" s="63" t="n">
        <v>0.00894</v>
      </c>
      <c r="Z59" s="63" t="n">
        <v>0</v>
      </c>
      <c r="AA59" s="63" t="n">
        <v>112.15715</v>
      </c>
      <c r="AB59" s="63" t="n">
        <v>13.62984</v>
      </c>
      <c r="AC59" s="63" t="n">
        <v>0</v>
      </c>
      <c r="AD59" s="63" t="n">
        <v>0</v>
      </c>
      <c r="AE59" s="129" t="n">
        <v>395.95374</v>
      </c>
      <c r="AF59" s="131" t="n">
        <v>8766.95741</v>
      </c>
      <c r="AG59" s="6" t="n">
        <v>5302.29552</v>
      </c>
      <c r="AH59" s="30" t="n">
        <v>3109.89838</v>
      </c>
      <c r="AI59" s="30" t="n">
        <v>3.61684</v>
      </c>
      <c r="AJ59" s="6" t="n">
        <v>351.14667</v>
      </c>
      <c r="AK59" s="6" t="n">
        <v>-1.59161572810262E-012</v>
      </c>
      <c r="AL59" s="66"/>
    </row>
    <row r="60" customFormat="false" ht="15" hidden="false" customHeight="false" outlineLevel="0" collapsed="false">
      <c r="B60" s="29" t="n">
        <v>4303</v>
      </c>
      <c r="C60" s="62" t="s">
        <v>664</v>
      </c>
      <c r="D60" s="63" t="n">
        <v>327.96771</v>
      </c>
      <c r="E60" s="63" t="n">
        <v>388.9398</v>
      </c>
      <c r="F60" s="63" t="n">
        <v>7.00476</v>
      </c>
      <c r="G60" s="63" t="n">
        <v>3.35095</v>
      </c>
      <c r="H60" s="129" t="n">
        <v>727.26322</v>
      </c>
      <c r="I60" s="63" t="n">
        <v>0</v>
      </c>
      <c r="J60" s="63" t="n">
        <v>0.3</v>
      </c>
      <c r="K60" s="63" t="n">
        <v>64.08914</v>
      </c>
      <c r="L60" s="63" t="n">
        <v>667.83901</v>
      </c>
      <c r="M60" s="63" t="n">
        <v>0</v>
      </c>
      <c r="N60" s="63" t="n">
        <v>163.80599</v>
      </c>
      <c r="O60" s="129" t="n">
        <v>896.03414</v>
      </c>
      <c r="P60" s="63" t="n">
        <v>87.62724</v>
      </c>
      <c r="Q60" s="63" t="n">
        <v>25.122</v>
      </c>
      <c r="R60" s="63" t="n">
        <v>0</v>
      </c>
      <c r="S60" s="63" t="n">
        <v>0</v>
      </c>
      <c r="T60" s="63" t="n">
        <v>0</v>
      </c>
      <c r="U60" s="63" t="n">
        <v>0</v>
      </c>
      <c r="V60" s="63" t="n">
        <v>0</v>
      </c>
      <c r="W60" s="63" t="n">
        <v>531.74044</v>
      </c>
      <c r="X60" s="63" t="n">
        <v>0</v>
      </c>
      <c r="Y60" s="63" t="n">
        <v>108.3723</v>
      </c>
      <c r="Z60" s="63" t="n">
        <v>0</v>
      </c>
      <c r="AA60" s="63" t="n">
        <v>0</v>
      </c>
      <c r="AB60" s="63" t="n">
        <v>0</v>
      </c>
      <c r="AC60" s="63" t="n">
        <v>0</v>
      </c>
      <c r="AD60" s="63" t="n">
        <v>0</v>
      </c>
      <c r="AE60" s="129" t="n">
        <v>752.86198</v>
      </c>
      <c r="AF60" s="131" t="n">
        <v>2376.15934</v>
      </c>
      <c r="AG60" s="6" t="n">
        <v>867.42271</v>
      </c>
      <c r="AH60" s="30" t="n">
        <v>912.90705</v>
      </c>
      <c r="AI60" s="30" t="n">
        <v>64.08914</v>
      </c>
      <c r="AJ60" s="6" t="n">
        <v>531.74044</v>
      </c>
      <c r="AK60" s="6" t="n">
        <v>0</v>
      </c>
      <c r="AL60" s="66"/>
    </row>
    <row r="61" customFormat="false" ht="15" hidden="false" customHeight="false" outlineLevel="0" collapsed="false">
      <c r="B61" s="29" t="n">
        <v>4304</v>
      </c>
      <c r="C61" s="62" t="s">
        <v>669</v>
      </c>
      <c r="D61" s="63" t="n">
        <v>84.07198</v>
      </c>
      <c r="E61" s="63" t="n">
        <v>0</v>
      </c>
      <c r="F61" s="63" t="n">
        <v>0</v>
      </c>
      <c r="G61" s="63" t="n">
        <v>8.41213</v>
      </c>
      <c r="H61" s="129" t="n">
        <v>92.48411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2.24538</v>
      </c>
      <c r="N61" s="63" t="n">
        <v>0</v>
      </c>
      <c r="O61" s="129" t="n">
        <v>2.24538</v>
      </c>
      <c r="P61" s="63" t="n">
        <v>188.77876</v>
      </c>
      <c r="Q61" s="63" t="n"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49.50649</v>
      </c>
      <c r="X61" s="63" t="n">
        <v>0</v>
      </c>
      <c r="Y61" s="63" t="n">
        <v>0</v>
      </c>
      <c r="Z61" s="63" t="n">
        <v>5.6359</v>
      </c>
      <c r="AA61" s="63" t="n">
        <v>0</v>
      </c>
      <c r="AB61" s="63" t="n">
        <v>0</v>
      </c>
      <c r="AC61" s="63" t="n">
        <v>0</v>
      </c>
      <c r="AD61" s="63" t="n">
        <v>0</v>
      </c>
      <c r="AE61" s="129" t="n">
        <v>243.92115</v>
      </c>
      <c r="AF61" s="131" t="n">
        <v>338.65064</v>
      </c>
      <c r="AG61" s="6" t="n">
        <v>10.65751</v>
      </c>
      <c r="AH61" s="30" t="n">
        <v>278.48664</v>
      </c>
      <c r="AI61" s="30" t="n">
        <v>0</v>
      </c>
      <c r="AJ61" s="6" t="n">
        <v>49.50649</v>
      </c>
      <c r="AK61" s="6" t="n">
        <v>0</v>
      </c>
      <c r="AL61" s="66"/>
    </row>
    <row r="62" s="57" customFormat="true" ht="15" hidden="false" customHeight="false" outlineLevel="0" collapsed="false">
      <c r="B62" s="128"/>
      <c r="C62" s="65" t="s">
        <v>670</v>
      </c>
      <c r="D62" s="68" t="n">
        <v>116452.82923</v>
      </c>
      <c r="E62" s="68" t="n">
        <v>71608.76138</v>
      </c>
      <c r="F62" s="68" t="n">
        <v>290560.55933</v>
      </c>
      <c r="G62" s="68" t="n">
        <v>69041.22154</v>
      </c>
      <c r="H62" s="129" t="n">
        <v>547663.37148</v>
      </c>
      <c r="I62" s="68" t="n">
        <v>36903.14836</v>
      </c>
      <c r="J62" s="68" t="n">
        <v>57813.77681</v>
      </c>
      <c r="K62" s="68" t="n">
        <v>18646.89031</v>
      </c>
      <c r="L62" s="68" t="n">
        <v>56827.47789</v>
      </c>
      <c r="M62" s="68" t="n">
        <v>18705.55689</v>
      </c>
      <c r="N62" s="68" t="n">
        <v>15638.45878</v>
      </c>
      <c r="O62" s="129" t="n">
        <v>204535.30904</v>
      </c>
      <c r="P62" s="68" t="n">
        <v>5293.55939</v>
      </c>
      <c r="Q62" s="68" t="n">
        <v>14658.629</v>
      </c>
      <c r="R62" s="68" t="n">
        <v>540.63001</v>
      </c>
      <c r="S62" s="68" t="n">
        <v>1862.98806</v>
      </c>
      <c r="T62" s="68" t="n">
        <v>1019.76201</v>
      </c>
      <c r="U62" s="68" t="n">
        <v>8154.81292</v>
      </c>
      <c r="V62" s="68" t="n">
        <v>9336.32663</v>
      </c>
      <c r="W62" s="68" t="n">
        <v>30290.73589</v>
      </c>
      <c r="X62" s="68" t="n">
        <v>365.95445</v>
      </c>
      <c r="Y62" s="68" t="n">
        <v>16573.15728</v>
      </c>
      <c r="Z62" s="68" t="n">
        <v>34934.77186</v>
      </c>
      <c r="AA62" s="68" t="n">
        <v>21566.62778</v>
      </c>
      <c r="AB62" s="68" t="n">
        <v>3926.16121</v>
      </c>
      <c r="AC62" s="68" t="n">
        <v>4320.83272</v>
      </c>
      <c r="AD62" s="68" t="n">
        <v>1916.731</v>
      </c>
      <c r="AE62" s="129" t="n">
        <v>154761.68021</v>
      </c>
      <c r="AF62" s="131" t="n">
        <v>906960.36073</v>
      </c>
      <c r="AG62" s="6" t="n">
        <v>583969.74743</v>
      </c>
      <c r="AH62" s="30" t="n">
        <v>248165.5266</v>
      </c>
      <c r="AI62" s="30" t="n">
        <v>18646.89031</v>
      </c>
      <c r="AJ62" s="6" t="n">
        <v>56178.19639</v>
      </c>
      <c r="AK62" s="6" t="n">
        <v>7.27595761418343E-011</v>
      </c>
      <c r="AL62" s="66"/>
    </row>
    <row r="63" customFormat="false" ht="15" hidden="false" customHeight="false" outlineLevel="0" collapsed="false">
      <c r="B63" s="29"/>
      <c r="D63" s="63"/>
      <c r="E63" s="63"/>
      <c r="F63" s="63"/>
      <c r="G63" s="63"/>
      <c r="H63" s="129" t="n">
        <v>0</v>
      </c>
      <c r="I63" s="63"/>
      <c r="J63" s="63"/>
      <c r="K63" s="63"/>
      <c r="L63" s="63"/>
      <c r="M63" s="63"/>
      <c r="N63" s="63"/>
      <c r="O63" s="129" t="n">
        <v>0</v>
      </c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129" t="n">
        <v>0</v>
      </c>
      <c r="AF63" s="131" t="n">
        <v>0</v>
      </c>
      <c r="AG63" s="6" t="n">
        <v>0</v>
      </c>
      <c r="AH63" s="30" t="n">
        <v>0</v>
      </c>
      <c r="AI63" s="30" t="n">
        <v>0</v>
      </c>
      <c r="AJ63" s="6" t="n">
        <v>0</v>
      </c>
      <c r="AK63" s="6" t="n">
        <v>0</v>
      </c>
      <c r="AL63" s="66"/>
    </row>
    <row r="64" customFormat="false" ht="15" hidden="false" customHeight="false" outlineLevel="0" collapsed="false">
      <c r="B64" s="29" t="n">
        <v>44</v>
      </c>
      <c r="C64" s="62" t="s">
        <v>572</v>
      </c>
      <c r="D64" s="63" t="n">
        <v>11467.51492</v>
      </c>
      <c r="E64" s="63" t="n">
        <v>7219.16453</v>
      </c>
      <c r="F64" s="63" t="n">
        <v>88828.09804</v>
      </c>
      <c r="G64" s="63" t="n">
        <v>3255.53624</v>
      </c>
      <c r="H64" s="129" t="n">
        <v>110770.31373</v>
      </c>
      <c r="I64" s="63" t="n">
        <v>3450.32255</v>
      </c>
      <c r="J64" s="63" t="n">
        <v>2496.06197</v>
      </c>
      <c r="K64" s="63" t="n">
        <v>3079.25584</v>
      </c>
      <c r="L64" s="63" t="n">
        <v>6586.99144</v>
      </c>
      <c r="M64" s="63" t="n">
        <v>743.95894</v>
      </c>
      <c r="N64" s="63" t="n">
        <v>884.71398</v>
      </c>
      <c r="O64" s="129" t="n">
        <v>17241.30472</v>
      </c>
      <c r="P64" s="63" t="n">
        <v>0</v>
      </c>
      <c r="Q64" s="63" t="n">
        <v>1400.037</v>
      </c>
      <c r="R64" s="63" t="n">
        <v>95.30711</v>
      </c>
      <c r="S64" s="63" t="n">
        <v>69.51662</v>
      </c>
      <c r="T64" s="63" t="n">
        <v>29.8154</v>
      </c>
      <c r="U64" s="63" t="n">
        <v>1027.25332</v>
      </c>
      <c r="V64" s="63" t="n">
        <v>261.73158</v>
      </c>
      <c r="W64" s="63" t="n">
        <v>10229.93704</v>
      </c>
      <c r="X64" s="63" t="n">
        <v>33.08695</v>
      </c>
      <c r="Y64" s="63" t="n">
        <v>4577.44123</v>
      </c>
      <c r="Z64" s="63" t="n">
        <v>10948.84868</v>
      </c>
      <c r="AA64" s="63" t="n">
        <v>3019.70561</v>
      </c>
      <c r="AB64" s="63" t="n">
        <v>293.36593</v>
      </c>
      <c r="AC64" s="63" t="n">
        <v>627.04042</v>
      </c>
      <c r="AD64" s="63" t="n">
        <v>17.27585</v>
      </c>
      <c r="AE64" s="129" t="n">
        <v>32630.36274</v>
      </c>
      <c r="AF64" s="131" t="n">
        <v>160641.98119</v>
      </c>
      <c r="AG64" s="6" t="n">
        <v>109392.89472</v>
      </c>
      <c r="AH64" s="30" t="n">
        <v>34293.14756</v>
      </c>
      <c r="AI64" s="30" t="n">
        <v>3079.25584</v>
      </c>
      <c r="AJ64" s="6" t="n">
        <v>13876.68307</v>
      </c>
      <c r="AK64" s="6" t="n">
        <v>0</v>
      </c>
      <c r="AL64" s="66"/>
    </row>
    <row r="65" customFormat="false" ht="15" hidden="false" customHeight="false" outlineLevel="0" collapsed="false">
      <c r="B65" s="29" t="n">
        <v>4401</v>
      </c>
      <c r="C65" s="62" t="s">
        <v>671</v>
      </c>
      <c r="D65" s="63" t="n">
        <v>165.61551</v>
      </c>
      <c r="E65" s="63" t="n">
        <v>850</v>
      </c>
      <c r="F65" s="63" t="n">
        <v>7428.97051</v>
      </c>
      <c r="G65" s="63" t="n">
        <v>40</v>
      </c>
      <c r="H65" s="129" t="n">
        <v>8484.58602</v>
      </c>
      <c r="I65" s="63" t="n">
        <v>0</v>
      </c>
      <c r="J65" s="63" t="n">
        <v>86.33896</v>
      </c>
      <c r="K65" s="63" t="n">
        <v>5.67187</v>
      </c>
      <c r="L65" s="63" t="n">
        <v>2000.0003</v>
      </c>
      <c r="M65" s="63" t="n">
        <v>0</v>
      </c>
      <c r="N65" s="63" t="n">
        <v>0</v>
      </c>
      <c r="O65" s="129" t="n">
        <v>2092.01113</v>
      </c>
      <c r="P65" s="63" t="n">
        <v>0</v>
      </c>
      <c r="Q65" s="63" t="n">
        <v>0</v>
      </c>
      <c r="R65" s="63" t="n">
        <v>0</v>
      </c>
      <c r="S65" s="63" t="n">
        <v>0</v>
      </c>
      <c r="T65" s="63" t="n">
        <v>2.61315</v>
      </c>
      <c r="U65" s="63" t="n">
        <v>0</v>
      </c>
      <c r="V65" s="63" t="n">
        <v>0</v>
      </c>
      <c r="W65" s="63" t="n">
        <v>0</v>
      </c>
      <c r="X65" s="63" t="n">
        <v>32.61561</v>
      </c>
      <c r="Y65" s="63" t="n">
        <v>500</v>
      </c>
      <c r="Z65" s="63" t="n">
        <v>47.03991</v>
      </c>
      <c r="AA65" s="63" t="n">
        <v>0</v>
      </c>
      <c r="AB65" s="63" t="n">
        <v>155.59358</v>
      </c>
      <c r="AC65" s="63" t="n">
        <v>0</v>
      </c>
      <c r="AD65" s="63" t="n">
        <v>0</v>
      </c>
      <c r="AE65" s="129" t="n">
        <v>737.86225</v>
      </c>
      <c r="AF65" s="131" t="n">
        <v>11314.4594</v>
      </c>
      <c r="AG65" s="6" t="n">
        <v>9710.90335</v>
      </c>
      <c r="AH65" s="30" t="n">
        <v>1597.88418</v>
      </c>
      <c r="AI65" s="30" t="n">
        <v>5.67187</v>
      </c>
      <c r="AJ65" s="6" t="n">
        <v>0</v>
      </c>
      <c r="AK65" s="6" t="n">
        <v>-7.83373366175511E-013</v>
      </c>
      <c r="AL65" s="66"/>
    </row>
    <row r="66" customFormat="false" ht="15" hidden="false" customHeight="false" outlineLevel="0" collapsed="false">
      <c r="B66" s="29" t="n">
        <v>4402</v>
      </c>
      <c r="C66" s="62" t="s">
        <v>643</v>
      </c>
      <c r="D66" s="63" t="n">
        <v>9426.03186</v>
      </c>
      <c r="E66" s="63" t="n">
        <v>2335.92052</v>
      </c>
      <c r="F66" s="63" t="n">
        <v>75350</v>
      </c>
      <c r="G66" s="63" t="n">
        <v>2965</v>
      </c>
      <c r="H66" s="129" t="n">
        <v>90076.95238</v>
      </c>
      <c r="I66" s="63" t="n">
        <v>2949.93441</v>
      </c>
      <c r="J66" s="63" t="n">
        <v>1867.35764</v>
      </c>
      <c r="K66" s="63" t="n">
        <v>2326.65749</v>
      </c>
      <c r="L66" s="63" t="n">
        <v>3260.44276</v>
      </c>
      <c r="M66" s="63" t="n">
        <v>272.5619</v>
      </c>
      <c r="N66" s="63" t="n">
        <v>423.69613</v>
      </c>
      <c r="O66" s="129" t="n">
        <v>11100.65033</v>
      </c>
      <c r="P66" s="63" t="n">
        <v>0</v>
      </c>
      <c r="Q66" s="63" t="n">
        <v>0</v>
      </c>
      <c r="R66" s="63" t="n">
        <v>94.51079</v>
      </c>
      <c r="S66" s="63" t="n">
        <v>25.70376</v>
      </c>
      <c r="T66" s="63" t="n">
        <v>18.44326</v>
      </c>
      <c r="U66" s="63" t="n">
        <v>717.35044</v>
      </c>
      <c r="V66" s="63" t="n">
        <v>261.73158</v>
      </c>
      <c r="W66" s="63" t="n">
        <v>5540.27896</v>
      </c>
      <c r="X66" s="63" t="n">
        <v>0</v>
      </c>
      <c r="Y66" s="63" t="n">
        <v>3660.58362</v>
      </c>
      <c r="Z66" s="63" t="n">
        <v>9954.51429</v>
      </c>
      <c r="AA66" s="63" t="n">
        <v>2975.02205</v>
      </c>
      <c r="AB66" s="63" t="n">
        <v>93.45188</v>
      </c>
      <c r="AC66" s="63" t="n">
        <v>604.68666</v>
      </c>
      <c r="AD66" s="63" t="n">
        <v>15.43523</v>
      </c>
      <c r="AE66" s="129" t="n">
        <v>23961.71252</v>
      </c>
      <c r="AF66" s="131" t="n">
        <v>125139.31523</v>
      </c>
      <c r="AG66" s="6" t="n">
        <v>88281.74129</v>
      </c>
      <c r="AH66" s="30" t="n">
        <v>25410.92878</v>
      </c>
      <c r="AI66" s="30" t="n">
        <v>2326.65749</v>
      </c>
      <c r="AJ66" s="6" t="n">
        <v>9119.98767</v>
      </c>
      <c r="AK66" s="6" t="n">
        <v>0</v>
      </c>
      <c r="AL66" s="66"/>
    </row>
    <row r="67" customFormat="false" ht="15" hidden="false" customHeight="false" outlineLevel="0" collapsed="false">
      <c r="B67" s="29" t="n">
        <v>4403</v>
      </c>
      <c r="C67" s="62" t="s">
        <v>672</v>
      </c>
      <c r="D67" s="63" t="n">
        <v>1270</v>
      </c>
      <c r="E67" s="63" t="n">
        <v>2918.19601</v>
      </c>
      <c r="F67" s="63" t="n">
        <v>857.90555</v>
      </c>
      <c r="G67" s="63" t="n">
        <v>4.64443</v>
      </c>
      <c r="H67" s="129" t="n">
        <v>5050.74599</v>
      </c>
      <c r="I67" s="63" t="n">
        <v>212.06623</v>
      </c>
      <c r="J67" s="63" t="n">
        <v>250.631</v>
      </c>
      <c r="K67" s="63" t="n">
        <v>460.63779</v>
      </c>
      <c r="L67" s="63" t="n">
        <v>1025</v>
      </c>
      <c r="M67" s="63" t="n">
        <v>265.52814</v>
      </c>
      <c r="N67" s="63" t="n">
        <v>1.80464</v>
      </c>
      <c r="O67" s="129" t="n">
        <v>2215.6678</v>
      </c>
      <c r="P67" s="63" t="n">
        <v>0</v>
      </c>
      <c r="Q67" s="63" t="n">
        <v>0</v>
      </c>
      <c r="R67" s="63" t="n">
        <v>0.79632</v>
      </c>
      <c r="S67" s="63" t="n">
        <v>0</v>
      </c>
      <c r="T67" s="63" t="n">
        <v>5.46968</v>
      </c>
      <c r="U67" s="63" t="n">
        <v>0.59939</v>
      </c>
      <c r="V67" s="63" t="n">
        <v>0</v>
      </c>
      <c r="W67" s="63" t="n">
        <v>156.95071</v>
      </c>
      <c r="X67" s="63" t="n">
        <v>0</v>
      </c>
      <c r="Y67" s="63" t="n">
        <v>139.16498</v>
      </c>
      <c r="Z67" s="63" t="n">
        <v>0</v>
      </c>
      <c r="AA67" s="63" t="n">
        <v>24.71798</v>
      </c>
      <c r="AB67" s="63" t="n">
        <v>44.28655</v>
      </c>
      <c r="AC67" s="63" t="n">
        <v>4.34323</v>
      </c>
      <c r="AD67" s="63" t="n">
        <v>1.8</v>
      </c>
      <c r="AE67" s="129" t="n">
        <v>378.12884</v>
      </c>
      <c r="AF67" s="131" t="n">
        <v>7644.54263</v>
      </c>
      <c r="AG67" s="6" t="n">
        <v>2663.26225</v>
      </c>
      <c r="AH67" s="30" t="n">
        <v>4334.63067</v>
      </c>
      <c r="AI67" s="30" t="n">
        <v>460.63779</v>
      </c>
      <c r="AJ67" s="6" t="n">
        <v>186.01192</v>
      </c>
      <c r="AK67" s="6" t="n">
        <v>-3.12638803734444E-013</v>
      </c>
      <c r="AL67" s="66"/>
    </row>
    <row r="68" customFormat="false" ht="15" hidden="false" customHeight="false" outlineLevel="0" collapsed="false">
      <c r="B68" s="29" t="n">
        <v>4404</v>
      </c>
      <c r="C68" s="62" t="s">
        <v>673</v>
      </c>
      <c r="D68" s="63" t="n">
        <v>605.86755</v>
      </c>
      <c r="E68" s="63" t="n">
        <v>1040.4293</v>
      </c>
      <c r="F68" s="63" t="n">
        <v>811.22198</v>
      </c>
      <c r="G68" s="63" t="n">
        <v>115.89181</v>
      </c>
      <c r="H68" s="129" t="n">
        <v>2573.41064</v>
      </c>
      <c r="I68" s="63" t="n">
        <v>126.37191</v>
      </c>
      <c r="J68" s="63" t="n">
        <v>28.68437</v>
      </c>
      <c r="K68" s="63" t="n">
        <v>228.91469</v>
      </c>
      <c r="L68" s="63" t="n">
        <v>296.99114</v>
      </c>
      <c r="M68" s="63" t="n">
        <v>199.21923</v>
      </c>
      <c r="N68" s="63" t="n">
        <v>379.28133</v>
      </c>
      <c r="O68" s="129" t="n">
        <v>1259.46267</v>
      </c>
      <c r="P68" s="63" t="n">
        <v>0</v>
      </c>
      <c r="Q68" s="63" t="n">
        <v>0</v>
      </c>
      <c r="R68" s="63" t="n">
        <v>0</v>
      </c>
      <c r="S68" s="63" t="n">
        <v>27.81286</v>
      </c>
      <c r="T68" s="63" t="n">
        <v>2.21847</v>
      </c>
      <c r="U68" s="63" t="n">
        <v>71.11112</v>
      </c>
      <c r="V68" s="63" t="n">
        <v>0</v>
      </c>
      <c r="W68" s="63" t="n">
        <v>2667.93109</v>
      </c>
      <c r="X68" s="63" t="n">
        <v>0</v>
      </c>
      <c r="Y68" s="63" t="n">
        <v>59.08507</v>
      </c>
      <c r="Z68" s="63" t="n">
        <v>0</v>
      </c>
      <c r="AA68" s="63" t="n">
        <v>3.31623</v>
      </c>
      <c r="AB68" s="63" t="n">
        <v>0</v>
      </c>
      <c r="AC68" s="63" t="n">
        <v>0</v>
      </c>
      <c r="AD68" s="63" t="n">
        <v>0</v>
      </c>
      <c r="AE68" s="129" t="n">
        <v>2831.47484</v>
      </c>
      <c r="AF68" s="131" t="n">
        <v>6664.34815</v>
      </c>
      <c r="AG68" s="6" t="n">
        <v>2056.58575</v>
      </c>
      <c r="AH68" s="30" t="n">
        <v>1707.60039</v>
      </c>
      <c r="AI68" s="30" t="n">
        <v>228.91469</v>
      </c>
      <c r="AJ68" s="6" t="n">
        <v>2671.24732</v>
      </c>
      <c r="AK68" s="6" t="n">
        <v>0</v>
      </c>
      <c r="AL68" s="66"/>
    </row>
    <row r="69" customFormat="false" ht="15" hidden="false" customHeight="false" outlineLevel="0" collapsed="false">
      <c r="B69" s="29" t="n">
        <v>4405</v>
      </c>
      <c r="C69" s="62" t="s">
        <v>674</v>
      </c>
      <c r="D69" s="63" t="n">
        <v>0</v>
      </c>
      <c r="E69" s="63" t="n">
        <v>74.6187</v>
      </c>
      <c r="F69" s="63" t="n">
        <v>4380</v>
      </c>
      <c r="G69" s="63" t="n">
        <v>0</v>
      </c>
      <c r="H69" s="129" t="n">
        <v>4454.6187</v>
      </c>
      <c r="I69" s="63" t="n">
        <v>0</v>
      </c>
      <c r="J69" s="63" t="n">
        <v>130</v>
      </c>
      <c r="K69" s="63" t="n">
        <v>2.9533</v>
      </c>
      <c r="L69" s="63" t="n">
        <v>0</v>
      </c>
      <c r="M69" s="63" t="n">
        <v>6.64967</v>
      </c>
      <c r="N69" s="63" t="n">
        <v>79.93188</v>
      </c>
      <c r="O69" s="129" t="n">
        <v>219.53485</v>
      </c>
      <c r="P69" s="63" t="n">
        <v>0</v>
      </c>
      <c r="Q69" s="63" t="n">
        <v>30.52</v>
      </c>
      <c r="R69" s="63" t="n">
        <v>0</v>
      </c>
      <c r="S69" s="63" t="n">
        <v>16</v>
      </c>
      <c r="T69" s="63" t="n">
        <v>0.97129</v>
      </c>
      <c r="U69" s="63" t="n">
        <v>0.04425</v>
      </c>
      <c r="V69" s="63" t="n">
        <v>0</v>
      </c>
      <c r="W69" s="63" t="n">
        <v>1862.76445</v>
      </c>
      <c r="X69" s="63" t="n">
        <v>0.02143</v>
      </c>
      <c r="Y69" s="63" t="n">
        <v>218.60756</v>
      </c>
      <c r="Z69" s="63" t="n">
        <v>946.30751</v>
      </c>
      <c r="AA69" s="63" t="n">
        <v>14.6837</v>
      </c>
      <c r="AB69" s="63" t="n">
        <v>0</v>
      </c>
      <c r="AC69" s="63" t="n">
        <v>18.01053</v>
      </c>
      <c r="AD69" s="63" t="n">
        <v>0</v>
      </c>
      <c r="AE69" s="129" t="n">
        <v>3107.93072</v>
      </c>
      <c r="AF69" s="131" t="n">
        <v>7782.08427</v>
      </c>
      <c r="AG69" s="6" t="n">
        <v>4643.1458</v>
      </c>
      <c r="AH69" s="30" t="n">
        <v>1240.52649</v>
      </c>
      <c r="AI69" s="30" t="n">
        <v>2.9533</v>
      </c>
      <c r="AJ69" s="6" t="n">
        <v>1895.45868</v>
      </c>
      <c r="AK69" s="6" t="n">
        <v>0</v>
      </c>
      <c r="AL69" s="66"/>
    </row>
    <row r="70" customFormat="false" ht="15" hidden="false" customHeight="false" outlineLevel="0" collapsed="false">
      <c r="B70" s="29" t="n">
        <v>4406</v>
      </c>
      <c r="C70" s="62" t="s">
        <v>656</v>
      </c>
      <c r="D70" s="63" t="n">
        <v>0</v>
      </c>
      <c r="E70" s="63" t="n">
        <v>0</v>
      </c>
      <c r="F70" s="63" t="n">
        <v>0</v>
      </c>
      <c r="G70" s="63" t="n">
        <v>130</v>
      </c>
      <c r="H70" s="129" t="n">
        <v>130</v>
      </c>
      <c r="I70" s="63" t="n">
        <v>161.95</v>
      </c>
      <c r="J70" s="63" t="n">
        <v>133.05</v>
      </c>
      <c r="K70" s="63" t="n">
        <v>54.4207</v>
      </c>
      <c r="L70" s="63" t="n">
        <v>4.55724</v>
      </c>
      <c r="M70" s="63" t="n">
        <v>0</v>
      </c>
      <c r="N70" s="63" t="n">
        <v>0</v>
      </c>
      <c r="O70" s="129" t="n">
        <v>353.97794</v>
      </c>
      <c r="P70" s="63" t="n">
        <v>0</v>
      </c>
      <c r="Q70" s="63" t="n">
        <v>1369.517</v>
      </c>
      <c r="R70" s="63" t="n">
        <v>0</v>
      </c>
      <c r="S70" s="63" t="n">
        <v>0</v>
      </c>
      <c r="T70" s="63" t="n">
        <v>0.09955</v>
      </c>
      <c r="U70" s="63" t="n">
        <v>238.14812</v>
      </c>
      <c r="V70" s="63" t="n">
        <v>0</v>
      </c>
      <c r="W70" s="63" t="n">
        <v>2.01183</v>
      </c>
      <c r="X70" s="63" t="n">
        <v>0.44991</v>
      </c>
      <c r="Y70" s="63" t="n">
        <v>0</v>
      </c>
      <c r="Z70" s="63" t="n">
        <v>0.98697</v>
      </c>
      <c r="AA70" s="63" t="n">
        <v>1.96565</v>
      </c>
      <c r="AB70" s="63" t="n">
        <v>0.03392</v>
      </c>
      <c r="AC70" s="63" t="n">
        <v>0</v>
      </c>
      <c r="AD70" s="63" t="n">
        <v>0.04062</v>
      </c>
      <c r="AE70" s="129" t="n">
        <v>1613.25357</v>
      </c>
      <c r="AF70" s="131" t="n">
        <v>2097.23151</v>
      </c>
      <c r="AG70" s="6" t="n">
        <v>2037.25628</v>
      </c>
      <c r="AH70" s="30" t="n">
        <v>1.57705</v>
      </c>
      <c r="AI70" s="30" t="n">
        <v>54.4207</v>
      </c>
      <c r="AJ70" s="6" t="n">
        <v>3.97748</v>
      </c>
      <c r="AK70" s="6" t="n">
        <v>1.4210854715202E-014</v>
      </c>
      <c r="AL70" s="66"/>
    </row>
    <row r="71" s="57" customFormat="true" ht="15" hidden="false" customHeight="false" outlineLevel="0" collapsed="false">
      <c r="B71" s="128"/>
      <c r="C71" s="65" t="s">
        <v>675</v>
      </c>
      <c r="D71" s="68" t="n">
        <v>104985.31431</v>
      </c>
      <c r="E71" s="68" t="n">
        <v>64389.59685</v>
      </c>
      <c r="F71" s="68" t="n">
        <v>201732.46129</v>
      </c>
      <c r="G71" s="68" t="n">
        <v>65785.6853</v>
      </c>
      <c r="H71" s="129" t="n">
        <v>436893.05775</v>
      </c>
      <c r="I71" s="68" t="n">
        <v>33452.82581</v>
      </c>
      <c r="J71" s="68" t="n">
        <v>55317.71484</v>
      </c>
      <c r="K71" s="68" t="n">
        <v>15567.63447</v>
      </c>
      <c r="L71" s="68" t="n">
        <v>50240.48645</v>
      </c>
      <c r="M71" s="68" t="n">
        <v>17961.59795</v>
      </c>
      <c r="N71" s="68" t="n">
        <v>14753.7448</v>
      </c>
      <c r="O71" s="129" t="n">
        <v>187294.00432</v>
      </c>
      <c r="P71" s="68" t="n">
        <v>5293.55939</v>
      </c>
      <c r="Q71" s="68" t="n">
        <v>13258.592</v>
      </c>
      <c r="R71" s="68" t="n">
        <v>445.3229</v>
      </c>
      <c r="S71" s="68" t="n">
        <v>1793.47144</v>
      </c>
      <c r="T71" s="68" t="n">
        <v>989.94661</v>
      </c>
      <c r="U71" s="68" t="n">
        <v>7127.5596</v>
      </c>
      <c r="V71" s="68" t="n">
        <v>9074.59505</v>
      </c>
      <c r="W71" s="68" t="n">
        <v>20060.79885</v>
      </c>
      <c r="X71" s="68" t="n">
        <v>332.8675</v>
      </c>
      <c r="Y71" s="68" t="n">
        <v>11995.71605</v>
      </c>
      <c r="Z71" s="68" t="n">
        <v>23985.92318</v>
      </c>
      <c r="AA71" s="68" t="n">
        <v>18546.92217</v>
      </c>
      <c r="AB71" s="68" t="n">
        <v>3632.79528</v>
      </c>
      <c r="AC71" s="68" t="n">
        <v>3693.7923</v>
      </c>
      <c r="AD71" s="68" t="n">
        <v>1899.45515</v>
      </c>
      <c r="AE71" s="129" t="n">
        <v>122131.31747</v>
      </c>
      <c r="AF71" s="131" t="n">
        <v>746318.37954</v>
      </c>
      <c r="AG71" s="6" t="n">
        <v>474576.85271</v>
      </c>
      <c r="AH71" s="30" t="n">
        <v>213872.37904</v>
      </c>
      <c r="AI71" s="30" t="n">
        <v>15567.63447</v>
      </c>
      <c r="AJ71" s="6" t="n">
        <v>42301.51332</v>
      </c>
      <c r="AK71" s="6" t="n">
        <v>1.30967237055302E-010</v>
      </c>
      <c r="AL71" s="66"/>
    </row>
    <row r="72" customFormat="false" ht="15" hidden="false" customHeight="false" outlineLevel="0" collapsed="false">
      <c r="B72" s="29"/>
      <c r="D72" s="63"/>
      <c r="E72" s="63"/>
      <c r="F72" s="63"/>
      <c r="G72" s="63"/>
      <c r="H72" s="129" t="n">
        <v>0</v>
      </c>
      <c r="I72" s="63"/>
      <c r="J72" s="63"/>
      <c r="K72" s="63"/>
      <c r="L72" s="63"/>
      <c r="M72" s="63"/>
      <c r="N72" s="63"/>
      <c r="O72" s="129" t="n">
        <v>0</v>
      </c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129" t="n">
        <v>0</v>
      </c>
      <c r="AF72" s="131" t="n">
        <v>0</v>
      </c>
      <c r="AG72" s="6" t="n">
        <v>0</v>
      </c>
      <c r="AH72" s="30" t="n">
        <v>0</v>
      </c>
      <c r="AI72" s="30" t="n">
        <v>0</v>
      </c>
      <c r="AJ72" s="6" t="n">
        <v>0</v>
      </c>
      <c r="AK72" s="6" t="n">
        <v>0</v>
      </c>
      <c r="AL72" s="66"/>
    </row>
    <row r="73" customFormat="false" ht="15" hidden="false" customHeight="false" outlineLevel="0" collapsed="false">
      <c r="B73" s="29" t="n">
        <v>45</v>
      </c>
      <c r="C73" s="62" t="s">
        <v>676</v>
      </c>
      <c r="D73" s="63" t="n">
        <v>79660.93978</v>
      </c>
      <c r="E73" s="63" t="n">
        <v>49141.80882</v>
      </c>
      <c r="F73" s="63" t="n">
        <v>182546.68755</v>
      </c>
      <c r="G73" s="63" t="n">
        <v>51630.11991</v>
      </c>
      <c r="H73" s="129" t="n">
        <v>362979.55606</v>
      </c>
      <c r="I73" s="63" t="n">
        <v>23684.96683</v>
      </c>
      <c r="J73" s="63" t="n">
        <v>43937.30981</v>
      </c>
      <c r="K73" s="63" t="n">
        <v>13377.95751</v>
      </c>
      <c r="L73" s="63" t="n">
        <v>40012.99711</v>
      </c>
      <c r="M73" s="63" t="n">
        <v>16700.81627</v>
      </c>
      <c r="N73" s="63" t="n">
        <v>13303.97023</v>
      </c>
      <c r="O73" s="129" t="n">
        <v>151018.01776</v>
      </c>
      <c r="P73" s="63" t="n">
        <v>4804.15489</v>
      </c>
      <c r="Q73" s="63" t="n">
        <v>10096.976</v>
      </c>
      <c r="R73" s="63" t="n">
        <v>675.31331</v>
      </c>
      <c r="S73" s="63" t="n">
        <v>1494.24889</v>
      </c>
      <c r="T73" s="63" t="n">
        <v>1674.96199</v>
      </c>
      <c r="U73" s="63" t="n">
        <v>6252.86869</v>
      </c>
      <c r="V73" s="63" t="n">
        <v>5964.33092</v>
      </c>
      <c r="W73" s="63" t="n">
        <v>19556.59192</v>
      </c>
      <c r="X73" s="63" t="n">
        <v>577.58775</v>
      </c>
      <c r="Y73" s="63" t="n">
        <v>10312.08277</v>
      </c>
      <c r="Z73" s="63" t="n">
        <v>23449.40396</v>
      </c>
      <c r="AA73" s="63" t="n">
        <v>15373.11975</v>
      </c>
      <c r="AB73" s="63" t="n">
        <v>2457.8072</v>
      </c>
      <c r="AC73" s="63" t="n">
        <v>4111.28187</v>
      </c>
      <c r="AD73" s="63" t="n">
        <v>1834.08425</v>
      </c>
      <c r="AE73" s="129" t="n">
        <v>108634.81416</v>
      </c>
      <c r="AF73" s="131" t="n">
        <v>622632.38798</v>
      </c>
      <c r="AG73" s="6" t="n">
        <v>398758.41272</v>
      </c>
      <c r="AH73" s="30" t="n">
        <v>171455.02421</v>
      </c>
      <c r="AI73" s="30" t="n">
        <v>13377.95751</v>
      </c>
      <c r="AJ73" s="6" t="n">
        <v>39040.99354</v>
      </c>
      <c r="AK73" s="6" t="n">
        <v>9.45874489843845E-011</v>
      </c>
      <c r="AL73" s="66"/>
    </row>
    <row r="74" customFormat="false" ht="15" hidden="false" customHeight="false" outlineLevel="0" collapsed="false">
      <c r="B74" s="29" t="n">
        <v>4501</v>
      </c>
      <c r="C74" s="62" t="s">
        <v>677</v>
      </c>
      <c r="D74" s="63" t="n">
        <v>26241.40265</v>
      </c>
      <c r="E74" s="63" t="n">
        <v>15239.43104</v>
      </c>
      <c r="F74" s="63" t="n">
        <v>47306.19136</v>
      </c>
      <c r="G74" s="63" t="n">
        <v>16410.43825</v>
      </c>
      <c r="H74" s="129" t="n">
        <v>105197.4633</v>
      </c>
      <c r="I74" s="63" t="n">
        <v>7463.1205</v>
      </c>
      <c r="J74" s="63" t="n">
        <v>13806.06843</v>
      </c>
      <c r="K74" s="63" t="n">
        <v>4412.24641</v>
      </c>
      <c r="L74" s="63" t="n">
        <v>15508.99477</v>
      </c>
      <c r="M74" s="63" t="n">
        <v>6278.72815</v>
      </c>
      <c r="N74" s="63" t="n">
        <v>5216.27534</v>
      </c>
      <c r="O74" s="129" t="n">
        <v>52685.4336</v>
      </c>
      <c r="P74" s="63" t="n">
        <v>1895.8439</v>
      </c>
      <c r="Q74" s="63" t="n">
        <v>3716.306</v>
      </c>
      <c r="R74" s="63" t="n">
        <v>335.14836</v>
      </c>
      <c r="S74" s="63" t="n">
        <v>536.78584</v>
      </c>
      <c r="T74" s="63" t="n">
        <v>712.43266</v>
      </c>
      <c r="U74" s="63" t="n">
        <v>2870.38724</v>
      </c>
      <c r="V74" s="63" t="n">
        <v>2275.28296</v>
      </c>
      <c r="W74" s="63" t="n">
        <v>9116.6264</v>
      </c>
      <c r="X74" s="63" t="n">
        <v>197.13691</v>
      </c>
      <c r="Y74" s="63" t="n">
        <v>3517.40681</v>
      </c>
      <c r="Z74" s="63" t="n">
        <v>7330.27185</v>
      </c>
      <c r="AA74" s="63" t="n">
        <v>6749.78124</v>
      </c>
      <c r="AB74" s="63" t="n">
        <v>810.90873</v>
      </c>
      <c r="AC74" s="63" t="n">
        <v>2275.62045</v>
      </c>
      <c r="AD74" s="63" t="n">
        <v>737.57611</v>
      </c>
      <c r="AE74" s="129" t="n">
        <v>43077.51546</v>
      </c>
      <c r="AF74" s="131" t="n">
        <v>200960.41236</v>
      </c>
      <c r="AG74" s="6" t="n">
        <v>122534.63593</v>
      </c>
      <c r="AH74" s="30" t="n">
        <v>55871.50193</v>
      </c>
      <c r="AI74" s="30" t="n">
        <v>4412.24641</v>
      </c>
      <c r="AJ74" s="6" t="n">
        <v>18142.02809</v>
      </c>
      <c r="AK74" s="6" t="n">
        <v>2.91038304567337E-011</v>
      </c>
      <c r="AL74" s="66"/>
    </row>
    <row r="75" customFormat="false" ht="15" hidden="false" customHeight="false" outlineLevel="0" collapsed="false">
      <c r="B75" s="29" t="n">
        <v>4502</v>
      </c>
      <c r="C75" s="62" t="s">
        <v>678</v>
      </c>
      <c r="D75" s="63" t="n">
        <v>926.92621</v>
      </c>
      <c r="E75" s="63" t="n">
        <v>523.39639</v>
      </c>
      <c r="F75" s="63" t="n">
        <v>14685.56228</v>
      </c>
      <c r="G75" s="63" t="n">
        <v>867.56246</v>
      </c>
      <c r="H75" s="129" t="n">
        <v>17003.44734</v>
      </c>
      <c r="I75" s="63" t="n">
        <v>637.15866</v>
      </c>
      <c r="J75" s="63" t="n">
        <v>1134.66659</v>
      </c>
      <c r="K75" s="63" t="n">
        <v>322.58129</v>
      </c>
      <c r="L75" s="63" t="n">
        <v>218.47747</v>
      </c>
      <c r="M75" s="63" t="n">
        <v>362.81018</v>
      </c>
      <c r="N75" s="63" t="n">
        <v>406.09647</v>
      </c>
      <c r="O75" s="129" t="n">
        <v>3081.79066</v>
      </c>
      <c r="P75" s="63" t="n">
        <v>378.11305</v>
      </c>
      <c r="Q75" s="63" t="n">
        <v>0</v>
      </c>
      <c r="R75" s="63" t="n">
        <v>65.01247</v>
      </c>
      <c r="S75" s="63" t="n">
        <v>68.67595</v>
      </c>
      <c r="T75" s="63" t="n">
        <v>19.68403</v>
      </c>
      <c r="U75" s="63" t="n">
        <v>245.0992</v>
      </c>
      <c r="V75" s="63" t="n">
        <v>170.57506</v>
      </c>
      <c r="W75" s="63" t="n">
        <v>1090.9979</v>
      </c>
      <c r="X75" s="63" t="n">
        <v>11.2477</v>
      </c>
      <c r="Y75" s="63" t="n">
        <v>1084.5386</v>
      </c>
      <c r="Z75" s="63" t="n">
        <v>922.73033</v>
      </c>
      <c r="AA75" s="63" t="n">
        <v>206.67085</v>
      </c>
      <c r="AB75" s="63" t="n">
        <v>329.98374</v>
      </c>
      <c r="AC75" s="63" t="n">
        <v>267.79447</v>
      </c>
      <c r="AD75" s="63" t="n">
        <v>53.48</v>
      </c>
      <c r="AE75" s="129" t="n">
        <v>4914.60335</v>
      </c>
      <c r="AF75" s="131" t="n">
        <v>24999.84135</v>
      </c>
      <c r="AG75" s="6" t="n">
        <v>19191.68053</v>
      </c>
      <c r="AH75" s="30" t="n">
        <v>3920.11631</v>
      </c>
      <c r="AI75" s="30" t="n">
        <v>322.58129</v>
      </c>
      <c r="AJ75" s="6" t="n">
        <v>1565.46322</v>
      </c>
      <c r="AK75" s="6" t="n">
        <v>-6.3664629124105E-012</v>
      </c>
      <c r="AL75" s="66"/>
    </row>
    <row r="76" customFormat="false" ht="15" hidden="false" customHeight="false" outlineLevel="0" collapsed="false">
      <c r="B76" s="29" t="n">
        <v>4503</v>
      </c>
      <c r="C76" s="62" t="s">
        <v>679</v>
      </c>
      <c r="D76" s="63" t="n">
        <v>22467.32951</v>
      </c>
      <c r="E76" s="63" t="n">
        <v>11517.00256</v>
      </c>
      <c r="F76" s="63" t="n">
        <v>66237.38396</v>
      </c>
      <c r="G76" s="63" t="n">
        <v>17355.18858</v>
      </c>
      <c r="H76" s="129" t="n">
        <v>117576.90461</v>
      </c>
      <c r="I76" s="63" t="n">
        <v>6944.7629</v>
      </c>
      <c r="J76" s="63" t="n">
        <v>11899.74492</v>
      </c>
      <c r="K76" s="63" t="n">
        <v>4341.93658</v>
      </c>
      <c r="L76" s="63" t="n">
        <v>7170.84844</v>
      </c>
      <c r="M76" s="63" t="n">
        <v>4858.32527</v>
      </c>
      <c r="N76" s="63" t="n">
        <v>2957.82238</v>
      </c>
      <c r="O76" s="129" t="n">
        <v>38173.44049</v>
      </c>
      <c r="P76" s="63" t="n">
        <v>1308.92029</v>
      </c>
      <c r="Q76" s="63" t="n">
        <v>3795.348</v>
      </c>
      <c r="R76" s="63" t="n">
        <v>115.69117</v>
      </c>
      <c r="S76" s="63" t="n">
        <v>310.56447</v>
      </c>
      <c r="T76" s="63" t="n">
        <v>682.77224</v>
      </c>
      <c r="U76" s="63" t="n">
        <v>1272.617</v>
      </c>
      <c r="V76" s="63" t="n">
        <v>1304.09037</v>
      </c>
      <c r="W76" s="63" t="n">
        <v>3810.35195</v>
      </c>
      <c r="X76" s="63" t="n">
        <v>111.0357</v>
      </c>
      <c r="Y76" s="63" t="n">
        <v>1977.65893</v>
      </c>
      <c r="Z76" s="63" t="n">
        <v>11241.67555</v>
      </c>
      <c r="AA76" s="63" t="n">
        <v>4197.52804</v>
      </c>
      <c r="AB76" s="63" t="n">
        <v>535.49902</v>
      </c>
      <c r="AC76" s="63" t="n">
        <v>586.58603</v>
      </c>
      <c r="AD76" s="63" t="n">
        <v>433.76592</v>
      </c>
      <c r="AE76" s="129" t="n">
        <v>31684.10468</v>
      </c>
      <c r="AF76" s="131" t="n">
        <v>187434.44978</v>
      </c>
      <c r="AG76" s="6" t="n">
        <v>124757.88648</v>
      </c>
      <c r="AH76" s="30" t="n">
        <v>49740.1607</v>
      </c>
      <c r="AI76" s="30" t="n">
        <v>4341.93658</v>
      </c>
      <c r="AJ76" s="6" t="n">
        <v>8594.46602</v>
      </c>
      <c r="AK76" s="6" t="n">
        <v>0</v>
      </c>
      <c r="AL76" s="66"/>
    </row>
    <row r="77" customFormat="false" ht="15" hidden="false" customHeight="false" outlineLevel="0" collapsed="false">
      <c r="B77" s="29" t="n">
        <v>4504</v>
      </c>
      <c r="C77" s="62" t="s">
        <v>680</v>
      </c>
      <c r="D77" s="63" t="n">
        <v>9819.62728</v>
      </c>
      <c r="E77" s="63" t="n">
        <v>11619.27328</v>
      </c>
      <c r="F77" s="63" t="n">
        <v>26737.57408</v>
      </c>
      <c r="G77" s="63" t="n">
        <v>10130.72087</v>
      </c>
      <c r="H77" s="129" t="n">
        <v>58307.19551</v>
      </c>
      <c r="I77" s="63" t="n">
        <v>3806.55594</v>
      </c>
      <c r="J77" s="63" t="n">
        <v>8297.02421</v>
      </c>
      <c r="K77" s="63" t="n">
        <v>2067.50168</v>
      </c>
      <c r="L77" s="63" t="n">
        <v>7946.49234</v>
      </c>
      <c r="M77" s="63" t="n">
        <v>2182.23335</v>
      </c>
      <c r="N77" s="63" t="n">
        <v>2537.99356</v>
      </c>
      <c r="O77" s="129" t="n">
        <v>26837.80108</v>
      </c>
      <c r="P77" s="63" t="n">
        <v>557.55249</v>
      </c>
      <c r="Q77" s="63" t="n">
        <v>2115.505</v>
      </c>
      <c r="R77" s="63" t="n">
        <v>51.10846</v>
      </c>
      <c r="S77" s="63" t="n">
        <v>194.04206</v>
      </c>
      <c r="T77" s="63" t="n">
        <v>113.99462</v>
      </c>
      <c r="U77" s="63" t="n">
        <v>1260.09191</v>
      </c>
      <c r="V77" s="63" t="n">
        <v>1285.74213</v>
      </c>
      <c r="W77" s="63" t="n">
        <v>1659.04414</v>
      </c>
      <c r="X77" s="63" t="n">
        <v>48.65304</v>
      </c>
      <c r="Y77" s="63" t="n">
        <v>705.72697</v>
      </c>
      <c r="Z77" s="63" t="n">
        <v>1753.08014</v>
      </c>
      <c r="AA77" s="63" t="n">
        <v>1242.22699</v>
      </c>
      <c r="AB77" s="63" t="n">
        <v>445.10031</v>
      </c>
      <c r="AC77" s="63" t="n">
        <v>225.4563</v>
      </c>
      <c r="AD77" s="63" t="n">
        <v>79.5339</v>
      </c>
      <c r="AE77" s="129" t="n">
        <v>11736.85846</v>
      </c>
      <c r="AF77" s="131" t="n">
        <v>96881.85505</v>
      </c>
      <c r="AG77" s="6" t="n">
        <v>66990.18422</v>
      </c>
      <c r="AH77" s="30" t="n">
        <v>24697.44172</v>
      </c>
      <c r="AI77" s="30" t="n">
        <v>2067.50168</v>
      </c>
      <c r="AJ77" s="6" t="n">
        <v>3126.72743</v>
      </c>
      <c r="AK77" s="6" t="n">
        <v>4.09272615797818E-012</v>
      </c>
      <c r="AL77" s="66"/>
    </row>
    <row r="78" customFormat="false" ht="15" hidden="false" customHeight="false" outlineLevel="0" collapsed="false">
      <c r="B78" s="29" t="n">
        <v>450430</v>
      </c>
      <c r="C78" s="62" t="s">
        <v>681</v>
      </c>
      <c r="D78" s="63" t="n">
        <v>13.22741</v>
      </c>
      <c r="E78" s="63" t="n">
        <v>8.52705</v>
      </c>
      <c r="F78" s="63" t="n">
        <v>20.14244</v>
      </c>
      <c r="G78" s="63" t="n">
        <v>8.67449</v>
      </c>
      <c r="H78" s="129"/>
      <c r="I78" s="63" t="n">
        <v>22.59763</v>
      </c>
      <c r="J78" s="63" t="n">
        <v>0.22505</v>
      </c>
      <c r="K78" s="63" t="n">
        <v>0.04402</v>
      </c>
      <c r="L78" s="63" t="n">
        <v>0</v>
      </c>
      <c r="M78" s="63" t="n">
        <v>80.34957</v>
      </c>
      <c r="N78" s="63" t="n">
        <v>2.0358</v>
      </c>
      <c r="O78" s="129"/>
      <c r="P78" s="63" t="n">
        <v>18.10012</v>
      </c>
      <c r="Q78" s="63" t="n">
        <v>0.022</v>
      </c>
      <c r="R78" s="63" t="n">
        <v>0.00042</v>
      </c>
      <c r="S78" s="63" t="n">
        <v>4.82529</v>
      </c>
      <c r="T78" s="63" t="n">
        <v>1.14003</v>
      </c>
      <c r="U78" s="63" t="n">
        <v>0.51856</v>
      </c>
      <c r="V78" s="63" t="n">
        <v>10.90559</v>
      </c>
      <c r="W78" s="63" t="n">
        <v>0.2469</v>
      </c>
      <c r="X78" s="63" t="n">
        <v>1.7716</v>
      </c>
      <c r="Y78" s="63" t="n">
        <v>22.88406</v>
      </c>
      <c r="Z78" s="63" t="n">
        <v>0.36</v>
      </c>
      <c r="AA78" s="63" t="n">
        <v>4.20269</v>
      </c>
      <c r="AB78" s="63" t="n">
        <v>0.01</v>
      </c>
      <c r="AC78" s="63" t="n">
        <v>0</v>
      </c>
      <c r="AD78" s="63" t="n">
        <v>0</v>
      </c>
      <c r="AE78" s="129"/>
      <c r="AF78" s="131"/>
      <c r="AG78" s="6"/>
      <c r="AH78" s="30"/>
      <c r="AI78" s="30"/>
      <c r="AJ78" s="6"/>
      <c r="AK78" s="6"/>
      <c r="AL78" s="66"/>
    </row>
    <row r="79" customFormat="false" ht="15" hidden="false" customHeight="false" outlineLevel="0" collapsed="false">
      <c r="B79" s="29" t="n">
        <v>4505</v>
      </c>
      <c r="C79" s="62" t="s">
        <v>682</v>
      </c>
      <c r="D79" s="63" t="n">
        <v>5286.1516</v>
      </c>
      <c r="E79" s="63" t="n">
        <v>2923.10113</v>
      </c>
      <c r="F79" s="63" t="n">
        <v>10404.16533</v>
      </c>
      <c r="G79" s="63" t="n">
        <v>1595.2314</v>
      </c>
      <c r="H79" s="129" t="n">
        <v>20208.64946</v>
      </c>
      <c r="I79" s="63" t="n">
        <v>1843.51399</v>
      </c>
      <c r="J79" s="63" t="n">
        <v>1945.45393</v>
      </c>
      <c r="K79" s="63" t="n">
        <v>454.9902</v>
      </c>
      <c r="L79" s="63" t="n">
        <v>3553.42232</v>
      </c>
      <c r="M79" s="63" t="n">
        <v>1370.8646</v>
      </c>
      <c r="N79" s="63" t="n">
        <v>410.08968</v>
      </c>
      <c r="O79" s="129" t="n">
        <v>9578.33472</v>
      </c>
      <c r="P79" s="63" t="n">
        <v>86.87223</v>
      </c>
      <c r="Q79" s="63" t="n">
        <v>208.439</v>
      </c>
      <c r="R79" s="63" t="n">
        <v>53.82597</v>
      </c>
      <c r="S79" s="63" t="n">
        <v>124.08577</v>
      </c>
      <c r="T79" s="63" t="n">
        <v>25.82823</v>
      </c>
      <c r="U79" s="63" t="n">
        <v>174.79624</v>
      </c>
      <c r="V79" s="63" t="n">
        <v>335.26608</v>
      </c>
      <c r="W79" s="63" t="n">
        <v>884.36631</v>
      </c>
      <c r="X79" s="63" t="n">
        <v>76.1834</v>
      </c>
      <c r="Y79" s="63" t="n">
        <v>290.00007</v>
      </c>
      <c r="Z79" s="63" t="n">
        <v>626.77621</v>
      </c>
      <c r="AA79" s="63" t="n">
        <v>1013.0126</v>
      </c>
      <c r="AB79" s="63" t="n">
        <v>98.41019</v>
      </c>
      <c r="AC79" s="63" t="n">
        <v>203.06659</v>
      </c>
      <c r="AD79" s="63" t="n">
        <v>112.31207</v>
      </c>
      <c r="AE79" s="129" t="n">
        <v>4313.24096</v>
      </c>
      <c r="AF79" s="131" t="n">
        <v>34100.22514</v>
      </c>
      <c r="AG79" s="6" t="n">
        <v>22117.5645</v>
      </c>
      <c r="AH79" s="30" t="n">
        <v>9427.22494</v>
      </c>
      <c r="AI79" s="30" t="n">
        <v>454.9902</v>
      </c>
      <c r="AJ79" s="6" t="n">
        <v>2100.4455</v>
      </c>
      <c r="AK79" s="6" t="n">
        <v>0</v>
      </c>
      <c r="AL79" s="66"/>
    </row>
    <row r="80" customFormat="false" ht="15" hidden="false" customHeight="false" outlineLevel="0" collapsed="false">
      <c r="B80" s="29" t="n">
        <v>4506</v>
      </c>
      <c r="C80" s="62" t="s">
        <v>683</v>
      </c>
      <c r="D80" s="63" t="n">
        <v>9524.88816</v>
      </c>
      <c r="E80" s="63" t="n">
        <v>3063.2386</v>
      </c>
      <c r="F80" s="63" t="n">
        <v>3146.15105</v>
      </c>
      <c r="G80" s="63" t="n">
        <v>1821.67658</v>
      </c>
      <c r="H80" s="129" t="n">
        <v>17555.95439</v>
      </c>
      <c r="I80" s="63" t="n">
        <v>952.71704</v>
      </c>
      <c r="J80" s="63" t="n">
        <v>801.40685</v>
      </c>
      <c r="K80" s="63" t="n">
        <v>189.57345</v>
      </c>
      <c r="L80" s="63" t="n">
        <v>645.99181</v>
      </c>
      <c r="M80" s="63" t="n">
        <v>194.15502</v>
      </c>
      <c r="N80" s="63" t="n">
        <v>1022.83786</v>
      </c>
      <c r="O80" s="129" t="n">
        <v>3806.68203</v>
      </c>
      <c r="P80" s="63" t="n">
        <v>132.68902</v>
      </c>
      <c r="Q80" s="63" t="n">
        <v>80.637</v>
      </c>
      <c r="R80" s="63" t="n">
        <v>4.42703</v>
      </c>
      <c r="S80" s="63" t="n">
        <v>25.0646</v>
      </c>
      <c r="T80" s="63" t="n">
        <v>10.89697</v>
      </c>
      <c r="U80" s="63" t="n">
        <v>114.60197</v>
      </c>
      <c r="V80" s="63" t="n">
        <v>19.73388</v>
      </c>
      <c r="W80" s="63" t="n">
        <v>1588.54728</v>
      </c>
      <c r="X80" s="63" t="n">
        <v>93.77411</v>
      </c>
      <c r="Y80" s="63" t="n">
        <v>723.41025</v>
      </c>
      <c r="Z80" s="63" t="n">
        <v>98.2248</v>
      </c>
      <c r="AA80" s="63" t="n">
        <v>465.11755</v>
      </c>
      <c r="AB80" s="63" t="n">
        <v>132.01198</v>
      </c>
      <c r="AC80" s="63" t="n">
        <v>53.99118</v>
      </c>
      <c r="AD80" s="63" t="n">
        <v>291.1094</v>
      </c>
      <c r="AE80" s="129" t="n">
        <v>3834.23702</v>
      </c>
      <c r="AF80" s="131" t="n">
        <v>25196.87344</v>
      </c>
      <c r="AG80" s="6" t="n">
        <v>8961.41267</v>
      </c>
      <c r="AH80" s="30" t="n">
        <v>13938.23131</v>
      </c>
      <c r="AI80" s="30" t="n">
        <v>189.57345</v>
      </c>
      <c r="AJ80" s="6" t="n">
        <v>2107.65601</v>
      </c>
      <c r="AK80" s="6" t="n">
        <v>4.09272615797818E-012</v>
      </c>
      <c r="AL80" s="66"/>
    </row>
    <row r="81" customFormat="false" ht="15" hidden="false" customHeight="false" outlineLevel="0" collapsed="false">
      <c r="B81" s="29" t="n">
        <v>4507</v>
      </c>
      <c r="C81" s="62" t="s">
        <v>684</v>
      </c>
      <c r="D81" s="63" t="n">
        <v>5394.61437</v>
      </c>
      <c r="E81" s="63" t="n">
        <v>4256.36582</v>
      </c>
      <c r="F81" s="63" t="n">
        <v>14029.65949</v>
      </c>
      <c r="G81" s="63" t="n">
        <v>3449.30177</v>
      </c>
      <c r="H81" s="129" t="n">
        <v>27129.94145</v>
      </c>
      <c r="I81" s="63" t="n">
        <v>2037.1378</v>
      </c>
      <c r="J81" s="63" t="n">
        <v>6052.94488</v>
      </c>
      <c r="K81" s="63" t="n">
        <v>1589.1279</v>
      </c>
      <c r="L81" s="63" t="n">
        <v>4968.76996</v>
      </c>
      <c r="M81" s="63" t="n">
        <v>1453.6997</v>
      </c>
      <c r="N81" s="63" t="n">
        <v>752.85494</v>
      </c>
      <c r="O81" s="129" t="n">
        <v>16854.53518</v>
      </c>
      <c r="P81" s="63" t="n">
        <v>444.16391</v>
      </c>
      <c r="Q81" s="63" t="n">
        <v>180.741</v>
      </c>
      <c r="R81" s="63" t="n">
        <v>50.09985</v>
      </c>
      <c r="S81" s="63" t="n">
        <v>235.0302</v>
      </c>
      <c r="T81" s="63" t="n">
        <v>109.35324</v>
      </c>
      <c r="U81" s="63" t="n">
        <v>315.27513</v>
      </c>
      <c r="V81" s="63" t="n">
        <v>573.64044</v>
      </c>
      <c r="W81" s="63" t="n">
        <v>1406.65794</v>
      </c>
      <c r="X81" s="63" t="n">
        <v>39.55689</v>
      </c>
      <c r="Y81" s="63" t="n">
        <v>2013.34114</v>
      </c>
      <c r="Z81" s="63" t="n">
        <v>1476.64508</v>
      </c>
      <c r="AA81" s="63" t="n">
        <v>1498.78248</v>
      </c>
      <c r="AB81" s="63" t="n">
        <v>105.89323</v>
      </c>
      <c r="AC81" s="63" t="n">
        <v>498.76685</v>
      </c>
      <c r="AD81" s="63" t="n">
        <v>126.30685</v>
      </c>
      <c r="AE81" s="129" t="n">
        <v>9074.25423</v>
      </c>
      <c r="AF81" s="131" t="n">
        <v>53058.73086</v>
      </c>
      <c r="AG81" s="6" t="n">
        <v>34205.04839</v>
      </c>
      <c r="AH81" s="30" t="n">
        <v>13860.3473</v>
      </c>
      <c r="AI81" s="30" t="n">
        <v>1589.1279</v>
      </c>
      <c r="AJ81" s="6" t="n">
        <v>3404.20727</v>
      </c>
      <c r="AK81" s="6" t="n">
        <v>-1.59161572810262E-011</v>
      </c>
      <c r="AL81" s="66"/>
    </row>
    <row r="82" s="57" customFormat="true" ht="15" hidden="false" customHeight="false" outlineLevel="0" collapsed="false">
      <c r="B82" s="128"/>
      <c r="C82" s="65" t="s">
        <v>685</v>
      </c>
      <c r="D82" s="68" t="n">
        <v>25324.37453</v>
      </c>
      <c r="E82" s="68" t="n">
        <v>15247.78803</v>
      </c>
      <c r="F82" s="68" t="n">
        <v>19185.77374</v>
      </c>
      <c r="G82" s="68" t="n">
        <v>14155.56539</v>
      </c>
      <c r="H82" s="129" t="n">
        <v>73913.50169</v>
      </c>
      <c r="I82" s="68" t="n">
        <v>9767.85898</v>
      </c>
      <c r="J82" s="68" t="n">
        <v>11380.40503</v>
      </c>
      <c r="K82" s="68" t="n">
        <v>2189.67696</v>
      </c>
      <c r="L82" s="68" t="n">
        <v>10227.48934</v>
      </c>
      <c r="M82" s="68" t="n">
        <v>1260.78168</v>
      </c>
      <c r="N82" s="68" t="n">
        <v>1449.77457</v>
      </c>
      <c r="O82" s="129" t="n">
        <v>36275.98656</v>
      </c>
      <c r="P82" s="68" t="n">
        <v>489.4045</v>
      </c>
      <c r="Q82" s="68" t="n">
        <v>3161.616</v>
      </c>
      <c r="R82" s="68" t="n">
        <v>-229.99041</v>
      </c>
      <c r="S82" s="68" t="n">
        <v>299.22255</v>
      </c>
      <c r="T82" s="68" t="n">
        <v>-685.01538</v>
      </c>
      <c r="U82" s="68" t="n">
        <v>874.69091</v>
      </c>
      <c r="V82" s="68" t="n">
        <v>3110.26413</v>
      </c>
      <c r="W82" s="68" t="n">
        <v>504.20693</v>
      </c>
      <c r="X82" s="68" t="n">
        <v>-244.72025</v>
      </c>
      <c r="Y82" s="68" t="n">
        <v>1683.63328</v>
      </c>
      <c r="Z82" s="68" t="n">
        <v>536.51922</v>
      </c>
      <c r="AA82" s="68" t="n">
        <v>3173.80242</v>
      </c>
      <c r="AB82" s="68" t="n">
        <v>1174.98808</v>
      </c>
      <c r="AC82" s="68" t="n">
        <v>-417.48957</v>
      </c>
      <c r="AD82" s="68" t="n">
        <v>65.3709</v>
      </c>
      <c r="AE82" s="129" t="n">
        <v>13496.50331</v>
      </c>
      <c r="AF82" s="131" t="n">
        <v>123685.99156</v>
      </c>
      <c r="AG82" s="6" t="n">
        <v>75818.43999</v>
      </c>
      <c r="AH82" s="30" t="n">
        <v>42417.35483</v>
      </c>
      <c r="AI82" s="30" t="n">
        <v>2189.67696</v>
      </c>
      <c r="AJ82" s="6" t="n">
        <v>3260.51978</v>
      </c>
      <c r="AK82" s="6" t="n">
        <v>0</v>
      </c>
      <c r="AL82" s="66"/>
    </row>
    <row r="83" customFormat="false" ht="15" hidden="false" customHeight="false" outlineLevel="0" collapsed="false">
      <c r="B83" s="29"/>
      <c r="D83" s="63"/>
      <c r="E83" s="63"/>
      <c r="F83" s="63"/>
      <c r="G83" s="63"/>
      <c r="H83" s="129" t="n">
        <v>0</v>
      </c>
      <c r="I83" s="63"/>
      <c r="J83" s="63"/>
      <c r="K83" s="63"/>
      <c r="L83" s="63"/>
      <c r="M83" s="63"/>
      <c r="N83" s="63"/>
      <c r="O83" s="129" t="n">
        <v>0</v>
      </c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129" t="n">
        <v>0</v>
      </c>
      <c r="AF83" s="131" t="n">
        <v>0</v>
      </c>
      <c r="AG83" s="6" t="n">
        <v>0</v>
      </c>
      <c r="AH83" s="30" t="n">
        <v>0</v>
      </c>
      <c r="AI83" s="30" t="n">
        <v>0</v>
      </c>
      <c r="AJ83" s="6" t="n">
        <v>0</v>
      </c>
      <c r="AK83" s="6" t="n">
        <v>0</v>
      </c>
      <c r="AL83" s="66"/>
    </row>
    <row r="84" customFormat="false" ht="15" hidden="false" customHeight="false" outlineLevel="0" collapsed="false">
      <c r="B84" s="29" t="n">
        <v>55</v>
      </c>
      <c r="C84" s="62" t="s">
        <v>686</v>
      </c>
      <c r="D84" s="63" t="n">
        <v>5255.43021</v>
      </c>
      <c r="E84" s="63" t="n">
        <v>14431.62184</v>
      </c>
      <c r="F84" s="63" t="n">
        <v>18915.07916</v>
      </c>
      <c r="G84" s="63" t="n">
        <v>1255.1055</v>
      </c>
      <c r="H84" s="129" t="n">
        <v>39857.23671</v>
      </c>
      <c r="I84" s="63" t="n">
        <v>464.04866</v>
      </c>
      <c r="J84" s="63" t="n">
        <v>4498.23667</v>
      </c>
      <c r="K84" s="63" t="n">
        <v>958.88261</v>
      </c>
      <c r="L84" s="63" t="n">
        <v>957.12334</v>
      </c>
      <c r="M84" s="63" t="n">
        <v>76.23291</v>
      </c>
      <c r="N84" s="63" t="n">
        <v>66.42983</v>
      </c>
      <c r="O84" s="129" t="n">
        <v>7020.95402</v>
      </c>
      <c r="P84" s="63" t="n">
        <v>61.11927</v>
      </c>
      <c r="Q84" s="63" t="n">
        <v>324.471</v>
      </c>
      <c r="R84" s="63" t="n">
        <v>3.66441</v>
      </c>
      <c r="S84" s="63" t="n">
        <v>0</v>
      </c>
      <c r="T84" s="63" t="n">
        <v>796.73033</v>
      </c>
      <c r="U84" s="63" t="n">
        <v>72.36169</v>
      </c>
      <c r="V84" s="63" t="n">
        <v>148.24654</v>
      </c>
      <c r="W84" s="63" t="n">
        <v>79.58128</v>
      </c>
      <c r="X84" s="63" t="n">
        <v>0</v>
      </c>
      <c r="Y84" s="63" t="n">
        <v>115.65439</v>
      </c>
      <c r="Z84" s="63" t="n">
        <v>673.21332</v>
      </c>
      <c r="AA84" s="63" t="n">
        <v>0</v>
      </c>
      <c r="AB84" s="63" t="n">
        <v>0</v>
      </c>
      <c r="AC84" s="63" t="n">
        <v>621.20107</v>
      </c>
      <c r="AD84" s="63" t="n">
        <v>0</v>
      </c>
      <c r="AE84" s="129" t="n">
        <v>2896.2433</v>
      </c>
      <c r="AF84" s="131" t="n">
        <v>49774.43403</v>
      </c>
      <c r="AG84" s="6" t="n">
        <v>26780.99971</v>
      </c>
      <c r="AH84" s="30" t="n">
        <v>21333.76936</v>
      </c>
      <c r="AI84" s="30" t="n">
        <v>958.88261</v>
      </c>
      <c r="AJ84" s="6" t="n">
        <v>700.78235</v>
      </c>
      <c r="AK84" s="6" t="n">
        <v>-8.98126018000767E-012</v>
      </c>
      <c r="AL84" s="66"/>
    </row>
    <row r="85" customFormat="false" ht="15" hidden="false" customHeight="false" outlineLevel="0" collapsed="false">
      <c r="B85" s="29" t="n">
        <v>5502</v>
      </c>
      <c r="C85" s="62" t="s">
        <v>687</v>
      </c>
      <c r="D85" s="68" t="n">
        <v>0</v>
      </c>
      <c r="E85" s="68" t="n">
        <v>0</v>
      </c>
      <c r="F85" s="68" t="n">
        <v>0</v>
      </c>
      <c r="G85" s="68" t="n">
        <v>0</v>
      </c>
      <c r="H85" s="129" t="n">
        <v>0</v>
      </c>
      <c r="I85" s="68" t="n">
        <v>0</v>
      </c>
      <c r="J85" s="63" t="n">
        <v>0</v>
      </c>
      <c r="K85" s="68" t="n">
        <v>0</v>
      </c>
      <c r="L85" s="68" t="n">
        <v>0</v>
      </c>
      <c r="M85" s="68" t="n">
        <v>0</v>
      </c>
      <c r="N85" s="68" t="n">
        <v>7.15536</v>
      </c>
      <c r="O85" s="129" t="n">
        <v>7.15536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79.58128</v>
      </c>
      <c r="X85" s="68" t="n">
        <v>0</v>
      </c>
      <c r="Y85" s="68" t="n">
        <v>0</v>
      </c>
      <c r="Z85" s="68" t="n">
        <v>0</v>
      </c>
      <c r="AA85" s="68" t="n">
        <v>0</v>
      </c>
      <c r="AB85" s="68" t="n">
        <v>0</v>
      </c>
      <c r="AC85" s="68" t="n">
        <v>0</v>
      </c>
      <c r="AD85" s="68" t="n">
        <v>0</v>
      </c>
      <c r="AE85" s="129" t="n">
        <v>79.58128</v>
      </c>
      <c r="AF85" s="131" t="n">
        <v>86.73664</v>
      </c>
      <c r="AG85" s="6" t="n">
        <v>7.15536</v>
      </c>
      <c r="AH85" s="30" t="n">
        <v>0</v>
      </c>
      <c r="AI85" s="30" t="n">
        <v>0</v>
      </c>
      <c r="AJ85" s="6" t="n">
        <v>79.58128</v>
      </c>
      <c r="AK85" s="6" t="n">
        <v>0</v>
      </c>
      <c r="AL85" s="66"/>
    </row>
    <row r="86" customFormat="false" ht="15" hidden="false" customHeight="false" outlineLevel="0" collapsed="false">
      <c r="B86" s="29" t="n">
        <v>5590</v>
      </c>
      <c r="C86" s="62" t="s">
        <v>688</v>
      </c>
      <c r="D86" s="63" t="n">
        <v>0</v>
      </c>
      <c r="E86" s="63" t="n">
        <v>0</v>
      </c>
      <c r="F86" s="63" t="n">
        <v>36.30363</v>
      </c>
      <c r="G86" s="63" t="n">
        <v>0</v>
      </c>
      <c r="H86" s="129" t="n">
        <v>36.30363</v>
      </c>
      <c r="I86" s="63" t="n">
        <v>1.99876</v>
      </c>
      <c r="J86" s="63" t="n">
        <v>3711.24516</v>
      </c>
      <c r="K86" s="63" t="n">
        <v>538.55601</v>
      </c>
      <c r="L86" s="63" t="n">
        <v>0.04129</v>
      </c>
      <c r="M86" s="63" t="n">
        <v>35.15845</v>
      </c>
      <c r="N86" s="63" t="n">
        <v>58.15532</v>
      </c>
      <c r="O86" s="129" t="n">
        <v>4345.15499</v>
      </c>
      <c r="P86" s="63" t="n">
        <v>0</v>
      </c>
      <c r="Q86" s="63" t="n">
        <v>294.498</v>
      </c>
      <c r="R86" s="63" t="n">
        <v>0</v>
      </c>
      <c r="S86" s="63" t="n">
        <v>0</v>
      </c>
      <c r="T86" s="63" t="n">
        <v>796.73033</v>
      </c>
      <c r="U86" s="63" t="n">
        <v>72.36169</v>
      </c>
      <c r="V86" s="63" t="n">
        <v>49.56049</v>
      </c>
      <c r="W86" s="63" t="n">
        <v>0</v>
      </c>
      <c r="X86" s="63" t="n">
        <v>0</v>
      </c>
      <c r="Y86" s="63" t="n">
        <v>3.69065</v>
      </c>
      <c r="Z86" s="63" t="n">
        <v>0</v>
      </c>
      <c r="AA86" s="63" t="n">
        <v>0</v>
      </c>
      <c r="AB86" s="63" t="n">
        <v>0</v>
      </c>
      <c r="AC86" s="63" t="n">
        <v>621.20107</v>
      </c>
      <c r="AD86" s="63" t="n">
        <v>0</v>
      </c>
      <c r="AE86" s="129" t="n">
        <v>1838.04223</v>
      </c>
      <c r="AF86" s="131" t="n">
        <v>6219.50085</v>
      </c>
      <c r="AG86" s="6" t="n">
        <v>4259.32279</v>
      </c>
      <c r="AH86" s="30" t="n">
        <v>800.42098</v>
      </c>
      <c r="AI86" s="30" t="n">
        <v>538.55601</v>
      </c>
      <c r="AJ86" s="6" t="n">
        <v>621.20107</v>
      </c>
      <c r="AK86" s="6" t="n">
        <v>1.25055521493778E-012</v>
      </c>
      <c r="AL86" s="66"/>
    </row>
    <row r="87" customFormat="false" ht="15" hidden="false" customHeight="false" outlineLevel="0" collapsed="false">
      <c r="B87" s="29" t="n">
        <v>46</v>
      </c>
      <c r="C87" s="62" t="s">
        <v>689</v>
      </c>
      <c r="D87" s="63" t="n">
        <v>239.0751</v>
      </c>
      <c r="E87" s="63" t="n">
        <v>5058.94184</v>
      </c>
      <c r="F87" s="63" t="n">
        <v>6245.14809</v>
      </c>
      <c r="G87" s="63" t="n">
        <v>24.91826</v>
      </c>
      <c r="H87" s="129" t="n">
        <v>11568.08329</v>
      </c>
      <c r="I87" s="63" t="n">
        <v>5.54996</v>
      </c>
      <c r="J87" s="63" t="n">
        <v>257.47215</v>
      </c>
      <c r="K87" s="63" t="n">
        <v>93.65727</v>
      </c>
      <c r="L87" s="63" t="n">
        <v>81.01138</v>
      </c>
      <c r="M87" s="63" t="n">
        <v>25.83968</v>
      </c>
      <c r="N87" s="63" t="n">
        <v>13.79157</v>
      </c>
      <c r="O87" s="129" t="n">
        <v>477.32201</v>
      </c>
      <c r="P87" s="63" t="n">
        <v>180.46982</v>
      </c>
      <c r="Q87" s="63" t="n">
        <v>212.672</v>
      </c>
      <c r="R87" s="63" t="n">
        <v>2.98145</v>
      </c>
      <c r="S87" s="63" t="n">
        <v>1.72224</v>
      </c>
      <c r="T87" s="63" t="n">
        <v>1.09857</v>
      </c>
      <c r="U87" s="63" t="n">
        <v>7.91894</v>
      </c>
      <c r="V87" s="63" t="n">
        <v>306.88155</v>
      </c>
      <c r="W87" s="63" t="n">
        <v>1354.64599</v>
      </c>
      <c r="X87" s="63" t="n">
        <v>0</v>
      </c>
      <c r="Y87" s="63" t="n">
        <v>0</v>
      </c>
      <c r="Z87" s="63" t="n">
        <v>453.46009</v>
      </c>
      <c r="AA87" s="63" t="n">
        <v>0</v>
      </c>
      <c r="AB87" s="63" t="n">
        <v>0.8744</v>
      </c>
      <c r="AC87" s="63" t="n">
        <v>19.46357</v>
      </c>
      <c r="AD87" s="63" t="n">
        <v>0</v>
      </c>
      <c r="AE87" s="129" t="n">
        <v>2542.18862</v>
      </c>
      <c r="AF87" s="131" t="n">
        <v>14587.59392</v>
      </c>
      <c r="AG87" s="6" t="n">
        <v>7186.78167</v>
      </c>
      <c r="AH87" s="30" t="n">
        <v>5933.04542</v>
      </c>
      <c r="AI87" s="30" t="n">
        <v>93.65727</v>
      </c>
      <c r="AJ87" s="6" t="n">
        <v>1374.10956</v>
      </c>
      <c r="AK87" s="6" t="n">
        <v>0</v>
      </c>
      <c r="AL87" s="66"/>
    </row>
    <row r="88" customFormat="false" ht="15" hidden="false" customHeight="false" outlineLevel="0" collapsed="false">
      <c r="B88" s="29" t="n">
        <v>4690</v>
      </c>
      <c r="C88" s="62" t="s">
        <v>649</v>
      </c>
      <c r="D88" s="63" t="n">
        <v>2.2649</v>
      </c>
      <c r="E88" s="63" t="n">
        <v>156.24093</v>
      </c>
      <c r="F88" s="63" t="n">
        <v>2474.39446</v>
      </c>
      <c r="G88" s="63" t="n">
        <v>0</v>
      </c>
      <c r="H88" s="129" t="n">
        <v>2632.90029</v>
      </c>
      <c r="I88" s="63" t="n">
        <v>0.9936</v>
      </c>
      <c r="J88" s="63" t="n">
        <v>34.85807</v>
      </c>
      <c r="K88" s="63" t="n">
        <v>25.50645</v>
      </c>
      <c r="L88" s="63" t="n">
        <v>0</v>
      </c>
      <c r="M88" s="63" t="n">
        <v>0</v>
      </c>
      <c r="N88" s="63" t="n">
        <v>0.0809</v>
      </c>
      <c r="O88" s="129" t="n">
        <v>61.43902</v>
      </c>
      <c r="P88" s="63" t="n">
        <v>0</v>
      </c>
      <c r="Q88" s="63" t="n">
        <v>166.765</v>
      </c>
      <c r="R88" s="63" t="n">
        <v>0</v>
      </c>
      <c r="S88" s="63" t="n">
        <v>1.72224</v>
      </c>
      <c r="T88" s="63" t="n">
        <v>0.31877</v>
      </c>
      <c r="U88" s="63" t="n">
        <v>7.91894</v>
      </c>
      <c r="V88" s="63" t="n">
        <v>227.42452</v>
      </c>
      <c r="W88" s="63" t="n">
        <v>1354.64599</v>
      </c>
      <c r="X88" s="63" t="n">
        <v>0</v>
      </c>
      <c r="Y88" s="63" t="n">
        <v>0</v>
      </c>
      <c r="Z88" s="63" t="n">
        <v>453.46009</v>
      </c>
      <c r="AA88" s="63" t="n">
        <v>0</v>
      </c>
      <c r="AB88" s="63" t="n">
        <v>0</v>
      </c>
      <c r="AC88" s="63" t="n">
        <v>19.46357</v>
      </c>
      <c r="AD88" s="63" t="n">
        <v>0</v>
      </c>
      <c r="AE88" s="129" t="n">
        <v>2231.71912</v>
      </c>
      <c r="AF88" s="131" t="n">
        <v>4926.05843</v>
      </c>
      <c r="AG88" s="6" t="n">
        <v>2914.15773</v>
      </c>
      <c r="AH88" s="30" t="n">
        <v>612.28469</v>
      </c>
      <c r="AI88" s="30" t="n">
        <v>25.50645</v>
      </c>
      <c r="AJ88" s="6" t="n">
        <v>1374.10956</v>
      </c>
      <c r="AK88" s="6" t="n">
        <v>0</v>
      </c>
      <c r="AL88" s="66"/>
    </row>
    <row r="89" s="57" customFormat="true" ht="15" hidden="false" customHeight="false" outlineLevel="0" collapsed="false">
      <c r="B89" s="128"/>
      <c r="C89" s="65" t="s">
        <v>690</v>
      </c>
      <c r="D89" s="68" t="n">
        <v>30340.72964</v>
      </c>
      <c r="E89" s="68" t="n">
        <v>24620.46803</v>
      </c>
      <c r="F89" s="68" t="n">
        <v>31855.70481</v>
      </c>
      <c r="G89" s="68" t="n">
        <v>15385.75263</v>
      </c>
      <c r="H89" s="129" t="n">
        <v>102202.65511</v>
      </c>
      <c r="I89" s="68" t="n">
        <v>10226.35768</v>
      </c>
      <c r="J89" s="68" t="n">
        <v>15621.16955</v>
      </c>
      <c r="K89" s="68" t="n">
        <v>3054.9023</v>
      </c>
      <c r="L89" s="68" t="n">
        <v>11103.6013</v>
      </c>
      <c r="M89" s="68" t="n">
        <v>1311.17491</v>
      </c>
      <c r="N89" s="68" t="n">
        <v>1502.41283</v>
      </c>
      <c r="O89" s="129" t="n">
        <v>42819.61857</v>
      </c>
      <c r="P89" s="68" t="n">
        <v>370.05395</v>
      </c>
      <c r="Q89" s="68" t="n">
        <v>3273.415</v>
      </c>
      <c r="R89" s="68" t="n">
        <v>-229.30745</v>
      </c>
      <c r="S89" s="68" t="n">
        <v>297.50031</v>
      </c>
      <c r="T89" s="68" t="n">
        <v>110.61638</v>
      </c>
      <c r="U89" s="68" t="n">
        <v>939.13366</v>
      </c>
      <c r="V89" s="68" t="n">
        <v>2951.62912</v>
      </c>
      <c r="W89" s="68" t="n">
        <v>-770.85778</v>
      </c>
      <c r="X89" s="68" t="n">
        <v>-244.72025</v>
      </c>
      <c r="Y89" s="68" t="n">
        <v>1799.28767</v>
      </c>
      <c r="Z89" s="68" t="n">
        <v>756.27245</v>
      </c>
      <c r="AA89" s="68" t="n">
        <v>3173.80242</v>
      </c>
      <c r="AB89" s="68" t="n">
        <v>1174.11368</v>
      </c>
      <c r="AC89" s="68" t="n">
        <v>184.24793</v>
      </c>
      <c r="AD89" s="68" t="n">
        <v>65.3709</v>
      </c>
      <c r="AE89" s="129" t="n">
        <v>13850.55799</v>
      </c>
      <c r="AF89" s="131" t="n">
        <v>158872.83167</v>
      </c>
      <c r="AG89" s="6" t="n">
        <v>95412.65803</v>
      </c>
      <c r="AH89" s="30" t="n">
        <v>57818.07877</v>
      </c>
      <c r="AI89" s="30" t="n">
        <v>3054.9023</v>
      </c>
      <c r="AJ89" s="6" t="n">
        <v>2587.19257</v>
      </c>
      <c r="AK89" s="6" t="n">
        <v>0</v>
      </c>
      <c r="AL89" s="66"/>
    </row>
    <row r="90" customFormat="false" ht="15" hidden="false" customHeight="false" outlineLevel="0" collapsed="false">
      <c r="B90" s="29"/>
      <c r="D90" s="63"/>
      <c r="E90" s="63"/>
      <c r="F90" s="63"/>
      <c r="G90" s="63"/>
      <c r="H90" s="129" t="n">
        <v>0</v>
      </c>
      <c r="I90" s="63"/>
      <c r="J90" s="63"/>
      <c r="K90" s="63"/>
      <c r="L90" s="63"/>
      <c r="M90" s="63"/>
      <c r="N90" s="63"/>
      <c r="O90" s="129" t="n">
        <v>0</v>
      </c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129" t="n">
        <v>0</v>
      </c>
      <c r="AF90" s="131" t="n">
        <v>0</v>
      </c>
      <c r="AG90" s="6" t="n">
        <v>0</v>
      </c>
      <c r="AH90" s="30" t="n">
        <v>0</v>
      </c>
      <c r="AI90" s="30" t="n">
        <v>0</v>
      </c>
      <c r="AJ90" s="6" t="n">
        <v>0</v>
      </c>
      <c r="AK90" s="6" t="n">
        <v>0</v>
      </c>
      <c r="AL90" s="66"/>
    </row>
    <row r="91" customFormat="false" ht="15" hidden="false" customHeight="false" outlineLevel="0" collapsed="false">
      <c r="B91" s="29" t="n">
        <v>56</v>
      </c>
      <c r="C91" s="62" t="s">
        <v>691</v>
      </c>
      <c r="D91" s="63" t="n">
        <v>3239.27211</v>
      </c>
      <c r="E91" s="63" t="n">
        <v>8997.78911</v>
      </c>
      <c r="F91" s="63" t="n">
        <v>25661.11425</v>
      </c>
      <c r="G91" s="63" t="n">
        <v>3102.41874</v>
      </c>
      <c r="H91" s="129" t="n">
        <v>41000.59421</v>
      </c>
      <c r="I91" s="63" t="n">
        <v>2324.82361</v>
      </c>
      <c r="J91" s="63" t="n">
        <v>1645.3721</v>
      </c>
      <c r="K91" s="63" t="n">
        <v>1969.4576</v>
      </c>
      <c r="L91" s="63" t="n">
        <v>2422.29038</v>
      </c>
      <c r="M91" s="63" t="n">
        <v>881.27473</v>
      </c>
      <c r="N91" s="63" t="n">
        <v>744.71127</v>
      </c>
      <c r="O91" s="129" t="n">
        <v>9987.92969</v>
      </c>
      <c r="P91" s="63" t="n">
        <v>737.64829</v>
      </c>
      <c r="Q91" s="63" t="n">
        <v>99.759</v>
      </c>
      <c r="R91" s="63" t="n">
        <v>481.10982</v>
      </c>
      <c r="S91" s="63" t="n">
        <v>17.11822</v>
      </c>
      <c r="T91" s="63" t="n">
        <v>35.41203</v>
      </c>
      <c r="U91" s="63" t="n">
        <v>571.80319</v>
      </c>
      <c r="V91" s="63" t="n">
        <v>224.13775</v>
      </c>
      <c r="W91" s="63" t="n">
        <v>3218.78848</v>
      </c>
      <c r="X91" s="63" t="n">
        <v>248.02047</v>
      </c>
      <c r="Y91" s="63" t="n">
        <v>965.41915</v>
      </c>
      <c r="Z91" s="63" t="n">
        <v>3049.16834</v>
      </c>
      <c r="AA91" s="63" t="n">
        <v>1625.19412</v>
      </c>
      <c r="AB91" s="63" t="n">
        <v>175.69486</v>
      </c>
      <c r="AC91" s="63" t="n">
        <v>163.9507</v>
      </c>
      <c r="AD91" s="63" t="n">
        <v>11.39681</v>
      </c>
      <c r="AE91" s="129" t="n">
        <v>11624.62123</v>
      </c>
      <c r="AF91" s="131" t="n">
        <v>62613.14513</v>
      </c>
      <c r="AG91" s="6" t="n">
        <v>38351.62792</v>
      </c>
      <c r="AH91" s="30" t="n">
        <v>17284.12631</v>
      </c>
      <c r="AI91" s="30" t="n">
        <v>1969.4576</v>
      </c>
      <c r="AJ91" s="6" t="n">
        <v>5007.9333</v>
      </c>
      <c r="AK91" s="6" t="n">
        <v>1.2732925824821E-011</v>
      </c>
      <c r="AL91" s="66"/>
    </row>
    <row r="92" customFormat="false" ht="15" hidden="false" customHeight="false" outlineLevel="0" collapsed="false">
      <c r="B92" s="29" t="n">
        <v>5602</v>
      </c>
      <c r="C92" s="62" t="s">
        <v>692</v>
      </c>
      <c r="D92" s="68" t="n">
        <v>0</v>
      </c>
      <c r="E92" s="68" t="n">
        <v>0</v>
      </c>
      <c r="F92" s="68" t="n">
        <v>0</v>
      </c>
      <c r="G92" s="68" t="n">
        <v>0</v>
      </c>
      <c r="H92" s="129" t="n">
        <v>0</v>
      </c>
      <c r="I92" s="68" t="n">
        <v>0</v>
      </c>
      <c r="J92" s="63" t="n">
        <v>0</v>
      </c>
      <c r="K92" s="68" t="n">
        <v>0</v>
      </c>
      <c r="L92" s="68" t="n">
        <v>0</v>
      </c>
      <c r="M92" s="68" t="n">
        <v>0</v>
      </c>
      <c r="N92" s="68" t="n">
        <v>0</v>
      </c>
      <c r="O92" s="129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8" t="n">
        <v>0</v>
      </c>
      <c r="V92" s="68" t="n">
        <v>0</v>
      </c>
      <c r="W92" s="68" t="n">
        <v>0</v>
      </c>
      <c r="X92" s="68" t="n">
        <v>0</v>
      </c>
      <c r="Y92" s="68" t="n">
        <v>0</v>
      </c>
      <c r="Z92" s="68" t="n">
        <v>0</v>
      </c>
      <c r="AA92" s="68" t="n">
        <v>0</v>
      </c>
      <c r="AB92" s="68" t="n">
        <v>0</v>
      </c>
      <c r="AC92" s="68" t="n">
        <v>0</v>
      </c>
      <c r="AD92" s="68" t="n">
        <v>0</v>
      </c>
      <c r="AE92" s="129" t="n">
        <v>0</v>
      </c>
      <c r="AF92" s="131" t="n">
        <v>0</v>
      </c>
      <c r="AG92" s="6" t="n">
        <v>0</v>
      </c>
      <c r="AH92" s="30" t="n">
        <v>0</v>
      </c>
      <c r="AI92" s="30" t="n">
        <v>0</v>
      </c>
      <c r="AJ92" s="6" t="n">
        <v>0</v>
      </c>
      <c r="AK92" s="6" t="n">
        <v>0</v>
      </c>
      <c r="AL92" s="66"/>
    </row>
    <row r="93" customFormat="false" ht="15" hidden="false" customHeight="false" outlineLevel="0" collapsed="false">
      <c r="B93" s="29" t="n">
        <v>5604</v>
      </c>
      <c r="C93" s="62" t="s">
        <v>693</v>
      </c>
      <c r="D93" s="63" t="n">
        <v>2984.80158</v>
      </c>
      <c r="E93" s="63" t="n">
        <v>6188.16357</v>
      </c>
      <c r="F93" s="63" t="n">
        <v>9428.4941</v>
      </c>
      <c r="G93" s="63" t="n">
        <v>1540.4255</v>
      </c>
      <c r="H93" s="129" t="n">
        <v>20141.88475</v>
      </c>
      <c r="I93" s="63" t="n">
        <v>372.12655</v>
      </c>
      <c r="J93" s="63" t="n">
        <v>1171.42672</v>
      </c>
      <c r="K93" s="63" t="n">
        <v>1220.07658</v>
      </c>
      <c r="L93" s="63" t="n">
        <v>1293.17446</v>
      </c>
      <c r="M93" s="63" t="n">
        <v>597.4174</v>
      </c>
      <c r="N93" s="63" t="n">
        <v>299.38165</v>
      </c>
      <c r="O93" s="129" t="n">
        <v>4953.60336</v>
      </c>
      <c r="P93" s="63" t="n">
        <v>185.12391</v>
      </c>
      <c r="Q93" s="63" t="n">
        <v>83.816</v>
      </c>
      <c r="R93" s="63" t="n">
        <v>395.09089</v>
      </c>
      <c r="S93" s="63" t="n">
        <v>13.7954</v>
      </c>
      <c r="T93" s="63" t="n">
        <v>30.76362</v>
      </c>
      <c r="U93" s="63" t="n">
        <v>566.58919</v>
      </c>
      <c r="V93" s="63" t="n">
        <v>96.47812</v>
      </c>
      <c r="W93" s="63" t="n">
        <v>1943.47951</v>
      </c>
      <c r="X93" s="63" t="n">
        <v>102.81655</v>
      </c>
      <c r="Y93" s="63" t="n">
        <v>946.5022</v>
      </c>
      <c r="Z93" s="63" t="n">
        <v>2157.76637</v>
      </c>
      <c r="AA93" s="63" t="n">
        <v>1384.18383</v>
      </c>
      <c r="AB93" s="63" t="n">
        <v>174.58313</v>
      </c>
      <c r="AC93" s="63" t="n">
        <v>125.32234</v>
      </c>
      <c r="AD93" s="63" t="n">
        <v>9.29684</v>
      </c>
      <c r="AE93" s="129" t="n">
        <v>8215.6079</v>
      </c>
      <c r="AF93" s="131" t="n">
        <v>33311.09601</v>
      </c>
      <c r="AG93" s="6" t="n">
        <v>16032.79911</v>
      </c>
      <c r="AH93" s="30" t="n">
        <v>12605.23464</v>
      </c>
      <c r="AI93" s="30" t="n">
        <v>1220.07658</v>
      </c>
      <c r="AJ93" s="6" t="n">
        <v>3452.98568</v>
      </c>
      <c r="AK93" s="6" t="n">
        <v>0</v>
      </c>
      <c r="AL93" s="66"/>
    </row>
    <row r="94" customFormat="false" ht="15" hidden="false" customHeight="false" outlineLevel="0" collapsed="false">
      <c r="B94" s="29" t="n">
        <v>47</v>
      </c>
      <c r="C94" s="62" t="s">
        <v>694</v>
      </c>
      <c r="D94" s="63" t="n">
        <v>535.59626</v>
      </c>
      <c r="E94" s="63" t="n">
        <v>2323.23062</v>
      </c>
      <c r="F94" s="63" t="n">
        <v>7965.89466</v>
      </c>
      <c r="G94" s="63" t="n">
        <v>126.84486</v>
      </c>
      <c r="H94" s="129" t="n">
        <v>10951.5664</v>
      </c>
      <c r="I94" s="63" t="n">
        <v>454.2153</v>
      </c>
      <c r="J94" s="63" t="n">
        <v>851.03781</v>
      </c>
      <c r="K94" s="63" t="n">
        <v>1132.60497</v>
      </c>
      <c r="L94" s="63" t="n">
        <v>1250.68139</v>
      </c>
      <c r="M94" s="63" t="n">
        <v>91.10832</v>
      </c>
      <c r="N94" s="63" t="n">
        <v>176.70406</v>
      </c>
      <c r="O94" s="129" t="n">
        <v>3956.35185</v>
      </c>
      <c r="P94" s="63" t="n">
        <v>66.00596</v>
      </c>
      <c r="Q94" s="63" t="n">
        <v>1.65</v>
      </c>
      <c r="R94" s="63" t="n">
        <v>40.86248</v>
      </c>
      <c r="S94" s="63" t="n">
        <v>9.02865</v>
      </c>
      <c r="T94" s="63" t="n">
        <v>1.42786</v>
      </c>
      <c r="U94" s="63" t="n">
        <v>15.52976</v>
      </c>
      <c r="V94" s="63" t="n">
        <v>29.8632</v>
      </c>
      <c r="W94" s="63" t="n">
        <v>1559.3412</v>
      </c>
      <c r="X94" s="63" t="n">
        <v>0</v>
      </c>
      <c r="Y94" s="63" t="n">
        <v>32.04735</v>
      </c>
      <c r="Z94" s="63" t="n">
        <v>75.41449</v>
      </c>
      <c r="AA94" s="63" t="n">
        <v>273.96933</v>
      </c>
      <c r="AB94" s="63" t="n">
        <v>0</v>
      </c>
      <c r="AC94" s="63" t="n">
        <v>6.39358</v>
      </c>
      <c r="AD94" s="63" t="n">
        <v>1.12976</v>
      </c>
      <c r="AE94" s="129" t="n">
        <v>2112.66362</v>
      </c>
      <c r="AF94" s="131" t="n">
        <v>17020.58187</v>
      </c>
      <c r="AG94" s="6" t="n">
        <v>11013.42049</v>
      </c>
      <c r="AH94" s="30" t="n">
        <v>3034.8523</v>
      </c>
      <c r="AI94" s="30" t="n">
        <v>1132.60497</v>
      </c>
      <c r="AJ94" s="6" t="n">
        <v>1839.70411</v>
      </c>
      <c r="AK94" s="6" t="n">
        <v>0</v>
      </c>
      <c r="AL94" s="66"/>
    </row>
    <row r="95" customFormat="false" ht="15" hidden="false" customHeight="false" outlineLevel="0" collapsed="false">
      <c r="B95" s="29" t="n">
        <v>4703</v>
      </c>
      <c r="C95" s="62" t="s">
        <v>695</v>
      </c>
      <c r="D95" s="63" t="n">
        <v>245.55116</v>
      </c>
      <c r="E95" s="63" t="n">
        <v>104.66237</v>
      </c>
      <c r="F95" s="63" t="n">
        <v>1957.3746</v>
      </c>
      <c r="G95" s="63" t="n">
        <v>124.34018</v>
      </c>
      <c r="H95" s="129" t="n">
        <v>2431.92831</v>
      </c>
      <c r="I95" s="63" t="n">
        <v>61.39913</v>
      </c>
      <c r="J95" s="63" t="n">
        <v>836.62646</v>
      </c>
      <c r="K95" s="63" t="n">
        <v>457.43327</v>
      </c>
      <c r="L95" s="63" t="n">
        <v>130.06103</v>
      </c>
      <c r="M95" s="63" t="n">
        <v>1.2864</v>
      </c>
      <c r="N95" s="63" t="n">
        <v>174.01733</v>
      </c>
      <c r="O95" s="129" t="n">
        <v>1660.82362</v>
      </c>
      <c r="P95" s="63" t="n">
        <v>65.75729</v>
      </c>
      <c r="Q95" s="63" t="n">
        <v>0.572</v>
      </c>
      <c r="R95" s="63" t="n">
        <v>40.86248</v>
      </c>
      <c r="S95" s="63" t="n">
        <v>3.52475</v>
      </c>
      <c r="T95" s="63" t="n">
        <v>0</v>
      </c>
      <c r="U95" s="63" t="n">
        <v>13.16405</v>
      </c>
      <c r="V95" s="63" t="n">
        <v>26.99539</v>
      </c>
      <c r="W95" s="63" t="n">
        <v>730.95138</v>
      </c>
      <c r="X95" s="63" t="n">
        <v>0</v>
      </c>
      <c r="Y95" s="63" t="n">
        <v>29.38947</v>
      </c>
      <c r="Z95" s="63" t="n">
        <v>74.70194</v>
      </c>
      <c r="AA95" s="63" t="n">
        <v>214.38223</v>
      </c>
      <c r="AB95" s="63" t="n">
        <v>0</v>
      </c>
      <c r="AC95" s="63" t="n">
        <v>0</v>
      </c>
      <c r="AD95" s="63" t="n">
        <v>0</v>
      </c>
      <c r="AE95" s="129" t="n">
        <v>1200.30098</v>
      </c>
      <c r="AF95" s="131" t="n">
        <v>5293.05291</v>
      </c>
      <c r="AG95" s="6" t="n">
        <v>3370.2238</v>
      </c>
      <c r="AH95" s="30" t="n">
        <v>520.06223</v>
      </c>
      <c r="AI95" s="30" t="n">
        <v>457.43327</v>
      </c>
      <c r="AJ95" s="6" t="n">
        <v>945.33361</v>
      </c>
      <c r="AK95" s="6" t="n">
        <v>0</v>
      </c>
      <c r="AL95" s="66"/>
    </row>
    <row r="96" customFormat="false" ht="15" hidden="false" customHeight="false" outlineLevel="0" collapsed="false">
      <c r="B96" s="29" t="n">
        <v>4790</v>
      </c>
      <c r="C96" s="62" t="s">
        <v>688</v>
      </c>
      <c r="D96" s="63" t="n">
        <v>290.0451</v>
      </c>
      <c r="E96" s="63" t="n">
        <v>2217.22361</v>
      </c>
      <c r="F96" s="63" t="n">
        <v>6006.24904</v>
      </c>
      <c r="G96" s="63" t="n">
        <v>0.18432</v>
      </c>
      <c r="H96" s="129" t="n">
        <v>8513.70207</v>
      </c>
      <c r="I96" s="63" t="n">
        <v>392.81617</v>
      </c>
      <c r="J96" s="63" t="n">
        <v>14.41135</v>
      </c>
      <c r="K96" s="63" t="n">
        <v>675.1717</v>
      </c>
      <c r="L96" s="63" t="n">
        <v>1120.62036</v>
      </c>
      <c r="M96" s="63" t="n">
        <v>76.95158</v>
      </c>
      <c r="N96" s="63" t="n">
        <v>2.68673</v>
      </c>
      <c r="O96" s="129" t="n">
        <v>2282.65789</v>
      </c>
      <c r="P96" s="63" t="n">
        <v>0.24867</v>
      </c>
      <c r="Q96" s="63" t="n">
        <v>0</v>
      </c>
      <c r="R96" s="63" t="n">
        <v>0</v>
      </c>
      <c r="S96" s="63" t="n">
        <v>5.5039</v>
      </c>
      <c r="T96" s="63" t="n">
        <v>1.42786</v>
      </c>
      <c r="U96" s="63" t="n">
        <v>2.19844</v>
      </c>
      <c r="V96" s="63" t="n">
        <v>2.86781</v>
      </c>
      <c r="W96" s="63" t="n">
        <v>593.57328</v>
      </c>
      <c r="X96" s="63" t="n">
        <v>0</v>
      </c>
      <c r="Y96" s="63" t="n">
        <v>2.65788</v>
      </c>
      <c r="Z96" s="63" t="n">
        <v>0.71255</v>
      </c>
      <c r="AA96" s="63" t="n">
        <v>59.01489</v>
      </c>
      <c r="AB96" s="63" t="n">
        <v>0</v>
      </c>
      <c r="AC96" s="63" t="n">
        <v>0.2027</v>
      </c>
      <c r="AD96" s="63" t="n">
        <v>1.12976</v>
      </c>
      <c r="AE96" s="129" t="n">
        <v>669.53774</v>
      </c>
      <c r="AF96" s="131" t="n">
        <v>11465.8977</v>
      </c>
      <c r="AG96" s="6" t="n">
        <v>7624.4897</v>
      </c>
      <c r="AH96" s="30" t="n">
        <v>2513.44543</v>
      </c>
      <c r="AI96" s="30" t="n">
        <v>675.1717</v>
      </c>
      <c r="AJ96" s="6" t="n">
        <v>652.79087</v>
      </c>
      <c r="AK96" s="6" t="n">
        <v>0</v>
      </c>
      <c r="AL96" s="66"/>
    </row>
    <row r="97" s="57" customFormat="true" ht="15" hidden="false" customHeight="false" outlineLevel="0" collapsed="false">
      <c r="B97" s="128"/>
      <c r="C97" s="65" t="s">
        <v>696</v>
      </c>
      <c r="D97" s="68" t="n">
        <v>33044.40549</v>
      </c>
      <c r="E97" s="68" t="n">
        <v>31295.02652</v>
      </c>
      <c r="F97" s="68" t="n">
        <v>49550.9244</v>
      </c>
      <c r="G97" s="68" t="n">
        <v>18361.32651</v>
      </c>
      <c r="H97" s="129" t="n">
        <v>132251.68292</v>
      </c>
      <c r="I97" s="68" t="n">
        <v>12096.96599</v>
      </c>
      <c r="J97" s="68" t="n">
        <v>16415.50384</v>
      </c>
      <c r="K97" s="68" t="n">
        <v>3891.75493</v>
      </c>
      <c r="L97" s="68" t="n">
        <v>12275.21029</v>
      </c>
      <c r="M97" s="68" t="n">
        <v>2101.34132</v>
      </c>
      <c r="N97" s="68" t="n">
        <v>2070.42004</v>
      </c>
      <c r="O97" s="129" t="n">
        <v>48851.19641</v>
      </c>
      <c r="P97" s="68" t="n">
        <v>1041.69628</v>
      </c>
      <c r="Q97" s="68" t="n">
        <v>3371.524</v>
      </c>
      <c r="R97" s="68" t="n">
        <v>210.93989</v>
      </c>
      <c r="S97" s="68" t="n">
        <v>305.58988</v>
      </c>
      <c r="T97" s="68" t="n">
        <v>144.60055</v>
      </c>
      <c r="U97" s="68" t="n">
        <v>1495.40709</v>
      </c>
      <c r="V97" s="68" t="n">
        <v>3145.90367</v>
      </c>
      <c r="W97" s="68" t="n">
        <v>888.5895</v>
      </c>
      <c r="X97" s="68" t="n">
        <v>3.30022</v>
      </c>
      <c r="Y97" s="68" t="n">
        <v>2732.65947</v>
      </c>
      <c r="Z97" s="68" t="n">
        <v>3730.0263</v>
      </c>
      <c r="AA97" s="68" t="n">
        <v>4525.02721</v>
      </c>
      <c r="AB97" s="68" t="n">
        <v>1349.80854</v>
      </c>
      <c r="AC97" s="68" t="n">
        <v>341.80505</v>
      </c>
      <c r="AD97" s="68" t="n">
        <v>75.63795</v>
      </c>
      <c r="AE97" s="129" t="n">
        <v>23362.5156</v>
      </c>
      <c r="AF97" s="131" t="n">
        <v>204465.39493</v>
      </c>
      <c r="AG97" s="6" t="n">
        <v>122750.86546</v>
      </c>
      <c r="AH97" s="30" t="n">
        <v>72067.35278</v>
      </c>
      <c r="AI97" s="30" t="n">
        <v>3891.75493</v>
      </c>
      <c r="AJ97" s="6" t="n">
        <v>5755.42176</v>
      </c>
      <c r="AK97" s="6" t="n">
        <v>-7.27595761418343E-012</v>
      </c>
      <c r="AL97" s="66"/>
    </row>
    <row r="98" customFormat="false" ht="15" hidden="false" customHeight="false" outlineLevel="0" collapsed="false">
      <c r="B98" s="29"/>
      <c r="D98" s="63"/>
      <c r="E98" s="63"/>
      <c r="F98" s="63"/>
      <c r="G98" s="63"/>
      <c r="H98" s="129" t="n">
        <v>0</v>
      </c>
      <c r="I98" s="63"/>
      <c r="J98" s="63"/>
      <c r="K98" s="63"/>
      <c r="L98" s="63"/>
      <c r="M98" s="63"/>
      <c r="N98" s="63"/>
      <c r="O98" s="129" t="n">
        <v>0</v>
      </c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129" t="n">
        <v>0</v>
      </c>
      <c r="AF98" s="131" t="n">
        <v>0</v>
      </c>
      <c r="AG98" s="6" t="n">
        <v>0</v>
      </c>
      <c r="AH98" s="30" t="n">
        <v>0</v>
      </c>
      <c r="AI98" s="30" t="n">
        <v>0</v>
      </c>
      <c r="AJ98" s="6" t="n">
        <v>0</v>
      </c>
      <c r="AK98" s="6" t="n">
        <v>0</v>
      </c>
      <c r="AL98" s="66"/>
    </row>
    <row r="99" customFormat="false" ht="15" hidden="false" customHeight="false" outlineLevel="0" collapsed="false">
      <c r="B99" s="29" t="n">
        <v>48</v>
      </c>
      <c r="C99" s="62" t="s">
        <v>697</v>
      </c>
      <c r="D99" s="63" t="n">
        <v>10956.741</v>
      </c>
      <c r="E99" s="63" t="n">
        <v>7600</v>
      </c>
      <c r="F99" s="63" t="n">
        <v>12968.98008</v>
      </c>
      <c r="G99" s="63" t="n">
        <v>6250</v>
      </c>
      <c r="H99" s="129" t="n">
        <v>37775.72108</v>
      </c>
      <c r="I99" s="63" t="n">
        <v>2943.26913</v>
      </c>
      <c r="J99" s="63" t="n">
        <v>6112.319</v>
      </c>
      <c r="K99" s="63" t="n">
        <v>1265.24057</v>
      </c>
      <c r="L99" s="63" t="n">
        <v>3925</v>
      </c>
      <c r="M99" s="63" t="n">
        <v>394.06432</v>
      </c>
      <c r="N99" s="63" t="n">
        <v>572.84569</v>
      </c>
      <c r="O99" s="129" t="n">
        <v>15212.73871</v>
      </c>
      <c r="P99" s="63" t="n">
        <v>173.96329</v>
      </c>
      <c r="Q99" s="63" t="n">
        <v>1222.178</v>
      </c>
      <c r="R99" s="63" t="n">
        <v>79.15519</v>
      </c>
      <c r="S99" s="63" t="n">
        <v>91.50906</v>
      </c>
      <c r="T99" s="63" t="n">
        <v>24.9569</v>
      </c>
      <c r="U99" s="63" t="n">
        <v>534.01238</v>
      </c>
      <c r="V99" s="63" t="n">
        <v>1041.90351</v>
      </c>
      <c r="W99" s="63" t="n">
        <v>88.31</v>
      </c>
      <c r="X99" s="63" t="n">
        <v>0</v>
      </c>
      <c r="Y99" s="63" t="n">
        <v>0</v>
      </c>
      <c r="Z99" s="63" t="n">
        <v>1181.69</v>
      </c>
      <c r="AA99" s="63" t="n">
        <v>1706.55249</v>
      </c>
      <c r="AB99" s="63" t="n">
        <v>506.51566</v>
      </c>
      <c r="AC99" s="63" t="n">
        <v>0</v>
      </c>
      <c r="AD99" s="63" t="n">
        <v>21.45596</v>
      </c>
      <c r="AE99" s="129" t="n">
        <v>6672.20244</v>
      </c>
      <c r="AF99" s="131" t="n">
        <v>59660.66223</v>
      </c>
      <c r="AG99" s="6" t="n">
        <v>36641.75202</v>
      </c>
      <c r="AH99" s="30" t="n">
        <v>19958.80715</v>
      </c>
      <c r="AI99" s="30" t="n">
        <v>1265.24057</v>
      </c>
      <c r="AJ99" s="6" t="n">
        <v>1794.86249</v>
      </c>
      <c r="AK99" s="6" t="n">
        <v>8.64019966684282E-012</v>
      </c>
      <c r="AL99" s="66"/>
    </row>
    <row r="100" customFormat="false" ht="15" hidden="false" customHeight="false" outlineLevel="0" collapsed="false">
      <c r="B100" s="29"/>
      <c r="D100" s="63"/>
      <c r="E100" s="63"/>
      <c r="F100" s="63"/>
      <c r="G100" s="63"/>
      <c r="H100" s="129" t="n">
        <v>0</v>
      </c>
      <c r="I100" s="63"/>
      <c r="J100" s="63"/>
      <c r="K100" s="63"/>
      <c r="L100" s="63"/>
      <c r="M100" s="63"/>
      <c r="N100" s="63"/>
      <c r="O100" s="129" t="n">
        <v>0</v>
      </c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129" t="n">
        <v>0</v>
      </c>
      <c r="AF100" s="131" t="n">
        <v>0</v>
      </c>
      <c r="AG100" s="6" t="n">
        <v>0</v>
      </c>
      <c r="AH100" s="30" t="n">
        <v>0</v>
      </c>
      <c r="AI100" s="30" t="n">
        <v>0</v>
      </c>
      <c r="AJ100" s="6" t="n">
        <v>0</v>
      </c>
      <c r="AK100" s="6" t="n">
        <v>0</v>
      </c>
      <c r="AL100" s="66"/>
    </row>
    <row r="101" s="57" customFormat="true" ht="15" hidden="false" customHeight="false" outlineLevel="0" collapsed="false">
      <c r="B101" s="132"/>
      <c r="C101" s="133" t="s">
        <v>698</v>
      </c>
      <c r="D101" s="134" t="n">
        <v>22087.66449</v>
      </c>
      <c r="E101" s="134" t="n">
        <v>23695.02652</v>
      </c>
      <c r="F101" s="134" t="n">
        <v>36581.94432</v>
      </c>
      <c r="G101" s="134" t="n">
        <v>12111.32651</v>
      </c>
      <c r="H101" s="129" t="n">
        <v>94475.96184</v>
      </c>
      <c r="I101" s="134" t="n">
        <v>9153.69686</v>
      </c>
      <c r="J101" s="134" t="n">
        <v>10303.18484</v>
      </c>
      <c r="K101" s="134" t="n">
        <v>2626.51436</v>
      </c>
      <c r="L101" s="134" t="n">
        <v>8350.21029</v>
      </c>
      <c r="M101" s="134" t="n">
        <v>1707.277</v>
      </c>
      <c r="N101" s="134" t="n">
        <v>1497.57435</v>
      </c>
      <c r="O101" s="129" t="n">
        <v>33638.4577</v>
      </c>
      <c r="P101" s="134" t="n">
        <v>867.73299</v>
      </c>
      <c r="Q101" s="134" t="n">
        <v>2149.346</v>
      </c>
      <c r="R101" s="134" t="n">
        <v>131.7847</v>
      </c>
      <c r="S101" s="134" t="n">
        <v>214.08082</v>
      </c>
      <c r="T101" s="134" t="n">
        <v>119.64365</v>
      </c>
      <c r="U101" s="134" t="n">
        <v>961.39471</v>
      </c>
      <c r="V101" s="134" t="n">
        <v>2104.00016</v>
      </c>
      <c r="W101" s="134" t="n">
        <v>800.2795</v>
      </c>
      <c r="X101" s="134" t="n">
        <v>3.30022</v>
      </c>
      <c r="Y101" s="134" t="n">
        <v>2732.65947</v>
      </c>
      <c r="Z101" s="134" t="n">
        <v>2548.3363</v>
      </c>
      <c r="AA101" s="134" t="n">
        <v>2818.47472</v>
      </c>
      <c r="AB101" s="134" t="n">
        <v>843.29288</v>
      </c>
      <c r="AC101" s="134" t="n">
        <v>341.80505</v>
      </c>
      <c r="AD101" s="134" t="n">
        <v>54.18199</v>
      </c>
      <c r="AE101" s="135" t="n">
        <v>16690.31316</v>
      </c>
      <c r="AF101" s="136" t="n">
        <v>144804.7327</v>
      </c>
      <c r="AG101" s="6" t="n">
        <v>86109.11344</v>
      </c>
      <c r="AH101" s="30" t="n">
        <v>52108.54563</v>
      </c>
      <c r="AI101" s="30" t="n">
        <v>2626.51436</v>
      </c>
      <c r="AJ101" s="6" t="n">
        <v>3960.55927</v>
      </c>
      <c r="AK101" s="6" t="n">
        <v>-8.64019966684282E-012</v>
      </c>
      <c r="AL101" s="66"/>
    </row>
    <row r="102" customFormat="false" ht="15" hidden="false" customHeight="false" outlineLevel="0" collapsed="false">
      <c r="D102" s="137"/>
      <c r="E102" s="137"/>
      <c r="F102" s="137"/>
      <c r="G102" s="137"/>
      <c r="H102" s="63"/>
      <c r="I102" s="63"/>
      <c r="J102" s="138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 t="n">
        <v>0</v>
      </c>
      <c r="AD102" s="63"/>
      <c r="AE102" s="63"/>
      <c r="AF102" s="63"/>
      <c r="AG102" s="63"/>
      <c r="AH102" s="63"/>
      <c r="AI102" s="63"/>
      <c r="AJ102" s="63"/>
      <c r="AK102" s="63"/>
      <c r="AL102" s="6"/>
    </row>
    <row r="103" customFormat="false" ht="15" hidden="false" customHeight="false" outlineLevel="0" collapsed="false">
      <c r="B103" s="3" t="s">
        <v>699</v>
      </c>
      <c r="D103" s="63" t="n">
        <v>0</v>
      </c>
      <c r="E103" s="63" t="n">
        <v>0</v>
      </c>
      <c r="F103" s="63" t="n">
        <v>0</v>
      </c>
      <c r="G103" s="63" t="n">
        <v>0</v>
      </c>
      <c r="H103" s="63" t="n">
        <v>0</v>
      </c>
      <c r="I103" s="63" t="n">
        <v>0</v>
      </c>
      <c r="J103" s="63" t="n">
        <v>0</v>
      </c>
      <c r="K103" s="63" t="n">
        <v>0</v>
      </c>
      <c r="L103" s="63" t="n">
        <v>0</v>
      </c>
      <c r="M103" s="63" t="n">
        <v>1.81898940354586E-012</v>
      </c>
      <c r="N103" s="63" t="n">
        <v>-2.50111042987555E-012</v>
      </c>
      <c r="O103" s="63" t="n">
        <v>0</v>
      </c>
      <c r="P103" s="63" t="n">
        <v>0</v>
      </c>
      <c r="Q103" s="63" t="n">
        <v>0</v>
      </c>
      <c r="R103" s="63" t="n">
        <v>0</v>
      </c>
      <c r="S103" s="63" t="n">
        <v>0</v>
      </c>
      <c r="T103" s="63" t="n">
        <v>2.41584530158434E-013</v>
      </c>
      <c r="U103" s="63" t="n">
        <v>0</v>
      </c>
      <c r="V103" s="63" t="n">
        <v>0</v>
      </c>
      <c r="W103" s="63" t="n">
        <v>3.06954461848363E-012</v>
      </c>
      <c r="X103" s="63" t="n">
        <v>3.24185123190546E-014</v>
      </c>
      <c r="Y103" s="63" t="n">
        <v>0</v>
      </c>
      <c r="Z103" s="63" t="n">
        <v>0</v>
      </c>
      <c r="AA103" s="63" t="n">
        <v>0</v>
      </c>
      <c r="AB103" s="63" t="n">
        <v>0</v>
      </c>
      <c r="AC103" s="63" t="n">
        <v>0</v>
      </c>
      <c r="AD103" s="63" t="n">
        <v>0</v>
      </c>
      <c r="AE103" s="63" t="n">
        <v>0</v>
      </c>
      <c r="AF103" s="63" t="n">
        <v>0</v>
      </c>
      <c r="AG103" s="63" t="n">
        <v>0</v>
      </c>
      <c r="AH103" s="63" t="n">
        <v>0</v>
      </c>
      <c r="AI103" s="63" t="n">
        <v>0</v>
      </c>
      <c r="AJ103" s="63" t="n">
        <v>1.68256519827992E-011</v>
      </c>
      <c r="AK103" s="63" t="n">
        <v>1.65982783073559E-010</v>
      </c>
      <c r="AL103" s="6"/>
    </row>
    <row r="104" customFormat="false" ht="15" hidden="false" customHeight="false" outlineLevel="0" collapsed="false">
      <c r="D104" s="6"/>
      <c r="E104" s="6"/>
      <c r="F104" s="6"/>
      <c r="G104" s="6"/>
      <c r="H104" s="6"/>
      <c r="I104" s="6"/>
      <c r="J104" s="139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 t="n">
        <v>0</v>
      </c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B105" s="3" t="s">
        <v>700</v>
      </c>
      <c r="D105" s="6"/>
      <c r="E105" s="6"/>
      <c r="F105" s="6"/>
      <c r="G105" s="6"/>
      <c r="H105" s="6"/>
      <c r="I105" s="6"/>
      <c r="J105" s="139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B106" s="3" t="s">
        <v>701</v>
      </c>
      <c r="D106" s="6"/>
      <c r="E106" s="6"/>
      <c r="F106" s="6"/>
      <c r="G106" s="6"/>
      <c r="H106" s="6"/>
      <c r="I106" s="6"/>
      <c r="J106" s="139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B107" s="3" t="s">
        <v>702</v>
      </c>
      <c r="D107" s="6"/>
      <c r="E107" s="6"/>
      <c r="F107" s="6"/>
      <c r="G107" s="6"/>
      <c r="H107" s="6"/>
      <c r="I107" s="6"/>
      <c r="J107" s="139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B108" s="57" t="s">
        <v>535</v>
      </c>
      <c r="D108" s="6"/>
      <c r="E108" s="6"/>
      <c r="F108" s="6"/>
      <c r="G108" s="6"/>
      <c r="H108" s="6"/>
      <c r="I108" s="6"/>
      <c r="J108" s="139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B109" s="57" t="s">
        <v>703</v>
      </c>
      <c r="D109" s="6"/>
      <c r="E109" s="6"/>
      <c r="F109" s="6"/>
      <c r="G109" s="6"/>
      <c r="H109" s="6"/>
      <c r="I109" s="6"/>
      <c r="J109" s="139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B110" s="57" t="s">
        <v>704</v>
      </c>
      <c r="D110" s="6"/>
      <c r="E110" s="6"/>
      <c r="F110" s="6"/>
      <c r="G110" s="6"/>
      <c r="H110" s="6"/>
      <c r="I110" s="6"/>
      <c r="J110" s="139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B111" s="3" t="s">
        <v>538</v>
      </c>
      <c r="D111" s="6"/>
      <c r="E111" s="6"/>
      <c r="F111" s="6"/>
      <c r="G111" s="6"/>
      <c r="H111" s="6"/>
      <c r="I111" s="6"/>
      <c r="J111" s="139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B112" s="3" t="s">
        <v>539</v>
      </c>
      <c r="D112" s="6"/>
      <c r="E112" s="6"/>
      <c r="F112" s="6"/>
      <c r="G112" s="6"/>
      <c r="H112" s="6"/>
      <c r="I112" s="6"/>
      <c r="J112" s="139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B113" s="3" t="s">
        <v>540</v>
      </c>
      <c r="D113" s="6"/>
      <c r="E113" s="6"/>
      <c r="F113" s="6"/>
      <c r="G113" s="6"/>
      <c r="H113" s="6"/>
      <c r="I113" s="6"/>
      <c r="J113" s="139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B114" s="3" t="n">
        <v>0</v>
      </c>
      <c r="D114" s="6"/>
      <c r="E114" s="6"/>
      <c r="F114" s="6"/>
      <c r="G114" s="6"/>
      <c r="H114" s="6"/>
      <c r="I114" s="6"/>
      <c r="J114" s="139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B115" s="57" t="s">
        <v>705</v>
      </c>
      <c r="D115" s="6"/>
      <c r="E115" s="6"/>
      <c r="F115" s="6"/>
      <c r="G115" s="6"/>
      <c r="H115" s="6"/>
      <c r="I115" s="6"/>
      <c r="J115" s="139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B116" s="3" t="s">
        <v>542</v>
      </c>
      <c r="D116" s="6"/>
      <c r="E116" s="6"/>
      <c r="F116" s="6"/>
      <c r="G116" s="6"/>
      <c r="H116" s="6"/>
      <c r="I116" s="6"/>
      <c r="J116" s="139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B117" s="59" t="s">
        <v>543</v>
      </c>
    </row>
    <row r="142" customFormat="false" ht="15" hidden="false" customHeight="false" outlineLevel="0" collapsed="false">
      <c r="AC142" s="3" t="n">
        <v>0</v>
      </c>
    </row>
    <row r="143" customFormat="false" ht="15" hidden="false" customHeight="false" outlineLevel="0" collapsed="false">
      <c r="AC143" s="3" t="n">
        <v>0</v>
      </c>
    </row>
    <row r="144" customFormat="false" ht="15" hidden="false" customHeight="false" outlineLevel="0" collapsed="false">
      <c r="AC144" s="3" t="n">
        <v>0</v>
      </c>
    </row>
    <row r="145" customFormat="false" ht="15" hidden="false" customHeight="false" outlineLevel="0" collapsed="false">
      <c r="AC145" s="3" t="n">
        <v>0</v>
      </c>
    </row>
    <row r="146" customFormat="false" ht="15" hidden="false" customHeight="false" outlineLevel="0" collapsed="false">
      <c r="AC146" s="3" t="n">
        <v>0</v>
      </c>
    </row>
    <row r="147" customFormat="false" ht="15" hidden="false" customHeight="false" outlineLevel="0" collapsed="false">
      <c r="AC147" s="3" t="n">
        <v>0</v>
      </c>
    </row>
    <row r="148" customFormat="false" ht="15" hidden="false" customHeight="false" outlineLevel="0" collapsed="false">
      <c r="AC148" s="3" t="n">
        <v>0</v>
      </c>
    </row>
    <row r="149" customFormat="false" ht="15" hidden="false" customHeight="false" outlineLevel="0" collapsed="false">
      <c r="AC149" s="3" t="n">
        <v>0</v>
      </c>
    </row>
    <row r="150" customFormat="false" ht="15" hidden="false" customHeight="false" outlineLevel="0" collapsed="false">
      <c r="AC150" s="3" t="n">
        <v>0</v>
      </c>
    </row>
    <row r="151" customFormat="false" ht="15" hidden="false" customHeight="false" outlineLevel="0" collapsed="false">
      <c r="AC151" s="3" t="n">
        <v>0</v>
      </c>
    </row>
    <row r="152" customFormat="false" ht="15" hidden="false" customHeight="false" outlineLevel="0" collapsed="false">
      <c r="AC152" s="3" t="n">
        <v>0</v>
      </c>
    </row>
    <row r="153" customFormat="false" ht="15" hidden="false" customHeight="false" outlineLevel="0" collapsed="false">
      <c r="AC153" s="3" t="n">
        <v>1912.44817</v>
      </c>
    </row>
    <row r="154" customFormat="false" ht="15" hidden="false" customHeight="false" outlineLevel="0" collapsed="false">
      <c r="AC154" s="3" t="n">
        <v>772.54383</v>
      </c>
    </row>
    <row r="155" customFormat="false" ht="15" hidden="false" customHeight="false" outlineLevel="0" collapsed="false">
      <c r="AC155" s="3" t="n">
        <v>749.16671</v>
      </c>
    </row>
    <row r="156" customFormat="false" ht="15" hidden="false" customHeight="false" outlineLevel="0" collapsed="false">
      <c r="AC156" s="3" t="n">
        <v>301.79248</v>
      </c>
    </row>
    <row r="157" customFormat="false" ht="15" hidden="false" customHeight="false" outlineLevel="0" collapsed="false">
      <c r="AC157" s="3" t="n">
        <v>80.80082</v>
      </c>
    </row>
    <row r="158" customFormat="false" ht="15" hidden="false" customHeight="false" outlineLevel="0" collapsed="false">
      <c r="AC158" s="3" t="n">
        <v>8.14433</v>
      </c>
    </row>
    <row r="159" customFormat="false" ht="15" hidden="false" customHeight="false" outlineLevel="0" collapsed="false">
      <c r="AC159" s="3" t="n">
        <v>0</v>
      </c>
    </row>
    <row r="160" customFormat="false" ht="15" hidden="false" customHeight="false" outlineLevel="0" collapsed="false">
      <c r="AC160" s="3" t="n">
        <v>0</v>
      </c>
    </row>
    <row r="161" customFormat="false" ht="15" hidden="false" customHeight="false" outlineLevel="0" collapsed="false">
      <c r="AC161" s="3" t="n">
        <v>0</v>
      </c>
    </row>
    <row r="162" customFormat="false" ht="15" hidden="false" customHeight="false" outlineLevel="0" collapsed="false">
      <c r="AC162" s="3" t="n">
        <v>0</v>
      </c>
    </row>
    <row r="163" customFormat="false" ht="15" hidden="false" customHeight="false" outlineLevel="0" collapsed="false">
      <c r="AC163" s="3" t="n">
        <v>0</v>
      </c>
    </row>
    <row r="164" customFormat="false" ht="15" hidden="false" customHeight="false" outlineLevel="0" collapsed="false">
      <c r="AC164" s="3" t="n">
        <v>0</v>
      </c>
    </row>
    <row r="165" customFormat="false" ht="15" hidden="false" customHeight="false" outlineLevel="0" collapsed="false">
      <c r="AC165" s="3" t="n">
        <v>0</v>
      </c>
    </row>
    <row r="166" customFormat="false" ht="15" hidden="false" customHeight="false" outlineLevel="0" collapsed="false">
      <c r="AC166" s="3" t="n">
        <v>0</v>
      </c>
    </row>
    <row r="167" customFormat="false" ht="15" hidden="false" customHeight="false" outlineLevel="0" collapsed="false">
      <c r="AC167" s="3" t="n">
        <v>0</v>
      </c>
    </row>
    <row r="168" customFormat="false" ht="15" hidden="false" customHeight="false" outlineLevel="0" collapsed="false">
      <c r="AC168" s="3" t="n">
        <v>0</v>
      </c>
    </row>
    <row r="169" customFormat="false" ht="15" hidden="false" customHeight="false" outlineLevel="0" collapsed="false">
      <c r="AC169" s="3" t="n">
        <v>0</v>
      </c>
    </row>
    <row r="170" customFormat="false" ht="15" hidden="false" customHeight="false" outlineLevel="0" collapsed="false">
      <c r="AC170" s="3" t="n">
        <v>0</v>
      </c>
    </row>
    <row r="171" customFormat="false" ht="15" hidden="false" customHeight="false" outlineLevel="0" collapsed="false">
      <c r="AC171" s="3" t="n">
        <v>0</v>
      </c>
    </row>
    <row r="172" customFormat="false" ht="15" hidden="false" customHeight="false" outlineLevel="0" collapsed="false">
      <c r="AC172" s="3" t="n">
        <v>0</v>
      </c>
    </row>
    <row r="173" customFormat="false" ht="15" hidden="false" customHeight="false" outlineLevel="0" collapsed="false">
      <c r="AC173" s="3" t="n">
        <v>0</v>
      </c>
    </row>
    <row r="174" customFormat="false" ht="15" hidden="false" customHeight="false" outlineLevel="0" collapsed="false">
      <c r="AC174" s="3" t="n">
        <v>0</v>
      </c>
    </row>
    <row r="175" customFormat="false" ht="15" hidden="false" customHeight="false" outlineLevel="0" collapsed="false">
      <c r="AC175" s="3" t="n">
        <v>0</v>
      </c>
    </row>
    <row r="176" customFormat="false" ht="15" hidden="false" customHeight="false" outlineLevel="0" collapsed="false">
      <c r="AC176" s="3" t="n">
        <v>0</v>
      </c>
    </row>
    <row r="177" customFormat="false" ht="15" hidden="false" customHeight="false" outlineLevel="0" collapsed="false">
      <c r="AC177" s="3" t="n">
        <v>0</v>
      </c>
    </row>
    <row r="178" customFormat="false" ht="15" hidden="false" customHeight="false" outlineLevel="0" collapsed="false">
      <c r="AC178" s="3" t="n">
        <v>0</v>
      </c>
    </row>
    <row r="179" customFormat="false" ht="15" hidden="false" customHeight="false" outlineLevel="0" collapsed="false">
      <c r="AC179" s="3" t="n">
        <v>0</v>
      </c>
    </row>
    <row r="180" customFormat="false" ht="15" hidden="false" customHeight="false" outlineLevel="0" collapsed="false">
      <c r="AC180" s="3" t="n">
        <v>0</v>
      </c>
    </row>
    <row r="181" customFormat="false" ht="15" hidden="false" customHeight="false" outlineLevel="0" collapsed="false">
      <c r="AC181" s="3" t="n">
        <v>0</v>
      </c>
    </row>
    <row r="182" customFormat="false" ht="15" hidden="false" customHeight="false" outlineLevel="0" collapsed="false">
      <c r="AC182" s="3" t="n">
        <v>0</v>
      </c>
    </row>
    <row r="183" customFormat="false" ht="15" hidden="false" customHeight="false" outlineLevel="0" collapsed="false">
      <c r="AC183" s="3" t="n">
        <v>0</v>
      </c>
    </row>
    <row r="184" customFormat="false" ht="15" hidden="false" customHeight="false" outlineLevel="0" collapsed="false">
      <c r="AC184" s="3" t="n">
        <v>0</v>
      </c>
    </row>
    <row r="185" customFormat="false" ht="15" hidden="false" customHeight="false" outlineLevel="0" collapsed="false">
      <c r="AC185" s="3" t="n">
        <v>0</v>
      </c>
    </row>
    <row r="186" customFormat="false" ht="15" hidden="false" customHeight="false" outlineLevel="0" collapsed="false">
      <c r="AC186" s="3" t="n">
        <v>0</v>
      </c>
    </row>
    <row r="187" customFormat="false" ht="15" hidden="false" customHeight="false" outlineLevel="0" collapsed="false">
      <c r="AC187" s="3" t="n">
        <v>0</v>
      </c>
    </row>
    <row r="188" customFormat="false" ht="15" hidden="false" customHeight="false" outlineLevel="0" collapsed="false">
      <c r="AC188" s="3" t="n">
        <v>0</v>
      </c>
    </row>
    <row r="189" customFormat="false" ht="15" hidden="false" customHeight="false" outlineLevel="0" collapsed="false">
      <c r="AC189" s="3" t="n">
        <v>0</v>
      </c>
    </row>
    <row r="190" customFormat="false" ht="15" hidden="false" customHeight="false" outlineLevel="0" collapsed="false">
      <c r="AC190" s="3" t="n">
        <v>0</v>
      </c>
    </row>
    <row r="191" customFormat="false" ht="15" hidden="false" customHeight="false" outlineLevel="0" collapsed="false">
      <c r="AC191" s="3" t="n">
        <v>0</v>
      </c>
    </row>
    <row r="192" customFormat="false" ht="15" hidden="false" customHeight="false" outlineLevel="0" collapsed="false">
      <c r="AC192" s="3" t="n">
        <v>0</v>
      </c>
    </row>
    <row r="193" customFormat="false" ht="15" hidden="false" customHeight="false" outlineLevel="0" collapsed="false">
      <c r="AC193" s="3" t="n">
        <v>0</v>
      </c>
    </row>
    <row r="194" customFormat="false" ht="15" hidden="false" customHeight="false" outlineLevel="0" collapsed="false">
      <c r="AC194" s="3" t="n">
        <v>0</v>
      </c>
    </row>
    <row r="195" customFormat="false" ht="15" hidden="false" customHeight="false" outlineLevel="0" collapsed="false">
      <c r="AC195" s="3" t="n">
        <v>0</v>
      </c>
    </row>
    <row r="196" customFormat="false" ht="15" hidden="false" customHeight="false" outlineLevel="0" collapsed="false">
      <c r="AC196" s="3" t="n">
        <v>0</v>
      </c>
    </row>
    <row r="197" customFormat="false" ht="15" hidden="false" customHeight="false" outlineLevel="0" collapsed="false">
      <c r="AC197" s="3" t="n">
        <v>0</v>
      </c>
    </row>
    <row r="198" customFormat="false" ht="15" hidden="false" customHeight="false" outlineLevel="0" collapsed="false">
      <c r="AC198" s="3" t="n">
        <v>0</v>
      </c>
    </row>
    <row r="199" customFormat="false" ht="15" hidden="false" customHeight="false" outlineLevel="0" collapsed="false">
      <c r="AC199" s="3" t="n">
        <v>0</v>
      </c>
    </row>
    <row r="200" customFormat="false" ht="15" hidden="false" customHeight="false" outlineLevel="0" collapsed="false">
      <c r="AC200" s="3" t="n">
        <v>0</v>
      </c>
    </row>
    <row r="201" customFormat="false" ht="15" hidden="false" customHeight="false" outlineLevel="0" collapsed="false">
      <c r="AC201" s="3" t="n">
        <v>0</v>
      </c>
    </row>
    <row r="202" customFormat="false" ht="15" hidden="false" customHeight="false" outlineLevel="0" collapsed="false">
      <c r="AC202" s="3" t="n">
        <v>781.517</v>
      </c>
    </row>
    <row r="203" customFormat="false" ht="15" hidden="false" customHeight="false" outlineLevel="0" collapsed="false">
      <c r="AC203" s="3" t="n">
        <v>466.02917</v>
      </c>
    </row>
    <row r="204" customFormat="false" ht="15" hidden="false" customHeight="false" outlineLevel="0" collapsed="false">
      <c r="AC204" s="3" t="n">
        <v>250.73136</v>
      </c>
    </row>
    <row r="205" customFormat="false" ht="15" hidden="false" customHeight="false" outlineLevel="0" collapsed="false">
      <c r="AC205" s="3" t="n">
        <v>62.95472</v>
      </c>
    </row>
    <row r="206" customFormat="false" ht="15" hidden="false" customHeight="false" outlineLevel="0" collapsed="false">
      <c r="AC206" s="3" t="n">
        <v>0.83875</v>
      </c>
    </row>
    <row r="207" customFormat="false" ht="15" hidden="false" customHeight="false" outlineLevel="0" collapsed="false">
      <c r="AC207" s="3" t="n">
        <v>0.963</v>
      </c>
    </row>
    <row r="208" customFormat="false" ht="15" hidden="false" customHeight="false" outlineLevel="0" collapsed="false">
      <c r="AC208" s="3" t="n">
        <v>0</v>
      </c>
    </row>
    <row r="209" customFormat="false" ht="15" hidden="false" customHeight="false" outlineLevel="0" collapsed="false">
      <c r="AC209" s="3" t="n">
        <v>0</v>
      </c>
    </row>
    <row r="210" customFormat="false" ht="15" hidden="false" customHeight="false" outlineLevel="0" collapsed="false">
      <c r="AC210" s="3" t="n">
        <v>0</v>
      </c>
    </row>
    <row r="211" customFormat="false" ht="15" hidden="false" customHeight="false" outlineLevel="0" collapsed="false">
      <c r="AC211" s="3" t="n">
        <v>0</v>
      </c>
    </row>
    <row r="212" customFormat="false" ht="15" hidden="false" customHeight="false" outlineLevel="0" collapsed="false">
      <c r="AC212" s="3" t="n">
        <v>0</v>
      </c>
    </row>
    <row r="213" customFormat="false" ht="15" hidden="false" customHeight="false" outlineLevel="0" collapsed="false">
      <c r="AC213" s="3" t="n">
        <v>0</v>
      </c>
    </row>
    <row r="214" customFormat="false" ht="15" hidden="false" customHeight="false" outlineLevel="0" collapsed="false">
      <c r="AC214" s="3" t="n">
        <v>0</v>
      </c>
    </row>
    <row r="215" customFormat="false" ht="15" hidden="false" customHeight="false" outlineLevel="0" collapsed="false">
      <c r="AC215" s="3" t="n">
        <v>0</v>
      </c>
    </row>
    <row r="216" customFormat="false" ht="15" hidden="false" customHeight="false" outlineLevel="0" collapsed="false">
      <c r="AC216" s="3" t="n">
        <v>0</v>
      </c>
    </row>
    <row r="217" customFormat="false" ht="15" hidden="false" customHeight="false" outlineLevel="0" collapsed="false">
      <c r="AC217" s="3" t="n">
        <v>0</v>
      </c>
    </row>
    <row r="218" customFormat="false" ht="15" hidden="false" customHeight="false" outlineLevel="0" collapsed="false">
      <c r="AC218" s="3" t="n">
        <v>0</v>
      </c>
    </row>
    <row r="219" customFormat="false" ht="15" hidden="false" customHeight="false" outlineLevel="0" collapsed="false">
      <c r="AC219" s="3" t="n">
        <v>0</v>
      </c>
    </row>
    <row r="220" customFormat="false" ht="15" hidden="false" customHeight="false" outlineLevel="0" collapsed="false">
      <c r="AC220" s="3" t="n">
        <v>0</v>
      </c>
    </row>
    <row r="221" customFormat="false" ht="15" hidden="false" customHeight="false" outlineLevel="0" collapsed="false">
      <c r="AC221" s="3" t="n">
        <v>0</v>
      </c>
    </row>
    <row r="222" customFormat="false" ht="15" hidden="false" customHeight="false" outlineLevel="0" collapsed="false">
      <c r="AC222" s="3" t="n">
        <v>0</v>
      </c>
    </row>
    <row r="223" customFormat="false" ht="15" hidden="false" customHeight="false" outlineLevel="0" collapsed="false">
      <c r="AC223" s="3" t="n">
        <v>0</v>
      </c>
    </row>
    <row r="224" customFormat="false" ht="15" hidden="false" customHeight="false" outlineLevel="0" collapsed="false">
      <c r="AC224" s="3" t="n">
        <v>0</v>
      </c>
    </row>
    <row r="225" customFormat="false" ht="15" hidden="false" customHeight="false" outlineLevel="0" collapsed="false">
      <c r="AC225" s="3" t="n">
        <v>0</v>
      </c>
    </row>
    <row r="226" customFormat="false" ht="15" hidden="false" customHeight="false" outlineLevel="0" collapsed="false">
      <c r="AC226" s="3" t="n">
        <v>0</v>
      </c>
    </row>
    <row r="227" customFormat="false" ht="15" hidden="false" customHeight="false" outlineLevel="0" collapsed="false">
      <c r="AC227" s="3" t="n">
        <v>0</v>
      </c>
    </row>
    <row r="228" customFormat="false" ht="15" hidden="false" customHeight="false" outlineLevel="0" collapsed="false">
      <c r="AC228" s="3" t="n">
        <v>0</v>
      </c>
    </row>
    <row r="229" customFormat="false" ht="15" hidden="false" customHeight="false" outlineLevel="0" collapsed="false">
      <c r="AC229" s="3" t="n">
        <v>0</v>
      </c>
    </row>
    <row r="230" customFormat="false" ht="15" hidden="false" customHeight="false" outlineLevel="0" collapsed="false">
      <c r="AC230" s="3" t="n">
        <v>0</v>
      </c>
    </row>
    <row r="231" customFormat="false" ht="15" hidden="false" customHeight="false" outlineLevel="0" collapsed="false">
      <c r="AC231" s="3" t="n">
        <v>0</v>
      </c>
    </row>
    <row r="232" customFormat="false" ht="15" hidden="false" customHeight="false" outlineLevel="0" collapsed="false">
      <c r="AC232" s="3" t="n">
        <v>0</v>
      </c>
    </row>
    <row r="233" customFormat="false" ht="15" hidden="false" customHeight="false" outlineLevel="0" collapsed="false">
      <c r="AC233" s="3" t="n">
        <v>-1581.98117</v>
      </c>
    </row>
    <row r="234" customFormat="false" ht="15" hidden="false" customHeight="false" outlineLevel="0" collapsed="false">
      <c r="AC234" s="3" t="n">
        <v>0</v>
      </c>
    </row>
    <row r="235" customFormat="false" ht="15" hidden="false" customHeight="false" outlineLevel="0" collapsed="false">
      <c r="AC235" s="3" t="n">
        <v>-0.80271</v>
      </c>
    </row>
    <row r="236" customFormat="false" ht="15" hidden="false" customHeight="false" outlineLevel="0" collapsed="false">
      <c r="AC236" s="3" t="n">
        <v>0</v>
      </c>
    </row>
    <row r="237" customFormat="false" ht="15" hidden="false" customHeight="false" outlineLevel="0" collapsed="false">
      <c r="AC237" s="3" t="n">
        <v>-1581.17846</v>
      </c>
    </row>
    <row r="238" customFormat="false" ht="15" hidden="false" customHeight="false" outlineLevel="0" collapsed="false">
      <c r="AC238" s="3" t="n">
        <v>0</v>
      </c>
    </row>
    <row r="239" customFormat="false" ht="15" hidden="false" customHeight="false" outlineLevel="0" collapsed="false">
      <c r="AC239" s="3" t="n">
        <v>0</v>
      </c>
    </row>
    <row r="240" customFormat="false" ht="15" hidden="false" customHeight="false" outlineLevel="0" collapsed="false">
      <c r="AC240" s="3" t="n">
        <v>0</v>
      </c>
    </row>
    <row r="241" customFormat="false" ht="15" hidden="false" customHeight="false" outlineLevel="0" collapsed="false">
      <c r="AC241" s="3" t="n">
        <v>0</v>
      </c>
    </row>
    <row r="242" customFormat="false" ht="15" hidden="false" customHeight="false" outlineLevel="0" collapsed="false">
      <c r="AC242" s="3" t="n">
        <v>0</v>
      </c>
    </row>
    <row r="243" customFormat="false" ht="15" hidden="false" customHeight="false" outlineLevel="0" collapsed="false">
      <c r="AC243" s="3" t="n">
        <v>86.52542</v>
      </c>
    </row>
    <row r="244" customFormat="false" ht="15" hidden="false" customHeight="false" outlineLevel="0" collapsed="false">
      <c r="AC244" s="3" t="n">
        <v>0</v>
      </c>
    </row>
    <row r="245" customFormat="false" ht="15" hidden="false" customHeight="false" outlineLevel="0" collapsed="false">
      <c r="AC245" s="3" t="n">
        <v>0</v>
      </c>
    </row>
    <row r="246" customFormat="false" ht="15" hidden="false" customHeight="false" outlineLevel="0" collapsed="false">
      <c r="AC246" s="3" t="n">
        <v>0</v>
      </c>
    </row>
    <row r="247" customFormat="false" ht="15" hidden="false" customHeight="false" outlineLevel="0" collapsed="false">
      <c r="AC247" s="3" t="n">
        <v>0</v>
      </c>
    </row>
    <row r="248" customFormat="false" ht="15" hidden="false" customHeight="false" outlineLevel="0" collapsed="false">
      <c r="AC248" s="3" t="n">
        <v>0</v>
      </c>
    </row>
    <row r="249" customFormat="false" ht="15" hidden="false" customHeight="false" outlineLevel="0" collapsed="false">
      <c r="AC249" s="3" t="n">
        <v>0</v>
      </c>
    </row>
    <row r="250" customFormat="false" ht="15" hidden="false" customHeight="false" outlineLevel="0" collapsed="false">
      <c r="AC250" s="3" t="n">
        <v>0</v>
      </c>
    </row>
    <row r="251" customFormat="false" ht="15" hidden="false" customHeight="false" outlineLevel="0" collapsed="false">
      <c r="AC251" s="3" t="n">
        <v>0</v>
      </c>
    </row>
    <row r="252" customFormat="false" ht="15" hidden="false" customHeight="false" outlineLevel="0" collapsed="false">
      <c r="AC252" s="3" t="n">
        <v>0</v>
      </c>
    </row>
    <row r="253" customFormat="false" ht="15" hidden="false" customHeight="false" outlineLevel="0" collapsed="false">
      <c r="AC253" s="3" t="n">
        <v>0</v>
      </c>
    </row>
    <row r="254" customFormat="false" ht="15" hidden="false" customHeight="false" outlineLevel="0" collapsed="false">
      <c r="AC254" s="3" t="n">
        <v>0</v>
      </c>
    </row>
    <row r="255" customFormat="false" ht="15" hidden="false" customHeight="false" outlineLevel="0" collapsed="false">
      <c r="AC255" s="3" t="n">
        <v>0</v>
      </c>
    </row>
    <row r="256" customFormat="false" ht="15" hidden="false" customHeight="false" outlineLevel="0" collapsed="false">
      <c r="AC256" s="3" t="n">
        <v>0</v>
      </c>
    </row>
    <row r="257" customFormat="false" ht="15" hidden="false" customHeight="false" outlineLevel="0" collapsed="false">
      <c r="AC257" s="3" t="n">
        <v>0</v>
      </c>
    </row>
    <row r="258" customFormat="false" ht="15" hidden="false" customHeight="false" outlineLevel="0" collapsed="false">
      <c r="AC258" s="3" t="n">
        <v>0</v>
      </c>
    </row>
    <row r="259" customFormat="false" ht="15" hidden="false" customHeight="false" outlineLevel="0" collapsed="false">
      <c r="AC259" s="3" t="n">
        <v>0</v>
      </c>
    </row>
    <row r="260" customFormat="false" ht="15" hidden="false" customHeight="false" outlineLevel="0" collapsed="false">
      <c r="AC260" s="3" t="n">
        <v>0</v>
      </c>
    </row>
    <row r="261" customFormat="false" ht="15" hidden="false" customHeight="false" outlineLevel="0" collapsed="false">
      <c r="AC261" s="3" t="n">
        <v>0</v>
      </c>
    </row>
    <row r="262" customFormat="false" ht="15" hidden="false" customHeight="false" outlineLevel="0" collapsed="false">
      <c r="AC262" s="3" t="n">
        <v>0</v>
      </c>
    </row>
    <row r="263" customFormat="false" ht="15" hidden="false" customHeight="false" outlineLevel="0" collapsed="false">
      <c r="AC263" s="3" t="n">
        <v>0</v>
      </c>
    </row>
    <row r="264" customFormat="false" ht="15" hidden="false" customHeight="false" outlineLevel="0" collapsed="false">
      <c r="AC264" s="3" t="n">
        <v>0</v>
      </c>
    </row>
    <row r="269" customFormat="false" ht="15" hidden="false" customHeight="false" outlineLevel="0" collapsed="false">
      <c r="AC269" s="3" t="n">
        <v>49.733</v>
      </c>
    </row>
    <row r="270" customFormat="false" ht="15" hidden="false" customHeight="false" outlineLevel="0" collapsed="false">
      <c r="AC270" s="3" t="n">
        <v>0</v>
      </c>
    </row>
    <row r="271" customFormat="false" ht="15" hidden="false" customHeight="false" outlineLevel="0" collapsed="false">
      <c r="AC271" s="3" t="n">
        <v>0</v>
      </c>
    </row>
    <row r="272" customFormat="false" ht="15" hidden="false" customHeight="false" outlineLevel="0" collapsed="false">
      <c r="AC272" s="3" t="n">
        <v>0</v>
      </c>
    </row>
    <row r="273" customFormat="false" ht="15" hidden="false" customHeight="false" outlineLevel="0" collapsed="false">
      <c r="AC273" s="3" t="n">
        <v>0</v>
      </c>
    </row>
    <row r="274" customFormat="false" ht="15" hidden="false" customHeight="false" outlineLevel="0" collapsed="false">
      <c r="AC274" s="3" t="n">
        <v>0</v>
      </c>
    </row>
    <row r="275" customFormat="false" ht="15" hidden="false" customHeight="false" outlineLevel="0" collapsed="false">
      <c r="AC275" s="3" t="n">
        <v>0</v>
      </c>
    </row>
    <row r="276" customFormat="false" ht="15" hidden="false" customHeight="false" outlineLevel="0" collapsed="false">
      <c r="AC276" s="3" t="n">
        <v>0</v>
      </c>
    </row>
    <row r="277" customFormat="false" ht="15" hidden="false" customHeight="false" outlineLevel="0" collapsed="false">
      <c r="AC277" s="3" t="n">
        <v>0</v>
      </c>
    </row>
    <row r="278" customFormat="false" ht="15" hidden="false" customHeight="false" outlineLevel="0" collapsed="false">
      <c r="AC278" s="3" t="n">
        <v>0</v>
      </c>
    </row>
    <row r="279" customFormat="false" ht="15" hidden="false" customHeight="false" outlineLevel="0" collapsed="false">
      <c r="AC279" s="3" t="n">
        <v>0</v>
      </c>
    </row>
    <row r="280" customFormat="false" ht="15" hidden="false" customHeight="false" outlineLevel="0" collapsed="false">
      <c r="AC280" s="3" t="n">
        <v>0</v>
      </c>
    </row>
    <row r="281" customFormat="false" ht="15" hidden="false" customHeight="false" outlineLevel="0" collapsed="false">
      <c r="AC281" s="3" t="n">
        <v>0</v>
      </c>
    </row>
    <row r="282" customFormat="false" ht="15" hidden="false" customHeight="false" outlineLevel="0" collapsed="false">
      <c r="AC282" s="3" t="n">
        <v>0</v>
      </c>
    </row>
    <row r="283" customFormat="false" ht="15" hidden="false" customHeight="false" outlineLevel="0" collapsed="false">
      <c r="AC283" s="3" t="n">
        <v>0</v>
      </c>
    </row>
    <row r="284" customFormat="false" ht="15" hidden="false" customHeight="false" outlineLevel="0" collapsed="false">
      <c r="AC284" s="3" t="n">
        <v>0</v>
      </c>
    </row>
    <row r="286" customFormat="false" ht="15" hidden="false" customHeight="false" outlineLevel="0" collapsed="false">
      <c r="AC286" s="3" t="n">
        <v>44.91613</v>
      </c>
    </row>
    <row r="287" customFormat="false" ht="15" hidden="false" customHeight="false" outlineLevel="0" collapsed="false">
      <c r="AC287" s="3" t="n">
        <v>34.43748</v>
      </c>
    </row>
    <row r="288" customFormat="false" ht="15" hidden="false" customHeight="false" outlineLevel="0" collapsed="false">
      <c r="AC288" s="3" t="n">
        <v>0</v>
      </c>
    </row>
    <row r="290" customFormat="false" ht="15" hidden="false" customHeight="false" outlineLevel="0" collapsed="false">
      <c r="AC290" s="3" t="n">
        <v>0</v>
      </c>
    </row>
    <row r="291" customFormat="false" ht="15" hidden="false" customHeight="false" outlineLevel="0" collapsed="false">
      <c r="AC291" s="3" t="n">
        <v>0</v>
      </c>
    </row>
    <row r="292" customFormat="false" ht="15" hidden="false" customHeight="false" outlineLevel="0" collapsed="false">
      <c r="AC292" s="3" t="n">
        <v>0</v>
      </c>
    </row>
    <row r="293" customFormat="false" ht="15" hidden="false" customHeight="false" outlineLevel="0" collapsed="false">
      <c r="AC293" s="3" t="n">
        <v>0</v>
      </c>
    </row>
    <row r="294" customFormat="false" ht="15" hidden="false" customHeight="false" outlineLevel="0" collapsed="false">
      <c r="AC294" s="3" t="n">
        <v>10.47865</v>
      </c>
    </row>
    <row r="295" customFormat="false" ht="15" hidden="false" customHeight="false" outlineLevel="0" collapsed="false">
      <c r="AC295" s="3" t="n">
        <v>-8.12371</v>
      </c>
    </row>
    <row r="296" customFormat="false" ht="15" hidden="false" customHeight="false" outlineLevel="0" collapsed="false">
      <c r="AC296" s="3" t="n">
        <v>0</v>
      </c>
    </row>
    <row r="297" customFormat="false" ht="15" hidden="false" customHeight="false" outlineLevel="0" collapsed="false">
      <c r="AC297" s="3" t="n">
        <v>-8.12371</v>
      </c>
    </row>
    <row r="298" customFormat="false" ht="15" hidden="false" customHeight="false" outlineLevel="0" collapsed="false">
      <c r="AC298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6" customFormat="false" ht="15" hidden="false" customHeight="false" outlineLevel="0" collapsed="false">
      <c r="AC336" s="3" t="n">
        <v>0</v>
      </c>
    </row>
    <row r="337" customFormat="false" ht="15" hidden="false" customHeight="false" outlineLevel="0" collapsed="false">
      <c r="AC337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1" customFormat="false" ht="15" hidden="false" customHeight="false" outlineLevel="0" collapsed="false">
      <c r="AC341" s="3" t="n">
        <v>0</v>
      </c>
    </row>
    <row r="342" customFormat="false" ht="15" hidden="false" customHeight="false" outlineLevel="0" collapsed="false">
      <c r="AC342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0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1750.46671</v>
      </c>
    </row>
    <row r="348" customFormat="false" ht="15" hidden="false" customHeight="false" outlineLevel="0" collapsed="false">
      <c r="AC348" s="3" t="n">
        <v>0</v>
      </c>
    </row>
    <row r="349" customFormat="false" ht="15" hidden="false" customHeight="false" outlineLevel="0" collapsed="false">
      <c r="AC349" s="3" t="n">
        <v>1254.8423</v>
      </c>
    </row>
    <row r="350" customFormat="false" ht="15" hidden="false" customHeight="false" outlineLevel="0" collapsed="false">
      <c r="AC350" s="3" t="n">
        <v>0</v>
      </c>
    </row>
    <row r="352" customFormat="false" ht="15" hidden="false" customHeight="false" outlineLevel="0" collapsed="false">
      <c r="AC352" s="3" t="n">
        <v>327.38762</v>
      </c>
    </row>
    <row r="353" customFormat="false" ht="15" hidden="false" customHeight="false" outlineLevel="0" collapsed="false">
      <c r="AC353" s="3" t="n">
        <v>301.30751</v>
      </c>
    </row>
    <row r="354" customFormat="false" ht="15" hidden="false" customHeight="false" outlineLevel="0" collapsed="false">
      <c r="AC354" s="3" t="n">
        <v>423.08895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0</v>
      </c>
    </row>
    <row r="357" customFormat="false" ht="15" hidden="false" customHeight="false" outlineLevel="0" collapsed="false">
      <c r="AC357" s="3" t="n">
        <v>0</v>
      </c>
    </row>
    <row r="358" customFormat="false" ht="15" hidden="false" customHeight="false" outlineLevel="0" collapsed="false">
      <c r="AC358" s="3" t="n">
        <v>-556.15967</v>
      </c>
    </row>
    <row r="359" customFormat="false" ht="15" hidden="false" customHeight="false" outlineLevel="0" collapsed="false">
      <c r="AC359" s="3" t="n">
        <v>-93.48819</v>
      </c>
    </row>
    <row r="361" customFormat="false" ht="15" hidden="false" customHeight="false" outlineLevel="0" collapsed="false">
      <c r="AC361" s="3" t="n">
        <v>-109.3139</v>
      </c>
    </row>
    <row r="362" customFormat="false" ht="15" hidden="false" customHeight="false" outlineLevel="0" collapsed="false">
      <c r="AC362" s="3" t="n">
        <v>-223.73029</v>
      </c>
    </row>
    <row r="363" customFormat="false" ht="15" hidden="false" customHeight="false" outlineLevel="0" collapsed="false">
      <c r="AC363" s="3" t="n">
        <v>-129.62729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0</v>
      </c>
    </row>
    <row r="366" customFormat="false" ht="15" hidden="false" customHeight="false" outlineLevel="0" collapsed="false">
      <c r="AC366" s="3" t="n">
        <v>0</v>
      </c>
    </row>
    <row r="367" customFormat="false" ht="15" hidden="false" customHeight="false" outlineLevel="0" collapsed="false">
      <c r="AC367" s="3" t="n">
        <v>476.82148</v>
      </c>
    </row>
    <row r="368" customFormat="false" ht="15" hidden="false" customHeight="false" outlineLevel="0" collapsed="false">
      <c r="AC368" s="3" t="n">
        <v>0.267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</v>
      </c>
    </row>
    <row r="371" customFormat="false" ht="15" hidden="false" customHeight="false" outlineLevel="0" collapsed="false">
      <c r="AC371" s="3" t="n">
        <v>0</v>
      </c>
    </row>
    <row r="372" customFormat="false" ht="15" hidden="false" customHeight="false" outlineLevel="0" collapsed="false">
      <c r="AC372" s="3" t="n">
        <v>0.267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2" customFormat="false" ht="15" hidden="false" customHeight="false" outlineLevel="0" collapsed="false">
      <c r="AC382" s="3" t="n">
        <v>0</v>
      </c>
    </row>
    <row r="383" customFormat="false" ht="15" hidden="false" customHeight="false" outlineLevel="0" collapsed="false">
      <c r="AC383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89" customFormat="false" ht="15" hidden="false" customHeight="false" outlineLevel="0" collapsed="false">
      <c r="AC389" s="3" t="n">
        <v>0</v>
      </c>
    </row>
    <row r="390" customFormat="false" ht="15" hidden="false" customHeight="false" outlineLevel="0" collapsed="false">
      <c r="AC390" s="3" t="n">
        <v>0</v>
      </c>
    </row>
    <row r="394" customFormat="false" ht="15" hidden="false" customHeight="false" outlineLevel="0" collapsed="false">
      <c r="AC394" s="3" t="n">
        <v>283.29941</v>
      </c>
    </row>
    <row r="395" customFormat="false" ht="15" hidden="false" customHeight="false" outlineLevel="0" collapsed="false">
      <c r="AC395" s="3" t="n">
        <v>0</v>
      </c>
    </row>
    <row r="396" customFormat="false" ht="15" hidden="false" customHeight="false" outlineLevel="0" collapsed="false">
      <c r="AC396" s="3" t="n">
        <v>274.61768</v>
      </c>
    </row>
    <row r="397" customFormat="false" ht="15" hidden="false" customHeight="false" outlineLevel="0" collapsed="false">
      <c r="AC397" s="3" t="n">
        <v>8.68173</v>
      </c>
    </row>
    <row r="398" customFormat="false" ht="15" hidden="false" customHeight="false" outlineLevel="0" collapsed="false">
      <c r="AC398" s="3" t="n">
        <v>0</v>
      </c>
    </row>
    <row r="399" customFormat="false" ht="15" hidden="false" customHeight="false" outlineLevel="0" collapsed="false">
      <c r="AC399" s="3" t="n">
        <v>143.15731</v>
      </c>
    </row>
    <row r="400" customFormat="false" ht="15" hidden="false" customHeight="false" outlineLevel="0" collapsed="false">
      <c r="AC400" s="3" t="n">
        <v>0</v>
      </c>
    </row>
    <row r="401" customFormat="false" ht="15" hidden="false" customHeight="false" outlineLevel="0" collapsed="false">
      <c r="AC401" s="3" t="n">
        <v>86.00929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352.30936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0</v>
      </c>
    </row>
    <row r="406" customFormat="false" ht="15" hidden="false" customHeight="false" outlineLevel="0" collapsed="false">
      <c r="AC406" s="3" t="n">
        <v>0</v>
      </c>
    </row>
    <row r="407" customFormat="false" ht="15" hidden="false" customHeight="false" outlineLevel="0" collapsed="false">
      <c r="AC407" s="3" t="n">
        <v>-295.16134</v>
      </c>
    </row>
    <row r="408" customFormat="false" ht="15" hidden="false" customHeight="false" outlineLevel="0" collapsed="false">
      <c r="AC408" s="3" t="n">
        <v>0</v>
      </c>
    </row>
    <row r="411" customFormat="false" ht="15" hidden="false" customHeight="false" outlineLevel="0" collapsed="false">
      <c r="AC411" s="3" t="n">
        <v>0</v>
      </c>
    </row>
    <row r="413" customFormat="false" ht="15" hidden="false" customHeight="false" outlineLevel="0" collapsed="false">
      <c r="AC413" s="3" t="n">
        <v>0</v>
      </c>
    </row>
    <row r="414" customFormat="false" ht="15" hidden="false" customHeight="false" outlineLevel="0" collapsed="false">
      <c r="AC414" s="3" t="n">
        <v>0</v>
      </c>
    </row>
    <row r="415" customFormat="false" ht="15" hidden="false" customHeight="false" outlineLevel="0" collapsed="false">
      <c r="AC415" s="3" t="n">
        <v>51.72117</v>
      </c>
    </row>
    <row r="416" customFormat="false" ht="15" hidden="false" customHeight="false" outlineLevel="0" collapsed="false">
      <c r="AC416" s="3" t="n">
        <v>15.37653</v>
      </c>
    </row>
    <row r="417" customFormat="false" ht="15" hidden="false" customHeight="false" outlineLevel="0" collapsed="false">
      <c r="AC417" s="3" t="n">
        <v>36.34464</v>
      </c>
    </row>
    <row r="418" customFormat="false" ht="15" hidden="false" customHeight="false" outlineLevel="0" collapsed="false">
      <c r="AC418" s="3" t="n">
        <v>0</v>
      </c>
    </row>
    <row r="420" customFormat="false" ht="15" hidden="false" customHeight="false" outlineLevel="0" collapsed="false">
      <c r="AC420" s="3" t="n">
        <v>0</v>
      </c>
    </row>
    <row r="421" customFormat="false" ht="15" hidden="false" customHeight="false" outlineLevel="0" collapsed="false">
      <c r="AC421" s="3" t="n">
        <v>0</v>
      </c>
    </row>
    <row r="422" customFormat="false" ht="15" hidden="false" customHeight="false" outlineLevel="0" collapsed="false">
      <c r="AC422" s="3" t="n">
        <v>-1.62341</v>
      </c>
    </row>
    <row r="423" customFormat="false" ht="15" hidden="false" customHeight="false" outlineLevel="0" collapsed="false">
      <c r="AC423" s="3" t="n">
        <v>-0.00267</v>
      </c>
    </row>
    <row r="424" customFormat="false" ht="15" hidden="false" customHeight="false" outlineLevel="0" collapsed="false">
      <c r="AC424" s="3" t="n">
        <v>0</v>
      </c>
    </row>
    <row r="425" customFormat="false" ht="15" hidden="false" customHeight="false" outlineLevel="0" collapsed="false">
      <c r="AC425" s="3" t="n">
        <v>-1.62074</v>
      </c>
    </row>
    <row r="426" customFormat="false" ht="15" hidden="false" customHeight="false" outlineLevel="0" collapsed="false">
      <c r="AC426" s="3" t="n">
        <v>32212.79464</v>
      </c>
    </row>
    <row r="428" customFormat="false" ht="15" hidden="false" customHeight="false" outlineLevel="0" collapsed="false">
      <c r="AC428" s="3" t="n">
        <v>3320.93704</v>
      </c>
    </row>
    <row r="430" customFormat="false" ht="15" hidden="false" customHeight="false" outlineLevel="0" collapsed="false">
      <c r="AC430" s="3" t="n">
        <v>35533.73168</v>
      </c>
    </row>
    <row r="433" customFormat="false" ht="15" hidden="false" customHeight="false" outlineLevel="0" collapsed="false">
      <c r="AC433" s="3" t="n">
        <v>4508.05364</v>
      </c>
    </row>
    <row r="434" customFormat="false" ht="15" hidden="false" customHeight="false" outlineLevel="0" collapsed="false">
      <c r="AC434" s="3" t="n">
        <v>240.17394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0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240.17394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0</v>
      </c>
    </row>
    <row r="448" customFormat="false" ht="15" hidden="false" customHeight="false" outlineLevel="0" collapsed="false">
      <c r="AC448" s="3" t="n">
        <v>0</v>
      </c>
    </row>
    <row r="449" customFormat="false" ht="15" hidden="false" customHeight="false" outlineLevel="0" collapsed="false">
      <c r="AC449" s="3" t="n">
        <v>4267.8797</v>
      </c>
    </row>
    <row r="450" customFormat="false" ht="15" hidden="false" customHeight="false" outlineLevel="0" collapsed="false">
      <c r="AC450" s="3" t="n">
        <v>729.44108</v>
      </c>
    </row>
    <row r="451" customFormat="false" ht="15" hidden="false" customHeight="false" outlineLevel="0" collapsed="false">
      <c r="AC451" s="3" t="n">
        <v>1249.90612</v>
      </c>
    </row>
    <row r="452" customFormat="false" ht="15" hidden="false" customHeight="false" outlineLevel="0" collapsed="false">
      <c r="AC452" s="3" t="n">
        <v>1604.5389</v>
      </c>
    </row>
    <row r="453" customFormat="false" ht="15" hidden="false" customHeight="false" outlineLevel="0" collapsed="false">
      <c r="AC453" s="3" t="n">
        <v>658.38881</v>
      </c>
    </row>
    <row r="454" customFormat="false" ht="15" hidden="false" customHeight="false" outlineLevel="0" collapsed="false">
      <c r="AC454" s="3" t="n">
        <v>25.60479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0</v>
      </c>
    </row>
    <row r="479" customFormat="false" ht="15" hidden="false" customHeight="false" outlineLevel="0" collapsed="false">
      <c r="AC479" s="3" t="n">
        <v>0</v>
      </c>
    </row>
    <row r="480" customFormat="false" ht="15" hidden="false" customHeight="false" outlineLevel="0" collapsed="false">
      <c r="AC480" s="3" t="n">
        <v>1322.61875</v>
      </c>
    </row>
    <row r="481" customFormat="false" ht="15" hidden="false" customHeight="false" outlineLevel="0" collapsed="false">
      <c r="AC481" s="3" t="n">
        <v>321.95014</v>
      </c>
    </row>
    <row r="482" customFormat="false" ht="15" hidden="false" customHeight="false" outlineLevel="0" collapsed="false">
      <c r="AC482" s="3" t="n">
        <v>0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30.61386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0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291.33628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0</v>
      </c>
    </row>
    <row r="494" customFormat="false" ht="15" hidden="false" customHeight="false" outlineLevel="0" collapsed="false">
      <c r="AC494" s="3" t="n">
        <v>0</v>
      </c>
    </row>
    <row r="495" customFormat="false" ht="15" hidden="false" customHeight="false" outlineLevel="0" collapsed="false">
      <c r="AC495" s="3" t="n">
        <v>319.79638</v>
      </c>
    </row>
    <row r="496" customFormat="false" ht="15" hidden="false" customHeight="false" outlineLevel="0" collapsed="false">
      <c r="AC496" s="3" t="n">
        <v>98.61459</v>
      </c>
    </row>
    <row r="497" customFormat="false" ht="15" hidden="false" customHeight="false" outlineLevel="0" collapsed="false">
      <c r="AC497" s="3" t="n">
        <v>138.67695</v>
      </c>
    </row>
    <row r="498" customFormat="false" ht="15" hidden="false" customHeight="false" outlineLevel="0" collapsed="false">
      <c r="AC498" s="3" t="n">
        <v>35.26437</v>
      </c>
    </row>
    <row r="499" customFormat="false" ht="15" hidden="false" customHeight="false" outlineLevel="0" collapsed="false">
      <c r="AC499" s="3" t="n">
        <v>46.77339</v>
      </c>
    </row>
    <row r="500" customFormat="false" ht="15" hidden="false" customHeight="false" outlineLevel="0" collapsed="false">
      <c r="AC500" s="3" t="n">
        <v>0.46708</v>
      </c>
    </row>
    <row r="501" customFormat="false" ht="15" hidden="false" customHeight="false" outlineLevel="0" collapsed="false">
      <c r="AC501" s="3" t="n">
        <v>0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72.26333</v>
      </c>
    </row>
    <row r="504" customFormat="false" ht="15" hidden="false" customHeight="false" outlineLevel="0" collapsed="false">
      <c r="AC504" s="3" t="n">
        <v>0</v>
      </c>
    </row>
    <row r="505" customFormat="false" ht="15" hidden="false" customHeight="false" outlineLevel="0" collapsed="false">
      <c r="AC505" s="3" t="n">
        <v>72.26333</v>
      </c>
    </row>
    <row r="506" customFormat="false" ht="15" hidden="false" customHeight="false" outlineLevel="0" collapsed="false">
      <c r="AC506" s="3" t="n">
        <v>25.10907</v>
      </c>
    </row>
    <row r="507" customFormat="false" ht="15" hidden="false" customHeight="false" outlineLevel="0" collapsed="false">
      <c r="AC507" s="3" t="n">
        <v>0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25.10907</v>
      </c>
    </row>
    <row r="510" customFormat="false" ht="15" hidden="false" customHeight="false" outlineLevel="0" collapsed="false">
      <c r="AC510" s="3" t="n">
        <v>0</v>
      </c>
    </row>
    <row r="511" customFormat="false" ht="15" hidden="false" customHeight="false" outlineLevel="0" collapsed="false">
      <c r="AC511" s="3" t="n">
        <v>0</v>
      </c>
    </row>
    <row r="514" customFormat="false" ht="15" hidden="false" customHeight="false" outlineLevel="0" collapsed="false">
      <c r="AC514" s="3" t="n">
        <v>0</v>
      </c>
    </row>
    <row r="515" customFormat="false" ht="15" hidden="false" customHeight="false" outlineLevel="0" collapsed="false">
      <c r="AC515" s="3" t="n">
        <v>0</v>
      </c>
    </row>
    <row r="516" customFormat="false" ht="15" hidden="false" customHeight="false" outlineLevel="0" collapsed="false">
      <c r="AC516" s="3" t="n">
        <v>583.49983</v>
      </c>
    </row>
    <row r="517" customFormat="false" ht="15" hidden="false" customHeight="false" outlineLevel="0" collapsed="false">
      <c r="AC517" s="3" t="n">
        <v>378.76642</v>
      </c>
    </row>
    <row r="519" customFormat="false" ht="15" hidden="false" customHeight="false" outlineLevel="0" collapsed="false">
      <c r="AC519" s="3" t="n">
        <v>0.3904</v>
      </c>
    </row>
    <row r="521" customFormat="false" ht="15" hidden="false" customHeight="false" outlineLevel="0" collapsed="false">
      <c r="AC521" s="3" t="n">
        <v>204.34301</v>
      </c>
    </row>
    <row r="522" customFormat="false" ht="15" hidden="false" customHeight="false" outlineLevel="0" collapsed="false">
      <c r="AC522" s="3" t="n">
        <v>15828.06016</v>
      </c>
    </row>
    <row r="523" customFormat="false" ht="15" hidden="false" customHeight="false" outlineLevel="0" collapsed="false">
      <c r="AC523" s="3" t="n">
        <v>24.58677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0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15636.80669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0</v>
      </c>
    </row>
    <row r="533" customFormat="false" ht="15" hidden="false" customHeight="false" outlineLevel="0" collapsed="false">
      <c r="AC533" s="3" t="n">
        <v>0</v>
      </c>
    </row>
    <row r="534" customFormat="false" ht="15" hidden="false" customHeight="false" outlineLevel="0" collapsed="false">
      <c r="AC534" s="3" t="n">
        <v>2500</v>
      </c>
    </row>
    <row r="535" customFormat="false" ht="15" hidden="false" customHeight="false" outlineLevel="0" collapsed="false">
      <c r="AC535" s="3" t="n">
        <v>13136.80669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0</v>
      </c>
    </row>
    <row r="547" customFormat="false" ht="15" hidden="false" customHeight="false" outlineLevel="0" collapsed="false">
      <c r="AC547" s="3" t="n">
        <v>0</v>
      </c>
    </row>
    <row r="548" customFormat="false" ht="15" hidden="false" customHeight="false" outlineLevel="0" collapsed="false">
      <c r="AC548" s="3" t="n">
        <v>166.6667</v>
      </c>
    </row>
    <row r="549" customFormat="false" ht="15" hidden="false" customHeight="false" outlineLevel="0" collapsed="false">
      <c r="AC549" s="3" t="n">
        <v>166.6667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78" customFormat="false" ht="15" hidden="false" customHeight="false" outlineLevel="0" collapsed="false">
      <c r="AC578" s="3" t="n">
        <v>0</v>
      </c>
    </row>
    <row r="579" customFormat="false" ht="15" hidden="false" customHeight="false" outlineLevel="0" collapsed="false">
      <c r="AC579" s="3" t="n">
        <v>0</v>
      </c>
    </row>
    <row r="582" customFormat="false" ht="15" hidden="false" customHeight="false" outlineLevel="0" collapsed="false">
      <c r="AC582" s="3" t="n">
        <v>0</v>
      </c>
    </row>
    <row r="583" customFormat="false" ht="15" hidden="false" customHeight="false" outlineLevel="0" collapsed="false">
      <c r="AC583" s="3" t="n">
        <v>0</v>
      </c>
    </row>
    <row r="584" customFormat="false" ht="15" hidden="false" customHeight="false" outlineLevel="0" collapsed="false">
      <c r="AC584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0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360.2675</v>
      </c>
    </row>
    <row r="598" customFormat="false" ht="15" hidden="false" customHeight="false" outlineLevel="0" collapsed="false">
      <c r="AC598" s="3" t="n">
        <v>0</v>
      </c>
    </row>
    <row r="599" customFormat="false" ht="15" hidden="false" customHeight="false" outlineLevel="0" collapsed="false">
      <c r="AC599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3" customFormat="false" ht="15" hidden="false" customHeight="false" outlineLevel="0" collapsed="false">
      <c r="AC603" s="3" t="n">
        <v>0</v>
      </c>
    </row>
    <row r="604" customFormat="false" ht="15" hidden="false" customHeight="false" outlineLevel="0" collapsed="false">
      <c r="AC604" s="3" t="n">
        <v>0</v>
      </c>
    </row>
    <row r="606" customFormat="false" ht="15" hidden="false" customHeight="false" outlineLevel="0" collapsed="false">
      <c r="AC606" s="3" t="n">
        <v>0</v>
      </c>
    </row>
    <row r="608" customFormat="false" ht="15" hidden="false" customHeight="false" outlineLevel="0" collapsed="false">
      <c r="AC608" s="3" t="n">
        <v>0</v>
      </c>
    </row>
    <row r="609" customFormat="false" ht="15" hidden="false" customHeight="false" outlineLevel="0" collapsed="false">
      <c r="AC609" s="3" t="n">
        <v>0</v>
      </c>
    </row>
    <row r="610" customFormat="false" ht="15" hidden="false" customHeight="false" outlineLevel="0" collapsed="false">
      <c r="AC610" s="3" t="n">
        <v>360.2675</v>
      </c>
    </row>
    <row r="611" customFormat="false" ht="15" hidden="false" customHeight="false" outlineLevel="0" collapsed="false">
      <c r="AC611" s="3" t="n">
        <v>0</v>
      </c>
    </row>
    <row r="613" customFormat="false" ht="15" hidden="false" customHeight="false" outlineLevel="0" collapsed="false">
      <c r="AC613" s="3" t="n">
        <v>360.2675</v>
      </c>
    </row>
    <row r="614" customFormat="false" ht="15" hidden="false" customHeight="false" outlineLevel="0" collapsed="false">
      <c r="AC614" s="3" t="n">
        <v>22019.00005</v>
      </c>
    </row>
    <row r="617" customFormat="false" ht="15" hidden="false" customHeight="false" outlineLevel="0" collapsed="false">
      <c r="AC617" s="3" t="n">
        <v>8096.99622</v>
      </c>
    </row>
    <row r="618" customFormat="false" ht="15" hidden="false" customHeight="false" outlineLevel="0" collapsed="false">
      <c r="AC618" s="3" t="n">
        <v>8096.99622</v>
      </c>
    </row>
    <row r="619" customFormat="false" ht="15" hidden="false" customHeight="false" outlineLevel="0" collapsed="false">
      <c r="AC619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0</v>
      </c>
    </row>
    <row r="625" customFormat="false" ht="15" hidden="false" customHeight="false" outlineLevel="0" collapsed="false">
      <c r="AC625" s="3" t="n">
        <v>0</v>
      </c>
    </row>
    <row r="626" customFormat="false" ht="15" hidden="false" customHeight="false" outlineLevel="0" collapsed="false">
      <c r="AC626" s="3" t="n">
        <v>1555.33339</v>
      </c>
    </row>
    <row r="627" customFormat="false" ht="15" hidden="false" customHeight="false" outlineLevel="0" collapsed="false">
      <c r="AC627" s="3" t="n">
        <v>488.45125</v>
      </c>
    </row>
    <row r="629" customFormat="false" ht="15" hidden="false" customHeight="false" outlineLevel="0" collapsed="false">
      <c r="AC629" s="3" t="n">
        <v>886.04114</v>
      </c>
    </row>
    <row r="630" customFormat="false" ht="15" hidden="false" customHeight="false" outlineLevel="0" collapsed="false">
      <c r="AC630" s="3" t="n">
        <v>0</v>
      </c>
    </row>
    <row r="631" customFormat="false" ht="15" hidden="false" customHeight="false" outlineLevel="0" collapsed="false">
      <c r="AC631" s="3" t="n">
        <v>886.04114</v>
      </c>
    </row>
    <row r="633" customFormat="false" ht="15" hidden="false" customHeight="false" outlineLevel="0" collapsed="false">
      <c r="AC633" s="3" t="n">
        <v>0</v>
      </c>
    </row>
    <row r="634" customFormat="false" ht="15" hidden="false" customHeight="false" outlineLevel="0" collapsed="false">
      <c r="AC634" s="3" t="n">
        <v>0</v>
      </c>
    </row>
    <row r="635" customFormat="false" ht="15" hidden="false" customHeight="false" outlineLevel="0" collapsed="false">
      <c r="AC635" s="3" t="n">
        <v>152.266</v>
      </c>
    </row>
    <row r="636" customFormat="false" ht="15" hidden="false" customHeight="false" outlineLevel="0" collapsed="false">
      <c r="AC636" s="3" t="n">
        <v>28.575</v>
      </c>
    </row>
    <row r="637" customFormat="false" ht="15" hidden="false" customHeight="false" outlineLevel="0" collapsed="false">
      <c r="AC637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0</v>
      </c>
    </row>
    <row r="645" customFormat="false" ht="15" hidden="false" customHeight="false" outlineLevel="0" collapsed="false">
      <c r="AC645" s="3" t="n">
        <v>0</v>
      </c>
    </row>
    <row r="646" customFormat="false" ht="15" hidden="false" customHeight="false" outlineLevel="0" collapsed="false">
      <c r="AC646" s="3" t="n">
        <v>3.94052</v>
      </c>
    </row>
    <row r="647" customFormat="false" ht="15" hidden="false" customHeight="false" outlineLevel="0" collapsed="false">
      <c r="AC647" s="3" t="n">
        <v>3.94052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0</v>
      </c>
    </row>
    <row r="650" customFormat="false" ht="15" hidden="false" customHeight="false" outlineLevel="0" collapsed="false">
      <c r="AC650" s="3" t="n">
        <v>0</v>
      </c>
    </row>
    <row r="651" customFormat="false" ht="15" hidden="false" customHeight="false" outlineLevel="0" collapsed="false">
      <c r="AC651" s="3" t="n">
        <v>9656.27013</v>
      </c>
    </row>
    <row r="653" customFormat="false" ht="15" hidden="false" customHeight="false" outlineLevel="0" collapsed="false">
      <c r="AC653" s="3" t="n">
        <v>31675.27018</v>
      </c>
    </row>
    <row r="655" customFormat="false" ht="15" hidden="false" customHeight="false" outlineLevel="0" collapsed="false">
      <c r="AC655" s="3" t="n">
        <v>3858.4615</v>
      </c>
    </row>
    <row r="657" customFormat="false" ht="15" hidden="false" customHeight="false" outlineLevel="0" collapsed="false">
      <c r="AC657" s="3" t="n">
        <v>35533.73168</v>
      </c>
    </row>
    <row r="659" customFormat="false" ht="15" hidden="false" customHeight="false" outlineLevel="0" collapsed="false">
      <c r="AC659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5" customFormat="false" ht="15" hidden="false" customHeight="false" outlineLevel="0" collapsed="false">
      <c r="AC675" s="3" t="n">
        <v>0</v>
      </c>
    </row>
    <row r="676" customFormat="false" ht="15" hidden="false" customHeight="false" outlineLevel="0" collapsed="false">
      <c r="AC676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5" customFormat="false" ht="15" hidden="false" customHeight="false" outlineLevel="0" collapsed="false">
      <c r="AC685" s="3" t="n">
        <v>0</v>
      </c>
    </row>
    <row r="686" customFormat="false" ht="15" hidden="false" customHeight="false" outlineLevel="0" collapsed="false">
      <c r="AC686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1" customFormat="false" ht="15" hidden="false" customHeight="false" outlineLevel="0" collapsed="false">
      <c r="AC701" s="3" t="n">
        <v>0</v>
      </c>
    </row>
    <row r="702" customFormat="false" ht="15" hidden="false" customHeight="false" outlineLevel="0" collapsed="false">
      <c r="AC702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6" customFormat="false" ht="15" hidden="false" customHeight="false" outlineLevel="0" collapsed="false">
      <c r="AC716" s="3" t="n">
        <v>0</v>
      </c>
    </row>
    <row r="717" customFormat="false" ht="15" hidden="false" customHeight="false" outlineLevel="0" collapsed="false">
      <c r="AC717" s="3" t="n">
        <v>0</v>
      </c>
    </row>
    <row r="719" customFormat="false" ht="15" hidden="false" customHeight="false" outlineLevel="0" collapsed="false">
      <c r="AC719" s="3" t="n">
        <v>60183.51093</v>
      </c>
    </row>
    <row r="720" customFormat="false" ht="15" hidden="false" customHeight="false" outlineLevel="0" collapsed="false">
      <c r="AC720" s="3" t="n">
        <v>4004.21974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0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266.24409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0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266.24409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0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585.20777</v>
      </c>
    </row>
    <row r="741" customFormat="false" ht="15" hidden="false" customHeight="false" outlineLevel="0" collapsed="false">
      <c r="AC741" s="3" t="n">
        <v>0</v>
      </c>
    </row>
    <row r="742" customFormat="false" ht="15" hidden="false" customHeight="false" outlineLevel="0" collapsed="false">
      <c r="AC742" s="3" t="n">
        <v>569.79576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15.41201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3" customFormat="false" ht="15" hidden="false" customHeight="false" outlineLevel="0" collapsed="false">
      <c r="AC773" s="3" t="n">
        <v>0</v>
      </c>
    </row>
    <row r="774" customFormat="false" ht="15" hidden="false" customHeight="false" outlineLevel="0" collapsed="false">
      <c r="AC774" s="3" t="n">
        <v>0</v>
      </c>
    </row>
    <row r="776" customFormat="false" ht="15" hidden="false" customHeight="false" outlineLevel="0" collapsed="false">
      <c r="AC776" s="3" t="n">
        <v>25.71305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0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25.71305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0</v>
      </c>
    </row>
    <row r="793" customFormat="false" ht="15" hidden="false" customHeight="false" outlineLevel="0" collapsed="false">
      <c r="AC793" s="3" t="n">
        <v>0</v>
      </c>
    </row>
    <row r="794" customFormat="false" ht="15" hidden="false" customHeight="false" outlineLevel="0" collapsed="false">
      <c r="AC794" s="3" t="n">
        <v>3127.05483</v>
      </c>
    </row>
    <row r="795" customFormat="false" ht="15" hidden="false" customHeight="false" outlineLevel="0" collapsed="false">
      <c r="AC795" s="3" t="n">
        <v>2637.21425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0</v>
      </c>
    </row>
    <row r="801" customFormat="false" ht="15" hidden="false" customHeight="false" outlineLevel="0" collapsed="false">
      <c r="AC801" s="3" t="n">
        <v>0</v>
      </c>
    </row>
    <row r="802" customFormat="false" ht="15" hidden="false" customHeight="false" outlineLevel="0" collapsed="false">
      <c r="AC802" s="3" t="n">
        <v>489.84058</v>
      </c>
    </row>
    <row r="803" customFormat="false" ht="15" hidden="false" customHeight="false" outlineLevel="0" collapsed="false">
      <c r="AC803" s="3" t="n">
        <v>56179.29119</v>
      </c>
    </row>
    <row r="804" customFormat="false" ht="15" hidden="false" customHeight="false" outlineLevel="0" collapsed="false">
      <c r="AC804" s="3" t="n">
        <v>48301.83863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48301.83863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0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4086.80669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0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4086.80669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7" customFormat="false" ht="15" hidden="false" customHeight="false" outlineLevel="0" collapsed="false">
      <c r="AC857" s="3" t="n">
        <v>0</v>
      </c>
    </row>
    <row r="858" customFormat="false" ht="15" hidden="false" customHeight="false" outlineLevel="0" collapsed="false">
      <c r="AC858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0" customFormat="false" ht="15" hidden="false" customHeight="false" outlineLevel="0" collapsed="false">
      <c r="AC880" s="3" t="n">
        <v>0</v>
      </c>
    </row>
    <row r="881" customFormat="false" ht="15" hidden="false" customHeight="false" outlineLevel="0" collapsed="false">
      <c r="AC881" s="3" t="n">
        <v>0</v>
      </c>
    </row>
    <row r="883" customFormat="false" ht="15" hidden="false" customHeight="false" outlineLevel="0" collapsed="false">
      <c r="AC883" s="3" t="n">
        <v>0</v>
      </c>
    </row>
  </sheetData>
  <hyperlinks>
    <hyperlink ref="B117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J71" activeCellId="0" sqref="AJ7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2.7"/>
    <col collapsed="false" customWidth="true" hidden="false" outlineLevel="0" max="2" min="2" style="113" width="15.7"/>
    <col collapsed="false" customWidth="true" hidden="false" outlineLevel="0" max="3" min="3" style="113" width="65.28"/>
    <col collapsed="false" customWidth="true" hidden="false" outlineLevel="0" max="36" min="4" style="140" width="18.7"/>
    <col collapsed="false" customWidth="false" hidden="false" outlineLevel="0" max="257" min="37" style="140" width="11.42"/>
  </cols>
  <sheetData>
    <row r="2" customFormat="false" ht="15" hidden="false" customHeight="false" outlineLevel="0" collapsed="false">
      <c r="B2" s="5" t="s">
        <v>70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56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/>
      <c r="B7" s="119" t="s">
        <v>4</v>
      </c>
      <c r="C7" s="120" t="s">
        <v>5</v>
      </c>
      <c r="D7" s="121" t="s">
        <v>6</v>
      </c>
      <c r="E7" s="122" t="s">
        <v>7</v>
      </c>
      <c r="F7" s="122" t="s">
        <v>8</v>
      </c>
      <c r="G7" s="122" t="s">
        <v>9</v>
      </c>
      <c r="H7" s="123" t="s">
        <v>10</v>
      </c>
      <c r="I7" s="122" t="s">
        <v>11</v>
      </c>
      <c r="J7" s="122" t="s">
        <v>12</v>
      </c>
      <c r="K7" s="122" t="s">
        <v>13</v>
      </c>
      <c r="L7" s="122" t="s">
        <v>14</v>
      </c>
      <c r="M7" s="122" t="s">
        <v>15</v>
      </c>
      <c r="N7" s="122" t="s">
        <v>16</v>
      </c>
      <c r="O7" s="123" t="s">
        <v>17</v>
      </c>
      <c r="P7" s="121" t="s">
        <v>18</v>
      </c>
      <c r="Q7" s="122" t="s">
        <v>19</v>
      </c>
      <c r="R7" s="122" t="s">
        <v>20</v>
      </c>
      <c r="S7" s="122" t="s">
        <v>21</v>
      </c>
      <c r="T7" s="121" t="s">
        <v>22</v>
      </c>
      <c r="U7" s="122" t="s">
        <v>23</v>
      </c>
      <c r="V7" s="122" t="s">
        <v>24</v>
      </c>
      <c r="W7" s="124" t="s">
        <v>25</v>
      </c>
      <c r="X7" s="121" t="s">
        <v>26</v>
      </c>
      <c r="Y7" s="121" t="s">
        <v>27</v>
      </c>
      <c r="Z7" s="121" t="s">
        <v>28</v>
      </c>
      <c r="AA7" s="124" t="s">
        <v>29</v>
      </c>
      <c r="AB7" s="122" t="s">
        <v>30</v>
      </c>
      <c r="AC7" s="124" t="s">
        <v>31</v>
      </c>
      <c r="AD7" s="121" t="s">
        <v>32</v>
      </c>
      <c r="AE7" s="123" t="s">
        <v>33</v>
      </c>
      <c r="AF7" s="123" t="s">
        <v>34</v>
      </c>
      <c r="AG7" s="122" t="s">
        <v>35</v>
      </c>
      <c r="AH7" s="121" t="s">
        <v>36</v>
      </c>
      <c r="AI7" s="123" t="s">
        <v>37</v>
      </c>
      <c r="AJ7" s="124" t="s">
        <v>38</v>
      </c>
      <c r="AK7" s="14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2"/>
      <c r="C8" s="5" t="s">
        <v>39</v>
      </c>
      <c r="D8" s="143" t="n">
        <v>0</v>
      </c>
      <c r="E8" s="144" t="n">
        <v>0</v>
      </c>
      <c r="F8" s="144" t="n">
        <v>0</v>
      </c>
      <c r="G8" s="144" t="n">
        <v>0</v>
      </c>
      <c r="H8" s="144" t="n">
        <v>0</v>
      </c>
      <c r="I8" s="144" t="n">
        <v>0</v>
      </c>
      <c r="J8" s="144" t="n">
        <v>0</v>
      </c>
      <c r="K8" s="144" t="n">
        <v>0</v>
      </c>
      <c r="L8" s="144" t="n">
        <v>0</v>
      </c>
      <c r="M8" s="144" t="n">
        <v>0</v>
      </c>
      <c r="N8" s="144" t="n">
        <v>0</v>
      </c>
      <c r="O8" s="144" t="n">
        <v>0</v>
      </c>
      <c r="P8" s="144" t="n">
        <v>0</v>
      </c>
      <c r="Q8" s="144" t="n">
        <v>0</v>
      </c>
      <c r="R8" s="144" t="n">
        <v>0</v>
      </c>
      <c r="S8" s="144" t="n">
        <v>0</v>
      </c>
      <c r="T8" s="144" t="n">
        <v>0</v>
      </c>
      <c r="U8" s="144" t="n">
        <v>0</v>
      </c>
      <c r="V8" s="144" t="n">
        <v>0</v>
      </c>
      <c r="W8" s="144" t="n">
        <v>0</v>
      </c>
      <c r="X8" s="144" t="n">
        <v>0</v>
      </c>
      <c r="Y8" s="144" t="n">
        <v>0</v>
      </c>
      <c r="Z8" s="144" t="n">
        <v>0</v>
      </c>
      <c r="AA8" s="144" t="n">
        <v>0</v>
      </c>
      <c r="AB8" s="144" t="n">
        <v>0</v>
      </c>
      <c r="AC8" s="144" t="n">
        <v>0</v>
      </c>
      <c r="AD8" s="144" t="n">
        <v>0</v>
      </c>
      <c r="AE8" s="144" t="n">
        <v>0</v>
      </c>
      <c r="AF8" s="144" t="n">
        <v>0</v>
      </c>
      <c r="AG8" s="144" t="n">
        <v>0</v>
      </c>
      <c r="AH8" s="144" t="n">
        <v>0</v>
      </c>
      <c r="AI8" s="144" t="n">
        <v>0</v>
      </c>
      <c r="AJ8" s="144" t="n">
        <v>0</v>
      </c>
      <c r="AK8" s="143"/>
      <c r="AL8" s="145"/>
    </row>
    <row r="9" customFormat="false" ht="15" hidden="false" customHeight="false" outlineLevel="0" collapsed="false">
      <c r="B9" s="146" t="n">
        <v>11</v>
      </c>
      <c r="C9" s="140" t="s">
        <v>40</v>
      </c>
      <c r="D9" s="67" t="n">
        <v>551145.38258</v>
      </c>
      <c r="E9" s="67" t="n">
        <v>534651.66993</v>
      </c>
      <c r="F9" s="67" t="n">
        <v>982495.33224</v>
      </c>
      <c r="G9" s="67" t="n">
        <v>448541.4458</v>
      </c>
      <c r="H9" s="67" t="n">
        <v>2516833.83055</v>
      </c>
      <c r="I9" s="67" t="n">
        <v>207826.76609</v>
      </c>
      <c r="J9" s="67" t="n">
        <v>304845.18394</v>
      </c>
      <c r="K9" s="67" t="n">
        <v>115007.90106</v>
      </c>
      <c r="L9" s="67" t="n">
        <v>353939.30367</v>
      </c>
      <c r="M9" s="67" t="n">
        <v>90036.35365</v>
      </c>
      <c r="N9" s="67" t="n">
        <v>151060.17818</v>
      </c>
      <c r="O9" s="67" t="n">
        <v>1222715.68659</v>
      </c>
      <c r="P9" s="67" t="n">
        <v>15024.80919</v>
      </c>
      <c r="Q9" s="67" t="n">
        <v>61514.942</v>
      </c>
      <c r="R9" s="67" t="n">
        <v>1317.50934</v>
      </c>
      <c r="S9" s="67" t="n">
        <v>11440.56485</v>
      </c>
      <c r="T9" s="67" t="n">
        <v>10059.43939</v>
      </c>
      <c r="U9" s="67" t="n">
        <v>37229.17896</v>
      </c>
      <c r="V9" s="67" t="n">
        <v>67208.42266</v>
      </c>
      <c r="W9" s="67" t="n">
        <v>30766.31146</v>
      </c>
      <c r="X9" s="67" t="n">
        <v>1216.86399</v>
      </c>
      <c r="Y9" s="67" t="n">
        <v>10756.90283</v>
      </c>
      <c r="Z9" s="67" t="n">
        <v>55684.51041</v>
      </c>
      <c r="AA9" s="67" t="n">
        <v>40473.89708</v>
      </c>
      <c r="AB9" s="67" t="n">
        <v>17969.43116</v>
      </c>
      <c r="AC9" s="67" t="n">
        <v>4306.0616</v>
      </c>
      <c r="AD9" s="67" t="n">
        <v>3232.77088</v>
      </c>
      <c r="AE9" s="67" t="n">
        <v>368201.6158</v>
      </c>
      <c r="AF9" s="67" t="n">
        <v>4107751.13294</v>
      </c>
      <c r="AG9" s="67" t="n">
        <v>2735424.61254</v>
      </c>
      <c r="AH9" s="67" t="n">
        <v>1181772.3492</v>
      </c>
      <c r="AI9" s="67" t="n">
        <v>115007.90106</v>
      </c>
      <c r="AJ9" s="67" t="n">
        <v>75546.27014</v>
      </c>
      <c r="AK9" s="147"/>
    </row>
    <row r="10" customFormat="false" ht="15" hidden="false" customHeight="false" outlineLevel="0" collapsed="false">
      <c r="B10" s="146" t="n">
        <v>12</v>
      </c>
      <c r="C10" s="140" t="s">
        <v>55</v>
      </c>
      <c r="D10" s="67" t="n">
        <v>0</v>
      </c>
      <c r="E10" s="67" t="n">
        <v>0</v>
      </c>
      <c r="F10" s="67" t="n">
        <v>0</v>
      </c>
      <c r="G10" s="67" t="n">
        <v>99000</v>
      </c>
      <c r="H10" s="67" t="n">
        <v>9900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n">
        <v>0</v>
      </c>
      <c r="X10" s="67" t="n">
        <v>0</v>
      </c>
      <c r="Y10" s="67" t="n">
        <v>0</v>
      </c>
      <c r="Z10" s="67" t="n">
        <v>0</v>
      </c>
      <c r="AA10" s="67" t="n">
        <v>0</v>
      </c>
      <c r="AB10" s="67" t="n">
        <v>0</v>
      </c>
      <c r="AC10" s="67" t="n">
        <v>0</v>
      </c>
      <c r="AD10" s="67" t="n">
        <v>0</v>
      </c>
      <c r="AE10" s="67" t="n">
        <v>0</v>
      </c>
      <c r="AF10" s="67" t="n">
        <v>99000</v>
      </c>
      <c r="AG10" s="67" t="n">
        <v>99000</v>
      </c>
      <c r="AH10" s="67" t="n">
        <v>0</v>
      </c>
      <c r="AI10" s="67" t="n">
        <v>0</v>
      </c>
      <c r="AJ10" s="67" t="n">
        <v>0</v>
      </c>
      <c r="AK10" s="147"/>
    </row>
    <row r="11" customFormat="false" ht="15" hidden="false" customHeight="false" outlineLevel="0" collapsed="false">
      <c r="B11" s="146" t="n">
        <v>13</v>
      </c>
      <c r="C11" s="140" t="s">
        <v>62</v>
      </c>
      <c r="D11" s="67" t="n">
        <v>374386.72678</v>
      </c>
      <c r="E11" s="67" t="n">
        <v>248274.75974</v>
      </c>
      <c r="F11" s="67" t="n">
        <v>472563.81907</v>
      </c>
      <c r="G11" s="67" t="n">
        <v>240517.34097</v>
      </c>
      <c r="H11" s="67" t="n">
        <v>1335742.64656</v>
      </c>
      <c r="I11" s="67" t="n">
        <v>35391.4087</v>
      </c>
      <c r="J11" s="67" t="n">
        <v>267430.91808</v>
      </c>
      <c r="K11" s="67" t="n">
        <v>31686.38802</v>
      </c>
      <c r="L11" s="67" t="n">
        <v>93388.46055</v>
      </c>
      <c r="M11" s="67" t="n">
        <v>19603.05349</v>
      </c>
      <c r="N11" s="67" t="n">
        <v>39757.73111</v>
      </c>
      <c r="O11" s="67" t="n">
        <v>487257.95995</v>
      </c>
      <c r="P11" s="67" t="n">
        <v>4793.38317</v>
      </c>
      <c r="Q11" s="67" t="n">
        <v>130575.401</v>
      </c>
      <c r="R11" s="67" t="n">
        <v>1702.98703</v>
      </c>
      <c r="S11" s="67" t="n">
        <v>1997.40314</v>
      </c>
      <c r="T11" s="67" t="n">
        <v>780.71844</v>
      </c>
      <c r="U11" s="67" t="n">
        <v>1782</v>
      </c>
      <c r="V11" s="67" t="n">
        <v>27459.01141</v>
      </c>
      <c r="W11" s="67" t="n">
        <v>3704.07075</v>
      </c>
      <c r="X11" s="67" t="n">
        <v>1682.74147</v>
      </c>
      <c r="Y11" s="67" t="n">
        <v>20090.46916</v>
      </c>
      <c r="Z11" s="67" t="n">
        <v>14437.28446</v>
      </c>
      <c r="AA11" s="67" t="n">
        <v>32067.63249</v>
      </c>
      <c r="AB11" s="67" t="n">
        <v>6552.17979</v>
      </c>
      <c r="AC11" s="67" t="n">
        <v>5431.44764</v>
      </c>
      <c r="AD11" s="67" t="n">
        <v>2244.77866</v>
      </c>
      <c r="AE11" s="67" t="n">
        <v>255301.50861</v>
      </c>
      <c r="AF11" s="67" t="n">
        <v>2078302.11512</v>
      </c>
      <c r="AG11" s="67" t="n">
        <v>1338721.71434</v>
      </c>
      <c r="AH11" s="67" t="n">
        <v>666690.86188</v>
      </c>
      <c r="AI11" s="67" t="n">
        <v>31686.38802</v>
      </c>
      <c r="AJ11" s="67" t="n">
        <v>41203.15088</v>
      </c>
      <c r="AK11" s="147"/>
    </row>
    <row r="12" customFormat="false" ht="15" hidden="false" customHeight="false" outlineLevel="0" collapsed="false">
      <c r="B12" s="142"/>
      <c r="C12" s="113" t="s">
        <v>707</v>
      </c>
      <c r="D12" s="67" t="n">
        <v>86332.89411</v>
      </c>
      <c r="E12" s="67" t="n">
        <v>25424.06671</v>
      </c>
      <c r="F12" s="67" t="n">
        <v>146614.99839</v>
      </c>
      <c r="G12" s="67" t="n">
        <v>67785.53257</v>
      </c>
      <c r="H12" s="67" t="n">
        <v>326157.49178</v>
      </c>
      <c r="I12" s="67" t="n">
        <v>4304.3857</v>
      </c>
      <c r="J12" s="67" t="n">
        <v>171443.70922</v>
      </c>
      <c r="K12" s="67" t="n">
        <v>6329.02247</v>
      </c>
      <c r="L12" s="67" t="n">
        <v>93090.13573</v>
      </c>
      <c r="M12" s="67" t="n">
        <v>19069.05349</v>
      </c>
      <c r="N12" s="67" t="n">
        <v>11345.62313</v>
      </c>
      <c r="O12" s="67" t="n">
        <v>305581.92974</v>
      </c>
      <c r="P12" s="67" t="n">
        <v>742.34858</v>
      </c>
      <c r="Q12" s="67" t="n">
        <v>124089.531</v>
      </c>
      <c r="R12" s="67" t="n">
        <v>1650</v>
      </c>
      <c r="S12" s="67" t="n">
        <v>2000</v>
      </c>
      <c r="T12" s="67" t="n">
        <v>616.97833</v>
      </c>
      <c r="U12" s="67" t="n">
        <v>0</v>
      </c>
      <c r="V12" s="67" t="n">
        <v>24771.95799</v>
      </c>
      <c r="W12" s="67" t="n">
        <v>2054.07075</v>
      </c>
      <c r="X12" s="67" t="n">
        <v>0</v>
      </c>
      <c r="Y12" s="67" t="n">
        <v>17465.89216</v>
      </c>
      <c r="Z12" s="67" t="n">
        <v>11483.27262</v>
      </c>
      <c r="AA12" s="67" t="n">
        <v>27905.82689</v>
      </c>
      <c r="AB12" s="67" t="n">
        <v>1517.31755</v>
      </c>
      <c r="AC12" s="67" t="n">
        <v>5351.44764</v>
      </c>
      <c r="AD12" s="67" t="n">
        <v>2244.77866</v>
      </c>
      <c r="AE12" s="67" t="n">
        <v>221893.42217</v>
      </c>
      <c r="AF12" s="67" t="n">
        <v>853632.84369</v>
      </c>
      <c r="AG12" s="67" t="n">
        <v>667682.24477</v>
      </c>
      <c r="AH12" s="67" t="n">
        <v>144310.23117</v>
      </c>
      <c r="AI12" s="67" t="n">
        <v>6329.02247</v>
      </c>
      <c r="AJ12" s="67" t="n">
        <v>35311.34528</v>
      </c>
      <c r="AK12" s="147"/>
    </row>
    <row r="13" customFormat="false" ht="15" hidden="false" customHeight="false" outlineLevel="0" collapsed="false">
      <c r="B13" s="142"/>
      <c r="C13" s="113" t="s">
        <v>708</v>
      </c>
      <c r="D13" s="67" t="n">
        <v>317538.03444</v>
      </c>
      <c r="E13" s="67" t="n">
        <v>217520.60909</v>
      </c>
      <c r="F13" s="67" t="n">
        <v>285726.27539</v>
      </c>
      <c r="G13" s="67" t="n">
        <v>125746.16069</v>
      </c>
      <c r="H13" s="67" t="n">
        <v>946531.07961</v>
      </c>
      <c r="I13" s="67" t="n">
        <v>29956.02936</v>
      </c>
      <c r="J13" s="67" t="n">
        <v>93118.54916</v>
      </c>
      <c r="K13" s="67" t="n">
        <v>3000</v>
      </c>
      <c r="L13" s="67" t="n">
        <v>1018.8</v>
      </c>
      <c r="M13" s="67" t="n">
        <v>0</v>
      </c>
      <c r="N13" s="67" t="n">
        <v>28164.98654</v>
      </c>
      <c r="O13" s="67" t="n">
        <v>155258.36506</v>
      </c>
      <c r="P13" s="67" t="n">
        <v>4400</v>
      </c>
      <c r="Q13" s="67" t="n">
        <v>6485.87</v>
      </c>
      <c r="R13" s="67" t="n">
        <v>52.98703</v>
      </c>
      <c r="S13" s="67" t="n">
        <v>0</v>
      </c>
      <c r="T13" s="67" t="n">
        <v>168.1</v>
      </c>
      <c r="U13" s="67" t="n">
        <v>1782</v>
      </c>
      <c r="V13" s="67" t="n">
        <v>2000</v>
      </c>
      <c r="W13" s="67" t="n">
        <v>1650</v>
      </c>
      <c r="X13" s="67" t="n">
        <v>1535.674</v>
      </c>
      <c r="Y13" s="67" t="n">
        <v>2899.1562</v>
      </c>
      <c r="Z13" s="67" t="n">
        <v>2500</v>
      </c>
      <c r="AA13" s="67" t="n">
        <v>4000</v>
      </c>
      <c r="AB13" s="67" t="n">
        <v>0</v>
      </c>
      <c r="AC13" s="67" t="n">
        <v>80</v>
      </c>
      <c r="AD13" s="67" t="n">
        <v>0</v>
      </c>
      <c r="AE13" s="67" t="n">
        <v>27553.78723</v>
      </c>
      <c r="AF13" s="67" t="n">
        <v>1129343.2319</v>
      </c>
      <c r="AG13" s="67" t="n">
        <v>574051.65817</v>
      </c>
      <c r="AH13" s="67" t="n">
        <v>546561.57373</v>
      </c>
      <c r="AI13" s="67" t="n">
        <v>3000</v>
      </c>
      <c r="AJ13" s="67" t="n">
        <v>5730</v>
      </c>
      <c r="AK13" s="147"/>
    </row>
    <row r="14" customFormat="false" ht="15" hidden="false" customHeight="false" outlineLevel="0" collapsed="false">
      <c r="B14" s="142" t="n">
        <v>1307</v>
      </c>
      <c r="C14" s="113" t="s">
        <v>709</v>
      </c>
      <c r="D14" s="67" t="n">
        <v>0</v>
      </c>
      <c r="E14" s="67" t="n">
        <v>13904.58521</v>
      </c>
      <c r="F14" s="67" t="n">
        <v>56539.48729</v>
      </c>
      <c r="G14" s="67" t="n">
        <v>48434</v>
      </c>
      <c r="H14" s="67" t="n">
        <v>118878.0725</v>
      </c>
      <c r="I14" s="67" t="n">
        <v>1350</v>
      </c>
      <c r="J14" s="67" t="n">
        <v>4116</v>
      </c>
      <c r="K14" s="67" t="n">
        <v>22805.40018</v>
      </c>
      <c r="L14" s="67" t="n">
        <v>2400</v>
      </c>
      <c r="M14" s="67" t="n">
        <v>1034</v>
      </c>
      <c r="N14" s="67" t="n">
        <v>364.59389</v>
      </c>
      <c r="O14" s="67" t="n">
        <v>32069.99407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1100</v>
      </c>
      <c r="W14" s="67" t="n">
        <v>0</v>
      </c>
      <c r="X14" s="67" t="n">
        <v>148.553</v>
      </c>
      <c r="Y14" s="67" t="n">
        <v>225.4208</v>
      </c>
      <c r="Z14" s="67" t="n">
        <v>467.68873</v>
      </c>
      <c r="AA14" s="67" t="n">
        <v>163.44</v>
      </c>
      <c r="AB14" s="67" t="n">
        <v>5084.55534</v>
      </c>
      <c r="AC14" s="67" t="n">
        <v>0</v>
      </c>
      <c r="AD14" s="67" t="n">
        <v>0</v>
      </c>
      <c r="AE14" s="67" t="n">
        <v>7189.65787</v>
      </c>
      <c r="AF14" s="67" t="n">
        <v>158137.72444</v>
      </c>
      <c r="AG14" s="67" t="n">
        <v>120422.63652</v>
      </c>
      <c r="AH14" s="67" t="n">
        <v>14746.24774</v>
      </c>
      <c r="AI14" s="67" t="n">
        <v>22805.40018</v>
      </c>
      <c r="AJ14" s="67" t="n">
        <v>163.44</v>
      </c>
      <c r="AK14" s="147"/>
    </row>
    <row r="15" customFormat="false" ht="15" hidden="false" customHeight="false" outlineLevel="0" collapsed="false">
      <c r="B15" s="142" t="n">
        <v>1399</v>
      </c>
      <c r="C15" s="113" t="s">
        <v>710</v>
      </c>
      <c r="D15" s="67" t="n">
        <v>-29484.20177</v>
      </c>
      <c r="E15" s="67" t="n">
        <v>-8574.50127</v>
      </c>
      <c r="F15" s="67" t="n">
        <v>-16316.942</v>
      </c>
      <c r="G15" s="67" t="n">
        <v>-1448.35229</v>
      </c>
      <c r="H15" s="67" t="n">
        <v>-55823.99733</v>
      </c>
      <c r="I15" s="67" t="n">
        <v>-219.00636</v>
      </c>
      <c r="J15" s="67" t="n">
        <v>-1247.3403</v>
      </c>
      <c r="K15" s="67" t="n">
        <v>-448.03463</v>
      </c>
      <c r="L15" s="67" t="n">
        <v>-3120.47518</v>
      </c>
      <c r="M15" s="67" t="n">
        <v>-500</v>
      </c>
      <c r="N15" s="67" t="n">
        <v>-117.47245</v>
      </c>
      <c r="O15" s="67" t="n">
        <v>-5652.32892</v>
      </c>
      <c r="P15" s="67" t="n">
        <v>-348.96541</v>
      </c>
      <c r="Q15" s="67" t="n">
        <v>0</v>
      </c>
      <c r="R15" s="67" t="n">
        <v>0</v>
      </c>
      <c r="S15" s="67" t="n">
        <v>-2.59686</v>
      </c>
      <c r="T15" s="67" t="n">
        <v>-4.35989</v>
      </c>
      <c r="U15" s="67" t="n">
        <v>0</v>
      </c>
      <c r="V15" s="67" t="n">
        <v>-412.94658</v>
      </c>
      <c r="W15" s="67" t="n">
        <v>0</v>
      </c>
      <c r="X15" s="67" t="n">
        <v>-1.48553</v>
      </c>
      <c r="Y15" s="67" t="n">
        <v>-500</v>
      </c>
      <c r="Z15" s="67" t="n">
        <v>-13.67689</v>
      </c>
      <c r="AA15" s="67" t="n">
        <v>-1.6344</v>
      </c>
      <c r="AB15" s="67" t="n">
        <v>-49.6931</v>
      </c>
      <c r="AC15" s="67" t="n">
        <v>0</v>
      </c>
      <c r="AD15" s="67" t="n">
        <v>0</v>
      </c>
      <c r="AE15" s="67" t="n">
        <v>-1335.35866</v>
      </c>
      <c r="AF15" s="67" t="n">
        <v>-62811.68491</v>
      </c>
      <c r="AG15" s="67" t="n">
        <v>-23434.82512</v>
      </c>
      <c r="AH15" s="67" t="n">
        <v>-38927.19076</v>
      </c>
      <c r="AI15" s="67" t="n">
        <v>-448.03463</v>
      </c>
      <c r="AJ15" s="67" t="n">
        <v>-1.6344</v>
      </c>
      <c r="AK15" s="147"/>
    </row>
    <row r="16" customFormat="false" ht="15" hidden="false" customHeight="false" outlineLevel="0" collapsed="false">
      <c r="B16" s="142" t="n">
        <v>14</v>
      </c>
      <c r="C16" s="113" t="s">
        <v>87</v>
      </c>
      <c r="D16" s="67" t="n">
        <v>1024043.82409</v>
      </c>
      <c r="E16" s="67" t="n">
        <v>700188.99003</v>
      </c>
      <c r="F16" s="67" t="n">
        <v>2503913.21741</v>
      </c>
      <c r="G16" s="67" t="n">
        <v>645374.20226</v>
      </c>
      <c r="H16" s="67" t="n">
        <v>4873520.23379</v>
      </c>
      <c r="I16" s="67" t="n">
        <v>357710.53755</v>
      </c>
      <c r="J16" s="67" t="n">
        <v>616261.17897</v>
      </c>
      <c r="K16" s="67" t="n">
        <v>185776.84403</v>
      </c>
      <c r="L16" s="67" t="n">
        <v>730855.54992</v>
      </c>
      <c r="M16" s="67" t="n">
        <v>187523.85788</v>
      </c>
      <c r="N16" s="67" t="n">
        <v>251869.9613</v>
      </c>
      <c r="O16" s="67" t="n">
        <v>2329997.92965</v>
      </c>
      <c r="P16" s="67" t="n">
        <v>58321.14655</v>
      </c>
      <c r="Q16" s="67" t="n">
        <v>107642.674</v>
      </c>
      <c r="R16" s="67" t="n">
        <v>6179.70742</v>
      </c>
      <c r="S16" s="67" t="n">
        <v>12788.24243</v>
      </c>
      <c r="T16" s="67" t="n">
        <v>10163.91973</v>
      </c>
      <c r="U16" s="67" t="n">
        <v>128802.02373</v>
      </c>
      <c r="V16" s="67" t="n">
        <v>101657.03834</v>
      </c>
      <c r="W16" s="67" t="n">
        <v>205807.54725</v>
      </c>
      <c r="X16" s="67" t="n">
        <v>2066.35201</v>
      </c>
      <c r="Y16" s="67" t="n">
        <v>69513.92101</v>
      </c>
      <c r="Z16" s="67" t="n">
        <v>142754.43659</v>
      </c>
      <c r="AA16" s="67" t="n">
        <v>212333.3793</v>
      </c>
      <c r="AB16" s="67" t="n">
        <v>33264.8838</v>
      </c>
      <c r="AC16" s="67" t="n">
        <v>23981.37473</v>
      </c>
      <c r="AD16" s="67" t="n">
        <v>7475.16843</v>
      </c>
      <c r="AE16" s="67" t="n">
        <v>1122751.81532</v>
      </c>
      <c r="AF16" s="67" t="n">
        <v>8326269.97876</v>
      </c>
      <c r="AG16" s="67" t="n">
        <v>5683843.07501</v>
      </c>
      <c r="AH16" s="67" t="n">
        <v>2014527.75844</v>
      </c>
      <c r="AI16" s="67" t="n">
        <v>185776.84403</v>
      </c>
      <c r="AJ16" s="67" t="n">
        <v>442122.30128</v>
      </c>
      <c r="AK16" s="147"/>
    </row>
    <row r="17" customFormat="false" ht="15" hidden="false" customHeight="false" outlineLevel="0" collapsed="false">
      <c r="B17" s="142"/>
      <c r="C17" s="113" t="s">
        <v>711</v>
      </c>
      <c r="D17" s="67" t="n">
        <v>328050.17691</v>
      </c>
      <c r="E17" s="67" t="n">
        <v>293870.37136</v>
      </c>
      <c r="F17" s="67" t="n">
        <v>1045381.32922</v>
      </c>
      <c r="G17" s="67" t="n">
        <v>520367.44289</v>
      </c>
      <c r="H17" s="67" t="n">
        <v>2187669.32038</v>
      </c>
      <c r="I17" s="67" t="n">
        <v>146580.59095</v>
      </c>
      <c r="J17" s="67" t="n">
        <v>479816.4378</v>
      </c>
      <c r="K17" s="67" t="n">
        <v>50007.9246</v>
      </c>
      <c r="L17" s="67" t="n">
        <v>530527.34095</v>
      </c>
      <c r="M17" s="67" t="n">
        <v>110490.77593</v>
      </c>
      <c r="N17" s="67" t="n">
        <v>160816.68535</v>
      </c>
      <c r="O17" s="67" t="n">
        <v>1478239.75558</v>
      </c>
      <c r="P17" s="67" t="n">
        <v>14968.68465</v>
      </c>
      <c r="Q17" s="67" t="n">
        <v>111690.051</v>
      </c>
      <c r="R17" s="67" t="n">
        <v>6935.59153</v>
      </c>
      <c r="S17" s="67" t="n">
        <v>9770.78429</v>
      </c>
      <c r="T17" s="67" t="n">
        <v>2285.77812</v>
      </c>
      <c r="U17" s="67" t="n">
        <v>129653.55841</v>
      </c>
      <c r="V17" s="67" t="n">
        <v>51332.54976</v>
      </c>
      <c r="W17" s="67" t="n">
        <v>21154.37905</v>
      </c>
      <c r="X17" s="67" t="n">
        <v>0</v>
      </c>
      <c r="Y17" s="67" t="n">
        <v>16924.98746</v>
      </c>
      <c r="Z17" s="67" t="n">
        <v>416.9287</v>
      </c>
      <c r="AA17" s="67" t="n">
        <v>74990.00638</v>
      </c>
      <c r="AB17" s="67" t="n">
        <v>8119.30569</v>
      </c>
      <c r="AC17" s="67" t="n">
        <v>0</v>
      </c>
      <c r="AD17" s="67" t="n">
        <v>1216.58511</v>
      </c>
      <c r="AE17" s="67" t="n">
        <v>449459.19015</v>
      </c>
      <c r="AF17" s="67" t="n">
        <v>4115368.26611</v>
      </c>
      <c r="AG17" s="67" t="n">
        <v>3311482.44377</v>
      </c>
      <c r="AH17" s="67" t="n">
        <v>657733.51231</v>
      </c>
      <c r="AI17" s="67" t="n">
        <v>50007.9246</v>
      </c>
      <c r="AJ17" s="67" t="n">
        <v>96144.38543</v>
      </c>
      <c r="AK17" s="147"/>
    </row>
    <row r="18" customFormat="false" ht="15" hidden="false" customHeight="false" outlineLevel="0" collapsed="false">
      <c r="B18" s="142" t="n">
        <v>0</v>
      </c>
      <c r="C18" s="113" t="s">
        <v>712</v>
      </c>
      <c r="D18" s="67" t="n">
        <v>609084.21773</v>
      </c>
      <c r="E18" s="67" t="n">
        <v>384329.89873</v>
      </c>
      <c r="F18" s="67" t="n">
        <v>796559.35839</v>
      </c>
      <c r="G18" s="67" t="n">
        <v>110682.04597</v>
      </c>
      <c r="H18" s="67" t="n">
        <v>1900655.52082</v>
      </c>
      <c r="I18" s="67" t="n">
        <v>208253.9641</v>
      </c>
      <c r="J18" s="67" t="n">
        <v>111559.34641</v>
      </c>
      <c r="K18" s="67" t="n">
        <v>83520.99663</v>
      </c>
      <c r="L18" s="67" t="n">
        <v>54741.71293</v>
      </c>
      <c r="M18" s="67" t="n">
        <v>70615.37852</v>
      </c>
      <c r="N18" s="67" t="n">
        <v>50864.71041</v>
      </c>
      <c r="O18" s="67" t="n">
        <v>579556.109</v>
      </c>
      <c r="P18" s="67" t="n">
        <v>43666.87986</v>
      </c>
      <c r="Q18" s="67" t="n">
        <v>6.439</v>
      </c>
      <c r="R18" s="67" t="n">
        <v>19.4485</v>
      </c>
      <c r="S18" s="67" t="n">
        <v>2131.54783</v>
      </c>
      <c r="T18" s="67" t="n">
        <v>7227.09122</v>
      </c>
      <c r="U18" s="67" t="n">
        <v>231.98718</v>
      </c>
      <c r="V18" s="67" t="n">
        <v>22806.4024</v>
      </c>
      <c r="W18" s="67" t="n">
        <v>694.56799</v>
      </c>
      <c r="X18" s="67" t="n">
        <v>1106.90163</v>
      </c>
      <c r="Y18" s="67" t="n">
        <v>53608.37822</v>
      </c>
      <c r="Z18" s="67" t="n">
        <v>102681.30624</v>
      </c>
      <c r="AA18" s="67" t="n">
        <v>1040.05206</v>
      </c>
      <c r="AB18" s="67" t="n">
        <v>21948.35787</v>
      </c>
      <c r="AC18" s="67" t="n">
        <v>117.28065</v>
      </c>
      <c r="AD18" s="67" t="n">
        <v>3186.12353</v>
      </c>
      <c r="AE18" s="67" t="n">
        <v>260472.76418</v>
      </c>
      <c r="AF18" s="67" t="n">
        <v>2740684.394</v>
      </c>
      <c r="AG18" s="67" t="n">
        <v>1450420.69951</v>
      </c>
      <c r="AH18" s="67" t="n">
        <v>1204890.79716</v>
      </c>
      <c r="AI18" s="67" t="n">
        <v>83520.99663</v>
      </c>
      <c r="AJ18" s="67" t="n">
        <v>1851.9007</v>
      </c>
      <c r="AK18" s="147"/>
    </row>
    <row r="19" customFormat="false" ht="15" hidden="false" customHeight="false" outlineLevel="0" collapsed="false">
      <c r="B19" s="142" t="n">
        <v>0</v>
      </c>
      <c r="C19" s="113" t="s">
        <v>138</v>
      </c>
      <c r="D19" s="67" t="n">
        <v>115490.20883</v>
      </c>
      <c r="E19" s="67" t="n">
        <v>123161.50482</v>
      </c>
      <c r="F19" s="67" t="n">
        <v>591818.17622</v>
      </c>
      <c r="G19" s="67" t="n">
        <v>31074.23416</v>
      </c>
      <c r="H19" s="67" t="n">
        <v>861544.12403</v>
      </c>
      <c r="I19" s="67" t="n">
        <v>21896.74981</v>
      </c>
      <c r="J19" s="67" t="n">
        <v>46077.6277</v>
      </c>
      <c r="K19" s="67" t="n">
        <v>58603.14326</v>
      </c>
      <c r="L19" s="67" t="n">
        <v>163786.25384</v>
      </c>
      <c r="M19" s="67" t="n">
        <v>8900.21098</v>
      </c>
      <c r="N19" s="67" t="n">
        <v>46778.75682</v>
      </c>
      <c r="O19" s="67" t="n">
        <v>346042.74241</v>
      </c>
      <c r="P19" s="67" t="n">
        <v>959.96594</v>
      </c>
      <c r="Q19" s="67" t="n">
        <v>421.3</v>
      </c>
      <c r="R19" s="67" t="n">
        <v>17.66318</v>
      </c>
      <c r="S19" s="67" t="n">
        <v>0</v>
      </c>
      <c r="T19" s="67" t="n">
        <v>803.08966</v>
      </c>
      <c r="U19" s="67" t="n">
        <v>789.34827</v>
      </c>
      <c r="V19" s="67" t="n">
        <v>18149.30696</v>
      </c>
      <c r="W19" s="67" t="n">
        <v>7525.59767</v>
      </c>
      <c r="X19" s="67" t="n">
        <v>522.11545</v>
      </c>
      <c r="Y19" s="67" t="n">
        <v>5737.30605</v>
      </c>
      <c r="Z19" s="67" t="n">
        <v>4704.83692</v>
      </c>
      <c r="AA19" s="67" t="n">
        <v>1601.93198</v>
      </c>
      <c r="AB19" s="67" t="n">
        <v>75.81116</v>
      </c>
      <c r="AC19" s="67" t="n">
        <v>0</v>
      </c>
      <c r="AD19" s="67" t="n">
        <v>3091.08843</v>
      </c>
      <c r="AE19" s="67" t="n">
        <v>44399.36167</v>
      </c>
      <c r="AF19" s="67" t="n">
        <v>1251986.22811</v>
      </c>
      <c r="AG19" s="67" t="n">
        <v>929785.4391</v>
      </c>
      <c r="AH19" s="67" t="n">
        <v>254470.1161</v>
      </c>
      <c r="AI19" s="67" t="n">
        <v>58603.14326</v>
      </c>
      <c r="AJ19" s="67" t="n">
        <v>9127.52965</v>
      </c>
      <c r="AK19" s="147"/>
    </row>
    <row r="20" customFormat="false" ht="15" hidden="false" customHeight="false" outlineLevel="0" collapsed="false">
      <c r="B20" s="142" t="n">
        <v>0</v>
      </c>
      <c r="C20" s="113" t="s">
        <v>713</v>
      </c>
      <c r="D20" s="67" t="n">
        <v>0</v>
      </c>
      <c r="E20" s="67" t="n">
        <v>693.13603</v>
      </c>
      <c r="F20" s="67" t="n">
        <v>360251.58373</v>
      </c>
      <c r="G20" s="67" t="n">
        <v>3019.88403</v>
      </c>
      <c r="H20" s="67" t="n">
        <v>363964.60379</v>
      </c>
      <c r="I20" s="67" t="n">
        <v>3712.18481</v>
      </c>
      <c r="J20" s="67" t="n">
        <v>0</v>
      </c>
      <c r="K20" s="67" t="n">
        <v>4844.27439</v>
      </c>
      <c r="L20" s="67" t="n">
        <v>3048.7922</v>
      </c>
      <c r="M20" s="67" t="n">
        <v>3986.79858</v>
      </c>
      <c r="N20" s="67" t="n">
        <v>787.52251</v>
      </c>
      <c r="O20" s="67" t="n">
        <v>16379.57249</v>
      </c>
      <c r="P20" s="67" t="n">
        <v>1106.96093</v>
      </c>
      <c r="Q20" s="67" t="n">
        <v>0</v>
      </c>
      <c r="R20" s="67" t="n">
        <v>0</v>
      </c>
      <c r="S20" s="67" t="n">
        <v>1691.07149</v>
      </c>
      <c r="T20" s="67" t="n">
        <v>151.45729</v>
      </c>
      <c r="U20" s="67" t="n">
        <v>0</v>
      </c>
      <c r="V20" s="67" t="n">
        <v>18291.26532</v>
      </c>
      <c r="W20" s="67" t="n">
        <v>191391.18028</v>
      </c>
      <c r="X20" s="67" t="n">
        <v>874.76628</v>
      </c>
      <c r="Y20" s="67" t="n">
        <v>0</v>
      </c>
      <c r="Z20" s="67" t="n">
        <v>49515.44865</v>
      </c>
      <c r="AA20" s="67" t="n">
        <v>145479.73941</v>
      </c>
      <c r="AB20" s="67" t="n">
        <v>4382.47926</v>
      </c>
      <c r="AC20" s="67" t="n">
        <v>25697.31605</v>
      </c>
      <c r="AD20" s="67" t="n">
        <v>170.38427</v>
      </c>
      <c r="AE20" s="67" t="n">
        <v>438752.06923</v>
      </c>
      <c r="AF20" s="67" t="n">
        <v>819096.24551</v>
      </c>
      <c r="AG20" s="67" t="n">
        <v>399171.58193</v>
      </c>
      <c r="AH20" s="67" t="n">
        <v>52512.15345</v>
      </c>
      <c r="AI20" s="67" t="n">
        <v>4844.27439</v>
      </c>
      <c r="AJ20" s="67" t="n">
        <v>362568.23574</v>
      </c>
      <c r="AK20" s="147"/>
    </row>
    <row r="21" customFormat="false" ht="15" hidden="false" customHeight="false" outlineLevel="0" collapsed="false">
      <c r="B21" s="142" t="n">
        <v>1499</v>
      </c>
      <c r="C21" s="113" t="s">
        <v>118</v>
      </c>
      <c r="D21" s="67" t="n">
        <v>-28580.77938</v>
      </c>
      <c r="E21" s="67" t="n">
        <v>-101865.92091</v>
      </c>
      <c r="F21" s="67" t="n">
        <v>-290097.23015</v>
      </c>
      <c r="G21" s="67" t="n">
        <v>-19769.40479</v>
      </c>
      <c r="H21" s="67" t="n">
        <v>-440313.33523</v>
      </c>
      <c r="I21" s="67" t="n">
        <v>-22732.95212</v>
      </c>
      <c r="J21" s="67" t="n">
        <v>-21192.23294</v>
      </c>
      <c r="K21" s="67" t="n">
        <v>-11199.49485</v>
      </c>
      <c r="L21" s="67" t="n">
        <v>-21248.55</v>
      </c>
      <c r="M21" s="67" t="n">
        <v>-6469.30613</v>
      </c>
      <c r="N21" s="67" t="n">
        <v>-7377.71379</v>
      </c>
      <c r="O21" s="67" t="n">
        <v>-90220.24983</v>
      </c>
      <c r="P21" s="67" t="n">
        <v>-2381.34483</v>
      </c>
      <c r="Q21" s="67" t="n">
        <v>-4475.116</v>
      </c>
      <c r="R21" s="67" t="n">
        <v>-792.99579</v>
      </c>
      <c r="S21" s="67" t="n">
        <v>-805.16118</v>
      </c>
      <c r="T21" s="67" t="n">
        <v>-303.49656</v>
      </c>
      <c r="U21" s="67" t="n">
        <v>-1872.87013</v>
      </c>
      <c r="V21" s="67" t="n">
        <v>-8922.4861</v>
      </c>
      <c r="W21" s="67" t="n">
        <v>-14958.17774</v>
      </c>
      <c r="X21" s="67" t="n">
        <v>-437.43135</v>
      </c>
      <c r="Y21" s="67" t="n">
        <v>-6756.75072</v>
      </c>
      <c r="Z21" s="67" t="n">
        <v>-14564.08392</v>
      </c>
      <c r="AA21" s="67" t="n">
        <v>-10778.35053</v>
      </c>
      <c r="AB21" s="67" t="n">
        <v>-1261.07018</v>
      </c>
      <c r="AC21" s="67" t="n">
        <v>-1833.22197</v>
      </c>
      <c r="AD21" s="67" t="n">
        <v>-189.01291</v>
      </c>
      <c r="AE21" s="67" t="n">
        <v>-70331.56991</v>
      </c>
      <c r="AF21" s="67" t="n">
        <v>-600865.15497</v>
      </c>
      <c r="AG21" s="67" t="n">
        <v>-407017.0893</v>
      </c>
      <c r="AH21" s="67" t="n">
        <v>-155078.82058</v>
      </c>
      <c r="AI21" s="67" t="n">
        <v>-11199.49485</v>
      </c>
      <c r="AJ21" s="67" t="n">
        <v>-27569.75024</v>
      </c>
      <c r="AK21" s="147"/>
    </row>
    <row r="22" customFormat="false" ht="15" hidden="false" customHeight="false" outlineLevel="0" collapsed="false">
      <c r="B22" s="142" t="n">
        <v>149905</v>
      </c>
      <c r="C22" s="113" t="s">
        <v>119</v>
      </c>
      <c r="D22" s="67" t="n">
        <v>-9097.70592</v>
      </c>
      <c r="E22" s="67" t="n">
        <v>-8045.05689</v>
      </c>
      <c r="F22" s="67" t="n">
        <v>-72100.43358</v>
      </c>
      <c r="G22" s="67" t="n">
        <v>-9151.97596</v>
      </c>
      <c r="H22" s="67" t="n">
        <v>-98395.17235</v>
      </c>
      <c r="I22" s="67" t="n">
        <v>-6911.17091</v>
      </c>
      <c r="J22" s="67" t="n">
        <v>-7434.89824</v>
      </c>
      <c r="K22" s="67" t="n">
        <v>-3802.43987</v>
      </c>
      <c r="L22" s="67" t="n">
        <v>-14678.59867</v>
      </c>
      <c r="M22" s="67" t="n">
        <v>-3051.90031</v>
      </c>
      <c r="N22" s="67" t="n">
        <v>-2977.92875</v>
      </c>
      <c r="O22" s="67" t="n">
        <v>-38856.93675</v>
      </c>
      <c r="P22" s="67" t="n">
        <v>-285.70959</v>
      </c>
      <c r="Q22" s="67" t="n">
        <v>-4458.007</v>
      </c>
      <c r="R22" s="67" t="n">
        <v>-572.973</v>
      </c>
      <c r="S22" s="67" t="n">
        <v>-502.34295</v>
      </c>
      <c r="T22" s="67" t="n">
        <v>-46.47599</v>
      </c>
      <c r="U22" s="67" t="n">
        <v>-1862.87317</v>
      </c>
      <c r="V22" s="67" t="n">
        <v>-4636.47845</v>
      </c>
      <c r="W22" s="67" t="n">
        <v>-6072.74649</v>
      </c>
      <c r="X22" s="67" t="n">
        <v>0</v>
      </c>
      <c r="Y22" s="67" t="n">
        <v>-1167.63787</v>
      </c>
      <c r="Z22" s="67" t="n">
        <v>-4.23787</v>
      </c>
      <c r="AA22" s="67" t="n">
        <v>-2990.65446</v>
      </c>
      <c r="AB22" s="67" t="n">
        <v>-253.74623</v>
      </c>
      <c r="AC22" s="67" t="n">
        <v>0</v>
      </c>
      <c r="AD22" s="67" t="n">
        <v>-31.1739</v>
      </c>
      <c r="AE22" s="67" t="n">
        <v>-22885.05697</v>
      </c>
      <c r="AF22" s="67" t="n">
        <v>-160137.16607</v>
      </c>
      <c r="AG22" s="67" t="n">
        <v>-128593.32722</v>
      </c>
      <c r="AH22" s="67" t="n">
        <v>-18677.99803</v>
      </c>
      <c r="AI22" s="67" t="n">
        <v>-3802.43987</v>
      </c>
      <c r="AJ22" s="67" t="n">
        <v>-9063.40095</v>
      </c>
      <c r="AK22" s="147"/>
    </row>
    <row r="23" customFormat="false" ht="15" hidden="false" customHeight="false" outlineLevel="0" collapsed="false">
      <c r="B23" s="142" t="n">
        <v>149910</v>
      </c>
      <c r="C23" s="113" t="s">
        <v>120</v>
      </c>
      <c r="D23" s="67" t="n">
        <v>-13947.00777</v>
      </c>
      <c r="E23" s="67" t="n">
        <v>-10094.35739</v>
      </c>
      <c r="F23" s="67" t="n">
        <v>-56493.07819</v>
      </c>
      <c r="G23" s="67" t="n">
        <v>-2821.95638</v>
      </c>
      <c r="H23" s="67" t="n">
        <v>-83356.39973</v>
      </c>
      <c r="I23" s="67" t="n">
        <v>-14756.12948</v>
      </c>
      <c r="J23" s="67" t="n">
        <v>-2905.45704</v>
      </c>
      <c r="K23" s="67" t="n">
        <v>-2171.59192</v>
      </c>
      <c r="L23" s="67" t="n">
        <v>-1924.30318</v>
      </c>
      <c r="M23" s="67" t="n">
        <v>-3083.65412</v>
      </c>
      <c r="N23" s="67" t="n">
        <v>-2972.04668</v>
      </c>
      <c r="O23" s="67" t="n">
        <v>-27813.18242</v>
      </c>
      <c r="P23" s="67" t="n">
        <v>-1995.41844</v>
      </c>
      <c r="Q23" s="67" t="n">
        <v>-0.258</v>
      </c>
      <c r="R23" s="67" t="n">
        <v>-10.20086</v>
      </c>
      <c r="S23" s="67" t="n">
        <v>-126.2031</v>
      </c>
      <c r="T23" s="67" t="n">
        <v>-245.49198</v>
      </c>
      <c r="U23" s="67" t="n">
        <v>-2.10348</v>
      </c>
      <c r="V23" s="67" t="n">
        <v>-1544.19697</v>
      </c>
      <c r="W23" s="67" t="n">
        <v>-108.89247</v>
      </c>
      <c r="X23" s="67" t="n">
        <v>-210.48877</v>
      </c>
      <c r="Y23" s="67" t="n">
        <v>-3822.09506</v>
      </c>
      <c r="Z23" s="67" t="n">
        <v>-5749.25933</v>
      </c>
      <c r="AA23" s="67" t="n">
        <v>-24.04934</v>
      </c>
      <c r="AB23" s="67" t="n">
        <v>-797.79578</v>
      </c>
      <c r="AC23" s="67" t="n">
        <v>-5.52603</v>
      </c>
      <c r="AD23" s="67" t="n">
        <v>-96.39159</v>
      </c>
      <c r="AE23" s="67" t="n">
        <v>-14738.3712</v>
      </c>
      <c r="AF23" s="67" t="n">
        <v>-125907.95335</v>
      </c>
      <c r="AG23" s="67" t="n">
        <v>-87437.38326</v>
      </c>
      <c r="AH23" s="67" t="n">
        <v>-36160.51033</v>
      </c>
      <c r="AI23" s="67" t="n">
        <v>-2171.59192</v>
      </c>
      <c r="AJ23" s="67" t="n">
        <v>-138.46784</v>
      </c>
      <c r="AK23" s="147"/>
    </row>
    <row r="24" customFormat="false" ht="15" hidden="false" customHeight="false" outlineLevel="0" collapsed="false">
      <c r="B24" s="142" t="n">
        <v>149915</v>
      </c>
      <c r="C24" s="113" t="s">
        <v>121</v>
      </c>
      <c r="D24" s="67" t="n">
        <v>-1297.1142</v>
      </c>
      <c r="E24" s="67" t="n">
        <v>-1581.74279</v>
      </c>
      <c r="F24" s="67" t="n">
        <v>-27384.07437</v>
      </c>
      <c r="G24" s="67" t="n">
        <v>-691.14863</v>
      </c>
      <c r="H24" s="67" t="n">
        <v>-30954.07999</v>
      </c>
      <c r="I24" s="67" t="n">
        <v>-306.06122</v>
      </c>
      <c r="J24" s="67" t="n">
        <v>-654.23407</v>
      </c>
      <c r="K24" s="67" t="n">
        <v>-1916.86535</v>
      </c>
      <c r="L24" s="67" t="n">
        <v>-2280.08819</v>
      </c>
      <c r="M24" s="67" t="n">
        <v>-104.57144</v>
      </c>
      <c r="N24" s="67" t="n">
        <v>-863.32351</v>
      </c>
      <c r="O24" s="67" t="n">
        <v>-6125.14378</v>
      </c>
      <c r="P24" s="67" t="n">
        <v>-9.33178</v>
      </c>
      <c r="Q24" s="67" t="n">
        <v>-16.851</v>
      </c>
      <c r="R24" s="67" t="n">
        <v>-0.17663</v>
      </c>
      <c r="S24" s="67" t="n">
        <v>0</v>
      </c>
      <c r="T24" s="67" t="n">
        <v>-11.32875</v>
      </c>
      <c r="U24" s="67" t="n">
        <v>-7.89348</v>
      </c>
      <c r="V24" s="67" t="n">
        <v>-861.67653</v>
      </c>
      <c r="W24" s="67" t="n">
        <v>-96.13968</v>
      </c>
      <c r="X24" s="67" t="n">
        <v>-5.22846</v>
      </c>
      <c r="Y24" s="67" t="n">
        <v>-327.338</v>
      </c>
      <c r="Z24" s="67" t="n">
        <v>-41.0501</v>
      </c>
      <c r="AA24" s="67" t="n">
        <v>-71.2592</v>
      </c>
      <c r="AB24" s="67" t="n">
        <v>-0.97038</v>
      </c>
      <c r="AC24" s="67" t="n">
        <v>0</v>
      </c>
      <c r="AD24" s="67" t="n">
        <v>-30.91046</v>
      </c>
      <c r="AE24" s="67" t="n">
        <v>-1480.15445</v>
      </c>
      <c r="AF24" s="67" t="n">
        <v>-38559.37822</v>
      </c>
      <c r="AG24" s="67" t="n">
        <v>-33171.06945</v>
      </c>
      <c r="AH24" s="67" t="n">
        <v>-3304.04454</v>
      </c>
      <c r="AI24" s="67" t="n">
        <v>-1916.86535</v>
      </c>
      <c r="AJ24" s="67" t="n">
        <v>-167.39888</v>
      </c>
      <c r="AK24" s="147"/>
    </row>
    <row r="25" customFormat="false" ht="15" hidden="false" customHeight="false" outlineLevel="0" collapsed="false">
      <c r="B25" s="142" t="n">
        <v>149920</v>
      </c>
      <c r="C25" s="113" t="s">
        <v>122</v>
      </c>
      <c r="D25" s="67" t="n">
        <v>0</v>
      </c>
      <c r="E25" s="67" t="n">
        <v>-7.76943</v>
      </c>
      <c r="F25" s="67" t="n">
        <v>-22074.74536</v>
      </c>
      <c r="G25" s="67" t="n">
        <v>-101.59586</v>
      </c>
      <c r="H25" s="67" t="n">
        <v>-22184.11065</v>
      </c>
      <c r="I25" s="67" t="n">
        <v>-94.05312</v>
      </c>
      <c r="J25" s="67" t="n">
        <v>0</v>
      </c>
      <c r="K25" s="67" t="n">
        <v>-424.96717</v>
      </c>
      <c r="L25" s="67" t="n">
        <v>-45.97696</v>
      </c>
      <c r="M25" s="67" t="n">
        <v>-193.71943</v>
      </c>
      <c r="N25" s="67" t="n">
        <v>-23.54461</v>
      </c>
      <c r="O25" s="67" t="n">
        <v>-782.26129</v>
      </c>
      <c r="P25" s="67" t="n">
        <v>-36.09347</v>
      </c>
      <c r="Q25" s="67" t="n">
        <v>0</v>
      </c>
      <c r="R25" s="67" t="n">
        <v>0</v>
      </c>
      <c r="S25" s="67" t="n">
        <v>-176.61513</v>
      </c>
      <c r="T25" s="67" t="n">
        <v>-0.19984</v>
      </c>
      <c r="U25" s="67" t="n">
        <v>0</v>
      </c>
      <c r="V25" s="67" t="n">
        <v>-1224.0034</v>
      </c>
      <c r="W25" s="67" t="n">
        <v>-6038.52789</v>
      </c>
      <c r="X25" s="67" t="n">
        <v>-171.70464</v>
      </c>
      <c r="Y25" s="67" t="n">
        <v>0</v>
      </c>
      <c r="Z25" s="67" t="n">
        <v>-3187.98702</v>
      </c>
      <c r="AA25" s="67" t="n">
        <v>-4455.67018</v>
      </c>
      <c r="AB25" s="67" t="n">
        <v>-208.55779</v>
      </c>
      <c r="AC25" s="67" t="n">
        <v>-1267.64426</v>
      </c>
      <c r="AD25" s="67" t="n">
        <v>-30.53696</v>
      </c>
      <c r="AE25" s="67" t="n">
        <v>-16797.54058</v>
      </c>
      <c r="AF25" s="67" t="n">
        <v>-39763.91252</v>
      </c>
      <c r="AG25" s="67" t="n">
        <v>-24142.81166</v>
      </c>
      <c r="AH25" s="67" t="n">
        <v>-3434.29136</v>
      </c>
      <c r="AI25" s="67" t="n">
        <v>-424.96717</v>
      </c>
      <c r="AJ25" s="67" t="n">
        <v>-11761.84233</v>
      </c>
      <c r="AK25" s="147"/>
    </row>
    <row r="26" customFormat="false" ht="15" hidden="false" customHeight="false" outlineLevel="0" collapsed="false">
      <c r="B26" s="142" t="n">
        <v>149925</v>
      </c>
      <c r="C26" s="113" t="s">
        <v>123</v>
      </c>
      <c r="D26" s="67" t="n">
        <v>-2.68395</v>
      </c>
      <c r="E26" s="67" t="n">
        <v>-12834.84308</v>
      </c>
      <c r="F26" s="67" t="n">
        <v>-6981.69365</v>
      </c>
      <c r="G26" s="67" t="n">
        <v>-663.91168</v>
      </c>
      <c r="H26" s="67" t="n">
        <v>-20483.13236</v>
      </c>
      <c r="I26" s="67" t="n">
        <v>-665.53739</v>
      </c>
      <c r="J26" s="67" t="n">
        <v>-684.3362</v>
      </c>
      <c r="K26" s="67" t="n">
        <v>-2716.67797</v>
      </c>
      <c r="L26" s="67" t="n">
        <v>-1098.26145</v>
      </c>
      <c r="M26" s="67" t="n">
        <v>-35.46083</v>
      </c>
      <c r="N26" s="67" t="n">
        <v>-10.94527</v>
      </c>
      <c r="O26" s="67" t="n">
        <v>-5211.21911</v>
      </c>
      <c r="P26" s="67" t="n">
        <v>-54.76773</v>
      </c>
      <c r="Q26" s="67" t="n">
        <v>0</v>
      </c>
      <c r="R26" s="67" t="n">
        <v>-0.002</v>
      </c>
      <c r="S26" s="67" t="n">
        <v>0</v>
      </c>
      <c r="T26" s="67" t="n">
        <v>0</v>
      </c>
      <c r="U26" s="67" t="n">
        <v>0</v>
      </c>
      <c r="V26" s="67" t="n">
        <v>-353.09476</v>
      </c>
      <c r="W26" s="67" t="n">
        <v>-2631.49135</v>
      </c>
      <c r="X26" s="67" t="n">
        <v>-50.00948</v>
      </c>
      <c r="Y26" s="67" t="n">
        <v>-347.17979</v>
      </c>
      <c r="Z26" s="67" t="n">
        <v>-4192.1736</v>
      </c>
      <c r="AA26" s="67" t="n">
        <v>-1142.51116</v>
      </c>
      <c r="AB26" s="67" t="n">
        <v>0</v>
      </c>
      <c r="AC26" s="67" t="n">
        <v>-10.76476</v>
      </c>
      <c r="AD26" s="67" t="n">
        <v>0</v>
      </c>
      <c r="AE26" s="67" t="n">
        <v>-8781.99463</v>
      </c>
      <c r="AF26" s="67" t="n">
        <v>-34476.3461</v>
      </c>
      <c r="AG26" s="67" t="n">
        <v>-10493.24323</v>
      </c>
      <c r="AH26" s="67" t="n">
        <v>-17481.65763</v>
      </c>
      <c r="AI26" s="67" t="n">
        <v>-2716.67797</v>
      </c>
      <c r="AJ26" s="67" t="n">
        <v>-3784.76727</v>
      </c>
      <c r="AK26" s="147"/>
    </row>
    <row r="27" customFormat="false" ht="15" hidden="false" customHeight="false" outlineLevel="0" collapsed="false">
      <c r="B27" s="142" t="n">
        <v>149930</v>
      </c>
      <c r="C27" s="113" t="s">
        <v>124</v>
      </c>
      <c r="D27" s="67" t="n">
        <v>-4236.26754</v>
      </c>
      <c r="E27" s="67" t="n">
        <v>-69302.15133</v>
      </c>
      <c r="F27" s="67" t="n">
        <v>-105063.205</v>
      </c>
      <c r="G27" s="67" t="n">
        <v>-6338.81628</v>
      </c>
      <c r="H27" s="67" t="n">
        <v>-184940.44015</v>
      </c>
      <c r="I27" s="67" t="n">
        <v>0</v>
      </c>
      <c r="J27" s="67" t="n">
        <v>-9513.30739</v>
      </c>
      <c r="K27" s="67" t="n">
        <v>-166.95257</v>
      </c>
      <c r="L27" s="67" t="n">
        <v>-1221.32155</v>
      </c>
      <c r="M27" s="67" t="n">
        <v>0</v>
      </c>
      <c r="N27" s="67" t="n">
        <v>-529.92497</v>
      </c>
      <c r="O27" s="67" t="n">
        <v>-11431.50648</v>
      </c>
      <c r="P27" s="67" t="n">
        <v>-0.02382</v>
      </c>
      <c r="Q27" s="67" t="n">
        <v>0</v>
      </c>
      <c r="R27" s="67" t="n">
        <v>-209.6433</v>
      </c>
      <c r="S27" s="67" t="n">
        <v>0</v>
      </c>
      <c r="T27" s="67" t="n">
        <v>0</v>
      </c>
      <c r="U27" s="67" t="n">
        <v>0</v>
      </c>
      <c r="V27" s="67" t="n">
        <v>-303.03599</v>
      </c>
      <c r="W27" s="67" t="n">
        <v>-10.37986</v>
      </c>
      <c r="X27" s="67" t="n">
        <v>0</v>
      </c>
      <c r="Y27" s="67" t="n">
        <v>-1092.5</v>
      </c>
      <c r="Z27" s="67" t="n">
        <v>-1389.376</v>
      </c>
      <c r="AA27" s="67" t="n">
        <v>-2094.20619</v>
      </c>
      <c r="AB27" s="67" t="n">
        <v>0</v>
      </c>
      <c r="AC27" s="67" t="n">
        <v>-549.28692</v>
      </c>
      <c r="AD27" s="67" t="n">
        <v>0</v>
      </c>
      <c r="AE27" s="67" t="n">
        <v>-5648.45208</v>
      </c>
      <c r="AF27" s="67" t="n">
        <v>-202020.39871</v>
      </c>
      <c r="AG27" s="67" t="n">
        <v>-123179.25448</v>
      </c>
      <c r="AH27" s="67" t="n">
        <v>-76020.31869</v>
      </c>
      <c r="AI27" s="67" t="n">
        <v>-166.95257</v>
      </c>
      <c r="AJ27" s="67" t="n">
        <v>-2653.87297</v>
      </c>
      <c r="AK27" s="147"/>
    </row>
    <row r="28" customFormat="false" ht="15" hidden="false" customHeight="false" outlineLevel="0" collapsed="false">
      <c r="B28" s="142" t="n">
        <v>15</v>
      </c>
      <c r="C28" s="113" t="s">
        <v>125</v>
      </c>
      <c r="D28" s="67" t="n">
        <v>1938.96254</v>
      </c>
      <c r="E28" s="67" t="n">
        <v>2932.13196</v>
      </c>
      <c r="F28" s="67" t="n">
        <v>102.20417</v>
      </c>
      <c r="G28" s="67" t="n">
        <v>226.76994</v>
      </c>
      <c r="H28" s="67" t="n">
        <v>5200.06861</v>
      </c>
      <c r="I28" s="67" t="n">
        <v>2479.03489</v>
      </c>
      <c r="J28" s="67" t="n">
        <v>0</v>
      </c>
      <c r="K28" s="67" t="n">
        <v>88.07816</v>
      </c>
      <c r="L28" s="67" t="n">
        <v>0</v>
      </c>
      <c r="M28" s="67" t="n">
        <v>854.97578</v>
      </c>
      <c r="N28" s="67" t="n">
        <v>1415.65429</v>
      </c>
      <c r="O28" s="67" t="n">
        <v>4837.74312</v>
      </c>
      <c r="P28" s="67" t="n">
        <v>0</v>
      </c>
      <c r="Q28" s="67" t="n">
        <v>276.924</v>
      </c>
      <c r="R28" s="67" t="n">
        <v>0</v>
      </c>
      <c r="S28" s="67" t="n">
        <v>0</v>
      </c>
      <c r="T28" s="67" t="n">
        <v>0</v>
      </c>
      <c r="U28" s="67" t="n">
        <v>3674.13781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3951.06181</v>
      </c>
      <c r="AF28" s="67" t="n">
        <v>13988.87354</v>
      </c>
      <c r="AG28" s="67" t="n">
        <v>9029.70088</v>
      </c>
      <c r="AH28" s="67" t="n">
        <v>4871.0945</v>
      </c>
      <c r="AI28" s="67" t="n">
        <v>88.07816</v>
      </c>
      <c r="AJ28" s="67" t="n">
        <v>0</v>
      </c>
      <c r="AK28" s="147"/>
    </row>
    <row r="29" customFormat="false" ht="15" hidden="false" customHeight="false" outlineLevel="0" collapsed="false">
      <c r="B29" s="142" t="n">
        <v>16</v>
      </c>
      <c r="C29" s="113" t="s">
        <v>128</v>
      </c>
      <c r="D29" s="67" t="n">
        <v>69744.68687</v>
      </c>
      <c r="E29" s="67" t="n">
        <v>25945.27216</v>
      </c>
      <c r="F29" s="67" t="n">
        <v>66036.10711</v>
      </c>
      <c r="G29" s="67" t="n">
        <v>12403.91457</v>
      </c>
      <c r="H29" s="67" t="n">
        <v>174129.98071</v>
      </c>
      <c r="I29" s="67" t="n">
        <v>10703.28085</v>
      </c>
      <c r="J29" s="67" t="n">
        <v>11923.38824</v>
      </c>
      <c r="K29" s="67" t="n">
        <v>1961.63001</v>
      </c>
      <c r="L29" s="67" t="n">
        <v>18038.98819</v>
      </c>
      <c r="M29" s="67" t="n">
        <v>2529.32274</v>
      </c>
      <c r="N29" s="67" t="n">
        <v>5089.7544</v>
      </c>
      <c r="O29" s="67" t="n">
        <v>50246.36443</v>
      </c>
      <c r="P29" s="67" t="n">
        <v>4065.0658</v>
      </c>
      <c r="Q29" s="67" t="n">
        <v>2482.661</v>
      </c>
      <c r="R29" s="67" t="n">
        <v>114.95182</v>
      </c>
      <c r="S29" s="67" t="n">
        <v>239.31044</v>
      </c>
      <c r="T29" s="67" t="n">
        <v>195.2586</v>
      </c>
      <c r="U29" s="67" t="n">
        <v>1283.82899</v>
      </c>
      <c r="V29" s="67" t="n">
        <v>1706.24989</v>
      </c>
      <c r="W29" s="67" t="n">
        <v>5275.04807</v>
      </c>
      <c r="X29" s="67" t="n">
        <v>770.79863</v>
      </c>
      <c r="Y29" s="67" t="n">
        <v>7593.15956</v>
      </c>
      <c r="Z29" s="67" t="n">
        <v>1594.33748</v>
      </c>
      <c r="AA29" s="67" t="n">
        <v>3107.69637</v>
      </c>
      <c r="AB29" s="67" t="n">
        <v>2012.60562</v>
      </c>
      <c r="AC29" s="67" t="n">
        <v>92.21316</v>
      </c>
      <c r="AD29" s="67" t="n">
        <v>266.34649</v>
      </c>
      <c r="AE29" s="67" t="n">
        <v>30799.53192</v>
      </c>
      <c r="AF29" s="67" t="n">
        <v>255175.87706</v>
      </c>
      <c r="AG29" s="67" t="n">
        <v>134564.36386</v>
      </c>
      <c r="AH29" s="67" t="n">
        <v>110174.92559</v>
      </c>
      <c r="AI29" s="67" t="n">
        <v>1961.63001</v>
      </c>
      <c r="AJ29" s="67" t="n">
        <v>8474.9576</v>
      </c>
      <c r="AK29" s="147"/>
    </row>
    <row r="30" customFormat="false" ht="15" hidden="false" customHeight="false" outlineLevel="0" collapsed="false">
      <c r="B30" s="142" t="n">
        <v>17</v>
      </c>
      <c r="C30" s="113" t="s">
        <v>178</v>
      </c>
      <c r="D30" s="67" t="n">
        <v>4946.73166</v>
      </c>
      <c r="E30" s="67" t="n">
        <v>10101.56832</v>
      </c>
      <c r="F30" s="67" t="n">
        <v>12821.68132</v>
      </c>
      <c r="G30" s="67" t="n">
        <v>1424.42176</v>
      </c>
      <c r="H30" s="67" t="n">
        <v>29294.40306</v>
      </c>
      <c r="I30" s="67" t="n">
        <v>3194.36202</v>
      </c>
      <c r="J30" s="67" t="n">
        <v>1241.69485</v>
      </c>
      <c r="K30" s="67" t="n">
        <v>2042.54476</v>
      </c>
      <c r="L30" s="67" t="n">
        <v>2367.53646</v>
      </c>
      <c r="M30" s="67" t="n">
        <v>851.34008</v>
      </c>
      <c r="N30" s="67" t="n">
        <v>1429.56167</v>
      </c>
      <c r="O30" s="67" t="n">
        <v>11127.03984</v>
      </c>
      <c r="P30" s="67" t="n">
        <v>501.80334</v>
      </c>
      <c r="Q30" s="67" t="n">
        <v>0</v>
      </c>
      <c r="R30" s="67" t="n">
        <v>123.725</v>
      </c>
      <c r="S30" s="67" t="n">
        <v>203.61342</v>
      </c>
      <c r="T30" s="67" t="n">
        <v>0</v>
      </c>
      <c r="U30" s="67" t="n">
        <v>124.44442</v>
      </c>
      <c r="V30" s="67" t="n">
        <v>4.65977</v>
      </c>
      <c r="W30" s="67" t="n">
        <v>6529.69143</v>
      </c>
      <c r="X30" s="67" t="n">
        <v>0</v>
      </c>
      <c r="Y30" s="67" t="n">
        <v>537.75778</v>
      </c>
      <c r="Z30" s="67" t="n">
        <v>0</v>
      </c>
      <c r="AA30" s="67" t="n">
        <v>286.63054</v>
      </c>
      <c r="AB30" s="67" t="n">
        <v>162.35129</v>
      </c>
      <c r="AC30" s="67" t="n">
        <v>0</v>
      </c>
      <c r="AD30" s="67" t="n">
        <v>0</v>
      </c>
      <c r="AE30" s="67" t="n">
        <v>8474.67699</v>
      </c>
      <c r="AF30" s="67" t="n">
        <v>48896.11989</v>
      </c>
      <c r="AG30" s="67" t="n">
        <v>23949.39206</v>
      </c>
      <c r="AH30" s="67" t="n">
        <v>16087.8611</v>
      </c>
      <c r="AI30" s="67" t="n">
        <v>2042.54476</v>
      </c>
      <c r="AJ30" s="67" t="n">
        <v>6816.32197</v>
      </c>
      <c r="AK30" s="147"/>
    </row>
    <row r="31" customFormat="false" ht="15" hidden="false" customHeight="false" outlineLevel="0" collapsed="false">
      <c r="B31" s="142" t="n">
        <v>18</v>
      </c>
      <c r="C31" s="113" t="s">
        <v>214</v>
      </c>
      <c r="D31" s="67" t="n">
        <v>90290.3278</v>
      </c>
      <c r="E31" s="67" t="n">
        <v>60278.92314</v>
      </c>
      <c r="F31" s="67" t="n">
        <v>113723.65607</v>
      </c>
      <c r="G31" s="67" t="n">
        <v>8674.46801</v>
      </c>
      <c r="H31" s="67" t="n">
        <v>272967.37502</v>
      </c>
      <c r="I31" s="67" t="n">
        <v>13185.30806</v>
      </c>
      <c r="J31" s="67" t="n">
        <v>22088.61971</v>
      </c>
      <c r="K31" s="67" t="n">
        <v>2701.54613</v>
      </c>
      <c r="L31" s="67" t="n">
        <v>28667.98982</v>
      </c>
      <c r="M31" s="67" t="n">
        <v>17420.21781</v>
      </c>
      <c r="N31" s="67" t="n">
        <v>7948.11981</v>
      </c>
      <c r="O31" s="67" t="n">
        <v>92011.80134</v>
      </c>
      <c r="P31" s="67" t="n">
        <v>1004.86077</v>
      </c>
      <c r="Q31" s="67" t="n">
        <v>871.81</v>
      </c>
      <c r="R31" s="67" t="n">
        <v>2314.60193</v>
      </c>
      <c r="S31" s="67" t="n">
        <v>1400.9757</v>
      </c>
      <c r="T31" s="67" t="n">
        <v>114.13032</v>
      </c>
      <c r="U31" s="67" t="n">
        <v>525.00776</v>
      </c>
      <c r="V31" s="67" t="n">
        <v>3379.88377</v>
      </c>
      <c r="W31" s="67" t="n">
        <v>11327.80595</v>
      </c>
      <c r="X31" s="67" t="n">
        <v>1493.69926</v>
      </c>
      <c r="Y31" s="67" t="n">
        <v>3741.51148</v>
      </c>
      <c r="Z31" s="67" t="n">
        <v>5782.52293</v>
      </c>
      <c r="AA31" s="67" t="n">
        <v>8995.40094</v>
      </c>
      <c r="AB31" s="67" t="n">
        <v>1513.19166</v>
      </c>
      <c r="AC31" s="67" t="n">
        <v>1886.58459</v>
      </c>
      <c r="AD31" s="67" t="n">
        <v>488.59611</v>
      </c>
      <c r="AE31" s="67" t="n">
        <v>44840.58317</v>
      </c>
      <c r="AF31" s="67" t="n">
        <v>409819.75953</v>
      </c>
      <c r="AG31" s="67" t="n">
        <v>221713.85011</v>
      </c>
      <c r="AH31" s="67" t="n">
        <v>163194.57181</v>
      </c>
      <c r="AI31" s="67" t="n">
        <v>2701.54613</v>
      </c>
      <c r="AJ31" s="67" t="n">
        <v>22209.79148</v>
      </c>
      <c r="AK31" s="147"/>
    </row>
    <row r="32" customFormat="false" ht="15" hidden="false" customHeight="false" outlineLevel="0" collapsed="false">
      <c r="B32" s="142" t="n">
        <v>19</v>
      </c>
      <c r="C32" s="113" t="s">
        <v>225</v>
      </c>
      <c r="D32" s="67" t="n">
        <v>117999.22481</v>
      </c>
      <c r="E32" s="67" t="n">
        <v>222553.19147</v>
      </c>
      <c r="F32" s="67" t="n">
        <v>301815.79418</v>
      </c>
      <c r="G32" s="67" t="n">
        <v>125661.53739</v>
      </c>
      <c r="H32" s="67" t="n">
        <v>768029.74785</v>
      </c>
      <c r="I32" s="67" t="n">
        <v>33725.48769</v>
      </c>
      <c r="J32" s="67" t="n">
        <v>69591.16938</v>
      </c>
      <c r="K32" s="67" t="n">
        <v>11266.42357</v>
      </c>
      <c r="L32" s="67" t="n">
        <v>61456.97502</v>
      </c>
      <c r="M32" s="67" t="n">
        <v>22602.00748</v>
      </c>
      <c r="N32" s="67" t="n">
        <v>42792.51312</v>
      </c>
      <c r="O32" s="67" t="n">
        <v>241434.57626</v>
      </c>
      <c r="P32" s="67" t="n">
        <v>43479.29379</v>
      </c>
      <c r="Q32" s="67" t="n">
        <v>10894.224</v>
      </c>
      <c r="R32" s="67" t="n">
        <v>431.79375</v>
      </c>
      <c r="S32" s="67" t="n">
        <v>1541.86588</v>
      </c>
      <c r="T32" s="67" t="n">
        <v>978.53485</v>
      </c>
      <c r="U32" s="67" t="n">
        <v>5579.00753</v>
      </c>
      <c r="V32" s="67" t="n">
        <v>7401.4919</v>
      </c>
      <c r="W32" s="67" t="n">
        <v>27811.45965</v>
      </c>
      <c r="X32" s="67" t="n">
        <v>1324.11684</v>
      </c>
      <c r="Y32" s="67" t="n">
        <v>22692.60952</v>
      </c>
      <c r="Z32" s="67" t="n">
        <v>31587.10644</v>
      </c>
      <c r="AA32" s="67" t="n">
        <v>8023.77136</v>
      </c>
      <c r="AB32" s="67" t="n">
        <v>1673.91408</v>
      </c>
      <c r="AC32" s="67" t="n">
        <v>1413.74316</v>
      </c>
      <c r="AD32" s="67" t="n">
        <v>1144.04424</v>
      </c>
      <c r="AE32" s="67" t="n">
        <v>165976.97699</v>
      </c>
      <c r="AF32" s="67" t="n">
        <v>1175441.3011</v>
      </c>
      <c r="AG32" s="67" t="n">
        <v>685167.7814</v>
      </c>
      <c r="AH32" s="67" t="n">
        <v>441758.12196</v>
      </c>
      <c r="AI32" s="67" t="n">
        <v>11266.42357</v>
      </c>
      <c r="AJ32" s="67" t="n">
        <v>37248.97417</v>
      </c>
      <c r="AK32" s="147"/>
    </row>
    <row r="33" s="148" customFormat="true" ht="15" hidden="false" customHeight="false" outlineLevel="0" collapsed="false">
      <c r="B33" s="149"/>
      <c r="C33" s="5" t="s">
        <v>270</v>
      </c>
      <c r="D33" s="109" t="n">
        <v>2234495.86713</v>
      </c>
      <c r="E33" s="109" t="n">
        <v>1804926.50675</v>
      </c>
      <c r="F33" s="109" t="n">
        <v>4453471.81157</v>
      </c>
      <c r="G33" s="109" t="n">
        <v>1581824.1007</v>
      </c>
      <c r="H33" s="109" t="n">
        <v>10074718.28615</v>
      </c>
      <c r="I33" s="109" t="n">
        <v>664216.18585</v>
      </c>
      <c r="J33" s="109" t="n">
        <v>1293382.15317</v>
      </c>
      <c r="K33" s="109" t="n">
        <v>350531.35574</v>
      </c>
      <c r="L33" s="109" t="n">
        <v>1288714.80363</v>
      </c>
      <c r="M33" s="109" t="n">
        <v>341421.12891</v>
      </c>
      <c r="N33" s="109" t="n">
        <v>501363.47388</v>
      </c>
      <c r="O33" s="109" t="n">
        <v>4439629.10118</v>
      </c>
      <c r="P33" s="109" t="n">
        <v>127190.36261</v>
      </c>
      <c r="Q33" s="109" t="n">
        <v>314258.636</v>
      </c>
      <c r="R33" s="109" t="n">
        <v>12185.27629</v>
      </c>
      <c r="S33" s="109" t="n">
        <v>29611.97586</v>
      </c>
      <c r="T33" s="109" t="n">
        <v>22292.00133</v>
      </c>
      <c r="U33" s="109" t="n">
        <v>178999.6292</v>
      </c>
      <c r="V33" s="109" t="n">
        <v>208816.75774</v>
      </c>
      <c r="W33" s="109" t="n">
        <v>291221.93456</v>
      </c>
      <c r="X33" s="109" t="n">
        <v>8554.5722</v>
      </c>
      <c r="Y33" s="109" t="n">
        <v>134926.33134</v>
      </c>
      <c r="Z33" s="109" t="n">
        <v>251840.19831</v>
      </c>
      <c r="AA33" s="109" t="n">
        <v>305288.40808</v>
      </c>
      <c r="AB33" s="109" t="n">
        <v>63148.5574</v>
      </c>
      <c r="AC33" s="109" t="n">
        <v>37111.42488</v>
      </c>
      <c r="AD33" s="109" t="n">
        <v>14851.70481</v>
      </c>
      <c r="AE33" s="109" t="n">
        <v>2000297.77061</v>
      </c>
      <c r="AF33" s="109" t="n">
        <v>16514645.15794</v>
      </c>
      <c r="AG33" s="109" t="n">
        <v>10931414.4902</v>
      </c>
      <c r="AH33" s="109" t="n">
        <v>4599077.54448</v>
      </c>
      <c r="AI33" s="109" t="n">
        <v>350531.35574</v>
      </c>
      <c r="AJ33" s="109" t="n">
        <v>633621.76752</v>
      </c>
      <c r="AK33" s="150"/>
    </row>
    <row r="34" s="148" customFormat="true" ht="15" hidden="false" customHeight="false" outlineLevel="0" collapsed="false">
      <c r="B34" s="149"/>
      <c r="C34" s="5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50"/>
    </row>
    <row r="35" s="109" customFormat="true" ht="15" hidden="false" customHeight="false" outlineLevel="0" collapsed="false">
      <c r="B35" s="128" t="n">
        <v>4</v>
      </c>
      <c r="C35" s="57" t="s">
        <v>271</v>
      </c>
      <c r="D35" s="109" t="n">
        <v>145265.06808</v>
      </c>
      <c r="E35" s="109" t="n">
        <v>100613.23047</v>
      </c>
      <c r="F35" s="109" t="n">
        <v>376246.12874</v>
      </c>
      <c r="G35" s="109" t="n">
        <v>77590.40214</v>
      </c>
      <c r="H35" s="109" t="n">
        <v>699714.82943</v>
      </c>
      <c r="I35" s="109" t="n">
        <v>43044.97168</v>
      </c>
      <c r="J35" s="109" t="n">
        <v>71721.40755</v>
      </c>
      <c r="K35" s="109" t="n">
        <v>25233.77787</v>
      </c>
      <c r="L35" s="109" t="n">
        <v>72692.06908</v>
      </c>
      <c r="M35" s="109" t="n">
        <v>22643.42911</v>
      </c>
      <c r="N35" s="109" t="n">
        <v>27258.55562</v>
      </c>
      <c r="O35" s="109" t="n">
        <v>262594.21091</v>
      </c>
      <c r="P35" s="109" t="n">
        <v>9205.17698</v>
      </c>
      <c r="Q35" s="109" t="n">
        <v>13785.487</v>
      </c>
      <c r="R35" s="109" t="n">
        <v>956.96186</v>
      </c>
      <c r="S35" s="109" t="n">
        <v>1968.76718</v>
      </c>
      <c r="T35" s="109" t="n">
        <v>1952.01844</v>
      </c>
      <c r="U35" s="109" t="n">
        <v>10563.23934</v>
      </c>
      <c r="V35" s="109" t="n">
        <v>11233.8179</v>
      </c>
      <c r="W35" s="109" t="n">
        <v>45810.88992</v>
      </c>
      <c r="X35" s="109" t="n">
        <v>652.59671</v>
      </c>
      <c r="Y35" s="109" t="n">
        <v>19811.98167</v>
      </c>
      <c r="Z35" s="109" t="n">
        <v>45103.43277</v>
      </c>
      <c r="AA35" s="109" t="n">
        <v>30990.64187</v>
      </c>
      <c r="AB35" s="109" t="n">
        <v>5301.45494</v>
      </c>
      <c r="AC35" s="109" t="n">
        <v>5997.17521</v>
      </c>
      <c r="AD35" s="109" t="n">
        <v>2540.55916</v>
      </c>
      <c r="AE35" s="109" t="n">
        <v>205874.20095</v>
      </c>
      <c r="AF35" s="109" t="n">
        <v>1168183.24129</v>
      </c>
      <c r="AG35" s="109" t="n">
        <v>735006.69214</v>
      </c>
      <c r="AH35" s="109" t="n">
        <v>325144.06428</v>
      </c>
      <c r="AI35" s="109" t="n">
        <v>25233.77787</v>
      </c>
      <c r="AJ35" s="109" t="n">
        <v>82798.707</v>
      </c>
      <c r="AK35" s="151"/>
    </row>
    <row r="36" s="109" customFormat="true" ht="15" hidden="false" customHeight="false" outlineLevel="0" collapsed="false">
      <c r="B36" s="128"/>
      <c r="C36" s="57"/>
      <c r="AK36" s="151"/>
    </row>
    <row r="37" s="109" customFormat="true" ht="15" hidden="false" customHeight="false" outlineLevel="0" collapsed="false">
      <c r="B37" s="128"/>
      <c r="C37" s="57" t="s">
        <v>272</v>
      </c>
      <c r="D37" s="109" t="n">
        <v>2379760.93521</v>
      </c>
      <c r="E37" s="109" t="n">
        <v>1905539.73722</v>
      </c>
      <c r="F37" s="109" t="n">
        <v>4829717.94031</v>
      </c>
      <c r="G37" s="109" t="n">
        <v>1659414.50284</v>
      </c>
      <c r="H37" s="109" t="n">
        <v>10774433.11558</v>
      </c>
      <c r="I37" s="109" t="n">
        <v>707261.15753</v>
      </c>
      <c r="J37" s="109" t="n">
        <v>1365103.56072</v>
      </c>
      <c r="K37" s="109" t="n">
        <v>375765.13361</v>
      </c>
      <c r="L37" s="109" t="n">
        <v>1361406.87271</v>
      </c>
      <c r="M37" s="109" t="n">
        <v>364064.55802</v>
      </c>
      <c r="N37" s="109" t="n">
        <v>528622.0295</v>
      </c>
      <c r="O37" s="109" t="n">
        <v>4702223.31209</v>
      </c>
      <c r="P37" s="109" t="n">
        <v>136395.53959</v>
      </c>
      <c r="Q37" s="109" t="n">
        <v>328044.123</v>
      </c>
      <c r="R37" s="109" t="n">
        <v>13142.23815</v>
      </c>
      <c r="S37" s="109" t="n">
        <v>31580.74304</v>
      </c>
      <c r="T37" s="109" t="n">
        <v>24244.01977</v>
      </c>
      <c r="U37" s="109" t="n">
        <v>189562.86854</v>
      </c>
      <c r="V37" s="109" t="n">
        <v>220050.57564</v>
      </c>
      <c r="W37" s="109" t="n">
        <v>337032.82448</v>
      </c>
      <c r="X37" s="109" t="n">
        <v>9207.16891</v>
      </c>
      <c r="Y37" s="109" t="n">
        <v>154738.31301</v>
      </c>
      <c r="Z37" s="109" t="n">
        <v>296943.63108</v>
      </c>
      <c r="AA37" s="109" t="n">
        <v>336279.04995</v>
      </c>
      <c r="AB37" s="109" t="n">
        <v>68450.01234</v>
      </c>
      <c r="AC37" s="109" t="n">
        <v>43108.60009</v>
      </c>
      <c r="AD37" s="109" t="n">
        <v>17392.26397</v>
      </c>
      <c r="AE37" s="109" t="n">
        <v>2206171.97156</v>
      </c>
      <c r="AF37" s="109" t="n">
        <v>17682828.39923</v>
      </c>
      <c r="AG37" s="109" t="n">
        <v>11666421.18234</v>
      </c>
      <c r="AH37" s="109" t="n">
        <v>4924221.60876</v>
      </c>
      <c r="AI37" s="109" t="n">
        <v>375765.13361</v>
      </c>
      <c r="AJ37" s="109" t="n">
        <v>716420.47452</v>
      </c>
      <c r="AK37" s="151"/>
    </row>
    <row r="38" s="67" customFormat="true" ht="15" hidden="false" customHeight="false" outlineLevel="0" collapsed="false">
      <c r="B38" s="29"/>
      <c r="C38" s="3"/>
      <c r="AK38" s="152"/>
    </row>
    <row r="39" customFormat="false" ht="15" hidden="false" customHeight="false" outlineLevel="0" collapsed="false">
      <c r="B39" s="142"/>
      <c r="C39" s="5" t="s">
        <v>273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67" t="n">
        <v>0</v>
      </c>
      <c r="AE39" s="67" t="n">
        <v>0</v>
      </c>
      <c r="AF39" s="67" t="n">
        <v>0</v>
      </c>
      <c r="AG39" s="67" t="n">
        <v>0</v>
      </c>
      <c r="AH39" s="67" t="n">
        <v>0</v>
      </c>
      <c r="AI39" s="67" t="n">
        <v>0</v>
      </c>
      <c r="AJ39" s="67" t="n">
        <v>0</v>
      </c>
      <c r="AK39" s="147"/>
    </row>
    <row r="40" customFormat="false" ht="15" hidden="false" customHeight="false" outlineLevel="0" collapsed="false">
      <c r="B40" s="142" t="n">
        <v>21</v>
      </c>
      <c r="C40" s="113" t="s">
        <v>274</v>
      </c>
      <c r="D40" s="67" t="n">
        <v>1633585.78028</v>
      </c>
      <c r="E40" s="67" t="n">
        <v>1402537.37897</v>
      </c>
      <c r="F40" s="67" t="n">
        <v>3648853.40473</v>
      </c>
      <c r="G40" s="67" t="n">
        <v>1292731.37623</v>
      </c>
      <c r="H40" s="67" t="n">
        <v>7977707.94021</v>
      </c>
      <c r="I40" s="67" t="n">
        <v>567519.90365</v>
      </c>
      <c r="J40" s="67" t="n">
        <v>1084705.0895</v>
      </c>
      <c r="K40" s="67" t="n">
        <v>290526.78979</v>
      </c>
      <c r="L40" s="67" t="n">
        <v>1117120.77631</v>
      </c>
      <c r="M40" s="67" t="n">
        <v>295688.68696</v>
      </c>
      <c r="N40" s="67" t="n">
        <v>431804.7412</v>
      </c>
      <c r="O40" s="67" t="n">
        <v>3787365.98741</v>
      </c>
      <c r="P40" s="67" t="n">
        <v>88214.67771</v>
      </c>
      <c r="Q40" s="67" t="n">
        <v>259205.26</v>
      </c>
      <c r="R40" s="67" t="n">
        <v>1904.06535</v>
      </c>
      <c r="S40" s="67" t="n">
        <v>21650.262</v>
      </c>
      <c r="T40" s="67" t="n">
        <v>17679.19089</v>
      </c>
      <c r="U40" s="67" t="n">
        <v>131300.65332</v>
      </c>
      <c r="V40" s="67" t="n">
        <v>179728.71505</v>
      </c>
      <c r="W40" s="67" t="n">
        <v>148194.61107</v>
      </c>
      <c r="X40" s="67" t="n">
        <v>2273.29439</v>
      </c>
      <c r="Y40" s="67" t="n">
        <v>108496.76495</v>
      </c>
      <c r="Z40" s="67" t="n">
        <v>186284.47094</v>
      </c>
      <c r="AA40" s="67" t="n">
        <v>147159.70688</v>
      </c>
      <c r="AB40" s="67" t="n">
        <v>35348.74744</v>
      </c>
      <c r="AC40" s="67" t="n">
        <v>4682.78988</v>
      </c>
      <c r="AD40" s="67" t="n">
        <v>5405.34807</v>
      </c>
      <c r="AE40" s="67" t="n">
        <v>1337528.55794</v>
      </c>
      <c r="AF40" s="67" t="n">
        <v>13102602.48556</v>
      </c>
      <c r="AG40" s="67" t="n">
        <v>9067561.68174</v>
      </c>
      <c r="AH40" s="67" t="n">
        <v>3444476.9062</v>
      </c>
      <c r="AI40" s="67" t="n">
        <v>290526.78979</v>
      </c>
      <c r="AJ40" s="67" t="n">
        <v>300037.10783</v>
      </c>
      <c r="AK40" s="147"/>
    </row>
    <row r="41" customFormat="false" ht="15" hidden="false" customHeight="false" outlineLevel="0" collapsed="false">
      <c r="B41" s="142" t="n">
        <v>2101</v>
      </c>
      <c r="C41" s="113" t="s">
        <v>275</v>
      </c>
      <c r="D41" s="67" t="n">
        <v>1099614.29906</v>
      </c>
      <c r="E41" s="67" t="n">
        <v>1016170.87052</v>
      </c>
      <c r="F41" s="67" t="n">
        <v>2833575.60093</v>
      </c>
      <c r="G41" s="67" t="n">
        <v>979675.75652</v>
      </c>
      <c r="H41" s="67" t="n">
        <v>5929036.52703</v>
      </c>
      <c r="I41" s="67" t="n">
        <v>358239.2753</v>
      </c>
      <c r="J41" s="67" t="n">
        <v>739004.13664</v>
      </c>
      <c r="K41" s="67" t="n">
        <v>196447.38281</v>
      </c>
      <c r="L41" s="67" t="n">
        <v>721400.41869</v>
      </c>
      <c r="M41" s="67" t="n">
        <v>210644.00803</v>
      </c>
      <c r="N41" s="67" t="n">
        <v>228124.95522</v>
      </c>
      <c r="O41" s="67" t="n">
        <v>2453860.17669</v>
      </c>
      <c r="P41" s="67" t="n">
        <v>30500.65846</v>
      </c>
      <c r="Q41" s="67" t="n">
        <v>236945.242</v>
      </c>
      <c r="R41" s="67" t="n">
        <v>1631.02291</v>
      </c>
      <c r="S41" s="67" t="n">
        <v>20212.92009</v>
      </c>
      <c r="T41" s="67" t="n">
        <v>12141.12412</v>
      </c>
      <c r="U41" s="67" t="n">
        <v>64657.5525</v>
      </c>
      <c r="V41" s="67" t="n">
        <v>127177.274</v>
      </c>
      <c r="W41" s="67" t="n">
        <v>30486.35089</v>
      </c>
      <c r="X41" s="67" t="n">
        <v>1438.41295</v>
      </c>
      <c r="Y41" s="67" t="n">
        <v>30168.13389</v>
      </c>
      <c r="Z41" s="67" t="n">
        <v>20440.37385</v>
      </c>
      <c r="AA41" s="67" t="n">
        <v>59182.43604</v>
      </c>
      <c r="AB41" s="67" t="n">
        <v>3063.67346</v>
      </c>
      <c r="AC41" s="67" t="n">
        <v>368.56801</v>
      </c>
      <c r="AD41" s="67" t="n">
        <v>3922.04696</v>
      </c>
      <c r="AE41" s="67" t="n">
        <v>642335.79013</v>
      </c>
      <c r="AF41" s="67" t="n">
        <v>9025232.49385</v>
      </c>
      <c r="AG41" s="67" t="n">
        <v>6524351.83629</v>
      </c>
      <c r="AH41" s="67" t="n">
        <v>2214395.91981</v>
      </c>
      <c r="AI41" s="67" t="n">
        <v>196447.38281</v>
      </c>
      <c r="AJ41" s="67" t="n">
        <v>90037.35494</v>
      </c>
      <c r="AK41" s="147"/>
    </row>
    <row r="42" customFormat="false" ht="15" hidden="false" customHeight="false" outlineLevel="0" collapsed="false">
      <c r="B42" s="142" t="n">
        <v>2102</v>
      </c>
      <c r="C42" s="113" t="s">
        <v>286</v>
      </c>
      <c r="D42" s="67" t="n">
        <v>0</v>
      </c>
      <c r="E42" s="67" t="n">
        <v>0</v>
      </c>
      <c r="F42" s="67" t="n">
        <v>0</v>
      </c>
      <c r="G42" s="67" t="n">
        <v>5434</v>
      </c>
      <c r="H42" s="67" t="n">
        <v>5434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.037</v>
      </c>
      <c r="O42" s="67" t="n">
        <v>0.037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0</v>
      </c>
      <c r="AF42" s="67" t="n">
        <v>5434.037</v>
      </c>
      <c r="AG42" s="67" t="n">
        <v>5434.037</v>
      </c>
      <c r="AH42" s="67" t="n">
        <v>0</v>
      </c>
      <c r="AI42" s="67" t="n">
        <v>0</v>
      </c>
      <c r="AJ42" s="67" t="n">
        <v>0</v>
      </c>
      <c r="AK42" s="147"/>
    </row>
    <row r="43" customFormat="false" ht="15" hidden="false" customHeight="false" outlineLevel="0" collapsed="false">
      <c r="B43" s="142" t="n">
        <v>2103</v>
      </c>
      <c r="C43" s="113" t="s">
        <v>290</v>
      </c>
      <c r="D43" s="67" t="n">
        <v>503781.57499</v>
      </c>
      <c r="E43" s="67" t="n">
        <v>368068.91317</v>
      </c>
      <c r="F43" s="67" t="n">
        <v>806613.49398</v>
      </c>
      <c r="G43" s="67" t="n">
        <v>281077.40286</v>
      </c>
      <c r="H43" s="67" t="n">
        <v>1959541.385</v>
      </c>
      <c r="I43" s="67" t="n">
        <v>208967.78324</v>
      </c>
      <c r="J43" s="67" t="n">
        <v>312140.409</v>
      </c>
      <c r="K43" s="67" t="n">
        <v>94079.40698</v>
      </c>
      <c r="L43" s="67" t="n">
        <v>375969.2233</v>
      </c>
      <c r="M43" s="67" t="n">
        <v>76465.90619</v>
      </c>
      <c r="N43" s="67" t="n">
        <v>191911.92854</v>
      </c>
      <c r="O43" s="67" t="n">
        <v>1259534.65725</v>
      </c>
      <c r="P43" s="67" t="n">
        <v>57650.70994</v>
      </c>
      <c r="Q43" s="67" t="n">
        <v>21292.35</v>
      </c>
      <c r="R43" s="67" t="n">
        <v>257.12595</v>
      </c>
      <c r="S43" s="67" t="n">
        <v>1430.56905</v>
      </c>
      <c r="T43" s="67" t="n">
        <v>5534.7698</v>
      </c>
      <c r="U43" s="67" t="n">
        <v>66355.60082</v>
      </c>
      <c r="V43" s="67" t="n">
        <v>52488.59205</v>
      </c>
      <c r="W43" s="67" t="n">
        <v>117253.46759</v>
      </c>
      <c r="X43" s="67" t="n">
        <v>830.75944</v>
      </c>
      <c r="Y43" s="67" t="n">
        <v>78325.28437</v>
      </c>
      <c r="Z43" s="67" t="n">
        <v>164763.99661</v>
      </c>
      <c r="AA43" s="67" t="n">
        <v>84568.38532</v>
      </c>
      <c r="AB43" s="67" t="n">
        <v>32285.07398</v>
      </c>
      <c r="AC43" s="67" t="n">
        <v>4314.22187</v>
      </c>
      <c r="AD43" s="67" t="n">
        <v>1483.30111</v>
      </c>
      <c r="AE43" s="67" t="n">
        <v>688834.2079</v>
      </c>
      <c r="AF43" s="67" t="n">
        <v>3907910.25015</v>
      </c>
      <c r="AG43" s="67" t="n">
        <v>2427255.45896</v>
      </c>
      <c r="AH43" s="67" t="n">
        <v>1180439.30943</v>
      </c>
      <c r="AI43" s="67" t="n">
        <v>94079.40698</v>
      </c>
      <c r="AJ43" s="67" t="n">
        <v>206136.07478</v>
      </c>
      <c r="AK43" s="147"/>
    </row>
    <row r="44" customFormat="false" ht="15" hidden="false" customHeight="false" outlineLevel="0" collapsed="false">
      <c r="B44" s="142" t="n">
        <v>2104</v>
      </c>
      <c r="C44" s="113" t="s">
        <v>292</v>
      </c>
      <c r="D44" s="67" t="n">
        <v>0</v>
      </c>
      <c r="E44" s="67" t="n">
        <v>0</v>
      </c>
      <c r="F44" s="67" t="n">
        <v>216.21609</v>
      </c>
      <c r="G44" s="67" t="n">
        <v>0</v>
      </c>
      <c r="H44" s="67" t="n">
        <v>216.21609</v>
      </c>
      <c r="I44" s="67" t="n">
        <v>0</v>
      </c>
      <c r="J44" s="67" t="n">
        <v>334.25815</v>
      </c>
      <c r="K44" s="67" t="n">
        <v>0</v>
      </c>
      <c r="L44" s="67" t="n">
        <v>75.7194</v>
      </c>
      <c r="M44" s="67" t="n">
        <v>0</v>
      </c>
      <c r="N44" s="67" t="n">
        <v>63.47508</v>
      </c>
      <c r="O44" s="67" t="n">
        <v>473.45263</v>
      </c>
      <c r="P44" s="67" t="n">
        <v>8.81531</v>
      </c>
      <c r="Q44" s="67" t="n">
        <v>0</v>
      </c>
      <c r="R44" s="67" t="n">
        <v>11.05184</v>
      </c>
      <c r="S44" s="67" t="n">
        <v>6.77286</v>
      </c>
      <c r="T44" s="67" t="n">
        <v>1</v>
      </c>
      <c r="U44" s="67" t="n">
        <v>260</v>
      </c>
      <c r="V44" s="67" t="n">
        <v>0</v>
      </c>
      <c r="W44" s="67" t="n">
        <v>0.738</v>
      </c>
      <c r="X44" s="67" t="n">
        <v>4.122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292.50001</v>
      </c>
      <c r="AF44" s="67" t="n">
        <v>982.16873</v>
      </c>
      <c r="AG44" s="67" t="n">
        <v>967.49342</v>
      </c>
      <c r="AH44" s="67" t="n">
        <v>13.93731</v>
      </c>
      <c r="AI44" s="67" t="n">
        <v>0</v>
      </c>
      <c r="AJ44" s="67" t="n">
        <v>0.738</v>
      </c>
      <c r="AK44" s="147"/>
    </row>
    <row r="45" customFormat="false" ht="15" hidden="false" customHeight="false" outlineLevel="0" collapsed="false">
      <c r="B45" s="142" t="n">
        <v>2105</v>
      </c>
      <c r="C45" s="113" t="s">
        <v>293</v>
      </c>
      <c r="D45" s="67" t="n">
        <v>30189.90623</v>
      </c>
      <c r="E45" s="67" t="n">
        <v>18297.59528</v>
      </c>
      <c r="F45" s="67" t="n">
        <v>8448.09373</v>
      </c>
      <c r="G45" s="67" t="n">
        <v>26544.21685</v>
      </c>
      <c r="H45" s="67" t="n">
        <v>83479.81209</v>
      </c>
      <c r="I45" s="67" t="n">
        <v>312.84511</v>
      </c>
      <c r="J45" s="67" t="n">
        <v>33226.28571</v>
      </c>
      <c r="K45" s="67" t="n">
        <v>0</v>
      </c>
      <c r="L45" s="67" t="n">
        <v>19675.41492</v>
      </c>
      <c r="M45" s="67" t="n">
        <v>8578.77274</v>
      </c>
      <c r="N45" s="67" t="n">
        <v>11704.34536</v>
      </c>
      <c r="O45" s="67" t="n">
        <v>73497.66384</v>
      </c>
      <c r="P45" s="67" t="n">
        <v>54.494</v>
      </c>
      <c r="Q45" s="67" t="n">
        <v>967.668</v>
      </c>
      <c r="R45" s="67" t="n">
        <v>4.86465</v>
      </c>
      <c r="S45" s="67" t="n">
        <v>0</v>
      </c>
      <c r="T45" s="67" t="n">
        <v>2.29697</v>
      </c>
      <c r="U45" s="67" t="n">
        <v>27.5</v>
      </c>
      <c r="V45" s="67" t="n">
        <v>62.849</v>
      </c>
      <c r="W45" s="67" t="n">
        <v>454.05459</v>
      </c>
      <c r="X45" s="67" t="n">
        <v>0</v>
      </c>
      <c r="Y45" s="67" t="n">
        <v>3.34669</v>
      </c>
      <c r="Z45" s="67" t="n">
        <v>1080.10048</v>
      </c>
      <c r="AA45" s="67" t="n">
        <v>3408.88552</v>
      </c>
      <c r="AB45" s="67" t="n">
        <v>0</v>
      </c>
      <c r="AC45" s="67" t="n">
        <v>0</v>
      </c>
      <c r="AD45" s="67" t="n">
        <v>0</v>
      </c>
      <c r="AE45" s="67" t="n">
        <v>6066.0599</v>
      </c>
      <c r="AF45" s="67" t="n">
        <v>163043.53583</v>
      </c>
      <c r="AG45" s="67" t="n">
        <v>109552.85607</v>
      </c>
      <c r="AH45" s="67" t="n">
        <v>49627.73965</v>
      </c>
      <c r="AI45" s="67" t="n">
        <v>0</v>
      </c>
      <c r="AJ45" s="67" t="n">
        <v>3862.94011</v>
      </c>
      <c r="AK45" s="147"/>
    </row>
    <row r="46" customFormat="false" ht="15" hidden="false" customHeight="false" outlineLevel="0" collapsed="false">
      <c r="B46" s="142" t="n">
        <v>22</v>
      </c>
      <c r="C46" s="113" t="s">
        <v>55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0</v>
      </c>
      <c r="AF46" s="67" t="n">
        <v>0</v>
      </c>
      <c r="AG46" s="67" t="n">
        <v>0</v>
      </c>
      <c r="AH46" s="67" t="n">
        <v>0</v>
      </c>
      <c r="AI46" s="67" t="n">
        <v>0</v>
      </c>
      <c r="AJ46" s="67" t="n">
        <v>0</v>
      </c>
      <c r="AK46" s="147"/>
    </row>
    <row r="47" customFormat="false" ht="15" hidden="false" customHeight="false" outlineLevel="0" collapsed="false">
      <c r="B47" s="142" t="n">
        <v>23</v>
      </c>
      <c r="C47" s="113" t="s">
        <v>296</v>
      </c>
      <c r="D47" s="67" t="n">
        <v>3096.4518</v>
      </c>
      <c r="E47" s="67" t="n">
        <v>54633.84424</v>
      </c>
      <c r="F47" s="67" t="n">
        <v>36286.76087</v>
      </c>
      <c r="G47" s="67" t="n">
        <v>28065.21971</v>
      </c>
      <c r="H47" s="67" t="n">
        <v>122082.27662</v>
      </c>
      <c r="I47" s="67" t="n">
        <v>4492.65168</v>
      </c>
      <c r="J47" s="67" t="n">
        <v>17406.98595</v>
      </c>
      <c r="K47" s="67" t="n">
        <v>2821.45864</v>
      </c>
      <c r="L47" s="67" t="n">
        <v>7511.70512</v>
      </c>
      <c r="M47" s="67" t="n">
        <v>1168.53335</v>
      </c>
      <c r="N47" s="67" t="n">
        <v>0</v>
      </c>
      <c r="O47" s="67" t="n">
        <v>33401.33474</v>
      </c>
      <c r="P47" s="67" t="n">
        <v>433.7289</v>
      </c>
      <c r="Q47" s="67" t="n">
        <v>8708.657</v>
      </c>
      <c r="R47" s="67" t="n">
        <v>11.91026</v>
      </c>
      <c r="S47" s="67" t="n">
        <v>55.40094</v>
      </c>
      <c r="T47" s="67" t="n">
        <v>45.90665</v>
      </c>
      <c r="U47" s="67" t="n">
        <v>102.06061</v>
      </c>
      <c r="V47" s="67" t="n">
        <v>489.37507</v>
      </c>
      <c r="W47" s="67" t="n">
        <v>501.93467</v>
      </c>
      <c r="X47" s="67" t="n">
        <v>4.8125</v>
      </c>
      <c r="Y47" s="67" t="n">
        <v>1693.3324</v>
      </c>
      <c r="Z47" s="67" t="n">
        <v>393.80467</v>
      </c>
      <c r="AA47" s="67" t="n">
        <v>1104.31331</v>
      </c>
      <c r="AB47" s="67" t="n">
        <v>148.18364</v>
      </c>
      <c r="AC47" s="67" t="n">
        <v>0</v>
      </c>
      <c r="AD47" s="67" t="n">
        <v>345.81681</v>
      </c>
      <c r="AE47" s="67" t="n">
        <v>14039.23743</v>
      </c>
      <c r="AF47" s="67" t="n">
        <v>169522.84879</v>
      </c>
      <c r="AG47" s="67" t="n">
        <v>104447.4442</v>
      </c>
      <c r="AH47" s="67" t="n">
        <v>60647.69797</v>
      </c>
      <c r="AI47" s="67" t="n">
        <v>2821.45864</v>
      </c>
      <c r="AJ47" s="67" t="n">
        <v>1606.24798</v>
      </c>
      <c r="AK47" s="147"/>
    </row>
    <row r="48" customFormat="false" ht="15" hidden="false" customHeight="false" outlineLevel="0" collapsed="false">
      <c r="B48" s="142" t="n">
        <v>24</v>
      </c>
      <c r="C48" s="113" t="s">
        <v>305</v>
      </c>
      <c r="D48" s="67" t="n">
        <v>1938.96254</v>
      </c>
      <c r="E48" s="67" t="n">
        <v>2932.13196</v>
      </c>
      <c r="F48" s="67" t="n">
        <v>102.20417</v>
      </c>
      <c r="G48" s="67" t="n">
        <v>226.76994</v>
      </c>
      <c r="H48" s="67" t="n">
        <v>5200.06861</v>
      </c>
      <c r="I48" s="67" t="n">
        <v>2479.03489</v>
      </c>
      <c r="J48" s="67" t="n">
        <v>0</v>
      </c>
      <c r="K48" s="67" t="n">
        <v>88.07816</v>
      </c>
      <c r="L48" s="67" t="n">
        <v>0</v>
      </c>
      <c r="M48" s="67" t="n">
        <v>854.97578</v>
      </c>
      <c r="N48" s="67" t="n">
        <v>1415.65429</v>
      </c>
      <c r="O48" s="67" t="n">
        <v>4837.74312</v>
      </c>
      <c r="P48" s="67" t="n">
        <v>0</v>
      </c>
      <c r="Q48" s="67" t="n">
        <v>276.924</v>
      </c>
      <c r="R48" s="67" t="n">
        <v>0</v>
      </c>
      <c r="S48" s="67" t="n">
        <v>0</v>
      </c>
      <c r="T48" s="67" t="n">
        <v>0</v>
      </c>
      <c r="U48" s="67" t="n">
        <v>3674.13781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3951.06181</v>
      </c>
      <c r="AF48" s="67" t="n">
        <v>13988.87354</v>
      </c>
      <c r="AG48" s="67" t="n">
        <v>9029.70088</v>
      </c>
      <c r="AH48" s="67" t="n">
        <v>4871.0945</v>
      </c>
      <c r="AI48" s="67" t="n">
        <v>88.07816</v>
      </c>
      <c r="AJ48" s="67" t="n">
        <v>0</v>
      </c>
      <c r="AK48" s="147"/>
    </row>
    <row r="49" customFormat="false" ht="15" hidden="false" customHeight="false" outlineLevel="0" collapsed="false">
      <c r="B49" s="142" t="n">
        <v>25</v>
      </c>
      <c r="C49" s="113" t="s">
        <v>306</v>
      </c>
      <c r="D49" s="67" t="n">
        <v>57279.34571</v>
      </c>
      <c r="E49" s="67" t="n">
        <v>40346.86802</v>
      </c>
      <c r="F49" s="67" t="n">
        <v>109539.03423</v>
      </c>
      <c r="G49" s="67" t="n">
        <v>42778.98329</v>
      </c>
      <c r="H49" s="67" t="n">
        <v>249944.23125</v>
      </c>
      <c r="I49" s="67" t="n">
        <v>11594.55418</v>
      </c>
      <c r="J49" s="67" t="n">
        <v>41803.29748</v>
      </c>
      <c r="K49" s="67" t="n">
        <v>7296.75292</v>
      </c>
      <c r="L49" s="67" t="n">
        <v>30130.03128</v>
      </c>
      <c r="M49" s="67" t="n">
        <v>7005.58078</v>
      </c>
      <c r="N49" s="67" t="n">
        <v>7494.52516</v>
      </c>
      <c r="O49" s="67" t="n">
        <v>105324.7418</v>
      </c>
      <c r="P49" s="67" t="n">
        <v>16464.20565</v>
      </c>
      <c r="Q49" s="67" t="n">
        <v>11594.129</v>
      </c>
      <c r="R49" s="67" t="n">
        <v>917.72641</v>
      </c>
      <c r="S49" s="67" t="n">
        <v>630.10694</v>
      </c>
      <c r="T49" s="67" t="n">
        <v>832.74229</v>
      </c>
      <c r="U49" s="67" t="n">
        <v>6112.19207</v>
      </c>
      <c r="V49" s="67" t="n">
        <v>4149.97601</v>
      </c>
      <c r="W49" s="67" t="n">
        <v>9331.89277</v>
      </c>
      <c r="X49" s="67" t="n">
        <v>204.75812</v>
      </c>
      <c r="Y49" s="67" t="n">
        <v>2938.31606</v>
      </c>
      <c r="Z49" s="67" t="n">
        <v>11795.55577</v>
      </c>
      <c r="AA49" s="67" t="n">
        <v>7848.415</v>
      </c>
      <c r="AB49" s="67" t="n">
        <v>1389.39231</v>
      </c>
      <c r="AC49" s="67" t="n">
        <v>2325.62923</v>
      </c>
      <c r="AD49" s="67" t="n">
        <v>1573.9526</v>
      </c>
      <c r="AE49" s="67" t="n">
        <v>78108.99023</v>
      </c>
      <c r="AF49" s="67" t="n">
        <v>433377.96328</v>
      </c>
      <c r="AG49" s="67" t="n">
        <v>275139.52914</v>
      </c>
      <c r="AH49" s="67" t="n">
        <v>131435.74422</v>
      </c>
      <c r="AI49" s="67" t="n">
        <v>7296.75292</v>
      </c>
      <c r="AJ49" s="67" t="n">
        <v>19505.937</v>
      </c>
      <c r="AK49" s="147"/>
    </row>
    <row r="50" customFormat="false" ht="15" hidden="false" customHeight="false" outlineLevel="0" collapsed="false">
      <c r="B50" s="142" t="n">
        <v>26</v>
      </c>
      <c r="C50" s="113" t="s">
        <v>309</v>
      </c>
      <c r="D50" s="67" t="n">
        <v>297287.02344</v>
      </c>
      <c r="E50" s="67" t="n">
        <v>5514.19542</v>
      </c>
      <c r="F50" s="67" t="n">
        <v>86177.32172</v>
      </c>
      <c r="G50" s="67" t="n">
        <v>35434.40657</v>
      </c>
      <c r="H50" s="67" t="n">
        <v>424412.94715</v>
      </c>
      <c r="I50" s="67" t="n">
        <v>2508.05004</v>
      </c>
      <c r="J50" s="67" t="n">
        <v>22095.16898</v>
      </c>
      <c r="K50" s="67" t="n">
        <v>24375.12206</v>
      </c>
      <c r="L50" s="67" t="n">
        <v>8000</v>
      </c>
      <c r="M50" s="67" t="n">
        <v>457.83359</v>
      </c>
      <c r="N50" s="67" t="n">
        <v>25154.50704</v>
      </c>
      <c r="O50" s="67" t="n">
        <v>82590.68171</v>
      </c>
      <c r="P50" s="67" t="n">
        <v>8760.47354</v>
      </c>
      <c r="Q50" s="67" t="n">
        <v>0.306</v>
      </c>
      <c r="R50" s="67" t="n">
        <v>796.20022</v>
      </c>
      <c r="S50" s="67" t="n">
        <v>0</v>
      </c>
      <c r="T50" s="67" t="n">
        <v>0</v>
      </c>
      <c r="U50" s="67" t="n">
        <v>14302.83917</v>
      </c>
      <c r="V50" s="67" t="n">
        <v>1118.46316</v>
      </c>
      <c r="W50" s="67" t="n">
        <v>93201.31329</v>
      </c>
      <c r="X50" s="67" t="n">
        <v>0</v>
      </c>
      <c r="Y50" s="67" t="n">
        <v>673.68309</v>
      </c>
      <c r="Z50" s="67" t="n">
        <v>0</v>
      </c>
      <c r="AA50" s="67" t="n">
        <v>110066.69106</v>
      </c>
      <c r="AB50" s="67" t="n">
        <v>9708.69031</v>
      </c>
      <c r="AC50" s="67" t="n">
        <v>19165.65399</v>
      </c>
      <c r="AD50" s="67" t="n">
        <v>0</v>
      </c>
      <c r="AE50" s="67" t="n">
        <v>257794.31383</v>
      </c>
      <c r="AF50" s="67" t="n">
        <v>764797.94269</v>
      </c>
      <c r="AG50" s="67" t="n">
        <v>205753.7868</v>
      </c>
      <c r="AH50" s="67" t="n">
        <v>312235.37549</v>
      </c>
      <c r="AI50" s="67" t="n">
        <v>24375.12206</v>
      </c>
      <c r="AJ50" s="67" t="n">
        <v>222433.65834</v>
      </c>
      <c r="AK50" s="147"/>
    </row>
    <row r="51" customFormat="false" ht="15" hidden="false" customHeight="false" outlineLevel="0" collapsed="false">
      <c r="B51" s="142" t="n">
        <v>2602</v>
      </c>
      <c r="C51" s="113" t="s">
        <v>339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6512.72589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1881.75021</v>
      </c>
      <c r="AC51" s="67" t="n">
        <v>0</v>
      </c>
      <c r="AD51" s="67" t="n">
        <v>0</v>
      </c>
      <c r="AE51" s="67" t="n">
        <v>8394.4761</v>
      </c>
      <c r="AF51" s="67" t="n">
        <v>8394.4761</v>
      </c>
      <c r="AG51" s="67" t="n">
        <v>8394.4761</v>
      </c>
      <c r="AH51" s="67" t="n">
        <v>0</v>
      </c>
      <c r="AI51" s="67" t="n">
        <v>0</v>
      </c>
      <c r="AJ51" s="67" t="n">
        <v>0</v>
      </c>
      <c r="AK51" s="147"/>
    </row>
    <row r="52" customFormat="false" ht="15" hidden="false" customHeight="false" outlineLevel="0" collapsed="false">
      <c r="B52" s="142" t="n">
        <v>2603</v>
      </c>
      <c r="C52" s="113" t="s">
        <v>340</v>
      </c>
      <c r="D52" s="67" t="n">
        <v>282542.14066</v>
      </c>
      <c r="E52" s="67" t="n">
        <v>746.74103</v>
      </c>
      <c r="F52" s="67" t="n">
        <v>21192.25555</v>
      </c>
      <c r="G52" s="67" t="n">
        <v>0</v>
      </c>
      <c r="H52" s="67" t="n">
        <v>304481.13724</v>
      </c>
      <c r="I52" s="67" t="n">
        <v>0</v>
      </c>
      <c r="J52" s="67" t="n">
        <v>72.61504</v>
      </c>
      <c r="K52" s="67" t="n">
        <v>11250</v>
      </c>
      <c r="L52" s="67" t="n">
        <v>0</v>
      </c>
      <c r="M52" s="67" t="n">
        <v>0</v>
      </c>
      <c r="N52" s="67" t="n">
        <v>2451.81893</v>
      </c>
      <c r="O52" s="67" t="n">
        <v>13774.43397</v>
      </c>
      <c r="P52" s="67" t="n">
        <v>400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5603.19334</v>
      </c>
      <c r="V52" s="67" t="n">
        <v>500</v>
      </c>
      <c r="W52" s="67" t="n">
        <v>92396.24356</v>
      </c>
      <c r="X52" s="67" t="n">
        <v>0</v>
      </c>
      <c r="Y52" s="67" t="n">
        <v>0</v>
      </c>
      <c r="Z52" s="67" t="n">
        <v>0</v>
      </c>
      <c r="AA52" s="67" t="n">
        <v>41500</v>
      </c>
      <c r="AB52" s="67" t="n">
        <v>5645.98658</v>
      </c>
      <c r="AC52" s="67" t="n">
        <v>19136.80669</v>
      </c>
      <c r="AD52" s="67" t="n">
        <v>0</v>
      </c>
      <c r="AE52" s="67" t="n">
        <v>168782.23017</v>
      </c>
      <c r="AF52" s="67" t="n">
        <v>487037.80138</v>
      </c>
      <c r="AG52" s="67" t="n">
        <v>35465.86944</v>
      </c>
      <c r="AH52" s="67" t="n">
        <v>287288.88169</v>
      </c>
      <c r="AI52" s="67" t="n">
        <v>11250</v>
      </c>
      <c r="AJ52" s="67" t="n">
        <v>153033.05025</v>
      </c>
      <c r="AK52" s="147"/>
    </row>
    <row r="53" customFormat="false" ht="15" hidden="false" customHeight="false" outlineLevel="0" collapsed="false">
      <c r="B53" s="142" t="n">
        <v>2606</v>
      </c>
      <c r="C53" s="113" t="s">
        <v>343</v>
      </c>
      <c r="D53" s="67" t="n">
        <v>14744.88278</v>
      </c>
      <c r="E53" s="67" t="n">
        <v>0</v>
      </c>
      <c r="F53" s="67" t="n">
        <v>3632.21354</v>
      </c>
      <c r="G53" s="67" t="n">
        <v>20500.04715</v>
      </c>
      <c r="H53" s="67" t="n">
        <v>38877.14347</v>
      </c>
      <c r="I53" s="67" t="n">
        <v>2508.05004</v>
      </c>
      <c r="J53" s="67" t="n">
        <v>871.59375</v>
      </c>
      <c r="K53" s="67" t="n">
        <v>13125.12206</v>
      </c>
      <c r="L53" s="67" t="n">
        <v>0</v>
      </c>
      <c r="M53" s="67" t="n">
        <v>0</v>
      </c>
      <c r="N53" s="67" t="n">
        <v>22702.68811</v>
      </c>
      <c r="O53" s="67" t="n">
        <v>39207.45396</v>
      </c>
      <c r="P53" s="67" t="n">
        <v>4760.45854</v>
      </c>
      <c r="Q53" s="67" t="n">
        <v>0</v>
      </c>
      <c r="R53" s="67" t="n">
        <v>796.20022</v>
      </c>
      <c r="S53" s="67" t="n">
        <v>0</v>
      </c>
      <c r="T53" s="67" t="n">
        <v>0</v>
      </c>
      <c r="U53" s="67" t="n">
        <v>0</v>
      </c>
      <c r="V53" s="67" t="n">
        <v>618.46316</v>
      </c>
      <c r="W53" s="67" t="n">
        <v>805.06973</v>
      </c>
      <c r="X53" s="67" t="n">
        <v>0</v>
      </c>
      <c r="Y53" s="67" t="n">
        <v>673.68309</v>
      </c>
      <c r="Z53" s="67" t="n">
        <v>0</v>
      </c>
      <c r="AA53" s="67" t="n">
        <v>546.02821</v>
      </c>
      <c r="AB53" s="67" t="n">
        <v>2180.95352</v>
      </c>
      <c r="AC53" s="67" t="n">
        <v>0</v>
      </c>
      <c r="AD53" s="67" t="n">
        <v>0</v>
      </c>
      <c r="AE53" s="67" t="n">
        <v>10380.85647</v>
      </c>
      <c r="AF53" s="67" t="n">
        <v>88465.4539</v>
      </c>
      <c r="AG53" s="67" t="n">
        <v>53810.20949</v>
      </c>
      <c r="AH53" s="67" t="n">
        <v>20179.02441</v>
      </c>
      <c r="AI53" s="67" t="n">
        <v>13125.12206</v>
      </c>
      <c r="AJ53" s="67" t="n">
        <v>1351.09794</v>
      </c>
      <c r="AK53" s="147"/>
    </row>
    <row r="54" customFormat="false" ht="15" hidden="false" customHeight="false" outlineLevel="0" collapsed="false">
      <c r="B54" s="142" t="n">
        <v>2607</v>
      </c>
      <c r="C54" s="113" t="s">
        <v>344</v>
      </c>
      <c r="D54" s="67" t="n">
        <v>0</v>
      </c>
      <c r="E54" s="67" t="n">
        <v>0</v>
      </c>
      <c r="F54" s="67" t="n">
        <v>60562.5</v>
      </c>
      <c r="G54" s="67" t="n">
        <v>10922.91667</v>
      </c>
      <c r="H54" s="67" t="n">
        <v>71485.41667</v>
      </c>
      <c r="I54" s="67" t="n">
        <v>0</v>
      </c>
      <c r="J54" s="67" t="n">
        <v>21150.96019</v>
      </c>
      <c r="K54" s="67" t="n">
        <v>0</v>
      </c>
      <c r="L54" s="67" t="n">
        <v>8000</v>
      </c>
      <c r="M54" s="67" t="n">
        <v>0</v>
      </c>
      <c r="N54" s="67" t="n">
        <v>0</v>
      </c>
      <c r="O54" s="67" t="n">
        <v>29150.96019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9206.26285</v>
      </c>
      <c r="AB54" s="67" t="n">
        <v>0</v>
      </c>
      <c r="AC54" s="67" t="n">
        <v>0</v>
      </c>
      <c r="AD54" s="67" t="n">
        <v>0</v>
      </c>
      <c r="AE54" s="67" t="n">
        <v>9206.26285</v>
      </c>
      <c r="AF54" s="67" t="n">
        <v>109842.63971</v>
      </c>
      <c r="AG54" s="67" t="n">
        <v>100636.37686</v>
      </c>
      <c r="AH54" s="67" t="n">
        <v>0</v>
      </c>
      <c r="AI54" s="67" t="n">
        <v>0</v>
      </c>
      <c r="AJ54" s="67" t="n">
        <v>9206.26285</v>
      </c>
      <c r="AK54" s="147"/>
    </row>
    <row r="55" customFormat="false" ht="15" hidden="false" customHeight="false" outlineLevel="0" collapsed="false">
      <c r="B55" s="142" t="n">
        <v>27</v>
      </c>
      <c r="C55" s="113" t="s">
        <v>348</v>
      </c>
      <c r="D55" s="67" t="n">
        <v>4.022</v>
      </c>
      <c r="E55" s="67" t="n">
        <v>790</v>
      </c>
      <c r="F55" s="67" t="n">
        <v>0</v>
      </c>
      <c r="G55" s="67" t="n">
        <v>0</v>
      </c>
      <c r="H55" s="67" t="n">
        <v>794.02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434.60414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15</v>
      </c>
      <c r="W55" s="67" t="n">
        <v>0</v>
      </c>
      <c r="X55" s="67" t="n">
        <v>0</v>
      </c>
      <c r="Y55" s="67" t="n">
        <v>7432.4</v>
      </c>
      <c r="Z55" s="67" t="n">
        <v>0</v>
      </c>
      <c r="AA55" s="67" t="n">
        <v>0</v>
      </c>
      <c r="AB55" s="67" t="n">
        <v>1240.76735</v>
      </c>
      <c r="AC55" s="67" t="n">
        <v>0</v>
      </c>
      <c r="AD55" s="67" t="n">
        <v>0</v>
      </c>
      <c r="AE55" s="67" t="n">
        <v>9422.77149</v>
      </c>
      <c r="AF55" s="67" t="n">
        <v>10216.79349</v>
      </c>
      <c r="AG55" s="67" t="n">
        <v>1555.76735</v>
      </c>
      <c r="AH55" s="67" t="n">
        <v>8661.02614</v>
      </c>
      <c r="AI55" s="67" t="n">
        <v>0</v>
      </c>
      <c r="AJ55" s="67" t="n">
        <v>0</v>
      </c>
      <c r="AK55" s="147"/>
    </row>
    <row r="56" customFormat="false" ht="15" hidden="false" customHeight="false" outlineLevel="0" collapsed="false">
      <c r="B56" s="142" t="n">
        <v>28</v>
      </c>
      <c r="C56" s="113" t="s">
        <v>358</v>
      </c>
      <c r="D56" s="67" t="n">
        <v>53000</v>
      </c>
      <c r="E56" s="67" t="n">
        <v>0</v>
      </c>
      <c r="F56" s="67" t="n">
        <v>37236.696</v>
      </c>
      <c r="G56" s="67" t="n">
        <v>13115.69903</v>
      </c>
      <c r="H56" s="67" t="n">
        <v>103352.39503</v>
      </c>
      <c r="I56" s="67" t="n">
        <v>0</v>
      </c>
      <c r="J56" s="67" t="n">
        <v>2970.324</v>
      </c>
      <c r="K56" s="67" t="n">
        <v>0</v>
      </c>
      <c r="L56" s="67" t="n">
        <v>0</v>
      </c>
      <c r="M56" s="67" t="n">
        <v>0</v>
      </c>
      <c r="N56" s="67" t="n">
        <v>500</v>
      </c>
      <c r="O56" s="67" t="n">
        <v>3470.324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538.40625</v>
      </c>
      <c r="X56" s="67" t="n">
        <v>2.4965</v>
      </c>
      <c r="Y56" s="67" t="n">
        <v>1300</v>
      </c>
      <c r="Z56" s="67" t="n">
        <v>0</v>
      </c>
      <c r="AA56" s="67" t="n">
        <v>0</v>
      </c>
      <c r="AB56" s="67" t="n">
        <v>0</v>
      </c>
      <c r="AC56" s="67" t="n">
        <v>0</v>
      </c>
      <c r="AD56" s="67" t="n">
        <v>0</v>
      </c>
      <c r="AE56" s="67" t="n">
        <v>1840.90275</v>
      </c>
      <c r="AF56" s="67" t="n">
        <v>108663.62178</v>
      </c>
      <c r="AG56" s="67" t="n">
        <v>53822.71903</v>
      </c>
      <c r="AH56" s="67" t="n">
        <v>54302.4965</v>
      </c>
      <c r="AI56" s="67" t="n">
        <v>0</v>
      </c>
      <c r="AJ56" s="67" t="n">
        <v>538.40625</v>
      </c>
      <c r="AK56" s="147"/>
    </row>
    <row r="57" customFormat="false" ht="15" hidden="false" customHeight="false" outlineLevel="0" collapsed="false">
      <c r="B57" s="142" t="n">
        <v>29</v>
      </c>
      <c r="C57" s="113" t="s">
        <v>362</v>
      </c>
      <c r="D57" s="67" t="n">
        <v>956.64337</v>
      </c>
      <c r="E57" s="67" t="n">
        <v>10451.794</v>
      </c>
      <c r="F57" s="67" t="n">
        <v>51253.28477</v>
      </c>
      <c r="G57" s="67" t="n">
        <v>8594.12033</v>
      </c>
      <c r="H57" s="67" t="n">
        <v>71255.84247</v>
      </c>
      <c r="I57" s="67" t="n">
        <v>10097.16367</v>
      </c>
      <c r="J57" s="67" t="n">
        <v>6634.06464</v>
      </c>
      <c r="K57" s="67" t="n">
        <v>1298.28707</v>
      </c>
      <c r="L57" s="67" t="n">
        <v>1472.84863</v>
      </c>
      <c r="M57" s="67" t="n">
        <v>2514.65209</v>
      </c>
      <c r="N57" s="67" t="n">
        <v>302.98005</v>
      </c>
      <c r="O57" s="67" t="n">
        <v>22319.99615</v>
      </c>
      <c r="P57" s="67" t="n">
        <v>632.56888</v>
      </c>
      <c r="Q57" s="67" t="n">
        <v>3368.617</v>
      </c>
      <c r="R57" s="67" t="n">
        <v>1.39179</v>
      </c>
      <c r="S57" s="67" t="n">
        <v>481.42158</v>
      </c>
      <c r="T57" s="67" t="n">
        <v>74.27387</v>
      </c>
      <c r="U57" s="67" t="n">
        <v>240.834</v>
      </c>
      <c r="V57" s="67" t="n">
        <v>1999.06257</v>
      </c>
      <c r="W57" s="67" t="n">
        <v>1055.26757</v>
      </c>
      <c r="X57" s="67" t="n">
        <v>0</v>
      </c>
      <c r="Y57" s="67" t="n">
        <v>2562.88643</v>
      </c>
      <c r="Z57" s="67" t="n">
        <v>2360.57873</v>
      </c>
      <c r="AA57" s="67" t="n">
        <v>172.10719</v>
      </c>
      <c r="AB57" s="67" t="n">
        <v>2719.82851</v>
      </c>
      <c r="AC57" s="67" t="n">
        <v>394.92307</v>
      </c>
      <c r="AD57" s="67" t="n">
        <v>132.25617</v>
      </c>
      <c r="AE57" s="67" t="n">
        <v>16196.01736</v>
      </c>
      <c r="AF57" s="67" t="n">
        <v>109771.85598</v>
      </c>
      <c r="AG57" s="67" t="n">
        <v>89680.26963</v>
      </c>
      <c r="AH57" s="67" t="n">
        <v>17171.00145</v>
      </c>
      <c r="AI57" s="67" t="n">
        <v>1298.28707</v>
      </c>
      <c r="AJ57" s="67" t="n">
        <v>1622.29783</v>
      </c>
      <c r="AK57" s="147"/>
    </row>
    <row r="58" s="148" customFormat="true" ht="15" hidden="false" customHeight="false" outlineLevel="0" collapsed="false">
      <c r="B58" s="149"/>
      <c r="C58" s="5" t="s">
        <v>375</v>
      </c>
      <c r="D58" s="109" t="n">
        <v>2047148.22914</v>
      </c>
      <c r="E58" s="109" t="n">
        <v>1517206.21261</v>
      </c>
      <c r="F58" s="109" t="n">
        <v>3969448.70649</v>
      </c>
      <c r="G58" s="109" t="n">
        <v>1420946.5751</v>
      </c>
      <c r="H58" s="109" t="n">
        <v>8954749.72334</v>
      </c>
      <c r="I58" s="109" t="n">
        <v>598691.35811</v>
      </c>
      <c r="J58" s="109" t="n">
        <v>1175614.93055</v>
      </c>
      <c r="K58" s="109" t="n">
        <v>326406.48864</v>
      </c>
      <c r="L58" s="109" t="n">
        <v>1164235.36134</v>
      </c>
      <c r="M58" s="109" t="n">
        <v>307690.26255</v>
      </c>
      <c r="N58" s="109" t="n">
        <v>466672.40774</v>
      </c>
      <c r="O58" s="109" t="n">
        <v>4039310.80893</v>
      </c>
      <c r="P58" s="109" t="n">
        <v>114940.25882</v>
      </c>
      <c r="Q58" s="109" t="n">
        <v>283153.893</v>
      </c>
      <c r="R58" s="109" t="n">
        <v>3631.29403</v>
      </c>
      <c r="S58" s="109" t="n">
        <v>22817.19146</v>
      </c>
      <c r="T58" s="109" t="n">
        <v>18632.1137</v>
      </c>
      <c r="U58" s="109" t="n">
        <v>155732.71698</v>
      </c>
      <c r="V58" s="109" t="n">
        <v>187800.59186</v>
      </c>
      <c r="W58" s="109" t="n">
        <v>252823.42562</v>
      </c>
      <c r="X58" s="109" t="n">
        <v>2485.36151</v>
      </c>
      <c r="Y58" s="109" t="n">
        <v>125097.38293</v>
      </c>
      <c r="Z58" s="109" t="n">
        <v>200834.41011</v>
      </c>
      <c r="AA58" s="109" t="n">
        <v>266351.23344</v>
      </c>
      <c r="AB58" s="109" t="n">
        <v>50555.60956</v>
      </c>
      <c r="AC58" s="109" t="n">
        <v>26568.99617</v>
      </c>
      <c r="AD58" s="109" t="n">
        <v>7457.37365</v>
      </c>
      <c r="AE58" s="109" t="n">
        <v>1718881.85284</v>
      </c>
      <c r="AF58" s="109" t="n">
        <v>14712942.38511</v>
      </c>
      <c r="AG58" s="109" t="n">
        <v>9806990.89877</v>
      </c>
      <c r="AH58" s="109" t="n">
        <v>4033801.34247</v>
      </c>
      <c r="AI58" s="109" t="n">
        <v>326406.48864</v>
      </c>
      <c r="AJ58" s="109" t="n">
        <v>545743.65523</v>
      </c>
      <c r="AK58" s="150"/>
    </row>
    <row r="59" customFormat="false" ht="15" hidden="false" customHeight="false" outlineLevel="0" collapsed="false">
      <c r="B59" s="142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147"/>
    </row>
    <row r="60" customFormat="false" ht="15" hidden="false" customHeight="false" outlineLevel="0" collapsed="false">
      <c r="B60" s="142"/>
      <c r="C60" s="5" t="s">
        <v>376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 t="n">
        <v>0</v>
      </c>
      <c r="AD60" s="67" t="n">
        <v>0</v>
      </c>
      <c r="AE60" s="67" t="n">
        <v>0</v>
      </c>
      <c r="AF60" s="67" t="n">
        <v>0</v>
      </c>
      <c r="AG60" s="67" t="n">
        <v>0</v>
      </c>
      <c r="AH60" s="67" t="n">
        <v>0</v>
      </c>
      <c r="AI60" s="67" t="n">
        <v>0</v>
      </c>
      <c r="AJ60" s="67" t="n">
        <v>0</v>
      </c>
      <c r="AK60" s="147"/>
    </row>
    <row r="61" customFormat="false" ht="15" hidden="false" customHeight="false" outlineLevel="0" collapsed="false">
      <c r="B61" s="142" t="n">
        <v>31</v>
      </c>
      <c r="C61" s="113" t="s">
        <v>377</v>
      </c>
      <c r="D61" s="67" t="n">
        <v>135000</v>
      </c>
      <c r="E61" s="67" t="n">
        <v>151707.539</v>
      </c>
      <c r="F61" s="67" t="n">
        <v>275000</v>
      </c>
      <c r="G61" s="67" t="n">
        <v>124000</v>
      </c>
      <c r="H61" s="67" t="n">
        <v>685707.539</v>
      </c>
      <c r="I61" s="67" t="n">
        <v>35050</v>
      </c>
      <c r="J61" s="67" t="n">
        <v>91360</v>
      </c>
      <c r="K61" s="67" t="n">
        <v>16902.65753</v>
      </c>
      <c r="L61" s="67" t="n">
        <v>74000</v>
      </c>
      <c r="M61" s="67" t="n">
        <v>27000</v>
      </c>
      <c r="N61" s="67" t="n">
        <v>29831.242</v>
      </c>
      <c r="O61" s="67" t="n">
        <v>274143.89953</v>
      </c>
      <c r="P61" s="67" t="n">
        <v>10396.055</v>
      </c>
      <c r="Q61" s="67" t="n">
        <v>18528.036</v>
      </c>
      <c r="R61" s="67" t="n">
        <v>6402.5286</v>
      </c>
      <c r="S61" s="67" t="n">
        <v>4673.708</v>
      </c>
      <c r="T61" s="67" t="n">
        <v>3288.799</v>
      </c>
      <c r="U61" s="67" t="n">
        <v>13192.59296</v>
      </c>
      <c r="V61" s="67" t="n">
        <v>15013.384</v>
      </c>
      <c r="W61" s="67" t="n">
        <v>39323.56717</v>
      </c>
      <c r="X61" s="67" t="n">
        <v>5120</v>
      </c>
      <c r="Y61" s="67" t="n">
        <v>6384.09931</v>
      </c>
      <c r="Z61" s="67" t="n">
        <v>38059</v>
      </c>
      <c r="AA61" s="67" t="n">
        <v>34726</v>
      </c>
      <c r="AB61" s="67" t="n">
        <v>10750</v>
      </c>
      <c r="AC61" s="67" t="n">
        <v>8983.03736</v>
      </c>
      <c r="AD61" s="67" t="n">
        <v>6979.54892</v>
      </c>
      <c r="AE61" s="67" t="n">
        <v>221820.35632</v>
      </c>
      <c r="AF61" s="67" t="n">
        <v>1181671.79485</v>
      </c>
      <c r="AG61" s="67" t="n">
        <v>724801.49156</v>
      </c>
      <c r="AH61" s="67" t="n">
        <v>356935.04123</v>
      </c>
      <c r="AI61" s="67" t="n">
        <v>16902.65753</v>
      </c>
      <c r="AJ61" s="67" t="n">
        <v>83032.60453</v>
      </c>
      <c r="AK61" s="147"/>
    </row>
    <row r="62" customFormat="false" ht="15" hidden="false" customHeight="false" outlineLevel="0" collapsed="false">
      <c r="B62" s="142" t="n">
        <v>32</v>
      </c>
      <c r="C62" s="113" t="s">
        <v>383</v>
      </c>
      <c r="D62" s="67" t="n">
        <v>0</v>
      </c>
      <c r="E62" s="67" t="n">
        <v>0</v>
      </c>
      <c r="F62" s="67" t="n">
        <v>1699.34388</v>
      </c>
      <c r="G62" s="67" t="n">
        <v>1104.7742</v>
      </c>
      <c r="H62" s="67" t="n">
        <v>2804.11808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 t="n">
        <v>0</v>
      </c>
      <c r="AE62" s="67" t="n">
        <v>0</v>
      </c>
      <c r="AF62" s="67" t="n">
        <v>2804.11808</v>
      </c>
      <c r="AG62" s="67" t="n">
        <v>2804.11808</v>
      </c>
      <c r="AH62" s="67" t="n">
        <v>0</v>
      </c>
      <c r="AI62" s="67" t="n">
        <v>0</v>
      </c>
      <c r="AJ62" s="67" t="n">
        <v>0</v>
      </c>
      <c r="AK62" s="147"/>
    </row>
    <row r="63" customFormat="false" ht="15" hidden="false" customHeight="false" outlineLevel="0" collapsed="false">
      <c r="B63" s="142" t="n">
        <v>33</v>
      </c>
      <c r="C63" s="113" t="s">
        <v>386</v>
      </c>
      <c r="D63" s="67" t="n">
        <v>15457.24034</v>
      </c>
      <c r="E63" s="67" t="n">
        <v>57761.33897</v>
      </c>
      <c r="F63" s="67" t="n">
        <v>113074.2407</v>
      </c>
      <c r="G63" s="67" t="n">
        <v>16038.26443</v>
      </c>
      <c r="H63" s="67" t="n">
        <v>202331.08444</v>
      </c>
      <c r="I63" s="67" t="n">
        <v>16829.93049</v>
      </c>
      <c r="J63" s="67" t="n">
        <v>14127.57789</v>
      </c>
      <c r="K63" s="67" t="n">
        <v>4501.16771</v>
      </c>
      <c r="L63" s="67" t="n">
        <v>27615.67444</v>
      </c>
      <c r="M63" s="67" t="n">
        <v>1848.47252</v>
      </c>
      <c r="N63" s="67" t="n">
        <v>2627.91899</v>
      </c>
      <c r="O63" s="67" t="n">
        <v>67550.74204</v>
      </c>
      <c r="P63" s="67" t="n">
        <v>986.3158</v>
      </c>
      <c r="Q63" s="67" t="n">
        <v>2699.101</v>
      </c>
      <c r="R63" s="67" t="n">
        <v>459.44704</v>
      </c>
      <c r="S63" s="67" t="n">
        <v>999.43703</v>
      </c>
      <c r="T63" s="67" t="n">
        <v>251.44498</v>
      </c>
      <c r="U63" s="67" t="n">
        <v>3849.07944</v>
      </c>
      <c r="V63" s="67" t="n">
        <v>3586.74173</v>
      </c>
      <c r="W63" s="67" t="n">
        <v>35.11901</v>
      </c>
      <c r="X63" s="67" t="n">
        <v>786.63528</v>
      </c>
      <c r="Y63" s="67" t="n">
        <v>712.18963</v>
      </c>
      <c r="Z63" s="67" t="n">
        <v>9107.28833</v>
      </c>
      <c r="AA63" s="67" t="n">
        <v>1340.09672</v>
      </c>
      <c r="AB63" s="67" t="n">
        <v>780.78472</v>
      </c>
      <c r="AC63" s="67" t="n">
        <v>1213.59024</v>
      </c>
      <c r="AD63" s="67" t="n">
        <v>360.60025</v>
      </c>
      <c r="AE63" s="67" t="n">
        <v>27167.8712</v>
      </c>
      <c r="AF63" s="67" t="n">
        <v>297049.69768</v>
      </c>
      <c r="AG63" s="67" t="n">
        <v>204536.67042</v>
      </c>
      <c r="AH63" s="67" t="n">
        <v>85423.05358</v>
      </c>
      <c r="AI63" s="67" t="n">
        <v>4501.16771</v>
      </c>
      <c r="AJ63" s="67" t="n">
        <v>2588.80597</v>
      </c>
      <c r="AK63" s="147"/>
    </row>
    <row r="64" customFormat="false" ht="15" hidden="false" customHeight="false" outlineLevel="0" collapsed="false">
      <c r="B64" s="142" t="n">
        <v>34</v>
      </c>
      <c r="C64" s="113" t="s">
        <v>395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30.50271</v>
      </c>
      <c r="X64" s="67" t="n">
        <v>0</v>
      </c>
      <c r="Y64" s="67" t="n">
        <v>0</v>
      </c>
      <c r="Z64" s="67" t="n">
        <v>0</v>
      </c>
      <c r="AA64" s="67" t="n">
        <v>52.19609</v>
      </c>
      <c r="AB64" s="67" t="n">
        <v>0</v>
      </c>
      <c r="AC64" s="67" t="n">
        <v>0</v>
      </c>
      <c r="AD64" s="67" t="n">
        <v>0</v>
      </c>
      <c r="AE64" s="67" t="n">
        <v>82.6988</v>
      </c>
      <c r="AF64" s="67" t="n">
        <v>82.6988</v>
      </c>
      <c r="AG64" s="67" t="n">
        <v>0</v>
      </c>
      <c r="AH64" s="67" t="n">
        <v>0</v>
      </c>
      <c r="AI64" s="67" t="n">
        <v>0</v>
      </c>
      <c r="AJ64" s="67" t="n">
        <v>82.6988</v>
      </c>
      <c r="AK64" s="147"/>
    </row>
    <row r="65" customFormat="false" ht="15" hidden="false" customHeight="false" outlineLevel="0" collapsed="false">
      <c r="B65" s="142" t="n">
        <v>35</v>
      </c>
      <c r="C65" s="113" t="s">
        <v>399</v>
      </c>
      <c r="D65" s="67" t="n">
        <v>14732.4888</v>
      </c>
      <c r="E65" s="67" t="n">
        <v>8285.20146</v>
      </c>
      <c r="F65" s="67" t="n">
        <v>41636.67868</v>
      </c>
      <c r="G65" s="67" t="n">
        <v>6856.33991</v>
      </c>
      <c r="H65" s="67" t="n">
        <v>71510.70885</v>
      </c>
      <c r="I65" s="67" t="n">
        <v>4491.20039</v>
      </c>
      <c r="J65" s="67" t="n">
        <v>1976.45989</v>
      </c>
      <c r="K65" s="67" t="n">
        <v>94.5275</v>
      </c>
      <c r="L65" s="67" t="n">
        <v>10199.72186</v>
      </c>
      <c r="M65" s="67" t="n">
        <v>1880.39597</v>
      </c>
      <c r="N65" s="67" t="n">
        <v>734.3308</v>
      </c>
      <c r="O65" s="67" t="n">
        <v>19376.63641</v>
      </c>
      <c r="P65" s="67" t="n">
        <v>0</v>
      </c>
      <c r="Q65" s="67" t="n">
        <v>0</v>
      </c>
      <c r="R65" s="67" t="n">
        <v>3182.00736</v>
      </c>
      <c r="S65" s="67" t="n">
        <v>907.55855</v>
      </c>
      <c r="T65" s="67" t="n">
        <v>0</v>
      </c>
      <c r="U65" s="67" t="n">
        <v>4.2232</v>
      </c>
      <c r="V65" s="67" t="n">
        <v>312.03999</v>
      </c>
      <c r="W65" s="67" t="n">
        <v>474.58802</v>
      </c>
      <c r="X65" s="67" t="n">
        <v>148.17293</v>
      </c>
      <c r="Y65" s="67" t="n">
        <v>0</v>
      </c>
      <c r="Z65" s="67" t="n">
        <v>1072.10057</v>
      </c>
      <c r="AA65" s="67" t="n">
        <v>0</v>
      </c>
      <c r="AB65" s="67" t="n">
        <v>218.87024</v>
      </c>
      <c r="AC65" s="67" t="n">
        <v>0</v>
      </c>
      <c r="AD65" s="67" t="n">
        <v>0</v>
      </c>
      <c r="AE65" s="67" t="n">
        <v>6319.56086</v>
      </c>
      <c r="AF65" s="67" t="n">
        <v>97206.90612</v>
      </c>
      <c r="AG65" s="67" t="n">
        <v>72399.82684</v>
      </c>
      <c r="AH65" s="67" t="n">
        <v>24237.96376</v>
      </c>
      <c r="AI65" s="67" t="n">
        <v>94.5275</v>
      </c>
      <c r="AJ65" s="67" t="n">
        <v>474.58802</v>
      </c>
      <c r="AK65" s="147"/>
    </row>
    <row r="66" customFormat="false" ht="15" hidden="false" customHeight="false" outlineLevel="0" collapsed="false">
      <c r="B66" s="142" t="n">
        <v>36</v>
      </c>
      <c r="C66" s="113" t="s">
        <v>402</v>
      </c>
      <c r="D66" s="67" t="n">
        <v>70.24436</v>
      </c>
      <c r="E66" s="67" t="n">
        <v>46271.18819</v>
      </c>
      <c r="F66" s="67" t="n">
        <v>16030.8975</v>
      </c>
      <c r="G66" s="67" t="n">
        <v>766.82055</v>
      </c>
      <c r="H66" s="67" t="n">
        <v>63139.1506</v>
      </c>
      <c r="I66" s="67" t="n">
        <v>0</v>
      </c>
      <c r="J66" s="67" t="n">
        <v>0</v>
      </c>
      <c r="K66" s="67" t="n">
        <v>0</v>
      </c>
      <c r="L66" s="67" t="n">
        <v>4313.8357</v>
      </c>
      <c r="M66" s="67" t="n">
        <v>1294.72087</v>
      </c>
      <c r="N66" s="67" t="n">
        <v>0</v>
      </c>
      <c r="O66" s="67" t="n">
        <v>5608.55657</v>
      </c>
      <c r="P66" s="67" t="n">
        <v>0</v>
      </c>
      <c r="Q66" s="67" t="n">
        <v>7728.26</v>
      </c>
      <c r="R66" s="67" t="n">
        <v>-1621.78544</v>
      </c>
      <c r="S66" s="67" t="n">
        <v>0</v>
      </c>
      <c r="T66" s="67" t="n">
        <v>0</v>
      </c>
      <c r="U66" s="67" t="n">
        <v>5259.62191</v>
      </c>
      <c r="V66" s="67" t="n">
        <v>0</v>
      </c>
      <c r="W66" s="67" t="n">
        <v>-2265.54747</v>
      </c>
      <c r="X66" s="67" t="n">
        <v>11.10226</v>
      </c>
      <c r="Y66" s="67" t="n">
        <v>0</v>
      </c>
      <c r="Z66" s="67" t="n">
        <v>219.063</v>
      </c>
      <c r="AA66" s="67" t="n">
        <v>0.40711</v>
      </c>
      <c r="AB66" s="67" t="n">
        <v>0</v>
      </c>
      <c r="AC66" s="67" t="n">
        <v>3.99606</v>
      </c>
      <c r="AD66" s="67" t="n">
        <v>0</v>
      </c>
      <c r="AE66" s="67" t="n">
        <v>9335.11743</v>
      </c>
      <c r="AF66" s="67" t="n">
        <v>78082.8246</v>
      </c>
      <c r="AG66" s="67" t="n">
        <v>33772.37109</v>
      </c>
      <c r="AH66" s="67" t="n">
        <v>46571.59781</v>
      </c>
      <c r="AI66" s="67" t="n">
        <v>0</v>
      </c>
      <c r="AJ66" s="67" t="n">
        <v>-2261.1443</v>
      </c>
      <c r="AK66" s="147"/>
    </row>
    <row r="67" customFormat="false" ht="15" hidden="false" customHeight="false" outlineLevel="0" collapsed="false">
      <c r="B67" s="142" t="n">
        <v>3601</v>
      </c>
      <c r="C67" s="113" t="s">
        <v>403</v>
      </c>
      <c r="D67" s="67" t="n">
        <v>70.24436</v>
      </c>
      <c r="E67" s="67" t="n">
        <v>46271.18819</v>
      </c>
      <c r="F67" s="67" t="n">
        <v>16030.8975</v>
      </c>
      <c r="G67" s="67" t="n">
        <v>766.82055</v>
      </c>
      <c r="H67" s="67" t="n">
        <v>63139.1506</v>
      </c>
      <c r="I67" s="67" t="n">
        <v>0</v>
      </c>
      <c r="J67" s="67" t="n">
        <v>0</v>
      </c>
      <c r="K67" s="67" t="n">
        <v>0</v>
      </c>
      <c r="L67" s="67" t="n">
        <v>4313.8357</v>
      </c>
      <c r="M67" s="67" t="n">
        <v>1294.72087</v>
      </c>
      <c r="N67" s="67" t="n">
        <v>0</v>
      </c>
      <c r="O67" s="67" t="n">
        <v>5608.55657</v>
      </c>
      <c r="P67" s="67" t="n">
        <v>0</v>
      </c>
      <c r="Q67" s="67" t="n">
        <v>7728.26</v>
      </c>
      <c r="R67" s="67" t="n">
        <v>32.78355</v>
      </c>
      <c r="S67" s="67" t="n">
        <v>0</v>
      </c>
      <c r="T67" s="67" t="n">
        <v>0</v>
      </c>
      <c r="U67" s="67" t="n">
        <v>5259.62191</v>
      </c>
      <c r="V67" s="67" t="n">
        <v>0</v>
      </c>
      <c r="W67" s="67" t="n">
        <v>147.57416</v>
      </c>
      <c r="X67" s="67" t="n">
        <v>11.10226</v>
      </c>
      <c r="Y67" s="67" t="n">
        <v>0</v>
      </c>
      <c r="Z67" s="67" t="n">
        <v>219.063</v>
      </c>
      <c r="AA67" s="67" t="n">
        <v>0.40711</v>
      </c>
      <c r="AB67" s="67" t="n">
        <v>0</v>
      </c>
      <c r="AC67" s="67" t="n">
        <v>3.99606</v>
      </c>
      <c r="AD67" s="67" t="n">
        <v>0</v>
      </c>
      <c r="AE67" s="67" t="n">
        <v>13402.80805</v>
      </c>
      <c r="AF67" s="67" t="n">
        <v>82150.51522</v>
      </c>
      <c r="AG67" s="67" t="n">
        <v>35426.94008</v>
      </c>
      <c r="AH67" s="67" t="n">
        <v>46571.59781</v>
      </c>
      <c r="AI67" s="67" t="n">
        <v>0</v>
      </c>
      <c r="AJ67" s="67" t="n">
        <v>151.97733</v>
      </c>
      <c r="AK67" s="147"/>
    </row>
    <row r="68" customFormat="false" ht="15" hidden="false" customHeight="false" outlineLevel="0" collapsed="false">
      <c r="B68" s="142" t="n">
        <v>3602</v>
      </c>
      <c r="C68" s="113" t="s">
        <v>404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-1654.56899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-2413.12163</v>
      </c>
      <c r="X68" s="67" t="n">
        <v>0</v>
      </c>
      <c r="Y68" s="67" t="n"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7" t="n">
        <v>0</v>
      </c>
      <c r="AE68" s="67" t="n">
        <v>-4067.69062</v>
      </c>
      <c r="AF68" s="67" t="n">
        <v>-4067.69062</v>
      </c>
      <c r="AG68" s="67" t="n">
        <v>-1654.56899</v>
      </c>
      <c r="AH68" s="67" t="n">
        <v>0</v>
      </c>
      <c r="AI68" s="67" t="n">
        <v>0</v>
      </c>
      <c r="AJ68" s="67" t="n">
        <v>-2413.12163</v>
      </c>
      <c r="AK68" s="147"/>
    </row>
    <row r="69" customFormat="false" ht="15" hidden="false" customHeight="false" outlineLevel="0" collapsed="false">
      <c r="B69" s="142" t="n">
        <v>3603</v>
      </c>
      <c r="C69" s="113" t="s">
        <v>405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7" t="n">
        <v>0</v>
      </c>
      <c r="AE69" s="67" t="n">
        <v>0</v>
      </c>
      <c r="AF69" s="67" t="n">
        <v>0</v>
      </c>
      <c r="AG69" s="67" t="n">
        <v>0</v>
      </c>
      <c r="AH69" s="67" t="n">
        <v>0</v>
      </c>
      <c r="AI69" s="67" t="n">
        <v>0</v>
      </c>
      <c r="AJ69" s="67" t="n">
        <v>0</v>
      </c>
      <c r="AK69" s="147"/>
    </row>
    <row r="70" customFormat="false" ht="15" hidden="false" customHeight="false" outlineLevel="0" collapsed="false">
      <c r="B70" s="142" t="n">
        <v>3604</v>
      </c>
      <c r="C70" s="113" t="s">
        <v>406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7" t="n">
        <v>0</v>
      </c>
      <c r="AB70" s="67" t="n">
        <v>0</v>
      </c>
      <c r="AC70" s="67" t="n">
        <v>0</v>
      </c>
      <c r="AD70" s="67" t="n">
        <v>0</v>
      </c>
      <c r="AE70" s="67" t="n">
        <v>0</v>
      </c>
      <c r="AF70" s="67" t="n">
        <v>0</v>
      </c>
      <c r="AG70" s="67" t="n">
        <v>0</v>
      </c>
      <c r="AH70" s="67" t="n">
        <v>0</v>
      </c>
      <c r="AI70" s="67" t="n">
        <v>0</v>
      </c>
      <c r="AJ70" s="67" t="n">
        <v>0</v>
      </c>
      <c r="AK70" s="147"/>
    </row>
    <row r="71" s="148" customFormat="true" ht="15" hidden="false" customHeight="false" outlineLevel="0" collapsed="false">
      <c r="B71" s="149" t="n">
        <v>0</v>
      </c>
      <c r="C71" s="5" t="s">
        <v>407</v>
      </c>
      <c r="D71" s="109" t="n">
        <v>165259.9735</v>
      </c>
      <c r="E71" s="109" t="n">
        <v>264025.26762</v>
      </c>
      <c r="F71" s="109" t="n">
        <v>447441.16076</v>
      </c>
      <c r="G71" s="109" t="n">
        <v>148766.19909</v>
      </c>
      <c r="H71" s="109" t="n">
        <v>1025492.60097</v>
      </c>
      <c r="I71" s="109" t="n">
        <v>56371.13088</v>
      </c>
      <c r="J71" s="109" t="n">
        <v>107464.03778</v>
      </c>
      <c r="K71" s="109" t="n">
        <v>21498.35274</v>
      </c>
      <c r="L71" s="109" t="n">
        <v>116129.232</v>
      </c>
      <c r="M71" s="109" t="n">
        <v>32023.58936</v>
      </c>
      <c r="N71" s="109" t="n">
        <v>33193.49179</v>
      </c>
      <c r="O71" s="109" t="n">
        <v>366679.83455</v>
      </c>
      <c r="P71" s="109" t="n">
        <v>11382.3708</v>
      </c>
      <c r="Q71" s="109" t="n">
        <v>28955.397</v>
      </c>
      <c r="R71" s="109" t="n">
        <v>8422.19756</v>
      </c>
      <c r="S71" s="109" t="n">
        <v>6580.70358</v>
      </c>
      <c r="T71" s="109" t="n">
        <v>3540.24398</v>
      </c>
      <c r="U71" s="109" t="n">
        <v>22305.51751</v>
      </c>
      <c r="V71" s="109" t="n">
        <v>18912.16572</v>
      </c>
      <c r="W71" s="109" t="n">
        <v>37598.22944</v>
      </c>
      <c r="X71" s="109" t="n">
        <v>6065.91047</v>
      </c>
      <c r="Y71" s="109" t="n">
        <v>7096.28894</v>
      </c>
      <c r="Z71" s="109" t="n">
        <v>48457.4519</v>
      </c>
      <c r="AA71" s="109" t="n">
        <v>36118.69992</v>
      </c>
      <c r="AB71" s="109" t="n">
        <v>11749.65496</v>
      </c>
      <c r="AC71" s="109" t="n">
        <v>10200.62366</v>
      </c>
      <c r="AD71" s="109" t="n">
        <v>7340.14917</v>
      </c>
      <c r="AE71" s="109" t="n">
        <v>264725.60461</v>
      </c>
      <c r="AF71" s="109" t="n">
        <v>1656898.04013</v>
      </c>
      <c r="AG71" s="109" t="n">
        <v>1038314.47799</v>
      </c>
      <c r="AH71" s="109" t="n">
        <v>513167.65638</v>
      </c>
      <c r="AI71" s="109" t="n">
        <v>21498.35274</v>
      </c>
      <c r="AJ71" s="109" t="n">
        <v>83917.55302</v>
      </c>
      <c r="AK71" s="150"/>
    </row>
    <row r="72" s="148" customFormat="true" ht="15" hidden="false" customHeight="false" outlineLevel="0" collapsed="false">
      <c r="B72" s="149"/>
      <c r="C72" s="5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50"/>
    </row>
    <row r="73" s="148" customFormat="true" ht="15" hidden="false" customHeight="false" outlineLevel="0" collapsed="false">
      <c r="B73" s="149"/>
      <c r="C73" s="5" t="s">
        <v>408</v>
      </c>
      <c r="D73" s="109" t="n">
        <v>2212408.20264</v>
      </c>
      <c r="E73" s="109" t="n">
        <v>1781231.48023</v>
      </c>
      <c r="F73" s="109" t="n">
        <v>4416889.86725</v>
      </c>
      <c r="G73" s="109" t="n">
        <v>1569712.77419</v>
      </c>
      <c r="H73" s="109" t="n">
        <v>9980242.32431</v>
      </c>
      <c r="I73" s="109" t="n">
        <v>655062.48899</v>
      </c>
      <c r="J73" s="109" t="n">
        <v>1283078.96833</v>
      </c>
      <c r="K73" s="109" t="n">
        <v>347904.84138</v>
      </c>
      <c r="L73" s="109" t="n">
        <v>1280364.59334</v>
      </c>
      <c r="M73" s="109" t="n">
        <v>339713.85191</v>
      </c>
      <c r="N73" s="109" t="n">
        <v>499865.89953</v>
      </c>
      <c r="O73" s="109" t="n">
        <v>4405990.64348</v>
      </c>
      <c r="P73" s="109" t="n">
        <v>126322.62962</v>
      </c>
      <c r="Q73" s="109" t="n">
        <v>312109.29</v>
      </c>
      <c r="R73" s="109" t="n">
        <v>12053.49159</v>
      </c>
      <c r="S73" s="109" t="n">
        <v>29397.89504</v>
      </c>
      <c r="T73" s="109" t="n">
        <v>22172.35768</v>
      </c>
      <c r="U73" s="109" t="n">
        <v>178038.23449</v>
      </c>
      <c r="V73" s="109" t="n">
        <v>206712.75758</v>
      </c>
      <c r="W73" s="109" t="n">
        <v>290421.65506</v>
      </c>
      <c r="X73" s="109" t="n">
        <v>8551.27198</v>
      </c>
      <c r="Y73" s="109" t="n">
        <v>132193.67187</v>
      </c>
      <c r="Z73" s="109" t="n">
        <v>249291.86201</v>
      </c>
      <c r="AA73" s="109" t="n">
        <v>302469.93336</v>
      </c>
      <c r="AB73" s="109" t="n">
        <v>62305.26452</v>
      </c>
      <c r="AC73" s="109" t="n">
        <v>36769.61983</v>
      </c>
      <c r="AD73" s="109" t="n">
        <v>14797.52282</v>
      </c>
      <c r="AE73" s="109" t="n">
        <v>1983607.45745</v>
      </c>
      <c r="AF73" s="109" t="n">
        <v>16369840.42524</v>
      </c>
      <c r="AG73" s="109" t="n">
        <v>10845305.37676</v>
      </c>
      <c r="AH73" s="109" t="n">
        <v>4546968.99885</v>
      </c>
      <c r="AI73" s="109" t="n">
        <v>347904.84138</v>
      </c>
      <c r="AJ73" s="109" t="n">
        <v>629661.20825</v>
      </c>
      <c r="AK73" s="150"/>
    </row>
    <row r="74" s="148" customFormat="true" ht="15" hidden="false" customHeight="false" outlineLevel="0" collapsed="false">
      <c r="B74" s="149"/>
      <c r="C74" s="5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50"/>
    </row>
    <row r="75" s="109" customFormat="true" ht="15" hidden="false" customHeight="false" outlineLevel="0" collapsed="false">
      <c r="B75" s="128" t="n">
        <v>5</v>
      </c>
      <c r="C75" s="57" t="s">
        <v>409</v>
      </c>
      <c r="D75" s="109" t="n">
        <v>167352.73257</v>
      </c>
      <c r="E75" s="109" t="n">
        <v>124308.25699</v>
      </c>
      <c r="F75" s="109" t="n">
        <v>412828.07306</v>
      </c>
      <c r="G75" s="109" t="n">
        <v>89701.72865</v>
      </c>
      <c r="H75" s="109" t="n">
        <v>794190.79127</v>
      </c>
      <c r="I75" s="109" t="n">
        <v>52198.66854</v>
      </c>
      <c r="J75" s="109" t="n">
        <v>82024.59239</v>
      </c>
      <c r="K75" s="109" t="n">
        <v>27860.29223</v>
      </c>
      <c r="L75" s="109" t="n">
        <v>81042.27937</v>
      </c>
      <c r="M75" s="109" t="n">
        <v>24350.70611</v>
      </c>
      <c r="N75" s="109" t="n">
        <v>28756.12997</v>
      </c>
      <c r="O75" s="109" t="n">
        <v>296232.66861</v>
      </c>
      <c r="P75" s="109" t="n">
        <v>10072.90997</v>
      </c>
      <c r="Q75" s="109" t="n">
        <v>15934.833</v>
      </c>
      <c r="R75" s="109" t="n">
        <v>1088.74656</v>
      </c>
      <c r="S75" s="109" t="n">
        <v>2182.848</v>
      </c>
      <c r="T75" s="109" t="n">
        <v>2071.66209</v>
      </c>
      <c r="U75" s="109" t="n">
        <v>11524.63405</v>
      </c>
      <c r="V75" s="109" t="n">
        <v>13337.81806</v>
      </c>
      <c r="W75" s="109" t="n">
        <v>46611.16942</v>
      </c>
      <c r="X75" s="109" t="n">
        <v>655.89693</v>
      </c>
      <c r="Y75" s="109" t="n">
        <v>22544.64114</v>
      </c>
      <c r="Z75" s="109" t="n">
        <v>47651.76907</v>
      </c>
      <c r="AA75" s="109" t="n">
        <v>33809.11659</v>
      </c>
      <c r="AB75" s="109" t="n">
        <v>6144.74782</v>
      </c>
      <c r="AC75" s="109" t="n">
        <v>6338.98026</v>
      </c>
      <c r="AD75" s="109" t="n">
        <v>2594.74115</v>
      </c>
      <c r="AE75" s="109" t="n">
        <v>222564.51411</v>
      </c>
      <c r="AF75" s="109" t="n">
        <v>1312987.97399</v>
      </c>
      <c r="AG75" s="109" t="n">
        <v>821115.80558</v>
      </c>
      <c r="AH75" s="109" t="n">
        <v>377252.60991</v>
      </c>
      <c r="AI75" s="109" t="n">
        <v>27860.29223</v>
      </c>
      <c r="AJ75" s="109" t="n">
        <v>86759.26627</v>
      </c>
      <c r="AK75" s="151"/>
    </row>
    <row r="76" s="109" customFormat="true" ht="15" hidden="false" customHeight="false" outlineLevel="0" collapsed="false">
      <c r="B76" s="128"/>
      <c r="C76" s="57"/>
      <c r="AK76" s="151"/>
    </row>
    <row r="77" s="109" customFormat="true" ht="15" hidden="false" customHeight="false" outlineLevel="0" collapsed="false">
      <c r="B77" s="128"/>
      <c r="C77" s="57" t="s">
        <v>410</v>
      </c>
      <c r="D77" s="109" t="n">
        <v>2379760.93521</v>
      </c>
      <c r="E77" s="109" t="n">
        <v>1905539.73722</v>
      </c>
      <c r="F77" s="109" t="n">
        <v>4829717.94031</v>
      </c>
      <c r="G77" s="109" t="n">
        <v>1659414.50284</v>
      </c>
      <c r="H77" s="109" t="n">
        <v>10774433.11558</v>
      </c>
      <c r="I77" s="109" t="n">
        <v>707261.15753</v>
      </c>
      <c r="J77" s="109" t="n">
        <v>1365103.56072</v>
      </c>
      <c r="K77" s="109" t="n">
        <v>375765.13361</v>
      </c>
      <c r="L77" s="109" t="n">
        <v>1361406.87271</v>
      </c>
      <c r="M77" s="109" t="n">
        <v>364064.55802</v>
      </c>
      <c r="N77" s="109" t="n">
        <v>528622.0295</v>
      </c>
      <c r="O77" s="109" t="n">
        <v>4702223.31209</v>
      </c>
      <c r="P77" s="109" t="n">
        <v>136395.53959</v>
      </c>
      <c r="Q77" s="109" t="n">
        <v>328044.123</v>
      </c>
      <c r="R77" s="109" t="n">
        <v>13142.23815</v>
      </c>
      <c r="S77" s="109" t="n">
        <v>31580.74304</v>
      </c>
      <c r="T77" s="109" t="n">
        <v>24244.01977</v>
      </c>
      <c r="U77" s="109" t="n">
        <v>189562.86854</v>
      </c>
      <c r="V77" s="109" t="n">
        <v>220050.57564</v>
      </c>
      <c r="W77" s="109" t="n">
        <v>337032.82448</v>
      </c>
      <c r="X77" s="109" t="n">
        <v>9207.16891</v>
      </c>
      <c r="Y77" s="109" t="n">
        <v>154738.31301</v>
      </c>
      <c r="Z77" s="109" t="n">
        <v>296943.63108</v>
      </c>
      <c r="AA77" s="109" t="n">
        <v>336279.04995</v>
      </c>
      <c r="AB77" s="109" t="n">
        <v>68450.01234</v>
      </c>
      <c r="AC77" s="109" t="n">
        <v>43108.60009</v>
      </c>
      <c r="AD77" s="109" t="n">
        <v>17392.26397</v>
      </c>
      <c r="AE77" s="109" t="n">
        <v>2206171.97156</v>
      </c>
      <c r="AF77" s="109" t="n">
        <v>17682828.39923</v>
      </c>
      <c r="AG77" s="109" t="n">
        <v>11666421.18234</v>
      </c>
      <c r="AH77" s="109" t="n">
        <v>4924221.60876</v>
      </c>
      <c r="AI77" s="109" t="n">
        <v>375765.13361</v>
      </c>
      <c r="AJ77" s="109" t="n">
        <v>716420.47452</v>
      </c>
      <c r="AK77" s="151"/>
    </row>
    <row r="78" s="67" customFormat="true" ht="15" hidden="false" customHeight="false" outlineLevel="0" collapsed="false">
      <c r="B78" s="29"/>
      <c r="C78" s="3"/>
      <c r="AK78" s="152"/>
    </row>
    <row r="79" s="67" customFormat="true" ht="15" hidden="false" customHeight="false" outlineLevel="0" collapsed="false">
      <c r="B79" s="153" t="n">
        <v>6</v>
      </c>
      <c r="C79" s="154" t="s">
        <v>412</v>
      </c>
      <c r="D79" s="155" t="n">
        <v>601438.77129</v>
      </c>
      <c r="E79" s="155" t="n">
        <v>269852.16047</v>
      </c>
      <c r="F79" s="155" t="n">
        <v>810348.30506</v>
      </c>
      <c r="G79" s="155" t="n">
        <v>336605.91797</v>
      </c>
      <c r="H79" s="155" t="n">
        <v>2018245.15479</v>
      </c>
      <c r="I79" s="155" t="n">
        <v>162664.46277</v>
      </c>
      <c r="J79" s="155" t="n">
        <v>369412.00454</v>
      </c>
      <c r="K79" s="155" t="n">
        <v>14883.33359</v>
      </c>
      <c r="L79" s="155" t="n">
        <v>170885.49408</v>
      </c>
      <c r="M79" s="155" t="n">
        <v>39887.10573</v>
      </c>
      <c r="N79" s="155" t="n">
        <v>29709.07696</v>
      </c>
      <c r="O79" s="155" t="n">
        <v>787441.47767</v>
      </c>
      <c r="P79" s="155" t="n">
        <v>5590.06313</v>
      </c>
      <c r="Q79" s="155" t="n">
        <v>135617.747</v>
      </c>
      <c r="R79" s="155" t="n">
        <v>406.36446</v>
      </c>
      <c r="S79" s="155" t="n">
        <v>1690.84564</v>
      </c>
      <c r="T79" s="155" t="n">
        <v>9.95495</v>
      </c>
      <c r="U79" s="155" t="n">
        <v>42689.18018</v>
      </c>
      <c r="V79" s="155" t="n">
        <v>15599.02585</v>
      </c>
      <c r="W79" s="155" t="n">
        <v>541.06949</v>
      </c>
      <c r="X79" s="155" t="n">
        <v>283.89536</v>
      </c>
      <c r="Y79" s="155" t="n">
        <v>76366.46028</v>
      </c>
      <c r="Z79" s="155" t="n">
        <v>142991.8596</v>
      </c>
      <c r="AA79" s="155" t="n">
        <v>5055.98919</v>
      </c>
      <c r="AB79" s="155" t="n">
        <v>2.65027</v>
      </c>
      <c r="AC79" s="155" t="n">
        <v>0</v>
      </c>
      <c r="AD79" s="155" t="n">
        <v>9.26178</v>
      </c>
      <c r="AE79" s="155" t="n">
        <v>426854.36718</v>
      </c>
      <c r="AF79" s="155" t="n">
        <v>3232540.99964</v>
      </c>
      <c r="AG79" s="155" t="n">
        <v>2115518.18051</v>
      </c>
      <c r="AH79" s="155" t="n">
        <v>1096542.42686</v>
      </c>
      <c r="AI79" s="155" t="n">
        <v>14883.33359</v>
      </c>
      <c r="AJ79" s="155" t="n">
        <v>5597.05868</v>
      </c>
      <c r="AK79" s="156"/>
    </row>
    <row r="80" customFormat="false" ht="15" hidden="false" customHeight="false" outlineLevel="0" collapsed="false">
      <c r="B80" s="142" t="n">
        <v>0</v>
      </c>
      <c r="C80" s="113" t="n">
        <v>0</v>
      </c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147"/>
    </row>
    <row r="81" customFormat="false" ht="15" hidden="false" customHeight="false" outlineLevel="0" collapsed="false">
      <c r="B81" s="157" t="n">
        <v>7</v>
      </c>
      <c r="C81" s="158" t="s">
        <v>451</v>
      </c>
      <c r="D81" s="159" t="n">
        <v>4476586.4634</v>
      </c>
      <c r="E81" s="159" t="n">
        <v>4012106.79544</v>
      </c>
      <c r="F81" s="159" t="n">
        <v>7636531.89145</v>
      </c>
      <c r="G81" s="159" t="n">
        <v>3244745.16863</v>
      </c>
      <c r="H81" s="159" t="n">
        <v>19369970.31892</v>
      </c>
      <c r="I81" s="159" t="n">
        <v>1315957.99796</v>
      </c>
      <c r="J81" s="159" t="n">
        <v>3238373.21624</v>
      </c>
      <c r="K81" s="159" t="n">
        <v>1335367.57089</v>
      </c>
      <c r="L81" s="159" t="n">
        <v>5104316.64269</v>
      </c>
      <c r="M81" s="159" t="n">
        <v>724747.50241</v>
      </c>
      <c r="N81" s="159" t="n">
        <v>769454.67226</v>
      </c>
      <c r="O81" s="159" t="n">
        <v>12488217.60245</v>
      </c>
      <c r="P81" s="159" t="n">
        <v>289310.25448</v>
      </c>
      <c r="Q81" s="159" t="n">
        <v>2532433.248</v>
      </c>
      <c r="R81" s="159" t="n">
        <v>169555.09716</v>
      </c>
      <c r="S81" s="159" t="n">
        <v>52574.36365</v>
      </c>
      <c r="T81" s="159" t="n">
        <v>98469.98628</v>
      </c>
      <c r="U81" s="159" t="n">
        <v>591559.08745</v>
      </c>
      <c r="V81" s="159" t="n">
        <v>459931.28189</v>
      </c>
      <c r="W81" s="159" t="n">
        <v>1115220.08254</v>
      </c>
      <c r="X81" s="159" t="n">
        <v>8333.34836</v>
      </c>
      <c r="Y81" s="159" t="n">
        <v>125051.36606</v>
      </c>
      <c r="Z81" s="159" t="n">
        <v>405558.77149</v>
      </c>
      <c r="AA81" s="159" t="n">
        <v>787092.79126</v>
      </c>
      <c r="AB81" s="159" t="n">
        <v>114383.14687</v>
      </c>
      <c r="AC81" s="159" t="n">
        <v>65499.83531</v>
      </c>
      <c r="AD81" s="159" t="n">
        <v>48420.53636</v>
      </c>
      <c r="AE81" s="159" t="n">
        <v>6863393.19716</v>
      </c>
      <c r="AF81" s="159" t="n">
        <v>38721581.11853</v>
      </c>
      <c r="AG81" s="159" t="n">
        <v>25954563.31666</v>
      </c>
      <c r="AH81" s="159" t="n">
        <v>9463837.52187</v>
      </c>
      <c r="AI81" s="159" t="n">
        <v>1335367.57089</v>
      </c>
      <c r="AJ81" s="159" t="n">
        <v>1967812.70911</v>
      </c>
      <c r="AK81" s="160"/>
    </row>
    <row r="82" customFormat="false" ht="15" hidden="false" customHeight="false" outlineLevel="0" collapsed="false"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161"/>
    </row>
    <row r="83" customFormat="false" ht="15" hidden="false" customHeight="false" outlineLevel="0" collapsed="false">
      <c r="B83" s="57" t="s">
        <v>535</v>
      </c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161"/>
    </row>
    <row r="84" customFormat="false" ht="15" hidden="false" customHeight="false" outlineLevel="0" collapsed="false">
      <c r="B84" s="57" t="s">
        <v>714</v>
      </c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161"/>
    </row>
    <row r="85" customFormat="false" ht="15" hidden="false" customHeight="false" outlineLevel="0" collapsed="false">
      <c r="B85" s="57" t="s">
        <v>704</v>
      </c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161"/>
    </row>
    <row r="86" customFormat="false" ht="15" hidden="false" customHeight="false" outlineLevel="0" collapsed="false">
      <c r="B86" s="3" t="s">
        <v>538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161"/>
    </row>
    <row r="87" customFormat="false" ht="15" hidden="false" customHeight="false" outlineLevel="0" collapsed="false">
      <c r="B87" s="3" t="s">
        <v>539</v>
      </c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161"/>
    </row>
    <row r="88" customFormat="false" ht="15" hidden="false" customHeight="false" outlineLevel="0" collapsed="false">
      <c r="B88" s="3" t="s">
        <v>540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161"/>
    </row>
    <row r="89" customFormat="false" ht="15" hidden="false" customHeight="false" outlineLevel="0" collapsed="false">
      <c r="B89" s="3" t="n">
        <v>0</v>
      </c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161"/>
    </row>
    <row r="90" customFormat="false" ht="15" hidden="false" customHeight="false" outlineLevel="0" collapsed="false">
      <c r="B90" s="57" t="s">
        <v>705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161"/>
    </row>
    <row r="91" customFormat="false" ht="15" hidden="false" customHeight="false" outlineLevel="0" collapsed="false">
      <c r="B91" s="3" t="s">
        <v>542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161"/>
    </row>
    <row r="92" customFormat="false" ht="15" hidden="false" customHeight="false" outlineLevel="0" collapsed="false">
      <c r="B92" s="59" t="s">
        <v>543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161"/>
    </row>
    <row r="93" customFormat="false" ht="15" hidden="false" customHeight="false" outlineLevel="0" collapsed="false"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161"/>
    </row>
    <row r="94" customFormat="false" ht="15" hidden="false" customHeight="false" outlineLevel="0" collapsed="false">
      <c r="B94" s="113" t="s">
        <v>715</v>
      </c>
      <c r="D94" s="30" t="n">
        <v>-1.81898940354586E-010</v>
      </c>
      <c r="E94" s="30" t="n">
        <v>0</v>
      </c>
      <c r="F94" s="30" t="n">
        <v>0</v>
      </c>
      <c r="G94" s="30" t="n">
        <v>-3.63797880709171E-011</v>
      </c>
      <c r="H94" s="30" t="n">
        <v>0</v>
      </c>
      <c r="I94" s="30" t="n">
        <v>4.36557456851006E-011</v>
      </c>
      <c r="J94" s="30" t="n">
        <v>0</v>
      </c>
      <c r="K94" s="30" t="n">
        <v>0</v>
      </c>
      <c r="L94" s="30" t="n">
        <v>3.63797880709171E-011</v>
      </c>
      <c r="M94" s="30" t="n">
        <v>-1.90993887372315E-011</v>
      </c>
      <c r="N94" s="30" t="n">
        <v>8.18545231595635E-012</v>
      </c>
      <c r="O94" s="30" t="n">
        <v>2.3283064365387E-010</v>
      </c>
      <c r="P94" s="30" t="n">
        <v>-6.3664629124105E-012</v>
      </c>
      <c r="Q94" s="30" t="n">
        <v>-7.27595761418343E-012</v>
      </c>
      <c r="R94" s="30" t="n">
        <v>0</v>
      </c>
      <c r="S94" s="30" t="n">
        <v>0</v>
      </c>
      <c r="T94" s="30" t="n">
        <v>-6.82121026329696E-013</v>
      </c>
      <c r="U94" s="30" t="n">
        <v>2.95585778076202E-012</v>
      </c>
      <c r="V94" s="30" t="n">
        <v>0</v>
      </c>
      <c r="W94" s="30" t="n">
        <v>1.45519152283669E-011</v>
      </c>
      <c r="X94" s="30" t="n">
        <v>0</v>
      </c>
      <c r="Y94" s="30" t="n">
        <v>0</v>
      </c>
      <c r="Z94" s="30" t="n">
        <v>0</v>
      </c>
      <c r="AA94" s="30" t="n">
        <v>-2.5465851649642E-011</v>
      </c>
      <c r="AB94" s="30" t="n">
        <v>2.04636307898909E-012</v>
      </c>
      <c r="AC94" s="30" t="n">
        <v>0</v>
      </c>
      <c r="AD94" s="30" t="n">
        <v>0</v>
      </c>
      <c r="AE94" s="30" t="n">
        <v>1.45519152283669E-010</v>
      </c>
      <c r="AF94" s="30" t="n">
        <v>1.04773789644241E-009</v>
      </c>
      <c r="AG94" s="30" t="n">
        <v>0</v>
      </c>
      <c r="AH94" s="30" t="n">
        <v>-4.65661287307739E-010</v>
      </c>
      <c r="AI94" s="30" t="n">
        <v>0</v>
      </c>
      <c r="AJ94" s="30" t="n">
        <v>3.27418092638254E-011</v>
      </c>
      <c r="AK94" s="161"/>
    </row>
    <row r="95" customFormat="false" ht="15" hidden="false" customHeight="false" outlineLevel="0" collapsed="false">
      <c r="B95" s="113" t="s">
        <v>716</v>
      </c>
      <c r="D95" s="30" t="n">
        <v>0</v>
      </c>
      <c r="E95" s="30" t="n">
        <v>4.18367562815547E-011</v>
      </c>
      <c r="F95" s="30" t="n">
        <v>-1.81898940354586E-011</v>
      </c>
      <c r="G95" s="30" t="n">
        <v>-9.77706804405898E-012</v>
      </c>
      <c r="H95" s="30" t="n">
        <v>9.45874489843845E-011</v>
      </c>
      <c r="I95" s="30" t="n">
        <v>5.96855898038484E-013</v>
      </c>
      <c r="J95" s="30" t="n">
        <v>-3.97903932025656E-011</v>
      </c>
      <c r="K95" s="30" t="n">
        <v>-1.93267624126747E-012</v>
      </c>
      <c r="L95" s="30" t="n">
        <v>-5.91171556152403E-012</v>
      </c>
      <c r="M95" s="30" t="n">
        <v>0</v>
      </c>
      <c r="N95" s="30" t="n">
        <v>2.62900812231237E-012</v>
      </c>
      <c r="O95" s="30" t="n">
        <v>7.36690708436072E-011</v>
      </c>
      <c r="P95" s="30" t="n">
        <v>0</v>
      </c>
      <c r="Q95" s="30" t="n">
        <v>-4.54747350886464E-012</v>
      </c>
      <c r="R95" s="30" t="n">
        <v>7.105427357601E-015</v>
      </c>
      <c r="S95" s="30" t="n">
        <v>-1.06137321154165E-013</v>
      </c>
      <c r="T95" s="30" t="n">
        <v>-3.5527136788005E-014</v>
      </c>
      <c r="U95" s="30" t="n">
        <v>0</v>
      </c>
      <c r="V95" s="30" t="n">
        <v>-3.46744855050929E-012</v>
      </c>
      <c r="W95" s="30" t="n">
        <v>0</v>
      </c>
      <c r="X95" s="30" t="n">
        <v>-3.97459842815806E-014</v>
      </c>
      <c r="Y95" s="30" t="n">
        <v>1.25055521493778E-012</v>
      </c>
      <c r="Z95" s="30" t="n">
        <v>1.00897068477934E-012</v>
      </c>
      <c r="AA95" s="30" t="n">
        <v>-3.11972669919669E-013</v>
      </c>
      <c r="AB95" s="30" t="n">
        <v>4.9737991503207E-013</v>
      </c>
      <c r="AC95" s="30" t="n">
        <v>0</v>
      </c>
      <c r="AD95" s="30" t="n">
        <v>0</v>
      </c>
      <c r="AE95" s="30" t="n">
        <v>1.54614099301398E-011</v>
      </c>
      <c r="AF95" s="30" t="n">
        <v>1.96450855582953E-010</v>
      </c>
      <c r="AG95" s="30" t="n">
        <v>1.23691279441118E-010</v>
      </c>
      <c r="AH95" s="30" t="n">
        <v>-6.54836185276508E-011</v>
      </c>
      <c r="AI95" s="30" t="n">
        <v>-1.93267624126747E-012</v>
      </c>
      <c r="AJ95" s="30" t="n">
        <v>-3.11972669919669E-013</v>
      </c>
      <c r="AK95" s="161"/>
    </row>
    <row r="96" customFormat="false" ht="15" hidden="false" customHeight="false" outlineLevel="0" collapsed="false">
      <c r="B96" s="113" t="s">
        <v>717</v>
      </c>
      <c r="D96" s="30" t="n">
        <v>-3.63797880709171E-011</v>
      </c>
      <c r="E96" s="30" t="n">
        <v>-5.0931703299284E-011</v>
      </c>
      <c r="F96" s="30" t="n">
        <v>-1.50976120494306E-010</v>
      </c>
      <c r="G96" s="30" t="n">
        <v>0</v>
      </c>
      <c r="H96" s="30" t="n">
        <v>-8.00355337560177E-010</v>
      </c>
      <c r="I96" s="30" t="n">
        <v>2.38742359215394E-011</v>
      </c>
      <c r="J96" s="30" t="n">
        <v>0</v>
      </c>
      <c r="K96" s="30" t="n">
        <v>0</v>
      </c>
      <c r="L96" s="30" t="n">
        <v>1.2732925824821E-010</v>
      </c>
      <c r="M96" s="30" t="n">
        <v>2.91038304567337E-011</v>
      </c>
      <c r="N96" s="30" t="n">
        <v>-1.81898940354586E-011</v>
      </c>
      <c r="O96" s="30" t="n">
        <v>0</v>
      </c>
      <c r="P96" s="30" t="n">
        <v>4.19220214098459E-012</v>
      </c>
      <c r="Q96" s="30" t="n">
        <v>1.23918653116561E-011</v>
      </c>
      <c r="R96" s="30" t="n">
        <v>1.80300219199125E-013</v>
      </c>
      <c r="S96" s="30" t="n">
        <v>-8.72191208145523E-013</v>
      </c>
      <c r="T96" s="30" t="n">
        <v>1.23812071706197E-012</v>
      </c>
      <c r="U96" s="30" t="n">
        <v>1.45519152283669E-011</v>
      </c>
      <c r="V96" s="30" t="n">
        <v>-5.29354338141275E-012</v>
      </c>
      <c r="W96" s="30" t="n">
        <v>1.18234311230481E-011</v>
      </c>
      <c r="X96" s="30" t="n">
        <v>7.105427357601E-014</v>
      </c>
      <c r="Y96" s="30" t="n">
        <v>5.76472203306366E-012</v>
      </c>
      <c r="Z96" s="30" t="n">
        <v>-6.3664629124105E-012</v>
      </c>
      <c r="AA96" s="30" t="n">
        <v>1.09139364212751E-011</v>
      </c>
      <c r="AB96" s="30" t="n">
        <v>0</v>
      </c>
      <c r="AC96" s="30" t="n">
        <v>0</v>
      </c>
      <c r="AD96" s="30" t="n">
        <v>-2.27373675443232E-013</v>
      </c>
      <c r="AE96" s="30" t="n">
        <v>6.91215973347426E-011</v>
      </c>
      <c r="AF96" s="30" t="n">
        <v>0</v>
      </c>
      <c r="AG96" s="30" t="n">
        <v>-2.88127921521664E-009</v>
      </c>
      <c r="AH96" s="30" t="n">
        <v>-1.67347025126219E-010</v>
      </c>
      <c r="AI96" s="30" t="n">
        <v>0</v>
      </c>
      <c r="AJ96" s="30" t="n">
        <v>3.72892827726901E-011</v>
      </c>
      <c r="AK96" s="161"/>
    </row>
    <row r="97" customFormat="false" ht="15" hidden="false" customHeight="false" outlineLevel="0" collapsed="false">
      <c r="B97" s="113" t="s">
        <v>718</v>
      </c>
      <c r="D97" s="30" t="n">
        <v>3.20142135024071E-010</v>
      </c>
      <c r="E97" s="30" t="n">
        <v>0</v>
      </c>
      <c r="F97" s="30" t="n">
        <v>0</v>
      </c>
      <c r="G97" s="30" t="n">
        <v>0</v>
      </c>
      <c r="H97" s="30" t="n">
        <v>-9.31322574615479E-010</v>
      </c>
      <c r="I97" s="30" t="n">
        <v>-5.82076609134674E-011</v>
      </c>
      <c r="J97" s="30" t="n">
        <v>0</v>
      </c>
      <c r="K97" s="30" t="n">
        <v>0</v>
      </c>
      <c r="L97" s="30" t="n">
        <v>0</v>
      </c>
      <c r="M97" s="30" t="n">
        <v>6.91215973347426E-011</v>
      </c>
      <c r="N97" s="30" t="n">
        <v>-5.0931703299284E-011</v>
      </c>
      <c r="O97" s="30" t="n">
        <v>-5.82076609134674E-010</v>
      </c>
      <c r="P97" s="30" t="n">
        <v>0</v>
      </c>
      <c r="Q97" s="30" t="n">
        <v>3.8198777474463E-011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0" t="n">
        <v>5.82076609134674E-010</v>
      </c>
      <c r="AF97" s="30" t="n">
        <v>-2.3283064365387E-009</v>
      </c>
      <c r="AG97" s="30" t="n">
        <v>-9.31322574615479E-010</v>
      </c>
      <c r="AH97" s="30" t="n">
        <v>-1.16415321826935E-009</v>
      </c>
      <c r="AI97" s="30" t="n">
        <v>0</v>
      </c>
      <c r="AJ97" s="30" t="n">
        <v>1.30967237055302E-010</v>
      </c>
      <c r="AK97" s="30" t="n">
        <v>0</v>
      </c>
    </row>
    <row r="98" s="162" customFormat="true" ht="15" hidden="false" customHeight="false" outlineLevel="0" collapsed="false">
      <c r="B98" s="46" t="s">
        <v>719</v>
      </c>
      <c r="C98" s="46"/>
      <c r="D98" s="163" t="n">
        <v>22087.6644900002</v>
      </c>
      <c r="E98" s="163" t="n">
        <v>23695.0265199999</v>
      </c>
      <c r="F98" s="163" t="n">
        <v>36581.9443200001</v>
      </c>
      <c r="G98" s="163" t="n">
        <v>12111.32651</v>
      </c>
      <c r="H98" s="163" t="n">
        <v>94475.9618399981</v>
      </c>
      <c r="I98" s="163" t="n">
        <v>9153.69685999998</v>
      </c>
      <c r="J98" s="163" t="n">
        <v>10303.1848400001</v>
      </c>
      <c r="K98" s="163" t="n">
        <v>2626.51436000003</v>
      </c>
      <c r="L98" s="163" t="n">
        <v>8350.21028999992</v>
      </c>
      <c r="M98" s="163" t="n">
        <v>1707.27700000004</v>
      </c>
      <c r="N98" s="163" t="n">
        <v>1497.57435000001</v>
      </c>
      <c r="O98" s="163" t="n">
        <v>33638.4576999995</v>
      </c>
      <c r="P98" s="163" t="n">
        <v>867.732989999993</v>
      </c>
      <c r="Q98" s="163" t="n">
        <v>2149.34600000002</v>
      </c>
      <c r="R98" s="163" t="n">
        <v>131.7847</v>
      </c>
      <c r="S98" s="163" t="n">
        <v>214.08082</v>
      </c>
      <c r="T98" s="163" t="n">
        <v>119.643649999997</v>
      </c>
      <c r="U98" s="163" t="n">
        <v>961.394709999997</v>
      </c>
      <c r="V98" s="163" t="n">
        <v>2104.00016000001</v>
      </c>
      <c r="W98" s="163" t="n">
        <v>800.279500000026</v>
      </c>
      <c r="X98" s="163" t="n">
        <v>3.30022000000008</v>
      </c>
      <c r="Y98" s="163" t="n">
        <v>2732.65947</v>
      </c>
      <c r="Z98" s="163" t="n">
        <v>2548.33630000001</v>
      </c>
      <c r="AA98" s="163" t="n">
        <v>2818.47472000004</v>
      </c>
      <c r="AB98" s="163" t="n">
        <v>843.292880000001</v>
      </c>
      <c r="AC98" s="163" t="n">
        <v>341.805050000001</v>
      </c>
      <c r="AD98" s="163" t="n">
        <v>54.1819899999991</v>
      </c>
      <c r="AE98" s="163" t="n">
        <v>16690.3131600006</v>
      </c>
      <c r="AF98" s="163" t="n">
        <v>144804.732699998</v>
      </c>
      <c r="AG98" s="163" t="n">
        <v>86109.1134399992</v>
      </c>
      <c r="AH98" s="163" t="n">
        <v>52108.5456299993</v>
      </c>
      <c r="AI98" s="163" t="n">
        <v>2626.51436000003</v>
      </c>
      <c r="AJ98" s="163" t="n">
        <v>3960.55927000007</v>
      </c>
      <c r="AK98" s="47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J71" activeCellId="0" sqref="AJ7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2.7"/>
    <col collapsed="false" customWidth="true" hidden="false" outlineLevel="0" max="2" min="2" style="113" width="15.7"/>
    <col collapsed="false" customWidth="true" hidden="false" outlineLevel="0" max="3" min="3" style="113" width="94.28"/>
    <col collapsed="false" customWidth="true" hidden="false" outlineLevel="0" max="4" min="4" style="140" width="20.7"/>
    <col collapsed="false" customWidth="true" hidden="false" outlineLevel="0" max="9" min="5" style="140" width="18.7"/>
    <col collapsed="false" customWidth="true" hidden="false" outlineLevel="0" max="10" min="10" style="140" width="22.28"/>
    <col collapsed="false" customWidth="true" hidden="false" outlineLevel="0" max="36" min="11" style="140" width="18.7"/>
    <col collapsed="false" customWidth="false" hidden="false" outlineLevel="0" max="257" min="37" style="140" width="11.42"/>
  </cols>
  <sheetData>
    <row r="2" customFormat="false" ht="15" hidden="false" customHeight="false" outlineLevel="0" collapsed="false">
      <c r="B2" s="5" t="s">
        <v>72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56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/>
      <c r="B7" s="119" t="s">
        <v>4</v>
      </c>
      <c r="C7" s="120" t="s">
        <v>5</v>
      </c>
      <c r="D7" s="121" t="s">
        <v>6</v>
      </c>
      <c r="E7" s="122" t="s">
        <v>7</v>
      </c>
      <c r="F7" s="122" t="s">
        <v>8</v>
      </c>
      <c r="G7" s="122" t="s">
        <v>9</v>
      </c>
      <c r="H7" s="123" t="s">
        <v>10</v>
      </c>
      <c r="I7" s="122" t="s">
        <v>11</v>
      </c>
      <c r="J7" s="122" t="s">
        <v>12</v>
      </c>
      <c r="K7" s="122" t="s">
        <v>13</v>
      </c>
      <c r="L7" s="122" t="s">
        <v>14</v>
      </c>
      <c r="M7" s="122" t="s">
        <v>15</v>
      </c>
      <c r="N7" s="122" t="s">
        <v>16</v>
      </c>
      <c r="O7" s="123" t="s">
        <v>17</v>
      </c>
      <c r="P7" s="121" t="s">
        <v>18</v>
      </c>
      <c r="Q7" s="122" t="s">
        <v>19</v>
      </c>
      <c r="R7" s="122" t="s">
        <v>20</v>
      </c>
      <c r="S7" s="122" t="s">
        <v>21</v>
      </c>
      <c r="T7" s="121" t="s">
        <v>22</v>
      </c>
      <c r="U7" s="122" t="s">
        <v>23</v>
      </c>
      <c r="V7" s="122" t="s">
        <v>24</v>
      </c>
      <c r="W7" s="124" t="s">
        <v>25</v>
      </c>
      <c r="X7" s="121" t="s">
        <v>26</v>
      </c>
      <c r="Y7" s="121" t="s">
        <v>27</v>
      </c>
      <c r="Z7" s="121" t="s">
        <v>28</v>
      </c>
      <c r="AA7" s="124" t="s">
        <v>29</v>
      </c>
      <c r="AB7" s="122" t="s">
        <v>30</v>
      </c>
      <c r="AC7" s="124" t="s">
        <v>31</v>
      </c>
      <c r="AD7" s="121" t="s">
        <v>32</v>
      </c>
      <c r="AE7" s="123" t="s">
        <v>33</v>
      </c>
      <c r="AF7" s="123" t="s">
        <v>34</v>
      </c>
      <c r="AG7" s="122" t="s">
        <v>35</v>
      </c>
      <c r="AH7" s="121" t="s">
        <v>36</v>
      </c>
      <c r="AI7" s="123" t="s">
        <v>37</v>
      </c>
      <c r="AJ7" s="124" t="s">
        <v>38</v>
      </c>
      <c r="AK7" s="14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2"/>
      <c r="C8" s="5" t="s">
        <v>39</v>
      </c>
      <c r="D8" s="164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67" t="n">
        <v>0</v>
      </c>
      <c r="P8" s="164" t="n">
        <v>0</v>
      </c>
      <c r="Q8" s="164" t="n">
        <v>0</v>
      </c>
      <c r="R8" s="164" t="n">
        <v>0</v>
      </c>
      <c r="S8" s="164" t="n">
        <v>0</v>
      </c>
      <c r="T8" s="164" t="n">
        <v>0</v>
      </c>
      <c r="U8" s="164" t="n">
        <v>0</v>
      </c>
      <c r="V8" s="164" t="n">
        <v>0</v>
      </c>
      <c r="W8" s="164" t="n">
        <v>0</v>
      </c>
      <c r="X8" s="164" t="n">
        <v>0</v>
      </c>
      <c r="Y8" s="164" t="n">
        <v>0</v>
      </c>
      <c r="Z8" s="164" t="n">
        <v>0</v>
      </c>
      <c r="AA8" s="164" t="n">
        <v>0</v>
      </c>
      <c r="AB8" s="164" t="n">
        <v>0</v>
      </c>
      <c r="AC8" s="164" t="n">
        <v>0</v>
      </c>
      <c r="AD8" s="164" t="n">
        <v>0</v>
      </c>
      <c r="AE8" s="67" t="n">
        <v>0</v>
      </c>
      <c r="AF8" s="164" t="n">
        <v>0</v>
      </c>
      <c r="AG8" s="164" t="n">
        <v>0</v>
      </c>
      <c r="AH8" s="164" t="n">
        <v>0</v>
      </c>
      <c r="AI8" s="164" t="n">
        <v>0</v>
      </c>
      <c r="AJ8" s="164" t="n">
        <v>0</v>
      </c>
      <c r="AK8" s="147"/>
    </row>
    <row r="9" customFormat="false" ht="15" hidden="false" customHeight="false" outlineLevel="0" collapsed="false">
      <c r="B9" s="146" t="n">
        <v>11</v>
      </c>
      <c r="C9" s="165" t="s">
        <v>40</v>
      </c>
      <c r="D9" s="67" t="n">
        <v>551145.38258</v>
      </c>
      <c r="E9" s="67" t="n">
        <v>534651.66993</v>
      </c>
      <c r="F9" s="67" t="n">
        <v>982495.33224</v>
      </c>
      <c r="G9" s="67" t="n">
        <v>448541.4458</v>
      </c>
      <c r="H9" s="67" t="n">
        <v>2516833.83055</v>
      </c>
      <c r="I9" s="67" t="n">
        <v>207826.76609</v>
      </c>
      <c r="J9" s="67" t="n">
        <v>304845.18394</v>
      </c>
      <c r="K9" s="67" t="n">
        <v>115007.90106</v>
      </c>
      <c r="L9" s="67" t="n">
        <v>353939.30367</v>
      </c>
      <c r="M9" s="67" t="n">
        <v>90036.35365</v>
      </c>
      <c r="N9" s="67" t="n">
        <v>151060.17818</v>
      </c>
      <c r="O9" s="67" t="n">
        <v>1222715.68659</v>
      </c>
      <c r="P9" s="67" t="n">
        <v>15024.80919</v>
      </c>
      <c r="Q9" s="67" t="n">
        <v>61514.942</v>
      </c>
      <c r="R9" s="67" t="n">
        <v>1317.50934</v>
      </c>
      <c r="S9" s="67" t="n">
        <v>11440.56485</v>
      </c>
      <c r="T9" s="67" t="n">
        <v>10059.43939</v>
      </c>
      <c r="U9" s="67" t="n">
        <v>37229.17896</v>
      </c>
      <c r="V9" s="67" t="n">
        <v>67208.42266</v>
      </c>
      <c r="W9" s="67" t="n">
        <v>30766.31146</v>
      </c>
      <c r="X9" s="67" t="n">
        <v>1216.86399</v>
      </c>
      <c r="Y9" s="67" t="n">
        <v>10756.90283</v>
      </c>
      <c r="Z9" s="67" t="n">
        <v>55684.51041</v>
      </c>
      <c r="AA9" s="67" t="n">
        <v>40473.89708</v>
      </c>
      <c r="AB9" s="67" t="n">
        <v>17969.43116</v>
      </c>
      <c r="AC9" s="67" t="n">
        <v>4306.0616</v>
      </c>
      <c r="AD9" s="67" t="n">
        <v>3232.77088</v>
      </c>
      <c r="AE9" s="67" t="n">
        <v>368201.6158</v>
      </c>
      <c r="AF9" s="67" t="n">
        <v>4107751.13294</v>
      </c>
      <c r="AG9" s="67" t="n">
        <v>2735424.61254</v>
      </c>
      <c r="AH9" s="67" t="n">
        <v>1181772.3492</v>
      </c>
      <c r="AI9" s="67" t="n">
        <v>115007.90106</v>
      </c>
      <c r="AJ9" s="67" t="n">
        <v>75546.27014</v>
      </c>
      <c r="AK9" s="147"/>
    </row>
    <row r="10" customFormat="false" ht="15" hidden="false" customHeight="false" outlineLevel="0" collapsed="false">
      <c r="B10" s="146" t="n">
        <v>1101</v>
      </c>
      <c r="C10" s="165" t="s">
        <v>41</v>
      </c>
      <c r="D10" s="67" t="n">
        <v>44605.40267</v>
      </c>
      <c r="E10" s="67" t="n">
        <v>39290.84411</v>
      </c>
      <c r="F10" s="67" t="n">
        <v>177438.34054</v>
      </c>
      <c r="G10" s="67" t="n">
        <v>32705.94677</v>
      </c>
      <c r="H10" s="67" t="n">
        <v>294040.53409</v>
      </c>
      <c r="I10" s="67" t="n">
        <v>22406.62278</v>
      </c>
      <c r="J10" s="67" t="n">
        <v>48901.78437</v>
      </c>
      <c r="K10" s="67" t="n">
        <v>6219.77926</v>
      </c>
      <c r="L10" s="67" t="n">
        <v>33280.7043</v>
      </c>
      <c r="M10" s="67" t="n">
        <v>6355.34616</v>
      </c>
      <c r="N10" s="67" t="n">
        <v>3129.92249</v>
      </c>
      <c r="O10" s="67" t="n">
        <v>120294.15936</v>
      </c>
      <c r="P10" s="67" t="n">
        <v>1455.09344</v>
      </c>
      <c r="Q10" s="67" t="n">
        <v>1310.121</v>
      </c>
      <c r="R10" s="67" t="n">
        <v>309.51001</v>
      </c>
      <c r="S10" s="67" t="n">
        <v>2036.24617</v>
      </c>
      <c r="T10" s="67" t="n">
        <v>790.38754</v>
      </c>
      <c r="U10" s="67" t="n">
        <v>1277.98359</v>
      </c>
      <c r="V10" s="67" t="n">
        <v>6514.83459</v>
      </c>
      <c r="W10" s="67" t="n">
        <v>3342.07957</v>
      </c>
      <c r="X10" s="67" t="n">
        <v>249.4658</v>
      </c>
      <c r="Y10" s="67" t="n">
        <v>479.48525</v>
      </c>
      <c r="Z10" s="67" t="n">
        <v>4054.50642</v>
      </c>
      <c r="AA10" s="67" t="n">
        <v>4005.38256</v>
      </c>
      <c r="AB10" s="67" t="n">
        <v>455.50126</v>
      </c>
      <c r="AC10" s="67" t="n">
        <v>341.14856</v>
      </c>
      <c r="AD10" s="67" t="n">
        <v>884.21292</v>
      </c>
      <c r="AE10" s="67" t="n">
        <v>27505.95868</v>
      </c>
      <c r="AF10" s="67" t="n">
        <v>441840.65213</v>
      </c>
      <c r="AG10" s="67" t="n">
        <v>336122.86403</v>
      </c>
      <c r="AH10" s="67" t="n">
        <v>91809.39815</v>
      </c>
      <c r="AI10" s="67" t="n">
        <v>6219.77926</v>
      </c>
      <c r="AJ10" s="67" t="n">
        <v>7688.61069</v>
      </c>
      <c r="AK10" s="147"/>
    </row>
    <row r="11" customFormat="false" ht="15" hidden="false" customHeight="false" outlineLevel="0" collapsed="false">
      <c r="B11" s="146" t="n">
        <v>1102</v>
      </c>
      <c r="C11" s="165" t="s">
        <v>44</v>
      </c>
      <c r="D11" s="67" t="n">
        <v>144991.89885</v>
      </c>
      <c r="E11" s="67" t="n">
        <v>139537.62456</v>
      </c>
      <c r="F11" s="67" t="n">
        <v>117040.4399</v>
      </c>
      <c r="G11" s="67" t="n">
        <v>50996.69214</v>
      </c>
      <c r="H11" s="67" t="n">
        <v>452566.65545</v>
      </c>
      <c r="I11" s="67" t="n">
        <v>50210.35864</v>
      </c>
      <c r="J11" s="67" t="n">
        <v>5430.74927</v>
      </c>
      <c r="K11" s="67" t="n">
        <v>17263.84073</v>
      </c>
      <c r="L11" s="67" t="n">
        <v>64890.31295</v>
      </c>
      <c r="M11" s="67" t="n">
        <v>20954.12141</v>
      </c>
      <c r="N11" s="67" t="n">
        <v>23578.9574</v>
      </c>
      <c r="O11" s="67" t="n">
        <v>182328.3404</v>
      </c>
      <c r="P11" s="67" t="n">
        <v>1156.59112</v>
      </c>
      <c r="Q11" s="67" t="n">
        <v>25657.697</v>
      </c>
      <c r="R11" s="67" t="n">
        <v>562.95334</v>
      </c>
      <c r="S11" s="67" t="n">
        <v>4009.82619</v>
      </c>
      <c r="T11" s="67" t="n">
        <v>7368.50162</v>
      </c>
      <c r="U11" s="67" t="n">
        <v>12853.30956</v>
      </c>
      <c r="V11" s="67" t="n">
        <v>37410.38517</v>
      </c>
      <c r="W11" s="67" t="n">
        <v>4459.70382</v>
      </c>
      <c r="X11" s="67" t="n">
        <v>170.24237</v>
      </c>
      <c r="Y11" s="67" t="n">
        <v>5234.30709</v>
      </c>
      <c r="Z11" s="67" t="n">
        <v>12760.97372</v>
      </c>
      <c r="AA11" s="67" t="n">
        <v>9164.05319</v>
      </c>
      <c r="AB11" s="67" t="n">
        <v>2253.52828</v>
      </c>
      <c r="AC11" s="67" t="n">
        <v>446.76522</v>
      </c>
      <c r="AD11" s="67" t="n">
        <v>1140.63598</v>
      </c>
      <c r="AE11" s="67" t="n">
        <v>124649.47367</v>
      </c>
      <c r="AF11" s="67" t="n">
        <v>759544.46952</v>
      </c>
      <c r="AG11" s="67" t="n">
        <v>415849.33125</v>
      </c>
      <c r="AH11" s="67" t="n">
        <v>312360.77531</v>
      </c>
      <c r="AI11" s="67" t="n">
        <v>17263.84073</v>
      </c>
      <c r="AJ11" s="67" t="n">
        <v>14070.52223</v>
      </c>
      <c r="AK11" s="147"/>
    </row>
    <row r="12" customFormat="false" ht="15" hidden="false" customHeight="false" outlineLevel="0" collapsed="false">
      <c r="B12" s="142" t="n">
        <v>1103</v>
      </c>
      <c r="C12" s="113" t="s">
        <v>48</v>
      </c>
      <c r="D12" s="67" t="n">
        <v>314048.29174</v>
      </c>
      <c r="E12" s="67" t="n">
        <v>324978.1074</v>
      </c>
      <c r="F12" s="67" t="n">
        <v>609364.86923</v>
      </c>
      <c r="G12" s="67" t="n">
        <v>330965.79755</v>
      </c>
      <c r="H12" s="67" t="n">
        <v>1579357.06592</v>
      </c>
      <c r="I12" s="67" t="n">
        <v>126169.6639</v>
      </c>
      <c r="J12" s="67" t="n">
        <v>203682.77412</v>
      </c>
      <c r="K12" s="67" t="n">
        <v>88650.28487</v>
      </c>
      <c r="L12" s="67" t="n">
        <v>234184.49337</v>
      </c>
      <c r="M12" s="67" t="n">
        <v>53342.11979</v>
      </c>
      <c r="N12" s="67" t="n">
        <v>118084.24459</v>
      </c>
      <c r="O12" s="67" t="n">
        <v>824113.58064</v>
      </c>
      <c r="P12" s="67" t="n">
        <v>10647.05989</v>
      </c>
      <c r="Q12" s="67" t="n">
        <v>17814.476</v>
      </c>
      <c r="R12" s="67" t="n">
        <v>219.81455</v>
      </c>
      <c r="S12" s="67" t="n">
        <v>3811.76194</v>
      </c>
      <c r="T12" s="67" t="n">
        <v>1131.07052</v>
      </c>
      <c r="U12" s="67" t="n">
        <v>17081.48017</v>
      </c>
      <c r="V12" s="67" t="n">
        <v>22605.13345</v>
      </c>
      <c r="W12" s="67" t="n">
        <v>21956.2205</v>
      </c>
      <c r="X12" s="67" t="n">
        <v>612.97559</v>
      </c>
      <c r="Y12" s="67" t="n">
        <v>5026.33638</v>
      </c>
      <c r="Z12" s="67" t="n">
        <v>36124.76649</v>
      </c>
      <c r="AA12" s="67" t="n">
        <v>26296.10342</v>
      </c>
      <c r="AB12" s="67" t="n">
        <v>15171.74947</v>
      </c>
      <c r="AC12" s="67" t="n">
        <v>3518.14782</v>
      </c>
      <c r="AD12" s="67" t="n">
        <v>1192.19638</v>
      </c>
      <c r="AE12" s="67" t="n">
        <v>183209.29257</v>
      </c>
      <c r="AF12" s="67" t="n">
        <v>2586679.93913</v>
      </c>
      <c r="AG12" s="67" t="n">
        <v>1752498.37813</v>
      </c>
      <c r="AH12" s="67" t="n">
        <v>693760.80439</v>
      </c>
      <c r="AI12" s="67" t="n">
        <v>88650.28487</v>
      </c>
      <c r="AJ12" s="67" t="n">
        <v>51770.47174</v>
      </c>
      <c r="AK12" s="147"/>
    </row>
    <row r="13" customFormat="false" ht="15" hidden="false" customHeight="false" outlineLevel="0" collapsed="false">
      <c r="B13" s="142" t="n">
        <v>110310</v>
      </c>
      <c r="C13" s="113" t="s">
        <v>49</v>
      </c>
      <c r="D13" s="67" t="n">
        <v>0</v>
      </c>
      <c r="E13" s="67" t="n">
        <v>306.77091</v>
      </c>
      <c r="F13" s="67" t="n">
        <v>1977.78297</v>
      </c>
      <c r="G13" s="67" t="n">
        <v>650.81205</v>
      </c>
      <c r="H13" s="67" t="n">
        <v>2935.36593</v>
      </c>
      <c r="I13" s="67" t="n">
        <v>4741.46729</v>
      </c>
      <c r="J13" s="67" t="n">
        <v>5391.03037</v>
      </c>
      <c r="K13" s="67" t="n">
        <v>45439.19381</v>
      </c>
      <c r="L13" s="67" t="n">
        <v>65227.00275</v>
      </c>
      <c r="M13" s="67" t="n">
        <v>2380.17685</v>
      </c>
      <c r="N13" s="67" t="n">
        <v>77629.25856</v>
      </c>
      <c r="O13" s="67" t="n">
        <v>200808.12963</v>
      </c>
      <c r="P13" s="67" t="n">
        <v>5963.40995</v>
      </c>
      <c r="Q13" s="67" t="n">
        <v>13868.375</v>
      </c>
      <c r="R13" s="67" t="n">
        <v>91.59831</v>
      </c>
      <c r="S13" s="67" t="n">
        <v>282.10422</v>
      </c>
      <c r="T13" s="67" t="n">
        <v>640.45185</v>
      </c>
      <c r="U13" s="67" t="n">
        <v>2.86395</v>
      </c>
      <c r="V13" s="67" t="n">
        <v>5344.72657</v>
      </c>
      <c r="W13" s="67" t="n">
        <v>636.06004</v>
      </c>
      <c r="X13" s="67" t="n">
        <v>612.97559</v>
      </c>
      <c r="Y13" s="67" t="n">
        <v>3752.96468</v>
      </c>
      <c r="Z13" s="67" t="n">
        <v>18542.91261</v>
      </c>
      <c r="AA13" s="67" t="n">
        <v>22208.36941</v>
      </c>
      <c r="AB13" s="67" t="n">
        <v>11229.0803</v>
      </c>
      <c r="AC13" s="67" t="n">
        <v>3518.14782</v>
      </c>
      <c r="AD13" s="67" t="n">
        <v>1192.19638</v>
      </c>
      <c r="AE13" s="67" t="n">
        <v>87886.23668</v>
      </c>
      <c r="AF13" s="67" t="n">
        <v>291629.73224</v>
      </c>
      <c r="AG13" s="67" t="n">
        <v>188816.27919</v>
      </c>
      <c r="AH13" s="67" t="n">
        <v>31011.68197</v>
      </c>
      <c r="AI13" s="67" t="n">
        <v>45439.19381</v>
      </c>
      <c r="AJ13" s="67" t="n">
        <v>26362.57727</v>
      </c>
      <c r="AK13" s="147"/>
    </row>
    <row r="14" customFormat="false" ht="15" hidden="false" customHeight="false" outlineLevel="0" collapsed="false">
      <c r="B14" s="142" t="n">
        <v>110315</v>
      </c>
      <c r="C14" s="113" t="s">
        <v>50</v>
      </c>
      <c r="D14" s="67" t="n">
        <v>314048.29174</v>
      </c>
      <c r="E14" s="67" t="n">
        <v>324671.33649</v>
      </c>
      <c r="F14" s="67" t="n">
        <v>607387.08626</v>
      </c>
      <c r="G14" s="67" t="n">
        <v>330314.9855</v>
      </c>
      <c r="H14" s="67" t="n">
        <v>1576421.69999</v>
      </c>
      <c r="I14" s="67" t="n">
        <v>121428.19661</v>
      </c>
      <c r="J14" s="67" t="n">
        <v>198291.74375</v>
      </c>
      <c r="K14" s="67" t="n">
        <v>43211.09106</v>
      </c>
      <c r="L14" s="67" t="n">
        <v>168957.49062</v>
      </c>
      <c r="M14" s="67" t="n">
        <v>50961.94294</v>
      </c>
      <c r="N14" s="67" t="n">
        <v>40454.98603</v>
      </c>
      <c r="O14" s="67" t="n">
        <v>623305.45101</v>
      </c>
      <c r="P14" s="67" t="n">
        <v>4683.64994</v>
      </c>
      <c r="Q14" s="67" t="n">
        <v>3946.101</v>
      </c>
      <c r="R14" s="67" t="n">
        <v>128.21624</v>
      </c>
      <c r="S14" s="67" t="n">
        <v>3529.65772</v>
      </c>
      <c r="T14" s="67" t="n">
        <v>490.61867</v>
      </c>
      <c r="U14" s="67" t="n">
        <v>17078.61622</v>
      </c>
      <c r="V14" s="67" t="n">
        <v>17260.40688</v>
      </c>
      <c r="W14" s="67" t="n">
        <v>21320.16046</v>
      </c>
      <c r="X14" s="67" t="n">
        <v>0</v>
      </c>
      <c r="Y14" s="67" t="n">
        <v>1273.3717</v>
      </c>
      <c r="Z14" s="67" t="n">
        <v>17581.85388</v>
      </c>
      <c r="AA14" s="67" t="n">
        <v>4087.73401</v>
      </c>
      <c r="AB14" s="67" t="n">
        <v>3942.66917</v>
      </c>
      <c r="AC14" s="67" t="n">
        <v>0</v>
      </c>
      <c r="AD14" s="67" t="n">
        <v>0</v>
      </c>
      <c r="AE14" s="67" t="n">
        <v>95323.05589</v>
      </c>
      <c r="AF14" s="67" t="n">
        <v>2295050.20689</v>
      </c>
      <c r="AG14" s="67" t="n">
        <v>1563682.09894</v>
      </c>
      <c r="AH14" s="67" t="n">
        <v>662749.12242</v>
      </c>
      <c r="AI14" s="67" t="n">
        <v>43211.09106</v>
      </c>
      <c r="AJ14" s="67" t="n">
        <v>25407.89447</v>
      </c>
      <c r="AK14" s="147"/>
    </row>
    <row r="15" customFormat="false" ht="15" hidden="false" customHeight="false" outlineLevel="0" collapsed="false">
      <c r="B15" s="142" t="n">
        <v>1104</v>
      </c>
      <c r="C15" s="113" t="s">
        <v>51</v>
      </c>
      <c r="D15" s="67" t="n">
        <v>46781.54447</v>
      </c>
      <c r="E15" s="67" t="n">
        <v>30845.09386</v>
      </c>
      <c r="F15" s="67" t="n">
        <v>78651.68257</v>
      </c>
      <c r="G15" s="67" t="n">
        <v>33384.24505</v>
      </c>
      <c r="H15" s="67" t="n">
        <v>189662.56595</v>
      </c>
      <c r="I15" s="67" t="n">
        <v>8873.71148</v>
      </c>
      <c r="J15" s="67" t="n">
        <v>46330.47425</v>
      </c>
      <c r="K15" s="67" t="n">
        <v>2873.9962</v>
      </c>
      <c r="L15" s="67" t="n">
        <v>21353.41685</v>
      </c>
      <c r="M15" s="67" t="n">
        <v>8725.24782</v>
      </c>
      <c r="N15" s="67" t="n">
        <v>5887.63196</v>
      </c>
      <c r="O15" s="67" t="n">
        <v>94044.47856</v>
      </c>
      <c r="P15" s="67" t="n">
        <v>1766.06474</v>
      </c>
      <c r="Q15" s="67" t="n">
        <v>16688.867</v>
      </c>
      <c r="R15" s="67" t="n">
        <v>225.23144</v>
      </c>
      <c r="S15" s="67" t="n">
        <v>1312.67146</v>
      </c>
      <c r="T15" s="67" t="n">
        <v>769.47971</v>
      </c>
      <c r="U15" s="67" t="n">
        <v>5988.72284</v>
      </c>
      <c r="V15" s="67" t="n">
        <v>645.93624</v>
      </c>
      <c r="W15" s="67" t="n">
        <v>1007.71839</v>
      </c>
      <c r="X15" s="67" t="n">
        <v>176.8384</v>
      </c>
      <c r="Y15" s="67" t="n">
        <v>13.91615</v>
      </c>
      <c r="Z15" s="67" t="n">
        <v>2744.26378</v>
      </c>
      <c r="AA15" s="67" t="n">
        <v>835.46516</v>
      </c>
      <c r="AB15" s="67" t="n">
        <v>88.65215</v>
      </c>
      <c r="AC15" s="67" t="n">
        <v>0</v>
      </c>
      <c r="AD15" s="67" t="n">
        <v>15.7256</v>
      </c>
      <c r="AE15" s="67" t="n">
        <v>32279.55306</v>
      </c>
      <c r="AF15" s="67" t="n">
        <v>315986.59757</v>
      </c>
      <c r="AG15" s="67" t="n">
        <v>228156.49111</v>
      </c>
      <c r="AH15" s="67" t="n">
        <v>83112.92671</v>
      </c>
      <c r="AI15" s="67" t="n">
        <v>2873.9962</v>
      </c>
      <c r="AJ15" s="67" t="n">
        <v>1843.18355</v>
      </c>
      <c r="AK15" s="147"/>
    </row>
    <row r="16" customFormat="false" ht="15" hidden="false" customHeight="false" outlineLevel="0" collapsed="false">
      <c r="B16" s="142" t="n">
        <v>1105</v>
      </c>
      <c r="C16" s="113" t="s">
        <v>52</v>
      </c>
      <c r="D16" s="67" t="n">
        <v>718.24485</v>
      </c>
      <c r="E16" s="67" t="n">
        <v>0</v>
      </c>
      <c r="F16" s="67" t="n">
        <v>0</v>
      </c>
      <c r="G16" s="67" t="n">
        <v>488.76429</v>
      </c>
      <c r="H16" s="67" t="n">
        <v>1207.00914</v>
      </c>
      <c r="I16" s="67" t="n">
        <v>166.40929</v>
      </c>
      <c r="J16" s="67" t="n">
        <v>499.40193</v>
      </c>
      <c r="K16" s="67" t="n">
        <v>0</v>
      </c>
      <c r="L16" s="67" t="n">
        <v>230.3762</v>
      </c>
      <c r="M16" s="67" t="n">
        <v>659.51847</v>
      </c>
      <c r="N16" s="67" t="n">
        <v>379.42174</v>
      </c>
      <c r="O16" s="67" t="n">
        <v>1935.12763</v>
      </c>
      <c r="P16" s="67" t="n">
        <v>0</v>
      </c>
      <c r="Q16" s="67" t="n">
        <v>43.781</v>
      </c>
      <c r="R16" s="67" t="n">
        <v>0</v>
      </c>
      <c r="S16" s="67" t="n">
        <v>270.05909</v>
      </c>
      <c r="T16" s="67" t="n">
        <v>0</v>
      </c>
      <c r="U16" s="67" t="n">
        <v>27.6828</v>
      </c>
      <c r="V16" s="67" t="n">
        <v>32.13321</v>
      </c>
      <c r="W16" s="67" t="n">
        <v>0.58918</v>
      </c>
      <c r="X16" s="67" t="n">
        <v>7.34183</v>
      </c>
      <c r="Y16" s="67" t="n">
        <v>2.85796</v>
      </c>
      <c r="Z16" s="67" t="n">
        <v>0</v>
      </c>
      <c r="AA16" s="67" t="n">
        <v>172.89275</v>
      </c>
      <c r="AB16" s="67" t="n">
        <v>0</v>
      </c>
      <c r="AC16" s="67" t="n">
        <v>0</v>
      </c>
      <c r="AD16" s="67" t="n">
        <v>0</v>
      </c>
      <c r="AE16" s="67" t="n">
        <v>557.33782</v>
      </c>
      <c r="AF16" s="67" t="n">
        <v>3699.47459</v>
      </c>
      <c r="AG16" s="67" t="n">
        <v>2797.54802</v>
      </c>
      <c r="AH16" s="67" t="n">
        <v>728.44464</v>
      </c>
      <c r="AI16" s="67" t="n">
        <v>0</v>
      </c>
      <c r="AJ16" s="67" t="n">
        <v>173.48193</v>
      </c>
      <c r="AK16" s="147"/>
    </row>
    <row r="17" customFormat="false" ht="15" hidden="false" customHeight="false" outlineLevel="0" collapsed="false">
      <c r="B17" s="142" t="n">
        <v>12</v>
      </c>
      <c r="C17" s="113" t="s">
        <v>55</v>
      </c>
      <c r="D17" s="67" t="n">
        <v>0</v>
      </c>
      <c r="E17" s="67" t="n">
        <v>0</v>
      </c>
      <c r="F17" s="67" t="n">
        <v>0</v>
      </c>
      <c r="G17" s="67" t="n">
        <v>99000</v>
      </c>
      <c r="H17" s="67" t="n">
        <v>9900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7" t="n">
        <v>0</v>
      </c>
      <c r="AE17" s="67" t="n">
        <v>0</v>
      </c>
      <c r="AF17" s="67" t="n">
        <v>99000</v>
      </c>
      <c r="AG17" s="67" t="n">
        <v>99000</v>
      </c>
      <c r="AH17" s="67" t="n">
        <v>0</v>
      </c>
      <c r="AI17" s="67" t="n">
        <v>0</v>
      </c>
      <c r="AJ17" s="67" t="n">
        <v>0</v>
      </c>
      <c r="AK17" s="147"/>
    </row>
    <row r="18" customFormat="false" ht="15" hidden="false" customHeight="false" outlineLevel="0" collapsed="false">
      <c r="B18" s="142" t="n">
        <v>1299</v>
      </c>
      <c r="C18" s="113" t="s">
        <v>61</v>
      </c>
      <c r="D18" s="67" t="n">
        <v>0</v>
      </c>
      <c r="E18" s="67" t="n">
        <v>0</v>
      </c>
      <c r="F18" s="67" t="n">
        <v>0</v>
      </c>
      <c r="G18" s="67" t="n">
        <v>-1000</v>
      </c>
      <c r="H18" s="67" t="n">
        <v>-100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0</v>
      </c>
      <c r="AB18" s="67" t="n">
        <v>0</v>
      </c>
      <c r="AC18" s="67" t="n">
        <v>0</v>
      </c>
      <c r="AD18" s="67" t="n">
        <v>0</v>
      </c>
      <c r="AE18" s="67" t="n">
        <v>0</v>
      </c>
      <c r="AF18" s="67" t="n">
        <v>-1000</v>
      </c>
      <c r="AG18" s="67" t="n">
        <v>-1000</v>
      </c>
      <c r="AH18" s="67" t="n">
        <v>0</v>
      </c>
      <c r="AI18" s="67" t="n">
        <v>0</v>
      </c>
      <c r="AJ18" s="67" t="n">
        <v>0</v>
      </c>
      <c r="AK18" s="147"/>
    </row>
    <row r="19" customFormat="false" ht="15" hidden="false" customHeight="false" outlineLevel="0" collapsed="false">
      <c r="B19" s="142" t="n">
        <v>13</v>
      </c>
      <c r="C19" s="113" t="s">
        <v>62</v>
      </c>
      <c r="D19" s="67" t="n">
        <v>374386.72678</v>
      </c>
      <c r="E19" s="67" t="n">
        <v>248274.75974</v>
      </c>
      <c r="F19" s="67" t="n">
        <v>472563.81907</v>
      </c>
      <c r="G19" s="67" t="n">
        <v>240517.34097</v>
      </c>
      <c r="H19" s="67" t="n">
        <v>1335742.64656</v>
      </c>
      <c r="I19" s="67" t="n">
        <v>35391.4087</v>
      </c>
      <c r="J19" s="67" t="n">
        <v>267430.91808</v>
      </c>
      <c r="K19" s="67" t="n">
        <v>31686.38802</v>
      </c>
      <c r="L19" s="67" t="n">
        <v>93388.46055</v>
      </c>
      <c r="M19" s="67" t="n">
        <v>19603.05349</v>
      </c>
      <c r="N19" s="67" t="n">
        <v>39757.73111</v>
      </c>
      <c r="O19" s="67" t="n">
        <v>487257.95995</v>
      </c>
      <c r="P19" s="67" t="n">
        <v>4793.38317</v>
      </c>
      <c r="Q19" s="67" t="n">
        <v>130575.401</v>
      </c>
      <c r="R19" s="67" t="n">
        <v>1702.98703</v>
      </c>
      <c r="S19" s="67" t="n">
        <v>1997.40314</v>
      </c>
      <c r="T19" s="67" t="n">
        <v>780.71844</v>
      </c>
      <c r="U19" s="67" t="n">
        <v>1782</v>
      </c>
      <c r="V19" s="67" t="n">
        <v>27459.01141</v>
      </c>
      <c r="W19" s="67" t="n">
        <v>3704.07075</v>
      </c>
      <c r="X19" s="67" t="n">
        <v>1682.74147</v>
      </c>
      <c r="Y19" s="67" t="n">
        <v>20090.46916</v>
      </c>
      <c r="Z19" s="67" t="n">
        <v>14437.28446</v>
      </c>
      <c r="AA19" s="67" t="n">
        <v>32067.63249</v>
      </c>
      <c r="AB19" s="67" t="n">
        <v>6552.17979</v>
      </c>
      <c r="AC19" s="67" t="n">
        <v>5431.44764</v>
      </c>
      <c r="AD19" s="67" t="n">
        <v>2244.77866</v>
      </c>
      <c r="AE19" s="67" t="n">
        <v>255301.50861</v>
      </c>
      <c r="AF19" s="67" t="n">
        <v>2078302.11512</v>
      </c>
      <c r="AG19" s="67" t="n">
        <v>1338721.71434</v>
      </c>
      <c r="AH19" s="67" t="n">
        <v>666690.86188</v>
      </c>
      <c r="AI19" s="67" t="n">
        <v>31686.38802</v>
      </c>
      <c r="AJ19" s="67" t="n">
        <v>41203.15088</v>
      </c>
      <c r="AK19" s="147"/>
    </row>
    <row r="20" customFormat="false" ht="15" hidden="false" customHeight="false" outlineLevel="0" collapsed="false">
      <c r="B20" s="142" t="n">
        <v>1301</v>
      </c>
      <c r="C20" s="113" t="s">
        <v>63</v>
      </c>
      <c r="D20" s="67" t="n">
        <v>67790.17761</v>
      </c>
      <c r="E20" s="67" t="n">
        <v>6911.43446</v>
      </c>
      <c r="F20" s="67" t="n">
        <v>0</v>
      </c>
      <c r="G20" s="67" t="n">
        <v>1481.09799</v>
      </c>
      <c r="H20" s="67" t="n">
        <v>76182.71006</v>
      </c>
      <c r="I20" s="67" t="n">
        <v>0</v>
      </c>
      <c r="J20" s="67" t="n">
        <v>53225.70905</v>
      </c>
      <c r="K20" s="67" t="n">
        <v>0</v>
      </c>
      <c r="L20" s="67" t="n">
        <v>35966.2013</v>
      </c>
      <c r="M20" s="67" t="n">
        <v>0</v>
      </c>
      <c r="N20" s="67" t="n">
        <v>11327.92329</v>
      </c>
      <c r="O20" s="67" t="n">
        <v>100519.83364</v>
      </c>
      <c r="P20" s="67" t="n">
        <v>225.04778</v>
      </c>
      <c r="Q20" s="67" t="n">
        <v>27968.266</v>
      </c>
      <c r="R20" s="67" t="n">
        <v>0</v>
      </c>
      <c r="S20" s="67" t="n">
        <v>2000</v>
      </c>
      <c r="T20" s="67" t="n">
        <v>0</v>
      </c>
      <c r="U20" s="67" t="n">
        <v>0</v>
      </c>
      <c r="V20" s="67" t="n">
        <v>11518.71435</v>
      </c>
      <c r="W20" s="67" t="n">
        <v>500</v>
      </c>
      <c r="X20" s="67" t="n">
        <v>0</v>
      </c>
      <c r="Y20" s="67" t="n">
        <v>15199.11111</v>
      </c>
      <c r="Z20" s="67" t="n">
        <v>10583.27262</v>
      </c>
      <c r="AA20" s="67" t="n">
        <v>24995.89952</v>
      </c>
      <c r="AB20" s="67" t="n">
        <v>1516.58735</v>
      </c>
      <c r="AC20" s="67" t="n">
        <v>0</v>
      </c>
      <c r="AD20" s="67" t="n">
        <v>2244.77866</v>
      </c>
      <c r="AE20" s="67" t="n">
        <v>96751.67739</v>
      </c>
      <c r="AF20" s="67" t="n">
        <v>273454.22109</v>
      </c>
      <c r="AG20" s="67" t="n">
        <v>145004.49933</v>
      </c>
      <c r="AH20" s="67" t="n">
        <v>102953.82224</v>
      </c>
      <c r="AI20" s="67" t="n">
        <v>0</v>
      </c>
      <c r="AJ20" s="67" t="n">
        <v>25495.89952</v>
      </c>
      <c r="AK20" s="147"/>
    </row>
    <row r="21" customFormat="false" ht="15" hidden="false" customHeight="false" outlineLevel="0" collapsed="false">
      <c r="B21" s="142" t="n">
        <v>1302</v>
      </c>
      <c r="C21" s="113" t="s">
        <v>69</v>
      </c>
      <c r="D21" s="67" t="n">
        <v>124156.83844</v>
      </c>
      <c r="E21" s="67" t="n">
        <v>20000</v>
      </c>
      <c r="F21" s="67" t="n">
        <v>0</v>
      </c>
      <c r="G21" s="67" t="n">
        <v>36050.88</v>
      </c>
      <c r="H21" s="67" t="n">
        <v>180207.71844</v>
      </c>
      <c r="I21" s="67" t="n">
        <v>0</v>
      </c>
      <c r="J21" s="67" t="n">
        <v>90718.54916</v>
      </c>
      <c r="K21" s="67" t="n">
        <v>0</v>
      </c>
      <c r="L21" s="67" t="n">
        <v>1018.8</v>
      </c>
      <c r="M21" s="67" t="n">
        <v>0</v>
      </c>
      <c r="N21" s="67" t="n">
        <v>27833.99254</v>
      </c>
      <c r="O21" s="67" t="n">
        <v>119571.3417</v>
      </c>
      <c r="P21" s="67" t="n">
        <v>4400</v>
      </c>
      <c r="Q21" s="67" t="n">
        <v>0</v>
      </c>
      <c r="R21" s="67" t="n">
        <v>0</v>
      </c>
      <c r="S21" s="67" t="n">
        <v>0</v>
      </c>
      <c r="T21" s="67" t="n">
        <v>168.1</v>
      </c>
      <c r="U21" s="67" t="n">
        <v>0</v>
      </c>
      <c r="V21" s="67" t="n">
        <v>2000</v>
      </c>
      <c r="W21" s="67" t="n">
        <v>0</v>
      </c>
      <c r="X21" s="67" t="n">
        <v>0</v>
      </c>
      <c r="Y21" s="67" t="n">
        <v>2701.701</v>
      </c>
      <c r="Z21" s="67" t="n">
        <v>2500</v>
      </c>
      <c r="AA21" s="67" t="n">
        <v>4000</v>
      </c>
      <c r="AB21" s="67" t="n">
        <v>0</v>
      </c>
      <c r="AC21" s="67" t="n">
        <v>0</v>
      </c>
      <c r="AD21" s="67" t="n">
        <v>0</v>
      </c>
      <c r="AE21" s="67" t="n">
        <v>15769.801</v>
      </c>
      <c r="AF21" s="67" t="n">
        <v>315548.86114</v>
      </c>
      <c r="AG21" s="67" t="n">
        <v>157622.2217</v>
      </c>
      <c r="AH21" s="67" t="n">
        <v>153926.63944</v>
      </c>
      <c r="AI21" s="67" t="n">
        <v>0</v>
      </c>
      <c r="AJ21" s="67" t="n">
        <v>4000</v>
      </c>
      <c r="AK21" s="147"/>
    </row>
    <row r="22" customFormat="false" ht="15" hidden="false" customHeight="false" outlineLevel="0" collapsed="false">
      <c r="B22" s="142" t="n">
        <v>1303</v>
      </c>
      <c r="C22" s="113" t="s">
        <v>70</v>
      </c>
      <c r="D22" s="67" t="n">
        <v>0</v>
      </c>
      <c r="E22" s="67" t="n">
        <v>13665.76963</v>
      </c>
      <c r="F22" s="67" t="n">
        <v>134314.99839</v>
      </c>
      <c r="G22" s="67" t="n">
        <v>54722.26876</v>
      </c>
      <c r="H22" s="67" t="n">
        <v>202703.03678</v>
      </c>
      <c r="I22" s="67" t="n">
        <v>4304.3857</v>
      </c>
      <c r="J22" s="67" t="n">
        <v>117913.32227</v>
      </c>
      <c r="K22" s="67" t="n">
        <v>6329.02247</v>
      </c>
      <c r="L22" s="67" t="n">
        <v>12345.28572</v>
      </c>
      <c r="M22" s="67" t="n">
        <v>0</v>
      </c>
      <c r="N22" s="67" t="n">
        <v>0</v>
      </c>
      <c r="O22" s="67" t="n">
        <v>140892.01616</v>
      </c>
      <c r="P22" s="67" t="n">
        <v>0</v>
      </c>
      <c r="Q22" s="67" t="n">
        <v>76121.265</v>
      </c>
      <c r="R22" s="67" t="n">
        <v>1650</v>
      </c>
      <c r="S22" s="67" t="n">
        <v>0</v>
      </c>
      <c r="T22" s="67" t="n">
        <v>616.97833</v>
      </c>
      <c r="U22" s="67" t="n">
        <v>0</v>
      </c>
      <c r="V22" s="67" t="n">
        <v>0</v>
      </c>
      <c r="W22" s="67" t="n">
        <v>1554.07075</v>
      </c>
      <c r="X22" s="67" t="n">
        <v>0</v>
      </c>
      <c r="Y22" s="67" t="n">
        <v>2266.78105</v>
      </c>
      <c r="Z22" s="67" t="n">
        <v>0</v>
      </c>
      <c r="AA22" s="67" t="n">
        <v>2909.92737</v>
      </c>
      <c r="AB22" s="67" t="n">
        <v>0</v>
      </c>
      <c r="AC22" s="67" t="n">
        <v>5351.44764</v>
      </c>
      <c r="AD22" s="67" t="n">
        <v>0</v>
      </c>
      <c r="AE22" s="67" t="n">
        <v>90470.47014</v>
      </c>
      <c r="AF22" s="67" t="n">
        <v>434065.52308</v>
      </c>
      <c r="AG22" s="67" t="n">
        <v>401371.52584</v>
      </c>
      <c r="AH22" s="67" t="n">
        <v>16549.52901</v>
      </c>
      <c r="AI22" s="67" t="n">
        <v>6329.02247</v>
      </c>
      <c r="AJ22" s="67" t="n">
        <v>9815.44576</v>
      </c>
      <c r="AK22" s="147"/>
    </row>
    <row r="23" customFormat="false" ht="15" hidden="false" customHeight="false" outlineLevel="0" collapsed="false">
      <c r="B23" s="142" t="n">
        <v>1304</v>
      </c>
      <c r="C23" s="113" t="s">
        <v>71</v>
      </c>
      <c r="D23" s="67" t="n">
        <v>354.2702</v>
      </c>
      <c r="E23" s="67" t="n">
        <v>112137.99495</v>
      </c>
      <c r="F23" s="67" t="n">
        <v>260312.35691</v>
      </c>
      <c r="G23" s="67" t="n">
        <v>745.28069</v>
      </c>
      <c r="H23" s="67" t="n">
        <v>373549.90275</v>
      </c>
      <c r="I23" s="67" t="n">
        <v>29953.75</v>
      </c>
      <c r="J23" s="67" t="n">
        <v>0</v>
      </c>
      <c r="K23" s="67" t="n">
        <v>3000</v>
      </c>
      <c r="L23" s="67" t="n">
        <v>0</v>
      </c>
      <c r="M23" s="67" t="n">
        <v>0</v>
      </c>
      <c r="N23" s="67" t="n">
        <v>330.994</v>
      </c>
      <c r="O23" s="67" t="n">
        <v>33284.744</v>
      </c>
      <c r="P23" s="67" t="n">
        <v>0</v>
      </c>
      <c r="Q23" s="67" t="n">
        <v>6485.87</v>
      </c>
      <c r="R23" s="67" t="n">
        <v>52.98703</v>
      </c>
      <c r="S23" s="67" t="n">
        <v>0</v>
      </c>
      <c r="T23" s="67" t="n">
        <v>0</v>
      </c>
      <c r="U23" s="67" t="n">
        <v>1782</v>
      </c>
      <c r="V23" s="67" t="n">
        <v>0</v>
      </c>
      <c r="W23" s="67" t="n">
        <v>1650</v>
      </c>
      <c r="X23" s="67" t="n">
        <v>1535.674</v>
      </c>
      <c r="Y23" s="67" t="n">
        <v>197.4552</v>
      </c>
      <c r="Z23" s="67" t="n">
        <v>0</v>
      </c>
      <c r="AA23" s="67" t="n">
        <v>0</v>
      </c>
      <c r="AB23" s="67" t="n">
        <v>0</v>
      </c>
      <c r="AC23" s="67" t="n">
        <v>80</v>
      </c>
      <c r="AD23" s="67" t="n">
        <v>0</v>
      </c>
      <c r="AE23" s="67" t="n">
        <v>11783.98623</v>
      </c>
      <c r="AF23" s="67" t="n">
        <v>418618.63298</v>
      </c>
      <c r="AG23" s="67" t="n">
        <v>299663.23863</v>
      </c>
      <c r="AH23" s="67" t="n">
        <v>114225.39435</v>
      </c>
      <c r="AI23" s="67" t="n">
        <v>3000</v>
      </c>
      <c r="AJ23" s="67" t="n">
        <v>1730</v>
      </c>
      <c r="AK23" s="147"/>
    </row>
    <row r="24" customFormat="false" ht="15" hidden="false" customHeight="false" outlineLevel="0" collapsed="false">
      <c r="B24" s="142" t="n">
        <v>1305</v>
      </c>
      <c r="C24" s="113" t="s">
        <v>72</v>
      </c>
      <c r="D24" s="67" t="n">
        <v>18542.7165</v>
      </c>
      <c r="E24" s="67" t="n">
        <v>4846.86262</v>
      </c>
      <c r="F24" s="67" t="n">
        <v>12300</v>
      </c>
      <c r="G24" s="67" t="n">
        <v>11582.16582</v>
      </c>
      <c r="H24" s="67" t="n">
        <v>47271.74494</v>
      </c>
      <c r="I24" s="67" t="n">
        <v>0</v>
      </c>
      <c r="J24" s="67" t="n">
        <v>304.6779</v>
      </c>
      <c r="K24" s="67" t="n">
        <v>0</v>
      </c>
      <c r="L24" s="67" t="n">
        <v>44778.64871</v>
      </c>
      <c r="M24" s="67" t="n">
        <v>19069.05349</v>
      </c>
      <c r="N24" s="67" t="n">
        <v>17.69984</v>
      </c>
      <c r="O24" s="67" t="n">
        <v>64170.07994</v>
      </c>
      <c r="P24" s="67" t="n">
        <v>517.3008</v>
      </c>
      <c r="Q24" s="67" t="n">
        <v>2000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3253.24364</v>
      </c>
      <c r="W24" s="67" t="n">
        <v>0</v>
      </c>
      <c r="X24" s="67" t="n">
        <v>0</v>
      </c>
      <c r="Y24" s="67" t="n">
        <v>0</v>
      </c>
      <c r="Z24" s="67" t="n">
        <v>900</v>
      </c>
      <c r="AA24" s="67" t="n">
        <v>0</v>
      </c>
      <c r="AB24" s="67" t="n">
        <v>0.7302</v>
      </c>
      <c r="AC24" s="67" t="n">
        <v>0</v>
      </c>
      <c r="AD24" s="67" t="n">
        <v>0</v>
      </c>
      <c r="AE24" s="67" t="n">
        <v>34671.27464</v>
      </c>
      <c r="AF24" s="67" t="n">
        <v>146113.09952</v>
      </c>
      <c r="AG24" s="67" t="n">
        <v>121306.2196</v>
      </c>
      <c r="AH24" s="67" t="n">
        <v>24806.87992</v>
      </c>
      <c r="AI24" s="67" t="n">
        <v>0</v>
      </c>
      <c r="AJ24" s="67" t="n">
        <v>0</v>
      </c>
      <c r="AK24" s="147"/>
    </row>
    <row r="25" customFormat="false" ht="15" hidden="false" customHeight="false" outlineLevel="0" collapsed="false">
      <c r="B25" s="142" t="n">
        <v>1306</v>
      </c>
      <c r="C25" s="113" t="s">
        <v>78</v>
      </c>
      <c r="D25" s="67" t="n">
        <v>193026.9258</v>
      </c>
      <c r="E25" s="67" t="n">
        <v>85382.61414</v>
      </c>
      <c r="F25" s="67" t="n">
        <v>25413.91848</v>
      </c>
      <c r="G25" s="67" t="n">
        <v>88950</v>
      </c>
      <c r="H25" s="67" t="n">
        <v>392773.45842</v>
      </c>
      <c r="I25" s="67" t="n">
        <v>2.27936</v>
      </c>
      <c r="J25" s="67" t="n">
        <v>240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2402.27936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  <c r="AD25" s="67" t="n">
        <v>0</v>
      </c>
      <c r="AE25" s="67" t="n">
        <v>0</v>
      </c>
      <c r="AF25" s="67" t="n">
        <v>395175.73778</v>
      </c>
      <c r="AG25" s="67" t="n">
        <v>116766.19784</v>
      </c>
      <c r="AH25" s="67" t="n">
        <v>278409.53994</v>
      </c>
      <c r="AI25" s="67" t="n">
        <v>0</v>
      </c>
      <c r="AJ25" s="67" t="n">
        <v>0</v>
      </c>
      <c r="AK25" s="147"/>
    </row>
    <row r="26" customFormat="false" ht="15" hidden="false" customHeight="false" outlineLevel="0" collapsed="false">
      <c r="B26" s="142" t="n">
        <v>1307</v>
      </c>
      <c r="C26" s="113" t="s">
        <v>79</v>
      </c>
      <c r="D26" s="67" t="n">
        <v>0</v>
      </c>
      <c r="E26" s="67" t="n">
        <v>13904.58521</v>
      </c>
      <c r="F26" s="67" t="n">
        <v>56539.48729</v>
      </c>
      <c r="G26" s="67" t="n">
        <v>48434</v>
      </c>
      <c r="H26" s="67" t="n">
        <v>118878.0725</v>
      </c>
      <c r="I26" s="67" t="n">
        <v>1350</v>
      </c>
      <c r="J26" s="67" t="n">
        <v>4116</v>
      </c>
      <c r="K26" s="67" t="n">
        <v>22805.40018</v>
      </c>
      <c r="L26" s="67" t="n">
        <v>2400</v>
      </c>
      <c r="M26" s="67" t="n">
        <v>1034</v>
      </c>
      <c r="N26" s="67" t="n">
        <v>364.59389</v>
      </c>
      <c r="O26" s="67" t="n">
        <v>32069.99407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00</v>
      </c>
      <c r="W26" s="67" t="n">
        <v>0</v>
      </c>
      <c r="X26" s="67" t="n">
        <v>148.553</v>
      </c>
      <c r="Y26" s="67" t="n">
        <v>225.4208</v>
      </c>
      <c r="Z26" s="67" t="n">
        <v>467.68873</v>
      </c>
      <c r="AA26" s="67" t="n">
        <v>163.44</v>
      </c>
      <c r="AB26" s="67" t="n">
        <v>5084.55534</v>
      </c>
      <c r="AC26" s="67" t="n">
        <v>0</v>
      </c>
      <c r="AD26" s="67" t="n">
        <v>0</v>
      </c>
      <c r="AE26" s="67" t="n">
        <v>7189.65787</v>
      </c>
      <c r="AF26" s="67" t="n">
        <v>158137.72444</v>
      </c>
      <c r="AG26" s="67" t="n">
        <v>120422.63652</v>
      </c>
      <c r="AH26" s="67" t="n">
        <v>14746.24774</v>
      </c>
      <c r="AI26" s="67" t="n">
        <v>22805.40018</v>
      </c>
      <c r="AJ26" s="67" t="n">
        <v>163.44</v>
      </c>
      <c r="AK26" s="147"/>
    </row>
    <row r="27" customFormat="false" ht="15" hidden="false" customHeight="false" outlineLevel="0" collapsed="false">
      <c r="B27" s="142" t="n">
        <v>1399</v>
      </c>
      <c r="C27" s="113" t="s">
        <v>84</v>
      </c>
      <c r="D27" s="67" t="n">
        <v>-29484.20177</v>
      </c>
      <c r="E27" s="67" t="n">
        <v>-8574.50127</v>
      </c>
      <c r="F27" s="67" t="n">
        <v>-16316.942</v>
      </c>
      <c r="G27" s="67" t="n">
        <v>-1448.35229</v>
      </c>
      <c r="H27" s="67" t="n">
        <v>-55823.99733</v>
      </c>
      <c r="I27" s="67" t="n">
        <v>-219.00636</v>
      </c>
      <c r="J27" s="67" t="n">
        <v>-1247.3403</v>
      </c>
      <c r="K27" s="67" t="n">
        <v>-448.03463</v>
      </c>
      <c r="L27" s="67" t="n">
        <v>-3120.47518</v>
      </c>
      <c r="M27" s="67" t="n">
        <v>-500</v>
      </c>
      <c r="N27" s="67" t="n">
        <v>-117.47245</v>
      </c>
      <c r="O27" s="67" t="n">
        <v>-5652.32892</v>
      </c>
      <c r="P27" s="67" t="n">
        <v>-348.96541</v>
      </c>
      <c r="Q27" s="67" t="n">
        <v>0</v>
      </c>
      <c r="R27" s="67" t="n">
        <v>0</v>
      </c>
      <c r="S27" s="67" t="n">
        <v>-2.59686</v>
      </c>
      <c r="T27" s="67" t="n">
        <v>-4.35989</v>
      </c>
      <c r="U27" s="67" t="n">
        <v>0</v>
      </c>
      <c r="V27" s="67" t="n">
        <v>-412.94658</v>
      </c>
      <c r="W27" s="67" t="n">
        <v>0</v>
      </c>
      <c r="X27" s="67" t="n">
        <v>-1.48553</v>
      </c>
      <c r="Y27" s="67" t="n">
        <v>-500</v>
      </c>
      <c r="Z27" s="67" t="n">
        <v>-13.67689</v>
      </c>
      <c r="AA27" s="67" t="n">
        <v>-1.6344</v>
      </c>
      <c r="AB27" s="67" t="n">
        <v>-49.6931</v>
      </c>
      <c r="AC27" s="67" t="n">
        <v>0</v>
      </c>
      <c r="AD27" s="67" t="n">
        <v>0</v>
      </c>
      <c r="AE27" s="67" t="n">
        <v>-1335.35866</v>
      </c>
      <c r="AF27" s="67" t="n">
        <v>-62811.68491</v>
      </c>
      <c r="AG27" s="67" t="n">
        <v>-23434.82512</v>
      </c>
      <c r="AH27" s="67" t="n">
        <v>-38927.19076</v>
      </c>
      <c r="AI27" s="67" t="n">
        <v>-448.03463</v>
      </c>
      <c r="AJ27" s="67" t="n">
        <v>-1.6344</v>
      </c>
      <c r="AK27" s="147"/>
    </row>
    <row r="28" customFormat="false" ht="15" hidden="false" customHeight="false" outlineLevel="0" collapsed="false">
      <c r="B28" s="142" t="n">
        <v>139905</v>
      </c>
      <c r="C28" s="113" t="s">
        <v>85</v>
      </c>
      <c r="D28" s="67" t="n">
        <v>0</v>
      </c>
      <c r="E28" s="67" t="n">
        <v>-8574.50127</v>
      </c>
      <c r="F28" s="67" t="n">
        <v>-2513.614</v>
      </c>
      <c r="G28" s="67" t="n">
        <v>-1448.35229</v>
      </c>
      <c r="H28" s="67" t="n">
        <v>-12536.46756</v>
      </c>
      <c r="I28" s="67" t="n">
        <v>0</v>
      </c>
      <c r="J28" s="67" t="n">
        <v>-68.20678</v>
      </c>
      <c r="K28" s="67" t="n">
        <v>-448.03463</v>
      </c>
      <c r="L28" s="67" t="n">
        <v>-3120.47518</v>
      </c>
      <c r="M28" s="67" t="n">
        <v>-500</v>
      </c>
      <c r="N28" s="67" t="n">
        <v>-117.47245</v>
      </c>
      <c r="O28" s="67" t="n">
        <v>-4254.18904</v>
      </c>
      <c r="P28" s="67" t="n">
        <v>-348.96541</v>
      </c>
      <c r="Q28" s="67" t="n">
        <v>0</v>
      </c>
      <c r="R28" s="67" t="n">
        <v>0</v>
      </c>
      <c r="S28" s="67" t="n">
        <v>0</v>
      </c>
      <c r="T28" s="67" t="n">
        <v>-4.35989</v>
      </c>
      <c r="U28" s="67" t="n">
        <v>0</v>
      </c>
      <c r="V28" s="67" t="n">
        <v>-377.94658</v>
      </c>
      <c r="W28" s="67" t="n">
        <v>0</v>
      </c>
      <c r="X28" s="67" t="n">
        <v>0</v>
      </c>
      <c r="Y28" s="67" t="n">
        <v>0</v>
      </c>
      <c r="Z28" s="67" t="n">
        <v>-13.67689</v>
      </c>
      <c r="AA28" s="67" t="n">
        <v>-1.6344</v>
      </c>
      <c r="AB28" s="67" t="n">
        <v>-49.6931</v>
      </c>
      <c r="AC28" s="67" t="n">
        <v>0</v>
      </c>
      <c r="AD28" s="67" t="n">
        <v>0</v>
      </c>
      <c r="AE28" s="67" t="n">
        <v>-796.27627</v>
      </c>
      <c r="AF28" s="67" t="n">
        <v>-17586.93287</v>
      </c>
      <c r="AG28" s="67" t="n">
        <v>-8195.76038</v>
      </c>
      <c r="AH28" s="67" t="n">
        <v>-8941.50346</v>
      </c>
      <c r="AI28" s="67" t="n">
        <v>-448.03463</v>
      </c>
      <c r="AJ28" s="67" t="n">
        <v>-1.6344</v>
      </c>
      <c r="AK28" s="147"/>
    </row>
    <row r="29" customFormat="false" ht="15" hidden="false" customHeight="false" outlineLevel="0" collapsed="false">
      <c r="B29" s="142" t="n">
        <v>139910</v>
      </c>
      <c r="C29" s="113" t="s">
        <v>86</v>
      </c>
      <c r="D29" s="67" t="n">
        <v>-29484.20177</v>
      </c>
      <c r="E29" s="67" t="n">
        <v>0</v>
      </c>
      <c r="F29" s="67" t="n">
        <v>-13803.328</v>
      </c>
      <c r="G29" s="67" t="n">
        <v>0</v>
      </c>
      <c r="H29" s="67" t="n">
        <v>-43287.52977</v>
      </c>
      <c r="I29" s="67" t="n">
        <v>-219.00636</v>
      </c>
      <c r="J29" s="67" t="n">
        <v>-1179.13352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-1398.13988</v>
      </c>
      <c r="P29" s="67" t="n">
        <v>0</v>
      </c>
      <c r="Q29" s="67" t="n">
        <v>0</v>
      </c>
      <c r="R29" s="67" t="n">
        <v>0</v>
      </c>
      <c r="S29" s="67" t="n">
        <v>-2.59686</v>
      </c>
      <c r="T29" s="67" t="n">
        <v>0</v>
      </c>
      <c r="U29" s="67" t="n">
        <v>0</v>
      </c>
      <c r="V29" s="67" t="n">
        <v>-35</v>
      </c>
      <c r="W29" s="67" t="n">
        <v>0</v>
      </c>
      <c r="X29" s="67" t="n">
        <v>-1.48553</v>
      </c>
      <c r="Y29" s="67" t="n">
        <v>-500</v>
      </c>
      <c r="Z29" s="67" t="n">
        <v>0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-539.08239</v>
      </c>
      <c r="AF29" s="67" t="n">
        <v>-45224.75204</v>
      </c>
      <c r="AG29" s="67" t="n">
        <v>-15239.06474</v>
      </c>
      <c r="AH29" s="67" t="n">
        <v>-29985.6873</v>
      </c>
      <c r="AI29" s="67" t="n">
        <v>0</v>
      </c>
      <c r="AJ29" s="67" t="n">
        <v>0</v>
      </c>
      <c r="AK29" s="147"/>
    </row>
    <row r="30" customFormat="false" ht="15" hidden="false" customHeight="false" outlineLevel="0" collapsed="false">
      <c r="B30" s="142" t="n">
        <v>14</v>
      </c>
      <c r="C30" s="113" t="s">
        <v>87</v>
      </c>
      <c r="D30" s="67" t="n">
        <v>1024043.82409</v>
      </c>
      <c r="E30" s="67" t="n">
        <v>700188.99003</v>
      </c>
      <c r="F30" s="67" t="n">
        <v>2503913.21741</v>
      </c>
      <c r="G30" s="67" t="n">
        <v>645374.20226</v>
      </c>
      <c r="H30" s="67" t="n">
        <v>4873520.23379</v>
      </c>
      <c r="I30" s="67" t="n">
        <v>357710.53755</v>
      </c>
      <c r="J30" s="67" t="n">
        <v>616261.17897</v>
      </c>
      <c r="K30" s="67" t="n">
        <v>185776.84403</v>
      </c>
      <c r="L30" s="67" t="n">
        <v>730855.54992</v>
      </c>
      <c r="M30" s="67" t="n">
        <v>187523.85788</v>
      </c>
      <c r="N30" s="67" t="n">
        <v>251869.9613</v>
      </c>
      <c r="O30" s="67" t="n">
        <v>2329997.92965</v>
      </c>
      <c r="P30" s="67" t="n">
        <v>58321.14655</v>
      </c>
      <c r="Q30" s="67" t="n">
        <v>107642.674</v>
      </c>
      <c r="R30" s="67" t="n">
        <v>6179.70742</v>
      </c>
      <c r="S30" s="67" t="n">
        <v>12788.24243</v>
      </c>
      <c r="T30" s="67" t="n">
        <v>10163.91973</v>
      </c>
      <c r="U30" s="67" t="n">
        <v>128802.02373</v>
      </c>
      <c r="V30" s="67" t="n">
        <v>101657.03834</v>
      </c>
      <c r="W30" s="67" t="n">
        <v>205807.54725</v>
      </c>
      <c r="X30" s="67" t="n">
        <v>2066.35201</v>
      </c>
      <c r="Y30" s="67" t="n">
        <v>69513.92101</v>
      </c>
      <c r="Z30" s="67" t="n">
        <v>142754.43659</v>
      </c>
      <c r="AA30" s="67" t="n">
        <v>212333.3793</v>
      </c>
      <c r="AB30" s="67" t="n">
        <v>33264.8838</v>
      </c>
      <c r="AC30" s="67" t="n">
        <v>23981.37473</v>
      </c>
      <c r="AD30" s="67" t="n">
        <v>7475.16843</v>
      </c>
      <c r="AE30" s="67" t="n">
        <v>1122751.81532</v>
      </c>
      <c r="AF30" s="67" t="n">
        <v>8326269.97876</v>
      </c>
      <c r="AG30" s="67" t="n">
        <v>5683843.07501</v>
      </c>
      <c r="AH30" s="67" t="n">
        <v>2014527.75844</v>
      </c>
      <c r="AI30" s="67" t="n">
        <v>185776.84403</v>
      </c>
      <c r="AJ30" s="67" t="n">
        <v>442122.30128</v>
      </c>
      <c r="AK30" s="147"/>
    </row>
    <row r="31" customFormat="false" ht="15" hidden="false" customHeight="false" outlineLevel="0" collapsed="false">
      <c r="B31" s="142" t="n">
        <v>1401</v>
      </c>
      <c r="C31" s="113" t="s">
        <v>88</v>
      </c>
      <c r="D31" s="67" t="n">
        <v>322502.09674</v>
      </c>
      <c r="E31" s="67" t="n">
        <v>256318.70141</v>
      </c>
      <c r="F31" s="67" t="n">
        <v>1001439.15182</v>
      </c>
      <c r="G31" s="67" t="n">
        <v>516968.88994</v>
      </c>
      <c r="H31" s="67" t="n">
        <v>2097228.83991</v>
      </c>
      <c r="I31" s="67" t="n">
        <v>134090.73309</v>
      </c>
      <c r="J31" s="67" t="n">
        <v>475305.51123</v>
      </c>
      <c r="K31" s="67" t="n">
        <v>44182.95722</v>
      </c>
      <c r="L31" s="67" t="n">
        <v>515069.085</v>
      </c>
      <c r="M31" s="67" t="n">
        <v>107812.97611</v>
      </c>
      <c r="N31" s="67" t="n">
        <v>158486.8584</v>
      </c>
      <c r="O31" s="67" t="n">
        <v>1434948.12105</v>
      </c>
      <c r="P31" s="67" t="n">
        <v>14393.92236</v>
      </c>
      <c r="Q31" s="67" t="n">
        <v>111684.013</v>
      </c>
      <c r="R31" s="67" t="n">
        <v>6379.02071</v>
      </c>
      <c r="S31" s="67" t="n">
        <v>8745.31315</v>
      </c>
      <c r="T31" s="67" t="n">
        <v>2187.04931</v>
      </c>
      <c r="U31" s="67" t="n">
        <v>129653.49041</v>
      </c>
      <c r="V31" s="67" t="n">
        <v>48490.46375</v>
      </c>
      <c r="W31" s="67" t="n">
        <v>18565.16436</v>
      </c>
      <c r="X31" s="67" t="n">
        <v>0</v>
      </c>
      <c r="Y31" s="67" t="n">
        <v>15234.64564</v>
      </c>
      <c r="Z31" s="67" t="n">
        <v>416.9267</v>
      </c>
      <c r="AA31" s="67" t="n">
        <v>69655.3172</v>
      </c>
      <c r="AB31" s="67" t="n">
        <v>7423.70605</v>
      </c>
      <c r="AC31" s="67" t="n">
        <v>0</v>
      </c>
      <c r="AD31" s="67" t="n">
        <v>1134.0778</v>
      </c>
      <c r="AE31" s="67" t="n">
        <v>433963.11044</v>
      </c>
      <c r="AF31" s="67" t="n">
        <v>3966140.0714</v>
      </c>
      <c r="AG31" s="67" t="n">
        <v>3221549.21266</v>
      </c>
      <c r="AH31" s="67" t="n">
        <v>612187.41996</v>
      </c>
      <c r="AI31" s="67" t="n">
        <v>44182.95722</v>
      </c>
      <c r="AJ31" s="67" t="n">
        <v>88220.48156</v>
      </c>
      <c r="AK31" s="147"/>
    </row>
    <row r="32" customFormat="false" ht="15" hidden="false" customHeight="false" outlineLevel="0" collapsed="false">
      <c r="B32" s="142" t="n">
        <v>1402</v>
      </c>
      <c r="C32" s="113" t="s">
        <v>89</v>
      </c>
      <c r="D32" s="67" t="n">
        <v>585064.52676</v>
      </c>
      <c r="E32" s="67" t="n">
        <v>371624.4699</v>
      </c>
      <c r="F32" s="67" t="n">
        <v>750135.97702</v>
      </c>
      <c r="G32" s="67" t="n">
        <v>104664.17118</v>
      </c>
      <c r="H32" s="67" t="n">
        <v>1811489.14486</v>
      </c>
      <c r="I32" s="67" t="n">
        <v>187436.51897</v>
      </c>
      <c r="J32" s="67" t="n">
        <v>105555.5753</v>
      </c>
      <c r="K32" s="67" t="n">
        <v>81122.90944</v>
      </c>
      <c r="L32" s="67" t="n">
        <v>52029.5457</v>
      </c>
      <c r="M32" s="67" t="n">
        <v>66116.20879</v>
      </c>
      <c r="N32" s="67" t="n">
        <v>46629.86834</v>
      </c>
      <c r="O32" s="67" t="n">
        <v>538890.62654</v>
      </c>
      <c r="P32" s="67" t="n">
        <v>42278.58093</v>
      </c>
      <c r="Q32" s="67" t="n">
        <v>6.439</v>
      </c>
      <c r="R32" s="67" t="n">
        <v>9.85762</v>
      </c>
      <c r="S32" s="67" t="n">
        <v>1965.09327</v>
      </c>
      <c r="T32" s="67" t="n">
        <v>6731.92229</v>
      </c>
      <c r="U32" s="67" t="n">
        <v>231.96318</v>
      </c>
      <c r="V32" s="67" t="n">
        <v>21167.72602</v>
      </c>
      <c r="W32" s="67" t="n">
        <v>560.83467</v>
      </c>
      <c r="X32" s="67" t="n">
        <v>860.55303</v>
      </c>
      <c r="Y32" s="67" t="n">
        <v>47186.4461</v>
      </c>
      <c r="Z32" s="67" t="n">
        <v>91589.0496</v>
      </c>
      <c r="AA32" s="67" t="n">
        <v>1024.16934</v>
      </c>
      <c r="AB32" s="67" t="n">
        <v>19157.31569</v>
      </c>
      <c r="AC32" s="67" t="n">
        <v>111.35849</v>
      </c>
      <c r="AD32" s="67" t="n">
        <v>2946.31167</v>
      </c>
      <c r="AE32" s="67" t="n">
        <v>235827.6209</v>
      </c>
      <c r="AF32" s="67" t="n">
        <v>2586207.3923</v>
      </c>
      <c r="AG32" s="67" t="n">
        <v>1355106.26008</v>
      </c>
      <c r="AH32" s="67" t="n">
        <v>1148281.86028</v>
      </c>
      <c r="AI32" s="67" t="n">
        <v>81122.90944</v>
      </c>
      <c r="AJ32" s="67" t="n">
        <v>1696.3625</v>
      </c>
      <c r="AK32" s="147"/>
    </row>
    <row r="33" s="148" customFormat="true" ht="15" hidden="false" customHeight="false" outlineLevel="0" collapsed="false">
      <c r="B33" s="142" t="n">
        <v>1403</v>
      </c>
      <c r="C33" s="113" t="s">
        <v>90</v>
      </c>
      <c r="D33" s="67" t="n">
        <v>114583.76946</v>
      </c>
      <c r="E33" s="67" t="n">
        <v>121306.18693</v>
      </c>
      <c r="F33" s="67" t="n">
        <v>581776.20097</v>
      </c>
      <c r="G33" s="67" t="n">
        <v>29921.05107</v>
      </c>
      <c r="H33" s="67" t="n">
        <v>847587.20843</v>
      </c>
      <c r="I33" s="67" t="n">
        <v>21478.40677</v>
      </c>
      <c r="J33" s="67" t="n">
        <v>44734.80704</v>
      </c>
      <c r="K33" s="67" t="n">
        <v>54122.57831</v>
      </c>
      <c r="L33" s="67" t="n">
        <v>160982.50362</v>
      </c>
      <c r="M33" s="67" t="n">
        <v>8835.52034</v>
      </c>
      <c r="N33" s="67" t="n">
        <v>45512.58875</v>
      </c>
      <c r="O33" s="67" t="n">
        <v>335666.40483</v>
      </c>
      <c r="P33" s="67" t="n">
        <v>895.31284</v>
      </c>
      <c r="Q33" s="67" t="n">
        <v>403.895</v>
      </c>
      <c r="R33" s="67" t="n">
        <v>17.66318</v>
      </c>
      <c r="S33" s="67" t="n">
        <v>0</v>
      </c>
      <c r="T33" s="67" t="n">
        <v>779.64675</v>
      </c>
      <c r="U33" s="67" t="n">
        <v>789.34827</v>
      </c>
      <c r="V33" s="67" t="n">
        <v>17454.02404</v>
      </c>
      <c r="W33" s="67" t="n">
        <v>7228.76302</v>
      </c>
      <c r="X33" s="67" t="n">
        <v>521.9332</v>
      </c>
      <c r="Y33" s="67" t="n">
        <v>5040.97831</v>
      </c>
      <c r="Z33" s="67" t="n">
        <v>4677.80489</v>
      </c>
      <c r="AA33" s="67" t="n">
        <v>1515.75191</v>
      </c>
      <c r="AB33" s="67" t="n">
        <v>75.81116</v>
      </c>
      <c r="AC33" s="67" t="n">
        <v>0</v>
      </c>
      <c r="AD33" s="67" t="n">
        <v>3091.08843</v>
      </c>
      <c r="AE33" s="67" t="n">
        <v>42492.021</v>
      </c>
      <c r="AF33" s="67" t="n">
        <v>1225745.63426</v>
      </c>
      <c r="AG33" s="67" t="n">
        <v>911981.82021</v>
      </c>
      <c r="AH33" s="67" t="n">
        <v>250896.72081</v>
      </c>
      <c r="AI33" s="67" t="n">
        <v>54122.57831</v>
      </c>
      <c r="AJ33" s="67" t="n">
        <v>8744.51493</v>
      </c>
      <c r="AK33" s="150"/>
    </row>
    <row r="34" customFormat="false" ht="15" hidden="false" customHeight="false" outlineLevel="0" collapsed="false">
      <c r="B34" s="142" t="n">
        <v>1404</v>
      </c>
      <c r="C34" s="113" t="s">
        <v>91</v>
      </c>
      <c r="D34" s="67" t="n">
        <v>0</v>
      </c>
      <c r="E34" s="67" t="n">
        <v>524.80509</v>
      </c>
      <c r="F34" s="67" t="n">
        <v>346531.31619</v>
      </c>
      <c r="G34" s="67" t="n">
        <v>2800.08946</v>
      </c>
      <c r="H34" s="67" t="n">
        <v>349856.21074</v>
      </c>
      <c r="I34" s="67" t="n">
        <v>3534.14717</v>
      </c>
      <c r="J34" s="67" t="n">
        <v>0</v>
      </c>
      <c r="K34" s="67" t="n">
        <v>4474.9221</v>
      </c>
      <c r="L34" s="67" t="n">
        <v>2952.89424</v>
      </c>
      <c r="M34" s="67" t="n">
        <v>3701.03233</v>
      </c>
      <c r="N34" s="67" t="n">
        <v>722.0012</v>
      </c>
      <c r="O34" s="67" t="n">
        <v>15384.99704</v>
      </c>
      <c r="P34" s="67" t="n">
        <v>979.66542</v>
      </c>
      <c r="Q34" s="67" t="n">
        <v>0</v>
      </c>
      <c r="R34" s="67" t="n">
        <v>0</v>
      </c>
      <c r="S34" s="67" t="n">
        <v>1337.54606</v>
      </c>
      <c r="T34" s="67" t="n">
        <v>151.45729</v>
      </c>
      <c r="U34" s="67" t="n">
        <v>0</v>
      </c>
      <c r="V34" s="67" t="n">
        <v>16848.11194</v>
      </c>
      <c r="W34" s="67" t="n">
        <v>171923.41152</v>
      </c>
      <c r="X34" s="67" t="n">
        <v>771.8752</v>
      </c>
      <c r="Y34" s="67" t="n">
        <v>0</v>
      </c>
      <c r="Z34" s="67" t="n">
        <v>42836.75282</v>
      </c>
      <c r="AA34" s="67" t="n">
        <v>139480.60875</v>
      </c>
      <c r="AB34" s="67" t="n">
        <v>3843.1293</v>
      </c>
      <c r="AC34" s="67" t="n">
        <v>22394.72925</v>
      </c>
      <c r="AD34" s="67" t="n">
        <v>134.45986</v>
      </c>
      <c r="AE34" s="67" t="n">
        <v>400701.74741</v>
      </c>
      <c r="AF34" s="67" t="n">
        <v>765942.95519</v>
      </c>
      <c r="AG34" s="67" t="n">
        <v>382270.26789</v>
      </c>
      <c r="AH34" s="67" t="n">
        <v>45399.01568</v>
      </c>
      <c r="AI34" s="67" t="n">
        <v>4474.9221</v>
      </c>
      <c r="AJ34" s="67" t="n">
        <v>333798.74952</v>
      </c>
      <c r="AK34" s="147"/>
    </row>
    <row r="35" s="148" customFormat="true" ht="15" hidden="false" customHeight="false" outlineLevel="0" collapsed="false">
      <c r="B35" s="142" t="n">
        <v>1405</v>
      </c>
      <c r="C35" s="113" t="s">
        <v>92</v>
      </c>
      <c r="D35" s="67" t="n">
        <v>0</v>
      </c>
      <c r="E35" s="67" t="n">
        <v>18290.32193</v>
      </c>
      <c r="F35" s="67" t="n">
        <v>15509.9282</v>
      </c>
      <c r="G35" s="67" t="n">
        <v>996.44843</v>
      </c>
      <c r="H35" s="67" t="n">
        <v>34796.69856</v>
      </c>
      <c r="I35" s="67" t="n">
        <v>469.74492</v>
      </c>
      <c r="J35" s="67" t="n">
        <v>0</v>
      </c>
      <c r="K35" s="67" t="n">
        <v>2870.82139</v>
      </c>
      <c r="L35" s="67" t="n">
        <v>0</v>
      </c>
      <c r="M35" s="67" t="n">
        <v>269.25614</v>
      </c>
      <c r="N35" s="67" t="n">
        <v>0</v>
      </c>
      <c r="O35" s="67" t="n">
        <v>3609.82245</v>
      </c>
      <c r="P35" s="67" t="n">
        <v>117.48392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30.70172</v>
      </c>
      <c r="W35" s="67" t="n">
        <v>1857.43659</v>
      </c>
      <c r="X35" s="67" t="n">
        <v>0</v>
      </c>
      <c r="Y35" s="67" t="n">
        <v>0</v>
      </c>
      <c r="Z35" s="67" t="n">
        <v>0</v>
      </c>
      <c r="AA35" s="67" t="n">
        <v>2749.90577</v>
      </c>
      <c r="AB35" s="67" t="n">
        <v>0</v>
      </c>
      <c r="AC35" s="67" t="n">
        <v>0</v>
      </c>
      <c r="AD35" s="67" t="n">
        <v>0</v>
      </c>
      <c r="AE35" s="67" t="n">
        <v>5755.528</v>
      </c>
      <c r="AF35" s="67" t="n">
        <v>44162.04901</v>
      </c>
      <c r="AG35" s="67" t="n">
        <v>18276.07941</v>
      </c>
      <c r="AH35" s="67" t="n">
        <v>18407.80585</v>
      </c>
      <c r="AI35" s="67" t="n">
        <v>2870.82139</v>
      </c>
      <c r="AJ35" s="67" t="n">
        <v>4607.34236</v>
      </c>
      <c r="AK35" s="150"/>
    </row>
    <row r="36" customFormat="false" ht="15" hidden="false" customHeight="false" outlineLevel="0" collapsed="false">
      <c r="B36" s="142" t="n">
        <v>1406</v>
      </c>
      <c r="C36" s="113" t="s">
        <v>93</v>
      </c>
      <c r="D36" s="67" t="n">
        <v>0</v>
      </c>
      <c r="E36" s="67" t="n">
        <v>13.80889</v>
      </c>
      <c r="F36" s="67" t="n">
        <v>33.3868</v>
      </c>
      <c r="G36" s="67" t="n">
        <v>674.22611</v>
      </c>
      <c r="H36" s="67" t="n">
        <v>721.4218</v>
      </c>
      <c r="I36" s="67" t="n">
        <v>316.44139</v>
      </c>
      <c r="J36" s="67" t="n">
        <v>1025.87653</v>
      </c>
      <c r="K36" s="67" t="n">
        <v>43.04062</v>
      </c>
      <c r="L36" s="67" t="n">
        <v>0</v>
      </c>
      <c r="M36" s="67" t="n">
        <v>0</v>
      </c>
      <c r="N36" s="67" t="n">
        <v>4.55289</v>
      </c>
      <c r="O36" s="67" t="n">
        <v>1389.91143</v>
      </c>
      <c r="P36" s="67" t="n">
        <v>37.17313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35.52153</v>
      </c>
      <c r="W36" s="67" t="n">
        <v>0</v>
      </c>
      <c r="X36" s="67" t="n">
        <v>113.237</v>
      </c>
      <c r="Y36" s="67" t="n">
        <v>705.60252</v>
      </c>
      <c r="Z36" s="67" t="n">
        <v>3362.41122</v>
      </c>
      <c r="AA36" s="67" t="n">
        <v>6.74991</v>
      </c>
      <c r="AB36" s="67" t="n">
        <v>0</v>
      </c>
      <c r="AC36" s="67" t="n">
        <v>0</v>
      </c>
      <c r="AD36" s="67" t="n">
        <v>0</v>
      </c>
      <c r="AE36" s="67" t="n">
        <v>4260.69531</v>
      </c>
      <c r="AF36" s="67" t="n">
        <v>6372.02854</v>
      </c>
      <c r="AG36" s="67" t="n">
        <v>2090.00525</v>
      </c>
      <c r="AH36" s="67" t="n">
        <v>4232.23276</v>
      </c>
      <c r="AI36" s="67" t="n">
        <v>43.04062</v>
      </c>
      <c r="AJ36" s="67" t="n">
        <v>6.74991</v>
      </c>
      <c r="AK36" s="147"/>
    </row>
    <row r="37" customFormat="false" ht="15" hidden="false" customHeight="false" outlineLevel="0" collapsed="false">
      <c r="B37" s="142" t="n">
        <v>1407</v>
      </c>
      <c r="C37" s="113" t="s">
        <v>94</v>
      </c>
      <c r="D37" s="67" t="n">
        <v>0</v>
      </c>
      <c r="E37" s="67" t="n">
        <v>163.53482</v>
      </c>
      <c r="F37" s="67" t="n">
        <v>872.8708</v>
      </c>
      <c r="G37" s="67" t="n">
        <v>399.37574</v>
      </c>
      <c r="H37" s="67" t="n">
        <v>1435.78136</v>
      </c>
      <c r="I37" s="67" t="n">
        <v>34.16635</v>
      </c>
      <c r="J37" s="67" t="n">
        <v>0</v>
      </c>
      <c r="K37" s="67" t="n">
        <v>1770.83869</v>
      </c>
      <c r="L37" s="67" t="n">
        <v>0</v>
      </c>
      <c r="M37" s="67" t="n">
        <v>0</v>
      </c>
      <c r="N37" s="67" t="n">
        <v>0</v>
      </c>
      <c r="O37" s="67" t="n">
        <v>1805.00504</v>
      </c>
      <c r="P37" s="67" t="n">
        <v>28.59289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.00097</v>
      </c>
      <c r="W37" s="67" t="n">
        <v>0</v>
      </c>
      <c r="X37" s="67" t="n">
        <v>0</v>
      </c>
      <c r="Y37" s="67" t="n">
        <v>0</v>
      </c>
      <c r="Z37" s="67" t="n">
        <v>0</v>
      </c>
      <c r="AA37" s="67" t="n">
        <v>7.0458</v>
      </c>
      <c r="AB37" s="67" t="n">
        <v>0</v>
      </c>
      <c r="AC37" s="67" t="n">
        <v>0</v>
      </c>
      <c r="AD37" s="67" t="n">
        <v>0</v>
      </c>
      <c r="AE37" s="67" t="n">
        <v>107.63966</v>
      </c>
      <c r="AF37" s="67" t="n">
        <v>3348.42606</v>
      </c>
      <c r="AG37" s="67" t="n">
        <v>1378.41386</v>
      </c>
      <c r="AH37" s="67" t="n">
        <v>192.12771</v>
      </c>
      <c r="AI37" s="67" t="n">
        <v>1770.83869</v>
      </c>
      <c r="AJ37" s="67" t="n">
        <v>7.0458</v>
      </c>
      <c r="AK37" s="147"/>
    </row>
    <row r="38" customFormat="false" ht="15" hidden="false" customHeight="false" outlineLevel="0" collapsed="false">
      <c r="B38" s="142" t="n">
        <v>1408</v>
      </c>
      <c r="C38" s="113" t="s">
        <v>95</v>
      </c>
      <c r="D38" s="67" t="n">
        <v>0</v>
      </c>
      <c r="E38" s="67" t="n">
        <v>130.69455</v>
      </c>
      <c r="F38" s="67" t="n">
        <v>0</v>
      </c>
      <c r="G38" s="67" t="n">
        <v>0</v>
      </c>
      <c r="H38" s="67" t="n">
        <v>130.69455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2.20043</v>
      </c>
      <c r="O38" s="67" t="n">
        <v>2.20043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6.172</v>
      </c>
      <c r="W38" s="67" t="n">
        <v>2102.93201</v>
      </c>
      <c r="X38" s="67" t="n">
        <v>7.3</v>
      </c>
      <c r="Y38" s="67" t="n">
        <v>0</v>
      </c>
      <c r="Z38" s="67" t="n">
        <v>1649.47843</v>
      </c>
      <c r="AA38" s="67" t="n">
        <v>871.1166</v>
      </c>
      <c r="AB38" s="67" t="n">
        <v>0</v>
      </c>
      <c r="AC38" s="67" t="n">
        <v>7.45915</v>
      </c>
      <c r="AD38" s="67" t="n">
        <v>0</v>
      </c>
      <c r="AE38" s="67" t="n">
        <v>4664.45819</v>
      </c>
      <c r="AF38" s="67" t="n">
        <v>4797.35317</v>
      </c>
      <c r="AG38" s="67" t="n">
        <v>28.37243</v>
      </c>
      <c r="AH38" s="67" t="n">
        <v>1787.47298</v>
      </c>
      <c r="AI38" s="67" t="n">
        <v>0</v>
      </c>
      <c r="AJ38" s="67" t="n">
        <v>2981.50776</v>
      </c>
      <c r="AK38" s="147"/>
    </row>
    <row r="39" customFormat="false" ht="15" hidden="false" customHeight="false" outlineLevel="0" collapsed="false">
      <c r="B39" s="142" t="n">
        <v>1411</v>
      </c>
      <c r="C39" s="113" t="s">
        <v>96</v>
      </c>
      <c r="D39" s="67" t="n">
        <v>2039.05786</v>
      </c>
      <c r="E39" s="67" t="n">
        <v>2159.81429</v>
      </c>
      <c r="F39" s="67" t="n">
        <v>8214.59745</v>
      </c>
      <c r="G39" s="67" t="n">
        <v>666.36872</v>
      </c>
      <c r="H39" s="67" t="n">
        <v>13079.83832</v>
      </c>
      <c r="I39" s="67" t="n">
        <v>4610.99397</v>
      </c>
      <c r="J39" s="67" t="n">
        <v>2178.25355</v>
      </c>
      <c r="K39" s="67" t="n">
        <v>282.38037</v>
      </c>
      <c r="L39" s="67" t="n">
        <v>8993.7189</v>
      </c>
      <c r="M39" s="67" t="n">
        <v>345.2422</v>
      </c>
      <c r="N39" s="67" t="n">
        <v>814.87586</v>
      </c>
      <c r="O39" s="67" t="n">
        <v>17225.46485</v>
      </c>
      <c r="P39" s="67" t="n">
        <v>204.27965</v>
      </c>
      <c r="Q39" s="67" t="n">
        <v>0</v>
      </c>
      <c r="R39" s="67" t="n">
        <v>316.88865</v>
      </c>
      <c r="S39" s="67" t="n">
        <v>805.63673</v>
      </c>
      <c r="T39" s="67" t="n">
        <v>41.06931</v>
      </c>
      <c r="U39" s="67" t="n">
        <v>0</v>
      </c>
      <c r="V39" s="67" t="n">
        <v>718.48833</v>
      </c>
      <c r="W39" s="67" t="n">
        <v>612.19291</v>
      </c>
      <c r="X39" s="67" t="n">
        <v>0</v>
      </c>
      <c r="Y39" s="67" t="n">
        <v>645.45181</v>
      </c>
      <c r="Z39" s="67" t="n">
        <v>0</v>
      </c>
      <c r="AA39" s="67" t="n">
        <v>1315.34858</v>
      </c>
      <c r="AB39" s="67" t="n">
        <v>571.4245</v>
      </c>
      <c r="AC39" s="67" t="n">
        <v>0</v>
      </c>
      <c r="AD39" s="67" t="n">
        <v>49.46371</v>
      </c>
      <c r="AE39" s="67" t="n">
        <v>5280.24418</v>
      </c>
      <c r="AF39" s="67" t="n">
        <v>35585.54735</v>
      </c>
      <c r="AG39" s="67" t="n">
        <v>28236.48886</v>
      </c>
      <c r="AH39" s="67" t="n">
        <v>5139.13663</v>
      </c>
      <c r="AI39" s="67" t="n">
        <v>282.38037</v>
      </c>
      <c r="AJ39" s="67" t="n">
        <v>1927.54149</v>
      </c>
      <c r="AK39" s="147"/>
    </row>
    <row r="40" customFormat="false" ht="15" hidden="false" customHeight="false" outlineLevel="0" collapsed="false">
      <c r="B40" s="142" t="n">
        <v>1412</v>
      </c>
      <c r="C40" s="113" t="s">
        <v>97</v>
      </c>
      <c r="D40" s="67" t="n">
        <v>17746.26835</v>
      </c>
      <c r="E40" s="67" t="n">
        <v>4221.44583</v>
      </c>
      <c r="F40" s="67" t="n">
        <v>28266.39189</v>
      </c>
      <c r="G40" s="67" t="n">
        <v>3082.92117</v>
      </c>
      <c r="H40" s="67" t="n">
        <v>53317.02724</v>
      </c>
      <c r="I40" s="67" t="n">
        <v>10751.97476</v>
      </c>
      <c r="J40" s="67" t="n">
        <v>2574.97765</v>
      </c>
      <c r="K40" s="67" t="n">
        <v>1512.78572</v>
      </c>
      <c r="L40" s="67" t="n">
        <v>1333.31543</v>
      </c>
      <c r="M40" s="67" t="n">
        <v>2314.7872</v>
      </c>
      <c r="N40" s="67" t="n">
        <v>2658.46845</v>
      </c>
      <c r="O40" s="67" t="n">
        <v>21146.30921</v>
      </c>
      <c r="P40" s="67" t="n">
        <v>720.61155</v>
      </c>
      <c r="Q40" s="67" t="n">
        <v>0</v>
      </c>
      <c r="R40" s="67" t="n">
        <v>0</v>
      </c>
      <c r="S40" s="67" t="n">
        <v>53.93748</v>
      </c>
      <c r="T40" s="67" t="n">
        <v>365.06573</v>
      </c>
      <c r="U40" s="67" t="n">
        <v>0</v>
      </c>
      <c r="V40" s="67" t="n">
        <v>1155.62397</v>
      </c>
      <c r="W40" s="67" t="n">
        <v>85.35318</v>
      </c>
      <c r="X40" s="67" t="n">
        <v>0</v>
      </c>
      <c r="Y40" s="67" t="n">
        <v>3958.6493</v>
      </c>
      <c r="Z40" s="67" t="n">
        <v>4025.99964</v>
      </c>
      <c r="AA40" s="67" t="n">
        <v>5.96579</v>
      </c>
      <c r="AB40" s="67" t="n">
        <v>2564.46433</v>
      </c>
      <c r="AC40" s="67" t="n">
        <v>1.703</v>
      </c>
      <c r="AD40" s="67" t="n">
        <v>178.67708</v>
      </c>
      <c r="AE40" s="67" t="n">
        <v>13116.05105</v>
      </c>
      <c r="AF40" s="67" t="n">
        <v>87579.3875</v>
      </c>
      <c r="AG40" s="67" t="n">
        <v>54756.86233</v>
      </c>
      <c r="AH40" s="67" t="n">
        <v>31216.71748</v>
      </c>
      <c r="AI40" s="67" t="n">
        <v>1512.78572</v>
      </c>
      <c r="AJ40" s="67" t="n">
        <v>93.02197</v>
      </c>
      <c r="AK40" s="147"/>
    </row>
    <row r="41" customFormat="false" ht="15" hidden="false" customHeight="false" outlineLevel="0" collapsed="false">
      <c r="B41" s="142" t="n">
        <v>1413</v>
      </c>
      <c r="C41" s="113" t="s">
        <v>98</v>
      </c>
      <c r="D41" s="67" t="n">
        <v>769.49696</v>
      </c>
      <c r="E41" s="67" t="n">
        <v>1340.51067</v>
      </c>
      <c r="F41" s="67" t="n">
        <v>5633.7594</v>
      </c>
      <c r="G41" s="67" t="n">
        <v>252.84765</v>
      </c>
      <c r="H41" s="67" t="n">
        <v>7996.61468</v>
      </c>
      <c r="I41" s="67" t="n">
        <v>253.8254</v>
      </c>
      <c r="J41" s="67" t="n">
        <v>1290.23616</v>
      </c>
      <c r="K41" s="67" t="n">
        <v>2134.94463</v>
      </c>
      <c r="L41" s="67" t="n">
        <v>2650.91024</v>
      </c>
      <c r="M41" s="67" t="n">
        <v>46.88841</v>
      </c>
      <c r="N41" s="67" t="n">
        <v>1152.72503</v>
      </c>
      <c r="O41" s="67" t="n">
        <v>7529.52987</v>
      </c>
      <c r="P41" s="67" t="n">
        <v>32.98154</v>
      </c>
      <c r="Q41" s="67" t="n">
        <v>15.903</v>
      </c>
      <c r="R41" s="67" t="n">
        <v>0</v>
      </c>
      <c r="S41" s="67" t="n">
        <v>0</v>
      </c>
      <c r="T41" s="67" t="n">
        <v>18.48589</v>
      </c>
      <c r="U41" s="67" t="n">
        <v>0</v>
      </c>
      <c r="V41" s="67" t="n">
        <v>575.38194</v>
      </c>
      <c r="W41" s="67" t="n">
        <v>280.39491</v>
      </c>
      <c r="X41" s="67" t="n">
        <v>0</v>
      </c>
      <c r="Y41" s="67" t="n">
        <v>618.9214</v>
      </c>
      <c r="Z41" s="67" t="n">
        <v>26.90669</v>
      </c>
      <c r="AA41" s="67" t="n">
        <v>62.00369</v>
      </c>
      <c r="AB41" s="67" t="n">
        <v>0</v>
      </c>
      <c r="AC41" s="67" t="n">
        <v>0</v>
      </c>
      <c r="AD41" s="67" t="n">
        <v>0</v>
      </c>
      <c r="AE41" s="67" t="n">
        <v>1630.97906</v>
      </c>
      <c r="AF41" s="67" t="n">
        <v>17157.12361</v>
      </c>
      <c r="AG41" s="67" t="n">
        <v>11872.47723</v>
      </c>
      <c r="AH41" s="67" t="n">
        <v>2807.30315</v>
      </c>
      <c r="AI41" s="67" t="n">
        <v>2134.94463</v>
      </c>
      <c r="AJ41" s="67" t="n">
        <v>342.3986</v>
      </c>
      <c r="AK41" s="147"/>
    </row>
    <row r="42" customFormat="false" ht="15" hidden="false" customHeight="false" outlineLevel="0" collapsed="false">
      <c r="B42" s="142" t="n">
        <v>1414</v>
      </c>
      <c r="C42" s="113" t="s">
        <v>99</v>
      </c>
      <c r="D42" s="67" t="n">
        <v>0</v>
      </c>
      <c r="E42" s="67" t="n">
        <v>20.0501</v>
      </c>
      <c r="F42" s="67" t="n">
        <v>9259.70296</v>
      </c>
      <c r="G42" s="67" t="n">
        <v>143.38103</v>
      </c>
      <c r="H42" s="67" t="n">
        <v>9423.13409</v>
      </c>
      <c r="I42" s="67" t="n">
        <v>130.98837</v>
      </c>
      <c r="J42" s="67" t="n">
        <v>0</v>
      </c>
      <c r="K42" s="67" t="n">
        <v>301.0911</v>
      </c>
      <c r="L42" s="67" t="n">
        <v>82.55724</v>
      </c>
      <c r="M42" s="67" t="n">
        <v>119.71621</v>
      </c>
      <c r="N42" s="67" t="n">
        <v>58.2439</v>
      </c>
      <c r="O42" s="67" t="n">
        <v>692.59682</v>
      </c>
      <c r="P42" s="67" t="n">
        <v>104.9926</v>
      </c>
      <c r="Q42" s="67" t="n">
        <v>0</v>
      </c>
      <c r="R42" s="67" t="n">
        <v>0</v>
      </c>
      <c r="S42" s="67" t="n">
        <v>252.06907</v>
      </c>
      <c r="T42" s="67" t="n">
        <v>0</v>
      </c>
      <c r="U42" s="67" t="n">
        <v>0</v>
      </c>
      <c r="V42" s="67" t="n">
        <v>1010.92669</v>
      </c>
      <c r="W42" s="67" t="n">
        <v>13552.61965</v>
      </c>
      <c r="X42" s="67" t="n">
        <v>0</v>
      </c>
      <c r="Y42" s="67" t="n">
        <v>0</v>
      </c>
      <c r="Z42" s="67" t="n">
        <v>2937.06115</v>
      </c>
      <c r="AA42" s="67" t="n">
        <v>4005.94127</v>
      </c>
      <c r="AB42" s="67" t="n">
        <v>500.45833</v>
      </c>
      <c r="AC42" s="67" t="n">
        <v>2208.87836</v>
      </c>
      <c r="AD42" s="67" t="n">
        <v>6.36086</v>
      </c>
      <c r="AE42" s="67" t="n">
        <v>24579.30798</v>
      </c>
      <c r="AF42" s="67" t="n">
        <v>34695.03889</v>
      </c>
      <c r="AG42" s="67" t="n">
        <v>11558.0438</v>
      </c>
      <c r="AH42" s="67" t="n">
        <v>3068.46471</v>
      </c>
      <c r="AI42" s="67" t="n">
        <v>301.0911</v>
      </c>
      <c r="AJ42" s="67" t="n">
        <v>19767.43928</v>
      </c>
      <c r="AK42" s="147"/>
    </row>
    <row r="43" customFormat="false" ht="15" hidden="false" customHeight="false" outlineLevel="0" collapsed="false">
      <c r="B43" s="142" t="n">
        <v>1415</v>
      </c>
      <c r="C43" s="113" t="s">
        <v>100</v>
      </c>
      <c r="D43" s="67" t="n">
        <v>0</v>
      </c>
      <c r="E43" s="67" t="n">
        <v>12568.47128</v>
      </c>
      <c r="F43" s="67" t="n">
        <v>371.9869</v>
      </c>
      <c r="G43" s="67" t="n">
        <v>25.91989</v>
      </c>
      <c r="H43" s="67" t="n">
        <v>12966.37807</v>
      </c>
      <c r="I43" s="67" t="n">
        <v>514.02537</v>
      </c>
      <c r="J43" s="67" t="n">
        <v>0</v>
      </c>
      <c r="K43" s="67" t="n">
        <v>314.4732</v>
      </c>
      <c r="L43" s="67" t="n">
        <v>1569.60446</v>
      </c>
      <c r="M43" s="67" t="n">
        <v>12.37749</v>
      </c>
      <c r="N43" s="67" t="n">
        <v>0</v>
      </c>
      <c r="O43" s="67" t="n">
        <v>2410.48052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8.83814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514.28485</v>
      </c>
      <c r="AB43" s="67" t="n">
        <v>0</v>
      </c>
      <c r="AC43" s="67" t="n">
        <v>0</v>
      </c>
      <c r="AD43" s="67" t="n">
        <v>0</v>
      </c>
      <c r="AE43" s="67" t="n">
        <v>533.12299</v>
      </c>
      <c r="AF43" s="67" t="n">
        <v>15909.98158</v>
      </c>
      <c r="AG43" s="67" t="n">
        <v>2512.75225</v>
      </c>
      <c r="AH43" s="67" t="n">
        <v>12568.47128</v>
      </c>
      <c r="AI43" s="67" t="n">
        <v>314.4732</v>
      </c>
      <c r="AJ43" s="67" t="n">
        <v>514.28485</v>
      </c>
      <c r="AK43" s="147"/>
    </row>
    <row r="44" customFormat="false" ht="15" hidden="false" customHeight="false" outlineLevel="0" collapsed="false">
      <c r="B44" s="142" t="n">
        <v>1416</v>
      </c>
      <c r="C44" s="113" t="s">
        <v>101</v>
      </c>
      <c r="D44" s="67" t="n">
        <v>0</v>
      </c>
      <c r="E44" s="67" t="n">
        <v>0</v>
      </c>
      <c r="F44" s="67" t="n">
        <v>0</v>
      </c>
      <c r="G44" s="67" t="n">
        <v>265.31246</v>
      </c>
      <c r="H44" s="67" t="n">
        <v>265.31246</v>
      </c>
      <c r="I44" s="67" t="n">
        <v>60.56383</v>
      </c>
      <c r="J44" s="67" t="n">
        <v>373.99725</v>
      </c>
      <c r="K44" s="67" t="n">
        <v>37.6578</v>
      </c>
      <c r="L44" s="67" t="n">
        <v>0</v>
      </c>
      <c r="M44" s="67" t="n">
        <v>0</v>
      </c>
      <c r="N44" s="67" t="n">
        <v>35.89402</v>
      </c>
      <c r="O44" s="67" t="n">
        <v>508.1129</v>
      </c>
      <c r="P44" s="67" t="n">
        <v>56.79445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5.15026</v>
      </c>
      <c r="W44" s="67" t="n">
        <v>0</v>
      </c>
      <c r="X44" s="67" t="n">
        <v>0</v>
      </c>
      <c r="Y44" s="67" t="n">
        <v>36.25588</v>
      </c>
      <c r="Z44" s="67" t="n">
        <v>1541.29364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1639.49423</v>
      </c>
      <c r="AF44" s="67" t="n">
        <v>2412.91959</v>
      </c>
      <c r="AG44" s="67" t="n">
        <v>740.91782</v>
      </c>
      <c r="AH44" s="67" t="n">
        <v>1634.34397</v>
      </c>
      <c r="AI44" s="67" t="n">
        <v>37.6578</v>
      </c>
      <c r="AJ44" s="67" t="n">
        <v>0</v>
      </c>
      <c r="AK44" s="147"/>
    </row>
    <row r="45" customFormat="false" ht="15" hidden="false" customHeight="false" outlineLevel="0" collapsed="false">
      <c r="B45" s="142" t="n">
        <v>1417</v>
      </c>
      <c r="C45" s="113" t="s">
        <v>102</v>
      </c>
      <c r="D45" s="67" t="n">
        <v>0</v>
      </c>
      <c r="E45" s="67" t="n">
        <v>33.69255</v>
      </c>
      <c r="F45" s="67" t="n">
        <v>0</v>
      </c>
      <c r="G45" s="67" t="n">
        <v>31.96069</v>
      </c>
      <c r="H45" s="67" t="n">
        <v>65.65324</v>
      </c>
      <c r="I45" s="67" t="n">
        <v>0</v>
      </c>
      <c r="J45" s="67" t="n">
        <v>0</v>
      </c>
      <c r="K45" s="67" t="n">
        <v>417.73771</v>
      </c>
      <c r="L45" s="67" t="n">
        <v>0</v>
      </c>
      <c r="M45" s="67" t="n">
        <v>0</v>
      </c>
      <c r="N45" s="67" t="n">
        <v>0</v>
      </c>
      <c r="O45" s="67" t="n">
        <v>417.73771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0</v>
      </c>
      <c r="AF45" s="67" t="n">
        <v>483.39095</v>
      </c>
      <c r="AG45" s="67" t="n">
        <v>31.96069</v>
      </c>
      <c r="AH45" s="67" t="n">
        <v>33.69255</v>
      </c>
      <c r="AI45" s="67" t="n">
        <v>417.73771</v>
      </c>
      <c r="AJ45" s="67" t="n">
        <v>0</v>
      </c>
      <c r="AK45" s="147"/>
    </row>
    <row r="46" customFormat="false" ht="15" hidden="false" customHeight="false" outlineLevel="0" collapsed="false">
      <c r="B46" s="142" t="n">
        <v>1418</v>
      </c>
      <c r="C46" s="113" t="s">
        <v>103</v>
      </c>
      <c r="D46" s="67" t="n">
        <v>0</v>
      </c>
      <c r="E46" s="67" t="n">
        <v>13.21377</v>
      </c>
      <c r="F46" s="67" t="n">
        <v>0</v>
      </c>
      <c r="G46" s="67" t="n">
        <v>0</v>
      </c>
      <c r="H46" s="67" t="n">
        <v>13.21377</v>
      </c>
      <c r="I46" s="67" t="n">
        <v>0</v>
      </c>
      <c r="J46" s="67" t="n">
        <v>0</v>
      </c>
      <c r="K46" s="67" t="n">
        <v>3.61059</v>
      </c>
      <c r="L46" s="67" t="n">
        <v>0</v>
      </c>
      <c r="M46" s="67" t="n">
        <v>0</v>
      </c>
      <c r="N46" s="67" t="n">
        <v>0</v>
      </c>
      <c r="O46" s="67" t="n">
        <v>3.61059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.91365</v>
      </c>
      <c r="W46" s="67" t="n">
        <v>974.74845</v>
      </c>
      <c r="X46" s="67" t="n">
        <v>0</v>
      </c>
      <c r="Y46" s="67" t="n">
        <v>0</v>
      </c>
      <c r="Z46" s="67" t="n">
        <v>915.6589</v>
      </c>
      <c r="AA46" s="67" t="n">
        <v>82.563</v>
      </c>
      <c r="AB46" s="67" t="n">
        <v>0</v>
      </c>
      <c r="AC46" s="67" t="n">
        <v>14.50978</v>
      </c>
      <c r="AD46" s="67" t="n">
        <v>0</v>
      </c>
      <c r="AE46" s="67" t="n">
        <v>1989.39378</v>
      </c>
      <c r="AF46" s="67" t="n">
        <v>2006.21814</v>
      </c>
      <c r="AG46" s="67" t="n">
        <v>1.91365</v>
      </c>
      <c r="AH46" s="67" t="n">
        <v>928.87267</v>
      </c>
      <c r="AI46" s="67" t="n">
        <v>3.61059</v>
      </c>
      <c r="AJ46" s="67" t="n">
        <v>1071.82123</v>
      </c>
      <c r="AK46" s="147"/>
    </row>
    <row r="47" customFormat="false" ht="15" hidden="false" customHeight="false" outlineLevel="0" collapsed="false">
      <c r="B47" s="142" t="n">
        <v>1421</v>
      </c>
      <c r="C47" s="113" t="s">
        <v>104</v>
      </c>
      <c r="D47" s="67" t="n">
        <v>3509.01931</v>
      </c>
      <c r="E47" s="67" t="n">
        <v>3410.13903</v>
      </c>
      <c r="F47" s="67" t="n">
        <v>18343.7973</v>
      </c>
      <c r="G47" s="67" t="n">
        <v>1504.78015</v>
      </c>
      <c r="H47" s="67" t="n">
        <v>26767.73579</v>
      </c>
      <c r="I47" s="67" t="n">
        <v>6655.72358</v>
      </c>
      <c r="J47" s="67" t="n">
        <v>2332.67302</v>
      </c>
      <c r="K47" s="67" t="n">
        <v>873.92821</v>
      </c>
      <c r="L47" s="67" t="n">
        <v>4733.35567</v>
      </c>
      <c r="M47" s="67" t="n">
        <v>2046.21984</v>
      </c>
      <c r="N47" s="67" t="n">
        <v>1514.95109</v>
      </c>
      <c r="O47" s="67" t="n">
        <v>18156.85141</v>
      </c>
      <c r="P47" s="67" t="n">
        <v>220.10139</v>
      </c>
      <c r="Q47" s="67" t="n">
        <v>6.038</v>
      </c>
      <c r="R47" s="67" t="n">
        <v>239.68017</v>
      </c>
      <c r="S47" s="67" t="n">
        <v>219.83441</v>
      </c>
      <c r="T47" s="67" t="n">
        <v>57.6595</v>
      </c>
      <c r="U47" s="67" t="n">
        <v>0.068</v>
      </c>
      <c r="V47" s="67" t="n">
        <v>1073.98693</v>
      </c>
      <c r="W47" s="67" t="n">
        <v>119.58519</v>
      </c>
      <c r="X47" s="67" t="n">
        <v>0</v>
      </c>
      <c r="Y47" s="67" t="n">
        <v>1044.89001</v>
      </c>
      <c r="Z47" s="67" t="n">
        <v>0.002</v>
      </c>
      <c r="AA47" s="67" t="n">
        <v>754.14175</v>
      </c>
      <c r="AB47" s="67" t="n">
        <v>124.17514</v>
      </c>
      <c r="AC47" s="67" t="n">
        <v>0</v>
      </c>
      <c r="AD47" s="67" t="n">
        <v>33.0436</v>
      </c>
      <c r="AE47" s="67" t="n">
        <v>3893.20609</v>
      </c>
      <c r="AF47" s="67" t="n">
        <v>48817.79329</v>
      </c>
      <c r="AG47" s="67" t="n">
        <v>38795.2833</v>
      </c>
      <c r="AH47" s="67" t="n">
        <v>8274.85484</v>
      </c>
      <c r="AI47" s="67" t="n">
        <v>873.92821</v>
      </c>
      <c r="AJ47" s="67" t="n">
        <v>873.72694</v>
      </c>
      <c r="AK47" s="147"/>
    </row>
    <row r="48" customFormat="false" ht="15" hidden="false" customHeight="false" outlineLevel="0" collapsed="false">
      <c r="B48" s="142" t="n">
        <v>1422</v>
      </c>
      <c r="C48" s="113" t="s">
        <v>105</v>
      </c>
      <c r="D48" s="67" t="n">
        <v>6273.41662</v>
      </c>
      <c r="E48" s="67" t="n">
        <v>8470.17311</v>
      </c>
      <c r="F48" s="67" t="n">
        <v>18123.58268</v>
      </c>
      <c r="G48" s="67" t="n">
        <v>1903.10808</v>
      </c>
      <c r="H48" s="67" t="n">
        <v>34770.28049</v>
      </c>
      <c r="I48" s="67" t="n">
        <v>9654.60583</v>
      </c>
      <c r="J48" s="67" t="n">
        <v>1782.45078</v>
      </c>
      <c r="K48" s="67" t="n">
        <v>792.38617</v>
      </c>
      <c r="L48" s="67" t="n">
        <v>1378.8518</v>
      </c>
      <c r="M48" s="67" t="n">
        <v>2184.38253</v>
      </c>
      <c r="N48" s="67" t="n">
        <v>1534.63231</v>
      </c>
      <c r="O48" s="67" t="n">
        <v>17327.30942</v>
      </c>
      <c r="P48" s="67" t="n">
        <v>538.27297</v>
      </c>
      <c r="Q48" s="67" t="n">
        <v>0</v>
      </c>
      <c r="R48" s="67" t="n">
        <v>9.59088</v>
      </c>
      <c r="S48" s="67" t="n">
        <v>112.51708</v>
      </c>
      <c r="T48" s="67" t="n">
        <v>130.1032</v>
      </c>
      <c r="U48" s="67" t="n">
        <v>0.024</v>
      </c>
      <c r="V48" s="67" t="n">
        <v>441.42128</v>
      </c>
      <c r="W48" s="67" t="n">
        <v>48.38014</v>
      </c>
      <c r="X48" s="67" t="n">
        <v>133.1116</v>
      </c>
      <c r="Y48" s="67" t="n">
        <v>1568.77926</v>
      </c>
      <c r="Z48" s="67" t="n">
        <v>1879.25926</v>
      </c>
      <c r="AA48" s="67" t="n">
        <v>3.16702</v>
      </c>
      <c r="AB48" s="67" t="n">
        <v>226.57785</v>
      </c>
      <c r="AC48" s="67" t="n">
        <v>4.21916</v>
      </c>
      <c r="AD48" s="67" t="n">
        <v>61.13478</v>
      </c>
      <c r="AE48" s="67" t="n">
        <v>5156.55848</v>
      </c>
      <c r="AF48" s="67" t="n">
        <v>57254.14839</v>
      </c>
      <c r="AG48" s="67" t="n">
        <v>37351.7451</v>
      </c>
      <c r="AH48" s="67" t="n">
        <v>19054.2508</v>
      </c>
      <c r="AI48" s="67" t="n">
        <v>792.38617</v>
      </c>
      <c r="AJ48" s="67" t="n">
        <v>55.76632</v>
      </c>
      <c r="AK48" s="147"/>
    </row>
    <row r="49" customFormat="false" ht="15" hidden="false" customHeight="false" outlineLevel="0" collapsed="false">
      <c r="B49" s="142" t="n">
        <v>1423</v>
      </c>
      <c r="C49" s="113" t="s">
        <v>108</v>
      </c>
      <c r="D49" s="67" t="n">
        <v>131.5975</v>
      </c>
      <c r="E49" s="67" t="n">
        <v>301.61924</v>
      </c>
      <c r="F49" s="67" t="n">
        <v>3489.01752</v>
      </c>
      <c r="G49" s="67" t="n">
        <v>452.87867</v>
      </c>
      <c r="H49" s="67" t="n">
        <v>4375.11293</v>
      </c>
      <c r="I49" s="67" t="n">
        <v>130.35129</v>
      </c>
      <c r="J49" s="67" t="n">
        <v>52.5845</v>
      </c>
      <c r="K49" s="67" t="n">
        <v>153.25111</v>
      </c>
      <c r="L49" s="67" t="n">
        <v>152.83998</v>
      </c>
      <c r="M49" s="67" t="n">
        <v>17.80223</v>
      </c>
      <c r="N49" s="67" t="n">
        <v>113.44304</v>
      </c>
      <c r="O49" s="67" t="n">
        <v>620.27215</v>
      </c>
      <c r="P49" s="67" t="n">
        <v>3.07867</v>
      </c>
      <c r="Q49" s="67" t="n">
        <v>1.502</v>
      </c>
      <c r="R49" s="67" t="n">
        <v>0</v>
      </c>
      <c r="S49" s="67" t="n">
        <v>0</v>
      </c>
      <c r="T49" s="67" t="n">
        <v>4.95702</v>
      </c>
      <c r="U49" s="67" t="n">
        <v>0</v>
      </c>
      <c r="V49" s="67" t="n">
        <v>47.90001</v>
      </c>
      <c r="W49" s="67" t="n">
        <v>16.43974</v>
      </c>
      <c r="X49" s="67" t="n">
        <v>0.18225</v>
      </c>
      <c r="Y49" s="67" t="n">
        <v>77.40634</v>
      </c>
      <c r="Z49" s="67" t="n">
        <v>0.12534</v>
      </c>
      <c r="AA49" s="67" t="n">
        <v>17.13058</v>
      </c>
      <c r="AB49" s="67" t="n">
        <v>0</v>
      </c>
      <c r="AC49" s="67" t="n">
        <v>0</v>
      </c>
      <c r="AD49" s="67" t="n">
        <v>0</v>
      </c>
      <c r="AE49" s="67" t="n">
        <v>168.72195</v>
      </c>
      <c r="AF49" s="67" t="n">
        <v>5164.10703</v>
      </c>
      <c r="AG49" s="67" t="n">
        <v>4458.31924</v>
      </c>
      <c r="AH49" s="67" t="n">
        <v>518.96636</v>
      </c>
      <c r="AI49" s="67" t="n">
        <v>153.25111</v>
      </c>
      <c r="AJ49" s="67" t="n">
        <v>33.57032</v>
      </c>
      <c r="AK49" s="147"/>
    </row>
    <row r="50" customFormat="false" ht="15" hidden="false" customHeight="false" outlineLevel="0" collapsed="false">
      <c r="B50" s="142" t="n">
        <v>1424</v>
      </c>
      <c r="C50" s="113" t="s">
        <v>113</v>
      </c>
      <c r="D50" s="67" t="n">
        <v>0</v>
      </c>
      <c r="E50" s="67" t="n">
        <v>3.90086</v>
      </c>
      <c r="F50" s="67" t="n">
        <v>4460.56458</v>
      </c>
      <c r="G50" s="67" t="n">
        <v>74.83141</v>
      </c>
      <c r="H50" s="67" t="n">
        <v>4539.29685</v>
      </c>
      <c r="I50" s="67" t="n">
        <v>47.04927</v>
      </c>
      <c r="J50" s="67" t="n">
        <v>0</v>
      </c>
      <c r="K50" s="67" t="n">
        <v>64.41583</v>
      </c>
      <c r="L50" s="67" t="n">
        <v>13.34072</v>
      </c>
      <c r="M50" s="67" t="n">
        <v>166.05004</v>
      </c>
      <c r="N50" s="67" t="n">
        <v>5.07698</v>
      </c>
      <c r="O50" s="67" t="n">
        <v>295.93284</v>
      </c>
      <c r="P50" s="67" t="n">
        <v>22.30291</v>
      </c>
      <c r="Q50" s="67" t="n">
        <v>0</v>
      </c>
      <c r="R50" s="67" t="n">
        <v>0</v>
      </c>
      <c r="S50" s="67" t="n">
        <v>101.45636</v>
      </c>
      <c r="T50" s="67" t="n">
        <v>0</v>
      </c>
      <c r="U50" s="67" t="n">
        <v>0</v>
      </c>
      <c r="V50" s="67" t="n">
        <v>404.07446</v>
      </c>
      <c r="W50" s="67" t="n">
        <v>2768.26627</v>
      </c>
      <c r="X50" s="67" t="n">
        <v>95.59108</v>
      </c>
      <c r="Y50" s="67" t="n">
        <v>0</v>
      </c>
      <c r="Z50" s="67" t="n">
        <v>1011.00554</v>
      </c>
      <c r="AA50" s="67" t="n">
        <v>1034.80741</v>
      </c>
      <c r="AB50" s="67" t="n">
        <v>38.89163</v>
      </c>
      <c r="AC50" s="67" t="n">
        <v>1071.73951</v>
      </c>
      <c r="AD50" s="67" t="n">
        <v>29.56355</v>
      </c>
      <c r="AE50" s="67" t="n">
        <v>6577.69872</v>
      </c>
      <c r="AF50" s="67" t="n">
        <v>11412.92841</v>
      </c>
      <c r="AG50" s="67" t="n">
        <v>5311.33545</v>
      </c>
      <c r="AH50" s="67" t="n">
        <v>1162.36394</v>
      </c>
      <c r="AI50" s="67" t="n">
        <v>64.41583</v>
      </c>
      <c r="AJ50" s="67" t="n">
        <v>4874.81319</v>
      </c>
      <c r="AK50" s="147"/>
    </row>
    <row r="51" customFormat="false" ht="15" hidden="false" customHeight="false" outlineLevel="0" collapsed="false">
      <c r="B51" s="142" t="n">
        <v>1425</v>
      </c>
      <c r="C51" s="113" t="s">
        <v>114</v>
      </c>
      <c r="D51" s="67" t="n">
        <v>0.003</v>
      </c>
      <c r="E51" s="67" t="n">
        <v>1122.92342</v>
      </c>
      <c r="F51" s="67" t="n">
        <v>1501.86755</v>
      </c>
      <c r="G51" s="67" t="n">
        <v>205.03576</v>
      </c>
      <c r="H51" s="67" t="n">
        <v>2829.82973</v>
      </c>
      <c r="I51" s="67" t="n">
        <v>239.37002</v>
      </c>
      <c r="J51" s="67" t="n">
        <v>0</v>
      </c>
      <c r="K51" s="67" t="n">
        <v>1483.36421</v>
      </c>
      <c r="L51" s="67" t="n">
        <v>161.57692</v>
      </c>
      <c r="M51" s="67" t="n">
        <v>4.70415</v>
      </c>
      <c r="N51" s="67" t="n">
        <v>0</v>
      </c>
      <c r="O51" s="67" t="n">
        <v>1889.0153</v>
      </c>
      <c r="P51" s="67" t="n">
        <v>32.89733</v>
      </c>
      <c r="Q51" s="67" t="n">
        <v>0</v>
      </c>
      <c r="R51" s="67" t="n">
        <v>0.002</v>
      </c>
      <c r="S51" s="67" t="n">
        <v>0</v>
      </c>
      <c r="T51" s="67" t="n">
        <v>0</v>
      </c>
      <c r="U51" s="67" t="n">
        <v>0</v>
      </c>
      <c r="V51" s="67" t="n">
        <v>0.07089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1.00823</v>
      </c>
      <c r="AB51" s="67" t="n">
        <v>0</v>
      </c>
      <c r="AC51" s="67" t="n">
        <v>0</v>
      </c>
      <c r="AD51" s="67" t="n">
        <v>0</v>
      </c>
      <c r="AE51" s="67" t="n">
        <v>33.97845</v>
      </c>
      <c r="AF51" s="67" t="n">
        <v>4752.82348</v>
      </c>
      <c r="AG51" s="67" t="n">
        <v>2112.62729</v>
      </c>
      <c r="AH51" s="67" t="n">
        <v>1155.82375</v>
      </c>
      <c r="AI51" s="67" t="n">
        <v>1483.36421</v>
      </c>
      <c r="AJ51" s="67" t="n">
        <v>1.00823</v>
      </c>
      <c r="AK51" s="147"/>
    </row>
    <row r="52" customFormat="false" ht="15" hidden="false" customHeight="false" outlineLevel="0" collapsed="false">
      <c r="B52" s="142" t="n">
        <v>1426</v>
      </c>
      <c r="C52" s="113" t="s">
        <v>115</v>
      </c>
      <c r="D52" s="67" t="n">
        <v>0.006</v>
      </c>
      <c r="E52" s="67" t="n">
        <v>0.001</v>
      </c>
      <c r="F52" s="67" t="n">
        <v>0.02</v>
      </c>
      <c r="G52" s="67" t="n">
        <v>92.30697</v>
      </c>
      <c r="H52" s="67" t="n">
        <v>92.33397</v>
      </c>
      <c r="I52" s="67" t="n">
        <v>33.85932</v>
      </c>
      <c r="J52" s="67" t="n">
        <v>246.4689</v>
      </c>
      <c r="K52" s="67" t="n">
        <v>12.21688</v>
      </c>
      <c r="L52" s="67" t="n">
        <v>0</v>
      </c>
      <c r="M52" s="67" t="n">
        <v>0</v>
      </c>
      <c r="N52" s="67" t="n">
        <v>1.2944</v>
      </c>
      <c r="O52" s="67" t="n">
        <v>293.8395</v>
      </c>
      <c r="P52" s="67" t="n">
        <v>35.44683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.95934</v>
      </c>
      <c r="W52" s="67" t="n">
        <v>0</v>
      </c>
      <c r="X52" s="67" t="n">
        <v>0</v>
      </c>
      <c r="Y52" s="67" t="n">
        <v>152.64516</v>
      </c>
      <c r="Z52" s="67" t="n">
        <v>283.29288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472.34421</v>
      </c>
      <c r="AF52" s="67" t="n">
        <v>858.51768</v>
      </c>
      <c r="AG52" s="67" t="n">
        <v>374.90893</v>
      </c>
      <c r="AH52" s="67" t="n">
        <v>471.39187</v>
      </c>
      <c r="AI52" s="67" t="n">
        <v>12.21688</v>
      </c>
      <c r="AJ52" s="67" t="n">
        <v>0</v>
      </c>
      <c r="AK52" s="147"/>
    </row>
    <row r="53" customFormat="false" ht="15" hidden="false" customHeight="false" outlineLevel="0" collapsed="false">
      <c r="B53" s="142" t="n">
        <v>1427</v>
      </c>
      <c r="C53" s="113" t="s">
        <v>116</v>
      </c>
      <c r="D53" s="67" t="n">
        <v>5.34491</v>
      </c>
      <c r="E53" s="67" t="n">
        <v>15.96061</v>
      </c>
      <c r="F53" s="67" t="n">
        <v>46.32753</v>
      </c>
      <c r="G53" s="67" t="n">
        <v>16.12034</v>
      </c>
      <c r="H53" s="67" t="n">
        <v>83.75339</v>
      </c>
      <c r="I53" s="67" t="n">
        <v>0</v>
      </c>
      <c r="J53" s="67" t="n">
        <v>0</v>
      </c>
      <c r="K53" s="67" t="n">
        <v>3.79281</v>
      </c>
      <c r="L53" s="67" t="n">
        <v>0</v>
      </c>
      <c r="M53" s="67" t="n">
        <v>0</v>
      </c>
      <c r="N53" s="67" t="n">
        <v>0</v>
      </c>
      <c r="O53" s="67" t="n">
        <v>3.79281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7" t="n">
        <v>0</v>
      </c>
      <c r="AE53" s="67" t="n">
        <v>0</v>
      </c>
      <c r="AF53" s="67" t="n">
        <v>87.5462</v>
      </c>
      <c r="AG53" s="67" t="n">
        <v>62.44787</v>
      </c>
      <c r="AH53" s="67" t="n">
        <v>21.30552</v>
      </c>
      <c r="AI53" s="67" t="n">
        <v>3.79281</v>
      </c>
      <c r="AJ53" s="67" t="n">
        <v>0</v>
      </c>
      <c r="AK53" s="147"/>
    </row>
    <row r="54" customFormat="false" ht="15" hidden="false" customHeight="false" outlineLevel="0" collapsed="false">
      <c r="B54" s="142" t="n">
        <v>1428</v>
      </c>
      <c r="C54" s="113" t="s">
        <v>117</v>
      </c>
      <c r="D54" s="67" t="n">
        <v>0</v>
      </c>
      <c r="E54" s="67" t="n">
        <v>0.47166</v>
      </c>
      <c r="F54" s="67" t="n">
        <v>0</v>
      </c>
      <c r="G54" s="67" t="n">
        <v>1.58213</v>
      </c>
      <c r="H54" s="67" t="n">
        <v>2.05379</v>
      </c>
      <c r="I54" s="67" t="n">
        <v>0</v>
      </c>
      <c r="J54" s="67" t="n">
        <v>0</v>
      </c>
      <c r="K54" s="67" t="n">
        <v>0.23477</v>
      </c>
      <c r="L54" s="67" t="n">
        <v>0</v>
      </c>
      <c r="M54" s="67" t="n">
        <v>0</v>
      </c>
      <c r="N54" s="67" t="n">
        <v>0</v>
      </c>
      <c r="O54" s="67" t="n">
        <v>0.23477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.06658</v>
      </c>
      <c r="W54" s="67" t="n">
        <v>69.20238</v>
      </c>
      <c r="X54" s="67" t="n">
        <v>0</v>
      </c>
      <c r="Y54" s="67" t="n">
        <v>0</v>
      </c>
      <c r="Z54" s="67" t="n">
        <v>165.49181</v>
      </c>
      <c r="AA54" s="67" t="n">
        <v>4.70238</v>
      </c>
      <c r="AB54" s="67" t="n">
        <v>0</v>
      </c>
      <c r="AC54" s="67" t="n">
        <v>0</v>
      </c>
      <c r="AD54" s="67" t="n">
        <v>0</v>
      </c>
      <c r="AE54" s="67" t="n">
        <v>239.46315</v>
      </c>
      <c r="AF54" s="67" t="n">
        <v>241.75171</v>
      </c>
      <c r="AG54" s="67" t="n">
        <v>1.64871</v>
      </c>
      <c r="AH54" s="67" t="n">
        <v>165.96347</v>
      </c>
      <c r="AI54" s="67" t="n">
        <v>0.23477</v>
      </c>
      <c r="AJ54" s="67" t="n">
        <v>73.90476</v>
      </c>
      <c r="AK54" s="147"/>
    </row>
    <row r="55" customFormat="false" ht="15" hidden="false" customHeight="false" outlineLevel="0" collapsed="false">
      <c r="B55" s="142" t="n">
        <v>1499</v>
      </c>
      <c r="C55" s="113" t="s">
        <v>118</v>
      </c>
      <c r="D55" s="67" t="n">
        <v>-28580.77938</v>
      </c>
      <c r="E55" s="67" t="n">
        <v>-101865.92091</v>
      </c>
      <c r="F55" s="67" t="n">
        <v>-290097.23015</v>
      </c>
      <c r="G55" s="67" t="n">
        <v>-19769.40479</v>
      </c>
      <c r="H55" s="67" t="n">
        <v>-440313.33523</v>
      </c>
      <c r="I55" s="67" t="n">
        <v>-22732.95212</v>
      </c>
      <c r="J55" s="67" t="n">
        <v>-21192.23294</v>
      </c>
      <c r="K55" s="67" t="n">
        <v>-11199.49485</v>
      </c>
      <c r="L55" s="67" t="n">
        <v>-21248.55</v>
      </c>
      <c r="M55" s="67" t="n">
        <v>-6469.30613</v>
      </c>
      <c r="N55" s="67" t="n">
        <v>-7377.71379</v>
      </c>
      <c r="O55" s="67" t="n">
        <v>-90220.24983</v>
      </c>
      <c r="P55" s="67" t="n">
        <v>-2381.34483</v>
      </c>
      <c r="Q55" s="67" t="n">
        <v>-4475.116</v>
      </c>
      <c r="R55" s="67" t="n">
        <v>-792.99579</v>
      </c>
      <c r="S55" s="67" t="n">
        <v>-805.16118</v>
      </c>
      <c r="T55" s="67" t="n">
        <v>-303.49656</v>
      </c>
      <c r="U55" s="67" t="n">
        <v>-1872.87013</v>
      </c>
      <c r="V55" s="67" t="n">
        <v>-8922.4861</v>
      </c>
      <c r="W55" s="67" t="n">
        <v>-14958.17774</v>
      </c>
      <c r="X55" s="67" t="n">
        <v>-437.43135</v>
      </c>
      <c r="Y55" s="67" t="n">
        <v>-6756.75072</v>
      </c>
      <c r="Z55" s="67" t="n">
        <v>-14564.08392</v>
      </c>
      <c r="AA55" s="67" t="n">
        <v>-10778.35053</v>
      </c>
      <c r="AB55" s="67" t="n">
        <v>-1261.07018</v>
      </c>
      <c r="AC55" s="67" t="n">
        <v>-1833.22197</v>
      </c>
      <c r="AD55" s="67" t="n">
        <v>-189.01291</v>
      </c>
      <c r="AE55" s="67" t="n">
        <v>-70331.56991</v>
      </c>
      <c r="AF55" s="67" t="n">
        <v>-600865.15497</v>
      </c>
      <c r="AG55" s="67" t="n">
        <v>-407017.0893</v>
      </c>
      <c r="AH55" s="67" t="n">
        <v>-155078.82058</v>
      </c>
      <c r="AI55" s="67" t="n">
        <v>-11199.49485</v>
      </c>
      <c r="AJ55" s="67" t="n">
        <v>-27569.75024</v>
      </c>
      <c r="AK55" s="147"/>
    </row>
    <row r="56" s="148" customFormat="true" ht="15" hidden="false" customHeight="false" outlineLevel="0" collapsed="false">
      <c r="B56" s="142" t="n">
        <v>149905</v>
      </c>
      <c r="C56" s="113" t="s">
        <v>119</v>
      </c>
      <c r="D56" s="67" t="n">
        <v>-9097.70592</v>
      </c>
      <c r="E56" s="67" t="n">
        <v>-8045.05689</v>
      </c>
      <c r="F56" s="67" t="n">
        <v>-72100.43358</v>
      </c>
      <c r="G56" s="67" t="n">
        <v>-9151.97596</v>
      </c>
      <c r="H56" s="67" t="n">
        <v>-98395.17235</v>
      </c>
      <c r="I56" s="67" t="n">
        <v>-6911.17091</v>
      </c>
      <c r="J56" s="67" t="n">
        <v>-7434.89824</v>
      </c>
      <c r="K56" s="67" t="n">
        <v>-3802.43987</v>
      </c>
      <c r="L56" s="67" t="n">
        <v>-14678.59867</v>
      </c>
      <c r="M56" s="67" t="n">
        <v>-3051.90031</v>
      </c>
      <c r="N56" s="67" t="n">
        <v>-2977.92875</v>
      </c>
      <c r="O56" s="67" t="n">
        <v>-38856.93675</v>
      </c>
      <c r="P56" s="67" t="n">
        <v>-285.70959</v>
      </c>
      <c r="Q56" s="67" t="n">
        <v>-4458.007</v>
      </c>
      <c r="R56" s="67" t="n">
        <v>-572.973</v>
      </c>
      <c r="S56" s="67" t="n">
        <v>-502.34295</v>
      </c>
      <c r="T56" s="67" t="n">
        <v>-46.47599</v>
      </c>
      <c r="U56" s="67" t="n">
        <v>-1862.87317</v>
      </c>
      <c r="V56" s="67" t="n">
        <v>-4636.47845</v>
      </c>
      <c r="W56" s="67" t="n">
        <v>-6072.74649</v>
      </c>
      <c r="X56" s="67" t="n">
        <v>0</v>
      </c>
      <c r="Y56" s="67" t="n">
        <v>-1167.63787</v>
      </c>
      <c r="Z56" s="67" t="n">
        <v>-4.23787</v>
      </c>
      <c r="AA56" s="67" t="n">
        <v>-2990.65446</v>
      </c>
      <c r="AB56" s="67" t="n">
        <v>-253.74623</v>
      </c>
      <c r="AC56" s="67" t="n">
        <v>0</v>
      </c>
      <c r="AD56" s="67" t="n">
        <v>-31.1739</v>
      </c>
      <c r="AE56" s="67" t="n">
        <v>-22885.05697</v>
      </c>
      <c r="AF56" s="67" t="n">
        <v>-160137.16607</v>
      </c>
      <c r="AG56" s="67" t="n">
        <v>-128593.32722</v>
      </c>
      <c r="AH56" s="67" t="n">
        <v>-18677.99803</v>
      </c>
      <c r="AI56" s="67" t="n">
        <v>-3802.43987</v>
      </c>
      <c r="AJ56" s="67" t="n">
        <v>-9063.40095</v>
      </c>
      <c r="AK56" s="150"/>
    </row>
    <row r="57" customFormat="false" ht="15" hidden="false" customHeight="false" outlineLevel="0" collapsed="false">
      <c r="B57" s="142" t="n">
        <v>149910</v>
      </c>
      <c r="C57" s="113" t="s">
        <v>120</v>
      </c>
      <c r="D57" s="67" t="n">
        <v>-13947.00777</v>
      </c>
      <c r="E57" s="67" t="n">
        <v>-10094.35739</v>
      </c>
      <c r="F57" s="67" t="n">
        <v>-56493.07819</v>
      </c>
      <c r="G57" s="67" t="n">
        <v>-2821.95638</v>
      </c>
      <c r="H57" s="67" t="n">
        <v>-83356.39973</v>
      </c>
      <c r="I57" s="67" t="n">
        <v>-14756.12948</v>
      </c>
      <c r="J57" s="67" t="n">
        <v>-2905.45704</v>
      </c>
      <c r="K57" s="67" t="n">
        <v>-2171.59192</v>
      </c>
      <c r="L57" s="67" t="n">
        <v>-1924.30318</v>
      </c>
      <c r="M57" s="67" t="n">
        <v>-3083.65412</v>
      </c>
      <c r="N57" s="67" t="n">
        <v>-2972.04668</v>
      </c>
      <c r="O57" s="67" t="n">
        <v>-27813.18242</v>
      </c>
      <c r="P57" s="67" t="n">
        <v>-1995.41844</v>
      </c>
      <c r="Q57" s="67" t="n">
        <v>-0.258</v>
      </c>
      <c r="R57" s="67" t="n">
        <v>-10.20086</v>
      </c>
      <c r="S57" s="67" t="n">
        <v>-126.2031</v>
      </c>
      <c r="T57" s="67" t="n">
        <v>-245.49198</v>
      </c>
      <c r="U57" s="67" t="n">
        <v>-2.10348</v>
      </c>
      <c r="V57" s="67" t="n">
        <v>-1544.19697</v>
      </c>
      <c r="W57" s="67" t="n">
        <v>-108.89247</v>
      </c>
      <c r="X57" s="67" t="n">
        <v>-210.48877</v>
      </c>
      <c r="Y57" s="67" t="n">
        <v>-3822.09506</v>
      </c>
      <c r="Z57" s="67" t="n">
        <v>-5749.25933</v>
      </c>
      <c r="AA57" s="67" t="n">
        <v>-24.04934</v>
      </c>
      <c r="AB57" s="67" t="n">
        <v>-797.79578</v>
      </c>
      <c r="AC57" s="67" t="n">
        <v>-5.52603</v>
      </c>
      <c r="AD57" s="67" t="n">
        <v>-96.39159</v>
      </c>
      <c r="AE57" s="67" t="n">
        <v>-14738.3712</v>
      </c>
      <c r="AF57" s="67" t="n">
        <v>-125907.95335</v>
      </c>
      <c r="AG57" s="67" t="n">
        <v>-87437.38326</v>
      </c>
      <c r="AH57" s="67" t="n">
        <v>-36160.51033</v>
      </c>
      <c r="AI57" s="67" t="n">
        <v>-2171.59192</v>
      </c>
      <c r="AJ57" s="67" t="n">
        <v>-138.46784</v>
      </c>
      <c r="AK57" s="147"/>
    </row>
    <row r="58" customFormat="false" ht="15" hidden="false" customHeight="false" outlineLevel="0" collapsed="false">
      <c r="B58" s="142" t="n">
        <v>149915</v>
      </c>
      <c r="C58" s="113" t="s">
        <v>121</v>
      </c>
      <c r="D58" s="67" t="n">
        <v>-1297.1142</v>
      </c>
      <c r="E58" s="67" t="n">
        <v>-1581.74279</v>
      </c>
      <c r="F58" s="67" t="n">
        <v>-27384.07437</v>
      </c>
      <c r="G58" s="67" t="n">
        <v>-691.14863</v>
      </c>
      <c r="H58" s="67" t="n">
        <v>-30954.07999</v>
      </c>
      <c r="I58" s="67" t="n">
        <v>-306.06122</v>
      </c>
      <c r="J58" s="67" t="n">
        <v>-654.23407</v>
      </c>
      <c r="K58" s="67" t="n">
        <v>-1916.86535</v>
      </c>
      <c r="L58" s="67" t="n">
        <v>-2280.08819</v>
      </c>
      <c r="M58" s="67" t="n">
        <v>-104.57144</v>
      </c>
      <c r="N58" s="67" t="n">
        <v>-863.32351</v>
      </c>
      <c r="O58" s="67" t="n">
        <v>-6125.14378</v>
      </c>
      <c r="P58" s="67" t="n">
        <v>-9.33178</v>
      </c>
      <c r="Q58" s="67" t="n">
        <v>-16.851</v>
      </c>
      <c r="R58" s="67" t="n">
        <v>-0.17663</v>
      </c>
      <c r="S58" s="67" t="n">
        <v>0</v>
      </c>
      <c r="T58" s="67" t="n">
        <v>-11.32875</v>
      </c>
      <c r="U58" s="67" t="n">
        <v>-7.89348</v>
      </c>
      <c r="V58" s="67" t="n">
        <v>-861.67653</v>
      </c>
      <c r="W58" s="67" t="n">
        <v>-96.13968</v>
      </c>
      <c r="X58" s="67" t="n">
        <v>-5.22846</v>
      </c>
      <c r="Y58" s="67" t="n">
        <v>-327.338</v>
      </c>
      <c r="Z58" s="67" t="n">
        <v>-41.0501</v>
      </c>
      <c r="AA58" s="67" t="n">
        <v>-71.2592</v>
      </c>
      <c r="AB58" s="67" t="n">
        <v>-0.97038</v>
      </c>
      <c r="AC58" s="67" t="n">
        <v>0</v>
      </c>
      <c r="AD58" s="67" t="n">
        <v>-30.91046</v>
      </c>
      <c r="AE58" s="67" t="n">
        <v>-1480.15445</v>
      </c>
      <c r="AF58" s="67" t="n">
        <v>-38559.37822</v>
      </c>
      <c r="AG58" s="67" t="n">
        <v>-33171.06945</v>
      </c>
      <c r="AH58" s="67" t="n">
        <v>-3304.04454</v>
      </c>
      <c r="AI58" s="67" t="n">
        <v>-1916.86535</v>
      </c>
      <c r="AJ58" s="67" t="n">
        <v>-167.39888</v>
      </c>
      <c r="AK58" s="147"/>
    </row>
    <row r="59" customFormat="false" ht="15" hidden="false" customHeight="false" outlineLevel="0" collapsed="false">
      <c r="B59" s="142" t="n">
        <v>149920</v>
      </c>
      <c r="C59" s="113" t="s">
        <v>122</v>
      </c>
      <c r="D59" s="67" t="n">
        <v>0</v>
      </c>
      <c r="E59" s="67" t="n">
        <v>-7.76943</v>
      </c>
      <c r="F59" s="67" t="n">
        <v>-22074.74536</v>
      </c>
      <c r="G59" s="67" t="n">
        <v>-101.59586</v>
      </c>
      <c r="H59" s="67" t="n">
        <v>-22184.11065</v>
      </c>
      <c r="I59" s="67" t="n">
        <v>-94.05312</v>
      </c>
      <c r="J59" s="67" t="n">
        <v>0</v>
      </c>
      <c r="K59" s="67" t="n">
        <v>-424.96717</v>
      </c>
      <c r="L59" s="67" t="n">
        <v>-45.97696</v>
      </c>
      <c r="M59" s="67" t="n">
        <v>-193.71943</v>
      </c>
      <c r="N59" s="67" t="n">
        <v>-23.54461</v>
      </c>
      <c r="O59" s="67" t="n">
        <v>-782.26129</v>
      </c>
      <c r="P59" s="67" t="n">
        <v>-36.09347</v>
      </c>
      <c r="Q59" s="67" t="n">
        <v>0</v>
      </c>
      <c r="R59" s="67" t="n">
        <v>0</v>
      </c>
      <c r="S59" s="67" t="n">
        <v>-176.61513</v>
      </c>
      <c r="T59" s="67" t="n">
        <v>-0.19984</v>
      </c>
      <c r="U59" s="67" t="n">
        <v>0</v>
      </c>
      <c r="V59" s="67" t="n">
        <v>-1224.0034</v>
      </c>
      <c r="W59" s="67" t="n">
        <v>-6038.52789</v>
      </c>
      <c r="X59" s="67" t="n">
        <v>-171.70464</v>
      </c>
      <c r="Y59" s="67" t="n">
        <v>0</v>
      </c>
      <c r="Z59" s="67" t="n">
        <v>-3187.98702</v>
      </c>
      <c r="AA59" s="67" t="n">
        <v>-4455.67018</v>
      </c>
      <c r="AB59" s="67" t="n">
        <v>-208.55779</v>
      </c>
      <c r="AC59" s="67" t="n">
        <v>-1267.64426</v>
      </c>
      <c r="AD59" s="67" t="n">
        <v>-30.53696</v>
      </c>
      <c r="AE59" s="67" t="n">
        <v>-16797.54058</v>
      </c>
      <c r="AF59" s="67" t="n">
        <v>-39763.91252</v>
      </c>
      <c r="AG59" s="67" t="n">
        <v>-24142.81166</v>
      </c>
      <c r="AH59" s="67" t="n">
        <v>-3434.29136</v>
      </c>
      <c r="AI59" s="67" t="n">
        <v>-424.96717</v>
      </c>
      <c r="AJ59" s="67" t="n">
        <v>-11761.84233</v>
      </c>
      <c r="AK59" s="147"/>
    </row>
    <row r="60" customFormat="false" ht="15" hidden="false" customHeight="false" outlineLevel="0" collapsed="false">
      <c r="B60" s="142" t="n">
        <v>149925</v>
      </c>
      <c r="C60" s="113" t="s">
        <v>123</v>
      </c>
      <c r="D60" s="67" t="n">
        <v>-2.68395</v>
      </c>
      <c r="E60" s="67" t="n">
        <v>-12834.84308</v>
      </c>
      <c r="F60" s="67" t="n">
        <v>-6981.69365</v>
      </c>
      <c r="G60" s="67" t="n">
        <v>-663.91168</v>
      </c>
      <c r="H60" s="67" t="n">
        <v>-20483.13236</v>
      </c>
      <c r="I60" s="67" t="n">
        <v>-665.53739</v>
      </c>
      <c r="J60" s="67" t="n">
        <v>-684.3362</v>
      </c>
      <c r="K60" s="67" t="n">
        <v>-2716.67797</v>
      </c>
      <c r="L60" s="67" t="n">
        <v>-1098.26145</v>
      </c>
      <c r="M60" s="67" t="n">
        <v>-35.46083</v>
      </c>
      <c r="N60" s="67" t="n">
        <v>-10.94527</v>
      </c>
      <c r="O60" s="67" t="n">
        <v>-5211.21911</v>
      </c>
      <c r="P60" s="67" t="n">
        <v>-54.76773</v>
      </c>
      <c r="Q60" s="67" t="n">
        <v>0</v>
      </c>
      <c r="R60" s="67" t="n">
        <v>-0.002</v>
      </c>
      <c r="S60" s="67" t="n">
        <v>0</v>
      </c>
      <c r="T60" s="67" t="n">
        <v>0</v>
      </c>
      <c r="U60" s="67" t="n">
        <v>0</v>
      </c>
      <c r="V60" s="67" t="n">
        <v>-353.09476</v>
      </c>
      <c r="W60" s="67" t="n">
        <v>-2631.49135</v>
      </c>
      <c r="X60" s="67" t="n">
        <v>-50.00948</v>
      </c>
      <c r="Y60" s="67" t="n">
        <v>-347.17979</v>
      </c>
      <c r="Z60" s="67" t="n">
        <v>-4192.1736</v>
      </c>
      <c r="AA60" s="67" t="n">
        <v>-1142.51116</v>
      </c>
      <c r="AB60" s="67" t="n">
        <v>0</v>
      </c>
      <c r="AC60" s="67" t="n">
        <v>-10.76476</v>
      </c>
      <c r="AD60" s="67" t="n">
        <v>0</v>
      </c>
      <c r="AE60" s="67" t="n">
        <v>-8781.99463</v>
      </c>
      <c r="AF60" s="67" t="n">
        <v>-34476.3461</v>
      </c>
      <c r="AG60" s="67" t="n">
        <v>-10493.24323</v>
      </c>
      <c r="AH60" s="67" t="n">
        <v>-17481.65763</v>
      </c>
      <c r="AI60" s="67" t="n">
        <v>-2716.67797</v>
      </c>
      <c r="AJ60" s="67" t="n">
        <v>-3784.76727</v>
      </c>
      <c r="AK60" s="147"/>
    </row>
    <row r="61" customFormat="false" ht="15" hidden="false" customHeight="false" outlineLevel="0" collapsed="false">
      <c r="B61" s="142" t="n">
        <v>149930</v>
      </c>
      <c r="C61" s="113" t="s">
        <v>124</v>
      </c>
      <c r="D61" s="67" t="n">
        <v>-4236.26754</v>
      </c>
      <c r="E61" s="67" t="n">
        <v>-69302.15133</v>
      </c>
      <c r="F61" s="67" t="n">
        <v>-105063.205</v>
      </c>
      <c r="G61" s="67" t="n">
        <v>-6338.81628</v>
      </c>
      <c r="H61" s="67" t="n">
        <v>-184940.44015</v>
      </c>
      <c r="I61" s="67" t="n">
        <v>0</v>
      </c>
      <c r="J61" s="67" t="n">
        <v>-9513.30739</v>
      </c>
      <c r="K61" s="67" t="n">
        <v>-166.95257</v>
      </c>
      <c r="L61" s="67" t="n">
        <v>-1221.32155</v>
      </c>
      <c r="M61" s="67" t="n">
        <v>0</v>
      </c>
      <c r="N61" s="67" t="n">
        <v>-529.92497</v>
      </c>
      <c r="O61" s="67" t="n">
        <v>-11431.50648</v>
      </c>
      <c r="P61" s="67" t="n">
        <v>-0.02382</v>
      </c>
      <c r="Q61" s="67" t="n">
        <v>0</v>
      </c>
      <c r="R61" s="67" t="n">
        <v>-209.6433</v>
      </c>
      <c r="S61" s="67" t="n">
        <v>0</v>
      </c>
      <c r="T61" s="67" t="n">
        <v>0</v>
      </c>
      <c r="U61" s="67" t="n">
        <v>0</v>
      </c>
      <c r="V61" s="67" t="n">
        <v>-303.03599</v>
      </c>
      <c r="W61" s="67" t="n">
        <v>-10.37986</v>
      </c>
      <c r="X61" s="67" t="n">
        <v>0</v>
      </c>
      <c r="Y61" s="67" t="n">
        <v>-1092.5</v>
      </c>
      <c r="Z61" s="67" t="n">
        <v>-1389.376</v>
      </c>
      <c r="AA61" s="67" t="n">
        <v>-2094.20619</v>
      </c>
      <c r="AB61" s="67" t="n">
        <v>0</v>
      </c>
      <c r="AC61" s="67" t="n">
        <v>-549.28692</v>
      </c>
      <c r="AD61" s="67" t="n">
        <v>0</v>
      </c>
      <c r="AE61" s="67" t="n">
        <v>-5648.45208</v>
      </c>
      <c r="AF61" s="67" t="n">
        <v>-202020.39871</v>
      </c>
      <c r="AG61" s="67" t="n">
        <v>-123179.25448</v>
      </c>
      <c r="AH61" s="67" t="n">
        <v>-76020.31869</v>
      </c>
      <c r="AI61" s="67" t="n">
        <v>-166.95257</v>
      </c>
      <c r="AJ61" s="67" t="n">
        <v>-2653.87297</v>
      </c>
      <c r="AK61" s="147"/>
    </row>
    <row r="62" customFormat="false" ht="15" hidden="false" customHeight="false" outlineLevel="0" collapsed="false">
      <c r="B62" s="142" t="n">
        <v>15</v>
      </c>
      <c r="C62" s="113" t="s">
        <v>125</v>
      </c>
      <c r="D62" s="67" t="n">
        <v>1938.96254</v>
      </c>
      <c r="E62" s="67" t="n">
        <v>2932.13196</v>
      </c>
      <c r="F62" s="67" t="n">
        <v>102.20417</v>
      </c>
      <c r="G62" s="67" t="n">
        <v>226.76994</v>
      </c>
      <c r="H62" s="67" t="n">
        <v>5200.06861</v>
      </c>
      <c r="I62" s="67" t="n">
        <v>2479.03489</v>
      </c>
      <c r="J62" s="67" t="n">
        <v>0</v>
      </c>
      <c r="K62" s="67" t="n">
        <v>88.07816</v>
      </c>
      <c r="L62" s="67" t="n">
        <v>0</v>
      </c>
      <c r="M62" s="67" t="n">
        <v>854.97578</v>
      </c>
      <c r="N62" s="67" t="n">
        <v>1415.65429</v>
      </c>
      <c r="O62" s="67" t="n">
        <v>4837.74312</v>
      </c>
      <c r="P62" s="67" t="n">
        <v>0</v>
      </c>
      <c r="Q62" s="67" t="n">
        <v>276.924</v>
      </c>
      <c r="R62" s="67" t="n">
        <v>0</v>
      </c>
      <c r="S62" s="67" t="n">
        <v>0</v>
      </c>
      <c r="T62" s="67" t="n">
        <v>0</v>
      </c>
      <c r="U62" s="67" t="n">
        <v>3674.13781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 t="n">
        <v>0</v>
      </c>
      <c r="AE62" s="67" t="n">
        <v>3951.06181</v>
      </c>
      <c r="AF62" s="67" t="n">
        <v>13988.87354</v>
      </c>
      <c r="AG62" s="67" t="n">
        <v>9029.70088</v>
      </c>
      <c r="AH62" s="67" t="n">
        <v>4871.0945</v>
      </c>
      <c r="AI62" s="67" t="n">
        <v>88.07816</v>
      </c>
      <c r="AJ62" s="67" t="n">
        <v>0</v>
      </c>
      <c r="AK62" s="147"/>
    </row>
    <row r="63" customFormat="false" ht="15" hidden="false" customHeight="false" outlineLevel="0" collapsed="false">
      <c r="B63" s="142" t="n">
        <v>16</v>
      </c>
      <c r="C63" s="113" t="s">
        <v>128</v>
      </c>
      <c r="D63" s="67" t="n">
        <v>69744.68687</v>
      </c>
      <c r="E63" s="67" t="n">
        <v>25945.27216</v>
      </c>
      <c r="F63" s="67" t="n">
        <v>66036.10711</v>
      </c>
      <c r="G63" s="67" t="n">
        <v>12403.91457</v>
      </c>
      <c r="H63" s="67" t="n">
        <v>174129.98071</v>
      </c>
      <c r="I63" s="67" t="n">
        <v>10703.28085</v>
      </c>
      <c r="J63" s="67" t="n">
        <v>11923.38824</v>
      </c>
      <c r="K63" s="67" t="n">
        <v>1961.63001</v>
      </c>
      <c r="L63" s="67" t="n">
        <v>18038.98819</v>
      </c>
      <c r="M63" s="67" t="n">
        <v>2529.32274</v>
      </c>
      <c r="N63" s="67" t="n">
        <v>5089.7544</v>
      </c>
      <c r="O63" s="67" t="n">
        <v>50246.36443</v>
      </c>
      <c r="P63" s="67" t="n">
        <v>4065.0658</v>
      </c>
      <c r="Q63" s="67" t="n">
        <v>2482.661</v>
      </c>
      <c r="R63" s="67" t="n">
        <v>114.95182</v>
      </c>
      <c r="S63" s="67" t="n">
        <v>239.31044</v>
      </c>
      <c r="T63" s="67" t="n">
        <v>195.2586</v>
      </c>
      <c r="U63" s="67" t="n">
        <v>1283.82899</v>
      </c>
      <c r="V63" s="67" t="n">
        <v>1706.24989</v>
      </c>
      <c r="W63" s="67" t="n">
        <v>5275.04807</v>
      </c>
      <c r="X63" s="67" t="n">
        <v>770.79863</v>
      </c>
      <c r="Y63" s="67" t="n">
        <v>7593.15956</v>
      </c>
      <c r="Z63" s="67" t="n">
        <v>1594.33748</v>
      </c>
      <c r="AA63" s="67" t="n">
        <v>3107.69637</v>
      </c>
      <c r="AB63" s="67" t="n">
        <v>2012.60562</v>
      </c>
      <c r="AC63" s="67" t="n">
        <v>92.21316</v>
      </c>
      <c r="AD63" s="67" t="n">
        <v>266.34649</v>
      </c>
      <c r="AE63" s="67" t="n">
        <v>30799.53192</v>
      </c>
      <c r="AF63" s="67" t="n">
        <v>255175.87706</v>
      </c>
      <c r="AG63" s="67" t="n">
        <v>134564.36386</v>
      </c>
      <c r="AH63" s="67" t="n">
        <v>110174.92559</v>
      </c>
      <c r="AI63" s="67" t="n">
        <v>1961.63001</v>
      </c>
      <c r="AJ63" s="67" t="n">
        <v>8474.9576</v>
      </c>
      <c r="AK63" s="147"/>
    </row>
    <row r="64" customFormat="false" ht="15" hidden="false" customHeight="false" outlineLevel="0" collapsed="false">
      <c r="B64" s="142" t="n">
        <v>1602</v>
      </c>
      <c r="C64" s="113" t="s">
        <v>131</v>
      </c>
      <c r="D64" s="67" t="n">
        <v>9205.72682</v>
      </c>
      <c r="E64" s="67" t="n">
        <v>1618.84264</v>
      </c>
      <c r="F64" s="67" t="n">
        <v>3274.54448</v>
      </c>
      <c r="G64" s="67" t="n">
        <v>1948.19908</v>
      </c>
      <c r="H64" s="67" t="n">
        <v>16047.31302</v>
      </c>
      <c r="I64" s="67" t="n">
        <v>273.84031</v>
      </c>
      <c r="J64" s="67" t="n">
        <v>531.50677</v>
      </c>
      <c r="K64" s="67" t="n">
        <v>58.05575</v>
      </c>
      <c r="L64" s="67" t="n">
        <v>999.2959</v>
      </c>
      <c r="M64" s="67" t="n">
        <v>44.78173</v>
      </c>
      <c r="N64" s="67" t="n">
        <v>58.50613</v>
      </c>
      <c r="O64" s="67" t="n">
        <v>1965.98659</v>
      </c>
      <c r="P64" s="67" t="n">
        <v>54.65328</v>
      </c>
      <c r="Q64" s="67" t="n">
        <v>697.35</v>
      </c>
      <c r="R64" s="67" t="n">
        <v>16.72532</v>
      </c>
      <c r="S64" s="67" t="n">
        <v>0</v>
      </c>
      <c r="T64" s="67" t="n">
        <v>59.6524</v>
      </c>
      <c r="U64" s="67" t="n">
        <v>16.48152</v>
      </c>
      <c r="V64" s="67" t="n">
        <v>270.82337</v>
      </c>
      <c r="W64" s="67" t="n">
        <v>7.3707</v>
      </c>
      <c r="X64" s="67" t="n">
        <v>224.61</v>
      </c>
      <c r="Y64" s="67" t="n">
        <v>119.13011</v>
      </c>
      <c r="Z64" s="67" t="n">
        <v>109.66819</v>
      </c>
      <c r="AA64" s="67" t="n">
        <v>173.74433</v>
      </c>
      <c r="AB64" s="67" t="n">
        <v>7.28713</v>
      </c>
      <c r="AC64" s="67" t="n">
        <v>32.95669</v>
      </c>
      <c r="AD64" s="67" t="n">
        <v>11.15146</v>
      </c>
      <c r="AE64" s="67" t="n">
        <v>1801.6045</v>
      </c>
      <c r="AF64" s="67" t="n">
        <v>19814.90411</v>
      </c>
      <c r="AG64" s="67" t="n">
        <v>8139.34174</v>
      </c>
      <c r="AH64" s="67" t="n">
        <v>11403.4349</v>
      </c>
      <c r="AI64" s="67" t="n">
        <v>58.05575</v>
      </c>
      <c r="AJ64" s="67" t="n">
        <v>214.07172</v>
      </c>
      <c r="AK64" s="147"/>
    </row>
    <row r="65" customFormat="false" ht="15" hidden="false" customHeight="false" outlineLevel="0" collapsed="false">
      <c r="B65" s="142" t="n">
        <v>1603</v>
      </c>
      <c r="C65" s="113" t="s">
        <v>135</v>
      </c>
      <c r="D65" s="67" t="n">
        <v>25295.80678</v>
      </c>
      <c r="E65" s="67" t="n">
        <v>12134.24828</v>
      </c>
      <c r="F65" s="67" t="n">
        <v>22982.08402</v>
      </c>
      <c r="G65" s="67" t="n">
        <v>4483.79799</v>
      </c>
      <c r="H65" s="67" t="n">
        <v>64895.93707</v>
      </c>
      <c r="I65" s="67" t="n">
        <v>3583.47652</v>
      </c>
      <c r="J65" s="67" t="n">
        <v>4331.73918</v>
      </c>
      <c r="K65" s="67" t="n">
        <v>1425.67879</v>
      </c>
      <c r="L65" s="67" t="n">
        <v>8877.36205</v>
      </c>
      <c r="M65" s="67" t="n">
        <v>2105.34548</v>
      </c>
      <c r="N65" s="67" t="n">
        <v>4447.10797</v>
      </c>
      <c r="O65" s="67" t="n">
        <v>24770.70999</v>
      </c>
      <c r="P65" s="67" t="n">
        <v>580.67794</v>
      </c>
      <c r="Q65" s="67" t="n">
        <v>1293.073</v>
      </c>
      <c r="R65" s="67" t="n">
        <v>90.29066</v>
      </c>
      <c r="S65" s="67" t="n">
        <v>138.66163</v>
      </c>
      <c r="T65" s="67" t="n">
        <v>82.23984</v>
      </c>
      <c r="U65" s="67" t="n">
        <v>997.78585</v>
      </c>
      <c r="V65" s="67" t="n">
        <v>1317.60284</v>
      </c>
      <c r="W65" s="67" t="n">
        <v>2946.69963</v>
      </c>
      <c r="X65" s="67" t="n">
        <v>204.31985</v>
      </c>
      <c r="Y65" s="67" t="n">
        <v>2606.91376</v>
      </c>
      <c r="Z65" s="67" t="n">
        <v>23.64593</v>
      </c>
      <c r="AA65" s="67" t="n">
        <v>2534.61353</v>
      </c>
      <c r="AB65" s="67" t="n">
        <v>84.88199</v>
      </c>
      <c r="AC65" s="67" t="n">
        <v>0</v>
      </c>
      <c r="AD65" s="67" t="n">
        <v>51.95245</v>
      </c>
      <c r="AE65" s="67" t="n">
        <v>12953.3589</v>
      </c>
      <c r="AF65" s="67" t="n">
        <v>102620.00596</v>
      </c>
      <c r="AG65" s="67" t="n">
        <v>54733.20918</v>
      </c>
      <c r="AH65" s="67" t="n">
        <v>40979.80483</v>
      </c>
      <c r="AI65" s="67" t="n">
        <v>1425.67879</v>
      </c>
      <c r="AJ65" s="67" t="n">
        <v>5481.31316</v>
      </c>
      <c r="AK65" s="147"/>
    </row>
    <row r="66" customFormat="false" ht="15" hidden="false" customHeight="false" outlineLevel="0" collapsed="false">
      <c r="B66" s="142" t="n">
        <v>1612</v>
      </c>
      <c r="C66" s="113" t="s">
        <v>152</v>
      </c>
      <c r="D66" s="67" t="n">
        <v>0</v>
      </c>
      <c r="E66" s="67" t="n">
        <v>0.146</v>
      </c>
      <c r="F66" s="67" t="n">
        <v>1564.44234</v>
      </c>
      <c r="G66" s="67" t="n">
        <v>47.7842</v>
      </c>
      <c r="H66" s="67" t="n">
        <v>1612.37254</v>
      </c>
      <c r="I66" s="67" t="n">
        <v>0.012</v>
      </c>
      <c r="J66" s="67" t="n">
        <v>0</v>
      </c>
      <c r="K66" s="67" t="n">
        <v>0.001</v>
      </c>
      <c r="L66" s="67" t="n">
        <v>1002.02866</v>
      </c>
      <c r="M66" s="67" t="n">
        <v>0.87001</v>
      </c>
      <c r="N66" s="67" t="n">
        <v>0</v>
      </c>
      <c r="O66" s="67" t="n">
        <v>1002.91167</v>
      </c>
      <c r="P66" s="67" t="n">
        <v>0</v>
      </c>
      <c r="Q66" s="67" t="n">
        <v>0</v>
      </c>
      <c r="R66" s="67" t="n">
        <v>0.005</v>
      </c>
      <c r="S66" s="67" t="n">
        <v>0</v>
      </c>
      <c r="T66" s="67" t="n">
        <v>11.63898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7" t="n">
        <v>0</v>
      </c>
      <c r="AE66" s="67" t="n">
        <v>11.64398</v>
      </c>
      <c r="AF66" s="67" t="n">
        <v>2626.92819</v>
      </c>
      <c r="AG66" s="67" t="n">
        <v>2615.14221</v>
      </c>
      <c r="AH66" s="67" t="n">
        <v>11.78498</v>
      </c>
      <c r="AI66" s="67" t="n">
        <v>0.001</v>
      </c>
      <c r="AJ66" s="67" t="n">
        <v>0</v>
      </c>
      <c r="AK66" s="147"/>
    </row>
    <row r="67" customFormat="false" ht="15" hidden="false" customHeight="false" outlineLevel="0" collapsed="false">
      <c r="B67" s="142" t="n">
        <v>1614</v>
      </c>
      <c r="C67" s="113" t="s">
        <v>154</v>
      </c>
      <c r="D67" s="67" t="n">
        <v>12094.93631</v>
      </c>
      <c r="E67" s="67" t="n">
        <v>2501.89022</v>
      </c>
      <c r="F67" s="67" t="n">
        <v>4745.6063</v>
      </c>
      <c r="G67" s="67" t="n">
        <v>267.81993</v>
      </c>
      <c r="H67" s="67" t="n">
        <v>19610.25276</v>
      </c>
      <c r="I67" s="67" t="n">
        <v>6805.9105</v>
      </c>
      <c r="J67" s="67" t="n">
        <v>551.22242</v>
      </c>
      <c r="K67" s="67" t="n">
        <v>1125.5486</v>
      </c>
      <c r="L67" s="67" t="n">
        <v>1362.76452</v>
      </c>
      <c r="M67" s="67" t="n">
        <v>442.97067</v>
      </c>
      <c r="N67" s="67" t="n">
        <v>415.9967</v>
      </c>
      <c r="O67" s="67" t="n">
        <v>10704.41341</v>
      </c>
      <c r="P67" s="67" t="n">
        <v>3958.46433</v>
      </c>
      <c r="Q67" s="67" t="n">
        <v>0</v>
      </c>
      <c r="R67" s="67" t="n">
        <v>64.82237</v>
      </c>
      <c r="S67" s="67" t="n">
        <v>110.39495</v>
      </c>
      <c r="T67" s="67" t="n">
        <v>55.77722</v>
      </c>
      <c r="U67" s="67" t="n">
        <v>0.02867</v>
      </c>
      <c r="V67" s="67" t="n">
        <v>69.89193</v>
      </c>
      <c r="W67" s="67" t="n">
        <v>34.49563</v>
      </c>
      <c r="X67" s="67" t="n">
        <v>0</v>
      </c>
      <c r="Y67" s="67" t="n">
        <v>602.53736</v>
      </c>
      <c r="Z67" s="67" t="n">
        <v>0</v>
      </c>
      <c r="AA67" s="67" t="n">
        <v>71.40473</v>
      </c>
      <c r="AB67" s="67" t="n">
        <v>1878.72602</v>
      </c>
      <c r="AC67" s="67" t="n">
        <v>0</v>
      </c>
      <c r="AD67" s="67" t="n">
        <v>0.98465</v>
      </c>
      <c r="AE67" s="67" t="n">
        <v>6847.52786</v>
      </c>
      <c r="AF67" s="67" t="n">
        <v>37162.19403</v>
      </c>
      <c r="AG67" s="67" t="n">
        <v>16716.15498</v>
      </c>
      <c r="AH67" s="67" t="n">
        <v>19214.59009</v>
      </c>
      <c r="AI67" s="67" t="n">
        <v>1125.5486</v>
      </c>
      <c r="AJ67" s="67" t="n">
        <v>105.90036</v>
      </c>
      <c r="AK67" s="147"/>
    </row>
    <row r="68" customFormat="false" ht="15" hidden="false" customHeight="false" outlineLevel="0" collapsed="false">
      <c r="B68" s="142" t="n">
        <v>1615</v>
      </c>
      <c r="C68" s="113" t="s">
        <v>161</v>
      </c>
      <c r="D68" s="67" t="n">
        <v>653.40298</v>
      </c>
      <c r="E68" s="67" t="n">
        <v>4694.7238</v>
      </c>
      <c r="F68" s="67" t="n">
        <v>1329.90374</v>
      </c>
      <c r="G68" s="67" t="n">
        <v>8.51493</v>
      </c>
      <c r="H68" s="67" t="n">
        <v>6686.54545</v>
      </c>
      <c r="I68" s="67" t="n">
        <v>1046.17709</v>
      </c>
      <c r="J68" s="67" t="n">
        <v>0</v>
      </c>
      <c r="K68" s="67" t="n">
        <v>2317.95772</v>
      </c>
      <c r="L68" s="67" t="n">
        <v>0</v>
      </c>
      <c r="M68" s="67" t="n">
        <v>450.81801</v>
      </c>
      <c r="N68" s="67" t="n">
        <v>2.66738</v>
      </c>
      <c r="O68" s="67" t="n">
        <v>3817.6202</v>
      </c>
      <c r="P68" s="67" t="n">
        <v>20.37396</v>
      </c>
      <c r="Q68" s="67" t="n">
        <v>0</v>
      </c>
      <c r="R68" s="67" t="n">
        <v>0.002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20.4585</v>
      </c>
      <c r="Z68" s="67" t="n">
        <v>0</v>
      </c>
      <c r="AA68" s="67" t="n">
        <v>0</v>
      </c>
      <c r="AB68" s="67" t="n">
        <v>0</v>
      </c>
      <c r="AC68" s="67" t="n">
        <v>0</v>
      </c>
      <c r="AD68" s="67" t="n">
        <v>0</v>
      </c>
      <c r="AE68" s="67" t="n">
        <v>40.83446</v>
      </c>
      <c r="AF68" s="67" t="n">
        <v>10545.00011</v>
      </c>
      <c r="AG68" s="67" t="n">
        <v>2838.08315</v>
      </c>
      <c r="AH68" s="67" t="n">
        <v>5388.95924</v>
      </c>
      <c r="AI68" s="67" t="n">
        <v>2317.95772</v>
      </c>
      <c r="AJ68" s="67" t="n">
        <v>0</v>
      </c>
      <c r="AK68" s="147"/>
    </row>
    <row r="69" s="148" customFormat="true" ht="15" hidden="false" customHeight="false" outlineLevel="0" collapsed="false">
      <c r="B69" s="142" t="n">
        <v>1616</v>
      </c>
      <c r="C69" s="113" t="s">
        <v>166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7" t="n">
        <v>0</v>
      </c>
      <c r="AE69" s="67" t="n">
        <v>0</v>
      </c>
      <c r="AF69" s="67" t="n">
        <v>0</v>
      </c>
      <c r="AG69" s="67" t="n">
        <v>0</v>
      </c>
      <c r="AH69" s="67" t="n">
        <v>0</v>
      </c>
      <c r="AI69" s="67" t="n">
        <v>0</v>
      </c>
      <c r="AJ69" s="67" t="n">
        <v>0</v>
      </c>
      <c r="AK69" s="150"/>
    </row>
    <row r="70" customFormat="false" ht="15" hidden="false" customHeight="false" outlineLevel="0" collapsed="false">
      <c r="B70" s="142" t="n">
        <v>1690</v>
      </c>
      <c r="C70" s="113" t="s">
        <v>167</v>
      </c>
      <c r="D70" s="67" t="n">
        <v>18578.43339</v>
      </c>
      <c r="E70" s="67" t="n">
        <v>19522.34993</v>
      </c>
      <c r="F70" s="67" t="n">
        <v>43245.1007</v>
      </c>
      <c r="G70" s="67" t="n">
        <v>7389.10317</v>
      </c>
      <c r="H70" s="67" t="n">
        <v>88734.98719</v>
      </c>
      <c r="I70" s="67" t="n">
        <v>3998.65667</v>
      </c>
      <c r="J70" s="67" t="n">
        <v>6151.36445</v>
      </c>
      <c r="K70" s="67" t="n">
        <v>588.82395</v>
      </c>
      <c r="L70" s="67" t="n">
        <v>7563.41144</v>
      </c>
      <c r="M70" s="67" t="n">
        <v>597.3912</v>
      </c>
      <c r="N70" s="67" t="n">
        <v>586.65243</v>
      </c>
      <c r="O70" s="67" t="n">
        <v>19486.30014</v>
      </c>
      <c r="P70" s="67" t="n">
        <v>74.52408</v>
      </c>
      <c r="Q70" s="67" t="n">
        <v>289.546</v>
      </c>
      <c r="R70" s="67" t="n">
        <v>16.6074</v>
      </c>
      <c r="S70" s="67" t="n">
        <v>10.91186</v>
      </c>
      <c r="T70" s="67" t="n">
        <v>20.92819</v>
      </c>
      <c r="U70" s="67" t="n">
        <v>57.7755</v>
      </c>
      <c r="V70" s="67" t="n">
        <v>112.37209</v>
      </c>
      <c r="W70" s="67" t="n">
        <v>3203.65171</v>
      </c>
      <c r="X70" s="67" t="n">
        <v>385.9644</v>
      </c>
      <c r="Y70" s="67" t="n">
        <v>3542.49415</v>
      </c>
      <c r="Z70" s="67" t="n">
        <v>1486.36309</v>
      </c>
      <c r="AA70" s="67" t="n">
        <v>323.05116</v>
      </c>
      <c r="AB70" s="67" t="n">
        <v>91.55503</v>
      </c>
      <c r="AC70" s="67" t="n">
        <v>14.6428</v>
      </c>
      <c r="AD70" s="67" t="n">
        <v>250.21323</v>
      </c>
      <c r="AE70" s="67" t="n">
        <v>9880.60069</v>
      </c>
      <c r="AF70" s="67" t="n">
        <v>118101.88802</v>
      </c>
      <c r="AG70" s="67" t="n">
        <v>70110.44794</v>
      </c>
      <c r="AH70" s="67" t="n">
        <v>43861.27046</v>
      </c>
      <c r="AI70" s="67" t="n">
        <v>588.82395</v>
      </c>
      <c r="AJ70" s="67" t="n">
        <v>3541.34567</v>
      </c>
      <c r="AK70" s="147"/>
    </row>
    <row r="71" s="148" customFormat="true" ht="15" hidden="false" customHeight="false" outlineLevel="0" collapsed="false">
      <c r="B71" s="142" t="n">
        <v>1699</v>
      </c>
      <c r="C71" s="113" t="s">
        <v>175</v>
      </c>
      <c r="D71" s="67" t="n">
        <v>-1475.56876</v>
      </c>
      <c r="E71" s="67" t="n">
        <v>-20232.22449</v>
      </c>
      <c r="F71" s="67" t="n">
        <v>-11187.78272</v>
      </c>
      <c r="G71" s="67" t="n">
        <v>-2068.99558</v>
      </c>
      <c r="H71" s="67" t="n">
        <v>-34964.57155</v>
      </c>
      <c r="I71" s="67" t="n">
        <v>-5142.8543</v>
      </c>
      <c r="J71" s="67" t="n">
        <v>-1085.47543</v>
      </c>
      <c r="K71" s="67" t="n">
        <v>-3554.53868</v>
      </c>
      <c r="L71" s="67" t="n">
        <v>-2014.84703</v>
      </c>
      <c r="M71" s="67" t="n">
        <v>-1125.22462</v>
      </c>
      <c r="N71" s="67" t="n">
        <v>-421.17621</v>
      </c>
      <c r="O71" s="67" t="n">
        <v>-13344.11627</v>
      </c>
      <c r="P71" s="67" t="n">
        <v>-624.56871</v>
      </c>
      <c r="Q71" s="67" t="n">
        <v>-34.249</v>
      </c>
      <c r="R71" s="67" t="n">
        <v>-73.50093</v>
      </c>
      <c r="S71" s="67" t="n">
        <v>-20.658</v>
      </c>
      <c r="T71" s="67" t="n">
        <v>-34.97803</v>
      </c>
      <c r="U71" s="67" t="n">
        <v>-1.91221</v>
      </c>
      <c r="V71" s="67" t="n">
        <v>-64.44034</v>
      </c>
      <c r="W71" s="67" t="n">
        <v>-917.1696</v>
      </c>
      <c r="X71" s="67" t="n">
        <v>-65.42506</v>
      </c>
      <c r="Y71" s="67" t="n">
        <v>-700.71711</v>
      </c>
      <c r="Z71" s="67" t="n">
        <v>-25.53973</v>
      </c>
      <c r="AA71" s="67" t="n">
        <v>-55.2127</v>
      </c>
      <c r="AB71" s="67" t="n">
        <v>-49.84455</v>
      </c>
      <c r="AC71" s="67" t="n">
        <v>-5.11933</v>
      </c>
      <c r="AD71" s="67" t="n">
        <v>-47.9553</v>
      </c>
      <c r="AE71" s="67" t="n">
        <v>-2721.2906</v>
      </c>
      <c r="AF71" s="67" t="n">
        <v>-51029.97842</v>
      </c>
      <c r="AG71" s="67" t="n">
        <v>-23290.96092</v>
      </c>
      <c r="AH71" s="67" t="n">
        <v>-23206.97719</v>
      </c>
      <c r="AI71" s="67" t="n">
        <v>-3554.53868</v>
      </c>
      <c r="AJ71" s="67" t="n">
        <v>-977.50163</v>
      </c>
      <c r="AK71" s="150"/>
    </row>
    <row r="72" customFormat="false" ht="15" hidden="false" customHeight="false" outlineLevel="0" collapsed="false">
      <c r="B72" s="142" t="n">
        <v>17</v>
      </c>
      <c r="C72" s="113" t="s">
        <v>178</v>
      </c>
      <c r="D72" s="67" t="n">
        <v>4946.73166</v>
      </c>
      <c r="E72" s="67" t="n">
        <v>10101.56832</v>
      </c>
      <c r="F72" s="67" t="n">
        <v>12821.68132</v>
      </c>
      <c r="G72" s="67" t="n">
        <v>1424.42176</v>
      </c>
      <c r="H72" s="67" t="n">
        <v>29294.40306</v>
      </c>
      <c r="I72" s="67" t="n">
        <v>3194.36202</v>
      </c>
      <c r="J72" s="67" t="n">
        <v>1241.69485</v>
      </c>
      <c r="K72" s="67" t="n">
        <v>2042.54476</v>
      </c>
      <c r="L72" s="67" t="n">
        <v>2367.53646</v>
      </c>
      <c r="M72" s="67" t="n">
        <v>851.34008</v>
      </c>
      <c r="N72" s="67" t="n">
        <v>1429.56167</v>
      </c>
      <c r="O72" s="67" t="n">
        <v>11127.03984</v>
      </c>
      <c r="P72" s="67" t="n">
        <v>501.80334</v>
      </c>
      <c r="Q72" s="67" t="n">
        <v>0</v>
      </c>
      <c r="R72" s="67" t="n">
        <v>123.725</v>
      </c>
      <c r="S72" s="67" t="n">
        <v>203.61342</v>
      </c>
      <c r="T72" s="67" t="n">
        <v>0</v>
      </c>
      <c r="U72" s="67" t="n">
        <v>124.44442</v>
      </c>
      <c r="V72" s="67" t="n">
        <v>4.65977</v>
      </c>
      <c r="W72" s="67" t="n">
        <v>6529.69143</v>
      </c>
      <c r="X72" s="67" t="n">
        <v>0</v>
      </c>
      <c r="Y72" s="67" t="n">
        <v>537.75778</v>
      </c>
      <c r="Z72" s="67" t="n">
        <v>0</v>
      </c>
      <c r="AA72" s="67" t="n">
        <v>286.63054</v>
      </c>
      <c r="AB72" s="67" t="n">
        <v>162.35129</v>
      </c>
      <c r="AC72" s="67" t="n">
        <v>0</v>
      </c>
      <c r="AD72" s="67" t="n">
        <v>0</v>
      </c>
      <c r="AE72" s="67" t="n">
        <v>8474.67699</v>
      </c>
      <c r="AF72" s="67" t="n">
        <v>48896.11989</v>
      </c>
      <c r="AG72" s="67" t="n">
        <v>23949.39206</v>
      </c>
      <c r="AH72" s="67" t="n">
        <v>16087.8611</v>
      </c>
      <c r="AI72" s="67" t="n">
        <v>2042.54476</v>
      </c>
      <c r="AJ72" s="67" t="n">
        <v>6816.32197</v>
      </c>
      <c r="AK72" s="147"/>
    </row>
    <row r="73" s="148" customFormat="true" ht="15" hidden="false" customHeight="false" outlineLevel="0" collapsed="false">
      <c r="B73" s="142" t="n">
        <v>1702</v>
      </c>
      <c r="C73" s="113" t="s">
        <v>184</v>
      </c>
      <c r="D73" s="67" t="n">
        <v>4536.70868</v>
      </c>
      <c r="E73" s="67" t="n">
        <v>15294.78321</v>
      </c>
      <c r="F73" s="67" t="n">
        <v>40797.74294</v>
      </c>
      <c r="G73" s="67" t="n">
        <v>7318.9617</v>
      </c>
      <c r="H73" s="67" t="n">
        <v>67948.19653</v>
      </c>
      <c r="I73" s="67" t="n">
        <v>3757.62012</v>
      </c>
      <c r="J73" s="67" t="n">
        <v>1658.26722</v>
      </c>
      <c r="K73" s="67" t="n">
        <v>2877.81811</v>
      </c>
      <c r="L73" s="67" t="n">
        <v>3671.02799</v>
      </c>
      <c r="M73" s="67" t="n">
        <v>1257.00554</v>
      </c>
      <c r="N73" s="67" t="n">
        <v>1804.70634</v>
      </c>
      <c r="O73" s="67" t="n">
        <v>15026.44532</v>
      </c>
      <c r="P73" s="67" t="n">
        <v>502.50173</v>
      </c>
      <c r="Q73" s="67" t="n">
        <v>0</v>
      </c>
      <c r="R73" s="67" t="n">
        <v>128.79785</v>
      </c>
      <c r="S73" s="67" t="n">
        <v>290.32337</v>
      </c>
      <c r="T73" s="67" t="n">
        <v>40.53572</v>
      </c>
      <c r="U73" s="67" t="n">
        <v>320</v>
      </c>
      <c r="V73" s="67" t="n">
        <v>0</v>
      </c>
      <c r="W73" s="67" t="n">
        <v>13739.81282</v>
      </c>
      <c r="X73" s="67" t="n">
        <v>600</v>
      </c>
      <c r="Y73" s="67" t="n">
        <v>931.67832</v>
      </c>
      <c r="Z73" s="67" t="n">
        <v>0</v>
      </c>
      <c r="AA73" s="67" t="n">
        <v>294.44191</v>
      </c>
      <c r="AB73" s="67" t="n">
        <v>162.35129</v>
      </c>
      <c r="AC73" s="67" t="n">
        <v>0</v>
      </c>
      <c r="AD73" s="67" t="n">
        <v>0</v>
      </c>
      <c r="AE73" s="67" t="n">
        <v>17010.44301</v>
      </c>
      <c r="AF73" s="67" t="n">
        <v>99985.08486</v>
      </c>
      <c r="AG73" s="67" t="n">
        <v>61166.80436</v>
      </c>
      <c r="AH73" s="67" t="n">
        <v>21906.20766</v>
      </c>
      <c r="AI73" s="67" t="n">
        <v>2877.81811</v>
      </c>
      <c r="AJ73" s="67" t="n">
        <v>14034.25473</v>
      </c>
      <c r="AK73" s="150"/>
    </row>
    <row r="74" customFormat="false" ht="15" hidden="false" customHeight="false" outlineLevel="0" collapsed="false">
      <c r="B74" s="142" t="n">
        <v>1705</v>
      </c>
      <c r="C74" s="113" t="s">
        <v>202</v>
      </c>
      <c r="D74" s="67" t="n">
        <v>0</v>
      </c>
      <c r="E74" s="67" t="n">
        <v>0</v>
      </c>
      <c r="F74" s="67" t="n">
        <v>1493.9224</v>
      </c>
      <c r="G74" s="67" t="n">
        <v>294.82008</v>
      </c>
      <c r="H74" s="67" t="n">
        <v>1788.74248</v>
      </c>
      <c r="I74" s="67" t="n">
        <v>0</v>
      </c>
      <c r="J74" s="67" t="n">
        <v>0</v>
      </c>
      <c r="K74" s="67" t="n">
        <v>72.79484</v>
      </c>
      <c r="L74" s="67" t="n">
        <v>0</v>
      </c>
      <c r="M74" s="67" t="n">
        <v>0</v>
      </c>
      <c r="N74" s="67" t="n">
        <v>0</v>
      </c>
      <c r="O74" s="67" t="n">
        <v>72.79484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7" t="n">
        <v>0</v>
      </c>
      <c r="AE74" s="67" t="n">
        <v>0</v>
      </c>
      <c r="AF74" s="67" t="n">
        <v>1861.53732</v>
      </c>
      <c r="AG74" s="67" t="n">
        <v>1788.74248</v>
      </c>
      <c r="AH74" s="67" t="n">
        <v>0</v>
      </c>
      <c r="AI74" s="67" t="n">
        <v>72.79484</v>
      </c>
      <c r="AJ74" s="67" t="n">
        <v>0</v>
      </c>
      <c r="AK74" s="147"/>
    </row>
    <row r="75" s="148" customFormat="true" ht="15" hidden="false" customHeight="false" outlineLevel="0" collapsed="false">
      <c r="B75" s="142" t="n">
        <v>1706</v>
      </c>
      <c r="C75" s="113" t="s">
        <v>204</v>
      </c>
      <c r="D75" s="67" t="n">
        <v>2078.49915</v>
      </c>
      <c r="E75" s="67" t="n">
        <v>3621.43168</v>
      </c>
      <c r="F75" s="67" t="n">
        <v>9897.32154</v>
      </c>
      <c r="G75" s="67" t="n">
        <v>462.27286</v>
      </c>
      <c r="H75" s="67" t="n">
        <v>16059.52523</v>
      </c>
      <c r="I75" s="67" t="n">
        <v>2651.69162</v>
      </c>
      <c r="J75" s="67" t="n">
        <v>155.01181</v>
      </c>
      <c r="K75" s="67" t="n">
        <v>0</v>
      </c>
      <c r="L75" s="67" t="n">
        <v>543.23198</v>
      </c>
      <c r="M75" s="67" t="n">
        <v>156.21877</v>
      </c>
      <c r="N75" s="67" t="n">
        <v>0</v>
      </c>
      <c r="O75" s="67" t="n">
        <v>3506.15418</v>
      </c>
      <c r="P75" s="67" t="n">
        <v>0</v>
      </c>
      <c r="Q75" s="67" t="n">
        <v>0</v>
      </c>
      <c r="R75" s="67" t="n">
        <v>71.32072</v>
      </c>
      <c r="S75" s="67" t="n">
        <v>0</v>
      </c>
      <c r="T75" s="67" t="n">
        <v>0</v>
      </c>
      <c r="U75" s="67" t="n">
        <v>0</v>
      </c>
      <c r="V75" s="67" t="n">
        <v>4.65977</v>
      </c>
      <c r="W75" s="67" t="n">
        <v>150.01644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7" t="n">
        <v>0</v>
      </c>
      <c r="AD75" s="67" t="n">
        <v>0</v>
      </c>
      <c r="AE75" s="67" t="n">
        <v>225.99693</v>
      </c>
      <c r="AF75" s="67" t="n">
        <v>19791.67634</v>
      </c>
      <c r="AG75" s="67" t="n">
        <v>13941.72907</v>
      </c>
      <c r="AH75" s="67" t="n">
        <v>5699.93083</v>
      </c>
      <c r="AI75" s="67" t="n">
        <v>0</v>
      </c>
      <c r="AJ75" s="67" t="n">
        <v>150.01644</v>
      </c>
      <c r="AK75" s="150"/>
    </row>
    <row r="76" customFormat="false" ht="15" hidden="false" customHeight="false" outlineLevel="0" collapsed="false">
      <c r="B76" s="142" t="n">
        <v>1799</v>
      </c>
      <c r="C76" s="113" t="s">
        <v>209</v>
      </c>
      <c r="D76" s="67" t="n">
        <v>-1669.348</v>
      </c>
      <c r="E76" s="67" t="n">
        <v>-9652.3025</v>
      </c>
      <c r="F76" s="67" t="n">
        <v>-39654.49377</v>
      </c>
      <c r="G76" s="67" t="n">
        <v>-6859.89127</v>
      </c>
      <c r="H76" s="67" t="n">
        <v>-57836.03554</v>
      </c>
      <c r="I76" s="67" t="n">
        <v>-3214.94972</v>
      </c>
      <c r="J76" s="67" t="n">
        <v>-1993.62361</v>
      </c>
      <c r="K76" s="67" t="n">
        <v>-908.06819</v>
      </c>
      <c r="L76" s="67" t="n">
        <v>-1846.72351</v>
      </c>
      <c r="M76" s="67" t="n">
        <v>-561.88423</v>
      </c>
      <c r="N76" s="67" t="n">
        <v>-375.14467</v>
      </c>
      <c r="O76" s="67" t="n">
        <v>-8900.39393</v>
      </c>
      <c r="P76" s="67" t="n">
        <v>-0.69839</v>
      </c>
      <c r="Q76" s="67" t="n">
        <v>0</v>
      </c>
      <c r="R76" s="67" t="n">
        <v>-76.39357</v>
      </c>
      <c r="S76" s="67" t="n">
        <v>-86.70995</v>
      </c>
      <c r="T76" s="67" t="n">
        <v>-40.53572</v>
      </c>
      <c r="U76" s="67" t="n">
        <v>-195.55558</v>
      </c>
      <c r="V76" s="67" t="n">
        <v>0</v>
      </c>
      <c r="W76" s="67" t="n">
        <v>-7360.13783</v>
      </c>
      <c r="X76" s="67" t="n">
        <v>-600</v>
      </c>
      <c r="Y76" s="67" t="n">
        <v>-393.92054</v>
      </c>
      <c r="Z76" s="67" t="n">
        <v>0</v>
      </c>
      <c r="AA76" s="67" t="n">
        <v>-7.81137</v>
      </c>
      <c r="AB76" s="67" t="n">
        <v>0</v>
      </c>
      <c r="AC76" s="67" t="n">
        <v>0</v>
      </c>
      <c r="AD76" s="67" t="n">
        <v>0</v>
      </c>
      <c r="AE76" s="67" t="n">
        <v>-8761.76295</v>
      </c>
      <c r="AF76" s="67" t="n">
        <v>-75498.19242</v>
      </c>
      <c r="AG76" s="67" t="n">
        <v>-54865.36988</v>
      </c>
      <c r="AH76" s="67" t="n">
        <v>-12356.80515</v>
      </c>
      <c r="AI76" s="67" t="n">
        <v>-908.06819</v>
      </c>
      <c r="AJ76" s="67" t="n">
        <v>-7367.9492</v>
      </c>
      <c r="AK76" s="147"/>
    </row>
    <row r="77" customFormat="false" ht="15" hidden="false" customHeight="false" outlineLevel="0" collapsed="false">
      <c r="B77" s="142" t="n">
        <v>18</v>
      </c>
      <c r="C77" s="113" t="s">
        <v>214</v>
      </c>
      <c r="D77" s="67" t="n">
        <v>90290.3278</v>
      </c>
      <c r="E77" s="67" t="n">
        <v>60278.92314</v>
      </c>
      <c r="F77" s="67" t="n">
        <v>113723.65607</v>
      </c>
      <c r="G77" s="67" t="n">
        <v>8674.46801</v>
      </c>
      <c r="H77" s="67" t="n">
        <v>272967.37502</v>
      </c>
      <c r="I77" s="67" t="n">
        <v>13185.30806</v>
      </c>
      <c r="J77" s="67" t="n">
        <v>22088.61971</v>
      </c>
      <c r="K77" s="67" t="n">
        <v>2701.54613</v>
      </c>
      <c r="L77" s="67" t="n">
        <v>28667.98982</v>
      </c>
      <c r="M77" s="67" t="n">
        <v>17420.21781</v>
      </c>
      <c r="N77" s="67" t="n">
        <v>7948.11981</v>
      </c>
      <c r="O77" s="67" t="n">
        <v>92011.80134</v>
      </c>
      <c r="P77" s="67" t="n">
        <v>1004.86077</v>
      </c>
      <c r="Q77" s="67" t="n">
        <v>871.81</v>
      </c>
      <c r="R77" s="67" t="n">
        <v>2314.60193</v>
      </c>
      <c r="S77" s="67" t="n">
        <v>1400.9757</v>
      </c>
      <c r="T77" s="67" t="n">
        <v>114.13032</v>
      </c>
      <c r="U77" s="67" t="n">
        <v>525.00776</v>
      </c>
      <c r="V77" s="67" t="n">
        <v>3379.88377</v>
      </c>
      <c r="W77" s="67" t="n">
        <v>11327.80595</v>
      </c>
      <c r="X77" s="67" t="n">
        <v>1493.69926</v>
      </c>
      <c r="Y77" s="67" t="n">
        <v>3741.51148</v>
      </c>
      <c r="Z77" s="67" t="n">
        <v>5782.52293</v>
      </c>
      <c r="AA77" s="67" t="n">
        <v>8995.40094</v>
      </c>
      <c r="AB77" s="67" t="n">
        <v>1513.19166</v>
      </c>
      <c r="AC77" s="67" t="n">
        <v>1886.58459</v>
      </c>
      <c r="AD77" s="67" t="n">
        <v>488.59611</v>
      </c>
      <c r="AE77" s="67" t="n">
        <v>44840.58317</v>
      </c>
      <c r="AF77" s="67" t="n">
        <v>409819.75953</v>
      </c>
      <c r="AG77" s="67" t="n">
        <v>221713.85011</v>
      </c>
      <c r="AH77" s="67" t="n">
        <v>163194.57181</v>
      </c>
      <c r="AI77" s="67" t="n">
        <v>2701.54613</v>
      </c>
      <c r="AJ77" s="67" t="n">
        <v>22209.79148</v>
      </c>
      <c r="AK77" s="147"/>
    </row>
    <row r="78" customFormat="false" ht="15" hidden="false" customHeight="false" outlineLevel="0" collapsed="false">
      <c r="B78" s="142" t="n">
        <v>1802</v>
      </c>
      <c r="C78" s="113" t="s">
        <v>205</v>
      </c>
      <c r="D78" s="67" t="n">
        <v>77137.11309</v>
      </c>
      <c r="E78" s="67" t="n">
        <v>72370.64054</v>
      </c>
      <c r="F78" s="67" t="n">
        <v>137209.63554</v>
      </c>
      <c r="G78" s="67" t="n">
        <v>3984.39167</v>
      </c>
      <c r="H78" s="67" t="n">
        <v>290701.78084</v>
      </c>
      <c r="I78" s="67" t="n">
        <v>13598.48096</v>
      </c>
      <c r="J78" s="67" t="n">
        <v>14449.79787</v>
      </c>
      <c r="K78" s="67" t="n">
        <v>1112.46116</v>
      </c>
      <c r="L78" s="67" t="n">
        <v>54401.80208</v>
      </c>
      <c r="M78" s="67" t="n">
        <v>22159.48193</v>
      </c>
      <c r="N78" s="67" t="n">
        <v>6103.02983</v>
      </c>
      <c r="O78" s="67" t="n">
        <v>111825.05383</v>
      </c>
      <c r="P78" s="67" t="n">
        <v>17.38691</v>
      </c>
      <c r="Q78" s="67" t="n">
        <v>0</v>
      </c>
      <c r="R78" s="67" t="n">
        <v>10857.19376</v>
      </c>
      <c r="S78" s="67" t="n">
        <v>2425.3581</v>
      </c>
      <c r="T78" s="67" t="n">
        <v>0</v>
      </c>
      <c r="U78" s="67" t="n">
        <v>0</v>
      </c>
      <c r="V78" s="67" t="n">
        <v>3146.51856</v>
      </c>
      <c r="W78" s="67" t="n">
        <v>11346.94497</v>
      </c>
      <c r="X78" s="67" t="n">
        <v>2413.78928</v>
      </c>
      <c r="Y78" s="67" t="n">
        <v>2932.79194</v>
      </c>
      <c r="Z78" s="67" t="n">
        <v>3358.83019</v>
      </c>
      <c r="AA78" s="67" t="n">
        <v>5032.35839</v>
      </c>
      <c r="AB78" s="67" t="n">
        <v>1420.90073</v>
      </c>
      <c r="AC78" s="67" t="n">
        <v>1338.5545</v>
      </c>
      <c r="AD78" s="67" t="n">
        <v>0</v>
      </c>
      <c r="AE78" s="67" t="n">
        <v>44290.62733</v>
      </c>
      <c r="AF78" s="67" t="n">
        <v>446817.462</v>
      </c>
      <c r="AG78" s="67" t="n">
        <v>269756.59103</v>
      </c>
      <c r="AH78" s="67" t="n">
        <v>158230.55195</v>
      </c>
      <c r="AI78" s="67" t="n">
        <v>1112.46116</v>
      </c>
      <c r="AJ78" s="67" t="n">
        <v>17717.85786</v>
      </c>
      <c r="AK78" s="147"/>
    </row>
    <row r="79" customFormat="false" ht="15" hidden="false" customHeight="false" outlineLevel="0" collapsed="false">
      <c r="B79" s="142" t="n">
        <v>1805</v>
      </c>
      <c r="C79" s="113" t="s">
        <v>198</v>
      </c>
      <c r="D79" s="67" t="n">
        <v>37676.53115</v>
      </c>
      <c r="E79" s="67" t="n">
        <v>3826.5762</v>
      </c>
      <c r="F79" s="67" t="n">
        <v>18638.85766</v>
      </c>
      <c r="G79" s="67" t="n">
        <v>9402.59732</v>
      </c>
      <c r="H79" s="67" t="n">
        <v>69544.56233</v>
      </c>
      <c r="I79" s="67" t="n">
        <v>3856.29982</v>
      </c>
      <c r="J79" s="67" t="n">
        <v>6189.9666</v>
      </c>
      <c r="K79" s="67" t="n">
        <v>3486.82569</v>
      </c>
      <c r="L79" s="67" t="n">
        <v>10370.40683</v>
      </c>
      <c r="M79" s="67" t="n">
        <v>1009.52318</v>
      </c>
      <c r="N79" s="67" t="n">
        <v>2458.70889</v>
      </c>
      <c r="O79" s="67" t="n">
        <v>27371.73101</v>
      </c>
      <c r="P79" s="67" t="n">
        <v>134.17966</v>
      </c>
      <c r="Q79" s="67" t="n">
        <v>3425.711</v>
      </c>
      <c r="R79" s="67" t="n">
        <v>225.30967</v>
      </c>
      <c r="S79" s="67" t="n">
        <v>412.82548</v>
      </c>
      <c r="T79" s="67" t="n">
        <v>202.86386</v>
      </c>
      <c r="U79" s="67" t="n">
        <v>455.3329</v>
      </c>
      <c r="V79" s="67" t="n">
        <v>1148.20958</v>
      </c>
      <c r="W79" s="67" t="n">
        <v>1775.58174</v>
      </c>
      <c r="X79" s="67" t="n">
        <v>172.24081</v>
      </c>
      <c r="Y79" s="67" t="n">
        <v>709.49159</v>
      </c>
      <c r="Z79" s="67" t="n">
        <v>2835.47104</v>
      </c>
      <c r="AA79" s="67" t="n">
        <v>3615.90259</v>
      </c>
      <c r="AB79" s="67" t="n">
        <v>388.7376</v>
      </c>
      <c r="AC79" s="67" t="n">
        <v>413.07621</v>
      </c>
      <c r="AD79" s="67" t="n">
        <v>335.07371</v>
      </c>
      <c r="AE79" s="67" t="n">
        <v>16250.00744</v>
      </c>
      <c r="AF79" s="67" t="n">
        <v>113166.30078</v>
      </c>
      <c r="AG79" s="67" t="n">
        <v>57982.48653</v>
      </c>
      <c r="AH79" s="67" t="n">
        <v>45892.42802</v>
      </c>
      <c r="AI79" s="67" t="n">
        <v>3486.82569</v>
      </c>
      <c r="AJ79" s="67" t="n">
        <v>5804.56054</v>
      </c>
      <c r="AK79" s="147"/>
    </row>
    <row r="80" customFormat="false" ht="15" hidden="false" customHeight="false" outlineLevel="0" collapsed="false">
      <c r="B80" s="142" t="n">
        <v>1806</v>
      </c>
      <c r="C80" s="113" t="s">
        <v>199</v>
      </c>
      <c r="D80" s="67" t="n">
        <v>37499.15652</v>
      </c>
      <c r="E80" s="67" t="n">
        <v>5447.83163</v>
      </c>
      <c r="F80" s="67" t="n">
        <v>18222.20592</v>
      </c>
      <c r="G80" s="67" t="n">
        <v>16536.76876</v>
      </c>
      <c r="H80" s="67" t="n">
        <v>77705.96283</v>
      </c>
      <c r="I80" s="67" t="n">
        <v>4434.04251</v>
      </c>
      <c r="J80" s="67" t="n">
        <v>5824.17539</v>
      </c>
      <c r="K80" s="67" t="n">
        <v>2712.38513</v>
      </c>
      <c r="L80" s="67" t="n">
        <v>17285.9734</v>
      </c>
      <c r="M80" s="67" t="n">
        <v>1188.05096</v>
      </c>
      <c r="N80" s="67" t="n">
        <v>1332.80905</v>
      </c>
      <c r="O80" s="67" t="n">
        <v>32777.43644</v>
      </c>
      <c r="P80" s="67" t="n">
        <v>329.92147</v>
      </c>
      <c r="Q80" s="67" t="n">
        <v>1125.911</v>
      </c>
      <c r="R80" s="67" t="n">
        <v>362.3522</v>
      </c>
      <c r="S80" s="67" t="n">
        <v>447.86422</v>
      </c>
      <c r="T80" s="67" t="n">
        <v>135.86451</v>
      </c>
      <c r="U80" s="67" t="n">
        <v>584.91401</v>
      </c>
      <c r="V80" s="67" t="n">
        <v>1719.93212</v>
      </c>
      <c r="W80" s="67" t="n">
        <v>3100.39871</v>
      </c>
      <c r="X80" s="67" t="n">
        <v>135.8147</v>
      </c>
      <c r="Y80" s="67" t="n">
        <v>458.43484</v>
      </c>
      <c r="Z80" s="67" t="n">
        <v>1166.83944</v>
      </c>
      <c r="AA80" s="67" t="n">
        <v>2504.42794</v>
      </c>
      <c r="AB80" s="67" t="n">
        <v>331.5373</v>
      </c>
      <c r="AC80" s="67" t="n">
        <v>507.31249</v>
      </c>
      <c r="AD80" s="67" t="n">
        <v>340.51482</v>
      </c>
      <c r="AE80" s="67" t="n">
        <v>13252.03977</v>
      </c>
      <c r="AF80" s="67" t="n">
        <v>123735.43904</v>
      </c>
      <c r="AG80" s="67" t="n">
        <v>69396.53684</v>
      </c>
      <c r="AH80" s="67" t="n">
        <v>45514.37793</v>
      </c>
      <c r="AI80" s="67" t="n">
        <v>2712.38513</v>
      </c>
      <c r="AJ80" s="67" t="n">
        <v>6112.13914</v>
      </c>
      <c r="AK80" s="147"/>
    </row>
    <row r="81" customFormat="false" ht="15" hidden="false" customHeight="false" outlineLevel="0" collapsed="false">
      <c r="B81" s="142" t="n">
        <v>1899</v>
      </c>
      <c r="C81" s="113" t="s">
        <v>216</v>
      </c>
      <c r="D81" s="67" t="n">
        <v>-64730.87894</v>
      </c>
      <c r="E81" s="67" t="n">
        <v>-36354.97892</v>
      </c>
      <c r="F81" s="67" t="n">
        <v>-87301.78326</v>
      </c>
      <c r="G81" s="67" t="n">
        <v>-23850.32767</v>
      </c>
      <c r="H81" s="67" t="n">
        <v>-212237.96879</v>
      </c>
      <c r="I81" s="67" t="n">
        <v>-13381.52743</v>
      </c>
      <c r="J81" s="67" t="n">
        <v>-13367.81303</v>
      </c>
      <c r="K81" s="67" t="n">
        <v>-4986.90788</v>
      </c>
      <c r="L81" s="67" t="n">
        <v>-61184.71414</v>
      </c>
      <c r="M81" s="67" t="n">
        <v>-12771.64957</v>
      </c>
      <c r="N81" s="67" t="n">
        <v>-3549.50787</v>
      </c>
      <c r="O81" s="67" t="n">
        <v>-109242.11992</v>
      </c>
      <c r="P81" s="67" t="n">
        <v>-250.48043</v>
      </c>
      <c r="Q81" s="67" t="n">
        <v>-3915.736</v>
      </c>
      <c r="R81" s="67" t="n">
        <v>-9919.8437</v>
      </c>
      <c r="S81" s="67" t="n">
        <v>-2124.46435</v>
      </c>
      <c r="T81" s="67" t="n">
        <v>-278.84016</v>
      </c>
      <c r="U81" s="67" t="n">
        <v>-600.54115</v>
      </c>
      <c r="V81" s="67" t="n">
        <v>-3899.69935</v>
      </c>
      <c r="W81" s="67" t="n">
        <v>-6117.46599</v>
      </c>
      <c r="X81" s="67" t="n">
        <v>-1473.12826</v>
      </c>
      <c r="Y81" s="67" t="n">
        <v>-1191.12996</v>
      </c>
      <c r="Z81" s="67" t="n">
        <v>-2950.47506</v>
      </c>
      <c r="AA81" s="67" t="n">
        <v>-3243.49954</v>
      </c>
      <c r="AB81" s="67" t="n">
        <v>-994.46079</v>
      </c>
      <c r="AC81" s="67" t="n">
        <v>-818.66519</v>
      </c>
      <c r="AD81" s="67" t="n">
        <v>-379.27498</v>
      </c>
      <c r="AE81" s="67" t="n">
        <v>-38157.70491</v>
      </c>
      <c r="AF81" s="67" t="n">
        <v>-359637.79362</v>
      </c>
      <c r="AG81" s="67" t="n">
        <v>-236862.06831</v>
      </c>
      <c r="AH81" s="67" t="n">
        <v>-107609.18671</v>
      </c>
      <c r="AI81" s="67" t="n">
        <v>-4986.90788</v>
      </c>
      <c r="AJ81" s="67" t="n">
        <v>-10179.63072</v>
      </c>
      <c r="AK81" s="147"/>
    </row>
    <row r="82" customFormat="false" ht="15" hidden="false" customHeight="false" outlineLevel="0" collapsed="false">
      <c r="B82" s="142" t="n">
        <v>19</v>
      </c>
      <c r="C82" s="113" t="s">
        <v>225</v>
      </c>
      <c r="D82" s="67" t="n">
        <v>117999.22481</v>
      </c>
      <c r="E82" s="67" t="n">
        <v>222553.19147</v>
      </c>
      <c r="F82" s="67" t="n">
        <v>301815.79418</v>
      </c>
      <c r="G82" s="67" t="n">
        <v>125661.53739</v>
      </c>
      <c r="H82" s="67" t="n">
        <v>768029.74785</v>
      </c>
      <c r="I82" s="67" t="n">
        <v>33725.48769</v>
      </c>
      <c r="J82" s="67" t="n">
        <v>69591.16938</v>
      </c>
      <c r="K82" s="67" t="n">
        <v>11266.42357</v>
      </c>
      <c r="L82" s="67" t="n">
        <v>61456.97502</v>
      </c>
      <c r="M82" s="67" t="n">
        <v>22602.00748</v>
      </c>
      <c r="N82" s="67" t="n">
        <v>42792.51312</v>
      </c>
      <c r="O82" s="67" t="n">
        <v>241434.57626</v>
      </c>
      <c r="P82" s="67" t="n">
        <v>43479.29379</v>
      </c>
      <c r="Q82" s="67" t="n">
        <v>10894.224</v>
      </c>
      <c r="R82" s="67" t="n">
        <v>431.79375</v>
      </c>
      <c r="S82" s="67" t="n">
        <v>1541.86588</v>
      </c>
      <c r="T82" s="67" t="n">
        <v>978.53485</v>
      </c>
      <c r="U82" s="67" t="n">
        <v>5579.00753</v>
      </c>
      <c r="V82" s="67" t="n">
        <v>7401.4919</v>
      </c>
      <c r="W82" s="67" t="n">
        <v>27811.45965</v>
      </c>
      <c r="X82" s="67" t="n">
        <v>1324.11684</v>
      </c>
      <c r="Y82" s="67" t="n">
        <v>22692.60952</v>
      </c>
      <c r="Z82" s="67" t="n">
        <v>31587.10644</v>
      </c>
      <c r="AA82" s="67" t="n">
        <v>8023.77136</v>
      </c>
      <c r="AB82" s="67" t="n">
        <v>1673.91408</v>
      </c>
      <c r="AC82" s="67" t="n">
        <v>1413.74316</v>
      </c>
      <c r="AD82" s="67" t="n">
        <v>1144.04424</v>
      </c>
      <c r="AE82" s="67" t="n">
        <v>165976.97699</v>
      </c>
      <c r="AF82" s="67" t="n">
        <v>1175441.3011</v>
      </c>
      <c r="AG82" s="67" t="n">
        <v>685167.7814</v>
      </c>
      <c r="AH82" s="67" t="n">
        <v>441758.12196</v>
      </c>
      <c r="AI82" s="67" t="n">
        <v>11266.42357</v>
      </c>
      <c r="AJ82" s="67" t="n">
        <v>37248.97417</v>
      </c>
      <c r="AK82" s="147"/>
    </row>
    <row r="83" customFormat="false" ht="15" hidden="false" customHeight="false" outlineLevel="0" collapsed="false">
      <c r="B83" s="142" t="n">
        <v>1901</v>
      </c>
      <c r="C83" s="113" t="s">
        <v>226</v>
      </c>
      <c r="D83" s="67" t="n">
        <v>27930.92732</v>
      </c>
      <c r="E83" s="67" t="n">
        <v>144475.83359</v>
      </c>
      <c r="F83" s="67" t="n">
        <v>151366.33895</v>
      </c>
      <c r="G83" s="67" t="n">
        <v>33595.25234</v>
      </c>
      <c r="H83" s="67" t="n">
        <v>357368.3522</v>
      </c>
      <c r="I83" s="67" t="n">
        <v>6322.73354</v>
      </c>
      <c r="J83" s="67" t="n">
        <v>13641.14823</v>
      </c>
      <c r="K83" s="67" t="n">
        <v>1798.88151</v>
      </c>
      <c r="L83" s="67" t="n">
        <v>11487.21052</v>
      </c>
      <c r="M83" s="67" t="n">
        <v>358.22154</v>
      </c>
      <c r="N83" s="67" t="n">
        <v>179.70471</v>
      </c>
      <c r="O83" s="67" t="n">
        <v>33787.90005</v>
      </c>
      <c r="P83" s="67" t="n">
        <v>738.90935</v>
      </c>
      <c r="Q83" s="67" t="n">
        <v>230.642</v>
      </c>
      <c r="R83" s="67" t="n">
        <v>205.98276</v>
      </c>
      <c r="S83" s="67" t="n">
        <v>0</v>
      </c>
      <c r="T83" s="67" t="n">
        <v>45</v>
      </c>
      <c r="U83" s="67" t="n">
        <v>0</v>
      </c>
      <c r="V83" s="67" t="n">
        <v>225.19224</v>
      </c>
      <c r="W83" s="67" t="n">
        <v>0</v>
      </c>
      <c r="X83" s="67" t="n">
        <v>865.14508</v>
      </c>
      <c r="Y83" s="67" t="n">
        <v>2201.65291</v>
      </c>
      <c r="Z83" s="67" t="n">
        <v>24071.33409</v>
      </c>
      <c r="AA83" s="67" t="n">
        <v>0</v>
      </c>
      <c r="AB83" s="67" t="n">
        <v>0</v>
      </c>
      <c r="AC83" s="67" t="n">
        <v>0.267</v>
      </c>
      <c r="AD83" s="67" t="n">
        <v>0</v>
      </c>
      <c r="AE83" s="67" t="n">
        <v>28584.12543</v>
      </c>
      <c r="AF83" s="67" t="n">
        <v>419740.37768</v>
      </c>
      <c r="AG83" s="67" t="n">
        <v>217612.42683</v>
      </c>
      <c r="AH83" s="67" t="n">
        <v>200328.80234</v>
      </c>
      <c r="AI83" s="67" t="n">
        <v>1798.88151</v>
      </c>
      <c r="AJ83" s="67" t="n">
        <v>0.267</v>
      </c>
      <c r="AK83" s="147"/>
    </row>
    <row r="84" customFormat="false" ht="15" hidden="false" customHeight="false" outlineLevel="0" collapsed="false">
      <c r="B84" s="142" t="n">
        <v>1902</v>
      </c>
      <c r="C84" s="113" t="s">
        <v>188</v>
      </c>
      <c r="D84" s="67" t="n">
        <v>60382.26922</v>
      </c>
      <c r="E84" s="67" t="n">
        <v>53019.59822</v>
      </c>
      <c r="F84" s="67" t="n">
        <v>128370.27364</v>
      </c>
      <c r="G84" s="67" t="n">
        <v>51412.45541</v>
      </c>
      <c r="H84" s="67" t="n">
        <v>293184.59649</v>
      </c>
      <c r="I84" s="67" t="n">
        <v>15522.46452</v>
      </c>
      <c r="J84" s="67" t="n">
        <v>29862.46142</v>
      </c>
      <c r="K84" s="67" t="n">
        <v>7919.50938</v>
      </c>
      <c r="L84" s="67" t="n">
        <v>41232.21342</v>
      </c>
      <c r="M84" s="67" t="n">
        <v>19646.33219</v>
      </c>
      <c r="N84" s="67" t="n">
        <v>35257.66156</v>
      </c>
      <c r="O84" s="67" t="n">
        <v>149440.64249</v>
      </c>
      <c r="P84" s="67" t="n">
        <v>40597.31199</v>
      </c>
      <c r="Q84" s="67" t="n">
        <v>8047.088</v>
      </c>
      <c r="R84" s="67" t="n">
        <v>45.26926</v>
      </c>
      <c r="S84" s="67" t="n">
        <v>605.4641</v>
      </c>
      <c r="T84" s="67" t="n">
        <v>494.38355</v>
      </c>
      <c r="U84" s="67" t="n">
        <v>4671.82262</v>
      </c>
      <c r="V84" s="67" t="n">
        <v>4870.96935</v>
      </c>
      <c r="W84" s="67" t="n">
        <v>26710.95208</v>
      </c>
      <c r="X84" s="67" t="n">
        <v>64.15317</v>
      </c>
      <c r="Y84" s="67" t="n">
        <v>11900.7123</v>
      </c>
      <c r="Z84" s="67" t="n">
        <v>5741.96268</v>
      </c>
      <c r="AA84" s="67" t="n">
        <v>4021.37758</v>
      </c>
      <c r="AB84" s="67" t="n">
        <v>1093.98484</v>
      </c>
      <c r="AC84" s="67" t="n">
        <v>147.22598</v>
      </c>
      <c r="AD84" s="67" t="n">
        <v>167.81129</v>
      </c>
      <c r="AE84" s="67" t="n">
        <v>109180.48879</v>
      </c>
      <c r="AF84" s="67" t="n">
        <v>551805.72777</v>
      </c>
      <c r="AG84" s="67" t="n">
        <v>340638.46033</v>
      </c>
      <c r="AH84" s="67" t="n">
        <v>172368.20242</v>
      </c>
      <c r="AI84" s="67" t="n">
        <v>7919.50938</v>
      </c>
      <c r="AJ84" s="67" t="n">
        <v>30879.55564</v>
      </c>
      <c r="AK84" s="147"/>
    </row>
    <row r="85" customFormat="false" ht="15" hidden="false" customHeight="false" outlineLevel="0" collapsed="false">
      <c r="B85" s="142" t="n">
        <v>1904</v>
      </c>
      <c r="C85" s="113" t="s">
        <v>242</v>
      </c>
      <c r="D85" s="67" t="n">
        <v>9159.57367</v>
      </c>
      <c r="E85" s="67" t="n">
        <v>9154.04521</v>
      </c>
      <c r="F85" s="67" t="n">
        <v>16371.41897</v>
      </c>
      <c r="G85" s="67" t="n">
        <v>4183.45382</v>
      </c>
      <c r="H85" s="67" t="n">
        <v>38868.49167</v>
      </c>
      <c r="I85" s="67" t="n">
        <v>4713.83096</v>
      </c>
      <c r="J85" s="67" t="n">
        <v>6756.35992</v>
      </c>
      <c r="K85" s="67" t="n">
        <v>286.27005</v>
      </c>
      <c r="L85" s="67" t="n">
        <v>4135.9339</v>
      </c>
      <c r="M85" s="67" t="n">
        <v>700.5413</v>
      </c>
      <c r="N85" s="67" t="n">
        <v>3094.30453</v>
      </c>
      <c r="O85" s="67" t="n">
        <v>19687.24066</v>
      </c>
      <c r="P85" s="67" t="n">
        <v>2234.30682</v>
      </c>
      <c r="Q85" s="67" t="n">
        <v>245.37</v>
      </c>
      <c r="R85" s="67" t="n">
        <v>30.80213</v>
      </c>
      <c r="S85" s="67" t="n">
        <v>16.65123</v>
      </c>
      <c r="T85" s="67" t="n">
        <v>128.40972</v>
      </c>
      <c r="U85" s="67" t="n">
        <v>430.63561</v>
      </c>
      <c r="V85" s="67" t="n">
        <v>14.60771</v>
      </c>
      <c r="W85" s="67" t="n">
        <v>1323.22871</v>
      </c>
      <c r="X85" s="67" t="n">
        <v>22.3</v>
      </c>
      <c r="Y85" s="67" t="n">
        <v>2995.41968</v>
      </c>
      <c r="Z85" s="67" t="n">
        <v>834.06173</v>
      </c>
      <c r="AA85" s="67" t="n">
        <v>894.56863</v>
      </c>
      <c r="AB85" s="67" t="n">
        <v>15.60396</v>
      </c>
      <c r="AC85" s="67" t="n">
        <v>813.32658</v>
      </c>
      <c r="AD85" s="67" t="n">
        <v>123.13352</v>
      </c>
      <c r="AE85" s="67" t="n">
        <v>10122.42603</v>
      </c>
      <c r="AF85" s="67" t="n">
        <v>68678.15836</v>
      </c>
      <c r="AG85" s="67" t="n">
        <v>40709.51404</v>
      </c>
      <c r="AH85" s="67" t="n">
        <v>24651.25035</v>
      </c>
      <c r="AI85" s="67" t="n">
        <v>286.27005</v>
      </c>
      <c r="AJ85" s="67" t="n">
        <v>3031.12392</v>
      </c>
      <c r="AK85" s="147"/>
    </row>
    <row r="86" customFormat="false" ht="15" hidden="false" customHeight="false" outlineLevel="0" collapsed="false">
      <c r="B86" s="142" t="n">
        <v>1905</v>
      </c>
      <c r="C86" s="113" t="s">
        <v>245</v>
      </c>
      <c r="D86" s="67" t="n">
        <v>15830.9535</v>
      </c>
      <c r="E86" s="67" t="n">
        <v>10487.5937</v>
      </c>
      <c r="F86" s="67" t="n">
        <v>8177.63957</v>
      </c>
      <c r="G86" s="67" t="n">
        <v>5460.88253</v>
      </c>
      <c r="H86" s="67" t="n">
        <v>39957.0693</v>
      </c>
      <c r="I86" s="67" t="n">
        <v>3603.51023</v>
      </c>
      <c r="J86" s="67" t="n">
        <v>3106.88917</v>
      </c>
      <c r="K86" s="67" t="n">
        <v>856.36793</v>
      </c>
      <c r="L86" s="67" t="n">
        <v>2610.45785</v>
      </c>
      <c r="M86" s="67" t="n">
        <v>881.82348</v>
      </c>
      <c r="N86" s="67" t="n">
        <v>3650.39644</v>
      </c>
      <c r="O86" s="67" t="n">
        <v>14709.4451</v>
      </c>
      <c r="P86" s="67" t="n">
        <v>871.96027</v>
      </c>
      <c r="Q86" s="67" t="n">
        <v>903.71</v>
      </c>
      <c r="R86" s="67" t="n">
        <v>7.98918</v>
      </c>
      <c r="S86" s="67" t="n">
        <v>94.32425</v>
      </c>
      <c r="T86" s="67" t="n">
        <v>18.88386</v>
      </c>
      <c r="U86" s="67" t="n">
        <v>408.48104</v>
      </c>
      <c r="V86" s="67" t="n">
        <v>42.8942</v>
      </c>
      <c r="W86" s="67" t="n">
        <v>5897.30342</v>
      </c>
      <c r="X86" s="67" t="n">
        <v>700.05164</v>
      </c>
      <c r="Y86" s="67" t="n">
        <v>2262.18374</v>
      </c>
      <c r="Z86" s="67" t="n">
        <v>287.97968</v>
      </c>
      <c r="AA86" s="67" t="n">
        <v>2234.84652</v>
      </c>
      <c r="AB86" s="67" t="n">
        <v>409.3277</v>
      </c>
      <c r="AC86" s="67" t="n">
        <v>260.02637</v>
      </c>
      <c r="AD86" s="67" t="n">
        <v>680.60066</v>
      </c>
      <c r="AE86" s="67" t="n">
        <v>15080.56253</v>
      </c>
      <c r="AF86" s="67" t="n">
        <v>69747.07693</v>
      </c>
      <c r="AG86" s="67" t="n">
        <v>29358.32564</v>
      </c>
      <c r="AH86" s="67" t="n">
        <v>31140.20705</v>
      </c>
      <c r="AI86" s="67" t="n">
        <v>856.36793</v>
      </c>
      <c r="AJ86" s="67" t="n">
        <v>8392.17631</v>
      </c>
      <c r="AK86" s="147"/>
    </row>
    <row r="87" customFormat="false" ht="15" hidden="false" customHeight="false" outlineLevel="0" collapsed="false">
      <c r="B87" s="142" t="n">
        <v>1990</v>
      </c>
      <c r="C87" s="113" t="s">
        <v>83</v>
      </c>
      <c r="D87" s="67" t="n">
        <v>3998.41035</v>
      </c>
      <c r="E87" s="67" t="n">
        <v>7235.28944</v>
      </c>
      <c r="F87" s="67" t="n">
        <v>2639.01922</v>
      </c>
      <c r="G87" s="67" t="n">
        <v>30932.66826</v>
      </c>
      <c r="H87" s="67" t="n">
        <v>44805.38727</v>
      </c>
      <c r="I87" s="67" t="n">
        <v>3920.32347</v>
      </c>
      <c r="J87" s="67" t="n">
        <v>16439.06187</v>
      </c>
      <c r="K87" s="67" t="n">
        <v>444.49778</v>
      </c>
      <c r="L87" s="67" t="n">
        <v>1611.20302</v>
      </c>
      <c r="M87" s="67" t="n">
        <v>1072.87513</v>
      </c>
      <c r="N87" s="67" t="n">
        <v>873.20054</v>
      </c>
      <c r="O87" s="67" t="n">
        <v>24361.16181</v>
      </c>
      <c r="P87" s="67" t="n">
        <v>187.55028</v>
      </c>
      <c r="Q87" s="67" t="n">
        <v>1501.306</v>
      </c>
      <c r="R87" s="67" t="n">
        <v>133.15647</v>
      </c>
      <c r="S87" s="67" t="n">
        <v>805.33283</v>
      </c>
      <c r="T87" s="67" t="n">
        <v>282.60556</v>
      </c>
      <c r="U87" s="67" t="n">
        <v>42.27781</v>
      </c>
      <c r="V87" s="67" t="n">
        <v>2259.79674</v>
      </c>
      <c r="W87" s="67" t="n">
        <v>316.15965</v>
      </c>
      <c r="X87" s="67" t="n">
        <v>702.8079</v>
      </c>
      <c r="Y87" s="67" t="n">
        <v>3792.65535</v>
      </c>
      <c r="Z87" s="67" t="n">
        <v>1552.90997</v>
      </c>
      <c r="AA87" s="67" t="n">
        <v>691.76779</v>
      </c>
      <c r="AB87" s="67" t="n">
        <v>155.1044</v>
      </c>
      <c r="AC87" s="67" t="n">
        <v>213.27621</v>
      </c>
      <c r="AD87" s="67" t="n">
        <v>170.82668</v>
      </c>
      <c r="AE87" s="67" t="n">
        <v>12807.53364</v>
      </c>
      <c r="AF87" s="67" t="n">
        <v>81974.08272</v>
      </c>
      <c r="AG87" s="67" t="n">
        <v>62385.32576</v>
      </c>
      <c r="AH87" s="67" t="n">
        <v>17923.05553</v>
      </c>
      <c r="AI87" s="67" t="n">
        <v>444.49778</v>
      </c>
      <c r="AJ87" s="67" t="n">
        <v>1221.20365</v>
      </c>
      <c r="AK87" s="147"/>
    </row>
    <row r="88" customFormat="false" ht="15" hidden="false" customHeight="false" outlineLevel="0" collapsed="false">
      <c r="B88" s="142" t="n">
        <v>1999</v>
      </c>
      <c r="C88" s="113" t="s">
        <v>266</v>
      </c>
      <c r="D88" s="67" t="n">
        <v>-47.69057</v>
      </c>
      <c r="E88" s="67" t="n">
        <v>-3223.64823</v>
      </c>
      <c r="F88" s="67" t="n">
        <v>-5108.89617</v>
      </c>
      <c r="G88" s="67" t="n">
        <v>-436.84258</v>
      </c>
      <c r="H88" s="67" t="n">
        <v>-8817.07755</v>
      </c>
      <c r="I88" s="67" t="n">
        <v>-859.64744</v>
      </c>
      <c r="J88" s="67" t="n">
        <v>-757.39994</v>
      </c>
      <c r="K88" s="67" t="n">
        <v>-111.35126</v>
      </c>
      <c r="L88" s="67" t="n">
        <v>-20</v>
      </c>
      <c r="M88" s="67" t="n">
        <v>-295.72201</v>
      </c>
      <c r="N88" s="67" t="n">
        <v>-308.79096</v>
      </c>
      <c r="O88" s="67" t="n">
        <v>-2352.91161</v>
      </c>
      <c r="P88" s="67" t="n">
        <v>-1163.59537</v>
      </c>
      <c r="Q88" s="67" t="n">
        <v>-48.408</v>
      </c>
      <c r="R88" s="67" t="n">
        <v>-3.5</v>
      </c>
      <c r="S88" s="67" t="n">
        <v>-57.31378</v>
      </c>
      <c r="T88" s="67" t="n">
        <v>-5.19931</v>
      </c>
      <c r="U88" s="67" t="n">
        <v>-0.42278</v>
      </c>
      <c r="V88" s="67" t="n">
        <v>-13.87234</v>
      </c>
      <c r="W88" s="67" t="n">
        <v>-6634.99392</v>
      </c>
      <c r="X88" s="67" t="n">
        <v>-1030.34095</v>
      </c>
      <c r="Y88" s="67" t="n">
        <v>-656.17537</v>
      </c>
      <c r="Z88" s="67" t="n">
        <v>-1012.59239</v>
      </c>
      <c r="AA88" s="67" t="n">
        <v>-22.88746</v>
      </c>
      <c r="AB88" s="67" t="n">
        <v>-0.10682</v>
      </c>
      <c r="AC88" s="67" t="n">
        <v>-20.37898</v>
      </c>
      <c r="AD88" s="67" t="n">
        <v>-1.38086</v>
      </c>
      <c r="AE88" s="67" t="n">
        <v>-10671.16833</v>
      </c>
      <c r="AF88" s="67" t="n">
        <v>-21841.15749</v>
      </c>
      <c r="AG88" s="67" t="n">
        <v>-7910.92282</v>
      </c>
      <c r="AH88" s="67" t="n">
        <v>-7140.62305</v>
      </c>
      <c r="AI88" s="67" t="n">
        <v>-111.35126</v>
      </c>
      <c r="AJ88" s="67" t="n">
        <v>-6678.26036</v>
      </c>
      <c r="AK88" s="147"/>
    </row>
    <row r="89" s="148" customFormat="true" ht="15" hidden="false" customHeight="false" outlineLevel="0" collapsed="false">
      <c r="B89" s="149"/>
      <c r="C89" s="5" t="s">
        <v>270</v>
      </c>
      <c r="D89" s="109" t="n">
        <v>2234495.86713</v>
      </c>
      <c r="E89" s="109" t="n">
        <v>1804926.50675</v>
      </c>
      <c r="F89" s="109" t="n">
        <v>4453471.81157</v>
      </c>
      <c r="G89" s="109" t="n">
        <v>1581824.1007</v>
      </c>
      <c r="H89" s="109" t="n">
        <v>10074718.28615</v>
      </c>
      <c r="I89" s="109" t="n">
        <v>664216.18585</v>
      </c>
      <c r="J89" s="109" t="n">
        <v>1293382.15317</v>
      </c>
      <c r="K89" s="109" t="n">
        <v>350531.35574</v>
      </c>
      <c r="L89" s="109" t="n">
        <v>1288714.80363</v>
      </c>
      <c r="M89" s="109" t="n">
        <v>341421.12891</v>
      </c>
      <c r="N89" s="109" t="n">
        <v>501363.47388</v>
      </c>
      <c r="O89" s="109" t="n">
        <v>4439629.10118</v>
      </c>
      <c r="P89" s="109" t="n">
        <v>127190.36261</v>
      </c>
      <c r="Q89" s="109" t="n">
        <v>314258.636</v>
      </c>
      <c r="R89" s="109" t="n">
        <v>12185.27629</v>
      </c>
      <c r="S89" s="109" t="n">
        <v>29611.97586</v>
      </c>
      <c r="T89" s="109" t="n">
        <v>22292.00133</v>
      </c>
      <c r="U89" s="109" t="n">
        <v>178999.6292</v>
      </c>
      <c r="V89" s="109" t="n">
        <v>208816.75774</v>
      </c>
      <c r="W89" s="109" t="n">
        <v>291221.93456</v>
      </c>
      <c r="X89" s="109" t="n">
        <v>8554.5722</v>
      </c>
      <c r="Y89" s="109" t="n">
        <v>134926.33134</v>
      </c>
      <c r="Z89" s="109" t="n">
        <v>251840.19831</v>
      </c>
      <c r="AA89" s="109" t="n">
        <v>305288.40808</v>
      </c>
      <c r="AB89" s="109" t="n">
        <v>63148.5574</v>
      </c>
      <c r="AC89" s="109" t="n">
        <v>37111.42488</v>
      </c>
      <c r="AD89" s="109" t="n">
        <v>14851.70481</v>
      </c>
      <c r="AE89" s="109" t="n">
        <v>2000297.77061</v>
      </c>
      <c r="AF89" s="109" t="n">
        <v>16514645.15794</v>
      </c>
      <c r="AG89" s="109" t="n">
        <v>10931414.4902</v>
      </c>
      <c r="AH89" s="109" t="n">
        <v>4599077.54448</v>
      </c>
      <c r="AI89" s="109" t="n">
        <v>350531.35574</v>
      </c>
      <c r="AJ89" s="109" t="n">
        <v>633621.76752</v>
      </c>
      <c r="AK89" s="150"/>
    </row>
    <row r="90" s="148" customFormat="true" ht="15" hidden="false" customHeight="false" outlineLevel="0" collapsed="false">
      <c r="B90" s="149"/>
      <c r="C90" s="5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50"/>
    </row>
    <row r="91" s="109" customFormat="true" ht="15" hidden="false" customHeight="false" outlineLevel="0" collapsed="false">
      <c r="B91" s="128" t="n">
        <v>4</v>
      </c>
      <c r="C91" s="57" t="s">
        <v>271</v>
      </c>
      <c r="D91" s="109" t="n">
        <v>145265.06808</v>
      </c>
      <c r="E91" s="109" t="n">
        <v>100613.23047</v>
      </c>
      <c r="F91" s="109" t="n">
        <v>376246.12874</v>
      </c>
      <c r="G91" s="109" t="n">
        <v>77590.40214</v>
      </c>
      <c r="H91" s="109" t="n">
        <v>699714.82943</v>
      </c>
      <c r="I91" s="109" t="n">
        <v>43044.97168</v>
      </c>
      <c r="J91" s="109" t="n">
        <v>71721.40755</v>
      </c>
      <c r="K91" s="109" t="n">
        <v>25233.77787</v>
      </c>
      <c r="L91" s="109" t="n">
        <v>72692.06908</v>
      </c>
      <c r="M91" s="109" t="n">
        <v>22643.42911</v>
      </c>
      <c r="N91" s="109" t="n">
        <v>27258.55562</v>
      </c>
      <c r="O91" s="109" t="n">
        <v>262594.21091</v>
      </c>
      <c r="P91" s="109" t="n">
        <v>9205.17698</v>
      </c>
      <c r="Q91" s="109" t="n">
        <v>13785.487</v>
      </c>
      <c r="R91" s="109" t="n">
        <v>956.96186</v>
      </c>
      <c r="S91" s="109" t="n">
        <v>1968.76718</v>
      </c>
      <c r="T91" s="109" t="n">
        <v>1952.01844</v>
      </c>
      <c r="U91" s="109" t="n">
        <v>10563.23934</v>
      </c>
      <c r="V91" s="109" t="n">
        <v>11233.8179</v>
      </c>
      <c r="W91" s="109" t="n">
        <v>45810.88992</v>
      </c>
      <c r="X91" s="109" t="n">
        <v>652.59671</v>
      </c>
      <c r="Y91" s="109" t="n">
        <v>19811.98167</v>
      </c>
      <c r="Z91" s="109" t="n">
        <v>45103.43277</v>
      </c>
      <c r="AA91" s="109" t="n">
        <v>30990.64187</v>
      </c>
      <c r="AB91" s="109" t="n">
        <v>5301.45494</v>
      </c>
      <c r="AC91" s="109" t="n">
        <v>5997.17521</v>
      </c>
      <c r="AD91" s="109" t="n">
        <v>2540.55916</v>
      </c>
      <c r="AE91" s="109" t="n">
        <v>205874.20095</v>
      </c>
      <c r="AF91" s="109" t="n">
        <v>1168183.24129</v>
      </c>
      <c r="AG91" s="109" t="n">
        <v>735006.69214</v>
      </c>
      <c r="AH91" s="109" t="n">
        <v>325144.06428</v>
      </c>
      <c r="AI91" s="109" t="n">
        <v>25233.77787</v>
      </c>
      <c r="AJ91" s="109" t="n">
        <v>82798.707</v>
      </c>
      <c r="AK91" s="151"/>
    </row>
    <row r="92" s="109" customFormat="true" ht="15" hidden="false" customHeight="false" outlineLevel="0" collapsed="false">
      <c r="B92" s="128"/>
      <c r="C92" s="57"/>
      <c r="AK92" s="151"/>
    </row>
    <row r="93" s="109" customFormat="true" ht="15" hidden="false" customHeight="false" outlineLevel="0" collapsed="false">
      <c r="B93" s="128"/>
      <c r="C93" s="57" t="s">
        <v>272</v>
      </c>
      <c r="D93" s="109" t="n">
        <v>2379760.93521</v>
      </c>
      <c r="E93" s="109" t="n">
        <v>1905539.73722</v>
      </c>
      <c r="F93" s="109" t="n">
        <v>4829717.94031</v>
      </c>
      <c r="G93" s="109" t="n">
        <v>1659414.50284</v>
      </c>
      <c r="H93" s="109" t="n">
        <v>10774433.11558</v>
      </c>
      <c r="I93" s="109" t="n">
        <v>707261.15753</v>
      </c>
      <c r="J93" s="109" t="n">
        <v>1365103.56072</v>
      </c>
      <c r="K93" s="109" t="n">
        <v>375765.13361</v>
      </c>
      <c r="L93" s="109" t="n">
        <v>1361406.87271</v>
      </c>
      <c r="M93" s="109" t="n">
        <v>364064.55802</v>
      </c>
      <c r="N93" s="109" t="n">
        <v>528622.0295</v>
      </c>
      <c r="O93" s="109" t="n">
        <v>4702223.31209</v>
      </c>
      <c r="P93" s="109" t="n">
        <v>136395.53959</v>
      </c>
      <c r="Q93" s="109" t="n">
        <v>328044.123</v>
      </c>
      <c r="R93" s="109" t="n">
        <v>13142.23815</v>
      </c>
      <c r="S93" s="109" t="n">
        <v>31580.74304</v>
      </c>
      <c r="T93" s="109" t="n">
        <v>24244.01977</v>
      </c>
      <c r="U93" s="109" t="n">
        <v>189562.86854</v>
      </c>
      <c r="V93" s="109" t="n">
        <v>220050.57564</v>
      </c>
      <c r="W93" s="109" t="n">
        <v>337032.82448</v>
      </c>
      <c r="X93" s="109" t="n">
        <v>9207.16891</v>
      </c>
      <c r="Y93" s="109" t="n">
        <v>154738.31301</v>
      </c>
      <c r="Z93" s="109" t="n">
        <v>296943.63108</v>
      </c>
      <c r="AA93" s="109" t="n">
        <v>336279.04995</v>
      </c>
      <c r="AB93" s="109" t="n">
        <v>68450.01234</v>
      </c>
      <c r="AC93" s="109" t="n">
        <v>43108.60009</v>
      </c>
      <c r="AD93" s="109" t="n">
        <v>17392.26397</v>
      </c>
      <c r="AE93" s="109" t="n">
        <v>2206171.97156</v>
      </c>
      <c r="AF93" s="109" t="n">
        <v>17682828.39923</v>
      </c>
      <c r="AG93" s="109" t="n">
        <v>11666421.18234</v>
      </c>
      <c r="AH93" s="109" t="n">
        <v>4924221.60876</v>
      </c>
      <c r="AI93" s="109" t="n">
        <v>375765.13361</v>
      </c>
      <c r="AJ93" s="109" t="n">
        <v>716420.47452</v>
      </c>
      <c r="AK93" s="151"/>
    </row>
    <row r="94" s="109" customFormat="true" ht="15" hidden="false" customHeight="false" outlineLevel="0" collapsed="false">
      <c r="B94" s="128"/>
      <c r="C94" s="57"/>
      <c r="AK94" s="151"/>
    </row>
    <row r="95" s="109" customFormat="true" ht="15" hidden="false" customHeight="false" outlineLevel="0" collapsed="false">
      <c r="B95" s="128"/>
      <c r="C95" s="57" t="s">
        <v>273</v>
      </c>
      <c r="D95" s="109" t="n">
        <v>0</v>
      </c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09" t="n">
        <v>0</v>
      </c>
      <c r="AI95" s="109" t="n">
        <v>0</v>
      </c>
      <c r="AJ95" s="109" t="n">
        <v>0</v>
      </c>
      <c r="AK95" s="151"/>
    </row>
    <row r="96" customFormat="false" ht="15" hidden="false" customHeight="false" outlineLevel="0" collapsed="false">
      <c r="B96" s="142" t="n">
        <v>21</v>
      </c>
      <c r="C96" s="113" t="s">
        <v>274</v>
      </c>
      <c r="D96" s="67" t="n">
        <v>1633585.78028</v>
      </c>
      <c r="E96" s="67" t="n">
        <v>1402537.37897</v>
      </c>
      <c r="F96" s="67" t="n">
        <v>3648853.40473</v>
      </c>
      <c r="G96" s="67" t="n">
        <v>1292731.37623</v>
      </c>
      <c r="H96" s="67" t="n">
        <v>7977707.94021</v>
      </c>
      <c r="I96" s="67" t="n">
        <v>567519.90365</v>
      </c>
      <c r="J96" s="67" t="n">
        <v>1084705.0895</v>
      </c>
      <c r="K96" s="67" t="n">
        <v>290526.78979</v>
      </c>
      <c r="L96" s="67" t="n">
        <v>1117120.77631</v>
      </c>
      <c r="M96" s="67" t="n">
        <v>295688.68696</v>
      </c>
      <c r="N96" s="67" t="n">
        <v>431804.7412</v>
      </c>
      <c r="O96" s="67" t="n">
        <v>3787365.98741</v>
      </c>
      <c r="P96" s="67" t="n">
        <v>88214.67771</v>
      </c>
      <c r="Q96" s="67" t="n">
        <v>259205.26</v>
      </c>
      <c r="R96" s="67" t="n">
        <v>1904.06535</v>
      </c>
      <c r="S96" s="67" t="n">
        <v>21650.262</v>
      </c>
      <c r="T96" s="67" t="n">
        <v>17679.19089</v>
      </c>
      <c r="U96" s="67" t="n">
        <v>131300.65332</v>
      </c>
      <c r="V96" s="67" t="n">
        <v>179728.71505</v>
      </c>
      <c r="W96" s="67" t="n">
        <v>148194.61107</v>
      </c>
      <c r="X96" s="67" t="n">
        <v>2273.29439</v>
      </c>
      <c r="Y96" s="67" t="n">
        <v>108496.76495</v>
      </c>
      <c r="Z96" s="67" t="n">
        <v>186284.47094</v>
      </c>
      <c r="AA96" s="67" t="n">
        <v>147159.70688</v>
      </c>
      <c r="AB96" s="67" t="n">
        <v>35348.74744</v>
      </c>
      <c r="AC96" s="67" t="n">
        <v>4682.78988</v>
      </c>
      <c r="AD96" s="67" t="n">
        <v>5405.34807</v>
      </c>
      <c r="AE96" s="67" t="n">
        <v>1337528.55794</v>
      </c>
      <c r="AF96" s="67" t="n">
        <v>13102602.48556</v>
      </c>
      <c r="AG96" s="67" t="n">
        <v>9067561.68174</v>
      </c>
      <c r="AH96" s="67" t="n">
        <v>3444476.9062</v>
      </c>
      <c r="AI96" s="67" t="n">
        <v>290526.78979</v>
      </c>
      <c r="AJ96" s="67" t="n">
        <v>300037.10783</v>
      </c>
      <c r="AK96" s="147"/>
    </row>
    <row r="97" customFormat="false" ht="15" hidden="false" customHeight="false" outlineLevel="0" collapsed="false">
      <c r="B97" s="142" t="n">
        <v>2101</v>
      </c>
      <c r="C97" s="113" t="s">
        <v>275</v>
      </c>
      <c r="D97" s="67" t="n">
        <v>1099614.29906</v>
      </c>
      <c r="E97" s="67" t="n">
        <v>1016170.87052</v>
      </c>
      <c r="F97" s="67" t="n">
        <v>2833575.60093</v>
      </c>
      <c r="G97" s="67" t="n">
        <v>979675.75652</v>
      </c>
      <c r="H97" s="67" t="n">
        <v>5929036.52703</v>
      </c>
      <c r="I97" s="67" t="n">
        <v>358239.2753</v>
      </c>
      <c r="J97" s="67" t="n">
        <v>739004.13664</v>
      </c>
      <c r="K97" s="67" t="n">
        <v>196447.38281</v>
      </c>
      <c r="L97" s="67" t="n">
        <v>721400.41869</v>
      </c>
      <c r="M97" s="67" t="n">
        <v>210644.00803</v>
      </c>
      <c r="N97" s="67" t="n">
        <v>228124.95522</v>
      </c>
      <c r="O97" s="67" t="n">
        <v>2453860.17669</v>
      </c>
      <c r="P97" s="67" t="n">
        <v>30500.65846</v>
      </c>
      <c r="Q97" s="67" t="n">
        <v>236945.242</v>
      </c>
      <c r="R97" s="67" t="n">
        <v>1631.02291</v>
      </c>
      <c r="S97" s="67" t="n">
        <v>20212.92009</v>
      </c>
      <c r="T97" s="67" t="n">
        <v>12141.12412</v>
      </c>
      <c r="U97" s="67" t="n">
        <v>64657.5525</v>
      </c>
      <c r="V97" s="67" t="n">
        <v>127177.274</v>
      </c>
      <c r="W97" s="67" t="n">
        <v>30486.35089</v>
      </c>
      <c r="X97" s="67" t="n">
        <v>1438.41295</v>
      </c>
      <c r="Y97" s="67" t="n">
        <v>30168.13389</v>
      </c>
      <c r="Z97" s="67" t="n">
        <v>20440.37385</v>
      </c>
      <c r="AA97" s="67" t="n">
        <v>59182.43604</v>
      </c>
      <c r="AB97" s="67" t="n">
        <v>3063.67346</v>
      </c>
      <c r="AC97" s="67" t="n">
        <v>368.56801</v>
      </c>
      <c r="AD97" s="67" t="n">
        <v>3922.04696</v>
      </c>
      <c r="AE97" s="67" t="n">
        <v>642335.79013</v>
      </c>
      <c r="AF97" s="67" t="n">
        <v>9025232.49385</v>
      </c>
      <c r="AG97" s="67" t="n">
        <v>6524351.83629</v>
      </c>
      <c r="AH97" s="67" t="n">
        <v>2214395.91981</v>
      </c>
      <c r="AI97" s="67" t="n">
        <v>196447.38281</v>
      </c>
      <c r="AJ97" s="67" t="n">
        <v>90037.35494</v>
      </c>
      <c r="AK97" s="147"/>
    </row>
    <row r="98" customFormat="false" ht="15" hidden="false" customHeight="false" outlineLevel="0" collapsed="false">
      <c r="B98" s="142" t="n">
        <v>210105</v>
      </c>
      <c r="C98" s="113" t="s">
        <v>276</v>
      </c>
      <c r="D98" s="67" t="n">
        <v>292429.87846</v>
      </c>
      <c r="E98" s="67" t="n">
        <v>218962.51538</v>
      </c>
      <c r="F98" s="67" t="n">
        <v>192746.21512</v>
      </c>
      <c r="G98" s="67" t="n">
        <v>8804.9549</v>
      </c>
      <c r="H98" s="67" t="n">
        <v>712943.56386</v>
      </c>
      <c r="I98" s="67" t="n">
        <v>29942.31372</v>
      </c>
      <c r="J98" s="67" t="n">
        <v>174359.81633</v>
      </c>
      <c r="K98" s="67" t="n">
        <v>15591.38044</v>
      </c>
      <c r="L98" s="67" t="n">
        <v>328364.13512</v>
      </c>
      <c r="M98" s="67" t="n">
        <v>1177.4144</v>
      </c>
      <c r="N98" s="67" t="n">
        <v>152048.26608</v>
      </c>
      <c r="O98" s="67" t="n">
        <v>701483.32609</v>
      </c>
      <c r="P98" s="67" t="n">
        <v>13042.77482</v>
      </c>
      <c r="Q98" s="67" t="n">
        <v>8331.937</v>
      </c>
      <c r="R98" s="67" t="n">
        <v>1258.62756</v>
      </c>
      <c r="S98" s="67" t="n">
        <v>3120.64862</v>
      </c>
      <c r="T98" s="67" t="n">
        <v>0</v>
      </c>
      <c r="U98" s="67" t="n">
        <v>18448.85211</v>
      </c>
      <c r="V98" s="67" t="n">
        <v>0</v>
      </c>
      <c r="W98" s="67" t="n">
        <v>3278.2093</v>
      </c>
      <c r="X98" s="67" t="n">
        <v>0</v>
      </c>
      <c r="Y98" s="67" t="n">
        <v>10457.98715</v>
      </c>
      <c r="Z98" s="67" t="n">
        <v>7572.25153</v>
      </c>
      <c r="AA98" s="67" t="n">
        <v>9362.06092</v>
      </c>
      <c r="AB98" s="67" t="n">
        <v>853.92238</v>
      </c>
      <c r="AC98" s="67" t="n">
        <v>0</v>
      </c>
      <c r="AD98" s="67" t="n">
        <v>0</v>
      </c>
      <c r="AE98" s="67" t="n">
        <v>75727.27139</v>
      </c>
      <c r="AF98" s="67" t="n">
        <v>1490154.16134</v>
      </c>
      <c r="AG98" s="67" t="n">
        <v>919457.10334</v>
      </c>
      <c r="AH98" s="67" t="n">
        <v>542465.40734</v>
      </c>
      <c r="AI98" s="67" t="n">
        <v>15591.38044</v>
      </c>
      <c r="AJ98" s="67" t="n">
        <v>12640.27022</v>
      </c>
      <c r="AK98" s="147"/>
    </row>
    <row r="99" customFormat="false" ht="15" hidden="false" customHeight="false" outlineLevel="0" collapsed="false">
      <c r="B99" s="142" t="n">
        <v>210110</v>
      </c>
      <c r="C99" s="113" t="s">
        <v>277</v>
      </c>
      <c r="D99" s="67" t="n">
        <v>313057.70831</v>
      </c>
      <c r="E99" s="67" t="n">
        <v>396077.08188</v>
      </c>
      <c r="F99" s="67" t="n">
        <v>1130965.84299</v>
      </c>
      <c r="G99" s="67" t="n">
        <v>568762.66524</v>
      </c>
      <c r="H99" s="67" t="n">
        <v>2408863.29842</v>
      </c>
      <c r="I99" s="67" t="n">
        <v>81748.4366</v>
      </c>
      <c r="J99" s="67" t="n">
        <v>282800.28127</v>
      </c>
      <c r="K99" s="67" t="n">
        <v>39542.75544</v>
      </c>
      <c r="L99" s="67" t="n">
        <v>211281.78318</v>
      </c>
      <c r="M99" s="67" t="n">
        <v>77522.54847</v>
      </c>
      <c r="N99" s="67" t="n">
        <v>0</v>
      </c>
      <c r="O99" s="67" t="n">
        <v>692895.80496</v>
      </c>
      <c r="P99" s="67" t="n">
        <v>5321.23946</v>
      </c>
      <c r="Q99" s="67" t="n">
        <v>207429.504</v>
      </c>
      <c r="R99" s="67" t="n">
        <v>0</v>
      </c>
      <c r="S99" s="67" t="n">
        <v>5852.1846</v>
      </c>
      <c r="T99" s="67" t="n">
        <v>9845.69177</v>
      </c>
      <c r="U99" s="67" t="n">
        <v>28984.90118</v>
      </c>
      <c r="V99" s="67" t="n">
        <v>33895.64714</v>
      </c>
      <c r="W99" s="67" t="n">
        <v>59.64363</v>
      </c>
      <c r="X99" s="67" t="n">
        <v>701.72918</v>
      </c>
      <c r="Y99" s="67" t="n">
        <v>6681.30755</v>
      </c>
      <c r="Z99" s="67" t="n">
        <v>66.81609</v>
      </c>
      <c r="AA99" s="67" t="n">
        <v>27.87605</v>
      </c>
      <c r="AB99" s="67" t="n">
        <v>1154.7257</v>
      </c>
      <c r="AC99" s="67" t="n">
        <v>0</v>
      </c>
      <c r="AD99" s="67" t="n">
        <v>1579.57267</v>
      </c>
      <c r="AE99" s="67" t="n">
        <v>301600.83902</v>
      </c>
      <c r="AF99" s="67" t="n">
        <v>3403359.9424</v>
      </c>
      <c r="AG99" s="67" t="n">
        <v>2630398.52037</v>
      </c>
      <c r="AH99" s="67" t="n">
        <v>733331.14691</v>
      </c>
      <c r="AI99" s="67" t="n">
        <v>39542.75544</v>
      </c>
      <c r="AJ99" s="67" t="n">
        <v>87.51968</v>
      </c>
      <c r="AK99" s="147"/>
    </row>
    <row r="100" customFormat="false" ht="15" hidden="false" customHeight="false" outlineLevel="0" collapsed="false">
      <c r="B100" s="142" t="n">
        <v>210115</v>
      </c>
      <c r="C100" s="113" t="s">
        <v>278</v>
      </c>
      <c r="D100" s="67" t="n">
        <v>17825.86966</v>
      </c>
      <c r="E100" s="67" t="n">
        <v>14752.24466</v>
      </c>
      <c r="F100" s="67" t="n">
        <v>78494.4059</v>
      </c>
      <c r="G100" s="67" t="n">
        <v>10752.87404</v>
      </c>
      <c r="H100" s="67" t="n">
        <v>121825.39426</v>
      </c>
      <c r="I100" s="67" t="n">
        <v>17157.34567</v>
      </c>
      <c r="J100" s="67" t="n">
        <v>0</v>
      </c>
      <c r="K100" s="67" t="n">
        <v>4220.6548</v>
      </c>
      <c r="L100" s="67" t="n">
        <v>353.15274</v>
      </c>
      <c r="M100" s="67" t="n">
        <v>531.28407</v>
      </c>
      <c r="N100" s="67" t="n">
        <v>0</v>
      </c>
      <c r="O100" s="67" t="n">
        <v>22262.43728</v>
      </c>
      <c r="P100" s="67" t="n">
        <v>2332.6272</v>
      </c>
      <c r="Q100" s="67" t="n">
        <v>2108.805</v>
      </c>
      <c r="R100" s="67" t="n">
        <v>0</v>
      </c>
      <c r="S100" s="67" t="n">
        <v>1194.82117</v>
      </c>
      <c r="T100" s="67" t="n">
        <v>0</v>
      </c>
      <c r="U100" s="67" t="n">
        <v>66.52146</v>
      </c>
      <c r="V100" s="67" t="n">
        <v>653.22205</v>
      </c>
      <c r="W100" s="67" t="n">
        <v>1734.02722</v>
      </c>
      <c r="X100" s="67" t="n">
        <v>0</v>
      </c>
      <c r="Y100" s="67" t="n">
        <v>0</v>
      </c>
      <c r="Z100" s="67" t="n">
        <v>0</v>
      </c>
      <c r="AA100" s="67" t="n">
        <v>72.90854</v>
      </c>
      <c r="AB100" s="67" t="n">
        <v>0</v>
      </c>
      <c r="AC100" s="67" t="n">
        <v>0</v>
      </c>
      <c r="AD100" s="67" t="n">
        <v>0</v>
      </c>
      <c r="AE100" s="67" t="n">
        <v>8162.93264</v>
      </c>
      <c r="AF100" s="67" t="n">
        <v>152250.76418</v>
      </c>
      <c r="AG100" s="67" t="n">
        <v>111312.4321</v>
      </c>
      <c r="AH100" s="67" t="n">
        <v>34910.74152</v>
      </c>
      <c r="AI100" s="67" t="n">
        <v>4220.6548</v>
      </c>
      <c r="AJ100" s="67" t="n">
        <v>1806.93576</v>
      </c>
      <c r="AK100" s="147"/>
    </row>
    <row r="101" customFormat="false" ht="15" hidden="false" customHeight="false" outlineLevel="0" collapsed="false">
      <c r="B101" s="142" t="n">
        <v>210120</v>
      </c>
      <c r="C101" s="113" t="s">
        <v>279</v>
      </c>
      <c r="D101" s="67" t="n">
        <v>5973.31553</v>
      </c>
      <c r="E101" s="67" t="n">
        <v>4249.15547</v>
      </c>
      <c r="F101" s="67" t="n">
        <v>2.84463</v>
      </c>
      <c r="G101" s="67" t="n">
        <v>438.99308</v>
      </c>
      <c r="H101" s="67" t="n">
        <v>10664.30871</v>
      </c>
      <c r="I101" s="67" t="n">
        <v>87.06076</v>
      </c>
      <c r="J101" s="67" t="n">
        <v>33.27765</v>
      </c>
      <c r="K101" s="67" t="n">
        <v>0</v>
      </c>
      <c r="L101" s="67" t="n">
        <v>0</v>
      </c>
      <c r="M101" s="67" t="n">
        <v>448.38805</v>
      </c>
      <c r="N101" s="67" t="n">
        <v>0</v>
      </c>
      <c r="O101" s="67" t="n">
        <v>568.72646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465.00875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 t="n">
        <v>0</v>
      </c>
      <c r="AD101" s="67" t="n">
        <v>0</v>
      </c>
      <c r="AE101" s="67" t="n">
        <v>465.00875</v>
      </c>
      <c r="AF101" s="67" t="n">
        <v>11698.04392</v>
      </c>
      <c r="AG101" s="67" t="n">
        <v>1475.57292</v>
      </c>
      <c r="AH101" s="67" t="n">
        <v>10222.471</v>
      </c>
      <c r="AI101" s="67" t="n">
        <v>0</v>
      </c>
      <c r="AJ101" s="67" t="n">
        <v>0</v>
      </c>
      <c r="AK101" s="147"/>
    </row>
    <row r="102" customFormat="false" ht="15" hidden="false" customHeight="false" outlineLevel="0" collapsed="false">
      <c r="B102" s="142" t="n">
        <v>210125</v>
      </c>
      <c r="C102" s="113" t="s">
        <v>280</v>
      </c>
      <c r="D102" s="67" t="n">
        <v>0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.262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.262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 t="n">
        <v>0</v>
      </c>
      <c r="AD102" s="67" t="n">
        <v>0</v>
      </c>
      <c r="AE102" s="67" t="n">
        <v>0</v>
      </c>
      <c r="AF102" s="67" t="n">
        <v>0.262</v>
      </c>
      <c r="AG102" s="67" t="n">
        <v>0.262</v>
      </c>
      <c r="AH102" s="67" t="n">
        <v>0</v>
      </c>
      <c r="AI102" s="67" t="n">
        <v>0</v>
      </c>
      <c r="AJ102" s="67" t="n">
        <v>0</v>
      </c>
      <c r="AK102" s="147"/>
    </row>
    <row r="103" customFormat="false" ht="15" hidden="false" customHeight="false" outlineLevel="0" collapsed="false">
      <c r="B103" s="142" t="n">
        <v>210130</v>
      </c>
      <c r="C103" s="113" t="s">
        <v>281</v>
      </c>
      <c r="D103" s="67" t="n">
        <v>3521.54944</v>
      </c>
      <c r="E103" s="67" t="n">
        <v>7498.73487</v>
      </c>
      <c r="F103" s="67" t="n">
        <v>18481.02798</v>
      </c>
      <c r="G103" s="67" t="n">
        <v>5523.64326</v>
      </c>
      <c r="H103" s="67" t="n">
        <v>35024.95555</v>
      </c>
      <c r="I103" s="67" t="n">
        <v>1384.25527</v>
      </c>
      <c r="J103" s="67" t="n">
        <v>5042.25245</v>
      </c>
      <c r="K103" s="67" t="n">
        <v>469.03677</v>
      </c>
      <c r="L103" s="67" t="n">
        <v>4813.04071</v>
      </c>
      <c r="M103" s="67" t="n">
        <v>1381.36875</v>
      </c>
      <c r="N103" s="67" t="n">
        <v>681.46932</v>
      </c>
      <c r="O103" s="67" t="n">
        <v>13771.42327</v>
      </c>
      <c r="P103" s="67" t="n">
        <v>287.30641</v>
      </c>
      <c r="Q103" s="67" t="n">
        <v>2120.262</v>
      </c>
      <c r="R103" s="67" t="n">
        <v>17.8812</v>
      </c>
      <c r="S103" s="67" t="n">
        <v>105.64421</v>
      </c>
      <c r="T103" s="67" t="n">
        <v>142.15042</v>
      </c>
      <c r="U103" s="67" t="n">
        <v>403.9813</v>
      </c>
      <c r="V103" s="67" t="n">
        <v>262.29806</v>
      </c>
      <c r="W103" s="67" t="n">
        <v>20.53192</v>
      </c>
      <c r="X103" s="67" t="n">
        <v>42.65362</v>
      </c>
      <c r="Y103" s="67" t="n">
        <v>227.62602</v>
      </c>
      <c r="Z103" s="67" t="n">
        <v>19.6524</v>
      </c>
      <c r="AA103" s="67" t="n">
        <v>82.55338</v>
      </c>
      <c r="AB103" s="67" t="n">
        <v>2.86764</v>
      </c>
      <c r="AC103" s="67" t="n">
        <v>0</v>
      </c>
      <c r="AD103" s="67" t="n">
        <v>16.17478</v>
      </c>
      <c r="AE103" s="67" t="n">
        <v>3751.58336</v>
      </c>
      <c r="AF103" s="67" t="n">
        <v>52547.96218</v>
      </c>
      <c r="AG103" s="67" t="n">
        <v>40219.99215</v>
      </c>
      <c r="AH103" s="67" t="n">
        <v>11755.84796</v>
      </c>
      <c r="AI103" s="67" t="n">
        <v>469.03677</v>
      </c>
      <c r="AJ103" s="67" t="n">
        <v>103.0853</v>
      </c>
      <c r="AK103" s="147"/>
    </row>
    <row r="104" customFormat="false" ht="15" hidden="false" customHeight="false" outlineLevel="0" collapsed="false">
      <c r="B104" s="142" t="n">
        <v>210135</v>
      </c>
      <c r="C104" s="113" t="s">
        <v>282</v>
      </c>
      <c r="D104" s="67" t="n">
        <v>389290.97727</v>
      </c>
      <c r="E104" s="67" t="n">
        <v>278696.85007</v>
      </c>
      <c r="F104" s="67" t="n">
        <v>1299468.63084</v>
      </c>
      <c r="G104" s="67" t="n">
        <v>311983.2035</v>
      </c>
      <c r="H104" s="67" t="n">
        <v>2279439.66168</v>
      </c>
      <c r="I104" s="67" t="n">
        <v>205177.53353</v>
      </c>
      <c r="J104" s="67" t="n">
        <v>204016.98717</v>
      </c>
      <c r="K104" s="67" t="n">
        <v>127186.53815</v>
      </c>
      <c r="L104" s="67" t="n">
        <v>153195.66819</v>
      </c>
      <c r="M104" s="67" t="n">
        <v>113903.17381</v>
      </c>
      <c r="N104" s="67" t="n">
        <v>68159.86573</v>
      </c>
      <c r="O104" s="67" t="n">
        <v>871639.76658</v>
      </c>
      <c r="P104" s="67" t="n">
        <v>6794.97743</v>
      </c>
      <c r="Q104" s="67" t="n">
        <v>0</v>
      </c>
      <c r="R104" s="67" t="n">
        <v>147.33864</v>
      </c>
      <c r="S104" s="67" t="n">
        <v>8983.6399</v>
      </c>
      <c r="T104" s="67" t="n">
        <v>1312.57219</v>
      </c>
      <c r="U104" s="67" t="n">
        <v>8561.62828</v>
      </c>
      <c r="V104" s="67" t="n">
        <v>88908.04737</v>
      </c>
      <c r="W104" s="67" t="n">
        <v>24216.37732</v>
      </c>
      <c r="X104" s="67" t="n">
        <v>652.12543</v>
      </c>
      <c r="Y104" s="67" t="n">
        <v>11851.14964</v>
      </c>
      <c r="Z104" s="67" t="n">
        <v>11006.85766</v>
      </c>
      <c r="AA104" s="67" t="n">
        <v>48530.83816</v>
      </c>
      <c r="AB104" s="67" t="n">
        <v>912.62845</v>
      </c>
      <c r="AC104" s="67" t="n">
        <v>265.0049</v>
      </c>
      <c r="AD104" s="67" t="n">
        <v>2255.69402</v>
      </c>
      <c r="AE104" s="67" t="n">
        <v>214398.87939</v>
      </c>
      <c r="AF104" s="67" t="n">
        <v>3365478.30765</v>
      </c>
      <c r="AG104" s="67" t="n">
        <v>2463418.34541</v>
      </c>
      <c r="AH104" s="67" t="n">
        <v>701861.20371</v>
      </c>
      <c r="AI104" s="67" t="n">
        <v>127186.53815</v>
      </c>
      <c r="AJ104" s="67" t="n">
        <v>73012.22038</v>
      </c>
      <c r="AK104" s="147"/>
    </row>
    <row r="105" customFormat="false" ht="15" hidden="false" customHeight="false" outlineLevel="0" collapsed="false">
      <c r="B105" s="142" t="n">
        <v>210140</v>
      </c>
      <c r="C105" s="113" t="s">
        <v>283</v>
      </c>
      <c r="D105" s="67" t="n">
        <v>40488.77701</v>
      </c>
      <c r="E105" s="67" t="n">
        <v>68429.4601</v>
      </c>
      <c r="F105" s="67" t="n">
        <v>31742.60639</v>
      </c>
      <c r="G105" s="67" t="n">
        <v>5495.1137</v>
      </c>
      <c r="H105" s="67" t="n">
        <v>146155.9572</v>
      </c>
      <c r="I105" s="67" t="n">
        <v>13280.45583</v>
      </c>
      <c r="J105" s="67" t="n">
        <v>4798.91129</v>
      </c>
      <c r="K105" s="67" t="n">
        <v>6654.66511</v>
      </c>
      <c r="L105" s="67" t="n">
        <v>91.09059</v>
      </c>
      <c r="M105" s="67" t="n">
        <v>6193.07373</v>
      </c>
      <c r="N105" s="67" t="n">
        <v>1103.87537</v>
      </c>
      <c r="O105" s="67" t="n">
        <v>32122.07192</v>
      </c>
      <c r="P105" s="67" t="n">
        <v>1114.45265</v>
      </c>
      <c r="Q105" s="67" t="n">
        <v>0</v>
      </c>
      <c r="R105" s="67" t="n">
        <v>56.85541</v>
      </c>
      <c r="S105" s="67" t="n">
        <v>53.20199</v>
      </c>
      <c r="T105" s="67" t="n">
        <v>190.84626</v>
      </c>
      <c r="U105" s="67" t="n">
        <v>324.22902</v>
      </c>
      <c r="V105" s="67" t="n">
        <v>547.96725</v>
      </c>
      <c r="W105" s="67" t="n">
        <v>754.24445</v>
      </c>
      <c r="X105" s="67" t="n">
        <v>0</v>
      </c>
      <c r="Y105" s="67" t="n">
        <v>150.48246</v>
      </c>
      <c r="Z105" s="67" t="n">
        <v>751.06498</v>
      </c>
      <c r="AA105" s="67" t="n">
        <v>115.76389</v>
      </c>
      <c r="AB105" s="67" t="n">
        <v>139.52929</v>
      </c>
      <c r="AC105" s="67" t="n">
        <v>103.56311</v>
      </c>
      <c r="AD105" s="67" t="n">
        <v>25.5</v>
      </c>
      <c r="AE105" s="67" t="n">
        <v>4327.70076</v>
      </c>
      <c r="AF105" s="67" t="n">
        <v>182605.72988</v>
      </c>
      <c r="AG105" s="67" t="n">
        <v>63826.90986</v>
      </c>
      <c r="AH105" s="67" t="n">
        <v>111150.58346</v>
      </c>
      <c r="AI105" s="67" t="n">
        <v>6654.66511</v>
      </c>
      <c r="AJ105" s="67" t="n">
        <v>973.57145</v>
      </c>
      <c r="AK105" s="147"/>
    </row>
    <row r="106" customFormat="false" ht="15" hidden="false" customHeight="false" outlineLevel="0" collapsed="false">
      <c r="B106" s="142" t="n">
        <v>210145</v>
      </c>
      <c r="C106" s="113" t="s">
        <v>284</v>
      </c>
      <c r="D106" s="67" t="n">
        <v>3.138</v>
      </c>
      <c r="E106" s="67" t="n">
        <v>668.60017</v>
      </c>
      <c r="F106" s="67" t="n">
        <v>1547.01228</v>
      </c>
      <c r="G106" s="67" t="n">
        <v>404.57341</v>
      </c>
      <c r="H106" s="67" t="n">
        <v>2623.32386</v>
      </c>
      <c r="I106" s="67" t="n">
        <v>312.6249</v>
      </c>
      <c r="J106" s="67" t="n">
        <v>0</v>
      </c>
      <c r="K106" s="67" t="n">
        <v>30.57828</v>
      </c>
      <c r="L106" s="67" t="n">
        <v>407.36521</v>
      </c>
      <c r="M106" s="67" t="n">
        <v>0</v>
      </c>
      <c r="N106" s="67" t="n">
        <v>3.39898</v>
      </c>
      <c r="O106" s="67" t="n">
        <v>753.96737</v>
      </c>
      <c r="P106" s="67" t="n">
        <v>7.52848</v>
      </c>
      <c r="Q106" s="67" t="n">
        <v>0</v>
      </c>
      <c r="R106" s="67" t="n">
        <v>0</v>
      </c>
      <c r="S106" s="67" t="n">
        <v>0.0592</v>
      </c>
      <c r="T106" s="67" t="n">
        <v>0</v>
      </c>
      <c r="U106" s="67" t="n">
        <v>0</v>
      </c>
      <c r="V106" s="67" t="n">
        <v>7.04227</v>
      </c>
      <c r="W106" s="67" t="n">
        <v>0</v>
      </c>
      <c r="X106" s="67" t="n">
        <v>0</v>
      </c>
      <c r="Y106" s="67" t="n">
        <v>298.60385</v>
      </c>
      <c r="Z106" s="67" t="n">
        <v>671.3284</v>
      </c>
      <c r="AA106" s="67" t="n">
        <v>0</v>
      </c>
      <c r="AB106" s="67" t="n">
        <v>0</v>
      </c>
      <c r="AC106" s="67" t="n">
        <v>0</v>
      </c>
      <c r="AD106" s="67" t="n">
        <v>0</v>
      </c>
      <c r="AE106" s="67" t="n">
        <v>984.5622</v>
      </c>
      <c r="AF106" s="67" t="n">
        <v>4361.85343</v>
      </c>
      <c r="AG106" s="67" t="n">
        <v>2682.07625</v>
      </c>
      <c r="AH106" s="67" t="n">
        <v>1649.1989</v>
      </c>
      <c r="AI106" s="67" t="n">
        <v>30.57828</v>
      </c>
      <c r="AJ106" s="67" t="n">
        <v>0</v>
      </c>
      <c r="AK106" s="147"/>
    </row>
    <row r="107" customFormat="false" ht="15" hidden="false" customHeight="false" outlineLevel="0" collapsed="false">
      <c r="B107" s="142" t="n">
        <v>210150</v>
      </c>
      <c r="C107" s="113" t="s">
        <v>285</v>
      </c>
      <c r="D107" s="67" t="n">
        <v>37023.08538</v>
      </c>
      <c r="E107" s="67" t="n">
        <v>26836.22792</v>
      </c>
      <c r="F107" s="67" t="n">
        <v>80127.0148</v>
      </c>
      <c r="G107" s="67" t="n">
        <v>67509.73539</v>
      </c>
      <c r="H107" s="67" t="n">
        <v>211496.06349</v>
      </c>
      <c r="I107" s="67" t="n">
        <v>9149.24902</v>
      </c>
      <c r="J107" s="67" t="n">
        <v>67952.34848</v>
      </c>
      <c r="K107" s="67" t="n">
        <v>2751.77382</v>
      </c>
      <c r="L107" s="67" t="n">
        <v>22894.18295</v>
      </c>
      <c r="M107" s="67" t="n">
        <v>9486.75675</v>
      </c>
      <c r="N107" s="67" t="n">
        <v>6128.07974</v>
      </c>
      <c r="O107" s="67" t="n">
        <v>118362.39076</v>
      </c>
      <c r="P107" s="67" t="n">
        <v>1599.75201</v>
      </c>
      <c r="Q107" s="67" t="n">
        <v>16954.734</v>
      </c>
      <c r="R107" s="67" t="n">
        <v>150.3201</v>
      </c>
      <c r="S107" s="67" t="n">
        <v>902.7204</v>
      </c>
      <c r="T107" s="67" t="n">
        <v>649.86348</v>
      </c>
      <c r="U107" s="67" t="n">
        <v>7867.43915</v>
      </c>
      <c r="V107" s="67" t="n">
        <v>2438.04111</v>
      </c>
      <c r="W107" s="67" t="n">
        <v>423.31705</v>
      </c>
      <c r="X107" s="67" t="n">
        <v>41.90472</v>
      </c>
      <c r="Y107" s="67" t="n">
        <v>500.97722</v>
      </c>
      <c r="Z107" s="67" t="n">
        <v>352.40279</v>
      </c>
      <c r="AA107" s="67" t="n">
        <v>990.4351</v>
      </c>
      <c r="AB107" s="67" t="n">
        <v>0</v>
      </c>
      <c r="AC107" s="67" t="n">
        <v>0</v>
      </c>
      <c r="AD107" s="67" t="n">
        <v>45.10549</v>
      </c>
      <c r="AE107" s="67" t="n">
        <v>32917.01262</v>
      </c>
      <c r="AF107" s="67" t="n">
        <v>362775.46687</v>
      </c>
      <c r="AG107" s="67" t="n">
        <v>291560.62189</v>
      </c>
      <c r="AH107" s="67" t="n">
        <v>67049.31901</v>
      </c>
      <c r="AI107" s="67" t="n">
        <v>2751.77382</v>
      </c>
      <c r="AJ107" s="67" t="n">
        <v>1413.75215</v>
      </c>
      <c r="AK107" s="147"/>
    </row>
    <row r="108" customFormat="false" ht="15" hidden="false" customHeight="false" outlineLevel="0" collapsed="false">
      <c r="B108" s="142" t="n">
        <v>2102</v>
      </c>
      <c r="C108" s="113" t="s">
        <v>286</v>
      </c>
      <c r="D108" s="67" t="n">
        <v>0</v>
      </c>
      <c r="E108" s="67" t="n">
        <v>0</v>
      </c>
      <c r="F108" s="67" t="n">
        <v>0</v>
      </c>
      <c r="G108" s="67" t="n">
        <v>5434</v>
      </c>
      <c r="H108" s="67" t="n">
        <v>5434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7" t="n">
        <v>0.037</v>
      </c>
      <c r="O108" s="67" t="n">
        <v>0.037</v>
      </c>
      <c r="P108" s="67" t="n">
        <v>0</v>
      </c>
      <c r="Q108" s="67" t="n"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7" t="n">
        <v>0</v>
      </c>
      <c r="AB108" s="67" t="n">
        <v>0</v>
      </c>
      <c r="AC108" s="67" t="n">
        <v>0</v>
      </c>
      <c r="AD108" s="67" t="n">
        <v>0</v>
      </c>
      <c r="AE108" s="67" t="n">
        <v>0</v>
      </c>
      <c r="AF108" s="67" t="n">
        <v>5434.037</v>
      </c>
      <c r="AG108" s="67" t="n">
        <v>5434.037</v>
      </c>
      <c r="AH108" s="67" t="n">
        <v>0</v>
      </c>
      <c r="AI108" s="67" t="n">
        <v>0</v>
      </c>
      <c r="AJ108" s="67" t="n">
        <v>0</v>
      </c>
      <c r="AK108" s="147"/>
    </row>
    <row r="109" customFormat="false" ht="15" hidden="false" customHeight="false" outlineLevel="0" collapsed="false">
      <c r="B109" s="142" t="n">
        <v>210215</v>
      </c>
      <c r="C109" s="113" t="s">
        <v>289</v>
      </c>
      <c r="D109" s="67" t="n">
        <v>0</v>
      </c>
      <c r="E109" s="67" t="n">
        <v>0</v>
      </c>
      <c r="F109" s="67" t="n">
        <v>0</v>
      </c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7" t="n">
        <v>0</v>
      </c>
      <c r="AE109" s="67" t="n">
        <v>0</v>
      </c>
      <c r="AF109" s="67" t="n">
        <v>0</v>
      </c>
      <c r="AG109" s="67" t="n">
        <v>0</v>
      </c>
      <c r="AH109" s="67" t="n">
        <v>0</v>
      </c>
      <c r="AI109" s="67" t="n">
        <v>0</v>
      </c>
      <c r="AJ109" s="67" t="n">
        <v>0</v>
      </c>
      <c r="AK109" s="147"/>
    </row>
    <row r="110" customFormat="false" ht="15" hidden="false" customHeight="false" outlineLevel="0" collapsed="false">
      <c r="B110" s="142" t="n">
        <v>2103</v>
      </c>
      <c r="C110" s="113" t="s">
        <v>290</v>
      </c>
      <c r="D110" s="67" t="n">
        <v>503781.57499</v>
      </c>
      <c r="E110" s="67" t="n">
        <v>368068.91317</v>
      </c>
      <c r="F110" s="67" t="n">
        <v>806613.49398</v>
      </c>
      <c r="G110" s="67" t="n">
        <v>281077.40286</v>
      </c>
      <c r="H110" s="67" t="n">
        <v>1959541.385</v>
      </c>
      <c r="I110" s="67" t="n">
        <v>208967.78324</v>
      </c>
      <c r="J110" s="67" t="n">
        <v>312140.409</v>
      </c>
      <c r="K110" s="67" t="n">
        <v>94079.40698</v>
      </c>
      <c r="L110" s="67" t="n">
        <v>375969.2233</v>
      </c>
      <c r="M110" s="67" t="n">
        <v>76465.90619</v>
      </c>
      <c r="N110" s="67" t="n">
        <v>191911.92854</v>
      </c>
      <c r="O110" s="67" t="n">
        <v>1259534.65725</v>
      </c>
      <c r="P110" s="67" t="n">
        <v>57650.70994</v>
      </c>
      <c r="Q110" s="67" t="n">
        <v>21292.35</v>
      </c>
      <c r="R110" s="67" t="n">
        <v>257.12595</v>
      </c>
      <c r="S110" s="67" t="n">
        <v>1430.56905</v>
      </c>
      <c r="T110" s="67" t="n">
        <v>5534.7698</v>
      </c>
      <c r="U110" s="67" t="n">
        <v>66355.60082</v>
      </c>
      <c r="V110" s="67" t="n">
        <v>52488.59205</v>
      </c>
      <c r="W110" s="67" t="n">
        <v>117253.46759</v>
      </c>
      <c r="X110" s="67" t="n">
        <v>830.75944</v>
      </c>
      <c r="Y110" s="67" t="n">
        <v>78325.28437</v>
      </c>
      <c r="Z110" s="67" t="n">
        <v>164763.99661</v>
      </c>
      <c r="AA110" s="67" t="n">
        <v>84568.38532</v>
      </c>
      <c r="AB110" s="67" t="n">
        <v>32285.07398</v>
      </c>
      <c r="AC110" s="67" t="n">
        <v>4314.22187</v>
      </c>
      <c r="AD110" s="67" t="n">
        <v>1483.30111</v>
      </c>
      <c r="AE110" s="67" t="n">
        <v>688834.2079</v>
      </c>
      <c r="AF110" s="67" t="n">
        <v>3907910.25015</v>
      </c>
      <c r="AG110" s="67" t="n">
        <v>2427255.45896</v>
      </c>
      <c r="AH110" s="67" t="n">
        <v>1180439.30943</v>
      </c>
      <c r="AI110" s="67" t="n">
        <v>94079.40698</v>
      </c>
      <c r="AJ110" s="67" t="n">
        <v>206136.07478</v>
      </c>
      <c r="AK110" s="147"/>
    </row>
    <row r="111" customFormat="false" ht="15" hidden="false" customHeight="false" outlineLevel="0" collapsed="false">
      <c r="B111" s="142" t="n">
        <v>2104</v>
      </c>
      <c r="C111" s="113" t="s">
        <v>292</v>
      </c>
      <c r="D111" s="67" t="n">
        <v>0</v>
      </c>
      <c r="E111" s="67" t="n">
        <v>0</v>
      </c>
      <c r="F111" s="67" t="n">
        <v>216.21609</v>
      </c>
      <c r="G111" s="67" t="n">
        <v>0</v>
      </c>
      <c r="H111" s="67" t="n">
        <v>216.21609</v>
      </c>
      <c r="I111" s="67" t="n">
        <v>0</v>
      </c>
      <c r="J111" s="67" t="n">
        <v>334.25815</v>
      </c>
      <c r="K111" s="67" t="n">
        <v>0</v>
      </c>
      <c r="L111" s="67" t="n">
        <v>75.7194</v>
      </c>
      <c r="M111" s="67" t="n">
        <v>0</v>
      </c>
      <c r="N111" s="67" t="n">
        <v>63.47508</v>
      </c>
      <c r="O111" s="67" t="n">
        <v>473.45263</v>
      </c>
      <c r="P111" s="67" t="n">
        <v>8.81531</v>
      </c>
      <c r="Q111" s="67" t="n">
        <v>0</v>
      </c>
      <c r="R111" s="67" t="n">
        <v>11.05184</v>
      </c>
      <c r="S111" s="67" t="n">
        <v>6.77286</v>
      </c>
      <c r="T111" s="67" t="n">
        <v>1</v>
      </c>
      <c r="U111" s="67" t="n">
        <v>260</v>
      </c>
      <c r="V111" s="67" t="n">
        <v>0</v>
      </c>
      <c r="W111" s="67" t="n">
        <v>0.738</v>
      </c>
      <c r="X111" s="67" t="n">
        <v>4.122</v>
      </c>
      <c r="Y111" s="67" t="n">
        <v>0</v>
      </c>
      <c r="Z111" s="67" t="n">
        <v>0</v>
      </c>
      <c r="AA111" s="67" t="n">
        <v>0</v>
      </c>
      <c r="AB111" s="67" t="n">
        <v>0</v>
      </c>
      <c r="AC111" s="67" t="n">
        <v>0</v>
      </c>
      <c r="AD111" s="67" t="n">
        <v>0</v>
      </c>
      <c r="AE111" s="67" t="n">
        <v>292.50001</v>
      </c>
      <c r="AF111" s="67" t="n">
        <v>982.16873</v>
      </c>
      <c r="AG111" s="67" t="n">
        <v>967.49342</v>
      </c>
      <c r="AH111" s="67" t="n">
        <v>13.93731</v>
      </c>
      <c r="AI111" s="67" t="n">
        <v>0</v>
      </c>
      <c r="AJ111" s="67" t="n">
        <v>0.738</v>
      </c>
      <c r="AK111" s="147"/>
    </row>
    <row r="112" customFormat="false" ht="15" hidden="false" customHeight="false" outlineLevel="0" collapsed="false">
      <c r="B112" s="142" t="n">
        <v>2105</v>
      </c>
      <c r="C112" s="113" t="s">
        <v>293</v>
      </c>
      <c r="D112" s="67" t="n">
        <v>30189.90623</v>
      </c>
      <c r="E112" s="67" t="n">
        <v>18297.59528</v>
      </c>
      <c r="F112" s="67" t="n">
        <v>8448.09373</v>
      </c>
      <c r="G112" s="67" t="n">
        <v>26544.21685</v>
      </c>
      <c r="H112" s="67" t="n">
        <v>83479.81209</v>
      </c>
      <c r="I112" s="67" t="n">
        <v>312.84511</v>
      </c>
      <c r="J112" s="67" t="n">
        <v>33226.28571</v>
      </c>
      <c r="K112" s="67" t="n">
        <v>0</v>
      </c>
      <c r="L112" s="67" t="n">
        <v>19675.41492</v>
      </c>
      <c r="M112" s="67" t="n">
        <v>8578.77274</v>
      </c>
      <c r="N112" s="67" t="n">
        <v>11704.34536</v>
      </c>
      <c r="O112" s="67" t="n">
        <v>73497.66384</v>
      </c>
      <c r="P112" s="67" t="n">
        <v>54.494</v>
      </c>
      <c r="Q112" s="67" t="n">
        <v>967.668</v>
      </c>
      <c r="R112" s="67" t="n">
        <v>4.86465</v>
      </c>
      <c r="S112" s="67" t="n">
        <v>0</v>
      </c>
      <c r="T112" s="67" t="n">
        <v>2.29697</v>
      </c>
      <c r="U112" s="67" t="n">
        <v>27.5</v>
      </c>
      <c r="V112" s="67" t="n">
        <v>62.849</v>
      </c>
      <c r="W112" s="67" t="n">
        <v>454.05459</v>
      </c>
      <c r="X112" s="67" t="n">
        <v>0</v>
      </c>
      <c r="Y112" s="67" t="n">
        <v>3.34669</v>
      </c>
      <c r="Z112" s="67" t="n">
        <v>1080.10048</v>
      </c>
      <c r="AA112" s="67" t="n">
        <v>3408.88552</v>
      </c>
      <c r="AB112" s="67" t="n">
        <v>0</v>
      </c>
      <c r="AC112" s="67" t="n">
        <v>0</v>
      </c>
      <c r="AD112" s="67" t="n">
        <v>0</v>
      </c>
      <c r="AE112" s="67" t="n">
        <v>6066.0599</v>
      </c>
      <c r="AF112" s="67" t="n">
        <v>163043.53583</v>
      </c>
      <c r="AG112" s="67" t="n">
        <v>109552.85607</v>
      </c>
      <c r="AH112" s="67" t="n">
        <v>49627.73965</v>
      </c>
      <c r="AI112" s="67" t="n">
        <v>0</v>
      </c>
      <c r="AJ112" s="67" t="n">
        <v>3862.94011</v>
      </c>
      <c r="AK112" s="147"/>
    </row>
    <row r="113" customFormat="false" ht="15" hidden="false" customHeight="false" outlineLevel="0" collapsed="false">
      <c r="B113" s="142" t="n">
        <v>22</v>
      </c>
      <c r="C113" s="113" t="s">
        <v>55</v>
      </c>
      <c r="D113" s="67" t="n">
        <v>0</v>
      </c>
      <c r="E113" s="67" t="n">
        <v>0</v>
      </c>
      <c r="F113" s="67" t="n">
        <v>0</v>
      </c>
      <c r="G113" s="67" t="n">
        <v>0</v>
      </c>
      <c r="H113" s="67" t="n">
        <v>0</v>
      </c>
      <c r="I113" s="67" t="n"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 t="n">
        <v>0</v>
      </c>
      <c r="AD113" s="67" t="n">
        <v>0</v>
      </c>
      <c r="AE113" s="67" t="n">
        <v>0</v>
      </c>
      <c r="AF113" s="67" t="n">
        <v>0</v>
      </c>
      <c r="AG113" s="67" t="n">
        <v>0</v>
      </c>
      <c r="AH113" s="67" t="n">
        <v>0</v>
      </c>
      <c r="AI113" s="67" t="n">
        <v>0</v>
      </c>
      <c r="AJ113" s="67" t="n">
        <v>0</v>
      </c>
      <c r="AK113" s="147"/>
    </row>
    <row r="114" customFormat="false" ht="15" hidden="false" customHeight="false" outlineLevel="0" collapsed="false">
      <c r="B114" s="142" t="n">
        <v>2201</v>
      </c>
      <c r="C114" s="113" t="s">
        <v>294</v>
      </c>
      <c r="D114" s="67" t="n">
        <v>0</v>
      </c>
      <c r="E114" s="67" t="n">
        <v>0</v>
      </c>
      <c r="F114" s="67" t="n">
        <v>0</v>
      </c>
      <c r="G114" s="67" t="n">
        <v>0</v>
      </c>
      <c r="H114" s="67" t="n">
        <v>0</v>
      </c>
      <c r="I114" s="67" t="n">
        <v>0</v>
      </c>
      <c r="J114" s="67" t="n">
        <v>0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 t="n">
        <v>0</v>
      </c>
      <c r="AD114" s="67" t="n">
        <v>0</v>
      </c>
      <c r="AE114" s="67" t="n">
        <v>0</v>
      </c>
      <c r="AF114" s="67" t="n">
        <v>0</v>
      </c>
      <c r="AG114" s="67" t="n">
        <v>0</v>
      </c>
      <c r="AH114" s="67" t="n">
        <v>0</v>
      </c>
      <c r="AI114" s="67" t="n">
        <v>0</v>
      </c>
      <c r="AJ114" s="67" t="n">
        <v>0</v>
      </c>
      <c r="AK114" s="147"/>
    </row>
    <row r="115" customFormat="false" ht="15" hidden="false" customHeight="false" outlineLevel="0" collapsed="false">
      <c r="B115" s="142" t="n">
        <v>2202</v>
      </c>
      <c r="C115" s="113" t="s">
        <v>59</v>
      </c>
      <c r="D115" s="67" t="n">
        <v>0</v>
      </c>
      <c r="E115" s="67" t="n">
        <v>0</v>
      </c>
      <c r="F115" s="67" t="n">
        <v>0</v>
      </c>
      <c r="G115" s="67" t="n">
        <v>0</v>
      </c>
      <c r="H115" s="67" t="n">
        <v>0</v>
      </c>
      <c r="I115" s="67" t="n">
        <v>0</v>
      </c>
      <c r="J115" s="67" t="n">
        <v>0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n">
        <v>0</v>
      </c>
      <c r="X115" s="67" t="n">
        <v>0</v>
      </c>
      <c r="Y115" s="67" t="n">
        <v>0</v>
      </c>
      <c r="Z115" s="67" t="n">
        <v>0</v>
      </c>
      <c r="AA115" s="67" t="n">
        <v>0</v>
      </c>
      <c r="AB115" s="67" t="n">
        <v>0</v>
      </c>
      <c r="AC115" s="67" t="n">
        <v>0</v>
      </c>
      <c r="AD115" s="67" t="n">
        <v>0</v>
      </c>
      <c r="AE115" s="67" t="n">
        <v>0</v>
      </c>
      <c r="AF115" s="67" t="n">
        <v>0</v>
      </c>
      <c r="AG115" s="67" t="n">
        <v>0</v>
      </c>
      <c r="AH115" s="67" t="n">
        <v>0</v>
      </c>
      <c r="AI115" s="67" t="n">
        <v>0</v>
      </c>
      <c r="AJ115" s="67" t="n">
        <v>0</v>
      </c>
      <c r="AK115" s="147"/>
    </row>
    <row r="116" customFormat="false" ht="15" hidden="false" customHeight="false" outlineLevel="0" collapsed="false">
      <c r="B116" s="142" t="n">
        <v>2203</v>
      </c>
      <c r="C116" s="113" t="s">
        <v>295</v>
      </c>
      <c r="D116" s="67" t="n">
        <v>0</v>
      </c>
      <c r="E116" s="67" t="n">
        <v>0</v>
      </c>
      <c r="F116" s="67" t="n">
        <v>0</v>
      </c>
      <c r="G116" s="67" t="n">
        <v>0</v>
      </c>
      <c r="H116" s="67" t="n">
        <v>0</v>
      </c>
      <c r="I116" s="67" t="n">
        <v>0</v>
      </c>
      <c r="J116" s="67" t="n">
        <v>0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n">
        <v>0</v>
      </c>
      <c r="W116" s="67" t="n">
        <v>0</v>
      </c>
      <c r="X116" s="67" t="n">
        <v>0</v>
      </c>
      <c r="Y116" s="67" t="n">
        <v>0</v>
      </c>
      <c r="Z116" s="67" t="n">
        <v>0</v>
      </c>
      <c r="AA116" s="67" t="n">
        <v>0</v>
      </c>
      <c r="AB116" s="67" t="n">
        <v>0</v>
      </c>
      <c r="AC116" s="67" t="n">
        <v>0</v>
      </c>
      <c r="AD116" s="67" t="n">
        <v>0</v>
      </c>
      <c r="AE116" s="67" t="n">
        <v>0</v>
      </c>
      <c r="AF116" s="67" t="n">
        <v>0</v>
      </c>
      <c r="AG116" s="67" t="n">
        <v>0</v>
      </c>
      <c r="AH116" s="67" t="n">
        <v>0</v>
      </c>
      <c r="AI116" s="67" t="n">
        <v>0</v>
      </c>
      <c r="AJ116" s="67" t="n">
        <v>0</v>
      </c>
      <c r="AK116" s="147"/>
    </row>
    <row r="117" customFormat="false" ht="15" hidden="false" customHeight="false" outlineLevel="0" collapsed="false">
      <c r="B117" s="142" t="n">
        <v>23</v>
      </c>
      <c r="C117" s="113" t="s">
        <v>296</v>
      </c>
      <c r="D117" s="67" t="n">
        <v>3096.4518</v>
      </c>
      <c r="E117" s="67" t="n">
        <v>54633.84424</v>
      </c>
      <c r="F117" s="67" t="n">
        <v>36286.76087</v>
      </c>
      <c r="G117" s="67" t="n">
        <v>28065.21971</v>
      </c>
      <c r="H117" s="67" t="n">
        <v>122082.27662</v>
      </c>
      <c r="I117" s="67" t="n">
        <v>4492.65168</v>
      </c>
      <c r="J117" s="67" t="n">
        <v>17406.98595</v>
      </c>
      <c r="K117" s="67" t="n">
        <v>2821.45864</v>
      </c>
      <c r="L117" s="67" t="n">
        <v>7511.70512</v>
      </c>
      <c r="M117" s="67" t="n">
        <v>1168.53335</v>
      </c>
      <c r="N117" s="67" t="n">
        <v>0</v>
      </c>
      <c r="O117" s="67" t="n">
        <v>33401.33474</v>
      </c>
      <c r="P117" s="67" t="n">
        <v>433.7289</v>
      </c>
      <c r="Q117" s="67" t="n">
        <v>8708.657</v>
      </c>
      <c r="R117" s="67" t="n">
        <v>11.91026</v>
      </c>
      <c r="S117" s="67" t="n">
        <v>55.40094</v>
      </c>
      <c r="T117" s="67" t="n">
        <v>45.90665</v>
      </c>
      <c r="U117" s="67" t="n">
        <v>102.06061</v>
      </c>
      <c r="V117" s="67" t="n">
        <v>489.37507</v>
      </c>
      <c r="W117" s="67" t="n">
        <v>501.93467</v>
      </c>
      <c r="X117" s="67" t="n">
        <v>4.8125</v>
      </c>
      <c r="Y117" s="67" t="n">
        <v>1693.3324</v>
      </c>
      <c r="Z117" s="67" t="n">
        <v>393.80467</v>
      </c>
      <c r="AA117" s="67" t="n">
        <v>1104.31331</v>
      </c>
      <c r="AB117" s="67" t="n">
        <v>148.18364</v>
      </c>
      <c r="AC117" s="67" t="n">
        <v>0</v>
      </c>
      <c r="AD117" s="67" t="n">
        <v>345.81681</v>
      </c>
      <c r="AE117" s="67" t="n">
        <v>14039.23743</v>
      </c>
      <c r="AF117" s="67" t="n">
        <v>169522.84879</v>
      </c>
      <c r="AG117" s="67" t="n">
        <v>104447.4442</v>
      </c>
      <c r="AH117" s="67" t="n">
        <v>60647.69797</v>
      </c>
      <c r="AI117" s="67" t="n">
        <v>2821.45864</v>
      </c>
      <c r="AJ117" s="67" t="n">
        <v>1606.24798</v>
      </c>
      <c r="AK117" s="147"/>
    </row>
    <row r="118" customFormat="false" ht="15" hidden="false" customHeight="false" outlineLevel="0" collapsed="false">
      <c r="B118" s="142" t="n">
        <v>2301</v>
      </c>
      <c r="C118" s="113" t="s">
        <v>297</v>
      </c>
      <c r="D118" s="67" t="n">
        <v>0</v>
      </c>
      <c r="E118" s="67" t="n">
        <v>22095.1974</v>
      </c>
      <c r="F118" s="67" t="n">
        <v>9074.52146</v>
      </c>
      <c r="G118" s="67" t="n">
        <v>6488.74837</v>
      </c>
      <c r="H118" s="67" t="n">
        <v>37658.46723</v>
      </c>
      <c r="I118" s="67" t="n">
        <v>1730.60587</v>
      </c>
      <c r="J118" s="67" t="n">
        <v>2257.42456</v>
      </c>
      <c r="K118" s="67" t="n">
        <v>451.07723</v>
      </c>
      <c r="L118" s="67" t="n">
        <v>3101.12982</v>
      </c>
      <c r="M118" s="67" t="n">
        <v>884.21568</v>
      </c>
      <c r="N118" s="67" t="n">
        <v>0</v>
      </c>
      <c r="O118" s="67" t="n">
        <v>8424.45316</v>
      </c>
      <c r="P118" s="67" t="n">
        <v>129.85853</v>
      </c>
      <c r="Q118" s="67" t="n">
        <v>102.7</v>
      </c>
      <c r="R118" s="67" t="n">
        <v>9.95197</v>
      </c>
      <c r="S118" s="67" t="n">
        <v>55.38757</v>
      </c>
      <c r="T118" s="67" t="n">
        <v>45.87946</v>
      </c>
      <c r="U118" s="67" t="n">
        <v>49.69527</v>
      </c>
      <c r="V118" s="67" t="n">
        <v>132.95903</v>
      </c>
      <c r="W118" s="67" t="n">
        <v>300.41164</v>
      </c>
      <c r="X118" s="67" t="n">
        <v>4.8125</v>
      </c>
      <c r="Y118" s="67" t="n">
        <v>1612.3524</v>
      </c>
      <c r="Z118" s="67" t="n">
        <v>393.80467</v>
      </c>
      <c r="AA118" s="67" t="n">
        <v>1104.31331</v>
      </c>
      <c r="AB118" s="67" t="n">
        <v>148.18364</v>
      </c>
      <c r="AC118" s="67" t="n">
        <v>0</v>
      </c>
      <c r="AD118" s="67" t="n">
        <v>28.72923</v>
      </c>
      <c r="AE118" s="67" t="n">
        <v>4119.03922</v>
      </c>
      <c r="AF118" s="67" t="n">
        <v>50201.95961</v>
      </c>
      <c r="AG118" s="67" t="n">
        <v>24035.52324</v>
      </c>
      <c r="AH118" s="67" t="n">
        <v>24310.63419</v>
      </c>
      <c r="AI118" s="67" t="n">
        <v>451.07723</v>
      </c>
      <c r="AJ118" s="67" t="n">
        <v>1404.72495</v>
      </c>
      <c r="AK118" s="147"/>
    </row>
    <row r="119" customFormat="false" ht="15" hidden="false" customHeight="false" outlineLevel="0" collapsed="false">
      <c r="B119" s="142" t="n">
        <v>2302</v>
      </c>
      <c r="C119" s="113" t="s">
        <v>298</v>
      </c>
      <c r="D119" s="67" t="n">
        <v>745.18159</v>
      </c>
      <c r="E119" s="67" t="n">
        <v>15290.56041</v>
      </c>
      <c r="F119" s="67" t="n">
        <v>267.91102</v>
      </c>
      <c r="G119" s="67" t="n">
        <v>869.53396</v>
      </c>
      <c r="H119" s="67" t="n">
        <v>17173.18698</v>
      </c>
      <c r="I119" s="67" t="n">
        <v>459.41161</v>
      </c>
      <c r="J119" s="67" t="n">
        <v>2360.482</v>
      </c>
      <c r="K119" s="67" t="n">
        <v>8.64826</v>
      </c>
      <c r="L119" s="67" t="n">
        <v>472.58029</v>
      </c>
      <c r="M119" s="67" t="n">
        <v>0.51494</v>
      </c>
      <c r="N119" s="67" t="n">
        <v>0</v>
      </c>
      <c r="O119" s="67" t="n">
        <v>3301.6371</v>
      </c>
      <c r="P119" s="67" t="n">
        <v>0</v>
      </c>
      <c r="Q119" s="67" t="n">
        <v>27.306</v>
      </c>
      <c r="R119" s="67" t="n">
        <v>1.95829</v>
      </c>
      <c r="S119" s="67" t="n">
        <v>0.01337</v>
      </c>
      <c r="T119" s="67" t="n">
        <v>0.02719</v>
      </c>
      <c r="U119" s="67" t="n">
        <v>52.36534</v>
      </c>
      <c r="V119" s="67" t="n">
        <v>148.64495</v>
      </c>
      <c r="W119" s="67" t="n">
        <v>201.52303</v>
      </c>
      <c r="X119" s="67" t="n">
        <v>0</v>
      </c>
      <c r="Y119" s="67" t="n">
        <v>0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7" t="n">
        <v>317.08758</v>
      </c>
      <c r="AE119" s="67" t="n">
        <v>748.92575</v>
      </c>
      <c r="AF119" s="67" t="n">
        <v>21223.74983</v>
      </c>
      <c r="AG119" s="67" t="n">
        <v>4660.72177</v>
      </c>
      <c r="AH119" s="67" t="n">
        <v>16352.85677</v>
      </c>
      <c r="AI119" s="67" t="n">
        <v>8.64826</v>
      </c>
      <c r="AJ119" s="67" t="n">
        <v>201.52303</v>
      </c>
      <c r="AK119" s="147"/>
    </row>
    <row r="120" customFormat="false" ht="15" hidden="false" customHeight="false" outlineLevel="0" collapsed="false">
      <c r="B120" s="142" t="n">
        <v>2303</v>
      </c>
      <c r="C120" s="113" t="s">
        <v>301</v>
      </c>
      <c r="D120" s="67" t="n">
        <v>2335.72175</v>
      </c>
      <c r="E120" s="67" t="n">
        <v>17210.77341</v>
      </c>
      <c r="F120" s="67" t="n">
        <v>26942.95217</v>
      </c>
      <c r="G120" s="67" t="n">
        <v>20706.93738</v>
      </c>
      <c r="H120" s="67" t="n">
        <v>67196.38471</v>
      </c>
      <c r="I120" s="67" t="n">
        <v>2302.6342</v>
      </c>
      <c r="J120" s="67" t="n">
        <v>12737.07183</v>
      </c>
      <c r="K120" s="67" t="n">
        <v>2361.73315</v>
      </c>
      <c r="L120" s="67" t="n">
        <v>3936.65581</v>
      </c>
      <c r="M120" s="67" t="n">
        <v>280.0947</v>
      </c>
      <c r="N120" s="67" t="n">
        <v>0</v>
      </c>
      <c r="O120" s="67" t="n">
        <v>21618.18969</v>
      </c>
      <c r="P120" s="67" t="n">
        <v>202.3924</v>
      </c>
      <c r="Q120" s="67" t="n">
        <v>8578.651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207.77109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 t="n">
        <v>0</v>
      </c>
      <c r="AC120" s="67" t="n">
        <v>0</v>
      </c>
      <c r="AD120" s="67" t="n">
        <v>0</v>
      </c>
      <c r="AE120" s="67" t="n">
        <v>8988.81449</v>
      </c>
      <c r="AF120" s="67" t="n">
        <v>97803.38889</v>
      </c>
      <c r="AG120" s="67" t="n">
        <v>75692.76818</v>
      </c>
      <c r="AH120" s="67" t="n">
        <v>19748.88756</v>
      </c>
      <c r="AI120" s="67" t="n">
        <v>2361.73315</v>
      </c>
      <c r="AJ120" s="67" t="n">
        <v>0</v>
      </c>
      <c r="AK120" s="147"/>
    </row>
    <row r="121" customFormat="false" ht="15" hidden="false" customHeight="false" outlineLevel="0" collapsed="false">
      <c r="B121" s="142" t="n">
        <v>2304</v>
      </c>
      <c r="C121" s="113" t="s">
        <v>302</v>
      </c>
      <c r="D121" s="67" t="n">
        <v>15.54846</v>
      </c>
      <c r="E121" s="67" t="n">
        <v>37.31302</v>
      </c>
      <c r="F121" s="67" t="n">
        <v>1.37622</v>
      </c>
      <c r="G121" s="67" t="n">
        <v>0</v>
      </c>
      <c r="H121" s="67" t="n">
        <v>54.2377</v>
      </c>
      <c r="I121" s="67" t="n">
        <v>0</v>
      </c>
      <c r="J121" s="67" t="n">
        <v>52.00756</v>
      </c>
      <c r="K121" s="67" t="n">
        <v>0</v>
      </c>
      <c r="L121" s="67" t="n">
        <v>1.3392</v>
      </c>
      <c r="M121" s="67" t="n">
        <v>3.70803</v>
      </c>
      <c r="N121" s="67" t="n">
        <v>0</v>
      </c>
      <c r="O121" s="67" t="n">
        <v>57.05479</v>
      </c>
      <c r="P121" s="67" t="n">
        <v>101.47797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80.98</v>
      </c>
      <c r="Z121" s="67" t="n">
        <v>0</v>
      </c>
      <c r="AA121" s="67" t="n">
        <v>0</v>
      </c>
      <c r="AB121" s="67" t="n">
        <v>0</v>
      </c>
      <c r="AC121" s="67" t="n">
        <v>0</v>
      </c>
      <c r="AD121" s="67" t="n">
        <v>0</v>
      </c>
      <c r="AE121" s="67" t="n">
        <v>182.45797</v>
      </c>
      <c r="AF121" s="67" t="n">
        <v>293.75046</v>
      </c>
      <c r="AG121" s="67" t="n">
        <v>58.43101</v>
      </c>
      <c r="AH121" s="67" t="n">
        <v>235.31945</v>
      </c>
      <c r="AI121" s="67" t="n">
        <v>0</v>
      </c>
      <c r="AJ121" s="67" t="n">
        <v>0</v>
      </c>
      <c r="AK121" s="147"/>
    </row>
    <row r="122" customFormat="false" ht="15" hidden="false" customHeight="false" outlineLevel="0" collapsed="false">
      <c r="B122" s="142" t="n">
        <v>24</v>
      </c>
      <c r="C122" s="113" t="s">
        <v>305</v>
      </c>
      <c r="D122" s="67" t="n">
        <v>1938.96254</v>
      </c>
      <c r="E122" s="67" t="n">
        <v>2932.13196</v>
      </c>
      <c r="F122" s="67" t="n">
        <v>102.20417</v>
      </c>
      <c r="G122" s="67" t="n">
        <v>226.76994</v>
      </c>
      <c r="H122" s="67" t="n">
        <v>5200.06861</v>
      </c>
      <c r="I122" s="67" t="n">
        <v>2479.03489</v>
      </c>
      <c r="J122" s="67" t="n">
        <v>0</v>
      </c>
      <c r="K122" s="67" t="n">
        <v>88.07816</v>
      </c>
      <c r="L122" s="67" t="n">
        <v>0</v>
      </c>
      <c r="M122" s="67" t="n">
        <v>854.97578</v>
      </c>
      <c r="N122" s="67" t="n">
        <v>1415.65429</v>
      </c>
      <c r="O122" s="67" t="n">
        <v>4837.74312</v>
      </c>
      <c r="P122" s="67" t="n">
        <v>0</v>
      </c>
      <c r="Q122" s="67" t="n">
        <v>276.924</v>
      </c>
      <c r="R122" s="67" t="n">
        <v>0</v>
      </c>
      <c r="S122" s="67" t="n">
        <v>0</v>
      </c>
      <c r="T122" s="67" t="n">
        <v>0</v>
      </c>
      <c r="U122" s="67" t="n">
        <v>3674.13781</v>
      </c>
      <c r="V122" s="67" t="n">
        <v>0</v>
      </c>
      <c r="W122" s="67" t="n">
        <v>0</v>
      </c>
      <c r="X122" s="67" t="n">
        <v>0</v>
      </c>
      <c r="Y122" s="67" t="n">
        <v>0</v>
      </c>
      <c r="Z122" s="67" t="n">
        <v>0</v>
      </c>
      <c r="AA122" s="67" t="n">
        <v>0</v>
      </c>
      <c r="AB122" s="67" t="n">
        <v>0</v>
      </c>
      <c r="AC122" s="67" t="n">
        <v>0</v>
      </c>
      <c r="AD122" s="67" t="n">
        <v>0</v>
      </c>
      <c r="AE122" s="67" t="n">
        <v>3951.06181</v>
      </c>
      <c r="AF122" s="67" t="n">
        <v>13988.87354</v>
      </c>
      <c r="AG122" s="67" t="n">
        <v>9029.70088</v>
      </c>
      <c r="AH122" s="67" t="n">
        <v>4871.0945</v>
      </c>
      <c r="AI122" s="67" t="n">
        <v>88.07816</v>
      </c>
      <c r="AJ122" s="67" t="n">
        <v>0</v>
      </c>
      <c r="AK122" s="147"/>
    </row>
    <row r="123" customFormat="false" ht="15" hidden="false" customHeight="false" outlineLevel="0" collapsed="false">
      <c r="B123" s="142" t="n">
        <v>25</v>
      </c>
      <c r="C123" s="113" t="s">
        <v>306</v>
      </c>
      <c r="D123" s="67" t="n">
        <v>57279.34571</v>
      </c>
      <c r="E123" s="67" t="n">
        <v>40346.86802</v>
      </c>
      <c r="F123" s="67" t="n">
        <v>109539.03423</v>
      </c>
      <c r="G123" s="67" t="n">
        <v>42778.98329</v>
      </c>
      <c r="H123" s="67" t="n">
        <v>249944.23125</v>
      </c>
      <c r="I123" s="67" t="n">
        <v>11594.55418</v>
      </c>
      <c r="J123" s="67" t="n">
        <v>41803.29748</v>
      </c>
      <c r="K123" s="67" t="n">
        <v>7296.75292</v>
      </c>
      <c r="L123" s="67" t="n">
        <v>30130.03128</v>
      </c>
      <c r="M123" s="67" t="n">
        <v>7005.58078</v>
      </c>
      <c r="N123" s="67" t="n">
        <v>7494.52516</v>
      </c>
      <c r="O123" s="67" t="n">
        <v>105324.7418</v>
      </c>
      <c r="P123" s="67" t="n">
        <v>16464.20565</v>
      </c>
      <c r="Q123" s="67" t="n">
        <v>11594.129</v>
      </c>
      <c r="R123" s="67" t="n">
        <v>917.72641</v>
      </c>
      <c r="S123" s="67" t="n">
        <v>630.10694</v>
      </c>
      <c r="T123" s="67" t="n">
        <v>832.74229</v>
      </c>
      <c r="U123" s="67" t="n">
        <v>6112.19207</v>
      </c>
      <c r="V123" s="67" t="n">
        <v>4149.97601</v>
      </c>
      <c r="W123" s="67" t="n">
        <v>9331.89277</v>
      </c>
      <c r="X123" s="67" t="n">
        <v>204.75812</v>
      </c>
      <c r="Y123" s="67" t="n">
        <v>2938.31606</v>
      </c>
      <c r="Z123" s="67" t="n">
        <v>11795.55577</v>
      </c>
      <c r="AA123" s="67" t="n">
        <v>7848.415</v>
      </c>
      <c r="AB123" s="67" t="n">
        <v>1389.39231</v>
      </c>
      <c r="AC123" s="67" t="n">
        <v>2325.62923</v>
      </c>
      <c r="AD123" s="67" t="n">
        <v>1573.9526</v>
      </c>
      <c r="AE123" s="67" t="n">
        <v>78108.99023</v>
      </c>
      <c r="AF123" s="67" t="n">
        <v>433377.96328</v>
      </c>
      <c r="AG123" s="67" t="n">
        <v>275139.52914</v>
      </c>
      <c r="AH123" s="67" t="n">
        <v>131435.74422</v>
      </c>
      <c r="AI123" s="67" t="n">
        <v>7296.75292</v>
      </c>
      <c r="AJ123" s="67" t="n">
        <v>19505.937</v>
      </c>
      <c r="AK123" s="147"/>
    </row>
    <row r="124" customFormat="false" ht="15" hidden="false" customHeight="false" outlineLevel="0" collapsed="false">
      <c r="B124" s="142" t="n">
        <v>2501</v>
      </c>
      <c r="C124" s="113" t="s">
        <v>307</v>
      </c>
      <c r="D124" s="67" t="n">
        <v>7214.33808</v>
      </c>
      <c r="E124" s="67" t="n">
        <v>3698.32737</v>
      </c>
      <c r="F124" s="67" t="n">
        <v>12097.29879</v>
      </c>
      <c r="G124" s="67" t="n">
        <v>3527.84521</v>
      </c>
      <c r="H124" s="67" t="n">
        <v>26537.80945</v>
      </c>
      <c r="I124" s="67" t="n">
        <v>2201.71992</v>
      </c>
      <c r="J124" s="67" t="n">
        <v>3255.19232</v>
      </c>
      <c r="K124" s="67" t="n">
        <v>1354.02737</v>
      </c>
      <c r="L124" s="67" t="n">
        <v>3633.60703</v>
      </c>
      <c r="M124" s="67" t="n">
        <v>824.0929</v>
      </c>
      <c r="N124" s="67" t="n">
        <v>2335.73224</v>
      </c>
      <c r="O124" s="67" t="n">
        <v>13604.37178</v>
      </c>
      <c r="P124" s="67" t="n">
        <v>679.37751</v>
      </c>
      <c r="Q124" s="67" t="n">
        <v>335.222</v>
      </c>
      <c r="R124" s="67" t="n">
        <v>16.10496</v>
      </c>
      <c r="S124" s="67" t="n">
        <v>46.84208</v>
      </c>
      <c r="T124" s="67" t="n">
        <v>59.79944</v>
      </c>
      <c r="U124" s="67" t="n">
        <v>566.11907</v>
      </c>
      <c r="V124" s="67" t="n">
        <v>541.84446</v>
      </c>
      <c r="W124" s="67" t="n">
        <v>3475.48551</v>
      </c>
      <c r="X124" s="67" t="n">
        <v>2.64163</v>
      </c>
      <c r="Y124" s="67" t="n">
        <v>1103.14193</v>
      </c>
      <c r="Z124" s="67" t="n">
        <v>1992.98169</v>
      </c>
      <c r="AA124" s="67" t="n">
        <v>3263.76047</v>
      </c>
      <c r="AB124" s="67" t="n">
        <v>543.73705</v>
      </c>
      <c r="AC124" s="67" t="n">
        <v>360.88522</v>
      </c>
      <c r="AD124" s="67" t="n">
        <v>26.17387</v>
      </c>
      <c r="AE124" s="67" t="n">
        <v>13014.11689</v>
      </c>
      <c r="AF124" s="67" t="n">
        <v>53156.29812</v>
      </c>
      <c r="AG124" s="67" t="n">
        <v>29925.35803</v>
      </c>
      <c r="AH124" s="67" t="n">
        <v>14776.78152</v>
      </c>
      <c r="AI124" s="67" t="n">
        <v>1354.02737</v>
      </c>
      <c r="AJ124" s="67" t="n">
        <v>7100.1312</v>
      </c>
      <c r="AK124" s="147"/>
    </row>
    <row r="125" customFormat="false" ht="15" hidden="false" customHeight="false" outlineLevel="0" collapsed="false">
      <c r="B125" s="142" t="n">
        <v>2502</v>
      </c>
      <c r="C125" s="113" t="s">
        <v>311</v>
      </c>
      <c r="D125" s="67" t="n">
        <v>0</v>
      </c>
      <c r="E125" s="67" t="n">
        <v>0</v>
      </c>
      <c r="F125" s="67" t="n">
        <v>0</v>
      </c>
      <c r="G125" s="67" t="n">
        <v>0</v>
      </c>
      <c r="H125" s="67" t="n">
        <v>0</v>
      </c>
      <c r="I125" s="67" t="n">
        <v>0</v>
      </c>
      <c r="J125" s="67" t="n">
        <v>0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n">
        <v>0</v>
      </c>
      <c r="V125" s="67" t="n">
        <v>0</v>
      </c>
      <c r="W125" s="67" t="n">
        <v>0</v>
      </c>
      <c r="X125" s="67" t="n">
        <v>0</v>
      </c>
      <c r="Y125" s="67" t="n">
        <v>0</v>
      </c>
      <c r="Z125" s="67" t="n">
        <v>0</v>
      </c>
      <c r="AA125" s="67" t="n">
        <v>0</v>
      </c>
      <c r="AB125" s="67" t="n">
        <v>0</v>
      </c>
      <c r="AC125" s="67" t="n">
        <v>0</v>
      </c>
      <c r="AD125" s="67" t="n">
        <v>25.96906</v>
      </c>
      <c r="AE125" s="67" t="n">
        <v>25.96906</v>
      </c>
      <c r="AF125" s="67" t="n">
        <v>25.96906</v>
      </c>
      <c r="AG125" s="67" t="n">
        <v>0</v>
      </c>
      <c r="AH125" s="67" t="n">
        <v>25.96906</v>
      </c>
      <c r="AI125" s="67" t="n">
        <v>0</v>
      </c>
      <c r="AJ125" s="67" t="n">
        <v>0</v>
      </c>
      <c r="AK125" s="147"/>
    </row>
    <row r="126" customFormat="false" ht="15" hidden="false" customHeight="false" outlineLevel="0" collapsed="false">
      <c r="B126" s="142" t="n">
        <v>2510</v>
      </c>
      <c r="C126" s="113" t="s">
        <v>330</v>
      </c>
      <c r="D126" s="67" t="n">
        <v>4296.55142</v>
      </c>
      <c r="E126" s="67" t="n">
        <v>163.09222</v>
      </c>
      <c r="F126" s="67" t="n">
        <v>456.24256</v>
      </c>
      <c r="G126" s="67" t="n">
        <v>6432.11993</v>
      </c>
      <c r="H126" s="67" t="n">
        <v>11348.00613</v>
      </c>
      <c r="I126" s="67" t="n">
        <v>0</v>
      </c>
      <c r="J126" s="67" t="n">
        <v>2753.88938</v>
      </c>
      <c r="K126" s="67" t="n">
        <v>0</v>
      </c>
      <c r="L126" s="67" t="n">
        <v>359.33569</v>
      </c>
      <c r="M126" s="67" t="n">
        <v>0.0404</v>
      </c>
      <c r="N126" s="67" t="n">
        <v>0.0264</v>
      </c>
      <c r="O126" s="67" t="n">
        <v>3113.29187</v>
      </c>
      <c r="P126" s="67" t="n">
        <v>0</v>
      </c>
      <c r="Q126" s="67" t="n">
        <v>0</v>
      </c>
      <c r="R126" s="67" t="n">
        <v>0</v>
      </c>
      <c r="S126" s="67" t="n">
        <v>1.62697</v>
      </c>
      <c r="T126" s="67" t="n">
        <v>0</v>
      </c>
      <c r="U126" s="67" t="n">
        <v>0</v>
      </c>
      <c r="V126" s="67" t="n">
        <v>0.37399</v>
      </c>
      <c r="W126" s="67" t="n">
        <v>0</v>
      </c>
      <c r="X126" s="67" t="n">
        <v>0</v>
      </c>
      <c r="Y126" s="67" t="n">
        <v>192.81234</v>
      </c>
      <c r="Z126" s="67" t="n">
        <v>3506.47822</v>
      </c>
      <c r="AA126" s="67" t="n">
        <v>0</v>
      </c>
      <c r="AB126" s="67" t="n">
        <v>0</v>
      </c>
      <c r="AC126" s="67" t="n">
        <v>0</v>
      </c>
      <c r="AD126" s="67" t="n">
        <v>0</v>
      </c>
      <c r="AE126" s="67" t="n">
        <v>3701.29152</v>
      </c>
      <c r="AF126" s="67" t="n">
        <v>18162.58952</v>
      </c>
      <c r="AG126" s="67" t="n">
        <v>10003.65532</v>
      </c>
      <c r="AH126" s="67" t="n">
        <v>8158.9342</v>
      </c>
      <c r="AI126" s="67" t="n">
        <v>0</v>
      </c>
      <c r="AJ126" s="67" t="n">
        <v>0</v>
      </c>
      <c r="AK126" s="147"/>
    </row>
    <row r="127" customFormat="false" ht="15" hidden="false" customHeight="false" outlineLevel="0" collapsed="false">
      <c r="B127" s="142" t="n">
        <v>2511</v>
      </c>
      <c r="C127" s="113" t="s">
        <v>331</v>
      </c>
      <c r="D127" s="67" t="n">
        <v>1113.37874</v>
      </c>
      <c r="E127" s="67" t="n">
        <v>663.99309</v>
      </c>
      <c r="F127" s="67" t="n">
        <v>12218.183</v>
      </c>
      <c r="G127" s="67" t="n">
        <v>1708.893</v>
      </c>
      <c r="H127" s="67" t="n">
        <v>15704.44783</v>
      </c>
      <c r="I127" s="67" t="n">
        <v>674.05529</v>
      </c>
      <c r="J127" s="67" t="n">
        <v>1273.8866</v>
      </c>
      <c r="K127" s="67" t="n">
        <v>156.20665</v>
      </c>
      <c r="L127" s="67" t="n">
        <v>1296.84758</v>
      </c>
      <c r="M127" s="67" t="n">
        <v>151.59087</v>
      </c>
      <c r="N127" s="67" t="n">
        <v>47.33335</v>
      </c>
      <c r="O127" s="67" t="n">
        <v>3599.92034</v>
      </c>
      <c r="P127" s="67" t="n">
        <v>30.45711</v>
      </c>
      <c r="Q127" s="67" t="n">
        <v>3255.999</v>
      </c>
      <c r="R127" s="67" t="n">
        <v>201.13562</v>
      </c>
      <c r="S127" s="67" t="n">
        <v>12.22967</v>
      </c>
      <c r="T127" s="67" t="n">
        <v>0.09955</v>
      </c>
      <c r="U127" s="67" t="n">
        <v>507.60691</v>
      </c>
      <c r="V127" s="67" t="n">
        <v>114.30913</v>
      </c>
      <c r="W127" s="67" t="n">
        <v>5.37353</v>
      </c>
      <c r="X127" s="67" t="n">
        <v>1.4125</v>
      </c>
      <c r="Y127" s="67" t="n">
        <v>2.39766</v>
      </c>
      <c r="Z127" s="67" t="n">
        <v>1.58195</v>
      </c>
      <c r="AA127" s="67" t="n">
        <v>2.74947</v>
      </c>
      <c r="AB127" s="67" t="n">
        <v>0.03392</v>
      </c>
      <c r="AC127" s="67" t="n">
        <v>0</v>
      </c>
      <c r="AD127" s="67" t="n">
        <v>0.09262</v>
      </c>
      <c r="AE127" s="67" t="n">
        <v>4135.47864</v>
      </c>
      <c r="AF127" s="67" t="n">
        <v>23439.84681</v>
      </c>
      <c r="AG127" s="67" t="n">
        <v>21462.10394</v>
      </c>
      <c r="AH127" s="67" t="n">
        <v>1813.41322</v>
      </c>
      <c r="AI127" s="67" t="n">
        <v>156.20665</v>
      </c>
      <c r="AJ127" s="67" t="n">
        <v>8.123</v>
      </c>
      <c r="AK127" s="147"/>
    </row>
    <row r="128" customFormat="false" ht="15" hidden="false" customHeight="false" outlineLevel="0" collapsed="false">
      <c r="B128" s="142" t="n">
        <v>2590</v>
      </c>
      <c r="C128" s="113" t="s">
        <v>332</v>
      </c>
      <c r="D128" s="67" t="n">
        <v>22042.58546</v>
      </c>
      <c r="E128" s="67" t="n">
        <v>12565.94589</v>
      </c>
      <c r="F128" s="67" t="n">
        <v>42925.64683</v>
      </c>
      <c r="G128" s="67" t="n">
        <v>10157.93842</v>
      </c>
      <c r="H128" s="67" t="n">
        <v>87692.1166</v>
      </c>
      <c r="I128" s="67" t="n">
        <v>735.78565</v>
      </c>
      <c r="J128" s="67" t="n">
        <v>13833.40816</v>
      </c>
      <c r="K128" s="67" t="n">
        <v>1300.79985</v>
      </c>
      <c r="L128" s="67" t="n">
        <v>9854.64426</v>
      </c>
      <c r="M128" s="67" t="n">
        <v>632.08366</v>
      </c>
      <c r="N128" s="67" t="n">
        <v>2091.79113</v>
      </c>
      <c r="O128" s="67" t="n">
        <v>28448.51271</v>
      </c>
      <c r="P128" s="67" t="n">
        <v>14606.08909</v>
      </c>
      <c r="Q128" s="67" t="n">
        <v>568.847</v>
      </c>
      <c r="R128" s="67" t="n">
        <v>60.98277</v>
      </c>
      <c r="S128" s="67" t="n">
        <v>17.12986</v>
      </c>
      <c r="T128" s="67" t="n">
        <v>14.47656</v>
      </c>
      <c r="U128" s="67" t="n">
        <v>349.98785</v>
      </c>
      <c r="V128" s="67" t="n">
        <v>243.57723</v>
      </c>
      <c r="W128" s="67" t="n">
        <v>3710.50587</v>
      </c>
      <c r="X128" s="67" t="n">
        <v>82.48043</v>
      </c>
      <c r="Y128" s="67" t="n">
        <v>941.22509</v>
      </c>
      <c r="Z128" s="67" t="n">
        <v>1800.02169</v>
      </c>
      <c r="AA128" s="67" t="n">
        <v>2077.04851</v>
      </c>
      <c r="AB128" s="67" t="n">
        <v>121.4787</v>
      </c>
      <c r="AC128" s="67" t="n">
        <v>1383.32656</v>
      </c>
      <c r="AD128" s="67" t="n">
        <v>1201.52883</v>
      </c>
      <c r="AE128" s="67" t="n">
        <v>27178.70604</v>
      </c>
      <c r="AF128" s="67" t="n">
        <v>143319.33535</v>
      </c>
      <c r="AG128" s="67" t="n">
        <v>81593.30152</v>
      </c>
      <c r="AH128" s="67" t="n">
        <v>53254.35304</v>
      </c>
      <c r="AI128" s="67" t="n">
        <v>1300.79985</v>
      </c>
      <c r="AJ128" s="67" t="n">
        <v>7170.88094</v>
      </c>
      <c r="AK128" s="147"/>
    </row>
    <row r="129" customFormat="false" ht="15" hidden="false" customHeight="false" outlineLevel="0" collapsed="false">
      <c r="B129" s="142" t="n">
        <v>26</v>
      </c>
      <c r="C129" s="113" t="s">
        <v>309</v>
      </c>
      <c r="D129" s="67" t="n">
        <v>297287.02344</v>
      </c>
      <c r="E129" s="67" t="n">
        <v>5514.19542</v>
      </c>
      <c r="F129" s="67" t="n">
        <v>86177.32172</v>
      </c>
      <c r="G129" s="67" t="n">
        <v>35434.40657</v>
      </c>
      <c r="H129" s="67" t="n">
        <v>424412.94715</v>
      </c>
      <c r="I129" s="67" t="n">
        <v>2508.05004</v>
      </c>
      <c r="J129" s="67" t="n">
        <v>22095.16898</v>
      </c>
      <c r="K129" s="67" t="n">
        <v>24375.12206</v>
      </c>
      <c r="L129" s="67" t="n">
        <v>8000</v>
      </c>
      <c r="M129" s="67" t="n">
        <v>457.83359</v>
      </c>
      <c r="N129" s="67" t="n">
        <v>25154.50704</v>
      </c>
      <c r="O129" s="67" t="n">
        <v>82590.68171</v>
      </c>
      <c r="P129" s="67" t="n">
        <v>8760.47354</v>
      </c>
      <c r="Q129" s="67" t="n">
        <v>0.306</v>
      </c>
      <c r="R129" s="67" t="n">
        <v>796.20022</v>
      </c>
      <c r="S129" s="67" t="n">
        <v>0</v>
      </c>
      <c r="T129" s="67" t="n">
        <v>0</v>
      </c>
      <c r="U129" s="67" t="n">
        <v>14302.83917</v>
      </c>
      <c r="V129" s="67" t="n">
        <v>1118.46316</v>
      </c>
      <c r="W129" s="67" t="n">
        <v>93201.31329</v>
      </c>
      <c r="X129" s="67" t="n">
        <v>0</v>
      </c>
      <c r="Y129" s="67" t="n">
        <v>673.68309</v>
      </c>
      <c r="Z129" s="67" t="n">
        <v>0</v>
      </c>
      <c r="AA129" s="67" t="n">
        <v>110066.69106</v>
      </c>
      <c r="AB129" s="67" t="n">
        <v>9708.69031</v>
      </c>
      <c r="AC129" s="67" t="n">
        <v>19165.65399</v>
      </c>
      <c r="AD129" s="67" t="n">
        <v>0</v>
      </c>
      <c r="AE129" s="67" t="n">
        <v>257794.31383</v>
      </c>
      <c r="AF129" s="67" t="n">
        <v>764797.94269</v>
      </c>
      <c r="AG129" s="67" t="n">
        <v>205753.7868</v>
      </c>
      <c r="AH129" s="67" t="n">
        <v>312235.37549</v>
      </c>
      <c r="AI129" s="67" t="n">
        <v>24375.12206</v>
      </c>
      <c r="AJ129" s="67" t="n">
        <v>222433.65834</v>
      </c>
      <c r="AK129" s="147"/>
    </row>
    <row r="130" customFormat="false" ht="15" hidden="false" customHeight="false" outlineLevel="0" collapsed="false">
      <c r="B130" s="142" t="n">
        <v>2601</v>
      </c>
      <c r="C130" s="113" t="s">
        <v>338</v>
      </c>
      <c r="D130" s="67" t="n">
        <v>0</v>
      </c>
      <c r="E130" s="67" t="n">
        <v>267.45439</v>
      </c>
      <c r="F130" s="67" t="n">
        <v>790.35263</v>
      </c>
      <c r="G130" s="67" t="n">
        <v>4011.44275</v>
      </c>
      <c r="H130" s="67" t="n">
        <v>5069.24977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.015</v>
      </c>
      <c r="Q130" s="67" t="n">
        <v>0.306</v>
      </c>
      <c r="R130" s="67" t="n">
        <v>0</v>
      </c>
      <c r="S130" s="67" t="n">
        <v>0</v>
      </c>
      <c r="T130" s="67" t="n">
        <v>0</v>
      </c>
      <c r="U130" s="67" t="n">
        <v>2186.91994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7" t="n">
        <v>0</v>
      </c>
      <c r="AB130" s="67" t="n">
        <v>0</v>
      </c>
      <c r="AC130" s="67" t="n">
        <v>28.8473</v>
      </c>
      <c r="AD130" s="67" t="n">
        <v>0</v>
      </c>
      <c r="AE130" s="67" t="n">
        <v>2216.08824</v>
      </c>
      <c r="AF130" s="67" t="n">
        <v>7285.33801</v>
      </c>
      <c r="AG130" s="67" t="n">
        <v>6989.02132</v>
      </c>
      <c r="AH130" s="67" t="n">
        <v>267.46939</v>
      </c>
      <c r="AI130" s="67" t="n">
        <v>0</v>
      </c>
      <c r="AJ130" s="67" t="n">
        <v>28.8473</v>
      </c>
      <c r="AK130" s="147"/>
    </row>
    <row r="131" customFormat="false" ht="15" hidden="false" customHeight="false" outlineLevel="0" collapsed="false">
      <c r="B131" s="142" t="n">
        <v>2602</v>
      </c>
      <c r="C131" s="113" t="s">
        <v>339</v>
      </c>
      <c r="D131" s="67" t="n">
        <v>0</v>
      </c>
      <c r="E131" s="67" t="n">
        <v>0</v>
      </c>
      <c r="F131" s="67" t="n">
        <v>0</v>
      </c>
      <c r="G131" s="67" t="n">
        <v>0</v>
      </c>
      <c r="H131" s="67" t="n">
        <v>0</v>
      </c>
      <c r="I131" s="67" t="n">
        <v>0</v>
      </c>
      <c r="J131" s="67" t="n">
        <v>0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6512.72589</v>
      </c>
      <c r="V131" s="67" t="n">
        <v>0</v>
      </c>
      <c r="W131" s="67" t="n">
        <v>0</v>
      </c>
      <c r="X131" s="67" t="n">
        <v>0</v>
      </c>
      <c r="Y131" s="67" t="n">
        <v>0</v>
      </c>
      <c r="Z131" s="67" t="n">
        <v>0</v>
      </c>
      <c r="AA131" s="67" t="n">
        <v>0</v>
      </c>
      <c r="AB131" s="67" t="n">
        <v>1881.75021</v>
      </c>
      <c r="AC131" s="67" t="n">
        <v>0</v>
      </c>
      <c r="AD131" s="67" t="n">
        <v>0</v>
      </c>
      <c r="AE131" s="67" t="n">
        <v>8394.4761</v>
      </c>
      <c r="AF131" s="67" t="n">
        <v>8394.4761</v>
      </c>
      <c r="AG131" s="67" t="n">
        <v>8394.4761</v>
      </c>
      <c r="AH131" s="67" t="n">
        <v>0</v>
      </c>
      <c r="AI131" s="67" t="n">
        <v>0</v>
      </c>
      <c r="AJ131" s="67" t="n">
        <v>0</v>
      </c>
      <c r="AK131" s="147"/>
    </row>
    <row r="132" customFormat="false" ht="15" hidden="false" customHeight="false" outlineLevel="0" collapsed="false">
      <c r="B132" s="142" t="n">
        <v>2603</v>
      </c>
      <c r="C132" s="113" t="s">
        <v>340</v>
      </c>
      <c r="D132" s="67" t="n">
        <v>282542.14066</v>
      </c>
      <c r="E132" s="67" t="n">
        <v>746.74103</v>
      </c>
      <c r="F132" s="67" t="n">
        <v>21192.25555</v>
      </c>
      <c r="G132" s="67" t="n">
        <v>0</v>
      </c>
      <c r="H132" s="67" t="n">
        <v>304481.13724</v>
      </c>
      <c r="I132" s="67" t="n">
        <v>0</v>
      </c>
      <c r="J132" s="67" t="n">
        <v>72.61504</v>
      </c>
      <c r="K132" s="67" t="n">
        <v>11250</v>
      </c>
      <c r="L132" s="67" t="n">
        <v>0</v>
      </c>
      <c r="M132" s="67" t="n">
        <v>0</v>
      </c>
      <c r="N132" s="67" t="n">
        <v>2451.81893</v>
      </c>
      <c r="O132" s="67" t="n">
        <v>13774.43397</v>
      </c>
      <c r="P132" s="67" t="n">
        <v>4000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5603.19334</v>
      </c>
      <c r="V132" s="67" t="n">
        <v>500</v>
      </c>
      <c r="W132" s="67" t="n">
        <v>92396.24356</v>
      </c>
      <c r="X132" s="67" t="n">
        <v>0</v>
      </c>
      <c r="Y132" s="67" t="n">
        <v>0</v>
      </c>
      <c r="Z132" s="67" t="n">
        <v>0</v>
      </c>
      <c r="AA132" s="67" t="n">
        <v>41500</v>
      </c>
      <c r="AB132" s="67" t="n">
        <v>5645.98658</v>
      </c>
      <c r="AC132" s="67" t="n">
        <v>19136.80669</v>
      </c>
      <c r="AD132" s="67" t="n">
        <v>0</v>
      </c>
      <c r="AE132" s="67" t="n">
        <v>168782.23017</v>
      </c>
      <c r="AF132" s="67" t="n">
        <v>487037.80138</v>
      </c>
      <c r="AG132" s="67" t="n">
        <v>35465.86944</v>
      </c>
      <c r="AH132" s="67" t="n">
        <v>287288.88169</v>
      </c>
      <c r="AI132" s="67" t="n">
        <v>11250</v>
      </c>
      <c r="AJ132" s="67" t="n">
        <v>153033.05025</v>
      </c>
      <c r="AK132" s="147"/>
    </row>
    <row r="133" customFormat="false" ht="15" hidden="false" customHeight="false" outlineLevel="0" collapsed="false">
      <c r="B133" s="142" t="n">
        <v>2604</v>
      </c>
      <c r="C133" s="113" t="s">
        <v>341</v>
      </c>
      <c r="D133" s="67" t="n">
        <v>0</v>
      </c>
      <c r="E133" s="67" t="n">
        <v>0</v>
      </c>
      <c r="F133" s="67" t="n">
        <v>0</v>
      </c>
      <c r="G133" s="67" t="n">
        <v>0</v>
      </c>
      <c r="H133" s="67" t="n">
        <v>0</v>
      </c>
      <c r="I133" s="67" t="n">
        <v>0</v>
      </c>
      <c r="J133" s="67" t="n">
        <v>0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n">
        <v>0</v>
      </c>
      <c r="W133" s="67" t="n">
        <v>0</v>
      </c>
      <c r="X133" s="67" t="n">
        <v>0</v>
      </c>
      <c r="Y133" s="67" t="n">
        <v>0</v>
      </c>
      <c r="Z133" s="67" t="n">
        <v>0</v>
      </c>
      <c r="AA133" s="67" t="n">
        <v>0</v>
      </c>
      <c r="AB133" s="67" t="n">
        <v>0</v>
      </c>
      <c r="AC133" s="67" t="n">
        <v>0</v>
      </c>
      <c r="AD133" s="67" t="n">
        <v>0</v>
      </c>
      <c r="AE133" s="67" t="n">
        <v>0</v>
      </c>
      <c r="AF133" s="67" t="n">
        <v>0</v>
      </c>
      <c r="AG133" s="67" t="n">
        <v>0</v>
      </c>
      <c r="AH133" s="67" t="n">
        <v>0</v>
      </c>
      <c r="AI133" s="67" t="n">
        <v>0</v>
      </c>
      <c r="AJ133" s="67" t="n">
        <v>0</v>
      </c>
      <c r="AK133" s="147"/>
    </row>
    <row r="134" customFormat="false" ht="15" hidden="false" customHeight="false" outlineLevel="0" collapsed="false">
      <c r="B134" s="142" t="n">
        <v>2605</v>
      </c>
      <c r="C134" s="113" t="s">
        <v>342</v>
      </c>
      <c r="D134" s="67" t="n">
        <v>0</v>
      </c>
      <c r="E134" s="67" t="n">
        <v>4500</v>
      </c>
      <c r="F134" s="67" t="n">
        <v>0</v>
      </c>
      <c r="G134" s="67" t="n">
        <v>0</v>
      </c>
      <c r="H134" s="67" t="n">
        <v>4500</v>
      </c>
      <c r="I134" s="67" t="n">
        <v>0</v>
      </c>
      <c r="J134" s="67" t="n">
        <v>0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 t="n">
        <v>0</v>
      </c>
      <c r="AC134" s="67" t="n">
        <v>0</v>
      </c>
      <c r="AD134" s="67" t="n">
        <v>0</v>
      </c>
      <c r="AE134" s="67" t="n">
        <v>0</v>
      </c>
      <c r="AF134" s="67" t="n">
        <v>4500</v>
      </c>
      <c r="AG134" s="67" t="n">
        <v>0</v>
      </c>
      <c r="AH134" s="67" t="n">
        <v>4500</v>
      </c>
      <c r="AI134" s="67" t="n">
        <v>0</v>
      </c>
      <c r="AJ134" s="67" t="n">
        <v>0</v>
      </c>
      <c r="AK134" s="147"/>
    </row>
    <row r="135" customFormat="false" ht="15" hidden="false" customHeight="false" outlineLevel="0" collapsed="false">
      <c r="B135" s="142" t="n">
        <v>2606</v>
      </c>
      <c r="C135" s="113" t="s">
        <v>343</v>
      </c>
      <c r="D135" s="67" t="n">
        <v>14744.88278</v>
      </c>
      <c r="E135" s="67" t="n">
        <v>0</v>
      </c>
      <c r="F135" s="67" t="n">
        <v>3632.21354</v>
      </c>
      <c r="G135" s="67" t="n">
        <v>20500.04715</v>
      </c>
      <c r="H135" s="67" t="n">
        <v>38877.14347</v>
      </c>
      <c r="I135" s="67" t="n">
        <v>2508.05004</v>
      </c>
      <c r="J135" s="67" t="n">
        <v>871.59375</v>
      </c>
      <c r="K135" s="67" t="n">
        <v>13125.12206</v>
      </c>
      <c r="L135" s="67" t="n">
        <v>0</v>
      </c>
      <c r="M135" s="67" t="n">
        <v>0</v>
      </c>
      <c r="N135" s="67" t="n">
        <v>22702.68811</v>
      </c>
      <c r="O135" s="67" t="n">
        <v>39207.45396</v>
      </c>
      <c r="P135" s="67" t="n">
        <v>4760.45854</v>
      </c>
      <c r="Q135" s="67" t="n">
        <v>0</v>
      </c>
      <c r="R135" s="67" t="n">
        <v>796.20022</v>
      </c>
      <c r="S135" s="67" t="n">
        <v>0</v>
      </c>
      <c r="T135" s="67" t="n">
        <v>0</v>
      </c>
      <c r="U135" s="67" t="n">
        <v>0</v>
      </c>
      <c r="V135" s="67" t="n">
        <v>618.46316</v>
      </c>
      <c r="W135" s="67" t="n">
        <v>805.06973</v>
      </c>
      <c r="X135" s="67" t="n">
        <v>0</v>
      </c>
      <c r="Y135" s="67" t="n">
        <v>673.68309</v>
      </c>
      <c r="Z135" s="67" t="n">
        <v>0</v>
      </c>
      <c r="AA135" s="67" t="n">
        <v>546.02821</v>
      </c>
      <c r="AB135" s="67" t="n">
        <v>2180.95352</v>
      </c>
      <c r="AC135" s="67" t="n">
        <v>0</v>
      </c>
      <c r="AD135" s="67" t="n">
        <v>0</v>
      </c>
      <c r="AE135" s="67" t="n">
        <v>10380.85647</v>
      </c>
      <c r="AF135" s="67" t="n">
        <v>88465.4539</v>
      </c>
      <c r="AG135" s="67" t="n">
        <v>53810.20949</v>
      </c>
      <c r="AH135" s="67" t="n">
        <v>20179.02441</v>
      </c>
      <c r="AI135" s="67" t="n">
        <v>13125.12206</v>
      </c>
      <c r="AJ135" s="67" t="n">
        <v>1351.09794</v>
      </c>
      <c r="AK135" s="147"/>
    </row>
    <row r="136" customFormat="false" ht="15" hidden="false" customHeight="false" outlineLevel="0" collapsed="false">
      <c r="B136" s="142" t="n">
        <v>2607</v>
      </c>
      <c r="C136" s="113" t="s">
        <v>344</v>
      </c>
      <c r="D136" s="67" t="n">
        <v>0</v>
      </c>
      <c r="E136" s="67" t="n">
        <v>0</v>
      </c>
      <c r="F136" s="67" t="n">
        <v>60562.5</v>
      </c>
      <c r="G136" s="67" t="n">
        <v>10922.91667</v>
      </c>
      <c r="H136" s="67" t="n">
        <v>71485.41667</v>
      </c>
      <c r="I136" s="67" t="n">
        <v>0</v>
      </c>
      <c r="J136" s="67" t="n">
        <v>21150.96019</v>
      </c>
      <c r="K136" s="67" t="n">
        <v>0</v>
      </c>
      <c r="L136" s="67" t="n">
        <v>8000</v>
      </c>
      <c r="M136" s="67" t="n">
        <v>0</v>
      </c>
      <c r="N136" s="67" t="n">
        <v>0</v>
      </c>
      <c r="O136" s="67" t="n">
        <v>29150.96019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9206.26285</v>
      </c>
      <c r="AB136" s="67" t="n">
        <v>0</v>
      </c>
      <c r="AC136" s="67" t="n">
        <v>0</v>
      </c>
      <c r="AD136" s="67" t="n">
        <v>0</v>
      </c>
      <c r="AE136" s="67" t="n">
        <v>9206.26285</v>
      </c>
      <c r="AF136" s="67" t="n">
        <v>109842.63971</v>
      </c>
      <c r="AG136" s="67" t="n">
        <v>100636.37686</v>
      </c>
      <c r="AH136" s="67" t="n">
        <v>0</v>
      </c>
      <c r="AI136" s="67" t="n">
        <v>0</v>
      </c>
      <c r="AJ136" s="67" t="n">
        <v>9206.26285</v>
      </c>
      <c r="AK136" s="147"/>
    </row>
    <row r="137" customFormat="false" ht="15" hidden="false" customHeight="false" outlineLevel="0" collapsed="false">
      <c r="B137" s="142" t="n">
        <v>2608</v>
      </c>
      <c r="C137" s="113" t="s">
        <v>345</v>
      </c>
      <c r="D137" s="67" t="n">
        <v>0</v>
      </c>
      <c r="E137" s="67" t="n">
        <v>0</v>
      </c>
      <c r="F137" s="67" t="n">
        <v>0</v>
      </c>
      <c r="G137" s="67" t="n">
        <v>0</v>
      </c>
      <c r="H137" s="67" t="n">
        <v>0</v>
      </c>
      <c r="I137" s="67" t="n">
        <v>0</v>
      </c>
      <c r="J137" s="67" t="n">
        <v>0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</v>
      </c>
      <c r="W137" s="67" t="n">
        <v>0</v>
      </c>
      <c r="X137" s="67" t="n">
        <v>0</v>
      </c>
      <c r="Y137" s="67" t="n">
        <v>0</v>
      </c>
      <c r="Z137" s="67" t="n">
        <v>0</v>
      </c>
      <c r="AA137" s="67" t="n">
        <v>0</v>
      </c>
      <c r="AB137" s="67" t="n">
        <v>0</v>
      </c>
      <c r="AC137" s="67" t="n">
        <v>0</v>
      </c>
      <c r="AD137" s="67" t="n">
        <v>0</v>
      </c>
      <c r="AE137" s="67" t="n">
        <v>0</v>
      </c>
      <c r="AF137" s="67" t="n">
        <v>0</v>
      </c>
      <c r="AG137" s="67" t="n">
        <v>0</v>
      </c>
      <c r="AH137" s="67" t="n">
        <v>0</v>
      </c>
      <c r="AI137" s="67" t="n">
        <v>0</v>
      </c>
      <c r="AJ137" s="67" t="n">
        <v>0</v>
      </c>
      <c r="AK137" s="147"/>
    </row>
    <row r="138" customFormat="false" ht="15" hidden="false" customHeight="false" outlineLevel="0" collapsed="false">
      <c r="B138" s="142" t="n">
        <v>2609</v>
      </c>
      <c r="C138" s="113" t="s">
        <v>346</v>
      </c>
      <c r="D138" s="67" t="n">
        <v>0</v>
      </c>
      <c r="E138" s="67" t="n">
        <v>0</v>
      </c>
      <c r="F138" s="67" t="n">
        <v>0</v>
      </c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7" t="n">
        <v>0</v>
      </c>
      <c r="AB138" s="67" t="n">
        <v>0</v>
      </c>
      <c r="AC138" s="67" t="n">
        <v>0</v>
      </c>
      <c r="AD138" s="67" t="n">
        <v>0</v>
      </c>
      <c r="AE138" s="67" t="n">
        <v>0</v>
      </c>
      <c r="AF138" s="67" t="n">
        <v>0</v>
      </c>
      <c r="AG138" s="67" t="n">
        <v>0</v>
      </c>
      <c r="AH138" s="67" t="n">
        <v>0</v>
      </c>
      <c r="AI138" s="67" t="n">
        <v>0</v>
      </c>
      <c r="AJ138" s="67" t="n">
        <v>0</v>
      </c>
      <c r="AK138" s="147"/>
    </row>
    <row r="139" customFormat="false" ht="15" hidden="false" customHeight="false" outlineLevel="0" collapsed="false">
      <c r="B139" s="142" t="n">
        <v>27</v>
      </c>
      <c r="C139" s="113" t="s">
        <v>348</v>
      </c>
      <c r="D139" s="67" t="n">
        <v>4.022</v>
      </c>
      <c r="E139" s="67" t="n">
        <v>790</v>
      </c>
      <c r="F139" s="67" t="n">
        <v>0</v>
      </c>
      <c r="G139" s="67" t="n">
        <v>0</v>
      </c>
      <c r="H139" s="67" t="n">
        <v>794.022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434.60414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315</v>
      </c>
      <c r="W139" s="67" t="n">
        <v>0</v>
      </c>
      <c r="X139" s="67" t="n">
        <v>0</v>
      </c>
      <c r="Y139" s="67" t="n">
        <v>7432.4</v>
      </c>
      <c r="Z139" s="67" t="n">
        <v>0</v>
      </c>
      <c r="AA139" s="67" t="n">
        <v>0</v>
      </c>
      <c r="AB139" s="67" t="n">
        <v>1240.76735</v>
      </c>
      <c r="AC139" s="67" t="n">
        <v>0</v>
      </c>
      <c r="AD139" s="67" t="n">
        <v>0</v>
      </c>
      <c r="AE139" s="67" t="n">
        <v>9422.77149</v>
      </c>
      <c r="AF139" s="67" t="n">
        <v>10216.79349</v>
      </c>
      <c r="AG139" s="67" t="n">
        <v>1555.76735</v>
      </c>
      <c r="AH139" s="67" t="n">
        <v>8661.02614</v>
      </c>
      <c r="AI139" s="67" t="n">
        <v>0</v>
      </c>
      <c r="AJ139" s="67" t="n">
        <v>0</v>
      </c>
      <c r="AK139" s="147"/>
    </row>
    <row r="140" customFormat="false" ht="15" hidden="false" customHeight="false" outlineLevel="0" collapsed="false">
      <c r="B140" s="142" t="n">
        <v>28</v>
      </c>
      <c r="C140" s="113" t="s">
        <v>358</v>
      </c>
      <c r="D140" s="67" t="n">
        <v>53000</v>
      </c>
      <c r="E140" s="67" t="n">
        <v>0</v>
      </c>
      <c r="F140" s="67" t="n">
        <v>37236.696</v>
      </c>
      <c r="G140" s="67" t="n">
        <v>13115.69903</v>
      </c>
      <c r="H140" s="67" t="n">
        <v>103352.39503</v>
      </c>
      <c r="I140" s="67" t="n">
        <v>0</v>
      </c>
      <c r="J140" s="67" t="n">
        <v>2970.324</v>
      </c>
      <c r="K140" s="67" t="n">
        <v>0</v>
      </c>
      <c r="L140" s="67" t="n">
        <v>0</v>
      </c>
      <c r="M140" s="67" t="n">
        <v>0</v>
      </c>
      <c r="N140" s="67" t="n">
        <v>500</v>
      </c>
      <c r="O140" s="67" t="n">
        <v>3470.324</v>
      </c>
      <c r="P140" s="67" t="n">
        <v>0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n">
        <v>538.40625</v>
      </c>
      <c r="X140" s="67" t="n">
        <v>2.4965</v>
      </c>
      <c r="Y140" s="67" t="n">
        <v>1300</v>
      </c>
      <c r="Z140" s="67" t="n">
        <v>0</v>
      </c>
      <c r="AA140" s="67" t="n">
        <v>0</v>
      </c>
      <c r="AB140" s="67" t="n">
        <v>0</v>
      </c>
      <c r="AC140" s="67" t="n">
        <v>0</v>
      </c>
      <c r="AD140" s="67" t="n">
        <v>0</v>
      </c>
      <c r="AE140" s="67" t="n">
        <v>1840.90275</v>
      </c>
      <c r="AF140" s="67" t="n">
        <v>108663.62178</v>
      </c>
      <c r="AG140" s="67" t="n">
        <v>53822.71903</v>
      </c>
      <c r="AH140" s="67" t="n">
        <v>54302.4965</v>
      </c>
      <c r="AI140" s="67" t="n">
        <v>0</v>
      </c>
      <c r="AJ140" s="67" t="n">
        <v>538.40625</v>
      </c>
      <c r="AK140" s="147"/>
    </row>
    <row r="141" customFormat="false" ht="15" hidden="false" customHeight="false" outlineLevel="0" collapsed="false">
      <c r="B141" s="142" t="n">
        <v>2801</v>
      </c>
      <c r="C141" s="113" t="s">
        <v>359</v>
      </c>
      <c r="D141" s="67" t="n">
        <v>43000</v>
      </c>
      <c r="E141" s="67" t="n">
        <v>0</v>
      </c>
      <c r="F141" s="67" t="n">
        <v>31000</v>
      </c>
      <c r="G141" s="67" t="n">
        <v>13115.69903</v>
      </c>
      <c r="H141" s="67" t="n">
        <v>87115.69903</v>
      </c>
      <c r="I141" s="67" t="n">
        <v>0</v>
      </c>
      <c r="J141" s="67" t="n">
        <v>2970.324</v>
      </c>
      <c r="K141" s="67" t="n">
        <v>0</v>
      </c>
      <c r="L141" s="67" t="n">
        <v>0</v>
      </c>
      <c r="M141" s="67" t="n">
        <v>0</v>
      </c>
      <c r="N141" s="67" t="n">
        <v>0</v>
      </c>
      <c r="O141" s="67" t="n">
        <v>2970.324</v>
      </c>
      <c r="P141" s="67" t="n">
        <v>0</v>
      </c>
      <c r="Q141" s="67" t="n"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538.40625</v>
      </c>
      <c r="X141" s="67" t="n">
        <v>0</v>
      </c>
      <c r="Y141" s="67" t="n">
        <v>0</v>
      </c>
      <c r="Z141" s="67" t="n">
        <v>0</v>
      </c>
      <c r="AA141" s="67" t="n">
        <v>0</v>
      </c>
      <c r="AB141" s="67" t="n">
        <v>0</v>
      </c>
      <c r="AC141" s="67" t="n">
        <v>0</v>
      </c>
      <c r="AD141" s="67" t="n">
        <v>0</v>
      </c>
      <c r="AE141" s="67" t="n">
        <v>538.40625</v>
      </c>
      <c r="AF141" s="67" t="n">
        <v>90624.42928</v>
      </c>
      <c r="AG141" s="67" t="n">
        <v>47086.02303</v>
      </c>
      <c r="AH141" s="67" t="n">
        <v>43000</v>
      </c>
      <c r="AI141" s="67" t="n">
        <v>0</v>
      </c>
      <c r="AJ141" s="67" t="n">
        <v>538.40625</v>
      </c>
      <c r="AK141" s="147"/>
    </row>
    <row r="142" customFormat="false" ht="15" hidden="false" customHeight="false" outlineLevel="0" collapsed="false">
      <c r="B142" s="142" t="n">
        <v>2802</v>
      </c>
      <c r="C142" s="113" t="s">
        <v>361</v>
      </c>
      <c r="D142" s="67" t="n">
        <v>0</v>
      </c>
      <c r="E142" s="67" t="n">
        <v>0</v>
      </c>
      <c r="F142" s="67" t="n">
        <v>0</v>
      </c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7" t="n">
        <v>500</v>
      </c>
      <c r="O142" s="67" t="n">
        <v>500</v>
      </c>
      <c r="P142" s="67" t="n">
        <v>0</v>
      </c>
      <c r="Q142" s="67" t="n"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2.4965</v>
      </c>
      <c r="Y142" s="67" t="n">
        <v>1300</v>
      </c>
      <c r="Z142" s="67" t="n">
        <v>0</v>
      </c>
      <c r="AA142" s="67" t="n">
        <v>0</v>
      </c>
      <c r="AB142" s="67" t="n">
        <v>0</v>
      </c>
      <c r="AC142" s="67" t="n">
        <v>0</v>
      </c>
      <c r="AD142" s="67" t="n">
        <v>0</v>
      </c>
      <c r="AE142" s="67" t="n">
        <v>1302.4965</v>
      </c>
      <c r="AF142" s="67" t="n">
        <v>1802.4965</v>
      </c>
      <c r="AG142" s="67" t="n">
        <v>500</v>
      </c>
      <c r="AH142" s="67" t="n">
        <v>1302.4965</v>
      </c>
      <c r="AI142" s="67" t="n">
        <v>0</v>
      </c>
      <c r="AJ142" s="67" t="n">
        <v>0</v>
      </c>
      <c r="AK142" s="147"/>
    </row>
    <row r="143" customFormat="false" ht="15" hidden="false" customHeight="false" outlineLevel="0" collapsed="false">
      <c r="B143" s="142" t="n">
        <v>29</v>
      </c>
      <c r="C143" s="113" t="s">
        <v>362</v>
      </c>
      <c r="D143" s="67" t="n">
        <v>956.64337</v>
      </c>
      <c r="E143" s="67" t="n">
        <v>10451.794</v>
      </c>
      <c r="F143" s="67" t="n">
        <v>51253.28477</v>
      </c>
      <c r="G143" s="67" t="n">
        <v>8594.12033</v>
      </c>
      <c r="H143" s="67" t="n">
        <v>71255.84247</v>
      </c>
      <c r="I143" s="67" t="n">
        <v>10097.16367</v>
      </c>
      <c r="J143" s="67" t="n">
        <v>6634.06464</v>
      </c>
      <c r="K143" s="67" t="n">
        <v>1298.28707</v>
      </c>
      <c r="L143" s="67" t="n">
        <v>1472.84863</v>
      </c>
      <c r="M143" s="67" t="n">
        <v>2514.65209</v>
      </c>
      <c r="N143" s="67" t="n">
        <v>302.98005</v>
      </c>
      <c r="O143" s="67" t="n">
        <v>22319.99615</v>
      </c>
      <c r="P143" s="67" t="n">
        <v>632.56888</v>
      </c>
      <c r="Q143" s="67" t="n">
        <v>3368.617</v>
      </c>
      <c r="R143" s="67" t="n">
        <v>1.39179</v>
      </c>
      <c r="S143" s="67" t="n">
        <v>481.42158</v>
      </c>
      <c r="T143" s="67" t="n">
        <v>74.27387</v>
      </c>
      <c r="U143" s="67" t="n">
        <v>240.834</v>
      </c>
      <c r="V143" s="67" t="n">
        <v>1999.06257</v>
      </c>
      <c r="W143" s="67" t="n">
        <v>1055.26757</v>
      </c>
      <c r="X143" s="67" t="n">
        <v>0</v>
      </c>
      <c r="Y143" s="67" t="n">
        <v>2562.88643</v>
      </c>
      <c r="Z143" s="67" t="n">
        <v>2360.57873</v>
      </c>
      <c r="AA143" s="67" t="n">
        <v>172.10719</v>
      </c>
      <c r="AB143" s="67" t="n">
        <v>2719.82851</v>
      </c>
      <c r="AC143" s="67" t="n">
        <v>394.92307</v>
      </c>
      <c r="AD143" s="67" t="n">
        <v>132.25617</v>
      </c>
      <c r="AE143" s="67" t="n">
        <v>16196.01736</v>
      </c>
      <c r="AF143" s="67" t="n">
        <v>109771.85598</v>
      </c>
      <c r="AG143" s="67" t="n">
        <v>89680.26963</v>
      </c>
      <c r="AH143" s="67" t="n">
        <v>17171.00145</v>
      </c>
      <c r="AI143" s="67" t="n">
        <v>1298.28707</v>
      </c>
      <c r="AJ143" s="67" t="n">
        <v>1622.29783</v>
      </c>
      <c r="AK143" s="147"/>
    </row>
    <row r="144" s="148" customFormat="true" ht="15" hidden="false" customHeight="false" outlineLevel="0" collapsed="false">
      <c r="B144" s="149"/>
      <c r="C144" s="5" t="s">
        <v>375</v>
      </c>
      <c r="D144" s="109" t="n">
        <v>2047148.22914</v>
      </c>
      <c r="E144" s="109" t="n">
        <v>1517206.21261</v>
      </c>
      <c r="F144" s="109" t="n">
        <v>3969448.70649</v>
      </c>
      <c r="G144" s="109" t="n">
        <v>1420946.5751</v>
      </c>
      <c r="H144" s="109" t="n">
        <v>8954749.72334</v>
      </c>
      <c r="I144" s="109" t="n">
        <v>598691.35811</v>
      </c>
      <c r="J144" s="109" t="n">
        <v>1175614.93055</v>
      </c>
      <c r="K144" s="109" t="n">
        <v>326406.48864</v>
      </c>
      <c r="L144" s="109" t="n">
        <v>1164235.36134</v>
      </c>
      <c r="M144" s="109" t="n">
        <v>307690.26255</v>
      </c>
      <c r="N144" s="109" t="n">
        <v>466672.40774</v>
      </c>
      <c r="O144" s="109" t="n">
        <v>4039310.80893</v>
      </c>
      <c r="P144" s="109" t="n">
        <v>114940.25882</v>
      </c>
      <c r="Q144" s="109" t="n">
        <v>283153.893</v>
      </c>
      <c r="R144" s="109" t="n">
        <v>3631.29403</v>
      </c>
      <c r="S144" s="109" t="n">
        <v>22817.19146</v>
      </c>
      <c r="T144" s="109" t="n">
        <v>18632.1137</v>
      </c>
      <c r="U144" s="109" t="n">
        <v>155732.71698</v>
      </c>
      <c r="V144" s="109" t="n">
        <v>187800.59186</v>
      </c>
      <c r="W144" s="109" t="n">
        <v>252823.42562</v>
      </c>
      <c r="X144" s="109" t="n">
        <v>2485.36151</v>
      </c>
      <c r="Y144" s="109" t="n">
        <v>125097.38293</v>
      </c>
      <c r="Z144" s="109" t="n">
        <v>200834.41011</v>
      </c>
      <c r="AA144" s="109" t="n">
        <v>266351.23344</v>
      </c>
      <c r="AB144" s="109" t="n">
        <v>50555.60956</v>
      </c>
      <c r="AC144" s="109" t="n">
        <v>26568.99617</v>
      </c>
      <c r="AD144" s="109" t="n">
        <v>7457.37365</v>
      </c>
      <c r="AE144" s="109" t="n">
        <v>1718881.85284</v>
      </c>
      <c r="AF144" s="109" t="n">
        <v>14712942.38511</v>
      </c>
      <c r="AG144" s="109" t="n">
        <v>9806990.89877</v>
      </c>
      <c r="AH144" s="109" t="n">
        <v>4033801.34247</v>
      </c>
      <c r="AI144" s="109" t="n">
        <v>326406.48864</v>
      </c>
      <c r="AJ144" s="109" t="n">
        <v>545743.65523</v>
      </c>
      <c r="AK144" s="150"/>
    </row>
    <row r="145" customFormat="false" ht="15" hidden="false" customHeight="false" outlineLevel="0" collapsed="false">
      <c r="B145" s="142" t="n">
        <v>0</v>
      </c>
      <c r="C145" s="113" t="n">
        <v>0</v>
      </c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147"/>
    </row>
    <row r="146" s="148" customFormat="true" ht="15" hidden="false" customHeight="false" outlineLevel="0" collapsed="false">
      <c r="B146" s="149"/>
      <c r="C146" s="5" t="s">
        <v>376</v>
      </c>
      <c r="D146" s="67" t="n">
        <v>0</v>
      </c>
      <c r="E146" s="67" t="n">
        <v>0</v>
      </c>
      <c r="F146" s="67" t="n">
        <v>0</v>
      </c>
      <c r="G146" s="67" t="n">
        <v>0</v>
      </c>
      <c r="H146" s="67" t="n">
        <v>0</v>
      </c>
      <c r="I146" s="67" t="n">
        <v>0</v>
      </c>
      <c r="J146" s="67" t="n">
        <v>0</v>
      </c>
      <c r="K146" s="67" t="n">
        <v>0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0</v>
      </c>
      <c r="Q146" s="67" t="n">
        <v>0</v>
      </c>
      <c r="R146" s="67" t="n">
        <v>0</v>
      </c>
      <c r="S146" s="67" t="n">
        <v>0</v>
      </c>
      <c r="T146" s="67" t="n">
        <v>0</v>
      </c>
      <c r="U146" s="67" t="n">
        <v>0</v>
      </c>
      <c r="V146" s="67" t="n">
        <v>0</v>
      </c>
      <c r="W146" s="67" t="n">
        <v>0</v>
      </c>
      <c r="X146" s="67" t="n">
        <v>0</v>
      </c>
      <c r="Y146" s="67" t="n">
        <v>0</v>
      </c>
      <c r="Z146" s="67" t="n">
        <v>0</v>
      </c>
      <c r="AA146" s="67" t="n">
        <v>0</v>
      </c>
      <c r="AB146" s="67" t="n">
        <v>0</v>
      </c>
      <c r="AC146" s="67" t="n">
        <v>0</v>
      </c>
      <c r="AD146" s="67" t="n">
        <v>0</v>
      </c>
      <c r="AE146" s="67" t="n">
        <v>0</v>
      </c>
      <c r="AF146" s="67" t="n">
        <v>0</v>
      </c>
      <c r="AG146" s="67" t="n">
        <v>0</v>
      </c>
      <c r="AH146" s="67" t="n">
        <v>0</v>
      </c>
      <c r="AI146" s="67" t="n">
        <v>0</v>
      </c>
      <c r="AJ146" s="67" t="n">
        <v>0</v>
      </c>
      <c r="AK146" s="150"/>
    </row>
    <row r="147" customFormat="false" ht="15" hidden="false" customHeight="false" outlineLevel="0" collapsed="false">
      <c r="B147" s="142" t="n">
        <v>31</v>
      </c>
      <c r="C147" s="113" t="s">
        <v>377</v>
      </c>
      <c r="D147" s="67" t="n">
        <v>135000</v>
      </c>
      <c r="E147" s="67" t="n">
        <v>151707.539</v>
      </c>
      <c r="F147" s="67" t="n">
        <v>275000</v>
      </c>
      <c r="G147" s="67" t="n">
        <v>124000</v>
      </c>
      <c r="H147" s="67" t="n">
        <v>685707.539</v>
      </c>
      <c r="I147" s="67" t="n">
        <v>35050</v>
      </c>
      <c r="J147" s="67" t="n">
        <v>91360</v>
      </c>
      <c r="K147" s="67" t="n">
        <v>16902.65753</v>
      </c>
      <c r="L147" s="67" t="n">
        <v>74000</v>
      </c>
      <c r="M147" s="67" t="n">
        <v>27000</v>
      </c>
      <c r="N147" s="67" t="n">
        <v>29831.242</v>
      </c>
      <c r="O147" s="67" t="n">
        <v>274143.89953</v>
      </c>
      <c r="P147" s="67" t="n">
        <v>10396.055</v>
      </c>
      <c r="Q147" s="67" t="n">
        <v>18528.036</v>
      </c>
      <c r="R147" s="67" t="n">
        <v>6402.5286</v>
      </c>
      <c r="S147" s="67" t="n">
        <v>4673.708</v>
      </c>
      <c r="T147" s="67" t="n">
        <v>3288.799</v>
      </c>
      <c r="U147" s="67" t="n">
        <v>13192.59296</v>
      </c>
      <c r="V147" s="67" t="n">
        <v>15013.384</v>
      </c>
      <c r="W147" s="67" t="n">
        <v>39323.56717</v>
      </c>
      <c r="X147" s="67" t="n">
        <v>5120</v>
      </c>
      <c r="Y147" s="67" t="n">
        <v>6384.09931</v>
      </c>
      <c r="Z147" s="67" t="n">
        <v>38059</v>
      </c>
      <c r="AA147" s="67" t="n">
        <v>34726</v>
      </c>
      <c r="AB147" s="67" t="n">
        <v>10750</v>
      </c>
      <c r="AC147" s="67" t="n">
        <v>8983.03736</v>
      </c>
      <c r="AD147" s="67" t="n">
        <v>6979.54892</v>
      </c>
      <c r="AE147" s="67" t="n">
        <v>221820.35632</v>
      </c>
      <c r="AF147" s="67" t="n">
        <v>1181671.79485</v>
      </c>
      <c r="AG147" s="67" t="n">
        <v>724801.49156</v>
      </c>
      <c r="AH147" s="67" t="n">
        <v>356935.04123</v>
      </c>
      <c r="AI147" s="67" t="n">
        <v>16902.65753</v>
      </c>
      <c r="AJ147" s="67" t="n">
        <v>83032.60453</v>
      </c>
      <c r="AK147" s="147"/>
    </row>
    <row r="148" customFormat="false" ht="15" hidden="false" customHeight="false" outlineLevel="0" collapsed="false">
      <c r="B148" s="142" t="n">
        <v>32</v>
      </c>
      <c r="C148" s="113" t="s">
        <v>383</v>
      </c>
      <c r="D148" s="67" t="n">
        <v>0</v>
      </c>
      <c r="E148" s="67" t="n">
        <v>0</v>
      </c>
      <c r="F148" s="67" t="n">
        <v>1699.34388</v>
      </c>
      <c r="G148" s="67" t="n">
        <v>1104.7742</v>
      </c>
      <c r="H148" s="67" t="n">
        <v>2804.11808</v>
      </c>
      <c r="I148" s="67" t="n">
        <v>0</v>
      </c>
      <c r="J148" s="67" t="n">
        <v>0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7" t="n">
        <v>0</v>
      </c>
      <c r="AE148" s="67" t="n">
        <v>0</v>
      </c>
      <c r="AF148" s="67" t="n">
        <v>2804.11808</v>
      </c>
      <c r="AG148" s="67" t="n">
        <v>2804.11808</v>
      </c>
      <c r="AH148" s="67" t="n">
        <v>0</v>
      </c>
      <c r="AI148" s="67" t="n">
        <v>0</v>
      </c>
      <c r="AJ148" s="67" t="n">
        <v>0</v>
      </c>
      <c r="AK148" s="147"/>
    </row>
    <row r="149" customFormat="false" ht="15" hidden="false" customHeight="false" outlineLevel="0" collapsed="false">
      <c r="B149" s="142" t="n">
        <v>33</v>
      </c>
      <c r="C149" s="113" t="s">
        <v>386</v>
      </c>
      <c r="D149" s="67" t="n">
        <v>15457.24034</v>
      </c>
      <c r="E149" s="67" t="n">
        <v>57761.33897</v>
      </c>
      <c r="F149" s="67" t="n">
        <v>113074.2407</v>
      </c>
      <c r="G149" s="67" t="n">
        <v>16038.26443</v>
      </c>
      <c r="H149" s="67" t="n">
        <v>202331.08444</v>
      </c>
      <c r="I149" s="67" t="n">
        <v>16829.93049</v>
      </c>
      <c r="J149" s="67" t="n">
        <v>14127.57789</v>
      </c>
      <c r="K149" s="67" t="n">
        <v>4501.16771</v>
      </c>
      <c r="L149" s="67" t="n">
        <v>27615.67444</v>
      </c>
      <c r="M149" s="67" t="n">
        <v>1848.47252</v>
      </c>
      <c r="N149" s="67" t="n">
        <v>2627.91899</v>
      </c>
      <c r="O149" s="67" t="n">
        <v>67550.74204</v>
      </c>
      <c r="P149" s="67" t="n">
        <v>986.3158</v>
      </c>
      <c r="Q149" s="67" t="n">
        <v>2699.101</v>
      </c>
      <c r="R149" s="67" t="n">
        <v>459.44704</v>
      </c>
      <c r="S149" s="67" t="n">
        <v>999.43703</v>
      </c>
      <c r="T149" s="67" t="n">
        <v>251.44498</v>
      </c>
      <c r="U149" s="67" t="n">
        <v>3849.07944</v>
      </c>
      <c r="V149" s="67" t="n">
        <v>3586.74173</v>
      </c>
      <c r="W149" s="67" t="n">
        <v>35.11901</v>
      </c>
      <c r="X149" s="67" t="n">
        <v>786.63528</v>
      </c>
      <c r="Y149" s="67" t="n">
        <v>712.18963</v>
      </c>
      <c r="Z149" s="67" t="n">
        <v>9107.28833</v>
      </c>
      <c r="AA149" s="67" t="n">
        <v>1340.09672</v>
      </c>
      <c r="AB149" s="67" t="n">
        <v>780.78472</v>
      </c>
      <c r="AC149" s="67" t="n">
        <v>1213.59024</v>
      </c>
      <c r="AD149" s="67" t="n">
        <v>360.60025</v>
      </c>
      <c r="AE149" s="67" t="n">
        <v>27167.8712</v>
      </c>
      <c r="AF149" s="67" t="n">
        <v>297049.69768</v>
      </c>
      <c r="AG149" s="67" t="n">
        <v>204536.67042</v>
      </c>
      <c r="AH149" s="67" t="n">
        <v>85423.05358</v>
      </c>
      <c r="AI149" s="67" t="n">
        <v>4501.16771</v>
      </c>
      <c r="AJ149" s="67" t="n">
        <v>2588.80597</v>
      </c>
      <c r="AK149" s="147"/>
    </row>
    <row r="150" customFormat="false" ht="15" hidden="false" customHeight="false" outlineLevel="0" collapsed="false">
      <c r="B150" s="142" t="n">
        <v>3301</v>
      </c>
      <c r="C150" s="113" t="s">
        <v>387</v>
      </c>
      <c r="D150" s="67" t="n">
        <v>13918.02654</v>
      </c>
      <c r="E150" s="67" t="n">
        <v>57760.50655</v>
      </c>
      <c r="F150" s="67" t="n">
        <v>39979.32104</v>
      </c>
      <c r="G150" s="67" t="n">
        <v>16038.26443</v>
      </c>
      <c r="H150" s="67" t="n">
        <v>127696.11856</v>
      </c>
      <c r="I150" s="67" t="n">
        <v>3750.1896</v>
      </c>
      <c r="J150" s="67" t="n">
        <v>11167.45155</v>
      </c>
      <c r="K150" s="67" t="n">
        <v>1975.16275</v>
      </c>
      <c r="L150" s="67" t="n">
        <v>12274.04728</v>
      </c>
      <c r="M150" s="67" t="n">
        <v>1821.06006</v>
      </c>
      <c r="N150" s="67" t="n">
        <v>1644.1922</v>
      </c>
      <c r="O150" s="67" t="n">
        <v>32632.10344</v>
      </c>
      <c r="P150" s="67" t="n">
        <v>533.17596</v>
      </c>
      <c r="Q150" s="67" t="n">
        <v>2699.101</v>
      </c>
      <c r="R150" s="67" t="n">
        <v>121.20425</v>
      </c>
      <c r="S150" s="67" t="n">
        <v>674.69368</v>
      </c>
      <c r="T150" s="67" t="n">
        <v>251.42433</v>
      </c>
      <c r="U150" s="67" t="n">
        <v>1994.49082</v>
      </c>
      <c r="V150" s="67" t="n">
        <v>2037.97918</v>
      </c>
      <c r="W150" s="67" t="n">
        <v>35.11901</v>
      </c>
      <c r="X150" s="67" t="n">
        <v>8.65975</v>
      </c>
      <c r="Y150" s="67" t="n">
        <v>410.97261</v>
      </c>
      <c r="Z150" s="67" t="n">
        <v>6802.10682</v>
      </c>
      <c r="AA150" s="67" t="n">
        <v>1127.59356</v>
      </c>
      <c r="AB150" s="67" t="n">
        <v>600.67972</v>
      </c>
      <c r="AC150" s="67" t="n">
        <v>542.8866</v>
      </c>
      <c r="AD150" s="67" t="n">
        <v>35.3214</v>
      </c>
      <c r="AE150" s="67" t="n">
        <v>17875.40869</v>
      </c>
      <c r="AF150" s="67" t="n">
        <v>178203.63069</v>
      </c>
      <c r="AG150" s="67" t="n">
        <v>94802.67481</v>
      </c>
      <c r="AH150" s="67" t="n">
        <v>79720.19396</v>
      </c>
      <c r="AI150" s="67" t="n">
        <v>1975.16275</v>
      </c>
      <c r="AJ150" s="67" t="n">
        <v>1705.59917</v>
      </c>
      <c r="AK150" s="147"/>
    </row>
    <row r="151" customFormat="false" ht="15" hidden="false" customHeight="false" outlineLevel="0" collapsed="false">
      <c r="B151" s="142" t="n">
        <v>3303</v>
      </c>
      <c r="C151" s="113" t="s">
        <v>389</v>
      </c>
      <c r="D151" s="67" t="n">
        <v>312.40647</v>
      </c>
      <c r="E151" s="67" t="n">
        <v>0.83242</v>
      </c>
      <c r="F151" s="67" t="n">
        <v>42208.69548</v>
      </c>
      <c r="G151" s="67" t="n">
        <v>0</v>
      </c>
      <c r="H151" s="67" t="n">
        <v>42521.93437</v>
      </c>
      <c r="I151" s="67" t="n">
        <v>9412.48147</v>
      </c>
      <c r="J151" s="67" t="n">
        <v>1.21718</v>
      </c>
      <c r="K151" s="67" t="n">
        <v>2526.00496</v>
      </c>
      <c r="L151" s="67" t="n">
        <v>15341.62716</v>
      </c>
      <c r="M151" s="67" t="n">
        <v>24.61513</v>
      </c>
      <c r="N151" s="67" t="n">
        <v>0.00073</v>
      </c>
      <c r="O151" s="67" t="n">
        <v>27305.94663</v>
      </c>
      <c r="P151" s="67" t="n">
        <v>453.13984</v>
      </c>
      <c r="Q151" s="67" t="n">
        <v>0</v>
      </c>
      <c r="R151" s="67" t="n">
        <v>338.24279</v>
      </c>
      <c r="S151" s="67" t="n">
        <v>33.99192</v>
      </c>
      <c r="T151" s="67" t="n">
        <v>0.02065</v>
      </c>
      <c r="U151" s="67" t="n">
        <v>1824.6624</v>
      </c>
      <c r="V151" s="67" t="n">
        <v>5.9899</v>
      </c>
      <c r="W151" s="67" t="n">
        <v>0</v>
      </c>
      <c r="X151" s="67" t="n">
        <v>60.0737</v>
      </c>
      <c r="Y151" s="67" t="n">
        <v>301.21702</v>
      </c>
      <c r="Z151" s="67" t="n">
        <v>0.4792</v>
      </c>
      <c r="AA151" s="67" t="n">
        <v>212.50316</v>
      </c>
      <c r="AB151" s="67" t="n">
        <v>0</v>
      </c>
      <c r="AC151" s="67" t="n">
        <v>489.86264</v>
      </c>
      <c r="AD151" s="67" t="n">
        <v>325.27885</v>
      </c>
      <c r="AE151" s="67" t="n">
        <v>4045.46207</v>
      </c>
      <c r="AF151" s="67" t="n">
        <v>73873.34307</v>
      </c>
      <c r="AG151" s="67" t="n">
        <v>69191.52416</v>
      </c>
      <c r="AH151" s="67" t="n">
        <v>1453.44815</v>
      </c>
      <c r="AI151" s="67" t="n">
        <v>2526.00496</v>
      </c>
      <c r="AJ151" s="67" t="n">
        <v>702.3658</v>
      </c>
      <c r="AK151" s="147"/>
    </row>
    <row r="152" customFormat="false" ht="15" hidden="false" customHeight="false" outlineLevel="0" collapsed="false">
      <c r="B152" s="142" t="n">
        <v>3305</v>
      </c>
      <c r="C152" s="113" t="s">
        <v>393</v>
      </c>
      <c r="D152" s="67" t="n">
        <v>1226.80733</v>
      </c>
      <c r="E152" s="67" t="n">
        <v>0</v>
      </c>
      <c r="F152" s="67" t="n">
        <v>30886.22418</v>
      </c>
      <c r="G152" s="67" t="n">
        <v>0</v>
      </c>
      <c r="H152" s="67" t="n">
        <v>32113.03151</v>
      </c>
      <c r="I152" s="67" t="n">
        <v>3667.25942</v>
      </c>
      <c r="J152" s="67" t="n">
        <v>2958.90916</v>
      </c>
      <c r="K152" s="67" t="n">
        <v>0</v>
      </c>
      <c r="L152" s="67" t="n">
        <v>0</v>
      </c>
      <c r="M152" s="67" t="n">
        <v>0.08933</v>
      </c>
      <c r="N152" s="67" t="n">
        <v>983.72606</v>
      </c>
      <c r="O152" s="67" t="n">
        <v>7609.98397</v>
      </c>
      <c r="P152" s="67" t="n">
        <v>0</v>
      </c>
      <c r="Q152" s="67" t="n">
        <v>0</v>
      </c>
      <c r="R152" s="67" t="n">
        <v>0</v>
      </c>
      <c r="S152" s="67" t="n">
        <v>290.75143</v>
      </c>
      <c r="T152" s="67" t="n">
        <v>0</v>
      </c>
      <c r="U152" s="67" t="n">
        <v>0</v>
      </c>
      <c r="V152" s="67" t="n">
        <v>1542.77265</v>
      </c>
      <c r="W152" s="67" t="n">
        <v>0</v>
      </c>
      <c r="X152" s="67" t="n">
        <v>717.90183</v>
      </c>
      <c r="Y152" s="67" t="n">
        <v>0</v>
      </c>
      <c r="Z152" s="67" t="n">
        <v>2304.70231</v>
      </c>
      <c r="AA152" s="67" t="n">
        <v>0</v>
      </c>
      <c r="AB152" s="67" t="n">
        <v>180.105</v>
      </c>
      <c r="AC152" s="67" t="n">
        <v>152.266</v>
      </c>
      <c r="AD152" s="67" t="n">
        <v>0</v>
      </c>
      <c r="AE152" s="67" t="n">
        <v>5188.49922</v>
      </c>
      <c r="AF152" s="67" t="n">
        <v>44911.5147</v>
      </c>
      <c r="AG152" s="67" t="n">
        <v>40509.83723</v>
      </c>
      <c r="AH152" s="67" t="n">
        <v>4249.41147</v>
      </c>
      <c r="AI152" s="67" t="n">
        <v>0</v>
      </c>
      <c r="AJ152" s="67" t="n">
        <v>152.266</v>
      </c>
      <c r="AK152" s="147"/>
    </row>
    <row r="153" customFormat="false" ht="15" hidden="false" customHeight="false" outlineLevel="0" collapsed="false">
      <c r="B153" s="142" t="n">
        <v>34</v>
      </c>
      <c r="C153" s="113" t="s">
        <v>395</v>
      </c>
      <c r="D153" s="67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30.50271</v>
      </c>
      <c r="X153" s="67" t="n">
        <v>0</v>
      </c>
      <c r="Y153" s="67" t="n">
        <v>0</v>
      </c>
      <c r="Z153" s="67" t="n">
        <v>0</v>
      </c>
      <c r="AA153" s="67" t="n">
        <v>52.19609</v>
      </c>
      <c r="AB153" s="67" t="n">
        <v>0</v>
      </c>
      <c r="AC153" s="67" t="n">
        <v>0</v>
      </c>
      <c r="AD153" s="67" t="n">
        <v>0</v>
      </c>
      <c r="AE153" s="67" t="n">
        <v>82.6988</v>
      </c>
      <c r="AF153" s="67" t="n">
        <v>82.6988</v>
      </c>
      <c r="AG153" s="67" t="n">
        <v>0</v>
      </c>
      <c r="AH153" s="67" t="n">
        <v>0</v>
      </c>
      <c r="AI153" s="67" t="n">
        <v>0</v>
      </c>
      <c r="AJ153" s="67" t="n">
        <v>82.6988</v>
      </c>
      <c r="AK153" s="147"/>
    </row>
    <row r="154" customFormat="false" ht="15" hidden="false" customHeight="false" outlineLevel="0" collapsed="false">
      <c r="B154" s="142" t="n">
        <v>35</v>
      </c>
      <c r="C154" s="113" t="s">
        <v>399</v>
      </c>
      <c r="D154" s="67" t="n">
        <v>14732.4888</v>
      </c>
      <c r="E154" s="67" t="n">
        <v>8285.20146</v>
      </c>
      <c r="F154" s="67" t="n">
        <v>41636.67868</v>
      </c>
      <c r="G154" s="67" t="n">
        <v>6856.33991</v>
      </c>
      <c r="H154" s="67" t="n">
        <v>71510.70885</v>
      </c>
      <c r="I154" s="67" t="n">
        <v>4491.20039</v>
      </c>
      <c r="J154" s="67" t="n">
        <v>1976.45989</v>
      </c>
      <c r="K154" s="67" t="n">
        <v>94.5275</v>
      </c>
      <c r="L154" s="67" t="n">
        <v>10199.72186</v>
      </c>
      <c r="M154" s="67" t="n">
        <v>1880.39597</v>
      </c>
      <c r="N154" s="67" t="n">
        <v>734.3308</v>
      </c>
      <c r="O154" s="67" t="n">
        <v>19376.63641</v>
      </c>
      <c r="P154" s="67" t="n">
        <v>0</v>
      </c>
      <c r="Q154" s="67" t="n">
        <v>0</v>
      </c>
      <c r="R154" s="67" t="n">
        <v>3182.00736</v>
      </c>
      <c r="S154" s="67" t="n">
        <v>907.55855</v>
      </c>
      <c r="T154" s="67" t="n">
        <v>0</v>
      </c>
      <c r="U154" s="67" t="n">
        <v>4.2232</v>
      </c>
      <c r="V154" s="67" t="n">
        <v>312.03999</v>
      </c>
      <c r="W154" s="67" t="n">
        <v>474.58802</v>
      </c>
      <c r="X154" s="67" t="n">
        <v>148.17293</v>
      </c>
      <c r="Y154" s="67" t="n">
        <v>0</v>
      </c>
      <c r="Z154" s="67" t="n">
        <v>1072.10057</v>
      </c>
      <c r="AA154" s="67" t="n">
        <v>0</v>
      </c>
      <c r="AB154" s="67" t="n">
        <v>218.87024</v>
      </c>
      <c r="AC154" s="67" t="n">
        <v>0</v>
      </c>
      <c r="AD154" s="67" t="n">
        <v>0</v>
      </c>
      <c r="AE154" s="67" t="n">
        <v>6319.56086</v>
      </c>
      <c r="AF154" s="67" t="n">
        <v>97206.90612</v>
      </c>
      <c r="AG154" s="67" t="n">
        <v>72399.82684</v>
      </c>
      <c r="AH154" s="67" t="n">
        <v>24237.96376</v>
      </c>
      <c r="AI154" s="67" t="n">
        <v>94.5275</v>
      </c>
      <c r="AJ154" s="67" t="n">
        <v>474.58802</v>
      </c>
      <c r="AK154" s="147"/>
    </row>
    <row r="155" customFormat="false" ht="15" hidden="false" customHeight="false" outlineLevel="0" collapsed="false">
      <c r="B155" s="142" t="n">
        <v>36</v>
      </c>
      <c r="C155" s="113" t="s">
        <v>402</v>
      </c>
      <c r="D155" s="67" t="n">
        <v>70.24436</v>
      </c>
      <c r="E155" s="67" t="n">
        <v>46271.18819</v>
      </c>
      <c r="F155" s="67" t="n">
        <v>16030.8975</v>
      </c>
      <c r="G155" s="67" t="n">
        <v>766.82055</v>
      </c>
      <c r="H155" s="67" t="n">
        <v>63139.1506</v>
      </c>
      <c r="I155" s="67" t="n">
        <v>0</v>
      </c>
      <c r="J155" s="67" t="n">
        <v>0</v>
      </c>
      <c r="K155" s="67" t="n">
        <v>0</v>
      </c>
      <c r="L155" s="67" t="n">
        <v>4313.8357</v>
      </c>
      <c r="M155" s="67" t="n">
        <v>1294.72087</v>
      </c>
      <c r="N155" s="67" t="n">
        <v>0</v>
      </c>
      <c r="O155" s="67" t="n">
        <v>5608.55657</v>
      </c>
      <c r="P155" s="67" t="n">
        <v>0</v>
      </c>
      <c r="Q155" s="67" t="n">
        <v>7728.26</v>
      </c>
      <c r="R155" s="67" t="n">
        <v>-1621.78544</v>
      </c>
      <c r="S155" s="67" t="n">
        <v>0</v>
      </c>
      <c r="T155" s="67" t="n">
        <v>0</v>
      </c>
      <c r="U155" s="67" t="n">
        <v>5259.62191</v>
      </c>
      <c r="V155" s="67" t="n">
        <v>0</v>
      </c>
      <c r="W155" s="67" t="n">
        <v>-2265.54747</v>
      </c>
      <c r="X155" s="67" t="n">
        <v>11.10226</v>
      </c>
      <c r="Y155" s="67" t="n">
        <v>0</v>
      </c>
      <c r="Z155" s="67" t="n">
        <v>219.063</v>
      </c>
      <c r="AA155" s="67" t="n">
        <v>0.40711</v>
      </c>
      <c r="AB155" s="67" t="n">
        <v>0</v>
      </c>
      <c r="AC155" s="67" t="n">
        <v>3.99606</v>
      </c>
      <c r="AD155" s="67" t="n">
        <v>0</v>
      </c>
      <c r="AE155" s="67" t="n">
        <v>9335.11743</v>
      </c>
      <c r="AF155" s="67" t="n">
        <v>78082.8246</v>
      </c>
      <c r="AG155" s="67" t="n">
        <v>33772.37109</v>
      </c>
      <c r="AH155" s="67" t="n">
        <v>46571.59781</v>
      </c>
      <c r="AI155" s="67" t="n">
        <v>0</v>
      </c>
      <c r="AJ155" s="67" t="n">
        <v>-2261.1443</v>
      </c>
      <c r="AK155" s="147"/>
    </row>
    <row r="156" customFormat="false" ht="15" hidden="false" customHeight="false" outlineLevel="0" collapsed="false">
      <c r="B156" s="142" t="n">
        <v>3601</v>
      </c>
      <c r="C156" s="113" t="s">
        <v>403</v>
      </c>
      <c r="D156" s="67" t="n">
        <v>70.24436</v>
      </c>
      <c r="E156" s="67" t="n">
        <v>46271.18819</v>
      </c>
      <c r="F156" s="67" t="n">
        <v>16030.8975</v>
      </c>
      <c r="G156" s="67" t="n">
        <v>766.82055</v>
      </c>
      <c r="H156" s="67" t="n">
        <v>63139.1506</v>
      </c>
      <c r="I156" s="67" t="n">
        <v>0</v>
      </c>
      <c r="J156" s="67" t="n">
        <v>0</v>
      </c>
      <c r="K156" s="67" t="n">
        <v>0</v>
      </c>
      <c r="L156" s="67" t="n">
        <v>4313.8357</v>
      </c>
      <c r="M156" s="67" t="n">
        <v>1294.72087</v>
      </c>
      <c r="N156" s="67" t="n">
        <v>0</v>
      </c>
      <c r="O156" s="67" t="n">
        <v>5608.55657</v>
      </c>
      <c r="P156" s="67" t="n">
        <v>0</v>
      </c>
      <c r="Q156" s="67" t="n">
        <v>7728.26</v>
      </c>
      <c r="R156" s="67" t="n">
        <v>32.78355</v>
      </c>
      <c r="S156" s="67" t="n">
        <v>0</v>
      </c>
      <c r="T156" s="67" t="n">
        <v>0</v>
      </c>
      <c r="U156" s="67" t="n">
        <v>5259.62191</v>
      </c>
      <c r="V156" s="67" t="n">
        <v>0</v>
      </c>
      <c r="W156" s="67" t="n">
        <v>147.57416</v>
      </c>
      <c r="X156" s="67" t="n">
        <v>11.10226</v>
      </c>
      <c r="Y156" s="67" t="n">
        <v>0</v>
      </c>
      <c r="Z156" s="67" t="n">
        <v>219.063</v>
      </c>
      <c r="AA156" s="67" t="n">
        <v>0.40711</v>
      </c>
      <c r="AB156" s="67" t="n">
        <v>0</v>
      </c>
      <c r="AC156" s="67" t="n">
        <v>3.99606</v>
      </c>
      <c r="AD156" s="67" t="n">
        <v>0</v>
      </c>
      <c r="AE156" s="67" t="n">
        <v>13402.80805</v>
      </c>
      <c r="AF156" s="67" t="n">
        <v>82150.51522</v>
      </c>
      <c r="AG156" s="67" t="n">
        <v>35426.94008</v>
      </c>
      <c r="AH156" s="67" t="n">
        <v>46571.59781</v>
      </c>
      <c r="AI156" s="67" t="n">
        <v>0</v>
      </c>
      <c r="AJ156" s="67" t="n">
        <v>151.97733</v>
      </c>
      <c r="AK156" s="147"/>
    </row>
    <row r="157" customFormat="false" ht="15" hidden="false" customHeight="false" outlineLevel="0" collapsed="false">
      <c r="B157" s="142" t="n">
        <v>3602</v>
      </c>
      <c r="C157" s="113" t="s">
        <v>404</v>
      </c>
      <c r="D157" s="67" t="n">
        <v>0</v>
      </c>
      <c r="E157" s="67" t="n">
        <v>0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-1654.56899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-2413.12163</v>
      </c>
      <c r="X157" s="67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7" t="n">
        <v>0</v>
      </c>
      <c r="AE157" s="67" t="n">
        <v>-4067.69062</v>
      </c>
      <c r="AF157" s="67" t="n">
        <v>-4067.69062</v>
      </c>
      <c r="AG157" s="67" t="n">
        <v>-1654.56899</v>
      </c>
      <c r="AH157" s="67" t="n">
        <v>0</v>
      </c>
      <c r="AI157" s="67" t="n">
        <v>0</v>
      </c>
      <c r="AJ157" s="67" t="n">
        <v>-2413.12163</v>
      </c>
      <c r="AK157" s="147"/>
    </row>
    <row r="158" customFormat="false" ht="15" hidden="false" customHeight="false" outlineLevel="0" collapsed="false">
      <c r="B158" s="142" t="n">
        <v>3603</v>
      </c>
      <c r="C158" s="113" t="s">
        <v>405</v>
      </c>
      <c r="D158" s="67" t="n">
        <v>0</v>
      </c>
      <c r="E158" s="67" t="n">
        <v>0</v>
      </c>
      <c r="F158" s="67" t="n">
        <v>0</v>
      </c>
      <c r="G158" s="67" t="n">
        <v>0</v>
      </c>
      <c r="H158" s="67" t="n">
        <v>0</v>
      </c>
      <c r="I158" s="67" t="n">
        <v>0</v>
      </c>
      <c r="J158" s="67" t="n">
        <v>0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0</v>
      </c>
      <c r="Z158" s="67" t="n">
        <v>0</v>
      </c>
      <c r="AA158" s="67" t="n">
        <v>0</v>
      </c>
      <c r="AB158" s="67" t="n">
        <v>0</v>
      </c>
      <c r="AC158" s="67" t="n">
        <v>0</v>
      </c>
      <c r="AD158" s="67" t="n">
        <v>0</v>
      </c>
      <c r="AE158" s="67" t="n">
        <v>0</v>
      </c>
      <c r="AF158" s="67" t="n">
        <v>0</v>
      </c>
      <c r="AG158" s="67" t="n">
        <v>0</v>
      </c>
      <c r="AH158" s="67" t="n">
        <v>0</v>
      </c>
      <c r="AI158" s="67" t="n">
        <v>0</v>
      </c>
      <c r="AJ158" s="67" t="n">
        <v>0</v>
      </c>
      <c r="AK158" s="147"/>
    </row>
    <row r="159" customFormat="false" ht="15" hidden="false" customHeight="false" outlineLevel="0" collapsed="false">
      <c r="B159" s="142" t="n">
        <v>3604</v>
      </c>
      <c r="C159" s="113" t="s">
        <v>406</v>
      </c>
      <c r="D159" s="67" t="n">
        <v>0</v>
      </c>
      <c r="E159" s="67" t="n">
        <v>0</v>
      </c>
      <c r="F159" s="67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67" t="n">
        <v>0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n">
        <v>0</v>
      </c>
      <c r="AB159" s="67" t="n">
        <v>0</v>
      </c>
      <c r="AC159" s="67" t="n">
        <v>0</v>
      </c>
      <c r="AD159" s="67" t="n">
        <v>0</v>
      </c>
      <c r="AE159" s="67" t="n">
        <v>0</v>
      </c>
      <c r="AF159" s="67" t="n">
        <v>0</v>
      </c>
      <c r="AG159" s="67" t="n">
        <v>0</v>
      </c>
      <c r="AH159" s="67" t="n">
        <v>0</v>
      </c>
      <c r="AI159" s="67" t="n">
        <v>0</v>
      </c>
      <c r="AJ159" s="67" t="n">
        <v>0</v>
      </c>
      <c r="AK159" s="147"/>
    </row>
    <row r="160" s="148" customFormat="true" ht="15" hidden="false" customHeight="false" outlineLevel="0" collapsed="false">
      <c r="B160" s="149" t="n">
        <v>0</v>
      </c>
      <c r="C160" s="5" t="s">
        <v>407</v>
      </c>
      <c r="D160" s="109" t="n">
        <v>165259.9735</v>
      </c>
      <c r="E160" s="109" t="n">
        <v>264025.26762</v>
      </c>
      <c r="F160" s="109" t="n">
        <v>447441.16076</v>
      </c>
      <c r="G160" s="109" t="n">
        <v>148766.19909</v>
      </c>
      <c r="H160" s="109" t="n">
        <v>1025492.60097</v>
      </c>
      <c r="I160" s="109" t="n">
        <v>56371.13088</v>
      </c>
      <c r="J160" s="109" t="n">
        <v>107464.03778</v>
      </c>
      <c r="K160" s="109" t="n">
        <v>21498.35274</v>
      </c>
      <c r="L160" s="109" t="n">
        <v>116129.232</v>
      </c>
      <c r="M160" s="109" t="n">
        <v>32023.58936</v>
      </c>
      <c r="N160" s="109" t="n">
        <v>33193.49179</v>
      </c>
      <c r="O160" s="109" t="n">
        <v>366679.83455</v>
      </c>
      <c r="P160" s="109" t="n">
        <v>11382.3708</v>
      </c>
      <c r="Q160" s="109" t="n">
        <v>28955.397</v>
      </c>
      <c r="R160" s="109" t="n">
        <v>8422.19756</v>
      </c>
      <c r="S160" s="109" t="n">
        <v>6580.70358</v>
      </c>
      <c r="T160" s="109" t="n">
        <v>3540.24398</v>
      </c>
      <c r="U160" s="109" t="n">
        <v>22305.51751</v>
      </c>
      <c r="V160" s="109" t="n">
        <v>18912.16572</v>
      </c>
      <c r="W160" s="109" t="n">
        <v>37598.22944</v>
      </c>
      <c r="X160" s="109" t="n">
        <v>6065.91047</v>
      </c>
      <c r="Y160" s="109" t="n">
        <v>7096.28894</v>
      </c>
      <c r="Z160" s="109" t="n">
        <v>48457.4519</v>
      </c>
      <c r="AA160" s="109" t="n">
        <v>36118.69992</v>
      </c>
      <c r="AB160" s="109" t="n">
        <v>11749.65496</v>
      </c>
      <c r="AC160" s="109" t="n">
        <v>10200.62366</v>
      </c>
      <c r="AD160" s="109" t="n">
        <v>7340.14917</v>
      </c>
      <c r="AE160" s="109" t="n">
        <v>264725.60461</v>
      </c>
      <c r="AF160" s="109" t="n">
        <v>1656898.04013</v>
      </c>
      <c r="AG160" s="109" t="n">
        <v>1038314.47799</v>
      </c>
      <c r="AH160" s="109" t="n">
        <v>513167.65638</v>
      </c>
      <c r="AI160" s="109" t="n">
        <v>21498.35274</v>
      </c>
      <c r="AJ160" s="109" t="n">
        <v>83917.55302</v>
      </c>
      <c r="AK160" s="150"/>
    </row>
    <row r="161" s="148" customFormat="true" ht="15" hidden="false" customHeight="false" outlineLevel="0" collapsed="false">
      <c r="B161" s="149"/>
      <c r="C161" s="5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50"/>
    </row>
    <row r="162" s="148" customFormat="true" ht="15" hidden="false" customHeight="false" outlineLevel="0" collapsed="false">
      <c r="B162" s="149"/>
      <c r="C162" s="5" t="s">
        <v>408</v>
      </c>
      <c r="D162" s="109" t="n">
        <v>2212408.20264</v>
      </c>
      <c r="E162" s="109" t="n">
        <v>1781231.48023</v>
      </c>
      <c r="F162" s="109" t="n">
        <v>4416889.86725</v>
      </c>
      <c r="G162" s="109" t="n">
        <v>1569712.77419</v>
      </c>
      <c r="H162" s="109" t="n">
        <v>9980242.32431</v>
      </c>
      <c r="I162" s="109" t="n">
        <v>655062.48899</v>
      </c>
      <c r="J162" s="109" t="n">
        <v>1283078.96833</v>
      </c>
      <c r="K162" s="109" t="n">
        <v>347904.84138</v>
      </c>
      <c r="L162" s="109" t="n">
        <v>1280364.59334</v>
      </c>
      <c r="M162" s="109" t="n">
        <v>339713.85191</v>
      </c>
      <c r="N162" s="109" t="n">
        <v>499865.89953</v>
      </c>
      <c r="O162" s="109" t="n">
        <v>4405990.64348</v>
      </c>
      <c r="P162" s="109" t="n">
        <v>126322.62962</v>
      </c>
      <c r="Q162" s="109" t="n">
        <v>312109.29</v>
      </c>
      <c r="R162" s="109" t="n">
        <v>12053.49159</v>
      </c>
      <c r="S162" s="109" t="n">
        <v>29397.89504</v>
      </c>
      <c r="T162" s="109" t="n">
        <v>22172.35768</v>
      </c>
      <c r="U162" s="109" t="n">
        <v>178038.23449</v>
      </c>
      <c r="V162" s="109" t="n">
        <v>206712.75758</v>
      </c>
      <c r="W162" s="109" t="n">
        <v>290421.65506</v>
      </c>
      <c r="X162" s="109" t="n">
        <v>8551.27198</v>
      </c>
      <c r="Y162" s="109" t="n">
        <v>132193.67187</v>
      </c>
      <c r="Z162" s="109" t="n">
        <v>249291.86201</v>
      </c>
      <c r="AA162" s="109" t="n">
        <v>302469.93336</v>
      </c>
      <c r="AB162" s="109" t="n">
        <v>62305.26452</v>
      </c>
      <c r="AC162" s="109" t="n">
        <v>36769.61983</v>
      </c>
      <c r="AD162" s="109" t="n">
        <v>14797.52282</v>
      </c>
      <c r="AE162" s="109" t="n">
        <v>1983607.45745</v>
      </c>
      <c r="AF162" s="109" t="n">
        <v>16369840.42524</v>
      </c>
      <c r="AG162" s="109" t="n">
        <v>10845305.37676</v>
      </c>
      <c r="AH162" s="109" t="n">
        <v>4546968.99885</v>
      </c>
      <c r="AI162" s="109" t="n">
        <v>347904.84138</v>
      </c>
      <c r="AJ162" s="109" t="n">
        <v>629661.20825</v>
      </c>
      <c r="AK162" s="150"/>
    </row>
    <row r="163" s="148" customFormat="true" ht="15" hidden="false" customHeight="false" outlineLevel="0" collapsed="false">
      <c r="B163" s="149"/>
      <c r="C163" s="5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50"/>
    </row>
    <row r="164" s="109" customFormat="true" ht="15" hidden="false" customHeight="false" outlineLevel="0" collapsed="false">
      <c r="B164" s="128" t="n">
        <v>5</v>
      </c>
      <c r="C164" s="57" t="s">
        <v>409</v>
      </c>
      <c r="D164" s="109" t="n">
        <v>167352.73257</v>
      </c>
      <c r="E164" s="109" t="n">
        <v>124308.25699</v>
      </c>
      <c r="F164" s="109" t="n">
        <v>412828.07306</v>
      </c>
      <c r="G164" s="109" t="n">
        <v>89701.72865</v>
      </c>
      <c r="H164" s="109" t="n">
        <v>794190.79127</v>
      </c>
      <c r="I164" s="109" t="n">
        <v>52198.66854</v>
      </c>
      <c r="J164" s="109" t="n">
        <v>82024.59239</v>
      </c>
      <c r="K164" s="109" t="n">
        <v>27860.29223</v>
      </c>
      <c r="L164" s="109" t="n">
        <v>81042.27937</v>
      </c>
      <c r="M164" s="109" t="n">
        <v>24350.70611</v>
      </c>
      <c r="N164" s="109" t="n">
        <v>28756.12997</v>
      </c>
      <c r="O164" s="109" t="n">
        <v>296232.66861</v>
      </c>
      <c r="P164" s="109" t="n">
        <v>10072.90997</v>
      </c>
      <c r="Q164" s="109" t="n">
        <v>15934.833</v>
      </c>
      <c r="R164" s="109" t="n">
        <v>1088.74656</v>
      </c>
      <c r="S164" s="109" t="n">
        <v>2182.848</v>
      </c>
      <c r="T164" s="109" t="n">
        <v>2071.66209</v>
      </c>
      <c r="U164" s="109" t="n">
        <v>11524.63405</v>
      </c>
      <c r="V164" s="109" t="n">
        <v>13337.81806</v>
      </c>
      <c r="W164" s="109" t="n">
        <v>46611.16942</v>
      </c>
      <c r="X164" s="109" t="n">
        <v>655.89693</v>
      </c>
      <c r="Y164" s="109" t="n">
        <v>22544.64114</v>
      </c>
      <c r="Z164" s="109" t="n">
        <v>47651.76907</v>
      </c>
      <c r="AA164" s="109" t="n">
        <v>33809.11659</v>
      </c>
      <c r="AB164" s="109" t="n">
        <v>6144.74782</v>
      </c>
      <c r="AC164" s="109" t="n">
        <v>6338.98026</v>
      </c>
      <c r="AD164" s="109" t="n">
        <v>2594.74115</v>
      </c>
      <c r="AE164" s="109" t="n">
        <v>222564.51411</v>
      </c>
      <c r="AF164" s="109" t="n">
        <v>1312987.97399</v>
      </c>
      <c r="AG164" s="109" t="n">
        <v>821115.80558</v>
      </c>
      <c r="AH164" s="109" t="n">
        <v>377252.60991</v>
      </c>
      <c r="AI164" s="109" t="n">
        <v>27860.29223</v>
      </c>
      <c r="AJ164" s="109" t="n">
        <v>86759.26627</v>
      </c>
      <c r="AK164" s="151"/>
    </row>
    <row r="165" s="109" customFormat="true" ht="15" hidden="false" customHeight="false" outlineLevel="0" collapsed="false">
      <c r="B165" s="128"/>
      <c r="C165" s="57"/>
      <c r="AK165" s="151"/>
    </row>
    <row r="166" s="109" customFormat="true" ht="15" hidden="false" customHeight="false" outlineLevel="0" collapsed="false">
      <c r="B166" s="128"/>
      <c r="C166" s="57" t="s">
        <v>410</v>
      </c>
      <c r="D166" s="109" t="n">
        <v>2379760.93521</v>
      </c>
      <c r="E166" s="109" t="n">
        <v>1905539.73722</v>
      </c>
      <c r="F166" s="109" t="n">
        <v>4829717.94031</v>
      </c>
      <c r="G166" s="109" t="n">
        <v>1659414.50284</v>
      </c>
      <c r="H166" s="109" t="n">
        <v>10774433.11558</v>
      </c>
      <c r="I166" s="109" t="n">
        <v>707261.15753</v>
      </c>
      <c r="J166" s="109" t="n">
        <v>1365103.56072</v>
      </c>
      <c r="K166" s="109" t="n">
        <v>375765.13361</v>
      </c>
      <c r="L166" s="109" t="n">
        <v>1361406.87271</v>
      </c>
      <c r="M166" s="109" t="n">
        <v>364064.55802</v>
      </c>
      <c r="N166" s="109" t="n">
        <v>528622.0295</v>
      </c>
      <c r="O166" s="109" t="n">
        <v>4702223.31209</v>
      </c>
      <c r="P166" s="109" t="n">
        <v>136395.53959</v>
      </c>
      <c r="Q166" s="109" t="n">
        <v>328044.123</v>
      </c>
      <c r="R166" s="109" t="n">
        <v>13142.23815</v>
      </c>
      <c r="S166" s="109" t="n">
        <v>31580.74304</v>
      </c>
      <c r="T166" s="109" t="n">
        <v>24244.01977</v>
      </c>
      <c r="U166" s="109" t="n">
        <v>189562.86854</v>
      </c>
      <c r="V166" s="109" t="n">
        <v>220050.57564</v>
      </c>
      <c r="W166" s="109" t="n">
        <v>337032.82448</v>
      </c>
      <c r="X166" s="109" t="n">
        <v>9207.16891</v>
      </c>
      <c r="Y166" s="109" t="n">
        <v>154738.31301</v>
      </c>
      <c r="Z166" s="109" t="n">
        <v>296943.63108</v>
      </c>
      <c r="AA166" s="109" t="n">
        <v>336279.04995</v>
      </c>
      <c r="AB166" s="109" t="n">
        <v>68450.01234</v>
      </c>
      <c r="AC166" s="109" t="n">
        <v>43108.60009</v>
      </c>
      <c r="AD166" s="109" t="n">
        <v>17392.26397</v>
      </c>
      <c r="AE166" s="109" t="n">
        <v>2206171.97156</v>
      </c>
      <c r="AF166" s="109" t="n">
        <v>17682828.39923</v>
      </c>
      <c r="AG166" s="109" t="n">
        <v>11666421.18234</v>
      </c>
      <c r="AH166" s="109" t="n">
        <v>4924221.60876</v>
      </c>
      <c r="AI166" s="109" t="n">
        <v>375765.13361</v>
      </c>
      <c r="AJ166" s="109" t="n">
        <v>716420.47452</v>
      </c>
      <c r="AK166" s="151"/>
    </row>
    <row r="167" s="67" customFormat="true" ht="15" hidden="false" customHeight="false" outlineLevel="0" collapsed="false">
      <c r="B167" s="37"/>
      <c r="C167" s="38"/>
      <c r="AK167" s="152"/>
    </row>
    <row r="168" s="148" customFormat="true" ht="15" hidden="false" customHeight="false" outlineLevel="0" collapsed="false">
      <c r="B168" s="149" t="n">
        <v>6</v>
      </c>
      <c r="C168" s="148" t="s">
        <v>412</v>
      </c>
      <c r="D168" s="155" t="n">
        <v>601438.77129</v>
      </c>
      <c r="E168" s="155" t="n">
        <v>269852.16047</v>
      </c>
      <c r="F168" s="155" t="n">
        <v>810348.30506</v>
      </c>
      <c r="G168" s="155" t="n">
        <v>336605.91797</v>
      </c>
      <c r="H168" s="155" t="n">
        <v>2018245.15479</v>
      </c>
      <c r="I168" s="155" t="n">
        <v>162664.46277</v>
      </c>
      <c r="J168" s="155" t="n">
        <v>369412.00454</v>
      </c>
      <c r="K168" s="155" t="n">
        <v>14883.33359</v>
      </c>
      <c r="L168" s="155" t="n">
        <v>170885.49408</v>
      </c>
      <c r="M168" s="155" t="n">
        <v>39887.10573</v>
      </c>
      <c r="N168" s="155" t="n">
        <v>29709.07696</v>
      </c>
      <c r="O168" s="155" t="n">
        <v>787441.47767</v>
      </c>
      <c r="P168" s="155" t="n">
        <v>5590.06313</v>
      </c>
      <c r="Q168" s="155" t="n">
        <v>135617.747</v>
      </c>
      <c r="R168" s="155" t="n">
        <v>406.36446</v>
      </c>
      <c r="S168" s="155" t="n">
        <v>1690.84564</v>
      </c>
      <c r="T168" s="155" t="n">
        <v>9.95495</v>
      </c>
      <c r="U168" s="155" t="n">
        <v>42689.18018</v>
      </c>
      <c r="V168" s="155" t="n">
        <v>15599.02585</v>
      </c>
      <c r="W168" s="155" t="n">
        <v>541.06949</v>
      </c>
      <c r="X168" s="155" t="n">
        <v>283.89536</v>
      </c>
      <c r="Y168" s="155" t="n">
        <v>76366.46028</v>
      </c>
      <c r="Z168" s="155" t="n">
        <v>142991.8596</v>
      </c>
      <c r="AA168" s="155" t="n">
        <v>5055.98919</v>
      </c>
      <c r="AB168" s="155" t="n">
        <v>2.65027</v>
      </c>
      <c r="AC168" s="155" t="n">
        <v>0</v>
      </c>
      <c r="AD168" s="155" t="n">
        <v>9.26178</v>
      </c>
      <c r="AE168" s="155" t="n">
        <v>426854.36718</v>
      </c>
      <c r="AF168" s="155" t="n">
        <v>3232540.99964</v>
      </c>
      <c r="AG168" s="155" t="n">
        <v>2115518.18051</v>
      </c>
      <c r="AH168" s="155" t="n">
        <v>1096542.42686</v>
      </c>
      <c r="AI168" s="155" t="n">
        <v>14883.33359</v>
      </c>
      <c r="AJ168" s="155" t="n">
        <v>5597.05868</v>
      </c>
      <c r="AK168" s="166"/>
    </row>
    <row r="169" customFormat="false" ht="15" hidden="false" customHeight="false" outlineLevel="0" collapsed="false">
      <c r="B169" s="142" t="n">
        <v>61</v>
      </c>
      <c r="C169" s="140" t="s">
        <v>413</v>
      </c>
      <c r="D169" s="67" t="n">
        <v>0</v>
      </c>
      <c r="E169" s="67" t="n">
        <v>0</v>
      </c>
      <c r="F169" s="67" t="n">
        <v>1559.11886</v>
      </c>
      <c r="G169" s="67" t="n">
        <v>312.357</v>
      </c>
      <c r="H169" s="67" t="n">
        <v>1871.47586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7" t="n">
        <v>0</v>
      </c>
      <c r="O169" s="67" t="n">
        <v>0</v>
      </c>
      <c r="P169" s="67" t="n">
        <v>0</v>
      </c>
      <c r="Q169" s="67" t="n">
        <v>22474.533</v>
      </c>
      <c r="R169" s="67" t="n">
        <v>103.18223</v>
      </c>
      <c r="S169" s="67" t="n">
        <v>0</v>
      </c>
      <c r="T169" s="67" t="n">
        <v>0</v>
      </c>
      <c r="U169" s="67" t="n">
        <v>1872.87913</v>
      </c>
      <c r="V169" s="67" t="n">
        <v>0</v>
      </c>
      <c r="W169" s="67" t="n">
        <v>0</v>
      </c>
      <c r="X169" s="67" t="n">
        <v>141.94768</v>
      </c>
      <c r="Y169" s="67" t="n">
        <v>0</v>
      </c>
      <c r="Z169" s="67" t="n">
        <v>0</v>
      </c>
      <c r="AA169" s="67" t="n">
        <v>1489.49324</v>
      </c>
      <c r="AB169" s="67" t="n">
        <v>0</v>
      </c>
      <c r="AC169" s="67" t="n">
        <v>0</v>
      </c>
      <c r="AD169" s="67" t="n">
        <v>0</v>
      </c>
      <c r="AE169" s="67" t="n">
        <v>26082.03528</v>
      </c>
      <c r="AF169" s="67" t="n">
        <v>27953.51114</v>
      </c>
      <c r="AG169" s="67" t="n">
        <v>26322.07022</v>
      </c>
      <c r="AH169" s="67" t="n">
        <v>141.94768</v>
      </c>
      <c r="AI169" s="67" t="n">
        <v>0</v>
      </c>
      <c r="AJ169" s="67" t="n">
        <v>1489.49324</v>
      </c>
      <c r="AK169" s="147"/>
    </row>
    <row r="170" customFormat="false" ht="15" hidden="false" customHeight="false" outlineLevel="0" collapsed="false">
      <c r="B170" s="142" t="n">
        <v>64</v>
      </c>
      <c r="C170" s="140" t="s">
        <v>426</v>
      </c>
      <c r="D170" s="67" t="n">
        <v>601438.77129</v>
      </c>
      <c r="E170" s="67" t="n">
        <v>269852.16047</v>
      </c>
      <c r="F170" s="67" t="n">
        <v>808789.1862</v>
      </c>
      <c r="G170" s="67" t="n">
        <v>336293.56097</v>
      </c>
      <c r="H170" s="67" t="n">
        <v>2016373.67893</v>
      </c>
      <c r="I170" s="67" t="n">
        <v>162664.46277</v>
      </c>
      <c r="J170" s="67" t="n">
        <v>369412.00454</v>
      </c>
      <c r="K170" s="67" t="n">
        <v>14883.33359</v>
      </c>
      <c r="L170" s="67" t="n">
        <v>170885.49408</v>
      </c>
      <c r="M170" s="67" t="n">
        <v>39887.10573</v>
      </c>
      <c r="N170" s="67" t="n">
        <v>29709.07696</v>
      </c>
      <c r="O170" s="67" t="n">
        <v>787441.47767</v>
      </c>
      <c r="P170" s="67" t="n">
        <v>5590.06313</v>
      </c>
      <c r="Q170" s="67" t="n">
        <v>113143.214</v>
      </c>
      <c r="R170" s="67" t="n">
        <v>303.18223</v>
      </c>
      <c r="S170" s="67" t="n">
        <v>1690.84564</v>
      </c>
      <c r="T170" s="67" t="n">
        <v>9.95495</v>
      </c>
      <c r="U170" s="67" t="n">
        <v>40816.30105</v>
      </c>
      <c r="V170" s="67" t="n">
        <v>15599.02585</v>
      </c>
      <c r="W170" s="67" t="n">
        <v>541.06949</v>
      </c>
      <c r="X170" s="67" t="n">
        <v>141.94768</v>
      </c>
      <c r="Y170" s="67" t="n">
        <v>76366.46028</v>
      </c>
      <c r="Z170" s="67" t="n">
        <v>142991.8596</v>
      </c>
      <c r="AA170" s="67" t="n">
        <v>3566.49595</v>
      </c>
      <c r="AB170" s="67" t="n">
        <v>2.65027</v>
      </c>
      <c r="AC170" s="67" t="n">
        <v>0</v>
      </c>
      <c r="AD170" s="67" t="n">
        <v>9.26178</v>
      </c>
      <c r="AE170" s="67" t="n">
        <v>400772.3319</v>
      </c>
      <c r="AF170" s="67" t="n">
        <v>3204587.4885</v>
      </c>
      <c r="AG170" s="67" t="n">
        <v>2089196.11029</v>
      </c>
      <c r="AH170" s="67" t="n">
        <v>1096400.47918</v>
      </c>
      <c r="AI170" s="67" t="n">
        <v>14883.33359</v>
      </c>
      <c r="AJ170" s="67" t="n">
        <v>4107.56544</v>
      </c>
      <c r="AK170" s="147"/>
    </row>
    <row r="171" customFormat="false" ht="15" hidden="false" customHeight="false" outlineLevel="0" collapsed="false">
      <c r="B171" s="142" t="n">
        <v>6401</v>
      </c>
      <c r="C171" s="140" t="s">
        <v>427</v>
      </c>
      <c r="D171" s="67" t="n">
        <v>28261.36548</v>
      </c>
      <c r="E171" s="67" t="n">
        <v>28.8</v>
      </c>
      <c r="F171" s="67" t="n">
        <v>25426.96887</v>
      </c>
      <c r="G171" s="67" t="n">
        <v>10877.59127</v>
      </c>
      <c r="H171" s="67" t="n">
        <v>64594.72562</v>
      </c>
      <c r="I171" s="67" t="n">
        <v>10895.48439</v>
      </c>
      <c r="J171" s="67" t="n">
        <v>9886.56567</v>
      </c>
      <c r="K171" s="67" t="n">
        <v>48</v>
      </c>
      <c r="L171" s="67" t="n">
        <v>5560.50023</v>
      </c>
      <c r="M171" s="67" t="n">
        <v>1044.2485</v>
      </c>
      <c r="N171" s="67" t="n">
        <v>0</v>
      </c>
      <c r="O171" s="67" t="n">
        <v>27434.79879</v>
      </c>
      <c r="P171" s="67" t="n">
        <v>1000</v>
      </c>
      <c r="Q171" s="67" t="n">
        <v>800</v>
      </c>
      <c r="R171" s="67" t="n">
        <v>0</v>
      </c>
      <c r="S171" s="67" t="n">
        <v>0</v>
      </c>
      <c r="T171" s="67" t="n">
        <v>0</v>
      </c>
      <c r="U171" s="67" t="n">
        <v>4144.84176</v>
      </c>
      <c r="V171" s="67" t="n">
        <v>731</v>
      </c>
      <c r="W171" s="67" t="n">
        <v>0</v>
      </c>
      <c r="X171" s="67" t="n">
        <v>0</v>
      </c>
      <c r="Y171" s="67" t="n">
        <v>0</v>
      </c>
      <c r="Z171" s="67" t="n">
        <v>158.1946</v>
      </c>
      <c r="AA171" s="67" t="n">
        <v>0</v>
      </c>
      <c r="AB171" s="67" t="n">
        <v>2.65027</v>
      </c>
      <c r="AC171" s="67" t="n">
        <v>0</v>
      </c>
      <c r="AD171" s="67" t="n">
        <v>0</v>
      </c>
      <c r="AE171" s="67" t="n">
        <v>6836.68663</v>
      </c>
      <c r="AF171" s="67" t="n">
        <v>98866.21104</v>
      </c>
      <c r="AG171" s="67" t="n">
        <v>69369.85096</v>
      </c>
      <c r="AH171" s="67" t="n">
        <v>29448.36008</v>
      </c>
      <c r="AI171" s="67" t="n">
        <v>48</v>
      </c>
      <c r="AJ171" s="67" t="n">
        <v>0</v>
      </c>
      <c r="AK171" s="147"/>
    </row>
    <row r="172" customFormat="false" ht="15" hidden="false" customHeight="false" outlineLevel="0" collapsed="false">
      <c r="B172" s="142" t="n">
        <v>6402</v>
      </c>
      <c r="C172" s="140" t="s">
        <v>430</v>
      </c>
      <c r="D172" s="67" t="n">
        <v>43117.53211</v>
      </c>
      <c r="E172" s="67" t="n">
        <v>35410.65048</v>
      </c>
      <c r="F172" s="67" t="n">
        <v>191905.99533</v>
      </c>
      <c r="G172" s="67" t="n">
        <v>72421.78518</v>
      </c>
      <c r="H172" s="67" t="n">
        <v>342855.9631</v>
      </c>
      <c r="I172" s="67" t="n">
        <v>3598.56457</v>
      </c>
      <c r="J172" s="67" t="n">
        <v>52920.43103</v>
      </c>
      <c r="K172" s="67" t="n">
        <v>3248.32419</v>
      </c>
      <c r="L172" s="67" t="n">
        <v>31835.94691</v>
      </c>
      <c r="M172" s="67" t="n">
        <v>8837.24541</v>
      </c>
      <c r="N172" s="67" t="n">
        <v>3958.43455</v>
      </c>
      <c r="O172" s="67" t="n">
        <v>104398.94666</v>
      </c>
      <c r="P172" s="67" t="n">
        <v>507.54815</v>
      </c>
      <c r="Q172" s="67" t="n">
        <v>77079.432</v>
      </c>
      <c r="R172" s="67" t="n">
        <v>103.18223</v>
      </c>
      <c r="S172" s="67" t="n">
        <v>778.16663</v>
      </c>
      <c r="T172" s="67" t="n">
        <v>9.95495</v>
      </c>
      <c r="U172" s="67" t="n">
        <v>15917.13588</v>
      </c>
      <c r="V172" s="67" t="n">
        <v>2164.44922</v>
      </c>
      <c r="W172" s="67" t="n">
        <v>537.35326</v>
      </c>
      <c r="X172" s="67" t="n">
        <v>141.94768</v>
      </c>
      <c r="Y172" s="67" t="n">
        <v>234.16568</v>
      </c>
      <c r="Z172" s="67" t="n">
        <v>0</v>
      </c>
      <c r="AA172" s="67" t="n">
        <v>274.94775</v>
      </c>
      <c r="AB172" s="67" t="n">
        <v>0</v>
      </c>
      <c r="AC172" s="67" t="n">
        <v>0</v>
      </c>
      <c r="AD172" s="67" t="n">
        <v>9.26178</v>
      </c>
      <c r="AE172" s="67" t="n">
        <v>97757.54521</v>
      </c>
      <c r="AF172" s="67" t="n">
        <v>545012.45497</v>
      </c>
      <c r="AG172" s="67" t="n">
        <v>461520.76894</v>
      </c>
      <c r="AH172" s="67" t="n">
        <v>79431.06083</v>
      </c>
      <c r="AI172" s="67" t="n">
        <v>3248.32419</v>
      </c>
      <c r="AJ172" s="67" t="n">
        <v>812.30101</v>
      </c>
      <c r="AK172" s="147"/>
    </row>
    <row r="173" customFormat="false" ht="15" hidden="false" customHeight="false" outlineLevel="0" collapsed="false">
      <c r="B173" s="142" t="n">
        <v>6403</v>
      </c>
      <c r="C173" s="140" t="s">
        <v>435</v>
      </c>
      <c r="D173" s="67" t="n">
        <v>36784.05065</v>
      </c>
      <c r="E173" s="67" t="n">
        <v>18172.21808</v>
      </c>
      <c r="F173" s="67" t="n">
        <v>89703.66147</v>
      </c>
      <c r="G173" s="67" t="n">
        <v>34722.22743</v>
      </c>
      <c r="H173" s="67" t="n">
        <v>179382.15763</v>
      </c>
      <c r="I173" s="67" t="n">
        <v>2461.39692</v>
      </c>
      <c r="J173" s="67" t="n">
        <v>63909.70213</v>
      </c>
      <c r="K173" s="67" t="n">
        <v>0</v>
      </c>
      <c r="L173" s="67" t="n">
        <v>53640.52817</v>
      </c>
      <c r="M173" s="67" t="n">
        <v>2851.7793</v>
      </c>
      <c r="N173" s="67" t="n">
        <v>2080.4252</v>
      </c>
      <c r="O173" s="67" t="n">
        <v>124943.83172</v>
      </c>
      <c r="P173" s="67" t="n">
        <v>0</v>
      </c>
      <c r="Q173" s="67" t="n">
        <v>8112.162</v>
      </c>
      <c r="R173" s="67" t="n">
        <v>0</v>
      </c>
      <c r="S173" s="67" t="n">
        <v>0</v>
      </c>
      <c r="T173" s="67" t="n">
        <v>0</v>
      </c>
      <c r="U173" s="67" t="n">
        <v>18628.94428</v>
      </c>
      <c r="V173" s="67" t="n">
        <v>0</v>
      </c>
      <c r="W173" s="67" t="n">
        <v>0</v>
      </c>
      <c r="X173" s="67" t="n">
        <v>0</v>
      </c>
      <c r="Y173" s="67" t="n">
        <v>0</v>
      </c>
      <c r="Z173" s="67" t="n">
        <v>0</v>
      </c>
      <c r="AA173" s="67" t="n">
        <v>0</v>
      </c>
      <c r="AB173" s="67" t="n">
        <v>0</v>
      </c>
      <c r="AC173" s="67" t="n">
        <v>0</v>
      </c>
      <c r="AD173" s="67" t="n">
        <v>0</v>
      </c>
      <c r="AE173" s="67" t="n">
        <v>26741.10628</v>
      </c>
      <c r="AF173" s="67" t="n">
        <v>331067.09563</v>
      </c>
      <c r="AG173" s="67" t="n">
        <v>276110.8269</v>
      </c>
      <c r="AH173" s="67" t="n">
        <v>54956.26873</v>
      </c>
      <c r="AI173" s="67" t="n">
        <v>0</v>
      </c>
      <c r="AJ173" s="67" t="n">
        <v>0</v>
      </c>
      <c r="AK173" s="147"/>
    </row>
    <row r="174" customFormat="false" ht="15" hidden="false" customHeight="false" outlineLevel="0" collapsed="false">
      <c r="B174" s="142" t="n">
        <v>6404</v>
      </c>
      <c r="C174" s="140" t="s">
        <v>439</v>
      </c>
      <c r="D174" s="67" t="n">
        <v>493175.64861</v>
      </c>
      <c r="E174" s="67" t="n">
        <v>216240.49191</v>
      </c>
      <c r="F174" s="67" t="n">
        <v>501061.32521</v>
      </c>
      <c r="G174" s="67" t="n">
        <v>203609.60009</v>
      </c>
      <c r="H174" s="67" t="n">
        <v>1414087.06582</v>
      </c>
      <c r="I174" s="67" t="n">
        <v>145709.01689</v>
      </c>
      <c r="J174" s="67" t="n">
        <v>242695.30571</v>
      </c>
      <c r="K174" s="67" t="n">
        <v>11587.0094</v>
      </c>
      <c r="L174" s="67" t="n">
        <v>79848.51877</v>
      </c>
      <c r="M174" s="67" t="n">
        <v>27153.83252</v>
      </c>
      <c r="N174" s="67" t="n">
        <v>23670.21721</v>
      </c>
      <c r="O174" s="67" t="n">
        <v>530663.9005</v>
      </c>
      <c r="P174" s="67" t="n">
        <v>2494.35149</v>
      </c>
      <c r="Q174" s="67" t="n">
        <v>4150</v>
      </c>
      <c r="R174" s="67" t="n">
        <v>0</v>
      </c>
      <c r="S174" s="67" t="n">
        <v>912.67901</v>
      </c>
      <c r="T174" s="67" t="n">
        <v>0</v>
      </c>
      <c r="U174" s="67" t="n">
        <v>252.5</v>
      </c>
      <c r="V174" s="67" t="n">
        <v>12703.57663</v>
      </c>
      <c r="W174" s="67" t="n">
        <v>3.71623</v>
      </c>
      <c r="X174" s="67" t="n">
        <v>0</v>
      </c>
      <c r="Y174" s="67" t="n">
        <v>76132.2946</v>
      </c>
      <c r="Z174" s="67" t="n">
        <v>142833.665</v>
      </c>
      <c r="AA174" s="67" t="n">
        <v>916.05442</v>
      </c>
      <c r="AB174" s="67" t="n">
        <v>0</v>
      </c>
      <c r="AC174" s="67" t="n">
        <v>0</v>
      </c>
      <c r="AD174" s="67" t="n">
        <v>0</v>
      </c>
      <c r="AE174" s="67" t="n">
        <v>240398.83738</v>
      </c>
      <c r="AF174" s="67" t="n">
        <v>2185149.8037</v>
      </c>
      <c r="AG174" s="67" t="n">
        <v>1241766.57204</v>
      </c>
      <c r="AH174" s="67" t="n">
        <v>930876.45161</v>
      </c>
      <c r="AI174" s="67" t="n">
        <v>11587.0094</v>
      </c>
      <c r="AJ174" s="67" t="n">
        <v>919.77065</v>
      </c>
      <c r="AK174" s="147"/>
    </row>
    <row r="175" customFormat="false" ht="15" hidden="false" customHeight="false" outlineLevel="0" collapsed="false">
      <c r="B175" s="142"/>
      <c r="C175" s="140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147"/>
    </row>
    <row r="176" s="148" customFormat="true" ht="15" hidden="false" customHeight="false" outlineLevel="0" collapsed="false">
      <c r="B176" s="149" t="n">
        <v>7</v>
      </c>
      <c r="C176" s="148" t="s">
        <v>451</v>
      </c>
      <c r="D176" s="109" t="n">
        <v>4476586.4634</v>
      </c>
      <c r="E176" s="109" t="n">
        <v>4012106.79544</v>
      </c>
      <c r="F176" s="109" t="n">
        <v>7636531.89145</v>
      </c>
      <c r="G176" s="109" t="n">
        <v>3244745.16863</v>
      </c>
      <c r="H176" s="109" t="n">
        <v>19369970.31892</v>
      </c>
      <c r="I176" s="109" t="n">
        <v>1315957.99796</v>
      </c>
      <c r="J176" s="109" t="n">
        <v>3238373.21624</v>
      </c>
      <c r="K176" s="109" t="n">
        <v>1335367.57089</v>
      </c>
      <c r="L176" s="109" t="n">
        <v>5104316.64269</v>
      </c>
      <c r="M176" s="109" t="n">
        <v>724747.50241</v>
      </c>
      <c r="N176" s="109" t="n">
        <v>769454.67226</v>
      </c>
      <c r="O176" s="109" t="n">
        <v>12488217.60245</v>
      </c>
      <c r="P176" s="109" t="n">
        <v>289310.25448</v>
      </c>
      <c r="Q176" s="109" t="n">
        <v>2532433.248</v>
      </c>
      <c r="R176" s="109" t="n">
        <v>169555.09716</v>
      </c>
      <c r="S176" s="109" t="n">
        <v>52574.36365</v>
      </c>
      <c r="T176" s="109" t="n">
        <v>98469.98628</v>
      </c>
      <c r="U176" s="109" t="n">
        <v>591559.08745</v>
      </c>
      <c r="V176" s="109" t="n">
        <v>459931.28189</v>
      </c>
      <c r="W176" s="109" t="n">
        <v>1115220.08254</v>
      </c>
      <c r="X176" s="109" t="n">
        <v>8333.34836</v>
      </c>
      <c r="Y176" s="109" t="n">
        <v>125051.36606</v>
      </c>
      <c r="Z176" s="109" t="n">
        <v>405558.77149</v>
      </c>
      <c r="AA176" s="109" t="n">
        <v>787092.79126</v>
      </c>
      <c r="AB176" s="109" t="n">
        <v>114383.14687</v>
      </c>
      <c r="AC176" s="109" t="n">
        <v>65499.83531</v>
      </c>
      <c r="AD176" s="109" t="n">
        <v>48420.53636</v>
      </c>
      <c r="AE176" s="109" t="n">
        <v>6863393.19716</v>
      </c>
      <c r="AF176" s="109" t="n">
        <v>38721581.11853</v>
      </c>
      <c r="AG176" s="109" t="n">
        <v>25954563.31666</v>
      </c>
      <c r="AH176" s="109" t="n">
        <v>9463837.52187</v>
      </c>
      <c r="AI176" s="109" t="n">
        <v>1335367.57089</v>
      </c>
      <c r="AJ176" s="109" t="n">
        <v>1967812.70911</v>
      </c>
      <c r="AK176" s="150"/>
    </row>
    <row r="177" customFormat="false" ht="15" hidden="false" customHeight="false" outlineLevel="0" collapsed="false">
      <c r="B177" s="142" t="n">
        <v>71</v>
      </c>
      <c r="C177" s="140" t="s">
        <v>452</v>
      </c>
      <c r="D177" s="67" t="n">
        <v>640801.7117</v>
      </c>
      <c r="E177" s="67" t="n">
        <v>1183515.95435</v>
      </c>
      <c r="F177" s="67" t="n">
        <v>1206742.32657</v>
      </c>
      <c r="G177" s="67" t="n">
        <v>682258.24788</v>
      </c>
      <c r="H177" s="67" t="n">
        <v>3713318.2405</v>
      </c>
      <c r="I177" s="67" t="n">
        <v>84758.5765</v>
      </c>
      <c r="J177" s="67" t="n">
        <v>531601.09891</v>
      </c>
      <c r="K177" s="67" t="n">
        <v>138595.6058</v>
      </c>
      <c r="L177" s="67" t="n">
        <v>1285829.91957</v>
      </c>
      <c r="M177" s="67" t="n">
        <v>165134.72962</v>
      </c>
      <c r="N177" s="67" t="n">
        <v>64598.88898</v>
      </c>
      <c r="O177" s="67" t="n">
        <v>2270518.81938</v>
      </c>
      <c r="P177" s="67" t="n">
        <v>73402.44231</v>
      </c>
      <c r="Q177" s="67" t="n">
        <v>32079.838</v>
      </c>
      <c r="R177" s="67" t="n">
        <v>22382.04118</v>
      </c>
      <c r="S177" s="67" t="n">
        <v>1748.75786</v>
      </c>
      <c r="T177" s="67" t="n">
        <v>5156.08609</v>
      </c>
      <c r="U177" s="67" t="n">
        <v>30672.77366</v>
      </c>
      <c r="V177" s="67" t="n">
        <v>34250.55973</v>
      </c>
      <c r="W177" s="67" t="n">
        <v>111951.83806</v>
      </c>
      <c r="X177" s="67" t="n">
        <v>106.20412</v>
      </c>
      <c r="Y177" s="67" t="n">
        <v>33980.53901</v>
      </c>
      <c r="Z177" s="67" t="n">
        <v>34141.01388</v>
      </c>
      <c r="AA177" s="67" t="n">
        <v>35808.08988</v>
      </c>
      <c r="AB177" s="67" t="n">
        <v>13088.91945</v>
      </c>
      <c r="AC177" s="67" t="n">
        <v>4781.50488</v>
      </c>
      <c r="AD177" s="67" t="n">
        <v>4060.27945</v>
      </c>
      <c r="AE177" s="67" t="n">
        <v>437610.88756</v>
      </c>
      <c r="AF177" s="67" t="n">
        <v>6421447.94744</v>
      </c>
      <c r="AG177" s="67" t="n">
        <v>4155146.67791</v>
      </c>
      <c r="AH177" s="67" t="n">
        <v>1975164.23091</v>
      </c>
      <c r="AI177" s="67" t="n">
        <v>138595.6058</v>
      </c>
      <c r="AJ177" s="67" t="n">
        <v>152541.43282</v>
      </c>
      <c r="AK177" s="147"/>
    </row>
    <row r="178" customFormat="false" ht="15" hidden="false" customHeight="false" outlineLevel="0" collapsed="false">
      <c r="B178" s="167" t="n">
        <v>74</v>
      </c>
      <c r="C178" s="168" t="s">
        <v>495</v>
      </c>
      <c r="D178" s="159" t="n">
        <v>3835784.7517</v>
      </c>
      <c r="E178" s="159" t="n">
        <v>2828590.84109</v>
      </c>
      <c r="F178" s="159" t="n">
        <v>6429789.56488</v>
      </c>
      <c r="G178" s="159" t="n">
        <v>2562486.92075</v>
      </c>
      <c r="H178" s="159" t="n">
        <v>15656652.07842</v>
      </c>
      <c r="I178" s="159" t="n">
        <v>1231199.42146</v>
      </c>
      <c r="J178" s="159" t="n">
        <v>2706772.11733</v>
      </c>
      <c r="K178" s="159" t="n">
        <v>1196771.96509</v>
      </c>
      <c r="L178" s="159" t="n">
        <v>3818486.72312</v>
      </c>
      <c r="M178" s="159" t="n">
        <v>559612.77279</v>
      </c>
      <c r="N178" s="159" t="n">
        <v>704855.78328</v>
      </c>
      <c r="O178" s="159" t="n">
        <v>10217698.78307</v>
      </c>
      <c r="P178" s="159" t="n">
        <v>215907.81217</v>
      </c>
      <c r="Q178" s="159" t="n">
        <v>2500353.41</v>
      </c>
      <c r="R178" s="159" t="n">
        <v>147173.05598</v>
      </c>
      <c r="S178" s="159" t="n">
        <v>50825.60579</v>
      </c>
      <c r="T178" s="159" t="n">
        <v>93313.90019</v>
      </c>
      <c r="U178" s="159" t="n">
        <v>560886.31379</v>
      </c>
      <c r="V178" s="159" t="n">
        <v>425680.72216</v>
      </c>
      <c r="W178" s="159" t="n">
        <v>1003268.24448</v>
      </c>
      <c r="X178" s="159" t="n">
        <v>8227.14424</v>
      </c>
      <c r="Y178" s="159" t="n">
        <v>91070.82705</v>
      </c>
      <c r="Z178" s="159" t="n">
        <v>371417.75761</v>
      </c>
      <c r="AA178" s="159" t="n">
        <v>751284.70138</v>
      </c>
      <c r="AB178" s="159" t="n">
        <v>101294.22742</v>
      </c>
      <c r="AC178" s="159" t="n">
        <v>60718.33043</v>
      </c>
      <c r="AD178" s="159" t="n">
        <v>44360.25691</v>
      </c>
      <c r="AE178" s="159" t="n">
        <v>6425782.3096</v>
      </c>
      <c r="AF178" s="159" t="n">
        <v>32300133.17109</v>
      </c>
      <c r="AG178" s="159" t="n">
        <v>21799416.63875</v>
      </c>
      <c r="AH178" s="159" t="n">
        <v>7488673.29096</v>
      </c>
      <c r="AI178" s="159" t="n">
        <v>1196771.96509</v>
      </c>
      <c r="AJ178" s="159" t="n">
        <v>1815271.27629</v>
      </c>
      <c r="AK178" s="160"/>
    </row>
    <row r="179" customFormat="false" ht="15" hidden="false" customHeight="false" outlineLevel="0" collapsed="false"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</row>
    <row r="180" customFormat="false" ht="15" hidden="false" customHeight="false" outlineLevel="0" collapsed="false">
      <c r="B180" s="57" t="s">
        <v>535</v>
      </c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</row>
    <row r="181" customFormat="false" ht="15" hidden="false" customHeight="false" outlineLevel="0" collapsed="false">
      <c r="B181" s="57" t="s">
        <v>703</v>
      </c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</row>
    <row r="182" customFormat="false" ht="15" hidden="false" customHeight="false" outlineLevel="0" collapsed="false">
      <c r="B182" s="57" t="s">
        <v>704</v>
      </c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</row>
    <row r="183" customFormat="false" ht="15" hidden="false" customHeight="false" outlineLevel="0" collapsed="false">
      <c r="B183" s="3" t="s">
        <v>538</v>
      </c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</row>
    <row r="184" customFormat="false" ht="15" hidden="false" customHeight="false" outlineLevel="0" collapsed="false">
      <c r="B184" s="3" t="s">
        <v>539</v>
      </c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</row>
    <row r="185" customFormat="false" ht="15" hidden="false" customHeight="false" outlineLevel="0" collapsed="false">
      <c r="B185" s="3" t="s">
        <v>540</v>
      </c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</row>
    <row r="186" customFormat="false" ht="15" hidden="false" customHeight="false" outlineLevel="0" collapsed="false">
      <c r="B186" s="3" t="n">
        <v>0</v>
      </c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</row>
    <row r="187" customFormat="false" ht="15" hidden="false" customHeight="false" outlineLevel="0" collapsed="false">
      <c r="B187" s="57" t="s">
        <v>705</v>
      </c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</row>
    <row r="188" customFormat="false" ht="15" hidden="false" customHeight="false" outlineLevel="0" collapsed="false">
      <c r="B188" s="3" t="s">
        <v>542</v>
      </c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</row>
    <row r="189" customFormat="false" ht="15" hidden="false" customHeight="false" outlineLevel="0" collapsed="false">
      <c r="B189" s="59" t="s">
        <v>543</v>
      </c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</row>
    <row r="190" customFormat="false" ht="15" hidden="false" customHeight="false" outlineLevel="0" collapsed="false"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</row>
    <row r="191" customFormat="false" ht="15" hidden="false" customHeight="false" outlineLevel="0" collapsed="false">
      <c r="B191" s="113" t="s">
        <v>715</v>
      </c>
      <c r="D191" s="67" t="n">
        <v>0</v>
      </c>
      <c r="E191" s="67" t="n">
        <v>0</v>
      </c>
      <c r="F191" s="67" t="n">
        <v>0</v>
      </c>
      <c r="G191" s="67" t="n">
        <v>2.91038304567337E-011</v>
      </c>
      <c r="H191" s="67" t="n">
        <v>0</v>
      </c>
      <c r="I191" s="67" t="n">
        <v>0</v>
      </c>
      <c r="J191" s="67" t="n">
        <v>0</v>
      </c>
      <c r="K191" s="67" t="n">
        <v>0</v>
      </c>
      <c r="L191" s="67" t="n">
        <v>0</v>
      </c>
      <c r="M191" s="67" t="n">
        <v>-1.09139364212751E-011</v>
      </c>
      <c r="N191" s="67" t="n">
        <v>0</v>
      </c>
      <c r="O191" s="67" t="n">
        <v>3.05590219795704E-010</v>
      </c>
      <c r="P191" s="67" t="n">
        <v>0</v>
      </c>
      <c r="Q191" s="67" t="n">
        <v>-7.27595761418343E-012</v>
      </c>
      <c r="R191" s="67" t="n">
        <v>0</v>
      </c>
      <c r="S191" s="67" t="n">
        <v>0</v>
      </c>
      <c r="T191" s="67" t="n">
        <v>-1.13686837721616E-012</v>
      </c>
      <c r="U191" s="67" t="n">
        <v>2.50111042987555E-012</v>
      </c>
      <c r="V191" s="67" t="n">
        <v>0</v>
      </c>
      <c r="W191" s="67" t="n">
        <v>0</v>
      </c>
      <c r="X191" s="67" t="n">
        <v>0</v>
      </c>
      <c r="Y191" s="67" t="n">
        <v>0</v>
      </c>
      <c r="Z191" s="67" t="n">
        <v>-1.63709046319127E-011</v>
      </c>
      <c r="AA191" s="67" t="n">
        <v>-1.81898940354586E-011</v>
      </c>
      <c r="AB191" s="67" t="n">
        <v>2.95585778076202E-012</v>
      </c>
      <c r="AC191" s="67" t="n">
        <v>0</v>
      </c>
      <c r="AD191" s="67" t="n">
        <v>0</v>
      </c>
      <c r="AE191" s="67" t="n">
        <v>1.60071067512035E-010</v>
      </c>
      <c r="AF191" s="67" t="n">
        <v>0</v>
      </c>
      <c r="AG191" s="67" t="n">
        <v>-8.14907252788544E-010</v>
      </c>
      <c r="AH191" s="67" t="n">
        <v>-2.3283064365387E-010</v>
      </c>
      <c r="AI191" s="67" t="n">
        <v>0</v>
      </c>
      <c r="AJ191" s="67" t="n">
        <v>0</v>
      </c>
    </row>
    <row r="192" customFormat="false" ht="15" hidden="false" customHeight="false" outlineLevel="0" collapsed="false">
      <c r="B192" s="113" t="s">
        <v>716</v>
      </c>
      <c r="D192" s="67" t="n">
        <v>0</v>
      </c>
      <c r="E192" s="67" t="n">
        <v>2.72848410531878E-011</v>
      </c>
      <c r="F192" s="67" t="n">
        <v>0</v>
      </c>
      <c r="G192" s="67" t="n">
        <v>-3.88808985007927E-011</v>
      </c>
      <c r="H192" s="67" t="n">
        <v>2.11002770811319E-010</v>
      </c>
      <c r="I192" s="67" t="n">
        <v>1.05160324892495E-012</v>
      </c>
      <c r="J192" s="67" t="n">
        <v>-2.97859514830634E-011</v>
      </c>
      <c r="K192" s="67" t="n">
        <v>-1.93267624126747E-012</v>
      </c>
      <c r="L192" s="67" t="n">
        <v>0</v>
      </c>
      <c r="M192" s="67" t="n">
        <v>0</v>
      </c>
      <c r="N192" s="67" t="n">
        <v>2.51532128459075E-012</v>
      </c>
      <c r="O192" s="67" t="n">
        <v>8.09450284577906E-011</v>
      </c>
      <c r="P192" s="67" t="n">
        <v>0</v>
      </c>
      <c r="Q192" s="67" t="n">
        <v>-3.63797880709171E-012</v>
      </c>
      <c r="R192" s="67" t="n">
        <v>7.105427357601E-015</v>
      </c>
      <c r="S192" s="67" t="n">
        <v>-1.06137321154165E-013</v>
      </c>
      <c r="T192" s="67" t="n">
        <v>-6.3948846218409E-014</v>
      </c>
      <c r="U192" s="67" t="n">
        <v>0</v>
      </c>
      <c r="V192" s="67" t="n">
        <v>-1.64845914696343E-012</v>
      </c>
      <c r="W192" s="67" t="n">
        <v>-2.27373675443232E-013</v>
      </c>
      <c r="X192" s="67" t="n">
        <v>-3.97459842815806E-014</v>
      </c>
      <c r="Y192" s="67" t="n">
        <v>6.82121026329696E-013</v>
      </c>
      <c r="Z192" s="67" t="n">
        <v>1.00897068477934E-012</v>
      </c>
      <c r="AA192" s="67" t="n">
        <v>1.05226938273972E-012</v>
      </c>
      <c r="AB192" s="67" t="n">
        <v>4.9737991503207E-013</v>
      </c>
      <c r="AC192" s="67" t="n">
        <v>0</v>
      </c>
      <c r="AD192" s="67" t="n">
        <v>0</v>
      </c>
      <c r="AE192" s="67" t="n">
        <v>1.90993887372315E-011</v>
      </c>
      <c r="AF192" s="67" t="n">
        <v>2.5465851649642E-010</v>
      </c>
      <c r="AG192" s="67" t="n">
        <v>1.09139364212751E-010</v>
      </c>
      <c r="AH192" s="67" t="n">
        <v>0</v>
      </c>
      <c r="AI192" s="67" t="n">
        <v>-1.93267624126747E-012</v>
      </c>
      <c r="AJ192" s="67" t="n">
        <v>1.50701673362619E-012</v>
      </c>
    </row>
    <row r="193" customFormat="false" ht="15" hidden="false" customHeight="false" outlineLevel="0" collapsed="false">
      <c r="B193" s="113" t="s">
        <v>717</v>
      </c>
      <c r="D193" s="67" t="n">
        <v>-3.63797880709171E-011</v>
      </c>
      <c r="E193" s="67" t="n">
        <v>-5.0931703299284E-011</v>
      </c>
      <c r="F193" s="67" t="n">
        <v>-1.52795109897852E-010</v>
      </c>
      <c r="G193" s="67" t="n">
        <v>0</v>
      </c>
      <c r="H193" s="67" t="n">
        <v>-8.00355337560177E-010</v>
      </c>
      <c r="I193" s="67" t="n">
        <v>2.38742359215394E-011</v>
      </c>
      <c r="J193" s="67" t="n">
        <v>0</v>
      </c>
      <c r="K193" s="67" t="n">
        <v>0</v>
      </c>
      <c r="L193" s="67" t="n">
        <v>1.2732925824821E-010</v>
      </c>
      <c r="M193" s="67" t="n">
        <v>2.91038304567337E-011</v>
      </c>
      <c r="N193" s="67" t="n">
        <v>-2.18278728425503E-011</v>
      </c>
      <c r="O193" s="67" t="n">
        <v>0</v>
      </c>
      <c r="P193" s="67" t="n">
        <v>6.05382410867605E-012</v>
      </c>
      <c r="Q193" s="67" t="n">
        <v>1.23918653116561E-011</v>
      </c>
      <c r="R193" s="67" t="n">
        <v>1.53654866608122E-013</v>
      </c>
      <c r="S193" s="67" t="n">
        <v>-9.09494701772928E-013</v>
      </c>
      <c r="T193" s="67" t="n">
        <v>1.23812071706197E-012</v>
      </c>
      <c r="U193" s="67" t="n">
        <v>1.45519152283669E-011</v>
      </c>
      <c r="V193" s="67" t="n">
        <v>-5.29354338141275E-012</v>
      </c>
      <c r="W193" s="67" t="n">
        <v>1.42676981340628E-011</v>
      </c>
      <c r="X193" s="67" t="n">
        <v>1.13686837721616E-013</v>
      </c>
      <c r="Y193" s="67" t="n">
        <v>5.76472203306366E-012</v>
      </c>
      <c r="Z193" s="67" t="n">
        <v>-6.3664629124105E-012</v>
      </c>
      <c r="AA193" s="67" t="n">
        <v>1.09139364212751E-011</v>
      </c>
      <c r="AB193" s="67" t="n">
        <v>0</v>
      </c>
      <c r="AC193" s="67" t="n">
        <v>0</v>
      </c>
      <c r="AD193" s="67" t="n">
        <v>-2.27373675443232E-013</v>
      </c>
      <c r="AE193" s="67" t="n">
        <v>1.09139364212751E-010</v>
      </c>
      <c r="AF193" s="67" t="n">
        <v>0</v>
      </c>
      <c r="AG193" s="67" t="n">
        <v>-3.07045411318541E-009</v>
      </c>
      <c r="AH193" s="67" t="n">
        <v>-1.16415321826935E-010</v>
      </c>
      <c r="AI193" s="67" t="n">
        <v>0</v>
      </c>
      <c r="AJ193" s="67" t="n">
        <v>2.50111042987555E-011</v>
      </c>
    </row>
    <row r="194" customFormat="false" ht="15" hidden="false" customHeight="false" outlineLevel="0" collapsed="false">
      <c r="B194" s="113" t="s">
        <v>718</v>
      </c>
      <c r="D194" s="67" t="n">
        <v>3.20142135024071E-010</v>
      </c>
      <c r="E194" s="67" t="n">
        <v>0</v>
      </c>
      <c r="F194" s="67" t="n">
        <v>0</v>
      </c>
      <c r="G194" s="67" t="n">
        <v>0</v>
      </c>
      <c r="H194" s="67" t="n">
        <v>-9.31322574615479E-010</v>
      </c>
      <c r="I194" s="67" t="n">
        <v>-5.82076609134674E-011</v>
      </c>
      <c r="J194" s="67" t="n">
        <v>0</v>
      </c>
      <c r="K194" s="67" t="n">
        <v>0</v>
      </c>
      <c r="L194" s="67" t="n">
        <v>0</v>
      </c>
      <c r="M194" s="67" t="n">
        <v>6.91215973347426E-011</v>
      </c>
      <c r="N194" s="67" t="n">
        <v>-5.0931703299284E-011</v>
      </c>
      <c r="O194" s="67" t="n">
        <v>-5.82076609134674E-010</v>
      </c>
      <c r="P194" s="67" t="n">
        <v>0</v>
      </c>
      <c r="Q194" s="67" t="n">
        <v>3.8198777474463E-011</v>
      </c>
      <c r="R194" s="67" t="n">
        <v>0</v>
      </c>
      <c r="S194" s="67" t="n">
        <v>0</v>
      </c>
      <c r="T194" s="67" t="n">
        <v>0</v>
      </c>
      <c r="U194" s="67" t="n">
        <v>0</v>
      </c>
      <c r="V194" s="67" t="n">
        <v>0</v>
      </c>
      <c r="W194" s="67" t="n">
        <v>0</v>
      </c>
      <c r="X194" s="67" t="n">
        <v>0</v>
      </c>
      <c r="Y194" s="67" t="n">
        <v>0</v>
      </c>
      <c r="Z194" s="67" t="n">
        <v>0</v>
      </c>
      <c r="AA194" s="67" t="n">
        <v>0</v>
      </c>
      <c r="AB194" s="67" t="n">
        <v>0</v>
      </c>
      <c r="AC194" s="67" t="n">
        <v>0</v>
      </c>
      <c r="AD194" s="67" t="n">
        <v>0</v>
      </c>
      <c r="AE194" s="67" t="n">
        <v>5.82076609134674E-010</v>
      </c>
      <c r="AF194" s="67" t="n">
        <v>-2.3283064365387E-009</v>
      </c>
      <c r="AG194" s="67" t="n">
        <v>-9.31322574615479E-010</v>
      </c>
      <c r="AH194" s="67" t="n">
        <v>-1.16415321826935E-009</v>
      </c>
      <c r="AI194" s="67" t="n">
        <v>0</v>
      </c>
      <c r="AJ194" s="67" t="n">
        <v>1.30967237055302E-010</v>
      </c>
    </row>
    <row r="195" customFormat="false" ht="15" hidden="false" customHeight="false" outlineLevel="0" collapsed="false">
      <c r="B195" s="8" t="s">
        <v>719</v>
      </c>
      <c r="D195" s="67" t="n">
        <v>0</v>
      </c>
      <c r="E195" s="67" t="n">
        <v>0</v>
      </c>
      <c r="F195" s="67" t="n">
        <v>0</v>
      </c>
      <c r="G195" s="67" t="n">
        <v>0</v>
      </c>
      <c r="H195" s="67" t="n">
        <v>0</v>
      </c>
      <c r="I195" s="67" t="n">
        <v>0</v>
      </c>
      <c r="J195" s="67" t="n">
        <v>0</v>
      </c>
      <c r="K195" s="67" t="n">
        <v>0</v>
      </c>
      <c r="L195" s="67" t="n">
        <v>0</v>
      </c>
      <c r="M195" s="67" t="n">
        <v>0</v>
      </c>
      <c r="N195" s="67" t="n">
        <v>0</v>
      </c>
      <c r="O195" s="67" t="n">
        <v>0</v>
      </c>
      <c r="P195" s="67" t="n">
        <v>0</v>
      </c>
      <c r="Q195" s="67" t="n">
        <v>0</v>
      </c>
      <c r="R195" s="67" t="n">
        <v>0</v>
      </c>
      <c r="S195" s="67" t="n">
        <v>0</v>
      </c>
      <c r="T195" s="67" t="n">
        <v>0</v>
      </c>
      <c r="U195" s="67" t="n">
        <v>0</v>
      </c>
      <c r="V195" s="67" t="n">
        <v>0</v>
      </c>
      <c r="W195" s="67" t="n">
        <v>0</v>
      </c>
      <c r="X195" s="67" t="n">
        <v>0</v>
      </c>
      <c r="Y195" s="67" t="n">
        <v>0</v>
      </c>
      <c r="Z195" s="67" t="n">
        <v>0</v>
      </c>
      <c r="AA195" s="67" t="n">
        <v>0</v>
      </c>
      <c r="AB195" s="67" t="n">
        <v>0</v>
      </c>
      <c r="AC195" s="67" t="n">
        <v>0</v>
      </c>
      <c r="AD195" s="67" t="n">
        <v>0</v>
      </c>
      <c r="AE195" s="67" t="n">
        <v>0</v>
      </c>
      <c r="AF195" s="67" t="n">
        <v>0</v>
      </c>
      <c r="AG195" s="67" t="n">
        <v>0</v>
      </c>
      <c r="AH195" s="67" t="n">
        <v>0</v>
      </c>
      <c r="AI195" s="67" t="n">
        <v>0</v>
      </c>
      <c r="AJ195" s="67" t="n">
        <v>0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J71" activeCellId="0" sqref="AJ7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0" width="2.7"/>
    <col collapsed="false" customWidth="true" hidden="false" outlineLevel="0" max="2" min="2" style="113" width="15.7"/>
    <col collapsed="false" customWidth="true" hidden="false" outlineLevel="0" max="3" min="3" style="113" width="100.28"/>
    <col collapsed="false" customWidth="true" hidden="false" outlineLevel="0" max="4" min="4" style="140" width="20.7"/>
    <col collapsed="false" customWidth="true" hidden="false" outlineLevel="0" max="5" min="5" style="140" width="19.14"/>
    <col collapsed="false" customWidth="true" hidden="false" outlineLevel="0" max="34" min="6" style="140" width="18.7"/>
    <col collapsed="false" customWidth="true" hidden="false" outlineLevel="0" max="35" min="35" style="169" width="18.7"/>
    <col collapsed="false" customWidth="true" hidden="false" outlineLevel="0" max="36" min="36" style="140" width="18.7"/>
    <col collapsed="false" customWidth="true" hidden="false" outlineLevel="0" max="37" min="37" style="140" width="6.28"/>
    <col collapsed="false" customWidth="false" hidden="false" outlineLevel="0" max="257" min="38" style="140" width="11.42"/>
  </cols>
  <sheetData>
    <row r="2" customFormat="false" ht="15" hidden="false" customHeight="false" outlineLevel="0" collapsed="false">
      <c r="B2" s="5" t="s">
        <v>72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56</v>
      </c>
    </row>
    <row r="5" customFormat="false" ht="15" hidden="false" customHeight="false" outlineLevel="0" collapsed="false">
      <c r="B5" s="5" t="s">
        <v>721</v>
      </c>
    </row>
    <row r="7" customFormat="false" ht="51.75" hidden="false" customHeight="true" outlineLevel="0" collapsed="false">
      <c r="A7" s="14"/>
      <c r="B7" s="119" t="s">
        <v>4</v>
      </c>
      <c r="C7" s="120" t="s">
        <v>5</v>
      </c>
      <c r="D7" s="121" t="s">
        <v>6</v>
      </c>
      <c r="E7" s="122" t="s">
        <v>7</v>
      </c>
      <c r="F7" s="122" t="s">
        <v>8</v>
      </c>
      <c r="G7" s="122" t="s">
        <v>9</v>
      </c>
      <c r="H7" s="123" t="s">
        <v>10</v>
      </c>
      <c r="I7" s="122" t="s">
        <v>11</v>
      </c>
      <c r="J7" s="122" t="s">
        <v>12</v>
      </c>
      <c r="K7" s="122" t="s">
        <v>13</v>
      </c>
      <c r="L7" s="122" t="s">
        <v>14</v>
      </c>
      <c r="M7" s="122" t="s">
        <v>15</v>
      </c>
      <c r="N7" s="122" t="s">
        <v>16</v>
      </c>
      <c r="O7" s="123" t="s">
        <v>17</v>
      </c>
      <c r="P7" s="121" t="s">
        <v>18</v>
      </c>
      <c r="Q7" s="122" t="s">
        <v>19</v>
      </c>
      <c r="R7" s="122" t="s">
        <v>20</v>
      </c>
      <c r="S7" s="122" t="s">
        <v>21</v>
      </c>
      <c r="T7" s="121" t="s">
        <v>22</v>
      </c>
      <c r="U7" s="122" t="s">
        <v>23</v>
      </c>
      <c r="V7" s="122" t="s">
        <v>24</v>
      </c>
      <c r="W7" s="124" t="s">
        <v>25</v>
      </c>
      <c r="X7" s="121" t="s">
        <v>26</v>
      </c>
      <c r="Y7" s="121" t="s">
        <v>27</v>
      </c>
      <c r="Z7" s="121" t="s">
        <v>28</v>
      </c>
      <c r="AA7" s="124" t="s">
        <v>29</v>
      </c>
      <c r="AB7" s="122" t="s">
        <v>30</v>
      </c>
      <c r="AC7" s="124" t="s">
        <v>31</v>
      </c>
      <c r="AD7" s="121" t="s">
        <v>32</v>
      </c>
      <c r="AE7" s="123" t="s">
        <v>33</v>
      </c>
      <c r="AF7" s="123" t="s">
        <v>34</v>
      </c>
      <c r="AG7" s="122" t="s">
        <v>35</v>
      </c>
      <c r="AH7" s="121" t="s">
        <v>36</v>
      </c>
      <c r="AI7" s="170" t="s">
        <v>37</v>
      </c>
      <c r="AJ7" s="124" t="s">
        <v>38</v>
      </c>
      <c r="AK7" s="14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2"/>
      <c r="C8" s="5" t="s">
        <v>39</v>
      </c>
      <c r="D8" s="171" t="n">
        <v>0</v>
      </c>
      <c r="E8" s="172" t="n">
        <v>0</v>
      </c>
      <c r="F8" s="171" t="n">
        <v>0</v>
      </c>
      <c r="G8" s="171" t="n">
        <v>0</v>
      </c>
      <c r="H8" s="171" t="n">
        <v>0</v>
      </c>
      <c r="I8" s="171" t="n">
        <v>0</v>
      </c>
      <c r="J8" s="171" t="n">
        <v>0</v>
      </c>
      <c r="K8" s="171" t="n">
        <v>0</v>
      </c>
      <c r="L8" s="171" t="n">
        <v>0</v>
      </c>
      <c r="M8" s="171" t="n">
        <v>0</v>
      </c>
      <c r="N8" s="171" t="n">
        <v>0</v>
      </c>
      <c r="O8" s="171" t="n">
        <v>0</v>
      </c>
      <c r="P8" s="171" t="n">
        <v>0</v>
      </c>
      <c r="Q8" s="171" t="n">
        <v>0</v>
      </c>
      <c r="R8" s="171" t="n">
        <v>0</v>
      </c>
      <c r="S8" s="171" t="n">
        <v>0</v>
      </c>
      <c r="T8" s="171" t="n">
        <v>0</v>
      </c>
      <c r="U8" s="171" t="n">
        <v>0</v>
      </c>
      <c r="V8" s="171" t="n">
        <v>0</v>
      </c>
      <c r="W8" s="171" t="n">
        <v>0</v>
      </c>
      <c r="X8" s="171" t="n">
        <v>0</v>
      </c>
      <c r="Y8" s="171" t="n">
        <v>0</v>
      </c>
      <c r="Z8" s="171" t="n">
        <v>0</v>
      </c>
      <c r="AA8" s="171" t="n">
        <v>0</v>
      </c>
      <c r="AB8" s="171" t="n">
        <v>0</v>
      </c>
      <c r="AC8" s="171" t="n">
        <v>0</v>
      </c>
      <c r="AD8" s="171" t="n">
        <v>0</v>
      </c>
      <c r="AE8" s="171" t="n">
        <v>0</v>
      </c>
      <c r="AF8" s="171" t="n">
        <v>0</v>
      </c>
      <c r="AG8" s="171" t="n">
        <v>0</v>
      </c>
      <c r="AH8" s="171" t="n">
        <v>0</v>
      </c>
      <c r="AI8" s="173" t="n">
        <v>0</v>
      </c>
      <c r="AJ8" s="171" t="n">
        <v>0</v>
      </c>
      <c r="AK8" s="147"/>
    </row>
    <row r="9" customFormat="false" ht="15" hidden="false" customHeight="false" outlineLevel="0" collapsed="false">
      <c r="B9" s="146" t="n">
        <v>11</v>
      </c>
      <c r="C9" s="165" t="s">
        <v>40</v>
      </c>
      <c r="D9" s="30" t="n">
        <v>24.6653122383213</v>
      </c>
      <c r="E9" s="63" t="n">
        <v>29.6217972272294</v>
      </c>
      <c r="F9" s="63" t="n">
        <v>22.0613349272247</v>
      </c>
      <c r="G9" s="63" t="n">
        <v>28.3559623096846</v>
      </c>
      <c r="H9" s="63" t="n">
        <v>24.9816794779261</v>
      </c>
      <c r="I9" s="63" t="n">
        <v>31.289024645499</v>
      </c>
      <c r="J9" s="63" t="n">
        <v>23.5696142236727</v>
      </c>
      <c r="K9" s="63" t="n">
        <v>32.8095901198936</v>
      </c>
      <c r="L9" s="63" t="n">
        <v>27.4645175699882</v>
      </c>
      <c r="M9" s="63" t="n">
        <v>26.3710549893161</v>
      </c>
      <c r="N9" s="63" t="n">
        <v>30.1298730461876</v>
      </c>
      <c r="O9" s="63" t="n">
        <v>27.5409422436892</v>
      </c>
      <c r="P9" s="63" t="n">
        <v>11.8128519187182</v>
      </c>
      <c r="Q9" s="63" t="n">
        <v>19.5746226048025</v>
      </c>
      <c r="R9" s="63" t="n">
        <v>10.8123058406253</v>
      </c>
      <c r="S9" s="63" t="n">
        <v>38.6349256263375</v>
      </c>
      <c r="T9" s="63" t="n">
        <v>45.1257796062584</v>
      </c>
      <c r="U9" s="63" t="n">
        <v>20.7984670841989</v>
      </c>
      <c r="V9" s="63" t="n">
        <v>32.1853587745491</v>
      </c>
      <c r="W9" s="63" t="n">
        <v>10.5645584377029</v>
      </c>
      <c r="X9" s="63" t="n">
        <v>14.2247205535304</v>
      </c>
      <c r="Y9" s="63" t="n">
        <v>7.97242667400016</v>
      </c>
      <c r="Z9" s="63" t="n">
        <v>22.1110493017702</v>
      </c>
      <c r="AA9" s="63" t="n">
        <v>13.2575938059836</v>
      </c>
      <c r="AB9" s="63" t="n">
        <v>28.455806276265</v>
      </c>
      <c r="AC9" s="63" t="n">
        <v>11.6030618978486</v>
      </c>
      <c r="AD9" s="63" t="n">
        <v>21.7670019796199</v>
      </c>
      <c r="AE9" s="63" t="n">
        <v>18.407340207539</v>
      </c>
      <c r="AF9" s="63" t="n">
        <v>24.8733841608765</v>
      </c>
      <c r="AG9" s="63" t="n">
        <v>25.023519280074</v>
      </c>
      <c r="AH9" s="63" t="n">
        <v>25.695856131376</v>
      </c>
      <c r="AI9" s="84" t="n">
        <v>32.8095901198936</v>
      </c>
      <c r="AJ9" s="63" t="n">
        <v>11.922928474457</v>
      </c>
      <c r="AK9" s="174"/>
    </row>
    <row r="10" customFormat="false" ht="15" hidden="false" customHeight="false" outlineLevel="0" collapsed="false">
      <c r="B10" s="146" t="n">
        <v>1101</v>
      </c>
      <c r="C10" s="165" t="s">
        <v>41</v>
      </c>
      <c r="D10" s="63" t="n">
        <v>1.99621772974194</v>
      </c>
      <c r="E10" s="63" t="n">
        <v>2.17686670138986</v>
      </c>
      <c r="F10" s="63" t="n">
        <v>3.9842699818829</v>
      </c>
      <c r="G10" s="63" t="n">
        <v>2.06760958791352</v>
      </c>
      <c r="H10" s="63" t="n">
        <v>2.91859807627798</v>
      </c>
      <c r="I10" s="63" t="n">
        <v>3.37339306950585</v>
      </c>
      <c r="J10" s="63" t="n">
        <v>3.78092308217991</v>
      </c>
      <c r="K10" s="63" t="n">
        <v>1.77438598805791</v>
      </c>
      <c r="L10" s="63" t="n">
        <v>2.58247241408698</v>
      </c>
      <c r="M10" s="63" t="n">
        <v>1.86143903287113</v>
      </c>
      <c r="N10" s="63" t="n">
        <v>0.624282113289557</v>
      </c>
      <c r="O10" s="63" t="n">
        <v>2.70955425821556</v>
      </c>
      <c r="P10" s="63" t="n">
        <v>1.14402806167139</v>
      </c>
      <c r="Q10" s="63" t="n">
        <v>0.416892600526657</v>
      </c>
      <c r="R10" s="63" t="n">
        <v>2.54003276276963</v>
      </c>
      <c r="S10" s="63" t="n">
        <v>6.87642790074867</v>
      </c>
      <c r="T10" s="63" t="n">
        <v>3.54561050082263</v>
      </c>
      <c r="U10" s="63" t="n">
        <v>0.713958791820782</v>
      </c>
      <c r="V10" s="63" t="n">
        <v>3.11988111515058</v>
      </c>
      <c r="W10" s="63" t="n">
        <v>1.14760571694212</v>
      </c>
      <c r="X10" s="63" t="n">
        <v>2.91616920364527</v>
      </c>
      <c r="Y10" s="63" t="n">
        <v>0.355368181464705</v>
      </c>
      <c r="Z10" s="63" t="n">
        <v>1.60995204387869</v>
      </c>
      <c r="AA10" s="63" t="n">
        <v>1.31199955648182</v>
      </c>
      <c r="AB10" s="63" t="n">
        <v>0.721316968675519</v>
      </c>
      <c r="AC10" s="63" t="n">
        <v>0.919254814664502</v>
      </c>
      <c r="AD10" s="63" t="n">
        <v>5.95361227085956</v>
      </c>
      <c r="AE10" s="63" t="n">
        <v>1.37509320282909</v>
      </c>
      <c r="AF10" s="63" t="n">
        <v>2.67544744621757</v>
      </c>
      <c r="AG10" s="63" t="n">
        <v>3.07483413360031</v>
      </c>
      <c r="AH10" s="63" t="n">
        <v>1.99625679850068</v>
      </c>
      <c r="AI10" s="84" t="n">
        <v>1.77438598805791</v>
      </c>
      <c r="AJ10" s="63" t="n">
        <v>1.21343853448932</v>
      </c>
      <c r="AK10" s="174"/>
    </row>
    <row r="11" customFormat="false" ht="15" hidden="false" customHeight="false" outlineLevel="0" collapsed="false">
      <c r="B11" s="146" t="n">
        <v>1102</v>
      </c>
      <c r="C11" s="165" t="s">
        <v>44</v>
      </c>
      <c r="D11" s="63" t="n">
        <v>6.48879691311439</v>
      </c>
      <c r="E11" s="63" t="n">
        <v>7.73093109543032</v>
      </c>
      <c r="F11" s="63" t="n">
        <v>2.62807186959019</v>
      </c>
      <c r="G11" s="63" t="n">
        <v>3.22391675012617</v>
      </c>
      <c r="H11" s="63" t="n">
        <v>4.49210233572641</v>
      </c>
      <c r="I11" s="63" t="n">
        <v>7.55933982183009</v>
      </c>
      <c r="J11" s="63" t="n">
        <v>0.419887444456348</v>
      </c>
      <c r="K11" s="63" t="n">
        <v>4.92504891425608</v>
      </c>
      <c r="L11" s="63" t="n">
        <v>5.03527334110073</v>
      </c>
      <c r="M11" s="63" t="n">
        <v>6.13732415357445</v>
      </c>
      <c r="N11" s="63" t="n">
        <v>4.70296673539556</v>
      </c>
      <c r="O11" s="63" t="n">
        <v>4.10683722096378</v>
      </c>
      <c r="P11" s="63" t="n">
        <v>0.909338645056325</v>
      </c>
      <c r="Q11" s="63" t="n">
        <v>8.16451612168265</v>
      </c>
      <c r="R11" s="63" t="n">
        <v>4.61994727572977</v>
      </c>
      <c r="S11" s="63" t="n">
        <v>13.5412314563463</v>
      </c>
      <c r="T11" s="63" t="n">
        <v>33.0544642938078</v>
      </c>
      <c r="U11" s="63" t="n">
        <v>7.18063474066683</v>
      </c>
      <c r="V11" s="63" t="n">
        <v>17.9154132910061</v>
      </c>
      <c r="W11" s="63" t="n">
        <v>1.53137634592602</v>
      </c>
      <c r="X11" s="63" t="n">
        <v>1.99007461764131</v>
      </c>
      <c r="Y11" s="63" t="n">
        <v>3.87938146543843</v>
      </c>
      <c r="Z11" s="63" t="n">
        <v>5.06709167386059</v>
      </c>
      <c r="AA11" s="63" t="n">
        <v>3.00176912960239</v>
      </c>
      <c r="AB11" s="63" t="n">
        <v>3.56861403139512</v>
      </c>
      <c r="AC11" s="63" t="n">
        <v>1.2038481988892</v>
      </c>
      <c r="AD11" s="63" t="n">
        <v>7.68016867149139</v>
      </c>
      <c r="AE11" s="63" t="n">
        <v>6.23154589788837</v>
      </c>
      <c r="AF11" s="63" t="n">
        <v>4.59921761718763</v>
      </c>
      <c r="AG11" s="63" t="n">
        <v>3.80416762737163</v>
      </c>
      <c r="AH11" s="63" t="n">
        <v>6.79181362542817</v>
      </c>
      <c r="AI11" s="84" t="n">
        <v>4.92504891425608</v>
      </c>
      <c r="AJ11" s="63" t="n">
        <v>2.22065007095197</v>
      </c>
      <c r="AK11" s="174"/>
    </row>
    <row r="12" customFormat="false" ht="15" hidden="false" customHeight="false" outlineLevel="0" collapsed="false">
      <c r="B12" s="142" t="n">
        <v>1103</v>
      </c>
      <c r="C12" s="113" t="s">
        <v>48</v>
      </c>
      <c r="D12" s="63" t="n">
        <v>14.0545478897379</v>
      </c>
      <c r="E12" s="63" t="n">
        <v>18.0050603824953</v>
      </c>
      <c r="F12" s="63" t="n">
        <v>13.6829173959715</v>
      </c>
      <c r="G12" s="63" t="n">
        <v>20.9230468421577</v>
      </c>
      <c r="H12" s="63" t="n">
        <v>15.6764389937452</v>
      </c>
      <c r="I12" s="63" t="n">
        <v>18.9952709054418</v>
      </c>
      <c r="J12" s="63" t="n">
        <v>15.748073654858</v>
      </c>
      <c r="K12" s="63" t="n">
        <v>25.2902581804279</v>
      </c>
      <c r="L12" s="63" t="n">
        <v>18.171940968658</v>
      </c>
      <c r="M12" s="63" t="n">
        <v>15.6235555661997</v>
      </c>
      <c r="N12" s="63" t="n">
        <v>23.552622147792</v>
      </c>
      <c r="O12" s="63" t="n">
        <v>18.5626673277946</v>
      </c>
      <c r="P12" s="63" t="n">
        <v>8.37096433371038</v>
      </c>
      <c r="Q12" s="63" t="n">
        <v>5.66873077117282</v>
      </c>
      <c r="R12" s="63" t="n">
        <v>1.80393570706635</v>
      </c>
      <c r="S12" s="63" t="n">
        <v>12.8723660927637</v>
      </c>
      <c r="T12" s="63" t="n">
        <v>5.07388503731082</v>
      </c>
      <c r="U12" s="63" t="n">
        <v>9.54274611983386</v>
      </c>
      <c r="V12" s="63" t="n">
        <v>10.8253445243824</v>
      </c>
      <c r="W12" s="63" t="n">
        <v>7.53934298704976</v>
      </c>
      <c r="X12" s="63" t="n">
        <v>7.16547333600154</v>
      </c>
      <c r="Y12" s="63" t="n">
        <v>3.72524497633762</v>
      </c>
      <c r="Z12" s="63" t="n">
        <v>14.3443210148416</v>
      </c>
      <c r="AA12" s="63" t="n">
        <v>8.61352829784129</v>
      </c>
      <c r="AB12" s="63" t="n">
        <v>24.0254886171002</v>
      </c>
      <c r="AC12" s="63" t="n">
        <v>9.47995888429493</v>
      </c>
      <c r="AD12" s="63" t="n">
        <v>8.02733689668587</v>
      </c>
      <c r="AE12" s="63" t="n">
        <v>9.15910097295812</v>
      </c>
      <c r="AF12" s="63" t="n">
        <v>15.6629459149255</v>
      </c>
      <c r="AG12" s="63" t="n">
        <v>16.0317622179738</v>
      </c>
      <c r="AH12" s="63" t="n">
        <v>15.0847816258867</v>
      </c>
      <c r="AI12" s="84" t="n">
        <v>25.2902581804279</v>
      </c>
      <c r="AJ12" s="63" t="n">
        <v>8.17056395373378</v>
      </c>
      <c r="AK12" s="174"/>
    </row>
    <row r="13" customFormat="false" ht="15" hidden="false" customHeight="false" outlineLevel="0" collapsed="false">
      <c r="B13" s="142" t="n">
        <v>110310</v>
      </c>
      <c r="C13" s="113" t="s">
        <v>49</v>
      </c>
      <c r="D13" s="63" t="n">
        <v>0</v>
      </c>
      <c r="E13" s="63" t="n">
        <v>0.0169963103125113</v>
      </c>
      <c r="F13" s="63" t="n">
        <v>0.0444099132919574</v>
      </c>
      <c r="G13" s="63" t="n">
        <v>0.0411431365669544</v>
      </c>
      <c r="H13" s="63" t="n">
        <v>0.0291359603973774</v>
      </c>
      <c r="I13" s="63" t="n">
        <v>0.713843984986955</v>
      </c>
      <c r="J13" s="63" t="n">
        <v>0.416816511406696</v>
      </c>
      <c r="K13" s="63" t="n">
        <v>12.9629469848922</v>
      </c>
      <c r="L13" s="63" t="n">
        <v>5.06139935432349</v>
      </c>
      <c r="M13" s="63" t="n">
        <v>0.697138123114643</v>
      </c>
      <c r="N13" s="63" t="n">
        <v>15.483628665494</v>
      </c>
      <c r="O13" s="63" t="n">
        <v>4.52308346155826</v>
      </c>
      <c r="P13" s="63" t="n">
        <v>4.68857060207103</v>
      </c>
      <c r="Q13" s="63" t="n">
        <v>4.41304499266012</v>
      </c>
      <c r="R13" s="63" t="n">
        <v>0.75171303317243</v>
      </c>
      <c r="S13" s="63" t="n">
        <v>0.952669356930916</v>
      </c>
      <c r="T13" s="63" t="n">
        <v>2.87301189569775</v>
      </c>
      <c r="U13" s="63" t="n">
        <v>0.00159997538140152</v>
      </c>
      <c r="V13" s="63" t="n">
        <v>2.55952952619577</v>
      </c>
      <c r="W13" s="63" t="n">
        <v>0.218410759807982</v>
      </c>
      <c r="X13" s="63" t="n">
        <v>7.16547333600154</v>
      </c>
      <c r="Y13" s="63" t="n">
        <v>2.78149167973961</v>
      </c>
      <c r="Z13" s="63" t="n">
        <v>7.36296776068084</v>
      </c>
      <c r="AA13" s="63" t="n">
        <v>7.27455377348633</v>
      </c>
      <c r="AB13" s="63" t="n">
        <v>17.7820060541874</v>
      </c>
      <c r="AC13" s="63" t="n">
        <v>9.47995888429493</v>
      </c>
      <c r="AD13" s="63" t="n">
        <v>8.02733689668587</v>
      </c>
      <c r="AE13" s="63" t="n">
        <v>4.39365768293581</v>
      </c>
      <c r="AF13" s="63" t="n">
        <v>1.76588554855984</v>
      </c>
      <c r="AG13" s="63" t="n">
        <v>1.72728130800706</v>
      </c>
      <c r="AH13" s="63" t="n">
        <v>0.674302219740163</v>
      </c>
      <c r="AI13" s="84" t="n">
        <v>12.9629469848922</v>
      </c>
      <c r="AJ13" s="63" t="n">
        <v>4.16061736218175</v>
      </c>
      <c r="AK13" s="174"/>
    </row>
    <row r="14" customFormat="false" ht="15" hidden="false" customHeight="false" outlineLevel="0" collapsed="false">
      <c r="B14" s="142" t="n">
        <v>110315</v>
      </c>
      <c r="C14" s="113" t="s">
        <v>50</v>
      </c>
      <c r="D14" s="63" t="n">
        <v>14.0545478897379</v>
      </c>
      <c r="E14" s="63" t="n">
        <v>17.9880640721828</v>
      </c>
      <c r="F14" s="63" t="n">
        <v>13.6385074826796</v>
      </c>
      <c r="G14" s="63" t="n">
        <v>20.8819037055907</v>
      </c>
      <c r="H14" s="63" t="n">
        <v>15.6473030333479</v>
      </c>
      <c r="I14" s="63" t="n">
        <v>18.2814269204548</v>
      </c>
      <c r="J14" s="63" t="n">
        <v>15.3312571434513</v>
      </c>
      <c r="K14" s="63" t="n">
        <v>12.3273111955357</v>
      </c>
      <c r="L14" s="63" t="n">
        <v>13.1105416143345</v>
      </c>
      <c r="M14" s="63" t="n">
        <v>14.926417443085</v>
      </c>
      <c r="N14" s="63" t="n">
        <v>8.06899348229799</v>
      </c>
      <c r="O14" s="63" t="n">
        <v>14.0395838662363</v>
      </c>
      <c r="P14" s="63" t="n">
        <v>3.68239373163935</v>
      </c>
      <c r="Q14" s="63" t="n">
        <v>1.2556857785127</v>
      </c>
      <c r="R14" s="63" t="n">
        <v>1.05222267389392</v>
      </c>
      <c r="S14" s="63" t="n">
        <v>11.9196967358327</v>
      </c>
      <c r="T14" s="63" t="n">
        <v>2.20087314161308</v>
      </c>
      <c r="U14" s="63" t="n">
        <v>9.54114614445246</v>
      </c>
      <c r="V14" s="63" t="n">
        <v>8.26581499818665</v>
      </c>
      <c r="W14" s="63" t="n">
        <v>7.32093222724178</v>
      </c>
      <c r="X14" s="63" t="n">
        <v>0</v>
      </c>
      <c r="Y14" s="63" t="n">
        <v>0.943753296598007</v>
      </c>
      <c r="Z14" s="63" t="n">
        <v>6.98135325416072</v>
      </c>
      <c r="AA14" s="63" t="n">
        <v>1.33897452435496</v>
      </c>
      <c r="AB14" s="63" t="n">
        <v>6.24348256291283</v>
      </c>
      <c r="AC14" s="63" t="n">
        <v>0</v>
      </c>
      <c r="AD14" s="63" t="n">
        <v>0</v>
      </c>
      <c r="AE14" s="63" t="n">
        <v>4.7654432900223</v>
      </c>
      <c r="AF14" s="63" t="n">
        <v>13.8970603663656</v>
      </c>
      <c r="AG14" s="63" t="n">
        <v>14.3044809099668</v>
      </c>
      <c r="AH14" s="63" t="n">
        <v>14.4104794061465</v>
      </c>
      <c r="AI14" s="84" t="n">
        <v>12.3273111955357</v>
      </c>
      <c r="AJ14" s="63" t="n">
        <v>4.00994659155204</v>
      </c>
      <c r="AK14" s="174"/>
    </row>
    <row r="15" customFormat="false" ht="15" hidden="false" customHeight="false" outlineLevel="0" collapsed="false">
      <c r="B15" s="142" t="n">
        <v>1104</v>
      </c>
      <c r="C15" s="113" t="s">
        <v>51</v>
      </c>
      <c r="D15" s="63" t="n">
        <v>2.09360622045305</v>
      </c>
      <c r="E15" s="63" t="n">
        <v>1.70893904791395</v>
      </c>
      <c r="F15" s="63" t="n">
        <v>1.7660756797801</v>
      </c>
      <c r="G15" s="63" t="n">
        <v>2.11049035320846</v>
      </c>
      <c r="H15" s="63" t="n">
        <v>1.88255949757657</v>
      </c>
      <c r="I15" s="63" t="n">
        <v>1.33596736560165</v>
      </c>
      <c r="J15" s="63" t="n">
        <v>3.58211794839189</v>
      </c>
      <c r="K15" s="63" t="n">
        <v>0.819897037151716</v>
      </c>
      <c r="L15" s="63" t="n">
        <v>1.6569544161247</v>
      </c>
      <c r="M15" s="63" t="n">
        <v>2.55556762050893</v>
      </c>
      <c r="N15" s="63" t="n">
        <v>1.17432407160343</v>
      </c>
      <c r="O15" s="63" t="n">
        <v>2.11829583996114</v>
      </c>
      <c r="P15" s="63" t="n">
        <v>1.38852087828009</v>
      </c>
      <c r="Q15" s="63" t="n">
        <v>5.31055159292424</v>
      </c>
      <c r="R15" s="63" t="n">
        <v>1.84839009505955</v>
      </c>
      <c r="S15" s="63" t="n">
        <v>4.432907368985</v>
      </c>
      <c r="T15" s="63" t="n">
        <v>3.45181977431723</v>
      </c>
      <c r="U15" s="63" t="n">
        <v>3.34566214844427</v>
      </c>
      <c r="V15" s="63" t="n">
        <v>0.309331610638387</v>
      </c>
      <c r="W15" s="63" t="n">
        <v>0.346031074727437</v>
      </c>
      <c r="X15" s="63" t="n">
        <v>2.06717993449164</v>
      </c>
      <c r="Y15" s="63" t="n">
        <v>0.0103138874834837</v>
      </c>
      <c r="Z15" s="63" t="n">
        <v>1.08968456918938</v>
      </c>
      <c r="AA15" s="63" t="n">
        <v>0.273664226314505</v>
      </c>
      <c r="AB15" s="63" t="n">
        <v>0.140386659094132</v>
      </c>
      <c r="AC15" s="63" t="n">
        <v>0</v>
      </c>
      <c r="AD15" s="63" t="n">
        <v>0.10588414058305</v>
      </c>
      <c r="AE15" s="63" t="n">
        <v>1.61373739121632</v>
      </c>
      <c r="AF15" s="63" t="n">
        <v>1.91337200737903</v>
      </c>
      <c r="AG15" s="63" t="n">
        <v>2.08716348021148</v>
      </c>
      <c r="AH15" s="63" t="n">
        <v>1.80716515227615</v>
      </c>
      <c r="AI15" s="84" t="n">
        <v>0.819897037151716</v>
      </c>
      <c r="AJ15" s="63" t="n">
        <v>0.290896500796403</v>
      </c>
      <c r="AK15" s="174"/>
    </row>
    <row r="16" customFormat="false" ht="15" hidden="false" customHeight="false" outlineLevel="0" collapsed="false">
      <c r="B16" s="142" t="n">
        <v>1105</v>
      </c>
      <c r="C16" s="113" t="s">
        <v>52</v>
      </c>
      <c r="D16" s="63" t="n">
        <v>0.0321434852740416</v>
      </c>
      <c r="E16" s="63" t="n">
        <v>0</v>
      </c>
      <c r="F16" s="63" t="n">
        <v>0</v>
      </c>
      <c r="G16" s="63" t="n">
        <v>0.0308987762788358</v>
      </c>
      <c r="H16" s="63" t="n">
        <v>0.0119805745998805</v>
      </c>
      <c r="I16" s="63" t="n">
        <v>0.0250534831196631</v>
      </c>
      <c r="J16" s="63" t="n">
        <v>0.0386120937865113</v>
      </c>
      <c r="K16" s="63" t="n">
        <v>0</v>
      </c>
      <c r="L16" s="63" t="n">
        <v>0.0178764300178042</v>
      </c>
      <c r="M16" s="63" t="n">
        <v>0.193168616161963</v>
      </c>
      <c r="N16" s="63" t="n">
        <v>0.0756779781071195</v>
      </c>
      <c r="O16" s="63" t="n">
        <v>0.0435875967540997</v>
      </c>
      <c r="P16" s="63" t="n">
        <v>0</v>
      </c>
      <c r="Q16" s="63" t="n">
        <v>0.0139315184961218</v>
      </c>
      <c r="R16" s="63" t="n">
        <v>0</v>
      </c>
      <c r="S16" s="63" t="n">
        <v>0.911992807493799</v>
      </c>
      <c r="T16" s="63" t="n">
        <v>0</v>
      </c>
      <c r="U16" s="63" t="n">
        <v>0.0154652834331123</v>
      </c>
      <c r="V16" s="63" t="n">
        <v>0.0153882333715809</v>
      </c>
      <c r="W16" s="63" t="n">
        <v>0.000202313057527819</v>
      </c>
      <c r="X16" s="63" t="n">
        <v>0.0858234617506647</v>
      </c>
      <c r="Y16" s="63" t="n">
        <v>0.0021181632759274</v>
      </c>
      <c r="Z16" s="63" t="n">
        <v>0</v>
      </c>
      <c r="AA16" s="63" t="n">
        <v>0.056632595743594</v>
      </c>
      <c r="AB16" s="63" t="n">
        <v>0</v>
      </c>
      <c r="AC16" s="63" t="n">
        <v>0</v>
      </c>
      <c r="AD16" s="63" t="n">
        <v>0</v>
      </c>
      <c r="AE16" s="63" t="n">
        <v>0.0278627426470629</v>
      </c>
      <c r="AF16" s="63" t="n">
        <v>0.0224011751667661</v>
      </c>
      <c r="AG16" s="63" t="n">
        <v>0.0255918209167533</v>
      </c>
      <c r="AH16" s="63" t="n">
        <v>0.0158389292842933</v>
      </c>
      <c r="AI16" s="84" t="n">
        <v>0</v>
      </c>
      <c r="AJ16" s="63" t="n">
        <v>0.0273794144855549</v>
      </c>
      <c r="AK16" s="174"/>
    </row>
    <row r="17" customFormat="false" ht="15" hidden="false" customHeight="false" outlineLevel="0" collapsed="false">
      <c r="B17" s="142" t="n">
        <v>12</v>
      </c>
      <c r="C17" s="113" t="s">
        <v>55</v>
      </c>
      <c r="D17" s="63" t="n">
        <v>0</v>
      </c>
      <c r="E17" s="63" t="n">
        <v>0</v>
      </c>
      <c r="F17" s="63" t="n">
        <v>0</v>
      </c>
      <c r="G17" s="63" t="n">
        <v>6.25859727109922</v>
      </c>
      <c r="H17" s="63" t="n">
        <v>0.982657749706988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3" t="n">
        <v>0</v>
      </c>
      <c r="AF17" s="63" t="n">
        <v>0.599467921067637</v>
      </c>
      <c r="AG17" s="63" t="n">
        <v>0.905646749455465</v>
      </c>
      <c r="AH17" s="63" t="n">
        <v>0</v>
      </c>
      <c r="AI17" s="84" t="n">
        <v>0</v>
      </c>
      <c r="AJ17" s="63" t="n">
        <v>0</v>
      </c>
      <c r="AK17" s="174"/>
    </row>
    <row r="18" customFormat="false" ht="15" hidden="false" customHeight="false" outlineLevel="0" collapsed="false">
      <c r="B18" s="142" t="n">
        <v>1299</v>
      </c>
      <c r="C18" s="113" t="s">
        <v>61</v>
      </c>
      <c r="D18" s="63" t="n">
        <v>0</v>
      </c>
      <c r="E18" s="63" t="n">
        <v>0</v>
      </c>
      <c r="F18" s="63" t="n">
        <v>0</v>
      </c>
      <c r="G18" s="63" t="n">
        <v>-0.0632181542535275</v>
      </c>
      <c r="H18" s="63" t="n">
        <v>-0.00992583585562614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63" t="n">
        <v>0</v>
      </c>
      <c r="AE18" s="63" t="n">
        <v>0</v>
      </c>
      <c r="AF18" s="63" t="n">
        <v>-0.00605523152593572</v>
      </c>
      <c r="AG18" s="63" t="n">
        <v>-0.00914794696419662</v>
      </c>
      <c r="AH18" s="63" t="n">
        <v>0</v>
      </c>
      <c r="AI18" s="84" t="n">
        <v>0</v>
      </c>
      <c r="AJ18" s="63" t="n">
        <v>0</v>
      </c>
      <c r="AK18" s="174"/>
    </row>
    <row r="19" customFormat="false" ht="15" hidden="false" customHeight="false" outlineLevel="0" collapsed="false">
      <c r="B19" s="142" t="n">
        <v>13</v>
      </c>
      <c r="C19" s="113" t="s">
        <v>62</v>
      </c>
      <c r="D19" s="63" t="n">
        <v>16.7548632462169</v>
      </c>
      <c r="E19" s="63" t="n">
        <v>13.7553944058947</v>
      </c>
      <c r="F19" s="63" t="n">
        <v>10.6111330455105</v>
      </c>
      <c r="G19" s="63" t="n">
        <v>15.2050623620897</v>
      </c>
      <c r="H19" s="63" t="n">
        <v>13.2583622551142</v>
      </c>
      <c r="I19" s="63" t="n">
        <v>5.32829663804556</v>
      </c>
      <c r="J19" s="63" t="n">
        <v>20.676867809297</v>
      </c>
      <c r="K19" s="63" t="n">
        <v>9.03953027343516</v>
      </c>
      <c r="L19" s="63" t="n">
        <v>7.24663519709304</v>
      </c>
      <c r="M19" s="63" t="n">
        <v>5.74160525817002</v>
      </c>
      <c r="N19" s="63" t="n">
        <v>7.92992173967502</v>
      </c>
      <c r="O19" s="63" t="n">
        <v>10.975195198637</v>
      </c>
      <c r="P19" s="63" t="n">
        <v>3.76866853088375</v>
      </c>
      <c r="Q19" s="63" t="n">
        <v>41.550298398164</v>
      </c>
      <c r="R19" s="63" t="n">
        <v>13.9757769087073</v>
      </c>
      <c r="S19" s="63" t="n">
        <v>6.74525451946657</v>
      </c>
      <c r="T19" s="63" t="n">
        <v>3.50223575013576</v>
      </c>
      <c r="U19" s="63" t="n">
        <v>0.995532788511497</v>
      </c>
      <c r="V19" s="63" t="n">
        <v>13.1498121641126</v>
      </c>
      <c r="W19" s="63" t="n">
        <v>1.27190651198591</v>
      </c>
      <c r="X19" s="63" t="n">
        <v>19.670667692769</v>
      </c>
      <c r="Y19" s="63" t="n">
        <v>14.8899543628546</v>
      </c>
      <c r="Z19" s="63" t="n">
        <v>5.73271644355544</v>
      </c>
      <c r="AA19" s="63" t="n">
        <v>10.5040452376419</v>
      </c>
      <c r="AB19" s="63" t="n">
        <v>10.375818640633</v>
      </c>
      <c r="AC19" s="63" t="n">
        <v>14.6355136122168</v>
      </c>
      <c r="AD19" s="63" t="n">
        <v>15.1146194239502</v>
      </c>
      <c r="AE19" s="63" t="n">
        <v>12.7631751812704</v>
      </c>
      <c r="AF19" s="63" t="n">
        <v>12.5846004878935</v>
      </c>
      <c r="AG19" s="63" t="n">
        <v>12.2465552426007</v>
      </c>
      <c r="AH19" s="63" t="n">
        <v>14.4961865815937</v>
      </c>
      <c r="AI19" s="84" t="n">
        <v>9.03953027343516</v>
      </c>
      <c r="AJ19" s="63" t="n">
        <v>6.50279914486988</v>
      </c>
      <c r="AK19" s="174"/>
    </row>
    <row r="20" customFormat="false" ht="15" hidden="false" customHeight="false" outlineLevel="0" collapsed="false">
      <c r="B20" s="142" t="n">
        <v>1301</v>
      </c>
      <c r="C20" s="113" t="s">
        <v>63</v>
      </c>
      <c r="D20" s="63" t="n">
        <v>3.03380187930578</v>
      </c>
      <c r="E20" s="63" t="n">
        <v>0.382920547410261</v>
      </c>
      <c r="F20" s="63" t="n">
        <v>0</v>
      </c>
      <c r="G20" s="63" t="n">
        <v>0.0936322811964095</v>
      </c>
      <c r="H20" s="63" t="n">
        <v>0.756177075092318</v>
      </c>
      <c r="I20" s="63" t="n">
        <v>0</v>
      </c>
      <c r="J20" s="63" t="n">
        <v>4.11523453602225</v>
      </c>
      <c r="K20" s="63" t="n">
        <v>0</v>
      </c>
      <c r="L20" s="63" t="n">
        <v>2.79085808579927</v>
      </c>
      <c r="M20" s="63" t="n">
        <v>0</v>
      </c>
      <c r="N20" s="63" t="n">
        <v>2.25942332861514</v>
      </c>
      <c r="O20" s="63" t="n">
        <v>2.26414935457746</v>
      </c>
      <c r="P20" s="63" t="n">
        <v>0.176937761149449</v>
      </c>
      <c r="Q20" s="63" t="n">
        <v>8.89976051445727</v>
      </c>
      <c r="R20" s="63" t="n">
        <v>0</v>
      </c>
      <c r="S20" s="63" t="n">
        <v>6.75402414703981</v>
      </c>
      <c r="T20" s="63" t="n">
        <v>0</v>
      </c>
      <c r="U20" s="63" t="n">
        <v>0</v>
      </c>
      <c r="V20" s="63" t="n">
        <v>5.51618293218693</v>
      </c>
      <c r="W20" s="63" t="n">
        <v>0.171690364173783</v>
      </c>
      <c r="X20" s="63" t="n">
        <v>0</v>
      </c>
      <c r="Y20" s="63" t="n">
        <v>11.2647479250732</v>
      </c>
      <c r="Z20" s="63" t="n">
        <v>4.2023762254875</v>
      </c>
      <c r="AA20" s="63" t="n">
        <v>8.18763466231901</v>
      </c>
      <c r="AB20" s="63" t="n">
        <v>2.40161836222723</v>
      </c>
      <c r="AC20" s="63" t="n">
        <v>0</v>
      </c>
      <c r="AD20" s="63" t="n">
        <v>15.1146194239502</v>
      </c>
      <c r="AE20" s="63" t="n">
        <v>4.83686373156808</v>
      </c>
      <c r="AF20" s="63" t="n">
        <v>1.65582862044436</v>
      </c>
      <c r="AG20" s="63" t="n">
        <v>1.32649346944072</v>
      </c>
      <c r="AH20" s="63" t="n">
        <v>2.23857548050194</v>
      </c>
      <c r="AI20" s="84" t="n">
        <v>0</v>
      </c>
      <c r="AJ20" s="63" t="n">
        <v>4.02383580030578</v>
      </c>
      <c r="AK20" s="174"/>
    </row>
    <row r="21" customFormat="false" ht="15" hidden="false" customHeight="false" outlineLevel="0" collapsed="false">
      <c r="B21" s="142" t="n">
        <v>1302</v>
      </c>
      <c r="C21" s="113" t="s">
        <v>69</v>
      </c>
      <c r="D21" s="63" t="n">
        <v>5.55636912407754</v>
      </c>
      <c r="E21" s="63" t="n">
        <v>1.10807835804974</v>
      </c>
      <c r="F21" s="63" t="n">
        <v>0</v>
      </c>
      <c r="G21" s="63" t="n">
        <v>2.27907009281541</v>
      </c>
      <c r="H21" s="63" t="n">
        <v>1.78871223315233</v>
      </c>
      <c r="I21" s="63" t="n">
        <v>0</v>
      </c>
      <c r="J21" s="63" t="n">
        <v>7.01405604968759</v>
      </c>
      <c r="K21" s="63" t="n">
        <v>0</v>
      </c>
      <c r="L21" s="63" t="n">
        <v>0.0790555053088771</v>
      </c>
      <c r="M21" s="63" t="n">
        <v>0</v>
      </c>
      <c r="N21" s="63" t="n">
        <v>5.55165942277279</v>
      </c>
      <c r="O21" s="63" t="n">
        <v>2.69327322113956</v>
      </c>
      <c r="P21" s="63" t="n">
        <v>3.45938159913231</v>
      </c>
      <c r="Q21" s="63" t="n">
        <v>0</v>
      </c>
      <c r="R21" s="63" t="n">
        <v>0</v>
      </c>
      <c r="S21" s="63" t="n">
        <v>0</v>
      </c>
      <c r="T21" s="63" t="n">
        <v>0.754082136958136</v>
      </c>
      <c r="U21" s="63" t="n">
        <v>0</v>
      </c>
      <c r="V21" s="63" t="n">
        <v>0.957777537418822</v>
      </c>
      <c r="W21" s="63" t="n">
        <v>0</v>
      </c>
      <c r="X21" s="63" t="n">
        <v>0</v>
      </c>
      <c r="Y21" s="63" t="n">
        <v>2.0023526713937</v>
      </c>
      <c r="Z21" s="63" t="n">
        <v>0.992692992134104</v>
      </c>
      <c r="AA21" s="63" t="n">
        <v>1.31023644990537</v>
      </c>
      <c r="AB21" s="63" t="n">
        <v>0</v>
      </c>
      <c r="AC21" s="63" t="n">
        <v>0</v>
      </c>
      <c r="AD21" s="63" t="n">
        <v>0</v>
      </c>
      <c r="AE21" s="63" t="n">
        <v>0.788372672894142</v>
      </c>
      <c r="AF21" s="63" t="n">
        <v>1.91072141194804</v>
      </c>
      <c r="AG21" s="63" t="n">
        <v>1.44191972449044</v>
      </c>
      <c r="AH21" s="63" t="n">
        <v>3.3469024592714</v>
      </c>
      <c r="AI21" s="84" t="n">
        <v>0</v>
      </c>
      <c r="AJ21" s="63" t="n">
        <v>0.631291443104303</v>
      </c>
      <c r="AK21" s="174"/>
    </row>
    <row r="22" customFormat="false" ht="15" hidden="false" customHeight="false" outlineLevel="0" collapsed="false">
      <c r="B22" s="142" t="n">
        <v>1303</v>
      </c>
      <c r="C22" s="113" t="s">
        <v>70</v>
      </c>
      <c r="D22" s="63" t="n">
        <v>0</v>
      </c>
      <c r="E22" s="63" t="n">
        <v>0.757137178654823</v>
      </c>
      <c r="F22" s="63" t="n">
        <v>3.01596157049997</v>
      </c>
      <c r="G22" s="63" t="n">
        <v>3.45944082757267</v>
      </c>
      <c r="H22" s="63" t="n">
        <v>2.01199707051523</v>
      </c>
      <c r="I22" s="63" t="n">
        <v>0.648039868900765</v>
      </c>
      <c r="J22" s="63" t="n">
        <v>9.11666532439788</v>
      </c>
      <c r="K22" s="63" t="n">
        <v>1.80555102029002</v>
      </c>
      <c r="L22" s="63" t="n">
        <v>0.957953279129432</v>
      </c>
      <c r="M22" s="63" t="n">
        <v>0</v>
      </c>
      <c r="N22" s="63" t="n">
        <v>0</v>
      </c>
      <c r="O22" s="63" t="n">
        <v>3.17350870870165</v>
      </c>
      <c r="P22" s="63" t="n">
        <v>0</v>
      </c>
      <c r="Q22" s="63" t="n">
        <v>24.2224894656515</v>
      </c>
      <c r="R22" s="63" t="n">
        <v>13.5409321933397</v>
      </c>
      <c r="S22" s="63" t="n">
        <v>0</v>
      </c>
      <c r="T22" s="63" t="n">
        <v>2.76771170460001</v>
      </c>
      <c r="U22" s="63" t="n">
        <v>0</v>
      </c>
      <c r="V22" s="63" t="n">
        <v>0</v>
      </c>
      <c r="W22" s="63" t="n">
        <v>0.533637946038648</v>
      </c>
      <c r="X22" s="63" t="n">
        <v>0</v>
      </c>
      <c r="Y22" s="63" t="n">
        <v>1.68001384717706</v>
      </c>
      <c r="Z22" s="63" t="n">
        <v>0</v>
      </c>
      <c r="AA22" s="63" t="n">
        <v>0.953173226687815</v>
      </c>
      <c r="AB22" s="63" t="n">
        <v>0</v>
      </c>
      <c r="AC22" s="63" t="n">
        <v>14.4199465725284</v>
      </c>
      <c r="AD22" s="63" t="n">
        <v>0</v>
      </c>
      <c r="AE22" s="63" t="n">
        <v>4.52285012108025</v>
      </c>
      <c r="AF22" s="63" t="n">
        <v>2.6283672396758</v>
      </c>
      <c r="AG22" s="63" t="n">
        <v>3.67172543132299</v>
      </c>
      <c r="AH22" s="63" t="n">
        <v>0.359844530776904</v>
      </c>
      <c r="AI22" s="84" t="n">
        <v>1.80555102029002</v>
      </c>
      <c r="AJ22" s="63" t="n">
        <v>1.5491017296356</v>
      </c>
      <c r="AK22" s="174"/>
    </row>
    <row r="23" customFormat="false" ht="15" hidden="false" customHeight="false" outlineLevel="0" collapsed="false">
      <c r="B23" s="142" t="n">
        <v>1304</v>
      </c>
      <c r="C23" s="113" t="s">
        <v>71</v>
      </c>
      <c r="D23" s="63" t="n">
        <v>0.0158545918661746</v>
      </c>
      <c r="E23" s="63" t="n">
        <v>6.21288426595932</v>
      </c>
      <c r="F23" s="63" t="n">
        <v>5.84515559823946</v>
      </c>
      <c r="G23" s="63" t="n">
        <v>0.0471152696225954</v>
      </c>
      <c r="H23" s="63" t="n">
        <v>3.70779501858161</v>
      </c>
      <c r="I23" s="63" t="n">
        <v>4.50963867459328</v>
      </c>
      <c r="J23" s="63" t="n">
        <v>0</v>
      </c>
      <c r="K23" s="63" t="n">
        <v>0.855843550334251</v>
      </c>
      <c r="L23" s="63" t="n">
        <v>0</v>
      </c>
      <c r="M23" s="63" t="n">
        <v>0</v>
      </c>
      <c r="N23" s="63" t="n">
        <v>0.0660187702623152</v>
      </c>
      <c r="O23" s="63" t="n">
        <v>0.749719024752615</v>
      </c>
      <c r="P23" s="63" t="n">
        <v>0</v>
      </c>
      <c r="Q23" s="63" t="n">
        <v>2.06386372783722</v>
      </c>
      <c r="R23" s="63" t="n">
        <v>0.43484471536755</v>
      </c>
      <c r="S23" s="63" t="n">
        <v>0</v>
      </c>
      <c r="T23" s="63" t="n">
        <v>0</v>
      </c>
      <c r="U23" s="63" t="n">
        <v>0.995532788511497</v>
      </c>
      <c r="V23" s="63" t="n">
        <v>0</v>
      </c>
      <c r="W23" s="63" t="n">
        <v>0.566578201773484</v>
      </c>
      <c r="X23" s="63" t="n">
        <v>17.9514996670435</v>
      </c>
      <c r="Y23" s="63" t="n">
        <v>0.146342969559021</v>
      </c>
      <c r="Z23" s="63" t="n">
        <v>0</v>
      </c>
      <c r="AA23" s="63" t="n">
        <v>0</v>
      </c>
      <c r="AB23" s="63" t="n">
        <v>0</v>
      </c>
      <c r="AC23" s="63" t="n">
        <v>0.215567039688399</v>
      </c>
      <c r="AD23" s="63" t="n">
        <v>0</v>
      </c>
      <c r="AE23" s="63" t="n">
        <v>0.58911160143954</v>
      </c>
      <c r="AF23" s="63" t="n">
        <v>2.53483274376461</v>
      </c>
      <c r="AG23" s="63" t="n">
        <v>2.74130341410664</v>
      </c>
      <c r="AH23" s="63" t="n">
        <v>2.48365880429866</v>
      </c>
      <c r="AI23" s="84" t="n">
        <v>0.855843550334251</v>
      </c>
      <c r="AJ23" s="63" t="n">
        <v>0.273033549142611</v>
      </c>
      <c r="AK23" s="174"/>
    </row>
    <row r="24" customFormat="false" ht="15" hidden="false" customHeight="false" outlineLevel="0" collapsed="false">
      <c r="B24" s="142" t="n">
        <v>1305</v>
      </c>
      <c r="C24" s="113" t="s">
        <v>72</v>
      </c>
      <c r="D24" s="63" t="n">
        <v>0.829838925762543</v>
      </c>
      <c r="E24" s="63" t="n">
        <v>0.268535178683114</v>
      </c>
      <c r="F24" s="63" t="n">
        <v>0.276189016579041</v>
      </c>
      <c r="G24" s="63" t="n">
        <v>0.732203145398694</v>
      </c>
      <c r="H24" s="63" t="n">
        <v>0.469211580883466</v>
      </c>
      <c r="I24" s="63" t="n">
        <v>0</v>
      </c>
      <c r="J24" s="63" t="n">
        <v>0.0235566803866323</v>
      </c>
      <c r="K24" s="63" t="n">
        <v>0</v>
      </c>
      <c r="L24" s="63" t="n">
        <v>3.47467481430874</v>
      </c>
      <c r="M24" s="63" t="n">
        <v>5.58520017518502</v>
      </c>
      <c r="N24" s="63" t="n">
        <v>0.0035303409446689</v>
      </c>
      <c r="O24" s="63" t="n">
        <v>1.44539281272267</v>
      </c>
      <c r="P24" s="63" t="n">
        <v>0.406713833803732</v>
      </c>
      <c r="Q24" s="63" t="n">
        <v>6.36418469021803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6.34682952816543</v>
      </c>
      <c r="W24" s="63" t="n">
        <v>0</v>
      </c>
      <c r="X24" s="63" t="n">
        <v>0</v>
      </c>
      <c r="Y24" s="63" t="n">
        <v>0</v>
      </c>
      <c r="Z24" s="63" t="n">
        <v>0.357369477168277</v>
      </c>
      <c r="AA24" s="63" t="n">
        <v>0</v>
      </c>
      <c r="AB24" s="63" t="n">
        <v>0.00115632095183856</v>
      </c>
      <c r="AC24" s="63" t="n">
        <v>0</v>
      </c>
      <c r="AD24" s="63" t="n">
        <v>0</v>
      </c>
      <c r="AE24" s="63" t="n">
        <v>1.73330566825692</v>
      </c>
      <c r="AF24" s="63" t="n">
        <v>0.884748646565687</v>
      </c>
      <c r="AG24" s="63" t="n">
        <v>1.10970286332799</v>
      </c>
      <c r="AH24" s="63" t="n">
        <v>0.539388163823727</v>
      </c>
      <c r="AI24" s="84" t="n">
        <v>0</v>
      </c>
      <c r="AJ24" s="63" t="n">
        <v>0</v>
      </c>
      <c r="AK24" s="174"/>
    </row>
    <row r="25" customFormat="false" ht="15" hidden="false" customHeight="false" outlineLevel="0" collapsed="false">
      <c r="B25" s="142" t="n">
        <v>1306</v>
      </c>
      <c r="C25" s="113" t="s">
        <v>78</v>
      </c>
      <c r="D25" s="63" t="n">
        <v>8.63850001423028</v>
      </c>
      <c r="E25" s="63" t="n">
        <v>4.7305313441123</v>
      </c>
      <c r="F25" s="63" t="n">
        <v>0.570654077431799</v>
      </c>
      <c r="G25" s="63" t="n">
        <v>5.62325482085127</v>
      </c>
      <c r="H25" s="63" t="n">
        <v>3.89860487672352</v>
      </c>
      <c r="I25" s="63" t="n">
        <v>0.000343165380271951</v>
      </c>
      <c r="J25" s="63" t="n">
        <v>0.185560005920736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.0541099111040943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63" t="n">
        <v>0</v>
      </c>
      <c r="AD25" s="63" t="n">
        <v>0</v>
      </c>
      <c r="AE25" s="63" t="n">
        <v>0</v>
      </c>
      <c r="AF25" s="63" t="n">
        <v>2.39288058569036</v>
      </c>
      <c r="AG25" s="63" t="n">
        <v>1.06817098505121</v>
      </c>
      <c r="AH25" s="63" t="n">
        <v>6.05359525355598</v>
      </c>
      <c r="AI25" s="84" t="n">
        <v>0</v>
      </c>
      <c r="AJ25" s="63" t="n">
        <v>0</v>
      </c>
      <c r="AK25" s="174"/>
    </row>
    <row r="26" customFormat="false" ht="15" hidden="false" customHeight="false" outlineLevel="0" collapsed="false">
      <c r="B26" s="142" t="n">
        <v>1307</v>
      </c>
      <c r="C26" s="113" t="s">
        <v>79</v>
      </c>
      <c r="D26" s="63" t="n">
        <v>0</v>
      </c>
      <c r="E26" s="63" t="n">
        <v>0.770368497442978</v>
      </c>
      <c r="F26" s="63" t="n">
        <v>1.26955978800881</v>
      </c>
      <c r="G26" s="63" t="n">
        <v>3.06190808311535</v>
      </c>
      <c r="H26" s="63" t="n">
        <v>1.17996423446822</v>
      </c>
      <c r="I26" s="63" t="n">
        <v>0.203247079604421</v>
      </c>
      <c r="J26" s="63" t="n">
        <v>0.318235410154063</v>
      </c>
      <c r="K26" s="63" t="n">
        <v>6.50595155228152</v>
      </c>
      <c r="L26" s="63" t="n">
        <v>0.18623205019759</v>
      </c>
      <c r="M26" s="63" t="n">
        <v>0.302851789899789</v>
      </c>
      <c r="N26" s="63" t="n">
        <v>0.0727204730688587</v>
      </c>
      <c r="O26" s="63" t="n">
        <v>0.722357506429449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.526777645580352</v>
      </c>
      <c r="W26" s="63" t="n">
        <v>0</v>
      </c>
      <c r="X26" s="63" t="n">
        <v>1.73653335931866</v>
      </c>
      <c r="Y26" s="63" t="n">
        <v>0.167069539178356</v>
      </c>
      <c r="Z26" s="63" t="n">
        <v>0.18570852990844</v>
      </c>
      <c r="AA26" s="63" t="n">
        <v>0.0535362613431333</v>
      </c>
      <c r="AB26" s="63" t="n">
        <v>8.05173633309318</v>
      </c>
      <c r="AC26" s="63" t="n">
        <v>0</v>
      </c>
      <c r="AD26" s="63" t="n">
        <v>0</v>
      </c>
      <c r="AE26" s="63" t="n">
        <v>0.35942937974717</v>
      </c>
      <c r="AF26" s="63" t="n">
        <v>0.957560534468824</v>
      </c>
      <c r="AG26" s="63" t="n">
        <v>1.10161989217369</v>
      </c>
      <c r="AH26" s="63" t="n">
        <v>0.320634901181413</v>
      </c>
      <c r="AI26" s="84" t="n">
        <v>6.50595155228152</v>
      </c>
      <c r="AJ26" s="63" t="n">
        <v>0.0257945683652418</v>
      </c>
      <c r="AK26" s="174"/>
    </row>
    <row r="27" customFormat="false" ht="15" hidden="false" customHeight="false" outlineLevel="0" collapsed="false">
      <c r="B27" s="142" t="n">
        <v>1399</v>
      </c>
      <c r="C27" s="113" t="s">
        <v>84</v>
      </c>
      <c r="D27" s="63" t="n">
        <v>-1.31950128902542</v>
      </c>
      <c r="E27" s="63" t="n">
        <v>-0.475060964417852</v>
      </c>
      <c r="F27" s="63" t="n">
        <v>-0.366387005248557</v>
      </c>
      <c r="G27" s="63" t="n">
        <v>-0.0915621584826698</v>
      </c>
      <c r="H27" s="63" t="n">
        <v>-0.554099834302492</v>
      </c>
      <c r="I27" s="63" t="n">
        <v>-0.0329721504331811</v>
      </c>
      <c r="J27" s="63" t="n">
        <v>-0.0964401972721555</v>
      </c>
      <c r="K27" s="63" t="n">
        <v>-0.127815849470631</v>
      </c>
      <c r="L27" s="63" t="n">
        <v>-0.242138537650873</v>
      </c>
      <c r="M27" s="63" t="n">
        <v>-0.146446706914791</v>
      </c>
      <c r="N27" s="63" t="n">
        <v>-0.023430595988753</v>
      </c>
      <c r="O27" s="63" t="n">
        <v>-0.127315340790466</v>
      </c>
      <c r="P27" s="63" t="n">
        <v>-0.274364663201741</v>
      </c>
      <c r="Q27" s="63" t="n">
        <v>0</v>
      </c>
      <c r="R27" s="63" t="n">
        <v>0</v>
      </c>
      <c r="S27" s="63" t="n">
        <v>-0.0087696275732409</v>
      </c>
      <c r="T27" s="63" t="n">
        <v>-0.019558091422382</v>
      </c>
      <c r="U27" s="63" t="n">
        <v>0</v>
      </c>
      <c r="V27" s="63" t="n">
        <v>-0.197755479238962</v>
      </c>
      <c r="W27" s="63" t="n">
        <v>0</v>
      </c>
      <c r="X27" s="63" t="n">
        <v>-0.0173653335931866</v>
      </c>
      <c r="Y27" s="63" t="n">
        <v>-0.37057258952669</v>
      </c>
      <c r="Z27" s="63" t="n">
        <v>-0.0054307811428756</v>
      </c>
      <c r="AA27" s="63" t="n">
        <v>-0.000535362613431333</v>
      </c>
      <c r="AB27" s="63" t="n">
        <v>-0.078692375639289</v>
      </c>
      <c r="AC27" s="63" t="n">
        <v>0</v>
      </c>
      <c r="AD27" s="63" t="n">
        <v>0</v>
      </c>
      <c r="AE27" s="63" t="n">
        <v>-0.0667579937157444</v>
      </c>
      <c r="AF27" s="63" t="n">
        <v>-0.380339294664173</v>
      </c>
      <c r="AG27" s="63" t="n">
        <v>-0.214380537312983</v>
      </c>
      <c r="AH27" s="63" t="n">
        <v>-0.846413011816294</v>
      </c>
      <c r="AI27" s="84" t="n">
        <v>-0.127815849470631</v>
      </c>
      <c r="AJ27" s="63" t="n">
        <v>-0.000257945683652418</v>
      </c>
      <c r="AK27" s="174"/>
    </row>
    <row r="28" customFormat="false" ht="15" hidden="false" customHeight="false" outlineLevel="0" collapsed="false">
      <c r="B28" s="142" t="n">
        <v>139905</v>
      </c>
      <c r="C28" s="113" t="s">
        <v>85</v>
      </c>
      <c r="D28" s="63" t="n">
        <v>0</v>
      </c>
      <c r="E28" s="63" t="n">
        <v>-0.475060964417852</v>
      </c>
      <c r="F28" s="63" t="n">
        <v>-0.0564416730666106</v>
      </c>
      <c r="G28" s="63" t="n">
        <v>-0.0915621584826698</v>
      </c>
      <c r="H28" s="63" t="n">
        <v>-0.124434919209942</v>
      </c>
      <c r="I28" s="63" t="n">
        <v>0</v>
      </c>
      <c r="J28" s="63" t="n">
        <v>-0.00527352104193098</v>
      </c>
      <c r="K28" s="63" t="n">
        <v>-0.127815849470631</v>
      </c>
      <c r="L28" s="63" t="n">
        <v>-0.242138537650873</v>
      </c>
      <c r="M28" s="63" t="n">
        <v>-0.146446706914791</v>
      </c>
      <c r="N28" s="63" t="n">
        <v>-0.023430595988753</v>
      </c>
      <c r="O28" s="63" t="n">
        <v>-0.0958230731226914</v>
      </c>
      <c r="P28" s="63" t="n">
        <v>-0.274364663201741</v>
      </c>
      <c r="Q28" s="63" t="n">
        <v>0</v>
      </c>
      <c r="R28" s="63" t="n">
        <v>0</v>
      </c>
      <c r="S28" s="63" t="n">
        <v>0</v>
      </c>
      <c r="T28" s="63" t="n">
        <v>-0.019558091422382</v>
      </c>
      <c r="U28" s="63" t="n">
        <v>0</v>
      </c>
      <c r="V28" s="63" t="n">
        <v>-0.180994372334133</v>
      </c>
      <c r="W28" s="63" t="n">
        <v>0</v>
      </c>
      <c r="X28" s="63" t="n">
        <v>0</v>
      </c>
      <c r="Y28" s="63" t="n">
        <v>0</v>
      </c>
      <c r="Z28" s="63" t="n">
        <v>-0.0054307811428756</v>
      </c>
      <c r="AA28" s="63" t="n">
        <v>-0.000535362613431333</v>
      </c>
      <c r="AB28" s="63" t="n">
        <v>-0.078692375639289</v>
      </c>
      <c r="AC28" s="63" t="n">
        <v>0</v>
      </c>
      <c r="AD28" s="63" t="n">
        <v>0</v>
      </c>
      <c r="AE28" s="63" t="n">
        <v>-0.0398078866906486</v>
      </c>
      <c r="AF28" s="63" t="n">
        <v>-0.106492950358939</v>
      </c>
      <c r="AG28" s="63" t="n">
        <v>-0.0749743812875039</v>
      </c>
      <c r="AH28" s="63" t="n">
        <v>-0.194419497682355</v>
      </c>
      <c r="AI28" s="84" t="n">
        <v>-0.127815849470631</v>
      </c>
      <c r="AJ28" s="63" t="n">
        <v>-0.000257945683652418</v>
      </c>
      <c r="AK28" s="174"/>
    </row>
    <row r="29" customFormat="false" ht="15" hidden="false" customHeight="false" outlineLevel="0" collapsed="false">
      <c r="B29" s="142" t="n">
        <v>139910</v>
      </c>
      <c r="C29" s="113" t="s">
        <v>86</v>
      </c>
      <c r="D29" s="63" t="n">
        <v>-1.31950128902542</v>
      </c>
      <c r="E29" s="63" t="n">
        <v>0</v>
      </c>
      <c r="F29" s="63" t="n">
        <v>-0.309945332181947</v>
      </c>
      <c r="G29" s="63" t="n">
        <v>0</v>
      </c>
      <c r="H29" s="63" t="n">
        <v>-0.42966491509255</v>
      </c>
      <c r="I29" s="63" t="n">
        <v>-0.0329721504331811</v>
      </c>
      <c r="J29" s="63" t="n">
        <v>-0.0911666762302245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-0.0314922676677741</v>
      </c>
      <c r="P29" s="63" t="n">
        <v>0</v>
      </c>
      <c r="Q29" s="63" t="n">
        <v>0</v>
      </c>
      <c r="R29" s="63" t="n">
        <v>0</v>
      </c>
      <c r="S29" s="63" t="n">
        <v>-0.0087696275732409</v>
      </c>
      <c r="T29" s="63" t="n">
        <v>0</v>
      </c>
      <c r="U29" s="63" t="n">
        <v>0</v>
      </c>
      <c r="V29" s="63" t="n">
        <v>-0.0167611069048294</v>
      </c>
      <c r="W29" s="63" t="n">
        <v>0</v>
      </c>
      <c r="X29" s="63" t="n">
        <v>-0.0173653335931866</v>
      </c>
      <c r="Y29" s="63" t="n">
        <v>-0.37057258952669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3" t="n">
        <v>-0.0269501070250958</v>
      </c>
      <c r="AF29" s="63" t="n">
        <v>-0.273846344305234</v>
      </c>
      <c r="AG29" s="63" t="n">
        <v>-0.139406156025479</v>
      </c>
      <c r="AH29" s="63" t="n">
        <v>-0.651993514133939</v>
      </c>
      <c r="AI29" s="84" t="n">
        <v>0</v>
      </c>
      <c r="AJ29" s="63" t="n">
        <v>0</v>
      </c>
      <c r="AK29" s="174"/>
    </row>
    <row r="30" customFormat="false" ht="15" hidden="false" customHeight="false" outlineLevel="0" collapsed="false">
      <c r="B30" s="142" t="n">
        <v>14</v>
      </c>
      <c r="C30" s="113" t="s">
        <v>87</v>
      </c>
      <c r="D30" s="63" t="n">
        <v>45.8288529038672</v>
      </c>
      <c r="E30" s="63" t="n">
        <v>38.7932133198475</v>
      </c>
      <c r="F30" s="63" t="n">
        <v>56.2238478955879</v>
      </c>
      <c r="G30" s="63" t="n">
        <v>40.7993658697199</v>
      </c>
      <c r="H30" s="63" t="n">
        <v>48.3737618796723</v>
      </c>
      <c r="I30" s="63" t="n">
        <v>53.8545348894557</v>
      </c>
      <c r="J30" s="63" t="n">
        <v>47.6472616743305</v>
      </c>
      <c r="K30" s="63" t="n">
        <v>52.9986379215092</v>
      </c>
      <c r="L30" s="63" t="n">
        <v>56.7119697749537</v>
      </c>
      <c r="M30" s="63" t="n">
        <v>54.9245029089667</v>
      </c>
      <c r="N30" s="63" t="n">
        <v>50.236998589228</v>
      </c>
      <c r="O30" s="63" t="n">
        <v>52.4818149568106</v>
      </c>
      <c r="P30" s="63" t="n">
        <v>45.853432094402</v>
      </c>
      <c r="Q30" s="63" t="n">
        <v>34.2528928942465</v>
      </c>
      <c r="R30" s="63" t="n">
        <v>50.7145449387262</v>
      </c>
      <c r="S30" s="63" t="n">
        <v>43.1860490852096</v>
      </c>
      <c r="T30" s="63" t="n">
        <v>45.5944694221853</v>
      </c>
      <c r="U30" s="63" t="n">
        <v>71.9565868966616</v>
      </c>
      <c r="V30" s="63" t="n">
        <v>48.682413921288</v>
      </c>
      <c r="W30" s="63" t="n">
        <v>70.6703454741311</v>
      </c>
      <c r="X30" s="63" t="n">
        <v>24.154942663293</v>
      </c>
      <c r="Y30" s="63" t="n">
        <v>51.519907433659</v>
      </c>
      <c r="Z30" s="63" t="n">
        <v>56.6845315195781</v>
      </c>
      <c r="AA30" s="63" t="n">
        <v>69.5517332726104</v>
      </c>
      <c r="AB30" s="63" t="n">
        <v>52.6771872068134</v>
      </c>
      <c r="AC30" s="63" t="n">
        <v>64.6199244775535</v>
      </c>
      <c r="AD30" s="63" t="n">
        <v>50.3320563237077</v>
      </c>
      <c r="AE30" s="63" t="n">
        <v>56.1292339478842</v>
      </c>
      <c r="AF30" s="63" t="n">
        <v>50.4174924688397</v>
      </c>
      <c r="AG30" s="63" t="n">
        <v>51.9954950030077</v>
      </c>
      <c r="AH30" s="63" t="n">
        <v>43.8028656607001</v>
      </c>
      <c r="AI30" s="84" t="n">
        <v>52.9986379215092</v>
      </c>
      <c r="AJ30" s="63" t="n">
        <v>69.7770064009117</v>
      </c>
      <c r="AK30" s="174"/>
    </row>
    <row r="31" customFormat="false" ht="15" hidden="false" customHeight="false" outlineLevel="0" collapsed="false">
      <c r="B31" s="142" t="n">
        <v>1401</v>
      </c>
      <c r="C31" s="113" t="s">
        <v>88</v>
      </c>
      <c r="D31" s="63" t="n">
        <v>14.4328795360102</v>
      </c>
      <c r="E31" s="63" t="n">
        <v>14.2010602897918</v>
      </c>
      <c r="F31" s="63" t="n">
        <v>22.4867068703183</v>
      </c>
      <c r="G31" s="63" t="n">
        <v>32.6818190285018</v>
      </c>
      <c r="H31" s="63" t="n">
        <v>20.8167492166319</v>
      </c>
      <c r="I31" s="63" t="n">
        <v>20.1878147426359</v>
      </c>
      <c r="J31" s="63" t="n">
        <v>36.7490389491656</v>
      </c>
      <c r="K31" s="63" t="n">
        <v>12.6045663238104</v>
      </c>
      <c r="L31" s="63" t="n">
        <v>39.9676548720612</v>
      </c>
      <c r="M31" s="63" t="n">
        <v>31.5777106279852</v>
      </c>
      <c r="N31" s="63" t="n">
        <v>31.6111696716729</v>
      </c>
      <c r="O31" s="63" t="n">
        <v>32.3213513639824</v>
      </c>
      <c r="P31" s="63" t="n">
        <v>11.3168341253462</v>
      </c>
      <c r="Q31" s="63" t="n">
        <v>35.5388842838356</v>
      </c>
      <c r="R31" s="63" t="n">
        <v>52.3502344812241</v>
      </c>
      <c r="S31" s="63" t="n">
        <v>29.5330280942624</v>
      </c>
      <c r="T31" s="63" t="n">
        <v>9.81091503460807</v>
      </c>
      <c r="U31" s="63" t="n">
        <v>72.4322675915353</v>
      </c>
      <c r="V31" s="63" t="n">
        <v>23.2215384793858</v>
      </c>
      <c r="W31" s="63" t="n">
        <v>6.37491965982907</v>
      </c>
      <c r="X31" s="63" t="n">
        <v>0</v>
      </c>
      <c r="Y31" s="63" t="n">
        <v>11.2910841706726</v>
      </c>
      <c r="Z31" s="63" t="n">
        <v>0.165552085329439</v>
      </c>
      <c r="AA31" s="63" t="n">
        <v>22.8162338812901</v>
      </c>
      <c r="AB31" s="63" t="n">
        <v>11.7559392576084</v>
      </c>
      <c r="AC31" s="63" t="n">
        <v>0</v>
      </c>
      <c r="AD31" s="63" t="n">
        <v>7.63601091260849</v>
      </c>
      <c r="AE31" s="63" t="n">
        <v>21.694925466405</v>
      </c>
      <c r="AF31" s="63" t="n">
        <v>24.0158963966182</v>
      </c>
      <c r="AG31" s="63" t="n">
        <v>29.4705613399631</v>
      </c>
      <c r="AH31" s="63" t="n">
        <v>13.3110914969193</v>
      </c>
      <c r="AI31" s="84" t="n">
        <v>12.6045663238104</v>
      </c>
      <c r="AJ31" s="63" t="n">
        <v>13.9232087788422</v>
      </c>
      <c r="AK31" s="174"/>
    </row>
    <row r="32" customFormat="false" ht="15" hidden="false" customHeight="false" outlineLevel="0" collapsed="false">
      <c r="B32" s="142" t="n">
        <v>1402</v>
      </c>
      <c r="C32" s="113" t="s">
        <v>89</v>
      </c>
      <c r="D32" s="63" t="n">
        <v>26.1832897239349</v>
      </c>
      <c r="E32" s="63" t="n">
        <v>20.5894516208949</v>
      </c>
      <c r="F32" s="63" t="n">
        <v>16.8438469750986</v>
      </c>
      <c r="G32" s="63" t="n">
        <v>6.61667571847485</v>
      </c>
      <c r="H32" s="63" t="n">
        <v>17.9805439061289</v>
      </c>
      <c r="I32" s="63" t="n">
        <v>28.2192037717564</v>
      </c>
      <c r="J32" s="63" t="n">
        <v>8.16120549068114</v>
      </c>
      <c r="K32" s="63" t="n">
        <v>23.1428396095245</v>
      </c>
      <c r="L32" s="63" t="n">
        <v>4.03732040273343</v>
      </c>
      <c r="M32" s="63" t="n">
        <v>19.3650021019726</v>
      </c>
      <c r="N32" s="63" t="n">
        <v>9.30061138661265</v>
      </c>
      <c r="O32" s="63" t="n">
        <v>12.1381902464954</v>
      </c>
      <c r="P32" s="63" t="n">
        <v>33.2403965696973</v>
      </c>
      <c r="Q32" s="63" t="n">
        <v>0.00204894926101569</v>
      </c>
      <c r="R32" s="63" t="n">
        <v>0.0808977963683087</v>
      </c>
      <c r="S32" s="63" t="n">
        <v>6.63614369838271</v>
      </c>
      <c r="T32" s="63" t="n">
        <v>30.1988241896449</v>
      </c>
      <c r="U32" s="63" t="n">
        <v>0.129588637159032</v>
      </c>
      <c r="V32" s="63" t="n">
        <v>10.136986250096</v>
      </c>
      <c r="W32" s="63" t="n">
        <v>0.192579817467167</v>
      </c>
      <c r="X32" s="63" t="n">
        <v>10.0595682622212</v>
      </c>
      <c r="Y32" s="63" t="n">
        <v>34.9720070436772</v>
      </c>
      <c r="Z32" s="63" t="n">
        <v>36.3679230776571</v>
      </c>
      <c r="AA32" s="63" t="n">
        <v>0.335476000035881</v>
      </c>
      <c r="AB32" s="63" t="n">
        <v>30.3369015520852</v>
      </c>
      <c r="AC32" s="63" t="n">
        <v>0.300065250418377</v>
      </c>
      <c r="AD32" s="63" t="n">
        <v>19.8382051602331</v>
      </c>
      <c r="AE32" s="63" t="n">
        <v>11.7896257429754</v>
      </c>
      <c r="AF32" s="63" t="n">
        <v>15.660084534463</v>
      </c>
      <c r="AG32" s="63" t="n">
        <v>12.3964401980627</v>
      </c>
      <c r="AH32" s="63" t="n">
        <v>24.9676559956728</v>
      </c>
      <c r="AI32" s="84" t="n">
        <v>23.1428396095245</v>
      </c>
      <c r="AJ32" s="63" t="n">
        <v>0.267724782663256</v>
      </c>
      <c r="AK32" s="174"/>
    </row>
    <row r="33" s="148" customFormat="true" ht="15" hidden="false" customHeight="false" outlineLevel="0" collapsed="false">
      <c r="B33" s="142" t="n">
        <v>1403</v>
      </c>
      <c r="C33" s="113" t="s">
        <v>90</v>
      </c>
      <c r="D33" s="63" t="n">
        <v>5.12794725403418</v>
      </c>
      <c r="E33" s="63" t="n">
        <v>6.72083802173349</v>
      </c>
      <c r="F33" s="63" t="n">
        <v>13.0634306353655</v>
      </c>
      <c r="G33" s="63" t="n">
        <v>1.89155362197093</v>
      </c>
      <c r="H33" s="63" t="n">
        <v>8.41301150420456</v>
      </c>
      <c r="I33" s="63" t="n">
        <v>3.23364700041358</v>
      </c>
      <c r="J33" s="63" t="n">
        <v>3.45874627466892</v>
      </c>
      <c r="K33" s="63" t="n">
        <v>15.440153191358</v>
      </c>
      <c r="L33" s="63" t="n">
        <v>12.4917090396223</v>
      </c>
      <c r="M33" s="63" t="n">
        <v>2.58786571534332</v>
      </c>
      <c r="N33" s="63" t="n">
        <v>9.07776316407392</v>
      </c>
      <c r="O33" s="63" t="n">
        <v>7.56068575054578</v>
      </c>
      <c r="P33" s="63" t="n">
        <v>0.703915628218839</v>
      </c>
      <c r="Q33" s="63" t="n">
        <v>0.128523118772781</v>
      </c>
      <c r="R33" s="63" t="n">
        <v>0.144955104665912</v>
      </c>
      <c r="S33" s="63" t="n">
        <v>0</v>
      </c>
      <c r="T33" s="63" t="n">
        <v>3.49742824100217</v>
      </c>
      <c r="U33" s="63" t="n">
        <v>0.440977600639633</v>
      </c>
      <c r="V33" s="63" t="n">
        <v>8.35853608154006</v>
      </c>
      <c r="W33" s="63" t="n">
        <v>2.48221791085955</v>
      </c>
      <c r="X33" s="63" t="n">
        <v>6.10121918194811</v>
      </c>
      <c r="Y33" s="63" t="n">
        <v>3.73609677216916</v>
      </c>
      <c r="Z33" s="63" t="n">
        <v>1.85744965314946</v>
      </c>
      <c r="AA33" s="63" t="n">
        <v>0.49649835037392</v>
      </c>
      <c r="AB33" s="63" t="n">
        <v>0.120052085307019</v>
      </c>
      <c r="AC33" s="63" t="n">
        <v>0</v>
      </c>
      <c r="AD33" s="63" t="n">
        <v>20.8130209261815</v>
      </c>
      <c r="AE33" s="63" t="n">
        <v>2.12428477521333</v>
      </c>
      <c r="AF33" s="63" t="n">
        <v>7.42217360734923</v>
      </c>
      <c r="AG33" s="63" t="n">
        <v>8.34276132359258</v>
      </c>
      <c r="AH33" s="63" t="n">
        <v>5.45537052557717</v>
      </c>
      <c r="AI33" s="84" t="n">
        <v>15.440153191358</v>
      </c>
      <c r="AJ33" s="63" t="n">
        <v>1.38008436235171</v>
      </c>
      <c r="AK33" s="175"/>
    </row>
    <row r="34" customFormat="false" ht="15" hidden="false" customHeight="false" outlineLevel="0" collapsed="false">
      <c r="B34" s="142" t="n">
        <v>1404</v>
      </c>
      <c r="C34" s="113" t="s">
        <v>91</v>
      </c>
      <c r="D34" s="63" t="n">
        <v>0</v>
      </c>
      <c r="E34" s="63" t="n">
        <v>0.0290762581211674</v>
      </c>
      <c r="F34" s="63" t="n">
        <v>7.78114987254934</v>
      </c>
      <c r="G34" s="63" t="n">
        <v>0.177016487405957</v>
      </c>
      <c r="H34" s="63" t="n">
        <v>3.47261532087659</v>
      </c>
      <c r="I34" s="63" t="n">
        <v>0.53207784532943</v>
      </c>
      <c r="J34" s="63" t="n">
        <v>0</v>
      </c>
      <c r="K34" s="63" t="n">
        <v>1.27661107251107</v>
      </c>
      <c r="L34" s="63" t="n">
        <v>0.22913481180494</v>
      </c>
      <c r="M34" s="63" t="n">
        <v>1.08400799382736</v>
      </c>
      <c r="N34" s="63" t="n">
        <v>0.144007538964199</v>
      </c>
      <c r="O34" s="63" t="n">
        <v>0.346537890651966</v>
      </c>
      <c r="P34" s="63" t="n">
        <v>0.77023557437596</v>
      </c>
      <c r="Q34" s="63" t="n">
        <v>0</v>
      </c>
      <c r="R34" s="63" t="n">
        <v>0</v>
      </c>
      <c r="S34" s="63" t="n">
        <v>4.51690919350898</v>
      </c>
      <c r="T34" s="63" t="n">
        <v>0.679424371808971</v>
      </c>
      <c r="U34" s="63" t="n">
        <v>0</v>
      </c>
      <c r="V34" s="63" t="n">
        <v>8.06837158202493</v>
      </c>
      <c r="W34" s="63" t="n">
        <v>59.0351862677359</v>
      </c>
      <c r="X34" s="63" t="n">
        <v>9.02295499943293</v>
      </c>
      <c r="Y34" s="63" t="n">
        <v>0</v>
      </c>
      <c r="Z34" s="63" t="n">
        <v>17.0094977320779</v>
      </c>
      <c r="AA34" s="63" t="n">
        <v>45.6881444098099</v>
      </c>
      <c r="AB34" s="63" t="n">
        <v>6.08585446482424</v>
      </c>
      <c r="AC34" s="63" t="n">
        <v>60.3445686130713</v>
      </c>
      <c r="AD34" s="63" t="n">
        <v>0.905349666722874</v>
      </c>
      <c r="AE34" s="63" t="n">
        <v>20.0321048844545</v>
      </c>
      <c r="AF34" s="63" t="n">
        <v>4.63796192933486</v>
      </c>
      <c r="AG34" s="63" t="n">
        <v>3.49698813664695</v>
      </c>
      <c r="AH34" s="63" t="n">
        <v>0.987133077033888</v>
      </c>
      <c r="AI34" s="84" t="n">
        <v>1.27661107251107</v>
      </c>
      <c r="AJ34" s="63" t="n">
        <v>52.6810735727231</v>
      </c>
      <c r="AK34" s="174"/>
    </row>
    <row r="35" s="148" customFormat="true" ht="15" hidden="false" customHeight="false" outlineLevel="0" collapsed="false">
      <c r="B35" s="142" t="n">
        <v>1405</v>
      </c>
      <c r="C35" s="113" t="s">
        <v>92</v>
      </c>
      <c r="D35" s="63" t="n">
        <v>0</v>
      </c>
      <c r="E35" s="63" t="n">
        <v>1.01335549461978</v>
      </c>
      <c r="F35" s="63" t="n">
        <v>0.348266001363377</v>
      </c>
      <c r="G35" s="63" t="n">
        <v>0.0629936305534253</v>
      </c>
      <c r="H35" s="63" t="n">
        <v>0.345386318224262</v>
      </c>
      <c r="I35" s="63" t="n">
        <v>0.0707216912214907</v>
      </c>
      <c r="J35" s="63" t="n">
        <v>0</v>
      </c>
      <c r="K35" s="63" t="n">
        <v>0.818991323597703</v>
      </c>
      <c r="L35" s="63" t="n">
        <v>0</v>
      </c>
      <c r="M35" s="63" t="n">
        <v>0.0788633500391761</v>
      </c>
      <c r="N35" s="63" t="n">
        <v>0</v>
      </c>
      <c r="O35" s="63" t="n">
        <v>0.0813090996507017</v>
      </c>
      <c r="P35" s="63" t="n">
        <v>0.0923685706913482</v>
      </c>
      <c r="Q35" s="63" t="n">
        <v>0</v>
      </c>
      <c r="R35" s="63" t="n">
        <v>0</v>
      </c>
      <c r="S35" s="63" t="n">
        <v>0</v>
      </c>
      <c r="T35" s="63" t="n">
        <v>0</v>
      </c>
      <c r="U35" s="63" t="n">
        <v>0</v>
      </c>
      <c r="V35" s="63" t="n">
        <v>0.493591477597472</v>
      </c>
      <c r="W35" s="63" t="n">
        <v>0.637807929133619</v>
      </c>
      <c r="X35" s="63" t="n">
        <v>0</v>
      </c>
      <c r="Y35" s="63" t="n">
        <v>0</v>
      </c>
      <c r="Z35" s="63" t="n">
        <v>0</v>
      </c>
      <c r="AA35" s="63" t="n">
        <v>0.900756693414771</v>
      </c>
      <c r="AB35" s="63" t="n">
        <v>0</v>
      </c>
      <c r="AC35" s="63" t="n">
        <v>0</v>
      </c>
      <c r="AD35" s="63" t="n">
        <v>0</v>
      </c>
      <c r="AE35" s="63" t="n">
        <v>0.287733560701056</v>
      </c>
      <c r="AF35" s="63" t="n">
        <v>0.26741143141527</v>
      </c>
      <c r="AG35" s="63" t="n">
        <v>0.167188605156126</v>
      </c>
      <c r="AH35" s="63" t="n">
        <v>0.400249956039419</v>
      </c>
      <c r="AI35" s="84" t="n">
        <v>0.818991323597703</v>
      </c>
      <c r="AJ35" s="63" t="n">
        <v>0.727143951829996</v>
      </c>
      <c r="AK35" s="175"/>
    </row>
    <row r="36" customFormat="false" ht="15" hidden="false" customHeight="false" outlineLevel="0" collapsed="false">
      <c r="B36" s="142" t="n">
        <v>1406</v>
      </c>
      <c r="C36" s="113" t="s">
        <v>93</v>
      </c>
      <c r="D36" s="63" t="n">
        <v>0</v>
      </c>
      <c r="E36" s="63" t="n">
        <v>0.000765066607884476</v>
      </c>
      <c r="F36" s="63" t="n">
        <v>0.00074968028119684</v>
      </c>
      <c r="G36" s="63" t="n">
        <v>0.0426233302237358</v>
      </c>
      <c r="H36" s="63" t="n">
        <v>0.00716071436947035</v>
      </c>
      <c r="I36" s="63" t="n">
        <v>0.0476413247284916</v>
      </c>
      <c r="J36" s="63" t="n">
        <v>0.0793173562419769</v>
      </c>
      <c r="K36" s="63" t="n">
        <v>0.0122786790097958</v>
      </c>
      <c r="L36" s="63" t="n">
        <v>0</v>
      </c>
      <c r="M36" s="63" t="n">
        <v>0</v>
      </c>
      <c r="N36" s="63" t="n">
        <v>0.00090810165422815</v>
      </c>
      <c r="O36" s="63" t="n">
        <v>0.0313069267347261</v>
      </c>
      <c r="P36" s="63" t="n">
        <v>0.0292263731600348</v>
      </c>
      <c r="Q36" s="63" t="n">
        <v>0</v>
      </c>
      <c r="R36" s="63" t="n">
        <v>0</v>
      </c>
      <c r="S36" s="63" t="n">
        <v>0</v>
      </c>
      <c r="T36" s="63" t="n">
        <v>0</v>
      </c>
      <c r="U36" s="63" t="n">
        <v>0</v>
      </c>
      <c r="V36" s="63" t="n">
        <v>0.0170108617643744</v>
      </c>
      <c r="W36" s="63" t="n">
        <v>0</v>
      </c>
      <c r="X36" s="63" t="n">
        <v>1.32370149380468</v>
      </c>
      <c r="Y36" s="63" t="n">
        <v>0.522953906025916</v>
      </c>
      <c r="Z36" s="63" t="n">
        <v>1.33513682190683</v>
      </c>
      <c r="AA36" s="63" t="n">
        <v>0.00221099452889518</v>
      </c>
      <c r="AB36" s="63" t="n">
        <v>0</v>
      </c>
      <c r="AC36" s="63" t="n">
        <v>0</v>
      </c>
      <c r="AD36" s="63" t="n">
        <v>0</v>
      </c>
      <c r="AE36" s="63" t="n">
        <v>0.213003052475566</v>
      </c>
      <c r="AF36" s="63" t="n">
        <v>0.0385841080995702</v>
      </c>
      <c r="AG36" s="63" t="n">
        <v>0.0191192571818925</v>
      </c>
      <c r="AH36" s="63" t="n">
        <v>0.092023513825717</v>
      </c>
      <c r="AI36" s="84" t="n">
        <v>0.0122786790097958</v>
      </c>
      <c r="AJ36" s="63" t="n">
        <v>0.00106529010618104</v>
      </c>
      <c r="AK36" s="174"/>
    </row>
    <row r="37" customFormat="false" ht="15" hidden="false" customHeight="false" outlineLevel="0" collapsed="false">
      <c r="B37" s="142" t="n">
        <v>1407</v>
      </c>
      <c r="C37" s="113" t="s">
        <v>94</v>
      </c>
      <c r="D37" s="63" t="n">
        <v>0</v>
      </c>
      <c r="E37" s="63" t="n">
        <v>0.00906046974147802</v>
      </c>
      <c r="F37" s="63" t="n">
        <v>0.0195997827522407</v>
      </c>
      <c r="G37" s="63" t="n">
        <v>0.0252477971364367</v>
      </c>
      <c r="H37" s="63" t="n">
        <v>0.0142513301039277</v>
      </c>
      <c r="I37" s="63" t="n">
        <v>0.00514385989499446</v>
      </c>
      <c r="J37" s="63" t="n">
        <v>0</v>
      </c>
      <c r="K37" s="63" t="n">
        <v>0.505186957172952</v>
      </c>
      <c r="L37" s="63" t="n">
        <v>0</v>
      </c>
      <c r="M37" s="63" t="n">
        <v>0</v>
      </c>
      <c r="N37" s="63" t="n">
        <v>0</v>
      </c>
      <c r="O37" s="63" t="n">
        <v>0.040656662952323</v>
      </c>
      <c r="P37" s="63" t="n">
        <v>0.022480390348185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.0344804558691832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.00230791599468581</v>
      </c>
      <c r="AB37" s="63" t="n">
        <v>0</v>
      </c>
      <c r="AC37" s="63" t="n">
        <v>0</v>
      </c>
      <c r="AD37" s="63" t="n">
        <v>0</v>
      </c>
      <c r="AE37" s="63" t="n">
        <v>0.0053811818211033</v>
      </c>
      <c r="AF37" s="63" t="n">
        <v>0.0202754950407767</v>
      </c>
      <c r="AG37" s="63" t="n">
        <v>0.0126096568859935</v>
      </c>
      <c r="AH37" s="63" t="n">
        <v>0.00417752708324302</v>
      </c>
      <c r="AI37" s="84" t="n">
        <v>0.505186957172952</v>
      </c>
      <c r="AJ37" s="63" t="n">
        <v>0.00111198831245607</v>
      </c>
      <c r="AK37" s="174"/>
    </row>
    <row r="38" customFormat="false" ht="15" hidden="false" customHeight="false" outlineLevel="0" collapsed="false">
      <c r="B38" s="142" t="n">
        <v>1408</v>
      </c>
      <c r="C38" s="113" t="s">
        <v>95</v>
      </c>
      <c r="D38" s="63" t="n">
        <v>0</v>
      </c>
      <c r="E38" s="63" t="n">
        <v>0.00724099011850251</v>
      </c>
      <c r="F38" s="63" t="n">
        <v>0</v>
      </c>
      <c r="G38" s="63" t="n">
        <v>0</v>
      </c>
      <c r="H38" s="63" t="n">
        <v>0.0012972526505249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.000438889172155103</v>
      </c>
      <c r="O38" s="63" t="n">
        <v>4.95633745489044E-005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3" t="n">
        <v>0</v>
      </c>
      <c r="V38" s="63" t="n">
        <v>0.0125334768546627</v>
      </c>
      <c r="W38" s="63" t="n">
        <v>0.722106325259211</v>
      </c>
      <c r="X38" s="63" t="n">
        <v>0.0853344834707222</v>
      </c>
      <c r="Y38" s="63" t="n">
        <v>0</v>
      </c>
      <c r="Z38" s="63" t="n">
        <v>0.654970271254946</v>
      </c>
      <c r="AA38" s="63" t="n">
        <v>0.285342180359408</v>
      </c>
      <c r="AB38" s="63" t="n">
        <v>0</v>
      </c>
      <c r="AC38" s="63" t="n">
        <v>0.0200993360511465</v>
      </c>
      <c r="AD38" s="63" t="n">
        <v>0</v>
      </c>
      <c r="AE38" s="63" t="n">
        <v>0.23318819120503</v>
      </c>
      <c r="AF38" s="63" t="n">
        <v>0.0290490841560317</v>
      </c>
      <c r="AG38" s="63" t="n">
        <v>0.000259549484885381</v>
      </c>
      <c r="AH38" s="63" t="n">
        <v>0.0388659021882638</v>
      </c>
      <c r="AI38" s="84" t="n">
        <v>0</v>
      </c>
      <c r="AJ38" s="63" t="n">
        <v>0.47055008410927</v>
      </c>
      <c r="AK38" s="174"/>
    </row>
    <row r="39" customFormat="false" ht="15" hidden="false" customHeight="false" outlineLevel="0" collapsed="false">
      <c r="B39" s="142" t="n">
        <v>1411</v>
      </c>
      <c r="C39" s="113" t="s">
        <v>96</v>
      </c>
      <c r="D39" s="63" t="n">
        <v>0.0912535972876503</v>
      </c>
      <c r="E39" s="63" t="n">
        <v>0.119662173607779</v>
      </c>
      <c r="F39" s="63" t="n">
        <v>0.184453787911236</v>
      </c>
      <c r="G39" s="63" t="n">
        <v>0.0421266005306857</v>
      </c>
      <c r="H39" s="63" t="n">
        <v>0.129828328182449</v>
      </c>
      <c r="I39" s="63" t="n">
        <v>0.694200784056368</v>
      </c>
      <c r="J39" s="63" t="n">
        <v>0.168415309014527</v>
      </c>
      <c r="K39" s="63" t="n">
        <v>0.0805578061351665</v>
      </c>
      <c r="L39" s="63" t="n">
        <v>0.697882795686591</v>
      </c>
      <c r="M39" s="63" t="n">
        <v>0.101119166556036</v>
      </c>
      <c r="N39" s="63" t="n">
        <v>0.162531955847074</v>
      </c>
      <c r="O39" s="63" t="n">
        <v>0.387993331366841</v>
      </c>
      <c r="P39" s="63" t="n">
        <v>0.160609377792543</v>
      </c>
      <c r="Q39" s="63" t="n">
        <v>0</v>
      </c>
      <c r="R39" s="63" t="n">
        <v>2.60058649847816</v>
      </c>
      <c r="S39" s="63" t="n">
        <v>2.7206449640811</v>
      </c>
      <c r="T39" s="63" t="n">
        <v>0.184233391125498</v>
      </c>
      <c r="U39" s="63" t="n">
        <v>0</v>
      </c>
      <c r="V39" s="63" t="n">
        <v>0.344075991685781</v>
      </c>
      <c r="W39" s="63" t="n">
        <v>0.210215247325016</v>
      </c>
      <c r="X39" s="63" t="n">
        <v>0</v>
      </c>
      <c r="Y39" s="63" t="n">
        <v>0.478373497292778</v>
      </c>
      <c r="Z39" s="63" t="n">
        <v>0</v>
      </c>
      <c r="AA39" s="63" t="n">
        <v>0.430854413461816</v>
      </c>
      <c r="AB39" s="63" t="n">
        <v>0.904889238214015</v>
      </c>
      <c r="AC39" s="63" t="n">
        <v>0</v>
      </c>
      <c r="AD39" s="63" t="n">
        <v>0.333050721333317</v>
      </c>
      <c r="AE39" s="63" t="n">
        <v>0.263972907313183</v>
      </c>
      <c r="AF39" s="63" t="n">
        <v>0.215478728181398</v>
      </c>
      <c r="AG39" s="63" t="n">
        <v>0.258305902546409</v>
      </c>
      <c r="AH39" s="63" t="n">
        <v>0.111742769724946</v>
      </c>
      <c r="AI39" s="84" t="n">
        <v>0.0805578061351665</v>
      </c>
      <c r="AJ39" s="63" t="n">
        <v>0.30421011221638</v>
      </c>
      <c r="AK39" s="174"/>
    </row>
    <row r="40" customFormat="false" ht="15" hidden="false" customHeight="false" outlineLevel="0" collapsed="false">
      <c r="B40" s="142" t="n">
        <v>1412</v>
      </c>
      <c r="C40" s="113" t="s">
        <v>97</v>
      </c>
      <c r="D40" s="63" t="n">
        <v>0.794195621976845</v>
      </c>
      <c r="E40" s="63" t="n">
        <v>0.233884638195117</v>
      </c>
      <c r="F40" s="63" t="n">
        <v>0.634704632385113</v>
      </c>
      <c r="G40" s="63" t="n">
        <v>0.194896586076525</v>
      </c>
      <c r="H40" s="63" t="n">
        <v>0.529216060694188</v>
      </c>
      <c r="I40" s="63" t="n">
        <v>1.61874627403737</v>
      </c>
      <c r="J40" s="63" t="n">
        <v>0.199088694991568</v>
      </c>
      <c r="K40" s="63" t="n">
        <v>0.431569300499919</v>
      </c>
      <c r="L40" s="63" t="n">
        <v>0.103460860870409</v>
      </c>
      <c r="M40" s="63" t="n">
        <v>0.677985925297022</v>
      </c>
      <c r="N40" s="63" t="n">
        <v>0.53024773213461</v>
      </c>
      <c r="O40" s="63" t="n">
        <v>0.476308014207303</v>
      </c>
      <c r="P40" s="63" t="n">
        <v>0.566561440043685</v>
      </c>
      <c r="Q40" s="63" t="n">
        <v>0</v>
      </c>
      <c r="R40" s="63" t="n">
        <v>0</v>
      </c>
      <c r="S40" s="63" t="n">
        <v>0.182147521175238</v>
      </c>
      <c r="T40" s="63" t="n">
        <v>1.63765345513731</v>
      </c>
      <c r="U40" s="63" t="n">
        <v>0</v>
      </c>
      <c r="V40" s="63" t="n">
        <v>0.553415340084382</v>
      </c>
      <c r="W40" s="63" t="n">
        <v>0.0293086371151809</v>
      </c>
      <c r="X40" s="63" t="n">
        <v>0</v>
      </c>
      <c r="Y40" s="63" t="n">
        <v>2.93393384425804</v>
      </c>
      <c r="Z40" s="63" t="n">
        <v>1.59863265158497</v>
      </c>
      <c r="AA40" s="63" t="n">
        <v>0.00195414887762023</v>
      </c>
      <c r="AB40" s="63" t="n">
        <v>4.0610022391422</v>
      </c>
      <c r="AC40" s="63" t="n">
        <v>0.0045888833573668</v>
      </c>
      <c r="AD40" s="63" t="n">
        <v>1.20307454454449</v>
      </c>
      <c r="AE40" s="63" t="n">
        <v>0.655704927671853</v>
      </c>
      <c r="AF40" s="63" t="n">
        <v>0.530313468212141</v>
      </c>
      <c r="AG40" s="63" t="n">
        <v>0.500912872520656</v>
      </c>
      <c r="AH40" s="63" t="n">
        <v>0.678760407453177</v>
      </c>
      <c r="AI40" s="84" t="n">
        <v>0.431569300499919</v>
      </c>
      <c r="AJ40" s="63" t="n">
        <v>0.0146809934204263</v>
      </c>
      <c r="AK40" s="174"/>
    </row>
    <row r="41" customFormat="false" ht="15" hidden="false" customHeight="false" outlineLevel="0" collapsed="false">
      <c r="B41" s="142" t="n">
        <v>1413</v>
      </c>
      <c r="C41" s="113" t="s">
        <v>98</v>
      </c>
      <c r="D41" s="63" t="n">
        <v>0.0344371619262982</v>
      </c>
      <c r="E41" s="63" t="n">
        <v>0.0742695431080881</v>
      </c>
      <c r="F41" s="63" t="n">
        <v>0.126502639701539</v>
      </c>
      <c r="G41" s="63" t="n">
        <v>0.0159845617403419</v>
      </c>
      <c r="H41" s="63" t="n">
        <v>0.0793730847143704</v>
      </c>
      <c r="I41" s="63" t="n">
        <v>0.0382142750217956</v>
      </c>
      <c r="J41" s="63" t="n">
        <v>0.0997567622869784</v>
      </c>
      <c r="K41" s="63" t="n">
        <v>0.609059530635415</v>
      </c>
      <c r="L41" s="63" t="n">
        <v>0.205701853702078</v>
      </c>
      <c r="M41" s="63" t="n">
        <v>0.0137333064739412</v>
      </c>
      <c r="N41" s="63" t="n">
        <v>0.229918031538911</v>
      </c>
      <c r="O41" s="63" t="n">
        <v>0.169598173595149</v>
      </c>
      <c r="P41" s="63" t="n">
        <v>0.0259308483152378</v>
      </c>
      <c r="Q41" s="63" t="n">
        <v>0.00506048145642686</v>
      </c>
      <c r="R41" s="63" t="n">
        <v>0</v>
      </c>
      <c r="S41" s="63" t="n">
        <v>0</v>
      </c>
      <c r="T41" s="63" t="n">
        <v>0.0829261120450507</v>
      </c>
      <c r="U41" s="63" t="n">
        <v>0</v>
      </c>
      <c r="V41" s="63" t="n">
        <v>0.275543948784232</v>
      </c>
      <c r="W41" s="63" t="n">
        <v>0.0962822084207502</v>
      </c>
      <c r="X41" s="63" t="n">
        <v>0</v>
      </c>
      <c r="Y41" s="63" t="n">
        <v>0.458710611822969</v>
      </c>
      <c r="Z41" s="63" t="n">
        <v>0.0106840330418099</v>
      </c>
      <c r="AA41" s="63" t="n">
        <v>0.0203098736666582</v>
      </c>
      <c r="AB41" s="63" t="n">
        <v>0</v>
      </c>
      <c r="AC41" s="63" t="n">
        <v>0</v>
      </c>
      <c r="AD41" s="63" t="n">
        <v>0</v>
      </c>
      <c r="AE41" s="63" t="n">
        <v>0.0815368133666732</v>
      </c>
      <c r="AF41" s="63" t="n">
        <v>0.103890355777648</v>
      </c>
      <c r="AG41" s="63" t="n">
        <v>0.108608792033672</v>
      </c>
      <c r="AH41" s="63" t="n">
        <v>0.0610405700458223</v>
      </c>
      <c r="AI41" s="84" t="n">
        <v>0.609059530635415</v>
      </c>
      <c r="AJ41" s="63" t="n">
        <v>0.0540383265777233</v>
      </c>
      <c r="AK41" s="174"/>
    </row>
    <row r="42" customFormat="false" ht="15" hidden="false" customHeight="false" outlineLevel="0" collapsed="false">
      <c r="B42" s="142" t="n">
        <v>1414</v>
      </c>
      <c r="C42" s="113" t="s">
        <v>99</v>
      </c>
      <c r="D42" s="63" t="n">
        <v>0</v>
      </c>
      <c r="E42" s="63" t="n">
        <v>0.00111085409433666</v>
      </c>
      <c r="F42" s="63" t="n">
        <v>0.207920996287515</v>
      </c>
      <c r="G42" s="63" t="n">
        <v>0.00906428407156965</v>
      </c>
      <c r="H42" s="63" t="n">
        <v>0.093532482222895</v>
      </c>
      <c r="I42" s="63" t="n">
        <v>0.0197207434552914</v>
      </c>
      <c r="J42" s="63" t="n">
        <v>0</v>
      </c>
      <c r="K42" s="63" t="n">
        <v>0.0858956253326817</v>
      </c>
      <c r="L42" s="63" t="n">
        <v>0.00640616835993938</v>
      </c>
      <c r="M42" s="63" t="n">
        <v>0.0350640894376393</v>
      </c>
      <c r="N42" s="63" t="n">
        <v>0.0116171007730692</v>
      </c>
      <c r="O42" s="63" t="n">
        <v>0.0156003306631159</v>
      </c>
      <c r="P42" s="63" t="n">
        <v>0.082547606473877</v>
      </c>
      <c r="Q42" s="63" t="n">
        <v>0</v>
      </c>
      <c r="R42" s="63" t="n">
        <v>0</v>
      </c>
      <c r="S42" s="63" t="n">
        <v>0.851240292750934</v>
      </c>
      <c r="T42" s="63" t="n">
        <v>0</v>
      </c>
      <c r="U42" s="63" t="n">
        <v>0</v>
      </c>
      <c r="V42" s="63" t="n">
        <v>0.484121437829581</v>
      </c>
      <c r="W42" s="63" t="n">
        <v>4.65370840643454</v>
      </c>
      <c r="X42" s="63" t="n">
        <v>0</v>
      </c>
      <c r="Y42" s="63" t="n">
        <v>0</v>
      </c>
      <c r="Z42" s="63" t="n">
        <v>1.16624000842973</v>
      </c>
      <c r="AA42" s="63" t="n">
        <v>1.31218256703355</v>
      </c>
      <c r="AB42" s="63" t="n">
        <v>0.792509521365566</v>
      </c>
      <c r="AC42" s="63" t="n">
        <v>5.95201711371207</v>
      </c>
      <c r="AD42" s="63" t="n">
        <v>0.0428291572003039</v>
      </c>
      <c r="AE42" s="63" t="n">
        <v>1.22878245134995</v>
      </c>
      <c r="AF42" s="63" t="n">
        <v>0.210086493280294</v>
      </c>
      <c r="AG42" s="63" t="n">
        <v>0.105732371692262</v>
      </c>
      <c r="AH42" s="63" t="n">
        <v>0.0667191340072728</v>
      </c>
      <c r="AI42" s="84" t="n">
        <v>0.0858956253326817</v>
      </c>
      <c r="AJ42" s="63" t="n">
        <v>3.11975381738697</v>
      </c>
      <c r="AK42" s="174"/>
    </row>
    <row r="43" customFormat="false" ht="15" hidden="false" customHeight="false" outlineLevel="0" collapsed="false">
      <c r="B43" s="142" t="n">
        <v>1415</v>
      </c>
      <c r="C43" s="113" t="s">
        <v>100</v>
      </c>
      <c r="D43" s="63" t="n">
        <v>0</v>
      </c>
      <c r="E43" s="63" t="n">
        <v>0.696342550956888</v>
      </c>
      <c r="F43" s="63" t="n">
        <v>0.00835273951961676</v>
      </c>
      <c r="G43" s="63" t="n">
        <v>0.00163860760425446</v>
      </c>
      <c r="H43" s="63" t="n">
        <v>0.12870214036481</v>
      </c>
      <c r="I43" s="63" t="n">
        <v>0.0773882631815423</v>
      </c>
      <c r="J43" s="63" t="n">
        <v>0</v>
      </c>
      <c r="K43" s="63" t="n">
        <v>0.0897132866576577</v>
      </c>
      <c r="L43" s="63" t="n">
        <v>0.121796106910451</v>
      </c>
      <c r="M43" s="63" t="n">
        <v>0.00362528530074152</v>
      </c>
      <c r="N43" s="63" t="n">
        <v>0</v>
      </c>
      <c r="O43" s="63" t="n">
        <v>0.0542946373461541</v>
      </c>
      <c r="P43" s="63" t="n">
        <v>0</v>
      </c>
      <c r="Q43" s="63" t="n"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.00902137366937551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.168458689026028</v>
      </c>
      <c r="AB43" s="63" t="n">
        <v>0</v>
      </c>
      <c r="AC43" s="63" t="n">
        <v>0</v>
      </c>
      <c r="AD43" s="63" t="n">
        <v>0</v>
      </c>
      <c r="AE43" s="63" t="n">
        <v>0.026652181381846</v>
      </c>
      <c r="AF43" s="63" t="n">
        <v>0.0963386220402726</v>
      </c>
      <c r="AG43" s="63" t="n">
        <v>0.0229865243171657</v>
      </c>
      <c r="AH43" s="63" t="n">
        <v>0.273282438890059</v>
      </c>
      <c r="AI43" s="84" t="n">
        <v>0.0897132866576577</v>
      </c>
      <c r="AJ43" s="63" t="n">
        <v>0.081165906280795</v>
      </c>
      <c r="AK43" s="174"/>
    </row>
    <row r="44" customFormat="false" ht="15" hidden="false" customHeight="false" outlineLevel="0" collapsed="false">
      <c r="B44" s="142" t="n">
        <v>1416</v>
      </c>
      <c r="C44" s="113" t="s">
        <v>101</v>
      </c>
      <c r="D44" s="63" t="n">
        <v>0</v>
      </c>
      <c r="E44" s="63" t="n">
        <v>0</v>
      </c>
      <c r="F44" s="63" t="n">
        <v>0</v>
      </c>
      <c r="G44" s="63" t="n">
        <v>0.0167725640216628</v>
      </c>
      <c r="H44" s="63" t="n">
        <v>0.00263344792841238</v>
      </c>
      <c r="I44" s="63" t="n">
        <v>0.00911809005715454</v>
      </c>
      <c r="J44" s="63" t="n">
        <v>0.0289162216351413</v>
      </c>
      <c r="K44" s="63" t="n">
        <v>0.0107430617499257</v>
      </c>
      <c r="L44" s="63" t="n">
        <v>0</v>
      </c>
      <c r="M44" s="63" t="n">
        <v>0</v>
      </c>
      <c r="N44" s="63" t="n">
        <v>0.00715928101467383</v>
      </c>
      <c r="O44" s="63" t="n">
        <v>0.0114449402961376</v>
      </c>
      <c r="P44" s="63" t="n">
        <v>0.0446531080142818</v>
      </c>
      <c r="Q44" s="63" t="n">
        <v>0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.00246640166993333</v>
      </c>
      <c r="W44" s="63" t="n">
        <v>0</v>
      </c>
      <c r="X44" s="63" t="n">
        <v>0</v>
      </c>
      <c r="Y44" s="63" t="n">
        <v>0.0268708706743379</v>
      </c>
      <c r="Z44" s="63" t="n">
        <v>0.612012558099546</v>
      </c>
      <c r="AA44" s="63" t="n">
        <v>0</v>
      </c>
      <c r="AB44" s="63" t="n">
        <v>0</v>
      </c>
      <c r="AC44" s="63" t="n">
        <v>0</v>
      </c>
      <c r="AD44" s="63" t="n">
        <v>0</v>
      </c>
      <c r="AE44" s="63" t="n">
        <v>0.0819625084869253</v>
      </c>
      <c r="AF44" s="63" t="n">
        <v>0.0146107867709159</v>
      </c>
      <c r="AG44" s="63" t="n">
        <v>0.00677787692218818</v>
      </c>
      <c r="AH44" s="63" t="n">
        <v>0.0355363429773348</v>
      </c>
      <c r="AI44" s="84" t="n">
        <v>0.0107430617499257</v>
      </c>
      <c r="AJ44" s="63" t="n">
        <v>0</v>
      </c>
      <c r="AK44" s="174"/>
    </row>
    <row r="45" customFormat="false" ht="15" hidden="false" customHeight="false" outlineLevel="0" collapsed="false">
      <c r="B45" s="142" t="n">
        <v>1417</v>
      </c>
      <c r="C45" s="113" t="s">
        <v>102</v>
      </c>
      <c r="D45" s="63" t="n">
        <v>0</v>
      </c>
      <c r="E45" s="63" t="n">
        <v>0.00186669927412544</v>
      </c>
      <c r="F45" s="63" t="n">
        <v>0</v>
      </c>
      <c r="G45" s="63" t="n">
        <v>0.00202049583046917</v>
      </c>
      <c r="H45" s="63" t="n">
        <v>0.000651663283630028</v>
      </c>
      <c r="I45" s="63" t="n">
        <v>0</v>
      </c>
      <c r="J45" s="63" t="n">
        <v>0</v>
      </c>
      <c r="K45" s="63" t="n">
        <v>0.1191727082783</v>
      </c>
      <c r="L45" s="63" t="n">
        <v>0</v>
      </c>
      <c r="M45" s="63" t="n">
        <v>0</v>
      </c>
      <c r="N45" s="63" t="n">
        <v>0</v>
      </c>
      <c r="O45" s="63" t="n">
        <v>0.00940929299451998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3" t="n">
        <v>0</v>
      </c>
      <c r="AE45" s="63" t="n">
        <v>0</v>
      </c>
      <c r="AF45" s="63" t="n">
        <v>0.00292704411979202</v>
      </c>
      <c r="AG45" s="63" t="n">
        <v>0.000292374697059129</v>
      </c>
      <c r="AH45" s="63" t="n">
        <v>0.00073259364892508</v>
      </c>
      <c r="AI45" s="84" t="n">
        <v>0.1191727082783</v>
      </c>
      <c r="AJ45" s="63" t="n">
        <v>0</v>
      </c>
      <c r="AK45" s="174"/>
    </row>
    <row r="46" customFormat="false" ht="15" hidden="false" customHeight="false" outlineLevel="0" collapsed="false">
      <c r="B46" s="142" t="n">
        <v>1418</v>
      </c>
      <c r="C46" s="113" t="s">
        <v>103</v>
      </c>
      <c r="D46" s="63" t="n">
        <v>0</v>
      </c>
      <c r="E46" s="63" t="n">
        <v>0.000732094628262348</v>
      </c>
      <c r="F46" s="63" t="n">
        <v>0</v>
      </c>
      <c r="G46" s="63" t="n">
        <v>0</v>
      </c>
      <c r="H46" s="63" t="n">
        <v>0.000131157712053997</v>
      </c>
      <c r="I46" s="63" t="n">
        <v>0</v>
      </c>
      <c r="J46" s="63" t="n">
        <v>0</v>
      </c>
      <c r="K46" s="63" t="n">
        <v>0.00103003338813378</v>
      </c>
      <c r="L46" s="63" t="n">
        <v>0</v>
      </c>
      <c r="M46" s="63" t="n">
        <v>0</v>
      </c>
      <c r="N46" s="63" t="n">
        <v>0</v>
      </c>
      <c r="O46" s="63" t="n">
        <v>8.1326388257081E-005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.000916425492240765</v>
      </c>
      <c r="W46" s="63" t="n">
        <v>0.334709832716661</v>
      </c>
      <c r="X46" s="63" t="n">
        <v>0</v>
      </c>
      <c r="Y46" s="63" t="n">
        <v>0</v>
      </c>
      <c r="Z46" s="63" t="n">
        <v>0.363587269286089</v>
      </c>
      <c r="AA46" s="63" t="n">
        <v>0.0270442630033842</v>
      </c>
      <c r="AB46" s="63" t="n">
        <v>0</v>
      </c>
      <c r="AC46" s="63" t="n">
        <v>0.0390978790141242</v>
      </c>
      <c r="AD46" s="63" t="n">
        <v>0</v>
      </c>
      <c r="AE46" s="63" t="n">
        <v>0.0994548816296148</v>
      </c>
      <c r="AF46" s="63" t="n">
        <v>0.0121481153292321</v>
      </c>
      <c r="AG46" s="63" t="n">
        <v>1.75059687080349E-005</v>
      </c>
      <c r="AH46" s="63" t="n">
        <v>0.0201969342985937</v>
      </c>
      <c r="AI46" s="84" t="n">
        <v>0.00103003338813378</v>
      </c>
      <c r="AJ46" s="63" t="n">
        <v>0.169157892759132</v>
      </c>
      <c r="AK46" s="174"/>
    </row>
    <row r="47" customFormat="false" ht="15" hidden="false" customHeight="false" outlineLevel="0" collapsed="false">
      <c r="B47" s="142" t="n">
        <v>1421</v>
      </c>
      <c r="C47" s="113" t="s">
        <v>104</v>
      </c>
      <c r="D47" s="63" t="n">
        <v>0.157038523168405</v>
      </c>
      <c r="E47" s="63" t="n">
        <v>0.188935062854187</v>
      </c>
      <c r="F47" s="63" t="n">
        <v>0.411898807854656</v>
      </c>
      <c r="G47" s="63" t="n">
        <v>0.0951294236403462</v>
      </c>
      <c r="H47" s="63" t="n">
        <v>0.265692151678309</v>
      </c>
      <c r="I47" s="63" t="n">
        <v>1.00204176317725</v>
      </c>
      <c r="J47" s="63" t="n">
        <v>0.180354508084309</v>
      </c>
      <c r="K47" s="63" t="n">
        <v>0.249315273994552</v>
      </c>
      <c r="L47" s="63" t="n">
        <v>0.367292721141037</v>
      </c>
      <c r="M47" s="63" t="n">
        <v>0.599324314383423</v>
      </c>
      <c r="N47" s="63" t="n">
        <v>0.302166226485538</v>
      </c>
      <c r="O47" s="63" t="n">
        <v>0.408972258632464</v>
      </c>
      <c r="P47" s="63" t="n">
        <v>0.173048795115783</v>
      </c>
      <c r="Q47" s="63" t="n">
        <v>0.00192134735797682</v>
      </c>
      <c r="R47" s="63" t="n">
        <v>1.96696541215644</v>
      </c>
      <c r="S47" s="63" t="n">
        <v>0.742383456745125</v>
      </c>
      <c r="T47" s="63" t="n">
        <v>0.258655556073395</v>
      </c>
      <c r="U47" s="63" t="n">
        <v>3.79889055099786E-005</v>
      </c>
      <c r="V47" s="63" t="n">
        <v>0.514320278517701</v>
      </c>
      <c r="W47" s="63" t="n">
        <v>0.0410632496417821</v>
      </c>
      <c r="X47" s="63" t="n">
        <v>0</v>
      </c>
      <c r="Y47" s="63" t="n">
        <v>0.774415193552538</v>
      </c>
      <c r="Z47" s="63" t="n">
        <v>7.94154393707283E-007</v>
      </c>
      <c r="AA47" s="63" t="n">
        <v>0.247026002311355</v>
      </c>
      <c r="AB47" s="63" t="n">
        <v>0.19663970977744</v>
      </c>
      <c r="AC47" s="63" t="n">
        <v>0</v>
      </c>
      <c r="AD47" s="63" t="n">
        <v>0.222490282581909</v>
      </c>
      <c r="AE47" s="63" t="n">
        <v>0.194631326755553</v>
      </c>
      <c r="AF47" s="63" t="n">
        <v>0.295603040956221</v>
      </c>
      <c r="AG47" s="63" t="n">
        <v>0.354897194089383</v>
      </c>
      <c r="AH47" s="63" t="n">
        <v>0.179924229586688</v>
      </c>
      <c r="AI47" s="84" t="n">
        <v>0.249315273994552</v>
      </c>
      <c r="AJ47" s="63" t="n">
        <v>0.137894085207927</v>
      </c>
      <c r="AK47" s="174"/>
    </row>
    <row r="48" customFormat="false" ht="15" hidden="false" customHeight="false" outlineLevel="0" collapsed="false">
      <c r="B48" s="142" t="n">
        <v>1422</v>
      </c>
      <c r="C48" s="113" t="s">
        <v>105</v>
      </c>
      <c r="D48" s="63" t="n">
        <v>0.280753109114389</v>
      </c>
      <c r="E48" s="63" t="n">
        <v>0.469280775606295</v>
      </c>
      <c r="F48" s="63" t="n">
        <v>0.406954022542939</v>
      </c>
      <c r="G48" s="63" t="n">
        <v>0.120310980162575</v>
      </c>
      <c r="H48" s="63" t="n">
        <v>0.34512409679782</v>
      </c>
      <c r="I48" s="63" t="n">
        <v>1.45353365902172</v>
      </c>
      <c r="J48" s="63" t="n">
        <v>0.137813157204259</v>
      </c>
      <c r="K48" s="63" t="n">
        <v>0.226052864322853</v>
      </c>
      <c r="L48" s="63" t="n">
        <v>0.106994332346932</v>
      </c>
      <c r="M48" s="63" t="n">
        <v>0.639791256321401</v>
      </c>
      <c r="N48" s="63" t="n">
        <v>0.306091765745047</v>
      </c>
      <c r="O48" s="63" t="n">
        <v>0.390287319618538</v>
      </c>
      <c r="P48" s="63" t="n">
        <v>0.423202638120068</v>
      </c>
      <c r="Q48" s="63" t="n">
        <v>0</v>
      </c>
      <c r="R48" s="63" t="n">
        <v>0.0787087610633078</v>
      </c>
      <c r="S48" s="63" t="n">
        <v>0.379971537637205</v>
      </c>
      <c r="T48" s="63" t="n">
        <v>0.583631761339035</v>
      </c>
      <c r="U48" s="63" t="n">
        <v>1.34078490035218E-005</v>
      </c>
      <c r="V48" s="63" t="n">
        <v>0.211391693261332</v>
      </c>
      <c r="W48" s="63" t="n">
        <v>0.0166128077107572</v>
      </c>
      <c r="X48" s="63" t="n">
        <v>1.55602871643307</v>
      </c>
      <c r="Y48" s="63" t="n">
        <v>1.16269318554793</v>
      </c>
      <c r="Z48" s="63" t="n">
        <v>0.746210999122049</v>
      </c>
      <c r="AA48" s="63" t="n">
        <v>0.00103738626039482</v>
      </c>
      <c r="AB48" s="63" t="n">
        <v>0.358801308103992</v>
      </c>
      <c r="AC48" s="63" t="n">
        <v>0.0113688978896463</v>
      </c>
      <c r="AD48" s="63" t="n">
        <v>0.411634763699562</v>
      </c>
      <c r="AE48" s="63" t="n">
        <v>0.257789542925276</v>
      </c>
      <c r="AF48" s="63" t="n">
        <v>0.34668712432173</v>
      </c>
      <c r="AG48" s="63" t="n">
        <v>0.341691783194991</v>
      </c>
      <c r="AH48" s="63" t="n">
        <v>0.414305925823532</v>
      </c>
      <c r="AI48" s="84" t="n">
        <v>0.226052864322853</v>
      </c>
      <c r="AJ48" s="63" t="n">
        <v>0.00880120015735409</v>
      </c>
      <c r="AK48" s="174"/>
    </row>
    <row r="49" customFormat="false" ht="15" hidden="false" customHeight="false" outlineLevel="0" collapsed="false">
      <c r="B49" s="142" t="n">
        <v>1423</v>
      </c>
      <c r="C49" s="113" t="s">
        <v>108</v>
      </c>
      <c r="D49" s="63" t="n">
        <v>0.00588935974041539</v>
      </c>
      <c r="E49" s="63" t="n">
        <v>0.0167108876107706</v>
      </c>
      <c r="F49" s="63" t="n">
        <v>0.0783437656647029</v>
      </c>
      <c r="G49" s="63" t="n">
        <v>0.0286301536181924</v>
      </c>
      <c r="H49" s="63" t="n">
        <v>0.0434266527930075</v>
      </c>
      <c r="I49" s="63" t="n">
        <v>0.0196248289001252</v>
      </c>
      <c r="J49" s="63" t="n">
        <v>0.0040656583880579</v>
      </c>
      <c r="K49" s="63" t="n">
        <v>0.0437196580250216</v>
      </c>
      <c r="L49" s="63" t="n">
        <v>0.0118598761781495</v>
      </c>
      <c r="M49" s="63" t="n">
        <v>0.00521415591847942</v>
      </c>
      <c r="N49" s="63" t="n">
        <v>0.0226269056104299</v>
      </c>
      <c r="O49" s="63" t="n">
        <v>0.0139712605684817</v>
      </c>
      <c r="P49" s="63" t="n">
        <v>0.00242052144268197</v>
      </c>
      <c r="Q49" s="63" t="n">
        <v>0.000477950270235374</v>
      </c>
      <c r="R49" s="63" t="n">
        <v>0</v>
      </c>
      <c r="S49" s="63" t="n">
        <v>0</v>
      </c>
      <c r="T49" s="63" t="n">
        <v>0.022236765226319</v>
      </c>
      <c r="U49" s="63" t="n">
        <v>0</v>
      </c>
      <c r="V49" s="63" t="n">
        <v>0.0229387768100685</v>
      </c>
      <c r="W49" s="63" t="n">
        <v>0.00564508989504462</v>
      </c>
      <c r="X49" s="63" t="n">
        <v>0.00213043967295057</v>
      </c>
      <c r="Y49" s="63" t="n">
        <v>0.0573693357191668</v>
      </c>
      <c r="Z49" s="63" t="n">
        <v>4.97696558536354E-005</v>
      </c>
      <c r="AA49" s="63" t="n">
        <v>0.00561127758100497</v>
      </c>
      <c r="AB49" s="63" t="n">
        <v>0</v>
      </c>
      <c r="AC49" s="63" t="n">
        <v>0</v>
      </c>
      <c r="AD49" s="63" t="n">
        <v>0</v>
      </c>
      <c r="AE49" s="63" t="n">
        <v>0.00843484167602444</v>
      </c>
      <c r="AF49" s="63" t="n">
        <v>0.0312698636913623</v>
      </c>
      <c r="AG49" s="63" t="n">
        <v>0.0407844679569774</v>
      </c>
      <c r="AH49" s="63" t="n">
        <v>0.0112841402429251</v>
      </c>
      <c r="AI49" s="84" t="n">
        <v>0.0437196580250216</v>
      </c>
      <c r="AJ49" s="63" t="n">
        <v>0.00529816393956831</v>
      </c>
      <c r="AK49" s="174"/>
    </row>
    <row r="50" customFormat="false" ht="15" hidden="false" customHeight="false" outlineLevel="0" collapsed="false">
      <c r="B50" s="142" t="n">
        <v>1424</v>
      </c>
      <c r="C50" s="113" t="s">
        <v>113</v>
      </c>
      <c r="D50" s="63" t="n">
        <v>0</v>
      </c>
      <c r="E50" s="63" t="n">
        <v>0.000216122927189096</v>
      </c>
      <c r="F50" s="63" t="n">
        <v>0.100159263799797</v>
      </c>
      <c r="G50" s="63" t="n">
        <v>0.00473070362038896</v>
      </c>
      <c r="H50" s="63" t="n">
        <v>0.0450563154330608</v>
      </c>
      <c r="I50" s="63" t="n">
        <v>0.00708342720371845</v>
      </c>
      <c r="J50" s="63" t="n">
        <v>0</v>
      </c>
      <c r="K50" s="63" t="n">
        <v>0.0183766242149759</v>
      </c>
      <c r="L50" s="63" t="n">
        <v>0.00103519568196333</v>
      </c>
      <c r="M50" s="63" t="n">
        <v>0.0486349630821388</v>
      </c>
      <c r="N50" s="63" t="n">
        <v>0.00101263459835033</v>
      </c>
      <c r="O50" s="63" t="n">
        <v>0.00666571087934676</v>
      </c>
      <c r="P50" s="63" t="n">
        <v>0.0175350628320691</v>
      </c>
      <c r="Q50" s="63" t="n">
        <v>0</v>
      </c>
      <c r="R50" s="63" t="n">
        <v>0</v>
      </c>
      <c r="S50" s="63" t="n">
        <v>0.342619352655382</v>
      </c>
      <c r="T50" s="63" t="n">
        <v>0</v>
      </c>
      <c r="U50" s="63" t="n">
        <v>0</v>
      </c>
      <c r="V50" s="63" t="n">
        <v>0.19350672061632</v>
      </c>
      <c r="W50" s="63" t="n">
        <v>0.9505692880526</v>
      </c>
      <c r="X50" s="63" t="n">
        <v>1.11742677208335</v>
      </c>
      <c r="Y50" s="63" t="n">
        <v>0</v>
      </c>
      <c r="Z50" s="63" t="n">
        <v>0.401447245826702</v>
      </c>
      <c r="AA50" s="63" t="n">
        <v>0.338960596803542</v>
      </c>
      <c r="AB50" s="63" t="n">
        <v>0.0615875193373776</v>
      </c>
      <c r="AC50" s="63" t="n">
        <v>2.88789641859744</v>
      </c>
      <c r="AD50" s="63" t="n">
        <v>0.199058292487029</v>
      </c>
      <c r="AE50" s="63" t="n">
        <v>0.328835977155246</v>
      </c>
      <c r="AF50" s="63" t="n">
        <v>0.0691079239114795</v>
      </c>
      <c r="AG50" s="63" t="n">
        <v>0.0485878150056574</v>
      </c>
      <c r="AH50" s="63" t="n">
        <v>0.0252738495656616</v>
      </c>
      <c r="AI50" s="84" t="n">
        <v>0.0183766242149759</v>
      </c>
      <c r="AJ50" s="63" t="n">
        <v>0.769356963394748</v>
      </c>
      <c r="AK50" s="174"/>
    </row>
    <row r="51" customFormat="false" ht="15" hidden="false" customHeight="false" outlineLevel="0" collapsed="false">
      <c r="B51" s="142" t="n">
        <v>1425</v>
      </c>
      <c r="C51" s="113" t="s">
        <v>114</v>
      </c>
      <c r="D51" s="63" t="n">
        <v>1.3425847163697E-007</v>
      </c>
      <c r="E51" s="63" t="n">
        <v>0.0622143569724602</v>
      </c>
      <c r="F51" s="63" t="n">
        <v>0.0337235220867052</v>
      </c>
      <c r="G51" s="63" t="n">
        <v>0.0129619823031692</v>
      </c>
      <c r="H51" s="63" t="n">
        <v>0.0280884253993508</v>
      </c>
      <c r="I51" s="63" t="n">
        <v>0.0360379685258162</v>
      </c>
      <c r="J51" s="63" t="n">
        <v>0</v>
      </c>
      <c r="K51" s="63" t="n">
        <v>0.423175897308387</v>
      </c>
      <c r="L51" s="63" t="n">
        <v>0.012537833781755</v>
      </c>
      <c r="M51" s="63" t="n">
        <v>0.00137781455266643</v>
      </c>
      <c r="N51" s="63" t="n">
        <v>0</v>
      </c>
      <c r="O51" s="63" t="n">
        <v>0.0425489439984507</v>
      </c>
      <c r="P51" s="63" t="n">
        <v>0.0258646404687689</v>
      </c>
      <c r="Q51" s="63" t="n">
        <v>0</v>
      </c>
      <c r="R51" s="63" t="n">
        <v>1.64132511434421E-005</v>
      </c>
      <c r="S51" s="63" t="n">
        <v>0</v>
      </c>
      <c r="T51" s="63" t="n">
        <v>0</v>
      </c>
      <c r="U51" s="63" t="n">
        <v>0</v>
      </c>
      <c r="V51" s="63" t="n">
        <v>3.39484248138102E-005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0.000330254923972022</v>
      </c>
      <c r="AB51" s="63" t="n">
        <v>0</v>
      </c>
      <c r="AC51" s="63" t="n">
        <v>0</v>
      </c>
      <c r="AD51" s="63" t="n">
        <v>0</v>
      </c>
      <c r="AE51" s="63" t="n">
        <v>0.00169866959305954</v>
      </c>
      <c r="AF51" s="63" t="n">
        <v>0.0287794465733035</v>
      </c>
      <c r="AG51" s="63" t="n">
        <v>0.0193262024040344</v>
      </c>
      <c r="AH51" s="63" t="n">
        <v>0.0251316430049601</v>
      </c>
      <c r="AI51" s="84" t="n">
        <v>0.423175897308387</v>
      </c>
      <c r="AJ51" s="63" t="n">
        <v>0.000159121742920263</v>
      </c>
      <c r="AK51" s="174"/>
    </row>
    <row r="52" customFormat="false" ht="15" hidden="false" customHeight="false" outlineLevel="0" collapsed="false">
      <c r="B52" s="142" t="n">
        <v>1426</v>
      </c>
      <c r="C52" s="113" t="s">
        <v>115</v>
      </c>
      <c r="D52" s="63" t="n">
        <v>2.6851694327394E-007</v>
      </c>
      <c r="E52" s="63" t="n">
        <v>5.54039179024872E-008</v>
      </c>
      <c r="F52" s="63" t="n">
        <v>4.4908783183584E-007</v>
      </c>
      <c r="G52" s="63" t="n">
        <v>0.00583547626813573</v>
      </c>
      <c r="H52" s="63" t="n">
        <v>0.000916491830118309</v>
      </c>
      <c r="I52" s="63" t="n">
        <v>0.00509763548695672</v>
      </c>
      <c r="J52" s="63" t="n">
        <v>0.0190561543930322</v>
      </c>
      <c r="K52" s="63" t="n">
        <v>0.0034852459844025</v>
      </c>
      <c r="L52" s="63" t="n">
        <v>0</v>
      </c>
      <c r="M52" s="63" t="n">
        <v>0</v>
      </c>
      <c r="N52" s="63" t="n">
        <v>0.000258175967623404</v>
      </c>
      <c r="O52" s="63" t="n">
        <v>0.00661855964323463</v>
      </c>
      <c r="P52" s="63" t="n">
        <v>0.0278691162385389</v>
      </c>
      <c r="Q52" s="63" t="n">
        <v>0</v>
      </c>
      <c r="R52" s="63" t="n">
        <v>0</v>
      </c>
      <c r="S52" s="63" t="n">
        <v>0</v>
      </c>
      <c r="T52" s="63" t="n">
        <v>0</v>
      </c>
      <c r="U52" s="63" t="n">
        <v>0</v>
      </c>
      <c r="V52" s="63" t="n">
        <v>0.000459417151373687</v>
      </c>
      <c r="W52" s="63" t="n">
        <v>0</v>
      </c>
      <c r="X52" s="63" t="n">
        <v>0</v>
      </c>
      <c r="Y52" s="63" t="n">
        <v>0.113132224439832</v>
      </c>
      <c r="Z52" s="63" t="n">
        <v>0.112489142678995</v>
      </c>
      <c r="AA52" s="63" t="n">
        <v>0</v>
      </c>
      <c r="AB52" s="63" t="n">
        <v>0</v>
      </c>
      <c r="AC52" s="63" t="n">
        <v>0</v>
      </c>
      <c r="AD52" s="63" t="n">
        <v>0</v>
      </c>
      <c r="AE52" s="63" t="n">
        <v>0.0236136947678523</v>
      </c>
      <c r="AF52" s="63" t="n">
        <v>0.0051985233215092</v>
      </c>
      <c r="AG52" s="63" t="n">
        <v>0.0034296470080437</v>
      </c>
      <c r="AH52" s="63" t="n">
        <v>0.0102497047601596</v>
      </c>
      <c r="AI52" s="84" t="n">
        <v>0.0034852459844025</v>
      </c>
      <c r="AJ52" s="63" t="n">
        <v>0</v>
      </c>
      <c r="AK52" s="174"/>
    </row>
    <row r="53" customFormat="false" ht="15" hidden="false" customHeight="false" outlineLevel="0" collapsed="false">
      <c r="B53" s="142" t="n">
        <v>1427</v>
      </c>
      <c r="C53" s="113" t="s">
        <v>116</v>
      </c>
      <c r="D53" s="63" t="n">
        <v>0.000239199815879053</v>
      </c>
      <c r="E53" s="63" t="n">
        <v>0.000884280326113616</v>
      </c>
      <c r="F53" s="63" t="n">
        <v>0.00104025650010049</v>
      </c>
      <c r="G53" s="63" t="n">
        <v>0.00101909814073931</v>
      </c>
      <c r="H53" s="63" t="n">
        <v>0.00083132240149224</v>
      </c>
      <c r="I53" s="63" t="n">
        <v>0</v>
      </c>
      <c r="J53" s="63" t="n">
        <v>0</v>
      </c>
      <c r="K53" s="63" t="n">
        <v>0.00108201732538108</v>
      </c>
      <c r="L53" s="63" t="n">
        <v>0</v>
      </c>
      <c r="M53" s="63" t="n">
        <v>0</v>
      </c>
      <c r="N53" s="63" t="n">
        <v>0</v>
      </c>
      <c r="O53" s="63" t="n">
        <v>8.5430785175093E-005</v>
      </c>
      <c r="P53" s="63" t="n">
        <v>0</v>
      </c>
      <c r="Q53" s="63" t="n">
        <v>0</v>
      </c>
      <c r="R53" s="63" t="n">
        <v>0</v>
      </c>
      <c r="S53" s="63" t="n">
        <v>0</v>
      </c>
      <c r="T53" s="63" t="n">
        <v>0</v>
      </c>
      <c r="U53" s="63" t="n">
        <v>0</v>
      </c>
      <c r="V53" s="63" t="n">
        <v>0</v>
      </c>
      <c r="W53" s="63" t="n">
        <v>0</v>
      </c>
      <c r="X53" s="63" t="n">
        <v>0</v>
      </c>
      <c r="Y53" s="63" t="n">
        <v>0</v>
      </c>
      <c r="Z53" s="63" t="n">
        <v>0</v>
      </c>
      <c r="AA53" s="63" t="n">
        <v>0</v>
      </c>
      <c r="AB53" s="63" t="n">
        <v>0</v>
      </c>
      <c r="AC53" s="63" t="n">
        <v>0</v>
      </c>
      <c r="AD53" s="63" t="n">
        <v>0</v>
      </c>
      <c r="AE53" s="63" t="n">
        <v>0</v>
      </c>
      <c r="AF53" s="63" t="n">
        <v>0.000530112510215874</v>
      </c>
      <c r="AG53" s="63" t="n">
        <v>0.000571269802787045</v>
      </c>
      <c r="AH53" s="63" t="n">
        <v>0.000463256376826517</v>
      </c>
      <c r="AI53" s="84" t="n">
        <v>0.00108201732538108</v>
      </c>
      <c r="AJ53" s="63" t="n">
        <v>0</v>
      </c>
      <c r="AK53" s="174"/>
    </row>
    <row r="54" customFormat="false" ht="15" hidden="false" customHeight="false" outlineLevel="0" collapsed="false">
      <c r="B54" s="142" t="n">
        <v>1428</v>
      </c>
      <c r="C54" s="113" t="s">
        <v>117</v>
      </c>
      <c r="D54" s="63" t="n">
        <v>0</v>
      </c>
      <c r="E54" s="63" t="n">
        <v>2.61318119178871E-005</v>
      </c>
      <c r="F54" s="63" t="n">
        <v>0</v>
      </c>
      <c r="G54" s="63" t="n">
        <v>0.000100019338389133</v>
      </c>
      <c r="H54" s="63" t="n">
        <v>2.03855824219264E-005</v>
      </c>
      <c r="I54" s="63" t="n">
        <v>0</v>
      </c>
      <c r="J54" s="63" t="n">
        <v>0</v>
      </c>
      <c r="K54" s="63" t="n">
        <v>6.69754634373241E-005</v>
      </c>
      <c r="L54" s="63" t="n">
        <v>0</v>
      </c>
      <c r="M54" s="63" t="n">
        <v>0</v>
      </c>
      <c r="N54" s="63" t="n">
        <v>0</v>
      </c>
      <c r="O54" s="63" t="n">
        <v>5.28805435430633E-006</v>
      </c>
      <c r="P54" s="63" t="n">
        <v>0</v>
      </c>
      <c r="Q54" s="63" t="n"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3.18844142206726E-005</v>
      </c>
      <c r="W54" s="63" t="n">
        <v>0.023762763647785</v>
      </c>
      <c r="X54" s="63" t="n">
        <v>0</v>
      </c>
      <c r="Y54" s="63" t="n">
        <v>0</v>
      </c>
      <c r="Z54" s="63" t="n">
        <v>0.0657130240170354</v>
      </c>
      <c r="AA54" s="63" t="n">
        <v>0.0015403074193265</v>
      </c>
      <c r="AB54" s="63" t="n">
        <v>0</v>
      </c>
      <c r="AC54" s="63" t="n">
        <v>0</v>
      </c>
      <c r="AD54" s="63" t="n">
        <v>0</v>
      </c>
      <c r="AE54" s="63" t="n">
        <v>0.0119713751381613</v>
      </c>
      <c r="AF54" s="63" t="n">
        <v>0.00146386257584087</v>
      </c>
      <c r="AG54" s="63" t="n">
        <v>1.50823116393406E-005</v>
      </c>
      <c r="AH54" s="63" t="n">
        <v>0.00360862517308925</v>
      </c>
      <c r="AI54" s="84" t="n">
        <v>6.69754634373241E-005</v>
      </c>
      <c r="AJ54" s="63" t="n">
        <v>0.0116638606481693</v>
      </c>
      <c r="AK54" s="174"/>
    </row>
    <row r="55" customFormat="false" ht="15" hidden="false" customHeight="false" outlineLevel="0" collapsed="false">
      <c r="B55" s="142" t="n">
        <v>1499</v>
      </c>
      <c r="C55" s="113" t="s">
        <v>118</v>
      </c>
      <c r="D55" s="63" t="n">
        <v>-1.27907058591741</v>
      </c>
      <c r="E55" s="63" t="n">
        <v>-5.64377111915889</v>
      </c>
      <c r="F55" s="63" t="n">
        <v>-6.5139568054823</v>
      </c>
      <c r="G55" s="63" t="n">
        <v>-1.24978528151465</v>
      </c>
      <c r="H55" s="63" t="n">
        <v>-4.37047789053627</v>
      </c>
      <c r="I55" s="63" t="n">
        <v>-3.42252305864973</v>
      </c>
      <c r="J55" s="63" t="n">
        <v>-1.63851286242501</v>
      </c>
      <c r="K55" s="63" t="n">
        <v>-3.19500514479139</v>
      </c>
      <c r="L55" s="63" t="n">
        <v>-1.6488170959275</v>
      </c>
      <c r="M55" s="63" t="n">
        <v>-1.89481715752435</v>
      </c>
      <c r="N55" s="63" t="n">
        <v>-1.47152997263734</v>
      </c>
      <c r="O55" s="63" t="n">
        <v>-2.03215736661471</v>
      </c>
      <c r="P55" s="63" t="n">
        <v>-1.87226829229338</v>
      </c>
      <c r="Q55" s="63" t="n">
        <v>-1.42402323670749</v>
      </c>
      <c r="R55" s="63" t="n">
        <v>-6.50781952848112</v>
      </c>
      <c r="S55" s="63" t="n">
        <v>-2.71903902598953</v>
      </c>
      <c r="T55" s="63" t="n">
        <v>-1.36145945582536</v>
      </c>
      <c r="U55" s="63" t="n">
        <v>-1.04629832942693</v>
      </c>
      <c r="V55" s="63" t="n">
        <v>-4.27287838225584</v>
      </c>
      <c r="W55" s="63" t="n">
        <v>-5.13634996711355</v>
      </c>
      <c r="X55" s="63" t="n">
        <v>-5.11342168577407</v>
      </c>
      <c r="Y55" s="63" t="n">
        <v>-5.00773322219346</v>
      </c>
      <c r="Z55" s="63" t="n">
        <v>-5.7830656176948</v>
      </c>
      <c r="AA55" s="63" t="n">
        <v>-3.53054693356571</v>
      </c>
      <c r="AB55" s="63" t="n">
        <v>-1.9969896889521</v>
      </c>
      <c r="AC55" s="63" t="n">
        <v>-4.93977791455794</v>
      </c>
      <c r="AD55" s="63" t="n">
        <v>-1.27266810388484</v>
      </c>
      <c r="AE55" s="63" t="n">
        <v>-3.51605500657795</v>
      </c>
      <c r="AF55" s="63" t="n">
        <v>-3.6383776292106</v>
      </c>
      <c r="AG55" s="63" t="n">
        <v>-3.72337074643808</v>
      </c>
      <c r="AH55" s="63" t="n">
        <v>-3.37195489921956</v>
      </c>
      <c r="AI55" s="84" t="n">
        <v>-3.19500514479139</v>
      </c>
      <c r="AJ55" s="63" t="n">
        <v>-4.3511368537587</v>
      </c>
      <c r="AK55" s="174"/>
    </row>
    <row r="56" s="148" customFormat="true" ht="15" hidden="false" customHeight="false" outlineLevel="0" collapsed="false">
      <c r="B56" s="142" t="n">
        <v>149905</v>
      </c>
      <c r="C56" s="113" t="s">
        <v>119</v>
      </c>
      <c r="D56" s="63" t="n">
        <v>-0.407148030740605</v>
      </c>
      <c r="E56" s="63" t="n">
        <v>-0.445727671454399</v>
      </c>
      <c r="F56" s="63" t="n">
        <v>-1.61897136954331</v>
      </c>
      <c r="G56" s="63" t="n">
        <v>-0.578571027963855</v>
      </c>
      <c r="H56" s="63" t="n">
        <v>-0.976654329732144</v>
      </c>
      <c r="I56" s="63" t="n">
        <v>-1.04050022526262</v>
      </c>
      <c r="J56" s="63" t="n">
        <v>-0.574841567264364</v>
      </c>
      <c r="K56" s="63" t="n">
        <v>-1.0847645460911</v>
      </c>
      <c r="L56" s="63" t="n">
        <v>-1.13901063514238</v>
      </c>
      <c r="M56" s="63" t="n">
        <v>-0.893881500463462</v>
      </c>
      <c r="N56" s="63" t="n">
        <v>-0.593966035649569</v>
      </c>
      <c r="O56" s="63" t="n">
        <v>-0.875229346065695</v>
      </c>
      <c r="P56" s="63" t="n">
        <v>-0.224631476895826</v>
      </c>
      <c r="Q56" s="63" t="n">
        <v>-1.41857899491424</v>
      </c>
      <c r="R56" s="63" t="n">
        <v>-4.70217487370572</v>
      </c>
      <c r="S56" s="63" t="n">
        <v>-1.69641820719761</v>
      </c>
      <c r="T56" s="63" t="n">
        <v>-0.208487292423825</v>
      </c>
      <c r="U56" s="63" t="n">
        <v>-1.040713424003</v>
      </c>
      <c r="V56" s="63" t="n">
        <v>-2.22035745606822</v>
      </c>
      <c r="W56" s="63" t="n">
        <v>-2.08526411280632</v>
      </c>
      <c r="X56" s="63" t="n">
        <v>0</v>
      </c>
      <c r="Y56" s="63" t="n">
        <v>-0.865389178230657</v>
      </c>
      <c r="Z56" s="63" t="n">
        <v>-0.00168276154023014</v>
      </c>
      <c r="AA56" s="63" t="n">
        <v>-0.979616120641013</v>
      </c>
      <c r="AB56" s="63" t="n">
        <v>-0.401824270335588</v>
      </c>
      <c r="AC56" s="63" t="n">
        <v>0</v>
      </c>
      <c r="AD56" s="63" t="n">
        <v>-0.209901155448564</v>
      </c>
      <c r="AE56" s="63" t="n">
        <v>-1.14408251142634</v>
      </c>
      <c r="AF56" s="63" t="n">
        <v>-0.969667616461068</v>
      </c>
      <c r="AG56" s="63" t="n">
        <v>-1.17636493735814</v>
      </c>
      <c r="AH56" s="63" t="n">
        <v>-0.406124877203214</v>
      </c>
      <c r="AI56" s="84" t="n">
        <v>-1.0847645460911</v>
      </c>
      <c r="AJ56" s="63" t="n">
        <v>-1.4304118662896</v>
      </c>
      <c r="AK56" s="175"/>
    </row>
    <row r="57" customFormat="false" ht="15" hidden="false" customHeight="false" outlineLevel="0" collapsed="false">
      <c r="B57" s="142" t="n">
        <v>149910</v>
      </c>
      <c r="C57" s="113" t="s">
        <v>120</v>
      </c>
      <c r="D57" s="63" t="n">
        <v>-0.624167982369716</v>
      </c>
      <c r="E57" s="63" t="n">
        <v>-0.559266948113925</v>
      </c>
      <c r="F57" s="63" t="n">
        <v>-1.26851769990398</v>
      </c>
      <c r="G57" s="63" t="n">
        <v>-0.178398873727566</v>
      </c>
      <c r="H57" s="63" t="n">
        <v>-0.827381941235939</v>
      </c>
      <c r="I57" s="63" t="n">
        <v>-2.22158535042571</v>
      </c>
      <c r="J57" s="63" t="n">
        <v>-0.224640260643686</v>
      </c>
      <c r="K57" s="63" t="n">
        <v>-0.619514312896658</v>
      </c>
      <c r="L57" s="63" t="n">
        <v>-0.149319552672143</v>
      </c>
      <c r="M57" s="63" t="n">
        <v>-0.903181982276458</v>
      </c>
      <c r="N57" s="63" t="n">
        <v>-0.592792820944781</v>
      </c>
      <c r="O57" s="63" t="n">
        <v>-0.626475360579279</v>
      </c>
      <c r="P57" s="63" t="n">
        <v>-1.56884405316029</v>
      </c>
      <c r="Q57" s="63" t="n">
        <v>-8.20979825038126E-005</v>
      </c>
      <c r="R57" s="63" t="n">
        <v>-0.0837146385295462</v>
      </c>
      <c r="S57" s="63" t="n">
        <v>-0.42618939241564</v>
      </c>
      <c r="T57" s="63" t="n">
        <v>-1.10125590056207</v>
      </c>
      <c r="U57" s="63" t="n">
        <v>-0.00117513092591367</v>
      </c>
      <c r="V57" s="63" t="n">
        <v>-0.739498585608103</v>
      </c>
      <c r="W57" s="63" t="n">
        <v>-0.0373915756601655</v>
      </c>
      <c r="X57" s="63" t="n">
        <v>-2.46054115949831</v>
      </c>
      <c r="Y57" s="63" t="n">
        <v>-2.83272732760274</v>
      </c>
      <c r="Z57" s="63" t="n">
        <v>-2.28289977874105</v>
      </c>
      <c r="AA57" s="63" t="n">
        <v>-0.00787758046604178</v>
      </c>
      <c r="AB57" s="63" t="n">
        <v>-1.2633634287899</v>
      </c>
      <c r="AC57" s="63" t="n">
        <v>-0.014890374104116</v>
      </c>
      <c r="AD57" s="63" t="n">
        <v>-0.64902710653862</v>
      </c>
      <c r="AE57" s="63" t="n">
        <v>-0.736808859988154</v>
      </c>
      <c r="AF57" s="63" t="n">
        <v>-0.762401808490964</v>
      </c>
      <c r="AG57" s="63" t="n">
        <v>-0.799872544750613</v>
      </c>
      <c r="AH57" s="63" t="n">
        <v>-0.786255721506617</v>
      </c>
      <c r="AI57" s="84" t="n">
        <v>-0.619514312896658</v>
      </c>
      <c r="AJ57" s="63" t="n">
        <v>-0.0218533906342839</v>
      </c>
      <c r="AK57" s="174"/>
    </row>
    <row r="58" customFormat="false" ht="15" hidden="false" customHeight="false" outlineLevel="0" collapsed="false">
      <c r="B58" s="142" t="n">
        <v>149915</v>
      </c>
      <c r="C58" s="113" t="s">
        <v>121</v>
      </c>
      <c r="D58" s="63" t="n">
        <v>-0.058049523343537</v>
      </c>
      <c r="E58" s="63" t="n">
        <v>-0.0876347476800111</v>
      </c>
      <c r="F58" s="63" t="n">
        <v>-0.614892729282734</v>
      </c>
      <c r="G58" s="63" t="n">
        <v>-0.0436931407034542</v>
      </c>
      <c r="H58" s="63" t="n">
        <v>-0.307245117042662</v>
      </c>
      <c r="I58" s="63" t="n">
        <v>-0.0460785549223454</v>
      </c>
      <c r="J58" s="63" t="n">
        <v>-0.0505831991261448</v>
      </c>
      <c r="K58" s="63" t="n">
        <v>-0.546845615552236</v>
      </c>
      <c r="L58" s="63" t="n">
        <v>-0.176927290939589</v>
      </c>
      <c r="M58" s="63" t="n">
        <v>-0.0306282860506754</v>
      </c>
      <c r="N58" s="63" t="n">
        <v>-0.172195134862703</v>
      </c>
      <c r="O58" s="63" t="n">
        <v>-0.137965213769141</v>
      </c>
      <c r="P58" s="63" t="n">
        <v>-0.00733686091344339</v>
      </c>
      <c r="Q58" s="63" t="n">
        <v>-0.0053621438107432</v>
      </c>
      <c r="R58" s="63" t="n">
        <v>-0.00144953627473309</v>
      </c>
      <c r="S58" s="63" t="n">
        <v>0</v>
      </c>
      <c r="T58" s="63" t="n">
        <v>-0.0508197977933639</v>
      </c>
      <c r="U58" s="63" t="n">
        <v>-0.00440977449801332</v>
      </c>
      <c r="V58" s="63" t="n">
        <v>-0.412647212477498</v>
      </c>
      <c r="W58" s="63" t="n">
        <v>-0.0330125133415019</v>
      </c>
      <c r="X58" s="63" t="n">
        <v>-0.0611188949927853</v>
      </c>
      <c r="Y58" s="63" t="n">
        <v>-0.242604980620975</v>
      </c>
      <c r="Z58" s="63" t="n">
        <v>-0.0163000586385617</v>
      </c>
      <c r="AA58" s="63" t="n">
        <v>-0.0233416003077741</v>
      </c>
      <c r="AB58" s="63" t="n">
        <v>-0.00153666218192975</v>
      </c>
      <c r="AC58" s="63" t="n">
        <v>0</v>
      </c>
      <c r="AD58" s="63" t="n">
        <v>-0.208127352350737</v>
      </c>
      <c r="AE58" s="63" t="n">
        <v>-0.0739967054779359</v>
      </c>
      <c r="AF58" s="63" t="n">
        <v>-0.233485962618223</v>
      </c>
      <c r="AG58" s="63" t="n">
        <v>-0.303447184074283</v>
      </c>
      <c r="AH58" s="63" t="n">
        <v>-0.0718414618593602</v>
      </c>
      <c r="AI58" s="84" t="n">
        <v>-0.546845615552236</v>
      </c>
      <c r="AJ58" s="63" t="n">
        <v>-0.026419370132311</v>
      </c>
      <c r="AK58" s="174"/>
    </row>
    <row r="59" customFormat="false" ht="15" hidden="false" customHeight="false" outlineLevel="0" collapsed="false">
      <c r="B59" s="142" t="n">
        <v>149920</v>
      </c>
      <c r="C59" s="113" t="s">
        <v>122</v>
      </c>
      <c r="D59" s="63" t="n">
        <v>0</v>
      </c>
      <c r="E59" s="63" t="n">
        <v>-0.000430456861869121</v>
      </c>
      <c r="F59" s="63" t="n">
        <v>-0.495674976602533</v>
      </c>
      <c r="G59" s="63" t="n">
        <v>-0.00642270274899978</v>
      </c>
      <c r="H59" s="63" t="n">
        <v>-0.220195840914948</v>
      </c>
      <c r="I59" s="63" t="n">
        <v>-0.0141600162723587</v>
      </c>
      <c r="J59" s="63" t="n">
        <v>0</v>
      </c>
      <c r="K59" s="63" t="n">
        <v>-0.121235137182766</v>
      </c>
      <c r="L59" s="63" t="n">
        <v>-0.00356765980110525</v>
      </c>
      <c r="M59" s="63" t="n">
        <v>-0.0567391451778209</v>
      </c>
      <c r="N59" s="63" t="n">
        <v>-0.00469611593716445</v>
      </c>
      <c r="O59" s="63" t="n">
        <v>-0.0176199694202402</v>
      </c>
      <c r="P59" s="63" t="n">
        <v>-0.0283775195379168</v>
      </c>
      <c r="Q59" s="63" t="n">
        <v>0</v>
      </c>
      <c r="R59" s="63" t="n">
        <v>0</v>
      </c>
      <c r="S59" s="63" t="n">
        <v>-0.596431426376288</v>
      </c>
      <c r="T59" s="63" t="n">
        <v>-0.000896465046101807</v>
      </c>
      <c r="U59" s="63" t="n">
        <v>0</v>
      </c>
      <c r="V59" s="63" t="n">
        <v>-0.586161481122133</v>
      </c>
      <c r="W59" s="63" t="n">
        <v>-2.07351410501529</v>
      </c>
      <c r="X59" s="63" t="n">
        <v>-2.00716804985292</v>
      </c>
      <c r="Y59" s="63" t="n">
        <v>0</v>
      </c>
      <c r="Z59" s="63" t="n">
        <v>-1.26587694950739</v>
      </c>
      <c r="AA59" s="63" t="n">
        <v>-1.4594953696481</v>
      </c>
      <c r="AB59" s="63" t="n">
        <v>-0.330265327644682</v>
      </c>
      <c r="AC59" s="63" t="n">
        <v>-3.41577900632739</v>
      </c>
      <c r="AD59" s="63" t="n">
        <v>-0.205612489546916</v>
      </c>
      <c r="AE59" s="63" t="n">
        <v>-0.839752002267018</v>
      </c>
      <c r="AF59" s="63" t="n">
        <v>-0.240779696685654</v>
      </c>
      <c r="AG59" s="63" t="n">
        <v>-0.220857160632268</v>
      </c>
      <c r="AH59" s="63" t="n">
        <v>-0.074673482383918</v>
      </c>
      <c r="AI59" s="84" t="n">
        <v>-0.121235137182766</v>
      </c>
      <c r="AJ59" s="63" t="n">
        <v>-1.85628760451774</v>
      </c>
      <c r="AK59" s="174"/>
    </row>
    <row r="60" customFormat="false" ht="15" hidden="false" customHeight="false" outlineLevel="0" collapsed="false">
      <c r="B60" s="142" t="n">
        <v>149925</v>
      </c>
      <c r="C60" s="113" t="s">
        <v>123</v>
      </c>
      <c r="D60" s="63" t="n">
        <v>-0.000120114341650015</v>
      </c>
      <c r="E60" s="63" t="n">
        <v>-0.711100592295626</v>
      </c>
      <c r="F60" s="63" t="n">
        <v>-0.156769683191027</v>
      </c>
      <c r="G60" s="63" t="n">
        <v>-0.0419712709969586</v>
      </c>
      <c r="H60" s="63" t="n">
        <v>-0.203312209614424</v>
      </c>
      <c r="I60" s="63" t="n">
        <v>-0.100198911766703</v>
      </c>
      <c r="J60" s="63" t="n">
        <v>-0.0529105955515726</v>
      </c>
      <c r="K60" s="63" t="n">
        <v>-0.775017106319882</v>
      </c>
      <c r="L60" s="63" t="n">
        <v>-0.085221450619366</v>
      </c>
      <c r="M60" s="63" t="n">
        <v>-0.0103862435559305</v>
      </c>
      <c r="N60" s="63" t="n">
        <v>-0.00218310079816858</v>
      </c>
      <c r="O60" s="63" t="n">
        <v>-0.117379605170507</v>
      </c>
      <c r="P60" s="63" t="n">
        <v>-0.0430596539518742</v>
      </c>
      <c r="Q60" s="63" t="n">
        <v>0</v>
      </c>
      <c r="R60" s="63" t="n">
        <v>-1.64132511434421E-005</v>
      </c>
      <c r="S60" s="63" t="n">
        <v>0</v>
      </c>
      <c r="T60" s="63" t="n">
        <v>0</v>
      </c>
      <c r="U60" s="63" t="n">
        <v>0</v>
      </c>
      <c r="V60" s="63" t="n">
        <v>-0.169093114854145</v>
      </c>
      <c r="W60" s="63" t="n">
        <v>-0.90360341640332</v>
      </c>
      <c r="X60" s="63" t="n">
        <v>-0.584593581430057</v>
      </c>
      <c r="Y60" s="63" t="n">
        <v>-0.257310627623265</v>
      </c>
      <c r="Z60" s="63" t="n">
        <v>-1.66461654181184</v>
      </c>
      <c r="AA60" s="63" t="n">
        <v>-0.374239941563916</v>
      </c>
      <c r="AB60" s="63" t="n">
        <v>0</v>
      </c>
      <c r="AC60" s="63" t="n">
        <v>-0.0290065930769511</v>
      </c>
      <c r="AD60" s="63" t="n">
        <v>0</v>
      </c>
      <c r="AE60" s="63" t="n">
        <v>-0.439034365734552</v>
      </c>
      <c r="AF60" s="63" t="n">
        <v>-0.208762257803791</v>
      </c>
      <c r="AG60" s="63" t="n">
        <v>-0.0959916325504552</v>
      </c>
      <c r="AH60" s="63" t="n">
        <v>-0.380112260794172</v>
      </c>
      <c r="AI60" s="84" t="n">
        <v>-0.775017106319882</v>
      </c>
      <c r="AJ60" s="63" t="n">
        <v>-0.597322797923058</v>
      </c>
      <c r="AK60" s="174"/>
    </row>
    <row r="61" customFormat="false" ht="15" hidden="false" customHeight="false" outlineLevel="0" collapsed="false">
      <c r="B61" s="142" t="n">
        <v>149930</v>
      </c>
      <c r="C61" s="113" t="s">
        <v>124</v>
      </c>
      <c r="D61" s="63" t="n">
        <v>-0.189584935121902</v>
      </c>
      <c r="E61" s="63" t="n">
        <v>-3.83961070275306</v>
      </c>
      <c r="F61" s="63" t="n">
        <v>-2.35913034695872</v>
      </c>
      <c r="G61" s="63" t="n">
        <v>-0.400728265373811</v>
      </c>
      <c r="H61" s="63" t="n">
        <v>-1.83568845199615</v>
      </c>
      <c r="I61" s="63" t="n">
        <v>0</v>
      </c>
      <c r="J61" s="63" t="n">
        <v>-0.735537239839244</v>
      </c>
      <c r="K61" s="63" t="n">
        <v>-0.0476284267487425</v>
      </c>
      <c r="L61" s="63" t="n">
        <v>-0.0947705067529162</v>
      </c>
      <c r="M61" s="63" t="n">
        <v>0</v>
      </c>
      <c r="N61" s="63" t="n">
        <v>-0.105696764444958</v>
      </c>
      <c r="O61" s="63" t="n">
        <v>-0.257487871609852</v>
      </c>
      <c r="P61" s="63" t="n">
        <v>-1.87278340207572E-005</v>
      </c>
      <c r="Q61" s="63" t="n">
        <v>0</v>
      </c>
      <c r="R61" s="63" t="n">
        <v>-1.72046406671998</v>
      </c>
      <c r="S61" s="63" t="n">
        <v>0</v>
      </c>
      <c r="T61" s="63" t="n">
        <v>0</v>
      </c>
      <c r="U61" s="63" t="n">
        <v>0</v>
      </c>
      <c r="V61" s="63" t="n">
        <v>-0.145120532125737</v>
      </c>
      <c r="W61" s="63" t="n">
        <v>-0.00356424388694577</v>
      </c>
      <c r="X61" s="63" t="n">
        <v>0</v>
      </c>
      <c r="Y61" s="63" t="n">
        <v>-0.809701108115818</v>
      </c>
      <c r="Z61" s="63" t="n">
        <v>-0.551689527455725</v>
      </c>
      <c r="AA61" s="63" t="n">
        <v>-0.685976320938861</v>
      </c>
      <c r="AB61" s="63" t="n">
        <v>0</v>
      </c>
      <c r="AC61" s="63" t="n">
        <v>-1.48010194104948</v>
      </c>
      <c r="AD61" s="63" t="n">
        <v>0</v>
      </c>
      <c r="AE61" s="63" t="n">
        <v>-0.282380561683948</v>
      </c>
      <c r="AF61" s="63" t="n">
        <v>-1.2232802871509</v>
      </c>
      <c r="AG61" s="63" t="n">
        <v>-1.12683728707232</v>
      </c>
      <c r="AH61" s="63" t="n">
        <v>-1.65294709547228</v>
      </c>
      <c r="AI61" s="84" t="n">
        <v>-0.0476284267487425</v>
      </c>
      <c r="AJ61" s="63" t="n">
        <v>-0.418841824261701</v>
      </c>
      <c r="AK61" s="174"/>
    </row>
    <row r="62" customFormat="false" ht="15" hidden="false" customHeight="false" outlineLevel="0" collapsed="false">
      <c r="B62" s="142" t="n">
        <v>15</v>
      </c>
      <c r="C62" s="113" t="s">
        <v>125</v>
      </c>
      <c r="D62" s="63" t="n">
        <v>0.0867740490605792</v>
      </c>
      <c r="E62" s="63" t="n">
        <v>0.162451598391099</v>
      </c>
      <c r="F62" s="63" t="n">
        <v>0.00229493245549408</v>
      </c>
      <c r="G62" s="63" t="n">
        <v>0.0143359770469832</v>
      </c>
      <c r="H62" s="63" t="n">
        <v>0.051615027460854</v>
      </c>
      <c r="I62" s="63" t="n">
        <v>0.373227112318495</v>
      </c>
      <c r="J62" s="63" t="n">
        <v>0</v>
      </c>
      <c r="K62" s="63" t="n">
        <v>0.0251270417204361</v>
      </c>
      <c r="L62" s="63" t="n">
        <v>0</v>
      </c>
      <c r="M62" s="63" t="n">
        <v>0.25041677494581</v>
      </c>
      <c r="N62" s="63" t="n">
        <v>0.282360874645374</v>
      </c>
      <c r="O62" s="63" t="n">
        <v>0.108967281044135</v>
      </c>
      <c r="P62" s="63" t="n">
        <v>0</v>
      </c>
      <c r="Q62" s="63" t="n">
        <v>0.0881197740576969</v>
      </c>
      <c r="R62" s="63" t="n">
        <v>0</v>
      </c>
      <c r="S62" s="63" t="n">
        <v>0</v>
      </c>
      <c r="T62" s="63" t="n">
        <v>0</v>
      </c>
      <c r="U62" s="63" t="n">
        <v>2.05259520727544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0</v>
      </c>
      <c r="AB62" s="63" t="n">
        <v>0</v>
      </c>
      <c r="AC62" s="63" t="n">
        <v>0</v>
      </c>
      <c r="AD62" s="63" t="n">
        <v>0</v>
      </c>
      <c r="AE62" s="63" t="n">
        <v>0.197523682126342</v>
      </c>
      <c r="AF62" s="63" t="n">
        <v>0.0847058680717361</v>
      </c>
      <c r="AG62" s="63" t="n">
        <v>0.0826032247527995</v>
      </c>
      <c r="AH62" s="63" t="n">
        <v>0.105914598153416</v>
      </c>
      <c r="AI62" s="84" t="n">
        <v>0.0251270417204361</v>
      </c>
      <c r="AJ62" s="63" t="n">
        <v>0</v>
      </c>
      <c r="AK62" s="174"/>
    </row>
    <row r="63" customFormat="false" ht="15" hidden="false" customHeight="false" outlineLevel="0" collapsed="false">
      <c r="B63" s="142" t="n">
        <v>16</v>
      </c>
      <c r="C63" s="113" t="s">
        <v>128</v>
      </c>
      <c r="D63" s="63" t="n">
        <v>3.12127168798842</v>
      </c>
      <c r="E63" s="63" t="n">
        <v>1.43746972871033</v>
      </c>
      <c r="F63" s="63" t="n">
        <v>1.48280060824546</v>
      </c>
      <c r="G63" s="63" t="n">
        <v>0.784152584633837</v>
      </c>
      <c r="H63" s="63" t="n">
        <v>1.72838560607081</v>
      </c>
      <c r="I63" s="63" t="n">
        <v>1.61141524070254</v>
      </c>
      <c r="J63" s="63" t="n">
        <v>0.921876663504016</v>
      </c>
      <c r="K63" s="63" t="n">
        <v>0.559616130733538</v>
      </c>
      <c r="L63" s="63" t="n">
        <v>1.39976573088076</v>
      </c>
      <c r="M63" s="63" t="n">
        <v>0.740821971995395</v>
      </c>
      <c r="N63" s="63" t="n">
        <v>1.01518253027308</v>
      </c>
      <c r="O63" s="63" t="n">
        <v>1.13176941777963</v>
      </c>
      <c r="P63" s="63" t="n">
        <v>3.1960485972232</v>
      </c>
      <c r="Q63" s="63" t="n">
        <v>0.790005656360069</v>
      </c>
      <c r="R63" s="63" t="n">
        <v>0.943366545527873</v>
      </c>
      <c r="S63" s="63" t="n">
        <v>0.808154245199361</v>
      </c>
      <c r="T63" s="63" t="n">
        <v>0.875913279877774</v>
      </c>
      <c r="U63" s="63" t="n">
        <v>0.717224385177665</v>
      </c>
      <c r="V63" s="63" t="n">
        <v>0.817103908932668</v>
      </c>
      <c r="W63" s="63" t="n">
        <v>1.81134984834502</v>
      </c>
      <c r="X63" s="63" t="n">
        <v>9.01037026725895</v>
      </c>
      <c r="Y63" s="63" t="n">
        <v>5.62763360167709</v>
      </c>
      <c r="Z63" s="63" t="n">
        <v>0.633075057397099</v>
      </c>
      <c r="AA63" s="63" t="n">
        <v>1.01795426480315</v>
      </c>
      <c r="AB63" s="63" t="n">
        <v>3.18709674910167</v>
      </c>
      <c r="AC63" s="63" t="n">
        <v>0.248476474018909</v>
      </c>
      <c r="AD63" s="63" t="n">
        <v>1.79337317437566</v>
      </c>
      <c r="AE63" s="63" t="n">
        <v>1.53974735024614</v>
      </c>
      <c r="AF63" s="63" t="n">
        <v>1.54514901543201</v>
      </c>
      <c r="AG63" s="63" t="n">
        <v>1.23098766386214</v>
      </c>
      <c r="AH63" s="63" t="n">
        <v>2.39558747432377</v>
      </c>
      <c r="AI63" s="84" t="n">
        <v>0.559616130733538</v>
      </c>
      <c r="AJ63" s="63" t="n">
        <v>1.33754205338795</v>
      </c>
      <c r="AK63" s="174"/>
    </row>
    <row r="64" customFormat="false" ht="15" hidden="false" customHeight="false" outlineLevel="0" collapsed="false">
      <c r="B64" s="142" t="n">
        <v>1602</v>
      </c>
      <c r="C64" s="113" t="s">
        <v>131</v>
      </c>
      <c r="D64" s="63" t="n">
        <v>0.411982271053555</v>
      </c>
      <c r="E64" s="63" t="n">
        <v>0.0896902247236056</v>
      </c>
      <c r="F64" s="63" t="n">
        <v>0.0735279040386608</v>
      </c>
      <c r="G64" s="63" t="n">
        <v>0.12316154995602</v>
      </c>
      <c r="H64" s="63" t="n">
        <v>0.159282994960372</v>
      </c>
      <c r="I64" s="63" t="n">
        <v>0.0412275876188662</v>
      </c>
      <c r="J64" s="63" t="n">
        <v>0.0410943330783798</v>
      </c>
      <c r="K64" s="63" t="n">
        <v>0.0165622130657726</v>
      </c>
      <c r="L64" s="63" t="n">
        <v>0.0775420517546026</v>
      </c>
      <c r="M64" s="63" t="n">
        <v>0.0131162737768946</v>
      </c>
      <c r="N64" s="63" t="n">
        <v>0.0116694041445076</v>
      </c>
      <c r="O64" s="63" t="n">
        <v>0.0442826764397383</v>
      </c>
      <c r="P64" s="63" t="n">
        <v>0.0429696707191422</v>
      </c>
      <c r="Q64" s="63" t="n">
        <v>0.221903209686177</v>
      </c>
      <c r="R64" s="63" t="n">
        <v>0.137258438807217</v>
      </c>
      <c r="S64" s="63" t="n">
        <v>0</v>
      </c>
      <c r="T64" s="63" t="n">
        <v>0.267595534007623</v>
      </c>
      <c r="U64" s="63" t="n">
        <v>0.00920757214618856</v>
      </c>
      <c r="V64" s="63" t="n">
        <v>0.129694270197033</v>
      </c>
      <c r="W64" s="63" t="n">
        <v>0.0025309563344314</v>
      </c>
      <c r="X64" s="63" t="n">
        <v>2.62561347018615</v>
      </c>
      <c r="Y64" s="63" t="n">
        <v>0.0882927067065989</v>
      </c>
      <c r="Z64" s="63" t="n">
        <v>0.0435467374692126</v>
      </c>
      <c r="AA64" s="63" t="n">
        <v>0.0569115385325966</v>
      </c>
      <c r="AB64" s="63" t="n">
        <v>0.0115396618704072</v>
      </c>
      <c r="AC64" s="63" t="n">
        <v>0.0888047012653533</v>
      </c>
      <c r="AD64" s="63" t="n">
        <v>0.0750853867799168</v>
      </c>
      <c r="AE64" s="63" t="n">
        <v>0.0900668153747226</v>
      </c>
      <c r="AF64" s="63" t="n">
        <v>0.119983832050265</v>
      </c>
      <c r="AG64" s="63" t="n">
        <v>0.0744582665609918</v>
      </c>
      <c r="AH64" s="63" t="n">
        <v>0.247950481150005</v>
      </c>
      <c r="AI64" s="84" t="n">
        <v>0.0165622130657726</v>
      </c>
      <c r="AJ64" s="63" t="n">
        <v>0.0337854112616551</v>
      </c>
      <c r="AK64" s="174"/>
    </row>
    <row r="65" customFormat="false" ht="15" hidden="false" customHeight="false" outlineLevel="0" collapsed="false">
      <c r="B65" s="142" t="n">
        <v>1603</v>
      </c>
      <c r="C65" s="113" t="s">
        <v>135</v>
      </c>
      <c r="D65" s="63" t="n">
        <v>1.1320587857023</v>
      </c>
      <c r="E65" s="63" t="n">
        <v>0.672284895513516</v>
      </c>
      <c r="F65" s="63" t="n">
        <v>0.516048714180545</v>
      </c>
      <c r="G65" s="63" t="n">
        <v>0.283457432973477</v>
      </c>
      <c r="H65" s="63" t="n">
        <v>0.644146419053864</v>
      </c>
      <c r="I65" s="63" t="n">
        <v>0.539504546311863</v>
      </c>
      <c r="J65" s="63" t="n">
        <v>0.334915644953286</v>
      </c>
      <c r="K65" s="63" t="n">
        <v>0.40671933242328</v>
      </c>
      <c r="L65" s="63" t="n">
        <v>0.688853889549077</v>
      </c>
      <c r="M65" s="63" t="n">
        <v>0.616641824927882</v>
      </c>
      <c r="N65" s="63" t="n">
        <v>0.887002783745751</v>
      </c>
      <c r="O65" s="63" t="n">
        <v>0.557945482054261</v>
      </c>
      <c r="P65" s="63" t="n">
        <v>0.456542404695012</v>
      </c>
      <c r="Q65" s="63" t="n">
        <v>0.411467769496715</v>
      </c>
      <c r="R65" s="63" t="n">
        <v>0.74098163924357</v>
      </c>
      <c r="S65" s="63" t="n">
        <v>0.46826199864395</v>
      </c>
      <c r="T65" s="63" t="n">
        <v>0.368920846462196</v>
      </c>
      <c r="U65" s="63" t="n">
        <v>0.557423417277112</v>
      </c>
      <c r="V65" s="63" t="n">
        <v>0.630985201695623</v>
      </c>
      <c r="W65" s="63" t="n">
        <v>1.0118398651709</v>
      </c>
      <c r="X65" s="63" t="n">
        <v>2.38842861131034</v>
      </c>
      <c r="Y65" s="63" t="n">
        <v>1.93210156543192</v>
      </c>
      <c r="Z65" s="63" t="n">
        <v>0.00938925960139743</v>
      </c>
      <c r="AA65" s="63" t="n">
        <v>0.830235758357327</v>
      </c>
      <c r="AB65" s="63" t="n">
        <v>0.134416356437622</v>
      </c>
      <c r="AC65" s="63" t="n">
        <v>0</v>
      </c>
      <c r="AD65" s="63" t="n">
        <v>0.349807989484273</v>
      </c>
      <c r="AE65" s="63" t="n">
        <v>0.647571531115081</v>
      </c>
      <c r="AF65" s="63" t="n">
        <v>0.621387895280704</v>
      </c>
      <c r="AG65" s="63" t="n">
        <v>0.500696494758919</v>
      </c>
      <c r="AH65" s="63" t="n">
        <v>0.891044006839712</v>
      </c>
      <c r="AI65" s="84" t="n">
        <v>0.40671933242328</v>
      </c>
      <c r="AJ65" s="63" t="n">
        <v>0.865076523720752</v>
      </c>
      <c r="AK65" s="174"/>
    </row>
    <row r="66" customFormat="false" ht="15" hidden="false" customHeight="false" outlineLevel="0" collapsed="false">
      <c r="B66" s="142" t="n">
        <v>1612</v>
      </c>
      <c r="C66" s="113" t="s">
        <v>152</v>
      </c>
      <c r="D66" s="63" t="n">
        <v>0</v>
      </c>
      <c r="E66" s="63" t="n">
        <v>8.08897201376313E-006</v>
      </c>
      <c r="F66" s="63" t="n">
        <v>0.0351286009251394</v>
      </c>
      <c r="G66" s="63" t="n">
        <v>0.00302082892648141</v>
      </c>
      <c r="H66" s="63" t="n">
        <v>0.016004145170159</v>
      </c>
      <c r="I66" s="63" t="n">
        <v>1.80664070759486E-006</v>
      </c>
      <c r="J66" s="63" t="n">
        <v>0</v>
      </c>
      <c r="K66" s="63" t="n">
        <v>2.8528118344475E-007</v>
      </c>
      <c r="L66" s="63" t="n">
        <v>0.0777541048785601</v>
      </c>
      <c r="M66" s="63" t="n">
        <v>0.000254820198965875</v>
      </c>
      <c r="N66" s="63" t="n">
        <v>0</v>
      </c>
      <c r="O66" s="63" t="n">
        <v>0.0225899877477026</v>
      </c>
      <c r="P66" s="63" t="n">
        <v>0</v>
      </c>
      <c r="Q66" s="63" t="n">
        <v>0</v>
      </c>
      <c r="R66" s="63" t="n">
        <v>4.10331278586052E-005</v>
      </c>
      <c r="S66" s="63" t="n">
        <v>0</v>
      </c>
      <c r="T66" s="63" t="n">
        <v>0.0522114628816954</v>
      </c>
      <c r="U66" s="63" t="n">
        <v>0</v>
      </c>
      <c r="V66" s="63" t="n">
        <v>0</v>
      </c>
      <c r="W66" s="63" t="n">
        <v>0</v>
      </c>
      <c r="X66" s="63" t="n">
        <v>0</v>
      </c>
      <c r="Y66" s="63" t="n">
        <v>0</v>
      </c>
      <c r="Z66" s="63" t="n">
        <v>0</v>
      </c>
      <c r="AA66" s="63" t="n">
        <v>0</v>
      </c>
      <c r="AB66" s="63" t="n">
        <v>0</v>
      </c>
      <c r="AC66" s="63" t="n">
        <v>0</v>
      </c>
      <c r="AD66" s="63" t="n">
        <v>0</v>
      </c>
      <c r="AE66" s="63" t="n">
        <v>0.000582112332027902</v>
      </c>
      <c r="AF66" s="63" t="n">
        <v>0.0159066583924573</v>
      </c>
      <c r="AG66" s="63" t="n">
        <v>0.0239231822409119</v>
      </c>
      <c r="AH66" s="63" t="n">
        <v>0.000256246603498669</v>
      </c>
      <c r="AI66" s="84" t="n">
        <v>2.8528118344475E-007</v>
      </c>
      <c r="AJ66" s="63" t="n">
        <v>0</v>
      </c>
      <c r="AK66" s="174"/>
    </row>
    <row r="67" customFormat="false" ht="15" hidden="false" customHeight="false" outlineLevel="0" collapsed="false">
      <c r="B67" s="142" t="n">
        <v>1614</v>
      </c>
      <c r="C67" s="113" t="s">
        <v>154</v>
      </c>
      <c r="D67" s="63" t="n">
        <v>0.541282554509032</v>
      </c>
      <c r="E67" s="63" t="n">
        <v>0.138614520349916</v>
      </c>
      <c r="F67" s="63" t="n">
        <v>0.106559702200675</v>
      </c>
      <c r="G67" s="63" t="n">
        <v>0.0169310816469089</v>
      </c>
      <c r="H67" s="63" t="n">
        <v>0.194648149983099</v>
      </c>
      <c r="I67" s="63" t="n">
        <v>1.02465291346227</v>
      </c>
      <c r="J67" s="63" t="n">
        <v>0.0426186814661844</v>
      </c>
      <c r="K67" s="63" t="n">
        <v>0.321097836632582</v>
      </c>
      <c r="L67" s="63" t="n">
        <v>0.105746012706723</v>
      </c>
      <c r="M67" s="63" t="n">
        <v>0.129743191762678</v>
      </c>
      <c r="N67" s="63" t="n">
        <v>0.0829730767542048</v>
      </c>
      <c r="O67" s="63" t="n">
        <v>0.241110533471251</v>
      </c>
      <c r="P67" s="63" t="n">
        <v>3.11223606000536</v>
      </c>
      <c r="Q67" s="63" t="n">
        <v>0</v>
      </c>
      <c r="R67" s="63" t="n">
        <v>0.531972919261562</v>
      </c>
      <c r="S67" s="63" t="n">
        <v>0.372805079005626</v>
      </c>
      <c r="T67" s="63" t="n">
        <v>0.250211809941607</v>
      </c>
      <c r="U67" s="63" t="n">
        <v>1.60167929554571E-005</v>
      </c>
      <c r="V67" s="63" t="n">
        <v>0.0334704603004244</v>
      </c>
      <c r="W67" s="63" t="n">
        <v>0.0118451345542081</v>
      </c>
      <c r="X67" s="63" t="n">
        <v>0</v>
      </c>
      <c r="Y67" s="63" t="n">
        <v>0.446567659563551</v>
      </c>
      <c r="Z67" s="63" t="n">
        <v>0</v>
      </c>
      <c r="AA67" s="63" t="n">
        <v>0.0233892699854128</v>
      </c>
      <c r="AB67" s="63" t="n">
        <v>2.97508937235041</v>
      </c>
      <c r="AC67" s="63" t="n">
        <v>0</v>
      </c>
      <c r="AD67" s="63" t="n">
        <v>0.00662987860718193</v>
      </c>
      <c r="AE67" s="63" t="n">
        <v>0.342325425774574</v>
      </c>
      <c r="AF67" s="63" t="n">
        <v>0.225025688863396</v>
      </c>
      <c r="AG67" s="63" t="n">
        <v>0.152918499202331</v>
      </c>
      <c r="AH67" s="63" t="n">
        <v>0.417792261690872</v>
      </c>
      <c r="AI67" s="84" t="n">
        <v>0.321097836632582</v>
      </c>
      <c r="AJ67" s="63" t="n">
        <v>0.0167134977724163</v>
      </c>
      <c r="AK67" s="174"/>
    </row>
    <row r="68" customFormat="false" ht="15" hidden="false" customHeight="false" outlineLevel="0" collapsed="false">
      <c r="B68" s="142" t="n">
        <v>1615</v>
      </c>
      <c r="C68" s="113" t="s">
        <v>161</v>
      </c>
      <c r="D68" s="63" t="n">
        <v>0.0292416284859472</v>
      </c>
      <c r="E68" s="63" t="n">
        <v>0.260106091990053</v>
      </c>
      <c r="F68" s="63" t="n">
        <v>0.0298621793573487</v>
      </c>
      <c r="G68" s="63" t="n">
        <v>0.000538298158197989</v>
      </c>
      <c r="H68" s="63" t="n">
        <v>0.0663695525778838</v>
      </c>
      <c r="I68" s="63" t="n">
        <v>0.157505509845594</v>
      </c>
      <c r="J68" s="63" t="n">
        <v>0</v>
      </c>
      <c r="K68" s="63" t="n">
        <v>0.661269721536495</v>
      </c>
      <c r="L68" s="63" t="n">
        <v>0</v>
      </c>
      <c r="M68" s="63" t="n">
        <v>0.132041625964759</v>
      </c>
      <c r="N68" s="63" t="n">
        <v>0.000532025195085997</v>
      </c>
      <c r="O68" s="63" t="n">
        <v>0.0859896201460911</v>
      </c>
      <c r="P68" s="63" t="n">
        <v>0.0160184778012404</v>
      </c>
      <c r="Q68" s="63" t="n">
        <v>0</v>
      </c>
      <c r="R68" s="63" t="n">
        <v>1.64132511434421E-005</v>
      </c>
      <c r="S68" s="63" t="n">
        <v>0</v>
      </c>
      <c r="T68" s="63" t="n">
        <v>0</v>
      </c>
      <c r="U68" s="63" t="n">
        <v>0</v>
      </c>
      <c r="V68" s="63" t="n">
        <v>0</v>
      </c>
      <c r="W68" s="63" t="n">
        <v>0</v>
      </c>
      <c r="X68" s="63" t="n">
        <v>0</v>
      </c>
      <c r="Y68" s="63" t="n">
        <v>0.0151627186456636</v>
      </c>
      <c r="Z68" s="63" t="n">
        <v>0</v>
      </c>
      <c r="AA68" s="63" t="n">
        <v>0</v>
      </c>
      <c r="AB68" s="63" t="n">
        <v>0</v>
      </c>
      <c r="AC68" s="63" t="n">
        <v>0</v>
      </c>
      <c r="AD68" s="63" t="n">
        <v>0</v>
      </c>
      <c r="AE68" s="63" t="n">
        <v>0.00204141906270022</v>
      </c>
      <c r="AF68" s="63" t="n">
        <v>0.0638524171070676</v>
      </c>
      <c r="AG68" s="63" t="n">
        <v>0.0259626341361801</v>
      </c>
      <c r="AH68" s="63" t="n">
        <v>0.117174785332073</v>
      </c>
      <c r="AI68" s="84" t="n">
        <v>0.661269721536495</v>
      </c>
      <c r="AJ68" s="63" t="n">
        <v>0</v>
      </c>
      <c r="AK68" s="174"/>
    </row>
    <row r="69" s="148" customFormat="true" ht="15" hidden="false" customHeight="false" outlineLevel="0" collapsed="false">
      <c r="B69" s="142" t="n">
        <v>1616</v>
      </c>
      <c r="C69" s="113" t="s">
        <v>166</v>
      </c>
      <c r="D69" s="63" t="n">
        <v>0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3" t="n">
        <v>0</v>
      </c>
      <c r="AB69" s="63" t="n">
        <v>0</v>
      </c>
      <c r="AC69" s="63" t="n">
        <v>0</v>
      </c>
      <c r="AD69" s="63" t="n">
        <v>0</v>
      </c>
      <c r="AE69" s="63" t="n">
        <v>0</v>
      </c>
      <c r="AF69" s="63" t="n">
        <v>0</v>
      </c>
      <c r="AG69" s="63" t="n">
        <v>0</v>
      </c>
      <c r="AH69" s="63" t="n">
        <v>0</v>
      </c>
      <c r="AI69" s="84" t="n">
        <v>0</v>
      </c>
      <c r="AJ69" s="63" t="n">
        <v>0</v>
      </c>
      <c r="AK69" s="175"/>
    </row>
    <row r="70" customFormat="false" ht="15" hidden="false" customHeight="false" outlineLevel="0" collapsed="false">
      <c r="B70" s="142" t="n">
        <v>1690</v>
      </c>
      <c r="C70" s="113" t="s">
        <v>167</v>
      </c>
      <c r="D70" s="63" t="n">
        <v>0.831437357450218</v>
      </c>
      <c r="E70" s="63" t="n">
        <v>1.08161467278535</v>
      </c>
      <c r="F70" s="63" t="n">
        <v>0.971042425544278</v>
      </c>
      <c r="G70" s="63" t="n">
        <v>0.467125463996289</v>
      </c>
      <c r="H70" s="63" t="n">
        <v>0.880768917499028</v>
      </c>
      <c r="I70" s="63" t="n">
        <v>0.602011326309807</v>
      </c>
      <c r="J70" s="63" t="n">
        <v>0.475603009901086</v>
      </c>
      <c r="K70" s="63" t="n">
        <v>0.167980393296613</v>
      </c>
      <c r="L70" s="63" t="n">
        <v>0.586895674566296</v>
      </c>
      <c r="M70" s="63" t="n">
        <v>0.174971947959751</v>
      </c>
      <c r="N70" s="63" t="n">
        <v>0.117011402019369</v>
      </c>
      <c r="O70" s="63" t="n">
        <v>0.438917299078447</v>
      </c>
      <c r="P70" s="63" t="n">
        <v>0.05859255251006</v>
      </c>
      <c r="Q70" s="63" t="n">
        <v>0.0921362110156935</v>
      </c>
      <c r="R70" s="63" t="n">
        <v>0.1362907135198</v>
      </c>
      <c r="S70" s="63" t="n">
        <v>0.0368494829645589</v>
      </c>
      <c r="T70" s="63" t="n">
        <v>0.0938820597136578</v>
      </c>
      <c r="U70" s="63" t="n">
        <v>0.0322768825042907</v>
      </c>
      <c r="V70" s="63" t="n">
        <v>0.0538137318174031</v>
      </c>
      <c r="W70" s="63" t="n">
        <v>1.10007225755173</v>
      </c>
      <c r="X70" s="63" t="n">
        <v>4.5117907824777</v>
      </c>
      <c r="Y70" s="63" t="n">
        <v>2.6255024610973</v>
      </c>
      <c r="Z70" s="63" t="n">
        <v>0.590200889283917</v>
      </c>
      <c r="AA70" s="63" t="n">
        <v>0.105818351254053</v>
      </c>
      <c r="AB70" s="63" t="n">
        <v>0.144983565372786</v>
      </c>
      <c r="AC70" s="63" t="n">
        <v>0.0394563131093661</v>
      </c>
      <c r="AD70" s="63" t="n">
        <v>1.68474416372406</v>
      </c>
      <c r="AE70" s="63" t="n">
        <v>0.493956491637086</v>
      </c>
      <c r="AF70" s="63" t="n">
        <v>0.715134275611234</v>
      </c>
      <c r="AG70" s="63" t="n">
        <v>0.641366659391188</v>
      </c>
      <c r="AH70" s="63" t="n">
        <v>0.953697128082654</v>
      </c>
      <c r="AI70" s="84" t="n">
        <v>0.167980393296613</v>
      </c>
      <c r="AJ70" s="63" t="n">
        <v>0.558905304636369</v>
      </c>
      <c r="AK70" s="174"/>
    </row>
    <row r="71" s="148" customFormat="true" ht="15" hidden="false" customHeight="false" outlineLevel="0" collapsed="false">
      <c r="B71" s="142" t="n">
        <v>1699</v>
      </c>
      <c r="C71" s="113" t="s">
        <v>175</v>
      </c>
      <c r="D71" s="63" t="n">
        <v>-0.0660358688376197</v>
      </c>
      <c r="E71" s="63" t="n">
        <v>-1.12094450462865</v>
      </c>
      <c r="F71" s="63" t="n">
        <v>-0.251214854238764</v>
      </c>
      <c r="G71" s="63" t="n">
        <v>-0.130798081726307</v>
      </c>
      <c r="H71" s="63" t="n">
        <v>-0.347052597967596</v>
      </c>
      <c r="I71" s="63" t="n">
        <v>-0.774274160967437</v>
      </c>
      <c r="J71" s="63" t="n">
        <v>-0.0839253446740058</v>
      </c>
      <c r="K71" s="63" t="n">
        <v>-1.01404300123054</v>
      </c>
      <c r="L71" s="63" t="n">
        <v>-0.156345455513094</v>
      </c>
      <c r="M71" s="63" t="n">
        <v>-0.329570880276895</v>
      </c>
      <c r="N71" s="63" t="n">
        <v>-0.0840061615858373</v>
      </c>
      <c r="O71" s="63" t="n">
        <v>-0.300568267435973</v>
      </c>
      <c r="P71" s="63" t="n">
        <v>-0.491050341538137</v>
      </c>
      <c r="Q71" s="63" t="n">
        <v>-0.0108983480727639</v>
      </c>
      <c r="R71" s="63" t="n">
        <v>-0.603194611683278</v>
      </c>
      <c r="S71" s="63" t="n">
        <v>-0.0697623154147742</v>
      </c>
      <c r="T71" s="63" t="n">
        <v>-0.156908433129005</v>
      </c>
      <c r="U71" s="63" t="n">
        <v>-0.00106827595595935</v>
      </c>
      <c r="V71" s="63" t="n">
        <v>-0.0308597550778158</v>
      </c>
      <c r="W71" s="63" t="n">
        <v>-0.314938365266246</v>
      </c>
      <c r="X71" s="63" t="n">
        <v>-0.764796397416577</v>
      </c>
      <c r="Y71" s="63" t="n">
        <v>-0.519333107956717</v>
      </c>
      <c r="Z71" s="63" t="n">
        <v>-0.0101412443967989</v>
      </c>
      <c r="AA71" s="63" t="n">
        <v>-0.0180854230094225</v>
      </c>
      <c r="AB71" s="63" t="n">
        <v>-0.07893220692956</v>
      </c>
      <c r="AC71" s="63" t="n">
        <v>-0.0137944851661002</v>
      </c>
      <c r="AD71" s="63" t="n">
        <v>-0.322894244219765</v>
      </c>
      <c r="AE71" s="63" t="n">
        <v>-0.136044275006622</v>
      </c>
      <c r="AF71" s="63" t="n">
        <v>-0.308998334096604</v>
      </c>
      <c r="AG71" s="63" t="n">
        <v>-0.213064475241336</v>
      </c>
      <c r="AH71" s="63" t="n">
        <v>-0.504600693629399</v>
      </c>
      <c r="AI71" s="84" t="n">
        <v>-1.01404300123054</v>
      </c>
      <c r="AJ71" s="63" t="n">
        <v>-0.154272103659877</v>
      </c>
      <c r="AK71" s="175"/>
    </row>
    <row r="72" customFormat="false" ht="15" hidden="false" customHeight="false" outlineLevel="0" collapsed="false">
      <c r="B72" s="142" t="n">
        <v>17</v>
      </c>
      <c r="C72" s="113" t="s">
        <v>178</v>
      </c>
      <c r="D72" s="63" t="n">
        <v>0.221380210756604</v>
      </c>
      <c r="E72" s="63" t="n">
        <v>0.559666461887646</v>
      </c>
      <c r="F72" s="63" t="n">
        <v>0.287903053224444</v>
      </c>
      <c r="G72" s="63" t="n">
        <v>0.0900493145457611</v>
      </c>
      <c r="H72" s="63" t="n">
        <v>0.290771436262112</v>
      </c>
      <c r="I72" s="63" t="n">
        <v>0.480922038343911</v>
      </c>
      <c r="J72" s="63" t="n">
        <v>0.096003709882395</v>
      </c>
      <c r="K72" s="63" t="n">
        <v>0.582699586371674</v>
      </c>
      <c r="L72" s="63" t="n">
        <v>0.183712987026394</v>
      </c>
      <c r="M72" s="63" t="n">
        <v>0.24935190236115</v>
      </c>
      <c r="N72" s="63" t="n">
        <v>0.285134786333111</v>
      </c>
      <c r="O72" s="63" t="n">
        <v>0.250629941970661</v>
      </c>
      <c r="P72" s="63" t="n">
        <v>0.394529372904349</v>
      </c>
      <c r="Q72" s="63" t="n">
        <v>0</v>
      </c>
      <c r="R72" s="63" t="n">
        <v>1.01536474886118</v>
      </c>
      <c r="S72" s="63" t="n">
        <v>0.68760497767068</v>
      </c>
      <c r="T72" s="63" t="n">
        <v>0</v>
      </c>
      <c r="U72" s="63" t="n">
        <v>0.0695221663621189</v>
      </c>
      <c r="V72" s="63" t="n">
        <v>0.00223151151776905</v>
      </c>
      <c r="W72" s="63" t="n">
        <v>2.24217019911826</v>
      </c>
      <c r="X72" s="63" t="n">
        <v>0</v>
      </c>
      <c r="Y72" s="63" t="n">
        <v>0.398556586145448</v>
      </c>
      <c r="Z72" s="63" t="n">
        <v>0</v>
      </c>
      <c r="AA72" s="63" t="n">
        <v>0.0938884452910145</v>
      </c>
      <c r="AB72" s="63" t="n">
        <v>0.25709421827584</v>
      </c>
      <c r="AC72" s="63" t="n">
        <v>0</v>
      </c>
      <c r="AD72" s="63" t="n">
        <v>0</v>
      </c>
      <c r="AE72" s="63" t="n">
        <v>0.423670771148018</v>
      </c>
      <c r="AF72" s="63" t="n">
        <v>0.296077326653861</v>
      </c>
      <c r="AG72" s="63" t="n">
        <v>0.219087768389632</v>
      </c>
      <c r="AH72" s="63" t="n">
        <v>0.349806258850958</v>
      </c>
      <c r="AI72" s="84" t="n">
        <v>0.582699586371674</v>
      </c>
      <c r="AJ72" s="63" t="n">
        <v>1.07577143327622</v>
      </c>
      <c r="AK72" s="174"/>
    </row>
    <row r="73" s="148" customFormat="true" ht="15" hidden="false" customHeight="false" outlineLevel="0" collapsed="false">
      <c r="B73" s="142" t="n">
        <v>1702</v>
      </c>
      <c r="C73" s="113" t="s">
        <v>184</v>
      </c>
      <c r="D73" s="63" t="n">
        <v>0.203030524546325</v>
      </c>
      <c r="E73" s="63" t="n">
        <v>0.84739091330318</v>
      </c>
      <c r="F73" s="63" t="n">
        <v>0.916088496036027</v>
      </c>
      <c r="G73" s="63" t="n">
        <v>0.46269124972626</v>
      </c>
      <c r="H73" s="63" t="n">
        <v>0.674442645442606</v>
      </c>
      <c r="I73" s="63" t="n">
        <v>0.565722456039122</v>
      </c>
      <c r="J73" s="63" t="n">
        <v>0.128211697983901</v>
      </c>
      <c r="K73" s="63" t="n">
        <v>0.820987356159535</v>
      </c>
      <c r="L73" s="63" t="n">
        <v>0.284859612046016</v>
      </c>
      <c r="M73" s="63" t="n">
        <v>0.368168643813298</v>
      </c>
      <c r="N73" s="63" t="n">
        <v>0.359959676765753</v>
      </c>
      <c r="O73" s="63" t="n">
        <v>0.33846172681421</v>
      </c>
      <c r="P73" s="63" t="n">
        <v>0.395078463248671</v>
      </c>
      <c r="Q73" s="63" t="n">
        <v>0</v>
      </c>
      <c r="R73" s="63" t="n">
        <v>1.05699572939269</v>
      </c>
      <c r="S73" s="63" t="n">
        <v>0.980425525714987</v>
      </c>
      <c r="T73" s="63" t="n">
        <v>0.181839752294686</v>
      </c>
      <c r="U73" s="63" t="n">
        <v>0.178771320046958</v>
      </c>
      <c r="V73" s="63" t="n">
        <v>0</v>
      </c>
      <c r="W73" s="63" t="n">
        <v>4.71798693349082</v>
      </c>
      <c r="X73" s="63" t="n">
        <v>7.01379316197717</v>
      </c>
      <c r="Y73" s="63" t="n">
        <v>0.690508895296552</v>
      </c>
      <c r="Z73" s="63" t="n">
        <v>0</v>
      </c>
      <c r="AA73" s="63" t="n">
        <v>0.0964471307154389</v>
      </c>
      <c r="AB73" s="63" t="n">
        <v>0.25709421827584</v>
      </c>
      <c r="AC73" s="63" t="n">
        <v>0</v>
      </c>
      <c r="AD73" s="63" t="n">
        <v>0</v>
      </c>
      <c r="AE73" s="63" t="n">
        <v>0.85039553910079</v>
      </c>
      <c r="AF73" s="63" t="n">
        <v>0.60543283796763</v>
      </c>
      <c r="AG73" s="63" t="n">
        <v>0.55955068225467</v>
      </c>
      <c r="AH73" s="63" t="n">
        <v>0.476317423399236</v>
      </c>
      <c r="AI73" s="84" t="n">
        <v>0.820987356159535</v>
      </c>
      <c r="AJ73" s="63" t="n">
        <v>2.21492623034877</v>
      </c>
      <c r="AK73" s="175"/>
    </row>
    <row r="74" customFormat="false" ht="15" hidden="false" customHeight="false" outlineLevel="0" collapsed="false">
      <c r="B74" s="142" t="n">
        <v>1705</v>
      </c>
      <c r="C74" s="113" t="s">
        <v>202</v>
      </c>
      <c r="D74" s="63" t="n">
        <v>0</v>
      </c>
      <c r="E74" s="63" t="n">
        <v>0</v>
      </c>
      <c r="F74" s="63" t="n">
        <v>0.0335451185773497</v>
      </c>
      <c r="G74" s="63" t="n">
        <v>0.0186379812944773</v>
      </c>
      <c r="H74" s="63" t="n">
        <v>0.0177547642444656</v>
      </c>
      <c r="I74" s="63" t="n">
        <v>0</v>
      </c>
      <c r="J74" s="63" t="n">
        <v>0</v>
      </c>
      <c r="K74" s="63" t="n">
        <v>0.0207669981038713</v>
      </c>
      <c r="L74" s="63" t="n">
        <v>0</v>
      </c>
      <c r="M74" s="63" t="n">
        <v>0</v>
      </c>
      <c r="N74" s="63" t="n">
        <v>0</v>
      </c>
      <c r="O74" s="63" t="n">
        <v>0.00163966039371739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3" t="n">
        <v>0</v>
      </c>
      <c r="AF74" s="63" t="n">
        <v>0.0112720394667699</v>
      </c>
      <c r="AG74" s="63" t="n">
        <v>0.0163633213396455</v>
      </c>
      <c r="AH74" s="63" t="n">
        <v>0</v>
      </c>
      <c r="AI74" s="84" t="n">
        <v>0.0207669981038713</v>
      </c>
      <c r="AJ74" s="63" t="n">
        <v>0</v>
      </c>
      <c r="AK74" s="174"/>
    </row>
    <row r="75" s="148" customFormat="true" ht="15" hidden="false" customHeight="false" outlineLevel="0" collapsed="false">
      <c r="B75" s="142" t="n">
        <v>1706</v>
      </c>
      <c r="C75" s="113" t="s">
        <v>204</v>
      </c>
      <c r="D75" s="63" t="n">
        <v>0.0930187063925805</v>
      </c>
      <c r="E75" s="63" t="n">
        <v>0.200641503488186</v>
      </c>
      <c r="F75" s="63" t="n">
        <v>0.222238333569038</v>
      </c>
      <c r="G75" s="63" t="n">
        <v>0.0292240369706993</v>
      </c>
      <c r="H75" s="63" t="n">
        <v>0.159404211352267</v>
      </c>
      <c r="I75" s="63" t="n">
        <v>0.399221168723346</v>
      </c>
      <c r="J75" s="63" t="n">
        <v>0.0119849968255767</v>
      </c>
      <c r="K75" s="63" t="n">
        <v>0</v>
      </c>
      <c r="L75" s="63" t="n">
        <v>0.0421530022367902</v>
      </c>
      <c r="M75" s="63" t="n">
        <v>0.0457554488495584</v>
      </c>
      <c r="N75" s="63" t="n">
        <v>0</v>
      </c>
      <c r="O75" s="63" t="n">
        <v>0.0789740336432182</v>
      </c>
      <c r="P75" s="63" t="n">
        <v>0</v>
      </c>
      <c r="Q75" s="63" t="n">
        <v>0</v>
      </c>
      <c r="R75" s="63" t="n">
        <v>0.585302444545556</v>
      </c>
      <c r="S75" s="63" t="n">
        <v>0</v>
      </c>
      <c r="T75" s="63" t="n">
        <v>0</v>
      </c>
      <c r="U75" s="63" t="n">
        <v>0</v>
      </c>
      <c r="V75" s="63" t="n">
        <v>0.00223151151776905</v>
      </c>
      <c r="W75" s="63" t="n">
        <v>0.0515127544313089</v>
      </c>
      <c r="X75" s="63" t="n">
        <v>0</v>
      </c>
      <c r="Y75" s="63" t="n">
        <v>0</v>
      </c>
      <c r="Z75" s="63" t="n">
        <v>0</v>
      </c>
      <c r="AA75" s="63" t="n">
        <v>0</v>
      </c>
      <c r="AB75" s="63" t="n">
        <v>0</v>
      </c>
      <c r="AC75" s="63" t="n">
        <v>0</v>
      </c>
      <c r="AD75" s="63" t="n">
        <v>0</v>
      </c>
      <c r="AE75" s="63" t="n">
        <v>0.0112981643693519</v>
      </c>
      <c r="AF75" s="63" t="n">
        <v>0.119843182525084</v>
      </c>
      <c r="AG75" s="63" t="n">
        <v>0.127538198121558</v>
      </c>
      <c r="AH75" s="63" t="n">
        <v>0.123936393219577</v>
      </c>
      <c r="AI75" s="84" t="n">
        <v>0</v>
      </c>
      <c r="AJ75" s="63" t="n">
        <v>0.0236760237242425</v>
      </c>
      <c r="AK75" s="175"/>
    </row>
    <row r="76" customFormat="false" ht="15" hidden="false" customHeight="false" outlineLevel="0" collapsed="false">
      <c r="B76" s="142" t="n">
        <v>1799</v>
      </c>
      <c r="C76" s="113" t="s">
        <v>209</v>
      </c>
      <c r="D76" s="63" t="n">
        <v>-0.0747080370367443</v>
      </c>
      <c r="E76" s="63" t="n">
        <v>-0.534775375279972</v>
      </c>
      <c r="F76" s="63" t="n">
        <v>-0.890417531485856</v>
      </c>
      <c r="G76" s="63" t="n">
        <v>-0.433669664469287</v>
      </c>
      <c r="H76" s="63" t="n">
        <v>-0.5740709953102</v>
      </c>
      <c r="I76" s="63" t="n">
        <v>-0.484021586418557</v>
      </c>
      <c r="J76" s="63" t="n">
        <v>-0.154140337031383</v>
      </c>
      <c r="K76" s="63" t="n">
        <v>-0.259054767891732</v>
      </c>
      <c r="L76" s="63" t="n">
        <v>-0.143299627256413</v>
      </c>
      <c r="M76" s="63" t="n">
        <v>-0.164572190301707</v>
      </c>
      <c r="N76" s="63" t="n">
        <v>-0.0748248904326425</v>
      </c>
      <c r="O76" s="63" t="n">
        <v>-0.200476069670648</v>
      </c>
      <c r="P76" s="63" t="n">
        <v>-0.000549090344322276</v>
      </c>
      <c r="Q76" s="63" t="n">
        <v>0</v>
      </c>
      <c r="R76" s="63" t="n">
        <v>-0.626933425077061</v>
      </c>
      <c r="S76" s="63" t="n">
        <v>-0.292820548044307</v>
      </c>
      <c r="T76" s="63" t="n">
        <v>-0.181839752294686</v>
      </c>
      <c r="U76" s="63" t="n">
        <v>-0.109249153684839</v>
      </c>
      <c r="V76" s="63" t="n">
        <v>0</v>
      </c>
      <c r="W76" s="63" t="n">
        <v>-2.52732948880387</v>
      </c>
      <c r="X76" s="63" t="n">
        <v>-7.01379316197717</v>
      </c>
      <c r="Y76" s="63" t="n">
        <v>-0.291952309151104</v>
      </c>
      <c r="Z76" s="63" t="n">
        <v>0</v>
      </c>
      <c r="AA76" s="63" t="n">
        <v>-0.00255868542442432</v>
      </c>
      <c r="AB76" s="63" t="n">
        <v>0</v>
      </c>
      <c r="AC76" s="63" t="n">
        <v>0</v>
      </c>
      <c r="AD76" s="63" t="n">
        <v>0</v>
      </c>
      <c r="AE76" s="63" t="n">
        <v>-0.438022932322124</v>
      </c>
      <c r="AF76" s="63" t="n">
        <v>-0.457159034892745</v>
      </c>
      <c r="AG76" s="63" t="n">
        <v>-0.501905493833271</v>
      </c>
      <c r="AH76" s="63" t="n">
        <v>-0.268680078352476</v>
      </c>
      <c r="AI76" s="84" t="n">
        <v>-0.259054767891732</v>
      </c>
      <c r="AJ76" s="63" t="n">
        <v>-1.1628308207968</v>
      </c>
      <c r="AK76" s="174"/>
    </row>
    <row r="77" customFormat="false" ht="15" hidden="false" customHeight="false" outlineLevel="0" collapsed="false">
      <c r="B77" s="142" t="n">
        <v>18</v>
      </c>
      <c r="C77" s="113" t="s">
        <v>214</v>
      </c>
      <c r="D77" s="63" t="n">
        <v>4.04074713800968</v>
      </c>
      <c r="E77" s="63" t="n">
        <v>3.3396885088989</v>
      </c>
      <c r="F77" s="63" t="n">
        <v>2.55359550664605</v>
      </c>
      <c r="G77" s="63" t="n">
        <v>0.54838385672347</v>
      </c>
      <c r="H77" s="63" t="n">
        <v>2.70942935838966</v>
      </c>
      <c r="I77" s="63" t="n">
        <v>1.98509285694788</v>
      </c>
      <c r="J77" s="63" t="n">
        <v>1.70781850173687</v>
      </c>
      <c r="K77" s="63" t="n">
        <v>0.770700277096986</v>
      </c>
      <c r="L77" s="63" t="n">
        <v>2.22454104967594</v>
      </c>
      <c r="M77" s="63" t="n">
        <v>5.1022670640258</v>
      </c>
      <c r="N77" s="63" t="n">
        <v>1.58530092918224</v>
      </c>
      <c r="O77" s="63" t="n">
        <v>2.07251099682053</v>
      </c>
      <c r="P77" s="63" t="n">
        <v>0.790044740324528</v>
      </c>
      <c r="Q77" s="63" t="n">
        <v>0.277417992738949</v>
      </c>
      <c r="R77" s="63" t="n">
        <v>18.9950713870929</v>
      </c>
      <c r="S77" s="63" t="n">
        <v>4.731111853608</v>
      </c>
      <c r="T77" s="63" t="n">
        <v>0.511978795938821</v>
      </c>
      <c r="U77" s="63" t="n">
        <v>0.293301032156552</v>
      </c>
      <c r="V77" s="63" t="n">
        <v>1.61858837699622</v>
      </c>
      <c r="W77" s="63" t="n">
        <v>3.88975025769089</v>
      </c>
      <c r="X77" s="63" t="n">
        <v>17.4608294263973</v>
      </c>
      <c r="Y77" s="63" t="n">
        <v>2.77300319577488</v>
      </c>
      <c r="Z77" s="63" t="n">
        <v>2.29610799578631</v>
      </c>
      <c r="AA77" s="63" t="n">
        <v>2.94652554827525</v>
      </c>
      <c r="AB77" s="63" t="n">
        <v>2.39624105807364</v>
      </c>
      <c r="AC77" s="63" t="n">
        <v>5.08356818985065</v>
      </c>
      <c r="AD77" s="63" t="n">
        <v>3.28983181561094</v>
      </c>
      <c r="AE77" s="63" t="n">
        <v>2.24169540299621</v>
      </c>
      <c r="AF77" s="63" t="n">
        <v>2.48155352785745</v>
      </c>
      <c r="AG77" s="63" t="n">
        <v>2.02822654203412</v>
      </c>
      <c r="AH77" s="63" t="n">
        <v>3.54841966093555</v>
      </c>
      <c r="AI77" s="84" t="n">
        <v>0.770700277096986</v>
      </c>
      <c r="AJ77" s="63" t="n">
        <v>3.50521282861371</v>
      </c>
      <c r="AK77" s="174"/>
    </row>
    <row r="78" customFormat="false" ht="15" hidden="false" customHeight="false" outlineLevel="0" collapsed="false">
      <c r="B78" s="142" t="n">
        <v>1802</v>
      </c>
      <c r="C78" s="113" t="s">
        <v>205</v>
      </c>
      <c r="D78" s="63" t="n">
        <v>3.45210363665051</v>
      </c>
      <c r="E78" s="63" t="n">
        <v>4.00961702702857</v>
      </c>
      <c r="F78" s="63" t="n">
        <v>3.08095888658222</v>
      </c>
      <c r="G78" s="63" t="n">
        <v>0.25188588720053</v>
      </c>
      <c r="H78" s="63" t="n">
        <v>2.88545815955604</v>
      </c>
      <c r="I78" s="63" t="n">
        <v>2.04729743864913</v>
      </c>
      <c r="J78" s="63" t="n">
        <v>1.11721024096277</v>
      </c>
      <c r="K78" s="63" t="n">
        <v>0.31736423626112</v>
      </c>
      <c r="L78" s="63" t="n">
        <v>4.22139963991747</v>
      </c>
      <c r="M78" s="63" t="n">
        <v>6.49036631117266</v>
      </c>
      <c r="N78" s="63" t="n">
        <v>1.21728648933463</v>
      </c>
      <c r="O78" s="63" t="n">
        <v>2.51879270275704</v>
      </c>
      <c r="P78" s="63" t="n">
        <v>0.0136699901181294</v>
      </c>
      <c r="Q78" s="63" t="n">
        <v>0</v>
      </c>
      <c r="R78" s="63" t="n">
        <v>89.100923947946</v>
      </c>
      <c r="S78" s="63" t="n">
        <v>8.1904635863093</v>
      </c>
      <c r="T78" s="63" t="n">
        <v>0</v>
      </c>
      <c r="U78" s="63" t="n">
        <v>0</v>
      </c>
      <c r="V78" s="63" t="n">
        <v>1.50683239891971</v>
      </c>
      <c r="W78" s="63" t="n">
        <v>3.89632222831835</v>
      </c>
      <c r="X78" s="63" t="n">
        <v>28.2163645775297</v>
      </c>
      <c r="Y78" s="63" t="n">
        <v>2.17362460749761</v>
      </c>
      <c r="Z78" s="63" t="n">
        <v>1.33371487655258</v>
      </c>
      <c r="AA78" s="63" t="n">
        <v>1.64839484789127</v>
      </c>
      <c r="AB78" s="63" t="n">
        <v>2.25009214541455</v>
      </c>
      <c r="AC78" s="63" t="n">
        <v>3.60685288783231</v>
      </c>
      <c r="AD78" s="63" t="n">
        <v>0</v>
      </c>
      <c r="AE78" s="63" t="n">
        <v>2.21420170440391</v>
      </c>
      <c r="AF78" s="63" t="n">
        <v>2.70558318224099</v>
      </c>
      <c r="AG78" s="63" t="n">
        <v>2.46771898798492</v>
      </c>
      <c r="AH78" s="63" t="n">
        <v>3.44048454107748</v>
      </c>
      <c r="AI78" s="84" t="n">
        <v>0.31736423626112</v>
      </c>
      <c r="AJ78" s="63" t="n">
        <v>2.79628301428908</v>
      </c>
      <c r="AK78" s="174"/>
    </row>
    <row r="79" customFormat="false" ht="15" hidden="false" customHeight="false" outlineLevel="0" collapsed="false">
      <c r="B79" s="142" t="n">
        <v>1805</v>
      </c>
      <c r="C79" s="113" t="s">
        <v>198</v>
      </c>
      <c r="D79" s="63" t="n">
        <v>1.68613116292723</v>
      </c>
      <c r="E79" s="63" t="n">
        <v>0.212007313632411</v>
      </c>
      <c r="F79" s="63" t="n">
        <v>0.418524208721312</v>
      </c>
      <c r="G79" s="63" t="n">
        <v>0.594414847759564</v>
      </c>
      <c r="H79" s="63" t="n">
        <v>0.690287910338941</v>
      </c>
      <c r="I79" s="63" t="n">
        <v>0.580579019625226</v>
      </c>
      <c r="J79" s="63" t="n">
        <v>0.478587599560484</v>
      </c>
      <c r="K79" s="63" t="n">
        <v>0.994725759308758</v>
      </c>
      <c r="L79" s="63" t="n">
        <v>0.804709218889164</v>
      </c>
      <c r="M79" s="63" t="n">
        <v>0.295682690530297</v>
      </c>
      <c r="N79" s="63" t="n">
        <v>0.490404470627329</v>
      </c>
      <c r="O79" s="63" t="n">
        <v>0.616531930622874</v>
      </c>
      <c r="P79" s="63" t="n">
        <v>0.10549514699587</v>
      </c>
      <c r="Q79" s="63" t="n">
        <v>1.09009287496557</v>
      </c>
      <c r="R79" s="63" t="n">
        <v>1.84903209937803</v>
      </c>
      <c r="S79" s="63" t="n">
        <v>1.39411663021665</v>
      </c>
      <c r="T79" s="63" t="n">
        <v>0.910029821893968</v>
      </c>
      <c r="U79" s="63" t="n">
        <v>0.254376448730655</v>
      </c>
      <c r="V79" s="63" t="n">
        <v>0.54986467198655</v>
      </c>
      <c r="W79" s="63" t="n">
        <v>0.609700551121839</v>
      </c>
      <c r="X79" s="63" t="n">
        <v>2.01343569231902</v>
      </c>
      <c r="Y79" s="63" t="n">
        <v>0.525836271507417</v>
      </c>
      <c r="Z79" s="63" t="n">
        <v>1.12590089232288</v>
      </c>
      <c r="AA79" s="63" t="n">
        <v>1.18442184318131</v>
      </c>
      <c r="AB79" s="63" t="n">
        <v>0.615592209870498</v>
      </c>
      <c r="AC79" s="63" t="n">
        <v>1.11307019694254</v>
      </c>
      <c r="AD79" s="63" t="n">
        <v>2.25612961129141</v>
      </c>
      <c r="AE79" s="63" t="n">
        <v>0.812379420642182</v>
      </c>
      <c r="AF79" s="63" t="n">
        <v>0.68524815215658</v>
      </c>
      <c r="AG79" s="63" t="n">
        <v>0.530420711628685</v>
      </c>
      <c r="AH79" s="63" t="n">
        <v>0.997861583679579</v>
      </c>
      <c r="AI79" s="84" t="n">
        <v>0.994725759308758</v>
      </c>
      <c r="AJ79" s="63" t="n">
        <v>0.916092349970723</v>
      </c>
      <c r="AK79" s="174"/>
    </row>
    <row r="80" customFormat="false" ht="15" hidden="false" customHeight="false" outlineLevel="0" collapsed="false">
      <c r="B80" s="142" t="n">
        <v>1806</v>
      </c>
      <c r="C80" s="113" t="s">
        <v>199</v>
      </c>
      <c r="D80" s="63" t="n">
        <v>1.67819314735024</v>
      </c>
      <c r="E80" s="63" t="n">
        <v>0.301831216375093</v>
      </c>
      <c r="F80" s="63" t="n">
        <v>0.40916854739395</v>
      </c>
      <c r="G80" s="63" t="n">
        <v>1.04542399832459</v>
      </c>
      <c r="H80" s="63" t="n">
        <v>0.771296632053966</v>
      </c>
      <c r="I80" s="63" t="n">
        <v>0.667560141481006</v>
      </c>
      <c r="J80" s="63" t="n">
        <v>0.45030584160492</v>
      </c>
      <c r="K80" s="63" t="n">
        <v>0.773792439844343</v>
      </c>
      <c r="L80" s="63" t="n">
        <v>1.34133427747626</v>
      </c>
      <c r="M80" s="63" t="n">
        <v>0.347972301477913</v>
      </c>
      <c r="N80" s="63" t="n">
        <v>0.265836886697295</v>
      </c>
      <c r="O80" s="63" t="n">
        <v>0.738292224260089</v>
      </c>
      <c r="P80" s="63" t="n">
        <v>0.25939187783561</v>
      </c>
      <c r="Q80" s="63" t="n">
        <v>0.358275277437404</v>
      </c>
      <c r="R80" s="63" t="n">
        <v>2.97368883048937</v>
      </c>
      <c r="S80" s="63" t="n">
        <v>1.51244287823758</v>
      </c>
      <c r="T80" s="63" t="n">
        <v>0.609476502305592</v>
      </c>
      <c r="U80" s="63" t="n">
        <v>0.326768280255186</v>
      </c>
      <c r="V80" s="63" t="n">
        <v>0.823656175210567</v>
      </c>
      <c r="W80" s="63" t="n">
        <v>1.06461716720765</v>
      </c>
      <c r="X80" s="63" t="n">
        <v>1.5876270235933</v>
      </c>
      <c r="Y80" s="63" t="n">
        <v>0.339766771576108</v>
      </c>
      <c r="Z80" s="63" t="n">
        <v>0.463325334013473</v>
      </c>
      <c r="AA80" s="63" t="n">
        <v>0.820348193287353</v>
      </c>
      <c r="AB80" s="63" t="n">
        <v>0.525011676672126</v>
      </c>
      <c r="AC80" s="63" t="n">
        <v>1.36699814582813</v>
      </c>
      <c r="AD80" s="63" t="n">
        <v>2.29276587675459</v>
      </c>
      <c r="AE80" s="63" t="n">
        <v>0.66250335148645</v>
      </c>
      <c r="AF80" s="63" t="n">
        <v>0.749246731350506</v>
      </c>
      <c r="AG80" s="63" t="n">
        <v>0.634835838511237</v>
      </c>
      <c r="AH80" s="63" t="n">
        <v>0.989641455048485</v>
      </c>
      <c r="AI80" s="84" t="n">
        <v>0.773792439844343</v>
      </c>
      <c r="AJ80" s="63" t="n">
        <v>0.964635284536223</v>
      </c>
      <c r="AK80" s="174"/>
    </row>
    <row r="81" customFormat="false" ht="15" hidden="false" customHeight="false" outlineLevel="0" collapsed="false">
      <c r="B81" s="142" t="n">
        <v>1899</v>
      </c>
      <c r="C81" s="113" t="s">
        <v>216</v>
      </c>
      <c r="D81" s="63" t="n">
        <v>-2.89688962473404</v>
      </c>
      <c r="E81" s="63" t="n">
        <v>-2.01420826743033</v>
      </c>
      <c r="F81" s="63" t="n">
        <v>-1.96030842798179</v>
      </c>
      <c r="G81" s="63" t="n">
        <v>-1.50777369363923</v>
      </c>
      <c r="H81" s="63" t="n">
        <v>-2.10663924054104</v>
      </c>
      <c r="I81" s="63" t="n">
        <v>-2.01463434873626</v>
      </c>
      <c r="J81" s="63" t="n">
        <v>-1.03355477708087</v>
      </c>
      <c r="K81" s="63" t="n">
        <v>-1.42267098173635</v>
      </c>
      <c r="L81" s="63" t="n">
        <v>-4.74773114793571</v>
      </c>
      <c r="M81" s="63" t="n">
        <v>-3.74073204279242</v>
      </c>
      <c r="N81" s="63" t="n">
        <v>-0.70797097413793</v>
      </c>
      <c r="O81" s="63" t="n">
        <v>-2.46061365556336</v>
      </c>
      <c r="P81" s="63" t="n">
        <v>-0.196933497837443</v>
      </c>
      <c r="Q81" s="63" t="n">
        <v>-1.24602335510678</v>
      </c>
      <c r="R81" s="63" t="n">
        <v>-81.4084429758958</v>
      </c>
      <c r="S81" s="63" t="n">
        <v>-7.17434175971262</v>
      </c>
      <c r="T81" s="63" t="n">
        <v>-1.25085296682063</v>
      </c>
      <c r="U81" s="63" t="n">
        <v>-0.335498544150057</v>
      </c>
      <c r="V81" s="63" t="n">
        <v>-1.86752222005839</v>
      </c>
      <c r="W81" s="63" t="n">
        <v>-2.10061992728766</v>
      </c>
      <c r="X81" s="63" t="n">
        <v>-17.2203615278389</v>
      </c>
      <c r="Y81" s="63" t="n">
        <v>-0.882800227480046</v>
      </c>
      <c r="Z81" s="63" t="n">
        <v>-1.17156636621138</v>
      </c>
      <c r="AA81" s="63" t="n">
        <v>-1.06243783063982</v>
      </c>
      <c r="AB81" s="63" t="n">
        <v>-1.57479573713904</v>
      </c>
      <c r="AC81" s="63" t="n">
        <v>-2.20596539380301</v>
      </c>
      <c r="AD81" s="63" t="n">
        <v>-2.55374709403479</v>
      </c>
      <c r="AE81" s="63" t="n">
        <v>-1.9076012317088</v>
      </c>
      <c r="AF81" s="63" t="n">
        <v>-2.17769010584579</v>
      </c>
      <c r="AG81" s="63" t="n">
        <v>-2.1668016387298</v>
      </c>
      <c r="AH81" s="63" t="n">
        <v>-2.33979935474576</v>
      </c>
      <c r="AI81" s="84" t="n">
        <v>-1.42267098173635</v>
      </c>
      <c r="AJ81" s="63" t="n">
        <v>-1.60657844187442</v>
      </c>
      <c r="AK81" s="174"/>
    </row>
    <row r="82" customFormat="false" ht="15" hidden="false" customHeight="false" outlineLevel="0" collapsed="false">
      <c r="B82" s="142" t="n">
        <v>19</v>
      </c>
      <c r="C82" s="113" t="s">
        <v>225</v>
      </c>
      <c r="D82" s="63" t="n">
        <v>5.28079852577928</v>
      </c>
      <c r="E82" s="63" t="n">
        <v>12.3303187491404</v>
      </c>
      <c r="F82" s="63" t="n">
        <v>6.77709003110541</v>
      </c>
      <c r="G82" s="63" t="n">
        <v>7.94409045445643</v>
      </c>
      <c r="H82" s="63" t="n">
        <v>7.62333720939703</v>
      </c>
      <c r="I82" s="63" t="n">
        <v>5.07748657868693</v>
      </c>
      <c r="J82" s="63" t="n">
        <v>5.38055741757657</v>
      </c>
      <c r="K82" s="63" t="n">
        <v>3.21409864923943</v>
      </c>
      <c r="L82" s="63" t="n">
        <v>4.76885769038196</v>
      </c>
      <c r="M82" s="63" t="n">
        <v>6.61997913021897</v>
      </c>
      <c r="N82" s="63" t="n">
        <v>8.53522750447558</v>
      </c>
      <c r="O82" s="63" t="n">
        <v>5.43816996324827</v>
      </c>
      <c r="P82" s="63" t="n">
        <v>34.184424745544</v>
      </c>
      <c r="Q82" s="63" t="n">
        <v>3.46664267963029</v>
      </c>
      <c r="R82" s="63" t="n">
        <v>3.54356963045932</v>
      </c>
      <c r="S82" s="63" t="n">
        <v>5.2068996925084</v>
      </c>
      <c r="T82" s="63" t="n">
        <v>4.38962314560386</v>
      </c>
      <c r="U82" s="63" t="n">
        <v>3.11677043965631</v>
      </c>
      <c r="V82" s="63" t="n">
        <v>3.54449134260368</v>
      </c>
      <c r="W82" s="63" t="n">
        <v>9.54991927102594</v>
      </c>
      <c r="X82" s="63" t="n">
        <v>15.4784693967514</v>
      </c>
      <c r="Y82" s="63" t="n">
        <v>16.8185181458888</v>
      </c>
      <c r="Z82" s="63" t="n">
        <v>12.5425196819128</v>
      </c>
      <c r="AA82" s="63" t="n">
        <v>2.62825942539469</v>
      </c>
      <c r="AB82" s="63" t="n">
        <v>2.65075585083754</v>
      </c>
      <c r="AC82" s="63" t="n">
        <v>3.80945534851153</v>
      </c>
      <c r="AD82" s="63" t="n">
        <v>7.70311728273571</v>
      </c>
      <c r="AE82" s="63" t="n">
        <v>8.29761345678971</v>
      </c>
      <c r="AF82" s="63" t="n">
        <v>7.11756922330762</v>
      </c>
      <c r="AG82" s="63" t="n">
        <v>6.26787852582346</v>
      </c>
      <c r="AH82" s="63" t="n">
        <v>9.60536363406649</v>
      </c>
      <c r="AI82" s="84" t="n">
        <v>3.21409864923943</v>
      </c>
      <c r="AJ82" s="63" t="n">
        <v>5.87873966448355</v>
      </c>
      <c r="AK82" s="174"/>
    </row>
    <row r="83" customFormat="false" ht="15" hidden="false" customHeight="false" outlineLevel="0" collapsed="false">
      <c r="B83" s="142" t="n">
        <v>1901</v>
      </c>
      <c r="C83" s="113" t="s">
        <v>226</v>
      </c>
      <c r="D83" s="63" t="n">
        <v>1.24998787112883</v>
      </c>
      <c r="E83" s="63" t="n">
        <v>8.00452722311376</v>
      </c>
      <c r="F83" s="63" t="n">
        <v>3.39883904859922</v>
      </c>
      <c r="G83" s="63" t="n">
        <v>2.1238298446163</v>
      </c>
      <c r="H83" s="63" t="n">
        <v>3.54717960393279</v>
      </c>
      <c r="I83" s="63" t="n">
        <v>0.951908983053277</v>
      </c>
      <c r="J83" s="63" t="n">
        <v>1.05468814430185</v>
      </c>
      <c r="K83" s="63" t="n">
        <v>0.51318704604968</v>
      </c>
      <c r="L83" s="63" t="n">
        <v>0.891369485912887</v>
      </c>
      <c r="M83" s="63" t="n">
        <v>0.10492072975789</v>
      </c>
      <c r="N83" s="63" t="n">
        <v>0.0358431994675009</v>
      </c>
      <c r="O83" s="63" t="n">
        <v>0.761052314956211</v>
      </c>
      <c r="P83" s="63" t="n">
        <v>0.580947592912913</v>
      </c>
      <c r="Q83" s="63" t="n">
        <v>0.0733924142660633</v>
      </c>
      <c r="R83" s="63" t="n">
        <v>1.69042338554968</v>
      </c>
      <c r="S83" s="63" t="n">
        <v>0</v>
      </c>
      <c r="T83" s="63" t="n">
        <v>0.201866128275527</v>
      </c>
      <c r="U83" s="63" t="n">
        <v>0</v>
      </c>
      <c r="V83" s="63" t="n">
        <v>0.107842034536514</v>
      </c>
      <c r="W83" s="63" t="n">
        <v>0</v>
      </c>
      <c r="X83" s="63" t="n">
        <v>10.1132477437037</v>
      </c>
      <c r="Y83" s="63" t="n">
        <v>1.63174444019535</v>
      </c>
      <c r="Z83" s="63" t="n">
        <v>9.5581778649847</v>
      </c>
      <c r="AA83" s="63" t="n">
        <v>0</v>
      </c>
      <c r="AB83" s="63" t="n">
        <v>0</v>
      </c>
      <c r="AC83" s="63" t="n">
        <v>0.000719454994960032</v>
      </c>
      <c r="AD83" s="63" t="n">
        <v>0</v>
      </c>
      <c r="AE83" s="63" t="n">
        <v>1.42899351536462</v>
      </c>
      <c r="AF83" s="63" t="n">
        <v>2.5416251676361</v>
      </c>
      <c r="AG83" s="63" t="n">
        <v>1.99070693939096</v>
      </c>
      <c r="AH83" s="63" t="n">
        <v>4.35584745859401</v>
      </c>
      <c r="AI83" s="84" t="n">
        <v>0.51318704604968</v>
      </c>
      <c r="AJ83" s="63" t="n">
        <v>4.21387038272122E-005</v>
      </c>
      <c r="AK83" s="174"/>
    </row>
    <row r="84" customFormat="false" ht="15" hidden="false" customHeight="false" outlineLevel="0" collapsed="false">
      <c r="B84" s="142" t="n">
        <v>1902</v>
      </c>
      <c r="C84" s="113" t="s">
        <v>188</v>
      </c>
      <c r="D84" s="63" t="n">
        <v>2.70227705981642</v>
      </c>
      <c r="E84" s="63" t="n">
        <v>2.93749346700374</v>
      </c>
      <c r="F84" s="63" t="n">
        <v>2.88247639305805</v>
      </c>
      <c r="G84" s="63" t="n">
        <v>3.25020053666198</v>
      </c>
      <c r="H84" s="63" t="n">
        <v>2.91010218015772</v>
      </c>
      <c r="I84" s="63" t="n">
        <v>2.33695969033574</v>
      </c>
      <c r="J84" s="63" t="n">
        <v>2.30886604912623</v>
      </c>
      <c r="K84" s="63" t="n">
        <v>2.2592870082282</v>
      </c>
      <c r="L84" s="63" t="n">
        <v>3.19948318307967</v>
      </c>
      <c r="M84" s="63" t="n">
        <v>5.75428130435913</v>
      </c>
      <c r="N84" s="63" t="n">
        <v>7.03235544606882</v>
      </c>
      <c r="O84" s="63" t="n">
        <v>3.36606142279499</v>
      </c>
      <c r="P84" s="63" t="n">
        <v>31.9185441073726</v>
      </c>
      <c r="Q84" s="63" t="n">
        <v>2.56065771252186</v>
      </c>
      <c r="R84" s="63" t="n">
        <v>0.371507866728888</v>
      </c>
      <c r="S84" s="63" t="n">
        <v>2.04465957578286</v>
      </c>
      <c r="T84" s="63" t="n">
        <v>2.21776206936912</v>
      </c>
      <c r="U84" s="63" t="n">
        <v>2.60996217750824</v>
      </c>
      <c r="V84" s="63" t="n">
        <v>2.33265251444278</v>
      </c>
      <c r="W84" s="63" t="n">
        <v>9.17202618008733</v>
      </c>
      <c r="X84" s="63" t="n">
        <v>0.749928441775265</v>
      </c>
      <c r="Y84" s="63" t="n">
        <v>8.82015554844626</v>
      </c>
      <c r="Z84" s="63" t="n">
        <v>2.28000244541262</v>
      </c>
      <c r="AA84" s="63" t="n">
        <v>1.31723887103706</v>
      </c>
      <c r="AB84" s="63" t="n">
        <v>1.73239878319057</v>
      </c>
      <c r="AC84" s="63" t="n">
        <v>0.396713358422793</v>
      </c>
      <c r="AD84" s="63" t="n">
        <v>1.12991264064856</v>
      </c>
      <c r="AE84" s="63" t="n">
        <v>5.4582117919726</v>
      </c>
      <c r="AF84" s="63" t="n">
        <v>3.34131143898481</v>
      </c>
      <c r="AG84" s="63" t="n">
        <v>3.11614256906443</v>
      </c>
      <c r="AH84" s="63" t="n">
        <v>3.74788641315438</v>
      </c>
      <c r="AI84" s="84" t="n">
        <v>2.2592870082282</v>
      </c>
      <c r="AJ84" s="63" t="n">
        <v>4.87349981059881</v>
      </c>
      <c r="AK84" s="174"/>
    </row>
    <row r="85" customFormat="false" ht="15" hidden="false" customHeight="false" outlineLevel="0" collapsed="false">
      <c r="B85" s="142" t="n">
        <v>1904</v>
      </c>
      <c r="C85" s="113" t="s">
        <v>242</v>
      </c>
      <c r="D85" s="63" t="n">
        <v>0.409916787260144</v>
      </c>
      <c r="E85" s="63" t="n">
        <v>0.507169969290496</v>
      </c>
      <c r="F85" s="63" t="n">
        <v>0.367610252465672</v>
      </c>
      <c r="G85" s="63" t="n">
        <v>0.264470228905269</v>
      </c>
      <c r="H85" s="63" t="n">
        <v>0.385802268272192</v>
      </c>
      <c r="I85" s="63" t="n">
        <v>0.709683241754745</v>
      </c>
      <c r="J85" s="63" t="n">
        <v>0.522379244482428</v>
      </c>
      <c r="K85" s="63" t="n">
        <v>0.0816674586487879</v>
      </c>
      <c r="L85" s="63" t="n">
        <v>0.320934770699465</v>
      </c>
      <c r="M85" s="63" t="n">
        <v>0.205183932885614</v>
      </c>
      <c r="N85" s="63" t="n">
        <v>0.617177894124097</v>
      </c>
      <c r="O85" s="63" t="n">
        <v>0.4434433645542</v>
      </c>
      <c r="P85" s="63" t="n">
        <v>1.75666361361905</v>
      </c>
      <c r="Q85" s="63" t="n">
        <v>0.0780789998719399</v>
      </c>
      <c r="R85" s="63" t="n">
        <v>0.252781547721476</v>
      </c>
      <c r="S85" s="63" t="n">
        <v>0.0562314047489569</v>
      </c>
      <c r="T85" s="63" t="n">
        <v>0.576034955763211</v>
      </c>
      <c r="U85" s="63" t="n">
        <v>0.240579051434147</v>
      </c>
      <c r="V85" s="63" t="n">
        <v>0.00699546825556415</v>
      </c>
      <c r="W85" s="63" t="n">
        <v>0.45437123821021</v>
      </c>
      <c r="X85" s="63" t="n">
        <v>0.260679312520152</v>
      </c>
      <c r="Y85" s="63" t="n">
        <v>2.22004085507362</v>
      </c>
      <c r="Z85" s="63" t="n">
        <v>0.331186893751299</v>
      </c>
      <c r="AA85" s="63" t="n">
        <v>0.293024106491977</v>
      </c>
      <c r="AB85" s="63" t="n">
        <v>0.0247099231438658</v>
      </c>
      <c r="AC85" s="63" t="n">
        <v>2.19158003938112</v>
      </c>
      <c r="AD85" s="63" t="n">
        <v>0.829086772025602</v>
      </c>
      <c r="AE85" s="63" t="n">
        <v>0.506045958693096</v>
      </c>
      <c r="AF85" s="63" t="n">
        <v>0.415862149644678</v>
      </c>
      <c r="AG85" s="63" t="n">
        <v>0.372408475376138</v>
      </c>
      <c r="AH85" s="63" t="n">
        <v>0.536004233709593</v>
      </c>
      <c r="AI85" s="84" t="n">
        <v>0.0816674586487879</v>
      </c>
      <c r="AJ85" s="63" t="n">
        <v>0.478380648421193</v>
      </c>
      <c r="AK85" s="174"/>
    </row>
    <row r="86" customFormat="false" ht="15" hidden="false" customHeight="false" outlineLevel="0" collapsed="false">
      <c r="B86" s="142" t="n">
        <v>1905</v>
      </c>
      <c r="C86" s="113" t="s">
        <v>245</v>
      </c>
      <c r="D86" s="63" t="n">
        <v>0.708479873821981</v>
      </c>
      <c r="E86" s="63" t="n">
        <v>0.581053780349442</v>
      </c>
      <c r="F86" s="63" t="n">
        <v>0.183623921201313</v>
      </c>
      <c r="G86" s="63" t="n">
        <v>0.345226914141933</v>
      </c>
      <c r="H86" s="63" t="n">
        <v>0.396607311143679</v>
      </c>
      <c r="I86" s="63" t="n">
        <v>0.542520689312708</v>
      </c>
      <c r="J86" s="63" t="n">
        <v>0.24021432199178</v>
      </c>
      <c r="K86" s="63" t="n">
        <v>0.244305656534531</v>
      </c>
      <c r="L86" s="63" t="n">
        <v>0.202562882233289</v>
      </c>
      <c r="M86" s="63" t="n">
        <v>0.258280289452283</v>
      </c>
      <c r="N86" s="63" t="n">
        <v>0.728093814204286</v>
      </c>
      <c r="O86" s="63" t="n">
        <v>0.331321485754078</v>
      </c>
      <c r="P86" s="63" t="n">
        <v>0.685555298457373</v>
      </c>
      <c r="Q86" s="63" t="n">
        <v>0.287568867319847</v>
      </c>
      <c r="R86" s="63" t="n">
        <v>0.0655642088850822</v>
      </c>
      <c r="S86" s="63" t="n">
        <v>0.31853413107571</v>
      </c>
      <c r="T86" s="63" t="n">
        <v>0.0847113712243799</v>
      </c>
      <c r="U86" s="63" t="n">
        <v>0.228202171046732</v>
      </c>
      <c r="V86" s="63" t="n">
        <v>0.0205415506227752</v>
      </c>
      <c r="W86" s="63" t="n">
        <v>2.02502034364619</v>
      </c>
      <c r="X86" s="63" t="n">
        <v>8.18336234277151</v>
      </c>
      <c r="Y86" s="63" t="n">
        <v>1.67660657303395</v>
      </c>
      <c r="Z86" s="63" t="n">
        <v>0.114350164085209</v>
      </c>
      <c r="AA86" s="63" t="n">
        <v>0.732044342612041</v>
      </c>
      <c r="AB86" s="63" t="n">
        <v>0.648198022018473</v>
      </c>
      <c r="AC86" s="63" t="n">
        <v>0.700663935272754</v>
      </c>
      <c r="AD86" s="63" t="n">
        <v>4.58264333089718</v>
      </c>
      <c r="AE86" s="63" t="n">
        <v>0.753915879504336</v>
      </c>
      <c r="AF86" s="63" t="n">
        <v>0.4223346990684</v>
      </c>
      <c r="AG86" s="63" t="n">
        <v>0.268568405912334</v>
      </c>
      <c r="AH86" s="63" t="n">
        <v>0.677096803626974</v>
      </c>
      <c r="AI86" s="84" t="n">
        <v>0.244305656534531</v>
      </c>
      <c r="AJ86" s="63" t="n">
        <v>1.32447727338141</v>
      </c>
      <c r="AK86" s="174"/>
    </row>
    <row r="87" customFormat="false" ht="15" hidden="false" customHeight="false" outlineLevel="0" collapsed="false">
      <c r="B87" s="142" t="n">
        <v>1990</v>
      </c>
      <c r="C87" s="113" t="s">
        <v>83</v>
      </c>
      <c r="D87" s="63" t="n">
        <v>0.178940154189481</v>
      </c>
      <c r="E87" s="63" t="n">
        <v>0.400863382134493</v>
      </c>
      <c r="F87" s="63" t="n">
        <v>0.0592575709841454</v>
      </c>
      <c r="G87" s="63" t="n">
        <v>1.95550619353387</v>
      </c>
      <c r="H87" s="63" t="n">
        <v>0.444730919489781</v>
      </c>
      <c r="I87" s="63" t="n">
        <v>0.590217997320127</v>
      </c>
      <c r="J87" s="63" t="n">
        <v>1.27101350747023</v>
      </c>
      <c r="K87" s="63" t="n">
        <v>0.126806852716964</v>
      </c>
      <c r="L87" s="63" t="n">
        <v>0.125024017374646</v>
      </c>
      <c r="M87" s="63" t="n">
        <v>0.314238059438558</v>
      </c>
      <c r="N87" s="63" t="n">
        <v>0.174165168683389</v>
      </c>
      <c r="O87" s="63" t="n">
        <v>0.548720653342981</v>
      </c>
      <c r="P87" s="63" t="n">
        <v>0.14745636080548</v>
      </c>
      <c r="Q87" s="63" t="n">
        <v>0.477729433026623</v>
      </c>
      <c r="R87" s="63" t="n">
        <v>1.0927652917421</v>
      </c>
      <c r="S87" s="63" t="n">
        <v>2.71961869011195</v>
      </c>
      <c r="T87" s="63" t="n">
        <v>1.26774422725194</v>
      </c>
      <c r="U87" s="63" t="n">
        <v>0.0236189371949828</v>
      </c>
      <c r="V87" s="63" t="n">
        <v>1.08219127835214</v>
      </c>
      <c r="W87" s="63" t="n">
        <v>0.108563130891112</v>
      </c>
      <c r="X87" s="63" t="n">
        <v>8.21558207200589</v>
      </c>
      <c r="Y87" s="63" t="n">
        <v>2.81090822846351</v>
      </c>
      <c r="Z87" s="63" t="n">
        <v>0.616625137853673</v>
      </c>
      <c r="AA87" s="63" t="n">
        <v>0.22659484333212</v>
      </c>
      <c r="AB87" s="63" t="n">
        <v>0.245618279159612</v>
      </c>
      <c r="AC87" s="63" t="n">
        <v>0.574691515320767</v>
      </c>
      <c r="AD87" s="63" t="n">
        <v>1.15021596635141</v>
      </c>
      <c r="AE87" s="63" t="n">
        <v>0.640281353515396</v>
      </c>
      <c r="AF87" s="63" t="n">
        <v>0.496372049995807</v>
      </c>
      <c r="AG87" s="63" t="n">
        <v>0.570697651396609</v>
      </c>
      <c r="AH87" s="63" t="n">
        <v>0.389709791945387</v>
      </c>
      <c r="AI87" s="84" t="n">
        <v>0.126806852716964</v>
      </c>
      <c r="AJ87" s="63" t="n">
        <v>0.192733853633186</v>
      </c>
      <c r="AK87" s="174"/>
    </row>
    <row r="88" customFormat="false" ht="15" hidden="false" customHeight="false" outlineLevel="0" collapsed="false">
      <c r="B88" s="142" t="n">
        <v>1999</v>
      </c>
      <c r="C88" s="113" t="s">
        <v>266</v>
      </c>
      <c r="D88" s="63" t="n">
        <v>-0.00213428767989865</v>
      </c>
      <c r="E88" s="63" t="n">
        <v>-0.178602741881418</v>
      </c>
      <c r="F88" s="63" t="n">
        <v>-0.114717155202986</v>
      </c>
      <c r="G88" s="63" t="n">
        <v>-0.0276163816069489</v>
      </c>
      <c r="H88" s="63" t="n">
        <v>-0.0875168644876263</v>
      </c>
      <c r="I88" s="63" t="n">
        <v>-0.129422838273642</v>
      </c>
      <c r="J88" s="63" t="n">
        <v>-0.0585596405628189</v>
      </c>
      <c r="K88" s="63" t="n">
        <v>-0.0317664192308641</v>
      </c>
      <c r="L88" s="63" t="n">
        <v>-0.00155193375164659</v>
      </c>
      <c r="M88" s="63" t="n">
        <v>-0.0866150290534461</v>
      </c>
      <c r="N88" s="63" t="n">
        <v>-0.0615902386367118</v>
      </c>
      <c r="O88" s="63" t="n">
        <v>-0.0529979319527981</v>
      </c>
      <c r="P88" s="63" t="n">
        <v>-0.914845548139443</v>
      </c>
      <c r="Q88" s="63" t="n">
        <v>-0.0154038726242037</v>
      </c>
      <c r="R88" s="63" t="n">
        <v>-0.0287231895010236</v>
      </c>
      <c r="S88" s="63" t="n">
        <v>-0.193549327039064</v>
      </c>
      <c r="T88" s="63" t="n">
        <v>-0.023323657320094</v>
      </c>
      <c r="U88" s="63" t="n">
        <v>-0.00023619043340454</v>
      </c>
      <c r="V88" s="63" t="n">
        <v>-0.00664330782171831</v>
      </c>
      <c r="W88" s="63" t="n">
        <v>-2.27832904483127</v>
      </c>
      <c r="X88" s="63" t="n">
        <v>-12.0443305160251</v>
      </c>
      <c r="Y88" s="63" t="n">
        <v>-0.486321212089068</v>
      </c>
      <c r="Z88" s="63" t="n">
        <v>-0.402077347776529</v>
      </c>
      <c r="AA88" s="63" t="n">
        <v>-0.00749699608443777</v>
      </c>
      <c r="AB88" s="63" t="n">
        <v>-0.000169156674986846</v>
      </c>
      <c r="AC88" s="63" t="n">
        <v>-0.0549129548808636</v>
      </c>
      <c r="AD88" s="63" t="n">
        <v>-0.00929765314935586</v>
      </c>
      <c r="AE88" s="63" t="n">
        <v>-0.533478989317964</v>
      </c>
      <c r="AF88" s="63" t="n">
        <v>-0.132253265396375</v>
      </c>
      <c r="AG88" s="63" t="n">
        <v>-0.0723687023952128</v>
      </c>
      <c r="AH88" s="63" t="n">
        <v>-0.155262071164042</v>
      </c>
      <c r="AI88" s="84" t="n">
        <v>-0.0317664192308641</v>
      </c>
      <c r="AJ88" s="63" t="n">
        <v>-1.05398215502267</v>
      </c>
      <c r="AK88" s="174"/>
    </row>
    <row r="89" s="148" customFormat="true" ht="15" hidden="false" customHeight="false" outlineLevel="0" collapsed="false">
      <c r="B89" s="149"/>
      <c r="C89" s="5" t="s">
        <v>270</v>
      </c>
      <c r="D89" s="68" t="n">
        <v>100</v>
      </c>
      <c r="E89" s="68" t="n">
        <v>100</v>
      </c>
      <c r="F89" s="68" t="n">
        <v>100</v>
      </c>
      <c r="G89" s="68" t="n">
        <v>100</v>
      </c>
      <c r="H89" s="68" t="n">
        <v>100</v>
      </c>
      <c r="I89" s="68" t="n">
        <v>100</v>
      </c>
      <c r="J89" s="68" t="n">
        <v>100</v>
      </c>
      <c r="K89" s="68" t="n">
        <v>100</v>
      </c>
      <c r="L89" s="68" t="n">
        <v>100</v>
      </c>
      <c r="M89" s="68" t="n">
        <v>100</v>
      </c>
      <c r="N89" s="68" t="n">
        <v>100</v>
      </c>
      <c r="O89" s="68" t="n">
        <v>100</v>
      </c>
      <c r="P89" s="68" t="n">
        <v>100</v>
      </c>
      <c r="Q89" s="68" t="n">
        <v>100</v>
      </c>
      <c r="R89" s="68" t="n">
        <v>100</v>
      </c>
      <c r="S89" s="68" t="n">
        <v>100</v>
      </c>
      <c r="T89" s="68" t="n">
        <v>100</v>
      </c>
      <c r="U89" s="68" t="n">
        <v>100</v>
      </c>
      <c r="V89" s="68" t="n">
        <v>100</v>
      </c>
      <c r="W89" s="68" t="n">
        <v>100</v>
      </c>
      <c r="X89" s="68" t="n">
        <v>100</v>
      </c>
      <c r="Y89" s="68" t="n">
        <v>100</v>
      </c>
      <c r="Z89" s="68" t="n">
        <v>100</v>
      </c>
      <c r="AA89" s="68" t="n">
        <v>100</v>
      </c>
      <c r="AB89" s="68" t="n">
        <v>100</v>
      </c>
      <c r="AC89" s="68" t="n">
        <v>100</v>
      </c>
      <c r="AD89" s="68" t="n">
        <v>100</v>
      </c>
      <c r="AE89" s="68" t="n">
        <v>100</v>
      </c>
      <c r="AF89" s="68" t="n">
        <v>100</v>
      </c>
      <c r="AG89" s="68" t="n">
        <v>100</v>
      </c>
      <c r="AH89" s="68" t="n">
        <v>100</v>
      </c>
      <c r="AI89" s="176" t="n">
        <v>100</v>
      </c>
      <c r="AJ89" s="68" t="n">
        <v>100</v>
      </c>
      <c r="AK89" s="175"/>
    </row>
    <row r="90" s="148" customFormat="true" ht="15" hidden="false" customHeight="false" outlineLevel="0" collapsed="false">
      <c r="B90" s="149"/>
      <c r="C90" s="5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176"/>
      <c r="AJ90" s="68"/>
      <c r="AK90" s="175"/>
    </row>
    <row r="91" s="148" customFormat="true" ht="15" hidden="false" customHeight="false" outlineLevel="0" collapsed="false">
      <c r="B91" s="149"/>
      <c r="C91" s="5" t="s">
        <v>722</v>
      </c>
      <c r="D91" s="68" t="n">
        <v>174.328234405515</v>
      </c>
      <c r="E91" s="68" t="n">
        <v>139.589390288819</v>
      </c>
      <c r="F91" s="68" t="n">
        <v>353.798647903508</v>
      </c>
      <c r="G91" s="68" t="n">
        <v>121.559605482589</v>
      </c>
      <c r="H91" s="68" t="n">
        <v>789.27587808043</v>
      </c>
      <c r="I91" s="68" t="n">
        <v>51.8100734538387</v>
      </c>
      <c r="J91" s="68" t="n">
        <v>100</v>
      </c>
      <c r="K91" s="68" t="n">
        <v>114.547131700939</v>
      </c>
      <c r="L91" s="68" t="n">
        <v>415.007243617042</v>
      </c>
      <c r="M91" s="68" t="n">
        <v>110.980362851981</v>
      </c>
      <c r="N91" s="68" t="n">
        <v>161.143575646377</v>
      </c>
      <c r="O91" s="68" t="n">
        <v>1433.41184383602</v>
      </c>
      <c r="P91" s="68" t="n">
        <v>41.5784127886967</v>
      </c>
      <c r="Q91" s="68" t="n">
        <v>2276.66857044106</v>
      </c>
      <c r="R91" s="68" t="n">
        <v>0.266889656765659</v>
      </c>
      <c r="S91" s="68" t="n">
        <v>0.641334723518923</v>
      </c>
      <c r="T91" s="68" t="n">
        <v>0.492342174992101</v>
      </c>
      <c r="U91" s="68" t="n">
        <v>3.84960068009074</v>
      </c>
      <c r="V91" s="68" t="n">
        <v>4.46873827222842</v>
      </c>
      <c r="W91" s="68" t="n">
        <v>102.740089167822</v>
      </c>
      <c r="X91" s="68" t="n">
        <v>0.186977143628565</v>
      </c>
      <c r="Y91" s="68" t="n">
        <v>3.14239133215951</v>
      </c>
      <c r="Z91" s="68" t="n">
        <v>90.5194180479191</v>
      </c>
      <c r="AA91" s="68" t="n">
        <v>6.82908034341453</v>
      </c>
      <c r="AB91" s="68" t="n">
        <v>1.39006766507482</v>
      </c>
      <c r="AC91" s="68" t="n">
        <v>0.875439887053651</v>
      </c>
      <c r="AD91" s="68" t="n">
        <v>0.35319823825678</v>
      </c>
      <c r="AE91" s="68" t="n">
        <v>44.8024509627127</v>
      </c>
      <c r="AF91" s="68" t="n">
        <v>359.098956224329</v>
      </c>
      <c r="AG91" s="68" t="n">
        <v>236.919093194057</v>
      </c>
      <c r="AH91" s="68" t="n">
        <v>100</v>
      </c>
      <c r="AI91" s="176" t="n">
        <v>7.63095497045723</v>
      </c>
      <c r="AJ91" s="68" t="n">
        <v>14.5489080598143</v>
      </c>
      <c r="AK91" s="175"/>
    </row>
    <row r="92" s="148" customFormat="true" ht="15" hidden="false" customHeight="false" outlineLevel="0" collapsed="false">
      <c r="B92" s="149"/>
      <c r="C92" s="5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176"/>
      <c r="AJ92" s="68"/>
      <c r="AK92" s="175"/>
    </row>
    <row r="93" customFormat="false" ht="15" hidden="false" customHeight="false" outlineLevel="0" collapsed="false">
      <c r="B93" s="142"/>
      <c r="C93" s="5" t="s">
        <v>273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63" t="n">
        <v>0</v>
      </c>
      <c r="AE93" s="63" t="n">
        <v>0</v>
      </c>
      <c r="AF93" s="63" t="n">
        <v>0</v>
      </c>
      <c r="AG93" s="63" t="n">
        <v>0</v>
      </c>
      <c r="AH93" s="63" t="n">
        <v>0</v>
      </c>
      <c r="AI93" s="84" t="n">
        <v>0</v>
      </c>
      <c r="AJ93" s="63" t="n">
        <v>0</v>
      </c>
      <c r="AK93" s="174"/>
    </row>
    <row r="94" customFormat="false" ht="15" hidden="false" customHeight="false" outlineLevel="0" collapsed="false">
      <c r="B94" s="142" t="n">
        <v>21</v>
      </c>
      <c r="C94" s="113" t="s">
        <v>274</v>
      </c>
      <c r="D94" s="63" t="n">
        <v>79.7981190138959</v>
      </c>
      <c r="E94" s="63" t="n">
        <v>92.4421062419235</v>
      </c>
      <c r="F94" s="63" t="n">
        <v>91.9234300411584</v>
      </c>
      <c r="G94" s="63" t="n">
        <v>90.9767755440787</v>
      </c>
      <c r="H94" s="63" t="n">
        <v>89.0891223840304</v>
      </c>
      <c r="I94" s="63" t="n">
        <v>94.7934016354596</v>
      </c>
      <c r="J94" s="63" t="n">
        <v>92.2670392585548</v>
      </c>
      <c r="K94" s="63" t="n">
        <v>89.0076637264487</v>
      </c>
      <c r="L94" s="63" t="n">
        <v>95.9531735081666</v>
      </c>
      <c r="M94" s="63" t="n">
        <v>96.0994620074954</v>
      </c>
      <c r="N94" s="63" t="n">
        <v>92.5284490872608</v>
      </c>
      <c r="O94" s="63" t="n">
        <v>93.7626780052922</v>
      </c>
      <c r="P94" s="63" t="n">
        <v>76.7482852532522</v>
      </c>
      <c r="Q94" s="63" t="n">
        <v>91.5421848005459</v>
      </c>
      <c r="R94" s="63" t="n">
        <v>52.4348988065833</v>
      </c>
      <c r="S94" s="63" t="n">
        <v>94.8857445402704</v>
      </c>
      <c r="T94" s="63" t="n">
        <v>94.8855893360075</v>
      </c>
      <c r="U94" s="63" t="n">
        <v>84.3115408670757</v>
      </c>
      <c r="V94" s="63" t="n">
        <v>95.7018895786988</v>
      </c>
      <c r="W94" s="63" t="n">
        <v>58.6158544077084</v>
      </c>
      <c r="X94" s="63" t="n">
        <v>91.4673531739051</v>
      </c>
      <c r="Y94" s="63" t="n">
        <v>86.7298439094532</v>
      </c>
      <c r="Z94" s="63" t="n">
        <v>92.7552558537998</v>
      </c>
      <c r="AA94" s="63" t="n">
        <v>55.2502441904967</v>
      </c>
      <c r="AB94" s="63" t="n">
        <v>69.9205246413807</v>
      </c>
      <c r="AC94" s="63" t="n">
        <v>17.6250162032373</v>
      </c>
      <c r="AD94" s="63" t="n">
        <v>72.4832672156638</v>
      </c>
      <c r="AE94" s="63" t="n">
        <v>77.8138739279891</v>
      </c>
      <c r="AF94" s="63" t="n">
        <v>89.0549432098659</v>
      </c>
      <c r="AG94" s="63" t="n">
        <v>92.4601824895877</v>
      </c>
      <c r="AH94" s="63" t="n">
        <v>85.3903455763852</v>
      </c>
      <c r="AI94" s="84" t="n">
        <v>89.0076637264487</v>
      </c>
      <c r="AJ94" s="63" t="n">
        <v>54.9776630391702</v>
      </c>
      <c r="AK94" s="174"/>
    </row>
    <row r="95" customFormat="false" ht="15" hidden="false" customHeight="false" outlineLevel="0" collapsed="false">
      <c r="B95" s="142" t="n">
        <v>2101</v>
      </c>
      <c r="C95" s="113" t="s">
        <v>275</v>
      </c>
      <c r="D95" s="63" t="n">
        <v>53.7144444846548</v>
      </c>
      <c r="E95" s="63" t="n">
        <v>66.9764506679626</v>
      </c>
      <c r="F95" s="63" t="n">
        <v>71.3846130899019</v>
      </c>
      <c r="G95" s="63" t="n">
        <v>68.9452913774084</v>
      </c>
      <c r="H95" s="63" t="n">
        <v>66.2110802670044</v>
      </c>
      <c r="I95" s="63" t="n">
        <v>59.837054677208</v>
      </c>
      <c r="J95" s="63" t="n">
        <v>62.8610710391594</v>
      </c>
      <c r="K95" s="63" t="n">
        <v>60.1848889795404</v>
      </c>
      <c r="L95" s="63" t="n">
        <v>61.9634519483835</v>
      </c>
      <c r="M95" s="63" t="n">
        <v>68.4597576420769</v>
      </c>
      <c r="N95" s="63" t="n">
        <v>48.8833175984762</v>
      </c>
      <c r="O95" s="63" t="n">
        <v>60.749476649954</v>
      </c>
      <c r="P95" s="63" t="n">
        <v>26.5360969021002</v>
      </c>
      <c r="Q95" s="63" t="n">
        <v>83.6807290514632</v>
      </c>
      <c r="R95" s="63" t="n">
        <v>44.9157489458379</v>
      </c>
      <c r="S95" s="63" t="n">
        <v>88.5863631614546</v>
      </c>
      <c r="T95" s="63" t="n">
        <v>65.1623552511919</v>
      </c>
      <c r="U95" s="63" t="n">
        <v>41.5182845029947</v>
      </c>
      <c r="V95" s="63" t="n">
        <v>67.7193148010987</v>
      </c>
      <c r="W95" s="63" t="n">
        <v>12.0583568612118</v>
      </c>
      <c r="X95" s="63" t="n">
        <v>57.8754013938198</v>
      </c>
      <c r="Y95" s="63" t="n">
        <v>24.1157194366576</v>
      </c>
      <c r="Z95" s="63" t="n">
        <v>10.1777249420577</v>
      </c>
      <c r="AA95" s="63" t="n">
        <v>22.2196966297631</v>
      </c>
      <c r="AB95" s="63" t="n">
        <v>6.06000696394333</v>
      </c>
      <c r="AC95" s="63" t="n">
        <v>1.38721089664714</v>
      </c>
      <c r="AD95" s="63" t="n">
        <v>52.5928717545218</v>
      </c>
      <c r="AE95" s="63" t="n">
        <v>37.3693973828806</v>
      </c>
      <c r="AF95" s="63" t="n">
        <v>61.3421316934119</v>
      </c>
      <c r="AG95" s="63" t="n">
        <v>66.5275608352842</v>
      </c>
      <c r="AH95" s="63" t="n">
        <v>54.8960083010451</v>
      </c>
      <c r="AI95" s="84" t="n">
        <v>60.1848889795404</v>
      </c>
      <c r="AJ95" s="63" t="n">
        <v>16.4981038399896</v>
      </c>
      <c r="AK95" s="174"/>
    </row>
    <row r="96" customFormat="false" ht="15" hidden="false" customHeight="false" outlineLevel="0" collapsed="false">
      <c r="B96" s="142" t="n">
        <v>210105</v>
      </c>
      <c r="C96" s="113" t="s">
        <v>276</v>
      </c>
      <c r="D96" s="63" t="n">
        <v>14.2847437375284</v>
      </c>
      <c r="E96" s="63" t="n">
        <v>14.4319548364705</v>
      </c>
      <c r="F96" s="63" t="n">
        <v>4.85574268297918</v>
      </c>
      <c r="G96" s="63" t="n">
        <v>0.619654183647288</v>
      </c>
      <c r="H96" s="63" t="n">
        <v>7.96162467837327</v>
      </c>
      <c r="I96" s="63" t="n">
        <v>5.00129379093168</v>
      </c>
      <c r="J96" s="63" t="n">
        <v>14.8313713784179</v>
      </c>
      <c r="K96" s="63" t="n">
        <v>4.77667601062797</v>
      </c>
      <c r="L96" s="63" t="n">
        <v>28.2042743266329</v>
      </c>
      <c r="M96" s="63" t="n">
        <v>0.382662223445784</v>
      </c>
      <c r="N96" s="63" t="n">
        <v>32.5813704770631</v>
      </c>
      <c r="O96" s="63" t="n">
        <v>17.3664112337971</v>
      </c>
      <c r="P96" s="63" t="n">
        <v>11.3474381856277</v>
      </c>
      <c r="Q96" s="63" t="n">
        <v>2.94254721760085</v>
      </c>
      <c r="R96" s="63" t="n">
        <v>34.6605796611849</v>
      </c>
      <c r="S96" s="63" t="n">
        <v>13.6767429307446</v>
      </c>
      <c r="T96" s="63" t="n">
        <v>0</v>
      </c>
      <c r="U96" s="63" t="n">
        <v>11.8464844560371</v>
      </c>
      <c r="V96" s="63" t="n">
        <v>0</v>
      </c>
      <c r="W96" s="63" t="n">
        <v>1.29663985525108</v>
      </c>
      <c r="X96" s="63" t="n">
        <v>0</v>
      </c>
      <c r="Y96" s="63" t="n">
        <v>8.3598768455867</v>
      </c>
      <c r="Z96" s="63" t="n">
        <v>3.7703954844454</v>
      </c>
      <c r="AA96" s="63" t="n">
        <v>3.51493056708857</v>
      </c>
      <c r="AB96" s="63" t="n">
        <v>1.68907543086105</v>
      </c>
      <c r="AC96" s="63" t="n">
        <v>0</v>
      </c>
      <c r="AD96" s="63" t="n">
        <v>0</v>
      </c>
      <c r="AE96" s="63" t="n">
        <v>4.40561236159894</v>
      </c>
      <c r="AF96" s="63" t="n">
        <v>10.1281859354529</v>
      </c>
      <c r="AG96" s="63" t="n">
        <v>9.37552724205464</v>
      </c>
      <c r="AH96" s="63" t="n">
        <v>13.4479951114259</v>
      </c>
      <c r="AI96" s="84" t="n">
        <v>4.77667601062797</v>
      </c>
      <c r="AJ96" s="63" t="n">
        <v>2.31615523128214</v>
      </c>
      <c r="AK96" s="174"/>
    </row>
    <row r="97" customFormat="false" ht="15" hidden="false" customHeight="false" outlineLevel="0" collapsed="false">
      <c r="B97" s="142" t="n">
        <v>210110</v>
      </c>
      <c r="C97" s="113" t="s">
        <v>277</v>
      </c>
      <c r="D97" s="63" t="n">
        <v>15.2923810720592</v>
      </c>
      <c r="E97" s="63" t="n">
        <v>26.1056854755849</v>
      </c>
      <c r="F97" s="63" t="n">
        <v>28.4917611138515</v>
      </c>
      <c r="G97" s="63" t="n">
        <v>40.0270267163263</v>
      </c>
      <c r="H97" s="63" t="n">
        <v>26.9003978094602</v>
      </c>
      <c r="I97" s="63" t="n">
        <v>13.6545208967222</v>
      </c>
      <c r="J97" s="63" t="n">
        <v>24.0555197047127</v>
      </c>
      <c r="K97" s="63" t="n">
        <v>12.1145739488079</v>
      </c>
      <c r="L97" s="63" t="n">
        <v>18.1476864726752</v>
      </c>
      <c r="M97" s="63" t="n">
        <v>25.194995716643</v>
      </c>
      <c r="N97" s="63" t="n">
        <v>0</v>
      </c>
      <c r="O97" s="63" t="n">
        <v>17.1538125619887</v>
      </c>
      <c r="P97" s="63" t="n">
        <v>4.62956975617501</v>
      </c>
      <c r="Q97" s="63" t="n">
        <v>73.2568080919869</v>
      </c>
      <c r="R97" s="63" t="n">
        <v>0</v>
      </c>
      <c r="S97" s="63" t="n">
        <v>25.6481373277656</v>
      </c>
      <c r="T97" s="63" t="n">
        <v>52.8425917130379</v>
      </c>
      <c r="U97" s="63" t="n">
        <v>18.6119536999553</v>
      </c>
      <c r="V97" s="63" t="n">
        <v>18.0487435126234</v>
      </c>
      <c r="W97" s="63" t="n">
        <v>0.0235910220161505</v>
      </c>
      <c r="X97" s="63" t="n">
        <v>28.2344913275816</v>
      </c>
      <c r="Y97" s="63" t="n">
        <v>5.34088515164112</v>
      </c>
      <c r="Z97" s="63" t="n">
        <v>0.0332692440321376</v>
      </c>
      <c r="AA97" s="63" t="n">
        <v>0.0104658985956149</v>
      </c>
      <c r="AB97" s="63" t="n">
        <v>2.28407037329766</v>
      </c>
      <c r="AC97" s="63" t="n">
        <v>0</v>
      </c>
      <c r="AD97" s="63" t="n">
        <v>21.1813534380163</v>
      </c>
      <c r="AE97" s="63" t="n">
        <v>17.5463391228248</v>
      </c>
      <c r="AF97" s="63" t="n">
        <v>23.1317424707944</v>
      </c>
      <c r="AG97" s="63" t="n">
        <v>26.8216678033209</v>
      </c>
      <c r="AH97" s="63" t="n">
        <v>18.1796544908918</v>
      </c>
      <c r="AI97" s="84" t="n">
        <v>12.1145739488079</v>
      </c>
      <c r="AJ97" s="63" t="n">
        <v>0.016036774621432</v>
      </c>
      <c r="AK97" s="174"/>
    </row>
    <row r="98" customFormat="false" ht="15" hidden="false" customHeight="false" outlineLevel="0" collapsed="false">
      <c r="B98" s="142" t="n">
        <v>210115</v>
      </c>
      <c r="C98" s="113" t="s">
        <v>278</v>
      </c>
      <c r="D98" s="63" t="n">
        <v>0.870765946806333</v>
      </c>
      <c r="E98" s="63" t="n">
        <v>0.972329571114938</v>
      </c>
      <c r="F98" s="63" t="n">
        <v>1.97746366571415</v>
      </c>
      <c r="G98" s="63" t="n">
        <v>0.756740206030847</v>
      </c>
      <c r="H98" s="63" t="n">
        <v>1.36045560204178</v>
      </c>
      <c r="I98" s="63" t="n">
        <v>2.86580813929965</v>
      </c>
      <c r="J98" s="63" t="n">
        <v>0</v>
      </c>
      <c r="K98" s="63" t="n">
        <v>1.29306706419523</v>
      </c>
      <c r="L98" s="63" t="n">
        <v>0.0303334490367594</v>
      </c>
      <c r="M98" s="63" t="n">
        <v>0.172668470427681</v>
      </c>
      <c r="N98" s="63" t="n">
        <v>0</v>
      </c>
      <c r="O98" s="63" t="n">
        <v>0.551144448473309</v>
      </c>
      <c r="P98" s="63" t="n">
        <v>2.02942574163937</v>
      </c>
      <c r="Q98" s="63" t="n">
        <v>0.744755785504952</v>
      </c>
      <c r="R98" s="63" t="n">
        <v>0</v>
      </c>
      <c r="S98" s="63" t="n">
        <v>5.23649535086121</v>
      </c>
      <c r="T98" s="63" t="n">
        <v>0</v>
      </c>
      <c r="U98" s="63" t="n">
        <v>0.0427151476516929</v>
      </c>
      <c r="V98" s="63" t="n">
        <v>0.347827471431484</v>
      </c>
      <c r="W98" s="63" t="n">
        <v>0.685864933499591</v>
      </c>
      <c r="X98" s="63" t="n">
        <v>0</v>
      </c>
      <c r="Y98" s="63" t="n">
        <v>0</v>
      </c>
      <c r="Z98" s="63" t="n">
        <v>0</v>
      </c>
      <c r="AA98" s="63" t="n">
        <v>0.0273730814227387</v>
      </c>
      <c r="AB98" s="63" t="n">
        <v>0</v>
      </c>
      <c r="AC98" s="63" t="n">
        <v>0</v>
      </c>
      <c r="AD98" s="63" t="n">
        <v>0</v>
      </c>
      <c r="AE98" s="63" t="n">
        <v>0.474897831198398</v>
      </c>
      <c r="AF98" s="63" t="n">
        <v>1.0348084033421</v>
      </c>
      <c r="AG98" s="63" t="n">
        <v>1.13503146121978</v>
      </c>
      <c r="AH98" s="63" t="n">
        <v>0.865455151507864</v>
      </c>
      <c r="AI98" s="84" t="n">
        <v>1.29306706419523</v>
      </c>
      <c r="AJ98" s="63" t="n">
        <v>0.331096063634213</v>
      </c>
      <c r="AK98" s="174"/>
    </row>
    <row r="99" customFormat="false" ht="15" hidden="false" customHeight="false" outlineLevel="0" collapsed="false">
      <c r="B99" s="142" t="n">
        <v>210120</v>
      </c>
      <c r="C99" s="113" t="s">
        <v>279</v>
      </c>
      <c r="D99" s="63" t="n">
        <v>0.291787152731455</v>
      </c>
      <c r="E99" s="63" t="n">
        <v>0.280064465507976</v>
      </c>
      <c r="F99" s="63" t="n">
        <v>7.16631001012575E-005</v>
      </c>
      <c r="G99" s="63" t="n">
        <v>0.0308944113517502</v>
      </c>
      <c r="H99" s="63" t="n">
        <v>0.119091086177474</v>
      </c>
      <c r="I99" s="63" t="n">
        <v>0.0145418434424777</v>
      </c>
      <c r="J99" s="63" t="n">
        <v>0.00283065901386871</v>
      </c>
      <c r="K99" s="63" t="n">
        <v>0</v>
      </c>
      <c r="L99" s="63" t="n">
        <v>0</v>
      </c>
      <c r="M99" s="63" t="n">
        <v>0.145727084856037</v>
      </c>
      <c r="N99" s="63" t="n">
        <v>0</v>
      </c>
      <c r="O99" s="63" t="n">
        <v>0.0140797895210904</v>
      </c>
      <c r="P99" s="63" t="n">
        <v>0</v>
      </c>
      <c r="Q99" s="63" t="n"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63" t="n">
        <v>0.247607712731092</v>
      </c>
      <c r="W99" s="63" t="n">
        <v>0</v>
      </c>
      <c r="X99" s="63" t="n">
        <v>0</v>
      </c>
      <c r="Y99" s="63" t="n">
        <v>0</v>
      </c>
      <c r="Z99" s="63" t="n">
        <v>0</v>
      </c>
      <c r="AA99" s="63" t="n">
        <v>0</v>
      </c>
      <c r="AB99" s="63" t="n">
        <v>0</v>
      </c>
      <c r="AC99" s="63" t="n">
        <v>0</v>
      </c>
      <c r="AD99" s="63" t="n">
        <v>0</v>
      </c>
      <c r="AE99" s="63" t="n">
        <v>0.0270529791929384</v>
      </c>
      <c r="AF99" s="63" t="n">
        <v>0.079508528027941</v>
      </c>
      <c r="AG99" s="63" t="n">
        <v>0.0150461332658631</v>
      </c>
      <c r="AH99" s="63" t="n">
        <v>0.253420288509808</v>
      </c>
      <c r="AI99" s="84" t="n">
        <v>0</v>
      </c>
      <c r="AJ99" s="63" t="n">
        <v>0</v>
      </c>
      <c r="AK99" s="174"/>
    </row>
    <row r="100" customFormat="false" ht="15" hidden="false" customHeight="false" outlineLevel="0" collapsed="false">
      <c r="B100" s="142" t="n">
        <v>210125</v>
      </c>
      <c r="C100" s="113" t="s">
        <v>280</v>
      </c>
      <c r="D100" s="63" t="n">
        <v>0</v>
      </c>
      <c r="E100" s="63" t="n">
        <v>0</v>
      </c>
      <c r="F100" s="63" t="n">
        <v>0</v>
      </c>
      <c r="G100" s="63" t="n">
        <v>0</v>
      </c>
      <c r="H100" s="63" t="n">
        <v>0</v>
      </c>
      <c r="I100" s="63" t="n">
        <v>0</v>
      </c>
      <c r="J100" s="63" t="n">
        <v>2.22862089610776E-005</v>
      </c>
      <c r="K100" s="63" t="n">
        <v>0</v>
      </c>
      <c r="L100" s="63" t="n">
        <v>0</v>
      </c>
      <c r="M100" s="63" t="n">
        <v>0</v>
      </c>
      <c r="N100" s="63" t="n">
        <v>0</v>
      </c>
      <c r="O100" s="63" t="n">
        <v>6.486255017088E-006</v>
      </c>
      <c r="P100" s="63" t="n">
        <v>0</v>
      </c>
      <c r="Q100" s="63" t="n">
        <v>0</v>
      </c>
      <c r="R100" s="63" t="n">
        <v>0</v>
      </c>
      <c r="S100" s="63" t="n">
        <v>0</v>
      </c>
      <c r="T100" s="63" t="n">
        <v>0</v>
      </c>
      <c r="U100" s="63" t="n">
        <v>0</v>
      </c>
      <c r="V100" s="63" t="n">
        <v>0</v>
      </c>
      <c r="W100" s="63" t="n">
        <v>0</v>
      </c>
      <c r="X100" s="63" t="n">
        <v>0</v>
      </c>
      <c r="Y100" s="63" t="n">
        <v>0</v>
      </c>
      <c r="Z100" s="63" t="n">
        <v>0</v>
      </c>
      <c r="AA100" s="63" t="n">
        <v>0</v>
      </c>
      <c r="AB100" s="63" t="n">
        <v>0</v>
      </c>
      <c r="AC100" s="63" t="n">
        <v>0</v>
      </c>
      <c r="AD100" s="63" t="n">
        <v>0</v>
      </c>
      <c r="AE100" s="63" t="n">
        <v>0</v>
      </c>
      <c r="AF100" s="63" t="n">
        <v>1.78074509599897E-006</v>
      </c>
      <c r="AG100" s="63" t="n">
        <v>2.67156360910726E-006</v>
      </c>
      <c r="AH100" s="63" t="n">
        <v>0</v>
      </c>
      <c r="AI100" s="84" t="n">
        <v>0</v>
      </c>
      <c r="AJ100" s="63" t="n">
        <v>0</v>
      </c>
      <c r="AK100" s="174"/>
    </row>
    <row r="101" customFormat="false" ht="15" hidden="false" customHeight="false" outlineLevel="0" collapsed="false">
      <c r="B101" s="142" t="n">
        <v>210130</v>
      </c>
      <c r="C101" s="113" t="s">
        <v>281</v>
      </c>
      <c r="D101" s="63" t="n">
        <v>0.172022200926769</v>
      </c>
      <c r="E101" s="63" t="n">
        <v>0.494246253915621</v>
      </c>
      <c r="F101" s="63" t="n">
        <v>0.465581730525545</v>
      </c>
      <c r="G101" s="63" t="n">
        <v>0.388729833815974</v>
      </c>
      <c r="H101" s="63" t="n">
        <v>0.391132713164608</v>
      </c>
      <c r="I101" s="63" t="n">
        <v>0.231213504462455</v>
      </c>
      <c r="J101" s="63" t="n">
        <v>0.428903403569486</v>
      </c>
      <c r="K101" s="63" t="n">
        <v>0.143697134194323</v>
      </c>
      <c r="L101" s="63" t="n">
        <v>0.413407878666418</v>
      </c>
      <c r="M101" s="63" t="n">
        <v>0.448947827777139</v>
      </c>
      <c r="N101" s="63" t="n">
        <v>0.146027343527812</v>
      </c>
      <c r="O101" s="63" t="n">
        <v>0.340934974341526</v>
      </c>
      <c r="P101" s="63" t="n">
        <v>0.249961513006449</v>
      </c>
      <c r="Q101" s="63" t="n">
        <v>0.748801995104479</v>
      </c>
      <c r="R101" s="63" t="n">
        <v>0.492419502587071</v>
      </c>
      <c r="S101" s="63" t="n">
        <v>0.463002688938299</v>
      </c>
      <c r="T101" s="63" t="n">
        <v>0.762932334402833</v>
      </c>
      <c r="U101" s="63" t="n">
        <v>0.259406827180625</v>
      </c>
      <c r="V101" s="63" t="n">
        <v>0.139668388369902</v>
      </c>
      <c r="W101" s="63" t="n">
        <v>0.0081210512632085</v>
      </c>
      <c r="X101" s="63" t="n">
        <v>1.71619379427824</v>
      </c>
      <c r="Y101" s="63" t="n">
        <v>0.181959058350063</v>
      </c>
      <c r="Z101" s="63" t="n">
        <v>0.00978537492117814</v>
      </c>
      <c r="AA101" s="63" t="n">
        <v>0.030994179727948</v>
      </c>
      <c r="AB101" s="63" t="n">
        <v>0.00567224888584649</v>
      </c>
      <c r="AC101" s="63" t="n">
        <v>0</v>
      </c>
      <c r="AD101" s="63" t="n">
        <v>0.21689646729717</v>
      </c>
      <c r="AE101" s="63" t="n">
        <v>0.218257197479949</v>
      </c>
      <c r="AF101" s="63" t="n">
        <v>0.357154679224329</v>
      </c>
      <c r="AG101" s="63" t="n">
        <v>0.410115524376029</v>
      </c>
      <c r="AH101" s="63" t="n">
        <v>0.291433488214409</v>
      </c>
      <c r="AI101" s="84" t="n">
        <v>0.143697134194323</v>
      </c>
      <c r="AJ101" s="63" t="n">
        <v>0.0188889598646008</v>
      </c>
      <c r="AK101" s="174"/>
    </row>
    <row r="102" customFormat="false" ht="15" hidden="false" customHeight="false" outlineLevel="0" collapsed="false">
      <c r="B102" s="142" t="n">
        <v>210135</v>
      </c>
      <c r="C102" s="113" t="s">
        <v>282</v>
      </c>
      <c r="D102" s="63" t="n">
        <v>19.016257432103</v>
      </c>
      <c r="E102" s="63" t="n">
        <v>18.3690817868829</v>
      </c>
      <c r="F102" s="63" t="n">
        <v>32.7367533107402</v>
      </c>
      <c r="G102" s="63" t="n">
        <v>21.9560122081327</v>
      </c>
      <c r="H102" s="63" t="n">
        <v>25.4550906737101</v>
      </c>
      <c r="I102" s="63" t="n">
        <v>34.2710030386478</v>
      </c>
      <c r="J102" s="63" t="n">
        <v>17.3540656781683</v>
      </c>
      <c r="K102" s="63" t="n">
        <v>38.9656892790132</v>
      </c>
      <c r="L102" s="63" t="n">
        <v>13.1584792282616</v>
      </c>
      <c r="M102" s="63" t="n">
        <v>37.0187775414214</v>
      </c>
      <c r="N102" s="63" t="n">
        <v>14.605505832257</v>
      </c>
      <c r="O102" s="63" t="n">
        <v>21.5789229353929</v>
      </c>
      <c r="P102" s="63" t="n">
        <v>5.91174711085447</v>
      </c>
      <c r="Q102" s="63" t="n">
        <v>0</v>
      </c>
      <c r="R102" s="63" t="n">
        <v>4.05746928733281</v>
      </c>
      <c r="S102" s="63" t="n">
        <v>39.3722422663144</v>
      </c>
      <c r="T102" s="63" t="n">
        <v>7.04467679370162</v>
      </c>
      <c r="U102" s="63" t="n">
        <v>5.49764265725842</v>
      </c>
      <c r="V102" s="63" t="n">
        <v>47.3417290592345</v>
      </c>
      <c r="W102" s="63" t="n">
        <v>9.57837560369023</v>
      </c>
      <c r="X102" s="63" t="n">
        <v>26.2386549150349</v>
      </c>
      <c r="Y102" s="63" t="n">
        <v>9.47353922394322</v>
      </c>
      <c r="Z102" s="63" t="n">
        <v>5.4805636414454</v>
      </c>
      <c r="AA102" s="63" t="n">
        <v>18.2206170150634</v>
      </c>
      <c r="AB102" s="63" t="n">
        <v>1.80519720352077</v>
      </c>
      <c r="AC102" s="63" t="n">
        <v>0.997421574772277</v>
      </c>
      <c r="AD102" s="63" t="n">
        <v>30.2478342358506</v>
      </c>
      <c r="AE102" s="63" t="n">
        <v>12.4731597483423</v>
      </c>
      <c r="AF102" s="63" t="n">
        <v>22.8742709619796</v>
      </c>
      <c r="AG102" s="63" t="n">
        <v>25.1190030748266</v>
      </c>
      <c r="AH102" s="63" t="n">
        <v>17.3994984909255</v>
      </c>
      <c r="AI102" s="84" t="n">
        <v>38.9656892790132</v>
      </c>
      <c r="AJ102" s="63" t="n">
        <v>13.3784826777747</v>
      </c>
      <c r="AK102" s="174"/>
    </row>
    <row r="103" customFormat="false" ht="15" hidden="false" customHeight="false" outlineLevel="0" collapsed="false">
      <c r="B103" s="142" t="n">
        <v>210140</v>
      </c>
      <c r="C103" s="113" t="s">
        <v>283</v>
      </c>
      <c r="D103" s="63" t="n">
        <v>1.97781364503386</v>
      </c>
      <c r="E103" s="63" t="n">
        <v>4.51022804489332</v>
      </c>
      <c r="F103" s="63" t="n">
        <v>0.799672920274829</v>
      </c>
      <c r="G103" s="63" t="n">
        <v>0.386722048266542</v>
      </c>
      <c r="H103" s="63" t="n">
        <v>1.6321612743576</v>
      </c>
      <c r="I103" s="63" t="n">
        <v>2.21824745757562</v>
      </c>
      <c r="J103" s="63" t="n">
        <v>0.408204350361123</v>
      </c>
      <c r="K103" s="63" t="n">
        <v>2.0387661831501</v>
      </c>
      <c r="L103" s="63" t="n">
        <v>0.00782407003126562</v>
      </c>
      <c r="M103" s="63" t="n">
        <v>2.01276234050261</v>
      </c>
      <c r="N103" s="63" t="n">
        <v>0.236541812134522</v>
      </c>
      <c r="O103" s="63" t="n">
        <v>0.795236450955579</v>
      </c>
      <c r="P103" s="63" t="n">
        <v>0.969592953279553</v>
      </c>
      <c r="Q103" s="63" t="n">
        <v>0</v>
      </c>
      <c r="R103" s="63" t="n">
        <v>1.56570659192806</v>
      </c>
      <c r="S103" s="63" t="n">
        <v>0.233166251391047</v>
      </c>
      <c r="T103" s="63" t="n">
        <v>1.02428668627113</v>
      </c>
      <c r="U103" s="63" t="n">
        <v>0.208195828267505</v>
      </c>
      <c r="V103" s="63" t="n">
        <v>0.291781428680743</v>
      </c>
      <c r="W103" s="63" t="n">
        <v>0.298328546158396</v>
      </c>
      <c r="X103" s="63" t="n">
        <v>0</v>
      </c>
      <c r="Y103" s="63" t="n">
        <v>0.120292252703803</v>
      </c>
      <c r="Z103" s="63" t="n">
        <v>0.373972258831856</v>
      </c>
      <c r="AA103" s="63" t="n">
        <v>0.043462869874818</v>
      </c>
      <c r="AB103" s="63" t="n">
        <v>0.275991707378001</v>
      </c>
      <c r="AC103" s="63" t="n">
        <v>0.389789321874858</v>
      </c>
      <c r="AD103" s="63" t="n">
        <v>0.34194344010106</v>
      </c>
      <c r="AE103" s="63" t="n">
        <v>0.251774184063298</v>
      </c>
      <c r="AF103" s="63" t="n">
        <v>1.24112312208062</v>
      </c>
      <c r="AG103" s="63" t="n">
        <v>0.650830723907424</v>
      </c>
      <c r="AH103" s="63" t="n">
        <v>2.75547985692175</v>
      </c>
      <c r="AI103" s="84" t="n">
        <v>2.0387661831501</v>
      </c>
      <c r="AJ103" s="63" t="n">
        <v>0.17839354441779</v>
      </c>
      <c r="AK103" s="174"/>
    </row>
    <row r="104" customFormat="false" ht="15" hidden="false" customHeight="false" outlineLevel="0" collapsed="false">
      <c r="B104" s="142" t="n">
        <v>210145</v>
      </c>
      <c r="C104" s="113" t="s">
        <v>284</v>
      </c>
      <c r="D104" s="63" t="n">
        <v>0.000153286408640681</v>
      </c>
      <c r="E104" s="63" t="n">
        <v>0.0440678507933229</v>
      </c>
      <c r="F104" s="63" t="n">
        <v>0.0389729757049299</v>
      </c>
      <c r="G104" s="63" t="n">
        <v>0.0284721056434882</v>
      </c>
      <c r="H104" s="63" t="n">
        <v>0.0292953342198104</v>
      </c>
      <c r="I104" s="63" t="n">
        <v>0.0522180411935327</v>
      </c>
      <c r="J104" s="63" t="n">
        <v>0</v>
      </c>
      <c r="K104" s="63" t="n">
        <v>0.009368159354738</v>
      </c>
      <c r="L104" s="63" t="n">
        <v>0.0349899361870554</v>
      </c>
      <c r="M104" s="63" t="n">
        <v>0</v>
      </c>
      <c r="N104" s="63" t="n">
        <v>0.000728343896837735</v>
      </c>
      <c r="O104" s="63" t="n">
        <v>0.0186657428869586</v>
      </c>
      <c r="P104" s="63" t="n">
        <v>0.00654990694930471</v>
      </c>
      <c r="Q104" s="63" t="n">
        <v>0</v>
      </c>
      <c r="R104" s="63" t="n">
        <v>0</v>
      </c>
      <c r="S104" s="63" t="n">
        <v>0.000259453491915433</v>
      </c>
      <c r="T104" s="63" t="n">
        <v>0</v>
      </c>
      <c r="U104" s="63" t="n">
        <v>0</v>
      </c>
      <c r="V104" s="63" t="n">
        <v>0.00374986571141896</v>
      </c>
      <c r="W104" s="63" t="n">
        <v>0</v>
      </c>
      <c r="X104" s="63" t="n">
        <v>0</v>
      </c>
      <c r="Y104" s="63" t="n">
        <v>0.23869711980073</v>
      </c>
      <c r="Z104" s="63" t="n">
        <v>0.334269610288547</v>
      </c>
      <c r="AA104" s="63" t="n">
        <v>0</v>
      </c>
      <c r="AB104" s="63" t="n">
        <v>0</v>
      </c>
      <c r="AC104" s="63" t="n">
        <v>0</v>
      </c>
      <c r="AD104" s="63" t="n">
        <v>0</v>
      </c>
      <c r="AE104" s="63" t="n">
        <v>0.0572792247688967</v>
      </c>
      <c r="AF104" s="63" t="n">
        <v>0.0296463706295373</v>
      </c>
      <c r="AG104" s="63" t="n">
        <v>0.0273486156730949</v>
      </c>
      <c r="AH104" s="63" t="n">
        <v>0.0408844848812052</v>
      </c>
      <c r="AI104" s="84" t="n">
        <v>0.009368159354738</v>
      </c>
      <c r="AJ104" s="63" t="n">
        <v>0</v>
      </c>
      <c r="AK104" s="174"/>
    </row>
    <row r="105" customFormat="false" ht="15" hidden="false" customHeight="false" outlineLevel="0" collapsed="false">
      <c r="B105" s="142" t="n">
        <v>210150</v>
      </c>
      <c r="C105" s="113" t="s">
        <v>285</v>
      </c>
      <c r="D105" s="63" t="n">
        <v>1.8085200110572</v>
      </c>
      <c r="E105" s="63" t="n">
        <v>1.76879238279907</v>
      </c>
      <c r="F105" s="63" t="n">
        <v>2.01859302701137</v>
      </c>
      <c r="G105" s="63" t="n">
        <v>4.75103966419349</v>
      </c>
      <c r="H105" s="63" t="n">
        <v>2.3618310954995</v>
      </c>
      <c r="I105" s="63" t="n">
        <v>1.52820796493257</v>
      </c>
      <c r="J105" s="63" t="n">
        <v>5.78015357870703</v>
      </c>
      <c r="K105" s="63" t="n">
        <v>0.843051200196876</v>
      </c>
      <c r="L105" s="63" t="n">
        <v>1.96645658689232</v>
      </c>
      <c r="M105" s="63" t="n">
        <v>3.08321643700323</v>
      </c>
      <c r="N105" s="63" t="n">
        <v>1.31314378959687</v>
      </c>
      <c r="O105" s="63" t="n">
        <v>2.93026202634191</v>
      </c>
      <c r="P105" s="63" t="n">
        <v>1.39181173456836</v>
      </c>
      <c r="Q105" s="63" t="n">
        <v>5.98781596126598</v>
      </c>
      <c r="R105" s="63" t="n">
        <v>4.13957390280511</v>
      </c>
      <c r="S105" s="63" t="n">
        <v>3.95631689194758</v>
      </c>
      <c r="T105" s="63" t="n">
        <v>3.48786772377844</v>
      </c>
      <c r="U105" s="63" t="n">
        <v>5.05188588664409</v>
      </c>
      <c r="V105" s="63" t="n">
        <v>1.29820736231624</v>
      </c>
      <c r="W105" s="63" t="n">
        <v>0.167435849333145</v>
      </c>
      <c r="X105" s="63" t="n">
        <v>1.68606135692509</v>
      </c>
      <c r="Y105" s="63" t="n">
        <v>0.400469784631969</v>
      </c>
      <c r="Z105" s="63" t="n">
        <v>0.175469328093221</v>
      </c>
      <c r="AA105" s="63" t="n">
        <v>0.371853017989914</v>
      </c>
      <c r="AB105" s="63" t="n">
        <v>0</v>
      </c>
      <c r="AC105" s="63" t="n">
        <v>0</v>
      </c>
      <c r="AD105" s="63" t="n">
        <v>0.604844173256626</v>
      </c>
      <c r="AE105" s="63" t="n">
        <v>1.91502473341104</v>
      </c>
      <c r="AF105" s="63" t="n">
        <v>2.46568944113545</v>
      </c>
      <c r="AG105" s="63" t="n">
        <v>2.97298758507635</v>
      </c>
      <c r="AH105" s="63" t="n">
        <v>1.66218693776685</v>
      </c>
      <c r="AI105" s="84" t="n">
        <v>0.843051200196876</v>
      </c>
      <c r="AJ105" s="63" t="n">
        <v>0.259050588394689</v>
      </c>
      <c r="AK105" s="174"/>
    </row>
    <row r="106" customFormat="false" ht="15" hidden="false" customHeight="false" outlineLevel="0" collapsed="false">
      <c r="B106" s="142" t="n">
        <v>2102</v>
      </c>
      <c r="C106" s="113" t="s">
        <v>286</v>
      </c>
      <c r="D106" s="63" t="n">
        <v>0</v>
      </c>
      <c r="E106" s="63" t="n">
        <v>0</v>
      </c>
      <c r="F106" s="63" t="n">
        <v>0</v>
      </c>
      <c r="G106" s="63" t="n">
        <v>0.382421133575524</v>
      </c>
      <c r="H106" s="63" t="n">
        <v>0.0606828796771016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3" t="n">
        <v>7.92847389010709E-006</v>
      </c>
      <c r="O106" s="63" t="n">
        <v>9.15997845924641E-007</v>
      </c>
      <c r="P106" s="63" t="n">
        <v>0</v>
      </c>
      <c r="Q106" s="63" t="n"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3" t="n">
        <v>0</v>
      </c>
      <c r="AB106" s="63" t="n">
        <v>0</v>
      </c>
      <c r="AC106" s="63" t="n">
        <v>0</v>
      </c>
      <c r="AD106" s="63" t="n">
        <v>0</v>
      </c>
      <c r="AE106" s="63" t="n">
        <v>0</v>
      </c>
      <c r="AF106" s="63" t="n">
        <v>0.0369337203787288</v>
      </c>
      <c r="AG106" s="63" t="n">
        <v>0.0554098301516884</v>
      </c>
      <c r="AH106" s="63" t="n">
        <v>0</v>
      </c>
      <c r="AI106" s="84" t="n">
        <v>0</v>
      </c>
      <c r="AJ106" s="63" t="n">
        <v>0</v>
      </c>
      <c r="AK106" s="174"/>
    </row>
    <row r="107" customFormat="false" ht="15" hidden="false" customHeight="false" outlineLevel="0" collapsed="false">
      <c r="B107" s="142" t="n">
        <v>210215</v>
      </c>
      <c r="C107" s="113" t="s">
        <v>289</v>
      </c>
      <c r="D107" s="63" t="n">
        <v>0</v>
      </c>
      <c r="E107" s="63" t="n">
        <v>0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3" t="n">
        <v>0</v>
      </c>
      <c r="AF107" s="63" t="n">
        <v>0</v>
      </c>
      <c r="AG107" s="63" t="n">
        <v>0</v>
      </c>
      <c r="AH107" s="63" t="n">
        <v>0</v>
      </c>
      <c r="AI107" s="84" t="n">
        <v>0</v>
      </c>
      <c r="AJ107" s="63" t="n">
        <v>0</v>
      </c>
      <c r="AK107" s="174"/>
    </row>
    <row r="108" customFormat="false" ht="15" hidden="false" customHeight="false" outlineLevel="0" collapsed="false">
      <c r="B108" s="142" t="n">
        <v>2103</v>
      </c>
      <c r="C108" s="113" t="s">
        <v>290</v>
      </c>
      <c r="D108" s="63" t="n">
        <v>24.6089446684394</v>
      </c>
      <c r="E108" s="63" t="n">
        <v>24.2596497503674</v>
      </c>
      <c r="F108" s="63" t="n">
        <v>20.3205420606946</v>
      </c>
      <c r="G108" s="63" t="n">
        <v>19.7809972440532</v>
      </c>
      <c r="H108" s="63" t="n">
        <v>21.8827041016297</v>
      </c>
      <c r="I108" s="63" t="n">
        <v>34.9040921351675</v>
      </c>
      <c r="J108" s="63" t="n">
        <v>26.5512457258405</v>
      </c>
      <c r="K108" s="63" t="n">
        <v>28.8227747469083</v>
      </c>
      <c r="L108" s="63" t="n">
        <v>32.2932317454497</v>
      </c>
      <c r="M108" s="63" t="n">
        <v>24.8515846930886</v>
      </c>
      <c r="N108" s="63" t="n">
        <v>41.1234787737699</v>
      </c>
      <c r="O108" s="63" t="n">
        <v>31.181919808336</v>
      </c>
      <c r="P108" s="63" t="n">
        <v>50.1571081637138</v>
      </c>
      <c r="Q108" s="63" t="n">
        <v>7.51970943235451</v>
      </c>
      <c r="R108" s="63" t="n">
        <v>7.08083531313492</v>
      </c>
      <c r="S108" s="63" t="n">
        <v>6.2696982339298</v>
      </c>
      <c r="T108" s="63" t="n">
        <v>29.7055389909949</v>
      </c>
      <c r="U108" s="63" t="n">
        <v>42.6086451882309</v>
      </c>
      <c r="V108" s="63" t="n">
        <v>27.9491089618763</v>
      </c>
      <c r="W108" s="63" t="n">
        <v>46.3776120833973</v>
      </c>
      <c r="X108" s="63" t="n">
        <v>33.4261006560772</v>
      </c>
      <c r="Y108" s="63" t="n">
        <v>62.611449204999</v>
      </c>
      <c r="Z108" s="63" t="n">
        <v>82.0397244275801</v>
      </c>
      <c r="AA108" s="63" t="n">
        <v>31.7507015934471</v>
      </c>
      <c r="AB108" s="63" t="n">
        <v>63.8605176774373</v>
      </c>
      <c r="AC108" s="63" t="n">
        <v>16.2378053065902</v>
      </c>
      <c r="AD108" s="63" t="n">
        <v>19.890395461142</v>
      </c>
      <c r="AE108" s="63" t="n">
        <v>40.074552347032</v>
      </c>
      <c r="AF108" s="63" t="n">
        <v>26.5610382196898</v>
      </c>
      <c r="AG108" s="63" t="n">
        <v>24.7502570769636</v>
      </c>
      <c r="AH108" s="63" t="n">
        <v>29.2636946941762</v>
      </c>
      <c r="AI108" s="84" t="n">
        <v>28.8227747469083</v>
      </c>
      <c r="AJ108" s="63" t="n">
        <v>37.7715934586771</v>
      </c>
      <c r="AK108" s="174"/>
    </row>
    <row r="109" customFormat="false" ht="15" hidden="false" customHeight="false" outlineLevel="0" collapsed="false">
      <c r="B109" s="142" t="n">
        <v>2104</v>
      </c>
      <c r="C109" s="113" t="s">
        <v>292</v>
      </c>
      <c r="D109" s="63" t="n">
        <v>0</v>
      </c>
      <c r="E109" s="63" t="n">
        <v>0</v>
      </c>
      <c r="F109" s="63" t="n">
        <v>0.005447005516068</v>
      </c>
      <c r="G109" s="63" t="n">
        <v>0</v>
      </c>
      <c r="H109" s="63" t="n">
        <v>0.00241454084904736</v>
      </c>
      <c r="I109" s="63" t="n">
        <v>0</v>
      </c>
      <c r="J109" s="63" t="n">
        <v>0.0284326220528367</v>
      </c>
      <c r="K109" s="63" t="n">
        <v>0</v>
      </c>
      <c r="L109" s="63" t="n">
        <v>0.00650378802382787</v>
      </c>
      <c r="M109" s="63" t="n">
        <v>0</v>
      </c>
      <c r="N109" s="63" t="n">
        <v>0.0136016355257421</v>
      </c>
      <c r="O109" s="63" t="n">
        <v>0.0117211240331718</v>
      </c>
      <c r="P109" s="63" t="n">
        <v>0.00766947115875652</v>
      </c>
      <c r="Q109" s="63" t="n">
        <v>0</v>
      </c>
      <c r="R109" s="63" t="n">
        <v>0.304349906911834</v>
      </c>
      <c r="S109" s="63" t="n">
        <v>0.0296831448860534</v>
      </c>
      <c r="T109" s="63" t="n">
        <v>0.00536707759571046</v>
      </c>
      <c r="U109" s="63" t="n">
        <v>0.166952715551345</v>
      </c>
      <c r="V109" s="63" t="n">
        <v>0</v>
      </c>
      <c r="W109" s="63" t="n">
        <v>0.000291903330630933</v>
      </c>
      <c r="X109" s="63" t="n">
        <v>0.165851124008113</v>
      </c>
      <c r="Y109" s="63" t="n">
        <v>0</v>
      </c>
      <c r="Z109" s="63" t="n">
        <v>0</v>
      </c>
      <c r="AA109" s="63" t="n">
        <v>0</v>
      </c>
      <c r="AB109" s="63" t="n">
        <v>0</v>
      </c>
      <c r="AC109" s="63" t="n">
        <v>0</v>
      </c>
      <c r="AD109" s="63" t="n">
        <v>0</v>
      </c>
      <c r="AE109" s="63" t="n">
        <v>0.0170168769608406</v>
      </c>
      <c r="AF109" s="63" t="n">
        <v>0.00667554255492761</v>
      </c>
      <c r="AG109" s="63" t="n">
        <v>0.00986534432413253</v>
      </c>
      <c r="AH109" s="63" t="n">
        <v>0.000345513048777604</v>
      </c>
      <c r="AI109" s="84" t="n">
        <v>0</v>
      </c>
      <c r="AJ109" s="63" t="n">
        <v>0.000135228324310793</v>
      </c>
      <c r="AK109" s="174"/>
    </row>
    <row r="110" customFormat="false" ht="15" hidden="false" customHeight="false" outlineLevel="0" collapsed="false">
      <c r="B110" s="142" t="n">
        <v>2105</v>
      </c>
      <c r="C110" s="113" t="s">
        <v>293</v>
      </c>
      <c r="D110" s="63" t="n">
        <v>1.47472986080166</v>
      </c>
      <c r="E110" s="63" t="n">
        <v>1.20600582359357</v>
      </c>
      <c r="F110" s="63" t="n">
        <v>0.212827885045787</v>
      </c>
      <c r="G110" s="63" t="n">
        <v>1.8680657890415</v>
      </c>
      <c r="H110" s="63" t="n">
        <v>0.932240594870173</v>
      </c>
      <c r="I110" s="63" t="n">
        <v>0.0522548230840706</v>
      </c>
      <c r="J110" s="63" t="n">
        <v>2.82628987150201</v>
      </c>
      <c r="K110" s="63" t="n">
        <v>0</v>
      </c>
      <c r="L110" s="63" t="n">
        <v>1.68998602630951</v>
      </c>
      <c r="M110" s="63" t="n">
        <v>2.78811967232988</v>
      </c>
      <c r="N110" s="63" t="n">
        <v>2.50804315101503</v>
      </c>
      <c r="O110" s="63" t="n">
        <v>1.81955950697117</v>
      </c>
      <c r="P110" s="63" t="n">
        <v>0.0474107162794363</v>
      </c>
      <c r="Q110" s="63" t="n">
        <v>0.341746316728197</v>
      </c>
      <c r="R110" s="63" t="n">
        <v>0.133964640698622</v>
      </c>
      <c r="S110" s="63" t="n">
        <v>0</v>
      </c>
      <c r="T110" s="63" t="n">
        <v>0.0123280162250191</v>
      </c>
      <c r="U110" s="63" t="n">
        <v>0.0176584602986999</v>
      </c>
      <c r="V110" s="63" t="n">
        <v>0.033465815723761</v>
      </c>
      <c r="W110" s="63" t="n">
        <v>0.179593559768649</v>
      </c>
      <c r="X110" s="63" t="n">
        <v>0</v>
      </c>
      <c r="Y110" s="63" t="n">
        <v>0.00267526779666741</v>
      </c>
      <c r="Z110" s="63" t="n">
        <v>0.537806484161959</v>
      </c>
      <c r="AA110" s="63" t="n">
        <v>1.27984596728662</v>
      </c>
      <c r="AB110" s="63" t="n">
        <v>0</v>
      </c>
      <c r="AC110" s="63" t="n">
        <v>0</v>
      </c>
      <c r="AD110" s="63" t="n">
        <v>0</v>
      </c>
      <c r="AE110" s="63" t="n">
        <v>0.35290732111561</v>
      </c>
      <c r="AF110" s="63" t="n">
        <v>1.10816403383055</v>
      </c>
      <c r="AG110" s="63" t="n">
        <v>1.11708940286403</v>
      </c>
      <c r="AH110" s="63" t="n">
        <v>1.2302970681152</v>
      </c>
      <c r="AI110" s="84" t="n">
        <v>0</v>
      </c>
      <c r="AJ110" s="63" t="n">
        <v>0.707830512179201</v>
      </c>
      <c r="AK110" s="174"/>
    </row>
    <row r="111" customFormat="false" ht="15" hidden="false" customHeight="false" outlineLevel="0" collapsed="false">
      <c r="B111" s="142" t="n">
        <v>22</v>
      </c>
      <c r="C111" s="113" t="s">
        <v>55</v>
      </c>
      <c r="D111" s="63" t="n">
        <v>0</v>
      </c>
      <c r="E111" s="63" t="n">
        <v>0</v>
      </c>
      <c r="F111" s="63" t="n">
        <v>0</v>
      </c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3" t="n">
        <v>0</v>
      </c>
      <c r="AB111" s="63" t="n">
        <v>0</v>
      </c>
      <c r="AC111" s="63" t="n">
        <v>0</v>
      </c>
      <c r="AD111" s="63" t="n">
        <v>0</v>
      </c>
      <c r="AE111" s="63" t="n">
        <v>0</v>
      </c>
      <c r="AF111" s="63" t="n">
        <v>0</v>
      </c>
      <c r="AG111" s="63" t="n">
        <v>0</v>
      </c>
      <c r="AH111" s="63" t="n">
        <v>0</v>
      </c>
      <c r="AI111" s="84" t="n">
        <v>0</v>
      </c>
      <c r="AJ111" s="63" t="n">
        <v>0</v>
      </c>
      <c r="AK111" s="174"/>
    </row>
    <row r="112" customFormat="false" ht="15" hidden="false" customHeight="false" outlineLevel="0" collapsed="false">
      <c r="B112" s="142" t="n">
        <v>2201</v>
      </c>
      <c r="C112" s="113" t="s">
        <v>294</v>
      </c>
      <c r="D112" s="63" t="n">
        <v>0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3" t="n">
        <v>0</v>
      </c>
      <c r="AB112" s="63" t="n">
        <v>0</v>
      </c>
      <c r="AC112" s="63" t="n">
        <v>0</v>
      </c>
      <c r="AD112" s="63" t="n">
        <v>0</v>
      </c>
      <c r="AE112" s="63" t="n">
        <v>0</v>
      </c>
      <c r="AF112" s="63" t="n">
        <v>0</v>
      </c>
      <c r="AG112" s="63" t="n">
        <v>0</v>
      </c>
      <c r="AH112" s="63" t="n">
        <v>0</v>
      </c>
      <c r="AI112" s="84" t="n">
        <v>0</v>
      </c>
      <c r="AJ112" s="63" t="n">
        <v>0</v>
      </c>
      <c r="AK112" s="174"/>
    </row>
    <row r="113" customFormat="false" ht="15" hidden="false" customHeight="false" outlineLevel="0" collapsed="false">
      <c r="B113" s="142" t="n">
        <v>2202</v>
      </c>
      <c r="C113" s="113" t="s">
        <v>59</v>
      </c>
      <c r="D113" s="63" t="n">
        <v>0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3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3" t="n">
        <v>0</v>
      </c>
      <c r="S113" s="63" t="n">
        <v>0</v>
      </c>
      <c r="T113" s="63" t="n">
        <v>0</v>
      </c>
      <c r="U113" s="63" t="n">
        <v>0</v>
      </c>
      <c r="V113" s="63" t="n">
        <v>0</v>
      </c>
      <c r="W113" s="63" t="n">
        <v>0</v>
      </c>
      <c r="X113" s="63" t="n">
        <v>0</v>
      </c>
      <c r="Y113" s="63" t="n">
        <v>0</v>
      </c>
      <c r="Z113" s="63" t="n">
        <v>0</v>
      </c>
      <c r="AA113" s="63" t="n">
        <v>0</v>
      </c>
      <c r="AB113" s="63" t="n">
        <v>0</v>
      </c>
      <c r="AC113" s="63" t="n">
        <v>0</v>
      </c>
      <c r="AD113" s="63" t="n">
        <v>0</v>
      </c>
      <c r="AE113" s="63" t="n">
        <v>0</v>
      </c>
      <c r="AF113" s="63" t="n">
        <v>0</v>
      </c>
      <c r="AG113" s="63" t="n">
        <v>0</v>
      </c>
      <c r="AH113" s="63" t="n">
        <v>0</v>
      </c>
      <c r="AI113" s="84" t="n">
        <v>0</v>
      </c>
      <c r="AJ113" s="63" t="n">
        <v>0</v>
      </c>
      <c r="AK113" s="174"/>
    </row>
    <row r="114" customFormat="false" ht="15" hidden="false" customHeight="false" outlineLevel="0" collapsed="false">
      <c r="B114" s="142" t="n">
        <v>2203</v>
      </c>
      <c r="C114" s="113" t="s">
        <v>295</v>
      </c>
      <c r="D114" s="63" t="n">
        <v>0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3" t="n">
        <v>0</v>
      </c>
      <c r="S114" s="63" t="n">
        <v>0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3" t="n">
        <v>0</v>
      </c>
      <c r="AA114" s="63" t="n">
        <v>0</v>
      </c>
      <c r="AB114" s="63" t="n">
        <v>0</v>
      </c>
      <c r="AC114" s="63" t="n">
        <v>0</v>
      </c>
      <c r="AD114" s="63" t="n">
        <v>0</v>
      </c>
      <c r="AE114" s="63" t="n">
        <v>0</v>
      </c>
      <c r="AF114" s="63" t="n">
        <v>0</v>
      </c>
      <c r="AG114" s="63" t="n">
        <v>0</v>
      </c>
      <c r="AH114" s="63" t="n">
        <v>0</v>
      </c>
      <c r="AI114" s="84" t="n">
        <v>0</v>
      </c>
      <c r="AJ114" s="63" t="n">
        <v>0</v>
      </c>
      <c r="AK114" s="174"/>
    </row>
    <row r="115" customFormat="false" ht="15" hidden="false" customHeight="false" outlineLevel="0" collapsed="false">
      <c r="B115" s="142" t="n">
        <v>23</v>
      </c>
      <c r="C115" s="113" t="s">
        <v>296</v>
      </c>
      <c r="D115" s="63" t="n">
        <v>0.151256843833962</v>
      </c>
      <c r="E115" s="63" t="n">
        <v>3.60095046974631</v>
      </c>
      <c r="F115" s="63" t="n">
        <v>0.91415114674921</v>
      </c>
      <c r="G115" s="63" t="n">
        <v>1.97510731239314</v>
      </c>
      <c r="H115" s="63" t="n">
        <v>1.36332427361761</v>
      </c>
      <c r="I115" s="63" t="n">
        <v>0.750411980921653</v>
      </c>
      <c r="J115" s="63" t="n">
        <v>1.48067071093222</v>
      </c>
      <c r="K115" s="63" t="n">
        <v>0.864400291720867</v>
      </c>
      <c r="L115" s="63" t="n">
        <v>0.645205030652415</v>
      </c>
      <c r="M115" s="63" t="n">
        <v>0.379775863010976</v>
      </c>
      <c r="N115" s="63" t="n">
        <v>0</v>
      </c>
      <c r="O115" s="63" t="n">
        <v>0.826906774941835</v>
      </c>
      <c r="P115" s="63" t="n">
        <v>0.377351595039674</v>
      </c>
      <c r="Q115" s="63" t="n">
        <v>3.07559147703472</v>
      </c>
      <c r="R115" s="63" t="n">
        <v>0.327989413735246</v>
      </c>
      <c r="S115" s="63" t="n">
        <v>0.242803502337794</v>
      </c>
      <c r="T115" s="63" t="n">
        <v>0.246384552709122</v>
      </c>
      <c r="U115" s="63" t="n">
        <v>0.0655357538089489</v>
      </c>
      <c r="V115" s="63" t="n">
        <v>0.260582283129765</v>
      </c>
      <c r="W115" s="63" t="n">
        <v>0.198531709935147</v>
      </c>
      <c r="X115" s="63" t="n">
        <v>0.193633802593169</v>
      </c>
      <c r="Y115" s="63" t="n">
        <v>1.35361137086899</v>
      </c>
      <c r="Z115" s="63" t="n">
        <v>0.196084261548759</v>
      </c>
      <c r="AA115" s="63" t="n">
        <v>0.414607920428033</v>
      </c>
      <c r="AB115" s="63" t="n">
        <v>0.293110183597201</v>
      </c>
      <c r="AC115" s="63" t="n">
        <v>0</v>
      </c>
      <c r="AD115" s="63" t="n">
        <v>4.63724665318332</v>
      </c>
      <c r="AE115" s="63" t="n">
        <v>0.816765701889508</v>
      </c>
      <c r="AF115" s="63" t="n">
        <v>1.1522022200098</v>
      </c>
      <c r="AG115" s="63" t="n">
        <v>1.06503049995794</v>
      </c>
      <c r="AH115" s="63" t="n">
        <v>1.50348747548544</v>
      </c>
      <c r="AI115" s="84" t="n">
        <v>0.864400291720867</v>
      </c>
      <c r="AJ115" s="63" t="n">
        <v>0.29432279507181</v>
      </c>
      <c r="AK115" s="174"/>
    </row>
    <row r="116" customFormat="false" ht="15" hidden="false" customHeight="false" outlineLevel="0" collapsed="false">
      <c r="B116" s="142" t="n">
        <v>2301</v>
      </c>
      <c r="C116" s="113" t="s">
        <v>297</v>
      </c>
      <c r="D116" s="63" t="n">
        <v>0</v>
      </c>
      <c r="E116" s="63" t="n">
        <v>1.45630812847717</v>
      </c>
      <c r="F116" s="63" t="n">
        <v>0.228609112523945</v>
      </c>
      <c r="G116" s="63" t="n">
        <v>0.456649706871868</v>
      </c>
      <c r="H116" s="63" t="n">
        <v>0.420541817398263</v>
      </c>
      <c r="I116" s="63" t="n">
        <v>0.289064782138049</v>
      </c>
      <c r="J116" s="63" t="n">
        <v>0.19202074602301</v>
      </c>
      <c r="K116" s="63" t="n">
        <v>0.138194933525817</v>
      </c>
      <c r="L116" s="63" t="n">
        <v>0.266366228253941</v>
      </c>
      <c r="M116" s="63" t="n">
        <v>0.287372006079105</v>
      </c>
      <c r="N116" s="63" t="n">
        <v>0</v>
      </c>
      <c r="O116" s="63" t="n">
        <v>0.208561647233866</v>
      </c>
      <c r="P116" s="63" t="n">
        <v>0.112979152242351</v>
      </c>
      <c r="Q116" s="63" t="n">
        <v>0.0362700293158251</v>
      </c>
      <c r="R116" s="63" t="n">
        <v>0.274061255237985</v>
      </c>
      <c r="S116" s="63" t="n">
        <v>0.242744906169096</v>
      </c>
      <c r="T116" s="63" t="n">
        <v>0.246238621869294</v>
      </c>
      <c r="U116" s="63" t="n">
        <v>0.0319106164482972</v>
      </c>
      <c r="V116" s="63" t="n">
        <v>0.0707979824148356</v>
      </c>
      <c r="W116" s="63" t="n">
        <v>0.118822707691465</v>
      </c>
      <c r="X116" s="63" t="n">
        <v>0.193633802593169</v>
      </c>
      <c r="Y116" s="63" t="n">
        <v>1.2888778024255</v>
      </c>
      <c r="Z116" s="63" t="n">
        <v>0.196084261548759</v>
      </c>
      <c r="AA116" s="63" t="n">
        <v>0.414607920428033</v>
      </c>
      <c r="AB116" s="63" t="n">
        <v>0.293110183597201</v>
      </c>
      <c r="AC116" s="63" t="n">
        <v>0</v>
      </c>
      <c r="AD116" s="63" t="n">
        <v>0.385245950496258</v>
      </c>
      <c r="AE116" s="63" t="n">
        <v>0.239634807546218</v>
      </c>
      <c r="AF116" s="63" t="n">
        <v>0.341209516736816</v>
      </c>
      <c r="AG116" s="63" t="n">
        <v>0.245085607686396</v>
      </c>
      <c r="AH116" s="63" t="n">
        <v>0.602673065082426</v>
      </c>
      <c r="AI116" s="84" t="n">
        <v>0.138194933525817</v>
      </c>
      <c r="AJ116" s="63" t="n">
        <v>0.257396478463499</v>
      </c>
      <c r="AK116" s="174"/>
    </row>
    <row r="117" customFormat="false" ht="15" hidden="false" customHeight="false" outlineLevel="0" collapsed="false">
      <c r="B117" s="142" t="n">
        <v>2302</v>
      </c>
      <c r="C117" s="113" t="s">
        <v>298</v>
      </c>
      <c r="D117" s="63" t="n">
        <v>0.0364009591192646</v>
      </c>
      <c r="E117" s="63" t="n">
        <v>1.00781029519357</v>
      </c>
      <c r="F117" s="63" t="n">
        <v>0.00674932565728759</v>
      </c>
      <c r="G117" s="63" t="n">
        <v>0.0611939938655896</v>
      </c>
      <c r="H117" s="63" t="n">
        <v>0.191777408755927</v>
      </c>
      <c r="I117" s="63" t="n">
        <v>0.0767359681706965</v>
      </c>
      <c r="J117" s="63" t="n">
        <v>0.200787004201765</v>
      </c>
      <c r="K117" s="63" t="n">
        <v>0.00264953678955149</v>
      </c>
      <c r="L117" s="63" t="n">
        <v>0.0405914736566732</v>
      </c>
      <c r="M117" s="63" t="n">
        <v>0.000167356612371287</v>
      </c>
      <c r="N117" s="63" t="n">
        <v>0</v>
      </c>
      <c r="O117" s="63" t="n">
        <v>0.08173763436824</v>
      </c>
      <c r="P117" s="63" t="n">
        <v>0</v>
      </c>
      <c r="Q117" s="63" t="n">
        <v>0.00964351918693203</v>
      </c>
      <c r="R117" s="63" t="n">
        <v>0.0539281584972617</v>
      </c>
      <c r="S117" s="63" t="n">
        <v>5.85961686977929E-005</v>
      </c>
      <c r="T117" s="63" t="n">
        <v>0.000145930839827368</v>
      </c>
      <c r="U117" s="63" t="n">
        <v>0.0336251373606517</v>
      </c>
      <c r="V117" s="63" t="n">
        <v>0.0791504161556693</v>
      </c>
      <c r="W117" s="63" t="n">
        <v>0.0797090022436822</v>
      </c>
      <c r="X117" s="63" t="n">
        <v>0</v>
      </c>
      <c r="Y117" s="63" t="n">
        <v>0</v>
      </c>
      <c r="Z117" s="63" t="n">
        <v>0</v>
      </c>
      <c r="AA117" s="63" t="n">
        <v>0</v>
      </c>
      <c r="AB117" s="63" t="n">
        <v>0</v>
      </c>
      <c r="AC117" s="63" t="n">
        <v>0</v>
      </c>
      <c r="AD117" s="63" t="n">
        <v>4.25200070268707</v>
      </c>
      <c r="AE117" s="63" t="n">
        <v>0.0435705193328208</v>
      </c>
      <c r="AF117" s="63" t="n">
        <v>0.144252245910234</v>
      </c>
      <c r="AG117" s="63" t="n">
        <v>0.0475244834843739</v>
      </c>
      <c r="AH117" s="63" t="n">
        <v>0.405395689614867</v>
      </c>
      <c r="AI117" s="84" t="n">
        <v>0.00264953678955149</v>
      </c>
      <c r="AJ117" s="63" t="n">
        <v>0.0369263166083112</v>
      </c>
      <c r="AK117" s="174"/>
    </row>
    <row r="118" customFormat="false" ht="15" hidden="false" customHeight="false" outlineLevel="0" collapsed="false">
      <c r="B118" s="142" t="n">
        <v>2303</v>
      </c>
      <c r="C118" s="113" t="s">
        <v>301</v>
      </c>
      <c r="D118" s="63" t="n">
        <v>0.114096366679868</v>
      </c>
      <c r="E118" s="63" t="n">
        <v>1.13437272184596</v>
      </c>
      <c r="F118" s="63" t="n">
        <v>0.678758038262306</v>
      </c>
      <c r="G118" s="63" t="n">
        <v>1.45726361165568</v>
      </c>
      <c r="H118" s="63" t="n">
        <v>0.750399361077136</v>
      </c>
      <c r="I118" s="63" t="n">
        <v>0.384611230612908</v>
      </c>
      <c r="J118" s="63" t="n">
        <v>1.08343910059403</v>
      </c>
      <c r="K118" s="63" t="n">
        <v>0.723555821405499</v>
      </c>
      <c r="L118" s="63" t="n">
        <v>0.338132300454182</v>
      </c>
      <c r="M118" s="63" t="n">
        <v>0.0910313825594284</v>
      </c>
      <c r="N118" s="63" t="n">
        <v>0</v>
      </c>
      <c r="O118" s="63" t="n">
        <v>0.535195005103521</v>
      </c>
      <c r="P118" s="63" t="n">
        <v>0.17608486537076</v>
      </c>
      <c r="Q118" s="63" t="n">
        <v>3.02967792853196</v>
      </c>
      <c r="R118" s="63" t="n">
        <v>0</v>
      </c>
      <c r="S118" s="63" t="n">
        <v>0</v>
      </c>
      <c r="T118" s="63" t="n">
        <v>0</v>
      </c>
      <c r="U118" s="63" t="n">
        <v>0</v>
      </c>
      <c r="V118" s="63" t="n">
        <v>0.11063388455926</v>
      </c>
      <c r="W118" s="63" t="n">
        <v>0</v>
      </c>
      <c r="X118" s="63" t="n">
        <v>0</v>
      </c>
      <c r="Y118" s="63" t="n">
        <v>0</v>
      </c>
      <c r="Z118" s="63" t="n">
        <v>0</v>
      </c>
      <c r="AA118" s="63" t="n">
        <v>0</v>
      </c>
      <c r="AB118" s="63" t="n">
        <v>0</v>
      </c>
      <c r="AC118" s="63" t="n">
        <v>0</v>
      </c>
      <c r="AD118" s="63" t="n">
        <v>0</v>
      </c>
      <c r="AE118" s="63" t="n">
        <v>0.522945452891271</v>
      </c>
      <c r="AF118" s="63" t="n">
        <v>0.664743912740258</v>
      </c>
      <c r="AG118" s="63" t="n">
        <v>0.771824599016335</v>
      </c>
      <c r="AH118" s="63" t="n">
        <v>0.489585031173282</v>
      </c>
      <c r="AI118" s="84" t="n">
        <v>0.723555821405499</v>
      </c>
      <c r="AJ118" s="63" t="n">
        <v>0</v>
      </c>
      <c r="AK118" s="174"/>
    </row>
    <row r="119" customFormat="false" ht="15" hidden="false" customHeight="false" outlineLevel="0" collapsed="false">
      <c r="B119" s="142" t="n">
        <v>2304</v>
      </c>
      <c r="C119" s="113" t="s">
        <v>302</v>
      </c>
      <c r="D119" s="63" t="n">
        <v>0.000759518034828961</v>
      </c>
      <c r="E119" s="63" t="n">
        <v>0.00245932422961884</v>
      </c>
      <c r="F119" s="63" t="n">
        <v>3.46703056711603E-005</v>
      </c>
      <c r="G119" s="63" t="n">
        <v>0</v>
      </c>
      <c r="H119" s="63" t="n">
        <v>0.000605686386283168</v>
      </c>
      <c r="I119" s="63" t="n">
        <v>0</v>
      </c>
      <c r="J119" s="63" t="n">
        <v>0.00442386011341901</v>
      </c>
      <c r="K119" s="63" t="n">
        <v>0</v>
      </c>
      <c r="L119" s="63" t="n">
        <v>0.000115028287618632</v>
      </c>
      <c r="M119" s="63" t="n">
        <v>0.00120511776007128</v>
      </c>
      <c r="N119" s="63" t="n">
        <v>0</v>
      </c>
      <c r="O119" s="63" t="n">
        <v>0.00141248823620764</v>
      </c>
      <c r="P119" s="63" t="n">
        <v>0.0882875774265635</v>
      </c>
      <c r="Q119" s="63" t="n">
        <v>0</v>
      </c>
      <c r="R119" s="63" t="n">
        <v>0</v>
      </c>
      <c r="S119" s="63" t="n">
        <v>0</v>
      </c>
      <c r="T119" s="63" t="n">
        <v>0</v>
      </c>
      <c r="U119" s="63" t="n">
        <v>0</v>
      </c>
      <c r="V119" s="63" t="n">
        <v>0</v>
      </c>
      <c r="W119" s="63" t="n">
        <v>0</v>
      </c>
      <c r="X119" s="63" t="n">
        <v>0</v>
      </c>
      <c r="Y119" s="63" t="n">
        <v>0.064733568443485</v>
      </c>
      <c r="Z119" s="63" t="n">
        <v>0</v>
      </c>
      <c r="AA119" s="63" t="n">
        <v>0</v>
      </c>
      <c r="AB119" s="63" t="n">
        <v>0</v>
      </c>
      <c r="AC119" s="63" t="n">
        <v>0</v>
      </c>
      <c r="AD119" s="63" t="n">
        <v>0</v>
      </c>
      <c r="AE119" s="63" t="n">
        <v>0.0106149221191984</v>
      </c>
      <c r="AF119" s="63" t="n">
        <v>0.00199654462249023</v>
      </c>
      <c r="AG119" s="63" t="n">
        <v>0.000595809770837337</v>
      </c>
      <c r="AH119" s="63" t="n">
        <v>0.00583368961486606</v>
      </c>
      <c r="AI119" s="84" t="n">
        <v>0</v>
      </c>
      <c r="AJ119" s="63" t="n">
        <v>0</v>
      </c>
      <c r="AK119" s="174"/>
    </row>
    <row r="120" customFormat="false" ht="15" hidden="false" customHeight="false" outlineLevel="0" collapsed="false">
      <c r="B120" s="142" t="n">
        <v>24</v>
      </c>
      <c r="C120" s="113" t="s">
        <v>305</v>
      </c>
      <c r="D120" s="63" t="n">
        <v>0.0947152977200167</v>
      </c>
      <c r="E120" s="63" t="n">
        <v>0.193258631267793</v>
      </c>
      <c r="F120" s="63" t="n">
        <v>0.0025747698876395</v>
      </c>
      <c r="G120" s="63" t="n">
        <v>0.0159590757297853</v>
      </c>
      <c r="H120" s="63" t="n">
        <v>0.0580705075033682</v>
      </c>
      <c r="I120" s="63" t="n">
        <v>0.414075609480322</v>
      </c>
      <c r="J120" s="63" t="n">
        <v>0</v>
      </c>
      <c r="K120" s="63" t="n">
        <v>0.026984193962254</v>
      </c>
      <c r="L120" s="63" t="n">
        <v>0</v>
      </c>
      <c r="M120" s="63" t="n">
        <v>0.277868975415192</v>
      </c>
      <c r="N120" s="63" t="n">
        <v>0.303350758802246</v>
      </c>
      <c r="O120" s="63" t="n">
        <v>0.119766548028561</v>
      </c>
      <c r="P120" s="63" t="n">
        <v>0</v>
      </c>
      <c r="Q120" s="63" t="n">
        <v>0.0977998208204046</v>
      </c>
      <c r="R120" s="63" t="n">
        <v>0</v>
      </c>
      <c r="S120" s="63" t="n">
        <v>0</v>
      </c>
      <c r="T120" s="63" t="n">
        <v>0</v>
      </c>
      <c r="U120" s="63" t="n">
        <v>2.35925878726681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3" t="n">
        <v>0</v>
      </c>
      <c r="AB120" s="63" t="n">
        <v>0</v>
      </c>
      <c r="AC120" s="63" t="n">
        <v>0</v>
      </c>
      <c r="AD120" s="63" t="n">
        <v>0</v>
      </c>
      <c r="AE120" s="63" t="n">
        <v>0.229862326108796</v>
      </c>
      <c r="AF120" s="63" t="n">
        <v>0.0950786944843692</v>
      </c>
      <c r="AG120" s="63" t="n">
        <v>0.0920741231760755</v>
      </c>
      <c r="AH120" s="63" t="n">
        <v>0.120756925947605</v>
      </c>
      <c r="AI120" s="84" t="n">
        <v>0.026984193962254</v>
      </c>
      <c r="AJ120" s="63" t="n">
        <v>0</v>
      </c>
      <c r="AK120" s="174"/>
    </row>
    <row r="121" customFormat="false" ht="15" hidden="false" customHeight="false" outlineLevel="0" collapsed="false">
      <c r="B121" s="142" t="n">
        <v>25</v>
      </c>
      <c r="C121" s="113" t="s">
        <v>306</v>
      </c>
      <c r="D121" s="63" t="n">
        <v>2.79800675372017</v>
      </c>
      <c r="E121" s="63" t="n">
        <v>2.65928702932165</v>
      </c>
      <c r="F121" s="63" t="n">
        <v>2.75955283288848</v>
      </c>
      <c r="G121" s="63" t="n">
        <v>3.01059758611892</v>
      </c>
      <c r="H121" s="63" t="n">
        <v>2.79119170241616</v>
      </c>
      <c r="I121" s="63" t="n">
        <v>1.93664966479601</v>
      </c>
      <c r="J121" s="63" t="n">
        <v>3.55586649962354</v>
      </c>
      <c r="K121" s="63" t="n">
        <v>2.23548035163226</v>
      </c>
      <c r="L121" s="63" t="n">
        <v>2.58796737159068</v>
      </c>
      <c r="M121" s="63" t="n">
        <v>2.27682888692702</v>
      </c>
      <c r="N121" s="63" t="n">
        <v>1.60594992026515</v>
      </c>
      <c r="O121" s="63" t="n">
        <v>2.60749288138835</v>
      </c>
      <c r="P121" s="63" t="n">
        <v>14.3241417924623</v>
      </c>
      <c r="Q121" s="63" t="n">
        <v>4.09463874120212</v>
      </c>
      <c r="R121" s="63" t="n">
        <v>25.2727100151678</v>
      </c>
      <c r="S121" s="63" t="n">
        <v>2.76154469363426</v>
      </c>
      <c r="T121" s="63" t="n">
        <v>4.46939248765963</v>
      </c>
      <c r="U121" s="63" t="n">
        <v>3.92479640022267</v>
      </c>
      <c r="V121" s="63" t="n">
        <v>2.20977791864133</v>
      </c>
      <c r="W121" s="63" t="n">
        <v>3.69107124749827</v>
      </c>
      <c r="X121" s="63" t="n">
        <v>8.23856485972538</v>
      </c>
      <c r="Y121" s="63" t="n">
        <v>2.34882296590023</v>
      </c>
      <c r="Z121" s="63" t="n">
        <v>5.87327428777738</v>
      </c>
      <c r="AA121" s="63" t="n">
        <v>2.9466411319503</v>
      </c>
      <c r="AB121" s="63" t="n">
        <v>2.74824558954443</v>
      </c>
      <c r="AC121" s="63" t="n">
        <v>8.75316935242721</v>
      </c>
      <c r="AD121" s="63" t="n">
        <v>21.1059908470591</v>
      </c>
      <c r="AE121" s="63" t="n">
        <v>4.54417446440228</v>
      </c>
      <c r="AF121" s="63" t="n">
        <v>2.94555604131634</v>
      </c>
      <c r="AG121" s="63" t="n">
        <v>2.8055448606005</v>
      </c>
      <c r="AH121" s="63" t="n">
        <v>3.25835937521699</v>
      </c>
      <c r="AI121" s="84" t="n">
        <v>2.23548035163226</v>
      </c>
      <c r="AJ121" s="63" t="n">
        <v>3.5741940035527</v>
      </c>
      <c r="AK121" s="174"/>
    </row>
    <row r="122" customFormat="false" ht="15" hidden="false" customHeight="false" outlineLevel="0" collapsed="false">
      <c r="B122" s="142" t="n">
        <v>2501</v>
      </c>
      <c r="C122" s="113" t="s">
        <v>307</v>
      </c>
      <c r="D122" s="63" t="n">
        <v>0.352409169854335</v>
      </c>
      <c r="E122" s="63" t="n">
        <v>0.243759044700845</v>
      </c>
      <c r="F122" s="63" t="n">
        <v>0.30476017413252</v>
      </c>
      <c r="G122" s="63" t="n">
        <v>0.248274303328521</v>
      </c>
      <c r="H122" s="63" t="n">
        <v>0.296354563442805</v>
      </c>
      <c r="I122" s="63" t="n">
        <v>0.367755420247016</v>
      </c>
      <c r="J122" s="63" t="n">
        <v>0.276892733786316</v>
      </c>
      <c r="K122" s="63" t="n">
        <v>0.414828570241256</v>
      </c>
      <c r="L122" s="63" t="n">
        <v>0.3121024451463</v>
      </c>
      <c r="M122" s="63" t="n">
        <v>0.267831972702121</v>
      </c>
      <c r="N122" s="63" t="n">
        <v>0.500507894030307</v>
      </c>
      <c r="O122" s="63" t="n">
        <v>0.336799330963189</v>
      </c>
      <c r="P122" s="63" t="n">
        <v>0.591070106309684</v>
      </c>
      <c r="Q122" s="63" t="n">
        <v>0.118388624803403</v>
      </c>
      <c r="R122" s="63" t="n">
        <v>0.443504708430344</v>
      </c>
      <c r="S122" s="63" t="n">
        <v>0.205292926090913</v>
      </c>
      <c r="T122" s="63" t="n">
        <v>0.320948234660032</v>
      </c>
      <c r="U122" s="63" t="n">
        <v>0.363519677161161</v>
      </c>
      <c r="V122" s="63" t="n">
        <v>0.288521167390106</v>
      </c>
      <c r="W122" s="63" t="n">
        <v>1.37466910017418</v>
      </c>
      <c r="X122" s="63" t="n">
        <v>0.106287555728663</v>
      </c>
      <c r="Y122" s="63" t="n">
        <v>0.88182654517823</v>
      </c>
      <c r="Z122" s="63" t="n">
        <v>0.992350707684213</v>
      </c>
      <c r="AA122" s="63" t="n">
        <v>1.22535962302394</v>
      </c>
      <c r="AB122" s="63" t="n">
        <v>1.07552268627023</v>
      </c>
      <c r="AC122" s="63" t="n">
        <v>1.35829452377839</v>
      </c>
      <c r="AD122" s="63" t="n">
        <v>0.350979731315998</v>
      </c>
      <c r="AE122" s="63" t="n">
        <v>0.757126900170457</v>
      </c>
      <c r="AF122" s="63" t="n">
        <v>0.361289378620798</v>
      </c>
      <c r="AG122" s="63" t="n">
        <v>0.305143120238373</v>
      </c>
      <c r="AH122" s="63" t="n">
        <v>0.366323977445845</v>
      </c>
      <c r="AI122" s="84" t="n">
        <v>0.414828570241256</v>
      </c>
      <c r="AJ122" s="63" t="n">
        <v>1.30100114439401</v>
      </c>
      <c r="AK122" s="174"/>
    </row>
    <row r="123" customFormat="false" ht="15" hidden="false" customHeight="false" outlineLevel="0" collapsed="false">
      <c r="B123" s="142" t="n">
        <v>2502</v>
      </c>
      <c r="C123" s="113" t="s">
        <v>311</v>
      </c>
      <c r="D123" s="63" t="n">
        <v>0</v>
      </c>
      <c r="E123" s="63" t="n">
        <v>0</v>
      </c>
      <c r="F123" s="63" t="n">
        <v>0</v>
      </c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0</v>
      </c>
      <c r="Y123" s="63" t="n">
        <v>0</v>
      </c>
      <c r="Z123" s="63" t="n">
        <v>0</v>
      </c>
      <c r="AA123" s="63" t="n">
        <v>0</v>
      </c>
      <c r="AB123" s="63" t="n">
        <v>0</v>
      </c>
      <c r="AC123" s="63" t="n">
        <v>0</v>
      </c>
      <c r="AD123" s="63" t="n">
        <v>0.348233322062386</v>
      </c>
      <c r="AE123" s="63" t="n">
        <v>0.00151081122632675</v>
      </c>
      <c r="AF123" s="63" t="n">
        <v>0.000176504871155355</v>
      </c>
      <c r="AG123" s="63" t="n">
        <v>0</v>
      </c>
      <c r="AH123" s="63" t="n">
        <v>0.000643786289785368</v>
      </c>
      <c r="AI123" s="84" t="n">
        <v>0</v>
      </c>
      <c r="AJ123" s="63" t="n">
        <v>0</v>
      </c>
      <c r="AK123" s="174"/>
    </row>
    <row r="124" customFormat="false" ht="15" hidden="false" customHeight="false" outlineLevel="0" collapsed="false">
      <c r="B124" s="142" t="n">
        <v>2510</v>
      </c>
      <c r="C124" s="113" t="s">
        <v>330</v>
      </c>
      <c r="D124" s="63" t="n">
        <v>0.209879839614983</v>
      </c>
      <c r="E124" s="63" t="n">
        <v>0.0107495091072319</v>
      </c>
      <c r="F124" s="63" t="n">
        <v>0.0114938520115917</v>
      </c>
      <c r="G124" s="63" t="n">
        <v>0.452664445146176</v>
      </c>
      <c r="H124" s="63" t="n">
        <v>0.126726111623445</v>
      </c>
      <c r="I124" s="63" t="n">
        <v>0</v>
      </c>
      <c r="J124" s="63" t="n">
        <v>0.234250970146459</v>
      </c>
      <c r="K124" s="63" t="n">
        <v>0</v>
      </c>
      <c r="L124" s="63" t="n">
        <v>0.0308645229248505</v>
      </c>
      <c r="M124" s="63" t="n">
        <v>1.31300872719152E-005</v>
      </c>
      <c r="N124" s="63" t="n">
        <v>5.65707326213046E-006</v>
      </c>
      <c r="O124" s="63" t="n">
        <v>0.0770748282879648</v>
      </c>
      <c r="P124" s="63" t="n">
        <v>0</v>
      </c>
      <c r="Q124" s="63" t="n">
        <v>0</v>
      </c>
      <c r="R124" s="63" t="n">
        <v>0</v>
      </c>
      <c r="S124" s="63" t="n">
        <v>0.00713045688752791</v>
      </c>
      <c r="T124" s="63" t="n">
        <v>0</v>
      </c>
      <c r="U124" s="63" t="n">
        <v>0</v>
      </c>
      <c r="V124" s="63" t="n">
        <v>0.000199142077400267</v>
      </c>
      <c r="W124" s="63" t="n">
        <v>0</v>
      </c>
      <c r="X124" s="63" t="n">
        <v>0</v>
      </c>
      <c r="Y124" s="63" t="n">
        <v>0.154129795111614</v>
      </c>
      <c r="Z124" s="63" t="n">
        <v>1.74595489790791</v>
      </c>
      <c r="AA124" s="63" t="n">
        <v>0</v>
      </c>
      <c r="AB124" s="63" t="n">
        <v>0</v>
      </c>
      <c r="AC124" s="63" t="n">
        <v>0</v>
      </c>
      <c r="AD124" s="63" t="n">
        <v>0</v>
      </c>
      <c r="AE124" s="63" t="n">
        <v>0.215331351243519</v>
      </c>
      <c r="AF124" s="63" t="n">
        <v>0.12344634434497</v>
      </c>
      <c r="AG124" s="63" t="n">
        <v>0.102005349278489</v>
      </c>
      <c r="AH124" s="63" t="n">
        <v>0.202264155006802</v>
      </c>
      <c r="AI124" s="84" t="n">
        <v>0</v>
      </c>
      <c r="AJ124" s="63" t="n">
        <v>0</v>
      </c>
      <c r="AK124" s="174"/>
    </row>
    <row r="125" customFormat="false" ht="15" hidden="false" customHeight="false" outlineLevel="0" collapsed="false">
      <c r="B125" s="142" t="n">
        <v>2511</v>
      </c>
      <c r="C125" s="113" t="s">
        <v>331</v>
      </c>
      <c r="D125" s="63" t="n">
        <v>0.0543868159692436</v>
      </c>
      <c r="E125" s="63" t="n">
        <v>0.0437641953006345</v>
      </c>
      <c r="F125" s="63" t="n">
        <v>0.307805539344127</v>
      </c>
      <c r="G125" s="63" t="n">
        <v>0.120264408947235</v>
      </c>
      <c r="H125" s="63" t="n">
        <v>0.175375619812884</v>
      </c>
      <c r="I125" s="63" t="n">
        <v>0.112588110863654</v>
      </c>
      <c r="J125" s="63" t="n">
        <v>0.108359171604262</v>
      </c>
      <c r="K125" s="63" t="n">
        <v>0.0478564781756785</v>
      </c>
      <c r="L125" s="63" t="n">
        <v>0.11139049912617</v>
      </c>
      <c r="M125" s="63" t="n">
        <v>0.049267360215979</v>
      </c>
      <c r="N125" s="63" t="n">
        <v>0.0101427359353054</v>
      </c>
      <c r="O125" s="63" t="n">
        <v>0.0891221426200081</v>
      </c>
      <c r="P125" s="63" t="n">
        <v>0.0264982089936797</v>
      </c>
      <c r="Q125" s="63" t="n">
        <v>1.1499043737322</v>
      </c>
      <c r="R125" s="63" t="n">
        <v>5.53895163372381</v>
      </c>
      <c r="S125" s="63" t="n">
        <v>0.0535984896363753</v>
      </c>
      <c r="T125" s="63" t="n">
        <v>0.000534292574652977</v>
      </c>
      <c r="U125" s="63" t="n">
        <v>0.325947507912027</v>
      </c>
      <c r="V125" s="63" t="n">
        <v>0.0608672895371992</v>
      </c>
      <c r="W125" s="63" t="n">
        <v>0.00212540827133501</v>
      </c>
      <c r="X125" s="63" t="n">
        <v>0.0568327784234496</v>
      </c>
      <c r="Y125" s="63" t="n">
        <v>0.001916634819884</v>
      </c>
      <c r="Z125" s="63" t="n">
        <v>0.000787688722830685</v>
      </c>
      <c r="AA125" s="63" t="n">
        <v>0.0010322722986824</v>
      </c>
      <c r="AB125" s="63" t="n">
        <v>6.70944338229042E-005</v>
      </c>
      <c r="AC125" s="63" t="n">
        <v>0</v>
      </c>
      <c r="AD125" s="63" t="n">
        <v>0.00124199221263373</v>
      </c>
      <c r="AE125" s="63" t="n">
        <v>0.240591209521888</v>
      </c>
      <c r="AF125" s="63" t="n">
        <v>0.159314474266697</v>
      </c>
      <c r="AG125" s="63" t="n">
        <v>0.218844946034281</v>
      </c>
      <c r="AH125" s="63" t="n">
        <v>0.0449554419278764</v>
      </c>
      <c r="AI125" s="84" t="n">
        <v>0.0478564781756785</v>
      </c>
      <c r="AJ125" s="63" t="n">
        <v>0.00148842774847774</v>
      </c>
      <c r="AK125" s="174"/>
    </row>
    <row r="126" customFormat="false" ht="15" hidden="false" customHeight="false" outlineLevel="0" collapsed="false">
      <c r="B126" s="142" t="n">
        <v>2590</v>
      </c>
      <c r="C126" s="113" t="s">
        <v>332</v>
      </c>
      <c r="D126" s="63" t="n">
        <v>1.07674594082814</v>
      </c>
      <c r="E126" s="63" t="n">
        <v>0.828229266764154</v>
      </c>
      <c r="F126" s="63" t="n">
        <v>1.08140071843773</v>
      </c>
      <c r="G126" s="63" t="n">
        <v>0.714871241326236</v>
      </c>
      <c r="H126" s="63" t="n">
        <v>0.979280485879309</v>
      </c>
      <c r="I126" s="63" t="n">
        <v>0.12289899295069</v>
      </c>
      <c r="J126" s="63" t="n">
        <v>1.17669551487647</v>
      </c>
      <c r="K126" s="63" t="n">
        <v>0.398521443436952</v>
      </c>
      <c r="L126" s="63" t="n">
        <v>0.846447770548525</v>
      </c>
      <c r="M126" s="63" t="n">
        <v>0.205428554924544</v>
      </c>
      <c r="N126" s="63" t="n">
        <v>0.448235442101692</v>
      </c>
      <c r="O126" s="63" t="n">
        <v>0.704291253030264</v>
      </c>
      <c r="P126" s="63" t="n">
        <v>12.7075484603472</v>
      </c>
      <c r="Q126" s="63" t="n">
        <v>0.200896761112163</v>
      </c>
      <c r="R126" s="63" t="n">
        <v>1.67936745127742</v>
      </c>
      <c r="S126" s="63" t="n">
        <v>0.075074357990245</v>
      </c>
      <c r="T126" s="63" t="n">
        <v>0.0776968208389583</v>
      </c>
      <c r="U126" s="63" t="n">
        <v>0.224736238336449</v>
      </c>
      <c r="V126" s="63" t="n">
        <v>0.129699926708208</v>
      </c>
      <c r="W126" s="63" t="n">
        <v>1.46762740078405</v>
      </c>
      <c r="X126" s="63" t="n">
        <v>3.31864920528201</v>
      </c>
      <c r="Y126" s="63" t="n">
        <v>0.752393909412698</v>
      </c>
      <c r="Z126" s="63" t="n">
        <v>0.896271554766985</v>
      </c>
      <c r="AA126" s="63" t="n">
        <v>0.779815615334062</v>
      </c>
      <c r="AB126" s="63" t="n">
        <v>0.240287281781911</v>
      </c>
      <c r="AC126" s="63" t="n">
        <v>5.20654431634855</v>
      </c>
      <c r="AD126" s="63" t="n">
        <v>16.1119569219922</v>
      </c>
      <c r="AE126" s="63" t="n">
        <v>1.58118523359208</v>
      </c>
      <c r="AF126" s="63" t="n">
        <v>0.974103830482229</v>
      </c>
      <c r="AG126" s="63" t="n">
        <v>0.831991202624992</v>
      </c>
      <c r="AH126" s="63" t="n">
        <v>1.3202026703524</v>
      </c>
      <c r="AI126" s="84" t="n">
        <v>0.398521443436952</v>
      </c>
      <c r="AJ126" s="63" t="n">
        <v>1.31396505873767</v>
      </c>
      <c r="AK126" s="174"/>
    </row>
    <row r="127" customFormat="false" ht="15" hidden="false" customHeight="false" outlineLevel="0" collapsed="false">
      <c r="B127" s="142" t="n">
        <v>26</v>
      </c>
      <c r="C127" s="113" t="s">
        <v>309</v>
      </c>
      <c r="D127" s="63" t="n">
        <v>14.5220076987239</v>
      </c>
      <c r="E127" s="63" t="n">
        <v>0.363444031152108</v>
      </c>
      <c r="F127" s="63" t="n">
        <v>2.17101487113566</v>
      </c>
      <c r="G127" s="63" t="n">
        <v>2.49371842621925</v>
      </c>
      <c r="H127" s="63" t="n">
        <v>4.7395288563319</v>
      </c>
      <c r="I127" s="63" t="n">
        <v>0.418922038213083</v>
      </c>
      <c r="J127" s="63" t="n">
        <v>1.87945630884962</v>
      </c>
      <c r="K127" s="63" t="n">
        <v>7.46771982430894</v>
      </c>
      <c r="L127" s="63" t="n">
        <v>0.687146282070684</v>
      </c>
      <c r="M127" s="63" t="n">
        <v>0.148796905760254</v>
      </c>
      <c r="N127" s="63" t="n">
        <v>5.39018519689608</v>
      </c>
      <c r="O127" s="63" t="n">
        <v>2.04467260918399</v>
      </c>
      <c r="P127" s="63" t="n">
        <v>7.62176249639317</v>
      </c>
      <c r="Q127" s="63" t="n">
        <v>0.000108068441778408</v>
      </c>
      <c r="R127" s="63" t="n">
        <v>21.9260741053238</v>
      </c>
      <c r="S127" s="63" t="n">
        <v>0</v>
      </c>
      <c r="T127" s="63" t="n">
        <v>0</v>
      </c>
      <c r="U127" s="63" t="n">
        <v>9.184222459714</v>
      </c>
      <c r="V127" s="63" t="n">
        <v>0.595558911142188</v>
      </c>
      <c r="W127" s="63" t="n">
        <v>36.8641920982765</v>
      </c>
      <c r="X127" s="63" t="n">
        <v>0</v>
      </c>
      <c r="Y127" s="63" t="n">
        <v>0.538526925360996</v>
      </c>
      <c r="Z127" s="63" t="n">
        <v>0</v>
      </c>
      <c r="AA127" s="63" t="n">
        <v>41.323890127505</v>
      </c>
      <c r="AB127" s="63" t="n">
        <v>19.2039822969153</v>
      </c>
      <c r="AC127" s="63" t="n">
        <v>72.1354087575225</v>
      </c>
      <c r="AD127" s="63" t="n">
        <v>0</v>
      </c>
      <c r="AE127" s="63" t="n">
        <v>14.9977913493044</v>
      </c>
      <c r="AF127" s="63" t="n">
        <v>5.19813048044014</v>
      </c>
      <c r="AG127" s="63" t="n">
        <v>2.09803179103394</v>
      </c>
      <c r="AH127" s="63" t="n">
        <v>7.74047477754098</v>
      </c>
      <c r="AI127" s="84" t="n">
        <v>7.46771982430894</v>
      </c>
      <c r="AJ127" s="63" t="n">
        <v>40.7579009317583</v>
      </c>
      <c r="AK127" s="174"/>
    </row>
    <row r="128" customFormat="false" ht="15" hidden="false" customHeight="false" outlineLevel="0" collapsed="false">
      <c r="B128" s="142" t="n">
        <v>2601</v>
      </c>
      <c r="C128" s="113" t="s">
        <v>338</v>
      </c>
      <c r="D128" s="63" t="n">
        <v>0</v>
      </c>
      <c r="E128" s="63" t="n">
        <v>0.0176280842892086</v>
      </c>
      <c r="F128" s="63" t="n">
        <v>0.0199108916235089</v>
      </c>
      <c r="G128" s="63" t="n">
        <v>0.282307781326521</v>
      </c>
      <c r="H128" s="63" t="n">
        <v>0.0566096197729269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0</v>
      </c>
      <c r="O128" s="63" t="n">
        <v>0</v>
      </c>
      <c r="P128" s="63" t="n">
        <v>1.30502577199608E-005</v>
      </c>
      <c r="Q128" s="63" t="n">
        <v>0.000108068441778408</v>
      </c>
      <c r="R128" s="63" t="n">
        <v>0</v>
      </c>
      <c r="S128" s="63" t="n">
        <v>0</v>
      </c>
      <c r="T128" s="63" t="n">
        <v>0</v>
      </c>
      <c r="U128" s="63" t="n">
        <v>1.40427777952455</v>
      </c>
      <c r="V128" s="63" t="n">
        <v>0</v>
      </c>
      <c r="W128" s="63" t="n">
        <v>0</v>
      </c>
      <c r="X128" s="63" t="n">
        <v>0</v>
      </c>
      <c r="Y128" s="63" t="n">
        <v>0</v>
      </c>
      <c r="Z128" s="63" t="n">
        <v>0</v>
      </c>
      <c r="AA128" s="63" t="n">
        <v>0</v>
      </c>
      <c r="AB128" s="63" t="n">
        <v>0</v>
      </c>
      <c r="AC128" s="63" t="n">
        <v>0.10857504670264</v>
      </c>
      <c r="AD128" s="63" t="n">
        <v>0</v>
      </c>
      <c r="AE128" s="63" t="n">
        <v>0.128926152564733</v>
      </c>
      <c r="AF128" s="63" t="n">
        <v>0.049516526465658</v>
      </c>
      <c r="AG128" s="63" t="n">
        <v>0.0712657061900258</v>
      </c>
      <c r="AH128" s="63" t="n">
        <v>0.00663070308356389</v>
      </c>
      <c r="AI128" s="84" t="n">
        <v>0</v>
      </c>
      <c r="AJ128" s="63" t="n">
        <v>0.00528586997275168</v>
      </c>
      <c r="AK128" s="174"/>
    </row>
    <row r="129" customFormat="false" ht="15" hidden="false" customHeight="false" outlineLevel="0" collapsed="false">
      <c r="B129" s="142" t="n">
        <v>2602</v>
      </c>
      <c r="C129" s="113" t="s">
        <v>339</v>
      </c>
      <c r="D129" s="63" t="n">
        <v>0</v>
      </c>
      <c r="E129" s="63" t="n">
        <v>0</v>
      </c>
      <c r="F129" s="63" t="n">
        <v>0</v>
      </c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3" t="n">
        <v>0</v>
      </c>
      <c r="S129" s="63" t="n">
        <v>0</v>
      </c>
      <c r="T129" s="63" t="n">
        <v>0</v>
      </c>
      <c r="U129" s="63" t="n">
        <v>4.18198951145018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3" t="n">
        <v>0</v>
      </c>
      <c r="AB129" s="63" t="n">
        <v>3.72213929646465</v>
      </c>
      <c r="AC129" s="63" t="n">
        <v>0</v>
      </c>
      <c r="AD129" s="63" t="n">
        <v>0</v>
      </c>
      <c r="AE129" s="63" t="n">
        <v>0.488368417301651</v>
      </c>
      <c r="AF129" s="63" t="n">
        <v>0.0570550463685326</v>
      </c>
      <c r="AG129" s="63" t="n">
        <v>0.0855968582682466</v>
      </c>
      <c r="AH129" s="63" t="n">
        <v>0</v>
      </c>
      <c r="AI129" s="84" t="n">
        <v>0</v>
      </c>
      <c r="AJ129" s="63" t="n">
        <v>0</v>
      </c>
      <c r="AK129" s="174"/>
    </row>
    <row r="130" customFormat="false" ht="15" hidden="false" customHeight="false" outlineLevel="0" collapsed="false">
      <c r="B130" s="142" t="n">
        <v>2603</v>
      </c>
      <c r="C130" s="113" t="s">
        <v>340</v>
      </c>
      <c r="D130" s="63" t="n">
        <v>13.8017431585154</v>
      </c>
      <c r="E130" s="63" t="n">
        <v>0.0492181632129891</v>
      </c>
      <c r="F130" s="63" t="n">
        <v>0.533884101219167</v>
      </c>
      <c r="G130" s="63" t="n">
        <v>0</v>
      </c>
      <c r="H130" s="63" t="n">
        <v>3.40021939916856</v>
      </c>
      <c r="I130" s="63" t="n">
        <v>0</v>
      </c>
      <c r="J130" s="63" t="n">
        <v>0.00617677082120995</v>
      </c>
      <c r="K130" s="63" t="n">
        <v>3.44662265963954</v>
      </c>
      <c r="L130" s="63" t="n">
        <v>0</v>
      </c>
      <c r="M130" s="63" t="n">
        <v>0</v>
      </c>
      <c r="N130" s="63" t="n">
        <v>0.525383307291224</v>
      </c>
      <c r="O130" s="63" t="n">
        <v>0.341009509333816</v>
      </c>
      <c r="P130" s="63" t="n">
        <v>3.48006872532289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3.59795516873926</v>
      </c>
      <c r="V130" s="63" t="n">
        <v>0.266239842509515</v>
      </c>
      <c r="W130" s="63" t="n">
        <v>36.5457604782533</v>
      </c>
      <c r="X130" s="63" t="n">
        <v>0</v>
      </c>
      <c r="Y130" s="63" t="n">
        <v>0</v>
      </c>
      <c r="Z130" s="63" t="n">
        <v>0</v>
      </c>
      <c r="AA130" s="63" t="n">
        <v>15.5809302866805</v>
      </c>
      <c r="AB130" s="63" t="n">
        <v>11.1678736131136</v>
      </c>
      <c r="AC130" s="63" t="n">
        <v>72.0268337108199</v>
      </c>
      <c r="AD130" s="63" t="n">
        <v>0</v>
      </c>
      <c r="AE130" s="63" t="n">
        <v>9.81930374627737</v>
      </c>
      <c r="AF130" s="63" t="n">
        <v>3.31026784875403</v>
      </c>
      <c r="AG130" s="63" t="n">
        <v>0.361638649470432</v>
      </c>
      <c r="AH130" s="63" t="n">
        <v>7.12203842725893</v>
      </c>
      <c r="AI130" s="84" t="n">
        <v>3.44662265963954</v>
      </c>
      <c r="AJ130" s="63" t="n">
        <v>28.0411964085052</v>
      </c>
      <c r="AK130" s="174"/>
    </row>
    <row r="131" customFormat="false" ht="15" hidden="false" customHeight="false" outlineLevel="0" collapsed="false">
      <c r="B131" s="142" t="n">
        <v>2604</v>
      </c>
      <c r="C131" s="113" t="s">
        <v>341</v>
      </c>
      <c r="D131" s="63" t="n">
        <v>0</v>
      </c>
      <c r="E131" s="63" t="n">
        <v>0</v>
      </c>
      <c r="F131" s="63" t="n">
        <v>0</v>
      </c>
      <c r="G131" s="63" t="n">
        <v>0</v>
      </c>
      <c r="H131" s="63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3" t="n">
        <v>0</v>
      </c>
      <c r="S131" s="63" t="n">
        <v>0</v>
      </c>
      <c r="T131" s="63" t="n">
        <v>0</v>
      </c>
      <c r="U131" s="63" t="n">
        <v>0</v>
      </c>
      <c r="V131" s="63" t="n">
        <v>0</v>
      </c>
      <c r="W131" s="63" t="n">
        <v>0</v>
      </c>
      <c r="X131" s="63" t="n">
        <v>0</v>
      </c>
      <c r="Y131" s="63" t="n">
        <v>0</v>
      </c>
      <c r="Z131" s="63" t="n">
        <v>0</v>
      </c>
      <c r="AA131" s="63" t="n">
        <v>0</v>
      </c>
      <c r="AB131" s="63" t="n">
        <v>0</v>
      </c>
      <c r="AC131" s="63" t="n">
        <v>0</v>
      </c>
      <c r="AD131" s="63" t="n">
        <v>0</v>
      </c>
      <c r="AE131" s="63" t="n">
        <v>0</v>
      </c>
      <c r="AF131" s="63" t="n">
        <v>0</v>
      </c>
      <c r="AG131" s="63" t="n">
        <v>0</v>
      </c>
      <c r="AH131" s="63" t="n">
        <v>0</v>
      </c>
      <c r="AI131" s="84" t="n">
        <v>0</v>
      </c>
      <c r="AJ131" s="63" t="n">
        <v>0</v>
      </c>
      <c r="AK131" s="174"/>
    </row>
    <row r="132" customFormat="false" ht="15" hidden="false" customHeight="false" outlineLevel="0" collapsed="false">
      <c r="B132" s="142" t="n">
        <v>2605</v>
      </c>
      <c r="C132" s="113" t="s">
        <v>342</v>
      </c>
      <c r="D132" s="63" t="n">
        <v>0</v>
      </c>
      <c r="E132" s="63" t="n">
        <v>0.29659778364991</v>
      </c>
      <c r="F132" s="63" t="n">
        <v>0</v>
      </c>
      <c r="G132" s="63" t="n">
        <v>0</v>
      </c>
      <c r="H132" s="63" t="n">
        <v>0.050252660755789</v>
      </c>
      <c r="I132" s="63" t="n">
        <v>0</v>
      </c>
      <c r="J132" s="63" t="n">
        <v>0</v>
      </c>
      <c r="K132" s="63" t="n">
        <v>0</v>
      </c>
      <c r="L132" s="63" t="n">
        <v>0</v>
      </c>
      <c r="M132" s="63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0</v>
      </c>
      <c r="U132" s="63" t="n">
        <v>0</v>
      </c>
      <c r="V132" s="63" t="n">
        <v>0</v>
      </c>
      <c r="W132" s="63" t="n">
        <v>0</v>
      </c>
      <c r="X132" s="63" t="n">
        <v>0</v>
      </c>
      <c r="Y132" s="63" t="n">
        <v>0</v>
      </c>
      <c r="Z132" s="63" t="n">
        <v>0</v>
      </c>
      <c r="AA132" s="63" t="n">
        <v>0</v>
      </c>
      <c r="AB132" s="63" t="n">
        <v>0</v>
      </c>
      <c r="AC132" s="63" t="n">
        <v>0</v>
      </c>
      <c r="AD132" s="63" t="n">
        <v>0</v>
      </c>
      <c r="AE132" s="63" t="n">
        <v>0</v>
      </c>
      <c r="AF132" s="63" t="n">
        <v>0.0305853165343334</v>
      </c>
      <c r="AG132" s="63" t="n">
        <v>0</v>
      </c>
      <c r="AH132" s="63" t="n">
        <v>0.111557303346142</v>
      </c>
      <c r="AI132" s="84" t="n">
        <v>0</v>
      </c>
      <c r="AJ132" s="63" t="n">
        <v>0</v>
      </c>
      <c r="AK132" s="174"/>
    </row>
    <row r="133" customFormat="false" ht="15" hidden="false" customHeight="false" outlineLevel="0" collapsed="false">
      <c r="B133" s="142" t="n">
        <v>2606</v>
      </c>
      <c r="C133" s="113" t="s">
        <v>343</v>
      </c>
      <c r="D133" s="63" t="n">
        <v>0.720264540208419</v>
      </c>
      <c r="E133" s="63" t="n">
        <v>0</v>
      </c>
      <c r="F133" s="63" t="n">
        <v>0.0915042316597107</v>
      </c>
      <c r="G133" s="63" t="n">
        <v>1.4427035828956</v>
      </c>
      <c r="H133" s="63" t="n">
        <v>0.434151089322677</v>
      </c>
      <c r="I133" s="63" t="n">
        <v>0.418922038213083</v>
      </c>
      <c r="J133" s="63" t="n">
        <v>0.0741393909987374</v>
      </c>
      <c r="K133" s="63" t="n">
        <v>4.0210971646694</v>
      </c>
      <c r="L133" s="63" t="n">
        <v>0</v>
      </c>
      <c r="M133" s="63" t="n">
        <v>0</v>
      </c>
      <c r="N133" s="63" t="n">
        <v>4.86480188960486</v>
      </c>
      <c r="O133" s="63" t="n">
        <v>0.970647118149988</v>
      </c>
      <c r="P133" s="63" t="n">
        <v>4.14168072081256</v>
      </c>
      <c r="Q133" s="63" t="n">
        <v>0</v>
      </c>
      <c r="R133" s="63" t="n">
        <v>21.9260741053238</v>
      </c>
      <c r="S133" s="63" t="n">
        <v>0</v>
      </c>
      <c r="T133" s="63" t="n">
        <v>0</v>
      </c>
      <c r="U133" s="63" t="n">
        <v>0</v>
      </c>
      <c r="V133" s="63" t="n">
        <v>0.329319068632673</v>
      </c>
      <c r="W133" s="63" t="n">
        <v>0.318431620023233</v>
      </c>
      <c r="X133" s="63" t="n">
        <v>0</v>
      </c>
      <c r="Y133" s="63" t="n">
        <v>0.538526925360996</v>
      </c>
      <c r="Z133" s="63" t="n">
        <v>0</v>
      </c>
      <c r="AA133" s="63" t="n">
        <v>0.205003071676408</v>
      </c>
      <c r="AB133" s="63" t="n">
        <v>4.31396938733697</v>
      </c>
      <c r="AC133" s="63" t="n">
        <v>0</v>
      </c>
      <c r="AD133" s="63" t="n">
        <v>0</v>
      </c>
      <c r="AE133" s="63" t="n">
        <v>0.603930773534456</v>
      </c>
      <c r="AF133" s="63" t="n">
        <v>0.601276424418885</v>
      </c>
      <c r="AG133" s="63" t="n">
        <v>0.548692356763061</v>
      </c>
      <c r="AH133" s="63" t="n">
        <v>0.500248343852349</v>
      </c>
      <c r="AI133" s="84" t="n">
        <v>4.0210971646694</v>
      </c>
      <c r="AJ133" s="63" t="n">
        <v>0.247570068300765</v>
      </c>
      <c r="AK133" s="174"/>
    </row>
    <row r="134" customFormat="false" ht="15" hidden="false" customHeight="false" outlineLevel="0" collapsed="false">
      <c r="B134" s="142" t="n">
        <v>2607</v>
      </c>
      <c r="C134" s="113" t="s">
        <v>344</v>
      </c>
      <c r="D134" s="63" t="n">
        <v>0</v>
      </c>
      <c r="E134" s="63" t="n">
        <v>0</v>
      </c>
      <c r="F134" s="63" t="n">
        <v>1.52571564663327</v>
      </c>
      <c r="G134" s="63" t="n">
        <v>0.768707061997126</v>
      </c>
      <c r="H134" s="63" t="n">
        <v>0.79829608731194</v>
      </c>
      <c r="I134" s="63" t="n">
        <v>0</v>
      </c>
      <c r="J134" s="63" t="n">
        <v>1.79914014702967</v>
      </c>
      <c r="K134" s="63" t="n">
        <v>0</v>
      </c>
      <c r="L134" s="63" t="n">
        <v>0.687146282070684</v>
      </c>
      <c r="M134" s="63" t="n">
        <v>0</v>
      </c>
      <c r="N134" s="63" t="n">
        <v>0</v>
      </c>
      <c r="O134" s="63" t="n">
        <v>0.721681533531756</v>
      </c>
      <c r="P134" s="63" t="n">
        <v>0</v>
      </c>
      <c r="Q134" s="63" t="n">
        <v>0</v>
      </c>
      <c r="R134" s="63" t="n">
        <v>0</v>
      </c>
      <c r="S134" s="63" t="n">
        <v>0</v>
      </c>
      <c r="T134" s="63" t="n">
        <v>0</v>
      </c>
      <c r="U134" s="63" t="n">
        <v>0</v>
      </c>
      <c r="V134" s="63" t="n">
        <v>0</v>
      </c>
      <c r="W134" s="63" t="n">
        <v>0</v>
      </c>
      <c r="X134" s="63" t="n">
        <v>0</v>
      </c>
      <c r="Y134" s="63" t="n">
        <v>0</v>
      </c>
      <c r="Z134" s="63" t="n">
        <v>0</v>
      </c>
      <c r="AA134" s="63" t="n">
        <v>3.45643710040256</v>
      </c>
      <c r="AB134" s="63" t="n">
        <v>0</v>
      </c>
      <c r="AC134" s="63" t="n">
        <v>0</v>
      </c>
      <c r="AD134" s="63" t="n">
        <v>0</v>
      </c>
      <c r="AE134" s="63" t="n">
        <v>0.53559602335606</v>
      </c>
      <c r="AF134" s="63" t="n">
        <v>0.746571534332687</v>
      </c>
      <c r="AG134" s="63" t="n">
        <v>1.02616977928084</v>
      </c>
      <c r="AH134" s="63" t="n">
        <v>0</v>
      </c>
      <c r="AI134" s="84" t="n">
        <v>0</v>
      </c>
      <c r="AJ134" s="63" t="n">
        <v>1.68692072949892</v>
      </c>
      <c r="AK134" s="174"/>
    </row>
    <row r="135" customFormat="false" ht="15" hidden="false" customHeight="false" outlineLevel="0" collapsed="false">
      <c r="B135" s="142" t="n">
        <v>2608</v>
      </c>
      <c r="C135" s="113" t="s">
        <v>345</v>
      </c>
      <c r="D135" s="63" t="n">
        <v>0</v>
      </c>
      <c r="E135" s="63" t="n">
        <v>0</v>
      </c>
      <c r="F135" s="63" t="n">
        <v>0</v>
      </c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3" t="n">
        <v>0</v>
      </c>
      <c r="AB135" s="63" t="n">
        <v>0</v>
      </c>
      <c r="AC135" s="63" t="n">
        <v>0</v>
      </c>
      <c r="AD135" s="63" t="n">
        <v>0</v>
      </c>
      <c r="AE135" s="63" t="n">
        <v>0</v>
      </c>
      <c r="AF135" s="63" t="n">
        <v>0</v>
      </c>
      <c r="AG135" s="63" t="n">
        <v>0</v>
      </c>
      <c r="AH135" s="63" t="n">
        <v>0</v>
      </c>
      <c r="AI135" s="84" t="n">
        <v>0</v>
      </c>
      <c r="AJ135" s="63" t="n">
        <v>0</v>
      </c>
      <c r="AK135" s="174"/>
    </row>
    <row r="136" customFormat="false" ht="15" hidden="false" customHeight="false" outlineLevel="0" collapsed="false">
      <c r="B136" s="142" t="n">
        <v>2609</v>
      </c>
      <c r="C136" s="113" t="s">
        <v>346</v>
      </c>
      <c r="D136" s="63" t="n">
        <v>0</v>
      </c>
      <c r="E136" s="63" t="n">
        <v>0</v>
      </c>
      <c r="F136" s="63" t="n">
        <v>0</v>
      </c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3" t="n">
        <v>0</v>
      </c>
      <c r="AB136" s="63" t="n">
        <v>0</v>
      </c>
      <c r="AC136" s="63" t="n">
        <v>0</v>
      </c>
      <c r="AD136" s="63" t="n">
        <v>0</v>
      </c>
      <c r="AE136" s="63" t="n">
        <v>0</v>
      </c>
      <c r="AF136" s="63" t="n">
        <v>0</v>
      </c>
      <c r="AG136" s="63" t="n">
        <v>0</v>
      </c>
      <c r="AH136" s="63" t="n">
        <v>0</v>
      </c>
      <c r="AI136" s="84" t="n">
        <v>0</v>
      </c>
      <c r="AJ136" s="63" t="n">
        <v>0</v>
      </c>
      <c r="AK136" s="174"/>
    </row>
    <row r="137" customFormat="false" ht="15" hidden="false" customHeight="false" outlineLevel="0" collapsed="false">
      <c r="B137" s="142" t="n">
        <v>27</v>
      </c>
      <c r="C137" s="113" t="s">
        <v>348</v>
      </c>
      <c r="D137" s="63" t="n">
        <v>0.000196468430705168</v>
      </c>
      <c r="E137" s="63" t="n">
        <v>0.0520693886852064</v>
      </c>
      <c r="F137" s="63" t="n">
        <v>0</v>
      </c>
      <c r="G137" s="63" t="n">
        <v>0</v>
      </c>
      <c r="H137" s="63" t="n">
        <v>0.00886704848858512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.378113068877462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.167731100780994</v>
      </c>
      <c r="W137" s="63" t="n">
        <v>0</v>
      </c>
      <c r="X137" s="63" t="n">
        <v>0</v>
      </c>
      <c r="Y137" s="63" t="n">
        <v>5.94129135711728</v>
      </c>
      <c r="Z137" s="63" t="n">
        <v>0</v>
      </c>
      <c r="AA137" s="63" t="n">
        <v>0</v>
      </c>
      <c r="AB137" s="63" t="n">
        <v>2.45426246622038</v>
      </c>
      <c r="AC137" s="63" t="n">
        <v>0</v>
      </c>
      <c r="AD137" s="63" t="n">
        <v>0</v>
      </c>
      <c r="AE137" s="63" t="n">
        <v>0.548191923396675</v>
      </c>
      <c r="AF137" s="63" t="n">
        <v>0.0694408584127927</v>
      </c>
      <c r="AG137" s="63" t="n">
        <v>0.0158638604446459</v>
      </c>
      <c r="AH137" s="63" t="n">
        <v>0.214711271197521</v>
      </c>
      <c r="AI137" s="84" t="n">
        <v>0</v>
      </c>
      <c r="AJ137" s="63" t="n">
        <v>0</v>
      </c>
      <c r="AK137" s="174"/>
    </row>
    <row r="138" customFormat="false" ht="15" hidden="false" customHeight="false" outlineLevel="0" collapsed="false">
      <c r="B138" s="142" t="n">
        <v>28</v>
      </c>
      <c r="C138" s="113" t="s">
        <v>358</v>
      </c>
      <c r="D138" s="63" t="n">
        <v>2.58896738621927</v>
      </c>
      <c r="E138" s="63" t="n">
        <v>0</v>
      </c>
      <c r="F138" s="63" t="n">
        <v>0.938082306974227</v>
      </c>
      <c r="G138" s="63" t="n">
        <v>0.923025485956569</v>
      </c>
      <c r="H138" s="63" t="n">
        <v>1.15416285460908</v>
      </c>
      <c r="I138" s="63" t="n">
        <v>0</v>
      </c>
      <c r="J138" s="63" t="n">
        <v>0.252661302847724</v>
      </c>
      <c r="K138" s="63" t="n">
        <v>0</v>
      </c>
      <c r="L138" s="63" t="n">
        <v>0</v>
      </c>
      <c r="M138" s="63" t="n">
        <v>0</v>
      </c>
      <c r="N138" s="63" t="n">
        <v>0.107141539055501</v>
      </c>
      <c r="O138" s="63" t="n">
        <v>0.0859137650989347</v>
      </c>
      <c r="P138" s="63" t="n">
        <v>0</v>
      </c>
      <c r="Q138" s="63" t="n"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.2129574222324</v>
      </c>
      <c r="X138" s="63" t="n">
        <v>0.100448163776384</v>
      </c>
      <c r="Y138" s="63" t="n">
        <v>1.03919040474846</v>
      </c>
      <c r="Z138" s="63" t="n">
        <v>0</v>
      </c>
      <c r="AA138" s="63" t="n">
        <v>0</v>
      </c>
      <c r="AB138" s="63" t="n">
        <v>0</v>
      </c>
      <c r="AC138" s="63" t="n">
        <v>0</v>
      </c>
      <c r="AD138" s="63" t="n">
        <v>0</v>
      </c>
      <c r="AE138" s="63" t="n">
        <v>0.107098853068836</v>
      </c>
      <c r="AF138" s="63" t="n">
        <v>0.738558059535197</v>
      </c>
      <c r="AG138" s="63" t="n">
        <v>0.548819914136461</v>
      </c>
      <c r="AH138" s="63" t="n">
        <v>1.34618668322296</v>
      </c>
      <c r="AI138" s="84" t="n">
        <v>0</v>
      </c>
      <c r="AJ138" s="63" t="n">
        <v>0.0986555216611895</v>
      </c>
      <c r="AK138" s="174"/>
    </row>
    <row r="139" customFormat="false" ht="15" hidden="false" customHeight="false" outlineLevel="0" collapsed="false">
      <c r="B139" s="142" t="n">
        <v>2801</v>
      </c>
      <c r="C139" s="113" t="s">
        <v>359</v>
      </c>
      <c r="D139" s="63" t="n">
        <v>2.10048297372507</v>
      </c>
      <c r="E139" s="63" t="n">
        <v>0</v>
      </c>
      <c r="F139" s="63" t="n">
        <v>0.780964871754493</v>
      </c>
      <c r="G139" s="63" t="n">
        <v>0.923025485956569</v>
      </c>
      <c r="H139" s="63" t="n">
        <v>0.972843482190667</v>
      </c>
      <c r="I139" s="63" t="n">
        <v>0</v>
      </c>
      <c r="J139" s="63" t="n">
        <v>0.252661302847724</v>
      </c>
      <c r="K139" s="63" t="n">
        <v>0</v>
      </c>
      <c r="L139" s="63" t="n">
        <v>0</v>
      </c>
      <c r="M139" s="63" t="n">
        <v>0</v>
      </c>
      <c r="N139" s="63" t="n">
        <v>0</v>
      </c>
      <c r="O139" s="63" t="n">
        <v>0.0735354158296828</v>
      </c>
      <c r="P139" s="63" t="n">
        <v>0</v>
      </c>
      <c r="Q139" s="63" t="n"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.2129574222324</v>
      </c>
      <c r="X139" s="63" t="n">
        <v>0</v>
      </c>
      <c r="Y139" s="63" t="n">
        <v>0</v>
      </c>
      <c r="Z139" s="63" t="n">
        <v>0</v>
      </c>
      <c r="AA139" s="63" t="n">
        <v>0</v>
      </c>
      <c r="AB139" s="63" t="n">
        <v>0</v>
      </c>
      <c r="AC139" s="63" t="n">
        <v>0</v>
      </c>
      <c r="AD139" s="63" t="n">
        <v>0</v>
      </c>
      <c r="AE139" s="63" t="n">
        <v>0.0313230516169814</v>
      </c>
      <c r="AF139" s="63" t="n">
        <v>0.615950412282692</v>
      </c>
      <c r="AG139" s="63" t="n">
        <v>0.480127120704329</v>
      </c>
      <c r="AH139" s="63" t="n">
        <v>1.06599200975202</v>
      </c>
      <c r="AI139" s="84" t="n">
        <v>0</v>
      </c>
      <c r="AJ139" s="63" t="n">
        <v>0.0986555216611895</v>
      </c>
      <c r="AK139" s="174"/>
    </row>
    <row r="140" customFormat="false" ht="15" hidden="false" customHeight="false" outlineLevel="0" collapsed="false">
      <c r="B140" s="142" t="n">
        <v>2802</v>
      </c>
      <c r="C140" s="113" t="s">
        <v>361</v>
      </c>
      <c r="D140" s="63" t="n">
        <v>0</v>
      </c>
      <c r="E140" s="63" t="n">
        <v>0</v>
      </c>
      <c r="F140" s="63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.107141539055501</v>
      </c>
      <c r="O140" s="63" t="n">
        <v>0.0123783492692519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.100448163776384</v>
      </c>
      <c r="Y140" s="63" t="n">
        <v>1.03919040474846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3" t="n">
        <v>0.0757758014518547</v>
      </c>
      <c r="AF140" s="63" t="n">
        <v>0.0122510946676729</v>
      </c>
      <c r="AG140" s="63" t="n">
        <v>0.00509840383417416</v>
      </c>
      <c r="AH140" s="63" t="n">
        <v>0.0322895549239529</v>
      </c>
      <c r="AI140" s="84" t="n">
        <v>0</v>
      </c>
      <c r="AJ140" s="63" t="n">
        <v>0</v>
      </c>
      <c r="AK140" s="174"/>
    </row>
    <row r="141" customFormat="false" ht="15" hidden="false" customHeight="false" outlineLevel="0" collapsed="false">
      <c r="B141" s="142" t="n">
        <v>29</v>
      </c>
      <c r="C141" s="113" t="s">
        <v>362</v>
      </c>
      <c r="D141" s="63" t="n">
        <v>0.0467305374560924</v>
      </c>
      <c r="E141" s="63" t="n">
        <v>0.688884207903428</v>
      </c>
      <c r="F141" s="63" t="n">
        <v>1.29119403120644</v>
      </c>
      <c r="G141" s="63" t="n">
        <v>0.60481656950369</v>
      </c>
      <c r="H141" s="63" t="n">
        <v>0.795732373002855</v>
      </c>
      <c r="I141" s="63" t="n">
        <v>1.68653907112934</v>
      </c>
      <c r="J141" s="63" t="n">
        <v>0.564305919192122</v>
      </c>
      <c r="K141" s="63" t="n">
        <v>0.397751611927025</v>
      </c>
      <c r="L141" s="63" t="n">
        <v>0.126507807519675</v>
      </c>
      <c r="M141" s="63" t="n">
        <v>0.817267361391187</v>
      </c>
      <c r="N141" s="63" t="n">
        <v>0.0649234977202254</v>
      </c>
      <c r="O141" s="63" t="n">
        <v>0.552569416066116</v>
      </c>
      <c r="P141" s="63" t="n">
        <v>0.550345793975131</v>
      </c>
      <c r="Q141" s="63" t="n">
        <v>1.18967709195508</v>
      </c>
      <c r="R141" s="63" t="n">
        <v>0.0383276591898564</v>
      </c>
      <c r="S141" s="63" t="n">
        <v>2.10990726375752</v>
      </c>
      <c r="T141" s="63" t="n">
        <v>0.398633623623712</v>
      </c>
      <c r="U141" s="63" t="n">
        <v>0.154645731911894</v>
      </c>
      <c r="V141" s="63" t="n">
        <v>1.06446020760693</v>
      </c>
      <c r="W141" s="63" t="n">
        <v>0.417393114349338</v>
      </c>
      <c r="X141" s="63" t="n">
        <v>0</v>
      </c>
      <c r="Y141" s="63" t="n">
        <v>2.0487130665508</v>
      </c>
      <c r="Z141" s="63" t="n">
        <v>1.1753855968741</v>
      </c>
      <c r="AA141" s="63" t="n">
        <v>0.064616629619915</v>
      </c>
      <c r="AB141" s="63" t="n">
        <v>5.37987482234207</v>
      </c>
      <c r="AC141" s="63" t="n">
        <v>1.48640568681297</v>
      </c>
      <c r="AD141" s="63" t="n">
        <v>1.77349528409375</v>
      </c>
      <c r="AE141" s="63" t="n">
        <v>0.942241453840492</v>
      </c>
      <c r="AF141" s="63" t="n">
        <v>0.746090435935458</v>
      </c>
      <c r="AG141" s="63" t="n">
        <v>0.914452461062728</v>
      </c>
      <c r="AH141" s="63" t="n">
        <v>0.425677915003265</v>
      </c>
      <c r="AI141" s="84" t="n">
        <v>0.397751611927025</v>
      </c>
      <c r="AJ141" s="63" t="n">
        <v>0.297263708785821</v>
      </c>
      <c r="AK141" s="174"/>
    </row>
    <row r="142" s="148" customFormat="true" ht="15" hidden="false" customHeight="false" outlineLevel="0" collapsed="false">
      <c r="B142" s="149"/>
      <c r="C142" s="5" t="s">
        <v>375</v>
      </c>
      <c r="D142" s="68" t="n">
        <v>100</v>
      </c>
      <c r="E142" s="68" t="n">
        <v>100</v>
      </c>
      <c r="F142" s="68" t="n">
        <v>100</v>
      </c>
      <c r="G142" s="68" t="n">
        <v>100</v>
      </c>
      <c r="H142" s="68" t="n">
        <v>100</v>
      </c>
      <c r="I142" s="68" t="n">
        <v>100</v>
      </c>
      <c r="J142" s="68" t="n">
        <v>100</v>
      </c>
      <c r="K142" s="68" t="n">
        <v>100</v>
      </c>
      <c r="L142" s="68" t="n">
        <v>100</v>
      </c>
      <c r="M142" s="68" t="n">
        <v>100</v>
      </c>
      <c r="N142" s="68" t="n">
        <v>100</v>
      </c>
      <c r="O142" s="68" t="n">
        <v>100</v>
      </c>
      <c r="P142" s="68" t="n">
        <v>100</v>
      </c>
      <c r="Q142" s="68" t="n">
        <v>100</v>
      </c>
      <c r="R142" s="68" t="n">
        <v>100</v>
      </c>
      <c r="S142" s="68" t="n">
        <v>100</v>
      </c>
      <c r="T142" s="68" t="n">
        <v>100</v>
      </c>
      <c r="U142" s="68" t="n">
        <v>100</v>
      </c>
      <c r="V142" s="68" t="n">
        <v>100</v>
      </c>
      <c r="W142" s="68" t="n">
        <v>100</v>
      </c>
      <c r="X142" s="68" t="n">
        <v>100</v>
      </c>
      <c r="Y142" s="68" t="n">
        <v>100</v>
      </c>
      <c r="Z142" s="68" t="n">
        <v>100</v>
      </c>
      <c r="AA142" s="68" t="n">
        <v>100</v>
      </c>
      <c r="AB142" s="68" t="n">
        <v>100</v>
      </c>
      <c r="AC142" s="68" t="n">
        <v>100</v>
      </c>
      <c r="AD142" s="68" t="n">
        <v>100</v>
      </c>
      <c r="AE142" s="68" t="n">
        <v>100</v>
      </c>
      <c r="AF142" s="68" t="n">
        <v>100</v>
      </c>
      <c r="AG142" s="68" t="n">
        <v>100</v>
      </c>
      <c r="AH142" s="68" t="n">
        <v>100</v>
      </c>
      <c r="AI142" s="176" t="n">
        <v>100</v>
      </c>
      <c r="AJ142" s="68" t="n">
        <v>100</v>
      </c>
      <c r="AK142" s="175"/>
    </row>
    <row r="143" s="148" customFormat="true" ht="15" hidden="false" customHeight="false" outlineLevel="0" collapsed="false">
      <c r="B143" s="149"/>
      <c r="C143" s="5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176"/>
      <c r="AJ143" s="68"/>
      <c r="AK143" s="175"/>
    </row>
    <row r="144" customFormat="false" ht="15" hidden="false" customHeight="false" outlineLevel="0" collapsed="false">
      <c r="B144" s="142" t="n">
        <v>0</v>
      </c>
      <c r="C144" s="5" t="s">
        <v>722</v>
      </c>
      <c r="D144" s="68" t="n">
        <v>174.134248888985</v>
      </c>
      <c r="E144" s="68" t="n">
        <v>129.056391951418</v>
      </c>
      <c r="F144" s="68" t="n">
        <v>337.64871501189</v>
      </c>
      <c r="G144" s="68" t="n">
        <v>120.868367538955</v>
      </c>
      <c r="H144" s="68" t="n">
        <v>761.707723391248</v>
      </c>
      <c r="I144" s="68" t="n">
        <v>50.9258042367587</v>
      </c>
      <c r="J144" s="68" t="n">
        <v>1574.34125101925</v>
      </c>
      <c r="K144" s="68" t="n">
        <v>115.275296123158</v>
      </c>
      <c r="L144" s="68" t="n">
        <v>411.166997919397</v>
      </c>
      <c r="M144" s="68" t="n">
        <v>108.665383085515</v>
      </c>
      <c r="N144" s="68" t="n">
        <v>164.812287338038</v>
      </c>
      <c r="O144" s="68" t="n">
        <v>1426.54256529328</v>
      </c>
      <c r="P144" s="68" t="n">
        <v>40.5928583930859</v>
      </c>
      <c r="Q144" s="68" t="n">
        <v>2267.05538815248</v>
      </c>
      <c r="R144" s="68" t="n">
        <v>0.0900216376986098</v>
      </c>
      <c r="S144" s="68" t="n">
        <v>0.565649855380048</v>
      </c>
      <c r="T144" s="68" t="n">
        <v>0.461899635557935</v>
      </c>
      <c r="U144" s="68" t="n">
        <v>3.86069376645705</v>
      </c>
      <c r="V144" s="68" t="n">
        <v>4.65567279882467</v>
      </c>
      <c r="W144" s="68" t="n">
        <v>89.2883452674267</v>
      </c>
      <c r="X144" s="68" t="n">
        <v>0.0616133839768656</v>
      </c>
      <c r="Y144" s="68" t="n">
        <v>3.10122815451788</v>
      </c>
      <c r="Z144" s="68" t="n">
        <v>70.9276527976255</v>
      </c>
      <c r="AA144" s="68" t="n">
        <v>6.6029834101078</v>
      </c>
      <c r="AB144" s="68" t="n">
        <v>1.25329943811867</v>
      </c>
      <c r="AC144" s="68" t="n">
        <v>0.658659014519816</v>
      </c>
      <c r="AD144" s="68" t="n">
        <v>0.184872109875239</v>
      </c>
      <c r="AE144" s="68" t="n">
        <v>42.6119609496556</v>
      </c>
      <c r="AF144" s="68" t="n">
        <v>364.741372615561</v>
      </c>
      <c r="AG144" s="68" t="n">
        <v>243.120324134875</v>
      </c>
      <c r="AH144" s="68" t="n">
        <v>100</v>
      </c>
      <c r="AI144" s="176" t="n">
        <v>8.09178392608033</v>
      </c>
      <c r="AJ144" s="68" t="n">
        <v>13.5292645546056</v>
      </c>
      <c r="AK144" s="174"/>
    </row>
    <row r="145" customFormat="false" ht="15" hidden="false" customHeight="false" outlineLevel="0" collapsed="false">
      <c r="B145" s="142"/>
      <c r="C145" s="5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84"/>
      <c r="AJ145" s="63"/>
      <c r="AK145" s="174"/>
    </row>
    <row r="146" s="148" customFormat="true" ht="15" hidden="false" customHeight="false" outlineLevel="0" collapsed="false">
      <c r="B146" s="149"/>
      <c r="C146" s="5" t="s">
        <v>376</v>
      </c>
      <c r="D146" s="68" t="n">
        <v>0</v>
      </c>
      <c r="E146" s="68" t="n">
        <v>0</v>
      </c>
      <c r="F146" s="68" t="n">
        <v>0</v>
      </c>
      <c r="G146" s="68" t="n">
        <v>0</v>
      </c>
      <c r="H146" s="68" t="n">
        <v>0</v>
      </c>
      <c r="I146" s="68" t="n">
        <v>0</v>
      </c>
      <c r="J146" s="68" t="n">
        <v>0</v>
      </c>
      <c r="K146" s="68" t="n">
        <v>0</v>
      </c>
      <c r="L146" s="68" t="n">
        <v>0</v>
      </c>
      <c r="M146" s="68" t="n">
        <v>0</v>
      </c>
      <c r="N146" s="68" t="n">
        <v>0</v>
      </c>
      <c r="O146" s="68" t="n">
        <v>0</v>
      </c>
      <c r="P146" s="68" t="n">
        <v>0</v>
      </c>
      <c r="Q146" s="68" t="n">
        <v>0</v>
      </c>
      <c r="R146" s="68" t="n">
        <v>0</v>
      </c>
      <c r="S146" s="68" t="n">
        <v>0</v>
      </c>
      <c r="T146" s="68" t="n">
        <v>0</v>
      </c>
      <c r="U146" s="68" t="n">
        <v>0</v>
      </c>
      <c r="V146" s="68" t="n">
        <v>0</v>
      </c>
      <c r="W146" s="68" t="n">
        <v>0</v>
      </c>
      <c r="X146" s="68" t="n">
        <v>0</v>
      </c>
      <c r="Y146" s="68" t="n">
        <v>0</v>
      </c>
      <c r="Z146" s="68" t="n">
        <v>0</v>
      </c>
      <c r="AA146" s="68" t="n">
        <v>0</v>
      </c>
      <c r="AB146" s="68" t="n">
        <v>0</v>
      </c>
      <c r="AC146" s="68" t="n">
        <v>0</v>
      </c>
      <c r="AD146" s="68" t="n">
        <v>0</v>
      </c>
      <c r="AE146" s="68" t="n">
        <v>0</v>
      </c>
      <c r="AF146" s="68" t="n">
        <v>0</v>
      </c>
      <c r="AG146" s="68" t="n">
        <v>0</v>
      </c>
      <c r="AH146" s="68" t="n">
        <v>0</v>
      </c>
      <c r="AI146" s="176" t="n">
        <v>0</v>
      </c>
      <c r="AJ146" s="68" t="n">
        <v>0</v>
      </c>
      <c r="AK146" s="175"/>
    </row>
    <row r="147" customFormat="false" ht="15" hidden="false" customHeight="false" outlineLevel="0" collapsed="false">
      <c r="B147" s="142" t="n">
        <v>31</v>
      </c>
      <c r="C147" s="113" t="s">
        <v>377</v>
      </c>
      <c r="D147" s="63" t="n">
        <v>81.6894721334322</v>
      </c>
      <c r="E147" s="63" t="n">
        <v>57.4594774081797</v>
      </c>
      <c r="F147" s="63" t="n">
        <v>61.4605950719642</v>
      </c>
      <c r="G147" s="63" t="n">
        <v>83.3522673554246</v>
      </c>
      <c r="H147" s="63" t="n">
        <v>66.8661615258265</v>
      </c>
      <c r="I147" s="63" t="n">
        <v>62.1772163390028</v>
      </c>
      <c r="J147" s="63" t="n">
        <v>85.0144866015847</v>
      </c>
      <c r="K147" s="63" t="n">
        <v>78.6230356084482</v>
      </c>
      <c r="L147" s="63" t="n">
        <v>63.7221126201885</v>
      </c>
      <c r="M147" s="63" t="n">
        <v>84.3128473091312</v>
      </c>
      <c r="N147" s="63" t="n">
        <v>89.8707559564043</v>
      </c>
      <c r="O147" s="63" t="n">
        <v>74.7638331042767</v>
      </c>
      <c r="P147" s="63" t="n">
        <v>91.334706825752</v>
      </c>
      <c r="Q147" s="63" t="n">
        <v>63.9881953613</v>
      </c>
      <c r="R147" s="63" t="n">
        <v>76.019691468743</v>
      </c>
      <c r="S147" s="63" t="n">
        <v>71.0214028512738</v>
      </c>
      <c r="T147" s="63" t="n">
        <v>92.897523972345</v>
      </c>
      <c r="U147" s="63" t="n">
        <v>59.1449759194581</v>
      </c>
      <c r="V147" s="63" t="n">
        <v>79.3847950693613</v>
      </c>
      <c r="W147" s="63" t="n">
        <v>104.588880262974</v>
      </c>
      <c r="X147" s="63" t="n">
        <v>84.4061254336317</v>
      </c>
      <c r="Y147" s="63" t="n">
        <v>89.9639144344086</v>
      </c>
      <c r="Z147" s="63" t="n">
        <v>78.541067488528</v>
      </c>
      <c r="AA147" s="63" t="n">
        <v>96.1441028523044</v>
      </c>
      <c r="AB147" s="63" t="n">
        <v>91.4920483758614</v>
      </c>
      <c r="AC147" s="63" t="n">
        <v>88.0636092401433</v>
      </c>
      <c r="AD147" s="63" t="n">
        <v>95.0872898949546</v>
      </c>
      <c r="AE147" s="63" t="n">
        <v>83.7925582025928</v>
      </c>
      <c r="AF147" s="63" t="n">
        <v>71.3183168927695</v>
      </c>
      <c r="AG147" s="63" t="n">
        <v>69.8055846204796</v>
      </c>
      <c r="AH147" s="63" t="n">
        <v>69.5552490092419</v>
      </c>
      <c r="AI147" s="84" t="n">
        <v>78.6230356084482</v>
      </c>
      <c r="AJ147" s="63" t="n">
        <v>98.945454844484</v>
      </c>
      <c r="AK147" s="174"/>
    </row>
    <row r="148" customFormat="false" ht="15" hidden="false" customHeight="false" outlineLevel="0" collapsed="false">
      <c r="B148" s="142" t="n">
        <v>32</v>
      </c>
      <c r="C148" s="113" t="s">
        <v>383</v>
      </c>
      <c r="D148" s="63" t="n">
        <v>0</v>
      </c>
      <c r="E148" s="63" t="n">
        <v>0</v>
      </c>
      <c r="F148" s="63" t="n">
        <v>0.379791585806184</v>
      </c>
      <c r="G148" s="63" t="n">
        <v>0.742624471659478</v>
      </c>
      <c r="H148" s="63" t="n">
        <v>0.273441083567802</v>
      </c>
      <c r="I148" s="63" t="n">
        <v>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3" t="n">
        <v>0</v>
      </c>
      <c r="S148" s="63" t="n">
        <v>0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0</v>
      </c>
      <c r="Y148" s="63" t="n">
        <v>0</v>
      </c>
      <c r="Z148" s="63" t="n">
        <v>0</v>
      </c>
      <c r="AA148" s="63" t="n">
        <v>0</v>
      </c>
      <c r="AB148" s="63" t="n">
        <v>0</v>
      </c>
      <c r="AC148" s="63" t="n">
        <v>0</v>
      </c>
      <c r="AD148" s="63" t="n">
        <v>0</v>
      </c>
      <c r="AE148" s="63" t="n">
        <v>0</v>
      </c>
      <c r="AF148" s="63" t="n">
        <v>0.169239024495435</v>
      </c>
      <c r="AG148" s="63" t="n">
        <v>0.270064430328304</v>
      </c>
      <c r="AH148" s="63" t="n">
        <v>0</v>
      </c>
      <c r="AI148" s="84" t="n">
        <v>0</v>
      </c>
      <c r="AJ148" s="63" t="n">
        <v>0</v>
      </c>
      <c r="AK148" s="174"/>
    </row>
    <row r="149" customFormat="false" ht="15" hidden="false" customHeight="false" outlineLevel="0" collapsed="false">
      <c r="B149" s="142" t="n">
        <v>33</v>
      </c>
      <c r="C149" s="113" t="s">
        <v>386</v>
      </c>
      <c r="D149" s="63" t="n">
        <v>9.35328743714218</v>
      </c>
      <c r="E149" s="63" t="n">
        <v>21.8772011825525</v>
      </c>
      <c r="F149" s="63" t="n">
        <v>25.2713095299364</v>
      </c>
      <c r="G149" s="63" t="n">
        <v>10.780852457148</v>
      </c>
      <c r="H149" s="63" t="n">
        <v>19.7301359608658</v>
      </c>
      <c r="I149" s="63" t="n">
        <v>29.8555842809446</v>
      </c>
      <c r="J149" s="63" t="n">
        <v>13.1463307929318</v>
      </c>
      <c r="K149" s="63" t="n">
        <v>20.9372679127415</v>
      </c>
      <c r="L149" s="63" t="n">
        <v>23.7801231992992</v>
      </c>
      <c r="M149" s="63" t="n">
        <v>5.77222153088463</v>
      </c>
      <c r="N149" s="63" t="n">
        <v>7.9169706116658</v>
      </c>
      <c r="O149" s="63" t="n">
        <v>18.4222680592458</v>
      </c>
      <c r="P149" s="63" t="n">
        <v>8.66529317424802</v>
      </c>
      <c r="Q149" s="63" t="n">
        <v>9.32158174173886</v>
      </c>
      <c r="R149" s="63" t="n">
        <v>5.45519191074402</v>
      </c>
      <c r="S149" s="63" t="n">
        <v>15.1873886712885</v>
      </c>
      <c r="T149" s="63" t="n">
        <v>7.10247602765502</v>
      </c>
      <c r="U149" s="63" t="n">
        <v>17.2561763620789</v>
      </c>
      <c r="V149" s="63" t="n">
        <v>18.9652617426409</v>
      </c>
      <c r="W149" s="63" t="n">
        <v>0.0934060207703227</v>
      </c>
      <c r="X149" s="63" t="n">
        <v>12.9681320535547</v>
      </c>
      <c r="Y149" s="63" t="n">
        <v>10.0360855655914</v>
      </c>
      <c r="Z149" s="63" t="n">
        <v>18.794402043249</v>
      </c>
      <c r="AA149" s="63" t="n">
        <v>3.71025735413569</v>
      </c>
      <c r="AB149" s="63" t="n">
        <v>6.64517147659288</v>
      </c>
      <c r="AC149" s="63" t="n">
        <v>11.897216096295</v>
      </c>
      <c r="AD149" s="63" t="n">
        <v>4.91271010504546</v>
      </c>
      <c r="AE149" s="63" t="n">
        <v>10.262653376512</v>
      </c>
      <c r="AF149" s="63" t="n">
        <v>17.9280613825033</v>
      </c>
      <c r="AG149" s="63" t="n">
        <v>19.6989134559645</v>
      </c>
      <c r="AH149" s="63" t="n">
        <v>16.6462271185588</v>
      </c>
      <c r="AI149" s="84" t="n">
        <v>20.9372679127415</v>
      </c>
      <c r="AJ149" s="63" t="n">
        <v>3.0849397734262</v>
      </c>
      <c r="AK149" s="174"/>
    </row>
    <row r="150" customFormat="false" ht="15" hidden="false" customHeight="false" outlineLevel="0" collapsed="false">
      <c r="B150" s="142" t="n">
        <v>3301</v>
      </c>
      <c r="C150" s="113" t="s">
        <v>387</v>
      </c>
      <c r="D150" s="63" t="n">
        <v>8.42189808290148</v>
      </c>
      <c r="E150" s="63" t="n">
        <v>21.8768859021221</v>
      </c>
      <c r="F150" s="63" t="n">
        <v>8.93510131524181</v>
      </c>
      <c r="G150" s="63" t="n">
        <v>10.780852457148</v>
      </c>
      <c r="H150" s="63" t="n">
        <v>12.4521735641207</v>
      </c>
      <c r="I150" s="63" t="n">
        <v>6.65267760546301</v>
      </c>
      <c r="J150" s="63" t="n">
        <v>10.3918034169365</v>
      </c>
      <c r="K150" s="63" t="n">
        <v>9.18750740527667</v>
      </c>
      <c r="L150" s="63" t="n">
        <v>10.5693003119146</v>
      </c>
      <c r="M150" s="63" t="n">
        <v>5.68662069553842</v>
      </c>
      <c r="N150" s="63" t="n">
        <v>4.95335715326983</v>
      </c>
      <c r="O150" s="63" t="n">
        <v>8.89934497762798</v>
      </c>
      <c r="P150" s="63" t="n">
        <v>4.68422589079597</v>
      </c>
      <c r="Q150" s="63" t="n">
        <v>9.32158174173886</v>
      </c>
      <c r="R150" s="63" t="n">
        <v>1.43910480770057</v>
      </c>
      <c r="S150" s="63" t="n">
        <v>10.2526070624199</v>
      </c>
      <c r="T150" s="63" t="n">
        <v>7.10189273452278</v>
      </c>
      <c r="U150" s="63" t="n">
        <v>8.94169265118297</v>
      </c>
      <c r="V150" s="63" t="n">
        <v>10.7760222185701</v>
      </c>
      <c r="W150" s="63" t="n">
        <v>0.0934060207703227</v>
      </c>
      <c r="X150" s="63" t="n">
        <v>0.142760926703885</v>
      </c>
      <c r="Y150" s="63" t="n">
        <v>5.79137368101587</v>
      </c>
      <c r="Z150" s="63" t="n">
        <v>14.0372771437452</v>
      </c>
      <c r="AA150" s="63" t="n">
        <v>3.12191070691229</v>
      </c>
      <c r="AB150" s="63" t="n">
        <v>5.1123179535478</v>
      </c>
      <c r="AC150" s="63" t="n">
        <v>5.32209223764265</v>
      </c>
      <c r="AD150" s="63" t="n">
        <v>0.481208204110653</v>
      </c>
      <c r="AE150" s="63" t="n">
        <v>6.75242907324151</v>
      </c>
      <c r="AF150" s="63" t="n">
        <v>10.7552562906054</v>
      </c>
      <c r="AG150" s="63" t="n">
        <v>9.13043945929771</v>
      </c>
      <c r="AH150" s="63" t="n">
        <v>15.5349217685238</v>
      </c>
      <c r="AI150" s="84" t="n">
        <v>9.18750740527667</v>
      </c>
      <c r="AJ150" s="63" t="n">
        <v>2.03247009549183</v>
      </c>
      <c r="AK150" s="174"/>
    </row>
    <row r="151" customFormat="false" ht="15" hidden="false" customHeight="false" outlineLevel="0" collapsed="false">
      <c r="B151" s="142" t="n">
        <v>3303</v>
      </c>
      <c r="C151" s="113" t="s">
        <v>389</v>
      </c>
      <c r="D151" s="63" t="n">
        <v>0.189039404632363</v>
      </c>
      <c r="E151" s="63" t="n">
        <v>0.000315280430355653</v>
      </c>
      <c r="F151" s="63" t="n">
        <v>9.43335105968046</v>
      </c>
      <c r="G151" s="63" t="n">
        <v>0</v>
      </c>
      <c r="H151" s="63" t="n">
        <v>4.14648865625935</v>
      </c>
      <c r="I151" s="63" t="n">
        <v>16.6973436989171</v>
      </c>
      <c r="J151" s="63" t="n">
        <v>0.00113263936954594</v>
      </c>
      <c r="K151" s="63" t="n">
        <v>11.7497605074648</v>
      </c>
      <c r="L151" s="63" t="n">
        <v>13.2108228873846</v>
      </c>
      <c r="M151" s="63" t="n">
        <v>0.0768656184142376</v>
      </c>
      <c r="N151" s="63" t="n">
        <v>2.19922629598108E-006</v>
      </c>
      <c r="O151" s="63" t="n">
        <v>7.44680892078798</v>
      </c>
      <c r="P151" s="63" t="n">
        <v>3.98106728345206</v>
      </c>
      <c r="Q151" s="63" t="n">
        <v>0</v>
      </c>
      <c r="R151" s="63" t="n">
        <v>4.01608710304345</v>
      </c>
      <c r="S151" s="63" t="n">
        <v>0.516539296851295</v>
      </c>
      <c r="T151" s="63" t="n">
        <v>0.000583293132243389</v>
      </c>
      <c r="U151" s="63" t="n">
        <v>8.18031861032575</v>
      </c>
      <c r="V151" s="63" t="n">
        <v>0.0316722055457962</v>
      </c>
      <c r="W151" s="63" t="n">
        <v>0</v>
      </c>
      <c r="X151" s="63" t="n">
        <v>0.990349269035618</v>
      </c>
      <c r="Y151" s="63" t="n">
        <v>4.24471188457555</v>
      </c>
      <c r="Z151" s="63" t="n">
        <v>0.000988908787422229</v>
      </c>
      <c r="AA151" s="63" t="n">
        <v>0.588346647223398</v>
      </c>
      <c r="AB151" s="63" t="n">
        <v>0</v>
      </c>
      <c r="AC151" s="63" t="n">
        <v>4.80228127541763</v>
      </c>
      <c r="AD151" s="63" t="n">
        <v>4.4315019009348</v>
      </c>
      <c r="AE151" s="63" t="n">
        <v>1.52817181245459</v>
      </c>
      <c r="AF151" s="63" t="n">
        <v>4.45853282946752</v>
      </c>
      <c r="AG151" s="63" t="n">
        <v>6.66383120207888</v>
      </c>
      <c r="AH151" s="63" t="n">
        <v>0.283230661934727</v>
      </c>
      <c r="AI151" s="84" t="n">
        <v>11.7497605074648</v>
      </c>
      <c r="AJ151" s="63" t="n">
        <v>0.836971258960096</v>
      </c>
      <c r="AK151" s="174"/>
    </row>
    <row r="152" customFormat="false" ht="15" hidden="false" customHeight="false" outlineLevel="0" collapsed="false">
      <c r="B152" s="142" t="n">
        <v>3305</v>
      </c>
      <c r="C152" s="113" t="s">
        <v>393</v>
      </c>
      <c r="D152" s="63" t="n">
        <v>0.742349949608336</v>
      </c>
      <c r="E152" s="63" t="n">
        <v>0</v>
      </c>
      <c r="F152" s="63" t="n">
        <v>6.90285715501415</v>
      </c>
      <c r="G152" s="63" t="n">
        <v>0</v>
      </c>
      <c r="H152" s="63" t="n">
        <v>3.13147374048576</v>
      </c>
      <c r="I152" s="63" t="n">
        <v>6.5055629765645</v>
      </c>
      <c r="J152" s="63" t="n">
        <v>2.75339473662572</v>
      </c>
      <c r="K152" s="63" t="n">
        <v>0</v>
      </c>
      <c r="L152" s="63" t="n">
        <v>0</v>
      </c>
      <c r="M152" s="63" t="n">
        <v>0.000278950616671285</v>
      </c>
      <c r="N152" s="63" t="n">
        <v>2.96361125916967</v>
      </c>
      <c r="O152" s="63" t="n">
        <v>2.07537564189729</v>
      </c>
      <c r="P152" s="63" t="n">
        <v>0</v>
      </c>
      <c r="Q152" s="63" t="n">
        <v>0</v>
      </c>
      <c r="R152" s="63" t="n">
        <v>0</v>
      </c>
      <c r="S152" s="63" t="n">
        <v>4.41824231201734</v>
      </c>
      <c r="T152" s="63" t="n">
        <v>0</v>
      </c>
      <c r="U152" s="63" t="n">
        <v>0</v>
      </c>
      <c r="V152" s="63" t="n">
        <v>8.15756731852496</v>
      </c>
      <c r="W152" s="63" t="n">
        <v>0</v>
      </c>
      <c r="X152" s="63" t="n">
        <v>11.8350218578152</v>
      </c>
      <c r="Y152" s="63" t="n">
        <v>0</v>
      </c>
      <c r="Z152" s="63" t="n">
        <v>4.75613599071643</v>
      </c>
      <c r="AA152" s="63" t="n">
        <v>0</v>
      </c>
      <c r="AB152" s="63" t="n">
        <v>1.53285352304507</v>
      </c>
      <c r="AC152" s="63" t="n">
        <v>1.49271265243404</v>
      </c>
      <c r="AD152" s="63" t="n">
        <v>0</v>
      </c>
      <c r="AE152" s="63" t="n">
        <v>1.95995367642802</v>
      </c>
      <c r="AF152" s="63" t="n">
        <v>2.71057805684146</v>
      </c>
      <c r="AG152" s="63" t="n">
        <v>3.90149979497735</v>
      </c>
      <c r="AH152" s="63" t="n">
        <v>0.828074688100241</v>
      </c>
      <c r="AI152" s="84" t="n">
        <v>0</v>
      </c>
      <c r="AJ152" s="63" t="n">
        <v>0.181447140103943</v>
      </c>
      <c r="AK152" s="174"/>
    </row>
    <row r="153" customFormat="false" ht="15" hidden="false" customHeight="false" outlineLevel="0" collapsed="false">
      <c r="B153" s="142" t="n">
        <v>34</v>
      </c>
      <c r="C153" s="113" t="s">
        <v>395</v>
      </c>
      <c r="D153" s="63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3" t="n">
        <v>0</v>
      </c>
      <c r="O153" s="63" t="n">
        <v>0</v>
      </c>
      <c r="P153" s="63" t="n">
        <v>0</v>
      </c>
      <c r="Q153" s="63" t="n"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.0811280489914474</v>
      </c>
      <c r="X153" s="63" t="n">
        <v>0</v>
      </c>
      <c r="Y153" s="63" t="n">
        <v>0</v>
      </c>
      <c r="Z153" s="63" t="n">
        <v>0</v>
      </c>
      <c r="AA153" s="63" t="n">
        <v>0.144512648892707</v>
      </c>
      <c r="AB153" s="63" t="n">
        <v>0</v>
      </c>
      <c r="AC153" s="63" t="n">
        <v>0</v>
      </c>
      <c r="AD153" s="63" t="n">
        <v>0</v>
      </c>
      <c r="AE153" s="63" t="n">
        <v>0.0312394413535607</v>
      </c>
      <c r="AF153" s="63" t="n">
        <v>0.00499118219691487</v>
      </c>
      <c r="AG153" s="63" t="n">
        <v>0</v>
      </c>
      <c r="AH153" s="63" t="n">
        <v>0</v>
      </c>
      <c r="AI153" s="84" t="n">
        <v>0</v>
      </c>
      <c r="AJ153" s="63" t="n">
        <v>0.0985476780767076</v>
      </c>
      <c r="AK153" s="174"/>
    </row>
    <row r="154" customFormat="false" ht="15" hidden="false" customHeight="false" outlineLevel="0" collapsed="false">
      <c r="B154" s="142" t="n">
        <v>35</v>
      </c>
      <c r="C154" s="113" t="s">
        <v>399</v>
      </c>
      <c r="D154" s="63" t="n">
        <v>8.91473506136076</v>
      </c>
      <c r="E154" s="63" t="n">
        <v>3.13803354303366</v>
      </c>
      <c r="F154" s="63" t="n">
        <v>9.30550926724715</v>
      </c>
      <c r="G154" s="63" t="n">
        <v>4.60880223595151</v>
      </c>
      <c r="H154" s="63" t="n">
        <v>6.97330324785951</v>
      </c>
      <c r="I154" s="63" t="n">
        <v>7.9671993800526</v>
      </c>
      <c r="J154" s="63" t="n">
        <v>1.83918260548352</v>
      </c>
      <c r="K154" s="63" t="n">
        <v>0.439696478810311</v>
      </c>
      <c r="L154" s="63" t="n">
        <v>8.7830787169935</v>
      </c>
      <c r="M154" s="63" t="n">
        <v>5.87190882590058</v>
      </c>
      <c r="N154" s="63" t="n">
        <v>2.21227343192989</v>
      </c>
      <c r="O154" s="63" t="n">
        <v>5.28434742908062</v>
      </c>
      <c r="P154" s="63" t="n">
        <v>0</v>
      </c>
      <c r="Q154" s="63" t="n">
        <v>0</v>
      </c>
      <c r="R154" s="63" t="n">
        <v>37.7812006585132</v>
      </c>
      <c r="S154" s="63" t="n">
        <v>13.7912084774376</v>
      </c>
      <c r="T154" s="63" t="n">
        <v>0</v>
      </c>
      <c r="U154" s="63" t="n">
        <v>0.0189334320448143</v>
      </c>
      <c r="V154" s="63" t="n">
        <v>1.64994318799783</v>
      </c>
      <c r="W154" s="63" t="n">
        <v>1.26226161994505</v>
      </c>
      <c r="X154" s="63" t="n">
        <v>2.44271541317358</v>
      </c>
      <c r="Y154" s="63" t="n">
        <v>0</v>
      </c>
      <c r="Z154" s="63" t="n">
        <v>2.21245758487767</v>
      </c>
      <c r="AA154" s="63" t="n">
        <v>0</v>
      </c>
      <c r="AB154" s="63" t="n">
        <v>1.86278014754571</v>
      </c>
      <c r="AC154" s="63" t="n">
        <v>0</v>
      </c>
      <c r="AD154" s="63" t="n">
        <v>0</v>
      </c>
      <c r="AE154" s="63" t="n">
        <v>2.38721179589338</v>
      </c>
      <c r="AF154" s="63" t="n">
        <v>5.86680071830933</v>
      </c>
      <c r="AG154" s="63" t="n">
        <v>6.97282262500603</v>
      </c>
      <c r="AH154" s="63" t="n">
        <v>4.72320565387539</v>
      </c>
      <c r="AI154" s="84" t="n">
        <v>0.439696478810311</v>
      </c>
      <c r="AJ154" s="63" t="n">
        <v>0.565540823011</v>
      </c>
      <c r="AK154" s="174"/>
    </row>
    <row r="155" customFormat="false" ht="15" hidden="false" customHeight="false" outlineLevel="0" collapsed="false">
      <c r="B155" s="142" t="n">
        <v>36</v>
      </c>
      <c r="C155" s="113" t="s">
        <v>402</v>
      </c>
      <c r="D155" s="63" t="n">
        <v>0.0425053680648206</v>
      </c>
      <c r="E155" s="63" t="n">
        <v>17.5252878662341</v>
      </c>
      <c r="F155" s="63" t="n">
        <v>3.58279454504605</v>
      </c>
      <c r="G155" s="63" t="n">
        <v>0.515453479816401</v>
      </c>
      <c r="H155" s="63" t="n">
        <v>6.15695818188035</v>
      </c>
      <c r="I155" s="63" t="n">
        <v>0</v>
      </c>
      <c r="J155" s="63" t="n">
        <v>0</v>
      </c>
      <c r="K155" s="63" t="n">
        <v>0</v>
      </c>
      <c r="L155" s="63" t="n">
        <v>3.71468546351878</v>
      </c>
      <c r="M155" s="63" t="n">
        <v>4.04302233408354</v>
      </c>
      <c r="N155" s="63" t="n">
        <v>0</v>
      </c>
      <c r="O155" s="63" t="n">
        <v>1.52955140739686</v>
      </c>
      <c r="P155" s="63" t="n">
        <v>0</v>
      </c>
      <c r="Q155" s="63" t="n">
        <v>26.6902228969611</v>
      </c>
      <c r="R155" s="63" t="n">
        <v>-19.2560840380002</v>
      </c>
      <c r="S155" s="63" t="n">
        <v>0</v>
      </c>
      <c r="T155" s="63" t="n">
        <v>0</v>
      </c>
      <c r="U155" s="63" t="n">
        <v>23.5799142864182</v>
      </c>
      <c r="V155" s="63" t="n">
        <v>0</v>
      </c>
      <c r="W155" s="63" t="n">
        <v>-6.02567595268124</v>
      </c>
      <c r="X155" s="63" t="n">
        <v>0.183027099639998</v>
      </c>
      <c r="Y155" s="63" t="n">
        <v>0</v>
      </c>
      <c r="Z155" s="63" t="n">
        <v>0.452072883345317</v>
      </c>
      <c r="AA155" s="63" t="n">
        <v>0.00112714466717162</v>
      </c>
      <c r="AB155" s="63" t="n">
        <v>0</v>
      </c>
      <c r="AC155" s="63" t="n">
        <v>0.0391746635616983</v>
      </c>
      <c r="AD155" s="63" t="n">
        <v>0</v>
      </c>
      <c r="AE155" s="63" t="n">
        <v>3.52633718364822</v>
      </c>
      <c r="AF155" s="63" t="n">
        <v>4.71259079972559</v>
      </c>
      <c r="AG155" s="63" t="n">
        <v>3.25261486822158</v>
      </c>
      <c r="AH155" s="63" t="n">
        <v>9.07531821832392</v>
      </c>
      <c r="AI155" s="84" t="n">
        <v>0</v>
      </c>
      <c r="AJ155" s="63" t="n">
        <v>-2.69448311899789</v>
      </c>
      <c r="AK155" s="174"/>
    </row>
    <row r="156" customFormat="false" ht="15" hidden="false" customHeight="false" outlineLevel="0" collapsed="false">
      <c r="B156" s="142" t="n">
        <v>3601</v>
      </c>
      <c r="C156" s="113" t="s">
        <v>403</v>
      </c>
      <c r="D156" s="63" t="n">
        <v>0.0425053680648206</v>
      </c>
      <c r="E156" s="63" t="n">
        <v>17.5252878662341</v>
      </c>
      <c r="F156" s="63" t="n">
        <v>3.58279454504605</v>
      </c>
      <c r="G156" s="63" t="n">
        <v>0.515453479816401</v>
      </c>
      <c r="H156" s="63" t="n">
        <v>6.15695818188035</v>
      </c>
      <c r="I156" s="63" t="n">
        <v>0</v>
      </c>
      <c r="J156" s="63" t="n">
        <v>0</v>
      </c>
      <c r="K156" s="63" t="n">
        <v>0</v>
      </c>
      <c r="L156" s="63" t="n">
        <v>3.71468546351878</v>
      </c>
      <c r="M156" s="63" t="n">
        <v>4.04302233408354</v>
      </c>
      <c r="N156" s="63" t="n">
        <v>0</v>
      </c>
      <c r="O156" s="63" t="n">
        <v>1.52955140739686</v>
      </c>
      <c r="P156" s="63" t="n">
        <v>0</v>
      </c>
      <c r="Q156" s="63" t="n">
        <v>26.6902228969611</v>
      </c>
      <c r="R156" s="63" t="n">
        <v>0.389251733487002</v>
      </c>
      <c r="S156" s="63" t="n">
        <v>0</v>
      </c>
      <c r="T156" s="63" t="n">
        <v>0</v>
      </c>
      <c r="U156" s="63" t="n">
        <v>23.5799142864182</v>
      </c>
      <c r="V156" s="63" t="n">
        <v>0</v>
      </c>
      <c r="W156" s="63" t="n">
        <v>0.392502950798526</v>
      </c>
      <c r="X156" s="63" t="n">
        <v>0.183027099639998</v>
      </c>
      <c r="Y156" s="63" t="n">
        <v>0</v>
      </c>
      <c r="Z156" s="63" t="n">
        <v>0.452072883345317</v>
      </c>
      <c r="AA156" s="63" t="n">
        <v>0.00112714466717162</v>
      </c>
      <c r="AB156" s="63" t="n">
        <v>0</v>
      </c>
      <c r="AC156" s="63" t="n">
        <v>0.0391746635616983</v>
      </c>
      <c r="AD156" s="63" t="n">
        <v>0</v>
      </c>
      <c r="AE156" s="63" t="n">
        <v>5.06290582270851</v>
      </c>
      <c r="AF156" s="63" t="n">
        <v>4.95809115771267</v>
      </c>
      <c r="AG156" s="63" t="n">
        <v>3.41196630028511</v>
      </c>
      <c r="AH156" s="63" t="n">
        <v>9.07531821832392</v>
      </c>
      <c r="AI156" s="84" t="n">
        <v>0</v>
      </c>
      <c r="AJ156" s="63" t="n">
        <v>0.18110314770949</v>
      </c>
      <c r="AK156" s="174"/>
    </row>
    <row r="157" customFormat="false" ht="15" hidden="false" customHeight="false" outlineLevel="0" collapsed="false">
      <c r="B157" s="142" t="n">
        <v>3602</v>
      </c>
      <c r="C157" s="113" t="s">
        <v>404</v>
      </c>
      <c r="D157" s="63" t="n">
        <v>0</v>
      </c>
      <c r="E157" s="63" t="n">
        <v>0</v>
      </c>
      <c r="F157" s="63" t="n">
        <v>0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0</v>
      </c>
      <c r="O157" s="63" t="n">
        <v>0</v>
      </c>
      <c r="P157" s="63" t="n">
        <v>0</v>
      </c>
      <c r="Q157" s="63" t="n">
        <v>0</v>
      </c>
      <c r="R157" s="63" t="n">
        <v>-19.6453357714872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-6.41817890347977</v>
      </c>
      <c r="X157" s="63" t="n">
        <v>0</v>
      </c>
      <c r="Y157" s="63" t="n">
        <v>0</v>
      </c>
      <c r="Z157" s="63" t="n">
        <v>0</v>
      </c>
      <c r="AA157" s="63" t="n">
        <v>0</v>
      </c>
      <c r="AB157" s="63" t="n">
        <v>0</v>
      </c>
      <c r="AC157" s="63" t="n">
        <v>0</v>
      </c>
      <c r="AD157" s="63" t="n">
        <v>0</v>
      </c>
      <c r="AE157" s="63" t="n">
        <v>-1.53656863906029</v>
      </c>
      <c r="AF157" s="63" t="n">
        <v>-0.245500357987076</v>
      </c>
      <c r="AG157" s="63" t="n">
        <v>-0.159351432063527</v>
      </c>
      <c r="AH157" s="63" t="n">
        <v>0</v>
      </c>
      <c r="AI157" s="84" t="n">
        <v>0</v>
      </c>
      <c r="AJ157" s="63" t="n">
        <v>-2.87558626670737</v>
      </c>
      <c r="AK157" s="174"/>
    </row>
    <row r="158" customFormat="false" ht="15" hidden="false" customHeight="false" outlineLevel="0" collapsed="false">
      <c r="B158" s="142" t="n">
        <v>3603</v>
      </c>
      <c r="C158" s="113" t="s">
        <v>405</v>
      </c>
      <c r="D158" s="63" t="n">
        <v>0</v>
      </c>
      <c r="E158" s="63" t="n">
        <v>0</v>
      </c>
      <c r="F158" s="63" t="n">
        <v>0</v>
      </c>
      <c r="G158" s="63" t="n">
        <v>0</v>
      </c>
      <c r="H158" s="63" t="n">
        <v>0</v>
      </c>
      <c r="I158" s="63" t="n">
        <v>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0</v>
      </c>
      <c r="O158" s="63" t="n">
        <v>0</v>
      </c>
      <c r="P158" s="63" t="n">
        <v>0</v>
      </c>
      <c r="Q158" s="63" t="n">
        <v>0</v>
      </c>
      <c r="R158" s="63" t="n">
        <v>0</v>
      </c>
      <c r="S158" s="63" t="n">
        <v>0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0</v>
      </c>
      <c r="Y158" s="63" t="n">
        <v>0</v>
      </c>
      <c r="Z158" s="63" t="n">
        <v>0</v>
      </c>
      <c r="AA158" s="63" t="n">
        <v>0</v>
      </c>
      <c r="AB158" s="63" t="n">
        <v>0</v>
      </c>
      <c r="AC158" s="63" t="n">
        <v>0</v>
      </c>
      <c r="AD158" s="63" t="n">
        <v>0</v>
      </c>
      <c r="AE158" s="63" t="n">
        <v>0</v>
      </c>
      <c r="AF158" s="63" t="n">
        <v>0</v>
      </c>
      <c r="AG158" s="63" t="n">
        <v>0</v>
      </c>
      <c r="AH158" s="63" t="n">
        <v>0</v>
      </c>
      <c r="AI158" s="84" t="n">
        <v>0</v>
      </c>
      <c r="AJ158" s="63" t="n">
        <v>0</v>
      </c>
      <c r="AK158" s="174"/>
    </row>
    <row r="159" customFormat="false" ht="15" hidden="false" customHeight="false" outlineLevel="0" collapsed="false">
      <c r="B159" s="142" t="n">
        <v>3604</v>
      </c>
      <c r="C159" s="113" t="s">
        <v>406</v>
      </c>
      <c r="D159" s="63" t="n">
        <v>0</v>
      </c>
      <c r="E159" s="63" t="n">
        <v>0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0</v>
      </c>
      <c r="O159" s="63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3" t="n">
        <v>0</v>
      </c>
      <c r="AA159" s="63" t="n">
        <v>0</v>
      </c>
      <c r="AB159" s="63" t="n">
        <v>0</v>
      </c>
      <c r="AC159" s="63" t="n">
        <v>0</v>
      </c>
      <c r="AD159" s="63" t="n">
        <v>0</v>
      </c>
      <c r="AE159" s="63" t="n">
        <v>0</v>
      </c>
      <c r="AF159" s="63" t="n">
        <v>0</v>
      </c>
      <c r="AG159" s="63" t="n">
        <v>0</v>
      </c>
      <c r="AH159" s="63" t="n">
        <v>0</v>
      </c>
      <c r="AI159" s="84" t="n">
        <v>0</v>
      </c>
      <c r="AJ159" s="63" t="n">
        <v>0</v>
      </c>
      <c r="AK159" s="174"/>
    </row>
    <row r="160" s="148" customFormat="true" ht="15" hidden="false" customHeight="false" outlineLevel="0" collapsed="false">
      <c r="B160" s="149" t="n">
        <v>0</v>
      </c>
      <c r="C160" s="5" t="s">
        <v>407</v>
      </c>
      <c r="D160" s="68" t="n">
        <v>100</v>
      </c>
      <c r="E160" s="68" t="n">
        <v>100</v>
      </c>
      <c r="F160" s="68" t="n">
        <v>100</v>
      </c>
      <c r="G160" s="68" t="n">
        <v>100</v>
      </c>
      <c r="H160" s="68" t="n">
        <v>100</v>
      </c>
      <c r="I160" s="68" t="n">
        <v>100</v>
      </c>
      <c r="J160" s="68" t="n">
        <v>100</v>
      </c>
      <c r="K160" s="68" t="n">
        <v>100</v>
      </c>
      <c r="L160" s="68" t="n">
        <v>100</v>
      </c>
      <c r="M160" s="68" t="n">
        <v>100</v>
      </c>
      <c r="N160" s="68" t="n">
        <v>100</v>
      </c>
      <c r="O160" s="68" t="n">
        <v>100</v>
      </c>
      <c r="P160" s="68" t="n">
        <v>100</v>
      </c>
      <c r="Q160" s="68" t="n">
        <v>100</v>
      </c>
      <c r="R160" s="68" t="n">
        <v>100</v>
      </c>
      <c r="S160" s="68" t="n">
        <v>100</v>
      </c>
      <c r="T160" s="68" t="n">
        <v>100</v>
      </c>
      <c r="U160" s="68" t="n">
        <v>100</v>
      </c>
      <c r="V160" s="68" t="n">
        <v>100</v>
      </c>
      <c r="W160" s="68" t="n">
        <v>100</v>
      </c>
      <c r="X160" s="68" t="n">
        <v>100</v>
      </c>
      <c r="Y160" s="68" t="n">
        <v>100</v>
      </c>
      <c r="Z160" s="68" t="n">
        <v>100</v>
      </c>
      <c r="AA160" s="68" t="n">
        <v>100</v>
      </c>
      <c r="AB160" s="68" t="n">
        <v>100</v>
      </c>
      <c r="AC160" s="68" t="n">
        <v>100</v>
      </c>
      <c r="AD160" s="68" t="n">
        <v>100</v>
      </c>
      <c r="AE160" s="68" t="n">
        <v>100</v>
      </c>
      <c r="AF160" s="68" t="n">
        <v>100</v>
      </c>
      <c r="AG160" s="68" t="n">
        <v>100</v>
      </c>
      <c r="AH160" s="68" t="n">
        <v>100</v>
      </c>
      <c r="AI160" s="176" t="n">
        <v>100</v>
      </c>
      <c r="AJ160" s="68" t="n">
        <v>100</v>
      </c>
      <c r="AK160" s="175"/>
    </row>
    <row r="161" customFormat="false" ht="15" hidden="false" customHeight="false" outlineLevel="0" collapsed="false">
      <c r="B161" s="142"/>
      <c r="C161" s="5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84"/>
      <c r="AJ161" s="63"/>
      <c r="AK161" s="174"/>
    </row>
    <row r="162" customFormat="false" ht="15" hidden="false" customHeight="false" outlineLevel="0" collapsed="false">
      <c r="B162" s="142" t="n">
        <v>0</v>
      </c>
      <c r="C162" s="5" t="s">
        <v>722</v>
      </c>
      <c r="D162" s="68" t="n">
        <v>153.781652833778</v>
      </c>
      <c r="E162" s="68" t="n">
        <v>245.687090373909</v>
      </c>
      <c r="F162" s="68" t="n">
        <v>416.363622662309</v>
      </c>
      <c r="G162" s="68" t="n">
        <v>138.433472409211</v>
      </c>
      <c r="H162" s="68" t="n">
        <v>954.265838279206</v>
      </c>
      <c r="I162" s="68" t="n">
        <v>52.4558094452051</v>
      </c>
      <c r="J162" s="68" t="n">
        <v>1960.98748600362</v>
      </c>
      <c r="K162" s="68" t="n">
        <v>74.2464444193253</v>
      </c>
      <c r="L162" s="68" t="n">
        <v>401.062475503271</v>
      </c>
      <c r="M162" s="68" t="n">
        <v>110.596271085491</v>
      </c>
      <c r="N162" s="68" t="n">
        <v>114.636631609644</v>
      </c>
      <c r="O162" s="68" t="n">
        <v>1266.36092936319</v>
      </c>
      <c r="P162" s="68" t="n">
        <v>39.3100146407939</v>
      </c>
      <c r="Q162" s="68" t="n">
        <v>2006.21276662171</v>
      </c>
      <c r="R162" s="68" t="n">
        <v>1.64121753491093</v>
      </c>
      <c r="S162" s="68" t="n">
        <v>1.28236912404452</v>
      </c>
      <c r="T162" s="68" t="n">
        <v>0.689880575282877</v>
      </c>
      <c r="U162" s="68" t="n">
        <v>4.34663354805877</v>
      </c>
      <c r="V162" s="68" t="n">
        <v>3.68537757297696</v>
      </c>
      <c r="W162" s="68" t="n">
        <v>129.848778934027</v>
      </c>
      <c r="X162" s="68" t="n">
        <v>1.18205237500553</v>
      </c>
      <c r="Y162" s="68" t="n">
        <v>1.3828402573262</v>
      </c>
      <c r="Z162" s="68" t="n">
        <v>167.35205495542</v>
      </c>
      <c r="AA162" s="68" t="n">
        <v>7.03838199289282</v>
      </c>
      <c r="AB162" s="68" t="n">
        <v>2.28963279620635</v>
      </c>
      <c r="AC162" s="68" t="n">
        <v>1.98777602859025</v>
      </c>
      <c r="AD162" s="68" t="n">
        <v>1.43036083407498</v>
      </c>
      <c r="AE162" s="68" t="n">
        <v>51.5865724035365</v>
      </c>
      <c r="AF162" s="68" t="n">
        <v>322.876553019364</v>
      </c>
      <c r="AG162" s="68" t="n">
        <v>202.334357023688</v>
      </c>
      <c r="AH162" s="68" t="n">
        <v>100</v>
      </c>
      <c r="AI162" s="176" t="n">
        <v>4.18934289266284</v>
      </c>
      <c r="AJ162" s="68" t="n">
        <v>16.3528531030138</v>
      </c>
      <c r="AK162" s="174"/>
    </row>
    <row r="163" customFormat="false" ht="15" hidden="false" customHeight="false" outlineLevel="0" collapsed="false">
      <c r="B163" s="142"/>
      <c r="C163" s="5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84"/>
      <c r="AJ163" s="138"/>
      <c r="AK163" s="174"/>
    </row>
    <row r="164" customFormat="false" ht="15" hidden="false" customHeight="false" outlineLevel="0" collapsed="false">
      <c r="B164" s="167"/>
      <c r="C164" s="177"/>
      <c r="D164" s="178"/>
      <c r="E164" s="178"/>
      <c r="F164" s="178"/>
      <c r="G164" s="178"/>
      <c r="H164" s="178"/>
      <c r="I164" s="178"/>
      <c r="J164" s="178"/>
      <c r="K164" s="178"/>
      <c r="L164" s="178"/>
      <c r="M164" s="178"/>
      <c r="N164" s="178"/>
      <c r="O164" s="178"/>
      <c r="P164" s="178"/>
      <c r="Q164" s="178"/>
      <c r="R164" s="178"/>
      <c r="S164" s="178"/>
      <c r="T164" s="178"/>
      <c r="U164" s="178"/>
      <c r="V164" s="178"/>
      <c r="W164" s="178"/>
      <c r="X164" s="178"/>
      <c r="Y164" s="178"/>
      <c r="Z164" s="178"/>
      <c r="AA164" s="178"/>
      <c r="AB164" s="178"/>
      <c r="AC164" s="178"/>
      <c r="AD164" s="178"/>
      <c r="AE164" s="178"/>
      <c r="AF164" s="178"/>
      <c r="AG164" s="178"/>
      <c r="AH164" s="178"/>
      <c r="AI164" s="85"/>
      <c r="AJ164" s="178"/>
      <c r="AK164" s="179"/>
    </row>
    <row r="165" customFormat="false" ht="15" hidden="false" customHeight="false" outlineLevel="0" collapsed="false"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84"/>
      <c r="AJ165" s="138"/>
      <c r="AK165" s="138"/>
    </row>
    <row r="166" customFormat="false" ht="15" hidden="false" customHeight="false" outlineLevel="0" collapsed="false">
      <c r="B166" s="57" t="s">
        <v>535</v>
      </c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84"/>
      <c r="AJ166" s="138"/>
      <c r="AK166" s="138"/>
    </row>
    <row r="167" customFormat="false" ht="15" hidden="false" customHeight="false" outlineLevel="0" collapsed="false">
      <c r="B167" s="57" t="s">
        <v>703</v>
      </c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84"/>
      <c r="AJ167" s="138"/>
      <c r="AK167" s="138"/>
    </row>
    <row r="168" customFormat="false" ht="15" hidden="false" customHeight="false" outlineLevel="0" collapsed="false">
      <c r="B168" s="57" t="s">
        <v>70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84"/>
      <c r="AJ168" s="138"/>
      <c r="AK168" s="138"/>
    </row>
    <row r="169" customFormat="false" ht="15" hidden="false" customHeight="false" outlineLevel="0" collapsed="false">
      <c r="B169" s="3" t="s">
        <v>538</v>
      </c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84"/>
      <c r="AJ169" s="138"/>
      <c r="AK169" s="138"/>
    </row>
    <row r="170" customFormat="false" ht="15" hidden="false" customHeight="false" outlineLevel="0" collapsed="false">
      <c r="B170" s="3" t="s">
        <v>539</v>
      </c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84"/>
      <c r="AJ170" s="138"/>
      <c r="AK170" s="138"/>
    </row>
    <row r="171" customFormat="false" ht="15" hidden="false" customHeight="false" outlineLevel="0" collapsed="false">
      <c r="B171" s="3" t="s">
        <v>540</v>
      </c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84"/>
      <c r="AJ171" s="138"/>
      <c r="AK171" s="138"/>
    </row>
    <row r="172" customFormat="false" ht="15" hidden="false" customHeight="false" outlineLevel="0" collapsed="false">
      <c r="B172" s="3" t="n">
        <v>0</v>
      </c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84"/>
      <c r="AJ172" s="138"/>
      <c r="AK172" s="138"/>
    </row>
    <row r="173" customFormat="false" ht="15" hidden="false" customHeight="false" outlineLevel="0" collapsed="false">
      <c r="B173" s="57" t="s">
        <v>705</v>
      </c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84"/>
      <c r="AJ173" s="138"/>
      <c r="AK173" s="138"/>
    </row>
    <row r="174" customFormat="false" ht="15" hidden="false" customHeight="false" outlineLevel="0" collapsed="false">
      <c r="B174" s="3" t="s">
        <v>542</v>
      </c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84"/>
      <c r="AJ174" s="138"/>
      <c r="AK174" s="138"/>
    </row>
    <row r="175" customFormat="false" ht="15" hidden="false" customHeight="false" outlineLevel="0" collapsed="false">
      <c r="B175" s="59" t="s">
        <v>543</v>
      </c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84"/>
      <c r="AJ175" s="138"/>
      <c r="AK175" s="138"/>
    </row>
    <row r="176" customFormat="false" ht="15" hidden="false" customHeight="false" outlineLevel="0" collapsed="false">
      <c r="B176" s="180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84"/>
      <c r="AJ176" s="138"/>
      <c r="AK176" s="138"/>
    </row>
    <row r="177" customFormat="false" ht="15" hidden="false" customHeight="false" outlineLevel="0" collapsed="false">
      <c r="B177" s="113" t="s">
        <v>715</v>
      </c>
      <c r="D177" s="138" t="n">
        <v>-4.66293670342566E-015</v>
      </c>
      <c r="E177" s="138" t="n">
        <v>0</v>
      </c>
      <c r="F177" s="138" t="n">
        <v>0</v>
      </c>
      <c r="G177" s="138" t="n">
        <v>-3.99680288865056E-015</v>
      </c>
      <c r="H177" s="138" t="n">
        <v>0</v>
      </c>
      <c r="I177" s="138" t="n">
        <v>-3.5527136788005E-015</v>
      </c>
      <c r="J177" s="138" t="n">
        <v>3.99680288865056E-015</v>
      </c>
      <c r="K177" s="138" t="n">
        <v>4.44089209850063E-015</v>
      </c>
      <c r="L177" s="138" t="n">
        <v>3.5527136788005E-015</v>
      </c>
      <c r="M177" s="138" t="n">
        <v>-2.88657986402541E-015</v>
      </c>
      <c r="N177" s="138" t="n">
        <v>0</v>
      </c>
      <c r="O177" s="138" t="n">
        <v>8.88178419700125E-015</v>
      </c>
      <c r="P177" s="138" t="n">
        <v>-7.54951656745106E-015</v>
      </c>
      <c r="Q177" s="138" t="n">
        <v>-5.32907051820075E-015</v>
      </c>
      <c r="R177" s="138" t="n">
        <v>7.99360577730113E-015</v>
      </c>
      <c r="S177" s="138" t="n">
        <v>4.44089209850063E-015</v>
      </c>
      <c r="T177" s="138" t="n">
        <v>-6.66133814775094E-015</v>
      </c>
      <c r="U177" s="138" t="n">
        <v>7.54951656745106E-015</v>
      </c>
      <c r="V177" s="138" t="n">
        <v>0</v>
      </c>
      <c r="W177" s="138" t="n">
        <v>0</v>
      </c>
      <c r="X177" s="138" t="n">
        <v>0</v>
      </c>
      <c r="Y177" s="138" t="n">
        <v>0</v>
      </c>
      <c r="Z177" s="138" t="n">
        <v>0</v>
      </c>
      <c r="AA177" s="138" t="n">
        <v>-4.88498130835069E-015</v>
      </c>
      <c r="AB177" s="138" t="n">
        <v>7.7715611723761E-015</v>
      </c>
      <c r="AC177" s="138" t="n">
        <v>0</v>
      </c>
      <c r="AD177" s="138" t="n">
        <v>0</v>
      </c>
      <c r="AE177" s="138" t="n">
        <v>5.32907051820075E-015</v>
      </c>
      <c r="AF177" s="138" t="n">
        <v>0</v>
      </c>
      <c r="AG177" s="138" t="n">
        <v>-3.5527136788005E-015</v>
      </c>
      <c r="AH177" s="138" t="n">
        <v>0</v>
      </c>
      <c r="AI177" s="84" t="n">
        <v>4.44089209850063E-015</v>
      </c>
      <c r="AJ177" s="138" t="n">
        <v>9.76996261670138E-015</v>
      </c>
      <c r="AK177" s="138"/>
    </row>
    <row r="178" customFormat="false" ht="15" hidden="false" customHeight="false" outlineLevel="0" collapsed="false">
      <c r="B178" s="113" t="s">
        <v>716</v>
      </c>
      <c r="D178" s="138" t="n">
        <v>0</v>
      </c>
      <c r="E178" s="138" t="n">
        <v>1.0547118733939E-015</v>
      </c>
      <c r="F178" s="138" t="n">
        <v>8.88178419700125E-016</v>
      </c>
      <c r="G178" s="138" t="n">
        <v>-3.58046925441613E-015</v>
      </c>
      <c r="H178" s="138" t="n">
        <v>2.1094237467878E-015</v>
      </c>
      <c r="I178" s="138" t="n">
        <v>-4.16333634234434E-016</v>
      </c>
      <c r="J178" s="138" t="n">
        <v>-1.66533453693773E-016</v>
      </c>
      <c r="K178" s="138" t="n">
        <v>-7.7715611723761E-016</v>
      </c>
      <c r="L178" s="138" t="n">
        <v>-4.16333634234434E-016</v>
      </c>
      <c r="M178" s="138" t="n">
        <v>-3.05311331771918E-016</v>
      </c>
      <c r="N178" s="138" t="n">
        <v>7.49400541621981E-016</v>
      </c>
      <c r="O178" s="138" t="n">
        <v>4.44089209850063E-016</v>
      </c>
      <c r="P178" s="138" t="n">
        <v>0</v>
      </c>
      <c r="Q178" s="138" t="n">
        <v>0</v>
      </c>
      <c r="R178" s="138" t="n">
        <v>5.55111512312578E-016</v>
      </c>
      <c r="S178" s="138" t="n">
        <v>-1.38604405730547E-015</v>
      </c>
      <c r="T178" s="138" t="n">
        <v>-1.2490009027033E-016</v>
      </c>
      <c r="U178" s="138" t="n">
        <v>0</v>
      </c>
      <c r="V178" s="138" t="n">
        <v>-1.97064586870965E-015</v>
      </c>
      <c r="W178" s="138" t="n">
        <v>-2.22044604925031E-016</v>
      </c>
      <c r="X178" s="138" t="n">
        <v>-1.46063716677247E-015</v>
      </c>
      <c r="Y178" s="138" t="n">
        <v>8.32667268468867E-016</v>
      </c>
      <c r="Z178" s="138" t="n">
        <v>3.93782229046735E-016</v>
      </c>
      <c r="AA178" s="138" t="n">
        <v>-1.00440489259057E-015</v>
      </c>
      <c r="AB178" s="138" t="n">
        <v>-7.07767178198537E-016</v>
      </c>
      <c r="AC178" s="138" t="n">
        <v>1.11022302462516E-015</v>
      </c>
      <c r="AD178" s="138" t="n">
        <v>0</v>
      </c>
      <c r="AE178" s="138" t="n">
        <v>1.92901250528621E-015</v>
      </c>
      <c r="AF178" s="138" t="n">
        <v>2.55351295663786E-015</v>
      </c>
      <c r="AG178" s="138" t="n">
        <v>1.66533453693773E-015</v>
      </c>
      <c r="AH178" s="138" t="n">
        <v>0</v>
      </c>
      <c r="AI178" s="84" t="n">
        <v>-7.7715611723761E-016</v>
      </c>
      <c r="AJ178" s="138" t="n">
        <v>3.91884875244886E-016</v>
      </c>
      <c r="AK178" s="138"/>
    </row>
    <row r="179" customFormat="false" ht="15" hidden="false" customHeight="false" outlineLevel="0" collapsed="false">
      <c r="B179" s="113" t="s">
        <v>717</v>
      </c>
      <c r="D179" s="138" t="n">
        <v>4.88498130835069E-015</v>
      </c>
      <c r="E179" s="138" t="n">
        <v>-3.10862446895044E-015</v>
      </c>
      <c r="F179" s="138" t="n">
        <v>7.07767178198537E-015</v>
      </c>
      <c r="G179" s="138" t="n">
        <v>1.17683640610267E-014</v>
      </c>
      <c r="H179" s="138" t="n">
        <v>-5.6621374255883E-015</v>
      </c>
      <c r="I179" s="138" t="n">
        <v>-7.7715611723761E-016</v>
      </c>
      <c r="J179" s="138" t="n">
        <v>0</v>
      </c>
      <c r="K179" s="138" t="n">
        <v>3.5527136788005E-015</v>
      </c>
      <c r="L179" s="138" t="n">
        <v>1.90958360235527E-014</v>
      </c>
      <c r="M179" s="138" t="n">
        <v>2.04281036531029E-014</v>
      </c>
      <c r="N179" s="138" t="n">
        <v>-1.68753899743024E-014</v>
      </c>
      <c r="O179" s="138" t="n">
        <v>1.33226762955019E-014</v>
      </c>
      <c r="P179" s="138" t="n">
        <v>7.45931094670027E-015</v>
      </c>
      <c r="Q179" s="138" t="n">
        <v>0</v>
      </c>
      <c r="R179" s="138" t="n">
        <v>7.66053886991358E-015</v>
      </c>
      <c r="S179" s="138" t="n">
        <v>2.11289319373975E-015</v>
      </c>
      <c r="T179" s="138" t="n">
        <v>1.52187290547445E-014</v>
      </c>
      <c r="U179" s="138" t="n">
        <v>-3.92047505570758E-016</v>
      </c>
      <c r="V179" s="138" t="n">
        <v>1.16573417585641E-014</v>
      </c>
      <c r="W179" s="138" t="n">
        <v>9.49240686054509E-015</v>
      </c>
      <c r="X179" s="138" t="n">
        <v>8.49320613838245E-015</v>
      </c>
      <c r="Y179" s="138" t="n">
        <v>8.077739865886E-015</v>
      </c>
      <c r="Z179" s="138" t="n">
        <v>3.33066907387547E-015</v>
      </c>
      <c r="AA179" s="138" t="n">
        <v>6.43929354282591E-015</v>
      </c>
      <c r="AB179" s="138" t="n">
        <v>-7.105427357601E-015</v>
      </c>
      <c r="AC179" s="138" t="n">
        <v>0</v>
      </c>
      <c r="AD179" s="138" t="n">
        <v>7.105427357601E-015</v>
      </c>
      <c r="AE179" s="138" t="n">
        <v>3.71924713249427E-015</v>
      </c>
      <c r="AF179" s="138" t="n">
        <v>-1.22124532708767E-014</v>
      </c>
      <c r="AG179" s="138" t="n">
        <v>-1.64313007644523E-014</v>
      </c>
      <c r="AH179" s="138" t="n">
        <v>-7.99360577730113E-015</v>
      </c>
      <c r="AI179" s="84" t="n">
        <v>3.5527136788005E-015</v>
      </c>
      <c r="AJ179" s="138" t="n">
        <v>6.21724893790088E-015</v>
      </c>
      <c r="AK179" s="138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29" colorId="64" zoomScale="50" zoomScaleNormal="50" zoomScalePageLayoutView="75" workbookViewId="0">
      <selection pane="topLeft" activeCell="AJ71" activeCellId="0" sqref="AJ71"/>
    </sheetView>
  </sheetViews>
  <sheetFormatPr defaultColWidth="11.41796875" defaultRowHeight="15" zeroHeight="false" outlineLevelRow="0" outlineLevelCol="0"/>
  <cols>
    <col collapsed="false" customWidth="true" hidden="false" outlineLevel="0" max="2" min="1" style="3" width="1.7"/>
    <col collapsed="false" customWidth="true" hidden="false" outlineLevel="0" max="3" min="3" style="3" width="16.99"/>
    <col collapsed="false" customWidth="true" hidden="false" outlineLevel="0" max="4" min="4" style="181" width="15.7"/>
    <col collapsed="false" customWidth="true" hidden="false" outlineLevel="0" max="5" min="5" style="181" width="19.28"/>
    <col collapsed="false" customWidth="true" hidden="false" outlineLevel="0" max="7" min="6" style="181" width="16.28"/>
    <col collapsed="false" customWidth="true" hidden="false" outlineLevel="0" max="8" min="8" style="182" width="14.99"/>
    <col collapsed="false" customWidth="true" hidden="false" outlineLevel="0" max="9" min="9" style="181" width="16.28"/>
    <col collapsed="false" customWidth="true" hidden="false" outlineLevel="0" max="10" min="10" style="181" width="13.85"/>
    <col collapsed="false" customWidth="true" hidden="false" outlineLevel="0" max="11" min="11" style="181" width="16.28"/>
    <col collapsed="false" customWidth="true" hidden="false" outlineLevel="0" max="12" min="12" style="181" width="14.7"/>
    <col collapsed="false" customWidth="true" hidden="false" outlineLevel="0" max="13" min="13" style="181" width="19.99"/>
    <col collapsed="false" customWidth="true" hidden="false" outlineLevel="0" max="14" min="14" style="181" width="16.13"/>
    <col collapsed="false" customWidth="true" hidden="false" outlineLevel="0" max="15" min="15" style="181" width="14.7"/>
    <col collapsed="false" customWidth="true" hidden="false" outlineLevel="0" max="18" min="16" style="181" width="12.7"/>
    <col collapsed="false" customWidth="true" hidden="false" outlineLevel="0" max="19" min="19" style="181" width="14.7"/>
    <col collapsed="false" customWidth="false" hidden="false" outlineLevel="0" max="20" min="20" style="78" width="11.42"/>
    <col collapsed="false" customWidth="true" hidden="false" outlineLevel="0" max="28" min="21" style="78" width="12.7"/>
    <col collapsed="false" customWidth="true" hidden="false" outlineLevel="0" max="30" min="29" style="78" width="14.7"/>
    <col collapsed="false" customWidth="false" hidden="false" outlineLevel="0" max="39" min="31" style="78" width="11.42"/>
    <col collapsed="false" customWidth="true" hidden="false" outlineLevel="0" max="40" min="40" style="78" width="12.7"/>
    <col collapsed="false" customWidth="false" hidden="false" outlineLevel="0" max="257" min="41" style="78" width="11.42"/>
  </cols>
  <sheetData>
    <row r="1" s="3" customFormat="true" ht="15" hidden="false" customHeight="false" outlineLevel="0" collapsed="false">
      <c r="D1" s="181"/>
      <c r="E1" s="181"/>
      <c r="F1" s="181"/>
      <c r="G1" s="181"/>
      <c r="H1" s="182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</row>
    <row r="2" s="3" customFormat="true" ht="15" hidden="false" customHeight="false" outlineLevel="0" collapsed="false">
      <c r="D2" s="181"/>
      <c r="E2" s="181"/>
      <c r="F2" s="181"/>
      <c r="G2" s="181"/>
      <c r="H2" s="182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</row>
    <row r="3" s="3" customFormat="true" ht="15" hidden="false" customHeight="false" outlineLevel="0" collapsed="false">
      <c r="N3" s="181"/>
      <c r="O3" s="181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</row>
    <row r="4" s="3" customFormat="true" ht="15" hidden="false" customHeight="false" outlineLevel="0" collapsed="false">
      <c r="N4" s="181"/>
      <c r="O4" s="181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3" customFormat="true" ht="15" hidden="false" customHeight="false" outlineLevel="0" collapsed="false">
      <c r="N5" s="181"/>
      <c r="O5" s="181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3" customFormat="true" ht="15" hidden="false" customHeight="false" outlineLevel="0" collapsed="false">
      <c r="N6" s="181"/>
      <c r="O6" s="181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3" customFormat="true" ht="15" hidden="false" customHeight="false" outlineLevel="0" collapsed="false">
      <c r="N7" s="181"/>
      <c r="O7" s="181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3" customFormat="true" ht="15" hidden="false" customHeight="false" outlineLevel="0" collapsed="false">
      <c r="N8" s="181"/>
      <c r="O8" s="181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3" customFormat="true" ht="15" hidden="false" customHeight="false" outlineLevel="0" collapsed="false">
      <c r="N9" s="181"/>
      <c r="O9" s="181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" customFormat="true" ht="15" hidden="false" customHeight="false" outlineLevel="0" collapsed="false">
      <c r="N10" s="181"/>
      <c r="O10" s="181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" customFormat="true" ht="15" hidden="false" customHeight="false" outlineLevel="0" collapsed="false">
      <c r="N11" s="181"/>
      <c r="O11" s="181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" customFormat="true" ht="15" hidden="false" customHeight="false" outlineLevel="0" collapsed="false">
      <c r="N12" s="181"/>
      <c r="O12" s="181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" customFormat="true" ht="15" hidden="false" customHeight="false" outlineLevel="0" collapsed="false">
      <c r="N13" s="181"/>
      <c r="O13" s="181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" customFormat="true" ht="15" hidden="false" customHeight="false" outlineLevel="0" collapsed="false">
      <c r="N14" s="181"/>
      <c r="O14" s="181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B14" s="183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" customFormat="true" ht="15" hidden="false" customHeight="false" outlineLevel="0" collapsed="false">
      <c r="N15" s="181"/>
      <c r="O15" s="181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B15" s="18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3" customFormat="true" ht="15" hidden="false" customHeight="false" outlineLevel="0" collapsed="false">
      <c r="N16" s="181"/>
      <c r="O16" s="181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B16" s="18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" customFormat="true" ht="15" hidden="false" customHeight="false" outlineLevel="0" collapsed="false">
      <c r="N17" s="181"/>
      <c r="O17" s="181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" customFormat="true" ht="15" hidden="false" customHeight="false" outlineLevel="0" collapsed="false">
      <c r="N18" s="181"/>
      <c r="O18" s="181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B18" s="183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" customFormat="true" ht="15" hidden="false" customHeight="false" outlineLevel="0" collapsed="false">
      <c r="N19" s="181"/>
      <c r="O19" s="181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3" customFormat="true" ht="15" hidden="false" customHeight="false" outlineLevel="0" collapsed="false">
      <c r="N20" s="181"/>
      <c r="O20" s="181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" customFormat="true" ht="15" hidden="false" customHeight="false" outlineLevel="0" collapsed="false">
      <c r="N21" s="181"/>
      <c r="O21" s="181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3" customFormat="true" ht="15" hidden="false" customHeight="false" outlineLevel="0" collapsed="false">
      <c r="N22" s="181"/>
      <c r="O22" s="181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B22" s="183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" customFormat="true" ht="15" hidden="false" customHeight="false" outlineLevel="0" collapsed="false">
      <c r="N23" s="181"/>
      <c r="O23" s="181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3" customFormat="true" ht="15" hidden="false" customHeight="false" outlineLevel="0" collapsed="false">
      <c r="N24" s="181"/>
      <c r="O24" s="181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3" customFormat="true" ht="15" hidden="false" customHeight="false" outlineLevel="0" collapsed="false">
      <c r="N25" s="181"/>
      <c r="O25" s="181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3" customFormat="true" ht="15" hidden="false" customHeight="false" outlineLevel="0" collapsed="false">
      <c r="N26" s="181"/>
      <c r="O26" s="181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3" customFormat="true" ht="15" hidden="false" customHeight="false" outlineLevel="0" collapsed="false">
      <c r="N27" s="181"/>
      <c r="O27" s="181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3" customFormat="true" ht="15" hidden="false" customHeight="false" outlineLevel="0" collapsed="false">
      <c r="D28" s="181"/>
      <c r="E28" s="181"/>
      <c r="F28" s="181"/>
      <c r="G28" s="181"/>
      <c r="H28" s="182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</row>
    <row r="29" s="3" customFormat="true" ht="15" hidden="false" customHeight="false" outlineLevel="0" collapsed="false">
      <c r="N29" s="181"/>
      <c r="O29" s="181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</row>
    <row r="30" s="3" customFormat="true" ht="15" hidden="false" customHeight="false" outlineLevel="0" collapsed="false">
      <c r="N30" s="181"/>
      <c r="O30" s="181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</row>
    <row r="31" s="3" customFormat="true" ht="15" hidden="false" customHeight="false" outlineLevel="0" collapsed="false">
      <c r="N31" s="181"/>
      <c r="O31" s="181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</row>
    <row r="32" s="3" customFormat="true" ht="15" hidden="false" customHeight="false" outlineLevel="0" collapsed="false">
      <c r="N32" s="181"/>
      <c r="O32" s="181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</row>
    <row r="33" s="3" customFormat="true" ht="15" hidden="false" customHeight="false" outlineLevel="0" collapsed="false">
      <c r="N33" s="181"/>
      <c r="O33" s="181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</row>
    <row r="34" s="3" customFormat="true" ht="15" hidden="false" customHeight="false" outlineLevel="0" collapsed="false">
      <c r="N34" s="181"/>
      <c r="O34" s="181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</row>
    <row r="35" s="3" customFormat="true" ht="15" hidden="false" customHeight="false" outlineLevel="0" collapsed="false">
      <c r="N35" s="181"/>
      <c r="O35" s="181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</row>
    <row r="36" s="3" customFormat="true" ht="15" hidden="false" customHeight="false" outlineLevel="0" collapsed="false">
      <c r="N36" s="181"/>
      <c r="O36" s="181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</row>
    <row r="37" s="3" customFormat="true" ht="15" hidden="false" customHeight="false" outlineLevel="0" collapsed="false">
      <c r="N37" s="181"/>
      <c r="O37" s="181"/>
      <c r="P37" s="183"/>
      <c r="Q37" s="183"/>
      <c r="R37" s="183"/>
      <c r="S37" s="183"/>
      <c r="T37" s="183"/>
      <c r="U37" s="183"/>
      <c r="V37" s="183"/>
      <c r="W37" s="183"/>
      <c r="X37" s="183"/>
      <c r="Y37" s="183"/>
      <c r="Z37" s="183"/>
      <c r="AA37" s="183"/>
      <c r="AB37" s="183"/>
    </row>
    <row r="38" s="3" customFormat="true" ht="15" hidden="false" customHeight="false" outlineLevel="0" collapsed="false">
      <c r="N38" s="181"/>
      <c r="O38" s="181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</row>
    <row r="39" s="3" customFormat="true" ht="15" hidden="false" customHeight="false" outlineLevel="0" collapsed="false">
      <c r="N39" s="181"/>
      <c r="O39" s="181"/>
      <c r="P39" s="183"/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3"/>
      <c r="AB39" s="183"/>
    </row>
    <row r="40" s="3" customFormat="true" ht="15" hidden="false" customHeight="false" outlineLevel="0" collapsed="false">
      <c r="N40" s="181"/>
      <c r="O40" s="181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B40" s="183"/>
    </row>
    <row r="41" s="3" customFormat="true" ht="15" hidden="false" customHeight="false" outlineLevel="0" collapsed="false">
      <c r="N41" s="181"/>
      <c r="O41" s="181"/>
      <c r="P41" s="183"/>
      <c r="Q41" s="183"/>
      <c r="R41" s="183"/>
      <c r="S41" s="183"/>
      <c r="T41" s="183"/>
      <c r="U41" s="183"/>
      <c r="V41" s="183"/>
      <c r="W41" s="183"/>
      <c r="X41" s="183"/>
      <c r="Y41" s="183"/>
      <c r="Z41" s="183"/>
      <c r="AA41" s="183"/>
      <c r="AB41" s="183"/>
    </row>
    <row r="42" s="3" customFormat="true" ht="15" hidden="false" customHeight="false" outlineLevel="0" collapsed="false">
      <c r="N42" s="181"/>
      <c r="O42" s="181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</row>
    <row r="43" s="3" customFormat="true" ht="15" hidden="false" customHeight="false" outlineLevel="0" collapsed="false">
      <c r="N43" s="181"/>
      <c r="O43" s="181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</row>
    <row r="44" s="3" customFormat="true" ht="15" hidden="false" customHeight="false" outlineLevel="0" collapsed="false">
      <c r="N44" s="181"/>
      <c r="O44" s="181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</row>
    <row r="45" s="3" customFormat="true" ht="15" hidden="false" customHeight="false" outlineLevel="0" collapsed="false">
      <c r="N45" s="181"/>
      <c r="O45" s="181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</row>
    <row r="46" s="3" customFormat="true" ht="15" hidden="false" customHeight="false" outlineLevel="0" collapsed="false">
      <c r="N46" s="181"/>
      <c r="O46" s="181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</row>
    <row r="47" s="3" customFormat="true" ht="15" hidden="false" customHeight="false" outlineLevel="0" collapsed="false">
      <c r="N47" s="181"/>
      <c r="O47" s="181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</row>
    <row r="48" s="3" customFormat="true" ht="15" hidden="false" customHeight="false" outlineLevel="0" collapsed="false">
      <c r="N48" s="181"/>
      <c r="O48" s="181"/>
      <c r="P48" s="183"/>
      <c r="Q48" s="183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B48" s="183"/>
    </row>
    <row r="49" s="3" customFormat="true" ht="15" hidden="false" customHeight="false" outlineLevel="0" collapsed="false">
      <c r="N49" s="181"/>
      <c r="O49" s="181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Z49" s="183"/>
      <c r="AA49" s="183"/>
      <c r="AB49" s="183"/>
    </row>
    <row r="50" s="3" customFormat="true" ht="15" hidden="false" customHeight="false" outlineLevel="0" collapsed="false">
      <c r="N50" s="181"/>
      <c r="O50" s="181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</row>
    <row r="51" s="3" customFormat="true" ht="15" hidden="false" customHeight="false" outlineLevel="0" collapsed="false">
      <c r="N51" s="181"/>
      <c r="O51" s="181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B51" s="183"/>
    </row>
    <row r="52" s="3" customFormat="true" ht="15" hidden="false" customHeight="false" outlineLevel="0" collapsed="false">
      <c r="N52" s="181"/>
      <c r="O52" s="181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B52" s="183"/>
    </row>
    <row r="53" s="3" customFormat="true" ht="15" hidden="false" customHeight="false" outlineLevel="0" collapsed="false">
      <c r="N53" s="181"/>
      <c r="O53" s="181"/>
      <c r="P53" s="183"/>
      <c r="Q53" s="183"/>
      <c r="R53" s="183"/>
      <c r="S53" s="183"/>
      <c r="T53" s="183"/>
      <c r="U53" s="183"/>
      <c r="V53" s="183"/>
      <c r="W53" s="183"/>
      <c r="X53" s="183"/>
      <c r="Y53" s="183"/>
      <c r="Z53" s="183"/>
      <c r="AA53" s="183"/>
      <c r="AB53" s="183"/>
    </row>
    <row r="54" s="3" customFormat="true" ht="15" hidden="false" customHeight="false" outlineLevel="0" collapsed="false">
      <c r="N54" s="181"/>
      <c r="O54" s="181"/>
      <c r="P54" s="181"/>
      <c r="Q54" s="181"/>
      <c r="R54" s="181"/>
      <c r="S54" s="181"/>
    </row>
    <row r="55" s="3" customFormat="true" ht="15" hidden="false" customHeight="false" outlineLevel="0" collapsed="false">
      <c r="N55" s="181"/>
      <c r="O55" s="181"/>
      <c r="P55" s="183"/>
      <c r="Q55" s="183"/>
      <c r="R55" s="183"/>
      <c r="S55" s="183"/>
      <c r="T55" s="183"/>
      <c r="U55" s="183"/>
      <c r="V55" s="183"/>
      <c r="W55" s="183"/>
      <c r="X55" s="183"/>
      <c r="Y55" s="183"/>
      <c r="Z55" s="183"/>
      <c r="AA55" s="183"/>
      <c r="AB55" s="183"/>
    </row>
    <row r="56" s="3" customFormat="true" ht="15" hidden="false" customHeight="false" outlineLevel="0" collapsed="false">
      <c r="N56" s="181"/>
      <c r="O56" s="181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B56" s="183"/>
    </row>
    <row r="57" s="3" customFormat="true" ht="15" hidden="false" customHeight="false" outlineLevel="0" collapsed="false">
      <c r="N57" s="181"/>
      <c r="O57" s="181"/>
      <c r="P57" s="183"/>
      <c r="Q57" s="183"/>
      <c r="R57" s="183"/>
      <c r="S57" s="183"/>
      <c r="T57" s="183"/>
      <c r="U57" s="183"/>
      <c r="V57" s="183"/>
      <c r="W57" s="183"/>
      <c r="X57" s="183"/>
      <c r="Y57" s="183"/>
      <c r="Z57" s="183"/>
      <c r="AA57" s="183"/>
      <c r="AB57" s="183"/>
    </row>
    <row r="58" s="3" customFormat="true" ht="15" hidden="false" customHeight="false" outlineLevel="0" collapsed="false">
      <c r="N58" s="181"/>
      <c r="O58" s="181"/>
      <c r="P58" s="183"/>
      <c r="Q58" s="183"/>
      <c r="R58" s="183"/>
      <c r="S58" s="183"/>
      <c r="T58" s="183"/>
      <c r="U58" s="183"/>
      <c r="V58" s="183"/>
      <c r="W58" s="183"/>
      <c r="X58" s="183"/>
      <c r="Y58" s="183"/>
      <c r="Z58" s="183"/>
      <c r="AA58" s="183"/>
      <c r="AB58" s="183"/>
    </row>
    <row r="59" s="3" customFormat="true" ht="15" hidden="false" customHeight="false" outlineLevel="0" collapsed="false">
      <c r="N59" s="181"/>
      <c r="O59" s="181"/>
      <c r="P59" s="183"/>
      <c r="Q59" s="183"/>
      <c r="R59" s="183"/>
      <c r="S59" s="183"/>
      <c r="T59" s="183"/>
      <c r="U59" s="183"/>
      <c r="V59" s="183"/>
      <c r="W59" s="183"/>
      <c r="X59" s="183"/>
      <c r="Y59" s="183"/>
      <c r="Z59" s="183"/>
      <c r="AA59" s="183"/>
      <c r="AB59" s="183"/>
    </row>
    <row r="60" s="3" customFormat="true" ht="15" hidden="false" customHeight="false" outlineLevel="0" collapsed="false">
      <c r="N60" s="181"/>
      <c r="O60" s="181"/>
      <c r="P60" s="183"/>
      <c r="Q60" s="183"/>
      <c r="R60" s="183"/>
      <c r="S60" s="183"/>
      <c r="T60" s="183"/>
      <c r="U60" s="183"/>
      <c r="V60" s="183"/>
      <c r="W60" s="183"/>
      <c r="X60" s="183"/>
      <c r="Y60" s="183"/>
      <c r="Z60" s="183"/>
      <c r="AA60" s="183"/>
      <c r="AB60" s="183"/>
    </row>
    <row r="61" s="3" customFormat="true" ht="15" hidden="false" customHeight="false" outlineLevel="0" collapsed="false">
      <c r="N61" s="181"/>
      <c r="O61" s="181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</row>
    <row r="62" s="3" customFormat="true" ht="15" hidden="false" customHeight="false" outlineLevel="0" collapsed="false">
      <c r="N62" s="181"/>
      <c r="O62" s="181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</row>
    <row r="63" s="3" customFormat="true" ht="15" hidden="false" customHeight="false" outlineLevel="0" collapsed="false">
      <c r="N63" s="181"/>
      <c r="O63" s="181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3"/>
    </row>
    <row r="64" s="3" customFormat="true" ht="15" hidden="false" customHeight="false" outlineLevel="0" collapsed="false">
      <c r="N64" s="181"/>
      <c r="O64" s="181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  <c r="AB64" s="183"/>
    </row>
    <row r="65" s="3" customFormat="true" ht="15" hidden="false" customHeight="false" outlineLevel="0" collapsed="false">
      <c r="N65" s="181"/>
      <c r="O65" s="181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</row>
    <row r="66" s="3" customFormat="true" ht="15" hidden="false" customHeight="false" outlineLevel="0" collapsed="false">
      <c r="N66" s="181"/>
      <c r="O66" s="181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</row>
    <row r="67" s="3" customFormat="true" ht="15" hidden="false" customHeight="false" outlineLevel="0" collapsed="false">
      <c r="N67" s="181"/>
      <c r="O67" s="181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</row>
    <row r="68" s="3" customFormat="true" ht="15" hidden="false" customHeight="false" outlineLevel="0" collapsed="false">
      <c r="N68" s="181"/>
      <c r="O68" s="181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</row>
    <row r="69" s="3" customFormat="true" ht="15" hidden="false" customHeight="false" outlineLevel="0" collapsed="false">
      <c r="N69" s="181"/>
      <c r="O69" s="181"/>
      <c r="P69" s="183"/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/>
      <c r="AB69" s="183"/>
    </row>
    <row r="70" s="3" customFormat="true" ht="15" hidden="false" customHeight="false" outlineLevel="0" collapsed="false">
      <c r="N70" s="181"/>
      <c r="O70" s="181"/>
      <c r="P70" s="183"/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/>
      <c r="AB70" s="183"/>
    </row>
    <row r="71" s="3" customFormat="true" ht="15" hidden="false" customHeight="false" outlineLevel="0" collapsed="false">
      <c r="N71" s="181"/>
      <c r="O71" s="181"/>
      <c r="P71" s="183"/>
      <c r="Q71" s="183"/>
      <c r="R71" s="183"/>
      <c r="S71" s="183"/>
      <c r="T71" s="183"/>
      <c r="U71" s="183"/>
      <c r="V71" s="183"/>
      <c r="W71" s="183"/>
      <c r="X71" s="183"/>
      <c r="Y71" s="183"/>
      <c r="Z71" s="183"/>
      <c r="AA71" s="183"/>
      <c r="AB71" s="183"/>
    </row>
    <row r="72" s="3" customFormat="true" ht="15" hidden="false" customHeight="false" outlineLevel="0" collapsed="false">
      <c r="N72" s="181"/>
      <c r="O72" s="181"/>
      <c r="P72" s="183"/>
      <c r="Q72" s="183"/>
      <c r="R72" s="183"/>
      <c r="S72" s="183"/>
      <c r="T72" s="183"/>
      <c r="U72" s="183"/>
      <c r="V72" s="183"/>
      <c r="W72" s="183"/>
      <c r="X72" s="183"/>
      <c r="Y72" s="183"/>
      <c r="Z72" s="183"/>
      <c r="AA72" s="183"/>
      <c r="AB72" s="183"/>
    </row>
    <row r="73" s="3" customFormat="true" ht="15" hidden="false" customHeight="false" outlineLevel="0" collapsed="false">
      <c r="N73" s="181"/>
      <c r="O73" s="181"/>
      <c r="P73" s="183"/>
      <c r="Q73" s="183"/>
      <c r="R73" s="183"/>
      <c r="S73" s="183"/>
      <c r="T73" s="183"/>
      <c r="U73" s="183"/>
      <c r="V73" s="183"/>
      <c r="W73" s="183"/>
      <c r="X73" s="183"/>
      <c r="Y73" s="183"/>
      <c r="Z73" s="183"/>
      <c r="AA73" s="183"/>
      <c r="AB73" s="183"/>
    </row>
    <row r="74" s="3" customFormat="true" ht="15" hidden="false" customHeight="false" outlineLevel="0" collapsed="false">
      <c r="N74" s="181"/>
      <c r="O74" s="181"/>
      <c r="P74" s="183"/>
      <c r="Q74" s="183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3"/>
    </row>
    <row r="75" s="3" customFormat="true" ht="15" hidden="false" customHeight="false" outlineLevel="0" collapsed="false">
      <c r="N75" s="181"/>
      <c r="O75" s="181"/>
      <c r="P75" s="183"/>
      <c r="Q75" s="183"/>
      <c r="R75" s="183"/>
      <c r="S75" s="183"/>
      <c r="T75" s="183"/>
      <c r="U75" s="183"/>
      <c r="V75" s="183"/>
      <c r="W75" s="183"/>
      <c r="X75" s="183"/>
      <c r="Y75" s="183"/>
      <c r="Z75" s="183"/>
      <c r="AA75" s="183"/>
      <c r="AB75" s="183"/>
    </row>
    <row r="76" s="3" customFormat="true" ht="15" hidden="false" customHeight="false" outlineLevel="0" collapsed="false">
      <c r="N76" s="181"/>
      <c r="O76" s="181"/>
      <c r="P76" s="183"/>
      <c r="Q76" s="183"/>
      <c r="R76" s="183"/>
      <c r="S76" s="183"/>
      <c r="T76" s="183"/>
      <c r="U76" s="183"/>
      <c r="V76" s="183"/>
      <c r="W76" s="183"/>
      <c r="X76" s="183"/>
      <c r="Y76" s="183"/>
      <c r="Z76" s="183"/>
      <c r="AA76" s="183"/>
      <c r="AB76" s="183"/>
    </row>
    <row r="77" s="3" customFormat="true" ht="15" hidden="false" customHeight="false" outlineLevel="0" collapsed="false">
      <c r="N77" s="181"/>
      <c r="O77" s="181"/>
      <c r="P77" s="183"/>
      <c r="Q77" s="183"/>
      <c r="R77" s="183"/>
      <c r="S77" s="183"/>
      <c r="T77" s="183"/>
      <c r="U77" s="183"/>
      <c r="V77" s="183"/>
      <c r="W77" s="183"/>
      <c r="X77" s="183"/>
      <c r="Y77" s="183"/>
      <c r="Z77" s="183"/>
      <c r="AA77" s="183"/>
      <c r="AB77" s="183"/>
    </row>
    <row r="78" s="3" customFormat="true" ht="15" hidden="false" customHeight="false" outlineLevel="0" collapsed="false">
      <c r="N78" s="181"/>
      <c r="O78" s="181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</row>
    <row r="79" s="3" customFormat="true" ht="15" hidden="false" customHeight="false" outlineLevel="0" collapsed="false">
      <c r="N79" s="181"/>
      <c r="O79" s="181"/>
      <c r="P79" s="183"/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/>
      <c r="AB79" s="183"/>
    </row>
    <row r="80" s="3" customFormat="true" ht="15" hidden="false" customHeight="false" outlineLevel="0" collapsed="false">
      <c r="D80" s="181"/>
      <c r="E80" s="181"/>
      <c r="F80" s="181"/>
      <c r="G80" s="181"/>
      <c r="H80" s="182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</row>
    <row r="81" s="3" customFormat="true" ht="15" hidden="false" customHeight="false" outlineLevel="0" collapsed="false">
      <c r="D81" s="181"/>
      <c r="E81" s="181"/>
      <c r="F81" s="181"/>
      <c r="G81" s="181"/>
      <c r="H81" s="182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</row>
    <row r="82" s="3" customFormat="true" ht="15" hidden="false" customHeight="false" outlineLevel="0" collapsed="false">
      <c r="D82" s="181"/>
      <c r="E82" s="181"/>
      <c r="F82" s="181"/>
      <c r="G82" s="181"/>
      <c r="H82" s="182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</row>
    <row r="83" s="3" customFormat="true" ht="15" hidden="false" customHeight="false" outlineLevel="0" collapsed="false">
      <c r="D83" s="181"/>
      <c r="E83" s="181"/>
      <c r="F83" s="181"/>
      <c r="G83" s="181"/>
      <c r="H83" s="182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</row>
    <row r="84" s="191" customFormat="true" ht="45" hidden="false" customHeight="true" outlineLevel="0" collapsed="false">
      <c r="A84" s="184"/>
      <c r="B84" s="185"/>
      <c r="C84" s="186" t="s">
        <v>723</v>
      </c>
      <c r="D84" s="187" t="s">
        <v>6</v>
      </c>
      <c r="E84" s="188" t="s">
        <v>7</v>
      </c>
      <c r="F84" s="188" t="s">
        <v>8</v>
      </c>
      <c r="G84" s="188" t="s">
        <v>9</v>
      </c>
      <c r="H84" s="188" t="s">
        <v>11</v>
      </c>
      <c r="I84" s="188" t="s">
        <v>12</v>
      </c>
      <c r="J84" s="188" t="s">
        <v>13</v>
      </c>
      <c r="K84" s="188" t="s">
        <v>14</v>
      </c>
      <c r="L84" s="188" t="s">
        <v>15</v>
      </c>
      <c r="M84" s="188" t="s">
        <v>16</v>
      </c>
      <c r="N84" s="187" t="s">
        <v>18</v>
      </c>
      <c r="O84" s="188" t="s">
        <v>19</v>
      </c>
      <c r="P84" s="188" t="s">
        <v>20</v>
      </c>
      <c r="Q84" s="188" t="s">
        <v>21</v>
      </c>
      <c r="R84" s="187" t="s">
        <v>22</v>
      </c>
      <c r="S84" s="188" t="s">
        <v>83</v>
      </c>
      <c r="T84" s="189"/>
      <c r="U84" s="189"/>
      <c r="V84" s="189"/>
      <c r="W84" s="189"/>
      <c r="X84" s="190"/>
      <c r="Y84" s="189"/>
      <c r="Z84" s="189"/>
      <c r="AA84" s="190"/>
      <c r="AB84" s="189"/>
      <c r="AC84" s="189"/>
      <c r="AD84" s="189"/>
      <c r="AE84" s="189"/>
      <c r="AF84" s="189"/>
      <c r="AG84" s="190"/>
    </row>
    <row r="85" customFormat="false" ht="15" hidden="false" customHeight="false" outlineLevel="0" collapsed="false"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  <c r="S85" s="192"/>
      <c r="T85" s="193"/>
      <c r="U85" s="193"/>
      <c r="V85" s="193"/>
      <c r="W85" s="193"/>
      <c r="X85" s="193"/>
      <c r="Y85" s="193"/>
      <c r="Z85" s="193"/>
      <c r="AA85" s="193"/>
      <c r="AB85" s="193"/>
      <c r="AC85" s="193"/>
      <c r="AD85" s="193"/>
      <c r="AE85" s="83"/>
      <c r="AF85" s="83"/>
      <c r="AG85" s="83"/>
      <c r="AH85" s="83"/>
      <c r="AI85" s="83"/>
      <c r="AJ85" s="83"/>
      <c r="AK85" s="83"/>
      <c r="AL85" s="83"/>
      <c r="AM85" s="193"/>
      <c r="AN85" s="193"/>
      <c r="AO85" s="193"/>
      <c r="AP85" s="193"/>
    </row>
    <row r="86" s="197" customFormat="true" ht="14.25" hidden="false" customHeight="false" outlineLevel="0" collapsed="false">
      <c r="A86" s="194"/>
      <c r="B86" s="194"/>
      <c r="C86" s="194" t="s">
        <v>39</v>
      </c>
      <c r="D86" s="195" t="n">
        <v>2234495.86713</v>
      </c>
      <c r="E86" s="195" t="n">
        <v>1804926.50675</v>
      </c>
      <c r="F86" s="195" t="n">
        <v>4453471.81157</v>
      </c>
      <c r="G86" s="195" t="n">
        <v>1581824.1007</v>
      </c>
      <c r="H86" s="195" t="n">
        <v>664216.18585</v>
      </c>
      <c r="I86" s="195" t="n">
        <v>1293382.15317</v>
      </c>
      <c r="J86" s="195" t="n">
        <v>350531.35574</v>
      </c>
      <c r="K86" s="195" t="n">
        <v>1288714.80363</v>
      </c>
      <c r="L86" s="195" t="n">
        <v>341421.12891</v>
      </c>
      <c r="M86" s="195" t="n">
        <v>501363.47388</v>
      </c>
      <c r="N86" s="195" t="n">
        <v>127190.36261</v>
      </c>
      <c r="O86" s="195" t="n">
        <v>314258.636</v>
      </c>
      <c r="P86" s="195" t="n">
        <v>12185.27629</v>
      </c>
      <c r="Q86" s="195" t="n">
        <v>29611.97586</v>
      </c>
      <c r="R86" s="195" t="n">
        <v>22292.00133</v>
      </c>
      <c r="S86" s="195" t="n">
        <v>1487238.42771</v>
      </c>
      <c r="T86" s="196"/>
      <c r="U86" s="196"/>
      <c r="V86" s="196"/>
      <c r="W86" s="196"/>
      <c r="X86" s="196"/>
      <c r="Y86" s="196"/>
      <c r="Z86" s="196"/>
      <c r="AA86" s="196"/>
      <c r="AB86" s="196"/>
      <c r="AC86" s="196"/>
      <c r="AD86" s="196"/>
      <c r="AE86" s="83"/>
      <c r="AF86" s="83"/>
      <c r="AG86" s="83"/>
      <c r="AH86" s="83"/>
      <c r="AI86" s="83"/>
      <c r="AJ86" s="83"/>
      <c r="AK86" s="83"/>
      <c r="AL86" s="83"/>
      <c r="AM86" s="196"/>
      <c r="AN86" s="196"/>
      <c r="AO86" s="196"/>
      <c r="AP86" s="196"/>
      <c r="AR86" s="196"/>
      <c r="AS86" s="196"/>
    </row>
    <row r="87" s="201" customFormat="true" ht="14.25" hidden="false" customHeight="false" outlineLevel="0" collapsed="false">
      <c r="A87" s="198"/>
      <c r="B87" s="198" t="n">
        <v>11</v>
      </c>
      <c r="C87" s="198" t="s">
        <v>40</v>
      </c>
      <c r="D87" s="199" t="n">
        <v>551145.38258</v>
      </c>
      <c r="E87" s="199" t="n">
        <v>534651.66993</v>
      </c>
      <c r="F87" s="199" t="n">
        <v>982495.33224</v>
      </c>
      <c r="G87" s="199" t="n">
        <v>448541.4458</v>
      </c>
      <c r="H87" s="199" t="n">
        <v>207826.76609</v>
      </c>
      <c r="I87" s="199" t="n">
        <v>304845.18394</v>
      </c>
      <c r="J87" s="199" t="n">
        <v>115007.90106</v>
      </c>
      <c r="K87" s="199" t="n">
        <v>353939.30367</v>
      </c>
      <c r="L87" s="199" t="n">
        <v>90036.35365</v>
      </c>
      <c r="M87" s="199" t="n">
        <v>151060.17818</v>
      </c>
      <c r="N87" s="199" t="n">
        <v>15024.80919</v>
      </c>
      <c r="O87" s="199" t="n">
        <v>61514.942</v>
      </c>
      <c r="P87" s="199" t="n">
        <v>1317.50934</v>
      </c>
      <c r="Q87" s="199" t="n">
        <v>11440.56485</v>
      </c>
      <c r="R87" s="199" t="n">
        <v>10059.43939</v>
      </c>
      <c r="S87" s="199" t="n">
        <v>268844.35103</v>
      </c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83"/>
      <c r="AF87" s="83"/>
      <c r="AG87" s="83"/>
      <c r="AH87" s="83"/>
      <c r="AI87" s="83"/>
      <c r="AJ87" s="83"/>
      <c r="AK87" s="83"/>
      <c r="AL87" s="83"/>
      <c r="AM87" s="200"/>
      <c r="AN87" s="200"/>
      <c r="AO87" s="200"/>
      <c r="AP87" s="200"/>
      <c r="AR87" s="200"/>
      <c r="AS87" s="200"/>
    </row>
    <row r="88" s="201" customFormat="true" ht="14.25" hidden="true" customHeight="false" outlineLevel="0" collapsed="false">
      <c r="A88" s="202"/>
      <c r="B88" s="202" t="n">
        <v>12</v>
      </c>
      <c r="C88" s="202" t="s">
        <v>55</v>
      </c>
      <c r="D88" s="203" t="n">
        <v>0</v>
      </c>
      <c r="E88" s="203" t="n">
        <v>0</v>
      </c>
      <c r="F88" s="203" t="n">
        <v>0</v>
      </c>
      <c r="G88" s="203" t="n">
        <v>99000</v>
      </c>
      <c r="H88" s="203" t="n">
        <v>0</v>
      </c>
      <c r="I88" s="203" t="n">
        <v>0</v>
      </c>
      <c r="J88" s="203" t="n">
        <v>0</v>
      </c>
      <c r="K88" s="203" t="n">
        <v>0</v>
      </c>
      <c r="L88" s="203" t="n">
        <v>0</v>
      </c>
      <c r="M88" s="203" t="n">
        <v>0</v>
      </c>
      <c r="N88" s="203" t="n">
        <v>0</v>
      </c>
      <c r="O88" s="203" t="n">
        <v>0</v>
      </c>
      <c r="P88" s="203" t="n">
        <v>0</v>
      </c>
      <c r="Q88" s="203" t="n">
        <v>0</v>
      </c>
      <c r="R88" s="203" t="n">
        <v>0</v>
      </c>
      <c r="S88" s="203" t="n">
        <v>0</v>
      </c>
      <c r="T88" s="200"/>
      <c r="U88" s="200"/>
      <c r="V88" s="200"/>
      <c r="W88" s="200"/>
      <c r="X88" s="200"/>
      <c r="Y88" s="200"/>
      <c r="Z88" s="200"/>
      <c r="AA88" s="200"/>
      <c r="AB88" s="200"/>
      <c r="AC88" s="200"/>
      <c r="AD88" s="200"/>
      <c r="AE88" s="83"/>
      <c r="AF88" s="83"/>
      <c r="AG88" s="83"/>
      <c r="AH88" s="83"/>
      <c r="AI88" s="83"/>
      <c r="AJ88" s="83"/>
      <c r="AK88" s="83"/>
      <c r="AL88" s="83"/>
      <c r="AM88" s="200"/>
      <c r="AN88" s="200"/>
      <c r="AO88" s="200"/>
      <c r="AP88" s="200"/>
      <c r="AR88" s="200"/>
      <c r="AS88" s="200"/>
    </row>
    <row r="89" s="201" customFormat="true" ht="14.25" hidden="false" customHeight="false" outlineLevel="0" collapsed="false">
      <c r="A89" s="198"/>
      <c r="B89" s="198" t="n">
        <v>13</v>
      </c>
      <c r="C89" s="198" t="s">
        <v>62</v>
      </c>
      <c r="D89" s="199" t="n">
        <v>374386.72678</v>
      </c>
      <c r="E89" s="199" t="n">
        <v>248274.75974</v>
      </c>
      <c r="F89" s="199" t="n">
        <v>472563.81907</v>
      </c>
      <c r="G89" s="199" t="n">
        <v>240517.34097</v>
      </c>
      <c r="H89" s="199" t="n">
        <v>35391.4087</v>
      </c>
      <c r="I89" s="199" t="n">
        <v>267430.91808</v>
      </c>
      <c r="J89" s="199" t="n">
        <v>31686.38802</v>
      </c>
      <c r="K89" s="199" t="n">
        <v>93388.46055</v>
      </c>
      <c r="L89" s="199" t="n">
        <v>19603.05349</v>
      </c>
      <c r="M89" s="199" t="n">
        <v>39757.73111</v>
      </c>
      <c r="N89" s="199" t="n">
        <v>4793.38317</v>
      </c>
      <c r="O89" s="199" t="n">
        <v>130575.401</v>
      </c>
      <c r="P89" s="199" t="n">
        <v>1702.98703</v>
      </c>
      <c r="Q89" s="199" t="n">
        <v>1997.40314</v>
      </c>
      <c r="R89" s="199" t="n">
        <v>780.71844</v>
      </c>
      <c r="S89" s="199" t="n">
        <v>115451.61583</v>
      </c>
      <c r="T89" s="200"/>
      <c r="U89" s="200"/>
      <c r="V89" s="200"/>
      <c r="W89" s="200"/>
      <c r="X89" s="200"/>
      <c r="Y89" s="200"/>
      <c r="Z89" s="200"/>
      <c r="AA89" s="200"/>
      <c r="AB89" s="200"/>
      <c r="AC89" s="200"/>
      <c r="AD89" s="200"/>
      <c r="AE89" s="83"/>
      <c r="AF89" s="83"/>
      <c r="AG89" s="83"/>
      <c r="AH89" s="83"/>
      <c r="AI89" s="83"/>
      <c r="AJ89" s="83"/>
      <c r="AK89" s="83"/>
      <c r="AL89" s="83"/>
      <c r="AM89" s="200"/>
      <c r="AN89" s="200"/>
      <c r="AO89" s="200"/>
      <c r="AP89" s="200"/>
      <c r="AR89" s="200"/>
      <c r="AS89" s="200"/>
    </row>
    <row r="90" s="201" customFormat="true" ht="14.25" hidden="false" customHeight="false" outlineLevel="0" collapsed="false">
      <c r="A90" s="198"/>
      <c r="B90" s="198" t="n">
        <v>14</v>
      </c>
      <c r="C90" s="198" t="s">
        <v>87</v>
      </c>
      <c r="D90" s="199" t="n">
        <v>1024043.82409</v>
      </c>
      <c r="E90" s="199" t="n">
        <v>700188.99003</v>
      </c>
      <c r="F90" s="199" t="n">
        <v>2503913.21741</v>
      </c>
      <c r="G90" s="199" t="n">
        <v>645374.20226</v>
      </c>
      <c r="H90" s="199" t="n">
        <v>357710.53755</v>
      </c>
      <c r="I90" s="199" t="n">
        <v>616261.17897</v>
      </c>
      <c r="J90" s="199" t="n">
        <v>185776.84403</v>
      </c>
      <c r="K90" s="199" t="n">
        <v>730855.54992</v>
      </c>
      <c r="L90" s="199" t="n">
        <v>187523.85788</v>
      </c>
      <c r="M90" s="199" t="n">
        <v>251869.9613</v>
      </c>
      <c r="N90" s="199" t="n">
        <v>58321.14655</v>
      </c>
      <c r="O90" s="199" t="n">
        <v>107642.674</v>
      </c>
      <c r="P90" s="199" t="n">
        <v>6179.70742</v>
      </c>
      <c r="Q90" s="199" t="n">
        <v>12788.24243</v>
      </c>
      <c r="R90" s="199" t="n">
        <v>10163.91973</v>
      </c>
      <c r="S90" s="199" t="n">
        <v>927656.12519</v>
      </c>
      <c r="T90" s="200"/>
      <c r="U90" s="200"/>
      <c r="V90" s="200"/>
      <c r="W90" s="200"/>
      <c r="X90" s="200"/>
      <c r="Y90" s="200"/>
      <c r="Z90" s="200"/>
      <c r="AA90" s="200"/>
      <c r="AB90" s="200"/>
      <c r="AC90" s="200"/>
      <c r="AD90" s="200"/>
      <c r="AE90" s="83"/>
      <c r="AF90" s="83"/>
      <c r="AG90" s="83"/>
      <c r="AH90" s="83"/>
      <c r="AI90" s="83"/>
      <c r="AJ90" s="83"/>
      <c r="AK90" s="83"/>
      <c r="AL90" s="83"/>
      <c r="AM90" s="200"/>
      <c r="AN90" s="200"/>
      <c r="AO90" s="200"/>
      <c r="AP90" s="200"/>
      <c r="AR90" s="200"/>
      <c r="AS90" s="200"/>
    </row>
    <row r="91" s="201" customFormat="true" ht="14.25" hidden="true" customHeight="false" outlineLevel="0" collapsed="false">
      <c r="A91" s="202"/>
      <c r="B91" s="202" t="n">
        <v>15</v>
      </c>
      <c r="C91" s="202" t="s">
        <v>125</v>
      </c>
      <c r="D91" s="203" t="n">
        <v>1938.96254</v>
      </c>
      <c r="E91" s="203" t="n">
        <v>2932.13196</v>
      </c>
      <c r="F91" s="203" t="n">
        <v>102.20417</v>
      </c>
      <c r="G91" s="203" t="n">
        <v>226.76994</v>
      </c>
      <c r="H91" s="203" t="n">
        <v>2479.03489</v>
      </c>
      <c r="I91" s="203" t="n">
        <v>0</v>
      </c>
      <c r="J91" s="203" t="n">
        <v>88.07816</v>
      </c>
      <c r="K91" s="203" t="n">
        <v>0</v>
      </c>
      <c r="L91" s="203" t="n">
        <v>854.97578</v>
      </c>
      <c r="M91" s="203" t="n">
        <v>1415.65429</v>
      </c>
      <c r="N91" s="203" t="n">
        <v>0</v>
      </c>
      <c r="O91" s="203" t="n">
        <v>276.924</v>
      </c>
      <c r="P91" s="203" t="n">
        <v>0</v>
      </c>
      <c r="Q91" s="203" t="n">
        <v>0</v>
      </c>
      <c r="R91" s="203" t="n">
        <v>0</v>
      </c>
      <c r="S91" s="203" t="n">
        <v>3674.13781</v>
      </c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83"/>
      <c r="AF91" s="83"/>
      <c r="AG91" s="83"/>
      <c r="AH91" s="83"/>
      <c r="AI91" s="83"/>
      <c r="AJ91" s="83"/>
      <c r="AK91" s="83"/>
      <c r="AL91" s="83"/>
      <c r="AM91" s="200"/>
      <c r="AN91" s="200"/>
      <c r="AO91" s="200"/>
      <c r="AP91" s="200"/>
      <c r="AR91" s="200"/>
      <c r="AS91" s="200"/>
    </row>
    <row r="92" s="201" customFormat="true" ht="14.25" hidden="false" customHeight="false" outlineLevel="0" collapsed="false">
      <c r="A92" s="198"/>
      <c r="B92" s="198" t="n">
        <v>16</v>
      </c>
      <c r="C92" s="198" t="s">
        <v>128</v>
      </c>
      <c r="D92" s="199" t="n">
        <v>69744.68687</v>
      </c>
      <c r="E92" s="199" t="n">
        <v>25945.27216</v>
      </c>
      <c r="F92" s="199" t="n">
        <v>66036.10711</v>
      </c>
      <c r="G92" s="199" t="n">
        <v>12403.91457</v>
      </c>
      <c r="H92" s="199" t="n">
        <v>10703.28085</v>
      </c>
      <c r="I92" s="199" t="n">
        <v>11923.38824</v>
      </c>
      <c r="J92" s="199" t="n">
        <v>1961.63001</v>
      </c>
      <c r="K92" s="199" t="n">
        <v>18038.98819</v>
      </c>
      <c r="L92" s="199" t="n">
        <v>2529.32274</v>
      </c>
      <c r="M92" s="199" t="n">
        <v>5089.7544</v>
      </c>
      <c r="N92" s="199" t="n">
        <v>4065.0658</v>
      </c>
      <c r="O92" s="199" t="n">
        <v>2482.661</v>
      </c>
      <c r="P92" s="199" t="n">
        <v>114.95182</v>
      </c>
      <c r="Q92" s="199" t="n">
        <v>239.31044</v>
      </c>
      <c r="R92" s="199" t="n">
        <v>195.2586</v>
      </c>
      <c r="S92" s="199" t="n">
        <v>23702.28426</v>
      </c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83"/>
      <c r="AF92" s="83"/>
      <c r="AG92" s="83"/>
      <c r="AH92" s="83"/>
      <c r="AI92" s="83"/>
      <c r="AJ92" s="83"/>
      <c r="AK92" s="83"/>
      <c r="AL92" s="83"/>
      <c r="AM92" s="200"/>
      <c r="AN92" s="200"/>
      <c r="AO92" s="200"/>
      <c r="AP92" s="200"/>
      <c r="AR92" s="200"/>
      <c r="AS92" s="200"/>
    </row>
    <row r="93" s="201" customFormat="true" ht="14.25" hidden="true" customHeight="false" outlineLevel="0" collapsed="false">
      <c r="A93" s="202"/>
      <c r="B93" s="202" t="n">
        <v>17</v>
      </c>
      <c r="C93" s="202" t="s">
        <v>178</v>
      </c>
      <c r="D93" s="203" t="n">
        <v>4946.73166</v>
      </c>
      <c r="E93" s="203" t="n">
        <v>10101.56832</v>
      </c>
      <c r="F93" s="203" t="n">
        <v>12821.68132</v>
      </c>
      <c r="G93" s="203" t="n">
        <v>1424.42176</v>
      </c>
      <c r="H93" s="203" t="n">
        <v>3194.36202</v>
      </c>
      <c r="I93" s="203" t="n">
        <v>1241.69485</v>
      </c>
      <c r="J93" s="203" t="n">
        <v>2042.54476</v>
      </c>
      <c r="K93" s="203" t="n">
        <v>2367.53646</v>
      </c>
      <c r="L93" s="203" t="n">
        <v>851.34008</v>
      </c>
      <c r="M93" s="203" t="n">
        <v>1429.56167</v>
      </c>
      <c r="N93" s="203" t="n">
        <v>501.80334</v>
      </c>
      <c r="O93" s="203" t="n">
        <v>0</v>
      </c>
      <c r="P93" s="203" t="n">
        <v>123.725</v>
      </c>
      <c r="Q93" s="203" t="n">
        <v>203.61342</v>
      </c>
      <c r="R93" s="203" t="n">
        <v>0</v>
      </c>
      <c r="S93" s="203" t="n">
        <v>124.44442</v>
      </c>
      <c r="T93" s="200"/>
      <c r="U93" s="200"/>
      <c r="V93" s="200"/>
      <c r="W93" s="200"/>
      <c r="X93" s="200"/>
      <c r="Y93" s="200"/>
      <c r="Z93" s="200"/>
      <c r="AA93" s="200"/>
      <c r="AB93" s="200"/>
      <c r="AC93" s="200"/>
      <c r="AD93" s="200"/>
      <c r="AE93" s="83"/>
      <c r="AF93" s="83"/>
      <c r="AG93" s="83"/>
      <c r="AH93" s="83"/>
      <c r="AI93" s="83"/>
      <c r="AJ93" s="83"/>
      <c r="AK93" s="83"/>
      <c r="AL93" s="83"/>
      <c r="AM93" s="200"/>
      <c r="AN93" s="200"/>
      <c r="AO93" s="200"/>
      <c r="AP93" s="200"/>
      <c r="AR93" s="200"/>
      <c r="AS93" s="200"/>
    </row>
    <row r="94" s="201" customFormat="true" ht="14.25" hidden="false" customHeight="false" outlineLevel="0" collapsed="false">
      <c r="A94" s="198"/>
      <c r="B94" s="198" t="n">
        <v>18</v>
      </c>
      <c r="C94" s="198" t="s">
        <v>214</v>
      </c>
      <c r="D94" s="199" t="n">
        <v>90290.3278</v>
      </c>
      <c r="E94" s="199" t="n">
        <v>60278.92314</v>
      </c>
      <c r="F94" s="199" t="n">
        <v>113723.65607</v>
      </c>
      <c r="G94" s="199" t="n">
        <v>8674.46801</v>
      </c>
      <c r="H94" s="199" t="n">
        <v>13185.30806</v>
      </c>
      <c r="I94" s="199" t="n">
        <v>22088.61971</v>
      </c>
      <c r="J94" s="199" t="n">
        <v>2701.54613</v>
      </c>
      <c r="K94" s="199" t="n">
        <v>28667.98982</v>
      </c>
      <c r="L94" s="199" t="n">
        <v>17420.21781</v>
      </c>
      <c r="M94" s="199" t="n">
        <v>7948.11981</v>
      </c>
      <c r="N94" s="199" t="n">
        <v>1004.86077</v>
      </c>
      <c r="O94" s="199" t="n">
        <v>871.81</v>
      </c>
      <c r="P94" s="199" t="n">
        <v>2314.60193</v>
      </c>
      <c r="Q94" s="199" t="n">
        <v>1400.9757</v>
      </c>
      <c r="R94" s="199" t="n">
        <v>114.13032</v>
      </c>
      <c r="S94" s="199" t="n">
        <v>39134.20445</v>
      </c>
      <c r="T94" s="200"/>
      <c r="U94" s="200"/>
      <c r="V94" s="200"/>
      <c r="W94" s="200"/>
      <c r="X94" s="200"/>
      <c r="Y94" s="200"/>
      <c r="Z94" s="200"/>
      <c r="AA94" s="200"/>
      <c r="AB94" s="200"/>
      <c r="AC94" s="200"/>
      <c r="AD94" s="200"/>
      <c r="AE94" s="83"/>
      <c r="AF94" s="83"/>
      <c r="AG94" s="83"/>
      <c r="AH94" s="83"/>
      <c r="AI94" s="83"/>
      <c r="AJ94" s="83"/>
      <c r="AK94" s="83"/>
      <c r="AL94" s="83"/>
      <c r="AM94" s="200"/>
      <c r="AN94" s="200"/>
      <c r="AO94" s="200"/>
      <c r="AP94" s="200"/>
      <c r="AR94" s="200"/>
      <c r="AS94" s="200"/>
    </row>
    <row r="95" s="201" customFormat="true" ht="14.25" hidden="false" customHeight="false" outlineLevel="0" collapsed="false">
      <c r="A95" s="198"/>
      <c r="B95" s="198" t="n">
        <v>19</v>
      </c>
      <c r="C95" s="198" t="s">
        <v>225</v>
      </c>
      <c r="D95" s="199" t="n">
        <v>117999.22481</v>
      </c>
      <c r="E95" s="199" t="n">
        <v>222553.19147</v>
      </c>
      <c r="F95" s="199" t="n">
        <v>301815.79418</v>
      </c>
      <c r="G95" s="199" t="n">
        <v>125661.53739</v>
      </c>
      <c r="H95" s="199" t="n">
        <v>33725.48769</v>
      </c>
      <c r="I95" s="199" t="n">
        <v>69591.16938</v>
      </c>
      <c r="J95" s="199" t="n">
        <v>11266.42357</v>
      </c>
      <c r="K95" s="199" t="n">
        <v>61456.97502</v>
      </c>
      <c r="L95" s="199" t="n">
        <v>22602.00748</v>
      </c>
      <c r="M95" s="199" t="n">
        <v>42792.51312</v>
      </c>
      <c r="N95" s="199" t="n">
        <v>43479.29379</v>
      </c>
      <c r="O95" s="199" t="n">
        <v>10894.224</v>
      </c>
      <c r="P95" s="199" t="n">
        <v>431.79375</v>
      </c>
      <c r="Q95" s="199" t="n">
        <v>1541.86588</v>
      </c>
      <c r="R95" s="199" t="n">
        <v>978.53485</v>
      </c>
      <c r="S95" s="199" t="n">
        <v>108651.26472</v>
      </c>
      <c r="T95" s="200"/>
      <c r="U95" s="200"/>
      <c r="V95" s="200"/>
      <c r="W95" s="200"/>
      <c r="X95" s="200"/>
      <c r="Y95" s="200"/>
      <c r="Z95" s="200"/>
      <c r="AA95" s="200"/>
      <c r="AB95" s="200"/>
      <c r="AC95" s="200"/>
      <c r="AD95" s="200"/>
      <c r="AE95" s="83"/>
      <c r="AF95" s="83"/>
      <c r="AG95" s="83"/>
      <c r="AH95" s="83"/>
      <c r="AI95" s="83"/>
      <c r="AJ95" s="83"/>
      <c r="AK95" s="83"/>
      <c r="AL95" s="83"/>
      <c r="AM95" s="200"/>
      <c r="AN95" s="200"/>
      <c r="AO95" s="200"/>
      <c r="AP95" s="200"/>
      <c r="AR95" s="200"/>
      <c r="AS95" s="200"/>
    </row>
    <row r="96" s="201" customFormat="true" ht="14.25" hidden="false" customHeight="false" outlineLevel="0" collapsed="false">
      <c r="A96" s="198"/>
      <c r="B96" s="198"/>
      <c r="C96" s="198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83"/>
      <c r="AF96" s="83"/>
      <c r="AG96" s="83"/>
      <c r="AH96" s="83"/>
      <c r="AI96" s="83"/>
      <c r="AJ96" s="83"/>
      <c r="AK96" s="83"/>
      <c r="AL96" s="83"/>
      <c r="AM96" s="205"/>
      <c r="AN96" s="205"/>
      <c r="AO96" s="205"/>
      <c r="AP96" s="205"/>
      <c r="AR96" s="205"/>
      <c r="AS96" s="205"/>
    </row>
    <row r="97" s="197" customFormat="true" ht="14.25" hidden="false" customHeight="false" outlineLevel="0" collapsed="false">
      <c r="A97" s="194"/>
      <c r="B97" s="194"/>
      <c r="C97" s="194" t="s">
        <v>273</v>
      </c>
      <c r="D97" s="206" t="n">
        <v>2047148.22914</v>
      </c>
      <c r="E97" s="206" t="n">
        <v>1517206.21261</v>
      </c>
      <c r="F97" s="206" t="n">
        <v>3969448.70649</v>
      </c>
      <c r="G97" s="206" t="n">
        <v>1420946.5751</v>
      </c>
      <c r="H97" s="206" t="n">
        <v>598691.35811</v>
      </c>
      <c r="I97" s="206" t="n">
        <v>1175614.93055</v>
      </c>
      <c r="J97" s="206" t="n">
        <v>326406.48864</v>
      </c>
      <c r="K97" s="206" t="n">
        <v>1164235.36134</v>
      </c>
      <c r="L97" s="206" t="n">
        <v>307690.26255</v>
      </c>
      <c r="M97" s="206" t="n">
        <v>466672.40774</v>
      </c>
      <c r="N97" s="206" t="n">
        <v>114940.25882</v>
      </c>
      <c r="O97" s="206" t="n">
        <v>283153.893</v>
      </c>
      <c r="P97" s="206" t="n">
        <v>3631.29403</v>
      </c>
      <c r="Q97" s="206" t="n">
        <v>22817.19146</v>
      </c>
      <c r="R97" s="206" t="n">
        <v>18632.1137</v>
      </c>
      <c r="S97" s="206" t="n">
        <v>1264980.09234</v>
      </c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83"/>
      <c r="AF97" s="83"/>
      <c r="AG97" s="83"/>
      <c r="AH97" s="83"/>
      <c r="AI97" s="83"/>
      <c r="AJ97" s="83"/>
      <c r="AK97" s="83"/>
      <c r="AL97" s="83"/>
      <c r="AM97" s="207"/>
      <c r="AN97" s="207"/>
      <c r="AO97" s="207"/>
      <c r="AP97" s="207"/>
      <c r="AR97" s="207"/>
      <c r="AS97" s="207"/>
    </row>
    <row r="98" s="201" customFormat="true" ht="14.25" hidden="false" customHeight="false" outlineLevel="0" collapsed="false">
      <c r="A98" s="198"/>
      <c r="B98" s="198" t="n">
        <v>21</v>
      </c>
      <c r="C98" s="198" t="s">
        <v>274</v>
      </c>
      <c r="D98" s="199" t="n">
        <v>1633585.78028</v>
      </c>
      <c r="E98" s="199" t="n">
        <v>1402537.37897</v>
      </c>
      <c r="F98" s="199" t="n">
        <v>3648853.40473</v>
      </c>
      <c r="G98" s="199" t="n">
        <v>1292731.37623</v>
      </c>
      <c r="H98" s="199" t="n">
        <v>567519.90365</v>
      </c>
      <c r="I98" s="199" t="n">
        <v>1084705.0895</v>
      </c>
      <c r="J98" s="199" t="n">
        <v>290526.78979</v>
      </c>
      <c r="K98" s="199" t="n">
        <v>1117120.77631</v>
      </c>
      <c r="L98" s="199" t="n">
        <v>295688.68696</v>
      </c>
      <c r="M98" s="199" t="n">
        <v>431804.7412</v>
      </c>
      <c r="N98" s="199" t="n">
        <v>88214.67771</v>
      </c>
      <c r="O98" s="199" t="n">
        <v>259205.26</v>
      </c>
      <c r="P98" s="199" t="n">
        <v>1904.06535</v>
      </c>
      <c r="Q98" s="199" t="n">
        <v>21650.262</v>
      </c>
      <c r="R98" s="199" t="n">
        <v>17679.19089</v>
      </c>
      <c r="S98" s="199" t="n">
        <v>948875.10199</v>
      </c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83"/>
      <c r="AF98" s="83"/>
      <c r="AG98" s="83"/>
      <c r="AH98" s="83"/>
      <c r="AI98" s="83"/>
      <c r="AJ98" s="83"/>
      <c r="AK98" s="83"/>
      <c r="AL98" s="83"/>
      <c r="AM98" s="200"/>
      <c r="AN98" s="200"/>
      <c r="AO98" s="200"/>
      <c r="AP98" s="200"/>
      <c r="AR98" s="200"/>
      <c r="AS98" s="200"/>
    </row>
    <row r="99" s="201" customFormat="true" ht="14.25" hidden="true" customHeight="false" outlineLevel="0" collapsed="false">
      <c r="A99" s="202"/>
      <c r="B99" s="202" t="n">
        <v>22</v>
      </c>
      <c r="C99" s="202" t="s">
        <v>55</v>
      </c>
      <c r="D99" s="203" t="n">
        <v>0</v>
      </c>
      <c r="E99" s="203" t="n">
        <v>0</v>
      </c>
      <c r="F99" s="203" t="n">
        <v>0</v>
      </c>
      <c r="G99" s="203" t="n">
        <v>0</v>
      </c>
      <c r="H99" s="203" t="n">
        <v>0</v>
      </c>
      <c r="I99" s="203" t="n">
        <v>0</v>
      </c>
      <c r="J99" s="203" t="n">
        <v>0</v>
      </c>
      <c r="K99" s="203" t="n">
        <v>0</v>
      </c>
      <c r="L99" s="203" t="n">
        <v>0</v>
      </c>
      <c r="M99" s="203" t="n">
        <v>0</v>
      </c>
      <c r="N99" s="203" t="n">
        <v>0</v>
      </c>
      <c r="O99" s="203" t="n">
        <v>0</v>
      </c>
      <c r="P99" s="203" t="n">
        <v>0</v>
      </c>
      <c r="Q99" s="203" t="n">
        <v>0</v>
      </c>
      <c r="R99" s="203" t="n">
        <v>0</v>
      </c>
      <c r="S99" s="203" t="n">
        <v>0</v>
      </c>
      <c r="T99" s="200"/>
      <c r="U99" s="200"/>
      <c r="V99" s="200"/>
      <c r="W99" s="200"/>
      <c r="X99" s="200"/>
      <c r="Y99" s="200"/>
      <c r="Z99" s="200"/>
      <c r="AA99" s="200"/>
      <c r="AB99" s="200"/>
      <c r="AC99" s="200"/>
      <c r="AD99" s="200"/>
      <c r="AE99" s="83"/>
      <c r="AF99" s="83"/>
      <c r="AG99" s="83"/>
      <c r="AH99" s="83"/>
      <c r="AI99" s="83"/>
      <c r="AJ99" s="83"/>
      <c r="AK99" s="83"/>
      <c r="AL99" s="83"/>
      <c r="AM99" s="200"/>
      <c r="AN99" s="200"/>
      <c r="AO99" s="200"/>
      <c r="AP99" s="200"/>
      <c r="AR99" s="200"/>
      <c r="AS99" s="200"/>
    </row>
    <row r="100" s="201" customFormat="true" ht="14.25" hidden="true" customHeight="false" outlineLevel="0" collapsed="false">
      <c r="A100" s="202"/>
      <c r="B100" s="202" t="n">
        <v>23</v>
      </c>
      <c r="C100" s="202" t="s">
        <v>296</v>
      </c>
      <c r="D100" s="203" t="n">
        <v>3096.4518</v>
      </c>
      <c r="E100" s="203" t="n">
        <v>54633.84424</v>
      </c>
      <c r="F100" s="203" t="n">
        <v>36286.76087</v>
      </c>
      <c r="G100" s="203" t="n">
        <v>28065.21971</v>
      </c>
      <c r="H100" s="203" t="n">
        <v>4492.65168</v>
      </c>
      <c r="I100" s="203" t="n">
        <v>17406.98595</v>
      </c>
      <c r="J100" s="203" t="n">
        <v>2821.45864</v>
      </c>
      <c r="K100" s="203" t="n">
        <v>7511.70512</v>
      </c>
      <c r="L100" s="203" t="n">
        <v>1168.53335</v>
      </c>
      <c r="M100" s="203" t="n">
        <v>0</v>
      </c>
      <c r="N100" s="203" t="n">
        <v>433.7289</v>
      </c>
      <c r="O100" s="203" t="n">
        <v>8708.657</v>
      </c>
      <c r="P100" s="203" t="n">
        <v>11.91026</v>
      </c>
      <c r="Q100" s="203" t="n">
        <v>55.40094</v>
      </c>
      <c r="R100" s="203" t="n">
        <v>45.90665</v>
      </c>
      <c r="S100" s="203" t="n">
        <v>102.06061</v>
      </c>
      <c r="T100" s="200"/>
      <c r="U100" s="200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83"/>
      <c r="AF100" s="83"/>
      <c r="AG100" s="83"/>
      <c r="AH100" s="83"/>
      <c r="AI100" s="83"/>
      <c r="AJ100" s="83"/>
      <c r="AK100" s="83"/>
      <c r="AL100" s="83"/>
      <c r="AM100" s="200"/>
      <c r="AN100" s="200"/>
      <c r="AO100" s="200"/>
      <c r="AP100" s="200"/>
      <c r="AR100" s="200"/>
      <c r="AS100" s="200"/>
    </row>
    <row r="101" s="201" customFormat="true" ht="14.25" hidden="true" customHeight="false" outlineLevel="0" collapsed="false">
      <c r="A101" s="202"/>
      <c r="B101" s="202" t="n">
        <v>24</v>
      </c>
      <c r="C101" s="202" t="s">
        <v>305</v>
      </c>
      <c r="D101" s="203" t="n">
        <v>1938.96254</v>
      </c>
      <c r="E101" s="203" t="n">
        <v>2932.13196</v>
      </c>
      <c r="F101" s="203" t="n">
        <v>102.20417</v>
      </c>
      <c r="G101" s="203" t="n">
        <v>226.76994</v>
      </c>
      <c r="H101" s="203" t="n">
        <v>2479.03489</v>
      </c>
      <c r="I101" s="203" t="n">
        <v>0</v>
      </c>
      <c r="J101" s="203" t="n">
        <v>88.07816</v>
      </c>
      <c r="K101" s="203" t="n">
        <v>0</v>
      </c>
      <c r="L101" s="203" t="n">
        <v>854.97578</v>
      </c>
      <c r="M101" s="203" t="n">
        <v>1415.65429</v>
      </c>
      <c r="N101" s="203" t="n">
        <v>0</v>
      </c>
      <c r="O101" s="203" t="n">
        <v>276.924</v>
      </c>
      <c r="P101" s="203" t="n">
        <v>0</v>
      </c>
      <c r="Q101" s="203" t="n">
        <v>0</v>
      </c>
      <c r="R101" s="203" t="n">
        <v>0</v>
      </c>
      <c r="S101" s="203" t="n">
        <v>3674.13781</v>
      </c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83"/>
      <c r="AF101" s="83"/>
      <c r="AG101" s="83"/>
      <c r="AH101" s="83"/>
      <c r="AI101" s="83"/>
      <c r="AJ101" s="83"/>
      <c r="AK101" s="83"/>
      <c r="AL101" s="83"/>
      <c r="AM101" s="200"/>
      <c r="AN101" s="200"/>
      <c r="AO101" s="200"/>
      <c r="AP101" s="200"/>
      <c r="AR101" s="200"/>
      <c r="AS101" s="200"/>
    </row>
    <row r="102" s="201" customFormat="true" ht="14.25" hidden="false" customHeight="false" outlineLevel="0" collapsed="false">
      <c r="A102" s="198"/>
      <c r="B102" s="198" t="n">
        <v>25</v>
      </c>
      <c r="C102" s="198" t="s">
        <v>306</v>
      </c>
      <c r="D102" s="199" t="n">
        <v>57279.34571</v>
      </c>
      <c r="E102" s="199" t="n">
        <v>40346.86802</v>
      </c>
      <c r="F102" s="199" t="n">
        <v>109539.03423</v>
      </c>
      <c r="G102" s="199" t="n">
        <v>42778.98329</v>
      </c>
      <c r="H102" s="199" t="n">
        <v>11594.55418</v>
      </c>
      <c r="I102" s="199" t="n">
        <v>41803.29748</v>
      </c>
      <c r="J102" s="199" t="n">
        <v>7296.75292</v>
      </c>
      <c r="K102" s="199" t="n">
        <v>30130.03128</v>
      </c>
      <c r="L102" s="199" t="n">
        <v>7005.58078</v>
      </c>
      <c r="M102" s="199" t="n">
        <v>7494.52516</v>
      </c>
      <c r="N102" s="199" t="n">
        <v>16464.20565</v>
      </c>
      <c r="O102" s="199" t="n">
        <v>11594.129</v>
      </c>
      <c r="P102" s="199" t="n">
        <v>917.72641</v>
      </c>
      <c r="Q102" s="199" t="n">
        <v>630.10694</v>
      </c>
      <c r="R102" s="199" t="n">
        <v>832.74229</v>
      </c>
      <c r="S102" s="199" t="n">
        <v>47670.07994</v>
      </c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83"/>
      <c r="AF102" s="83"/>
      <c r="AG102" s="83"/>
      <c r="AH102" s="83"/>
      <c r="AI102" s="83"/>
      <c r="AJ102" s="83"/>
      <c r="AK102" s="83"/>
      <c r="AL102" s="83"/>
      <c r="AM102" s="200"/>
      <c r="AN102" s="200"/>
      <c r="AO102" s="200"/>
      <c r="AP102" s="200"/>
      <c r="AR102" s="200"/>
      <c r="AS102" s="200"/>
    </row>
    <row r="103" s="201" customFormat="true" ht="14.25" hidden="false" customHeight="false" outlineLevel="0" collapsed="false">
      <c r="A103" s="198"/>
      <c r="B103" s="198" t="n">
        <v>26</v>
      </c>
      <c r="C103" s="198" t="s">
        <v>309</v>
      </c>
      <c r="D103" s="199" t="n">
        <v>297287.02344</v>
      </c>
      <c r="E103" s="199" t="n">
        <v>5514.19542</v>
      </c>
      <c r="F103" s="199" t="n">
        <v>86177.32172</v>
      </c>
      <c r="G103" s="199" t="n">
        <v>35434.40657</v>
      </c>
      <c r="H103" s="199" t="n">
        <v>2508.05004</v>
      </c>
      <c r="I103" s="199" t="n">
        <v>22095.16898</v>
      </c>
      <c r="J103" s="199" t="n">
        <v>24375.12206</v>
      </c>
      <c r="K103" s="199" t="n">
        <v>8000</v>
      </c>
      <c r="L103" s="199" t="n">
        <v>457.83359</v>
      </c>
      <c r="M103" s="199" t="n">
        <v>25154.50704</v>
      </c>
      <c r="N103" s="199" t="n">
        <v>8760.47354</v>
      </c>
      <c r="O103" s="199" t="n">
        <v>0.306</v>
      </c>
      <c r="P103" s="199" t="n">
        <v>796.20022</v>
      </c>
      <c r="Q103" s="199" t="n">
        <v>0</v>
      </c>
      <c r="R103" s="199" t="n">
        <v>0</v>
      </c>
      <c r="S103" s="199" t="n">
        <v>248237.33407</v>
      </c>
      <c r="T103" s="200"/>
      <c r="U103" s="200"/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83"/>
      <c r="AF103" s="83"/>
      <c r="AG103" s="83"/>
      <c r="AH103" s="83"/>
      <c r="AI103" s="83"/>
      <c r="AJ103" s="83"/>
      <c r="AK103" s="83"/>
      <c r="AL103" s="83"/>
      <c r="AM103" s="200"/>
      <c r="AN103" s="200"/>
      <c r="AO103" s="200"/>
      <c r="AP103" s="200"/>
      <c r="AR103" s="200"/>
      <c r="AS103" s="200"/>
    </row>
    <row r="104" s="201" customFormat="true" ht="14.25" hidden="true" customHeight="false" outlineLevel="0" collapsed="false">
      <c r="A104" s="202"/>
      <c r="B104" s="202" t="n">
        <v>27</v>
      </c>
      <c r="C104" s="202" t="s">
        <v>348</v>
      </c>
      <c r="D104" s="203" t="n">
        <v>4.022</v>
      </c>
      <c r="E104" s="203" t="n">
        <v>790</v>
      </c>
      <c r="F104" s="203" t="n">
        <v>0</v>
      </c>
      <c r="G104" s="203" t="n">
        <v>0</v>
      </c>
      <c r="H104" s="203" t="n">
        <v>0</v>
      </c>
      <c r="I104" s="203" t="n">
        <v>0</v>
      </c>
      <c r="J104" s="203" t="n">
        <v>0</v>
      </c>
      <c r="K104" s="203" t="n">
        <v>0</v>
      </c>
      <c r="L104" s="203" t="n">
        <v>0</v>
      </c>
      <c r="M104" s="203" t="n">
        <v>0</v>
      </c>
      <c r="N104" s="203" t="n">
        <v>434.60414</v>
      </c>
      <c r="O104" s="203" t="n">
        <v>0</v>
      </c>
      <c r="P104" s="203" t="n">
        <v>0</v>
      </c>
      <c r="Q104" s="203" t="n">
        <v>0</v>
      </c>
      <c r="R104" s="203" t="n">
        <v>0</v>
      </c>
      <c r="S104" s="199" t="n">
        <v>0</v>
      </c>
      <c r="T104" s="200"/>
      <c r="U104" s="200"/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83"/>
      <c r="AF104" s="83"/>
      <c r="AG104" s="83"/>
      <c r="AH104" s="83"/>
      <c r="AI104" s="83"/>
      <c r="AJ104" s="83"/>
      <c r="AK104" s="83"/>
      <c r="AL104" s="83"/>
      <c r="AM104" s="200"/>
      <c r="AN104" s="200"/>
      <c r="AO104" s="200"/>
      <c r="AP104" s="200"/>
      <c r="AR104" s="200"/>
      <c r="AS104" s="200"/>
    </row>
    <row r="105" s="201" customFormat="true" ht="14.25" hidden="true" customHeight="false" outlineLevel="0" collapsed="false">
      <c r="A105" s="202"/>
      <c r="B105" s="202" t="n">
        <v>28</v>
      </c>
      <c r="C105" s="202" t="s">
        <v>358</v>
      </c>
      <c r="D105" s="203" t="n">
        <v>53000</v>
      </c>
      <c r="E105" s="203" t="n">
        <v>0</v>
      </c>
      <c r="F105" s="203" t="n">
        <v>37236.696</v>
      </c>
      <c r="G105" s="203" t="n">
        <v>13115.69903</v>
      </c>
      <c r="H105" s="203" t="n">
        <v>0</v>
      </c>
      <c r="I105" s="203" t="n">
        <v>2970.324</v>
      </c>
      <c r="J105" s="203" t="n">
        <v>0</v>
      </c>
      <c r="K105" s="203" t="n">
        <v>0</v>
      </c>
      <c r="L105" s="203" t="n">
        <v>0</v>
      </c>
      <c r="M105" s="203" t="n">
        <v>500</v>
      </c>
      <c r="N105" s="203" t="n">
        <v>0</v>
      </c>
      <c r="O105" s="203" t="n">
        <v>0</v>
      </c>
      <c r="P105" s="203" t="n">
        <v>0</v>
      </c>
      <c r="Q105" s="203" t="n">
        <v>0</v>
      </c>
      <c r="R105" s="203" t="n">
        <v>0</v>
      </c>
      <c r="S105" s="199" t="n">
        <v>4783.63368</v>
      </c>
      <c r="T105" s="200"/>
      <c r="U105" s="200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83"/>
      <c r="AF105" s="83"/>
      <c r="AG105" s="83"/>
      <c r="AH105" s="83"/>
      <c r="AI105" s="83"/>
      <c r="AJ105" s="83"/>
      <c r="AK105" s="83"/>
      <c r="AL105" s="83"/>
      <c r="AM105" s="200"/>
      <c r="AN105" s="200"/>
      <c r="AO105" s="200"/>
      <c r="AP105" s="200"/>
      <c r="AR105" s="200"/>
      <c r="AS105" s="200"/>
    </row>
    <row r="106" s="201" customFormat="true" ht="14.25" hidden="false" customHeight="false" outlineLevel="0" collapsed="false">
      <c r="A106" s="198"/>
      <c r="B106" s="198" t="n">
        <v>29</v>
      </c>
      <c r="C106" s="198" t="s">
        <v>362</v>
      </c>
      <c r="D106" s="199" t="n">
        <v>956.64337</v>
      </c>
      <c r="E106" s="199" t="n">
        <v>10451.794</v>
      </c>
      <c r="F106" s="199" t="n">
        <v>51253.28477</v>
      </c>
      <c r="G106" s="199" t="n">
        <v>8594.12033</v>
      </c>
      <c r="H106" s="199" t="n">
        <v>10097.16367</v>
      </c>
      <c r="I106" s="199" t="n">
        <v>6634.06464</v>
      </c>
      <c r="J106" s="199" t="n">
        <v>1298.28707</v>
      </c>
      <c r="K106" s="199" t="n">
        <v>1472.84863</v>
      </c>
      <c r="L106" s="199" t="n">
        <v>2514.65209</v>
      </c>
      <c r="M106" s="199" t="n">
        <v>302.98005</v>
      </c>
      <c r="N106" s="199" t="n">
        <v>632.56888</v>
      </c>
      <c r="O106" s="199" t="n">
        <v>3368.617</v>
      </c>
      <c r="P106" s="199" t="n">
        <v>1.39179</v>
      </c>
      <c r="Q106" s="199" t="n">
        <v>481.42158</v>
      </c>
      <c r="R106" s="199" t="n">
        <v>74.27387</v>
      </c>
      <c r="S106" s="199" t="n">
        <v>11637.74424</v>
      </c>
      <c r="T106" s="200"/>
      <c r="U106" s="200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83"/>
      <c r="AF106" s="83"/>
      <c r="AG106" s="83"/>
      <c r="AH106" s="83"/>
      <c r="AI106" s="83"/>
      <c r="AJ106" s="83"/>
      <c r="AK106" s="83"/>
      <c r="AL106" s="83"/>
      <c r="AM106" s="200"/>
      <c r="AN106" s="200"/>
      <c r="AO106" s="200"/>
      <c r="AP106" s="200"/>
      <c r="AR106" s="200"/>
      <c r="AS106" s="200"/>
    </row>
    <row r="107" s="201" customFormat="true" ht="14.25" hidden="false" customHeight="false" outlineLevel="0" collapsed="false">
      <c r="A107" s="198"/>
      <c r="B107" s="198"/>
      <c r="C107" s="198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83"/>
      <c r="AF107" s="83"/>
      <c r="AG107" s="83"/>
      <c r="AH107" s="83"/>
      <c r="AI107" s="83"/>
      <c r="AJ107" s="83"/>
      <c r="AK107" s="83"/>
      <c r="AL107" s="83"/>
      <c r="AM107" s="205"/>
      <c r="AN107" s="205"/>
      <c r="AO107" s="205"/>
      <c r="AP107" s="205"/>
      <c r="AR107" s="205"/>
      <c r="AS107" s="205"/>
    </row>
    <row r="108" s="201" customFormat="true" ht="14.25" hidden="false" customHeight="false" outlineLevel="0" collapsed="false">
      <c r="A108" s="198"/>
      <c r="B108" s="198"/>
      <c r="C108" s="194" t="s">
        <v>376</v>
      </c>
      <c r="D108" s="206" t="n">
        <v>165259.9735</v>
      </c>
      <c r="E108" s="206" t="n">
        <v>264025.26762</v>
      </c>
      <c r="F108" s="206" t="n">
        <v>447441.16076</v>
      </c>
      <c r="G108" s="206" t="n">
        <v>148766.19909</v>
      </c>
      <c r="H108" s="206" t="n">
        <v>56371.13088</v>
      </c>
      <c r="I108" s="206" t="n">
        <v>107464.03778</v>
      </c>
      <c r="J108" s="206" t="n">
        <v>21498.35274</v>
      </c>
      <c r="K108" s="206" t="n">
        <v>116129.232</v>
      </c>
      <c r="L108" s="206" t="n">
        <v>32023.58936</v>
      </c>
      <c r="M108" s="206" t="n">
        <v>33193.49179</v>
      </c>
      <c r="N108" s="206" t="n">
        <v>11382.3708</v>
      </c>
      <c r="O108" s="206" t="n">
        <v>28955.397</v>
      </c>
      <c r="P108" s="206" t="n">
        <v>8422.19756</v>
      </c>
      <c r="Q108" s="206" t="n">
        <v>6580.70358</v>
      </c>
      <c r="R108" s="206" t="n">
        <v>3540.24398</v>
      </c>
      <c r="S108" s="206" t="n">
        <v>384375.92141</v>
      </c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83"/>
      <c r="AF108" s="83"/>
      <c r="AG108" s="83"/>
      <c r="AH108" s="83"/>
      <c r="AI108" s="83"/>
      <c r="AJ108" s="83"/>
      <c r="AK108" s="83"/>
      <c r="AL108" s="83"/>
      <c r="AM108" s="207"/>
      <c r="AN108" s="207"/>
      <c r="AO108" s="207"/>
      <c r="AP108" s="207"/>
      <c r="AR108" s="207"/>
      <c r="AS108" s="207"/>
    </row>
    <row r="109" s="201" customFormat="true" ht="14.25" hidden="false" customHeight="false" outlineLevel="0" collapsed="false">
      <c r="A109" s="198"/>
      <c r="B109" s="198" t="n">
        <v>31</v>
      </c>
      <c r="C109" s="198" t="s">
        <v>377</v>
      </c>
      <c r="D109" s="199" t="n">
        <v>135000</v>
      </c>
      <c r="E109" s="199" t="n">
        <v>151707.539</v>
      </c>
      <c r="F109" s="199" t="n">
        <v>275000</v>
      </c>
      <c r="G109" s="199" t="n">
        <v>124000</v>
      </c>
      <c r="H109" s="199" t="n">
        <v>35050</v>
      </c>
      <c r="I109" s="199" t="n">
        <v>91360</v>
      </c>
      <c r="J109" s="199" t="n">
        <v>16902.65753</v>
      </c>
      <c r="K109" s="199" t="n">
        <v>74000</v>
      </c>
      <c r="L109" s="199" t="n">
        <v>27000</v>
      </c>
      <c r="M109" s="199" t="n">
        <v>29831.242</v>
      </c>
      <c r="N109" s="199" t="n">
        <v>10396.055</v>
      </c>
      <c r="O109" s="199" t="n">
        <v>18528.036</v>
      </c>
      <c r="P109" s="199" t="n">
        <v>6402.5286</v>
      </c>
      <c r="Q109" s="199" t="n">
        <v>4673.708</v>
      </c>
      <c r="R109" s="199" t="n">
        <v>3288.799</v>
      </c>
      <c r="S109" s="199" t="n">
        <v>178531.22972</v>
      </c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83"/>
      <c r="AF109" s="83"/>
      <c r="AG109" s="83"/>
      <c r="AH109" s="83"/>
      <c r="AI109" s="83"/>
      <c r="AJ109" s="83"/>
      <c r="AK109" s="83"/>
      <c r="AL109" s="83"/>
      <c r="AM109" s="200"/>
      <c r="AN109" s="200"/>
      <c r="AO109" s="200"/>
      <c r="AP109" s="200"/>
      <c r="AR109" s="200"/>
      <c r="AS109" s="200"/>
    </row>
    <row r="110" s="201" customFormat="true" ht="14.25" hidden="true" customHeight="false" outlineLevel="0" collapsed="false">
      <c r="A110" s="202"/>
      <c r="B110" s="202" t="n">
        <v>32</v>
      </c>
      <c r="C110" s="202" t="s">
        <v>383</v>
      </c>
      <c r="D110" s="203" t="n">
        <v>0</v>
      </c>
      <c r="E110" s="203" t="n">
        <v>0</v>
      </c>
      <c r="F110" s="203" t="n">
        <v>1699.34388</v>
      </c>
      <c r="G110" s="203" t="n">
        <v>1104.7742</v>
      </c>
      <c r="H110" s="203" t="n">
        <v>0</v>
      </c>
      <c r="I110" s="203" t="n">
        <v>0</v>
      </c>
      <c r="J110" s="203" t="n">
        <v>0</v>
      </c>
      <c r="K110" s="203" t="n">
        <v>0</v>
      </c>
      <c r="L110" s="203" t="n">
        <v>0</v>
      </c>
      <c r="M110" s="203" t="n">
        <v>0</v>
      </c>
      <c r="N110" s="203" t="n">
        <v>0</v>
      </c>
      <c r="O110" s="203" t="n">
        <v>0</v>
      </c>
      <c r="P110" s="203" t="n">
        <v>0</v>
      </c>
      <c r="Q110" s="203" t="n">
        <v>0</v>
      </c>
      <c r="R110" s="203" t="n">
        <v>0</v>
      </c>
      <c r="S110" s="199" t="n">
        <v>178531.22972</v>
      </c>
      <c r="T110" s="200"/>
      <c r="U110" s="200"/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83"/>
      <c r="AF110" s="83"/>
      <c r="AG110" s="83"/>
      <c r="AH110" s="83"/>
      <c r="AI110" s="83"/>
      <c r="AJ110" s="83"/>
      <c r="AK110" s="83"/>
      <c r="AL110" s="83"/>
      <c r="AM110" s="200"/>
      <c r="AN110" s="200"/>
      <c r="AO110" s="200"/>
      <c r="AP110" s="200"/>
      <c r="AR110" s="200"/>
      <c r="AS110" s="200"/>
    </row>
    <row r="111" s="201" customFormat="true" ht="14.25" hidden="false" customHeight="false" outlineLevel="0" collapsed="false">
      <c r="A111" s="198"/>
      <c r="B111" s="198" t="n">
        <v>33</v>
      </c>
      <c r="C111" s="198" t="s">
        <v>386</v>
      </c>
      <c r="D111" s="199" t="n">
        <v>15457.24034</v>
      </c>
      <c r="E111" s="199" t="n">
        <v>57761.33897</v>
      </c>
      <c r="F111" s="199" t="n">
        <v>113074.2407</v>
      </c>
      <c r="G111" s="199" t="n">
        <v>16038.26443</v>
      </c>
      <c r="H111" s="199" t="n">
        <v>16829.93049</v>
      </c>
      <c r="I111" s="199" t="n">
        <v>14127.57789</v>
      </c>
      <c r="J111" s="199" t="n">
        <v>4501.16771</v>
      </c>
      <c r="K111" s="199" t="n">
        <v>27615.67444</v>
      </c>
      <c r="L111" s="199" t="n">
        <v>1848.47252</v>
      </c>
      <c r="M111" s="199" t="n">
        <v>2627.91899</v>
      </c>
      <c r="N111" s="199" t="n">
        <v>986.3158</v>
      </c>
      <c r="O111" s="199" t="n">
        <v>2699.101</v>
      </c>
      <c r="P111" s="199" t="n">
        <v>459.44704</v>
      </c>
      <c r="Q111" s="199" t="n">
        <v>999.43703</v>
      </c>
      <c r="R111" s="199" t="n">
        <v>251.44498</v>
      </c>
      <c r="S111" s="199" t="n">
        <v>21772.12535</v>
      </c>
      <c r="T111" s="200"/>
      <c r="U111" s="200"/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83"/>
      <c r="AF111" s="83"/>
      <c r="AG111" s="83"/>
      <c r="AH111" s="83"/>
      <c r="AI111" s="83"/>
      <c r="AJ111" s="83"/>
      <c r="AK111" s="83"/>
      <c r="AL111" s="83"/>
      <c r="AM111" s="200"/>
      <c r="AN111" s="200"/>
      <c r="AO111" s="200"/>
      <c r="AP111" s="200"/>
      <c r="AR111" s="200"/>
      <c r="AS111" s="200"/>
    </row>
    <row r="112" s="201" customFormat="true" ht="14.25" hidden="true" customHeight="false" outlineLevel="0" collapsed="false">
      <c r="A112" s="202"/>
      <c r="B112" s="202" t="n">
        <v>34</v>
      </c>
      <c r="C112" s="202" t="s">
        <v>395</v>
      </c>
      <c r="D112" s="203" t="n">
        <v>0</v>
      </c>
      <c r="E112" s="203" t="n">
        <v>0</v>
      </c>
      <c r="F112" s="203" t="n">
        <v>0</v>
      </c>
      <c r="G112" s="203" t="n">
        <v>0</v>
      </c>
      <c r="H112" s="203" t="n">
        <v>0</v>
      </c>
      <c r="I112" s="203" t="n">
        <v>0</v>
      </c>
      <c r="J112" s="203" t="n">
        <v>0</v>
      </c>
      <c r="K112" s="203" t="n">
        <v>0</v>
      </c>
      <c r="L112" s="203" t="n">
        <v>0</v>
      </c>
      <c r="M112" s="203" t="n">
        <v>0</v>
      </c>
      <c r="N112" s="203" t="n">
        <v>0</v>
      </c>
      <c r="O112" s="203" t="n">
        <v>0</v>
      </c>
      <c r="P112" s="203" t="n">
        <v>0</v>
      </c>
      <c r="Q112" s="203" t="n">
        <v>0</v>
      </c>
      <c r="R112" s="203" t="n">
        <v>0</v>
      </c>
      <c r="S112" s="199" t="n">
        <v>82.6988</v>
      </c>
      <c r="T112" s="200"/>
      <c r="U112" s="200"/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83"/>
      <c r="AF112" s="83"/>
      <c r="AG112" s="83"/>
      <c r="AH112" s="83"/>
      <c r="AI112" s="83"/>
      <c r="AJ112" s="83"/>
      <c r="AK112" s="83"/>
      <c r="AL112" s="83"/>
      <c r="AM112" s="200"/>
      <c r="AN112" s="200"/>
      <c r="AO112" s="200"/>
      <c r="AP112" s="200"/>
      <c r="AR112" s="200"/>
      <c r="AS112" s="200"/>
    </row>
    <row r="113" s="201" customFormat="true" ht="14.25" hidden="false" customHeight="false" outlineLevel="0" collapsed="false">
      <c r="A113" s="198"/>
      <c r="B113" s="198" t="n">
        <v>35</v>
      </c>
      <c r="C113" s="198" t="s">
        <v>399</v>
      </c>
      <c r="D113" s="199" t="n">
        <v>14732.4888</v>
      </c>
      <c r="E113" s="199" t="n">
        <v>8285.20146</v>
      </c>
      <c r="F113" s="199" t="n">
        <v>41636.67868</v>
      </c>
      <c r="G113" s="199" t="n">
        <v>6856.33991</v>
      </c>
      <c r="H113" s="199" t="n">
        <v>4491.20039</v>
      </c>
      <c r="I113" s="199" t="n">
        <v>1976.45989</v>
      </c>
      <c r="J113" s="199" t="n">
        <v>94.5275</v>
      </c>
      <c r="K113" s="199" t="n">
        <v>10199.72186</v>
      </c>
      <c r="L113" s="199" t="n">
        <v>1880.39597</v>
      </c>
      <c r="M113" s="199" t="n">
        <v>734.3308</v>
      </c>
      <c r="N113" s="199" t="n">
        <v>0</v>
      </c>
      <c r="O113" s="199" t="n">
        <v>0</v>
      </c>
      <c r="P113" s="199" t="n">
        <v>3182.00736</v>
      </c>
      <c r="Q113" s="199" t="n">
        <v>907.55855</v>
      </c>
      <c r="R113" s="199" t="n">
        <v>0</v>
      </c>
      <c r="S113" s="199" t="n">
        <v>2229.99495</v>
      </c>
      <c r="T113" s="200"/>
      <c r="U113" s="200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83"/>
      <c r="AF113" s="83"/>
      <c r="AG113" s="83"/>
      <c r="AH113" s="83"/>
      <c r="AI113" s="83"/>
      <c r="AJ113" s="83"/>
      <c r="AK113" s="83"/>
      <c r="AL113" s="83"/>
      <c r="AM113" s="200"/>
      <c r="AN113" s="200"/>
      <c r="AO113" s="200"/>
      <c r="AP113" s="200"/>
      <c r="AR113" s="200"/>
      <c r="AS113" s="200"/>
    </row>
    <row r="114" s="201" customFormat="true" ht="14.25" hidden="false" customHeight="false" outlineLevel="0" collapsed="false">
      <c r="A114" s="198"/>
      <c r="B114" s="198" t="n">
        <v>36</v>
      </c>
      <c r="C114" s="198" t="s">
        <v>402</v>
      </c>
      <c r="D114" s="199" t="n">
        <v>70.24436</v>
      </c>
      <c r="E114" s="199" t="n">
        <v>46271.18819</v>
      </c>
      <c r="F114" s="199" t="n">
        <v>16030.8975</v>
      </c>
      <c r="G114" s="199" t="n">
        <v>766.82055</v>
      </c>
      <c r="H114" s="199" t="n">
        <v>0</v>
      </c>
      <c r="I114" s="199" t="n">
        <v>0</v>
      </c>
      <c r="J114" s="199" t="n">
        <v>0</v>
      </c>
      <c r="K114" s="199" t="n">
        <v>4313.8357</v>
      </c>
      <c r="L114" s="199" t="n">
        <v>1294.72087</v>
      </c>
      <c r="M114" s="199" t="n">
        <v>0</v>
      </c>
      <c r="N114" s="199" t="n">
        <v>0</v>
      </c>
      <c r="O114" s="199" t="n">
        <v>7728.26</v>
      </c>
      <c r="P114" s="199" t="n">
        <v>-1621.78544</v>
      </c>
      <c r="Q114" s="199" t="n">
        <v>0</v>
      </c>
      <c r="R114" s="199" t="n">
        <v>0</v>
      </c>
      <c r="S114" s="199" t="n">
        <v>3228.64287</v>
      </c>
      <c r="T114" s="200"/>
      <c r="U114" s="200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83"/>
      <c r="AF114" s="83"/>
      <c r="AG114" s="83"/>
      <c r="AH114" s="83"/>
      <c r="AI114" s="83"/>
      <c r="AJ114" s="83"/>
      <c r="AK114" s="83"/>
      <c r="AL114" s="83"/>
      <c r="AM114" s="200"/>
      <c r="AN114" s="200"/>
      <c r="AO114" s="200"/>
      <c r="AP114" s="200"/>
      <c r="AR114" s="200"/>
      <c r="AS114" s="200"/>
    </row>
    <row r="115" customFormat="false" ht="15" hidden="false" customHeight="false" outlineLevel="0" collapsed="false">
      <c r="H115" s="181"/>
      <c r="AE115" s="83"/>
      <c r="AF115" s="83"/>
      <c r="AG115" s="83"/>
      <c r="AH115" s="83"/>
      <c r="AI115" s="83"/>
      <c r="AJ115" s="83"/>
      <c r="AK115" s="83"/>
      <c r="AL115" s="83"/>
    </row>
    <row r="116" customFormat="false" ht="15" hidden="false" customHeight="false" outlineLevel="0" collapsed="false">
      <c r="H116" s="181"/>
      <c r="AE116" s="83"/>
      <c r="AF116" s="83"/>
      <c r="AG116" s="83"/>
      <c r="AH116" s="83"/>
      <c r="AI116" s="83"/>
      <c r="AJ116" s="83"/>
      <c r="AK116" s="83"/>
      <c r="AL116" s="83"/>
    </row>
    <row r="117" customFormat="false" ht="15" hidden="false" customHeight="false" outlineLevel="0" collapsed="false">
      <c r="H117" s="181"/>
      <c r="AE117" s="83"/>
      <c r="AF117" s="83"/>
      <c r="AG117" s="83"/>
      <c r="AH117" s="83"/>
      <c r="AI117" s="83"/>
      <c r="AJ117" s="83"/>
      <c r="AK117" s="83"/>
      <c r="AL117" s="83"/>
    </row>
    <row r="118" customFormat="false" ht="15" hidden="false" customHeight="true" outlineLevel="0" collapsed="false">
      <c r="D118" s="208" t="s">
        <v>724</v>
      </c>
      <c r="E118" s="208"/>
      <c r="F118" s="208"/>
      <c r="G118" s="208"/>
      <c r="H118" s="208"/>
      <c r="AE118" s="83"/>
      <c r="AF118" s="83"/>
      <c r="AG118" s="83"/>
      <c r="AH118" s="83"/>
      <c r="AI118" s="83"/>
      <c r="AJ118" s="83"/>
      <c r="AK118" s="83"/>
      <c r="AL118" s="83"/>
    </row>
    <row r="119" customFormat="false" ht="15" hidden="false" customHeight="false" outlineLevel="0" collapsed="false">
      <c r="D119" s="208"/>
      <c r="E119" s="208"/>
      <c r="F119" s="208"/>
      <c r="G119" s="208"/>
      <c r="H119" s="208"/>
      <c r="AE119" s="83"/>
      <c r="AF119" s="83"/>
      <c r="AG119" s="83"/>
      <c r="AH119" s="83"/>
      <c r="AI119" s="83"/>
      <c r="AJ119" s="83"/>
      <c r="AK119" s="83"/>
      <c r="AL119" s="83"/>
    </row>
    <row r="120" customFormat="false" ht="15" hidden="false" customHeight="false" outlineLevel="0" collapsed="false">
      <c r="C120" s="209"/>
      <c r="D120" s="125"/>
      <c r="E120" s="210" t="n">
        <v>40056</v>
      </c>
      <c r="F120" s="210"/>
      <c r="G120" s="210"/>
      <c r="H120" s="210"/>
      <c r="AE120" s="83"/>
      <c r="AF120" s="83"/>
      <c r="AG120" s="83"/>
      <c r="AH120" s="83"/>
      <c r="AI120" s="83"/>
      <c r="AJ120" s="83"/>
      <c r="AK120" s="83"/>
      <c r="AL120" s="83"/>
    </row>
    <row r="121" customFormat="false" ht="15" hidden="false" customHeight="false" outlineLevel="0" collapsed="false">
      <c r="C121" s="67"/>
      <c r="D121" s="67" t="s">
        <v>8</v>
      </c>
      <c r="E121" s="199" t="n">
        <v>4453471.81157</v>
      </c>
      <c r="F121" s="211" t="n">
        <v>0</v>
      </c>
      <c r="G121" s="67"/>
      <c r="H121" s="67"/>
      <c r="AE121" s="83"/>
      <c r="AF121" s="83"/>
      <c r="AG121" s="83"/>
      <c r="AH121" s="83"/>
      <c r="AI121" s="83"/>
      <c r="AJ121" s="83"/>
      <c r="AK121" s="83"/>
      <c r="AL121" s="83"/>
    </row>
    <row r="122" customFormat="false" ht="15" hidden="false" customHeight="false" outlineLevel="0" collapsed="false">
      <c r="C122" s="67"/>
      <c r="D122" s="67" t="s">
        <v>6</v>
      </c>
      <c r="E122" s="199" t="n">
        <v>2234495.86713</v>
      </c>
      <c r="F122" s="211" t="n">
        <v>0</v>
      </c>
      <c r="G122" s="67"/>
      <c r="H122" s="67"/>
      <c r="AE122" s="83"/>
      <c r="AF122" s="83"/>
      <c r="AG122" s="83"/>
      <c r="AH122" s="83"/>
      <c r="AI122" s="83"/>
      <c r="AJ122" s="83"/>
      <c r="AK122" s="83"/>
      <c r="AL122" s="83"/>
    </row>
    <row r="123" customFormat="false" ht="15" hidden="false" customHeight="false" outlineLevel="0" collapsed="false">
      <c r="C123" s="67"/>
      <c r="D123" s="67" t="s">
        <v>7</v>
      </c>
      <c r="E123" s="199" t="n">
        <v>1804926.50675</v>
      </c>
      <c r="F123" s="211" t="n">
        <v>0</v>
      </c>
      <c r="G123" s="67"/>
      <c r="H123" s="67"/>
      <c r="AE123" s="83"/>
      <c r="AF123" s="83"/>
      <c r="AG123" s="83"/>
      <c r="AH123" s="83"/>
      <c r="AI123" s="83"/>
      <c r="AJ123" s="83"/>
      <c r="AK123" s="83"/>
      <c r="AL123" s="83"/>
    </row>
    <row r="124" customFormat="false" ht="15" hidden="false" customHeight="false" outlineLevel="0" collapsed="false">
      <c r="C124" s="67"/>
      <c r="D124" s="67" t="s">
        <v>9</v>
      </c>
      <c r="E124" s="199" t="n">
        <v>1581824.1007</v>
      </c>
      <c r="F124" s="211" t="n">
        <v>0</v>
      </c>
      <c r="G124" s="67"/>
      <c r="H124" s="67"/>
      <c r="AE124" s="83"/>
      <c r="AF124" s="83"/>
      <c r="AG124" s="83"/>
      <c r="AH124" s="83"/>
      <c r="AI124" s="83"/>
      <c r="AJ124" s="83"/>
      <c r="AK124" s="83"/>
      <c r="AL124" s="83"/>
    </row>
    <row r="125" customFormat="false" ht="15" hidden="false" customHeight="false" outlineLevel="0" collapsed="false">
      <c r="C125" s="67"/>
      <c r="D125" s="67" t="s">
        <v>12</v>
      </c>
      <c r="E125" s="199" t="n">
        <v>1293382.15317</v>
      </c>
      <c r="F125" s="211" t="n">
        <v>0</v>
      </c>
      <c r="G125" s="67"/>
      <c r="H125" s="67"/>
      <c r="AE125" s="83"/>
      <c r="AF125" s="83"/>
      <c r="AG125" s="83"/>
      <c r="AH125" s="83"/>
      <c r="AI125" s="83"/>
      <c r="AJ125" s="83"/>
      <c r="AK125" s="83"/>
      <c r="AL125" s="83"/>
    </row>
    <row r="126" customFormat="false" ht="15" hidden="false" customHeight="false" outlineLevel="0" collapsed="false">
      <c r="C126" s="67"/>
      <c r="D126" s="67" t="s">
        <v>14</v>
      </c>
      <c r="E126" s="199" t="n">
        <v>1288714.80363</v>
      </c>
      <c r="F126" s="211" t="n">
        <v>0</v>
      </c>
      <c r="G126" s="67"/>
      <c r="H126" s="67"/>
      <c r="AE126" s="83"/>
      <c r="AF126" s="83"/>
      <c r="AG126" s="83"/>
      <c r="AH126" s="83"/>
      <c r="AI126" s="83"/>
      <c r="AJ126" s="83"/>
      <c r="AK126" s="83"/>
      <c r="AL126" s="83"/>
    </row>
    <row r="127" customFormat="false" ht="15" hidden="false" customHeight="false" outlineLevel="0" collapsed="false">
      <c r="C127" s="67"/>
      <c r="D127" s="67" t="s">
        <v>11</v>
      </c>
      <c r="E127" s="199" t="n">
        <v>664216.18585</v>
      </c>
      <c r="F127" s="211" t="n">
        <v>0</v>
      </c>
      <c r="G127" s="67"/>
      <c r="H127" s="67"/>
      <c r="AE127" s="83"/>
      <c r="AF127" s="83"/>
      <c r="AG127" s="83"/>
      <c r="AH127" s="83"/>
      <c r="AI127" s="83"/>
      <c r="AJ127" s="83"/>
      <c r="AK127" s="83"/>
      <c r="AL127" s="83"/>
    </row>
    <row r="128" customFormat="false" ht="15" hidden="false" customHeight="false" outlineLevel="0" collapsed="false">
      <c r="C128" s="67"/>
      <c r="D128" s="67" t="s">
        <v>16</v>
      </c>
      <c r="E128" s="199" t="n">
        <v>501363.47388</v>
      </c>
      <c r="F128" s="211" t="n">
        <v>0</v>
      </c>
      <c r="G128" s="67"/>
      <c r="H128" s="67"/>
      <c r="AE128" s="83"/>
      <c r="AF128" s="83"/>
      <c r="AG128" s="83"/>
      <c r="AH128" s="83"/>
      <c r="AI128" s="83"/>
      <c r="AJ128" s="83"/>
      <c r="AK128" s="83"/>
      <c r="AL128" s="83"/>
    </row>
    <row r="129" customFormat="false" ht="15" hidden="false" customHeight="false" outlineLevel="0" collapsed="false">
      <c r="D129" s="3" t="s">
        <v>83</v>
      </c>
      <c r="E129" s="199" t="n">
        <v>2692250.25526</v>
      </c>
      <c r="F129" s="212" t="n">
        <v>0</v>
      </c>
      <c r="G129" s="3"/>
      <c r="H129" s="3"/>
    </row>
    <row r="130" customFormat="false" ht="15" hidden="false" customHeight="false" outlineLevel="0" collapsed="false">
      <c r="D130" s="3"/>
      <c r="E130" s="212"/>
      <c r="F130" s="212" t="n">
        <v>0</v>
      </c>
      <c r="G130" s="3"/>
      <c r="H130" s="3"/>
    </row>
    <row r="131" customFormat="false" ht="15" hidden="false" customHeight="false" outlineLevel="0" collapsed="false">
      <c r="D131" s="3"/>
      <c r="E131" s="3"/>
      <c r="F131" s="3"/>
      <c r="G131" s="3"/>
      <c r="H131" s="3"/>
      <c r="N131" s="3"/>
      <c r="O131" s="3"/>
      <c r="P131" s="3"/>
      <c r="Q131" s="3"/>
      <c r="R131" s="3"/>
      <c r="S131" s="3"/>
    </row>
    <row r="132" customFormat="false" ht="15" hidden="false" customHeight="true" outlineLevel="0" collapsed="false">
      <c r="D132" s="208" t="s">
        <v>725</v>
      </c>
      <c r="E132" s="208"/>
      <c r="F132" s="208"/>
      <c r="G132" s="208"/>
      <c r="H132" s="208"/>
      <c r="N132" s="3"/>
      <c r="O132" s="3"/>
      <c r="P132" s="3"/>
      <c r="Q132" s="3"/>
      <c r="R132" s="3"/>
      <c r="S132" s="3"/>
    </row>
    <row r="133" customFormat="false" ht="15" hidden="false" customHeight="false" outlineLevel="0" collapsed="false">
      <c r="D133" s="208"/>
      <c r="E133" s="208"/>
      <c r="F133" s="208"/>
      <c r="G133" s="208"/>
      <c r="H133" s="208"/>
      <c r="N133" s="3"/>
      <c r="O133" s="3"/>
      <c r="P133" s="3"/>
      <c r="Q133" s="3"/>
      <c r="R133" s="3"/>
      <c r="S133" s="3"/>
    </row>
    <row r="134" customFormat="false" ht="15" hidden="false" customHeight="false" outlineLevel="0" collapsed="false">
      <c r="D134" s="125"/>
      <c r="E134" s="210" t="n">
        <v>40056</v>
      </c>
      <c r="F134" s="210"/>
      <c r="G134" s="210"/>
      <c r="H134" s="210"/>
      <c r="N134" s="3"/>
      <c r="O134" s="3"/>
      <c r="P134" s="3"/>
      <c r="Q134" s="3"/>
      <c r="R134" s="3"/>
      <c r="S134" s="3"/>
    </row>
    <row r="135" customFormat="false" ht="15" hidden="false" customHeight="false" outlineLevel="0" collapsed="false">
      <c r="D135" s="67" t="s">
        <v>8</v>
      </c>
      <c r="E135" s="199" t="n">
        <v>3969448.70649</v>
      </c>
      <c r="F135" s="211" t="n">
        <v>0</v>
      </c>
      <c r="G135" s="67"/>
      <c r="H135" s="67"/>
      <c r="N135" s="3"/>
      <c r="O135" s="3"/>
      <c r="P135" s="3"/>
      <c r="Q135" s="3"/>
      <c r="R135" s="3"/>
      <c r="S135" s="3"/>
    </row>
    <row r="136" customFormat="false" ht="15" hidden="false" customHeight="false" outlineLevel="0" collapsed="false">
      <c r="D136" s="67" t="s">
        <v>6</v>
      </c>
      <c r="E136" s="199" t="n">
        <v>2047148.22914</v>
      </c>
      <c r="F136" s="211" t="n">
        <v>0</v>
      </c>
      <c r="G136" s="67"/>
      <c r="H136" s="67"/>
      <c r="N136" s="3"/>
      <c r="O136" s="3"/>
      <c r="P136" s="3"/>
      <c r="Q136" s="3"/>
      <c r="R136" s="3"/>
      <c r="S136" s="3"/>
    </row>
    <row r="137" customFormat="false" ht="15" hidden="false" customHeight="false" outlineLevel="0" collapsed="false">
      <c r="D137" s="67" t="s">
        <v>7</v>
      </c>
      <c r="E137" s="199" t="n">
        <v>1517206.21261</v>
      </c>
      <c r="F137" s="211" t="n">
        <v>0</v>
      </c>
      <c r="G137" s="67"/>
      <c r="H137" s="67"/>
      <c r="N137" s="3"/>
      <c r="O137" s="3"/>
      <c r="P137" s="3"/>
      <c r="Q137" s="3"/>
      <c r="R137" s="3"/>
      <c r="S137" s="3"/>
    </row>
    <row r="138" customFormat="false" ht="15" hidden="false" customHeight="false" outlineLevel="0" collapsed="false">
      <c r="D138" s="67" t="s">
        <v>9</v>
      </c>
      <c r="E138" s="199" t="n">
        <v>1420946.5751</v>
      </c>
      <c r="F138" s="211" t="n">
        <v>0</v>
      </c>
      <c r="G138" s="67"/>
      <c r="H138" s="67"/>
      <c r="N138" s="3"/>
      <c r="O138" s="3"/>
      <c r="P138" s="3"/>
      <c r="Q138" s="3"/>
      <c r="R138" s="3"/>
      <c r="S138" s="3"/>
    </row>
    <row r="139" customFormat="false" ht="15" hidden="false" customHeight="false" outlineLevel="0" collapsed="false">
      <c r="D139" s="67" t="s">
        <v>12</v>
      </c>
      <c r="E139" s="199" t="n">
        <v>1175614.93055</v>
      </c>
      <c r="F139" s="211" t="n">
        <v>0</v>
      </c>
      <c r="G139" s="67"/>
      <c r="H139" s="67"/>
      <c r="N139" s="3"/>
      <c r="O139" s="3"/>
      <c r="P139" s="3"/>
      <c r="Q139" s="3"/>
      <c r="R139" s="3"/>
      <c r="S139" s="3"/>
    </row>
    <row r="140" customFormat="false" ht="15" hidden="false" customHeight="false" outlineLevel="0" collapsed="false">
      <c r="D140" s="67" t="s">
        <v>14</v>
      </c>
      <c r="E140" s="199" t="n">
        <v>1164235.36134</v>
      </c>
      <c r="F140" s="211" t="n">
        <v>0</v>
      </c>
      <c r="G140" s="67"/>
      <c r="H140" s="67"/>
      <c r="N140" s="3"/>
      <c r="O140" s="3"/>
      <c r="P140" s="3"/>
      <c r="Q140" s="3"/>
      <c r="R140" s="3"/>
      <c r="S140" s="3"/>
    </row>
    <row r="141" customFormat="false" ht="15" hidden="false" customHeight="false" outlineLevel="0" collapsed="false">
      <c r="D141" s="67" t="s">
        <v>11</v>
      </c>
      <c r="E141" s="199" t="n">
        <v>598691.35811</v>
      </c>
      <c r="F141" s="211" t="n">
        <v>0</v>
      </c>
      <c r="G141" s="67"/>
      <c r="H141" s="67"/>
      <c r="N141" s="3"/>
      <c r="O141" s="3"/>
      <c r="P141" s="3"/>
      <c r="Q141" s="3"/>
      <c r="R141" s="3"/>
      <c r="S141" s="3"/>
    </row>
    <row r="142" customFormat="false" ht="15" hidden="false" customHeight="false" outlineLevel="0" collapsed="false">
      <c r="D142" s="67" t="s">
        <v>16</v>
      </c>
      <c r="E142" s="199" t="n">
        <v>466672.40774</v>
      </c>
      <c r="F142" s="211" t="n">
        <v>0</v>
      </c>
      <c r="G142" s="67"/>
      <c r="H142" s="67"/>
      <c r="N142" s="3"/>
      <c r="O142" s="3"/>
      <c r="P142" s="3"/>
      <c r="Q142" s="3"/>
      <c r="R142" s="3"/>
      <c r="S142" s="3"/>
    </row>
    <row r="143" customFormat="false" ht="15" hidden="false" customHeight="false" outlineLevel="0" collapsed="false">
      <c r="D143" s="3" t="s">
        <v>83</v>
      </c>
      <c r="E143" s="199" t="n">
        <v>2352978.60403</v>
      </c>
      <c r="F143" s="212" t="n">
        <v>0</v>
      </c>
      <c r="G143" s="3"/>
      <c r="H143" s="3"/>
      <c r="O143" s="3"/>
      <c r="P143" s="3"/>
      <c r="Q143" s="3"/>
      <c r="R143" s="3"/>
      <c r="S143" s="3"/>
    </row>
    <row r="144" customFormat="false" ht="15" hidden="false" customHeight="false" outlineLevel="0" collapsed="false">
      <c r="D144" s="3"/>
      <c r="E144" s="212"/>
      <c r="F144" s="212" t="n">
        <v>0</v>
      </c>
      <c r="G144" s="3"/>
      <c r="H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D145" s="3"/>
      <c r="E145" s="212"/>
      <c r="F145" s="212" t="n">
        <v>0</v>
      </c>
      <c r="G145" s="3"/>
      <c r="H145" s="3"/>
      <c r="O145" s="3"/>
      <c r="P145" s="3"/>
      <c r="Q145" s="3"/>
      <c r="R145" s="3"/>
      <c r="S145" s="3"/>
    </row>
    <row r="146" customFormat="false" ht="15" hidden="false" customHeight="true" outlineLevel="0" collapsed="false">
      <c r="D146" s="208" t="s">
        <v>376</v>
      </c>
      <c r="E146" s="208"/>
      <c r="F146" s="208"/>
      <c r="G146" s="208"/>
      <c r="H146" s="208"/>
      <c r="O146" s="3"/>
      <c r="P146" s="3"/>
      <c r="Q146" s="3"/>
      <c r="R146" s="3"/>
      <c r="S146" s="3"/>
    </row>
    <row r="147" customFormat="false" ht="15" hidden="false" customHeight="false" outlineLevel="0" collapsed="false">
      <c r="D147" s="208"/>
      <c r="E147" s="208"/>
      <c r="F147" s="208"/>
      <c r="G147" s="208"/>
      <c r="H147" s="208"/>
      <c r="O147" s="3"/>
      <c r="P147" s="3"/>
      <c r="Q147" s="3"/>
      <c r="R147" s="3"/>
      <c r="S147" s="3"/>
    </row>
    <row r="148" customFormat="false" ht="15" hidden="false" customHeight="false" outlineLevel="0" collapsed="false">
      <c r="D148" s="125"/>
      <c r="E148" s="210" t="n">
        <v>40056</v>
      </c>
      <c r="F148" s="210"/>
      <c r="G148" s="210"/>
      <c r="H148" s="210"/>
      <c r="O148" s="3"/>
      <c r="P148" s="3"/>
      <c r="Q148" s="3"/>
      <c r="R148" s="3"/>
      <c r="S148" s="3"/>
    </row>
    <row r="149" customFormat="false" ht="15" hidden="false" customHeight="false" outlineLevel="0" collapsed="false">
      <c r="D149" s="67" t="s">
        <v>8</v>
      </c>
      <c r="E149" s="199" t="n">
        <v>447441.16076</v>
      </c>
      <c r="F149" s="211" t="n">
        <v>0</v>
      </c>
      <c r="G149" s="67"/>
      <c r="H149" s="67"/>
      <c r="O149" s="3"/>
      <c r="P149" s="3"/>
      <c r="Q149" s="3"/>
      <c r="R149" s="3"/>
      <c r="S149" s="3"/>
    </row>
    <row r="150" customFormat="false" ht="15" hidden="false" customHeight="false" outlineLevel="0" collapsed="false">
      <c r="D150" s="67" t="s">
        <v>7</v>
      </c>
      <c r="E150" s="199" t="n">
        <v>264025.26762</v>
      </c>
      <c r="F150" s="211" t="n">
        <v>0</v>
      </c>
      <c r="G150" s="67"/>
      <c r="H150" s="67"/>
      <c r="O150" s="3"/>
      <c r="P150" s="3"/>
      <c r="Q150" s="3"/>
      <c r="R150" s="3"/>
      <c r="S150" s="3"/>
    </row>
    <row r="151" customFormat="false" ht="15" hidden="false" customHeight="false" outlineLevel="0" collapsed="false">
      <c r="D151" s="67" t="s">
        <v>6</v>
      </c>
      <c r="E151" s="199" t="n">
        <v>165259.9735</v>
      </c>
      <c r="F151" s="211" t="n">
        <v>0</v>
      </c>
      <c r="G151" s="67"/>
      <c r="H151" s="67"/>
      <c r="O151" s="3"/>
      <c r="P151" s="3"/>
      <c r="Q151" s="3"/>
      <c r="R151" s="3"/>
      <c r="S151" s="3"/>
    </row>
    <row r="152" customFormat="false" ht="15" hidden="false" customHeight="false" outlineLevel="0" collapsed="false">
      <c r="D152" s="67" t="s">
        <v>9</v>
      </c>
      <c r="E152" s="199" t="n">
        <v>148766.19909</v>
      </c>
      <c r="F152" s="211" t="n">
        <v>0</v>
      </c>
      <c r="G152" s="67"/>
      <c r="H152" s="67"/>
      <c r="O152" s="3"/>
      <c r="P152" s="3"/>
      <c r="Q152" s="3"/>
      <c r="R152" s="3"/>
      <c r="S152" s="3"/>
    </row>
    <row r="153" customFormat="false" ht="15" hidden="false" customHeight="false" outlineLevel="0" collapsed="false">
      <c r="D153" s="67" t="s">
        <v>14</v>
      </c>
      <c r="E153" s="199" t="n">
        <v>116129.232</v>
      </c>
      <c r="F153" s="211" t="n">
        <v>0</v>
      </c>
      <c r="G153" s="67"/>
      <c r="H153" s="67"/>
      <c r="O153" s="3"/>
      <c r="P153" s="3"/>
      <c r="Q153" s="3"/>
      <c r="R153" s="3"/>
      <c r="S153" s="3"/>
    </row>
    <row r="154" customFormat="false" ht="15" hidden="false" customHeight="false" outlineLevel="0" collapsed="false">
      <c r="D154" s="67" t="s">
        <v>12</v>
      </c>
      <c r="E154" s="199" t="n">
        <v>107464.03778</v>
      </c>
      <c r="F154" s="211" t="n">
        <v>0</v>
      </c>
      <c r="G154" s="67"/>
      <c r="H154" s="67"/>
      <c r="O154" s="3"/>
      <c r="P154" s="3"/>
      <c r="Q154" s="3"/>
      <c r="R154" s="3"/>
      <c r="S154" s="3"/>
    </row>
    <row r="155" customFormat="false" ht="15" hidden="false" customHeight="false" outlineLevel="0" collapsed="false">
      <c r="D155" s="67" t="s">
        <v>11</v>
      </c>
      <c r="E155" s="199" t="n">
        <v>56371.13088</v>
      </c>
      <c r="F155" s="211" t="n">
        <v>0</v>
      </c>
      <c r="G155" s="67"/>
      <c r="H155" s="67"/>
      <c r="O155" s="3"/>
      <c r="P155" s="3"/>
      <c r="Q155" s="3"/>
      <c r="R155" s="3"/>
      <c r="S155" s="3"/>
    </row>
    <row r="156" customFormat="false" ht="15" hidden="false" customHeight="false" outlineLevel="0" collapsed="false">
      <c r="D156" s="67" t="s">
        <v>28</v>
      </c>
      <c r="E156" s="199" t="n">
        <v>48457.4519</v>
      </c>
      <c r="F156" s="211" t="n">
        <v>0</v>
      </c>
      <c r="G156" s="67"/>
      <c r="H156" s="67"/>
      <c r="O156" s="3"/>
      <c r="P156" s="3"/>
      <c r="Q156" s="3"/>
      <c r="R156" s="3"/>
      <c r="S156" s="3"/>
    </row>
    <row r="157" customFormat="false" ht="15" hidden="false" customHeight="false" outlineLevel="0" collapsed="false">
      <c r="D157" s="3" t="s">
        <v>83</v>
      </c>
      <c r="E157" s="199" t="n">
        <v>302983.5866</v>
      </c>
      <c r="F157" s="212" t="n">
        <v>0</v>
      </c>
      <c r="G157" s="3"/>
      <c r="H157" s="3"/>
      <c r="O157" s="3"/>
      <c r="P157" s="3"/>
      <c r="Q157" s="3"/>
      <c r="R157" s="3"/>
      <c r="S157" s="3"/>
    </row>
    <row r="158" customFormat="false" ht="15" hidden="false" customHeight="false" outlineLevel="0" collapsed="false">
      <c r="D158" s="67"/>
      <c r="E158" s="211"/>
      <c r="F158" s="211"/>
      <c r="G158" s="3"/>
      <c r="H158" s="67"/>
      <c r="O158" s="3"/>
      <c r="P158" s="3"/>
      <c r="Q158" s="3"/>
      <c r="R158" s="3"/>
      <c r="S158" s="3"/>
    </row>
    <row r="159" customFormat="false" ht="15" hidden="false" customHeight="false" outlineLevel="0" collapsed="false">
      <c r="D159" s="67"/>
      <c r="E159" s="211"/>
      <c r="F159" s="211"/>
      <c r="G159" s="3"/>
      <c r="H159" s="67"/>
      <c r="O159" s="3"/>
      <c r="P159" s="3"/>
      <c r="Q159" s="3"/>
      <c r="R159" s="3"/>
      <c r="S159" s="3"/>
    </row>
    <row r="160" customFormat="false" ht="15" hidden="false" customHeight="false" outlineLevel="0" collapsed="false">
      <c r="D160" s="67"/>
      <c r="E160" s="211"/>
      <c r="F160" s="211"/>
      <c r="G160" s="3"/>
      <c r="H160" s="67"/>
      <c r="O160" s="3"/>
      <c r="P160" s="3"/>
      <c r="Q160" s="3"/>
      <c r="R160" s="3"/>
      <c r="S160" s="3"/>
    </row>
    <row r="161" customFormat="false" ht="15" hidden="false" customHeight="false" outlineLevel="0" collapsed="false">
      <c r="D161" s="3"/>
      <c r="E161" s="211"/>
      <c r="F161" s="211"/>
      <c r="G161" s="3"/>
      <c r="H161" s="3"/>
      <c r="O161" s="3"/>
      <c r="P161" s="3"/>
      <c r="Q161" s="3"/>
      <c r="R161" s="3"/>
      <c r="S161" s="3"/>
    </row>
    <row r="162" customFormat="false" ht="15" hidden="false" customHeight="false" outlineLevel="0" collapsed="false">
      <c r="D162" s="3"/>
      <c r="E162" s="213"/>
      <c r="F162" s="213"/>
      <c r="G162" s="3"/>
      <c r="H162" s="3"/>
      <c r="O162" s="3"/>
      <c r="P162" s="3"/>
      <c r="Q162" s="3"/>
      <c r="R162" s="3"/>
      <c r="S162" s="3"/>
    </row>
    <row r="163" customFormat="false" ht="15" hidden="false" customHeight="false" outlineLevel="0" collapsed="false">
      <c r="O163" s="3"/>
      <c r="P163" s="3"/>
      <c r="Q163" s="3"/>
      <c r="R163" s="3"/>
      <c r="S163" s="3"/>
    </row>
    <row r="164" customFormat="false" ht="15" hidden="false" customHeight="false" outlineLevel="0" collapsed="false">
      <c r="O164" s="3"/>
      <c r="P164" s="3"/>
      <c r="Q164" s="3"/>
      <c r="R164" s="3"/>
      <c r="S164" s="3"/>
    </row>
    <row r="165" customFormat="false" ht="15" hidden="false" customHeight="false" outlineLevel="0" collapsed="false">
      <c r="O165" s="3"/>
      <c r="P165" s="3"/>
      <c r="Q165" s="3"/>
      <c r="R165" s="3"/>
      <c r="S165" s="3"/>
    </row>
    <row r="166" customFormat="false" ht="15" hidden="false" customHeight="false" outlineLevel="0" collapsed="false">
      <c r="O166" s="3"/>
      <c r="P166" s="3"/>
      <c r="Q166" s="3"/>
      <c r="R166" s="3"/>
      <c r="S166" s="3"/>
    </row>
    <row r="167" customFormat="false" ht="15" hidden="false" customHeight="false" outlineLevel="0" collapsed="false">
      <c r="O167" s="3"/>
      <c r="P167" s="3"/>
      <c r="Q167" s="3"/>
      <c r="R167" s="3"/>
      <c r="S167" s="3"/>
    </row>
    <row r="168" customFormat="false" ht="15" hidden="false" customHeight="false" outlineLevel="0" collapsed="false">
      <c r="O168" s="3"/>
      <c r="P168" s="3"/>
      <c r="Q168" s="3"/>
      <c r="R168" s="3"/>
      <c r="S168" s="3"/>
    </row>
    <row r="169" customFormat="false" ht="15" hidden="false" customHeight="false" outlineLevel="0" collapsed="false">
      <c r="S169" s="3"/>
    </row>
  </sheetData>
  <mergeCells count="6">
    <mergeCell ref="P3:AB27"/>
    <mergeCell ref="P29:AB53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55"/>
  <sheetViews>
    <sheetView showFormulas="false" showGridLines="false" showRowColHeaders="true" showZeros="true" rightToLeft="false" tabSelected="false" showOutlineSymbols="true" defaultGridColor="true" view="normal" topLeftCell="H1" colorId="64" zoomScale="60" zoomScaleNormal="60" zoomScalePageLayoutView="75" workbookViewId="0">
      <selection pane="topLeft" activeCell="AJ71" activeCellId="0" sqref="AJ7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0.13"/>
    <col collapsed="false" customWidth="true" hidden="false" outlineLevel="0" max="3" min="3" style="8" width="18.99"/>
    <col collapsed="false" customWidth="true" hidden="false" outlineLevel="0" max="4" min="4" style="211" width="18.56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213" width="3.28"/>
    <col collapsed="false" customWidth="true" hidden="false" outlineLevel="0" max="8" min="8" style="3" width="25.7"/>
    <col collapsed="false" customWidth="true" hidden="false" outlineLevel="0" max="9" min="9" style="8" width="17.14"/>
    <col collapsed="false" customWidth="true" hidden="false" outlineLevel="0" max="10" min="10" style="3" width="15.7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.7"/>
    <col collapsed="false" customWidth="true" hidden="false" outlineLevel="0" max="14" min="14" style="3" width="35.56"/>
    <col collapsed="false" customWidth="true" hidden="false" outlineLevel="0" max="15" min="15" style="8" width="15.7"/>
    <col collapsed="false" customWidth="true" hidden="false" outlineLevel="0" max="18" min="16" style="3" width="15.7"/>
    <col collapsed="false" customWidth="true" hidden="false" outlineLevel="0" max="19" min="19" style="78" width="1.7"/>
    <col collapsed="false" customWidth="true" hidden="false" outlineLevel="0" max="20" min="20" style="3" width="25.7"/>
    <col collapsed="false" customWidth="true" hidden="false" outlineLevel="0" max="21" min="21" style="8" width="15.7"/>
    <col collapsed="false" customWidth="true" hidden="false" outlineLevel="0" max="24" min="22" style="3" width="15.7"/>
    <col collapsed="false" customWidth="true" hidden="false" outlineLevel="0" max="25" min="25" style="78" width="1.7"/>
    <col collapsed="false" customWidth="true" hidden="false" outlineLevel="0" max="26" min="26" style="3" width="25.7"/>
    <col collapsed="false" customWidth="true" hidden="false" outlineLevel="0" max="27" min="27" style="8" width="15.7"/>
    <col collapsed="false" customWidth="true" hidden="false" outlineLevel="0" max="30" min="28" style="3" width="15.7"/>
    <col collapsed="false" customWidth="true" hidden="false" outlineLevel="0" max="31" min="31" style="78" width="1.7"/>
    <col collapsed="false" customWidth="true" hidden="false" outlineLevel="0" max="32" min="32" style="3" width="25.7"/>
    <col collapsed="false" customWidth="true" hidden="false" outlineLevel="0" max="33" min="33" style="8" width="15.7"/>
    <col collapsed="false" customWidth="true" hidden="false" outlineLevel="0" max="36" min="34" style="3" width="15.7"/>
    <col collapsed="false" customWidth="true" hidden="false" outlineLevel="0" max="37" min="37" style="78" width="1.7"/>
    <col collapsed="false" customWidth="true" hidden="false" outlineLevel="0" max="38" min="38" style="3" width="25.7"/>
    <col collapsed="false" customWidth="true" hidden="false" outlineLevel="0" max="39" min="39" style="8" width="15.7"/>
    <col collapsed="false" customWidth="true" hidden="false" outlineLevel="0" max="42" min="40" style="3" width="15.7"/>
    <col collapsed="false" customWidth="true" hidden="false" outlineLevel="0" max="43" min="43" style="78" width="1.7"/>
    <col collapsed="false" customWidth="true" hidden="false" outlineLevel="0" max="44" min="44" style="3" width="25.7"/>
    <col collapsed="false" customWidth="true" hidden="false" outlineLevel="0" max="45" min="45" style="8" width="15.7"/>
    <col collapsed="false" customWidth="true" hidden="false" outlineLevel="0" max="48" min="46" style="3" width="15.7"/>
    <col collapsed="false" customWidth="true" hidden="false" outlineLevel="0" max="49" min="49" style="78" width="1.7"/>
    <col collapsed="false" customWidth="true" hidden="false" outlineLevel="0" max="50" min="50" style="3" width="25.7"/>
    <col collapsed="false" customWidth="true" hidden="false" outlineLevel="0" max="51" min="51" style="8" width="15.7"/>
    <col collapsed="false" customWidth="true" hidden="true" outlineLevel="0" max="52" min="52" style="3" width="15.7"/>
    <col collapsed="false" customWidth="true" hidden="false" outlineLevel="0" max="54" min="53" style="3" width="15.7"/>
    <col collapsed="false" customWidth="false" hidden="false" outlineLevel="0" max="55" min="55" style="78" width="11.42"/>
    <col collapsed="false" customWidth="false" hidden="false" outlineLevel="0" max="257" min="56" style="3" width="11.42"/>
  </cols>
  <sheetData>
    <row r="2" customFormat="false" ht="15" hidden="false" customHeight="false" outlineLevel="0" collapsed="false">
      <c r="B2" s="57" t="s">
        <v>726</v>
      </c>
      <c r="H2" s="57"/>
      <c r="N2" s="57"/>
      <c r="T2" s="57" t="s">
        <v>726</v>
      </c>
      <c r="Z2" s="57"/>
      <c r="AF2" s="57"/>
      <c r="AL2" s="57" t="s">
        <v>726</v>
      </c>
      <c r="AR2" s="57"/>
      <c r="AX2" s="57"/>
    </row>
    <row r="3" customFormat="false" ht="15" hidden="false" customHeight="false" outlineLevel="0" collapsed="false">
      <c r="B3" s="5" t="s">
        <v>1</v>
      </c>
      <c r="H3" s="57"/>
      <c r="N3" s="57"/>
      <c r="T3" s="57" t="s">
        <v>1</v>
      </c>
      <c r="Z3" s="57"/>
      <c r="AF3" s="57"/>
      <c r="AL3" s="57" t="s">
        <v>1</v>
      </c>
      <c r="AR3" s="57"/>
      <c r="AX3" s="57"/>
    </row>
    <row r="4" customFormat="false" ht="15" hidden="false" customHeight="false" outlineLevel="0" collapsed="false">
      <c r="B4" s="214" t="n">
        <v>40056</v>
      </c>
      <c r="H4" s="57"/>
      <c r="N4" s="57"/>
      <c r="T4" s="214" t="n">
        <v>40056</v>
      </c>
      <c r="Z4" s="57"/>
      <c r="AF4" s="57"/>
      <c r="AL4" s="214" t="n">
        <v>40056</v>
      </c>
      <c r="AR4" s="57"/>
      <c r="AX4" s="57"/>
    </row>
    <row r="5" customFormat="false" ht="15" hidden="false" customHeight="false" outlineLevel="0" collapsed="false">
      <c r="B5" s="57" t="s">
        <v>727</v>
      </c>
      <c r="H5" s="215"/>
      <c r="N5" s="215"/>
      <c r="T5" s="57" t="s">
        <v>727</v>
      </c>
      <c r="Z5" s="215"/>
      <c r="AF5" s="215"/>
      <c r="AL5" s="57" t="s">
        <v>727</v>
      </c>
      <c r="AR5" s="215"/>
      <c r="AX5" s="215"/>
    </row>
    <row r="7" customFormat="false" ht="15" hidden="false" customHeight="true" outlineLevel="0" collapsed="false">
      <c r="B7" s="208" t="s">
        <v>724</v>
      </c>
      <c r="C7" s="208"/>
      <c r="D7" s="208"/>
      <c r="E7" s="208"/>
      <c r="F7" s="208"/>
      <c r="H7" s="208" t="s">
        <v>725</v>
      </c>
      <c r="I7" s="208"/>
      <c r="J7" s="208"/>
      <c r="K7" s="208"/>
      <c r="L7" s="208"/>
      <c r="N7" s="208" t="s">
        <v>376</v>
      </c>
      <c r="O7" s="208"/>
      <c r="P7" s="208"/>
      <c r="Q7" s="208"/>
      <c r="R7" s="208"/>
      <c r="T7" s="208" t="s">
        <v>728</v>
      </c>
      <c r="U7" s="208"/>
      <c r="V7" s="208"/>
      <c r="W7" s="208"/>
      <c r="X7" s="208"/>
      <c r="Z7" s="208" t="s">
        <v>729</v>
      </c>
      <c r="AA7" s="208"/>
      <c r="AB7" s="208"/>
      <c r="AC7" s="208"/>
      <c r="AD7" s="208"/>
      <c r="AF7" s="208" t="s">
        <v>730</v>
      </c>
      <c r="AG7" s="208"/>
      <c r="AH7" s="208"/>
      <c r="AI7" s="208"/>
      <c r="AJ7" s="208"/>
      <c r="AL7" s="208" t="s">
        <v>290</v>
      </c>
      <c r="AM7" s="208"/>
      <c r="AN7" s="208"/>
      <c r="AO7" s="208"/>
      <c r="AP7" s="208"/>
      <c r="AR7" s="208" t="s">
        <v>731</v>
      </c>
      <c r="AS7" s="208"/>
      <c r="AT7" s="208"/>
      <c r="AU7" s="208"/>
      <c r="AV7" s="208"/>
      <c r="AX7" s="208" t="s">
        <v>402</v>
      </c>
      <c r="AY7" s="208"/>
      <c r="AZ7" s="208"/>
      <c r="BA7" s="208"/>
      <c r="BB7" s="208"/>
    </row>
    <row r="8" customFormat="false" ht="15" hidden="false" customHeight="false" outlineLevel="0" collapsed="false">
      <c r="B8" s="208"/>
      <c r="C8" s="208"/>
      <c r="D8" s="208"/>
      <c r="E8" s="208"/>
      <c r="F8" s="208"/>
      <c r="H8" s="208"/>
      <c r="I8" s="208"/>
      <c r="J8" s="208"/>
      <c r="K8" s="208"/>
      <c r="L8" s="208"/>
      <c r="N8" s="208"/>
      <c r="O8" s="208"/>
      <c r="P8" s="208"/>
      <c r="Q8" s="208"/>
      <c r="R8" s="208"/>
      <c r="T8" s="208"/>
      <c r="U8" s="208"/>
      <c r="V8" s="208"/>
      <c r="W8" s="208"/>
      <c r="X8" s="208"/>
      <c r="Z8" s="208"/>
      <c r="AA8" s="208"/>
      <c r="AB8" s="208"/>
      <c r="AC8" s="208"/>
      <c r="AD8" s="208"/>
      <c r="AF8" s="208"/>
      <c r="AG8" s="208"/>
      <c r="AH8" s="208"/>
      <c r="AI8" s="208"/>
      <c r="AJ8" s="208"/>
      <c r="AL8" s="208"/>
      <c r="AM8" s="208"/>
      <c r="AN8" s="208"/>
      <c r="AO8" s="208"/>
      <c r="AP8" s="208"/>
      <c r="AR8" s="208"/>
      <c r="AS8" s="208"/>
      <c r="AT8" s="208"/>
      <c r="AU8" s="208"/>
      <c r="AV8" s="208"/>
      <c r="AX8" s="208"/>
      <c r="AY8" s="208"/>
      <c r="AZ8" s="208"/>
      <c r="BA8" s="208"/>
      <c r="BB8" s="208"/>
    </row>
    <row r="9" s="209" customFormat="true" ht="15" hidden="false" customHeight="false" outlineLevel="0" collapsed="false">
      <c r="A9" s="216"/>
      <c r="B9" s="217" t="s">
        <v>732</v>
      </c>
      <c r="C9" s="218" t="n">
        <v>40025</v>
      </c>
      <c r="D9" s="218" t="n">
        <v>40025</v>
      </c>
      <c r="E9" s="218" t="n">
        <v>40056</v>
      </c>
      <c r="F9" s="219" t="n">
        <v>40056</v>
      </c>
      <c r="G9" s="220"/>
      <c r="H9" s="221" t="s">
        <v>732</v>
      </c>
      <c r="I9" s="218" t="n">
        <v>40025</v>
      </c>
      <c r="J9" s="218" t="n">
        <v>40025</v>
      </c>
      <c r="K9" s="218" t="n">
        <v>40056</v>
      </c>
      <c r="L9" s="219" t="n">
        <v>40056</v>
      </c>
      <c r="M9" s="218"/>
      <c r="N9" s="221" t="s">
        <v>732</v>
      </c>
      <c r="O9" s="218" t="n">
        <v>40025</v>
      </c>
      <c r="P9" s="218" t="n">
        <v>40025</v>
      </c>
      <c r="Q9" s="218" t="n">
        <v>40056</v>
      </c>
      <c r="R9" s="219" t="n">
        <v>40056</v>
      </c>
      <c r="S9" s="222"/>
      <c r="T9" s="221" t="s">
        <v>732</v>
      </c>
      <c r="U9" s="218" t="n">
        <v>40025</v>
      </c>
      <c r="V9" s="218" t="n">
        <v>40025</v>
      </c>
      <c r="W9" s="218" t="n">
        <v>40056</v>
      </c>
      <c r="X9" s="219" t="n">
        <v>40056</v>
      </c>
      <c r="Y9" s="222"/>
      <c r="Z9" s="221" t="s">
        <v>732</v>
      </c>
      <c r="AA9" s="218" t="n">
        <v>40025</v>
      </c>
      <c r="AB9" s="218" t="n">
        <v>40025</v>
      </c>
      <c r="AC9" s="218" t="n">
        <v>40056</v>
      </c>
      <c r="AD9" s="219" t="n">
        <v>40056</v>
      </c>
      <c r="AE9" s="222"/>
      <c r="AF9" s="221" t="s">
        <v>732</v>
      </c>
      <c r="AG9" s="218" t="n">
        <v>40025</v>
      </c>
      <c r="AH9" s="218" t="n">
        <v>40025</v>
      </c>
      <c r="AI9" s="218" t="n">
        <v>40056</v>
      </c>
      <c r="AJ9" s="219" t="n">
        <v>40056</v>
      </c>
      <c r="AK9" s="222"/>
      <c r="AL9" s="221" t="s">
        <v>732</v>
      </c>
      <c r="AM9" s="218" t="n">
        <v>40025</v>
      </c>
      <c r="AN9" s="218" t="n">
        <v>40025</v>
      </c>
      <c r="AO9" s="218" t="n">
        <v>40056</v>
      </c>
      <c r="AP9" s="219" t="n">
        <v>40056</v>
      </c>
      <c r="AQ9" s="222"/>
      <c r="AR9" s="221" t="s">
        <v>732</v>
      </c>
      <c r="AS9" s="218" t="n">
        <v>40025</v>
      </c>
      <c r="AT9" s="218" t="n">
        <v>40025</v>
      </c>
      <c r="AU9" s="218" t="n">
        <v>40056</v>
      </c>
      <c r="AV9" s="219" t="n">
        <v>40056</v>
      </c>
      <c r="AW9" s="222"/>
      <c r="AX9" s="221" t="s">
        <v>732</v>
      </c>
      <c r="AY9" s="218" t="n">
        <v>40025</v>
      </c>
      <c r="AZ9" s="218" t="n">
        <v>40025</v>
      </c>
      <c r="BA9" s="218" t="n">
        <v>40056</v>
      </c>
      <c r="BB9" s="219" t="n">
        <v>40056</v>
      </c>
      <c r="BC9" s="223"/>
      <c r="BD9" s="210"/>
      <c r="BE9" s="210"/>
      <c r="BF9" s="210"/>
      <c r="BG9" s="210"/>
      <c r="BH9" s="210"/>
      <c r="BI9" s="210"/>
      <c r="BJ9" s="210"/>
      <c r="BK9" s="210"/>
      <c r="BL9" s="210"/>
      <c r="BM9" s="210"/>
      <c r="BN9" s="210"/>
      <c r="BO9" s="210"/>
      <c r="BP9" s="210"/>
    </row>
    <row r="10" customFormat="false" ht="15.75" hidden="false" customHeight="false" outlineLevel="0" collapsed="false">
      <c r="A10" s="216"/>
      <c r="B10" s="217"/>
      <c r="C10" s="224" t="s">
        <v>733</v>
      </c>
      <c r="D10" s="225" t="s">
        <v>734</v>
      </c>
      <c r="E10" s="224" t="s">
        <v>733</v>
      </c>
      <c r="F10" s="226" t="s">
        <v>734</v>
      </c>
      <c r="G10" s="227"/>
      <c r="H10" s="221"/>
      <c r="I10" s="228" t="s">
        <v>733</v>
      </c>
      <c r="J10" s="229" t="s">
        <v>734</v>
      </c>
      <c r="K10" s="228" t="s">
        <v>733</v>
      </c>
      <c r="L10" s="230" t="s">
        <v>734</v>
      </c>
      <c r="M10" s="216"/>
      <c r="N10" s="221"/>
      <c r="O10" s="228" t="s">
        <v>733</v>
      </c>
      <c r="P10" s="229" t="s">
        <v>734</v>
      </c>
      <c r="Q10" s="228" t="s">
        <v>733</v>
      </c>
      <c r="R10" s="230" t="s">
        <v>734</v>
      </c>
      <c r="S10" s="231"/>
      <c r="T10" s="221"/>
      <c r="U10" s="228" t="s">
        <v>733</v>
      </c>
      <c r="V10" s="229" t="s">
        <v>734</v>
      </c>
      <c r="W10" s="228" t="s">
        <v>733</v>
      </c>
      <c r="X10" s="230" t="s">
        <v>734</v>
      </c>
      <c r="Y10" s="231"/>
      <c r="Z10" s="221"/>
      <c r="AA10" s="228" t="s">
        <v>733</v>
      </c>
      <c r="AB10" s="229" t="s">
        <v>734</v>
      </c>
      <c r="AC10" s="228" t="s">
        <v>733</v>
      </c>
      <c r="AD10" s="230" t="s">
        <v>734</v>
      </c>
      <c r="AE10" s="231"/>
      <c r="AF10" s="221"/>
      <c r="AG10" s="228" t="s">
        <v>733</v>
      </c>
      <c r="AH10" s="229" t="s">
        <v>734</v>
      </c>
      <c r="AI10" s="228" t="s">
        <v>733</v>
      </c>
      <c r="AJ10" s="230" t="s">
        <v>734</v>
      </c>
      <c r="AK10" s="231"/>
      <c r="AL10" s="221"/>
      <c r="AM10" s="228" t="s">
        <v>733</v>
      </c>
      <c r="AN10" s="229" t="s">
        <v>734</v>
      </c>
      <c r="AO10" s="228" t="s">
        <v>733</v>
      </c>
      <c r="AP10" s="230" t="s">
        <v>734</v>
      </c>
      <c r="AQ10" s="231"/>
      <c r="AR10" s="221"/>
      <c r="AS10" s="228" t="s">
        <v>733</v>
      </c>
      <c r="AT10" s="229" t="s">
        <v>734</v>
      </c>
      <c r="AU10" s="228" t="s">
        <v>733</v>
      </c>
      <c r="AV10" s="230" t="s">
        <v>734</v>
      </c>
      <c r="AW10" s="231"/>
      <c r="AX10" s="221"/>
      <c r="AY10" s="228" t="s">
        <v>733</v>
      </c>
      <c r="AZ10" s="229" t="s">
        <v>735</v>
      </c>
      <c r="BA10" s="228" t="s">
        <v>733</v>
      </c>
      <c r="BB10" s="230" t="s">
        <v>735</v>
      </c>
    </row>
    <row r="11" customFormat="false" ht="15.75" hidden="false" customHeight="false" outlineLevel="0" collapsed="false">
      <c r="B11" s="232"/>
      <c r="C11" s="3"/>
      <c r="F11" s="233"/>
      <c r="H11" s="232"/>
      <c r="I11" s="3"/>
      <c r="L11" s="233"/>
      <c r="N11" s="232"/>
      <c r="O11" s="3"/>
      <c r="R11" s="233"/>
      <c r="T11" s="232"/>
      <c r="U11" s="3"/>
      <c r="X11" s="233"/>
      <c r="Z11" s="232"/>
      <c r="AA11" s="3"/>
      <c r="AD11" s="233"/>
      <c r="AF11" s="232"/>
      <c r="AG11" s="3"/>
      <c r="AJ11" s="233"/>
      <c r="AL11" s="232"/>
      <c r="AM11" s="3"/>
      <c r="AP11" s="233"/>
      <c r="AR11" s="232"/>
      <c r="AS11" s="3"/>
      <c r="AV11" s="233"/>
      <c r="AX11" s="232"/>
      <c r="AY11" s="3"/>
      <c r="BB11" s="233"/>
    </row>
    <row r="12" s="67" customFormat="true" ht="15" hidden="false" customHeight="false" outlineLevel="0" collapsed="false">
      <c r="B12" s="234" t="s">
        <v>8</v>
      </c>
      <c r="C12" s="235" t="n">
        <v>4434202.72</v>
      </c>
      <c r="D12" s="236" t="n">
        <v>0.274383068410262</v>
      </c>
      <c r="E12" s="235" t="n">
        <v>4453471.81157</v>
      </c>
      <c r="F12" s="237" t="n">
        <v>0.269668029132847</v>
      </c>
      <c r="G12" s="213"/>
      <c r="H12" s="238" t="s">
        <v>8</v>
      </c>
      <c r="I12" s="67" t="n">
        <v>3957103.85</v>
      </c>
      <c r="J12" s="211" t="n">
        <v>0.275174022576274</v>
      </c>
      <c r="K12" s="67" t="n">
        <v>3969448.70649</v>
      </c>
      <c r="L12" s="239" t="n">
        <v>0.269792989232882</v>
      </c>
      <c r="M12" s="213"/>
      <c r="N12" s="238" t="s">
        <v>8</v>
      </c>
      <c r="O12" s="67" t="n">
        <v>445858.29</v>
      </c>
      <c r="P12" s="211" t="n">
        <v>0.269473507947823</v>
      </c>
      <c r="Q12" s="67" t="n">
        <v>447441.16076</v>
      </c>
      <c r="R12" s="239" t="n">
        <v>0.270047492315758</v>
      </c>
      <c r="S12" s="240" t="n">
        <v>0.00355016559185217</v>
      </c>
      <c r="T12" s="238" t="s">
        <v>8</v>
      </c>
      <c r="U12" s="67" t="n">
        <v>432847.48</v>
      </c>
      <c r="V12" s="211" t="n">
        <v>0.212230054920681</v>
      </c>
      <c r="W12" s="67" t="n">
        <v>488880.76107</v>
      </c>
      <c r="X12" s="239" t="n">
        <v>0.228330115411498</v>
      </c>
      <c r="Y12" s="240" t="n">
        <v>0.12945271408303</v>
      </c>
      <c r="Z12" s="238" t="s">
        <v>8</v>
      </c>
      <c r="AA12" s="67" t="n">
        <v>2781397.08</v>
      </c>
      <c r="AB12" s="211" t="n">
        <v>0.310892620781082</v>
      </c>
      <c r="AC12" s="67" t="n">
        <v>2794010.44756</v>
      </c>
      <c r="AD12" s="239" t="n">
        <v>0.312979517583777</v>
      </c>
      <c r="AE12" s="240" t="n">
        <v>0.00453490357442954</v>
      </c>
      <c r="AF12" s="238" t="s">
        <v>8</v>
      </c>
      <c r="AG12" s="67" t="n">
        <v>2831299.75</v>
      </c>
      <c r="AH12" s="211" t="n">
        <v>0.31507960765247</v>
      </c>
      <c r="AI12" s="67" t="n">
        <v>2842023.69466</v>
      </c>
      <c r="AJ12" s="239" t="n">
        <v>0.309309786240605</v>
      </c>
      <c r="AK12" s="240" t="n">
        <v>0.0037876401677357</v>
      </c>
      <c r="AL12" s="238" t="s">
        <v>8</v>
      </c>
      <c r="AM12" s="67" t="n">
        <v>785343.87</v>
      </c>
      <c r="AN12" s="211" t="n">
        <v>0.20951052660638</v>
      </c>
      <c r="AO12" s="67" t="n">
        <v>806613.49398</v>
      </c>
      <c r="AP12" s="239" t="n">
        <v>0.206405327233152</v>
      </c>
      <c r="AQ12" s="240" t="n">
        <v>0.0270831985738935</v>
      </c>
      <c r="AR12" s="238" t="s">
        <v>8</v>
      </c>
      <c r="AS12" s="67" t="n">
        <v>387822.44</v>
      </c>
      <c r="AT12" s="211" t="n">
        <v>0.26230290032031</v>
      </c>
      <c r="AU12" s="67" t="n">
        <v>388074.2407</v>
      </c>
      <c r="AV12" s="239" t="n">
        <v>0.26243903443645</v>
      </c>
      <c r="AW12" s="240" t="n">
        <v>0.000649268000067149</v>
      </c>
      <c r="AX12" s="238" t="s">
        <v>8</v>
      </c>
      <c r="AY12" s="67" t="n">
        <v>31240.58</v>
      </c>
      <c r="BA12" s="67" t="n">
        <v>36581.94432</v>
      </c>
      <c r="BB12" s="152" t="n">
        <v>1</v>
      </c>
      <c r="BC12" s="240" t="n">
        <v>0.170975197003384</v>
      </c>
    </row>
    <row r="13" s="67" customFormat="true" ht="15" hidden="false" customHeight="false" outlineLevel="0" collapsed="false">
      <c r="B13" s="234" t="s">
        <v>6</v>
      </c>
      <c r="C13" s="235" t="n">
        <v>2156111.9156</v>
      </c>
      <c r="D13" s="236" t="n">
        <v>0.133417581602642</v>
      </c>
      <c r="E13" s="235" t="n">
        <v>2234495.86713</v>
      </c>
      <c r="F13" s="237" t="n">
        <v>0.135303898192187</v>
      </c>
      <c r="G13" s="213"/>
      <c r="H13" s="238" t="s">
        <v>6</v>
      </c>
      <c r="I13" s="67" t="n">
        <v>1972750.27957</v>
      </c>
      <c r="J13" s="211" t="n">
        <v>0.137183569232773</v>
      </c>
      <c r="K13" s="67" t="n">
        <v>2047148.22914</v>
      </c>
      <c r="L13" s="239" t="n">
        <v>0.139139281290993</v>
      </c>
      <c r="M13" s="213"/>
      <c r="N13" s="238" t="s">
        <v>7</v>
      </c>
      <c r="O13" s="67" t="n">
        <v>264025.27</v>
      </c>
      <c r="P13" s="211" t="n">
        <v>0.159574953050152</v>
      </c>
      <c r="Q13" s="67" t="n">
        <v>264025.26762</v>
      </c>
      <c r="R13" s="239" t="n">
        <v>0.159349133878681</v>
      </c>
      <c r="S13" s="240" t="n">
        <v>-9.01428875987875E-009</v>
      </c>
      <c r="T13" s="238" t="s">
        <v>6</v>
      </c>
      <c r="U13" s="67" t="n">
        <v>398579.18172</v>
      </c>
      <c r="V13" s="211" t="n">
        <v>0.195427917535007</v>
      </c>
      <c r="W13" s="67" t="n">
        <v>403870.92855</v>
      </c>
      <c r="X13" s="239" t="n">
        <v>0.188626559010708</v>
      </c>
      <c r="Y13" s="240" t="n">
        <v>0.0132765259017402</v>
      </c>
      <c r="Z13" s="238" t="s">
        <v>6</v>
      </c>
      <c r="AA13" s="67" t="n">
        <v>1043856.15515</v>
      </c>
      <c r="AB13" s="211" t="n">
        <v>0.116677758140541</v>
      </c>
      <c r="AC13" s="67" t="n">
        <v>1052624.60347</v>
      </c>
      <c r="AD13" s="239" t="n">
        <v>0.117912923653726</v>
      </c>
      <c r="AE13" s="240" t="n">
        <v>0.00840005423806689</v>
      </c>
      <c r="AF13" s="238" t="s">
        <v>6</v>
      </c>
      <c r="AG13" s="67" t="n">
        <v>1082182.76164</v>
      </c>
      <c r="AH13" s="211" t="n">
        <v>0.120430102798475</v>
      </c>
      <c r="AI13" s="67" t="n">
        <v>1129804.20529</v>
      </c>
      <c r="AJ13" s="239" t="n">
        <v>0.122961500246673</v>
      </c>
      <c r="AK13" s="240" t="n">
        <v>0.0440049918904935</v>
      </c>
      <c r="AL13" s="238" t="s">
        <v>6</v>
      </c>
      <c r="AM13" s="67" t="n">
        <v>480427.7662</v>
      </c>
      <c r="AN13" s="211" t="n">
        <v>0.128166371621248</v>
      </c>
      <c r="AO13" s="67" t="n">
        <v>503781.57499</v>
      </c>
      <c r="AP13" s="239" t="n">
        <v>0.128913291949492</v>
      </c>
      <c r="AQ13" s="240" t="n">
        <v>0.0486104476739961</v>
      </c>
      <c r="AR13" s="238" t="s">
        <v>7</v>
      </c>
      <c r="AS13" s="67" t="n">
        <v>209468.88</v>
      </c>
      <c r="AT13" s="211" t="n">
        <v>0.141673841129067</v>
      </c>
      <c r="AU13" s="67" t="n">
        <v>209468.87797</v>
      </c>
      <c r="AV13" s="239" t="n">
        <v>0.141655395575276</v>
      </c>
      <c r="AW13" s="240" t="n">
        <v>-9.69117719407109E-009</v>
      </c>
      <c r="AX13" s="238" t="s">
        <v>7</v>
      </c>
      <c r="AY13" s="67" t="n">
        <v>21040.53</v>
      </c>
      <c r="BA13" s="67" t="n">
        <v>23695.02652</v>
      </c>
      <c r="BB13" s="152" t="n">
        <v>2</v>
      </c>
      <c r="BC13" s="240" t="n">
        <v>0.12616110525733</v>
      </c>
    </row>
    <row r="14" s="67" customFormat="true" ht="15" hidden="false" customHeight="false" outlineLevel="0" collapsed="false">
      <c r="B14" s="234" t="s">
        <v>7</v>
      </c>
      <c r="C14" s="235" t="n">
        <v>1721795.96</v>
      </c>
      <c r="D14" s="236" t="n">
        <v>0.106542638781565</v>
      </c>
      <c r="E14" s="235" t="n">
        <v>1804926.50675</v>
      </c>
      <c r="F14" s="237" t="n">
        <v>0.109292478856696</v>
      </c>
      <c r="G14" s="213"/>
      <c r="H14" s="238" t="s">
        <v>7</v>
      </c>
      <c r="I14" s="67" t="n">
        <v>1436730.16</v>
      </c>
      <c r="J14" s="211" t="n">
        <v>0.099909133667001</v>
      </c>
      <c r="K14" s="67" t="n">
        <v>1517206.21261</v>
      </c>
      <c r="L14" s="239" t="n">
        <v>0.10312051613452</v>
      </c>
      <c r="M14" s="213"/>
      <c r="N14" s="238" t="s">
        <v>6</v>
      </c>
      <c r="O14" s="67" t="n">
        <v>164442.84949</v>
      </c>
      <c r="P14" s="211" t="n">
        <v>0.0993880623123689</v>
      </c>
      <c r="Q14" s="67" t="n">
        <v>165259.9735</v>
      </c>
      <c r="R14" s="239" t="n">
        <v>0.0997405811929343</v>
      </c>
      <c r="S14" s="240" t="n">
        <v>0.00496904555311595</v>
      </c>
      <c r="T14" s="238" t="s">
        <v>12</v>
      </c>
      <c r="U14" s="67" t="n">
        <v>245685.39</v>
      </c>
      <c r="V14" s="211" t="n">
        <v>0.120462348106795</v>
      </c>
      <c r="W14" s="67" t="n">
        <v>268678.25838</v>
      </c>
      <c r="X14" s="239" t="n">
        <v>0.125485277044235</v>
      </c>
      <c r="Y14" s="240" t="n">
        <v>0.0935866328071031</v>
      </c>
      <c r="Z14" s="238" t="s">
        <v>7</v>
      </c>
      <c r="AA14" s="67" t="n">
        <v>814257.51</v>
      </c>
      <c r="AB14" s="211" t="n">
        <v>0.0910142076062646</v>
      </c>
      <c r="AC14" s="67" t="n">
        <v>802054.91094</v>
      </c>
      <c r="AD14" s="239" t="n">
        <v>0.0898446028793203</v>
      </c>
      <c r="AE14" s="240" t="n">
        <v>-0.0149861670419227</v>
      </c>
      <c r="AF14" s="238" t="s">
        <v>7</v>
      </c>
      <c r="AG14" s="67" t="n">
        <v>973851.06</v>
      </c>
      <c r="AH14" s="211" t="n">
        <v>0.108374470028029</v>
      </c>
      <c r="AI14" s="67" t="n">
        <v>1034468.4658</v>
      </c>
      <c r="AJ14" s="239" t="n">
        <v>0.112585697519149</v>
      </c>
      <c r="AK14" s="240" t="n">
        <v>0.0622450478207623</v>
      </c>
      <c r="AL14" s="238" t="s">
        <v>14</v>
      </c>
      <c r="AM14" s="67" t="n">
        <v>350192.31</v>
      </c>
      <c r="AN14" s="211" t="n">
        <v>0.0934227388590995</v>
      </c>
      <c r="AO14" s="67" t="n">
        <v>375969.2233</v>
      </c>
      <c r="AP14" s="239" t="n">
        <v>0.096207230779051</v>
      </c>
      <c r="AQ14" s="240" t="n">
        <v>0.0736078793392123</v>
      </c>
      <c r="AR14" s="238" t="s">
        <v>6</v>
      </c>
      <c r="AS14" s="67" t="n">
        <v>150457.24034</v>
      </c>
      <c r="AT14" s="211" t="n">
        <v>0.101761441435343</v>
      </c>
      <c r="AU14" s="67" t="n">
        <v>150457.24034</v>
      </c>
      <c r="AV14" s="239" t="n">
        <v>0.101748193354908</v>
      </c>
      <c r="AW14" s="240" t="n">
        <v>0</v>
      </c>
      <c r="AX14" s="238" t="s">
        <v>6</v>
      </c>
      <c r="AY14" s="67" t="n">
        <v>18918.78654</v>
      </c>
      <c r="BA14" s="67" t="n">
        <v>22087.66449</v>
      </c>
      <c r="BB14" s="152" t="n">
        <v>3</v>
      </c>
      <c r="BC14" s="240" t="n">
        <v>0.167499006519263</v>
      </c>
    </row>
    <row r="15" s="67" customFormat="true" ht="15" hidden="false" customHeight="false" outlineLevel="0" collapsed="false">
      <c r="B15" s="234" t="s">
        <v>9</v>
      </c>
      <c r="C15" s="235" t="n">
        <v>1548205.83</v>
      </c>
      <c r="D15" s="236" t="n">
        <v>0.0958010927759424</v>
      </c>
      <c r="E15" s="235" t="n">
        <v>1581824.1007</v>
      </c>
      <c r="F15" s="237" t="n">
        <v>0.0957831116304356</v>
      </c>
      <c r="G15" s="213"/>
      <c r="H15" s="238" t="s">
        <v>9</v>
      </c>
      <c r="I15" s="67" t="n">
        <v>1388989.68</v>
      </c>
      <c r="J15" s="211" t="n">
        <v>0.0965892966297895</v>
      </c>
      <c r="K15" s="67" t="n">
        <v>1420946.5751</v>
      </c>
      <c r="L15" s="239" t="n">
        <v>0.0965780017284677</v>
      </c>
      <c r="M15" s="213"/>
      <c r="N15" s="238" t="s">
        <v>9</v>
      </c>
      <c r="O15" s="67" t="n">
        <v>148766.2</v>
      </c>
      <c r="P15" s="211" t="n">
        <v>0.0899132093698818</v>
      </c>
      <c r="Q15" s="67" t="n">
        <v>148766.19909</v>
      </c>
      <c r="R15" s="239" t="n">
        <v>0.089785970824329</v>
      </c>
      <c r="S15" s="240" t="n">
        <v>-6.1169809217887E-009</v>
      </c>
      <c r="T15" s="238" t="s">
        <v>7</v>
      </c>
      <c r="U15" s="67" t="n">
        <v>264248.57</v>
      </c>
      <c r="V15" s="211" t="n">
        <v>0.129564086924594</v>
      </c>
      <c r="W15" s="67" t="n">
        <v>256849.26101</v>
      </c>
      <c r="X15" s="239" t="n">
        <v>0.119960583602049</v>
      </c>
      <c r="Y15" s="240" t="n">
        <v>-0.0280013208396926</v>
      </c>
      <c r="Z15" s="238" t="s">
        <v>14</v>
      </c>
      <c r="AA15" s="67" t="n">
        <v>750132.6</v>
      </c>
      <c r="AB15" s="211" t="n">
        <v>0.0838466005534625</v>
      </c>
      <c r="AC15" s="67" t="n">
        <v>752104.09992</v>
      </c>
      <c r="AD15" s="239" t="n">
        <v>0.0842492119423928</v>
      </c>
      <c r="AE15" s="240" t="n">
        <v>0.00262820189390522</v>
      </c>
      <c r="AF15" s="238" t="s">
        <v>9</v>
      </c>
      <c r="AG15" s="67" t="n">
        <v>991667.69</v>
      </c>
      <c r="AH15" s="211" t="n">
        <v>0.110357183723423</v>
      </c>
      <c r="AI15" s="67" t="n">
        <v>1006219.97337</v>
      </c>
      <c r="AJ15" s="239" t="n">
        <v>0.109511291358651</v>
      </c>
      <c r="AK15" s="240" t="n">
        <v>0.0146745563223907</v>
      </c>
      <c r="AL15" s="238" t="s">
        <v>7</v>
      </c>
      <c r="AM15" s="67" t="n">
        <v>368378.33</v>
      </c>
      <c r="AN15" s="211" t="n">
        <v>0.0982743239705669</v>
      </c>
      <c r="AO15" s="67" t="n">
        <v>368068.91317</v>
      </c>
      <c r="AP15" s="239" t="n">
        <v>0.0941856106229339</v>
      </c>
      <c r="AQ15" s="240" t="n">
        <v>-0.000839943082428296</v>
      </c>
      <c r="AR15" s="238" t="s">
        <v>9</v>
      </c>
      <c r="AS15" s="67" t="n">
        <v>140038.26</v>
      </c>
      <c r="AT15" s="211" t="n">
        <v>0.0947145857620039</v>
      </c>
      <c r="AU15" s="67" t="n">
        <v>140038.26443</v>
      </c>
      <c r="AV15" s="239" t="n">
        <v>0.0947022580908074</v>
      </c>
      <c r="AW15" s="240" t="n">
        <v>3.16342119166535E-008</v>
      </c>
      <c r="AX15" s="238" t="s">
        <v>9</v>
      </c>
      <c r="AY15" s="67" t="n">
        <v>10449.95</v>
      </c>
      <c r="BA15" s="67" t="n">
        <v>12111.32651</v>
      </c>
      <c r="BB15" s="152" t="n">
        <v>4</v>
      </c>
      <c r="BC15" s="240" t="n">
        <v>0.15898415877588</v>
      </c>
    </row>
    <row r="16" s="67" customFormat="true" ht="15" hidden="false" customHeight="false" outlineLevel="0" collapsed="false">
      <c r="B16" s="234" t="s">
        <v>12</v>
      </c>
      <c r="C16" s="235" t="n">
        <v>1259492.51</v>
      </c>
      <c r="D16" s="236" t="n">
        <v>0.077935863864506</v>
      </c>
      <c r="E16" s="235" t="n">
        <v>1293382.15317</v>
      </c>
      <c r="F16" s="237" t="n">
        <v>0.0783172838895761</v>
      </c>
      <c r="G16" s="213"/>
      <c r="H16" s="238" t="s">
        <v>12</v>
      </c>
      <c r="I16" s="67" t="n">
        <v>1143002.25</v>
      </c>
      <c r="J16" s="211" t="n">
        <v>0.0794835159421536</v>
      </c>
      <c r="K16" s="67" t="n">
        <v>1175614.93055</v>
      </c>
      <c r="L16" s="239" t="n">
        <v>0.0799034550519115</v>
      </c>
      <c r="M16" s="213"/>
      <c r="N16" s="238" t="s">
        <v>14</v>
      </c>
      <c r="O16" s="67" t="n">
        <v>116129.23</v>
      </c>
      <c r="P16" s="211" t="n">
        <v>0.0701876620559856</v>
      </c>
      <c r="Q16" s="67" t="n">
        <v>116129.232</v>
      </c>
      <c r="R16" s="239" t="n">
        <v>0.0700883392866398</v>
      </c>
      <c r="S16" s="240" t="n">
        <v>1.72221930050398E-008</v>
      </c>
      <c r="T16" s="238" t="s">
        <v>9</v>
      </c>
      <c r="U16" s="67" t="n">
        <v>250262.3</v>
      </c>
      <c r="V16" s="211" t="n">
        <v>0.122706459267306</v>
      </c>
      <c r="W16" s="67" t="n">
        <v>241965.69326</v>
      </c>
      <c r="X16" s="239" t="n">
        <v>0.113009263336031</v>
      </c>
      <c r="Y16" s="240" t="n">
        <v>-0.0331516442548478</v>
      </c>
      <c r="Z16" s="238" t="s">
        <v>9</v>
      </c>
      <c r="AA16" s="67" t="n">
        <v>688957.94</v>
      </c>
      <c r="AB16" s="211" t="n">
        <v>0.0770087597756935</v>
      </c>
      <c r="AC16" s="67" t="n">
        <v>665143.60705</v>
      </c>
      <c r="AD16" s="239" t="n">
        <v>0.0745080697318945</v>
      </c>
      <c r="AE16" s="240" t="n">
        <v>-0.0345657282794362</v>
      </c>
      <c r="AF16" s="238" t="s">
        <v>12</v>
      </c>
      <c r="AG16" s="67" t="n">
        <v>731032.58</v>
      </c>
      <c r="AH16" s="211" t="n">
        <v>0.0813525514165615</v>
      </c>
      <c r="AI16" s="67" t="n">
        <v>772230.42235</v>
      </c>
      <c r="AJ16" s="239" t="n">
        <v>0.0840451919223518</v>
      </c>
      <c r="AK16" s="240" t="n">
        <v>0.0563556857479592</v>
      </c>
      <c r="AL16" s="238" t="s">
        <v>12</v>
      </c>
      <c r="AM16" s="67" t="n">
        <v>318389.4</v>
      </c>
      <c r="AN16" s="211" t="n">
        <v>0.0849385007103822</v>
      </c>
      <c r="AO16" s="67" t="n">
        <v>312140.409</v>
      </c>
      <c r="AP16" s="239" t="n">
        <v>0.0798739963355143</v>
      </c>
      <c r="AQ16" s="240" t="n">
        <v>-0.0196268814225601</v>
      </c>
      <c r="AR16" s="238" t="s">
        <v>12</v>
      </c>
      <c r="AS16" s="67" t="n">
        <v>105487.58</v>
      </c>
      <c r="AT16" s="211" t="n">
        <v>0.0713463052364136</v>
      </c>
      <c r="AU16" s="67" t="n">
        <v>105487.57789</v>
      </c>
      <c r="AV16" s="239" t="n">
        <v>0.071337015403433</v>
      </c>
      <c r="AW16" s="240" t="n">
        <v>-2.00023547725081E-008</v>
      </c>
      <c r="AX16" s="238" t="s">
        <v>12</v>
      </c>
      <c r="AY16" s="104" t="n">
        <v>9026.23</v>
      </c>
      <c r="BA16" s="104" t="n">
        <v>10303.18484</v>
      </c>
      <c r="BB16" s="152" t="n">
        <v>5</v>
      </c>
      <c r="BC16" s="240" t="n">
        <v>0.141471560108706</v>
      </c>
    </row>
    <row r="17" s="67" customFormat="true" ht="15" hidden="false" customHeight="false" outlineLevel="0" collapsed="false">
      <c r="B17" s="234" t="s">
        <v>14</v>
      </c>
      <c r="C17" s="235" t="n">
        <v>1247788.93</v>
      </c>
      <c r="D17" s="236" t="n">
        <v>0.0772116605759868</v>
      </c>
      <c r="E17" s="235" t="n">
        <v>1288714.80363</v>
      </c>
      <c r="F17" s="237" t="n">
        <v>0.0780346650688044</v>
      </c>
      <c r="G17" s="213"/>
      <c r="H17" s="238" t="s">
        <v>14</v>
      </c>
      <c r="I17" s="67" t="n">
        <v>1124320.25</v>
      </c>
      <c r="J17" s="211" t="n">
        <v>0.0781843837271196</v>
      </c>
      <c r="K17" s="67" t="n">
        <v>1164235.36134</v>
      </c>
      <c r="L17" s="239" t="n">
        <v>0.0791300156601066</v>
      </c>
      <c r="M17" s="213"/>
      <c r="N17" s="238" t="s">
        <v>12</v>
      </c>
      <c r="O17" s="67" t="n">
        <v>107464.04</v>
      </c>
      <c r="P17" s="211" t="n">
        <v>0.0649504842380417</v>
      </c>
      <c r="Q17" s="67" t="n">
        <v>107464.03778</v>
      </c>
      <c r="R17" s="239" t="n">
        <v>0.0648585701577439</v>
      </c>
      <c r="S17" s="240" t="n">
        <v>-2.0658073141E-008</v>
      </c>
      <c r="T17" s="238" t="s">
        <v>19</v>
      </c>
      <c r="U17" s="67" t="n">
        <v>125945.97</v>
      </c>
      <c r="V17" s="211" t="n">
        <v>0.0617527451705124</v>
      </c>
      <c r="W17" s="67" t="n">
        <v>130575.401</v>
      </c>
      <c r="X17" s="239" t="n">
        <v>0.060984801927936</v>
      </c>
      <c r="Y17" s="240" t="n">
        <v>0.0367572777437817</v>
      </c>
      <c r="Z17" s="238" t="s">
        <v>12</v>
      </c>
      <c r="AA17" s="104" t="n">
        <v>646870.63</v>
      </c>
      <c r="AB17" s="211" t="n">
        <v>0.0723044210095344</v>
      </c>
      <c r="AC17" s="104" t="n">
        <v>637453.41191</v>
      </c>
      <c r="AD17" s="239" t="n">
        <v>0.0714062689049555</v>
      </c>
      <c r="AE17" s="240" t="n">
        <v>-0.0145581166515474</v>
      </c>
      <c r="AF17" s="238" t="s">
        <v>14</v>
      </c>
      <c r="AG17" s="104" t="n">
        <v>726979.59</v>
      </c>
      <c r="AH17" s="211" t="n">
        <v>0.0809015166933679</v>
      </c>
      <c r="AI17" s="104" t="n">
        <v>741075.83361</v>
      </c>
      <c r="AJ17" s="239" t="n">
        <v>0.0806545026745142</v>
      </c>
      <c r="AK17" s="240" t="n">
        <v>0.0193901504304956</v>
      </c>
      <c r="AL17" s="238" t="s">
        <v>9</v>
      </c>
      <c r="AM17" s="104" t="n">
        <v>260771.63</v>
      </c>
      <c r="AN17" s="211" t="n">
        <v>0.0695674896212076</v>
      </c>
      <c r="AO17" s="104" t="n">
        <v>281077.40286</v>
      </c>
      <c r="AP17" s="239" t="n">
        <v>0.0719252451739932</v>
      </c>
      <c r="AQ17" s="240" t="n">
        <v>0.0778680290490188</v>
      </c>
      <c r="AR17" s="238" t="s">
        <v>14</v>
      </c>
      <c r="AS17" s="104" t="n">
        <v>101615.67</v>
      </c>
      <c r="AT17" s="211" t="n">
        <v>0.0687275469645116</v>
      </c>
      <c r="AU17" s="104" t="n">
        <v>101615.67444</v>
      </c>
      <c r="AV17" s="239" t="n">
        <v>0.0687186024909545</v>
      </c>
      <c r="AW17" s="240" t="n">
        <v>4.36940483794501E-008</v>
      </c>
      <c r="AX17" s="238" t="s">
        <v>11</v>
      </c>
      <c r="AY17" s="67" t="n">
        <v>7841.5247</v>
      </c>
      <c r="BA17" s="67" t="n">
        <v>9153.69686</v>
      </c>
      <c r="BB17" s="152" t="n">
        <v>6</v>
      </c>
      <c r="BC17" s="240" t="n">
        <v>0.167336354880065</v>
      </c>
    </row>
    <row r="18" s="67" customFormat="true" ht="15" hidden="false" customHeight="false" outlineLevel="0" collapsed="false">
      <c r="B18" s="234" t="s">
        <v>11</v>
      </c>
      <c r="C18" s="235" t="n">
        <v>632138.93726</v>
      </c>
      <c r="D18" s="236" t="n">
        <v>0.0391159881988888</v>
      </c>
      <c r="E18" s="235" t="n">
        <v>664216.18585</v>
      </c>
      <c r="F18" s="237" t="n">
        <v>0.040219827885957</v>
      </c>
      <c r="G18" s="213"/>
      <c r="H18" s="238" t="s">
        <v>11</v>
      </c>
      <c r="I18" s="67" t="n">
        <v>567926.28168</v>
      </c>
      <c r="J18" s="211" t="n">
        <v>0.0394931660579673</v>
      </c>
      <c r="K18" s="67" t="n">
        <v>598691.35811</v>
      </c>
      <c r="L18" s="239" t="n">
        <v>0.0406914770981429</v>
      </c>
      <c r="M18" s="213"/>
      <c r="N18" s="238" t="s">
        <v>11</v>
      </c>
      <c r="O18" s="67" t="n">
        <v>56371.13088</v>
      </c>
      <c r="P18" s="211" t="n">
        <v>0.0340703015418183</v>
      </c>
      <c r="Q18" s="67" t="n">
        <v>56371.13088</v>
      </c>
      <c r="R18" s="239" t="n">
        <v>0.0340220879708308</v>
      </c>
      <c r="S18" s="240" t="n">
        <v>0</v>
      </c>
      <c r="T18" s="238" t="s">
        <v>14</v>
      </c>
      <c r="U18" s="67" t="n">
        <v>106568.45</v>
      </c>
      <c r="V18" s="211" t="n">
        <v>0.052251726165327</v>
      </c>
      <c r="W18" s="67" t="n">
        <v>96508.93573</v>
      </c>
      <c r="X18" s="239" t="n">
        <v>0.0450741738849415</v>
      </c>
      <c r="Y18" s="240" t="n">
        <v>-0.0943948633014743</v>
      </c>
      <c r="Z18" s="238" t="s">
        <v>11</v>
      </c>
      <c r="AA18" s="67" t="n">
        <v>387907.38981</v>
      </c>
      <c r="AB18" s="211" t="n">
        <v>0.0433586221491178</v>
      </c>
      <c r="AC18" s="67" t="n">
        <v>380443.48967</v>
      </c>
      <c r="AD18" s="239" t="n">
        <v>0.0426165263514993</v>
      </c>
      <c r="AE18" s="240" t="n">
        <v>-0.0192414486964422</v>
      </c>
      <c r="AF18" s="238" t="s">
        <v>11</v>
      </c>
      <c r="AG18" s="67" t="n">
        <v>349052.23177</v>
      </c>
      <c r="AH18" s="211" t="n">
        <v>0.0388440822051111</v>
      </c>
      <c r="AI18" s="67" t="n">
        <v>358552.12041</v>
      </c>
      <c r="AJ18" s="239" t="n">
        <v>0.0390227850416992</v>
      </c>
      <c r="AK18" s="240" t="n">
        <v>0.0272162380736751</v>
      </c>
      <c r="AL18" s="238" t="s">
        <v>11</v>
      </c>
      <c r="AM18" s="67" t="n">
        <v>187775.7787</v>
      </c>
      <c r="AN18" s="211" t="n">
        <v>0.0500939827535167</v>
      </c>
      <c r="AO18" s="67" t="n">
        <v>208967.78324</v>
      </c>
      <c r="AP18" s="239" t="n">
        <v>0.053473025188329</v>
      </c>
      <c r="AQ18" s="240" t="n">
        <v>0.112858030395163</v>
      </c>
      <c r="AR18" s="238" t="s">
        <v>11</v>
      </c>
      <c r="AS18" s="67" t="n">
        <v>51879.93049</v>
      </c>
      <c r="AT18" s="211" t="n">
        <v>0.035088883036121</v>
      </c>
      <c r="AU18" s="67" t="n">
        <v>51879.93049</v>
      </c>
      <c r="AV18" s="239" t="n">
        <v>0.0350843148977545</v>
      </c>
      <c r="AW18" s="240" t="n">
        <v>0</v>
      </c>
      <c r="AX18" s="238" t="s">
        <v>14</v>
      </c>
      <c r="AY18" s="67" t="n">
        <v>7339.45</v>
      </c>
      <c r="BA18" s="67" t="n">
        <v>8350.21029</v>
      </c>
      <c r="BB18" s="152" t="n">
        <v>7</v>
      </c>
      <c r="BC18" s="240" t="n">
        <v>0.137716080905245</v>
      </c>
    </row>
    <row r="19" s="67" customFormat="true" ht="15" hidden="false" customHeight="false" outlineLevel="0" collapsed="false">
      <c r="B19" s="234" t="s">
        <v>16</v>
      </c>
      <c r="C19" s="235" t="n">
        <v>472491.7</v>
      </c>
      <c r="D19" s="236" t="n">
        <v>0.0292372114291565</v>
      </c>
      <c r="E19" s="235" t="n">
        <v>501363.47388</v>
      </c>
      <c r="F19" s="237" t="n">
        <v>0.0303587191299083</v>
      </c>
      <c r="G19" s="213"/>
      <c r="H19" s="238" t="s">
        <v>16</v>
      </c>
      <c r="I19" s="67" t="n">
        <v>438050.61</v>
      </c>
      <c r="J19" s="211" t="n">
        <v>0.0304617096277852</v>
      </c>
      <c r="K19" s="67" t="n">
        <v>466672.40774</v>
      </c>
      <c r="L19" s="239" t="n">
        <v>0.0317184962412609</v>
      </c>
      <c r="M19" s="213"/>
      <c r="N19" s="238" t="s">
        <v>28</v>
      </c>
      <c r="O19" s="67" t="n">
        <v>48457.45</v>
      </c>
      <c r="P19" s="211" t="n">
        <v>0.0292873303706123</v>
      </c>
      <c r="Q19" s="67" t="n">
        <v>48457.4519</v>
      </c>
      <c r="R19" s="239" t="n">
        <v>0.0292458864253337</v>
      </c>
      <c r="S19" s="240" t="n">
        <v>3.92096572987555E-008</v>
      </c>
      <c r="T19" s="238" t="s">
        <v>16</v>
      </c>
      <c r="U19" s="67" t="n">
        <v>29360.34245</v>
      </c>
      <c r="V19" s="211" t="n">
        <v>0.0143957106800148</v>
      </c>
      <c r="W19" s="67" t="n">
        <v>39875.20356</v>
      </c>
      <c r="X19" s="239" t="n">
        <v>0.0186235797272622</v>
      </c>
      <c r="Y19" s="240" t="n">
        <v>0.35813141920625</v>
      </c>
      <c r="Z19" s="238" t="s">
        <v>16</v>
      </c>
      <c r="AA19" s="67" t="n">
        <v>261311.1</v>
      </c>
      <c r="AB19" s="211" t="n">
        <v>0.0292082325470002</v>
      </c>
      <c r="AC19" s="67" t="n">
        <v>259247.67509</v>
      </c>
      <c r="AD19" s="239" t="n">
        <v>0.029040411196473</v>
      </c>
      <c r="AE19" s="240" t="n">
        <v>-0.00789643038508503</v>
      </c>
      <c r="AF19" s="238" t="s">
        <v>16</v>
      </c>
      <c r="AG19" s="67" t="n">
        <v>232721.98</v>
      </c>
      <c r="AH19" s="211" t="n">
        <v>0.0258983352612191</v>
      </c>
      <c r="AI19" s="67" t="n">
        <v>239829.30058</v>
      </c>
      <c r="AJ19" s="239" t="n">
        <v>0.0261016647524849</v>
      </c>
      <c r="AK19" s="240" t="n">
        <v>0.0305399626627447</v>
      </c>
      <c r="AL19" s="238" t="s">
        <v>16</v>
      </c>
      <c r="AM19" s="67" t="n">
        <v>169852.91</v>
      </c>
      <c r="AN19" s="211" t="n">
        <v>0.0453125999693943</v>
      </c>
      <c r="AO19" s="67" t="n">
        <v>191911.92854</v>
      </c>
      <c r="AP19" s="239" t="n">
        <v>0.0491085813786624</v>
      </c>
      <c r="AQ19" s="240" t="n">
        <v>0.129871301822265</v>
      </c>
      <c r="AR19" s="238" t="s">
        <v>28</v>
      </c>
      <c r="AS19" s="67" t="n">
        <v>47166.29</v>
      </c>
      <c r="AT19" s="211" t="n">
        <v>0.0319008220987646</v>
      </c>
      <c r="AU19" s="67" t="n">
        <v>47166.28833</v>
      </c>
      <c r="AV19" s="239" t="n">
        <v>0.0318966678771277</v>
      </c>
      <c r="AW19" s="240" t="n">
        <v>-3.54066432839417E-008</v>
      </c>
      <c r="AX19" s="238" t="s">
        <v>29</v>
      </c>
      <c r="AY19" s="67" t="n">
        <v>2456.28483</v>
      </c>
      <c r="BA19" s="67" t="n">
        <v>2818.47472</v>
      </c>
      <c r="BB19" s="152" t="n">
        <v>8</v>
      </c>
      <c r="BC19" s="240" t="n">
        <v>0.147454352840667</v>
      </c>
    </row>
    <row r="20" s="67" customFormat="true" ht="15" hidden="false" customHeight="false" outlineLevel="0" collapsed="false">
      <c r="B20" s="234" t="s">
        <v>13</v>
      </c>
      <c r="C20" s="235" t="n">
        <v>351444.13</v>
      </c>
      <c r="D20" s="236" t="n">
        <v>0.0217469350982165</v>
      </c>
      <c r="E20" s="235" t="n">
        <v>350531.35574</v>
      </c>
      <c r="F20" s="237" t="n">
        <v>0.0212254851610584</v>
      </c>
      <c r="G20" s="213"/>
      <c r="H20" s="238" t="s">
        <v>13</v>
      </c>
      <c r="I20" s="67" t="n">
        <v>327633.61</v>
      </c>
      <c r="J20" s="211" t="n">
        <v>0.0227833945765377</v>
      </c>
      <c r="K20" s="67" t="n">
        <v>326406.48864</v>
      </c>
      <c r="L20" s="239" t="n">
        <v>0.0221849906086994</v>
      </c>
      <c r="M20" s="213"/>
      <c r="N20" s="238" t="s">
        <v>25</v>
      </c>
      <c r="O20" s="67" t="n">
        <v>37598.23</v>
      </c>
      <c r="P20" s="211" t="n">
        <v>0.0227240967768685</v>
      </c>
      <c r="Q20" s="67" t="n">
        <v>37598.22944</v>
      </c>
      <c r="R20" s="239" t="n">
        <v>0.0226919391111417</v>
      </c>
      <c r="S20" s="240" t="n">
        <v>-1.48943182232131E-008</v>
      </c>
      <c r="T20" s="238" t="s">
        <v>11</v>
      </c>
      <c r="U20" s="67" t="n">
        <v>33055.48138</v>
      </c>
      <c r="V20" s="211" t="n">
        <v>0.016207479430646</v>
      </c>
      <c r="W20" s="67" t="n">
        <v>35610.41506</v>
      </c>
      <c r="X20" s="239" t="n">
        <v>0.0166317246002996</v>
      </c>
      <c r="Y20" s="240" t="n">
        <v>0.0772922847690201</v>
      </c>
      <c r="Z20" s="238" t="s">
        <v>29</v>
      </c>
      <c r="AA20" s="67" t="n">
        <v>220742.27642</v>
      </c>
      <c r="AB20" s="211" t="n">
        <v>0.0246736236716678</v>
      </c>
      <c r="AC20" s="67" t="n">
        <v>223111.72983</v>
      </c>
      <c r="AD20" s="239" t="n">
        <v>0.0249925341655244</v>
      </c>
      <c r="AE20" s="240" t="n">
        <v>0.0107340263425195</v>
      </c>
      <c r="AF20" s="238" t="s">
        <v>19</v>
      </c>
      <c r="AG20" s="67" t="n">
        <v>246104.188</v>
      </c>
      <c r="AH20" s="211" t="n">
        <v>0.0273875667868334</v>
      </c>
      <c r="AI20" s="67" t="n">
        <v>237912.91</v>
      </c>
      <c r="AJ20" s="239" t="n">
        <v>0.0258930956396491</v>
      </c>
      <c r="AK20" s="240" t="n">
        <v>-0.0332837814202495</v>
      </c>
      <c r="AL20" s="238" t="s">
        <v>28</v>
      </c>
      <c r="AM20" s="67" t="n">
        <v>160161.37</v>
      </c>
      <c r="AN20" s="211" t="n">
        <v>0.0427271342561052</v>
      </c>
      <c r="AO20" s="67" t="n">
        <v>164763.99661</v>
      </c>
      <c r="AP20" s="239" t="n">
        <v>0.0421616634117111</v>
      </c>
      <c r="AQ20" s="240" t="n">
        <v>0.0287374328154162</v>
      </c>
      <c r="AR20" s="238" t="s">
        <v>25</v>
      </c>
      <c r="AS20" s="67" t="n">
        <v>39358.68901</v>
      </c>
      <c r="AT20" s="211" t="n">
        <v>0.0266201674150885</v>
      </c>
      <c r="AU20" s="67" t="n">
        <v>39358.68618</v>
      </c>
      <c r="AV20" s="239" t="n">
        <v>0.0266166998848849</v>
      </c>
      <c r="AW20" s="240" t="n">
        <v>-7.19028013795864E-008</v>
      </c>
      <c r="AX20" s="238" t="s">
        <v>27</v>
      </c>
      <c r="AY20" s="67" t="n">
        <v>2201.48</v>
      </c>
      <c r="BA20" s="67" t="n">
        <v>2732.65947</v>
      </c>
      <c r="BB20" s="152" t="n">
        <v>9</v>
      </c>
      <c r="BC20" s="240" t="n">
        <v>0.241282896051747</v>
      </c>
    </row>
    <row r="21" s="67" customFormat="true" ht="15" hidden="false" customHeight="false" outlineLevel="0" collapsed="false">
      <c r="B21" s="234" t="s">
        <v>15</v>
      </c>
      <c r="C21" s="235" t="n">
        <v>335352.24</v>
      </c>
      <c r="D21" s="236" t="n">
        <v>0.0207511885269545</v>
      </c>
      <c r="E21" s="235" t="n">
        <v>341421.12891</v>
      </c>
      <c r="F21" s="237" t="n">
        <v>0.020673839833964</v>
      </c>
      <c r="G21" s="213"/>
      <c r="H21" s="238" t="s">
        <v>15</v>
      </c>
      <c r="I21" s="67" t="n">
        <v>301610.57</v>
      </c>
      <c r="J21" s="211" t="n">
        <v>0.020973771966693</v>
      </c>
      <c r="K21" s="67" t="n">
        <v>307690.26255</v>
      </c>
      <c r="L21" s="239" t="n">
        <v>0.0209128979436087</v>
      </c>
      <c r="M21" s="213"/>
      <c r="N21" s="238" t="s">
        <v>29</v>
      </c>
      <c r="O21" s="67" t="n">
        <v>36118.69992</v>
      </c>
      <c r="P21" s="211" t="n">
        <v>0.0218298795564778</v>
      </c>
      <c r="Q21" s="67" t="n">
        <v>36118.69992</v>
      </c>
      <c r="R21" s="239" t="n">
        <v>0.021798987653559</v>
      </c>
      <c r="S21" s="240" t="n">
        <v>0</v>
      </c>
      <c r="T21" s="238" t="s">
        <v>13</v>
      </c>
      <c r="U21" s="67" t="n">
        <v>30982.98463</v>
      </c>
      <c r="V21" s="211" t="n">
        <v>0.0151913106427962</v>
      </c>
      <c r="W21" s="67" t="n">
        <v>32134.42265</v>
      </c>
      <c r="X21" s="239" t="n">
        <v>0.0150082740345468</v>
      </c>
      <c r="Y21" s="240" t="n">
        <v>0.0371635603783984</v>
      </c>
      <c r="Z21" s="238" t="s">
        <v>25</v>
      </c>
      <c r="AA21" s="67" t="n">
        <v>217741.76</v>
      </c>
      <c r="AB21" s="211" t="n">
        <v>0.0243382388320784</v>
      </c>
      <c r="AC21" s="67" t="n">
        <v>220765.72499</v>
      </c>
      <c r="AD21" s="239" t="n">
        <v>0.0247297393489504</v>
      </c>
      <c r="AE21" s="240" t="n">
        <v>0.0138878504059121</v>
      </c>
      <c r="AF21" s="238" t="s">
        <v>15</v>
      </c>
      <c r="AG21" s="67" t="n">
        <v>220765.65</v>
      </c>
      <c r="AH21" s="211" t="n">
        <v>0.0245677817705958</v>
      </c>
      <c r="AI21" s="67" t="n">
        <v>219222.78077</v>
      </c>
      <c r="AJ21" s="239" t="n">
        <v>0.0238589676737906</v>
      </c>
      <c r="AK21" s="240" t="n">
        <v>-0.00698871962191572</v>
      </c>
      <c r="AL21" s="238" t="s">
        <v>25</v>
      </c>
      <c r="AM21" s="67" t="n">
        <v>113279.94</v>
      </c>
      <c r="AN21" s="211" t="n">
        <v>0.0302203159532386</v>
      </c>
      <c r="AO21" s="67" t="n">
        <v>117253.46759</v>
      </c>
      <c r="AP21" s="239" t="n">
        <v>0.0300041352243183</v>
      </c>
      <c r="AQ21" s="240" t="n">
        <v>0.0350770629822015</v>
      </c>
      <c r="AR21" s="238" t="s">
        <v>29</v>
      </c>
      <c r="AS21" s="67" t="n">
        <v>36066.09672</v>
      </c>
      <c r="AT21" s="211" t="n">
        <v>0.0243932294709115</v>
      </c>
      <c r="AU21" s="67" t="n">
        <v>36066.09672</v>
      </c>
      <c r="AV21" s="239" t="n">
        <v>0.0243900537742866</v>
      </c>
      <c r="AW21" s="240" t="n">
        <v>0</v>
      </c>
      <c r="AX21" s="238" t="s">
        <v>13</v>
      </c>
      <c r="AY21" s="67" t="n">
        <v>2312.17</v>
      </c>
      <c r="BA21" s="67" t="n">
        <v>2626.51436</v>
      </c>
      <c r="BB21" s="152" t="n">
        <v>10</v>
      </c>
      <c r="BC21" s="240" t="n">
        <v>0.135952096947888</v>
      </c>
    </row>
    <row r="22" s="67" customFormat="true" ht="15" hidden="false" customHeight="false" outlineLevel="0" collapsed="false">
      <c r="B22" s="234" t="s">
        <v>19</v>
      </c>
      <c r="C22" s="235" t="n">
        <v>331001.13</v>
      </c>
      <c r="D22" s="236" t="n">
        <v>0.0204819471349438</v>
      </c>
      <c r="E22" s="235" t="n">
        <v>314258.636</v>
      </c>
      <c r="F22" s="237" t="n">
        <v>0.0190290880000476</v>
      </c>
      <c r="G22" s="213"/>
      <c r="H22" s="238" t="s">
        <v>19</v>
      </c>
      <c r="I22" s="67" t="n">
        <v>300086.85</v>
      </c>
      <c r="J22" s="211" t="n">
        <v>0.0208678136250437</v>
      </c>
      <c r="K22" s="67" t="n">
        <v>283153.893</v>
      </c>
      <c r="L22" s="239" t="n">
        <v>0.0192452254340751</v>
      </c>
      <c r="M22" s="213"/>
      <c r="N22" s="238" t="s">
        <v>16</v>
      </c>
      <c r="O22" s="67" t="n">
        <v>33193.49</v>
      </c>
      <c r="P22" s="211" t="n">
        <v>0.0200619039545749</v>
      </c>
      <c r="Q22" s="67" t="n">
        <v>33193.49179</v>
      </c>
      <c r="R22" s="239" t="n">
        <v>0.0200335150299264</v>
      </c>
      <c r="S22" s="240" t="n">
        <v>5.39262368093318E-008</v>
      </c>
      <c r="T22" s="238" t="s">
        <v>29</v>
      </c>
      <c r="U22" s="67" t="n">
        <v>26682.35461</v>
      </c>
      <c r="V22" s="211" t="n">
        <v>0.0130826627067192</v>
      </c>
      <c r="W22" s="67" t="n">
        <v>32069.26689</v>
      </c>
      <c r="X22" s="239" t="n">
        <v>0.0149778432559496</v>
      </c>
      <c r="Y22" s="240" t="n">
        <v>0.201890438783881</v>
      </c>
      <c r="Z22" s="238" t="s">
        <v>13</v>
      </c>
      <c r="AA22" s="67" t="n">
        <v>196322.24</v>
      </c>
      <c r="AB22" s="211" t="n">
        <v>0.0219440568734661</v>
      </c>
      <c r="AC22" s="67" t="n">
        <v>196976.33888</v>
      </c>
      <c r="AD22" s="239" t="n">
        <v>0.0220648994250967</v>
      </c>
      <c r="AE22" s="240" t="n">
        <v>0.00333176149579373</v>
      </c>
      <c r="AF22" s="238" t="s">
        <v>13</v>
      </c>
      <c r="AG22" s="67" t="n">
        <v>198782.56</v>
      </c>
      <c r="AH22" s="211" t="n">
        <v>0.0221214059065818</v>
      </c>
      <c r="AI22" s="67" t="n">
        <v>196447.38281</v>
      </c>
      <c r="AJ22" s="239" t="n">
        <v>0.0213802221630516</v>
      </c>
      <c r="AK22" s="240" t="n">
        <v>-0.0117473946909628</v>
      </c>
      <c r="AL22" s="238" t="s">
        <v>13</v>
      </c>
      <c r="AM22" s="67" t="n">
        <v>82248.75</v>
      </c>
      <c r="AN22" s="211" t="n">
        <v>0.0219419538159972</v>
      </c>
      <c r="AO22" s="67" t="n">
        <v>94079.40698</v>
      </c>
      <c r="AP22" s="239" t="n">
        <v>0.0240740961173274</v>
      </c>
      <c r="AQ22" s="240" t="n">
        <v>0.143839960850469</v>
      </c>
      <c r="AR22" s="238" t="s">
        <v>16</v>
      </c>
      <c r="AS22" s="67" t="n">
        <v>32459.16</v>
      </c>
      <c r="AT22" s="211" t="n">
        <v>0.0219536853255861</v>
      </c>
      <c r="AU22" s="67" t="n">
        <v>32459.16099</v>
      </c>
      <c r="AV22" s="239" t="n">
        <v>0.0219508278969182</v>
      </c>
      <c r="AW22" s="240" t="n">
        <v>3.04998648559263E-008</v>
      </c>
      <c r="AX22" s="238" t="s">
        <v>28</v>
      </c>
      <c r="AY22" s="67" t="n">
        <v>2295.88</v>
      </c>
      <c r="BA22" s="67" t="n">
        <v>2548.3363</v>
      </c>
      <c r="BB22" s="152" t="n">
        <v>11</v>
      </c>
      <c r="BC22" s="240" t="n">
        <v>0.109960581563499</v>
      </c>
    </row>
    <row r="23" s="67" customFormat="true" ht="15" hidden="false" customHeight="false" outlineLevel="0" collapsed="false">
      <c r="B23" s="234" t="s">
        <v>29</v>
      </c>
      <c r="C23" s="235" t="n">
        <v>304319.21704</v>
      </c>
      <c r="D23" s="236" t="n">
        <v>0.0188309028297298</v>
      </c>
      <c r="E23" s="235" t="n">
        <v>305288.40808</v>
      </c>
      <c r="F23" s="237" t="n">
        <v>0.0184859199310875</v>
      </c>
      <c r="G23" s="213"/>
      <c r="H23" s="238" t="s">
        <v>29</v>
      </c>
      <c r="I23" s="67" t="n">
        <v>265744.23229</v>
      </c>
      <c r="J23" s="211" t="n">
        <v>0.0184796538447388</v>
      </c>
      <c r="K23" s="67" t="n">
        <v>266351.23344</v>
      </c>
      <c r="L23" s="239" t="n">
        <v>0.0181031928534945</v>
      </c>
      <c r="M23" s="213"/>
      <c r="N23" s="238" t="s">
        <v>15</v>
      </c>
      <c r="O23" s="67" t="n">
        <v>32023.59</v>
      </c>
      <c r="P23" s="211" t="n">
        <v>0.019354824902735</v>
      </c>
      <c r="Q23" s="67" t="n">
        <v>32023.58936</v>
      </c>
      <c r="R23" s="239" t="n">
        <v>0.0193274351133202</v>
      </c>
      <c r="S23" s="240" t="n">
        <v>-1.99852671078915E-008</v>
      </c>
      <c r="T23" s="238" t="s">
        <v>24</v>
      </c>
      <c r="U23" s="67" t="n">
        <v>25696.99658</v>
      </c>
      <c r="V23" s="211" t="n">
        <v>0.0125995304292171</v>
      </c>
      <c r="W23" s="67" t="n">
        <v>27871.95799</v>
      </c>
      <c r="X23" s="239" t="n">
        <v>0.0130175042492414</v>
      </c>
      <c r="Y23" s="240" t="n">
        <v>0.0846387399098918</v>
      </c>
      <c r="Z23" s="238" t="s">
        <v>15</v>
      </c>
      <c r="AA23" s="67" t="n">
        <v>193136.37</v>
      </c>
      <c r="AB23" s="211" t="n">
        <v>0.0215879540067126</v>
      </c>
      <c r="AC23" s="67" t="n">
        <v>193993.16401</v>
      </c>
      <c r="AD23" s="239" t="n">
        <v>0.0217307300834982</v>
      </c>
      <c r="AE23" s="240" t="n">
        <v>0.00443621266155114</v>
      </c>
      <c r="AF23" s="238" t="s">
        <v>24</v>
      </c>
      <c r="AG23" s="67" t="n">
        <v>123074.249</v>
      </c>
      <c r="AH23" s="211" t="n">
        <v>0.0136962489001888</v>
      </c>
      <c r="AI23" s="67" t="n">
        <v>127240.123</v>
      </c>
      <c r="AJ23" s="239" t="n">
        <v>0.0138480953977643</v>
      </c>
      <c r="AK23" s="240" t="n">
        <v>0.0338484616712957</v>
      </c>
      <c r="AL23" s="238" t="s">
        <v>29</v>
      </c>
      <c r="AM23" s="67" t="n">
        <v>82358.21393</v>
      </c>
      <c r="AN23" s="211" t="n">
        <v>0.0219711561138628</v>
      </c>
      <c r="AO23" s="67" t="n">
        <v>84568.38532</v>
      </c>
      <c r="AP23" s="239" t="n">
        <v>0.0216403089904007</v>
      </c>
      <c r="AQ23" s="240" t="n">
        <v>0.0268360772354599</v>
      </c>
      <c r="AR23" s="238" t="s">
        <v>15</v>
      </c>
      <c r="AS23" s="67" t="n">
        <v>28848.47</v>
      </c>
      <c r="AT23" s="211" t="n">
        <v>0.0195116026571424</v>
      </c>
      <c r="AU23" s="67" t="n">
        <v>28848.47252</v>
      </c>
      <c r="AV23" s="239" t="n">
        <v>0.0195090641920962</v>
      </c>
      <c r="AW23" s="240" t="n">
        <v>8.73529861777911E-008</v>
      </c>
      <c r="AX23" s="238" t="s">
        <v>19</v>
      </c>
      <c r="AY23" s="67" t="n">
        <v>1958.88</v>
      </c>
      <c r="BA23" s="67" t="n">
        <v>2149.346</v>
      </c>
      <c r="BB23" s="152" t="n">
        <v>12</v>
      </c>
      <c r="BC23" s="240" t="n">
        <v>0.0972320918075635</v>
      </c>
    </row>
    <row r="24" s="67" customFormat="true" ht="15" hidden="false" customHeight="false" outlineLevel="0" collapsed="false">
      <c r="B24" s="234" t="s">
        <v>25</v>
      </c>
      <c r="C24" s="235" t="n">
        <v>287860.52</v>
      </c>
      <c r="D24" s="236" t="n">
        <v>0.0178124586851937</v>
      </c>
      <c r="E24" s="235" t="n">
        <v>291221.93456</v>
      </c>
      <c r="F24" s="237" t="n">
        <v>0.017634162391917</v>
      </c>
      <c r="G24" s="213"/>
      <c r="H24" s="238" t="s">
        <v>25</v>
      </c>
      <c r="I24" s="67" t="n">
        <v>249588.93</v>
      </c>
      <c r="J24" s="211" t="n">
        <v>0.0173562262862038</v>
      </c>
      <c r="K24" s="67" t="n">
        <v>252823.42562</v>
      </c>
      <c r="L24" s="239" t="n">
        <v>0.0171837433330716</v>
      </c>
      <c r="M24" s="213"/>
      <c r="N24" s="238" t="s">
        <v>19</v>
      </c>
      <c r="O24" s="67" t="n">
        <v>28955.4</v>
      </c>
      <c r="P24" s="211" t="n">
        <v>0.0175004331803103</v>
      </c>
      <c r="Q24" s="67" t="n">
        <v>28955.397</v>
      </c>
      <c r="R24" s="239" t="n">
        <v>0.0174756661536809</v>
      </c>
      <c r="S24" s="240" t="n">
        <v>-1.03607617263357E-007</v>
      </c>
      <c r="T24" s="238" t="s">
        <v>27</v>
      </c>
      <c r="U24" s="67" t="n">
        <v>13741.02</v>
      </c>
      <c r="V24" s="211" t="n">
        <v>0.00673737878586281</v>
      </c>
      <c r="W24" s="67" t="n">
        <v>20590.46916</v>
      </c>
      <c r="X24" s="239" t="n">
        <v>0.00961670937794689</v>
      </c>
      <c r="Y24" s="240" t="n">
        <v>0.498467301554033</v>
      </c>
      <c r="Z24" s="238" t="s">
        <v>28</v>
      </c>
      <c r="AA24" s="67" t="n">
        <v>159035.49</v>
      </c>
      <c r="AB24" s="211" t="n">
        <v>0.0177763040879095</v>
      </c>
      <c r="AC24" s="67" t="n">
        <v>157318.52051</v>
      </c>
      <c r="AD24" s="239" t="n">
        <v>0.0176225091424451</v>
      </c>
      <c r="AE24" s="240" t="n">
        <v>-0.0107961404715389</v>
      </c>
      <c r="AF24" s="238" t="s">
        <v>23</v>
      </c>
      <c r="AG24" s="67" t="n">
        <v>66749.77</v>
      </c>
      <c r="AH24" s="211" t="n">
        <v>0.00742821078640387</v>
      </c>
      <c r="AI24" s="67" t="n">
        <v>64685.0525</v>
      </c>
      <c r="AJ24" s="239" t="n">
        <v>0.00703995529640752</v>
      </c>
      <c r="AK24" s="240" t="n">
        <v>-0.0309322039611523</v>
      </c>
      <c r="AL24" s="238" t="s">
        <v>27</v>
      </c>
      <c r="AM24" s="67" t="n">
        <v>68885.01</v>
      </c>
      <c r="AN24" s="211" t="n">
        <v>0.018376835003991</v>
      </c>
      <c r="AO24" s="67" t="n">
        <v>78325.28437</v>
      </c>
      <c r="AP24" s="239" t="n">
        <v>0.020042754146412</v>
      </c>
      <c r="AQ24" s="240" t="n">
        <v>0.13704395731379</v>
      </c>
      <c r="AR24" s="238" t="s">
        <v>13</v>
      </c>
      <c r="AS24" s="67" t="n">
        <v>21403.83</v>
      </c>
      <c r="AT24" s="211" t="n">
        <v>0.0144764358838103</v>
      </c>
      <c r="AU24" s="67" t="n">
        <v>21403.82524</v>
      </c>
      <c r="AV24" s="239" t="n">
        <v>0.0144745480119988</v>
      </c>
      <c r="AW24" s="240" t="n">
        <v>-2.22390105109049E-007</v>
      </c>
      <c r="AX24" s="238" t="s">
        <v>24</v>
      </c>
      <c r="AY24" s="67" t="n">
        <v>1986.01</v>
      </c>
      <c r="BA24" s="67" t="n">
        <v>2104.00016</v>
      </c>
      <c r="BB24" s="152" t="n">
        <v>13</v>
      </c>
      <c r="BC24" s="240" t="n">
        <v>0.0594106575495588</v>
      </c>
    </row>
    <row r="25" s="67" customFormat="true" ht="15" hidden="false" customHeight="false" outlineLevel="0" collapsed="false">
      <c r="B25" s="234" t="s">
        <v>28</v>
      </c>
      <c r="C25" s="235" t="n">
        <v>243772.05</v>
      </c>
      <c r="D25" s="236" t="n">
        <v>0.0150843178120778</v>
      </c>
      <c r="E25" s="235" t="n">
        <v>251840.19831</v>
      </c>
      <c r="F25" s="237" t="n">
        <v>0.0152495070830462</v>
      </c>
      <c r="G25" s="213"/>
      <c r="H25" s="238" t="s">
        <v>28</v>
      </c>
      <c r="I25" s="67" t="n">
        <v>193018.72</v>
      </c>
      <c r="J25" s="211" t="n">
        <v>0.0134223764723596</v>
      </c>
      <c r="K25" s="67" t="n">
        <v>200834.41011</v>
      </c>
      <c r="L25" s="239" t="n">
        <v>0.0136501866760011</v>
      </c>
      <c r="M25" s="213"/>
      <c r="N25" s="238" t="s">
        <v>23</v>
      </c>
      <c r="O25" s="67" t="n">
        <v>22305.52</v>
      </c>
      <c r="P25" s="211" t="n">
        <v>0.013481294069917</v>
      </c>
      <c r="Q25" s="67" t="n">
        <v>22305.51751</v>
      </c>
      <c r="R25" s="239" t="n">
        <v>0.013462214915922</v>
      </c>
      <c r="S25" s="240" t="n">
        <v>-1.11631560217873E-007</v>
      </c>
      <c r="T25" s="238" t="s">
        <v>15</v>
      </c>
      <c r="U25" s="67" t="n">
        <v>13130.15</v>
      </c>
      <c r="V25" s="211" t="n">
        <v>0.00643786225951178</v>
      </c>
      <c r="W25" s="67" t="n">
        <v>20103.05349</v>
      </c>
      <c r="X25" s="239" t="n">
        <v>0.00938906352839271</v>
      </c>
      <c r="Y25" s="240" t="n">
        <v>0.531060459324532</v>
      </c>
      <c r="Z25" s="238" t="s">
        <v>23</v>
      </c>
      <c r="AA25" s="67" t="n">
        <v>131024.85</v>
      </c>
      <c r="AB25" s="211" t="n">
        <v>0.0146453950415264</v>
      </c>
      <c r="AC25" s="67" t="n">
        <v>130674.89386</v>
      </c>
      <c r="AD25" s="239" t="n">
        <v>0.0146379428453214</v>
      </c>
      <c r="AE25" s="240" t="n">
        <v>-0.00267091425786792</v>
      </c>
      <c r="AF25" s="238" t="s">
        <v>29</v>
      </c>
      <c r="AG25" s="67" t="n">
        <v>57423.32744</v>
      </c>
      <c r="AH25" s="211" t="n">
        <v>0.00639032284726988</v>
      </c>
      <c r="AI25" s="67" t="n">
        <v>62591.32156</v>
      </c>
      <c r="AJ25" s="239" t="n">
        <v>0.00681208546171418</v>
      </c>
      <c r="AK25" s="240" t="n">
        <v>0.0899981653867044</v>
      </c>
      <c r="AL25" s="238" t="s">
        <v>15</v>
      </c>
      <c r="AM25" s="67" t="n">
        <v>70214.18</v>
      </c>
      <c r="AN25" s="211" t="n">
        <v>0.0187314250342785</v>
      </c>
      <c r="AO25" s="67" t="n">
        <v>76465.90619</v>
      </c>
      <c r="AP25" s="239" t="n">
        <v>0.0195669555581695</v>
      </c>
      <c r="AQ25" s="240" t="n">
        <v>0.0890379434752353</v>
      </c>
      <c r="AR25" s="238" t="s">
        <v>19</v>
      </c>
      <c r="AS25" s="67" t="n">
        <v>21227.14</v>
      </c>
      <c r="AT25" s="211" t="n">
        <v>0.0143569319699635</v>
      </c>
      <c r="AU25" s="67" t="n">
        <v>21227.137</v>
      </c>
      <c r="AV25" s="239" t="n">
        <v>0.0143550608463002</v>
      </c>
      <c r="AW25" s="240" t="n">
        <v>-1.41328506786387E-007</v>
      </c>
      <c r="AX25" s="238" t="s">
        <v>15</v>
      </c>
      <c r="AY25" s="67" t="n">
        <v>1718.08</v>
      </c>
      <c r="BA25" s="67" t="n">
        <v>1707.277</v>
      </c>
      <c r="BB25" s="152" t="n">
        <v>14</v>
      </c>
      <c r="BC25" s="240" t="n">
        <v>-0.00628783292978197</v>
      </c>
    </row>
    <row r="26" s="67" customFormat="true" ht="15" hidden="false" customHeight="false" outlineLevel="0" collapsed="false">
      <c r="B26" s="234" t="s">
        <v>24</v>
      </c>
      <c r="C26" s="235" t="n">
        <v>201452.14</v>
      </c>
      <c r="D26" s="236" t="n">
        <v>0.0124656132796323</v>
      </c>
      <c r="E26" s="235" t="n">
        <v>208816.75774</v>
      </c>
      <c r="F26" s="237" t="n">
        <v>0.0126443381461093</v>
      </c>
      <c r="G26" s="213"/>
      <c r="H26" s="238" t="s">
        <v>24</v>
      </c>
      <c r="I26" s="67" t="n">
        <v>180553.96</v>
      </c>
      <c r="J26" s="211" t="n">
        <v>0.0125555864462025</v>
      </c>
      <c r="K26" s="67" t="n">
        <v>187800.59186</v>
      </c>
      <c r="L26" s="239" t="n">
        <v>0.0127643123274961</v>
      </c>
      <c r="M26" s="213"/>
      <c r="N26" s="238" t="s">
        <v>13</v>
      </c>
      <c r="O26" s="67" t="n">
        <v>21498.35</v>
      </c>
      <c r="P26" s="211" t="n">
        <v>0.0129934463921038</v>
      </c>
      <c r="Q26" s="67" t="n">
        <v>21498.35274</v>
      </c>
      <c r="R26" s="239" t="n">
        <v>0.0129750607576995</v>
      </c>
      <c r="S26" s="240" t="n">
        <v>1.27451641684928E-007</v>
      </c>
      <c r="T26" s="238" t="s">
        <v>28</v>
      </c>
      <c r="U26" s="67" t="n">
        <v>13108.00689</v>
      </c>
      <c r="V26" s="211" t="n">
        <v>0.00642700524019539</v>
      </c>
      <c r="W26" s="67" t="n">
        <v>14450.96135</v>
      </c>
      <c r="X26" s="239" t="n">
        <v>0.00674927290170075</v>
      </c>
      <c r="Y26" s="240" t="n">
        <v>0.102452987038367</v>
      </c>
      <c r="Z26" s="238" t="s">
        <v>19</v>
      </c>
      <c r="AA26" s="67" t="n">
        <v>108368.7</v>
      </c>
      <c r="AB26" s="211" t="n">
        <v>0.0121129878922713</v>
      </c>
      <c r="AC26" s="67" t="n">
        <v>112117.79</v>
      </c>
      <c r="AD26" s="239" t="n">
        <v>0.0125592128180493</v>
      </c>
      <c r="AE26" s="240" t="n">
        <v>0.0345956904530551</v>
      </c>
      <c r="AF26" s="238" t="s">
        <v>25</v>
      </c>
      <c r="AG26" s="67" t="n">
        <v>32057.04921</v>
      </c>
      <c r="AH26" s="211" t="n">
        <v>0.00356745077506637</v>
      </c>
      <c r="AI26" s="67" t="n">
        <v>30940.40548</v>
      </c>
      <c r="AJ26" s="239" t="n">
        <v>0.00336737875310409</v>
      </c>
      <c r="AK26" s="240" t="n">
        <v>-0.0348330166848816</v>
      </c>
      <c r="AL26" s="238" t="s">
        <v>23</v>
      </c>
      <c r="AM26" s="67" t="n">
        <v>77507.32</v>
      </c>
      <c r="AN26" s="211" t="n">
        <v>0.0206770563180804</v>
      </c>
      <c r="AO26" s="67" t="n">
        <v>66355.60082</v>
      </c>
      <c r="AP26" s="239" t="n">
        <v>0.0169798169795361</v>
      </c>
      <c r="AQ26" s="240" t="n">
        <v>-0.143879561053072</v>
      </c>
      <c r="AR26" s="238" t="s">
        <v>24</v>
      </c>
      <c r="AS26" s="67" t="n">
        <v>18600.12</v>
      </c>
      <c r="AT26" s="211" t="n">
        <v>0.0125801524592177</v>
      </c>
      <c r="AU26" s="67" t="n">
        <v>18600.12573</v>
      </c>
      <c r="AV26" s="239" t="n">
        <v>0.0125785185540087</v>
      </c>
      <c r="AW26" s="240" t="n">
        <v>3.0806252859783E-007</v>
      </c>
      <c r="AX26" s="238" t="s">
        <v>16</v>
      </c>
      <c r="AY26" s="67" t="n">
        <v>1247.6</v>
      </c>
      <c r="BA26" s="67" t="n">
        <v>1497.57435</v>
      </c>
      <c r="BB26" s="152" t="n">
        <v>15</v>
      </c>
      <c r="BC26" s="240" t="n">
        <v>0.20036417922411</v>
      </c>
    </row>
    <row r="27" customFormat="false" ht="15" hidden="false" customHeight="false" outlineLevel="0" collapsed="false">
      <c r="B27" s="234" t="s">
        <v>23</v>
      </c>
      <c r="C27" s="235" t="n">
        <v>198509.96</v>
      </c>
      <c r="D27" s="236" t="n">
        <v>0.0122835547615194</v>
      </c>
      <c r="E27" s="235" t="n">
        <v>178999.6292</v>
      </c>
      <c r="F27" s="237" t="n">
        <v>0.0108388419786264</v>
      </c>
      <c r="H27" s="238" t="s">
        <v>23</v>
      </c>
      <c r="I27" s="67" t="n">
        <v>175422.23</v>
      </c>
      <c r="J27" s="211" t="n">
        <v>0.0121987298054865</v>
      </c>
      <c r="K27" s="67" t="n">
        <v>155732.71698</v>
      </c>
      <c r="L27" s="239" t="n">
        <v>0.0105847432079668</v>
      </c>
      <c r="M27" s="213"/>
      <c r="N27" s="238" t="s">
        <v>24</v>
      </c>
      <c r="O27" s="67" t="n">
        <v>18912.17</v>
      </c>
      <c r="P27" s="211" t="n">
        <v>0.0114303780082357</v>
      </c>
      <c r="Q27" s="67" t="n">
        <v>18912.16572</v>
      </c>
      <c r="R27" s="239" t="n">
        <v>0.0114142000665992</v>
      </c>
      <c r="S27" s="240" t="n">
        <v>-2.26309302298056E-007</v>
      </c>
      <c r="T27" s="238" t="s">
        <v>30</v>
      </c>
      <c r="U27" s="67" t="n">
        <v>6403.0218</v>
      </c>
      <c r="V27" s="211" t="n">
        <v>0.00313947459800925</v>
      </c>
      <c r="W27" s="67" t="n">
        <v>6601.87289</v>
      </c>
      <c r="X27" s="239" t="n">
        <v>0.00308338253198289</v>
      </c>
      <c r="Y27" s="240" t="n">
        <v>0.0310558196131709</v>
      </c>
      <c r="Z27" s="238" t="s">
        <v>24</v>
      </c>
      <c r="AA27" s="67" t="n">
        <v>110138.31</v>
      </c>
      <c r="AB27" s="211" t="n">
        <v>0.0123107872984102</v>
      </c>
      <c r="AC27" s="67" t="n">
        <v>110579.52444</v>
      </c>
      <c r="AD27" s="239" t="n">
        <v>0.0123868993561204</v>
      </c>
      <c r="AE27" s="240" t="n">
        <v>0.00400600336068346</v>
      </c>
      <c r="AF27" s="238" t="s">
        <v>18</v>
      </c>
      <c r="AG27" s="67" t="n">
        <v>31723.826</v>
      </c>
      <c r="AH27" s="211" t="n">
        <v>0.00353036821668748</v>
      </c>
      <c r="AI27" s="67" t="n">
        <v>30555.15246</v>
      </c>
      <c r="AJ27" s="239" t="n">
        <v>0.00332544999315439</v>
      </c>
      <c r="AK27" s="240" t="n">
        <v>-0.0368389846798428</v>
      </c>
      <c r="AL27" s="238" t="s">
        <v>18</v>
      </c>
      <c r="AM27" s="67" t="n">
        <v>55554.68</v>
      </c>
      <c r="AN27" s="211" t="n">
        <v>0.0148206291624189</v>
      </c>
      <c r="AO27" s="67" t="n">
        <v>57650.70994</v>
      </c>
      <c r="AP27" s="239" t="n">
        <v>0.0147523116575636</v>
      </c>
      <c r="AQ27" s="240" t="n">
        <v>0.0377291335311445</v>
      </c>
      <c r="AR27" s="238" t="s">
        <v>23</v>
      </c>
      <c r="AS27" s="67" t="n">
        <v>17041.67</v>
      </c>
      <c r="AT27" s="211" t="n">
        <v>0.0115260980445113</v>
      </c>
      <c r="AU27" s="67" t="n">
        <v>17041.6724</v>
      </c>
      <c r="AV27" s="239" t="n">
        <v>0.0115245991121984</v>
      </c>
      <c r="AW27" s="240" t="n">
        <v>1.4083126842479E-007</v>
      </c>
      <c r="AX27" s="238" t="s">
        <v>23</v>
      </c>
      <c r="AY27" s="67" t="n">
        <v>782.209999999999</v>
      </c>
      <c r="AZ27" s="67"/>
      <c r="BA27" s="67" t="n">
        <v>961.394710000001</v>
      </c>
      <c r="BB27" s="152" t="n">
        <v>16</v>
      </c>
      <c r="BC27" s="240" t="n">
        <v>0.229074941511872</v>
      </c>
    </row>
    <row r="28" customFormat="false" ht="15" hidden="false" customHeight="false" outlineLevel="0" collapsed="false">
      <c r="B28" s="234" t="s">
        <v>27</v>
      </c>
      <c r="C28" s="235" t="n">
        <v>123355.84</v>
      </c>
      <c r="D28" s="236" t="n">
        <v>0.00763310926964686</v>
      </c>
      <c r="E28" s="235" t="n">
        <v>134926.33134</v>
      </c>
      <c r="F28" s="237" t="n">
        <v>0.00817010175208817</v>
      </c>
      <c r="H28" s="238" t="s">
        <v>27</v>
      </c>
      <c r="I28" s="67" t="n">
        <v>114058.08</v>
      </c>
      <c r="J28" s="211" t="n">
        <v>0.0079315130132171</v>
      </c>
      <c r="K28" s="67" t="n">
        <v>125097.38293</v>
      </c>
      <c r="L28" s="239" t="n">
        <v>0.00850254012117949</v>
      </c>
      <c r="M28" s="213"/>
      <c r="N28" s="238" t="s">
        <v>30</v>
      </c>
      <c r="O28" s="67" t="n">
        <v>11749.65</v>
      </c>
      <c r="P28" s="211" t="n">
        <v>0.00710140301004416</v>
      </c>
      <c r="Q28" s="67" t="n">
        <v>11749.65496</v>
      </c>
      <c r="R28" s="239" t="n">
        <v>0.00709135666493885</v>
      </c>
      <c r="S28" s="240" t="n">
        <v>4.22140233879986E-007</v>
      </c>
      <c r="T28" s="238" t="s">
        <v>31</v>
      </c>
      <c r="U28" s="67" t="n">
        <v>5953.52</v>
      </c>
      <c r="V28" s="211" t="n">
        <v>0.00291907874009426</v>
      </c>
      <c r="W28" s="67" t="n">
        <v>5431.44764</v>
      </c>
      <c r="X28" s="239" t="n">
        <v>0.00253673935496745</v>
      </c>
      <c r="Y28" s="240" t="n">
        <v>-0.0876913758583158</v>
      </c>
      <c r="Z28" s="238" t="s">
        <v>27</v>
      </c>
      <c r="AA28" s="67" t="n">
        <v>72452.2</v>
      </c>
      <c r="AB28" s="211" t="n">
        <v>0.00809839576712114</v>
      </c>
      <c r="AC28" s="67" t="n">
        <v>76270.67173</v>
      </c>
      <c r="AD28" s="239" t="n">
        <v>0.00854368961457986</v>
      </c>
      <c r="AE28" s="240" t="n">
        <v>0.0527033234325529</v>
      </c>
      <c r="AF28" s="238" t="s">
        <v>27</v>
      </c>
      <c r="AG28" s="67" t="n">
        <v>28819.06669</v>
      </c>
      <c r="AH28" s="211" t="n">
        <v>0.00320711370302475</v>
      </c>
      <c r="AI28" s="67" t="n">
        <v>30171.48058</v>
      </c>
      <c r="AJ28" s="239" t="n">
        <v>0.00328369331554037</v>
      </c>
      <c r="AK28" s="240" t="n">
        <v>0.046927747679951</v>
      </c>
      <c r="AL28" s="238" t="s">
        <v>24</v>
      </c>
      <c r="AM28" s="67" t="n">
        <v>49668.73</v>
      </c>
      <c r="AN28" s="211" t="n">
        <v>0.0132504017357009</v>
      </c>
      <c r="AO28" s="67" t="n">
        <v>52488.59205</v>
      </c>
      <c r="AP28" s="239" t="n">
        <v>0.0134313709092949</v>
      </c>
      <c r="AQ28" s="240" t="n">
        <v>0.0567733874008858</v>
      </c>
      <c r="AR28" s="238" t="s">
        <v>30</v>
      </c>
      <c r="AS28" s="67" t="n">
        <v>11530.78472</v>
      </c>
      <c r="AT28" s="211" t="n">
        <v>0.0077988222523305</v>
      </c>
      <c r="AU28" s="67" t="n">
        <v>11530.78472</v>
      </c>
      <c r="AV28" s="239" t="n">
        <v>0.00779780694217919</v>
      </c>
      <c r="AW28" s="240" t="n">
        <v>0</v>
      </c>
      <c r="AX28" s="238" t="s">
        <v>18</v>
      </c>
      <c r="AY28" s="67" t="n">
        <v>742.499999999999</v>
      </c>
      <c r="AZ28" s="67"/>
      <c r="BA28" s="67" t="n">
        <v>867.73299</v>
      </c>
      <c r="BB28" s="152" t="n">
        <v>17</v>
      </c>
      <c r="BC28" s="240" t="n">
        <v>0.168663959595962</v>
      </c>
    </row>
    <row r="29" customFormat="false" ht="15" hidden="false" customHeight="false" outlineLevel="0" collapsed="false">
      <c r="B29" s="234" t="s">
        <v>18</v>
      </c>
      <c r="C29" s="235" t="n">
        <v>123790.24</v>
      </c>
      <c r="D29" s="236" t="n">
        <v>0.00765998941303314</v>
      </c>
      <c r="E29" s="235" t="n">
        <v>127190.36261</v>
      </c>
      <c r="F29" s="237" t="n">
        <v>0.00770167093471268</v>
      </c>
      <c r="H29" s="238" t="s">
        <v>18</v>
      </c>
      <c r="I29" s="67" t="n">
        <v>111665.37</v>
      </c>
      <c r="J29" s="211" t="n">
        <v>0.0077651257611973</v>
      </c>
      <c r="K29" s="67" t="n">
        <v>114940.25882</v>
      </c>
      <c r="L29" s="239" t="n">
        <v>0.00781218710788424</v>
      </c>
      <c r="M29" s="213"/>
      <c r="N29" s="238" t="s">
        <v>18</v>
      </c>
      <c r="O29" s="67" t="n">
        <v>11382.37</v>
      </c>
      <c r="P29" s="211" t="n">
        <v>0.00687942164910754</v>
      </c>
      <c r="Q29" s="67" t="n">
        <v>11382.3708</v>
      </c>
      <c r="R29" s="239" t="n">
        <v>0.00686968692358821</v>
      </c>
      <c r="S29" s="240" t="n">
        <v>7.02841322919312E-008</v>
      </c>
      <c r="T29" s="238" t="s">
        <v>18</v>
      </c>
      <c r="U29" s="67" t="n">
        <v>3741.49843</v>
      </c>
      <c r="V29" s="211" t="n">
        <v>0.00183449934208822</v>
      </c>
      <c r="W29" s="67" t="n">
        <v>5142.34858</v>
      </c>
      <c r="X29" s="239" t="n">
        <v>0.00240171661119925</v>
      </c>
      <c r="Y29" s="240" t="n">
        <v>0.374408856827985</v>
      </c>
      <c r="Z29" s="238" t="s">
        <v>18</v>
      </c>
      <c r="AA29" s="67" t="n">
        <v>58672.95</v>
      </c>
      <c r="AB29" s="211" t="n">
        <v>0.00655821037766293</v>
      </c>
      <c r="AC29" s="67" t="n">
        <v>60702.49138</v>
      </c>
      <c r="AD29" s="239" t="n">
        <v>0.0067997728801756</v>
      </c>
      <c r="AE29" s="240" t="n">
        <v>0.0345907505929053</v>
      </c>
      <c r="AF29" s="238" t="s">
        <v>28</v>
      </c>
      <c r="AG29" s="67" t="n">
        <v>18462.2</v>
      </c>
      <c r="AH29" s="211" t="n">
        <v>0.00205455559143868</v>
      </c>
      <c r="AI29" s="67" t="n">
        <v>21520.47433</v>
      </c>
      <c r="AJ29" s="239" t="n">
        <v>0.00234216671990311</v>
      </c>
      <c r="AK29" s="240" t="n">
        <v>0.165650590395511</v>
      </c>
      <c r="AL29" s="238" t="s">
        <v>30</v>
      </c>
      <c r="AM29" s="67" t="n">
        <v>32332.2</v>
      </c>
      <c r="AN29" s="211" t="n">
        <v>0.00862543976862364</v>
      </c>
      <c r="AO29" s="67" t="n">
        <v>32285.07398</v>
      </c>
      <c r="AP29" s="239" t="n">
        <v>0.0082614676165505</v>
      </c>
      <c r="AQ29" s="240" t="n">
        <v>-0.0014575568628179</v>
      </c>
      <c r="AR29" s="238" t="s">
        <v>18</v>
      </c>
      <c r="AS29" s="67" t="n">
        <v>11382.3758</v>
      </c>
      <c r="AT29" s="211" t="n">
        <v>0.00769844618809501</v>
      </c>
      <c r="AU29" s="67" t="n">
        <v>11382.3708</v>
      </c>
      <c r="AV29" s="239" t="n">
        <v>0.00769744056436583</v>
      </c>
      <c r="AW29" s="240" t="n">
        <v>-4.3927560355872E-007</v>
      </c>
      <c r="AX29" s="238" t="s">
        <v>30</v>
      </c>
      <c r="AY29" s="67" t="n">
        <v>659.99</v>
      </c>
      <c r="AZ29" s="67"/>
      <c r="BA29" s="241" t="n">
        <v>843.29288</v>
      </c>
      <c r="BB29" s="152" t="n">
        <v>18</v>
      </c>
      <c r="BC29" s="240" t="n">
        <v>0.277735844482492</v>
      </c>
    </row>
    <row r="30" customFormat="false" ht="15" hidden="false" customHeight="false" outlineLevel="0" collapsed="false">
      <c r="B30" s="234" t="s">
        <v>30</v>
      </c>
      <c r="C30" s="235" t="n">
        <v>61026.84</v>
      </c>
      <c r="D30" s="236" t="n">
        <v>0.00377626659671124</v>
      </c>
      <c r="E30" s="235" t="n">
        <v>63148.5574</v>
      </c>
      <c r="F30" s="237" t="n">
        <v>0.00382379135585841</v>
      </c>
      <c r="H30" s="238" t="s">
        <v>30</v>
      </c>
      <c r="I30" s="67" t="n">
        <v>48617.2</v>
      </c>
      <c r="J30" s="211" t="n">
        <v>0.0033808034859624</v>
      </c>
      <c r="K30" s="67" t="n">
        <v>50555.60956</v>
      </c>
      <c r="L30" s="239" t="n">
        <v>0.00343613182439727</v>
      </c>
      <c r="M30" s="213"/>
      <c r="N30" s="238" t="s">
        <v>31</v>
      </c>
      <c r="O30" s="67" t="n">
        <v>10255.91</v>
      </c>
      <c r="P30" s="211" t="n">
        <v>0.00619859741734792</v>
      </c>
      <c r="Q30" s="67" t="n">
        <v>10200.62366</v>
      </c>
      <c r="R30" s="239" t="n">
        <v>0.00615645828104164</v>
      </c>
      <c r="S30" s="240" t="n">
        <v>-0.00539068108046981</v>
      </c>
      <c r="T30" s="238" t="s">
        <v>25</v>
      </c>
      <c r="U30" s="67" t="n">
        <v>2650</v>
      </c>
      <c r="V30" s="211" t="n">
        <v>0.00129932521621659</v>
      </c>
      <c r="W30" s="67" t="n">
        <v>3704.07075</v>
      </c>
      <c r="X30" s="239" t="n">
        <v>0.0017299737874503</v>
      </c>
      <c r="Y30" s="240" t="n">
        <v>0.397762547169811</v>
      </c>
      <c r="Z30" s="238" t="s">
        <v>30</v>
      </c>
      <c r="AA30" s="67" t="n">
        <v>35508.75</v>
      </c>
      <c r="AB30" s="211" t="n">
        <v>0.00396901558124892</v>
      </c>
      <c r="AC30" s="67" t="n">
        <v>34525.95398</v>
      </c>
      <c r="AD30" s="239" t="n">
        <v>0.00386752899589794</v>
      </c>
      <c r="AE30" s="240" t="n">
        <v>-0.0276775729925721</v>
      </c>
      <c r="AF30" s="238" t="s">
        <v>21</v>
      </c>
      <c r="AG30" s="67" t="n">
        <v>21681.33</v>
      </c>
      <c r="AH30" s="211" t="n">
        <v>0.00241279467134616</v>
      </c>
      <c r="AI30" s="67" t="n">
        <v>20212.92009</v>
      </c>
      <c r="AJ30" s="239" t="n">
        <v>0.00219985991112023</v>
      </c>
      <c r="AK30" s="240" t="n">
        <v>-0.0677269295748925</v>
      </c>
      <c r="AL30" s="238" t="s">
        <v>19</v>
      </c>
      <c r="AM30" s="67" t="n">
        <v>21018.64</v>
      </c>
      <c r="AN30" s="211" t="n">
        <v>0.00560725881128978</v>
      </c>
      <c r="AO30" s="67" t="n">
        <v>21292.35</v>
      </c>
      <c r="AP30" s="239" t="n">
        <v>0.0054485258455418</v>
      </c>
      <c r="AQ30" s="240" t="n">
        <v>0.0130222507260223</v>
      </c>
      <c r="AR30" s="238" t="s">
        <v>31</v>
      </c>
      <c r="AS30" s="67" t="n">
        <v>10255.91</v>
      </c>
      <c r="AT30" s="211" t="n">
        <v>0.00693656338819401</v>
      </c>
      <c r="AU30" s="67" t="n">
        <v>10196.6276</v>
      </c>
      <c r="AV30" s="239" t="n">
        <v>0.00689557002553213</v>
      </c>
      <c r="AW30" s="240" t="n">
        <v>-0.00578031593490969</v>
      </c>
      <c r="AX30" s="238" t="s">
        <v>25</v>
      </c>
      <c r="AY30" s="67" t="n">
        <v>673.360000000001</v>
      </c>
      <c r="AZ30" s="67"/>
      <c r="BA30" s="67" t="n">
        <v>800.279499999997</v>
      </c>
      <c r="BB30" s="152" t="n">
        <v>19</v>
      </c>
      <c r="BC30" s="240" t="n">
        <v>0.188486842105257</v>
      </c>
    </row>
    <row r="31" customFormat="false" ht="15" hidden="false" customHeight="false" outlineLevel="0" collapsed="false">
      <c r="B31" s="234" t="s">
        <v>31</v>
      </c>
      <c r="C31" s="235" t="n">
        <v>38348.27</v>
      </c>
      <c r="D31" s="236" t="n">
        <v>0.00237294428226439</v>
      </c>
      <c r="E31" s="235" t="n">
        <v>37111.42488</v>
      </c>
      <c r="F31" s="237" t="n">
        <v>0.00224718269905771</v>
      </c>
      <c r="H31" s="238" t="s">
        <v>31</v>
      </c>
      <c r="I31" s="67" t="n">
        <v>27791.47</v>
      </c>
      <c r="J31" s="211" t="n">
        <v>0.00193259790066107</v>
      </c>
      <c r="K31" s="67" t="n">
        <v>26568.99617</v>
      </c>
      <c r="L31" s="239" t="n">
        <v>0.00180582479524209</v>
      </c>
      <c r="M31" s="213"/>
      <c r="N31" s="238" t="s">
        <v>20</v>
      </c>
      <c r="O31" s="67" t="n">
        <v>8422.2</v>
      </c>
      <c r="P31" s="211" t="n">
        <v>0.00509031642910163</v>
      </c>
      <c r="Q31" s="67" t="n">
        <v>8422.19756</v>
      </c>
      <c r="R31" s="239" t="n">
        <v>0.00508311154700817</v>
      </c>
      <c r="S31" s="240" t="n">
        <v>-2.89710527012765E-007</v>
      </c>
      <c r="T31" s="238" t="s">
        <v>32</v>
      </c>
      <c r="U31" s="67" t="n">
        <v>2398.65</v>
      </c>
      <c r="V31" s="211" t="n">
        <v>0.00117608544523695</v>
      </c>
      <c r="W31" s="67" t="n">
        <v>2244.77866</v>
      </c>
      <c r="X31" s="239" t="n">
        <v>0.00104841632423673</v>
      </c>
      <c r="Y31" s="240" t="n">
        <v>-0.0641491422258355</v>
      </c>
      <c r="Z31" s="238" t="s">
        <v>31</v>
      </c>
      <c r="AA31" s="67" t="n">
        <v>26584.44</v>
      </c>
      <c r="AB31" s="211" t="n">
        <v>0.00297149453525615</v>
      </c>
      <c r="AC31" s="67" t="n">
        <v>25814.5967</v>
      </c>
      <c r="AD31" s="239" t="n">
        <v>0.00289170000378542</v>
      </c>
      <c r="AE31" s="240" t="n">
        <v>-0.0289584170289087</v>
      </c>
      <c r="AF31" s="238" t="s">
        <v>22</v>
      </c>
      <c r="AG31" s="67" t="n">
        <v>11082.91447</v>
      </c>
      <c r="AH31" s="211" t="n">
        <v>0.00123335593232524</v>
      </c>
      <c r="AI31" s="67" t="n">
        <v>12143.42109</v>
      </c>
      <c r="AJ31" s="239" t="n">
        <v>0.00132162127593623</v>
      </c>
      <c r="AK31" s="240" t="n">
        <v>0.0956884240937392</v>
      </c>
      <c r="AL31" s="238" t="s">
        <v>22</v>
      </c>
      <c r="AM31" s="67" t="n">
        <v>6005.01</v>
      </c>
      <c r="AN31" s="211" t="n">
        <v>0.00160198972123711</v>
      </c>
      <c r="AO31" s="67" t="n">
        <v>5534.7698</v>
      </c>
      <c r="AP31" s="239" t="n">
        <v>0.00141629910763369</v>
      </c>
      <c r="AQ31" s="240" t="n">
        <v>-0.078307979503781</v>
      </c>
      <c r="AR31" s="238" t="s">
        <v>32</v>
      </c>
      <c r="AS31" s="67" t="n">
        <v>7340.15025</v>
      </c>
      <c r="AT31" s="211" t="n">
        <v>0.00496449534833994</v>
      </c>
      <c r="AU31" s="67" t="n">
        <v>7340.14917</v>
      </c>
      <c r="AV31" s="239" t="n">
        <v>0.00496384830211771</v>
      </c>
      <c r="AW31" s="240" t="n">
        <v>-1.47135952754951E-007</v>
      </c>
      <c r="AX31" s="238" t="s">
        <v>31</v>
      </c>
      <c r="AY31" s="67" t="n">
        <v>300.889999999999</v>
      </c>
      <c r="AZ31" s="67"/>
      <c r="BA31" s="67" t="n">
        <v>341.80505</v>
      </c>
      <c r="BB31" s="152" t="n">
        <v>20</v>
      </c>
      <c r="BC31" s="240" t="n">
        <v>0.135980092392571</v>
      </c>
    </row>
    <row r="32" customFormat="false" ht="15" hidden="false" customHeight="false" outlineLevel="0" collapsed="false">
      <c r="B32" s="234" t="s">
        <v>21</v>
      </c>
      <c r="C32" s="235" t="n">
        <v>30775.15</v>
      </c>
      <c r="D32" s="236" t="n">
        <v>0.00190432883226098</v>
      </c>
      <c r="E32" s="235" t="n">
        <v>29611.97586</v>
      </c>
      <c r="F32" s="237" t="n">
        <v>0.0017930736977272</v>
      </c>
      <c r="H32" s="238" t="s">
        <v>21</v>
      </c>
      <c r="I32" s="67" t="n">
        <v>23984.96</v>
      </c>
      <c r="J32" s="211" t="n">
        <v>0.00166789606103743</v>
      </c>
      <c r="K32" s="67" t="n">
        <v>22817.19146</v>
      </c>
      <c r="L32" s="239" t="n">
        <v>0.00155082449606353</v>
      </c>
      <c r="M32" s="213"/>
      <c r="N32" s="238" t="s">
        <v>32</v>
      </c>
      <c r="O32" s="67" t="n">
        <v>7340.15</v>
      </c>
      <c r="P32" s="211" t="n">
        <v>0.00443633327836792</v>
      </c>
      <c r="Q32" s="67" t="n">
        <v>7340.14917</v>
      </c>
      <c r="R32" s="239" t="n">
        <v>0.00443005483271867</v>
      </c>
      <c r="S32" s="240" t="n">
        <v>-1.1307670821914E-007</v>
      </c>
      <c r="T32" s="238" t="s">
        <v>21</v>
      </c>
      <c r="U32" s="67" t="n">
        <v>1999.99686</v>
      </c>
      <c r="V32" s="211" t="n">
        <v>0.000980621265113961</v>
      </c>
      <c r="W32" s="67" t="n">
        <v>2000</v>
      </c>
      <c r="X32" s="239" t="n">
        <v>0.00093409327424445</v>
      </c>
      <c r="Y32" s="240" t="n">
        <v>1.5700024647014E-006</v>
      </c>
      <c r="Z32" s="238" t="s">
        <v>21</v>
      </c>
      <c r="AA32" s="67" t="n">
        <v>14091.09492</v>
      </c>
      <c r="AB32" s="211" t="n">
        <v>0.00157504207538529</v>
      </c>
      <c r="AC32" s="67" t="n">
        <v>13593.40361</v>
      </c>
      <c r="AD32" s="239" t="n">
        <v>0.00152270615447941</v>
      </c>
      <c r="AE32" s="240" t="n">
        <v>-0.0353195626617779</v>
      </c>
      <c r="AF32" s="238" t="s">
        <v>32</v>
      </c>
      <c r="AG32" s="67" t="n">
        <v>3509.59</v>
      </c>
      <c r="AH32" s="211" t="n">
        <v>0.000390562758401342</v>
      </c>
      <c r="AI32" s="67" t="n">
        <v>3922.04696</v>
      </c>
      <c r="AJ32" s="239" t="n">
        <v>0.000426853410512591</v>
      </c>
      <c r="AK32" s="240" t="n">
        <v>0.117522833151451</v>
      </c>
      <c r="AL32" s="238" t="s">
        <v>31</v>
      </c>
      <c r="AM32" s="67" t="n">
        <v>4385.12</v>
      </c>
      <c r="AN32" s="211" t="n">
        <v>0.00116984270906981</v>
      </c>
      <c r="AO32" s="67" t="n">
        <v>4314.22187</v>
      </c>
      <c r="AP32" s="239" t="n">
        <v>0.00110397158425898</v>
      </c>
      <c r="AQ32" s="240" t="n">
        <v>-0.016167888221987</v>
      </c>
      <c r="AR32" s="238" t="s">
        <v>27</v>
      </c>
      <c r="AS32" s="67" t="n">
        <v>7096.28963</v>
      </c>
      <c r="AT32" s="211" t="n">
        <v>0.00479956072542357</v>
      </c>
      <c r="AU32" s="67" t="n">
        <v>7096.28894</v>
      </c>
      <c r="AV32" s="239" t="n">
        <v>0.00479893541538961</v>
      </c>
      <c r="AW32" s="240" t="n">
        <v>-9.72339119220678E-008</v>
      </c>
      <c r="AX32" s="238" t="s">
        <v>21</v>
      </c>
      <c r="AY32" s="67" t="n">
        <v>209.49</v>
      </c>
      <c r="AZ32" s="67"/>
      <c r="BA32" s="67" t="n">
        <v>214.08082</v>
      </c>
      <c r="BB32" s="152" t="n">
        <v>21</v>
      </c>
      <c r="BC32" s="240" t="n">
        <v>0.0219142679841515</v>
      </c>
    </row>
    <row r="33" customFormat="false" ht="15" hidden="false" customHeight="false" outlineLevel="0" collapsed="false">
      <c r="B33" s="234" t="s">
        <v>22</v>
      </c>
      <c r="C33" s="235" t="n">
        <v>21945.54</v>
      </c>
      <c r="D33" s="236" t="n">
        <v>0.00135796331005817</v>
      </c>
      <c r="E33" s="235" t="n">
        <v>22292.00133</v>
      </c>
      <c r="F33" s="237" t="n">
        <v>0.00134983229229617</v>
      </c>
      <c r="H33" s="238" t="s">
        <v>22</v>
      </c>
      <c r="I33" s="67" t="n">
        <v>18297.7</v>
      </c>
      <c r="J33" s="211" t="n">
        <v>0.0012724082823588</v>
      </c>
      <c r="K33" s="67" t="n">
        <v>18632.1137</v>
      </c>
      <c r="L33" s="239" t="n">
        <v>0.00126637576715153</v>
      </c>
      <c r="M33" s="213"/>
      <c r="N33" s="238" t="s">
        <v>27</v>
      </c>
      <c r="O33" s="67" t="n">
        <v>7096.29</v>
      </c>
      <c r="P33" s="211" t="n">
        <v>0.00428894606785277</v>
      </c>
      <c r="Q33" s="67" t="n">
        <v>7096.28894</v>
      </c>
      <c r="R33" s="239" t="n">
        <v>0.00428287605400464</v>
      </c>
      <c r="S33" s="240" t="n">
        <v>-1.49373827640353E-007</v>
      </c>
      <c r="T33" s="238" t="s">
        <v>23</v>
      </c>
      <c r="U33" s="67" t="n">
        <v>2623.5</v>
      </c>
      <c r="V33" s="211" t="n">
        <v>0.00128633196405442</v>
      </c>
      <c r="W33" s="67" t="n">
        <v>1782</v>
      </c>
      <c r="X33" s="239" t="n">
        <v>0.000832277107351805</v>
      </c>
      <c r="Y33" s="240" t="n">
        <v>-0.320754716981132</v>
      </c>
      <c r="Z33" s="238" t="s">
        <v>22</v>
      </c>
      <c r="AA33" s="67" t="n">
        <v>10711.71656</v>
      </c>
      <c r="AB33" s="211" t="n">
        <v>0.0011973096751804</v>
      </c>
      <c r="AC33" s="67" t="n">
        <v>10467.41629</v>
      </c>
      <c r="AD33" s="239" t="n">
        <v>0.00117253924503173</v>
      </c>
      <c r="AE33" s="240" t="n">
        <v>-0.0228068273307634</v>
      </c>
      <c r="AF33" s="238" t="s">
        <v>30</v>
      </c>
      <c r="AG33" s="67" t="n">
        <v>3451.38</v>
      </c>
      <c r="AH33" s="211" t="n">
        <v>0.00038408489113863</v>
      </c>
      <c r="AI33" s="67" t="n">
        <v>3063.67346</v>
      </c>
      <c r="AJ33" s="239" t="n">
        <v>0.000333432893189507</v>
      </c>
      <c r="AK33" s="240" t="n">
        <v>-0.112333773736882</v>
      </c>
      <c r="AL33" s="238" t="s">
        <v>32</v>
      </c>
      <c r="AM33" s="67" t="n">
        <v>1510.33</v>
      </c>
      <c r="AN33" s="211" t="n">
        <v>0.000402919085176553</v>
      </c>
      <c r="AO33" s="67" t="n">
        <v>1483.30111</v>
      </c>
      <c r="AP33" s="239" t="n">
        <v>0.000379563760437709</v>
      </c>
      <c r="AQ33" s="240" t="n">
        <v>-0.0178960161024411</v>
      </c>
      <c r="AR33" s="238" t="s">
        <v>20</v>
      </c>
      <c r="AS33" s="67" t="n">
        <v>6861.97704</v>
      </c>
      <c r="AT33" s="211" t="n">
        <v>0.00464108389273033</v>
      </c>
      <c r="AU33" s="67" t="n">
        <v>6861.97564</v>
      </c>
      <c r="AV33" s="239" t="n">
        <v>0.00464047873427442</v>
      </c>
      <c r="AW33" s="240" t="n">
        <v>-2.04022833627526E-007</v>
      </c>
      <c r="AX33" s="238" t="s">
        <v>20</v>
      </c>
      <c r="AY33" s="67" t="n">
        <v>141.06295</v>
      </c>
      <c r="AZ33" s="67"/>
      <c r="BA33" s="67" t="n">
        <v>131.7847</v>
      </c>
      <c r="BB33" s="152" t="n">
        <v>22</v>
      </c>
      <c r="BC33" s="240" t="n">
        <v>-0.0657738265079524</v>
      </c>
    </row>
    <row r="34" customFormat="false" ht="15" hidden="false" customHeight="false" outlineLevel="0" collapsed="false">
      <c r="B34" s="234" t="s">
        <v>32</v>
      </c>
      <c r="C34" s="235" t="n">
        <v>14574.13</v>
      </c>
      <c r="D34" s="236" t="n">
        <v>0.000901829429397411</v>
      </c>
      <c r="E34" s="235" t="n">
        <v>14851.70481</v>
      </c>
      <c r="F34" s="237" t="n">
        <v>0.000899305111794032</v>
      </c>
      <c r="H34" s="238" t="s">
        <v>32</v>
      </c>
      <c r="I34" s="67" t="n">
        <v>7183.94</v>
      </c>
      <c r="J34" s="211" t="n">
        <v>0.000499565779085277</v>
      </c>
      <c r="K34" s="67" t="n">
        <v>7457.37365</v>
      </c>
      <c r="L34" s="239" t="n">
        <v>0.000506858074666772</v>
      </c>
      <c r="M34" s="213"/>
      <c r="N34" s="238" t="s">
        <v>21</v>
      </c>
      <c r="O34" s="67" t="n">
        <v>6580.7</v>
      </c>
      <c r="P34" s="211" t="n">
        <v>0.00397732722150852</v>
      </c>
      <c r="Q34" s="67" t="n">
        <v>6580.70358</v>
      </c>
      <c r="R34" s="239" t="n">
        <v>0.00397170098618964</v>
      </c>
      <c r="S34" s="240" t="n">
        <v>5.44015074543935E-007</v>
      </c>
      <c r="T34" s="238" t="s">
        <v>20</v>
      </c>
      <c r="U34" s="67" t="n">
        <v>1402.99</v>
      </c>
      <c r="V34" s="211" t="n">
        <v>0.000687901994377249</v>
      </c>
      <c r="W34" s="67" t="n">
        <v>1702.98703</v>
      </c>
      <c r="X34" s="239" t="n">
        <v>0.000795374365424266</v>
      </c>
      <c r="Y34" s="240" t="n">
        <v>0.213826919650176</v>
      </c>
      <c r="Z34" s="238" t="s">
        <v>32</v>
      </c>
      <c r="AA34" s="67" t="n">
        <v>7545.1249</v>
      </c>
      <c r="AB34" s="211" t="n">
        <v>0.000843361658480492</v>
      </c>
      <c r="AC34" s="67" t="n">
        <v>7664.18134</v>
      </c>
      <c r="AD34" s="239" t="n">
        <v>0.000858526416951157</v>
      </c>
      <c r="AE34" s="240" t="n">
        <v>0.0157792537006245</v>
      </c>
      <c r="AF34" s="238" t="s">
        <v>20</v>
      </c>
      <c r="AG34" s="67" t="n">
        <v>1803.89465</v>
      </c>
      <c r="AH34" s="211" t="n">
        <v>0.000200745406263815</v>
      </c>
      <c r="AI34" s="67" t="n">
        <v>1635.88756</v>
      </c>
      <c r="AJ34" s="239" t="n">
        <v>0.000178040750486354</v>
      </c>
      <c r="AK34" s="240" t="n">
        <v>-0.0931357549067514</v>
      </c>
      <c r="AL34" s="238" t="s">
        <v>21</v>
      </c>
      <c r="AM34" s="67" t="n">
        <v>1192.39</v>
      </c>
      <c r="AN34" s="211" t="n">
        <v>0.000318100473389041</v>
      </c>
      <c r="AO34" s="67" t="n">
        <v>1430.56905</v>
      </c>
      <c r="AP34" s="239" t="n">
        <v>0.00036607008821277</v>
      </c>
      <c r="AQ34" s="240" t="n">
        <v>0.199749285049355</v>
      </c>
      <c r="AR34" s="238" t="s">
        <v>26</v>
      </c>
      <c r="AS34" s="67" t="n">
        <v>5906.63528</v>
      </c>
      <c r="AT34" s="211" t="n">
        <v>0.00399494048121162</v>
      </c>
      <c r="AU34" s="67" t="n">
        <v>5906.63528</v>
      </c>
      <c r="AV34" s="239" t="n">
        <v>0.00399442038939606</v>
      </c>
      <c r="AW34" s="240" t="n">
        <v>0</v>
      </c>
      <c r="AX34" s="238" t="s">
        <v>22</v>
      </c>
      <c r="AY34" s="67" t="n">
        <v>107.59</v>
      </c>
      <c r="AZ34" s="67"/>
      <c r="BA34" s="67" t="n">
        <v>119.64365</v>
      </c>
      <c r="BB34" s="152" t="n">
        <v>23</v>
      </c>
      <c r="BC34" s="240" t="n">
        <v>0.112033181522445</v>
      </c>
    </row>
    <row r="35" customFormat="false" ht="15" hidden="false" customHeight="false" outlineLevel="0" collapsed="false">
      <c r="B35" s="234" t="s">
        <v>20</v>
      </c>
      <c r="C35" s="235" t="n">
        <v>12354.84</v>
      </c>
      <c r="D35" s="236" t="n">
        <v>0.000764502464812398</v>
      </c>
      <c r="E35" s="235" t="n">
        <v>12185.27629</v>
      </c>
      <c r="F35" s="237" t="n">
        <v>0.000737846691434451</v>
      </c>
      <c r="H35" s="238" t="s">
        <v>20</v>
      </c>
      <c r="I35" s="67" t="n">
        <v>3791.58</v>
      </c>
      <c r="J35" s="211" t="n">
        <v>0.000263663618663875</v>
      </c>
      <c r="K35" s="67" t="n">
        <v>3631.29403</v>
      </c>
      <c r="L35" s="239" t="n">
        <v>0.000246809505192856</v>
      </c>
      <c r="M35" s="213"/>
      <c r="N35" s="238" t="s">
        <v>26</v>
      </c>
      <c r="O35" s="67" t="n">
        <v>6065.91</v>
      </c>
      <c r="P35" s="211" t="n">
        <v>0.00366619188934623</v>
      </c>
      <c r="Q35" s="67" t="n">
        <v>6065.91047</v>
      </c>
      <c r="R35" s="239" t="n">
        <v>0.00366100407091077</v>
      </c>
      <c r="S35" s="240" t="n">
        <v>7.7482191551681E-008</v>
      </c>
      <c r="T35" s="238" t="s">
        <v>26</v>
      </c>
      <c r="U35" s="67" t="n">
        <v>1684.22553</v>
      </c>
      <c r="V35" s="211" t="n">
        <v>0.000825794981481037</v>
      </c>
      <c r="W35" s="67" t="n">
        <v>1684.227</v>
      </c>
      <c r="X35" s="239" t="n">
        <v>0.000786612556500454</v>
      </c>
      <c r="Y35" s="240" t="n">
        <v>8.72804724716403E-007</v>
      </c>
      <c r="Z35" s="238" t="s">
        <v>20</v>
      </c>
      <c r="AA35" s="67" t="n">
        <v>7312.893</v>
      </c>
      <c r="AB35" s="211" t="n">
        <v>0.000817403774027701</v>
      </c>
      <c r="AC35" s="67" t="n">
        <v>6972.70321</v>
      </c>
      <c r="AD35" s="239" t="n">
        <v>0.000781068406106519</v>
      </c>
      <c r="AE35" s="240" t="n">
        <v>-0.0465191805760047</v>
      </c>
      <c r="AF35" s="238" t="s">
        <v>26</v>
      </c>
      <c r="AG35" s="67" t="n">
        <v>1423.72</v>
      </c>
      <c r="AH35" s="211" t="n">
        <v>0.00015843788316902</v>
      </c>
      <c r="AI35" s="67" t="n">
        <v>1438.41295</v>
      </c>
      <c r="AJ35" s="239" t="n">
        <v>0.000156548730725289</v>
      </c>
      <c r="AK35" s="240" t="n">
        <v>0.0103201121006939</v>
      </c>
      <c r="AL35" s="238" t="s">
        <v>26</v>
      </c>
      <c r="AM35" s="67" t="n">
        <v>804.21844</v>
      </c>
      <c r="AN35" s="211" t="n">
        <v>0.000214545800008551</v>
      </c>
      <c r="AO35" s="67" t="n">
        <v>830.75944</v>
      </c>
      <c r="AP35" s="239" t="n">
        <v>0.000212584063302916</v>
      </c>
      <c r="AQ35" s="240" t="n">
        <v>0.0330022276037343</v>
      </c>
      <c r="AR35" s="238" t="s">
        <v>21</v>
      </c>
      <c r="AS35" s="67" t="n">
        <v>5673.14703</v>
      </c>
      <c r="AT35" s="211" t="n">
        <v>0.00383702118916211</v>
      </c>
      <c r="AU35" s="67" t="n">
        <v>5673.14503</v>
      </c>
      <c r="AV35" s="239" t="n">
        <v>0.00383652030396448</v>
      </c>
      <c r="AW35" s="240" t="n">
        <v>-3.52538016334947E-007</v>
      </c>
      <c r="AX35" s="238" t="s">
        <v>32</v>
      </c>
      <c r="AY35" s="67" t="n">
        <v>50.04</v>
      </c>
      <c r="AZ35" s="67"/>
      <c r="BA35" s="67" t="n">
        <v>54.18199</v>
      </c>
      <c r="BB35" s="152" t="n">
        <v>24</v>
      </c>
      <c r="BC35" s="240" t="n">
        <v>0.0827735811350936</v>
      </c>
    </row>
    <row r="36" customFormat="false" ht="15" hidden="false" customHeight="false" outlineLevel="0" collapsed="false">
      <c r="B36" s="234" t="s">
        <v>26</v>
      </c>
      <c r="C36" s="235" t="n">
        <v>8517.34</v>
      </c>
      <c r="D36" s="236" t="n">
        <v>0.000527042634598686</v>
      </c>
      <c r="E36" s="235" t="n">
        <v>8554.5722</v>
      </c>
      <c r="F36" s="237" t="n">
        <v>0.000517999152763333</v>
      </c>
      <c r="H36" s="238" t="s">
        <v>26</v>
      </c>
      <c r="I36" s="67" t="n">
        <v>2445.75</v>
      </c>
      <c r="J36" s="211" t="n">
        <v>0.000170075613688006</v>
      </c>
      <c r="K36" s="67" t="n">
        <v>2485.36151</v>
      </c>
      <c r="L36" s="239" t="n">
        <v>0.000168923485523553</v>
      </c>
      <c r="M36" s="213"/>
      <c r="N36" s="238" t="s">
        <v>22</v>
      </c>
      <c r="O36" s="67" t="n">
        <v>3540.24</v>
      </c>
      <c r="P36" s="211" t="n">
        <v>0.00213969530941592</v>
      </c>
      <c r="Q36" s="67" t="n">
        <v>3540.24398</v>
      </c>
      <c r="R36" s="239" t="n">
        <v>0.00213666978550004</v>
      </c>
      <c r="S36" s="240" t="n">
        <v>1.124217567261E-006</v>
      </c>
      <c r="T36" s="238" t="s">
        <v>22</v>
      </c>
      <c r="U36" s="67" t="n">
        <v>768.1</v>
      </c>
      <c r="V36" s="211" t="n">
        <v>0.000376608188141872</v>
      </c>
      <c r="W36" s="67" t="n">
        <v>785.07833</v>
      </c>
      <c r="X36" s="239" t="n">
        <v>0.000366668193904033</v>
      </c>
      <c r="Y36" s="240" t="n">
        <v>0.0221043223538602</v>
      </c>
      <c r="Z36" s="238" t="s">
        <v>26</v>
      </c>
      <c r="AA36" s="67" t="n">
        <v>2408.36135</v>
      </c>
      <c r="AB36" s="211" t="n">
        <v>0.000269196288898586</v>
      </c>
      <c r="AC36" s="67" t="n">
        <v>2503.78336</v>
      </c>
      <c r="AD36" s="239" t="n">
        <v>0.000280468853948428</v>
      </c>
      <c r="AE36" s="240" t="n">
        <v>0.039621134926451</v>
      </c>
      <c r="AF36" s="238" t="s">
        <v>31</v>
      </c>
      <c r="AG36" s="67" t="n">
        <v>279.85399</v>
      </c>
      <c r="AH36" s="211" t="n">
        <v>3.11433946084932E-005</v>
      </c>
      <c r="AI36" s="67" t="n">
        <v>368.56801</v>
      </c>
      <c r="AJ36" s="239" t="n">
        <v>4.01128578211463E-005</v>
      </c>
      <c r="AK36" s="240" t="n">
        <v>0.317001090461494</v>
      </c>
      <c r="AL36" s="238" t="s">
        <v>20</v>
      </c>
      <c r="AM36" s="67" t="n">
        <v>211.64657</v>
      </c>
      <c r="AN36" s="211" t="n">
        <v>5.64621257375244E-005</v>
      </c>
      <c r="AO36" s="67" t="n">
        <v>257.12595</v>
      </c>
      <c r="AP36" s="239" t="n">
        <v>6.57962782001277E-005</v>
      </c>
      <c r="AQ36" s="240" t="n">
        <v>0.214883614697843</v>
      </c>
      <c r="AR36" s="238" t="s">
        <v>22</v>
      </c>
      <c r="AS36" s="67" t="n">
        <v>3540.24498</v>
      </c>
      <c r="AT36" s="211" t="n">
        <v>0.00239443732574736</v>
      </c>
      <c r="AU36" s="67" t="n">
        <v>3540.24398</v>
      </c>
      <c r="AV36" s="239" t="n">
        <v>0.00239412492337747</v>
      </c>
      <c r="AW36" s="240" t="n">
        <v>-2.82466328105357E-007</v>
      </c>
      <c r="AX36" s="238" t="s">
        <v>26</v>
      </c>
      <c r="AY36" s="67" t="n">
        <v>5.68034999999998</v>
      </c>
      <c r="AZ36" s="67"/>
      <c r="BA36" s="67" t="n">
        <v>3.30021999999997</v>
      </c>
      <c r="BB36" s="152" t="n">
        <v>25</v>
      </c>
      <c r="BC36" s="240" t="n">
        <v>-0.419011152481805</v>
      </c>
    </row>
    <row r="37" customFormat="false" ht="15" hidden="false" customHeight="false" outlineLevel="0" collapsed="false">
      <c r="B37" s="232"/>
      <c r="C37" s="67"/>
      <c r="D37" s="211" t="n">
        <v>0</v>
      </c>
      <c r="E37" s="114"/>
      <c r="F37" s="239" t="n">
        <v>0</v>
      </c>
      <c r="H37" s="232"/>
      <c r="I37" s="114"/>
      <c r="J37" s="211" t="n">
        <v>0</v>
      </c>
      <c r="K37" s="114"/>
      <c r="L37" s="239" t="n">
        <v>0</v>
      </c>
      <c r="M37" s="213"/>
      <c r="N37" s="232"/>
      <c r="O37" s="114"/>
      <c r="P37" s="211" t="n">
        <v>0</v>
      </c>
      <c r="Q37" s="114"/>
      <c r="R37" s="239" t="n">
        <v>0</v>
      </c>
      <c r="S37" s="240"/>
      <c r="T37" s="232"/>
      <c r="U37" s="114"/>
      <c r="V37" s="211" t="n">
        <v>0</v>
      </c>
      <c r="W37" s="114"/>
      <c r="X37" s="239" t="n">
        <v>0</v>
      </c>
      <c r="Y37" s="240"/>
      <c r="Z37" s="232"/>
      <c r="AA37" s="114"/>
      <c r="AB37" s="211" t="n">
        <v>0</v>
      </c>
      <c r="AC37" s="114"/>
      <c r="AD37" s="239" t="n">
        <v>0</v>
      </c>
      <c r="AE37" s="240"/>
      <c r="AF37" s="232"/>
      <c r="AG37" s="114"/>
      <c r="AH37" s="211" t="n">
        <v>0</v>
      </c>
      <c r="AI37" s="114"/>
      <c r="AJ37" s="239" t="n">
        <v>0</v>
      </c>
      <c r="AK37" s="240"/>
      <c r="AL37" s="232"/>
      <c r="AM37" s="114"/>
      <c r="AN37" s="211" t="n">
        <v>0</v>
      </c>
      <c r="AO37" s="114"/>
      <c r="AP37" s="239" t="n">
        <v>0</v>
      </c>
      <c r="AQ37" s="240"/>
      <c r="AR37" s="232"/>
      <c r="AS37" s="114"/>
      <c r="AT37" s="211" t="n">
        <v>0</v>
      </c>
      <c r="AU37" s="114"/>
      <c r="AV37" s="239" t="n">
        <v>0</v>
      </c>
      <c r="AW37" s="240"/>
      <c r="AX37" s="232"/>
      <c r="AY37" s="114"/>
      <c r="AZ37" s="114"/>
      <c r="BA37" s="114"/>
      <c r="BB37" s="233"/>
      <c r="BC37" s="240"/>
    </row>
    <row r="38" s="67" customFormat="true" ht="24.75" hidden="false" customHeight="true" outlineLevel="0" collapsed="false">
      <c r="B38" s="242" t="s">
        <v>34</v>
      </c>
      <c r="C38" s="159" t="n">
        <v>16160628.0799</v>
      </c>
      <c r="D38" s="243" t="n">
        <v>1</v>
      </c>
      <c r="E38" s="159" t="n">
        <v>16514645.15794</v>
      </c>
      <c r="F38" s="244" t="n">
        <v>1</v>
      </c>
      <c r="G38" s="213"/>
      <c r="H38" s="242" t="s">
        <v>34</v>
      </c>
      <c r="I38" s="159" t="n">
        <v>14380368.51354</v>
      </c>
      <c r="J38" s="243" t="n">
        <v>1</v>
      </c>
      <c r="K38" s="159" t="n">
        <v>14712942.38511</v>
      </c>
      <c r="L38" s="244" t="n">
        <v>1</v>
      </c>
      <c r="M38" s="213"/>
      <c r="N38" s="242" t="s">
        <v>34</v>
      </c>
      <c r="O38" s="159" t="n">
        <v>1654553.33029</v>
      </c>
      <c r="P38" s="243" t="n">
        <v>1</v>
      </c>
      <c r="Q38" s="159" t="n">
        <v>1656898.04013</v>
      </c>
      <c r="R38" s="244" t="n">
        <v>1</v>
      </c>
      <c r="S38" s="240" t="n">
        <v>-0.00141512017228063</v>
      </c>
      <c r="T38" s="242" t="s">
        <v>34</v>
      </c>
      <c r="U38" s="159" t="n">
        <v>2039520.18088</v>
      </c>
      <c r="V38" s="243" t="n">
        <v>1</v>
      </c>
      <c r="W38" s="159" t="n">
        <v>2141113.80003</v>
      </c>
      <c r="X38" s="244" t="n">
        <v>1</v>
      </c>
      <c r="Y38" s="240" t="n">
        <v>-0.0474489581770836</v>
      </c>
      <c r="Z38" s="242" t="s">
        <v>34</v>
      </c>
      <c r="AA38" s="159" t="n">
        <v>8946487.93211</v>
      </c>
      <c r="AB38" s="243" t="n">
        <v>1</v>
      </c>
      <c r="AC38" s="159" t="n">
        <v>8927135.13373</v>
      </c>
      <c r="AD38" s="244" t="n">
        <v>1</v>
      </c>
      <c r="AE38" s="240" t="n">
        <v>0.00216786215175335</v>
      </c>
      <c r="AF38" s="242" t="s">
        <v>34</v>
      </c>
      <c r="AG38" s="159" t="n">
        <v>8985982.21286</v>
      </c>
      <c r="AH38" s="243" t="n">
        <v>1</v>
      </c>
      <c r="AI38" s="159" t="n">
        <v>9188276.02968</v>
      </c>
      <c r="AJ38" s="244" t="n">
        <v>1</v>
      </c>
      <c r="AK38" s="240" t="n">
        <v>-0.0220165149769719</v>
      </c>
      <c r="AL38" s="242" t="s">
        <v>34</v>
      </c>
      <c r="AM38" s="159" t="n">
        <v>3748469.74384</v>
      </c>
      <c r="AN38" s="243" t="n">
        <v>1</v>
      </c>
      <c r="AO38" s="159" t="n">
        <v>3907910.25015</v>
      </c>
      <c r="AP38" s="244" t="n">
        <v>1</v>
      </c>
      <c r="AQ38" s="240" t="n">
        <v>-0.040799428877334</v>
      </c>
      <c r="AR38" s="242" t="s">
        <v>34</v>
      </c>
      <c r="AS38" s="159" t="n">
        <v>1478528.98129</v>
      </c>
      <c r="AT38" s="243" t="n">
        <v>1</v>
      </c>
      <c r="AU38" s="159" t="n">
        <v>1478721.49253</v>
      </c>
      <c r="AV38" s="244" t="n">
        <v>1</v>
      </c>
      <c r="AW38" s="240" t="n">
        <v>-0.000130187625575484</v>
      </c>
      <c r="AX38" s="242" t="s">
        <v>34</v>
      </c>
      <c r="AY38" s="159" t="n">
        <v>125706.24937</v>
      </c>
      <c r="AZ38" s="245"/>
      <c r="BA38" s="159" t="n">
        <v>144804.7327</v>
      </c>
      <c r="BB38" s="246"/>
      <c r="BC38" s="240" t="n">
        <v>-0.131891292320999</v>
      </c>
      <c r="BD38" s="3"/>
    </row>
    <row r="39" s="247" customFormat="true" ht="15" hidden="false" customHeight="false" outlineLevel="0" collapsed="false">
      <c r="C39" s="248"/>
      <c r="D39" s="249"/>
      <c r="E39" s="248"/>
      <c r="G39" s="250"/>
      <c r="I39" s="248"/>
      <c r="K39" s="248"/>
      <c r="O39" s="248"/>
      <c r="Q39" s="248"/>
      <c r="U39" s="248"/>
      <c r="W39" s="248"/>
      <c r="AA39" s="248"/>
      <c r="AC39" s="248"/>
      <c r="AG39" s="248"/>
      <c r="AI39" s="248"/>
      <c r="AM39" s="248"/>
      <c r="AO39" s="248"/>
      <c r="AS39" s="248"/>
      <c r="AU39" s="248"/>
      <c r="AY39" s="248"/>
      <c r="BA39" s="248"/>
      <c r="BB39" s="251"/>
    </row>
    <row r="40" s="247" customFormat="true" ht="15" hidden="false" customHeight="false" outlineLevel="0" collapsed="false">
      <c r="C40" s="248"/>
      <c r="D40" s="248"/>
      <c r="E40" s="248"/>
      <c r="F40" s="248"/>
      <c r="G40" s="250"/>
      <c r="I40" s="248"/>
      <c r="J40" s="248"/>
      <c r="K40" s="248"/>
      <c r="L40" s="248"/>
      <c r="O40" s="248"/>
      <c r="P40" s="248"/>
      <c r="Q40" s="248"/>
      <c r="R40" s="248"/>
      <c r="U40" s="248"/>
      <c r="V40" s="248"/>
      <c r="W40" s="248"/>
      <c r="X40" s="248"/>
      <c r="AA40" s="248"/>
      <c r="AB40" s="248"/>
      <c r="AC40" s="248"/>
      <c r="AD40" s="248"/>
      <c r="AG40" s="248"/>
      <c r="AH40" s="248"/>
      <c r="AI40" s="248"/>
      <c r="AJ40" s="248"/>
      <c r="AM40" s="248"/>
      <c r="AN40" s="248"/>
      <c r="AO40" s="248"/>
      <c r="AP40" s="248"/>
      <c r="AS40" s="248"/>
      <c r="AT40" s="248"/>
      <c r="AU40" s="248"/>
      <c r="AV40" s="248"/>
      <c r="AY40" s="248"/>
      <c r="AZ40" s="248"/>
      <c r="BA40" s="248"/>
      <c r="BB40" s="248"/>
    </row>
    <row r="41" s="247" customFormat="true" ht="15" hidden="false" customHeight="false" outlineLevel="0" collapsed="false">
      <c r="C41" s="252" t="n">
        <v>0</v>
      </c>
      <c r="D41" s="252" t="n">
        <v>0</v>
      </c>
      <c r="E41" s="252" t="n">
        <v>0</v>
      </c>
      <c r="F41" s="252" t="n">
        <v>0</v>
      </c>
      <c r="G41" s="252"/>
      <c r="H41" s="252"/>
      <c r="I41" s="252" t="n">
        <v>0</v>
      </c>
      <c r="J41" s="252" t="n">
        <v>0</v>
      </c>
      <c r="K41" s="252" t="n">
        <v>0</v>
      </c>
      <c r="L41" s="252" t="n">
        <v>0</v>
      </c>
      <c r="M41" s="252" t="n">
        <v>0</v>
      </c>
      <c r="N41" s="252"/>
      <c r="O41" s="252" t="n">
        <v>0</v>
      </c>
      <c r="P41" s="252" t="n">
        <v>0</v>
      </c>
      <c r="Q41" s="252" t="n">
        <v>0</v>
      </c>
      <c r="R41" s="252" t="n">
        <v>0</v>
      </c>
      <c r="S41" s="252" t="n">
        <v>0.00454506180723646</v>
      </c>
      <c r="T41" s="252"/>
      <c r="U41" s="252" t="n">
        <v>0</v>
      </c>
      <c r="V41" s="252" t="n">
        <v>0</v>
      </c>
      <c r="W41" s="252" t="n">
        <v>0</v>
      </c>
      <c r="X41" s="252" t="n">
        <v>0</v>
      </c>
      <c r="Y41" s="252" t="n">
        <v>2.622637144638</v>
      </c>
      <c r="Z41" s="252"/>
      <c r="AA41" s="252" t="n">
        <v>0</v>
      </c>
      <c r="AB41" s="252" t="n">
        <v>0</v>
      </c>
      <c r="AC41" s="252" t="n">
        <v>0</v>
      </c>
      <c r="AD41" s="252" t="n">
        <v>0</v>
      </c>
      <c r="AE41" s="252" t="n">
        <v>-0.03891520144717</v>
      </c>
      <c r="AF41" s="252"/>
      <c r="AG41" s="252" t="n">
        <v>0</v>
      </c>
      <c r="AH41" s="252" t="n">
        <v>0</v>
      </c>
      <c r="AI41" s="252" t="n">
        <v>0</v>
      </c>
      <c r="AJ41" s="252" t="n">
        <v>0</v>
      </c>
      <c r="AK41" s="252" t="n">
        <v>0.729367653756538</v>
      </c>
      <c r="AL41" s="252"/>
      <c r="AM41" s="252" t="n">
        <v>0</v>
      </c>
      <c r="AN41" s="252" t="n">
        <v>0</v>
      </c>
      <c r="AO41" s="252" t="n">
        <v>0</v>
      </c>
      <c r="AP41" s="252" t="n">
        <v>0</v>
      </c>
      <c r="AQ41" s="252" t="n">
        <v>1.24825482316335</v>
      </c>
      <c r="AR41" s="252"/>
      <c r="AS41" s="252" t="n">
        <v>0</v>
      </c>
      <c r="AT41" s="252" t="n">
        <v>0</v>
      </c>
      <c r="AU41" s="252" t="n">
        <v>0</v>
      </c>
      <c r="AV41" s="252" t="n">
        <v>0</v>
      </c>
      <c r="AW41" s="252" t="n">
        <v>-0.00500224162859353</v>
      </c>
      <c r="AX41" s="252"/>
      <c r="AY41" s="252" t="n">
        <v>0</v>
      </c>
      <c r="AZ41" s="252" t="n">
        <v>0</v>
      </c>
      <c r="BA41" s="252" t="n">
        <v>0</v>
      </c>
      <c r="BB41" s="252"/>
    </row>
    <row r="42" customFormat="false" ht="15" hidden="false" customHeight="false" outlineLevel="0" collapsed="false">
      <c r="B42" s="57" t="s">
        <v>535</v>
      </c>
      <c r="T42" s="57"/>
      <c r="AL42" s="57"/>
    </row>
    <row r="43" customFormat="false" ht="15" hidden="false" customHeight="false" outlineLevel="0" collapsed="false">
      <c r="B43" s="57" t="s">
        <v>703</v>
      </c>
      <c r="T43" s="57"/>
      <c r="AL43" s="57"/>
    </row>
    <row r="44" customFormat="false" ht="15" hidden="false" customHeight="false" outlineLevel="0" collapsed="false">
      <c r="B44" s="57" t="s">
        <v>537</v>
      </c>
      <c r="T44" s="57"/>
      <c r="AL44" s="57"/>
    </row>
    <row r="45" customFormat="false" ht="15" hidden="false" customHeight="false" outlineLevel="0" collapsed="false">
      <c r="B45" s="3" t="s">
        <v>538</v>
      </c>
    </row>
    <row r="46" customFormat="false" ht="15" hidden="false" customHeight="false" outlineLevel="0" collapsed="false">
      <c r="B46" s="3" t="s">
        <v>539</v>
      </c>
    </row>
    <row r="47" customFormat="false" ht="15" hidden="false" customHeight="false" outlineLevel="0" collapsed="false">
      <c r="B47" s="3" t="s">
        <v>540</v>
      </c>
    </row>
    <row r="48" customFormat="false" ht="15" hidden="false" customHeight="false" outlineLevel="0" collapsed="false">
      <c r="B48" s="3" t="n">
        <v>0</v>
      </c>
    </row>
    <row r="49" customFormat="false" ht="15" hidden="false" customHeight="false" outlineLevel="0" collapsed="false">
      <c r="B49" s="57" t="s">
        <v>705</v>
      </c>
      <c r="T49" s="57"/>
      <c r="AL49" s="57"/>
    </row>
    <row r="50" customFormat="false" ht="15" hidden="false" customHeight="false" outlineLevel="0" collapsed="false">
      <c r="B50" s="3" t="s">
        <v>542</v>
      </c>
    </row>
    <row r="51" customFormat="false" ht="15" hidden="false" customHeight="false" outlineLevel="0" collapsed="false">
      <c r="B51" s="59" t="s">
        <v>543</v>
      </c>
      <c r="T51" s="180"/>
      <c r="AL51" s="180"/>
    </row>
    <row r="52" customFormat="false" ht="15" hidden="false" customHeight="false" outlineLevel="0" collapsed="false">
      <c r="G52" s="253"/>
    </row>
    <row r="54" customFormat="false" ht="15" hidden="false" customHeight="false" outlineLevel="0" collapsed="false">
      <c r="E54" s="114"/>
      <c r="F54" s="114"/>
    </row>
    <row r="55" customFormat="false" ht="15" hidden="false" customHeight="false" outlineLevel="0" collapsed="false">
      <c r="E55" s="114"/>
      <c r="F55" s="114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J71" activeCellId="0" sqref="AJ71"/>
    </sheetView>
  </sheetViews>
  <sheetFormatPr defaultColWidth="11.0546875" defaultRowHeight="1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1.42"/>
    <col collapsed="false" customWidth="true" hidden="false" outlineLevel="0" max="3" min="3" style="3" width="17.99"/>
    <col collapsed="false" customWidth="true" hidden="false" outlineLevel="0" max="4" min="4" style="3" width="13.99"/>
    <col collapsed="false" customWidth="true" hidden="false" outlineLevel="0" max="8" min="5" style="3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" customFormat="true" ht="15" hidden="false" customHeight="false" outlineLevel="0" collapsed="false"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</row>
    <row r="2" s="3" customFormat="true" ht="15" hidden="false" customHeight="false" outlineLevel="0" collapsed="false"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</row>
    <row r="3" s="3" customFormat="true" ht="15" hidden="false" customHeight="false" outlineLevel="0" collapsed="false"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4"/>
    </row>
    <row r="4" s="3" customFormat="true" ht="15" hidden="false" customHeight="false" outlineLevel="0" collapsed="false"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</row>
    <row r="5" s="3" customFormat="true" ht="15" hidden="false" customHeight="false" outlineLevel="0" collapsed="false"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  <c r="AH5" s="254"/>
      <c r="AI5" s="254"/>
      <c r="AJ5" s="254"/>
      <c r="AK5" s="254"/>
      <c r="AL5" s="254"/>
      <c r="AM5" s="254"/>
    </row>
    <row r="6" s="3" customFormat="true" ht="15" hidden="false" customHeight="false" outlineLevel="0" collapsed="false"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4"/>
      <c r="AG6" s="254"/>
      <c r="AH6" s="254"/>
      <c r="AI6" s="254"/>
      <c r="AJ6" s="254"/>
      <c r="AK6" s="254"/>
      <c r="AL6" s="254"/>
      <c r="AM6" s="254"/>
    </row>
    <row r="7" s="3" customFormat="true" ht="15" hidden="false" customHeight="false" outlineLevel="0" collapsed="false"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  <c r="AE7" s="254"/>
      <c r="AF7" s="254"/>
      <c r="AG7" s="254"/>
      <c r="AH7" s="254"/>
      <c r="AI7" s="254"/>
      <c r="AJ7" s="254"/>
      <c r="AK7" s="254"/>
      <c r="AL7" s="254"/>
      <c r="AM7" s="254"/>
    </row>
    <row r="8" s="3" customFormat="true" ht="15" hidden="false" customHeight="false" outlineLevel="0" collapsed="false"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</row>
    <row r="9" s="3" customFormat="true" ht="15" hidden="false" customHeight="false" outlineLevel="0" collapsed="false"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</row>
    <row r="10" s="3" customFormat="true" ht="15" hidden="false" customHeight="false" outlineLevel="0" collapsed="false"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</row>
    <row r="11" s="3" customFormat="true" ht="15" hidden="false" customHeight="false" outlineLevel="0" collapsed="false"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</row>
    <row r="12" s="3" customFormat="true" ht="15" hidden="false" customHeight="false" outlineLevel="0" collapsed="false"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</row>
    <row r="13" s="3" customFormat="true" ht="15" hidden="false" customHeight="false" outlineLevel="0" collapsed="false"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</row>
    <row r="14" s="3" customFormat="true" ht="15" hidden="false" customHeight="false" outlineLevel="0" collapsed="false"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</row>
    <row r="15" s="3" customFormat="true" ht="15" hidden="false" customHeight="false" outlineLevel="0" collapsed="false"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  <c r="AM15" s="254"/>
    </row>
    <row r="16" s="3" customFormat="true" ht="15" hidden="false" customHeight="false" outlineLevel="0" collapsed="false"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</row>
    <row r="17" s="3" customFormat="true" ht="15" hidden="false" customHeight="false" outlineLevel="0" collapsed="false"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  <c r="AM17" s="254"/>
    </row>
    <row r="18" s="3" customFormat="true" ht="15" hidden="false" customHeight="false" outlineLevel="0" collapsed="false"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</row>
    <row r="19" s="3" customFormat="true" ht="15" hidden="false" customHeight="false" outlineLevel="0" collapsed="false"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</row>
    <row r="20" s="3" customFormat="true" ht="15" hidden="false" customHeight="false" outlineLevel="0" collapsed="false"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</row>
    <row r="21" s="3" customFormat="true" ht="15" hidden="false" customHeight="false" outlineLevel="0" collapsed="false"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</row>
    <row r="22" s="3" customFormat="true" ht="15" hidden="false" customHeight="false" outlineLevel="0" collapsed="false"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</row>
    <row r="23" s="3" customFormat="true" ht="15" hidden="false" customHeight="false" outlineLevel="0" collapsed="false"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</row>
    <row r="24" s="3" customFormat="true" ht="15" hidden="false" customHeight="false" outlineLevel="0" collapsed="false"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</row>
    <row r="25" s="3" customFormat="true" ht="15" hidden="false" customHeight="false" outlineLevel="0" collapsed="false"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</row>
    <row r="26" s="3" customFormat="true" ht="15" hidden="false" customHeight="false" outlineLevel="0" collapsed="false"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</row>
    <row r="27" s="3" customFormat="true" ht="15" hidden="false" customHeight="false" outlineLevel="0" collapsed="false"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181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</row>
    <row r="28" s="3" customFormat="true" ht="15" hidden="false" customHeight="false" outlineLevel="0" collapsed="false"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181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</row>
    <row r="29" s="3" customFormat="true" ht="15" hidden="false" customHeight="false" outlineLevel="0" collapsed="false"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181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</row>
    <row r="30" s="3" customFormat="true" ht="15" hidden="false" customHeight="false" outlineLevel="0" collapsed="false"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181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</row>
    <row r="31" s="3" customFormat="true" ht="15" hidden="false" customHeight="fals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181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</row>
    <row r="32" s="3" customFormat="true" ht="15" hidden="false" customHeight="false" outlineLevel="0" collapsed="false"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181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</row>
    <row r="33" s="3" customFormat="true" ht="15" hidden="false" customHeight="false" outlineLevel="0" collapsed="false"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181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</row>
    <row r="34" s="3" customFormat="true" ht="15" hidden="false" customHeight="false" outlineLevel="0" collapsed="false"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181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</row>
    <row r="35" s="3" customFormat="true" ht="15" hidden="false" customHeight="false" outlineLevel="0" collapsed="false"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181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</row>
    <row r="36" s="3" customFormat="true" ht="15" hidden="false" customHeight="false" outlineLevel="0" collapsed="false"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181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</row>
    <row r="37" s="3" customFormat="true" ht="15" hidden="false" customHeight="false" outlineLevel="0" collapsed="false"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181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</row>
    <row r="38" s="3" customFormat="true" ht="15" hidden="false" customHeight="false" outlineLevel="0" collapsed="false"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181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</row>
    <row r="39" s="3" customFormat="true" ht="15" hidden="false" customHeight="false" outlineLevel="0" collapsed="false"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181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</row>
    <row r="40" s="3" customFormat="true" ht="15" hidden="false" customHeight="false" outlineLevel="0" collapsed="false"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181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</row>
    <row r="41" s="3" customFormat="true" ht="15" hidden="false" customHeight="false" outlineLevel="0" collapsed="false">
      <c r="B41" s="254"/>
      <c r="C41" s="254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181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</row>
    <row r="42" s="3" customFormat="true" ht="15" hidden="false" customHeight="false" outlineLevel="0" collapsed="false"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181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</row>
    <row r="43" s="3" customFormat="true" ht="15" hidden="false" customHeight="false" outlineLevel="0" collapsed="false"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181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</row>
    <row r="44" s="3" customFormat="true" ht="15" hidden="false" customHeight="false" outlineLevel="0" collapsed="false"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181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</row>
    <row r="45" s="3" customFormat="true" ht="15" hidden="false" customHeight="false" outlineLevel="0" collapsed="false"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181"/>
      <c r="AB45" s="254"/>
      <c r="AC45" s="254"/>
      <c r="AD45" s="254"/>
      <c r="AE45" s="254"/>
      <c r="AF45" s="254"/>
      <c r="AG45" s="254"/>
      <c r="AH45" s="254"/>
      <c r="AI45" s="254"/>
      <c r="AJ45" s="254"/>
      <c r="AK45" s="254"/>
      <c r="AL45" s="254"/>
      <c r="AM45" s="254"/>
    </row>
    <row r="46" s="3" customFormat="true" ht="15" hidden="false" customHeight="false" outlineLevel="0" collapsed="false"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181"/>
      <c r="AB46" s="254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/>
    </row>
    <row r="47" s="3" customFormat="true" ht="15" hidden="false" customHeight="false" outlineLevel="0" collapsed="false"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181"/>
      <c r="AB47" s="254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</row>
    <row r="48" s="3" customFormat="true" ht="15" hidden="false" customHeight="false" outlineLevel="0" collapsed="false"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181"/>
      <c r="AB48" s="254"/>
      <c r="AC48" s="254"/>
      <c r="AD48" s="254"/>
      <c r="AE48" s="254"/>
      <c r="AF48" s="254"/>
      <c r="AG48" s="254"/>
      <c r="AH48" s="254"/>
      <c r="AI48" s="254"/>
      <c r="AJ48" s="254"/>
      <c r="AK48" s="254"/>
      <c r="AL48" s="254"/>
      <c r="AM48" s="254"/>
    </row>
    <row r="49" s="3" customFormat="true" ht="15" hidden="false" customHeight="false" outlineLevel="0" collapsed="false"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181"/>
      <c r="AB49" s="254"/>
      <c r="AC49" s="254"/>
      <c r="AD49" s="254"/>
      <c r="AE49" s="254"/>
      <c r="AF49" s="254"/>
      <c r="AG49" s="254"/>
      <c r="AH49" s="254"/>
      <c r="AI49" s="254"/>
      <c r="AJ49" s="254"/>
      <c r="AK49" s="254"/>
      <c r="AL49" s="254"/>
      <c r="AM49" s="254"/>
    </row>
    <row r="50" s="3" customFormat="true" ht="15" hidden="false" customHeight="false" outlineLevel="0" collapsed="false"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</row>
    <row r="51" s="3" customFormat="true" ht="15" hidden="false" customHeight="false" outlineLevel="0" collapsed="false"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181"/>
      <c r="AB51" s="254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</row>
    <row r="52" s="3" customFormat="true" ht="15" hidden="false" customHeight="false" outlineLevel="0" collapsed="false"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181"/>
      <c r="AB52" s="254"/>
      <c r="AC52" s="254"/>
      <c r="AD52" s="254"/>
      <c r="AE52" s="254"/>
      <c r="AF52" s="254"/>
      <c r="AG52" s="254"/>
      <c r="AH52" s="254"/>
      <c r="AI52" s="254"/>
      <c r="AJ52" s="254"/>
      <c r="AK52" s="254"/>
      <c r="AL52" s="254"/>
      <c r="AM52" s="254"/>
    </row>
    <row r="53" s="3" customFormat="true" ht="15" hidden="false" customHeight="false" outlineLevel="0" collapsed="false"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181"/>
      <c r="AB53" s="254"/>
      <c r="AC53" s="254"/>
      <c r="AD53" s="254"/>
      <c r="AE53" s="254"/>
      <c r="AF53" s="254"/>
      <c r="AG53" s="254"/>
      <c r="AH53" s="254"/>
      <c r="AI53" s="254"/>
      <c r="AJ53" s="254"/>
      <c r="AK53" s="254"/>
      <c r="AL53" s="254"/>
      <c r="AM53" s="254"/>
    </row>
    <row r="54" s="3" customFormat="true" ht="15" hidden="false" customHeight="false" outlineLevel="0" collapsed="false"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181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</row>
    <row r="55" s="3" customFormat="true" ht="15" hidden="false" customHeight="false" outlineLevel="0" collapsed="false"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181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</row>
    <row r="56" s="3" customFormat="true" ht="15" hidden="false" customHeight="false" outlineLevel="0" collapsed="false"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181"/>
      <c r="AB56" s="254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</row>
    <row r="57" s="3" customFormat="true" ht="15" hidden="false" customHeight="false" outlineLevel="0" collapsed="false"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181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</row>
    <row r="58" s="3" customFormat="true" ht="15" hidden="false" customHeight="false" outlineLevel="0" collapsed="false">
      <c r="B58" s="254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181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</row>
    <row r="59" s="3" customFormat="true" ht="15" hidden="false" customHeight="false" outlineLevel="0" collapsed="false"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181"/>
      <c r="AB59" s="254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</row>
    <row r="60" s="3" customFormat="true" ht="15" hidden="false" customHeight="false" outlineLevel="0" collapsed="false"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181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</row>
    <row r="61" s="3" customFormat="true" ht="15" hidden="false" customHeight="false" outlineLevel="0" collapsed="false">
      <c r="B61" s="254"/>
      <c r="C61" s="254"/>
      <c r="D61" s="254"/>
      <c r="E61" s="254"/>
      <c r="F61" s="254"/>
      <c r="G61" s="254"/>
      <c r="H61" s="254"/>
      <c r="I61" s="254"/>
      <c r="J61" s="254"/>
      <c r="K61" s="254"/>
      <c r="L61" s="254"/>
      <c r="M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181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</row>
    <row r="62" s="3" customFormat="true" ht="15" hidden="false" customHeight="false" outlineLevel="0" collapsed="false">
      <c r="B62" s="254"/>
      <c r="C62" s="254"/>
      <c r="D62" s="254"/>
      <c r="E62" s="254"/>
      <c r="F62" s="254"/>
      <c r="G62" s="254"/>
      <c r="H62" s="254"/>
      <c r="I62" s="254"/>
      <c r="J62" s="254"/>
      <c r="K62" s="254"/>
      <c r="L62" s="254"/>
      <c r="M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181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</row>
    <row r="63" s="3" customFormat="true" ht="15" hidden="false" customHeight="false" outlineLevel="0" collapsed="false">
      <c r="B63" s="254"/>
      <c r="C63" s="254"/>
      <c r="D63" s="254"/>
      <c r="E63" s="254"/>
      <c r="F63" s="254"/>
      <c r="G63" s="254"/>
      <c r="H63" s="254"/>
      <c r="I63" s="254"/>
      <c r="J63" s="254"/>
      <c r="K63" s="254"/>
      <c r="L63" s="254"/>
      <c r="M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181"/>
      <c r="AB63" s="254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</row>
    <row r="64" s="3" customFormat="true" ht="15" hidden="false" customHeight="false" outlineLevel="0" collapsed="false">
      <c r="B64" s="254"/>
      <c r="C64" s="254"/>
      <c r="D64" s="254"/>
      <c r="E64" s="254"/>
      <c r="F64" s="254"/>
      <c r="G64" s="254"/>
      <c r="H64" s="254"/>
      <c r="I64" s="254"/>
      <c r="J64" s="254"/>
      <c r="K64" s="254"/>
      <c r="L64" s="254"/>
      <c r="M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181"/>
      <c r="AB64" s="254"/>
      <c r="AC64" s="254"/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</row>
    <row r="65" s="3" customFormat="true" ht="15" hidden="false" customHeight="false" outlineLevel="0" collapsed="false">
      <c r="B65" s="254"/>
      <c r="C65" s="254"/>
      <c r="D65" s="254"/>
      <c r="E65" s="254"/>
      <c r="F65" s="254"/>
      <c r="G65" s="254"/>
      <c r="H65" s="254"/>
      <c r="I65" s="254"/>
      <c r="J65" s="254"/>
      <c r="K65" s="254"/>
      <c r="L65" s="254"/>
      <c r="M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181"/>
      <c r="AB65" s="254"/>
      <c r="AC65" s="254"/>
      <c r="AD65" s="254"/>
      <c r="AE65" s="254"/>
      <c r="AF65" s="254"/>
      <c r="AG65" s="254"/>
      <c r="AH65" s="254"/>
      <c r="AI65" s="254"/>
      <c r="AJ65" s="254"/>
      <c r="AK65" s="254"/>
      <c r="AL65" s="254"/>
      <c r="AM65" s="254"/>
    </row>
    <row r="66" s="3" customFormat="true" ht="15" hidden="false" customHeight="false" outlineLevel="0" collapsed="false">
      <c r="B66" s="25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181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</row>
    <row r="67" s="3" customFormat="true" ht="15" hidden="false" customHeight="false" outlineLevel="0" collapsed="false">
      <c r="B67" s="254"/>
      <c r="C67" s="254"/>
      <c r="D67" s="254"/>
      <c r="E67" s="254"/>
      <c r="F67" s="254"/>
      <c r="G67" s="254"/>
      <c r="H67" s="254"/>
      <c r="I67" s="254"/>
      <c r="J67" s="254"/>
      <c r="K67" s="254"/>
      <c r="L67" s="254"/>
      <c r="M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181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</row>
    <row r="68" s="3" customFormat="true" ht="15" hidden="false" customHeight="false" outlineLevel="0" collapsed="false">
      <c r="B68" s="254"/>
      <c r="C68" s="254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181"/>
      <c r="AB68" s="254"/>
      <c r="AC68" s="254"/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</row>
    <row r="69" s="3" customFormat="true" ht="15" hidden="false" customHeight="false" outlineLevel="0" collapsed="false">
      <c r="B69" s="254"/>
      <c r="C69" s="254"/>
      <c r="D69" s="254"/>
      <c r="E69" s="254"/>
      <c r="F69" s="254"/>
      <c r="G69" s="254"/>
      <c r="H69" s="254"/>
      <c r="I69" s="254"/>
      <c r="J69" s="254"/>
      <c r="K69" s="254"/>
      <c r="L69" s="254"/>
      <c r="M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181"/>
      <c r="AB69" s="254"/>
      <c r="AC69" s="254"/>
      <c r="AD69" s="254"/>
      <c r="AE69" s="254"/>
      <c r="AF69" s="254"/>
      <c r="AG69" s="254"/>
      <c r="AH69" s="254"/>
      <c r="AI69" s="254"/>
      <c r="AJ69" s="254"/>
      <c r="AK69" s="254"/>
      <c r="AL69" s="254"/>
      <c r="AM69" s="254"/>
    </row>
    <row r="70" s="3" customFormat="true" ht="15" hidden="false" customHeight="fals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181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</row>
    <row r="71" s="3" customFormat="true" ht="15" hidden="false" customHeight="false" outlineLevel="0" collapsed="false"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181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</row>
    <row r="72" s="3" customFormat="true" ht="15" hidden="false" customHeight="false" outlineLevel="0" collapsed="false"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181"/>
      <c r="AB72" s="254"/>
      <c r="AC72" s="254"/>
      <c r="AD72" s="254"/>
      <c r="AE72" s="254"/>
      <c r="AF72" s="254"/>
      <c r="AG72" s="254"/>
      <c r="AH72" s="254"/>
      <c r="AI72" s="254"/>
      <c r="AJ72" s="254"/>
      <c r="AK72" s="254"/>
      <c r="AL72" s="254"/>
      <c r="AM72" s="254"/>
    </row>
    <row r="73" s="3" customFormat="true" ht="15" hidden="false" customHeight="false" outlineLevel="0" collapsed="false"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181"/>
      <c r="AB73" s="254"/>
      <c r="AC73" s="254"/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</row>
    <row r="74" s="3" customFormat="true" ht="15" hidden="false" customHeight="false" outlineLevel="0" collapsed="false"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  <c r="AE74" s="181"/>
      <c r="AF74" s="181"/>
      <c r="AG74" s="181"/>
      <c r="AH74" s="181"/>
      <c r="AI74" s="181"/>
    </row>
    <row r="75" s="3" customFormat="true" ht="15" hidden="false" customHeight="false" outlineLevel="0" collapsed="false"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</row>
    <row r="76" s="3" customFormat="true" ht="15" hidden="false" customHeight="false" outlineLevel="0" collapsed="false"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  <c r="AE76" s="181"/>
      <c r="AF76" s="181"/>
      <c r="AG76" s="181"/>
      <c r="AH76" s="181"/>
      <c r="AI76" s="181"/>
    </row>
    <row r="77" s="3" customFormat="true" ht="15" hidden="false" customHeight="false" outlineLevel="0" collapsed="false"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  <c r="AC77" s="181"/>
      <c r="AD77" s="181"/>
      <c r="AE77" s="181"/>
      <c r="AF77" s="181"/>
      <c r="AG77" s="181"/>
      <c r="AH77" s="181"/>
      <c r="AI77" s="181"/>
    </row>
    <row r="78" s="3" customFormat="true" ht="15" hidden="false" customHeight="false" outlineLevel="0" collapsed="false"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  <c r="AD78" s="181"/>
      <c r="AE78" s="181"/>
      <c r="AF78" s="181"/>
      <c r="AG78" s="181"/>
      <c r="AH78" s="181"/>
      <c r="AI78" s="181"/>
    </row>
    <row r="79" s="3" customFormat="true" ht="15" hidden="false" customHeight="false" outlineLevel="0" collapsed="false"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181"/>
      <c r="AC79" s="181"/>
      <c r="AD79" s="181"/>
      <c r="AE79" s="181"/>
      <c r="AF79" s="181"/>
      <c r="AG79" s="181"/>
      <c r="AH79" s="181"/>
      <c r="AI79" s="181"/>
    </row>
    <row r="80" s="3" customFormat="true" ht="15" hidden="false" customHeight="false" outlineLevel="0" collapsed="false">
      <c r="F80" s="3" t="n">
        <v>100</v>
      </c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  <c r="AD80" s="181"/>
      <c r="AE80" s="181"/>
      <c r="AF80" s="181"/>
      <c r="AG80" s="181"/>
      <c r="AH80" s="181"/>
      <c r="AI80" s="181"/>
    </row>
    <row r="81" s="3" customFormat="true" ht="15" hidden="false" customHeight="false" outlineLevel="0" collapsed="false"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181"/>
      <c r="AC81" s="181"/>
      <c r="AD81" s="181"/>
      <c r="AE81" s="181"/>
      <c r="AF81" s="181"/>
      <c r="AG81" s="181"/>
      <c r="AH81" s="181"/>
      <c r="AI81" s="181"/>
    </row>
    <row r="82" s="3" customFormat="true" ht="15" hidden="false" customHeight="false" outlineLevel="0" collapsed="false"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  <c r="AD82" s="181"/>
      <c r="AE82" s="181"/>
      <c r="AF82" s="181"/>
      <c r="AG82" s="181"/>
      <c r="AH82" s="181"/>
      <c r="AI82" s="181"/>
    </row>
    <row r="83" customFormat="false" ht="15" hidden="false" customHeight="true" outlineLevel="0" collapsed="false">
      <c r="B83" s="208" t="s">
        <v>724</v>
      </c>
      <c r="C83" s="208"/>
      <c r="D83" s="208"/>
      <c r="E83" s="208"/>
      <c r="F83" s="208"/>
      <c r="I83" s="3"/>
      <c r="J83" s="208" t="s">
        <v>62</v>
      </c>
      <c r="K83" s="208"/>
      <c r="L83" s="208"/>
      <c r="M83" s="208"/>
      <c r="N83" s="208"/>
      <c r="O83" s="3"/>
      <c r="T83" s="3"/>
      <c r="U83" s="3"/>
      <c r="AB83" s="208" t="s">
        <v>290</v>
      </c>
      <c r="AC83" s="208"/>
      <c r="AD83" s="208"/>
      <c r="AE83" s="208"/>
      <c r="AF83" s="208"/>
    </row>
    <row r="84" customFormat="false" ht="15" hidden="false" customHeight="false" outlineLevel="0" collapsed="false">
      <c r="B84" s="208"/>
      <c r="C84" s="208"/>
      <c r="D84" s="208"/>
      <c r="E84" s="208"/>
      <c r="F84" s="208"/>
      <c r="I84" s="3"/>
      <c r="J84" s="208"/>
      <c r="K84" s="208"/>
      <c r="L84" s="208"/>
      <c r="M84" s="208"/>
      <c r="N84" s="208"/>
      <c r="O84" s="3"/>
      <c r="T84" s="3"/>
      <c r="U84" s="3"/>
      <c r="AB84" s="208"/>
      <c r="AC84" s="208"/>
      <c r="AD84" s="208"/>
      <c r="AE84" s="208"/>
      <c r="AF84" s="208"/>
    </row>
    <row r="85" customFormat="false" ht="15" hidden="false" customHeight="false" outlineLevel="0" collapsed="false">
      <c r="A85" s="209"/>
      <c r="B85" s="125"/>
      <c r="C85" s="218" t="n">
        <v>40025</v>
      </c>
      <c r="D85" s="218" t="n">
        <v>40056</v>
      </c>
      <c r="E85" s="218"/>
      <c r="F85" s="218"/>
      <c r="G85" s="218"/>
      <c r="H85" s="216"/>
      <c r="I85" s="216"/>
      <c r="J85" s="255"/>
      <c r="K85" s="218" t="n">
        <v>40025</v>
      </c>
      <c r="L85" s="218" t="n">
        <v>40056</v>
      </c>
      <c r="M85" s="210"/>
      <c r="N85" s="210"/>
      <c r="O85" s="210"/>
      <c r="T85" s="210"/>
      <c r="U85" s="209"/>
      <c r="AB85" s="125"/>
      <c r="AC85" s="210" t="n">
        <v>40025</v>
      </c>
      <c r="AD85" s="210" t="n">
        <v>40056</v>
      </c>
      <c r="AE85" s="210"/>
      <c r="AF85" s="210"/>
    </row>
    <row r="86" customFormat="false" ht="15" hidden="false" customHeight="false" outlineLevel="0" collapsed="false">
      <c r="A86" s="67"/>
      <c r="B86" s="67" t="s">
        <v>8</v>
      </c>
      <c r="C86" s="256" t="n">
        <v>27.4383068410262</v>
      </c>
      <c r="D86" s="256" t="n">
        <v>26.9668029132847</v>
      </c>
      <c r="E86" s="67"/>
      <c r="F86" s="67"/>
      <c r="G86" s="67"/>
      <c r="H86" s="67"/>
      <c r="I86" s="67"/>
      <c r="J86" s="67" t="s">
        <v>8</v>
      </c>
      <c r="K86" s="4" t="n">
        <v>21.2230054920681</v>
      </c>
      <c r="L86" s="4" t="n">
        <v>22.8330115411498</v>
      </c>
      <c r="O86" s="67"/>
      <c r="T86" s="67"/>
      <c r="U86" s="67"/>
      <c r="AB86" s="0" t="s">
        <v>8</v>
      </c>
      <c r="AC86" s="257" t="n">
        <v>0.20951052660638</v>
      </c>
      <c r="AD86" s="257" t="n">
        <v>0.206405327233152</v>
      </c>
      <c r="AE86" s="258"/>
    </row>
    <row r="87" customFormat="false" ht="15" hidden="false" customHeight="false" outlineLevel="0" collapsed="false">
      <c r="A87" s="67"/>
      <c r="B87" s="67" t="s">
        <v>6</v>
      </c>
      <c r="C87" s="256" t="n">
        <v>13.3417581602642</v>
      </c>
      <c r="D87" s="256" t="n">
        <v>13.5303898192187</v>
      </c>
      <c r="E87" s="67"/>
      <c r="F87" s="67"/>
      <c r="G87" s="67"/>
      <c r="H87" s="67"/>
      <c r="I87" s="67"/>
      <c r="J87" s="67" t="s">
        <v>6</v>
      </c>
      <c r="K87" s="4" t="n">
        <v>19.5427917535007</v>
      </c>
      <c r="L87" s="4" t="n">
        <v>18.8626559010708</v>
      </c>
      <c r="O87" s="67"/>
      <c r="T87" s="67"/>
      <c r="U87" s="67"/>
      <c r="AB87" s="0" t="s">
        <v>6</v>
      </c>
      <c r="AC87" s="257" t="n">
        <v>0.128166371621248</v>
      </c>
      <c r="AD87" s="257" t="n">
        <v>0.128913291949492</v>
      </c>
      <c r="AE87" s="258"/>
    </row>
    <row r="88" customFormat="false" ht="15" hidden="false" customHeight="false" outlineLevel="0" collapsed="false">
      <c r="A88" s="67"/>
      <c r="B88" s="67" t="s">
        <v>7</v>
      </c>
      <c r="C88" s="256" t="n">
        <v>10.6542638781565</v>
      </c>
      <c r="D88" s="256" t="n">
        <v>10.9292478856696</v>
      </c>
      <c r="E88" s="67"/>
      <c r="F88" s="67"/>
      <c r="G88" s="67"/>
      <c r="H88" s="67"/>
      <c r="I88" s="67"/>
      <c r="J88" s="67" t="s">
        <v>12</v>
      </c>
      <c r="K88" s="4" t="n">
        <v>12.0462348106795</v>
      </c>
      <c r="L88" s="4" t="n">
        <v>12.5485277044235</v>
      </c>
      <c r="O88" s="67"/>
      <c r="T88" s="67"/>
      <c r="U88" s="67"/>
      <c r="AB88" s="0" t="s">
        <v>14</v>
      </c>
      <c r="AC88" s="257" t="n">
        <v>0.0934227388590995</v>
      </c>
      <c r="AD88" s="257" t="n">
        <v>0.096207230779051</v>
      </c>
      <c r="AE88" s="258"/>
    </row>
    <row r="89" customFormat="false" ht="15" hidden="false" customHeight="false" outlineLevel="0" collapsed="false">
      <c r="A89" s="67"/>
      <c r="B89" s="67" t="s">
        <v>9</v>
      </c>
      <c r="C89" s="256" t="n">
        <v>9.58010927759424</v>
      </c>
      <c r="D89" s="256" t="n">
        <v>9.57831116304356</v>
      </c>
      <c r="E89" s="67"/>
      <c r="F89" s="67"/>
      <c r="G89" s="67"/>
      <c r="H89" s="67"/>
      <c r="I89" s="67"/>
      <c r="J89" s="67" t="s">
        <v>7</v>
      </c>
      <c r="K89" s="4" t="n">
        <v>12.9564086924594</v>
      </c>
      <c r="L89" s="4" t="n">
        <v>11.9960583602049</v>
      </c>
      <c r="O89" s="67"/>
      <c r="T89" s="67"/>
      <c r="U89" s="67"/>
      <c r="AB89" s="0" t="s">
        <v>7</v>
      </c>
      <c r="AC89" s="257" t="n">
        <v>0.0982743239705669</v>
      </c>
      <c r="AD89" s="257" t="n">
        <v>0.0941856106229339</v>
      </c>
      <c r="AE89" s="258"/>
    </row>
    <row r="90" customFormat="false" ht="15" hidden="false" customHeight="false" outlineLevel="0" collapsed="false">
      <c r="A90" s="67"/>
      <c r="B90" s="67" t="s">
        <v>12</v>
      </c>
      <c r="C90" s="256" t="n">
        <v>7.7935863864506</v>
      </c>
      <c r="D90" s="256" t="n">
        <v>7.83172838895761</v>
      </c>
      <c r="E90" s="67"/>
      <c r="F90" s="67"/>
      <c r="G90" s="67"/>
      <c r="H90" s="67"/>
      <c r="I90" s="67"/>
      <c r="J90" s="67" t="s">
        <v>9</v>
      </c>
      <c r="K90" s="4" t="n">
        <v>12.2706459267306</v>
      </c>
      <c r="L90" s="4" t="n">
        <v>11.3009263336031</v>
      </c>
      <c r="O90" s="67"/>
      <c r="T90" s="67"/>
      <c r="U90" s="67"/>
      <c r="AB90" s="0" t="s">
        <v>12</v>
      </c>
      <c r="AC90" s="257" t="n">
        <v>0.0849385007103822</v>
      </c>
      <c r="AD90" s="257" t="n">
        <v>0.0798739963355143</v>
      </c>
      <c r="AE90" s="258"/>
    </row>
    <row r="91" customFormat="false" ht="15" hidden="false" customHeight="false" outlineLevel="0" collapsed="false">
      <c r="A91" s="67"/>
      <c r="B91" s="67" t="s">
        <v>14</v>
      </c>
      <c r="C91" s="256" t="n">
        <v>7.72116605759868</v>
      </c>
      <c r="D91" s="256" t="n">
        <v>7.80346650688044</v>
      </c>
      <c r="E91" s="67"/>
      <c r="F91" s="67"/>
      <c r="G91" s="67"/>
      <c r="H91" s="67"/>
      <c r="I91" s="67"/>
      <c r="J91" s="67" t="s">
        <v>19</v>
      </c>
      <c r="K91" s="4" t="n">
        <v>6.17527451705124</v>
      </c>
      <c r="L91" s="4" t="n">
        <v>6.0984801927936</v>
      </c>
      <c r="O91" s="67"/>
      <c r="T91" s="67"/>
      <c r="U91" s="67"/>
      <c r="AB91" s="0" t="s">
        <v>9</v>
      </c>
      <c r="AC91" s="257" t="n">
        <v>0.0695674896212076</v>
      </c>
      <c r="AD91" s="257" t="n">
        <v>0.0719252451739932</v>
      </c>
      <c r="AE91" s="258"/>
    </row>
    <row r="92" customFormat="false" ht="15" hidden="false" customHeight="false" outlineLevel="0" collapsed="false">
      <c r="A92" s="67"/>
      <c r="B92" s="67" t="s">
        <v>11</v>
      </c>
      <c r="C92" s="256" t="n">
        <v>3.91159881988888</v>
      </c>
      <c r="D92" s="256" t="n">
        <v>4.0219827885957</v>
      </c>
      <c r="E92" s="67"/>
      <c r="F92" s="67"/>
      <c r="G92" s="67"/>
      <c r="H92" s="67"/>
      <c r="I92" s="67"/>
      <c r="J92" s="67" t="s">
        <v>14</v>
      </c>
      <c r="K92" s="4" t="n">
        <v>5.2251726165327</v>
      </c>
      <c r="L92" s="4" t="n">
        <v>4.50741738849415</v>
      </c>
      <c r="O92" s="67"/>
      <c r="T92" s="67"/>
      <c r="U92" s="67"/>
      <c r="AB92" s="0" t="s">
        <v>11</v>
      </c>
      <c r="AC92" s="257" t="n">
        <v>0.0500939827535167</v>
      </c>
      <c r="AD92" s="257" t="n">
        <v>0.053473025188329</v>
      </c>
      <c r="AE92" s="258"/>
    </row>
    <row r="93" customFormat="false" ht="15" hidden="false" customHeight="false" outlineLevel="0" collapsed="false">
      <c r="A93" s="67"/>
      <c r="B93" s="67" t="s">
        <v>16</v>
      </c>
      <c r="C93" s="256" t="n">
        <v>2.92372114291565</v>
      </c>
      <c r="D93" s="256" t="n">
        <v>3.03587191299083</v>
      </c>
      <c r="E93" s="67"/>
      <c r="F93" s="67"/>
      <c r="G93" s="67"/>
      <c r="H93" s="67"/>
      <c r="I93" s="67"/>
      <c r="J93" s="67" t="s">
        <v>16</v>
      </c>
      <c r="K93" s="4" t="n">
        <v>1.43957106800148</v>
      </c>
      <c r="L93" s="4" t="n">
        <v>1.86235797272622</v>
      </c>
      <c r="O93" s="67"/>
      <c r="T93" s="67"/>
      <c r="U93" s="67"/>
      <c r="AB93" s="0" t="s">
        <v>16</v>
      </c>
      <c r="AC93" s="257" t="n">
        <v>0.0453125999693943</v>
      </c>
      <c r="AD93" s="257" t="n">
        <v>0.0491085813786624</v>
      </c>
      <c r="AE93" s="258"/>
    </row>
    <row r="94" customFormat="false" ht="15" hidden="false" customHeight="false" outlineLevel="0" collapsed="false">
      <c r="A94" s="67"/>
      <c r="B94" s="67" t="s">
        <v>13</v>
      </c>
      <c r="C94" s="256" t="n">
        <v>2.17469350982165</v>
      </c>
      <c r="D94" s="256" t="n">
        <v>2.12254851610584</v>
      </c>
      <c r="E94" s="67"/>
      <c r="F94" s="67"/>
      <c r="G94" s="67"/>
      <c r="H94" s="67"/>
      <c r="I94" s="67"/>
      <c r="J94" s="67" t="s">
        <v>11</v>
      </c>
      <c r="K94" s="4" t="n">
        <v>1.6207479430646</v>
      </c>
      <c r="L94" s="4" t="n">
        <v>1.66317246002996</v>
      </c>
      <c r="O94" s="67"/>
      <c r="T94" s="67"/>
      <c r="U94" s="67"/>
      <c r="AB94" s="0" t="s">
        <v>28</v>
      </c>
      <c r="AC94" s="257" t="n">
        <v>0.0427271342561052</v>
      </c>
      <c r="AD94" s="257" t="n">
        <v>0.0421616634117111</v>
      </c>
      <c r="AE94" s="258"/>
    </row>
    <row r="95" customFormat="false" ht="15" hidden="false" customHeight="false" outlineLevel="0" collapsed="false">
      <c r="A95" s="67"/>
      <c r="B95" s="67" t="s">
        <v>15</v>
      </c>
      <c r="C95" s="256" t="n">
        <v>2.07511885269545</v>
      </c>
      <c r="D95" s="256" t="n">
        <v>2.0673839833964</v>
      </c>
      <c r="E95" s="67"/>
      <c r="F95" s="67"/>
      <c r="G95" s="67"/>
      <c r="H95" s="67"/>
      <c r="I95" s="67"/>
      <c r="J95" s="67" t="s">
        <v>13</v>
      </c>
      <c r="K95" s="4" t="n">
        <v>1.51913106427962</v>
      </c>
      <c r="L95" s="4" t="n">
        <v>1.50082740345468</v>
      </c>
      <c r="O95" s="67"/>
      <c r="T95" s="67"/>
      <c r="U95" s="67"/>
      <c r="AB95" s="0" t="s">
        <v>25</v>
      </c>
      <c r="AC95" s="257" t="n">
        <v>0.0302203159532386</v>
      </c>
      <c r="AD95" s="257" t="n">
        <v>0.0300041352243183</v>
      </c>
      <c r="AE95" s="258"/>
    </row>
    <row r="96" customFormat="false" ht="15" hidden="false" customHeight="false" outlineLevel="0" collapsed="false">
      <c r="A96" s="67"/>
      <c r="B96" s="67" t="s">
        <v>19</v>
      </c>
      <c r="C96" s="256" t="n">
        <v>2.04819471349438</v>
      </c>
      <c r="D96" s="256" t="n">
        <v>1.90290880000476</v>
      </c>
      <c r="E96" s="67"/>
      <c r="F96" s="67"/>
      <c r="G96" s="67"/>
      <c r="H96" s="67"/>
      <c r="I96" s="67"/>
      <c r="J96" s="67" t="s">
        <v>29</v>
      </c>
      <c r="K96" s="4" t="n">
        <v>1.30826627067192</v>
      </c>
      <c r="L96" s="4" t="n">
        <v>1.49778432559496</v>
      </c>
      <c r="O96" s="67"/>
      <c r="T96" s="67"/>
      <c r="U96" s="67"/>
      <c r="AB96" s="0" t="s">
        <v>13</v>
      </c>
      <c r="AC96" s="257" t="n">
        <v>0.0219419538159972</v>
      </c>
      <c r="AD96" s="257" t="n">
        <v>0.0240740961173274</v>
      </c>
      <c r="AE96" s="258"/>
    </row>
    <row r="97" customFormat="false" ht="15" hidden="false" customHeight="false" outlineLevel="0" collapsed="false">
      <c r="A97" s="67"/>
      <c r="B97" s="67" t="s">
        <v>29</v>
      </c>
      <c r="C97" s="256" t="n">
        <v>1.88309028297298</v>
      </c>
      <c r="D97" s="256" t="n">
        <v>1.84859199310875</v>
      </c>
      <c r="E97" s="67"/>
      <c r="F97" s="67"/>
      <c r="G97" s="67"/>
      <c r="H97" s="67"/>
      <c r="I97" s="67"/>
      <c r="J97" s="67" t="s">
        <v>24</v>
      </c>
      <c r="K97" s="4" t="n">
        <v>1.25995304292171</v>
      </c>
      <c r="L97" s="4" t="n">
        <v>1.30175042492414</v>
      </c>
      <c r="O97" s="67"/>
      <c r="T97" s="67"/>
      <c r="U97" s="67"/>
      <c r="AB97" s="0" t="s">
        <v>29</v>
      </c>
      <c r="AC97" s="257" t="n">
        <v>0.0219711561138628</v>
      </c>
      <c r="AD97" s="257" t="n">
        <v>0.0216403089904007</v>
      </c>
      <c r="AE97" s="258"/>
    </row>
    <row r="98" customFormat="false" ht="15" hidden="false" customHeight="false" outlineLevel="0" collapsed="false">
      <c r="B98" s="67" t="s">
        <v>83</v>
      </c>
      <c r="C98" s="256" t="n">
        <v>8.45439207712065</v>
      </c>
      <c r="D98" s="256" t="n">
        <v>8.36076532874311</v>
      </c>
      <c r="I98" s="3"/>
      <c r="J98" s="67" t="s">
        <v>83</v>
      </c>
      <c r="K98" s="4" t="n">
        <v>3.41279680203838</v>
      </c>
      <c r="L98" s="4" t="n">
        <v>4.0270299915302</v>
      </c>
      <c r="O98" s="3"/>
      <c r="T98" s="3"/>
      <c r="U98" s="3"/>
      <c r="AB98" s="0" t="s">
        <v>83</v>
      </c>
      <c r="AC98" s="257" t="n">
        <v>0.103852905749002</v>
      </c>
      <c r="AD98" s="257" t="n">
        <v>0.102027487595115</v>
      </c>
    </row>
    <row r="99" customFormat="false" ht="15" hidden="false" customHeight="false" outlineLevel="0" collapsed="false">
      <c r="C99" s="256" t="n">
        <v>100</v>
      </c>
      <c r="D99" s="256" t="n">
        <v>100</v>
      </c>
      <c r="I99" s="3"/>
      <c r="J99" s="67"/>
      <c r="K99" s="256" t="n">
        <v>100</v>
      </c>
      <c r="L99" s="256" t="n">
        <v>100</v>
      </c>
      <c r="M99" s="67"/>
      <c r="N99" s="67"/>
      <c r="O99" s="3"/>
      <c r="T99" s="3"/>
      <c r="U99" s="3"/>
      <c r="AC99" s="212" t="n">
        <v>1</v>
      </c>
      <c r="AD99" s="212" t="n">
        <v>1</v>
      </c>
      <c r="AE99" s="258"/>
      <c r="AF99" s="258"/>
    </row>
    <row r="100" customFormat="false" ht="15" hidden="false" customHeight="false" outlineLevel="0" collapsed="false">
      <c r="I100" s="3"/>
      <c r="J100" s="3"/>
      <c r="K100" s="3"/>
      <c r="L100" s="3"/>
      <c r="M100" s="3"/>
      <c r="N100" s="3"/>
      <c r="O100" s="3"/>
      <c r="T100" s="3"/>
      <c r="U100" s="3"/>
      <c r="AC100" s="3"/>
      <c r="AD100" s="3"/>
      <c r="AE100" s="3"/>
      <c r="AF100" s="3"/>
    </row>
    <row r="101" customFormat="false" ht="15" hidden="false" customHeight="true" outlineLevel="0" collapsed="false">
      <c r="B101" s="208" t="s">
        <v>725</v>
      </c>
      <c r="C101" s="208"/>
      <c r="D101" s="208"/>
      <c r="E101" s="208"/>
      <c r="F101" s="208"/>
      <c r="I101" s="3"/>
      <c r="J101" s="208" t="s">
        <v>736</v>
      </c>
      <c r="K101" s="208"/>
      <c r="L101" s="208"/>
      <c r="M101" s="208"/>
      <c r="N101" s="208"/>
      <c r="O101" s="3"/>
      <c r="T101" s="3"/>
      <c r="U101" s="3"/>
      <c r="AB101" s="208" t="s">
        <v>731</v>
      </c>
      <c r="AC101" s="208"/>
      <c r="AD101" s="208"/>
      <c r="AE101" s="208"/>
      <c r="AF101" s="208"/>
    </row>
    <row r="102" customFormat="false" ht="15" hidden="false" customHeight="false" outlineLevel="0" collapsed="false">
      <c r="B102" s="208"/>
      <c r="C102" s="208"/>
      <c r="D102" s="208"/>
      <c r="E102" s="208"/>
      <c r="F102" s="208"/>
      <c r="I102" s="3"/>
      <c r="J102" s="208"/>
      <c r="K102" s="208"/>
      <c r="L102" s="208"/>
      <c r="M102" s="208"/>
      <c r="N102" s="208"/>
      <c r="O102" s="3"/>
      <c r="T102" s="3"/>
      <c r="U102" s="3"/>
      <c r="AB102" s="208"/>
      <c r="AC102" s="208"/>
      <c r="AD102" s="208"/>
      <c r="AE102" s="208"/>
      <c r="AF102" s="208"/>
    </row>
    <row r="103" customFormat="false" ht="15" hidden="false" customHeight="false" outlineLevel="0" collapsed="false">
      <c r="B103" s="125"/>
      <c r="C103" s="218" t="n">
        <v>40025</v>
      </c>
      <c r="D103" s="218" t="n">
        <v>40056</v>
      </c>
      <c r="E103" s="218"/>
      <c r="F103" s="218"/>
      <c r="G103" s="216"/>
      <c r="H103" s="216"/>
      <c r="I103" s="216"/>
      <c r="J103" s="255"/>
      <c r="K103" s="218" t="n">
        <v>40025</v>
      </c>
      <c r="L103" s="218" t="n">
        <v>40056</v>
      </c>
      <c r="M103" s="210"/>
      <c r="N103" s="210"/>
      <c r="O103" s="3"/>
      <c r="T103" s="3"/>
      <c r="U103" s="3"/>
      <c r="AB103" s="125"/>
      <c r="AC103" s="210" t="n">
        <v>40025</v>
      </c>
      <c r="AD103" s="210" t="n">
        <v>40056</v>
      </c>
      <c r="AE103" s="210"/>
      <c r="AF103" s="210"/>
    </row>
    <row r="104" customFormat="false" ht="15" hidden="false" customHeight="false" outlineLevel="0" collapsed="false">
      <c r="B104" s="67" t="s">
        <v>8</v>
      </c>
      <c r="C104" s="4" t="n">
        <v>27.5174022576274</v>
      </c>
      <c r="D104" s="4" t="n">
        <v>26.9792989232882</v>
      </c>
      <c r="E104" s="67"/>
      <c r="F104" s="67"/>
      <c r="I104" s="3"/>
      <c r="J104" s="67" t="s">
        <v>8</v>
      </c>
      <c r="K104" s="4" t="n">
        <v>31.0892620781082</v>
      </c>
      <c r="L104" s="4" t="n">
        <v>31.2979517583777</v>
      </c>
      <c r="O104" s="3"/>
      <c r="T104" s="3"/>
      <c r="U104" s="3"/>
      <c r="AB104" s="67" t="s">
        <v>8</v>
      </c>
      <c r="AC104" s="211" t="n">
        <v>0.26230290032031</v>
      </c>
      <c r="AD104" s="211" t="n">
        <v>0.26243903443645</v>
      </c>
      <c r="AF104" s="67"/>
    </row>
    <row r="105" customFormat="false" ht="15" hidden="false" customHeight="false" outlineLevel="0" collapsed="false">
      <c r="B105" s="67" t="s">
        <v>6</v>
      </c>
      <c r="C105" s="4" t="n">
        <v>13.7183569232773</v>
      </c>
      <c r="D105" s="4" t="n">
        <v>13.9139281290993</v>
      </c>
      <c r="E105" s="67"/>
      <c r="F105" s="67"/>
      <c r="I105" s="3"/>
      <c r="J105" s="67" t="s">
        <v>6</v>
      </c>
      <c r="K105" s="4" t="n">
        <v>11.6677758140541</v>
      </c>
      <c r="L105" s="4" t="n">
        <v>11.7912923653726</v>
      </c>
      <c r="O105" s="3"/>
      <c r="T105" s="3"/>
      <c r="U105" s="3"/>
      <c r="AB105" s="67" t="s">
        <v>7</v>
      </c>
      <c r="AC105" s="211" t="n">
        <v>0.141673841129067</v>
      </c>
      <c r="AD105" s="211" t="n">
        <v>0.141655395575276</v>
      </c>
      <c r="AF105" s="67"/>
    </row>
    <row r="106" customFormat="false" ht="15" hidden="false" customHeight="false" outlineLevel="0" collapsed="false">
      <c r="B106" s="67" t="s">
        <v>7</v>
      </c>
      <c r="C106" s="4" t="n">
        <v>9.9909133667001</v>
      </c>
      <c r="D106" s="4" t="n">
        <v>10.312051613452</v>
      </c>
      <c r="E106" s="67"/>
      <c r="F106" s="67"/>
      <c r="I106" s="3"/>
      <c r="J106" s="67" t="s">
        <v>7</v>
      </c>
      <c r="K106" s="4" t="n">
        <v>9.10142076062646</v>
      </c>
      <c r="L106" s="4" t="n">
        <v>8.98446028793203</v>
      </c>
      <c r="O106" s="3"/>
      <c r="T106" s="3"/>
      <c r="U106" s="3"/>
      <c r="AB106" s="67" t="s">
        <v>6</v>
      </c>
      <c r="AC106" s="211" t="n">
        <v>0.101761441435343</v>
      </c>
      <c r="AD106" s="211" t="n">
        <v>0.101748193354908</v>
      </c>
      <c r="AF106" s="67"/>
    </row>
    <row r="107" customFormat="false" ht="15" hidden="false" customHeight="false" outlineLevel="0" collapsed="false">
      <c r="B107" s="67" t="s">
        <v>9</v>
      </c>
      <c r="C107" s="4" t="n">
        <v>9.65892966297895</v>
      </c>
      <c r="D107" s="4" t="n">
        <v>9.65780017284677</v>
      </c>
      <c r="E107" s="67"/>
      <c r="F107" s="67"/>
      <c r="I107" s="3"/>
      <c r="J107" s="67" t="s">
        <v>14</v>
      </c>
      <c r="K107" s="4" t="n">
        <v>8.38466005534625</v>
      </c>
      <c r="L107" s="4" t="n">
        <v>8.42492119423928</v>
      </c>
      <c r="O107" s="3"/>
      <c r="T107" s="3"/>
      <c r="U107" s="3"/>
      <c r="AB107" s="67" t="s">
        <v>9</v>
      </c>
      <c r="AC107" s="211" t="n">
        <v>0.0947145857620039</v>
      </c>
      <c r="AD107" s="211" t="n">
        <v>0.0947022580908074</v>
      </c>
      <c r="AF107" s="67"/>
    </row>
    <row r="108" customFormat="false" ht="15" hidden="false" customHeight="false" outlineLevel="0" collapsed="false">
      <c r="B108" s="67" t="s">
        <v>12</v>
      </c>
      <c r="C108" s="4" t="n">
        <v>7.94835159421536</v>
      </c>
      <c r="D108" s="4" t="n">
        <v>7.99034550519115</v>
      </c>
      <c r="E108" s="67"/>
      <c r="F108" s="67"/>
      <c r="I108" s="3"/>
      <c r="J108" s="67" t="s">
        <v>9</v>
      </c>
      <c r="K108" s="4" t="n">
        <v>7.70087597756935</v>
      </c>
      <c r="L108" s="4" t="n">
        <v>7.45080697318945</v>
      </c>
      <c r="O108" s="3"/>
      <c r="T108" s="3"/>
      <c r="U108" s="3"/>
      <c r="AB108" s="67" t="s">
        <v>12</v>
      </c>
      <c r="AC108" s="211" t="n">
        <v>0.0713463052364136</v>
      </c>
      <c r="AD108" s="211" t="n">
        <v>0.071337015403433</v>
      </c>
      <c r="AF108" s="67"/>
    </row>
    <row r="109" customFormat="false" ht="15" hidden="false" customHeight="false" outlineLevel="0" collapsed="false">
      <c r="B109" s="67" t="s">
        <v>14</v>
      </c>
      <c r="C109" s="4" t="n">
        <v>7.81843837271196</v>
      </c>
      <c r="D109" s="4" t="n">
        <v>7.91300156601066</v>
      </c>
      <c r="E109" s="67"/>
      <c r="F109" s="67"/>
      <c r="I109" s="3"/>
      <c r="J109" s="67" t="s">
        <v>12</v>
      </c>
      <c r="K109" s="4" t="n">
        <v>7.23044210095344</v>
      </c>
      <c r="L109" s="4" t="n">
        <v>7.14062689049555</v>
      </c>
      <c r="O109" s="3"/>
      <c r="T109" s="3"/>
      <c r="U109" s="3"/>
      <c r="AB109" s="67" t="s">
        <v>14</v>
      </c>
      <c r="AC109" s="211" t="n">
        <v>0.0687275469645116</v>
      </c>
      <c r="AD109" s="211" t="n">
        <v>0.0687186024909545</v>
      </c>
      <c r="AF109" s="67"/>
    </row>
    <row r="110" customFormat="false" ht="15" hidden="false" customHeight="false" outlineLevel="0" collapsed="false">
      <c r="B110" s="67" t="s">
        <v>11</v>
      </c>
      <c r="C110" s="4" t="n">
        <v>3.94931660579673</v>
      </c>
      <c r="D110" s="4" t="n">
        <v>4.06914770981429</v>
      </c>
      <c r="E110" s="67"/>
      <c r="F110" s="67"/>
      <c r="I110" s="3"/>
      <c r="J110" s="67" t="s">
        <v>11</v>
      </c>
      <c r="K110" s="4" t="n">
        <v>4.33586221491178</v>
      </c>
      <c r="L110" s="4" t="n">
        <v>4.26165263514993</v>
      </c>
      <c r="O110" s="3"/>
      <c r="T110" s="3"/>
      <c r="U110" s="3"/>
      <c r="AB110" s="67" t="s">
        <v>11</v>
      </c>
      <c r="AC110" s="211" t="n">
        <v>0.035088883036121</v>
      </c>
      <c r="AD110" s="211" t="n">
        <v>0.0350843148977545</v>
      </c>
      <c r="AF110" s="67"/>
    </row>
    <row r="111" customFormat="false" ht="15" hidden="false" customHeight="false" outlineLevel="0" collapsed="false">
      <c r="B111" s="67" t="s">
        <v>16</v>
      </c>
      <c r="C111" s="4" t="n">
        <v>3.04617096277852</v>
      </c>
      <c r="D111" s="4" t="n">
        <v>3.17184962412609</v>
      </c>
      <c r="E111" s="67"/>
      <c r="F111" s="67"/>
      <c r="I111" s="3"/>
      <c r="J111" s="67" t="s">
        <v>16</v>
      </c>
      <c r="K111" s="4" t="n">
        <v>2.92082325470002</v>
      </c>
      <c r="L111" s="4" t="n">
        <v>2.9040411196473</v>
      </c>
      <c r="O111" s="3"/>
      <c r="T111" s="3"/>
      <c r="U111" s="3"/>
      <c r="AB111" s="67" t="s">
        <v>28</v>
      </c>
      <c r="AC111" s="211" t="n">
        <v>0.0319008220987646</v>
      </c>
      <c r="AD111" s="211" t="n">
        <v>0.0318966678771277</v>
      </c>
      <c r="AF111" s="67"/>
    </row>
    <row r="112" customFormat="false" ht="15" hidden="false" customHeight="false" outlineLevel="0" collapsed="false">
      <c r="B112" s="67" t="s">
        <v>13</v>
      </c>
      <c r="C112" s="4" t="n">
        <v>2.27833945765377</v>
      </c>
      <c r="D112" s="4" t="n">
        <v>2.21849906086994</v>
      </c>
      <c r="E112" s="67"/>
      <c r="F112" s="67"/>
      <c r="I112" s="3"/>
      <c r="J112" s="67" t="s">
        <v>29</v>
      </c>
      <c r="K112" s="4" t="n">
        <v>2.46736236716678</v>
      </c>
      <c r="L112" s="4" t="n">
        <v>2.49925341655244</v>
      </c>
      <c r="O112" s="3"/>
      <c r="T112" s="3"/>
      <c r="U112" s="3"/>
      <c r="AB112" s="67" t="s">
        <v>25</v>
      </c>
      <c r="AC112" s="211" t="n">
        <v>0.0266201674150885</v>
      </c>
      <c r="AD112" s="211" t="n">
        <v>0.0266166998848849</v>
      </c>
      <c r="AF112" s="67"/>
    </row>
    <row r="113" customFormat="false" ht="15" hidden="false" customHeight="false" outlineLevel="0" collapsed="false">
      <c r="B113" s="67" t="s">
        <v>15</v>
      </c>
      <c r="C113" s="4" t="n">
        <v>2.0973771966693</v>
      </c>
      <c r="D113" s="4" t="n">
        <v>2.09128979436087</v>
      </c>
      <c r="E113" s="67"/>
      <c r="F113" s="67"/>
      <c r="I113" s="3"/>
      <c r="J113" s="67" t="s">
        <v>25</v>
      </c>
      <c r="K113" s="4" t="n">
        <v>2.43382388320784</v>
      </c>
      <c r="L113" s="4" t="n">
        <v>2.47297393489504</v>
      </c>
      <c r="O113" s="3"/>
      <c r="T113" s="3"/>
      <c r="U113" s="3"/>
      <c r="AB113" s="67" t="s">
        <v>29</v>
      </c>
      <c r="AC113" s="211" t="n">
        <v>0.0243932294709115</v>
      </c>
      <c r="AD113" s="211" t="n">
        <v>0.0243900537742866</v>
      </c>
      <c r="AF113" s="67"/>
    </row>
    <row r="114" customFormat="false" ht="15" hidden="false" customHeight="false" outlineLevel="0" collapsed="false">
      <c r="B114" s="67" t="s">
        <v>19</v>
      </c>
      <c r="C114" s="4" t="n">
        <v>2.08678136250437</v>
      </c>
      <c r="D114" s="4" t="n">
        <v>1.92452254340751</v>
      </c>
      <c r="E114" s="67"/>
      <c r="F114" s="67"/>
      <c r="I114" s="3"/>
      <c r="J114" s="67" t="s">
        <v>13</v>
      </c>
      <c r="K114" s="4" t="n">
        <v>2.19440568734661</v>
      </c>
      <c r="L114" s="4" t="n">
        <v>2.20648994250967</v>
      </c>
      <c r="O114" s="3"/>
      <c r="T114" s="3"/>
      <c r="U114" s="3"/>
      <c r="AB114" s="67" t="s">
        <v>16</v>
      </c>
      <c r="AC114" s="211" t="n">
        <v>0.0219536853255861</v>
      </c>
      <c r="AD114" s="211" t="n">
        <v>0.0219508278969182</v>
      </c>
      <c r="AF114" s="67"/>
    </row>
    <row r="115" customFormat="false" ht="15" hidden="false" customHeight="false" outlineLevel="0" collapsed="false">
      <c r="B115" s="67" t="s">
        <v>29</v>
      </c>
      <c r="C115" s="4" t="n">
        <v>1.84796538447388</v>
      </c>
      <c r="D115" s="4" t="n">
        <v>1.81031928534945</v>
      </c>
      <c r="E115" s="67"/>
      <c r="F115" s="67"/>
      <c r="I115" s="3"/>
      <c r="J115" s="67" t="s">
        <v>15</v>
      </c>
      <c r="K115" s="4" t="n">
        <v>2.15879540067126</v>
      </c>
      <c r="L115" s="4" t="n">
        <v>2.17307300834982</v>
      </c>
      <c r="O115" s="3"/>
      <c r="T115" s="3"/>
      <c r="U115" s="3"/>
      <c r="AB115" s="67" t="s">
        <v>15</v>
      </c>
      <c r="AC115" s="211" t="n">
        <v>0.0195116026571424</v>
      </c>
      <c r="AD115" s="211" t="n">
        <v>0.0195090641920962</v>
      </c>
      <c r="AF115" s="67"/>
    </row>
    <row r="116" customFormat="false" ht="15" hidden="false" customHeight="false" outlineLevel="0" collapsed="false">
      <c r="B116" s="67" t="s">
        <v>83</v>
      </c>
      <c r="C116" s="4" t="n">
        <v>8.04165685261236</v>
      </c>
      <c r="D116" s="4" t="n">
        <v>7.94794607218369</v>
      </c>
      <c r="I116" s="3"/>
      <c r="J116" s="67" t="s">
        <v>83</v>
      </c>
      <c r="K116" s="4" t="n">
        <v>8.31449040533791</v>
      </c>
      <c r="L116" s="4" t="n">
        <v>8.39245647328922</v>
      </c>
      <c r="N116" s="3"/>
      <c r="O116" s="3"/>
      <c r="T116" s="3"/>
      <c r="U116" s="3"/>
      <c r="AB116" s="0" t="s">
        <v>83</v>
      </c>
      <c r="AC116" s="212" t="n">
        <v>0.100004989148737</v>
      </c>
      <c r="AD116" s="212" t="n">
        <v>0.099951872125103</v>
      </c>
      <c r="AE116" s="212" t="n">
        <v>0</v>
      </c>
      <c r="AF116" s="3"/>
    </row>
    <row r="117" customFormat="false" ht="15" hidden="false" customHeight="false" outlineLevel="0" collapsed="false">
      <c r="C117" s="256" t="n">
        <v>100</v>
      </c>
      <c r="D117" s="256" t="n">
        <v>100</v>
      </c>
      <c r="I117" s="3"/>
      <c r="J117" s="3"/>
      <c r="K117" s="256" t="n">
        <v>100</v>
      </c>
      <c r="L117" s="256" t="n">
        <v>100</v>
      </c>
      <c r="M117" s="3"/>
      <c r="N117" s="3"/>
      <c r="O117" s="3"/>
      <c r="T117" s="3"/>
      <c r="U117" s="3"/>
      <c r="AB117" s="3"/>
      <c r="AC117" s="212" t="n">
        <v>1</v>
      </c>
      <c r="AD117" s="212" t="n">
        <v>1</v>
      </c>
      <c r="AE117" s="3"/>
      <c r="AF117" s="3"/>
    </row>
    <row r="118" customFormat="false" ht="15" hidden="false" customHeight="true" outlineLevel="0" collapsed="false">
      <c r="B118" s="208" t="s">
        <v>376</v>
      </c>
      <c r="C118" s="208"/>
      <c r="D118" s="208"/>
      <c r="E118" s="208"/>
      <c r="F118" s="208"/>
      <c r="I118" s="3"/>
      <c r="J118" s="208" t="s">
        <v>730</v>
      </c>
      <c r="K118" s="208"/>
      <c r="L118" s="208"/>
      <c r="M118" s="208"/>
      <c r="N118" s="208"/>
      <c r="O118" s="3"/>
      <c r="T118" s="3"/>
      <c r="U118" s="3"/>
      <c r="AB118" s="208" t="s">
        <v>376</v>
      </c>
      <c r="AC118" s="208"/>
      <c r="AD118" s="208"/>
      <c r="AE118" s="208"/>
      <c r="AF118" s="208"/>
    </row>
    <row r="119" customFormat="false" ht="15" hidden="false" customHeight="false" outlineLevel="0" collapsed="false">
      <c r="B119" s="208"/>
      <c r="C119" s="208"/>
      <c r="D119" s="208"/>
      <c r="E119" s="208"/>
      <c r="F119" s="208"/>
      <c r="I119" s="3"/>
      <c r="J119" s="208"/>
      <c r="K119" s="208"/>
      <c r="L119" s="208"/>
      <c r="M119" s="208"/>
      <c r="N119" s="208"/>
      <c r="O119" s="3"/>
      <c r="T119" s="3"/>
      <c r="U119" s="3"/>
      <c r="AB119" s="208"/>
      <c r="AC119" s="208"/>
      <c r="AD119" s="208"/>
      <c r="AE119" s="208"/>
      <c r="AF119" s="208"/>
    </row>
    <row r="120" customFormat="false" ht="15" hidden="false" customHeight="false" outlineLevel="0" collapsed="false">
      <c r="B120" s="125"/>
      <c r="C120" s="218" t="n">
        <v>40025</v>
      </c>
      <c r="D120" s="218" t="n">
        <v>40056</v>
      </c>
      <c r="E120" s="218"/>
      <c r="F120" s="218"/>
      <c r="G120" s="216"/>
      <c r="H120" s="216"/>
      <c r="I120" s="216"/>
      <c r="J120" s="255"/>
      <c r="K120" s="218" t="n">
        <v>40025</v>
      </c>
      <c r="L120" s="218" t="n">
        <v>40056</v>
      </c>
      <c r="M120" s="210"/>
      <c r="N120" s="210"/>
      <c r="O120" s="3"/>
      <c r="T120" s="3"/>
      <c r="U120" s="3"/>
      <c r="AB120" s="125"/>
      <c r="AC120" s="210" t="e">
        <f aca="false"/>
        <v>#REF!</v>
      </c>
      <c r="AD120" s="210" t="e">
        <f aca="false"/>
        <v>#REF!</v>
      </c>
      <c r="AE120" s="210"/>
      <c r="AF120" s="210"/>
    </row>
    <row r="121" customFormat="false" ht="15" hidden="false" customHeight="false" outlineLevel="0" collapsed="false">
      <c r="B121" s="67" t="s">
        <v>8</v>
      </c>
      <c r="C121" s="4" t="n">
        <v>26.9473507947823</v>
      </c>
      <c r="D121" s="4" t="n">
        <v>27.0047492315758</v>
      </c>
      <c r="F121" s="67"/>
      <c r="I121" s="3"/>
      <c r="J121" s="67" t="s">
        <v>8</v>
      </c>
      <c r="K121" s="4" t="n">
        <v>31.507960765247</v>
      </c>
      <c r="L121" s="4" t="n">
        <v>30.9309786240605</v>
      </c>
      <c r="N121" s="67" t="n">
        <v>0.0037876401677357</v>
      </c>
      <c r="P121" s="67"/>
      <c r="T121" s="3"/>
      <c r="U121" s="3"/>
      <c r="AB121" s="67" t="s">
        <v>8</v>
      </c>
      <c r="AC121" s="259" t="n">
        <v>0.269473507947823</v>
      </c>
      <c r="AD121" s="259" t="n">
        <v>0.270047492315758</v>
      </c>
    </row>
    <row r="122" customFormat="false" ht="15" hidden="false" customHeight="false" outlineLevel="0" collapsed="false">
      <c r="B122" s="67" t="s">
        <v>7</v>
      </c>
      <c r="C122" s="4" t="n">
        <v>15.9574953050152</v>
      </c>
      <c r="D122" s="4" t="n">
        <v>15.9349133878681</v>
      </c>
      <c r="F122" s="67"/>
      <c r="I122" s="3"/>
      <c r="J122" s="67" t="s">
        <v>6</v>
      </c>
      <c r="K122" s="4" t="n">
        <v>12.0430102798475</v>
      </c>
      <c r="L122" s="4" t="n">
        <v>12.2961500246673</v>
      </c>
      <c r="N122" s="67" t="n">
        <v>0.0440049918904935</v>
      </c>
      <c r="P122" s="67"/>
      <c r="T122" s="3"/>
      <c r="U122" s="3"/>
      <c r="AB122" s="67" t="s">
        <v>7</v>
      </c>
      <c r="AC122" s="259" t="n">
        <v>0.159574953050152</v>
      </c>
      <c r="AD122" s="259" t="n">
        <v>0.159349133878681</v>
      </c>
    </row>
    <row r="123" customFormat="false" ht="15" hidden="false" customHeight="false" outlineLevel="0" collapsed="false">
      <c r="B123" s="67" t="s">
        <v>6</v>
      </c>
      <c r="C123" s="4" t="n">
        <v>9.93880623123689</v>
      </c>
      <c r="D123" s="4" t="n">
        <v>9.97405811929343</v>
      </c>
      <c r="F123" s="67"/>
      <c r="I123" s="3"/>
      <c r="J123" s="67" t="s">
        <v>7</v>
      </c>
      <c r="K123" s="4" t="n">
        <v>10.8374470028029</v>
      </c>
      <c r="L123" s="4" t="n">
        <v>11.2585697519149</v>
      </c>
      <c r="N123" s="67" t="n">
        <v>0.0622450478207623</v>
      </c>
      <c r="P123" s="67"/>
      <c r="T123" s="3"/>
      <c r="U123" s="3"/>
      <c r="AB123" s="67" t="s">
        <v>6</v>
      </c>
      <c r="AC123" s="259" t="n">
        <v>0.0993880623123689</v>
      </c>
      <c r="AD123" s="259" t="n">
        <v>0.0997405811929343</v>
      </c>
    </row>
    <row r="124" customFormat="false" ht="15" hidden="false" customHeight="false" outlineLevel="0" collapsed="false">
      <c r="B124" s="67" t="s">
        <v>9</v>
      </c>
      <c r="C124" s="4" t="n">
        <v>8.99132093698818</v>
      </c>
      <c r="D124" s="4" t="n">
        <v>8.9785970824329</v>
      </c>
      <c r="F124" s="67"/>
      <c r="I124" s="3"/>
      <c r="J124" s="67" t="s">
        <v>9</v>
      </c>
      <c r="K124" s="4" t="n">
        <v>11.0357183723423</v>
      </c>
      <c r="L124" s="4" t="n">
        <v>10.9511291358651</v>
      </c>
      <c r="N124" s="67" t="n">
        <v>0.0146745563223907</v>
      </c>
      <c r="P124" s="67"/>
      <c r="T124" s="3"/>
      <c r="U124" s="3"/>
      <c r="AB124" s="67" t="s">
        <v>9</v>
      </c>
      <c r="AC124" s="259" t="n">
        <v>0.0899132093698818</v>
      </c>
      <c r="AD124" s="259" t="n">
        <v>0.089785970824329</v>
      </c>
    </row>
    <row r="125" customFormat="false" ht="15" hidden="false" customHeight="false" outlineLevel="0" collapsed="false">
      <c r="B125" s="67" t="s">
        <v>14</v>
      </c>
      <c r="C125" s="4" t="n">
        <v>7.01876620559856</v>
      </c>
      <c r="D125" s="4" t="n">
        <v>7.00883392866398</v>
      </c>
      <c r="F125" s="67"/>
      <c r="I125" s="3"/>
      <c r="J125" s="67" t="s">
        <v>12</v>
      </c>
      <c r="K125" s="4" t="n">
        <v>8.13525514165615</v>
      </c>
      <c r="L125" s="4" t="n">
        <v>8.40451919223518</v>
      </c>
      <c r="N125" s="67" t="n">
        <v>0.0563556857479592</v>
      </c>
      <c r="P125" s="67"/>
      <c r="T125" s="3"/>
      <c r="U125" s="3"/>
      <c r="AB125" s="67" t="s">
        <v>14</v>
      </c>
      <c r="AC125" s="259" t="n">
        <v>0.0701876620559856</v>
      </c>
      <c r="AD125" s="259" t="n">
        <v>0.0700883392866398</v>
      </c>
    </row>
    <row r="126" customFormat="false" ht="15" hidden="false" customHeight="false" outlineLevel="0" collapsed="false">
      <c r="B126" s="67" t="s">
        <v>12</v>
      </c>
      <c r="C126" s="4" t="n">
        <v>6.49504842380417</v>
      </c>
      <c r="D126" s="4" t="n">
        <v>6.48585701577439</v>
      </c>
      <c r="F126" s="67"/>
      <c r="I126" s="3"/>
      <c r="J126" s="67" t="s">
        <v>14</v>
      </c>
      <c r="K126" s="4" t="n">
        <v>8.09015166933679</v>
      </c>
      <c r="L126" s="4" t="n">
        <v>8.06545026745142</v>
      </c>
      <c r="N126" s="67" t="n">
        <v>0.0193901504304956</v>
      </c>
      <c r="P126" s="67"/>
      <c r="T126" s="3"/>
      <c r="U126" s="3"/>
      <c r="AB126" s="67" t="s">
        <v>12</v>
      </c>
      <c r="AC126" s="259" t="n">
        <v>0.0649504842380417</v>
      </c>
      <c r="AD126" s="259" t="n">
        <v>0.0648585701577439</v>
      </c>
    </row>
    <row r="127" customFormat="false" ht="15" hidden="false" customHeight="false" outlineLevel="0" collapsed="false">
      <c r="B127" s="67" t="s">
        <v>11</v>
      </c>
      <c r="C127" s="4" t="n">
        <v>3.40703015418183</v>
      </c>
      <c r="D127" s="4" t="n">
        <v>3.40220879708308</v>
      </c>
      <c r="F127" s="67"/>
      <c r="I127" s="3"/>
      <c r="J127" s="67" t="s">
        <v>11</v>
      </c>
      <c r="K127" s="4" t="n">
        <v>3.88440822051111</v>
      </c>
      <c r="L127" s="4" t="n">
        <v>3.90227850416992</v>
      </c>
      <c r="N127" s="67" t="n">
        <v>0.0272162380736751</v>
      </c>
      <c r="P127" s="67"/>
      <c r="T127" s="3"/>
      <c r="U127" s="3"/>
      <c r="AB127" s="67" t="s">
        <v>11</v>
      </c>
      <c r="AC127" s="259" t="n">
        <v>0.0340703015418183</v>
      </c>
      <c r="AD127" s="259" t="n">
        <v>0.0340220879708308</v>
      </c>
    </row>
    <row r="128" customFormat="false" ht="15" hidden="false" customHeight="false" outlineLevel="0" collapsed="false">
      <c r="B128" s="67" t="s">
        <v>28</v>
      </c>
      <c r="C128" s="4" t="n">
        <v>2.92873303706123</v>
      </c>
      <c r="D128" s="4" t="n">
        <v>2.92458864253337</v>
      </c>
      <c r="F128" s="67"/>
      <c r="I128" s="3"/>
      <c r="J128" s="67" t="s">
        <v>16</v>
      </c>
      <c r="K128" s="4" t="n">
        <v>2.58983352612191</v>
      </c>
      <c r="L128" s="4" t="n">
        <v>2.61016647524849</v>
      </c>
      <c r="N128" s="67" t="n">
        <v>0.0305399626627447</v>
      </c>
      <c r="P128" s="67"/>
      <c r="T128" s="3"/>
      <c r="U128" s="3"/>
      <c r="AB128" s="67" t="s">
        <v>28</v>
      </c>
      <c r="AC128" s="259" t="n">
        <v>0.0292873303706123</v>
      </c>
      <c r="AD128" s="259" t="n">
        <v>0.0292458864253337</v>
      </c>
    </row>
    <row r="129" customFormat="false" ht="15" hidden="false" customHeight="false" outlineLevel="0" collapsed="false">
      <c r="B129" s="67" t="s">
        <v>25</v>
      </c>
      <c r="C129" s="4" t="n">
        <v>2.27240967768685</v>
      </c>
      <c r="D129" s="4" t="n">
        <v>2.26919391111417</v>
      </c>
      <c r="F129" s="67"/>
      <c r="I129" s="3"/>
      <c r="J129" s="67" t="s">
        <v>19</v>
      </c>
      <c r="K129" s="4" t="n">
        <v>2.73875667868334</v>
      </c>
      <c r="L129" s="4" t="n">
        <v>2.58930956396492</v>
      </c>
      <c r="N129" s="67" t="n">
        <v>-0.0332837814202495</v>
      </c>
      <c r="P129" s="67"/>
      <c r="T129" s="3"/>
      <c r="U129" s="3"/>
      <c r="AB129" s="67" t="s">
        <v>25</v>
      </c>
      <c r="AC129" s="259" t="n">
        <v>0.0227240967768685</v>
      </c>
      <c r="AD129" s="259" t="n">
        <v>0.0226919391111417</v>
      </c>
    </row>
    <row r="130" customFormat="false" ht="15" hidden="false" customHeight="false" outlineLevel="0" collapsed="false">
      <c r="B130" s="67" t="s">
        <v>29</v>
      </c>
      <c r="C130" s="4" t="n">
        <v>2.18298795564778</v>
      </c>
      <c r="D130" s="4" t="n">
        <v>2.1798987653559</v>
      </c>
      <c r="F130" s="67"/>
      <c r="I130" s="3"/>
      <c r="J130" s="67" t="s">
        <v>15</v>
      </c>
      <c r="K130" s="4" t="n">
        <v>2.45677817705958</v>
      </c>
      <c r="L130" s="4" t="n">
        <v>2.38589676737906</v>
      </c>
      <c r="N130" s="67" t="n">
        <v>-0.00698871962191572</v>
      </c>
      <c r="P130" s="67"/>
      <c r="T130" s="3"/>
      <c r="U130" s="3"/>
      <c r="AB130" s="67" t="s">
        <v>29</v>
      </c>
      <c r="AC130" s="259" t="n">
        <v>0.0218298795564778</v>
      </c>
      <c r="AD130" s="259" t="n">
        <v>0.021798987653559</v>
      </c>
    </row>
    <row r="131" customFormat="false" ht="15" hidden="false" customHeight="false" outlineLevel="0" collapsed="false">
      <c r="B131" s="67" t="s">
        <v>16</v>
      </c>
      <c r="C131" s="4" t="n">
        <v>2.00619039545749</v>
      </c>
      <c r="D131" s="4" t="n">
        <v>2.00335150299264</v>
      </c>
      <c r="F131" s="67"/>
      <c r="I131" s="3"/>
      <c r="J131" s="67" t="s">
        <v>13</v>
      </c>
      <c r="K131" s="4" t="n">
        <v>2.21214059065818</v>
      </c>
      <c r="L131" s="4" t="n">
        <v>2.13802221630516</v>
      </c>
      <c r="N131" s="67" t="n">
        <v>-0.0117473946909628</v>
      </c>
      <c r="P131" s="67"/>
      <c r="T131" s="3"/>
      <c r="U131" s="3"/>
      <c r="AB131" s="67" t="s">
        <v>16</v>
      </c>
      <c r="AC131" s="259" t="n">
        <v>0.0200619039545749</v>
      </c>
      <c r="AD131" s="259" t="n">
        <v>0.0200335150299264</v>
      </c>
    </row>
    <row r="132" customFormat="false" ht="15" hidden="false" customHeight="false" outlineLevel="0" collapsed="false">
      <c r="B132" s="67" t="s">
        <v>15</v>
      </c>
      <c r="C132" s="4" t="n">
        <v>1.9354824902735</v>
      </c>
      <c r="D132" s="4" t="n">
        <v>1.93274351133202</v>
      </c>
      <c r="F132" s="67"/>
      <c r="I132" s="3"/>
      <c r="J132" s="67" t="s">
        <v>24</v>
      </c>
      <c r="K132" s="4" t="n">
        <v>1.36962489001888</v>
      </c>
      <c r="L132" s="4" t="n">
        <v>1.38480953977643</v>
      </c>
      <c r="N132" s="67" t="n">
        <v>0.0338484616712957</v>
      </c>
      <c r="P132" s="67"/>
      <c r="T132" s="3"/>
      <c r="U132" s="3"/>
      <c r="AB132" s="67" t="s">
        <v>15</v>
      </c>
      <c r="AC132" s="259" t="n">
        <v>0.019354824902735</v>
      </c>
      <c r="AD132" s="259" t="n">
        <v>0.0193274351133202</v>
      </c>
    </row>
    <row r="133" customFormat="false" ht="15" hidden="false" customHeight="false" outlineLevel="0" collapsed="false">
      <c r="B133" s="67" t="s">
        <v>83</v>
      </c>
      <c r="C133" s="4" t="n">
        <v>9.91837839226595</v>
      </c>
      <c r="D133" s="4" t="n">
        <v>9.90100610398022</v>
      </c>
      <c r="I133" s="3"/>
      <c r="J133" s="67" t="s">
        <v>83</v>
      </c>
      <c r="K133" s="4" t="n">
        <v>3.09891468571437</v>
      </c>
      <c r="L133" s="4" t="n">
        <v>3.0827199369615</v>
      </c>
      <c r="N133" s="3"/>
      <c r="O133" s="3"/>
      <c r="T133" s="3"/>
      <c r="U133" s="3"/>
      <c r="AB133" s="3" t="s">
        <v>83</v>
      </c>
      <c r="AC133" s="212" t="n">
        <v>0.0991837839226595</v>
      </c>
      <c r="AD133" s="212" t="n">
        <v>0.0990100610398022</v>
      </c>
      <c r="AF133" s="3"/>
    </row>
    <row r="134" customFormat="false" ht="15" hidden="false" customHeight="false" outlineLevel="0" collapsed="false">
      <c r="C134" s="256" t="n">
        <v>100</v>
      </c>
      <c r="D134" s="256" t="n">
        <v>100</v>
      </c>
      <c r="I134" s="3"/>
      <c r="J134" s="3"/>
      <c r="K134" s="256" t="n">
        <v>100</v>
      </c>
      <c r="L134" s="256" t="n">
        <v>100</v>
      </c>
      <c r="M134" s="3"/>
      <c r="N134" s="3"/>
      <c r="O134" s="3"/>
      <c r="T134" s="3"/>
      <c r="U134" s="3"/>
      <c r="AB134" s="3"/>
      <c r="AC134" s="212" t="n">
        <v>1</v>
      </c>
      <c r="AD134" s="212" t="n">
        <v>1</v>
      </c>
      <c r="AE134" s="3"/>
      <c r="AF134" s="3"/>
    </row>
    <row r="135" customFormat="false" ht="1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F25" colorId="64" zoomScale="75" zoomScaleNormal="75" zoomScalePageLayoutView="75" workbookViewId="0">
      <selection pane="topLeft" activeCell="AJ71" activeCellId="0" sqref="AJ7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113" width="15.7"/>
    <col collapsed="false" customWidth="true" hidden="false" outlineLevel="0" max="3" min="3" style="113" width="77.85"/>
    <col collapsed="false" customWidth="true" hidden="false" outlineLevel="0" max="4" min="4" style="140" width="20.7"/>
    <col collapsed="false" customWidth="true" hidden="false" outlineLevel="0" max="21" min="5" style="140" width="18.7"/>
    <col collapsed="false" customWidth="true" hidden="false" outlineLevel="0" max="22" min="22" style="3" width="18.7"/>
    <col collapsed="false" customWidth="true" hidden="false" outlineLevel="0" max="23" min="23" style="140" width="18.7"/>
    <col collapsed="false" customWidth="true" hidden="false" outlineLevel="0" max="25" min="24" style="3" width="18.7"/>
    <col collapsed="false" customWidth="true" hidden="false" outlineLevel="0" max="26" min="26" style="140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40056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4" t="n">
        <v>1</v>
      </c>
      <c r="B7" s="119" t="s">
        <v>4</v>
      </c>
      <c r="C7" s="120" t="s">
        <v>5</v>
      </c>
      <c r="D7" s="121" t="s">
        <v>6</v>
      </c>
      <c r="E7" s="122" t="s">
        <v>7</v>
      </c>
      <c r="F7" s="122" t="s">
        <v>8</v>
      </c>
      <c r="G7" s="122" t="s">
        <v>9</v>
      </c>
      <c r="H7" s="123" t="s">
        <v>10</v>
      </c>
      <c r="I7" s="122" t="s">
        <v>11</v>
      </c>
      <c r="J7" s="122" t="s">
        <v>12</v>
      </c>
      <c r="K7" s="122" t="s">
        <v>13</v>
      </c>
      <c r="L7" s="122" t="s">
        <v>14</v>
      </c>
      <c r="M7" s="122" t="s">
        <v>15</v>
      </c>
      <c r="N7" s="122" t="s">
        <v>16</v>
      </c>
      <c r="O7" s="123" t="s">
        <v>17</v>
      </c>
      <c r="P7" s="121" t="s">
        <v>18</v>
      </c>
      <c r="Q7" s="122" t="s">
        <v>19</v>
      </c>
      <c r="R7" s="122" t="s">
        <v>20</v>
      </c>
      <c r="S7" s="122" t="s">
        <v>21</v>
      </c>
      <c r="T7" s="121" t="s">
        <v>22</v>
      </c>
      <c r="U7" s="122" t="s">
        <v>23</v>
      </c>
      <c r="V7" s="122" t="s">
        <v>24</v>
      </c>
      <c r="W7" s="124" t="s">
        <v>25</v>
      </c>
      <c r="X7" s="121" t="s">
        <v>26</v>
      </c>
      <c r="Y7" s="121" t="s">
        <v>27</v>
      </c>
      <c r="Z7" s="121" t="s">
        <v>28</v>
      </c>
      <c r="AA7" s="124" t="s">
        <v>29</v>
      </c>
      <c r="AB7" s="122" t="s">
        <v>30</v>
      </c>
      <c r="AC7" s="124" t="s">
        <v>31</v>
      </c>
      <c r="AD7" s="121" t="s">
        <v>32</v>
      </c>
      <c r="AE7" s="123" t="s">
        <v>33</v>
      </c>
      <c r="AF7" s="123" t="s">
        <v>34</v>
      </c>
      <c r="AG7" s="122" t="s">
        <v>35</v>
      </c>
      <c r="AH7" s="121" t="s">
        <v>36</v>
      </c>
      <c r="AI7" s="123" t="s">
        <v>37</v>
      </c>
      <c r="AJ7" s="124" t="s">
        <v>38</v>
      </c>
      <c r="AK7" s="141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" t="n">
        <v>2</v>
      </c>
      <c r="B8" s="146"/>
      <c r="C8" s="140"/>
      <c r="V8" s="140"/>
      <c r="X8" s="140"/>
      <c r="Y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233"/>
    </row>
    <row r="9" s="67" customFormat="true" ht="15" hidden="false" customHeight="false" outlineLevel="0" collapsed="false">
      <c r="A9" s="14" t="n">
        <v>3</v>
      </c>
      <c r="B9" s="29"/>
      <c r="C9" s="260" t="s">
        <v>736</v>
      </c>
      <c r="D9" s="148" t="n">
        <v>1052624.60347</v>
      </c>
      <c r="E9" s="148" t="n">
        <v>802054.91094</v>
      </c>
      <c r="F9" s="148" t="n">
        <v>2794010.44756</v>
      </c>
      <c r="G9" s="148" t="n">
        <v>665143.60705</v>
      </c>
      <c r="H9" s="148" t="n">
        <v>5313833.56902</v>
      </c>
      <c r="I9" s="148" t="n">
        <v>380443.48967</v>
      </c>
      <c r="J9" s="148" t="n">
        <v>637453.41191</v>
      </c>
      <c r="K9" s="148" t="n">
        <v>196976.33888</v>
      </c>
      <c r="L9" s="148" t="n">
        <v>752104.09992</v>
      </c>
      <c r="M9" s="148" t="n">
        <v>193993.16401</v>
      </c>
      <c r="N9" s="148" t="n">
        <v>259247.67509</v>
      </c>
      <c r="O9" s="148" t="n">
        <v>2420218.17948</v>
      </c>
      <c r="P9" s="148" t="n">
        <v>60702.49138</v>
      </c>
      <c r="Q9" s="148" t="n">
        <v>112117.79</v>
      </c>
      <c r="R9" s="148" t="n">
        <v>6972.70321</v>
      </c>
      <c r="S9" s="148" t="n">
        <v>13593.40361</v>
      </c>
      <c r="T9" s="148" t="n">
        <v>10467.41629</v>
      </c>
      <c r="U9" s="148" t="n">
        <v>130674.89386</v>
      </c>
      <c r="V9" s="148" t="n">
        <v>110579.52444</v>
      </c>
      <c r="W9" s="148" t="n">
        <v>220765.72499</v>
      </c>
      <c r="X9" s="148" t="n">
        <v>2503.78336</v>
      </c>
      <c r="Y9" s="148" t="n">
        <v>76270.67173</v>
      </c>
      <c r="Z9" s="148" t="n">
        <v>157318.52051</v>
      </c>
      <c r="AA9" s="148" t="n">
        <v>223111.72983</v>
      </c>
      <c r="AB9" s="148" t="n">
        <v>34525.95398</v>
      </c>
      <c r="AC9" s="148" t="n">
        <v>25814.5967</v>
      </c>
      <c r="AD9" s="148" t="n">
        <v>7664.18134</v>
      </c>
      <c r="AE9" s="148" t="n">
        <v>1193083.38523</v>
      </c>
      <c r="AF9" s="148" t="n">
        <v>8927135.13373</v>
      </c>
      <c r="AG9" s="148" t="n">
        <v>6090860.16431</v>
      </c>
      <c r="AH9" s="148" t="n">
        <v>2169606.57902</v>
      </c>
      <c r="AI9" s="148" t="n">
        <v>196976.33888</v>
      </c>
      <c r="AJ9" s="148" t="n">
        <v>469692.05152</v>
      </c>
      <c r="AK9" s="152"/>
    </row>
    <row r="10" s="67" customFormat="true" ht="15" hidden="false" customHeight="false" outlineLevel="0" collapsed="false">
      <c r="A10" s="3" t="n">
        <v>4</v>
      </c>
      <c r="B10" s="29"/>
      <c r="C10" s="26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52"/>
    </row>
    <row r="11" s="67" customFormat="true" ht="15" hidden="false" customHeight="false" outlineLevel="0" collapsed="false">
      <c r="A11" s="14" t="n">
        <v>5</v>
      </c>
      <c r="B11" s="146" t="n">
        <v>1401</v>
      </c>
      <c r="C11" s="261" t="s">
        <v>88</v>
      </c>
      <c r="D11" s="140" t="n">
        <v>322502.09674</v>
      </c>
      <c r="E11" s="140" t="n">
        <v>256318.70141</v>
      </c>
      <c r="F11" s="140" t="n">
        <v>1001439.15182</v>
      </c>
      <c r="G11" s="140" t="n">
        <v>516968.88994</v>
      </c>
      <c r="H11" s="140" t="n">
        <v>2097228.83991</v>
      </c>
      <c r="I11" s="140" t="n">
        <v>134090.73309</v>
      </c>
      <c r="J11" s="140" t="n">
        <v>475305.51123</v>
      </c>
      <c r="K11" s="140" t="n">
        <v>44182.95722</v>
      </c>
      <c r="L11" s="140" t="n">
        <v>515069.085</v>
      </c>
      <c r="M11" s="140" t="n">
        <v>107812.97611</v>
      </c>
      <c r="N11" s="140" t="n">
        <v>158486.8584</v>
      </c>
      <c r="O11" s="140" t="n">
        <v>1434948.12105</v>
      </c>
      <c r="P11" s="140" t="n">
        <v>14393.92236</v>
      </c>
      <c r="Q11" s="140" t="n">
        <v>111684.013</v>
      </c>
      <c r="R11" s="140" t="n">
        <v>6379.02071</v>
      </c>
      <c r="S11" s="140" t="n">
        <v>8745.31315</v>
      </c>
      <c r="T11" s="140" t="n">
        <v>2187.04931</v>
      </c>
      <c r="U11" s="140" t="n">
        <v>129653.49041</v>
      </c>
      <c r="V11" s="140" t="n">
        <v>48490.46375</v>
      </c>
      <c r="W11" s="140" t="n">
        <v>18565.16436</v>
      </c>
      <c r="X11" s="140" t="n">
        <v>0</v>
      </c>
      <c r="Y11" s="140" t="n">
        <v>15234.64564</v>
      </c>
      <c r="Z11" s="140" t="n">
        <v>416.9267</v>
      </c>
      <c r="AA11" s="140" t="n">
        <v>69655.3172</v>
      </c>
      <c r="AB11" s="140" t="n">
        <v>7423.70605</v>
      </c>
      <c r="AC11" s="140" t="n">
        <v>0</v>
      </c>
      <c r="AD11" s="140" t="n">
        <v>1134.0778</v>
      </c>
      <c r="AE11" s="140" t="n">
        <v>433963.11044</v>
      </c>
      <c r="AF11" s="140" t="n">
        <v>3966140.0714</v>
      </c>
      <c r="AG11" s="140" t="n">
        <v>3221549.21266</v>
      </c>
      <c r="AH11" s="140" t="n">
        <v>612187.41996</v>
      </c>
      <c r="AI11" s="140" t="n">
        <v>44182.95722</v>
      </c>
      <c r="AJ11" s="140" t="n">
        <v>88220.48156</v>
      </c>
      <c r="AK11" s="152"/>
    </row>
    <row r="12" s="67" customFormat="true" ht="15" hidden="false" customHeight="false" outlineLevel="0" collapsed="false">
      <c r="A12" s="3" t="n">
        <v>6</v>
      </c>
      <c r="B12" s="142" t="n">
        <v>1402</v>
      </c>
      <c r="C12" s="261" t="s">
        <v>89</v>
      </c>
      <c r="D12" s="140" t="n">
        <v>585064.52676</v>
      </c>
      <c r="E12" s="140" t="n">
        <v>371624.4699</v>
      </c>
      <c r="F12" s="140" t="n">
        <v>750135.97702</v>
      </c>
      <c r="G12" s="140" t="n">
        <v>104664.17118</v>
      </c>
      <c r="H12" s="140" t="n">
        <v>1811489.14486</v>
      </c>
      <c r="I12" s="140" t="n">
        <v>187436.51897</v>
      </c>
      <c r="J12" s="140" t="n">
        <v>105555.5753</v>
      </c>
      <c r="K12" s="140" t="n">
        <v>81122.90944</v>
      </c>
      <c r="L12" s="140" t="n">
        <v>52029.5457</v>
      </c>
      <c r="M12" s="140" t="n">
        <v>66116.20879</v>
      </c>
      <c r="N12" s="140" t="n">
        <v>46629.86834</v>
      </c>
      <c r="O12" s="140" t="n">
        <v>538890.62654</v>
      </c>
      <c r="P12" s="140" t="n">
        <v>42278.58093</v>
      </c>
      <c r="Q12" s="140" t="n">
        <v>6.439</v>
      </c>
      <c r="R12" s="140" t="n">
        <v>9.85762</v>
      </c>
      <c r="S12" s="140" t="n">
        <v>1965.09327</v>
      </c>
      <c r="T12" s="140" t="n">
        <v>6731.92229</v>
      </c>
      <c r="U12" s="140" t="n">
        <v>231.96318</v>
      </c>
      <c r="V12" s="140" t="n">
        <v>21167.72602</v>
      </c>
      <c r="W12" s="140" t="n">
        <v>560.83467</v>
      </c>
      <c r="X12" s="140" t="n">
        <v>860.55303</v>
      </c>
      <c r="Y12" s="140" t="n">
        <v>47186.4461</v>
      </c>
      <c r="Z12" s="140" t="n">
        <v>91589.0496</v>
      </c>
      <c r="AA12" s="140" t="n">
        <v>1024.16934</v>
      </c>
      <c r="AB12" s="140" t="n">
        <v>19157.31569</v>
      </c>
      <c r="AC12" s="140" t="n">
        <v>111.35849</v>
      </c>
      <c r="AD12" s="140" t="n">
        <v>2946.31167</v>
      </c>
      <c r="AE12" s="140" t="n">
        <v>235827.6209</v>
      </c>
      <c r="AF12" s="140" t="n">
        <v>2586207.3923</v>
      </c>
      <c r="AG12" s="140" t="n">
        <v>1355106.26008</v>
      </c>
      <c r="AH12" s="140" t="n">
        <v>1148281.86028</v>
      </c>
      <c r="AI12" s="140" t="n">
        <v>81122.90944</v>
      </c>
      <c r="AJ12" s="140" t="n">
        <v>1696.3625</v>
      </c>
      <c r="AK12" s="152"/>
    </row>
    <row r="13" s="67" customFormat="true" ht="15" hidden="false" customHeight="false" outlineLevel="0" collapsed="false">
      <c r="A13" s="14" t="n">
        <v>7</v>
      </c>
      <c r="B13" s="142" t="n">
        <v>1403</v>
      </c>
      <c r="C13" s="261" t="s">
        <v>90</v>
      </c>
      <c r="D13" s="140" t="n">
        <v>114583.76946</v>
      </c>
      <c r="E13" s="140" t="n">
        <v>121306.18693</v>
      </c>
      <c r="F13" s="140" t="n">
        <v>581776.20097</v>
      </c>
      <c r="G13" s="140" t="n">
        <v>29921.05107</v>
      </c>
      <c r="H13" s="140" t="n">
        <v>847587.20843</v>
      </c>
      <c r="I13" s="140" t="n">
        <v>21478.40677</v>
      </c>
      <c r="J13" s="140" t="n">
        <v>44734.80704</v>
      </c>
      <c r="K13" s="140" t="n">
        <v>54122.57831</v>
      </c>
      <c r="L13" s="140" t="n">
        <v>160982.50362</v>
      </c>
      <c r="M13" s="140" t="n">
        <v>8835.52034</v>
      </c>
      <c r="N13" s="140" t="n">
        <v>45512.58875</v>
      </c>
      <c r="O13" s="140" t="n">
        <v>335666.40483</v>
      </c>
      <c r="P13" s="140" t="n">
        <v>895.31284</v>
      </c>
      <c r="Q13" s="140" t="n">
        <v>403.895</v>
      </c>
      <c r="R13" s="140" t="n">
        <v>17.66318</v>
      </c>
      <c r="S13" s="140" t="n">
        <v>0</v>
      </c>
      <c r="T13" s="140" t="n">
        <v>779.64675</v>
      </c>
      <c r="U13" s="140" t="n">
        <v>789.34827</v>
      </c>
      <c r="V13" s="140" t="n">
        <v>17454.02404</v>
      </c>
      <c r="W13" s="140" t="n">
        <v>7228.76302</v>
      </c>
      <c r="X13" s="140" t="n">
        <v>521.9332</v>
      </c>
      <c r="Y13" s="140" t="n">
        <v>5040.97831</v>
      </c>
      <c r="Z13" s="140" t="n">
        <v>4677.80489</v>
      </c>
      <c r="AA13" s="140" t="n">
        <v>1515.75191</v>
      </c>
      <c r="AB13" s="140" t="n">
        <v>75.81116</v>
      </c>
      <c r="AC13" s="140" t="n">
        <v>0</v>
      </c>
      <c r="AD13" s="140" t="n">
        <v>3091.08843</v>
      </c>
      <c r="AE13" s="140" t="n">
        <v>42492.021</v>
      </c>
      <c r="AF13" s="140" t="n">
        <v>1225745.63426</v>
      </c>
      <c r="AG13" s="140" t="n">
        <v>911981.82021</v>
      </c>
      <c r="AH13" s="140" t="n">
        <v>250896.72081</v>
      </c>
      <c r="AI13" s="140" t="n">
        <v>54122.57831</v>
      </c>
      <c r="AJ13" s="140" t="n">
        <v>8744.51493</v>
      </c>
      <c r="AK13" s="152"/>
    </row>
    <row r="14" s="67" customFormat="true" ht="15" hidden="false" customHeight="false" outlineLevel="0" collapsed="false">
      <c r="A14" s="3" t="n">
        <v>8</v>
      </c>
      <c r="B14" s="142" t="n">
        <v>1404</v>
      </c>
      <c r="C14" s="261" t="s">
        <v>91</v>
      </c>
      <c r="D14" s="140" t="n">
        <v>0</v>
      </c>
      <c r="E14" s="140" t="n">
        <v>524.80509</v>
      </c>
      <c r="F14" s="140" t="n">
        <v>346531.31619</v>
      </c>
      <c r="G14" s="140" t="n">
        <v>2800.08946</v>
      </c>
      <c r="H14" s="140" t="n">
        <v>349856.21074</v>
      </c>
      <c r="I14" s="140" t="n">
        <v>3534.14717</v>
      </c>
      <c r="J14" s="140" t="n">
        <v>0</v>
      </c>
      <c r="K14" s="140" t="n">
        <v>4474.9221</v>
      </c>
      <c r="L14" s="140" t="n">
        <v>2952.89424</v>
      </c>
      <c r="M14" s="140" t="n">
        <v>3701.03233</v>
      </c>
      <c r="N14" s="140" t="n">
        <v>722.0012</v>
      </c>
      <c r="O14" s="140" t="n">
        <v>15384.99704</v>
      </c>
      <c r="P14" s="140" t="n">
        <v>979.66542</v>
      </c>
      <c r="Q14" s="140" t="n">
        <v>0</v>
      </c>
      <c r="R14" s="140" t="n">
        <v>0</v>
      </c>
      <c r="S14" s="140" t="n">
        <v>1337.54606</v>
      </c>
      <c r="T14" s="140" t="n">
        <v>151.45729</v>
      </c>
      <c r="U14" s="140" t="n">
        <v>0</v>
      </c>
      <c r="V14" s="140" t="n">
        <v>16848.11194</v>
      </c>
      <c r="W14" s="140" t="n">
        <v>171923.41152</v>
      </c>
      <c r="X14" s="140" t="n">
        <v>771.8752</v>
      </c>
      <c r="Y14" s="140" t="n">
        <v>0</v>
      </c>
      <c r="Z14" s="140" t="n">
        <v>42836.75282</v>
      </c>
      <c r="AA14" s="140" t="n">
        <v>139480.60875</v>
      </c>
      <c r="AB14" s="140" t="n">
        <v>3843.1293</v>
      </c>
      <c r="AC14" s="140" t="n">
        <v>22394.72925</v>
      </c>
      <c r="AD14" s="140" t="n">
        <v>134.45986</v>
      </c>
      <c r="AE14" s="140" t="n">
        <v>400701.74741</v>
      </c>
      <c r="AF14" s="140" t="n">
        <v>765942.95519</v>
      </c>
      <c r="AG14" s="140" t="n">
        <v>382270.26789</v>
      </c>
      <c r="AH14" s="140" t="n">
        <v>45399.01568</v>
      </c>
      <c r="AI14" s="140" t="n">
        <v>4474.9221</v>
      </c>
      <c r="AJ14" s="140" t="n">
        <v>333798.74952</v>
      </c>
      <c r="AK14" s="152"/>
    </row>
    <row r="15" s="67" customFormat="true" ht="15" hidden="false" customHeight="false" outlineLevel="0" collapsed="false">
      <c r="A15" s="14" t="n">
        <v>9</v>
      </c>
      <c r="B15" s="142" t="n">
        <v>1405</v>
      </c>
      <c r="C15" s="261" t="s">
        <v>92</v>
      </c>
      <c r="D15" s="140" t="n">
        <v>0</v>
      </c>
      <c r="E15" s="140" t="n">
        <v>18290.32193</v>
      </c>
      <c r="F15" s="140" t="n">
        <v>15509.9282</v>
      </c>
      <c r="G15" s="140" t="n">
        <v>996.44843</v>
      </c>
      <c r="H15" s="140" t="n">
        <v>34796.69856</v>
      </c>
      <c r="I15" s="140" t="n">
        <v>469.74492</v>
      </c>
      <c r="J15" s="140" t="n">
        <v>0</v>
      </c>
      <c r="K15" s="140" t="n">
        <v>2870.82139</v>
      </c>
      <c r="L15" s="140" t="n">
        <v>0</v>
      </c>
      <c r="M15" s="140" t="n">
        <v>269.25614</v>
      </c>
      <c r="N15" s="140" t="n">
        <v>0</v>
      </c>
      <c r="O15" s="140" t="n">
        <v>3609.82245</v>
      </c>
      <c r="P15" s="140" t="n">
        <v>117.48392</v>
      </c>
      <c r="Q15" s="140" t="n">
        <v>0</v>
      </c>
      <c r="R15" s="140" t="n">
        <v>0</v>
      </c>
      <c r="S15" s="140" t="n">
        <v>0</v>
      </c>
      <c r="T15" s="140" t="n">
        <v>0</v>
      </c>
      <c r="U15" s="140" t="n">
        <v>0</v>
      </c>
      <c r="V15" s="140" t="n">
        <v>1030.70172</v>
      </c>
      <c r="W15" s="140" t="n">
        <v>1857.43659</v>
      </c>
      <c r="X15" s="140" t="n">
        <v>0</v>
      </c>
      <c r="Y15" s="140" t="n">
        <v>0</v>
      </c>
      <c r="Z15" s="140" t="n">
        <v>0</v>
      </c>
      <c r="AA15" s="140" t="n">
        <v>2749.90577</v>
      </c>
      <c r="AB15" s="140" t="n">
        <v>0</v>
      </c>
      <c r="AC15" s="140" t="n">
        <v>0</v>
      </c>
      <c r="AD15" s="140" t="n">
        <v>0</v>
      </c>
      <c r="AE15" s="140" t="n">
        <v>5755.528</v>
      </c>
      <c r="AF15" s="140" t="n">
        <v>44162.04901</v>
      </c>
      <c r="AG15" s="140" t="n">
        <v>18276.07941</v>
      </c>
      <c r="AH15" s="140" t="n">
        <v>18407.80585</v>
      </c>
      <c r="AI15" s="140" t="n">
        <v>2870.82139</v>
      </c>
      <c r="AJ15" s="140" t="n">
        <v>4607.34236</v>
      </c>
      <c r="AK15" s="152"/>
    </row>
    <row r="16" s="67" customFormat="true" ht="15" hidden="false" customHeight="false" outlineLevel="0" collapsed="false">
      <c r="A16" s="3" t="n">
        <v>10</v>
      </c>
      <c r="B16" s="142" t="n">
        <v>1406</v>
      </c>
      <c r="C16" s="261" t="s">
        <v>93</v>
      </c>
      <c r="D16" s="140" t="n">
        <v>0</v>
      </c>
      <c r="E16" s="140" t="n">
        <v>13.80889</v>
      </c>
      <c r="F16" s="140" t="n">
        <v>33.3868</v>
      </c>
      <c r="G16" s="140" t="n">
        <v>674.22611</v>
      </c>
      <c r="H16" s="140" t="n">
        <v>721.4218</v>
      </c>
      <c r="I16" s="140" t="n">
        <v>316.44139</v>
      </c>
      <c r="J16" s="140" t="n">
        <v>1025.87653</v>
      </c>
      <c r="K16" s="140" t="n">
        <v>43.04062</v>
      </c>
      <c r="L16" s="140" t="n">
        <v>0</v>
      </c>
      <c r="M16" s="140" t="n">
        <v>0</v>
      </c>
      <c r="N16" s="140" t="n">
        <v>4.55289</v>
      </c>
      <c r="O16" s="140" t="n">
        <v>1389.91143</v>
      </c>
      <c r="P16" s="140" t="n">
        <v>37.17313</v>
      </c>
      <c r="Q16" s="140" t="n">
        <v>0</v>
      </c>
      <c r="R16" s="140" t="n">
        <v>0</v>
      </c>
      <c r="S16" s="140" t="n">
        <v>0</v>
      </c>
      <c r="T16" s="140" t="n">
        <v>0</v>
      </c>
      <c r="U16" s="140" t="n">
        <v>0</v>
      </c>
      <c r="V16" s="140" t="n">
        <v>35.52153</v>
      </c>
      <c r="W16" s="140" t="n">
        <v>0</v>
      </c>
      <c r="X16" s="140" t="n">
        <v>113.237</v>
      </c>
      <c r="Y16" s="140" t="n">
        <v>705.60252</v>
      </c>
      <c r="Z16" s="140" t="n">
        <v>3362.41122</v>
      </c>
      <c r="AA16" s="140" t="n">
        <v>6.74991</v>
      </c>
      <c r="AB16" s="140" t="n">
        <v>0</v>
      </c>
      <c r="AC16" s="140" t="n">
        <v>0</v>
      </c>
      <c r="AD16" s="140" t="n">
        <v>0</v>
      </c>
      <c r="AE16" s="140" t="n">
        <v>4260.69531</v>
      </c>
      <c r="AF16" s="140" t="n">
        <v>6372.02854</v>
      </c>
      <c r="AG16" s="140" t="n">
        <v>2090.00525</v>
      </c>
      <c r="AH16" s="140" t="n">
        <v>4232.23276</v>
      </c>
      <c r="AI16" s="140" t="n">
        <v>43.04062</v>
      </c>
      <c r="AJ16" s="140" t="n">
        <v>6.74991</v>
      </c>
      <c r="AK16" s="152"/>
    </row>
    <row r="17" s="67" customFormat="true" ht="15" hidden="false" customHeight="false" outlineLevel="0" collapsed="false">
      <c r="A17" s="14" t="n">
        <v>11</v>
      </c>
      <c r="B17" s="142" t="n">
        <v>1407</v>
      </c>
      <c r="C17" s="261" t="s">
        <v>94</v>
      </c>
      <c r="D17" s="140" t="n">
        <v>0</v>
      </c>
      <c r="E17" s="140" t="n">
        <v>163.53482</v>
      </c>
      <c r="F17" s="140" t="n">
        <v>872.8708</v>
      </c>
      <c r="G17" s="140" t="n">
        <v>399.37574</v>
      </c>
      <c r="H17" s="140" t="n">
        <v>1435.78136</v>
      </c>
      <c r="I17" s="140" t="n">
        <v>34.16635</v>
      </c>
      <c r="J17" s="140" t="n">
        <v>0</v>
      </c>
      <c r="K17" s="140" t="n">
        <v>1770.83869</v>
      </c>
      <c r="L17" s="140" t="n">
        <v>0</v>
      </c>
      <c r="M17" s="140" t="n">
        <v>0</v>
      </c>
      <c r="N17" s="140" t="n">
        <v>0</v>
      </c>
      <c r="O17" s="140" t="n">
        <v>1805.00504</v>
      </c>
      <c r="P17" s="140" t="n">
        <v>28.59289</v>
      </c>
      <c r="Q17" s="140" t="n">
        <v>0</v>
      </c>
      <c r="R17" s="140" t="n">
        <v>0</v>
      </c>
      <c r="S17" s="140" t="n">
        <v>0</v>
      </c>
      <c r="T17" s="140" t="n">
        <v>0</v>
      </c>
      <c r="U17" s="140" t="n">
        <v>0</v>
      </c>
      <c r="V17" s="140" t="n">
        <v>72.00097</v>
      </c>
      <c r="W17" s="140" t="n">
        <v>0</v>
      </c>
      <c r="X17" s="140" t="n">
        <v>0</v>
      </c>
      <c r="Y17" s="140" t="n">
        <v>0</v>
      </c>
      <c r="Z17" s="140" t="n">
        <v>0</v>
      </c>
      <c r="AA17" s="140" t="n">
        <v>7.0458</v>
      </c>
      <c r="AB17" s="140" t="n">
        <v>0</v>
      </c>
      <c r="AC17" s="140" t="n">
        <v>0</v>
      </c>
      <c r="AD17" s="140" t="n">
        <v>0</v>
      </c>
      <c r="AE17" s="140" t="n">
        <v>107.63966</v>
      </c>
      <c r="AF17" s="140" t="n">
        <v>3348.42606</v>
      </c>
      <c r="AG17" s="140" t="n">
        <v>1378.41386</v>
      </c>
      <c r="AH17" s="140" t="n">
        <v>192.12771</v>
      </c>
      <c r="AI17" s="140" t="n">
        <v>1770.83869</v>
      </c>
      <c r="AJ17" s="140" t="n">
        <v>7.0458</v>
      </c>
      <c r="AK17" s="152"/>
    </row>
    <row r="18" s="67" customFormat="true" ht="15" hidden="false" customHeight="false" outlineLevel="0" collapsed="false">
      <c r="A18" s="3" t="n">
        <v>12</v>
      </c>
      <c r="B18" s="142" t="n">
        <v>1408</v>
      </c>
      <c r="C18" s="261" t="s">
        <v>95</v>
      </c>
      <c r="D18" s="140" t="n">
        <v>0</v>
      </c>
      <c r="E18" s="140" t="n">
        <v>130.69455</v>
      </c>
      <c r="F18" s="140" t="n">
        <v>0</v>
      </c>
      <c r="G18" s="140" t="n">
        <v>0</v>
      </c>
      <c r="H18" s="140" t="n">
        <v>130.69455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0</v>
      </c>
      <c r="N18" s="140" t="n">
        <v>2.20043</v>
      </c>
      <c r="O18" s="140" t="n">
        <v>2.20043</v>
      </c>
      <c r="P18" s="140" t="n">
        <v>0</v>
      </c>
      <c r="Q18" s="140" t="n">
        <v>0</v>
      </c>
      <c r="R18" s="140" t="n">
        <v>0</v>
      </c>
      <c r="S18" s="140" t="n">
        <v>0</v>
      </c>
      <c r="T18" s="140" t="n">
        <v>0</v>
      </c>
      <c r="U18" s="140" t="n">
        <v>0</v>
      </c>
      <c r="V18" s="140" t="n">
        <v>26.172</v>
      </c>
      <c r="W18" s="140" t="n">
        <v>2102.93201</v>
      </c>
      <c r="X18" s="140" t="n">
        <v>7.3</v>
      </c>
      <c r="Y18" s="140" t="n">
        <v>0</v>
      </c>
      <c r="Z18" s="140" t="n">
        <v>1649.47843</v>
      </c>
      <c r="AA18" s="140" t="n">
        <v>871.1166</v>
      </c>
      <c r="AB18" s="140" t="n">
        <v>0</v>
      </c>
      <c r="AC18" s="140" t="n">
        <v>7.45915</v>
      </c>
      <c r="AD18" s="140" t="n">
        <v>0</v>
      </c>
      <c r="AE18" s="140" t="n">
        <v>4664.45819</v>
      </c>
      <c r="AF18" s="140" t="n">
        <v>4797.35317</v>
      </c>
      <c r="AG18" s="140" t="n">
        <v>28.37243</v>
      </c>
      <c r="AH18" s="140" t="n">
        <v>1787.47298</v>
      </c>
      <c r="AI18" s="140" t="n">
        <v>0</v>
      </c>
      <c r="AJ18" s="140" t="n">
        <v>2981.50776</v>
      </c>
      <c r="AK18" s="152"/>
    </row>
    <row r="19" s="109" customFormat="true" ht="15" hidden="false" customHeight="false" outlineLevel="0" collapsed="false">
      <c r="A19" s="14" t="n">
        <v>13</v>
      </c>
      <c r="B19" s="149"/>
      <c r="C19" s="5" t="s">
        <v>578</v>
      </c>
      <c r="D19" s="148" t="n">
        <v>1022150.39296</v>
      </c>
      <c r="E19" s="148" t="n">
        <v>768372.52352</v>
      </c>
      <c r="F19" s="148" t="n">
        <v>2696298.8318</v>
      </c>
      <c r="G19" s="148" t="n">
        <v>656424.25193</v>
      </c>
      <c r="H19" s="148" t="n">
        <v>5143246.00021</v>
      </c>
      <c r="I19" s="148" t="n">
        <v>347360.15866</v>
      </c>
      <c r="J19" s="148" t="n">
        <v>626621.7701</v>
      </c>
      <c r="K19" s="148" t="n">
        <v>188588.06777</v>
      </c>
      <c r="L19" s="148" t="n">
        <v>731034.02856</v>
      </c>
      <c r="M19" s="148" t="n">
        <v>186734.99371</v>
      </c>
      <c r="N19" s="148" t="n">
        <v>251358.07001</v>
      </c>
      <c r="O19" s="148" t="n">
        <v>2331697.08881</v>
      </c>
      <c r="P19" s="148" t="n">
        <v>58730.73149</v>
      </c>
      <c r="Q19" s="148" t="n">
        <v>112094.347</v>
      </c>
      <c r="R19" s="148" t="n">
        <v>6406.54151</v>
      </c>
      <c r="S19" s="148" t="n">
        <v>12047.95248</v>
      </c>
      <c r="T19" s="148" t="n">
        <v>9850.07564</v>
      </c>
      <c r="U19" s="148" t="n">
        <v>130674.80186</v>
      </c>
      <c r="V19" s="148" t="n">
        <v>105124.72197</v>
      </c>
      <c r="W19" s="148" t="n">
        <v>202238.54217</v>
      </c>
      <c r="X19" s="148" t="n">
        <v>2274.89843</v>
      </c>
      <c r="Y19" s="148" t="n">
        <v>68167.67257</v>
      </c>
      <c r="Z19" s="148" t="n">
        <v>144532.42366</v>
      </c>
      <c r="AA19" s="148" t="n">
        <v>215310.66528</v>
      </c>
      <c r="AB19" s="148" t="n">
        <v>30499.9622</v>
      </c>
      <c r="AC19" s="148" t="n">
        <v>22513.54689</v>
      </c>
      <c r="AD19" s="148" t="n">
        <v>7305.93776</v>
      </c>
      <c r="AE19" s="148" t="n">
        <v>1127772.82091</v>
      </c>
      <c r="AF19" s="148" t="n">
        <v>8602715.90993</v>
      </c>
      <c r="AG19" s="148" t="n">
        <v>5892680.43179</v>
      </c>
      <c r="AH19" s="148" t="n">
        <v>2081384.65603</v>
      </c>
      <c r="AI19" s="148" t="n">
        <v>188588.06777</v>
      </c>
      <c r="AJ19" s="148" t="n">
        <v>440062.75434</v>
      </c>
      <c r="AK19" s="151"/>
    </row>
    <row r="20" s="67" customFormat="true" ht="15" hidden="false" customHeight="false" outlineLevel="0" collapsed="false">
      <c r="A20" s="3" t="n">
        <v>14</v>
      </c>
      <c r="B20" s="142"/>
      <c r="C20" s="113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52"/>
    </row>
    <row r="21" s="67" customFormat="true" ht="15" hidden="false" customHeight="false" outlineLevel="0" collapsed="false">
      <c r="A21" s="14" t="n">
        <v>15</v>
      </c>
      <c r="B21" s="142" t="n">
        <v>1411</v>
      </c>
      <c r="C21" s="140" t="s">
        <v>96</v>
      </c>
      <c r="D21" s="140" t="n">
        <v>2039.05786</v>
      </c>
      <c r="E21" s="140" t="n">
        <v>2159.81429</v>
      </c>
      <c r="F21" s="140" t="n">
        <v>8214.59745</v>
      </c>
      <c r="G21" s="140" t="n">
        <v>666.36872</v>
      </c>
      <c r="H21" s="140" t="n">
        <v>13079.83832</v>
      </c>
      <c r="I21" s="140" t="n">
        <v>4610.99397</v>
      </c>
      <c r="J21" s="140" t="n">
        <v>2178.25355</v>
      </c>
      <c r="K21" s="140" t="n">
        <v>282.38037</v>
      </c>
      <c r="L21" s="140" t="n">
        <v>8993.7189</v>
      </c>
      <c r="M21" s="140" t="n">
        <v>345.2422</v>
      </c>
      <c r="N21" s="140" t="n">
        <v>814.87586</v>
      </c>
      <c r="O21" s="140" t="n">
        <v>17225.46485</v>
      </c>
      <c r="P21" s="140" t="n">
        <v>204.27965</v>
      </c>
      <c r="Q21" s="140" t="n">
        <v>0</v>
      </c>
      <c r="R21" s="140" t="n">
        <v>316.88865</v>
      </c>
      <c r="S21" s="140" t="n">
        <v>805.63673</v>
      </c>
      <c r="T21" s="140" t="n">
        <v>41.06931</v>
      </c>
      <c r="U21" s="140" t="n">
        <v>0</v>
      </c>
      <c r="V21" s="140" t="n">
        <v>718.48833</v>
      </c>
      <c r="W21" s="140" t="n">
        <v>612.19291</v>
      </c>
      <c r="X21" s="140" t="n">
        <v>0</v>
      </c>
      <c r="Y21" s="140" t="n">
        <v>645.45181</v>
      </c>
      <c r="Z21" s="140" t="n">
        <v>0</v>
      </c>
      <c r="AA21" s="140" t="n">
        <v>1315.34858</v>
      </c>
      <c r="AB21" s="140" t="n">
        <v>571.4245</v>
      </c>
      <c r="AC21" s="140" t="n">
        <v>0</v>
      </c>
      <c r="AD21" s="140" t="n">
        <v>49.46371</v>
      </c>
      <c r="AE21" s="140" t="n">
        <v>5280.24418</v>
      </c>
      <c r="AF21" s="140" t="n">
        <v>35585.54735</v>
      </c>
      <c r="AG21" s="140" t="n">
        <v>28236.48886</v>
      </c>
      <c r="AH21" s="140" t="n">
        <v>5139.13663</v>
      </c>
      <c r="AI21" s="140" t="n">
        <v>282.38037</v>
      </c>
      <c r="AJ21" s="140" t="n">
        <v>1927.54149</v>
      </c>
      <c r="AK21" s="152"/>
    </row>
    <row r="22" s="67" customFormat="true" ht="15" hidden="false" customHeight="false" outlineLevel="0" collapsed="false">
      <c r="A22" s="3" t="n">
        <v>16</v>
      </c>
      <c r="B22" s="142" t="n">
        <v>1412</v>
      </c>
      <c r="C22" s="140" t="s">
        <v>97</v>
      </c>
      <c r="D22" s="140" t="n">
        <v>17746.26835</v>
      </c>
      <c r="E22" s="140" t="n">
        <v>4221.44583</v>
      </c>
      <c r="F22" s="140" t="n">
        <v>28266.39189</v>
      </c>
      <c r="G22" s="140" t="n">
        <v>3082.92117</v>
      </c>
      <c r="H22" s="140" t="n">
        <v>53317.02724</v>
      </c>
      <c r="I22" s="140" t="n">
        <v>10751.97476</v>
      </c>
      <c r="J22" s="140" t="n">
        <v>2574.97765</v>
      </c>
      <c r="K22" s="140" t="n">
        <v>1512.78572</v>
      </c>
      <c r="L22" s="140" t="n">
        <v>1333.31543</v>
      </c>
      <c r="M22" s="140" t="n">
        <v>2314.7872</v>
      </c>
      <c r="N22" s="140" t="n">
        <v>2658.46845</v>
      </c>
      <c r="O22" s="140" t="n">
        <v>21146.30921</v>
      </c>
      <c r="P22" s="140" t="n">
        <v>720.61155</v>
      </c>
      <c r="Q22" s="140" t="n">
        <v>0</v>
      </c>
      <c r="R22" s="140" t="n">
        <v>0</v>
      </c>
      <c r="S22" s="140" t="n">
        <v>53.93748</v>
      </c>
      <c r="T22" s="140" t="n">
        <v>365.06573</v>
      </c>
      <c r="U22" s="140" t="n">
        <v>0</v>
      </c>
      <c r="V22" s="140" t="n">
        <v>1155.62397</v>
      </c>
      <c r="W22" s="140" t="n">
        <v>85.35318</v>
      </c>
      <c r="X22" s="140" t="n">
        <v>0</v>
      </c>
      <c r="Y22" s="140" t="n">
        <v>3958.6493</v>
      </c>
      <c r="Z22" s="140" t="n">
        <v>4025.99964</v>
      </c>
      <c r="AA22" s="140" t="n">
        <v>5.96579</v>
      </c>
      <c r="AB22" s="140" t="n">
        <v>2564.46433</v>
      </c>
      <c r="AC22" s="140" t="n">
        <v>1.703</v>
      </c>
      <c r="AD22" s="140" t="n">
        <v>178.67708</v>
      </c>
      <c r="AE22" s="140" t="n">
        <v>13116.05105</v>
      </c>
      <c r="AF22" s="140" t="n">
        <v>87579.3875</v>
      </c>
      <c r="AG22" s="140" t="n">
        <v>54756.86233</v>
      </c>
      <c r="AH22" s="140" t="n">
        <v>31216.71748</v>
      </c>
      <c r="AI22" s="140" t="n">
        <v>1512.78572</v>
      </c>
      <c r="AJ22" s="140" t="n">
        <v>93.02197</v>
      </c>
      <c r="AK22" s="152"/>
    </row>
    <row r="23" s="67" customFormat="true" ht="15" hidden="false" customHeight="false" outlineLevel="0" collapsed="false">
      <c r="A23" s="14" t="n">
        <v>17</v>
      </c>
      <c r="B23" s="142" t="n">
        <v>1413</v>
      </c>
      <c r="C23" s="140" t="s">
        <v>98</v>
      </c>
      <c r="D23" s="140" t="n">
        <v>769.49696</v>
      </c>
      <c r="E23" s="140" t="n">
        <v>1340.51067</v>
      </c>
      <c r="F23" s="140" t="n">
        <v>5633.7594</v>
      </c>
      <c r="G23" s="140" t="n">
        <v>252.84765</v>
      </c>
      <c r="H23" s="140" t="n">
        <v>7996.61468</v>
      </c>
      <c r="I23" s="140" t="n">
        <v>253.8254</v>
      </c>
      <c r="J23" s="140" t="n">
        <v>1290.23616</v>
      </c>
      <c r="K23" s="140" t="n">
        <v>2134.94463</v>
      </c>
      <c r="L23" s="140" t="n">
        <v>2650.91024</v>
      </c>
      <c r="M23" s="140" t="n">
        <v>46.88841</v>
      </c>
      <c r="N23" s="140" t="n">
        <v>1152.72503</v>
      </c>
      <c r="O23" s="140" t="n">
        <v>7529.52987</v>
      </c>
      <c r="P23" s="140" t="n">
        <v>32.98154</v>
      </c>
      <c r="Q23" s="140" t="n">
        <v>15.903</v>
      </c>
      <c r="R23" s="140" t="n">
        <v>0</v>
      </c>
      <c r="S23" s="140" t="n">
        <v>0</v>
      </c>
      <c r="T23" s="140" t="n">
        <v>18.48589</v>
      </c>
      <c r="U23" s="140" t="n">
        <v>0</v>
      </c>
      <c r="V23" s="140" t="n">
        <v>575.38194</v>
      </c>
      <c r="W23" s="140" t="n">
        <v>280.39491</v>
      </c>
      <c r="X23" s="140" t="n">
        <v>0</v>
      </c>
      <c r="Y23" s="140" t="n">
        <v>618.9214</v>
      </c>
      <c r="Z23" s="140" t="n">
        <v>26.90669</v>
      </c>
      <c r="AA23" s="140" t="n">
        <v>62.00369</v>
      </c>
      <c r="AB23" s="140" t="n">
        <v>0</v>
      </c>
      <c r="AC23" s="140" t="n">
        <v>0</v>
      </c>
      <c r="AD23" s="140" t="n">
        <v>0</v>
      </c>
      <c r="AE23" s="140" t="n">
        <v>1630.97906</v>
      </c>
      <c r="AF23" s="140" t="n">
        <v>17157.12361</v>
      </c>
      <c r="AG23" s="140" t="n">
        <v>11872.47723</v>
      </c>
      <c r="AH23" s="140" t="n">
        <v>2807.30315</v>
      </c>
      <c r="AI23" s="140" t="n">
        <v>2134.94463</v>
      </c>
      <c r="AJ23" s="140" t="n">
        <v>342.3986</v>
      </c>
      <c r="AK23" s="152"/>
    </row>
    <row r="24" s="67" customFormat="true" ht="15" hidden="false" customHeight="false" outlineLevel="0" collapsed="false">
      <c r="A24" s="3" t="n">
        <v>18</v>
      </c>
      <c r="B24" s="142" t="n">
        <v>1414</v>
      </c>
      <c r="C24" s="140" t="s">
        <v>99</v>
      </c>
      <c r="D24" s="140" t="n">
        <v>0</v>
      </c>
      <c r="E24" s="140" t="n">
        <v>20.0501</v>
      </c>
      <c r="F24" s="140" t="n">
        <v>9259.70296</v>
      </c>
      <c r="G24" s="140" t="n">
        <v>143.38103</v>
      </c>
      <c r="H24" s="140" t="n">
        <v>9423.13409</v>
      </c>
      <c r="I24" s="140" t="n">
        <v>130.98837</v>
      </c>
      <c r="J24" s="140" t="n">
        <v>0</v>
      </c>
      <c r="K24" s="140" t="n">
        <v>301.0911</v>
      </c>
      <c r="L24" s="140" t="n">
        <v>82.55724</v>
      </c>
      <c r="M24" s="140" t="n">
        <v>119.71621</v>
      </c>
      <c r="N24" s="140" t="n">
        <v>58.2439</v>
      </c>
      <c r="O24" s="140" t="n">
        <v>692.59682</v>
      </c>
      <c r="P24" s="140" t="n">
        <v>104.9926</v>
      </c>
      <c r="Q24" s="140" t="n">
        <v>0</v>
      </c>
      <c r="R24" s="140" t="n">
        <v>0</v>
      </c>
      <c r="S24" s="140" t="n">
        <v>252.06907</v>
      </c>
      <c r="T24" s="140" t="n">
        <v>0</v>
      </c>
      <c r="U24" s="140" t="n">
        <v>0</v>
      </c>
      <c r="V24" s="140" t="n">
        <v>1010.92669</v>
      </c>
      <c r="W24" s="140" t="n">
        <v>13552.61965</v>
      </c>
      <c r="X24" s="140" t="n">
        <v>0</v>
      </c>
      <c r="Y24" s="140" t="n">
        <v>0</v>
      </c>
      <c r="Z24" s="140" t="n">
        <v>2937.06115</v>
      </c>
      <c r="AA24" s="140" t="n">
        <v>4005.94127</v>
      </c>
      <c r="AB24" s="140" t="n">
        <v>500.45833</v>
      </c>
      <c r="AC24" s="140" t="n">
        <v>2208.87836</v>
      </c>
      <c r="AD24" s="140" t="n">
        <v>6.36086</v>
      </c>
      <c r="AE24" s="140" t="n">
        <v>24579.30798</v>
      </c>
      <c r="AF24" s="140" t="n">
        <v>34695.03889</v>
      </c>
      <c r="AG24" s="140" t="n">
        <v>11558.0438</v>
      </c>
      <c r="AH24" s="140" t="n">
        <v>3068.46471</v>
      </c>
      <c r="AI24" s="140" t="n">
        <v>301.0911</v>
      </c>
      <c r="AJ24" s="140" t="n">
        <v>19767.43928</v>
      </c>
      <c r="AK24" s="152"/>
    </row>
    <row r="25" s="67" customFormat="true" ht="15" hidden="false" customHeight="false" outlineLevel="0" collapsed="false">
      <c r="A25" s="14" t="n">
        <v>19</v>
      </c>
      <c r="B25" s="142" t="n">
        <v>1415</v>
      </c>
      <c r="C25" s="140" t="s">
        <v>100</v>
      </c>
      <c r="D25" s="140" t="n">
        <v>0</v>
      </c>
      <c r="E25" s="140" t="n">
        <v>12568.47128</v>
      </c>
      <c r="F25" s="140" t="n">
        <v>371.9869</v>
      </c>
      <c r="G25" s="140" t="n">
        <v>25.91989</v>
      </c>
      <c r="H25" s="140" t="n">
        <v>12966.37807</v>
      </c>
      <c r="I25" s="140" t="n">
        <v>514.02537</v>
      </c>
      <c r="J25" s="140" t="n">
        <v>0</v>
      </c>
      <c r="K25" s="140" t="n">
        <v>314.4732</v>
      </c>
      <c r="L25" s="140" t="n">
        <v>1569.60446</v>
      </c>
      <c r="M25" s="140" t="n">
        <v>12.37749</v>
      </c>
      <c r="N25" s="140" t="n">
        <v>0</v>
      </c>
      <c r="O25" s="140" t="n">
        <v>2410.48052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0" t="n">
        <v>18.83814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514.28485</v>
      </c>
      <c r="AB25" s="140" t="n">
        <v>0</v>
      </c>
      <c r="AC25" s="140" t="n">
        <v>0</v>
      </c>
      <c r="AD25" s="140" t="n">
        <v>0</v>
      </c>
      <c r="AE25" s="140" t="n">
        <v>533.12299</v>
      </c>
      <c r="AF25" s="140" t="n">
        <v>15909.98158</v>
      </c>
      <c r="AG25" s="140" t="n">
        <v>2512.75225</v>
      </c>
      <c r="AH25" s="140" t="n">
        <v>12568.47128</v>
      </c>
      <c r="AI25" s="140" t="n">
        <v>314.4732</v>
      </c>
      <c r="AJ25" s="140" t="n">
        <v>514.28485</v>
      </c>
      <c r="AK25" s="152"/>
    </row>
    <row r="26" s="67" customFormat="true" ht="15" hidden="false" customHeight="false" outlineLevel="0" collapsed="false">
      <c r="A26" s="3" t="n">
        <v>20</v>
      </c>
      <c r="B26" s="142" t="n">
        <v>1416</v>
      </c>
      <c r="C26" s="140" t="s">
        <v>101</v>
      </c>
      <c r="D26" s="140" t="n">
        <v>0</v>
      </c>
      <c r="E26" s="140" t="n">
        <v>0</v>
      </c>
      <c r="F26" s="140" t="n">
        <v>0</v>
      </c>
      <c r="G26" s="140" t="n">
        <v>265.31246</v>
      </c>
      <c r="H26" s="140" t="n">
        <v>265.31246</v>
      </c>
      <c r="I26" s="140" t="n">
        <v>60.56383</v>
      </c>
      <c r="J26" s="140" t="n">
        <v>373.99725</v>
      </c>
      <c r="K26" s="140" t="n">
        <v>37.6578</v>
      </c>
      <c r="L26" s="140" t="n">
        <v>0</v>
      </c>
      <c r="M26" s="140" t="n">
        <v>0</v>
      </c>
      <c r="N26" s="140" t="n">
        <v>35.89402</v>
      </c>
      <c r="O26" s="140" t="n">
        <v>508.1129</v>
      </c>
      <c r="P26" s="140" t="n">
        <v>56.79445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0" t="n">
        <v>5.15026</v>
      </c>
      <c r="W26" s="140" t="n">
        <v>0</v>
      </c>
      <c r="X26" s="140" t="n">
        <v>0</v>
      </c>
      <c r="Y26" s="140" t="n">
        <v>36.25588</v>
      </c>
      <c r="Z26" s="140" t="n">
        <v>1541.29364</v>
      </c>
      <c r="AA26" s="140" t="n">
        <v>0</v>
      </c>
      <c r="AB26" s="140" t="n">
        <v>0</v>
      </c>
      <c r="AC26" s="140" t="n">
        <v>0</v>
      </c>
      <c r="AD26" s="140" t="n">
        <v>0</v>
      </c>
      <c r="AE26" s="140" t="n">
        <v>1639.49423</v>
      </c>
      <c r="AF26" s="140" t="n">
        <v>2412.91959</v>
      </c>
      <c r="AG26" s="140" t="n">
        <v>740.91782</v>
      </c>
      <c r="AH26" s="140" t="n">
        <v>1634.34397</v>
      </c>
      <c r="AI26" s="140" t="n">
        <v>37.6578</v>
      </c>
      <c r="AJ26" s="140" t="n">
        <v>0</v>
      </c>
      <c r="AK26" s="152"/>
    </row>
    <row r="27" s="67" customFormat="true" ht="15" hidden="false" customHeight="false" outlineLevel="0" collapsed="false">
      <c r="A27" s="14" t="n">
        <v>21</v>
      </c>
      <c r="B27" s="142" t="n">
        <v>1417</v>
      </c>
      <c r="C27" s="140" t="s">
        <v>102</v>
      </c>
      <c r="D27" s="140" t="n">
        <v>0</v>
      </c>
      <c r="E27" s="140" t="n">
        <v>33.69255</v>
      </c>
      <c r="F27" s="140" t="n">
        <v>0</v>
      </c>
      <c r="G27" s="140" t="n">
        <v>31.96069</v>
      </c>
      <c r="H27" s="140" t="n">
        <v>65.65324</v>
      </c>
      <c r="I27" s="140" t="n">
        <v>0</v>
      </c>
      <c r="J27" s="140" t="n">
        <v>0</v>
      </c>
      <c r="K27" s="140" t="n">
        <v>417.73771</v>
      </c>
      <c r="L27" s="140" t="n">
        <v>0</v>
      </c>
      <c r="M27" s="140" t="n">
        <v>0</v>
      </c>
      <c r="N27" s="140" t="n">
        <v>0</v>
      </c>
      <c r="O27" s="140" t="n">
        <v>417.73771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0</v>
      </c>
      <c r="V27" s="140" t="n">
        <v>0</v>
      </c>
      <c r="W27" s="140" t="n">
        <v>0</v>
      </c>
      <c r="X27" s="140" t="n">
        <v>0</v>
      </c>
      <c r="Y27" s="140" t="n">
        <v>0</v>
      </c>
      <c r="Z27" s="140" t="n">
        <v>0</v>
      </c>
      <c r="AA27" s="140" t="n">
        <v>0</v>
      </c>
      <c r="AB27" s="140" t="n">
        <v>0</v>
      </c>
      <c r="AC27" s="140" t="n">
        <v>0</v>
      </c>
      <c r="AD27" s="140" t="n">
        <v>0</v>
      </c>
      <c r="AE27" s="140" t="n">
        <v>0</v>
      </c>
      <c r="AF27" s="140" t="n">
        <v>483.39095</v>
      </c>
      <c r="AG27" s="140" t="n">
        <v>31.96069</v>
      </c>
      <c r="AH27" s="140" t="n">
        <v>33.69255</v>
      </c>
      <c r="AI27" s="140" t="n">
        <v>417.73771</v>
      </c>
      <c r="AJ27" s="140" t="n">
        <v>0</v>
      </c>
      <c r="AK27" s="152"/>
    </row>
    <row r="28" s="67" customFormat="true" ht="15" hidden="false" customHeight="false" outlineLevel="0" collapsed="false">
      <c r="A28" s="3" t="n">
        <v>22</v>
      </c>
      <c r="B28" s="142" t="n">
        <v>1418</v>
      </c>
      <c r="C28" s="140" t="s">
        <v>103</v>
      </c>
      <c r="D28" s="140" t="n">
        <v>0</v>
      </c>
      <c r="E28" s="140" t="n">
        <v>13.21377</v>
      </c>
      <c r="F28" s="140" t="n">
        <v>0</v>
      </c>
      <c r="G28" s="140" t="n">
        <v>0</v>
      </c>
      <c r="H28" s="140" t="n">
        <v>13.21377</v>
      </c>
      <c r="I28" s="140" t="n">
        <v>0</v>
      </c>
      <c r="J28" s="140" t="n">
        <v>0</v>
      </c>
      <c r="K28" s="140" t="n">
        <v>3.61059</v>
      </c>
      <c r="L28" s="140" t="n">
        <v>0</v>
      </c>
      <c r="M28" s="140" t="n">
        <v>0</v>
      </c>
      <c r="N28" s="140" t="n">
        <v>0</v>
      </c>
      <c r="O28" s="140" t="n">
        <v>3.61059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0" t="n">
        <v>1.91365</v>
      </c>
      <c r="W28" s="140" t="n">
        <v>974.74845</v>
      </c>
      <c r="X28" s="140" t="n">
        <v>0</v>
      </c>
      <c r="Y28" s="140" t="n">
        <v>0</v>
      </c>
      <c r="Z28" s="140" t="n">
        <v>915.6589</v>
      </c>
      <c r="AA28" s="140" t="n">
        <v>82.563</v>
      </c>
      <c r="AB28" s="140" t="n">
        <v>0</v>
      </c>
      <c r="AC28" s="140" t="n">
        <v>14.50978</v>
      </c>
      <c r="AD28" s="140" t="n">
        <v>0</v>
      </c>
      <c r="AE28" s="140" t="n">
        <v>1989.39378</v>
      </c>
      <c r="AF28" s="140" t="n">
        <v>2006.21814</v>
      </c>
      <c r="AG28" s="140" t="n">
        <v>1.91365</v>
      </c>
      <c r="AH28" s="140" t="n">
        <v>928.87267</v>
      </c>
      <c r="AI28" s="140" t="n">
        <v>3.61059</v>
      </c>
      <c r="AJ28" s="140" t="n">
        <v>1071.82123</v>
      </c>
      <c r="AK28" s="152"/>
    </row>
    <row r="29" s="109" customFormat="true" ht="15" hidden="false" customHeight="false" outlineLevel="0" collapsed="false">
      <c r="A29" s="14" t="n">
        <v>23</v>
      </c>
      <c r="B29" s="149"/>
      <c r="C29" s="5" t="s">
        <v>552</v>
      </c>
      <c r="D29" s="148" t="n">
        <v>20554.82317</v>
      </c>
      <c r="E29" s="148" t="n">
        <v>20357.19849</v>
      </c>
      <c r="F29" s="148" t="n">
        <v>51746.4386</v>
      </c>
      <c r="G29" s="148" t="n">
        <v>4468.71161</v>
      </c>
      <c r="H29" s="148" t="n">
        <v>97127.17187</v>
      </c>
      <c r="I29" s="148" t="n">
        <v>16322.3717</v>
      </c>
      <c r="J29" s="148" t="n">
        <v>6417.46461</v>
      </c>
      <c r="K29" s="148" t="n">
        <v>5004.68112</v>
      </c>
      <c r="L29" s="148" t="n">
        <v>14630.10627</v>
      </c>
      <c r="M29" s="148" t="n">
        <v>2839.01151</v>
      </c>
      <c r="N29" s="148" t="n">
        <v>4720.20726</v>
      </c>
      <c r="O29" s="148" t="n">
        <v>49933.84247</v>
      </c>
      <c r="P29" s="148" t="n">
        <v>1119.65979</v>
      </c>
      <c r="Q29" s="148" t="n">
        <v>15.903</v>
      </c>
      <c r="R29" s="148" t="n">
        <v>316.88865</v>
      </c>
      <c r="S29" s="148" t="n">
        <v>1111.64328</v>
      </c>
      <c r="T29" s="148" t="n">
        <v>424.62093</v>
      </c>
      <c r="U29" s="148" t="n">
        <v>0</v>
      </c>
      <c r="V29" s="148" t="n">
        <v>3486.32298</v>
      </c>
      <c r="W29" s="148" t="n">
        <v>15505.3091</v>
      </c>
      <c r="X29" s="148" t="n">
        <v>0</v>
      </c>
      <c r="Y29" s="148" t="n">
        <v>5259.27839</v>
      </c>
      <c r="Z29" s="148" t="n">
        <v>9446.92002</v>
      </c>
      <c r="AA29" s="148" t="n">
        <v>5986.10718</v>
      </c>
      <c r="AB29" s="148" t="n">
        <v>3636.34716</v>
      </c>
      <c r="AC29" s="148" t="n">
        <v>2225.09114</v>
      </c>
      <c r="AD29" s="148" t="n">
        <v>234.50165</v>
      </c>
      <c r="AE29" s="148" t="n">
        <v>48768.59327</v>
      </c>
      <c r="AF29" s="148" t="n">
        <v>195829.60761</v>
      </c>
      <c r="AG29" s="148" t="n">
        <v>109711.41663</v>
      </c>
      <c r="AH29" s="148" t="n">
        <v>57397.00244</v>
      </c>
      <c r="AI29" s="148" t="n">
        <v>5004.68112</v>
      </c>
      <c r="AJ29" s="148" t="n">
        <v>23716.50742</v>
      </c>
      <c r="AK29" s="151"/>
    </row>
    <row r="30" s="67" customFormat="true" ht="15" hidden="false" customHeight="false" outlineLevel="0" collapsed="false">
      <c r="A30" s="3" t="n">
        <v>24</v>
      </c>
      <c r="B30" s="142"/>
      <c r="C30" s="113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52"/>
    </row>
    <row r="31" s="67" customFormat="true" ht="15" hidden="false" customHeight="false" outlineLevel="0" collapsed="false">
      <c r="A31" s="14" t="n">
        <v>25</v>
      </c>
      <c r="B31" s="142" t="n">
        <v>1421</v>
      </c>
      <c r="C31" s="140" t="s">
        <v>104</v>
      </c>
      <c r="D31" s="140" t="n">
        <v>3509.01931</v>
      </c>
      <c r="E31" s="140" t="n">
        <v>3410.13903</v>
      </c>
      <c r="F31" s="140" t="n">
        <v>18343.7973</v>
      </c>
      <c r="G31" s="140" t="n">
        <v>1504.78015</v>
      </c>
      <c r="H31" s="140" t="n">
        <v>26767.73579</v>
      </c>
      <c r="I31" s="140" t="n">
        <v>6655.72358</v>
      </c>
      <c r="J31" s="140" t="n">
        <v>2332.67302</v>
      </c>
      <c r="K31" s="140" t="n">
        <v>873.92821</v>
      </c>
      <c r="L31" s="140" t="n">
        <v>4733.35567</v>
      </c>
      <c r="M31" s="140" t="n">
        <v>2046.21984</v>
      </c>
      <c r="N31" s="140" t="n">
        <v>1514.95109</v>
      </c>
      <c r="O31" s="140" t="n">
        <v>18156.85141</v>
      </c>
      <c r="P31" s="140" t="n">
        <v>220.10139</v>
      </c>
      <c r="Q31" s="140" t="n">
        <v>6.038</v>
      </c>
      <c r="R31" s="140" t="n">
        <v>239.68017</v>
      </c>
      <c r="S31" s="140" t="n">
        <v>219.83441</v>
      </c>
      <c r="T31" s="140" t="n">
        <v>57.6595</v>
      </c>
      <c r="U31" s="140" t="n">
        <v>0.068</v>
      </c>
      <c r="V31" s="140" t="n">
        <v>1073.98693</v>
      </c>
      <c r="W31" s="140" t="n">
        <v>119.58519</v>
      </c>
      <c r="X31" s="140" t="n">
        <v>0</v>
      </c>
      <c r="Y31" s="140" t="n">
        <v>1044.89001</v>
      </c>
      <c r="Z31" s="140" t="n">
        <v>0.002</v>
      </c>
      <c r="AA31" s="140" t="n">
        <v>754.14175</v>
      </c>
      <c r="AB31" s="140" t="n">
        <v>124.17514</v>
      </c>
      <c r="AC31" s="140" t="n">
        <v>0</v>
      </c>
      <c r="AD31" s="140" t="n">
        <v>33.0436</v>
      </c>
      <c r="AE31" s="140" t="n">
        <v>3893.20609</v>
      </c>
      <c r="AF31" s="140" t="n">
        <v>48817.79329</v>
      </c>
      <c r="AG31" s="140" t="n">
        <v>38795.2833</v>
      </c>
      <c r="AH31" s="140" t="n">
        <v>8274.85484</v>
      </c>
      <c r="AI31" s="140" t="n">
        <v>873.92821</v>
      </c>
      <c r="AJ31" s="140" t="n">
        <v>873.72694</v>
      </c>
      <c r="AK31" s="152"/>
    </row>
    <row r="32" s="67" customFormat="true" ht="15" hidden="false" customHeight="false" outlineLevel="0" collapsed="false">
      <c r="A32" s="3" t="n">
        <v>26</v>
      </c>
      <c r="B32" s="142" t="n">
        <v>1422</v>
      </c>
      <c r="C32" s="140" t="s">
        <v>105</v>
      </c>
      <c r="D32" s="140" t="n">
        <v>6273.41662</v>
      </c>
      <c r="E32" s="140" t="n">
        <v>8470.17311</v>
      </c>
      <c r="F32" s="140" t="n">
        <v>18123.58268</v>
      </c>
      <c r="G32" s="140" t="n">
        <v>1903.10808</v>
      </c>
      <c r="H32" s="140" t="n">
        <v>34770.28049</v>
      </c>
      <c r="I32" s="140" t="n">
        <v>9654.60583</v>
      </c>
      <c r="J32" s="140" t="n">
        <v>1782.45078</v>
      </c>
      <c r="K32" s="140" t="n">
        <v>792.38617</v>
      </c>
      <c r="L32" s="140" t="n">
        <v>1378.8518</v>
      </c>
      <c r="M32" s="140" t="n">
        <v>2184.38253</v>
      </c>
      <c r="N32" s="140" t="n">
        <v>1534.63231</v>
      </c>
      <c r="O32" s="140" t="n">
        <v>17327.30942</v>
      </c>
      <c r="P32" s="140" t="n">
        <v>538.27297</v>
      </c>
      <c r="Q32" s="140" t="n">
        <v>0</v>
      </c>
      <c r="R32" s="140" t="n">
        <v>9.59088</v>
      </c>
      <c r="S32" s="140" t="n">
        <v>112.51708</v>
      </c>
      <c r="T32" s="140" t="n">
        <v>130.1032</v>
      </c>
      <c r="U32" s="140" t="n">
        <v>0.024</v>
      </c>
      <c r="V32" s="140" t="n">
        <v>441.42128</v>
      </c>
      <c r="W32" s="140" t="n">
        <v>48.38014</v>
      </c>
      <c r="X32" s="140" t="n">
        <v>133.1116</v>
      </c>
      <c r="Y32" s="140" t="n">
        <v>1568.77926</v>
      </c>
      <c r="Z32" s="140" t="n">
        <v>1879.25926</v>
      </c>
      <c r="AA32" s="140" t="n">
        <v>3.16702</v>
      </c>
      <c r="AB32" s="140" t="n">
        <v>226.57785</v>
      </c>
      <c r="AC32" s="140" t="n">
        <v>4.21916</v>
      </c>
      <c r="AD32" s="140" t="n">
        <v>61.13478</v>
      </c>
      <c r="AE32" s="140" t="n">
        <v>5156.55848</v>
      </c>
      <c r="AF32" s="140" t="n">
        <v>57254.14839</v>
      </c>
      <c r="AG32" s="140" t="n">
        <v>37351.7451</v>
      </c>
      <c r="AH32" s="140" t="n">
        <v>19054.2508</v>
      </c>
      <c r="AI32" s="140" t="n">
        <v>792.38617</v>
      </c>
      <c r="AJ32" s="140" t="n">
        <v>55.76632</v>
      </c>
      <c r="AK32" s="152"/>
    </row>
    <row r="33" s="67" customFormat="true" ht="15" hidden="false" customHeight="false" outlineLevel="0" collapsed="false">
      <c r="A33" s="14" t="n">
        <v>27</v>
      </c>
      <c r="B33" s="142" t="n">
        <v>1423</v>
      </c>
      <c r="C33" s="140" t="s">
        <v>108</v>
      </c>
      <c r="D33" s="140" t="n">
        <v>131.5975</v>
      </c>
      <c r="E33" s="140" t="n">
        <v>301.61924</v>
      </c>
      <c r="F33" s="140" t="n">
        <v>3489.01752</v>
      </c>
      <c r="G33" s="140" t="n">
        <v>452.87867</v>
      </c>
      <c r="H33" s="140" t="n">
        <v>4375.11293</v>
      </c>
      <c r="I33" s="140" t="n">
        <v>130.35129</v>
      </c>
      <c r="J33" s="140" t="n">
        <v>52.5845</v>
      </c>
      <c r="K33" s="140" t="n">
        <v>153.25111</v>
      </c>
      <c r="L33" s="140" t="n">
        <v>152.83998</v>
      </c>
      <c r="M33" s="140" t="n">
        <v>17.80223</v>
      </c>
      <c r="N33" s="140" t="n">
        <v>113.44304</v>
      </c>
      <c r="O33" s="140" t="n">
        <v>620.27215</v>
      </c>
      <c r="P33" s="140" t="n">
        <v>3.07867</v>
      </c>
      <c r="Q33" s="140" t="n">
        <v>1.502</v>
      </c>
      <c r="R33" s="140" t="n">
        <v>0</v>
      </c>
      <c r="S33" s="140" t="n">
        <v>0</v>
      </c>
      <c r="T33" s="140" t="n">
        <v>4.95702</v>
      </c>
      <c r="U33" s="140" t="n">
        <v>0</v>
      </c>
      <c r="V33" s="140" t="n">
        <v>47.90001</v>
      </c>
      <c r="W33" s="140" t="n">
        <v>16.43974</v>
      </c>
      <c r="X33" s="140" t="n">
        <v>0.18225</v>
      </c>
      <c r="Y33" s="140" t="n">
        <v>77.40634</v>
      </c>
      <c r="Z33" s="140" t="n">
        <v>0.12534</v>
      </c>
      <c r="AA33" s="140" t="n">
        <v>17.13058</v>
      </c>
      <c r="AB33" s="140" t="n">
        <v>0</v>
      </c>
      <c r="AC33" s="140" t="n">
        <v>0</v>
      </c>
      <c r="AD33" s="140" t="n">
        <v>0</v>
      </c>
      <c r="AE33" s="140" t="n">
        <v>168.72195</v>
      </c>
      <c r="AF33" s="140" t="n">
        <v>5164.10703</v>
      </c>
      <c r="AG33" s="140" t="n">
        <v>4458.31924</v>
      </c>
      <c r="AH33" s="140" t="n">
        <v>518.96636</v>
      </c>
      <c r="AI33" s="140" t="n">
        <v>153.25111</v>
      </c>
      <c r="AJ33" s="140" t="n">
        <v>33.57032</v>
      </c>
      <c r="AK33" s="152"/>
    </row>
    <row r="34" s="67" customFormat="true" ht="15" hidden="false" customHeight="false" outlineLevel="0" collapsed="false">
      <c r="A34" s="3" t="n">
        <v>28</v>
      </c>
      <c r="B34" s="142" t="n">
        <v>1424</v>
      </c>
      <c r="C34" s="140" t="s">
        <v>113</v>
      </c>
      <c r="D34" s="140" t="n">
        <v>0</v>
      </c>
      <c r="E34" s="140" t="n">
        <v>3.90086</v>
      </c>
      <c r="F34" s="140" t="n">
        <v>4460.56458</v>
      </c>
      <c r="G34" s="140" t="n">
        <v>74.83141</v>
      </c>
      <c r="H34" s="140" t="n">
        <v>4539.29685</v>
      </c>
      <c r="I34" s="140" t="n">
        <v>47.04927</v>
      </c>
      <c r="J34" s="140" t="n">
        <v>0</v>
      </c>
      <c r="K34" s="140" t="n">
        <v>64.41583</v>
      </c>
      <c r="L34" s="140" t="n">
        <v>13.34072</v>
      </c>
      <c r="M34" s="140" t="n">
        <v>166.05004</v>
      </c>
      <c r="N34" s="140" t="n">
        <v>5.07698</v>
      </c>
      <c r="O34" s="140" t="n">
        <v>295.93284</v>
      </c>
      <c r="P34" s="140" t="n">
        <v>22.30291</v>
      </c>
      <c r="Q34" s="140" t="n">
        <v>0</v>
      </c>
      <c r="R34" s="140" t="n">
        <v>0</v>
      </c>
      <c r="S34" s="140" t="n">
        <v>101.45636</v>
      </c>
      <c r="T34" s="140" t="n">
        <v>0</v>
      </c>
      <c r="U34" s="140" t="n">
        <v>0</v>
      </c>
      <c r="V34" s="140" t="n">
        <v>404.07446</v>
      </c>
      <c r="W34" s="140" t="n">
        <v>2768.26627</v>
      </c>
      <c r="X34" s="140" t="n">
        <v>95.59108</v>
      </c>
      <c r="Y34" s="140" t="n">
        <v>0</v>
      </c>
      <c r="Z34" s="140" t="n">
        <v>1011.00554</v>
      </c>
      <c r="AA34" s="140" t="n">
        <v>1034.80741</v>
      </c>
      <c r="AB34" s="140" t="n">
        <v>38.89163</v>
      </c>
      <c r="AC34" s="140" t="n">
        <v>1071.73951</v>
      </c>
      <c r="AD34" s="140" t="n">
        <v>29.56355</v>
      </c>
      <c r="AE34" s="140" t="n">
        <v>6577.69872</v>
      </c>
      <c r="AF34" s="140" t="n">
        <v>11412.92841</v>
      </c>
      <c r="AG34" s="140" t="n">
        <v>5311.33545</v>
      </c>
      <c r="AH34" s="140" t="n">
        <v>1162.36394</v>
      </c>
      <c r="AI34" s="140" t="n">
        <v>64.41583</v>
      </c>
      <c r="AJ34" s="140" t="n">
        <v>4874.81319</v>
      </c>
      <c r="AK34" s="152"/>
    </row>
    <row r="35" s="67" customFormat="true" ht="15" hidden="false" customHeight="false" outlineLevel="0" collapsed="false">
      <c r="A35" s="14" t="n">
        <v>29</v>
      </c>
      <c r="B35" s="142" t="n">
        <v>1425</v>
      </c>
      <c r="C35" s="140" t="s">
        <v>114</v>
      </c>
      <c r="D35" s="140" t="n">
        <v>0.003</v>
      </c>
      <c r="E35" s="140" t="n">
        <v>1122.92342</v>
      </c>
      <c r="F35" s="140" t="n">
        <v>1501.86755</v>
      </c>
      <c r="G35" s="140" t="n">
        <v>205.03576</v>
      </c>
      <c r="H35" s="140" t="n">
        <v>2829.82973</v>
      </c>
      <c r="I35" s="140" t="n">
        <v>239.37002</v>
      </c>
      <c r="J35" s="140" t="n">
        <v>0</v>
      </c>
      <c r="K35" s="140" t="n">
        <v>1483.36421</v>
      </c>
      <c r="L35" s="140" t="n">
        <v>161.57692</v>
      </c>
      <c r="M35" s="140" t="n">
        <v>4.70415</v>
      </c>
      <c r="N35" s="140" t="n">
        <v>0</v>
      </c>
      <c r="O35" s="140" t="n">
        <v>1889.0153</v>
      </c>
      <c r="P35" s="140" t="n">
        <v>32.89733</v>
      </c>
      <c r="Q35" s="140" t="n">
        <v>0</v>
      </c>
      <c r="R35" s="140" t="n">
        <v>0.002</v>
      </c>
      <c r="S35" s="140" t="n">
        <v>0</v>
      </c>
      <c r="T35" s="140" t="n">
        <v>0</v>
      </c>
      <c r="U35" s="140" t="n">
        <v>0</v>
      </c>
      <c r="V35" s="140" t="n">
        <v>0.07089</v>
      </c>
      <c r="W35" s="140" t="n">
        <v>0</v>
      </c>
      <c r="X35" s="140" t="n">
        <v>0</v>
      </c>
      <c r="Y35" s="140" t="n">
        <v>0</v>
      </c>
      <c r="Z35" s="140" t="n">
        <v>0</v>
      </c>
      <c r="AA35" s="140" t="n">
        <v>1.00823</v>
      </c>
      <c r="AB35" s="140" t="n">
        <v>0</v>
      </c>
      <c r="AC35" s="140" t="n">
        <v>0</v>
      </c>
      <c r="AD35" s="140" t="n">
        <v>0</v>
      </c>
      <c r="AE35" s="140" t="n">
        <v>33.97845</v>
      </c>
      <c r="AF35" s="140" t="n">
        <v>4752.82348</v>
      </c>
      <c r="AG35" s="140" t="n">
        <v>2112.62729</v>
      </c>
      <c r="AH35" s="140" t="n">
        <v>1155.82375</v>
      </c>
      <c r="AI35" s="140" t="n">
        <v>1483.36421</v>
      </c>
      <c r="AJ35" s="140" t="n">
        <v>1.00823</v>
      </c>
      <c r="AK35" s="152"/>
    </row>
    <row r="36" s="67" customFormat="true" ht="15" hidden="false" customHeight="false" outlineLevel="0" collapsed="false">
      <c r="A36" s="3" t="n">
        <v>30</v>
      </c>
      <c r="B36" s="142" t="n">
        <v>1426</v>
      </c>
      <c r="C36" s="140" t="s">
        <v>115</v>
      </c>
      <c r="D36" s="140" t="n">
        <v>0.006</v>
      </c>
      <c r="E36" s="140" t="n">
        <v>0.001</v>
      </c>
      <c r="F36" s="140" t="n">
        <v>0.02</v>
      </c>
      <c r="G36" s="140" t="n">
        <v>92.30697</v>
      </c>
      <c r="H36" s="140" t="n">
        <v>92.33397</v>
      </c>
      <c r="I36" s="140" t="n">
        <v>33.85932</v>
      </c>
      <c r="J36" s="140" t="n">
        <v>246.4689</v>
      </c>
      <c r="K36" s="140" t="n">
        <v>12.21688</v>
      </c>
      <c r="L36" s="140" t="n">
        <v>0</v>
      </c>
      <c r="M36" s="140" t="n">
        <v>0</v>
      </c>
      <c r="N36" s="140" t="n">
        <v>1.2944</v>
      </c>
      <c r="O36" s="140" t="n">
        <v>293.8395</v>
      </c>
      <c r="P36" s="140" t="n">
        <v>35.44683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0</v>
      </c>
      <c r="V36" s="140" t="n">
        <v>0.95934</v>
      </c>
      <c r="W36" s="140" t="n">
        <v>0</v>
      </c>
      <c r="X36" s="140" t="n">
        <v>0</v>
      </c>
      <c r="Y36" s="140" t="n">
        <v>152.64516</v>
      </c>
      <c r="Z36" s="140" t="n">
        <v>283.29288</v>
      </c>
      <c r="AA36" s="140" t="n">
        <v>0</v>
      </c>
      <c r="AB36" s="140" t="n">
        <v>0</v>
      </c>
      <c r="AC36" s="140" t="n">
        <v>0</v>
      </c>
      <c r="AD36" s="140" t="n">
        <v>0</v>
      </c>
      <c r="AE36" s="140" t="n">
        <v>472.34421</v>
      </c>
      <c r="AF36" s="140" t="n">
        <v>858.51768</v>
      </c>
      <c r="AG36" s="140" t="n">
        <v>374.90893</v>
      </c>
      <c r="AH36" s="140" t="n">
        <v>471.39187</v>
      </c>
      <c r="AI36" s="140" t="n">
        <v>12.21688</v>
      </c>
      <c r="AJ36" s="140" t="n">
        <v>0</v>
      </c>
      <c r="AK36" s="152"/>
    </row>
    <row r="37" s="67" customFormat="true" ht="15" hidden="false" customHeight="false" outlineLevel="0" collapsed="false">
      <c r="A37" s="14" t="n">
        <v>31</v>
      </c>
      <c r="B37" s="142" t="n">
        <v>1427</v>
      </c>
      <c r="C37" s="140" t="s">
        <v>116</v>
      </c>
      <c r="D37" s="140" t="n">
        <v>5.34491</v>
      </c>
      <c r="E37" s="140" t="n">
        <v>15.96061</v>
      </c>
      <c r="F37" s="140" t="n">
        <v>46.32753</v>
      </c>
      <c r="G37" s="140" t="n">
        <v>16.12034</v>
      </c>
      <c r="H37" s="140" t="n">
        <v>83.75339</v>
      </c>
      <c r="I37" s="140" t="n">
        <v>0</v>
      </c>
      <c r="J37" s="140" t="n">
        <v>0</v>
      </c>
      <c r="K37" s="140" t="n">
        <v>3.79281</v>
      </c>
      <c r="L37" s="140" t="n">
        <v>0</v>
      </c>
      <c r="M37" s="140" t="n">
        <v>0</v>
      </c>
      <c r="N37" s="140" t="n">
        <v>0</v>
      </c>
      <c r="O37" s="140" t="n">
        <v>3.79281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0" t="n">
        <v>0</v>
      </c>
      <c r="W37" s="140" t="n">
        <v>0</v>
      </c>
      <c r="X37" s="140" t="n">
        <v>0</v>
      </c>
      <c r="Y37" s="140" t="n">
        <v>0</v>
      </c>
      <c r="Z37" s="140" t="n">
        <v>0</v>
      </c>
      <c r="AA37" s="140" t="n">
        <v>0</v>
      </c>
      <c r="AB37" s="140" t="n">
        <v>0</v>
      </c>
      <c r="AC37" s="140" t="n">
        <v>0</v>
      </c>
      <c r="AD37" s="140" t="n">
        <v>0</v>
      </c>
      <c r="AE37" s="140" t="n">
        <v>0</v>
      </c>
      <c r="AF37" s="140" t="n">
        <v>87.5462</v>
      </c>
      <c r="AG37" s="140" t="n">
        <v>62.44787</v>
      </c>
      <c r="AH37" s="140" t="n">
        <v>21.30552</v>
      </c>
      <c r="AI37" s="140" t="n">
        <v>3.79281</v>
      </c>
      <c r="AJ37" s="140" t="n">
        <v>0</v>
      </c>
      <c r="AK37" s="152"/>
    </row>
    <row r="38" s="67" customFormat="true" ht="15" hidden="false" customHeight="false" outlineLevel="0" collapsed="false">
      <c r="A38" s="3" t="n">
        <v>32</v>
      </c>
      <c r="B38" s="142" t="n">
        <v>1428</v>
      </c>
      <c r="C38" s="140" t="s">
        <v>117</v>
      </c>
      <c r="D38" s="140" t="n">
        <v>0</v>
      </c>
      <c r="E38" s="140" t="n">
        <v>0.47166</v>
      </c>
      <c r="F38" s="140" t="n">
        <v>0</v>
      </c>
      <c r="G38" s="140" t="n">
        <v>1.58213</v>
      </c>
      <c r="H38" s="140" t="n">
        <v>2.05379</v>
      </c>
      <c r="I38" s="140" t="n">
        <v>0</v>
      </c>
      <c r="J38" s="140" t="n">
        <v>0</v>
      </c>
      <c r="K38" s="140" t="n">
        <v>0.23477</v>
      </c>
      <c r="L38" s="140" t="n">
        <v>0</v>
      </c>
      <c r="M38" s="140" t="n">
        <v>0</v>
      </c>
      <c r="N38" s="140" t="n">
        <v>0</v>
      </c>
      <c r="O38" s="140" t="n">
        <v>0.23477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0</v>
      </c>
      <c r="V38" s="140" t="n">
        <v>0.06658</v>
      </c>
      <c r="W38" s="140" t="n">
        <v>69.20238</v>
      </c>
      <c r="X38" s="140" t="n">
        <v>0</v>
      </c>
      <c r="Y38" s="140" t="n">
        <v>0</v>
      </c>
      <c r="Z38" s="140" t="n">
        <v>165.49181</v>
      </c>
      <c r="AA38" s="140" t="n">
        <v>4.70238</v>
      </c>
      <c r="AB38" s="140" t="n">
        <v>0</v>
      </c>
      <c r="AC38" s="140" t="n">
        <v>0</v>
      </c>
      <c r="AD38" s="140" t="n">
        <v>0</v>
      </c>
      <c r="AE38" s="140" t="n">
        <v>239.46315</v>
      </c>
      <c r="AF38" s="140" t="n">
        <v>241.75171</v>
      </c>
      <c r="AG38" s="140" t="n">
        <v>1.64871</v>
      </c>
      <c r="AH38" s="140" t="n">
        <v>165.96347</v>
      </c>
      <c r="AI38" s="140" t="n">
        <v>0.23477</v>
      </c>
      <c r="AJ38" s="140" t="n">
        <v>73.90476</v>
      </c>
      <c r="AK38" s="152"/>
    </row>
    <row r="39" s="109" customFormat="true" ht="15" hidden="false" customHeight="false" outlineLevel="0" collapsed="false">
      <c r="A39" s="14" t="n">
        <v>33</v>
      </c>
      <c r="B39" s="149"/>
      <c r="C39" s="5" t="s">
        <v>554</v>
      </c>
      <c r="D39" s="148" t="n">
        <v>9919.38734</v>
      </c>
      <c r="E39" s="148" t="n">
        <v>13325.18893</v>
      </c>
      <c r="F39" s="148" t="n">
        <v>45965.17716</v>
      </c>
      <c r="G39" s="148" t="n">
        <v>4250.64351</v>
      </c>
      <c r="H39" s="148" t="n">
        <v>73460.39694</v>
      </c>
      <c r="I39" s="148" t="n">
        <v>16760.95931</v>
      </c>
      <c r="J39" s="148" t="n">
        <v>4414.1772</v>
      </c>
      <c r="K39" s="148" t="n">
        <v>3383.58999</v>
      </c>
      <c r="L39" s="148" t="n">
        <v>6439.96509</v>
      </c>
      <c r="M39" s="148" t="n">
        <v>4419.15879</v>
      </c>
      <c r="N39" s="148" t="n">
        <v>3169.39782</v>
      </c>
      <c r="O39" s="148" t="n">
        <v>38587.2482</v>
      </c>
      <c r="P39" s="148" t="n">
        <v>852.1001</v>
      </c>
      <c r="Q39" s="148" t="n">
        <v>7.54</v>
      </c>
      <c r="R39" s="148" t="n">
        <v>249.27305</v>
      </c>
      <c r="S39" s="148" t="n">
        <v>433.80785</v>
      </c>
      <c r="T39" s="148" t="n">
        <v>192.71972</v>
      </c>
      <c r="U39" s="148" t="n">
        <v>0.092</v>
      </c>
      <c r="V39" s="148" t="n">
        <v>1968.47949</v>
      </c>
      <c r="W39" s="148" t="n">
        <v>3021.87372</v>
      </c>
      <c r="X39" s="148" t="n">
        <v>228.88493</v>
      </c>
      <c r="Y39" s="148" t="n">
        <v>2843.72077</v>
      </c>
      <c r="Z39" s="148" t="n">
        <v>3339.17683</v>
      </c>
      <c r="AA39" s="148" t="n">
        <v>1814.95737</v>
      </c>
      <c r="AB39" s="148" t="n">
        <v>389.64462</v>
      </c>
      <c r="AC39" s="148" t="n">
        <v>1075.95867</v>
      </c>
      <c r="AD39" s="148" t="n">
        <v>123.74193</v>
      </c>
      <c r="AE39" s="148" t="n">
        <v>16541.97105</v>
      </c>
      <c r="AF39" s="148" t="n">
        <v>128589.61619</v>
      </c>
      <c r="AG39" s="148" t="n">
        <v>88468.31589</v>
      </c>
      <c r="AH39" s="148" t="n">
        <v>30824.92055</v>
      </c>
      <c r="AI39" s="148" t="n">
        <v>3383.58999</v>
      </c>
      <c r="AJ39" s="148" t="n">
        <v>5912.78976</v>
      </c>
      <c r="AK39" s="151"/>
    </row>
    <row r="40" s="67" customFormat="true" ht="15" hidden="false" customHeight="false" outlineLevel="0" collapsed="false">
      <c r="A40" s="3" t="n">
        <v>34</v>
      </c>
      <c r="B40" s="142"/>
      <c r="C40" s="113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52"/>
    </row>
    <row r="41" s="109" customFormat="true" ht="15" hidden="false" customHeight="false" outlineLevel="0" collapsed="false">
      <c r="A41" s="14" t="n">
        <v>35</v>
      </c>
      <c r="B41" s="149" t="n">
        <v>1499</v>
      </c>
      <c r="C41" s="148" t="s">
        <v>118</v>
      </c>
      <c r="D41" s="148" t="n">
        <v>-28580.77938</v>
      </c>
      <c r="E41" s="148" t="n">
        <v>-101865.92091</v>
      </c>
      <c r="F41" s="148" t="n">
        <v>-290097.23015</v>
      </c>
      <c r="G41" s="148" t="n">
        <v>-19769.40479</v>
      </c>
      <c r="H41" s="148" t="n">
        <v>-440313.33523</v>
      </c>
      <c r="I41" s="148" t="n">
        <v>-22732.95212</v>
      </c>
      <c r="J41" s="148" t="n">
        <v>-21192.23294</v>
      </c>
      <c r="K41" s="148" t="n">
        <v>-11199.49485</v>
      </c>
      <c r="L41" s="148" t="n">
        <v>-21248.55</v>
      </c>
      <c r="M41" s="148" t="n">
        <v>-6469.30613</v>
      </c>
      <c r="N41" s="148" t="n">
        <v>-7377.71379</v>
      </c>
      <c r="O41" s="148" t="n">
        <v>-90220.24983</v>
      </c>
      <c r="P41" s="148" t="n">
        <v>-2381.34483</v>
      </c>
      <c r="Q41" s="148" t="n">
        <v>-4475.116</v>
      </c>
      <c r="R41" s="148" t="n">
        <v>-792.99579</v>
      </c>
      <c r="S41" s="148" t="n">
        <v>-805.16118</v>
      </c>
      <c r="T41" s="148" t="n">
        <v>-303.49656</v>
      </c>
      <c r="U41" s="148" t="n">
        <v>-1872.87013</v>
      </c>
      <c r="V41" s="148" t="n">
        <v>-8922.4861</v>
      </c>
      <c r="W41" s="148" t="n">
        <v>-14958.17774</v>
      </c>
      <c r="X41" s="148" t="n">
        <v>-437.43135</v>
      </c>
      <c r="Y41" s="148" t="n">
        <v>-6756.75072</v>
      </c>
      <c r="Z41" s="148" t="n">
        <v>-14564.08392</v>
      </c>
      <c r="AA41" s="148" t="n">
        <v>-10778.35053</v>
      </c>
      <c r="AB41" s="148" t="n">
        <v>-1261.07018</v>
      </c>
      <c r="AC41" s="148" t="n">
        <v>-1833.22197</v>
      </c>
      <c r="AD41" s="148" t="n">
        <v>-189.01291</v>
      </c>
      <c r="AE41" s="148" t="n">
        <v>-70331.56991</v>
      </c>
      <c r="AF41" s="148" t="n">
        <v>-600865.15497</v>
      </c>
      <c r="AG41" s="148" t="n">
        <v>-407017.0893</v>
      </c>
      <c r="AH41" s="148" t="n">
        <v>-155078.82058</v>
      </c>
      <c r="AI41" s="148" t="n">
        <v>-11199.49485</v>
      </c>
      <c r="AJ41" s="148" t="n">
        <v>-27569.75024</v>
      </c>
      <c r="AK41" s="151"/>
    </row>
    <row r="42" s="109" customFormat="true" ht="15" hidden="false" customHeight="false" outlineLevel="0" collapsed="false">
      <c r="A42" s="3" t="n">
        <v>36</v>
      </c>
      <c r="B42" s="157"/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3"/>
    </row>
    <row r="43" s="67" customFormat="true" ht="15" hidden="false" customHeight="false" outlineLevel="0" collapsed="false">
      <c r="A43" s="14" t="n">
        <v>37</v>
      </c>
      <c r="B43" s="142"/>
      <c r="C43" s="113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</row>
    <row r="44" s="67" customFormat="true" ht="15" hidden="false" customHeight="false" outlineLevel="0" collapsed="false">
      <c r="A44" s="3" t="n">
        <v>38</v>
      </c>
      <c r="B44" s="142"/>
      <c r="C44" s="113" t="s">
        <v>738</v>
      </c>
      <c r="D44" s="140" t="n">
        <v>322502.09674</v>
      </c>
      <c r="E44" s="140" t="n">
        <v>274609.02334</v>
      </c>
      <c r="F44" s="140" t="n">
        <v>1016949.08002</v>
      </c>
      <c r="G44" s="140" t="n">
        <v>517965.33837</v>
      </c>
      <c r="H44" s="140" t="n">
        <v>2132025.53847</v>
      </c>
      <c r="I44" s="140" t="n">
        <v>134560.47801</v>
      </c>
      <c r="J44" s="140" t="n">
        <v>475305.51123</v>
      </c>
      <c r="K44" s="140" t="n">
        <v>47053.77861</v>
      </c>
      <c r="L44" s="140" t="n">
        <v>515069.085</v>
      </c>
      <c r="M44" s="140" t="n">
        <v>108082.23225</v>
      </c>
      <c r="N44" s="140" t="n">
        <v>158486.8584</v>
      </c>
      <c r="O44" s="140" t="n">
        <v>1438557.9435</v>
      </c>
      <c r="P44" s="140" t="n">
        <v>14511.40628</v>
      </c>
      <c r="Q44" s="140" t="n">
        <v>111684.013</v>
      </c>
      <c r="R44" s="140" t="n">
        <v>6379.02071</v>
      </c>
      <c r="S44" s="140" t="n">
        <v>8745.31315</v>
      </c>
      <c r="T44" s="140" t="n">
        <v>2187.04931</v>
      </c>
      <c r="U44" s="140" t="n">
        <v>129653.49041</v>
      </c>
      <c r="V44" s="140" t="n">
        <v>49521.16547</v>
      </c>
      <c r="W44" s="140" t="n">
        <v>20422.60095</v>
      </c>
      <c r="X44" s="140" t="n">
        <v>0</v>
      </c>
      <c r="Y44" s="140" t="n">
        <v>15234.64564</v>
      </c>
      <c r="Z44" s="140" t="n">
        <v>416.9267</v>
      </c>
      <c r="AA44" s="140" t="n">
        <v>72405.22297</v>
      </c>
      <c r="AB44" s="140" t="n">
        <v>7423.70605</v>
      </c>
      <c r="AC44" s="140" t="n">
        <v>0</v>
      </c>
      <c r="AD44" s="140" t="n">
        <v>1134.0778</v>
      </c>
      <c r="AE44" s="140" t="n">
        <v>439718.63844</v>
      </c>
      <c r="AF44" s="140" t="n">
        <v>4010302.12041</v>
      </c>
      <c r="AG44" s="140" t="n">
        <v>3239825.29207</v>
      </c>
      <c r="AH44" s="140" t="n">
        <v>630595.22581</v>
      </c>
      <c r="AI44" s="140" t="n">
        <v>47053.77861</v>
      </c>
      <c r="AJ44" s="140" t="n">
        <v>92827.82392</v>
      </c>
    </row>
    <row r="45" s="67" customFormat="true" ht="15" hidden="false" customHeight="false" outlineLevel="0" collapsed="false">
      <c r="A45" s="14" t="n">
        <v>39</v>
      </c>
      <c r="B45" s="142"/>
      <c r="C45" s="113" t="s">
        <v>739</v>
      </c>
      <c r="D45" s="140" t="n">
        <v>585064.52676</v>
      </c>
      <c r="E45" s="140" t="n">
        <v>371638.27879</v>
      </c>
      <c r="F45" s="140" t="n">
        <v>750169.36382</v>
      </c>
      <c r="G45" s="140" t="n">
        <v>105338.39729</v>
      </c>
      <c r="H45" s="140" t="n">
        <v>1812210.56666</v>
      </c>
      <c r="I45" s="140" t="n">
        <v>187752.96036</v>
      </c>
      <c r="J45" s="140" t="n">
        <v>106581.45183</v>
      </c>
      <c r="K45" s="140" t="n">
        <v>81165.95006</v>
      </c>
      <c r="L45" s="140" t="n">
        <v>52029.5457</v>
      </c>
      <c r="M45" s="140" t="n">
        <v>66116.20879</v>
      </c>
      <c r="N45" s="140" t="n">
        <v>46634.42123</v>
      </c>
      <c r="O45" s="140" t="n">
        <v>540280.53797</v>
      </c>
      <c r="P45" s="140" t="n">
        <v>42315.75406</v>
      </c>
      <c r="Q45" s="140" t="n">
        <v>6.439</v>
      </c>
      <c r="R45" s="140" t="n">
        <v>9.85762</v>
      </c>
      <c r="S45" s="140" t="n">
        <v>1965.09327</v>
      </c>
      <c r="T45" s="140" t="n">
        <v>6731.92229</v>
      </c>
      <c r="U45" s="140" t="n">
        <v>231.96318</v>
      </c>
      <c r="V45" s="140" t="n">
        <v>21203.24755</v>
      </c>
      <c r="W45" s="140" t="n">
        <v>560.83467</v>
      </c>
      <c r="X45" s="140" t="n">
        <v>973.79003</v>
      </c>
      <c r="Y45" s="140" t="n">
        <v>47892.04862</v>
      </c>
      <c r="Z45" s="140" t="n">
        <v>94951.46082</v>
      </c>
      <c r="AA45" s="140" t="n">
        <v>1030.91925</v>
      </c>
      <c r="AB45" s="140" t="n">
        <v>19157.31569</v>
      </c>
      <c r="AC45" s="140" t="n">
        <v>111.35849</v>
      </c>
      <c r="AD45" s="140" t="n">
        <v>2946.31167</v>
      </c>
      <c r="AE45" s="140" t="n">
        <v>240088.31621</v>
      </c>
      <c r="AF45" s="140" t="n">
        <v>2592579.42084</v>
      </c>
      <c r="AG45" s="140" t="n">
        <v>1357196.26533</v>
      </c>
      <c r="AH45" s="140" t="n">
        <v>1152514.09304</v>
      </c>
      <c r="AI45" s="140" t="n">
        <v>81165.95006</v>
      </c>
      <c r="AJ45" s="140" t="n">
        <v>1703.11241</v>
      </c>
    </row>
    <row r="46" s="67" customFormat="true" ht="15" hidden="false" customHeight="false" outlineLevel="0" collapsed="false">
      <c r="A46" s="3" t="n">
        <v>40</v>
      </c>
      <c r="B46" s="142"/>
      <c r="C46" s="113" t="s">
        <v>740</v>
      </c>
      <c r="D46" s="140" t="n">
        <v>114583.76946</v>
      </c>
      <c r="E46" s="140" t="n">
        <v>121469.72175</v>
      </c>
      <c r="F46" s="140" t="n">
        <v>582649.07177</v>
      </c>
      <c r="G46" s="140" t="n">
        <v>30320.42681</v>
      </c>
      <c r="H46" s="140" t="n">
        <v>849022.98979</v>
      </c>
      <c r="I46" s="140" t="n">
        <v>21512.57312</v>
      </c>
      <c r="J46" s="140" t="n">
        <v>44734.80704</v>
      </c>
      <c r="K46" s="140" t="n">
        <v>55893.417</v>
      </c>
      <c r="L46" s="140" t="n">
        <v>160982.50362</v>
      </c>
      <c r="M46" s="140" t="n">
        <v>8835.52034</v>
      </c>
      <c r="N46" s="140" t="n">
        <v>45512.58875</v>
      </c>
      <c r="O46" s="140" t="n">
        <v>337471.40987</v>
      </c>
      <c r="P46" s="140" t="n">
        <v>923.90573</v>
      </c>
      <c r="Q46" s="140" t="n">
        <v>403.895</v>
      </c>
      <c r="R46" s="140" t="n">
        <v>17.66318</v>
      </c>
      <c r="S46" s="140" t="n">
        <v>0</v>
      </c>
      <c r="T46" s="140" t="n">
        <v>779.64675</v>
      </c>
      <c r="U46" s="140" t="n">
        <v>789.34827</v>
      </c>
      <c r="V46" s="140" t="n">
        <v>17526.02501</v>
      </c>
      <c r="W46" s="140" t="n">
        <v>7228.76302</v>
      </c>
      <c r="X46" s="140" t="n">
        <v>521.9332</v>
      </c>
      <c r="Y46" s="140" t="n">
        <v>5040.97831</v>
      </c>
      <c r="Z46" s="140" t="n">
        <v>4677.80489</v>
      </c>
      <c r="AA46" s="140" t="n">
        <v>1522.79771</v>
      </c>
      <c r="AB46" s="140" t="n">
        <v>75.81116</v>
      </c>
      <c r="AC46" s="140" t="n">
        <v>0</v>
      </c>
      <c r="AD46" s="140" t="n">
        <v>3091.08843</v>
      </c>
      <c r="AE46" s="140" t="n">
        <v>42599.66066</v>
      </c>
      <c r="AF46" s="140" t="n">
        <v>1229094.06032</v>
      </c>
      <c r="AG46" s="140" t="n">
        <v>913360.23407</v>
      </c>
      <c r="AH46" s="140" t="n">
        <v>251088.84852</v>
      </c>
      <c r="AI46" s="140" t="n">
        <v>55893.417</v>
      </c>
      <c r="AJ46" s="140" t="n">
        <v>8751.56073</v>
      </c>
    </row>
    <row r="47" s="67" customFormat="true" ht="15" hidden="false" customHeight="false" outlineLevel="0" collapsed="false">
      <c r="A47" s="14" t="n">
        <v>41</v>
      </c>
      <c r="B47" s="142"/>
      <c r="C47" s="113" t="s">
        <v>741</v>
      </c>
      <c r="D47" s="140" t="n">
        <v>0</v>
      </c>
      <c r="E47" s="140" t="n">
        <v>655.49964</v>
      </c>
      <c r="F47" s="140" t="n">
        <v>346531.31619</v>
      </c>
      <c r="G47" s="140" t="n">
        <v>2800.08946</v>
      </c>
      <c r="H47" s="140" t="n">
        <v>349986.90529</v>
      </c>
      <c r="I47" s="140" t="n">
        <v>3534.14717</v>
      </c>
      <c r="J47" s="140" t="n">
        <v>0</v>
      </c>
      <c r="K47" s="140" t="n">
        <v>4474.9221</v>
      </c>
      <c r="L47" s="140" t="n">
        <v>2952.89424</v>
      </c>
      <c r="M47" s="140" t="n">
        <v>3701.03233</v>
      </c>
      <c r="N47" s="140" t="n">
        <v>724.20163</v>
      </c>
      <c r="O47" s="140" t="n">
        <v>15387.19747</v>
      </c>
      <c r="P47" s="140" t="n">
        <v>979.66542</v>
      </c>
      <c r="Q47" s="140" t="n">
        <v>0</v>
      </c>
      <c r="R47" s="140" t="n">
        <v>0</v>
      </c>
      <c r="S47" s="140" t="n">
        <v>1337.54606</v>
      </c>
      <c r="T47" s="140" t="n">
        <v>151.45729</v>
      </c>
      <c r="U47" s="140" t="n">
        <v>0</v>
      </c>
      <c r="V47" s="140" t="n">
        <v>16874.28394</v>
      </c>
      <c r="W47" s="140" t="n">
        <v>174026.34353</v>
      </c>
      <c r="X47" s="140" t="n">
        <v>779.1752</v>
      </c>
      <c r="Y47" s="140" t="n">
        <v>0</v>
      </c>
      <c r="Z47" s="140" t="n">
        <v>44486.23125</v>
      </c>
      <c r="AA47" s="140" t="n">
        <v>140351.72535</v>
      </c>
      <c r="AB47" s="140" t="n">
        <v>3843.1293</v>
      </c>
      <c r="AC47" s="140" t="n">
        <v>22402.1884</v>
      </c>
      <c r="AD47" s="140" t="n">
        <v>134.45986</v>
      </c>
      <c r="AE47" s="140" t="n">
        <v>405366.2056</v>
      </c>
      <c r="AF47" s="140" t="n">
        <v>770740.30836</v>
      </c>
      <c r="AG47" s="140" t="n">
        <v>382298.64032</v>
      </c>
      <c r="AH47" s="140" t="n">
        <v>47186.48866</v>
      </c>
      <c r="AI47" s="140" t="n">
        <v>4474.9221</v>
      </c>
      <c r="AJ47" s="140" t="n">
        <v>336780.25728</v>
      </c>
    </row>
    <row r="48" s="67" customFormat="true" ht="15" hidden="false" customHeight="false" outlineLevel="0" collapsed="false">
      <c r="A48" s="3" t="n">
        <v>42</v>
      </c>
      <c r="B48" s="142"/>
      <c r="C48" s="5" t="s">
        <v>578</v>
      </c>
      <c r="D48" s="148" t="n">
        <v>1022150.39296</v>
      </c>
      <c r="E48" s="148" t="n">
        <v>768372.52352</v>
      </c>
      <c r="F48" s="148" t="n">
        <v>2696298.8318</v>
      </c>
      <c r="G48" s="148" t="n">
        <v>656424.25193</v>
      </c>
      <c r="H48" s="148" t="n">
        <v>5143246.00021</v>
      </c>
      <c r="I48" s="148" t="n">
        <v>347360.15866</v>
      </c>
      <c r="J48" s="148" t="n">
        <v>626621.7701</v>
      </c>
      <c r="K48" s="148" t="n">
        <v>188588.06777</v>
      </c>
      <c r="L48" s="148" t="n">
        <v>731034.02856</v>
      </c>
      <c r="M48" s="148" t="n">
        <v>186734.99371</v>
      </c>
      <c r="N48" s="148" t="n">
        <v>251358.07001</v>
      </c>
      <c r="O48" s="148" t="n">
        <v>2331697.08881</v>
      </c>
      <c r="P48" s="148" t="n">
        <v>58730.73149</v>
      </c>
      <c r="Q48" s="148" t="n">
        <v>112094.347</v>
      </c>
      <c r="R48" s="148" t="n">
        <v>6406.54151</v>
      </c>
      <c r="S48" s="148" t="n">
        <v>12047.95248</v>
      </c>
      <c r="T48" s="148" t="n">
        <v>9850.07564</v>
      </c>
      <c r="U48" s="148" t="n">
        <v>130674.80186</v>
      </c>
      <c r="V48" s="148" t="n">
        <v>105124.72197</v>
      </c>
      <c r="W48" s="148" t="n">
        <v>202238.54217</v>
      </c>
      <c r="X48" s="148" t="n">
        <v>2274.89843</v>
      </c>
      <c r="Y48" s="148" t="n">
        <v>68167.67257</v>
      </c>
      <c r="Z48" s="148" t="n">
        <v>144532.42366</v>
      </c>
      <c r="AA48" s="148" t="n">
        <v>215310.66528</v>
      </c>
      <c r="AB48" s="148" t="n">
        <v>30499.9622</v>
      </c>
      <c r="AC48" s="148" t="n">
        <v>22513.54689</v>
      </c>
      <c r="AD48" s="148" t="n">
        <v>7305.93776</v>
      </c>
      <c r="AE48" s="148" t="n">
        <v>1127772.82091</v>
      </c>
      <c r="AF48" s="148" t="n">
        <v>8602715.90993</v>
      </c>
      <c r="AG48" s="148" t="n">
        <v>5892680.43179</v>
      </c>
      <c r="AH48" s="148" t="n">
        <v>2081384.65603</v>
      </c>
      <c r="AI48" s="148" t="n">
        <v>188588.06777</v>
      </c>
      <c r="AJ48" s="148" t="n">
        <v>440062.75434</v>
      </c>
    </row>
    <row r="49" s="67" customFormat="true" ht="15" hidden="false" customHeight="false" outlineLevel="0" collapsed="false">
      <c r="A49" s="14" t="n">
        <v>43</v>
      </c>
      <c r="B49" s="142"/>
      <c r="C49" s="113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</row>
    <row r="50" s="67" customFormat="true" ht="15" hidden="false" customHeight="false" outlineLevel="0" collapsed="false">
      <c r="A50" s="3" t="n">
        <v>44</v>
      </c>
      <c r="B50" s="29"/>
      <c r="C50" s="113" t="s">
        <v>742</v>
      </c>
      <c r="D50" s="140" t="n">
        <v>5548.08017</v>
      </c>
      <c r="E50" s="140" t="n">
        <v>19261.34802</v>
      </c>
      <c r="F50" s="140" t="n">
        <v>28432.2492</v>
      </c>
      <c r="G50" s="140" t="n">
        <v>2402.10452</v>
      </c>
      <c r="H50" s="140" t="n">
        <v>55643.78191</v>
      </c>
      <c r="I50" s="140" t="n">
        <v>12020.11294</v>
      </c>
      <c r="J50" s="140" t="n">
        <v>4510.92657</v>
      </c>
      <c r="K50" s="140" t="n">
        <v>2954.14599</v>
      </c>
      <c r="L50" s="140" t="n">
        <v>15458.25595</v>
      </c>
      <c r="M50" s="140" t="n">
        <v>2408.54368</v>
      </c>
      <c r="N50" s="140" t="n">
        <v>2329.82695</v>
      </c>
      <c r="O50" s="140" t="n">
        <v>39681.81208</v>
      </c>
      <c r="P50" s="140" t="n">
        <v>457.27837</v>
      </c>
      <c r="Q50" s="140" t="n">
        <v>6</v>
      </c>
      <c r="R50" s="140" t="n">
        <v>556.57082</v>
      </c>
      <c r="S50" s="140" t="n">
        <v>1025.47114</v>
      </c>
      <c r="T50" s="140" t="n">
        <v>98.72881</v>
      </c>
      <c r="U50" s="140" t="n">
        <v>0</v>
      </c>
      <c r="V50" s="140" t="n">
        <v>1811.38429</v>
      </c>
      <c r="W50" s="140" t="n">
        <v>731.7781</v>
      </c>
      <c r="X50" s="140" t="n">
        <v>0</v>
      </c>
      <c r="Y50" s="140" t="n">
        <v>1690.34182</v>
      </c>
      <c r="Z50" s="140" t="n">
        <v>0.002</v>
      </c>
      <c r="AA50" s="140" t="n">
        <v>2584.78341</v>
      </c>
      <c r="AB50" s="140" t="n">
        <v>695.59964</v>
      </c>
      <c r="AC50" s="140" t="n">
        <v>0</v>
      </c>
      <c r="AD50" s="140" t="n">
        <v>82.50731</v>
      </c>
      <c r="AE50" s="140" t="n">
        <v>9740.55171</v>
      </c>
      <c r="AF50" s="140" t="n">
        <v>105066.1457</v>
      </c>
      <c r="AG50" s="140" t="n">
        <v>71657.1517</v>
      </c>
      <c r="AH50" s="140" t="n">
        <v>27138.2865</v>
      </c>
      <c r="AI50" s="140" t="n">
        <v>2954.14599</v>
      </c>
      <c r="AJ50" s="140" t="n">
        <v>3316.56151</v>
      </c>
    </row>
    <row r="51" s="67" customFormat="true" ht="15" hidden="false" customHeight="false" outlineLevel="0" collapsed="false">
      <c r="A51" s="14" t="n">
        <v>45</v>
      </c>
      <c r="B51" s="29"/>
      <c r="C51" s="113" t="s">
        <v>743</v>
      </c>
      <c r="D51" s="140" t="n">
        <v>24019.69097</v>
      </c>
      <c r="E51" s="140" t="n">
        <v>12691.61994</v>
      </c>
      <c r="F51" s="140" t="n">
        <v>46389.99457</v>
      </c>
      <c r="G51" s="140" t="n">
        <v>5343.64868</v>
      </c>
      <c r="H51" s="140" t="n">
        <v>88444.95416</v>
      </c>
      <c r="I51" s="140" t="n">
        <v>20501.00374</v>
      </c>
      <c r="J51" s="140" t="n">
        <v>4977.89458</v>
      </c>
      <c r="K51" s="140" t="n">
        <v>2355.04657</v>
      </c>
      <c r="L51" s="140" t="n">
        <v>2712.16723</v>
      </c>
      <c r="M51" s="140" t="n">
        <v>4499.16973</v>
      </c>
      <c r="N51" s="140" t="n">
        <v>4230.28918</v>
      </c>
      <c r="O51" s="140" t="n">
        <v>39275.57103</v>
      </c>
      <c r="P51" s="140" t="n">
        <v>1351.1258</v>
      </c>
      <c r="Q51" s="140" t="n">
        <v>0</v>
      </c>
      <c r="R51" s="140" t="n">
        <v>9.59088</v>
      </c>
      <c r="S51" s="140" t="n">
        <v>166.45456</v>
      </c>
      <c r="T51" s="140" t="n">
        <v>495.16893</v>
      </c>
      <c r="U51" s="140" t="n">
        <v>0</v>
      </c>
      <c r="V51" s="140" t="n">
        <v>1603.15485</v>
      </c>
      <c r="W51" s="140" t="n">
        <v>133.73332</v>
      </c>
      <c r="X51" s="140" t="n">
        <v>133.1116</v>
      </c>
      <c r="Y51" s="140" t="n">
        <v>5716.3296</v>
      </c>
      <c r="Z51" s="140" t="n">
        <v>7729.84542</v>
      </c>
      <c r="AA51" s="140" t="n">
        <v>9.13281</v>
      </c>
      <c r="AB51" s="140" t="n">
        <v>2791.04218</v>
      </c>
      <c r="AC51" s="140" t="n">
        <v>5.92216</v>
      </c>
      <c r="AD51" s="140" t="n">
        <v>239.81186</v>
      </c>
      <c r="AE51" s="140" t="n">
        <v>20384.44797</v>
      </c>
      <c r="AF51" s="140" t="n">
        <v>148104.97316</v>
      </c>
      <c r="AG51" s="140" t="n">
        <v>93224.43418</v>
      </c>
      <c r="AH51" s="140" t="n">
        <v>52376.70412</v>
      </c>
      <c r="AI51" s="140" t="n">
        <v>2355.04657</v>
      </c>
      <c r="AJ51" s="140" t="n">
        <v>148.78829</v>
      </c>
    </row>
    <row r="52" s="67" customFormat="true" ht="15" hidden="false" customHeight="false" outlineLevel="0" collapsed="false">
      <c r="A52" s="3" t="n">
        <v>46</v>
      </c>
      <c r="B52" s="29"/>
      <c r="C52" s="113" t="s">
        <v>744</v>
      </c>
      <c r="D52" s="140" t="n">
        <v>906.43937</v>
      </c>
      <c r="E52" s="140" t="n">
        <v>1691.78307</v>
      </c>
      <c r="F52" s="140" t="n">
        <v>9169.10445</v>
      </c>
      <c r="G52" s="140" t="n">
        <v>753.80735</v>
      </c>
      <c r="H52" s="140" t="n">
        <v>12521.13424</v>
      </c>
      <c r="I52" s="140" t="n">
        <v>384.17669</v>
      </c>
      <c r="J52" s="140" t="n">
        <v>1342.82066</v>
      </c>
      <c r="K52" s="140" t="n">
        <v>2709.72626</v>
      </c>
      <c r="L52" s="140" t="n">
        <v>2803.75022</v>
      </c>
      <c r="M52" s="140" t="n">
        <v>64.69064</v>
      </c>
      <c r="N52" s="140" t="n">
        <v>1266.16807</v>
      </c>
      <c r="O52" s="140" t="n">
        <v>8571.33254</v>
      </c>
      <c r="P52" s="140" t="n">
        <v>36.06021</v>
      </c>
      <c r="Q52" s="140" t="n">
        <v>17</v>
      </c>
      <c r="R52" s="140" t="n">
        <v>0</v>
      </c>
      <c r="S52" s="140" t="n">
        <v>0</v>
      </c>
      <c r="T52" s="140" t="n">
        <v>23.44291</v>
      </c>
      <c r="U52" s="140" t="n">
        <v>0</v>
      </c>
      <c r="V52" s="140" t="n">
        <v>623.28195</v>
      </c>
      <c r="W52" s="140" t="n">
        <v>296.83465</v>
      </c>
      <c r="X52" s="140" t="n">
        <v>0.18225</v>
      </c>
      <c r="Y52" s="140" t="n">
        <v>696.32774</v>
      </c>
      <c r="Z52" s="140" t="n">
        <v>27.03203</v>
      </c>
      <c r="AA52" s="140" t="n">
        <v>79.13427</v>
      </c>
      <c r="AB52" s="140" t="n">
        <v>0</v>
      </c>
      <c r="AC52" s="140" t="n">
        <v>0</v>
      </c>
      <c r="AD52" s="140" t="n">
        <v>0</v>
      </c>
      <c r="AE52" s="140" t="n">
        <v>1799.70101</v>
      </c>
      <c r="AF52" s="140" t="n">
        <v>22892.16779</v>
      </c>
      <c r="AG52" s="140" t="n">
        <v>16425.20503</v>
      </c>
      <c r="AH52" s="140" t="n">
        <v>3381.26758</v>
      </c>
      <c r="AI52" s="140" t="n">
        <v>2709.72626</v>
      </c>
      <c r="AJ52" s="140" t="n">
        <v>375.96892</v>
      </c>
    </row>
    <row r="53" s="67" customFormat="true" ht="15" hidden="false" customHeight="false" outlineLevel="0" collapsed="false">
      <c r="A53" s="14" t="n">
        <v>47</v>
      </c>
      <c r="B53" s="29"/>
      <c r="C53" s="113" t="s">
        <v>745</v>
      </c>
      <c r="D53" s="140" t="n">
        <v>0</v>
      </c>
      <c r="E53" s="140" t="n">
        <v>37.63639</v>
      </c>
      <c r="F53" s="140" t="n">
        <v>13720.26754</v>
      </c>
      <c r="G53" s="140" t="n">
        <v>219.79457</v>
      </c>
      <c r="H53" s="140" t="n">
        <v>13977.6985</v>
      </c>
      <c r="I53" s="140" t="n">
        <v>178.03764</v>
      </c>
      <c r="J53" s="140" t="n">
        <v>0</v>
      </c>
      <c r="K53" s="140" t="n">
        <v>369.35229</v>
      </c>
      <c r="L53" s="140" t="n">
        <v>95.89796</v>
      </c>
      <c r="M53" s="140" t="n">
        <v>285.76625</v>
      </c>
      <c r="N53" s="140" t="n">
        <v>63.32088</v>
      </c>
      <c r="O53" s="140" t="n">
        <v>992.37502</v>
      </c>
      <c r="P53" s="140" t="n">
        <v>127.29551</v>
      </c>
      <c r="Q53" s="140" t="n">
        <v>0</v>
      </c>
      <c r="R53" s="140" t="n">
        <v>0</v>
      </c>
      <c r="S53" s="140" t="n">
        <v>353.52543</v>
      </c>
      <c r="T53" s="140" t="n">
        <v>0</v>
      </c>
      <c r="U53" s="140" t="n">
        <v>0</v>
      </c>
      <c r="V53" s="140" t="n">
        <v>1416.98138</v>
      </c>
      <c r="W53" s="140" t="n">
        <v>17364.83675</v>
      </c>
      <c r="X53" s="140" t="n">
        <v>95.59108</v>
      </c>
      <c r="Y53" s="140" t="n">
        <v>0</v>
      </c>
      <c r="Z53" s="140" t="n">
        <v>5029.2174</v>
      </c>
      <c r="AA53" s="140" t="n">
        <v>5128.01406</v>
      </c>
      <c r="AB53" s="140" t="n">
        <v>539.34996</v>
      </c>
      <c r="AC53" s="140" t="n">
        <v>3295.12765</v>
      </c>
      <c r="AD53" s="140" t="n">
        <v>35.92441</v>
      </c>
      <c r="AE53" s="140" t="n">
        <v>33385.86363</v>
      </c>
      <c r="AF53" s="140" t="n">
        <v>48355.93715</v>
      </c>
      <c r="AG53" s="140" t="n">
        <v>16872.94161</v>
      </c>
      <c r="AH53" s="140" t="n">
        <v>5325.66479</v>
      </c>
      <c r="AI53" s="140" t="n">
        <v>369.35229</v>
      </c>
      <c r="AJ53" s="140" t="n">
        <v>25787.97846</v>
      </c>
    </row>
    <row r="54" s="109" customFormat="true" ht="15" hidden="false" customHeight="false" outlineLevel="0" collapsed="false">
      <c r="A54" s="3" t="n">
        <v>48</v>
      </c>
      <c r="B54" s="128"/>
      <c r="C54" s="5" t="s">
        <v>746</v>
      </c>
      <c r="D54" s="148" t="n">
        <v>30474.21051</v>
      </c>
      <c r="E54" s="148" t="n">
        <v>33682.38742</v>
      </c>
      <c r="F54" s="148" t="n">
        <v>97711.61576</v>
      </c>
      <c r="G54" s="148" t="n">
        <v>8719.35512</v>
      </c>
      <c r="H54" s="148" t="n">
        <v>170587.56881</v>
      </c>
      <c r="I54" s="148" t="n">
        <v>33083.33101</v>
      </c>
      <c r="J54" s="148" t="n">
        <v>10831.64181</v>
      </c>
      <c r="K54" s="148" t="n">
        <v>8388.27111</v>
      </c>
      <c r="L54" s="148" t="n">
        <v>21070.07136</v>
      </c>
      <c r="M54" s="148" t="n">
        <v>7258.1703</v>
      </c>
      <c r="N54" s="148" t="n">
        <v>7889.60508</v>
      </c>
      <c r="O54" s="148" t="n">
        <v>88521.09067</v>
      </c>
      <c r="P54" s="148" t="n">
        <v>1971.75989</v>
      </c>
      <c r="Q54" s="148" t="n">
        <v>23</v>
      </c>
      <c r="R54" s="148" t="n">
        <v>566.1617</v>
      </c>
      <c r="S54" s="148" t="n">
        <v>1545.45113</v>
      </c>
      <c r="T54" s="148" t="n">
        <v>617.34065</v>
      </c>
      <c r="U54" s="148" t="n">
        <v>0</v>
      </c>
      <c r="V54" s="148" t="n">
        <v>5454.80247</v>
      </c>
      <c r="W54" s="148" t="n">
        <v>18527.18282</v>
      </c>
      <c r="X54" s="148" t="n">
        <v>228.88493</v>
      </c>
      <c r="Y54" s="148" t="n">
        <v>8102.99916</v>
      </c>
      <c r="Z54" s="148" t="n">
        <v>12786.09685</v>
      </c>
      <c r="AA54" s="148" t="n">
        <v>7801.06455</v>
      </c>
      <c r="AB54" s="148" t="n">
        <v>4025.99178</v>
      </c>
      <c r="AC54" s="148" t="n">
        <v>3301.04981</v>
      </c>
      <c r="AD54" s="148" t="n">
        <v>358.24358</v>
      </c>
      <c r="AE54" s="148" t="n">
        <v>65310.56432</v>
      </c>
      <c r="AF54" s="148" t="n">
        <v>324419.2238</v>
      </c>
      <c r="AG54" s="148" t="n">
        <v>198179.73252</v>
      </c>
      <c r="AH54" s="148" t="n">
        <v>88221.92299</v>
      </c>
      <c r="AI54" s="148" t="n">
        <v>8388.27111</v>
      </c>
      <c r="AJ54" s="148" t="n">
        <v>29629.29718</v>
      </c>
    </row>
    <row r="55" s="67" customFormat="true" ht="15" hidden="false" customHeight="false" outlineLevel="0" collapsed="false">
      <c r="A55" s="14" t="n">
        <v>49</v>
      </c>
      <c r="B55" s="142"/>
      <c r="C55" s="113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</row>
    <row r="56" s="67" customFormat="true" ht="15" hidden="false" customHeight="false" outlineLevel="0" collapsed="false">
      <c r="A56" s="3" t="n">
        <v>50</v>
      </c>
      <c r="B56" s="29"/>
      <c r="C56" s="113" t="s">
        <v>747</v>
      </c>
      <c r="D56" s="140" t="n">
        <v>328050.17691</v>
      </c>
      <c r="E56" s="140" t="n">
        <v>293870.37136</v>
      </c>
      <c r="F56" s="140" t="n">
        <v>1045381.32922</v>
      </c>
      <c r="G56" s="140" t="n">
        <v>520367.44289</v>
      </c>
      <c r="H56" s="140" t="n">
        <v>2187669.32038</v>
      </c>
      <c r="I56" s="140" t="n">
        <v>146580.59095</v>
      </c>
      <c r="J56" s="140" t="n">
        <v>479816.4378</v>
      </c>
      <c r="K56" s="140" t="n">
        <v>50007.9246</v>
      </c>
      <c r="L56" s="140" t="n">
        <v>530527.34095</v>
      </c>
      <c r="M56" s="140" t="n">
        <v>110490.77593</v>
      </c>
      <c r="N56" s="140" t="n">
        <v>160816.68535</v>
      </c>
      <c r="O56" s="140" t="n">
        <v>1478239.75558</v>
      </c>
      <c r="P56" s="140" t="n">
        <v>14968.68465</v>
      </c>
      <c r="Q56" s="140" t="n">
        <v>111690.013</v>
      </c>
      <c r="R56" s="140" t="n">
        <v>6935.59153</v>
      </c>
      <c r="S56" s="140" t="n">
        <v>9770.78429</v>
      </c>
      <c r="T56" s="140" t="n">
        <v>2285.77812</v>
      </c>
      <c r="U56" s="140" t="n">
        <v>129653.49041</v>
      </c>
      <c r="V56" s="140" t="n">
        <v>51332.54976</v>
      </c>
      <c r="W56" s="140" t="n">
        <v>21154.37905</v>
      </c>
      <c r="X56" s="140" t="n">
        <v>0</v>
      </c>
      <c r="Y56" s="140" t="n">
        <v>16924.98746</v>
      </c>
      <c r="Z56" s="140" t="n">
        <v>416.9287</v>
      </c>
      <c r="AA56" s="140" t="n">
        <v>74990.00638</v>
      </c>
      <c r="AB56" s="140" t="n">
        <v>8119.30569</v>
      </c>
      <c r="AC56" s="140" t="n">
        <v>0</v>
      </c>
      <c r="AD56" s="140" t="n">
        <v>1216.58511</v>
      </c>
      <c r="AE56" s="140" t="n">
        <v>449459.19015</v>
      </c>
      <c r="AF56" s="140" t="n">
        <v>4115368.26611</v>
      </c>
      <c r="AG56" s="140" t="n">
        <v>3311482.44377</v>
      </c>
      <c r="AH56" s="140" t="n">
        <v>657733.51231</v>
      </c>
      <c r="AI56" s="140" t="n">
        <v>50007.9246</v>
      </c>
      <c r="AJ56" s="140" t="n">
        <v>96144.38543</v>
      </c>
    </row>
    <row r="57" s="67" customFormat="true" ht="15" hidden="false" customHeight="false" outlineLevel="0" collapsed="false">
      <c r="A57" s="14" t="n">
        <v>51</v>
      </c>
      <c r="B57" s="29"/>
      <c r="C57" s="113" t="s">
        <v>748</v>
      </c>
      <c r="D57" s="140" t="n">
        <v>609084.21773</v>
      </c>
      <c r="E57" s="140" t="n">
        <v>384329.89873</v>
      </c>
      <c r="F57" s="140" t="n">
        <v>796559.35839</v>
      </c>
      <c r="G57" s="140" t="n">
        <v>110682.04597</v>
      </c>
      <c r="H57" s="140" t="n">
        <v>1900655.52082</v>
      </c>
      <c r="I57" s="140" t="n">
        <v>208253.9641</v>
      </c>
      <c r="J57" s="140" t="n">
        <v>111559.34641</v>
      </c>
      <c r="K57" s="140" t="n">
        <v>83520.99663</v>
      </c>
      <c r="L57" s="140" t="n">
        <v>54741.71293</v>
      </c>
      <c r="M57" s="140" t="n">
        <v>70615.37852</v>
      </c>
      <c r="N57" s="140" t="n">
        <v>50864.71041</v>
      </c>
      <c r="O57" s="140" t="n">
        <v>579556.109</v>
      </c>
      <c r="P57" s="140" t="n">
        <v>43666.87986</v>
      </c>
      <c r="Q57" s="140" t="n">
        <v>6.439</v>
      </c>
      <c r="R57" s="140" t="n">
        <v>19.4485</v>
      </c>
      <c r="S57" s="140" t="n">
        <v>2131.54783</v>
      </c>
      <c r="T57" s="140" t="n">
        <v>7227.09122</v>
      </c>
      <c r="U57" s="140" t="n">
        <v>231.96318</v>
      </c>
      <c r="V57" s="140" t="n">
        <v>22806.4024</v>
      </c>
      <c r="W57" s="140" t="n">
        <v>694.56799</v>
      </c>
      <c r="X57" s="140" t="n">
        <v>1106.90163</v>
      </c>
      <c r="Y57" s="140" t="n">
        <v>53608.37822</v>
      </c>
      <c r="Z57" s="140" t="n">
        <v>102681.30624</v>
      </c>
      <c r="AA57" s="140" t="n">
        <v>1040.05206</v>
      </c>
      <c r="AB57" s="140" t="n">
        <v>21948.35787</v>
      </c>
      <c r="AC57" s="140" t="n">
        <v>117.28065</v>
      </c>
      <c r="AD57" s="140" t="n">
        <v>3186.12353</v>
      </c>
      <c r="AE57" s="140" t="n">
        <v>260472.76418</v>
      </c>
      <c r="AF57" s="140" t="n">
        <v>2740684.394</v>
      </c>
      <c r="AG57" s="140" t="n">
        <v>1450420.69951</v>
      </c>
      <c r="AH57" s="140" t="n">
        <v>1204890.79716</v>
      </c>
      <c r="AI57" s="140" t="n">
        <v>83520.99663</v>
      </c>
      <c r="AJ57" s="140" t="n">
        <v>1851.9007</v>
      </c>
    </row>
    <row r="58" s="67" customFormat="true" ht="15" hidden="false" customHeight="false" outlineLevel="0" collapsed="false">
      <c r="A58" s="3" t="n">
        <v>52</v>
      </c>
      <c r="B58" s="29"/>
      <c r="C58" s="113" t="s">
        <v>749</v>
      </c>
      <c r="D58" s="140" t="n">
        <v>115490.20883</v>
      </c>
      <c r="E58" s="140" t="n">
        <v>123161.50482</v>
      </c>
      <c r="F58" s="140" t="n">
        <v>591818.17622</v>
      </c>
      <c r="G58" s="140" t="n">
        <v>31074.23416</v>
      </c>
      <c r="H58" s="140" t="n">
        <v>861544.12403</v>
      </c>
      <c r="I58" s="140" t="n">
        <v>21896.74981</v>
      </c>
      <c r="J58" s="140" t="n">
        <v>46077.6277</v>
      </c>
      <c r="K58" s="140" t="n">
        <v>58603.14326</v>
      </c>
      <c r="L58" s="140" t="n">
        <v>163786.25384</v>
      </c>
      <c r="M58" s="140" t="n">
        <v>8900.21098</v>
      </c>
      <c r="N58" s="140" t="n">
        <v>46778.75682</v>
      </c>
      <c r="O58" s="140" t="n">
        <v>346042.74241</v>
      </c>
      <c r="P58" s="140" t="n">
        <v>959.96594</v>
      </c>
      <c r="Q58" s="140" t="n">
        <v>420.895</v>
      </c>
      <c r="R58" s="140" t="n">
        <v>17.66318</v>
      </c>
      <c r="S58" s="140" t="n">
        <v>0</v>
      </c>
      <c r="T58" s="140" t="n">
        <v>803.08966</v>
      </c>
      <c r="U58" s="140" t="n">
        <v>789.34827</v>
      </c>
      <c r="V58" s="140" t="n">
        <v>18149.30696</v>
      </c>
      <c r="W58" s="140" t="n">
        <v>7525.59767</v>
      </c>
      <c r="X58" s="140" t="n">
        <v>522.11545</v>
      </c>
      <c r="Y58" s="140" t="n">
        <v>5737.30605</v>
      </c>
      <c r="Z58" s="140" t="n">
        <v>4704.83692</v>
      </c>
      <c r="AA58" s="140" t="n">
        <v>1601.93198</v>
      </c>
      <c r="AB58" s="140" t="n">
        <v>75.81116</v>
      </c>
      <c r="AC58" s="140" t="n">
        <v>0</v>
      </c>
      <c r="AD58" s="140" t="n">
        <v>3091.08843</v>
      </c>
      <c r="AE58" s="140" t="n">
        <v>44399.36167</v>
      </c>
      <c r="AF58" s="140" t="n">
        <v>1251986.22811</v>
      </c>
      <c r="AG58" s="140" t="n">
        <v>929785.4391</v>
      </c>
      <c r="AH58" s="140" t="n">
        <v>254470.1161</v>
      </c>
      <c r="AI58" s="140" t="n">
        <v>58603.14326</v>
      </c>
      <c r="AJ58" s="140" t="n">
        <v>9127.52965</v>
      </c>
    </row>
    <row r="59" s="67" customFormat="true" ht="15" hidden="false" customHeight="false" outlineLevel="0" collapsed="false">
      <c r="A59" s="14" t="n">
        <v>53</v>
      </c>
      <c r="B59" s="29"/>
      <c r="C59" s="113" t="s">
        <v>750</v>
      </c>
      <c r="D59" s="140" t="n">
        <v>0</v>
      </c>
      <c r="E59" s="140" t="n">
        <v>693.13603</v>
      </c>
      <c r="F59" s="140" t="n">
        <v>360251.58373</v>
      </c>
      <c r="G59" s="140" t="n">
        <v>3019.88403</v>
      </c>
      <c r="H59" s="140" t="n">
        <v>363964.60379</v>
      </c>
      <c r="I59" s="140" t="n">
        <v>3712.18481</v>
      </c>
      <c r="J59" s="140" t="n">
        <v>0</v>
      </c>
      <c r="K59" s="140" t="n">
        <v>4844.27439</v>
      </c>
      <c r="L59" s="140" t="n">
        <v>3048.7922</v>
      </c>
      <c r="M59" s="140" t="n">
        <v>3986.79858</v>
      </c>
      <c r="N59" s="140" t="n">
        <v>787.52251</v>
      </c>
      <c r="O59" s="140" t="n">
        <v>16379.57249</v>
      </c>
      <c r="P59" s="140" t="n">
        <v>1106.96093</v>
      </c>
      <c r="Q59" s="140" t="n">
        <v>0</v>
      </c>
      <c r="R59" s="140" t="n">
        <v>0</v>
      </c>
      <c r="S59" s="140" t="n">
        <v>1691.07149</v>
      </c>
      <c r="T59" s="140" t="n">
        <v>151.45729</v>
      </c>
      <c r="U59" s="140" t="n">
        <v>0</v>
      </c>
      <c r="V59" s="140" t="n">
        <v>18291.26532</v>
      </c>
      <c r="W59" s="140" t="n">
        <v>191391.18028</v>
      </c>
      <c r="X59" s="140" t="n">
        <v>874.76628</v>
      </c>
      <c r="Y59" s="140" t="n">
        <v>0</v>
      </c>
      <c r="Z59" s="140" t="n">
        <v>49515.44865</v>
      </c>
      <c r="AA59" s="140" t="n">
        <v>145479.73941</v>
      </c>
      <c r="AB59" s="140" t="n">
        <v>4382.47926</v>
      </c>
      <c r="AC59" s="140" t="n">
        <v>25697.31605</v>
      </c>
      <c r="AD59" s="140" t="n">
        <v>170.38427</v>
      </c>
      <c r="AE59" s="140" t="n">
        <v>438752.06923</v>
      </c>
      <c r="AF59" s="140" t="n">
        <v>819096.24551</v>
      </c>
      <c r="AG59" s="140" t="n">
        <v>399171.58193</v>
      </c>
      <c r="AH59" s="140" t="n">
        <v>52512.15345</v>
      </c>
      <c r="AI59" s="140" t="n">
        <v>4844.27439</v>
      </c>
      <c r="AJ59" s="140" t="n">
        <v>362568.23574</v>
      </c>
    </row>
    <row r="60" s="109" customFormat="true" ht="15" hidden="false" customHeight="false" outlineLevel="0" collapsed="false">
      <c r="A60" s="3" t="n">
        <v>54</v>
      </c>
      <c r="B60" s="128"/>
      <c r="C60" s="5" t="s">
        <v>751</v>
      </c>
      <c r="D60" s="148" t="n">
        <v>1052624.60347</v>
      </c>
      <c r="E60" s="148" t="n">
        <v>802054.91094</v>
      </c>
      <c r="F60" s="148" t="n">
        <v>2794010.44756</v>
      </c>
      <c r="G60" s="148" t="n">
        <v>665143.60705</v>
      </c>
      <c r="H60" s="148" t="n">
        <v>5313833.56902</v>
      </c>
      <c r="I60" s="148" t="n">
        <v>380443.48967</v>
      </c>
      <c r="J60" s="148" t="n">
        <v>637453.41191</v>
      </c>
      <c r="K60" s="148" t="n">
        <v>196976.33888</v>
      </c>
      <c r="L60" s="148" t="n">
        <v>752104.09992</v>
      </c>
      <c r="M60" s="148" t="n">
        <v>193993.16401</v>
      </c>
      <c r="N60" s="148" t="n">
        <v>259247.67509</v>
      </c>
      <c r="O60" s="148" t="n">
        <v>2420218.17948</v>
      </c>
      <c r="P60" s="148" t="n">
        <v>60702.49138</v>
      </c>
      <c r="Q60" s="148" t="n">
        <v>112117.347</v>
      </c>
      <c r="R60" s="148" t="n">
        <v>6972.70321</v>
      </c>
      <c r="S60" s="148" t="n">
        <v>13593.40361</v>
      </c>
      <c r="T60" s="148" t="n">
        <v>10467.41629</v>
      </c>
      <c r="U60" s="148" t="n">
        <v>130674.80186</v>
      </c>
      <c r="V60" s="148" t="n">
        <v>110579.52444</v>
      </c>
      <c r="W60" s="148" t="n">
        <v>220765.72499</v>
      </c>
      <c r="X60" s="148" t="n">
        <v>2503.78336</v>
      </c>
      <c r="Y60" s="148" t="n">
        <v>76270.67173</v>
      </c>
      <c r="Z60" s="148" t="n">
        <v>157318.52051</v>
      </c>
      <c r="AA60" s="148" t="n">
        <v>223111.72983</v>
      </c>
      <c r="AB60" s="148" t="n">
        <v>34525.95398</v>
      </c>
      <c r="AC60" s="148" t="n">
        <v>25814.5967</v>
      </c>
      <c r="AD60" s="148" t="n">
        <v>7664.18134</v>
      </c>
      <c r="AE60" s="148" t="n">
        <v>1193083.38523</v>
      </c>
      <c r="AF60" s="148" t="n">
        <v>8927135.13373</v>
      </c>
      <c r="AG60" s="148" t="n">
        <v>6090860.16431</v>
      </c>
      <c r="AH60" s="148" t="n">
        <v>2169606.57902</v>
      </c>
      <c r="AI60" s="148" t="n">
        <v>196976.33888</v>
      </c>
      <c r="AJ60" s="148" t="n">
        <v>469692.05152</v>
      </c>
    </row>
    <row r="61" s="67" customFormat="true" ht="15" hidden="false" customHeight="false" outlineLevel="0" collapsed="false">
      <c r="A61" s="14" t="n">
        <v>55</v>
      </c>
      <c r="B61" s="264"/>
      <c r="C61" s="177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</row>
    <row r="62" s="67" customFormat="true" ht="15" hidden="false" customHeight="false" outlineLevel="0" collapsed="false">
      <c r="A62" s="3"/>
      <c r="B62" s="113"/>
      <c r="C62" s="113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</row>
    <row r="63" s="67" customFormat="true" ht="15" hidden="false" customHeight="false" outlineLevel="0" collapsed="false">
      <c r="A63" s="3"/>
      <c r="B63" s="57" t="s">
        <v>535</v>
      </c>
      <c r="C63" s="113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</row>
    <row r="64" s="67" customFormat="true" ht="15" hidden="false" customHeight="false" outlineLevel="0" collapsed="false">
      <c r="A64" s="3"/>
      <c r="B64" s="57" t="s">
        <v>703</v>
      </c>
      <c r="C64" s="113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</row>
    <row r="65" s="67" customFormat="true" ht="15" hidden="false" customHeight="false" outlineLevel="0" collapsed="false">
      <c r="A65" s="3"/>
      <c r="B65" s="57" t="s">
        <v>704</v>
      </c>
      <c r="C65" s="113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</row>
    <row r="66" s="67" customFormat="true" ht="15" hidden="false" customHeight="false" outlineLevel="0" collapsed="false">
      <c r="A66" s="3"/>
      <c r="B66" s="3" t="s">
        <v>538</v>
      </c>
      <c r="C66" s="113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</row>
    <row r="67" s="67" customFormat="true" ht="15" hidden="false" customHeight="false" outlineLevel="0" collapsed="false">
      <c r="A67" s="3"/>
      <c r="B67" s="3" t="s">
        <v>539</v>
      </c>
      <c r="C67" s="113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</row>
    <row r="68" s="67" customFormat="true" ht="15" hidden="false" customHeight="false" outlineLevel="0" collapsed="false">
      <c r="A68" s="3"/>
      <c r="B68" s="3" t="s">
        <v>540</v>
      </c>
      <c r="C68" s="113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</row>
    <row r="69" s="67" customFormat="true" ht="15" hidden="false" customHeight="false" outlineLevel="0" collapsed="false">
      <c r="A69" s="3"/>
      <c r="B69" s="3" t="n">
        <v>0</v>
      </c>
      <c r="C69" s="113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</row>
    <row r="70" s="67" customFormat="true" ht="15" hidden="false" customHeight="false" outlineLevel="0" collapsed="false">
      <c r="A70" s="3"/>
      <c r="B70" s="57" t="s">
        <v>705</v>
      </c>
      <c r="C70" s="113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</row>
    <row r="71" s="67" customFormat="true" ht="15" hidden="false" customHeight="false" outlineLevel="0" collapsed="false">
      <c r="A71" s="3"/>
      <c r="B71" s="3" t="s">
        <v>542</v>
      </c>
      <c r="C71" s="113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</row>
    <row r="72" s="67" customFormat="true" ht="15" hidden="false" customHeight="false" outlineLevel="0" collapsed="false">
      <c r="A72" s="3"/>
      <c r="B72" s="59" t="s">
        <v>543</v>
      </c>
      <c r="C72" s="113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</row>
    <row r="73" s="67" customFormat="true" ht="15" hidden="false" customHeight="false" outlineLevel="0" collapsed="false">
      <c r="A73" s="3"/>
      <c r="B73" s="180"/>
      <c r="C73" s="113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</row>
    <row r="74" s="67" customFormat="true" ht="15" hidden="false" customHeight="false" outlineLevel="0" collapsed="false">
      <c r="A74" s="3"/>
      <c r="B74" s="113"/>
      <c r="C74" s="113" t="s">
        <v>715</v>
      </c>
      <c r="D74" s="140" t="n">
        <v>0</v>
      </c>
      <c r="E74" s="140" t="n">
        <v>0</v>
      </c>
      <c r="F74" s="140" t="n">
        <v>0</v>
      </c>
      <c r="G74" s="140" t="n">
        <v>0</v>
      </c>
      <c r="H74" s="140" t="n">
        <v>0</v>
      </c>
      <c r="I74" s="140" t="n">
        <v>0</v>
      </c>
      <c r="J74" s="140" t="n">
        <v>0</v>
      </c>
      <c r="K74" s="140" t="n">
        <v>0</v>
      </c>
      <c r="L74" s="140" t="n">
        <v>0</v>
      </c>
      <c r="M74" s="140" t="n">
        <v>0</v>
      </c>
      <c r="N74" s="140" t="n">
        <v>0</v>
      </c>
      <c r="O74" s="140" t="n">
        <v>0</v>
      </c>
      <c r="P74" s="140" t="n">
        <v>0</v>
      </c>
      <c r="Q74" s="140" t="n">
        <v>-0.44299999998475</v>
      </c>
      <c r="R74" s="140" t="n">
        <v>0</v>
      </c>
      <c r="S74" s="140" t="n">
        <v>0</v>
      </c>
      <c r="T74" s="140" t="n">
        <v>0</v>
      </c>
      <c r="U74" s="140" t="n">
        <v>-0.091999999989639</v>
      </c>
      <c r="V74" s="140" t="n">
        <v>0</v>
      </c>
      <c r="W74" s="140" t="n">
        <v>0</v>
      </c>
      <c r="X74" s="140" t="n">
        <v>0</v>
      </c>
      <c r="Y74" s="140" t="n">
        <v>0</v>
      </c>
      <c r="Z74" s="140" t="n">
        <v>0</v>
      </c>
      <c r="AA74" s="140" t="n">
        <v>0</v>
      </c>
      <c r="AB74" s="140" t="n">
        <v>0</v>
      </c>
      <c r="AC74" s="140" t="n">
        <v>0</v>
      </c>
      <c r="AD74" s="140" t="n">
        <v>0</v>
      </c>
      <c r="AE74" s="140" t="n">
        <v>0</v>
      </c>
      <c r="AF74" s="140" t="n">
        <v>0</v>
      </c>
      <c r="AG74" s="140" t="n">
        <v>0</v>
      </c>
      <c r="AH74" s="140" t="n">
        <v>0</v>
      </c>
      <c r="AI74" s="140" t="n">
        <v>0</v>
      </c>
      <c r="AJ74" s="140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plucero</cp:lastModifiedBy>
  <cp:lastPrinted>2009-10-08T16:51:09Z</cp:lastPrinted>
  <dcterms:modified xsi:type="dcterms:W3CDTF">2009-10-14T17:46:46Z</dcterms:modified>
  <cp:revision>0</cp:revision>
  <dc:subject/>
  <dc:title/>
</cp:coreProperties>
</file>