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 (2)" sheetId="14" state="visible" r:id="rId15"/>
    <sheet name="INDIC" sheetId="15" state="visible" r:id="rId16"/>
  </sheets>
  <definedNames>
    <definedName function="false" hidden="false" localSheetId="3" name="_xlnm.Print_Area" vbProcedure="false">BALCONS!$A$1:$AK$190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6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2</definedName>
    <definedName function="false" hidden="false" localSheetId="2" name="_xlnm.Print_Titles" vbProcedure="false">CONSCOND!$B:$C,CONSCOND!$1:$7</definedName>
    <definedName function="false" hidden="false" localSheetId="14" name="_xlnm.Print_Area" vbProcedure="false">INDIC!$A$1:$AJ$101</definedName>
    <definedName function="false" hidden="false" localSheetId="14" name="_xlnm.Print_Titles" vbProcedure="false">INDIC!$A:$C,INDIC!$1:$8</definedName>
    <definedName function="false" hidden="false" localSheetId="13" name="_xlnm.Print_Area" vbProcedure="false">'INDIC (2)'!$A$1:$AJ$101</definedName>
    <definedName function="false" hidden="false" localSheetId="13" name="_xlnm.Print_Titles" vbProcedure="false">'INDIC (2)'!$A:$C,'INDIC (2)'!$1:$8</definedName>
    <definedName function="false" hidden="false" localSheetId="6" name="_xlnm.Print_Area" vbProcedure="false">'RK '!$A$1:$BB$51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918">
  <si>
    <t xml:space="preserve">ESTADO DE SITUACION </t>
  </si>
  <si>
    <t xml:space="preserve">SISTEMA DE BANCOS PRIVADOS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       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MM JARAMILLO ARTEAGA</t>
  </si>
  <si>
    <t xml:space="preserve">BANCOS PRIVADOS MEDIANOS       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       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8, los rangos porcentuales son:</t>
    </r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9 de abril de 2009, actualizado 15 de abril 2009 17:15</t>
    </r>
  </si>
  <si>
    <t xml:space="preserve">Reproducción Autorizada siempre y cuando se mencione fuente y elaboración.</t>
  </si>
  <si>
    <t xml:space="preserve">ljimenez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  DE MERCADO Y LIQUIDEZ. (PEGAR)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NACIONALES</t>
  </si>
  <si>
    <t xml:space="preserve">ESTADO DE PERDIDAS Y GANANCIAS</t>
  </si>
  <si>
    <t xml:space="preserve">Del 1  Enero a 30 de abril  de 2009</t>
  </si>
  <si>
    <t xml:space="preserve"> 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9 de abril de 2009, actualizado 15 de abril 2009 17:15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cagarcia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DEL SISTEMA DE SOCIEDADES FINANCIERA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or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:</t>
  </si>
  <si>
    <t xml:space="preserve">6) En lagunos casos el indicador de cobertura patrimonial se presenta con signo negativo debido a que el valor de las provisiones supera el monto de los activos inmovilizados.</t>
  </si>
  <si>
    <t xml:space="preserve">7) En la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omputo de los indicadores de rentabilidad ajustados, los valores de la cuenta 5602 Utilidades en venta de Acciones y participaciones no se estiman para un ejercicio económico sino que se toma el saldo de esta cuenta sin anualizar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_(* #,##0_);_(* \(#,##0\);_(* \-??_);_(@_)"/>
    <numFmt numFmtId="170" formatCode="#,##0"/>
    <numFmt numFmtId="171" formatCode="_ * #,##0_ ;_ * \-#,##0_ ;_ * \-??_ ;_ @_ "/>
    <numFmt numFmtId="172" formatCode="#,##0.00"/>
    <numFmt numFmtId="173" formatCode="[$-409]d\-mmm"/>
    <numFmt numFmtId="174" formatCode="0%"/>
    <numFmt numFmtId="175" formatCode="[$-409]d\-mmm\-yy"/>
    <numFmt numFmtId="176" formatCode="[$-300A]d&quot; de &quot;mmmm&quot; de &quot;yyyy;@"/>
    <numFmt numFmtId="177" formatCode="#\ ###\ ###\ ##0.##"/>
    <numFmt numFmtId="178" formatCode="_(* #,##0.000000_);_(* \(#,##0.000000\);_(* \-??_);_(@_)"/>
    <numFmt numFmtId="179" formatCode="#########\ ###\ ##0.00"/>
    <numFmt numFmtId="180" formatCode="mm\-yyyy"/>
    <numFmt numFmtId="181" formatCode="[$-409]mmm\-yy"/>
    <numFmt numFmtId="182" formatCode="0.00%"/>
    <numFmt numFmtId="183" formatCode="[$-C0A]mmm\-yy;@"/>
    <numFmt numFmtId="184" formatCode="0.0%"/>
    <numFmt numFmtId="185" formatCode="_-* #,##0.00\ _€_-;\-* #,##0.00\ _€_-;_-* \-??\ _€_-;_-@_-"/>
    <numFmt numFmtId="186" formatCode="_(* #,##0.0_);_(* \(#,##0.0\);_(* \-??_);_(@_)"/>
    <numFmt numFmtId="187" formatCode="dd/mm/yy;@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color rgb="FFFF0000"/>
      <name val="Arial"/>
      <family val="0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2"/>
      <color rgb="FF0000FF"/>
      <name val="Tahoma"/>
      <family val="2"/>
    </font>
    <font>
      <sz val="12"/>
      <name val="Noto Sans"/>
      <family val="2"/>
    </font>
    <font>
      <sz val="12"/>
      <color rgb="FF003366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0"/>
    </font>
    <font>
      <sz val="12"/>
      <color rgb="FF339966"/>
      <name val="Tahoma"/>
      <family val="2"/>
    </font>
    <font>
      <sz val="10"/>
      <color rgb="FF339966"/>
      <name val="Arial"/>
      <family val="0"/>
    </font>
    <font>
      <b val="true"/>
      <sz val="12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0"/>
    </font>
    <font>
      <b val="true"/>
      <sz val="12"/>
      <color rgb="FF00008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2"/>
      <color rgb="FF969696"/>
      <name val="Tahoma"/>
      <family val="2"/>
    </font>
    <font>
      <b val="true"/>
      <sz val="11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0"/>
    </font>
    <font>
      <sz val="11"/>
      <name val="Tahoma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5.5"/>
      <color rgb="FF000000"/>
      <name val="Tahoma"/>
      <family val="2"/>
    </font>
    <font>
      <sz val="8"/>
      <color rgb="FF000000"/>
      <name val="Arial"/>
      <family val="2"/>
    </font>
    <font>
      <b val="true"/>
      <sz val="15.75"/>
      <color rgb="FF000000"/>
      <name val="Tahoma"/>
      <family val="2"/>
    </font>
    <font>
      <b val="true"/>
      <sz val="16.25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.1"/>
      <color rgb="FF000000"/>
      <name val="Arial"/>
      <family val="2"/>
    </font>
    <font>
      <sz val="12"/>
      <color rgb="FFFF6600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FFFFFF"/>
      <name val="Tahoma"/>
      <family val="2"/>
    </font>
    <font>
      <sz val="9"/>
      <name val="Arial"/>
      <family val="0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1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8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1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7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1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1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2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15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7" fillId="0" borderId="15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7" fillId="0" borderId="19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22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3" fontId="37" fillId="0" borderId="22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7" fillId="0" borderId="23" xfId="3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3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1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1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6" fillId="2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2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5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1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ANCLAS,REZONES Y SUS PARTES,DE FUNDICION,DE HIERRO O DE ACERO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Millares_12-2007" xfId="47"/>
    <cellStyle name="Neutral 1" xfId="48"/>
    <cellStyle name="Normal_BAL SAB II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ahoma"/>
              </a:defRPr>
            </a:pPr>
            <a:r>
              <a:rPr b="1" sz="1550" spc="-1" strike="noStrike">
                <a:solidFill>
                  <a:srgbClr val="000000"/>
                </a:solidFill>
                <a:latin typeface="Tahoma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57713761208783"/>
          <c:y val="0.0198418972332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301772223399"/>
          <c:y val="0.283636363636364"/>
          <c:w val="0.405457883216833"/>
          <c:h val="0.437786561264822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Apr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29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21:$E$129</c:f>
              <c:numCache>
                <c:formatCode>General</c:formatCode>
                <c:ptCount val="9"/>
                <c:pt idx="0">
                  <c:v>4427236.95918</c:v>
                </c:pt>
                <c:pt idx="1">
                  <c:v>2241367.24953</c:v>
                </c:pt>
                <c:pt idx="2">
                  <c:v>1706166.42933</c:v>
                </c:pt>
                <c:pt idx="3">
                  <c:v>1504408.22406</c:v>
                </c:pt>
                <c:pt idx="4">
                  <c:v>1246036.89147</c:v>
                </c:pt>
                <c:pt idx="5">
                  <c:v>1231711.25666</c:v>
                </c:pt>
                <c:pt idx="6">
                  <c:v>634336.55104</c:v>
                </c:pt>
                <c:pt idx="7">
                  <c:v>460753.3747</c:v>
                </c:pt>
                <c:pt idx="8">
                  <c:v>2592774.01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914886625041"/>
          <c:w val="0.938507617216388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LLOYDS BANK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200978701098475</c:v>
                </c:pt>
                <c:pt idx="1">
                  <c:v>0.136402244249666</c:v>
                </c:pt>
                <c:pt idx="2">
                  <c:v>0.103694654743394</c:v>
                </c:pt>
                <c:pt idx="3">
                  <c:v>0.104200393696424</c:v>
                </c:pt>
                <c:pt idx="4">
                  <c:v>0.0830111649424486</c:v>
                </c:pt>
                <c:pt idx="5">
                  <c:v>0.0647235011456897</c:v>
                </c:pt>
                <c:pt idx="6">
                  <c:v>0.0503860182078705</c:v>
                </c:pt>
                <c:pt idx="7">
                  <c:v>0.0444753880834746</c:v>
                </c:pt>
                <c:pt idx="8">
                  <c:v>0.0408131928771962</c:v>
                </c:pt>
                <c:pt idx="9">
                  <c:v>0.03186288191277</c:v>
                </c:pt>
                <c:pt idx="10">
                  <c:v>0.020942506322965</c:v>
                </c:pt>
                <c:pt idx="11">
                  <c:v>0.0203882902144567</c:v>
                </c:pt>
                <c:pt idx="12">
                  <c:v>0.0981210625051703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UNIBANCO</c:v>
                </c:pt>
                <c:pt idx="8">
                  <c:v>BP MM JARAMILLO ARTEAGA</c:v>
                </c:pt>
                <c:pt idx="9">
                  <c:v>BP SOLIDARIO</c:v>
                </c:pt>
                <c:pt idx="10">
                  <c:v>BP PROCREDIT</c:v>
                </c:pt>
                <c:pt idx="11">
                  <c:v>BP LLOYDS BANK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202398571163075</c:v>
                </c:pt>
                <c:pt idx="1">
                  <c:v>0.134258083081502</c:v>
                </c:pt>
                <c:pt idx="2">
                  <c:v>0.105144599552881</c:v>
                </c:pt>
                <c:pt idx="3">
                  <c:v>0.0994916437372257</c:v>
                </c:pt>
                <c:pt idx="4">
                  <c:v>0.0852853614397784</c:v>
                </c:pt>
                <c:pt idx="5">
                  <c:v>0.0622443234967783</c:v>
                </c:pt>
                <c:pt idx="6">
                  <c:v>0.0503043857287543</c:v>
                </c:pt>
                <c:pt idx="7">
                  <c:v>0.0435042440617551</c:v>
                </c:pt>
                <c:pt idx="8">
                  <c:v>0.0428365261439269</c:v>
                </c:pt>
                <c:pt idx="9">
                  <c:v>0.0327416119532738</c:v>
                </c:pt>
                <c:pt idx="10">
                  <c:v>0.0218320320930595</c:v>
                </c:pt>
                <c:pt idx="11">
                  <c:v>0.0215728075990999</c:v>
                </c:pt>
                <c:pt idx="12">
                  <c:v>0.0983858099488895</c:v>
                </c:pt>
              </c:numCache>
            </c:numRef>
          </c:val>
        </c:ser>
        <c:gapWidth val="50"/>
        <c:overlap val="0"/>
        <c:axId val="51821019"/>
        <c:axId val="28373305"/>
      </c:barChart>
      <c:catAx>
        <c:axId val="5182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73305"/>
        <c:crossesAt val="0"/>
        <c:auto val="1"/>
        <c:lblAlgn val="ctr"/>
        <c:lblOffset val="100"/>
        <c:noMultiLvlLbl val="0"/>
      </c:catAx>
      <c:valAx>
        <c:axId val="2837330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21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95503623724"/>
          <c:y val="0.39763391390075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43011388847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62668419323036"/>
          <c:w val="0.938507617216388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71071585218361</c:v>
                </c:pt>
                <c:pt idx="1">
                  <c:v>0.144551165947236</c:v>
                </c:pt>
                <c:pt idx="2">
                  <c:v>0.103828166394558</c:v>
                </c:pt>
                <c:pt idx="3">
                  <c:v>0.0841567622355544</c:v>
                </c:pt>
                <c:pt idx="4">
                  <c:v>0.0727953122426772</c:v>
                </c:pt>
                <c:pt idx="5">
                  <c:v>0.0701233727948859</c:v>
                </c:pt>
                <c:pt idx="6">
                  <c:v>0.0323288618062979</c:v>
                </c:pt>
                <c:pt idx="7">
                  <c:v>0.0293293680138602</c:v>
                </c:pt>
                <c:pt idx="8">
                  <c:v>0.0271608080045438</c:v>
                </c:pt>
                <c:pt idx="9">
                  <c:v>0.0248886439960234</c:v>
                </c:pt>
                <c:pt idx="10">
                  <c:v>0.0223995545889425</c:v>
                </c:pt>
                <c:pt idx="11">
                  <c:v>0.0199070398729577</c:v>
                </c:pt>
                <c:pt idx="12">
                  <c:v>0.0974593588841011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UNIBANCO </c:v>
                </c:pt>
                <c:pt idx="7">
                  <c:v> BP AUSTR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70544071024391</c:v>
                </c:pt>
                <c:pt idx="1">
                  <c:v>0.144175309725247</c:v>
                </c:pt>
                <c:pt idx="2">
                  <c:v>0.103558196504648</c:v>
                </c:pt>
                <c:pt idx="3">
                  <c:v>0.0855240368842182</c:v>
                </c:pt>
                <c:pt idx="4">
                  <c:v>0.0726060327522021</c:v>
                </c:pt>
                <c:pt idx="5">
                  <c:v>0.0699410407756377</c:v>
                </c:pt>
                <c:pt idx="6">
                  <c:v>0.0324640791246419</c:v>
                </c:pt>
                <c:pt idx="7">
                  <c:v>0.0292531069516765</c:v>
                </c:pt>
                <c:pt idx="8">
                  <c:v>0.0270901855462891</c:v>
                </c:pt>
                <c:pt idx="9">
                  <c:v>0.024823929528717</c:v>
                </c:pt>
                <c:pt idx="10">
                  <c:v>0.0223413121534223</c:v>
                </c:pt>
                <c:pt idx="11">
                  <c:v>0.0198561118051482</c:v>
                </c:pt>
                <c:pt idx="12">
                  <c:v>0.0978225872237616</c:v>
                </c:pt>
              </c:numCache>
            </c:numRef>
          </c:val>
        </c:ser>
        <c:gapWidth val="50"/>
        <c:overlap val="0"/>
        <c:axId val="93767879"/>
        <c:axId val="73067632"/>
      </c:barChart>
      <c:catAx>
        <c:axId val="9376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067632"/>
        <c:crossesAt val="0"/>
        <c:auto val="1"/>
        <c:lblAlgn val="ctr"/>
        <c:lblOffset val="100"/>
        <c:noMultiLvlLbl val="0"/>
      </c:catAx>
      <c:valAx>
        <c:axId val="7306763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67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393876645467"/>
          <c:y val="0.397633913900756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4301138884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46620322438"/>
          <c:y val="0.191669405192244"/>
          <c:w val="0.97211950894838"/>
          <c:h val="0.791735129806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8998429638414</c:v>
                </c:pt>
                <c:pt idx="1">
                  <c:v>0.161204062287144</c:v>
                </c:pt>
                <c:pt idx="2">
                  <c:v>0.098536674961347</c:v>
                </c:pt>
                <c:pt idx="3">
                  <c:v>0.0921390624570422</c:v>
                </c:pt>
                <c:pt idx="4">
                  <c:v>0.0695864151137245</c:v>
                </c:pt>
                <c:pt idx="5">
                  <c:v>0.0643940979714397</c:v>
                </c:pt>
                <c:pt idx="6">
                  <c:v>0.0339522570716882</c:v>
                </c:pt>
                <c:pt idx="7">
                  <c:v>0.0288455477371479</c:v>
                </c:pt>
                <c:pt idx="8">
                  <c:v>0.0224410064521487</c:v>
                </c:pt>
                <c:pt idx="9">
                  <c:v>0.0216428783925926</c:v>
                </c:pt>
                <c:pt idx="10">
                  <c:v>0.019890048861883</c:v>
                </c:pt>
                <c:pt idx="11">
                  <c:v>0.0191882998290555</c:v>
                </c:pt>
                <c:pt idx="12">
                  <c:v>0.0991812192263734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0647712605884</c:v>
                </c:pt>
                <c:pt idx="1">
                  <c:v>0.161453568769547</c:v>
                </c:pt>
                <c:pt idx="2">
                  <c:v>0.0986891868695989</c:v>
                </c:pt>
                <c:pt idx="3">
                  <c:v>0.089280958505683</c:v>
                </c:pt>
                <c:pt idx="4">
                  <c:v>0.0696941187373912</c:v>
                </c:pt>
                <c:pt idx="5">
                  <c:v>0.0644937650930027</c:v>
                </c:pt>
                <c:pt idx="6">
                  <c:v>0.0340048072873058</c:v>
                </c:pt>
                <c:pt idx="7">
                  <c:v>0.0290813893131578</c:v>
                </c:pt>
                <c:pt idx="8">
                  <c:v>0.022475739922894</c:v>
                </c:pt>
                <c:pt idx="9">
                  <c:v>0.0216763765463004</c:v>
                </c:pt>
                <c:pt idx="10">
                  <c:v>0.0199208340422063</c:v>
                </c:pt>
                <c:pt idx="11">
                  <c:v>0.0192187255595843</c:v>
                </c:pt>
                <c:pt idx="12">
                  <c:v>0.0993628167474442</c:v>
                </c:pt>
              </c:numCache>
            </c:numRef>
          </c:val>
        </c:ser>
        <c:gapWidth val="50"/>
        <c:overlap val="0"/>
        <c:axId val="65898608"/>
        <c:axId val="11416515"/>
      </c:barChart>
      <c:catAx>
        <c:axId val="6589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416515"/>
        <c:crossesAt val="0"/>
        <c:auto val="1"/>
        <c:lblAlgn val="ctr"/>
        <c:lblOffset val="100"/>
        <c:noMultiLvlLbl val="0"/>
      </c:catAx>
      <c:valAx>
        <c:axId val="1141651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9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474338115663"/>
          <c:y val="0.259037134406835"/>
          <c:w val="0.0600133116402899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421952021032"/>
          <c:w val="0.941414550237782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SOLIDARIO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0211192106279</c:v>
                </c:pt>
                <c:pt idx="1">
                  <c:v>14.2467869900005</c:v>
                </c:pt>
                <c:pt idx="2">
                  <c:v>10.4612470860135</c:v>
                </c:pt>
                <c:pt idx="3">
                  <c:v>9.54183682108018</c:v>
                </c:pt>
                <c:pt idx="4">
                  <c:v>7.78795281703474</c:v>
                </c:pt>
                <c:pt idx="5">
                  <c:v>7.73354910668098</c:v>
                </c:pt>
                <c:pt idx="6">
                  <c:v>3.87351890436267</c:v>
                </c:pt>
                <c:pt idx="7">
                  <c:v>2.85904224573289</c:v>
                </c:pt>
                <c:pt idx="8">
                  <c:v>2.02105383030192</c:v>
                </c:pt>
                <c:pt idx="9">
                  <c:v>2.14697854772461</c:v>
                </c:pt>
                <c:pt idx="10">
                  <c:v>1.89148749539324</c:v>
                </c:pt>
                <c:pt idx="11">
                  <c:v>1.81785951531109</c:v>
                </c:pt>
                <c:pt idx="12">
                  <c:v>8.59756742973577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abr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SOLIDARIO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5929862369865</c:v>
                </c:pt>
                <c:pt idx="1">
                  <c:v>13.9694387805636</c:v>
                </c:pt>
                <c:pt idx="2">
                  <c:v>10.6337716360298</c:v>
                </c:pt>
                <c:pt idx="3">
                  <c:v>9.37630305403518</c:v>
                </c:pt>
                <c:pt idx="4">
                  <c:v>7.76599019074805</c:v>
                </c:pt>
                <c:pt idx="5">
                  <c:v>7.67670492144961</c:v>
                </c:pt>
                <c:pt idx="6">
                  <c:v>3.95353577950481</c:v>
                </c:pt>
                <c:pt idx="7">
                  <c:v>2.87166954106223</c:v>
                </c:pt>
                <c:pt idx="8">
                  <c:v>2.15040250620259</c:v>
                </c:pt>
                <c:pt idx="9">
                  <c:v>2.10256514868955</c:v>
                </c:pt>
                <c:pt idx="10">
                  <c:v>1.89356345131619</c:v>
                </c:pt>
                <c:pt idx="11">
                  <c:v>1.81942765244244</c:v>
                </c:pt>
                <c:pt idx="12">
                  <c:v>8.19364110096951</c:v>
                </c:pt>
              </c:numCache>
            </c:numRef>
          </c:val>
        </c:ser>
        <c:gapWidth val="50"/>
        <c:overlap val="0"/>
        <c:axId val="89621355"/>
        <c:axId val="6452463"/>
      </c:barChart>
      <c:catAx>
        <c:axId val="8962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2463"/>
        <c:crossesAt val="0"/>
        <c:auto val="1"/>
        <c:lblAlgn val="ctr"/>
        <c:lblOffset val="100"/>
        <c:noMultiLvlLbl val="0"/>
      </c:catAx>
      <c:valAx>
        <c:axId val="645246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621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042868224898"/>
          <c:y val="0.50312191915872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421952021032"/>
          <c:w val="0.941414550237782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dic-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SOLIDARIO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7.0448833324046</c:v>
                </c:pt>
                <c:pt idx="1">
                  <c:v>14.7608061679648</c:v>
                </c:pt>
                <c:pt idx="2">
                  <c:v>9.76466160138343</c:v>
                </c:pt>
                <c:pt idx="3">
                  <c:v>9.59548482306646</c:v>
                </c:pt>
                <c:pt idx="4">
                  <c:v>7.95064299429223</c:v>
                </c:pt>
                <c:pt idx="5">
                  <c:v>7.8311641491357</c:v>
                </c:pt>
                <c:pt idx="6">
                  <c:v>3.92245638654562</c:v>
                </c:pt>
                <c:pt idx="7">
                  <c:v>2.96794296042981</c:v>
                </c:pt>
                <c:pt idx="8">
                  <c:v>2.10813179215462</c:v>
                </c:pt>
                <c:pt idx="9">
                  <c:v>2.17835341230091</c:v>
                </c:pt>
                <c:pt idx="10">
                  <c:v>1.85488620745485</c:v>
                </c:pt>
                <c:pt idx="11">
                  <c:v>1.77673083472388</c:v>
                </c:pt>
                <c:pt idx="12">
                  <c:v>8.24385533814308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abr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SOLIDARIO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7.6735278029535</c:v>
                </c:pt>
                <c:pt idx="1">
                  <c:v>14.4442551752767</c:v>
                </c:pt>
                <c:pt idx="2">
                  <c:v>9.95247351180022</c:v>
                </c:pt>
                <c:pt idx="3">
                  <c:v>9.4425136912325</c:v>
                </c:pt>
                <c:pt idx="4">
                  <c:v>7.92457797518362</c:v>
                </c:pt>
                <c:pt idx="5">
                  <c:v>7.76709202974116</c:v>
                </c:pt>
                <c:pt idx="6">
                  <c:v>4.00317771332784</c:v>
                </c:pt>
                <c:pt idx="7">
                  <c:v>2.98354072491529</c:v>
                </c:pt>
                <c:pt idx="8">
                  <c:v>2.24904435659749</c:v>
                </c:pt>
                <c:pt idx="9">
                  <c:v>2.12979987515137</c:v>
                </c:pt>
                <c:pt idx="10">
                  <c:v>1.85924601087628</c:v>
                </c:pt>
                <c:pt idx="11">
                  <c:v>1.77818161383893</c:v>
                </c:pt>
                <c:pt idx="12">
                  <c:v>7.79256951910505</c:v>
                </c:pt>
              </c:numCache>
            </c:numRef>
          </c:val>
        </c:ser>
        <c:gapWidth val="50"/>
        <c:overlap val="0"/>
        <c:axId val="49079661"/>
        <c:axId val="88606476"/>
      </c:barChart>
      <c:catAx>
        <c:axId val="490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06476"/>
        <c:crossesAt val="0"/>
        <c:auto val="1"/>
        <c:lblAlgn val="ctr"/>
        <c:lblOffset val="100"/>
        <c:noMultiLvlLbl val="0"/>
      </c:catAx>
      <c:valAx>
        <c:axId val="8860647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79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042868224898"/>
          <c:y val="0.50312191915872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058619177712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2668419323036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6.8998429638414</c:v>
                </c:pt>
                <c:pt idx="1">
                  <c:v>16.1204062287144</c:v>
                </c:pt>
                <c:pt idx="2">
                  <c:v>9.8536674961347</c:v>
                </c:pt>
                <c:pt idx="3">
                  <c:v>9.21390624570422</c:v>
                </c:pt>
                <c:pt idx="4">
                  <c:v>6.95864151137245</c:v>
                </c:pt>
                <c:pt idx="5">
                  <c:v>6.43940979714397</c:v>
                </c:pt>
                <c:pt idx="6">
                  <c:v>3.39522570716882</c:v>
                </c:pt>
                <c:pt idx="7">
                  <c:v>2.88455477371479</c:v>
                </c:pt>
                <c:pt idx="8">
                  <c:v>2.24410064521487</c:v>
                </c:pt>
                <c:pt idx="9">
                  <c:v>2.16428783925926</c:v>
                </c:pt>
                <c:pt idx="10">
                  <c:v>1.9890048861883</c:v>
                </c:pt>
                <c:pt idx="11">
                  <c:v>1.91882998290555</c:v>
                </c:pt>
                <c:pt idx="12">
                  <c:v>9.91812192263734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abr-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SOLIDARIO </c:v>
                </c:pt>
                <c:pt idx="9">
                  <c:v> BP PROCREDIT </c:v>
                </c:pt>
                <c:pt idx="10">
                  <c:v> BP MM JARAMILLO ARTEAG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0647712605884</c:v>
                </c:pt>
                <c:pt idx="1">
                  <c:v>16.1453568769547</c:v>
                </c:pt>
                <c:pt idx="2">
                  <c:v>9.86891868695989</c:v>
                </c:pt>
                <c:pt idx="3">
                  <c:v>8.9280958505683</c:v>
                </c:pt>
                <c:pt idx="4">
                  <c:v>6.96941187373912</c:v>
                </c:pt>
                <c:pt idx="5">
                  <c:v>6.44937650930027</c:v>
                </c:pt>
                <c:pt idx="6">
                  <c:v>3.40048072873058</c:v>
                </c:pt>
                <c:pt idx="7">
                  <c:v>2.90813893131578</c:v>
                </c:pt>
                <c:pt idx="8">
                  <c:v>2.2475739922894</c:v>
                </c:pt>
                <c:pt idx="9">
                  <c:v>2.16763765463004</c:v>
                </c:pt>
                <c:pt idx="10">
                  <c:v>1.99208340422063</c:v>
                </c:pt>
                <c:pt idx="11">
                  <c:v>1.92187255595843</c:v>
                </c:pt>
                <c:pt idx="12">
                  <c:v>9.93628167474442</c:v>
                </c:pt>
              </c:numCache>
            </c:numRef>
          </c:val>
        </c:ser>
        <c:gapWidth val="50"/>
        <c:overlap val="0"/>
        <c:axId val="26433271"/>
        <c:axId val="14225186"/>
      </c:barChart>
      <c:catAx>
        <c:axId val="2643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25186"/>
        <c:crossesAt val="0"/>
        <c:auto val="1"/>
        <c:lblAlgn val="ctr"/>
        <c:lblOffset val="100"/>
        <c:noMultiLvlLbl val="0"/>
      </c:catAx>
      <c:valAx>
        <c:axId val="1422518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433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391883010187315"/>
          <c:w val="0.060676582684070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ahoma"/>
              </a:defRPr>
            </a:pPr>
            <a:r>
              <a:rPr b="1" sz="1575" spc="-1" strike="noStrike">
                <a:solidFill>
                  <a:srgbClr val="000000"/>
                </a:solidFill>
                <a:latin typeface="Tahoma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294334845447832"/>
          <c:y val="0.0193993947388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9781622534023"/>
          <c:y val="0.3188484519283"/>
          <c:w val="0.348700636494708"/>
          <c:h val="0.37169240319702"/>
        </c:manualLayout>
      </c:layout>
      <c:pie3DChart>
        <c:varyColors val="1"/>
        <c:ser>
          <c:idx val="0"/>
          <c:order val="0"/>
          <c:tx>
            <c:strRef>
              <c:f>GRAFICOS!$E$134</c:f>
              <c:strCache>
                <c:ptCount val="1"/>
                <c:pt idx="0">
                  <c:v>Apr-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35:$D$143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OTROS</c:v>
                </c:pt>
              </c:strCache>
            </c:strRef>
          </c:cat>
          <c:val>
            <c:numRef>
              <c:f>GRAFICOS!$E$135:$E$143</c:f>
              <c:numCache>
                <c:formatCode>General</c:formatCode>
                <c:ptCount val="9"/>
                <c:pt idx="0">
                  <c:v>3958517.80741</c:v>
                </c:pt>
                <c:pt idx="1">
                  <c:v>2066156.57148</c:v>
                </c:pt>
                <c:pt idx="2">
                  <c:v>1423636.47688</c:v>
                </c:pt>
                <c:pt idx="3">
                  <c:v>1350690.04789</c:v>
                </c:pt>
                <c:pt idx="4">
                  <c:v>1133559.2359</c:v>
                </c:pt>
                <c:pt idx="5">
                  <c:v>1111031.89772</c:v>
                </c:pt>
                <c:pt idx="6">
                  <c:v>572628.4837</c:v>
                </c:pt>
                <c:pt idx="7">
                  <c:v>426776.05735</c:v>
                </c:pt>
                <c:pt idx="8">
                  <c:v>2261351.73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ahoma"/>
              </a:defRPr>
            </a:pPr>
            <a:r>
              <a:rPr b="1" sz="1625" spc="-1" strike="noStrike">
                <a:solidFill>
                  <a:srgbClr val="000000"/>
                </a:solidFill>
                <a:latin typeface="Tahoma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18448162489954"/>
          <c:y val="0.018896447467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947541462702"/>
          <c:y val="0.315721844293273"/>
          <c:w val="0.379009278877767"/>
          <c:h val="0.383597883597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9:$D$157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GRAFICOS!$E$149:$E$157</c:f>
              <c:numCache>
                <c:formatCode>General</c:formatCode>
                <c:ptCount val="9"/>
                <c:pt idx="0">
                  <c:v>507557.12395</c:v>
                </c:pt>
                <c:pt idx="1">
                  <c:v>380883.66594</c:v>
                </c:pt>
                <c:pt idx="2">
                  <c:v>292159.16125</c:v>
                </c:pt>
                <c:pt idx="3">
                  <c:v>282858.86118</c:v>
                </c:pt>
                <c:pt idx="4">
                  <c:v>227670.43939</c:v>
                </c:pt>
                <c:pt idx="5">
                  <c:v>158173.00272</c:v>
                </c:pt>
                <c:pt idx="6">
                  <c:v>114298.181</c:v>
                </c:pt>
                <c:pt idx="7">
                  <c:v>43220.28786</c:v>
                </c:pt>
                <c:pt idx="8">
                  <c:v>150139.15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
</a:t>
            </a:r>
          </a:p>
        </c:rich>
      </c:tx>
      <c:layout>
        <c:manualLayout>
          <c:xMode val="edge"/>
          <c:yMode val="edge"/>
          <c:x val="0.318860662047729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526793137329"/>
          <c:w val="0.972132409545805"/>
          <c:h val="0.7713702667976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029377.24422</c:v>
                </c:pt>
                <c:pt idx="1">
                  <c:v>728866.80723</c:v>
                </c:pt>
                <c:pt idx="2">
                  <c:v>2428760.70179</c:v>
                </c:pt>
                <c:pt idx="3">
                  <c:v>685483.28945</c:v>
                </c:pt>
                <c:pt idx="4">
                  <c:v>398294.22241</c:v>
                </c:pt>
                <c:pt idx="5">
                  <c:v>671920.60964</c:v>
                </c:pt>
                <c:pt idx="6">
                  <c:v>193068.08879</c:v>
                </c:pt>
                <c:pt idx="7">
                  <c:v>712692.22614</c:v>
                </c:pt>
                <c:pt idx="8">
                  <c:v>191625.38054</c:v>
                </c:pt>
                <c:pt idx="9">
                  <c:v>287081.84736</c:v>
                </c:pt>
                <c:pt idx="10">
                  <c:v>49707.14413</c:v>
                </c:pt>
                <c:pt idx="11">
                  <c:v>95838.99</c:v>
                </c:pt>
                <c:pt idx="12">
                  <c:v>6397.94189</c:v>
                </c:pt>
                <c:pt idx="13">
                  <c:v>13075.76913</c:v>
                </c:pt>
                <c:pt idx="14">
                  <c:v>11037.81365</c:v>
                </c:pt>
                <c:pt idx="15">
                  <c:v>934336.5384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350782.83215</c:v>
                </c:pt>
                <c:pt idx="1">
                  <c:v>283584.65998</c:v>
                </c:pt>
                <c:pt idx="2">
                  <c:v>497111.05295</c:v>
                </c:pt>
                <c:pt idx="3">
                  <c:v>281430.50889</c:v>
                </c:pt>
                <c:pt idx="4">
                  <c:v>43001.2815</c:v>
                </c:pt>
                <c:pt idx="5">
                  <c:v>225393.735</c:v>
                </c:pt>
                <c:pt idx="6">
                  <c:v>34774.30761</c:v>
                </c:pt>
                <c:pt idx="7">
                  <c:v>155123.00272</c:v>
                </c:pt>
                <c:pt idx="8">
                  <c:v>5915.52538</c:v>
                </c:pt>
                <c:pt idx="9">
                  <c:v>27761.2298</c:v>
                </c:pt>
                <c:pt idx="10">
                  <c:v>5059.22489</c:v>
                </c:pt>
                <c:pt idx="11">
                  <c:v>114298.181</c:v>
                </c:pt>
                <c:pt idx="12">
                  <c:v>1676.07246</c:v>
                </c:pt>
                <c:pt idx="13">
                  <c:v>1997.40314</c:v>
                </c:pt>
                <c:pt idx="14">
                  <c:v>1048.18817</c:v>
                </c:pt>
                <c:pt idx="15">
                  <c:v>69823.5513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12282.19379</c:v>
                </c:pt>
                <c:pt idx="1">
                  <c:v>412362.24464</c:v>
                </c:pt>
                <c:pt idx="2">
                  <c:v>1112575.63332</c:v>
                </c:pt>
                <c:pt idx="3">
                  <c:v>382745.84582</c:v>
                </c:pt>
                <c:pt idx="4">
                  <c:v>147442.78979</c:v>
                </c:pt>
                <c:pt idx="5">
                  <c:v>275139.4961</c:v>
                </c:pt>
                <c:pt idx="6">
                  <c:v>107038.95306</c:v>
                </c:pt>
                <c:pt idx="7">
                  <c:v>280284.6556</c:v>
                </c:pt>
                <c:pt idx="8">
                  <c:v>95598.35479</c:v>
                </c:pt>
                <c:pt idx="9">
                  <c:v>121819.08385</c:v>
                </c:pt>
                <c:pt idx="10">
                  <c:v>18847.96551</c:v>
                </c:pt>
                <c:pt idx="11">
                  <c:v>43496.162</c:v>
                </c:pt>
                <c:pt idx="12">
                  <c:v>1140.79489</c:v>
                </c:pt>
                <c:pt idx="13">
                  <c:v>11806.61645</c:v>
                </c:pt>
                <c:pt idx="14">
                  <c:v>8713.95847</c:v>
                </c:pt>
                <c:pt idx="15">
                  <c:v>268185.1234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88479.20266</c:v>
                </c:pt>
                <c:pt idx="1">
                  <c:v>66319.72773</c:v>
                </c:pt>
                <c:pt idx="2">
                  <c:v>106373.29552</c:v>
                </c:pt>
                <c:pt idx="3">
                  <c:v>8966.39414</c:v>
                </c:pt>
                <c:pt idx="4">
                  <c:v>12592.92728</c:v>
                </c:pt>
                <c:pt idx="5">
                  <c:v>20756.67084</c:v>
                </c:pt>
                <c:pt idx="6">
                  <c:v>2868.59782</c:v>
                </c:pt>
                <c:pt idx="7">
                  <c:v>29726.84716</c:v>
                </c:pt>
                <c:pt idx="8">
                  <c:v>17900.61303</c:v>
                </c:pt>
                <c:pt idx="9">
                  <c:v>8020.05014</c:v>
                </c:pt>
                <c:pt idx="10">
                  <c:v>1495.12753</c:v>
                </c:pt>
                <c:pt idx="11">
                  <c:v>888.538</c:v>
                </c:pt>
                <c:pt idx="12">
                  <c:v>2332.98036</c:v>
                </c:pt>
                <c:pt idx="13">
                  <c:v>1452.74332</c:v>
                </c:pt>
                <c:pt idx="14">
                  <c:v>117.75765</c:v>
                </c:pt>
                <c:pt idx="15">
                  <c:v>40068.63296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59552.57435</c:v>
                </c:pt>
                <c:pt idx="1">
                  <c:v>26126.70613</c:v>
                </c:pt>
                <c:pt idx="2">
                  <c:v>61456.56799</c:v>
                </c:pt>
                <c:pt idx="3">
                  <c:v>17231.04239</c:v>
                </c:pt>
                <c:pt idx="4">
                  <c:v>10138.18917</c:v>
                </c:pt>
                <c:pt idx="5">
                  <c:v>17108.24649</c:v>
                </c:pt>
                <c:pt idx="6">
                  <c:v>2091.0809</c:v>
                </c:pt>
                <c:pt idx="7">
                  <c:v>17735.51528</c:v>
                </c:pt>
                <c:pt idx="8">
                  <c:v>2413.82946</c:v>
                </c:pt>
                <c:pt idx="9">
                  <c:v>5126.58553</c:v>
                </c:pt>
                <c:pt idx="10">
                  <c:v>1074.03881</c:v>
                </c:pt>
                <c:pt idx="11">
                  <c:v>2034.304</c:v>
                </c:pt>
                <c:pt idx="12">
                  <c:v>105.17481</c:v>
                </c:pt>
                <c:pt idx="13">
                  <c:v>225.3361</c:v>
                </c:pt>
                <c:pt idx="14">
                  <c:v>203.38395</c:v>
                </c:pt>
                <c:pt idx="15">
                  <c:v>28032.32835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75618.84349</c:v>
                </c:pt>
                <c:pt idx="1">
                  <c:v>177666.97335</c:v>
                </c:pt>
                <c:pt idx="2">
                  <c:v>202931.65681</c:v>
                </c:pt>
                <c:pt idx="3">
                  <c:v>57659.19304</c:v>
                </c:pt>
                <c:pt idx="4">
                  <c:v>13888.80102</c:v>
                </c:pt>
                <c:pt idx="5">
                  <c:v>34457.54505</c:v>
                </c:pt>
                <c:pt idx="6">
                  <c:v>3015.49777</c:v>
                </c:pt>
                <c:pt idx="7">
                  <c:v>28600.78734</c:v>
                </c:pt>
                <c:pt idx="8">
                  <c:v>21828.11716</c:v>
                </c:pt>
                <c:pt idx="9">
                  <c:v>7925.7353</c:v>
                </c:pt>
                <c:pt idx="10">
                  <c:v>38335.4976</c:v>
                </c:pt>
                <c:pt idx="11">
                  <c:v>9900.223</c:v>
                </c:pt>
                <c:pt idx="12">
                  <c:v>397.40678</c:v>
                </c:pt>
                <c:pt idx="13">
                  <c:v>1618.42243</c:v>
                </c:pt>
                <c:pt idx="14">
                  <c:v>1271.93219</c:v>
                </c:pt>
                <c:pt idx="15">
                  <c:v>106442.41089</c:v>
                </c:pt>
              </c:numCache>
            </c:numRef>
          </c:val>
        </c:ser>
        <c:gapWidth val="150"/>
        <c:overlap val="100"/>
        <c:axId val="31305824"/>
        <c:axId val="70504875"/>
      </c:barChart>
      <c:catAx>
        <c:axId val="313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504875"/>
        <c:crossesAt val="0"/>
        <c:auto val="1"/>
        <c:lblAlgn val="ctr"/>
        <c:lblOffset val="100"/>
        <c:noMultiLvlLbl val="0"/>
      </c:catAx>
      <c:valAx>
        <c:axId val="705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0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410315627406"/>
          <c:y val="0.921699040133021"/>
          <c:w val="0.644187836797537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20092378752887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135298563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1704777.88097</c:v>
                </c:pt>
                <c:pt idx="1">
                  <c:v>1325061.51479</c:v>
                </c:pt>
                <c:pt idx="2">
                  <c:v>3553152.34721</c:v>
                </c:pt>
                <c:pt idx="3">
                  <c:v>1213433.17631</c:v>
                </c:pt>
                <c:pt idx="4">
                  <c:v>530336.65564</c:v>
                </c:pt>
                <c:pt idx="5">
                  <c:v>1047921.72145</c:v>
                </c:pt>
                <c:pt idx="6">
                  <c:v>270938.79807</c:v>
                </c:pt>
                <c:pt idx="7">
                  <c:v>1066109.60965</c:v>
                </c:pt>
                <c:pt idx="8">
                  <c:v>294355.33369</c:v>
                </c:pt>
                <c:pt idx="9">
                  <c:v>388435.61672</c:v>
                </c:pt>
                <c:pt idx="10">
                  <c:v>84418.77775</c:v>
                </c:pt>
                <c:pt idx="11">
                  <c:v>206952.113</c:v>
                </c:pt>
                <c:pt idx="12">
                  <c:v>1769.41589</c:v>
                </c:pt>
                <c:pt idx="13">
                  <c:v>22542.24936</c:v>
                </c:pt>
                <c:pt idx="14">
                  <c:v>16181.76962</c:v>
                </c:pt>
                <c:pt idx="15">
                  <c:v>915454.90492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44239.60825</c:v>
                </c:pt>
                <c:pt idx="1">
                  <c:v>40177.8383</c:v>
                </c:pt>
                <c:pt idx="2">
                  <c:v>104376.91033</c:v>
                </c:pt>
                <c:pt idx="3">
                  <c:v>36223.71568</c:v>
                </c:pt>
                <c:pt idx="4">
                  <c:v>7319.62256</c:v>
                </c:pt>
                <c:pt idx="5">
                  <c:v>38873.70786</c:v>
                </c:pt>
                <c:pt idx="6">
                  <c:v>6891.22144</c:v>
                </c:pt>
                <c:pt idx="7">
                  <c:v>25201.3842</c:v>
                </c:pt>
                <c:pt idx="8">
                  <c:v>6117.09584</c:v>
                </c:pt>
                <c:pt idx="9">
                  <c:v>6972.82585</c:v>
                </c:pt>
                <c:pt idx="10">
                  <c:v>10464.27721</c:v>
                </c:pt>
                <c:pt idx="11">
                  <c:v>10218.987</c:v>
                </c:pt>
                <c:pt idx="12">
                  <c:v>908.73531</c:v>
                </c:pt>
                <c:pt idx="13">
                  <c:v>605.02321</c:v>
                </c:pt>
                <c:pt idx="14">
                  <c:v>515.79279</c:v>
                </c:pt>
                <c:pt idx="15">
                  <c:v>45551.4719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48114.60848</c:v>
                </c:pt>
                <c:pt idx="1">
                  <c:v>1687.22122</c:v>
                </c:pt>
                <c:pt idx="2">
                  <c:v>130505.65863</c:v>
                </c:pt>
                <c:pt idx="3">
                  <c:v>38585.51645</c:v>
                </c:pt>
                <c:pt idx="4">
                  <c:v>14064.49319</c:v>
                </c:pt>
                <c:pt idx="5">
                  <c:v>17907.47994</c:v>
                </c:pt>
                <c:pt idx="6">
                  <c:v>33758.97783</c:v>
                </c:pt>
                <c:pt idx="7">
                  <c:v>8000</c:v>
                </c:pt>
                <c:pt idx="8">
                  <c:v>466.52041</c:v>
                </c:pt>
                <c:pt idx="9">
                  <c:v>30652.38146</c:v>
                </c:pt>
                <c:pt idx="10">
                  <c:v>7001.73381</c:v>
                </c:pt>
                <c:pt idx="11">
                  <c:v>477.511</c:v>
                </c:pt>
                <c:pt idx="12">
                  <c:v>913.44694</c:v>
                </c:pt>
                <c:pt idx="13">
                  <c:v>0</c:v>
                </c:pt>
                <c:pt idx="14">
                  <c:v>0</c:v>
                </c:pt>
                <c:pt idx="15">
                  <c:v>250197.52535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910.04267</c:v>
                </c:pt>
                <c:pt idx="1">
                  <c:v>8669.07216</c:v>
                </c:pt>
                <c:pt idx="2">
                  <c:v>44872.13685</c:v>
                </c:pt>
                <c:pt idx="3">
                  <c:v>5983.27324</c:v>
                </c:pt>
                <c:pt idx="4">
                  <c:v>10653.58847</c:v>
                </c:pt>
                <c:pt idx="5">
                  <c:v>4753.05695</c:v>
                </c:pt>
                <c:pt idx="6">
                  <c:v>1053.69701</c:v>
                </c:pt>
                <c:pt idx="7">
                  <c:v>1236.12907</c:v>
                </c:pt>
                <c:pt idx="8">
                  <c:v>1240.29456</c:v>
                </c:pt>
                <c:pt idx="9">
                  <c:v>188.36297</c:v>
                </c:pt>
                <c:pt idx="10">
                  <c:v>552.30444</c:v>
                </c:pt>
                <c:pt idx="11">
                  <c:v>765.268</c:v>
                </c:pt>
                <c:pt idx="12">
                  <c:v>1.39179</c:v>
                </c:pt>
                <c:pt idx="13">
                  <c:v>526.24999</c:v>
                </c:pt>
                <c:pt idx="14">
                  <c:v>1643.26386</c:v>
                </c:pt>
                <c:pt idx="15">
                  <c:v>15133.05168</c:v>
                </c:pt>
              </c:numCache>
            </c:numRef>
          </c:val>
        </c:ser>
        <c:gapWidth val="150"/>
        <c:overlap val="100"/>
        <c:axId val="19617720"/>
        <c:axId val="94922170"/>
      </c:barChart>
      <c:catAx>
        <c:axId val="196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22170"/>
        <c:crossesAt val="0"/>
        <c:auto val="1"/>
        <c:lblAlgn val="ctr"/>
        <c:lblOffset val="100"/>
        <c:noMultiLvlLbl val="0"/>
      </c:catAx>
      <c:valAx>
        <c:axId val="9492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1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261739799846"/>
          <c:y val="0.925321239606954"/>
          <c:w val="0.530130869899923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96227867590454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3063895304"/>
          <c:y val="0.130234315948602"/>
          <c:w val="0.972132409545805"/>
          <c:h val="0.77135298563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35000</c:v>
                </c:pt>
                <c:pt idx="1">
                  <c:v>151707.539</c:v>
                </c:pt>
                <c:pt idx="2">
                  <c:v>215000</c:v>
                </c:pt>
                <c:pt idx="3">
                  <c:v>107000</c:v>
                </c:pt>
                <c:pt idx="4">
                  <c:v>35050</c:v>
                </c:pt>
                <c:pt idx="5">
                  <c:v>91360</c:v>
                </c:pt>
                <c:pt idx="6">
                  <c:v>16902.65753</c:v>
                </c:pt>
                <c:pt idx="7">
                  <c:v>74000</c:v>
                </c:pt>
                <c:pt idx="8">
                  <c:v>27000</c:v>
                </c:pt>
                <c:pt idx="9">
                  <c:v>26924.474</c:v>
                </c:pt>
                <c:pt idx="10">
                  <c:v>10396.055</c:v>
                </c:pt>
                <c:pt idx="11">
                  <c:v>14247.989</c:v>
                </c:pt>
                <c:pt idx="12">
                  <c:v>6402.5286</c:v>
                </c:pt>
                <c:pt idx="13">
                  <c:v>4200</c:v>
                </c:pt>
                <c:pt idx="14">
                  <c:v>3286.842</c:v>
                </c:pt>
                <c:pt idx="15">
                  <c:v>168495.60824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50617.60588</c:v>
                </c:pt>
                <c:pt idx="2">
                  <c:v>16030.8975</c:v>
                </c:pt>
                <c:pt idx="3">
                  <c:v>16549.24617</c:v>
                </c:pt>
                <c:pt idx="4">
                  <c:v>9668.85284</c:v>
                </c:pt>
                <c:pt idx="5">
                  <c:v>0</c:v>
                </c:pt>
                <c:pt idx="6">
                  <c:v>2526.00496</c:v>
                </c:pt>
                <c:pt idx="7">
                  <c:v>35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621.78544</c:v>
                </c:pt>
                <c:pt idx="13">
                  <c:v>0</c:v>
                </c:pt>
                <c:pt idx="14">
                  <c:v>0</c:v>
                </c:pt>
                <c:pt idx="15">
                  <c:v>7732.0106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5457.24034</c:v>
                </c:pt>
                <c:pt idx="1">
                  <c:v>57761.33897</c:v>
                </c:pt>
                <c:pt idx="2">
                  <c:v>178067.0453</c:v>
                </c:pt>
                <c:pt idx="3">
                  <c:v>17255.83881</c:v>
                </c:pt>
                <c:pt idx="4">
                  <c:v>7451.14324</c:v>
                </c:pt>
                <c:pt idx="5">
                  <c:v>14127.57789</c:v>
                </c:pt>
                <c:pt idx="6">
                  <c:v>1975.16275</c:v>
                </c:pt>
                <c:pt idx="7">
                  <c:v>27615.67444</c:v>
                </c:pt>
                <c:pt idx="8">
                  <c:v>1848.47252</c:v>
                </c:pt>
                <c:pt idx="9">
                  <c:v>5534.68699</c:v>
                </c:pt>
                <c:pt idx="10">
                  <c:v>986.3158</c:v>
                </c:pt>
                <c:pt idx="11">
                  <c:v>6979.148</c:v>
                </c:pt>
                <c:pt idx="12">
                  <c:v>459.44704</c:v>
                </c:pt>
                <c:pt idx="13">
                  <c:v>1473.14547</c:v>
                </c:pt>
                <c:pt idx="14">
                  <c:v>253.40198</c:v>
                </c:pt>
                <c:pt idx="15">
                  <c:v>28656.8798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MM JARAMILLO ARTEAG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3915.36479</c:v>
                </c:pt>
                <c:pt idx="1">
                  <c:v>8938.78377</c:v>
                </c:pt>
                <c:pt idx="2">
                  <c:v>40174.927</c:v>
                </c:pt>
                <c:pt idx="3">
                  <c:v>6856.33991</c:v>
                </c:pt>
                <c:pt idx="4">
                  <c:v>4491.20039</c:v>
                </c:pt>
                <c:pt idx="5">
                  <c:v>1976.45989</c:v>
                </c:pt>
                <c:pt idx="6">
                  <c:v>94.5275</c:v>
                </c:pt>
                <c:pt idx="7">
                  <c:v>11013.55756</c:v>
                </c:pt>
                <c:pt idx="8">
                  <c:v>3175.11684</c:v>
                </c:pt>
                <c:pt idx="9">
                  <c:v>734.3308</c:v>
                </c:pt>
                <c:pt idx="10">
                  <c:v>0</c:v>
                </c:pt>
                <c:pt idx="11">
                  <c:v>0</c:v>
                </c:pt>
                <c:pt idx="12">
                  <c:v>3182.00736</c:v>
                </c:pt>
                <c:pt idx="13">
                  <c:v>907.55855</c:v>
                </c:pt>
                <c:pt idx="14">
                  <c:v>0</c:v>
                </c:pt>
                <c:pt idx="15">
                  <c:v>2245.64231</c:v>
                </c:pt>
              </c:numCache>
            </c:numRef>
          </c:val>
        </c:ser>
        <c:gapWidth val="150"/>
        <c:overlap val="100"/>
        <c:axId val="81902106"/>
        <c:axId val="64731719"/>
      </c:barChart>
      <c:catAx>
        <c:axId val="8190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31719"/>
        <c:crossesAt val="0"/>
        <c:auto val="1"/>
        <c:lblAlgn val="ctr"/>
        <c:lblOffset val="100"/>
        <c:noMultiLvlLbl val="0"/>
      </c:catAx>
      <c:valAx>
        <c:axId val="647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0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566589684373"/>
          <c:y val="0.918820861678005"/>
          <c:w val="0.530130869899923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0052560551176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M JARAMILLO ARTEAGA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19.9918579393876</c:v>
                </c:pt>
                <c:pt idx="1">
                  <c:v>17.4443816853662</c:v>
                </c:pt>
                <c:pt idx="2">
                  <c:v>13.7245627930914</c:v>
                </c:pt>
                <c:pt idx="3">
                  <c:v>13.0932029131713</c:v>
                </c:pt>
                <c:pt idx="4">
                  <c:v>11.8774676225077</c:v>
                </c:pt>
                <c:pt idx="5">
                  <c:v>7.57740281480616</c:v>
                </c:pt>
                <c:pt idx="6">
                  <c:v>5.68018445906479</c:v>
                </c:pt>
                <c:pt idx="7">
                  <c:v>2.02897440180518</c:v>
                </c:pt>
                <c:pt idx="8">
                  <c:v>1.61598807406276</c:v>
                </c:pt>
                <c:pt idx="9">
                  <c:v>1.16645702335926</c:v>
                </c:pt>
                <c:pt idx="10">
                  <c:v>0.968918306151891</c:v>
                </c:pt>
                <c:pt idx="11">
                  <c:v>0.943757934453272</c:v>
                </c:pt>
                <c:pt idx="12">
                  <c:v>3.88684403277258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abr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M JARAMILLO ARTEAGA </c:v>
                </c:pt>
                <c:pt idx="10">
                  <c:v> BP PROCREDIT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3.5311342448915</c:v>
                </c:pt>
                <c:pt idx="1">
                  <c:v>17.6583565711186</c:v>
                </c:pt>
                <c:pt idx="2">
                  <c:v>13.5449511391863</c:v>
                </c:pt>
                <c:pt idx="3">
                  <c:v>13.1137748259434</c:v>
                </c:pt>
                <c:pt idx="4">
                  <c:v>10.5551541296213</c:v>
                </c:pt>
                <c:pt idx="5">
                  <c:v>7.3331453452096</c:v>
                </c:pt>
                <c:pt idx="6">
                  <c:v>5.29904066783006</c:v>
                </c:pt>
                <c:pt idx="7">
                  <c:v>2.00375947405026</c:v>
                </c:pt>
                <c:pt idx="8">
                  <c:v>1.63674503306175</c:v>
                </c:pt>
                <c:pt idx="9">
                  <c:v>1.29249980792849</c:v>
                </c:pt>
                <c:pt idx="10">
                  <c:v>0.977614329221018</c:v>
                </c:pt>
                <c:pt idx="11">
                  <c:v>0.725496428866658</c:v>
                </c:pt>
                <c:pt idx="12">
                  <c:v>2.32832800307113</c:v>
                </c:pt>
              </c:numCache>
            </c:numRef>
          </c:val>
        </c:ser>
        <c:gapWidth val="50"/>
        <c:overlap val="0"/>
        <c:axId val="4747733"/>
        <c:axId val="10121575"/>
      </c:barChart>
      <c:catAx>
        <c:axId val="474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121575"/>
        <c:crossesAt val="0"/>
        <c:auto val="1"/>
        <c:lblAlgn val="ctr"/>
        <c:lblOffset val="100"/>
        <c:noMultiLvlLbl val="0"/>
      </c:catAx>
      <c:valAx>
        <c:axId val="1012157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7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503121919158725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7264010227999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62421952021032"/>
          <c:w val="0.940052560551176"/>
          <c:h val="0.82098258297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mar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0.541890493827</c:v>
                </c:pt>
                <c:pt idx="1">
                  <c:v>11.3840635285988</c:v>
                </c:pt>
                <c:pt idx="2">
                  <c:v>9.32767262926296</c:v>
                </c:pt>
                <c:pt idx="3">
                  <c:v>7.92502170874695</c:v>
                </c:pt>
                <c:pt idx="4">
                  <c:v>7.66888676678768</c:v>
                </c:pt>
                <c:pt idx="5">
                  <c:v>7.63270802206194</c:v>
                </c:pt>
                <c:pt idx="6">
                  <c:v>4.6496615478185</c:v>
                </c:pt>
                <c:pt idx="7">
                  <c:v>3.19473798868131</c:v>
                </c:pt>
                <c:pt idx="8">
                  <c:v>2.37452163778047</c:v>
                </c:pt>
                <c:pt idx="9">
                  <c:v>2.38609890619621</c:v>
                </c:pt>
                <c:pt idx="10">
                  <c:v>2.32406727682398</c:v>
                </c:pt>
                <c:pt idx="11">
                  <c:v>2.15649370382797</c:v>
                </c:pt>
                <c:pt idx="12">
                  <c:v>8.43417578958621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abr-0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GENERAL RUMIÑAHUI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29.9237935094768</c:v>
                </c:pt>
                <c:pt idx="1">
                  <c:v>11.718776067047</c:v>
                </c:pt>
                <c:pt idx="2">
                  <c:v>9.22311350064909</c:v>
                </c:pt>
                <c:pt idx="3">
                  <c:v>8.13405699748701</c:v>
                </c:pt>
                <c:pt idx="4">
                  <c:v>7.83391685396587</c:v>
                </c:pt>
                <c:pt idx="5">
                  <c:v>7.67984868700367</c:v>
                </c:pt>
                <c:pt idx="6">
                  <c:v>4.65776986755131</c:v>
                </c:pt>
                <c:pt idx="7">
                  <c:v>3.26379375768444</c:v>
                </c:pt>
                <c:pt idx="8">
                  <c:v>2.41807932019351</c:v>
                </c:pt>
                <c:pt idx="9">
                  <c:v>2.40807143402648</c:v>
                </c:pt>
                <c:pt idx="10">
                  <c:v>2.25435774081143</c:v>
                </c:pt>
                <c:pt idx="11">
                  <c:v>2.20124577524915</c:v>
                </c:pt>
                <c:pt idx="12">
                  <c:v>8.28317648885427</c:v>
                </c:pt>
              </c:numCache>
            </c:numRef>
          </c:val>
        </c:ser>
        <c:gapWidth val="50"/>
        <c:overlap val="0"/>
        <c:axId val="43286790"/>
        <c:axId val="41417895"/>
      </c:barChart>
      <c:catAx>
        <c:axId val="4328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417895"/>
        <c:crossesAt val="0"/>
        <c:auto val="1"/>
        <c:lblAlgn val="ctr"/>
        <c:lblOffset val="100"/>
        <c:noMultiLvlLbl val="0"/>
      </c:catAx>
      <c:valAx>
        <c:axId val="4141789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286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170395624689"/>
          <c:y val="0.503121919158725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0589530506428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775268129839"/>
          <c:y val="0.162668419323036"/>
          <c:w val="0.93880957454364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0.9475801067318</c:v>
                </c:pt>
                <c:pt idx="1">
                  <c:v>13.8174314525967</c:v>
                </c:pt>
                <c:pt idx="2">
                  <c:v>11.0712608320997</c:v>
                </c:pt>
                <c:pt idx="3">
                  <c:v>10.1221627059003</c:v>
                </c:pt>
                <c:pt idx="4">
                  <c:v>8.33604342283422</c:v>
                </c:pt>
                <c:pt idx="5">
                  <c:v>7.58430347104362</c:v>
                </c:pt>
                <c:pt idx="6">
                  <c:v>3.80809295143061</c:v>
                </c:pt>
                <c:pt idx="7">
                  <c:v>2.58412078746573</c:v>
                </c:pt>
                <c:pt idx="8">
                  <c:v>2.50321001514473</c:v>
                </c:pt>
                <c:pt idx="9">
                  <c:v>1.98864534429265</c:v>
                </c:pt>
                <c:pt idx="10">
                  <c:v>2.78639564908339</c:v>
                </c:pt>
                <c:pt idx="11">
                  <c:v>1.35165324778662</c:v>
                </c:pt>
                <c:pt idx="12">
                  <c:v>3.099100013590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RODUBANCO </c:v>
                </c:pt>
                <c:pt idx="3">
                  <c:v> BP PACIFI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M JARAMILLO ARTEAG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4457756286022</c:v>
                </c:pt>
                <c:pt idx="1">
                  <c:v>13.5235663262923</c:v>
                </c:pt>
                <c:pt idx="2">
                  <c:v>10.9430520200947</c:v>
                </c:pt>
                <c:pt idx="3">
                  <c:v>10.7162070185626</c:v>
                </c:pt>
                <c:pt idx="4">
                  <c:v>8.19283748083381</c:v>
                </c:pt>
                <c:pt idx="5">
                  <c:v>7.56390828108474</c:v>
                </c:pt>
                <c:pt idx="6">
                  <c:v>3.84733195590221</c:v>
                </c:pt>
                <c:pt idx="7">
                  <c:v>2.56430683307989</c:v>
                </c:pt>
                <c:pt idx="8">
                  <c:v>2.48883847662996</c:v>
                </c:pt>
                <c:pt idx="9">
                  <c:v>2.21544727207458</c:v>
                </c:pt>
                <c:pt idx="10">
                  <c:v>2.03341366623172</c:v>
                </c:pt>
                <c:pt idx="11">
                  <c:v>1.32755780378759</c:v>
                </c:pt>
                <c:pt idx="12">
                  <c:v>3.1377572368237</c:v>
                </c:pt>
              </c:numCache>
            </c:numRef>
          </c:val>
        </c:ser>
        <c:gapWidth val="50"/>
        <c:overlap val="0"/>
        <c:axId val="87024359"/>
        <c:axId val="69307883"/>
      </c:barChart>
      <c:catAx>
        <c:axId val="8702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07883"/>
        <c:crossesAt val="0"/>
        <c:auto val="1"/>
        <c:lblAlgn val="ctr"/>
        <c:lblOffset val="100"/>
        <c:noMultiLvlLbl val="0"/>
      </c:catAx>
      <c:valAx>
        <c:axId val="693078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024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719937495561"/>
          <c:y val="0.391883010187315"/>
          <c:w val="0.065132466794516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123480</xdr:rowOff>
    </xdr:from>
    <xdr:to>
      <xdr:col>13</xdr:col>
      <xdr:colOff>1080</xdr:colOff>
      <xdr:row>26</xdr:row>
      <xdr:rowOff>105120</xdr:rowOff>
    </xdr:to>
    <xdr:graphicFrame>
      <xdr:nvGraphicFramePr>
        <xdr:cNvPr id="0" name="Chart 18"/>
        <xdr:cNvGraphicFramePr/>
      </xdr:nvGraphicFramePr>
      <xdr:xfrm>
        <a:off x="2775240" y="504360"/>
        <a:ext cx="1019700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080</xdr:colOff>
      <xdr:row>30</xdr:row>
      <xdr:rowOff>75960</xdr:rowOff>
    </xdr:from>
    <xdr:to>
      <xdr:col>13</xdr:col>
      <xdr:colOff>504360</xdr:colOff>
      <xdr:row>54</xdr:row>
      <xdr:rowOff>142920</xdr:rowOff>
    </xdr:to>
    <xdr:graphicFrame>
      <xdr:nvGraphicFramePr>
        <xdr:cNvPr id="1" name="Chart 20"/>
        <xdr:cNvGraphicFramePr/>
      </xdr:nvGraphicFramePr>
      <xdr:xfrm>
        <a:off x="3238560" y="5790960"/>
        <a:ext cx="1023696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1160</xdr:colOff>
      <xdr:row>53</xdr:row>
      <xdr:rowOff>66960</xdr:rowOff>
    </xdr:from>
    <xdr:to>
      <xdr:col>12</xdr:col>
      <xdr:colOff>1027800</xdr:colOff>
      <xdr:row>78</xdr:row>
      <xdr:rowOff>66960</xdr:rowOff>
    </xdr:to>
    <xdr:graphicFrame>
      <xdr:nvGraphicFramePr>
        <xdr:cNvPr id="2" name="Chart 21"/>
        <xdr:cNvGraphicFramePr/>
      </xdr:nvGraphicFramePr>
      <xdr:xfrm>
        <a:off x="2735640" y="10163520"/>
        <a:ext cx="9854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144840" y="380880"/>
        <a:ext cx="116906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144840" y="533412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144840" y="10287000"/>
        <a:ext cx="11690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9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82.85"/>
    <col collapsed="false" customWidth="true" hidden="false" outlineLevel="0" max="5" min="4" style="2" width="24.85"/>
    <col collapsed="false" customWidth="true" hidden="false" outlineLevel="0" max="36" min="6" style="1" width="20.7"/>
    <col collapsed="false" customWidth="true" hidden="false" outlineLevel="0" max="37" min="37" style="0" width="12.99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3"/>
      <c r="B2" s="5" t="s">
        <v>0</v>
      </c>
      <c r="C2" s="3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3"/>
      <c r="B3" s="5" t="s">
        <v>1</v>
      </c>
      <c r="C3" s="3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6"/>
      <c r="AG3" s="3"/>
      <c r="AH3" s="3"/>
      <c r="AI3" s="3"/>
      <c r="AJ3" s="3"/>
    </row>
    <row r="4" customFormat="false" ht="15" hidden="false" customHeight="false" outlineLevel="0" collapsed="false">
      <c r="A4" s="3"/>
      <c r="B4" s="7" t="n">
        <v>39933</v>
      </c>
      <c r="C4" s="3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" hidden="false" customHeight="false" outlineLevel="0" collapsed="false">
      <c r="A5" s="3"/>
      <c r="B5" s="5" t="s">
        <v>2</v>
      </c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12" customFormat="true" ht="22.5" hidden="false" customHeight="false" outlineLevel="0" collapsed="false">
      <c r="A6" s="8"/>
      <c r="B6" s="9"/>
      <c r="C6" s="10" t="n">
        <v>4</v>
      </c>
      <c r="D6" s="11"/>
      <c r="E6" s="11"/>
      <c r="F6" s="9"/>
      <c r="G6" s="9"/>
      <c r="H6" s="9"/>
      <c r="I6" s="3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51.75" hidden="false" customHeight="true" outlineLevel="0" collapsed="false">
      <c r="A7" s="13"/>
      <c r="B7" s="14" t="s">
        <v>3</v>
      </c>
      <c r="C7" s="15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I7" s="17" t="s">
        <v>10</v>
      </c>
      <c r="J7" s="17" t="s">
        <v>11</v>
      </c>
      <c r="K7" s="19" t="s">
        <v>12</v>
      </c>
      <c r="L7" s="17" t="s">
        <v>13</v>
      </c>
      <c r="M7" s="17" t="s">
        <v>14</v>
      </c>
      <c r="N7" s="17" t="s">
        <v>15</v>
      </c>
      <c r="O7" s="18" t="s">
        <v>16</v>
      </c>
      <c r="P7" s="20" t="s">
        <v>17</v>
      </c>
      <c r="Q7" s="17" t="s">
        <v>18</v>
      </c>
      <c r="R7" s="17" t="s">
        <v>19</v>
      </c>
      <c r="S7" s="17" t="s">
        <v>20</v>
      </c>
      <c r="T7" s="20" t="s">
        <v>21</v>
      </c>
      <c r="U7" s="17" t="s">
        <v>22</v>
      </c>
      <c r="V7" s="17" t="s">
        <v>23</v>
      </c>
      <c r="W7" s="21" t="s">
        <v>24</v>
      </c>
      <c r="X7" s="20" t="s">
        <v>25</v>
      </c>
      <c r="Y7" s="20" t="s">
        <v>26</v>
      </c>
      <c r="Z7" s="20" t="s">
        <v>27</v>
      </c>
      <c r="AA7" s="21" t="s">
        <v>28</v>
      </c>
      <c r="AB7" s="17" t="s">
        <v>29</v>
      </c>
      <c r="AC7" s="21" t="s">
        <v>30</v>
      </c>
      <c r="AD7" s="20" t="s">
        <v>31</v>
      </c>
      <c r="AE7" s="18" t="s">
        <v>32</v>
      </c>
      <c r="AF7" s="18" t="s">
        <v>33</v>
      </c>
      <c r="AG7" s="17" t="s">
        <v>34</v>
      </c>
      <c r="AH7" s="20" t="s">
        <v>35</v>
      </c>
      <c r="AI7" s="19" t="s">
        <v>36</v>
      </c>
      <c r="AJ7" s="21" t="s">
        <v>37</v>
      </c>
    </row>
    <row r="8" customFormat="false" ht="15" hidden="false" customHeight="false" outlineLevel="0" collapsed="false">
      <c r="A8" s="3"/>
      <c r="B8" s="22" t="n">
        <v>1</v>
      </c>
      <c r="C8" s="23" t="s">
        <v>38</v>
      </c>
      <c r="D8" s="24"/>
      <c r="E8" s="24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5"/>
      <c r="AH8" s="26"/>
      <c r="AI8" s="23"/>
      <c r="AJ8" s="27"/>
    </row>
    <row r="9" customFormat="false" ht="15" hidden="false" customHeight="false" outlineLevel="0" collapsed="false">
      <c r="A9" s="3"/>
      <c r="B9" s="28" t="n">
        <v>11</v>
      </c>
      <c r="C9" s="3" t="s">
        <v>39</v>
      </c>
      <c r="D9" s="29" t="n">
        <v>612282.19379</v>
      </c>
      <c r="E9" s="29" t="n">
        <v>412362.24464</v>
      </c>
      <c r="F9" s="30" t="n">
        <v>1112575.63332</v>
      </c>
      <c r="G9" s="30" t="n">
        <v>382745.84582</v>
      </c>
      <c r="H9" s="31" t="n">
        <v>2519965.91757</v>
      </c>
      <c r="I9" s="30" t="n">
        <v>147442.78979</v>
      </c>
      <c r="J9" s="30" t="n">
        <v>275139.4961</v>
      </c>
      <c r="K9" s="30" t="n">
        <v>107038.95306</v>
      </c>
      <c r="L9" s="30" t="n">
        <v>280284.6556</v>
      </c>
      <c r="M9" s="30" t="n">
        <v>95598.35479</v>
      </c>
      <c r="N9" s="30" t="n">
        <v>121819.08385</v>
      </c>
      <c r="O9" s="31" t="n">
        <v>1027323.33319</v>
      </c>
      <c r="P9" s="30" t="n">
        <v>18847.96551</v>
      </c>
      <c r="Q9" s="30" t="n">
        <v>43496.162</v>
      </c>
      <c r="R9" s="30" t="n">
        <v>1140.79489</v>
      </c>
      <c r="S9" s="30" t="n">
        <v>11806.61645</v>
      </c>
      <c r="T9" s="30" t="n">
        <v>8713.95847</v>
      </c>
      <c r="U9" s="30" t="n">
        <v>53031.20908</v>
      </c>
      <c r="V9" s="30" t="n">
        <v>54048.8694</v>
      </c>
      <c r="W9" s="30" t="n">
        <v>41895.36124</v>
      </c>
      <c r="X9" s="30" t="n">
        <v>1509.23832</v>
      </c>
      <c r="Y9" s="30" t="n">
        <v>9223.95898</v>
      </c>
      <c r="Z9" s="30" t="n">
        <v>49150.80596</v>
      </c>
      <c r="AA9" s="30" t="n">
        <v>43385.52406</v>
      </c>
      <c r="AB9" s="30" t="n">
        <v>9431.2536</v>
      </c>
      <c r="AC9" s="30" t="n">
        <v>3200.32595</v>
      </c>
      <c r="AD9" s="30" t="n">
        <v>3308.57687</v>
      </c>
      <c r="AE9" s="32" t="n">
        <v>352190.62078</v>
      </c>
      <c r="AF9" s="33" t="n">
        <v>3899479.87154</v>
      </c>
      <c r="AG9" s="6" t="n">
        <v>2588560.76469</v>
      </c>
      <c r="AH9" s="34" t="n">
        <v>1115398.94254</v>
      </c>
      <c r="AI9" s="34" t="n">
        <v>107038.95306</v>
      </c>
      <c r="AJ9" s="35" t="n">
        <v>88481.21125</v>
      </c>
      <c r="AK9" s="36" t="n">
        <v>0</v>
      </c>
      <c r="AL9" s="36"/>
    </row>
    <row r="10" customFormat="false" ht="15" hidden="false" customHeight="false" outlineLevel="0" collapsed="false">
      <c r="A10" s="3"/>
      <c r="B10" s="28" t="n">
        <v>1101</v>
      </c>
      <c r="C10" s="3" t="s">
        <v>40</v>
      </c>
      <c r="D10" s="29" t="n">
        <v>41152.93963</v>
      </c>
      <c r="E10" s="29" t="n">
        <v>39846.49</v>
      </c>
      <c r="F10" s="30" t="n">
        <v>168505.96802</v>
      </c>
      <c r="G10" s="30" t="n">
        <v>33495.80592</v>
      </c>
      <c r="H10" s="31" t="n">
        <v>283001.20357</v>
      </c>
      <c r="I10" s="30" t="n">
        <v>26052.09254</v>
      </c>
      <c r="J10" s="30" t="n">
        <v>49013.56424</v>
      </c>
      <c r="K10" s="30" t="n">
        <v>6075.8372</v>
      </c>
      <c r="L10" s="30" t="n">
        <v>33152.27107</v>
      </c>
      <c r="M10" s="30" t="n">
        <v>5902.7342</v>
      </c>
      <c r="N10" s="30" t="n">
        <v>2797.91931</v>
      </c>
      <c r="O10" s="31" t="n">
        <v>122994.41856</v>
      </c>
      <c r="P10" s="30" t="n">
        <v>1289.64445</v>
      </c>
      <c r="Q10" s="30" t="n">
        <v>931.23</v>
      </c>
      <c r="R10" s="30" t="n">
        <v>182.89232</v>
      </c>
      <c r="S10" s="30" t="n">
        <v>1392.72235</v>
      </c>
      <c r="T10" s="30" t="n">
        <v>1120.9382</v>
      </c>
      <c r="U10" s="30" t="n">
        <v>734.01246</v>
      </c>
      <c r="V10" s="30" t="n">
        <v>6505.35183</v>
      </c>
      <c r="W10" s="30" t="n">
        <v>4911.19918</v>
      </c>
      <c r="X10" s="30" t="n">
        <v>180.64647</v>
      </c>
      <c r="Y10" s="30" t="n">
        <v>709.76221</v>
      </c>
      <c r="Z10" s="30" t="n">
        <v>4156.11528</v>
      </c>
      <c r="AA10" s="30" t="n">
        <v>1958.53401</v>
      </c>
      <c r="AB10" s="30" t="n">
        <v>283.33036</v>
      </c>
      <c r="AC10" s="30" t="n">
        <v>96.15665</v>
      </c>
      <c r="AD10" s="30" t="n">
        <v>1460.704</v>
      </c>
      <c r="AE10" s="32" t="n">
        <v>25913.23977</v>
      </c>
      <c r="AF10" s="33" t="n">
        <v>431908.8619</v>
      </c>
      <c r="AG10" s="6" t="n">
        <v>328949.89462</v>
      </c>
      <c r="AH10" s="34" t="n">
        <v>89917.24024</v>
      </c>
      <c r="AI10" s="34" t="n">
        <v>6075.8372</v>
      </c>
      <c r="AJ10" s="35" t="n">
        <v>6965.88984</v>
      </c>
      <c r="AK10" s="36" t="n">
        <v>0</v>
      </c>
      <c r="AL10" s="36"/>
    </row>
    <row r="11" customFormat="false" ht="15" hidden="false" customHeight="false" outlineLevel="0" collapsed="false">
      <c r="A11" s="3"/>
      <c r="B11" s="28" t="n">
        <v>110105</v>
      </c>
      <c r="C11" s="3" t="s">
        <v>41</v>
      </c>
      <c r="D11" s="29" t="n">
        <v>41152.93963</v>
      </c>
      <c r="E11" s="29" t="n">
        <v>39846.49</v>
      </c>
      <c r="F11" s="30" t="n">
        <v>168477.15219</v>
      </c>
      <c r="G11" s="30" t="n">
        <v>33494.47592</v>
      </c>
      <c r="H11" s="31" t="n">
        <v>282971.05774</v>
      </c>
      <c r="I11" s="30" t="n">
        <v>26050.62546</v>
      </c>
      <c r="J11" s="30" t="n">
        <v>49013.1578</v>
      </c>
      <c r="K11" s="30" t="n">
        <v>6075.6172</v>
      </c>
      <c r="L11" s="30" t="n">
        <v>33134.33107</v>
      </c>
      <c r="M11" s="30" t="n">
        <v>5902.7342</v>
      </c>
      <c r="N11" s="30" t="n">
        <v>2791.86431</v>
      </c>
      <c r="O11" s="31" t="n">
        <v>122968.33004</v>
      </c>
      <c r="P11" s="30" t="n">
        <v>1289.24445</v>
      </c>
      <c r="Q11" s="30" t="n">
        <v>931.23</v>
      </c>
      <c r="R11" s="30" t="n">
        <v>182.29232</v>
      </c>
      <c r="S11" s="30" t="n">
        <v>1392.62235</v>
      </c>
      <c r="T11" s="30" t="n">
        <v>1120.82562</v>
      </c>
      <c r="U11" s="30" t="n">
        <v>734.01246</v>
      </c>
      <c r="V11" s="30" t="n">
        <v>6503.86183</v>
      </c>
      <c r="W11" s="30" t="n">
        <v>4902.44918</v>
      </c>
      <c r="X11" s="30" t="n">
        <v>180.64647</v>
      </c>
      <c r="Y11" s="30" t="n">
        <v>708.7948</v>
      </c>
      <c r="Z11" s="30" t="n">
        <v>4150.93528</v>
      </c>
      <c r="AA11" s="30" t="n">
        <v>1928.17677</v>
      </c>
      <c r="AB11" s="30" t="n">
        <v>282.85036</v>
      </c>
      <c r="AC11" s="30" t="n">
        <v>83.95665</v>
      </c>
      <c r="AD11" s="30" t="n">
        <v>1459.754</v>
      </c>
      <c r="AE11" s="32" t="n">
        <v>25851.65254</v>
      </c>
      <c r="AF11" s="33" t="n">
        <v>431791.04032</v>
      </c>
      <c r="AG11" s="6" t="n">
        <v>328891.21027</v>
      </c>
      <c r="AH11" s="34" t="n">
        <v>89909.63025</v>
      </c>
      <c r="AI11" s="34" t="n">
        <v>6075.6172</v>
      </c>
      <c r="AJ11" s="35" t="n">
        <v>6914.5826</v>
      </c>
      <c r="AK11" s="36" t="n">
        <v>-1.18234311230481E-011</v>
      </c>
      <c r="AL11" s="36"/>
    </row>
    <row r="12" customFormat="false" ht="15" hidden="false" customHeight="false" outlineLevel="0" collapsed="false">
      <c r="A12" s="3"/>
      <c r="B12" s="28" t="n">
        <v>110110</v>
      </c>
      <c r="C12" s="3" t="s">
        <v>42</v>
      </c>
      <c r="D12" s="29" t="n">
        <v>0</v>
      </c>
      <c r="E12" s="29" t="n">
        <v>0</v>
      </c>
      <c r="F12" s="30" t="n">
        <v>28.81583</v>
      </c>
      <c r="G12" s="30" t="n">
        <v>1.33</v>
      </c>
      <c r="H12" s="31" t="n">
        <v>30.14583</v>
      </c>
      <c r="I12" s="30" t="n">
        <v>1.46708</v>
      </c>
      <c r="J12" s="30" t="n">
        <v>0.40644</v>
      </c>
      <c r="K12" s="30" t="n">
        <v>0.22</v>
      </c>
      <c r="L12" s="30" t="n">
        <v>17.94</v>
      </c>
      <c r="M12" s="30" t="n">
        <v>0</v>
      </c>
      <c r="N12" s="30" t="n">
        <v>6.055</v>
      </c>
      <c r="O12" s="31" t="n">
        <v>26.08852</v>
      </c>
      <c r="P12" s="30" t="n">
        <v>0.4</v>
      </c>
      <c r="Q12" s="30" t="n">
        <v>0</v>
      </c>
      <c r="R12" s="30" t="n">
        <v>0.6</v>
      </c>
      <c r="S12" s="30" t="n">
        <v>0.1</v>
      </c>
      <c r="T12" s="30" t="n">
        <v>0.11258</v>
      </c>
      <c r="U12" s="30" t="n">
        <v>0</v>
      </c>
      <c r="V12" s="30" t="n">
        <v>1.49</v>
      </c>
      <c r="W12" s="30" t="n">
        <v>8.75</v>
      </c>
      <c r="X12" s="30" t="n">
        <v>0</v>
      </c>
      <c r="Y12" s="30" t="n">
        <v>0.96741</v>
      </c>
      <c r="Z12" s="30" t="n">
        <v>5.18</v>
      </c>
      <c r="AA12" s="30" t="n">
        <v>30.35724</v>
      </c>
      <c r="AB12" s="30" t="n">
        <v>0.48</v>
      </c>
      <c r="AC12" s="30" t="n">
        <v>12.2</v>
      </c>
      <c r="AD12" s="30" t="n">
        <v>0.95</v>
      </c>
      <c r="AE12" s="32" t="n">
        <v>61.58723</v>
      </c>
      <c r="AF12" s="33" t="n">
        <v>117.82158</v>
      </c>
      <c r="AG12" s="6" t="n">
        <v>58.68435</v>
      </c>
      <c r="AH12" s="34" t="n">
        <v>7.60999</v>
      </c>
      <c r="AI12" s="34" t="n">
        <v>0.22</v>
      </c>
      <c r="AJ12" s="35" t="n">
        <v>51.30724</v>
      </c>
      <c r="AK12" s="36" t="n">
        <v>0</v>
      </c>
      <c r="AL12" s="36"/>
    </row>
    <row r="13" customFormat="false" ht="15" hidden="false" customHeight="false" outlineLevel="0" collapsed="false">
      <c r="A13" s="3"/>
      <c r="B13" s="28" t="n">
        <v>1102</v>
      </c>
      <c r="C13" s="3" t="s">
        <v>43</v>
      </c>
      <c r="D13" s="29" t="n">
        <v>73197.13809</v>
      </c>
      <c r="E13" s="29" t="n">
        <v>47057.03586</v>
      </c>
      <c r="F13" s="30" t="n">
        <v>67782.47827</v>
      </c>
      <c r="G13" s="30" t="n">
        <v>22748.98636</v>
      </c>
      <c r="H13" s="31" t="n">
        <v>210785.63858</v>
      </c>
      <c r="I13" s="30" t="n">
        <v>12869.47543</v>
      </c>
      <c r="J13" s="30" t="n">
        <v>23330.37126</v>
      </c>
      <c r="K13" s="30" t="n">
        <v>32412.27133</v>
      </c>
      <c r="L13" s="30" t="n">
        <v>55823.38351</v>
      </c>
      <c r="M13" s="30" t="n">
        <v>21757.86504</v>
      </c>
      <c r="N13" s="30" t="n">
        <v>7084.08951</v>
      </c>
      <c r="O13" s="31" t="n">
        <v>153277.45608</v>
      </c>
      <c r="P13" s="30" t="n">
        <v>4860.18627</v>
      </c>
      <c r="Q13" s="30" t="n">
        <v>9616.805</v>
      </c>
      <c r="R13" s="30" t="n">
        <v>507.13239</v>
      </c>
      <c r="S13" s="30" t="n">
        <v>4791.37611</v>
      </c>
      <c r="T13" s="30" t="n">
        <v>2320.01995</v>
      </c>
      <c r="U13" s="30" t="n">
        <v>6747.33681</v>
      </c>
      <c r="V13" s="30" t="n">
        <v>28814.8202</v>
      </c>
      <c r="W13" s="30" t="n">
        <v>12029.12846</v>
      </c>
      <c r="X13" s="30" t="n">
        <v>478.0767</v>
      </c>
      <c r="Y13" s="30" t="n">
        <v>3061.47601</v>
      </c>
      <c r="Z13" s="30" t="n">
        <v>13318.13173</v>
      </c>
      <c r="AA13" s="30" t="n">
        <v>4088.03388</v>
      </c>
      <c r="AB13" s="30" t="n">
        <v>1763.69903</v>
      </c>
      <c r="AC13" s="30" t="n">
        <v>309.8278</v>
      </c>
      <c r="AD13" s="30" t="n">
        <v>1374.52172</v>
      </c>
      <c r="AE13" s="32" t="n">
        <v>94080.57206</v>
      </c>
      <c r="AF13" s="33" t="n">
        <v>458143.66672</v>
      </c>
      <c r="AG13" s="6" t="n">
        <v>263637.81892</v>
      </c>
      <c r="AH13" s="34" t="n">
        <v>145666.58633</v>
      </c>
      <c r="AI13" s="34" t="n">
        <v>32412.27133</v>
      </c>
      <c r="AJ13" s="35" t="n">
        <v>16426.99014</v>
      </c>
      <c r="AK13" s="36" t="n">
        <v>0</v>
      </c>
      <c r="AL13" s="36"/>
    </row>
    <row r="14" customFormat="false" ht="15" hidden="false" customHeight="false" outlineLevel="0" collapsed="false">
      <c r="A14" s="3"/>
      <c r="B14" s="28" t="n">
        <v>110205</v>
      </c>
      <c r="C14" s="3" t="s">
        <v>44</v>
      </c>
      <c r="D14" s="29" t="n">
        <v>72698.11796</v>
      </c>
      <c r="E14" s="29" t="n">
        <v>46501.92363</v>
      </c>
      <c r="F14" s="30" t="n">
        <v>66020.64271</v>
      </c>
      <c r="G14" s="30" t="n">
        <v>22748.98636</v>
      </c>
      <c r="H14" s="31" t="n">
        <v>207969.67066</v>
      </c>
      <c r="I14" s="30" t="n">
        <v>12712.53648</v>
      </c>
      <c r="J14" s="30" t="n">
        <v>23330.37126</v>
      </c>
      <c r="K14" s="30" t="n">
        <v>32131.57452</v>
      </c>
      <c r="L14" s="30" t="n">
        <v>52259.03025</v>
      </c>
      <c r="M14" s="30" t="n">
        <v>21748.6504</v>
      </c>
      <c r="N14" s="30" t="n">
        <v>7049.22787</v>
      </c>
      <c r="O14" s="31" t="n">
        <v>149231.39078</v>
      </c>
      <c r="P14" s="30" t="n">
        <v>4778.20698</v>
      </c>
      <c r="Q14" s="30" t="n">
        <v>9616.805</v>
      </c>
      <c r="R14" s="30" t="n">
        <v>507.13239</v>
      </c>
      <c r="S14" s="30" t="n">
        <v>4791.37611</v>
      </c>
      <c r="T14" s="30" t="n">
        <v>2254.23099</v>
      </c>
      <c r="U14" s="30" t="n">
        <v>6747.33681</v>
      </c>
      <c r="V14" s="30" t="n">
        <v>28791.9602</v>
      </c>
      <c r="W14" s="30" t="n">
        <v>12029.12846</v>
      </c>
      <c r="X14" s="30" t="n">
        <v>478.0767</v>
      </c>
      <c r="Y14" s="30" t="n">
        <v>3061.47601</v>
      </c>
      <c r="Z14" s="30" t="n">
        <v>13318.13173</v>
      </c>
      <c r="AA14" s="30" t="n">
        <v>4088.03388</v>
      </c>
      <c r="AB14" s="30" t="n">
        <v>1763.69903</v>
      </c>
      <c r="AC14" s="30" t="n">
        <v>309.8278</v>
      </c>
      <c r="AD14" s="30" t="n">
        <v>1374.52172</v>
      </c>
      <c r="AE14" s="32" t="n">
        <v>93909.94381</v>
      </c>
      <c r="AF14" s="33" t="n">
        <v>451111.00525</v>
      </c>
      <c r="AG14" s="6" t="n">
        <v>258087.75487</v>
      </c>
      <c r="AH14" s="34" t="n">
        <v>144464.68572</v>
      </c>
      <c r="AI14" s="34" t="n">
        <v>32131.57452</v>
      </c>
      <c r="AJ14" s="35" t="n">
        <v>16426.99014</v>
      </c>
      <c r="AK14" s="36" t="n">
        <v>6.54836185276508E-011</v>
      </c>
      <c r="AL14" s="36"/>
    </row>
    <row r="15" customFormat="false" ht="15" hidden="false" customHeight="false" outlineLevel="0" collapsed="false">
      <c r="A15" s="3"/>
      <c r="B15" s="28" t="n">
        <v>110210</v>
      </c>
      <c r="C15" s="3" t="s">
        <v>45</v>
      </c>
      <c r="D15" s="29" t="n">
        <v>479.32771</v>
      </c>
      <c r="E15" s="29" t="n">
        <v>555.11223</v>
      </c>
      <c r="F15" s="30" t="n">
        <v>1761.83556</v>
      </c>
      <c r="G15" s="30" t="n">
        <v>0</v>
      </c>
      <c r="H15" s="31" t="n">
        <v>2796.2755</v>
      </c>
      <c r="I15" s="30" t="n">
        <v>156.93895</v>
      </c>
      <c r="J15" s="30" t="n">
        <v>0</v>
      </c>
      <c r="K15" s="30" t="n">
        <v>280.69681</v>
      </c>
      <c r="L15" s="30" t="n">
        <v>3564.35326</v>
      </c>
      <c r="M15" s="30" t="n">
        <v>9.21464</v>
      </c>
      <c r="N15" s="30" t="n">
        <v>34.86164</v>
      </c>
      <c r="O15" s="31" t="n">
        <v>4046.0653</v>
      </c>
      <c r="P15" s="30" t="n">
        <v>81.97929</v>
      </c>
      <c r="Q15" s="30" t="n">
        <v>0</v>
      </c>
      <c r="R15" s="30" t="n">
        <v>0</v>
      </c>
      <c r="S15" s="30" t="n">
        <v>0</v>
      </c>
      <c r="T15" s="30" t="n">
        <v>65.78896</v>
      </c>
      <c r="U15" s="30" t="n">
        <v>0</v>
      </c>
      <c r="V15" s="30" t="n">
        <v>22.86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2" t="n">
        <v>170.62825</v>
      </c>
      <c r="AF15" s="33" t="n">
        <v>7012.96905</v>
      </c>
      <c r="AG15" s="6" t="n">
        <v>5550.06405</v>
      </c>
      <c r="AH15" s="34" t="n">
        <v>1182.20819</v>
      </c>
      <c r="AI15" s="34" t="n">
        <v>280.69681</v>
      </c>
      <c r="AJ15" s="35" t="n">
        <v>0</v>
      </c>
      <c r="AK15" s="36" t="n">
        <v>-1.13686837721616E-013</v>
      </c>
      <c r="AL15" s="36"/>
    </row>
    <row r="16" customFormat="false" ht="15" hidden="false" customHeight="false" outlineLevel="0" collapsed="false">
      <c r="A16" s="3"/>
      <c r="B16" s="28" t="n">
        <v>110215</v>
      </c>
      <c r="C16" s="3" t="s">
        <v>46</v>
      </c>
      <c r="D16" s="29" t="n">
        <v>19.69242</v>
      </c>
      <c r="E16" s="29" t="n">
        <v>0</v>
      </c>
      <c r="F16" s="30" t="n">
        <v>0</v>
      </c>
      <c r="G16" s="30" t="n">
        <v>0</v>
      </c>
      <c r="H16" s="31" t="n">
        <v>19.69242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1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F16" s="33" t="n">
        <v>19.69242</v>
      </c>
      <c r="AG16" s="6" t="n">
        <v>0</v>
      </c>
      <c r="AH16" s="34" t="n">
        <v>19.69242</v>
      </c>
      <c r="AI16" s="34" t="n">
        <v>0</v>
      </c>
      <c r="AJ16" s="35" t="n">
        <v>0</v>
      </c>
      <c r="AK16" s="36" t="n">
        <v>0</v>
      </c>
      <c r="AL16" s="36"/>
    </row>
    <row r="17" customFormat="false" ht="15" hidden="false" customHeight="false" outlineLevel="0" collapsed="false">
      <c r="A17" s="3"/>
      <c r="B17" s="28" t="n">
        <v>1103</v>
      </c>
      <c r="C17" s="3" t="s">
        <v>47</v>
      </c>
      <c r="D17" s="29" t="n">
        <v>463319.08367</v>
      </c>
      <c r="E17" s="29" t="n">
        <v>297046.15749</v>
      </c>
      <c r="F17" s="30" t="n">
        <v>806617.17427</v>
      </c>
      <c r="G17" s="30" t="n">
        <v>298427.3841</v>
      </c>
      <c r="H17" s="31" t="n">
        <v>1865409.79953</v>
      </c>
      <c r="I17" s="30" t="n">
        <v>100543.67685</v>
      </c>
      <c r="J17" s="30" t="n">
        <v>162557.12121</v>
      </c>
      <c r="K17" s="30" t="n">
        <v>66159.30983</v>
      </c>
      <c r="L17" s="30" t="n">
        <v>173241.35638</v>
      </c>
      <c r="M17" s="30" t="n">
        <v>59521.14241</v>
      </c>
      <c r="N17" s="30" t="n">
        <v>106181.0141</v>
      </c>
      <c r="O17" s="31" t="n">
        <v>668203.62078</v>
      </c>
      <c r="P17" s="30" t="n">
        <v>11026.66774</v>
      </c>
      <c r="Q17" s="30" t="n">
        <v>17453.682</v>
      </c>
      <c r="R17" s="30" t="n">
        <v>166.1225</v>
      </c>
      <c r="S17" s="30" t="n">
        <v>4406.3449</v>
      </c>
      <c r="T17" s="30" t="n">
        <v>4439.79511</v>
      </c>
      <c r="U17" s="30" t="n">
        <v>40622.78724</v>
      </c>
      <c r="V17" s="30" t="n">
        <v>18320.37375</v>
      </c>
      <c r="W17" s="30" t="n">
        <v>24551.51446</v>
      </c>
      <c r="X17" s="30" t="n">
        <v>736.46153</v>
      </c>
      <c r="Y17" s="30" t="n">
        <v>5430.31249</v>
      </c>
      <c r="Z17" s="30" t="n">
        <v>31590.92772</v>
      </c>
      <c r="AA17" s="30" t="n">
        <v>36498.02464</v>
      </c>
      <c r="AB17" s="30" t="n">
        <v>7286.0032</v>
      </c>
      <c r="AC17" s="30" t="n">
        <v>2794.3415</v>
      </c>
      <c r="AD17" s="30" t="n">
        <v>423.68752</v>
      </c>
      <c r="AE17" s="32" t="n">
        <v>205747.0463</v>
      </c>
      <c r="AF17" s="33" t="n">
        <v>2739360.46661</v>
      </c>
      <c r="AG17" s="6" t="n">
        <v>1795344.18291</v>
      </c>
      <c r="AH17" s="34" t="n">
        <v>814013.09327</v>
      </c>
      <c r="AI17" s="34" t="n">
        <v>66159.30983</v>
      </c>
      <c r="AJ17" s="35" t="n">
        <v>63843.8806</v>
      </c>
      <c r="AK17" s="36" t="n">
        <v>7.27595761418343E-011</v>
      </c>
      <c r="AL17" s="36"/>
    </row>
    <row r="18" customFormat="false" ht="15" hidden="false" customHeight="false" outlineLevel="0" collapsed="false">
      <c r="A18" s="3"/>
      <c r="B18" s="28" t="n">
        <v>110310</v>
      </c>
      <c r="C18" s="3" t="s">
        <v>48</v>
      </c>
      <c r="D18" s="29" t="n">
        <v>0</v>
      </c>
      <c r="E18" s="29" t="n">
        <v>306.80041</v>
      </c>
      <c r="F18" s="30" t="n">
        <v>489.71613</v>
      </c>
      <c r="G18" s="30" t="n">
        <v>2238.45861</v>
      </c>
      <c r="H18" s="31" t="n">
        <v>3034.97515</v>
      </c>
      <c r="I18" s="30" t="n">
        <v>3965.56409</v>
      </c>
      <c r="J18" s="30" t="n">
        <v>4932.05712</v>
      </c>
      <c r="K18" s="30" t="n">
        <v>26316.77776</v>
      </c>
      <c r="L18" s="30" t="n">
        <v>47589.88089</v>
      </c>
      <c r="M18" s="30" t="n">
        <v>265.59677</v>
      </c>
      <c r="N18" s="30" t="n">
        <v>56118.87099</v>
      </c>
      <c r="O18" s="31" t="n">
        <v>139188.74762</v>
      </c>
      <c r="P18" s="30" t="n">
        <v>8070.93986</v>
      </c>
      <c r="Q18" s="30" t="n">
        <v>15091.97</v>
      </c>
      <c r="R18" s="30" t="n">
        <v>79.07378</v>
      </c>
      <c r="S18" s="30" t="n">
        <v>507.8683</v>
      </c>
      <c r="T18" s="30" t="n">
        <v>925.01031</v>
      </c>
      <c r="U18" s="30" t="n">
        <v>2.86845</v>
      </c>
      <c r="V18" s="30" t="n">
        <v>3361.50647</v>
      </c>
      <c r="W18" s="30" t="n">
        <v>3808.36758</v>
      </c>
      <c r="X18" s="30" t="n">
        <v>736.46153</v>
      </c>
      <c r="Y18" s="30" t="n">
        <v>4248.39176</v>
      </c>
      <c r="Z18" s="30" t="n">
        <v>14923.96479</v>
      </c>
      <c r="AA18" s="30" t="n">
        <v>26547.00333</v>
      </c>
      <c r="AB18" s="30" t="n">
        <v>5788.413</v>
      </c>
      <c r="AC18" s="30" t="n">
        <v>2794.3415</v>
      </c>
      <c r="AD18" s="30" t="n">
        <v>423.68752</v>
      </c>
      <c r="AE18" s="32" t="n">
        <v>87309.86818</v>
      </c>
      <c r="AF18" s="33" t="n">
        <v>229533.59095</v>
      </c>
      <c r="AG18" s="6" t="n">
        <v>140431.8446</v>
      </c>
      <c r="AH18" s="34" t="n">
        <v>29635.25618</v>
      </c>
      <c r="AI18" s="34" t="n">
        <v>26316.77776</v>
      </c>
      <c r="AJ18" s="35" t="n">
        <v>33149.71241</v>
      </c>
      <c r="AK18" s="36" t="n">
        <v>0</v>
      </c>
      <c r="AL18" s="36"/>
    </row>
    <row r="19" customFormat="false" ht="15" hidden="false" customHeight="false" outlineLevel="0" collapsed="false">
      <c r="A19" s="3"/>
      <c r="B19" s="28" t="n">
        <v>110315</v>
      </c>
      <c r="C19" s="3" t="s">
        <v>49</v>
      </c>
      <c r="D19" s="29" t="n">
        <v>463319.08367</v>
      </c>
      <c r="E19" s="29" t="n">
        <v>296739.35708</v>
      </c>
      <c r="F19" s="30" t="n">
        <v>806127.45814</v>
      </c>
      <c r="G19" s="30" t="n">
        <v>296188.92549</v>
      </c>
      <c r="H19" s="31" t="n">
        <v>1862374.82438</v>
      </c>
      <c r="I19" s="30" t="n">
        <v>96578.11276</v>
      </c>
      <c r="J19" s="30" t="n">
        <v>157625.06409</v>
      </c>
      <c r="K19" s="30" t="n">
        <v>39842.53207</v>
      </c>
      <c r="L19" s="30" t="n">
        <v>125651.47549</v>
      </c>
      <c r="M19" s="30" t="n">
        <v>59255.54564</v>
      </c>
      <c r="N19" s="30" t="n">
        <v>50062.14311</v>
      </c>
      <c r="O19" s="31" t="n">
        <v>529014.87316</v>
      </c>
      <c r="P19" s="30" t="n">
        <v>2955.72788</v>
      </c>
      <c r="Q19" s="30" t="n">
        <v>2361.712</v>
      </c>
      <c r="R19" s="30" t="n">
        <v>87.04872</v>
      </c>
      <c r="S19" s="30" t="n">
        <v>3898.4766</v>
      </c>
      <c r="T19" s="30" t="n">
        <v>3514.7848</v>
      </c>
      <c r="U19" s="30" t="n">
        <v>40619.91879</v>
      </c>
      <c r="V19" s="30" t="n">
        <v>14958.86728</v>
      </c>
      <c r="W19" s="30" t="n">
        <v>20743.14688</v>
      </c>
      <c r="X19" s="30" t="n">
        <v>0</v>
      </c>
      <c r="Y19" s="30" t="n">
        <v>1181.92073</v>
      </c>
      <c r="Z19" s="30" t="n">
        <v>16666.96293</v>
      </c>
      <c r="AA19" s="30" t="n">
        <v>9951.02131</v>
      </c>
      <c r="AB19" s="30" t="n">
        <v>1497.5902</v>
      </c>
      <c r="AC19" s="30" t="n">
        <v>0</v>
      </c>
      <c r="AD19" s="30" t="n">
        <v>0</v>
      </c>
      <c r="AE19" s="32" t="n">
        <v>118437.17812</v>
      </c>
      <c r="AF19" s="33" t="n">
        <v>2509826.87566</v>
      </c>
      <c r="AG19" s="6" t="n">
        <v>1654912.33831</v>
      </c>
      <c r="AH19" s="34" t="n">
        <v>784377.83709</v>
      </c>
      <c r="AI19" s="34" t="n">
        <v>39842.53207</v>
      </c>
      <c r="AJ19" s="35" t="n">
        <v>30694.16819</v>
      </c>
      <c r="AK19" s="36" t="n">
        <v>-1.63709046319127E-010</v>
      </c>
      <c r="AL19" s="36"/>
    </row>
    <row r="20" customFormat="false" ht="15" hidden="false" customHeight="false" outlineLevel="0" collapsed="false">
      <c r="A20" s="3"/>
      <c r="B20" s="28" t="n">
        <v>1104</v>
      </c>
      <c r="C20" s="3" t="s">
        <v>50</v>
      </c>
      <c r="D20" s="29" t="n">
        <v>33619.11999</v>
      </c>
      <c r="E20" s="29" t="n">
        <v>28412.56129</v>
      </c>
      <c r="F20" s="30" t="n">
        <v>69670.01276</v>
      </c>
      <c r="G20" s="30" t="n">
        <v>27629.5065</v>
      </c>
      <c r="H20" s="31" t="n">
        <v>159331.20054</v>
      </c>
      <c r="I20" s="30" t="n">
        <v>7729.25769</v>
      </c>
      <c r="J20" s="30" t="n">
        <v>39441.11528</v>
      </c>
      <c r="K20" s="30" t="n">
        <v>2391.5347</v>
      </c>
      <c r="L20" s="30" t="n">
        <v>17848.91605</v>
      </c>
      <c r="M20" s="30" t="n">
        <v>7602.07895</v>
      </c>
      <c r="N20" s="30" t="n">
        <v>5355.26918</v>
      </c>
      <c r="O20" s="31" t="n">
        <v>80368.17185</v>
      </c>
      <c r="P20" s="30" t="n">
        <v>1670.67146</v>
      </c>
      <c r="Q20" s="30" t="n">
        <v>15477.405</v>
      </c>
      <c r="R20" s="30" t="n">
        <v>284.64768</v>
      </c>
      <c r="S20" s="30" t="n">
        <v>1157.15745</v>
      </c>
      <c r="T20" s="30" t="n">
        <v>833.20521</v>
      </c>
      <c r="U20" s="30" t="n">
        <v>4927.07257</v>
      </c>
      <c r="V20" s="30" t="n">
        <v>356.62343</v>
      </c>
      <c r="W20" s="30" t="n">
        <v>403.29193</v>
      </c>
      <c r="X20" s="30" t="n">
        <v>106.78371</v>
      </c>
      <c r="Y20" s="30" t="n">
        <v>9.55537</v>
      </c>
      <c r="Z20" s="30" t="n">
        <v>55.63123</v>
      </c>
      <c r="AA20" s="30" t="n">
        <v>781.31888</v>
      </c>
      <c r="AB20" s="30" t="n">
        <v>98.22101</v>
      </c>
      <c r="AC20" s="30" t="n">
        <v>0</v>
      </c>
      <c r="AD20" s="30" t="n">
        <v>49.66363</v>
      </c>
      <c r="AE20" s="32" t="n">
        <v>26211.24856</v>
      </c>
      <c r="AF20" s="33" t="n">
        <v>265910.62095</v>
      </c>
      <c r="AG20" s="6" t="n">
        <v>197577.28355</v>
      </c>
      <c r="AH20" s="34" t="n">
        <v>64757.19189</v>
      </c>
      <c r="AI20" s="34" t="n">
        <v>2391.5347</v>
      </c>
      <c r="AJ20" s="35" t="n">
        <v>1184.61081</v>
      </c>
      <c r="AK20" s="36" t="n">
        <v>-4.18367562815547E-011</v>
      </c>
      <c r="AL20" s="36"/>
    </row>
    <row r="21" customFormat="false" ht="15" hidden="false" customHeight="false" outlineLevel="0" collapsed="false">
      <c r="A21" s="3"/>
      <c r="B21" s="28" t="n">
        <v>1105</v>
      </c>
      <c r="C21" s="3" t="s">
        <v>51</v>
      </c>
      <c r="D21" s="29" t="n">
        <v>993.91241</v>
      </c>
      <c r="E21" s="29" t="n">
        <v>0</v>
      </c>
      <c r="F21" s="30" t="n">
        <v>0</v>
      </c>
      <c r="G21" s="30" t="n">
        <v>444.16294</v>
      </c>
      <c r="H21" s="31" t="n">
        <v>1438.07535</v>
      </c>
      <c r="I21" s="30" t="n">
        <v>248.28728</v>
      </c>
      <c r="J21" s="30" t="n">
        <v>797.32411</v>
      </c>
      <c r="K21" s="30" t="n">
        <v>0</v>
      </c>
      <c r="L21" s="30" t="n">
        <v>218.72859</v>
      </c>
      <c r="M21" s="30" t="n">
        <v>814.53419</v>
      </c>
      <c r="N21" s="30" t="n">
        <v>400.79175</v>
      </c>
      <c r="O21" s="31" t="n">
        <v>2479.66592</v>
      </c>
      <c r="P21" s="30" t="n">
        <v>0.79559</v>
      </c>
      <c r="Q21" s="30" t="n">
        <v>17.04</v>
      </c>
      <c r="R21" s="30" t="n">
        <v>0</v>
      </c>
      <c r="S21" s="30" t="n">
        <v>59.01564</v>
      </c>
      <c r="T21" s="30" t="n">
        <v>0</v>
      </c>
      <c r="U21" s="30" t="n">
        <v>0</v>
      </c>
      <c r="V21" s="30" t="n">
        <v>51.70019</v>
      </c>
      <c r="W21" s="30" t="n">
        <v>0.22721</v>
      </c>
      <c r="X21" s="30" t="n">
        <v>7.26991</v>
      </c>
      <c r="Y21" s="30" t="n">
        <v>12.8529</v>
      </c>
      <c r="Z21" s="30" t="n">
        <v>30</v>
      </c>
      <c r="AA21" s="30" t="n">
        <v>59.61265</v>
      </c>
      <c r="AB21" s="30" t="n">
        <v>0</v>
      </c>
      <c r="AC21" s="30" t="n">
        <v>0</v>
      </c>
      <c r="AD21" s="30" t="n">
        <v>0</v>
      </c>
      <c r="AE21" s="32" t="n">
        <v>238.51409</v>
      </c>
      <c r="AF21" s="33" t="n">
        <v>4156.25536</v>
      </c>
      <c r="AG21" s="6" t="n">
        <v>3051.58469</v>
      </c>
      <c r="AH21" s="34" t="n">
        <v>1044.83081</v>
      </c>
      <c r="AI21" s="34" t="n">
        <v>0</v>
      </c>
      <c r="AJ21" s="35" t="n">
        <v>59.83986</v>
      </c>
      <c r="AK21" s="36" t="n">
        <v>4.9737991503207E-013</v>
      </c>
      <c r="AL21" s="36"/>
    </row>
    <row r="22" customFormat="false" ht="15" hidden="false" customHeight="false" outlineLevel="0" collapsed="false">
      <c r="A22" s="3"/>
      <c r="B22" s="28" t="n">
        <v>110505</v>
      </c>
      <c r="C22" s="3" t="s">
        <v>52</v>
      </c>
      <c r="D22" s="29" t="n">
        <v>993.91241</v>
      </c>
      <c r="E22" s="29" t="n">
        <v>0</v>
      </c>
      <c r="F22" s="30" t="n">
        <v>0</v>
      </c>
      <c r="G22" s="30" t="n">
        <v>100.90719</v>
      </c>
      <c r="H22" s="31" t="n">
        <v>1094.8196</v>
      </c>
      <c r="I22" s="30" t="n">
        <v>248.28728</v>
      </c>
      <c r="J22" s="30" t="n">
        <v>254.91712</v>
      </c>
      <c r="K22" s="30" t="n">
        <v>0</v>
      </c>
      <c r="L22" s="30" t="n">
        <v>217.68459</v>
      </c>
      <c r="M22" s="30" t="n">
        <v>61.3633</v>
      </c>
      <c r="N22" s="30" t="n">
        <v>362.08809</v>
      </c>
      <c r="O22" s="31" t="n">
        <v>1144.34038</v>
      </c>
      <c r="P22" s="30" t="n">
        <v>0.79559</v>
      </c>
      <c r="Q22" s="30" t="n">
        <v>17.04</v>
      </c>
      <c r="R22" s="30" t="n">
        <v>0</v>
      </c>
      <c r="S22" s="30" t="n">
        <v>4.00639</v>
      </c>
      <c r="T22" s="30" t="n">
        <v>0</v>
      </c>
      <c r="U22" s="30" t="n">
        <v>0</v>
      </c>
      <c r="V22" s="30" t="n">
        <v>48.33255</v>
      </c>
      <c r="W22" s="30" t="n">
        <v>0.22721</v>
      </c>
      <c r="X22" s="30" t="n">
        <v>7.26991</v>
      </c>
      <c r="Y22" s="30" t="n">
        <v>0</v>
      </c>
      <c r="Z22" s="30" t="n">
        <v>30</v>
      </c>
      <c r="AA22" s="30" t="n">
        <v>18.03665</v>
      </c>
      <c r="AB22" s="30" t="n">
        <v>0</v>
      </c>
      <c r="AC22" s="30" t="n">
        <v>0</v>
      </c>
      <c r="AD22" s="30" t="n">
        <v>0</v>
      </c>
      <c r="AE22" s="32" t="n">
        <v>125.7083</v>
      </c>
      <c r="AF22" s="33" t="n">
        <v>2364.86828</v>
      </c>
      <c r="AG22" s="6" t="n">
        <v>1314.62651</v>
      </c>
      <c r="AH22" s="34" t="n">
        <v>1031.97791</v>
      </c>
      <c r="AI22" s="34" t="n">
        <v>0</v>
      </c>
      <c r="AJ22" s="35" t="n">
        <v>18.26386</v>
      </c>
      <c r="AK22" s="36" t="n">
        <v>4.76063632959267E-013</v>
      </c>
      <c r="AL22" s="36"/>
    </row>
    <row r="23" customFormat="false" ht="15" hidden="false" customHeight="false" outlineLevel="0" collapsed="false">
      <c r="A23" s="3"/>
      <c r="B23" s="28" t="n">
        <v>110510</v>
      </c>
      <c r="C23" s="3" t="s">
        <v>53</v>
      </c>
      <c r="D23" s="29" t="n">
        <v>0</v>
      </c>
      <c r="E23" s="29" t="n">
        <v>0</v>
      </c>
      <c r="F23" s="30" t="n">
        <v>0</v>
      </c>
      <c r="G23" s="30" t="n">
        <v>343.25575</v>
      </c>
      <c r="H23" s="31" t="n">
        <v>343.25575</v>
      </c>
      <c r="I23" s="30" t="n">
        <v>0</v>
      </c>
      <c r="J23" s="30" t="n">
        <v>542.40699</v>
      </c>
      <c r="K23" s="30" t="n">
        <v>0</v>
      </c>
      <c r="L23" s="30" t="n">
        <v>1.044</v>
      </c>
      <c r="M23" s="30" t="n">
        <v>753.17089</v>
      </c>
      <c r="N23" s="30" t="n">
        <v>38.70366</v>
      </c>
      <c r="O23" s="31" t="n">
        <v>1335.32554</v>
      </c>
      <c r="P23" s="30" t="n">
        <v>0</v>
      </c>
      <c r="Q23" s="30" t="n">
        <v>0</v>
      </c>
      <c r="R23" s="30" t="n">
        <v>0</v>
      </c>
      <c r="S23" s="30" t="n">
        <v>55.00925</v>
      </c>
      <c r="T23" s="30" t="n">
        <v>0</v>
      </c>
      <c r="U23" s="30" t="n">
        <v>0</v>
      </c>
      <c r="V23" s="30" t="n">
        <v>3.36764</v>
      </c>
      <c r="W23" s="30" t="n">
        <v>0</v>
      </c>
      <c r="X23" s="30" t="n">
        <v>0</v>
      </c>
      <c r="Y23" s="30" t="n">
        <v>12.8529</v>
      </c>
      <c r="Z23" s="30" t="n">
        <v>0</v>
      </c>
      <c r="AA23" s="30" t="n">
        <v>41.576</v>
      </c>
      <c r="AB23" s="30" t="n">
        <v>0</v>
      </c>
      <c r="AC23" s="30" t="n">
        <v>0</v>
      </c>
      <c r="AD23" s="30" t="n">
        <v>0</v>
      </c>
      <c r="AE23" s="32" t="n">
        <v>112.80579</v>
      </c>
      <c r="AF23" s="33" t="n">
        <v>1791.38708</v>
      </c>
      <c r="AG23" s="6" t="n">
        <v>1736.95818</v>
      </c>
      <c r="AH23" s="34" t="n">
        <v>12.8529</v>
      </c>
      <c r="AI23" s="34" t="n">
        <v>0</v>
      </c>
      <c r="AJ23" s="35" t="n">
        <v>41.576</v>
      </c>
      <c r="AK23" s="36" t="n">
        <v>1.13686837721616E-013</v>
      </c>
      <c r="AL23" s="36"/>
    </row>
    <row r="24" customFormat="false" ht="15" hidden="false" customHeight="false" outlineLevel="0" collapsed="false">
      <c r="A24" s="3"/>
      <c r="B24" s="28" t="n">
        <v>12</v>
      </c>
      <c r="C24" s="3" t="s">
        <v>54</v>
      </c>
      <c r="D24" s="29" t="n">
        <v>0</v>
      </c>
      <c r="E24" s="29" t="n">
        <v>0</v>
      </c>
      <c r="F24" s="30" t="n">
        <v>5000</v>
      </c>
      <c r="G24" s="30" t="n">
        <v>69000</v>
      </c>
      <c r="H24" s="31" t="n">
        <v>74000</v>
      </c>
      <c r="I24" s="30" t="n">
        <v>0</v>
      </c>
      <c r="J24" s="30" t="n">
        <v>0</v>
      </c>
      <c r="K24" s="30" t="n">
        <v>0</v>
      </c>
      <c r="L24" s="30" t="n">
        <v>5000</v>
      </c>
      <c r="M24" s="30" t="n">
        <v>0</v>
      </c>
      <c r="N24" s="30" t="n">
        <v>0</v>
      </c>
      <c r="O24" s="31" t="n">
        <v>500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2" t="n">
        <v>0</v>
      </c>
      <c r="AF24" s="33" t="n">
        <v>79000</v>
      </c>
      <c r="AG24" s="6" t="n">
        <v>79000</v>
      </c>
      <c r="AH24" s="34" t="n">
        <v>0</v>
      </c>
      <c r="AI24" s="34" t="n">
        <v>0</v>
      </c>
      <c r="AJ24" s="35" t="n">
        <v>0</v>
      </c>
      <c r="AK24" s="36" t="n">
        <v>0</v>
      </c>
      <c r="AL24" s="36"/>
    </row>
    <row r="25" customFormat="false" ht="15" hidden="false" customHeight="false" outlineLevel="0" collapsed="false">
      <c r="A25" s="3"/>
      <c r="B25" s="28" t="n">
        <v>1201</v>
      </c>
      <c r="C25" s="3" t="s">
        <v>55</v>
      </c>
      <c r="D25" s="29" t="n">
        <v>0</v>
      </c>
      <c r="E25" s="29" t="n">
        <v>0</v>
      </c>
      <c r="F25" s="30" t="n">
        <v>5000</v>
      </c>
      <c r="G25" s="30" t="n">
        <v>0</v>
      </c>
      <c r="H25" s="31" t="n">
        <v>5000</v>
      </c>
      <c r="I25" s="30" t="n">
        <v>0</v>
      </c>
      <c r="J25" s="30" t="n">
        <v>0</v>
      </c>
      <c r="K25" s="30" t="n">
        <v>0</v>
      </c>
      <c r="L25" s="30" t="n">
        <v>5000</v>
      </c>
      <c r="M25" s="30" t="n">
        <v>0</v>
      </c>
      <c r="N25" s="30" t="n">
        <v>0</v>
      </c>
      <c r="O25" s="31" t="n">
        <v>500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F25" s="33" t="n">
        <v>10000</v>
      </c>
      <c r="AG25" s="6" t="n">
        <v>10000</v>
      </c>
      <c r="AH25" s="34" t="n">
        <v>0</v>
      </c>
      <c r="AI25" s="34" t="n">
        <v>0</v>
      </c>
      <c r="AJ25" s="35" t="n">
        <v>0</v>
      </c>
      <c r="AK25" s="36" t="n">
        <v>0</v>
      </c>
      <c r="AL25" s="36"/>
    </row>
    <row r="26" customFormat="false" ht="15" hidden="false" customHeight="false" outlineLevel="0" collapsed="false">
      <c r="A26" s="3"/>
      <c r="B26" s="28" t="n">
        <v>120105</v>
      </c>
      <c r="C26" s="3" t="s">
        <v>56</v>
      </c>
      <c r="D26" s="29" t="n">
        <v>0</v>
      </c>
      <c r="E26" s="29" t="n">
        <v>0</v>
      </c>
      <c r="F26" s="30" t="n">
        <v>5000</v>
      </c>
      <c r="G26" s="30" t="n">
        <v>0</v>
      </c>
      <c r="H26" s="31" t="n">
        <v>5000</v>
      </c>
      <c r="I26" s="30" t="n">
        <v>0</v>
      </c>
      <c r="J26" s="30" t="n">
        <v>0</v>
      </c>
      <c r="K26" s="30" t="n">
        <v>0</v>
      </c>
      <c r="L26" s="30" t="n">
        <v>5000</v>
      </c>
      <c r="M26" s="30" t="n">
        <v>0</v>
      </c>
      <c r="N26" s="30" t="n">
        <v>0</v>
      </c>
      <c r="O26" s="31" t="n">
        <v>500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2" t="n">
        <v>0</v>
      </c>
      <c r="AF26" s="33" t="n">
        <v>10000</v>
      </c>
      <c r="AG26" s="6" t="n">
        <v>10000</v>
      </c>
      <c r="AH26" s="34" t="n">
        <v>0</v>
      </c>
      <c r="AI26" s="34" t="n">
        <v>0</v>
      </c>
      <c r="AJ26" s="35" t="n">
        <v>0</v>
      </c>
      <c r="AK26" s="36" t="n">
        <v>0</v>
      </c>
      <c r="AL26" s="36"/>
    </row>
    <row r="27" customFormat="false" ht="15" hidden="false" customHeight="false" outlineLevel="0" collapsed="false">
      <c r="A27" s="3"/>
      <c r="B27" s="28" t="n">
        <v>120110</v>
      </c>
      <c r="C27" s="3" t="s">
        <v>57</v>
      </c>
      <c r="D27" s="29" t="n">
        <v>0</v>
      </c>
      <c r="E27" s="29" t="n">
        <v>0</v>
      </c>
      <c r="F27" s="30" t="n">
        <v>0</v>
      </c>
      <c r="G27" s="30" t="n">
        <v>0</v>
      </c>
      <c r="H27" s="31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2" t="n">
        <v>0</v>
      </c>
      <c r="AF27" s="33" t="n">
        <v>0</v>
      </c>
      <c r="AG27" s="6" t="n">
        <v>0</v>
      </c>
      <c r="AH27" s="34" t="n">
        <v>0</v>
      </c>
      <c r="AI27" s="34" t="n">
        <v>0</v>
      </c>
      <c r="AJ27" s="35" t="n">
        <v>0</v>
      </c>
      <c r="AK27" s="36" t="n">
        <v>0</v>
      </c>
      <c r="AL27" s="36"/>
    </row>
    <row r="28" customFormat="false" ht="15" hidden="false" customHeight="false" outlineLevel="0" collapsed="false">
      <c r="A28" s="3"/>
      <c r="B28" s="28" t="n">
        <v>1202</v>
      </c>
      <c r="C28" s="3" t="s">
        <v>58</v>
      </c>
      <c r="D28" s="29" t="n">
        <v>0</v>
      </c>
      <c r="E28" s="29" t="n">
        <v>0</v>
      </c>
      <c r="F28" s="30" t="n">
        <v>0</v>
      </c>
      <c r="G28" s="30" t="n">
        <v>70000</v>
      </c>
      <c r="H28" s="31" t="n">
        <v>7000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1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F28" s="33" t="n">
        <v>70000</v>
      </c>
      <c r="AG28" s="6" t="n">
        <v>70000</v>
      </c>
      <c r="AH28" s="34" t="n">
        <v>0</v>
      </c>
      <c r="AI28" s="34" t="n">
        <v>0</v>
      </c>
      <c r="AJ28" s="35" t="n">
        <v>0</v>
      </c>
      <c r="AK28" s="36" t="n">
        <v>0</v>
      </c>
      <c r="AL28" s="36"/>
    </row>
    <row r="29" customFormat="false" ht="15" hidden="false" customHeight="false" outlineLevel="0" collapsed="false">
      <c r="A29" s="3"/>
      <c r="B29" s="28" t="n">
        <v>120205</v>
      </c>
      <c r="C29" s="3" t="s">
        <v>59</v>
      </c>
      <c r="D29" s="29" t="n">
        <v>0</v>
      </c>
      <c r="E29" s="29" t="n">
        <v>0</v>
      </c>
      <c r="F29" s="30" t="n">
        <v>0</v>
      </c>
      <c r="G29" s="30" t="n">
        <v>0</v>
      </c>
      <c r="H29" s="31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1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2" t="n">
        <v>0</v>
      </c>
      <c r="AF29" s="33" t="n">
        <v>0</v>
      </c>
      <c r="AG29" s="6" t="n">
        <v>0</v>
      </c>
      <c r="AH29" s="34" t="n">
        <v>0</v>
      </c>
      <c r="AI29" s="34" t="n">
        <v>0</v>
      </c>
      <c r="AJ29" s="35" t="n">
        <v>0</v>
      </c>
      <c r="AK29" s="36" t="n">
        <v>0</v>
      </c>
      <c r="AL29" s="36"/>
    </row>
    <row r="30" customFormat="false" ht="15" hidden="false" customHeight="false" outlineLevel="0" collapsed="false">
      <c r="A30" s="3"/>
      <c r="B30" s="28" t="n">
        <v>120210</v>
      </c>
      <c r="C30" s="3" t="s">
        <v>56</v>
      </c>
      <c r="D30" s="29" t="n">
        <v>0</v>
      </c>
      <c r="E30" s="29" t="n">
        <v>0</v>
      </c>
      <c r="F30" s="30" t="n">
        <v>0</v>
      </c>
      <c r="G30" s="30" t="n">
        <v>70000</v>
      </c>
      <c r="H30" s="31" t="n">
        <v>7000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1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2" t="n">
        <v>0</v>
      </c>
      <c r="AF30" s="33" t="n">
        <v>70000</v>
      </c>
      <c r="AG30" s="6" t="n">
        <v>70000</v>
      </c>
      <c r="AH30" s="34" t="n">
        <v>0</v>
      </c>
      <c r="AI30" s="34" t="n">
        <v>0</v>
      </c>
      <c r="AJ30" s="35" t="n">
        <v>0</v>
      </c>
      <c r="AK30" s="36" t="n">
        <v>0</v>
      </c>
      <c r="AL30" s="36"/>
    </row>
    <row r="31" customFormat="false" ht="15" hidden="false" customHeight="false" outlineLevel="0" collapsed="false">
      <c r="A31" s="3"/>
      <c r="B31" s="28" t="n">
        <v>120215</v>
      </c>
      <c r="C31" s="3" t="s">
        <v>57</v>
      </c>
      <c r="D31" s="29" t="n">
        <v>0</v>
      </c>
      <c r="E31" s="29" t="n">
        <v>0</v>
      </c>
      <c r="F31" s="30" t="n">
        <v>0</v>
      </c>
      <c r="G31" s="30" t="n">
        <v>0</v>
      </c>
      <c r="H31" s="31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1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F31" s="33" t="n">
        <v>0</v>
      </c>
      <c r="AG31" s="6" t="n">
        <v>0</v>
      </c>
      <c r="AH31" s="34" t="n">
        <v>0</v>
      </c>
      <c r="AI31" s="34" t="n">
        <v>0</v>
      </c>
      <c r="AJ31" s="35" t="n">
        <v>0</v>
      </c>
      <c r="AK31" s="36" t="n">
        <v>0</v>
      </c>
      <c r="AL31" s="36"/>
    </row>
    <row r="32" customFormat="false" ht="15" hidden="false" customHeight="false" outlineLevel="0" collapsed="false">
      <c r="A32" s="3"/>
      <c r="B32" s="28" t="n">
        <v>1299</v>
      </c>
      <c r="C32" s="3" t="s">
        <v>60</v>
      </c>
      <c r="D32" s="29" t="n">
        <v>0</v>
      </c>
      <c r="E32" s="29" t="n">
        <v>0</v>
      </c>
      <c r="F32" s="30" t="n">
        <v>0</v>
      </c>
      <c r="G32" s="30" t="n">
        <v>-1000</v>
      </c>
      <c r="H32" s="31" t="n">
        <v>-100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1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2" t="n">
        <v>0</v>
      </c>
      <c r="AF32" s="33" t="n">
        <v>-1000</v>
      </c>
      <c r="AG32" s="6" t="n">
        <v>-1000</v>
      </c>
      <c r="AH32" s="34" t="n">
        <v>0</v>
      </c>
      <c r="AI32" s="34" t="n">
        <v>0</v>
      </c>
      <c r="AJ32" s="35" t="n">
        <v>0</v>
      </c>
      <c r="AK32" s="36" t="n">
        <v>0</v>
      </c>
      <c r="AL32" s="36"/>
    </row>
    <row r="33" customFormat="false" ht="15" hidden="false" customHeight="false" outlineLevel="0" collapsed="false">
      <c r="A33" s="3"/>
      <c r="B33" s="28" t="n">
        <v>13</v>
      </c>
      <c r="C33" s="3" t="s">
        <v>61</v>
      </c>
      <c r="D33" s="29" t="n">
        <v>350782.83215</v>
      </c>
      <c r="E33" s="29" t="n">
        <v>283584.65998</v>
      </c>
      <c r="F33" s="30" t="n">
        <v>497111.05295</v>
      </c>
      <c r="G33" s="30" t="n">
        <v>281430.50889</v>
      </c>
      <c r="H33" s="31" t="n">
        <v>1412909.05397</v>
      </c>
      <c r="I33" s="30" t="n">
        <v>43001.2815</v>
      </c>
      <c r="J33" s="30" t="n">
        <v>225393.735</v>
      </c>
      <c r="K33" s="30" t="n">
        <v>34774.30761</v>
      </c>
      <c r="L33" s="30" t="n">
        <v>155123.00272</v>
      </c>
      <c r="M33" s="30" t="n">
        <v>5915.52538</v>
      </c>
      <c r="N33" s="30" t="n">
        <v>27761.2298</v>
      </c>
      <c r="O33" s="31" t="n">
        <v>491969.08201</v>
      </c>
      <c r="P33" s="30" t="n">
        <v>5059.22489</v>
      </c>
      <c r="Q33" s="30" t="n">
        <v>114298.181</v>
      </c>
      <c r="R33" s="30" t="n">
        <v>1676.07246</v>
      </c>
      <c r="S33" s="30" t="n">
        <v>1997.40314</v>
      </c>
      <c r="T33" s="30" t="n">
        <v>1048.18817</v>
      </c>
      <c r="U33" s="30" t="n">
        <v>0</v>
      </c>
      <c r="V33" s="30" t="n">
        <v>15222.74225</v>
      </c>
      <c r="W33" s="30" t="n">
        <v>1165.87706</v>
      </c>
      <c r="X33" s="30" t="n">
        <v>1745.95857</v>
      </c>
      <c r="Y33" s="30" t="n">
        <v>8689.9479</v>
      </c>
      <c r="Z33" s="30" t="n">
        <v>10358.85641</v>
      </c>
      <c r="AA33" s="30" t="n">
        <v>21048.10648</v>
      </c>
      <c r="AB33" s="30" t="n">
        <v>4465.07851</v>
      </c>
      <c r="AC33" s="30" t="n">
        <v>5283.2124</v>
      </c>
      <c r="AD33" s="30" t="n">
        <v>1843.77175</v>
      </c>
      <c r="AE33" s="32" t="n">
        <v>193902.62099</v>
      </c>
      <c r="AF33" s="33" t="n">
        <v>2098780.75697</v>
      </c>
      <c r="AG33" s="6" t="n">
        <v>1373395.8136</v>
      </c>
      <c r="AH33" s="34" t="n">
        <v>663113.43982</v>
      </c>
      <c r="AI33" s="34" t="n">
        <v>34774.30761</v>
      </c>
      <c r="AJ33" s="35" t="n">
        <v>27497.19594</v>
      </c>
      <c r="AK33" s="36" t="n">
        <v>-4.43833414465189E-010</v>
      </c>
      <c r="AL33" s="36"/>
    </row>
    <row r="34" customFormat="false" ht="15" hidden="false" customHeight="false" outlineLevel="0" collapsed="false">
      <c r="A34" s="3"/>
      <c r="B34" s="28" t="n">
        <v>1301</v>
      </c>
      <c r="C34" s="3" t="s">
        <v>62</v>
      </c>
      <c r="D34" s="29" t="n">
        <v>43010.90411</v>
      </c>
      <c r="E34" s="29" t="n">
        <v>4099.59029</v>
      </c>
      <c r="F34" s="30" t="n">
        <v>0</v>
      </c>
      <c r="G34" s="30" t="n">
        <v>1649.05086</v>
      </c>
      <c r="H34" s="31" t="n">
        <v>48759.54526</v>
      </c>
      <c r="I34" s="30" t="n">
        <v>0</v>
      </c>
      <c r="J34" s="30" t="n">
        <v>0</v>
      </c>
      <c r="K34" s="30" t="n">
        <v>0</v>
      </c>
      <c r="L34" s="30" t="n">
        <v>23747</v>
      </c>
      <c r="M34" s="30" t="n">
        <v>0</v>
      </c>
      <c r="N34" s="30" t="n">
        <v>5338.79201</v>
      </c>
      <c r="O34" s="31" t="n">
        <v>29085.79201</v>
      </c>
      <c r="P34" s="30" t="n">
        <v>2247.26909</v>
      </c>
      <c r="Q34" s="30" t="n">
        <v>25511.456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2771.9498</v>
      </c>
      <c r="W34" s="30" t="n">
        <v>0</v>
      </c>
      <c r="X34" s="30" t="n">
        <v>0</v>
      </c>
      <c r="Y34" s="30" t="n">
        <v>1883</v>
      </c>
      <c r="Z34" s="30" t="n">
        <v>9500</v>
      </c>
      <c r="AA34" s="30" t="n">
        <v>18170.63526</v>
      </c>
      <c r="AB34" s="30" t="n">
        <v>2530.68643</v>
      </c>
      <c r="AC34" s="30" t="n">
        <v>0</v>
      </c>
      <c r="AD34" s="30" t="n">
        <v>1639.7911</v>
      </c>
      <c r="AE34" s="32" t="n">
        <v>64254.78768</v>
      </c>
      <c r="AF34" s="33" t="n">
        <v>142100.12495</v>
      </c>
      <c r="AG34" s="6" t="n">
        <v>61548.9351</v>
      </c>
      <c r="AH34" s="34" t="n">
        <v>62380.55459</v>
      </c>
      <c r="AI34" s="34" t="n">
        <v>0</v>
      </c>
      <c r="AJ34" s="35" t="n">
        <v>18170.63526</v>
      </c>
      <c r="AK34" s="36" t="n">
        <v>0</v>
      </c>
      <c r="AL34" s="36"/>
    </row>
    <row r="35" customFormat="false" ht="15" hidden="false" customHeight="false" outlineLevel="0" collapsed="false">
      <c r="A35" s="3"/>
      <c r="B35" s="28" t="n">
        <v>130105</v>
      </c>
      <c r="C35" s="3" t="s">
        <v>63</v>
      </c>
      <c r="D35" s="29" t="n">
        <v>11436.68116</v>
      </c>
      <c r="E35" s="29" t="n">
        <v>495.93576</v>
      </c>
      <c r="F35" s="30" t="n">
        <v>0</v>
      </c>
      <c r="G35" s="30" t="n">
        <v>0</v>
      </c>
      <c r="H35" s="31" t="n">
        <v>11932.61692</v>
      </c>
      <c r="I35" s="30" t="n">
        <v>0</v>
      </c>
      <c r="J35" s="30" t="n">
        <v>0</v>
      </c>
      <c r="K35" s="30" t="n">
        <v>0</v>
      </c>
      <c r="L35" s="30" t="n">
        <v>5189</v>
      </c>
      <c r="M35" s="30" t="n">
        <v>0</v>
      </c>
      <c r="N35" s="30" t="n">
        <v>1220.40583</v>
      </c>
      <c r="O35" s="31" t="n">
        <v>6409.40583</v>
      </c>
      <c r="P35" s="30" t="n">
        <v>2080.05457</v>
      </c>
      <c r="Q35" s="30" t="n">
        <v>13550.591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2771.9498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8686.73079</v>
      </c>
      <c r="AB35" s="30" t="n">
        <v>2530.68643</v>
      </c>
      <c r="AC35" s="30" t="n">
        <v>0</v>
      </c>
      <c r="AD35" s="30" t="n">
        <v>0</v>
      </c>
      <c r="AE35" s="32" t="n">
        <v>29620.01259</v>
      </c>
      <c r="AF35" s="33" t="n">
        <v>47962.03534</v>
      </c>
      <c r="AG35" s="6" t="n">
        <v>25262.63306</v>
      </c>
      <c r="AH35" s="34" t="n">
        <v>14012.67149</v>
      </c>
      <c r="AI35" s="34" t="n">
        <v>0</v>
      </c>
      <c r="AJ35" s="35" t="n">
        <v>8686.73079</v>
      </c>
      <c r="AK35" s="36" t="n">
        <v>0</v>
      </c>
      <c r="AL35" s="36"/>
    </row>
    <row r="36" customFormat="false" ht="15" hidden="false" customHeight="false" outlineLevel="0" collapsed="false">
      <c r="A36" s="3"/>
      <c r="B36" s="28" t="n">
        <v>130110</v>
      </c>
      <c r="C36" s="3" t="s">
        <v>64</v>
      </c>
      <c r="D36" s="29" t="n">
        <v>301.3341</v>
      </c>
      <c r="E36" s="29" t="n">
        <v>506.765</v>
      </c>
      <c r="F36" s="30" t="n">
        <v>0</v>
      </c>
      <c r="G36" s="30" t="n">
        <v>0</v>
      </c>
      <c r="H36" s="31" t="n">
        <v>808.0991</v>
      </c>
      <c r="I36" s="30" t="n">
        <v>0</v>
      </c>
      <c r="J36" s="30" t="n">
        <v>0</v>
      </c>
      <c r="K36" s="30" t="n">
        <v>0</v>
      </c>
      <c r="L36" s="30" t="n">
        <v>10558</v>
      </c>
      <c r="M36" s="30" t="n">
        <v>0</v>
      </c>
      <c r="N36" s="30" t="n">
        <v>3917.65278</v>
      </c>
      <c r="O36" s="31" t="n">
        <v>14475.65278</v>
      </c>
      <c r="P36" s="30" t="n">
        <v>31.40143</v>
      </c>
      <c r="Q36" s="30" t="n">
        <v>812.017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9184.65447</v>
      </c>
      <c r="AB36" s="30" t="n">
        <v>0</v>
      </c>
      <c r="AC36" s="30" t="n">
        <v>0</v>
      </c>
      <c r="AD36" s="30" t="n">
        <v>1639.7911</v>
      </c>
      <c r="AE36" s="32" t="n">
        <v>11667.864</v>
      </c>
      <c r="AF36" s="33" t="n">
        <v>26951.61588</v>
      </c>
      <c r="AG36" s="6" t="n">
        <v>15287.66978</v>
      </c>
      <c r="AH36" s="34" t="n">
        <v>2479.29163</v>
      </c>
      <c r="AI36" s="34" t="n">
        <v>0</v>
      </c>
      <c r="AJ36" s="35" t="n">
        <v>9184.65447</v>
      </c>
      <c r="AK36" s="36" t="n">
        <v>0</v>
      </c>
      <c r="AL36" s="36"/>
    </row>
    <row r="37" customFormat="false" ht="15" hidden="false" customHeight="false" outlineLevel="0" collapsed="false">
      <c r="A37" s="3"/>
      <c r="B37" s="28" t="n">
        <v>130115</v>
      </c>
      <c r="C37" s="3" t="s">
        <v>65</v>
      </c>
      <c r="D37" s="29" t="n">
        <v>264.07837</v>
      </c>
      <c r="E37" s="29" t="n">
        <v>599.12113</v>
      </c>
      <c r="F37" s="30" t="n">
        <v>0</v>
      </c>
      <c r="G37" s="30" t="n">
        <v>10.01095</v>
      </c>
      <c r="H37" s="31" t="n">
        <v>873.21045</v>
      </c>
      <c r="I37" s="30" t="n">
        <v>0</v>
      </c>
      <c r="J37" s="30" t="n">
        <v>0</v>
      </c>
      <c r="K37" s="30" t="n">
        <v>0</v>
      </c>
      <c r="L37" s="30" t="n">
        <v>8000</v>
      </c>
      <c r="M37" s="30" t="n">
        <v>0</v>
      </c>
      <c r="N37" s="30" t="n">
        <v>0</v>
      </c>
      <c r="O37" s="31" t="n">
        <v>8000</v>
      </c>
      <c r="P37" s="30" t="n">
        <v>29.15176</v>
      </c>
      <c r="Q37" s="30" t="n">
        <v>11148.848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1883</v>
      </c>
      <c r="Z37" s="30" t="n">
        <v>9500</v>
      </c>
      <c r="AA37" s="30" t="n">
        <v>299.25</v>
      </c>
      <c r="AB37" s="30" t="n">
        <v>0</v>
      </c>
      <c r="AC37" s="30" t="n">
        <v>0</v>
      </c>
      <c r="AD37" s="30" t="n">
        <v>0</v>
      </c>
      <c r="AE37" s="32" t="n">
        <v>22860.24976</v>
      </c>
      <c r="AF37" s="33" t="n">
        <v>31733.46021</v>
      </c>
      <c r="AG37" s="6" t="n">
        <v>19158.85895</v>
      </c>
      <c r="AH37" s="34" t="n">
        <v>12275.35126</v>
      </c>
      <c r="AI37" s="34" t="n">
        <v>0</v>
      </c>
      <c r="AJ37" s="35" t="n">
        <v>299.25</v>
      </c>
      <c r="AK37" s="36" t="n">
        <v>-3.63797880709171E-012</v>
      </c>
      <c r="AL37" s="36"/>
    </row>
    <row r="38" customFormat="false" ht="15" hidden="false" customHeight="false" outlineLevel="0" collapsed="false">
      <c r="A38" s="3"/>
      <c r="B38" s="28" t="n">
        <v>130120</v>
      </c>
      <c r="C38" s="3" t="s">
        <v>66</v>
      </c>
      <c r="D38" s="29" t="n">
        <v>977.75095</v>
      </c>
      <c r="E38" s="29" t="n">
        <v>132.42453</v>
      </c>
      <c r="F38" s="30" t="n">
        <v>0</v>
      </c>
      <c r="G38" s="30" t="n">
        <v>0</v>
      </c>
      <c r="H38" s="31" t="n">
        <v>1110.17548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1" t="n">
        <v>0</v>
      </c>
      <c r="P38" s="30" t="n">
        <v>30.033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2" t="n">
        <v>30.033</v>
      </c>
      <c r="AF38" s="33" t="n">
        <v>1140.20848</v>
      </c>
      <c r="AG38" s="6" t="n">
        <v>0</v>
      </c>
      <c r="AH38" s="34" t="n">
        <v>1140.20848</v>
      </c>
      <c r="AI38" s="34" t="n">
        <v>0</v>
      </c>
      <c r="AJ38" s="35" t="n">
        <v>0</v>
      </c>
      <c r="AK38" s="36" t="n">
        <v>-2.27373675443232E-013</v>
      </c>
      <c r="AL38" s="36"/>
    </row>
    <row r="39" customFormat="false" ht="15" hidden="false" customHeight="false" outlineLevel="0" collapsed="false">
      <c r="A39" s="3"/>
      <c r="B39" s="28" t="n">
        <v>130125</v>
      </c>
      <c r="C39" s="3" t="s">
        <v>67</v>
      </c>
      <c r="D39" s="29" t="n">
        <v>30031.05953</v>
      </c>
      <c r="E39" s="29" t="n">
        <v>2365.34387</v>
      </c>
      <c r="F39" s="30" t="n">
        <v>0</v>
      </c>
      <c r="G39" s="30" t="n">
        <v>1639.03991</v>
      </c>
      <c r="H39" s="31" t="n">
        <v>34035.44331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200.7334</v>
      </c>
      <c r="O39" s="31" t="n">
        <v>200.7334</v>
      </c>
      <c r="P39" s="30" t="n">
        <v>76.62833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2" t="n">
        <v>76.62833</v>
      </c>
      <c r="AF39" s="33" t="n">
        <v>34312.80504</v>
      </c>
      <c r="AG39" s="6" t="n">
        <v>1839.77331</v>
      </c>
      <c r="AH39" s="34" t="n">
        <v>32473.03173</v>
      </c>
      <c r="AI39" s="34" t="n">
        <v>0</v>
      </c>
      <c r="AJ39" s="35" t="n">
        <v>0</v>
      </c>
      <c r="AK39" s="36" t="n">
        <v>0</v>
      </c>
      <c r="AL39" s="36"/>
    </row>
    <row r="40" customFormat="false" ht="15" hidden="false" customHeight="false" outlineLevel="0" collapsed="false">
      <c r="A40" s="3"/>
      <c r="B40" s="28" t="n">
        <v>1302</v>
      </c>
      <c r="C40" s="3" t="s">
        <v>68</v>
      </c>
      <c r="D40" s="29" t="n">
        <v>111398.33151</v>
      </c>
      <c r="E40" s="29" t="n">
        <v>2682.86355</v>
      </c>
      <c r="F40" s="30" t="n">
        <v>0</v>
      </c>
      <c r="G40" s="30" t="n">
        <v>36242.64</v>
      </c>
      <c r="H40" s="31" t="n">
        <v>150323.83506</v>
      </c>
      <c r="I40" s="30" t="n">
        <v>0</v>
      </c>
      <c r="J40" s="30" t="n">
        <v>0</v>
      </c>
      <c r="K40" s="30" t="n">
        <v>0</v>
      </c>
      <c r="L40" s="30" t="n">
        <v>949.2</v>
      </c>
      <c r="M40" s="30" t="n">
        <v>0</v>
      </c>
      <c r="N40" s="30" t="n">
        <v>4800</v>
      </c>
      <c r="O40" s="31" t="n">
        <v>5749.2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1202.96264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1202.96264</v>
      </c>
      <c r="AF40" s="33" t="n">
        <v>157275.9977</v>
      </c>
      <c r="AG40" s="6" t="n">
        <v>41991.84</v>
      </c>
      <c r="AH40" s="34" t="n">
        <v>115284.1577</v>
      </c>
      <c r="AI40" s="34" t="n">
        <v>0</v>
      </c>
      <c r="AJ40" s="35" t="n">
        <v>0</v>
      </c>
      <c r="AK40" s="36" t="n">
        <v>2.91038304567337E-011</v>
      </c>
      <c r="AL40" s="36"/>
    </row>
    <row r="41" customFormat="false" ht="15" hidden="false" customHeight="false" outlineLevel="0" collapsed="false">
      <c r="A41" s="3"/>
      <c r="B41" s="28" t="n">
        <v>130205</v>
      </c>
      <c r="C41" s="3" t="s">
        <v>63</v>
      </c>
      <c r="D41" s="29" t="n">
        <v>0</v>
      </c>
      <c r="E41" s="29" t="n">
        <v>0</v>
      </c>
      <c r="F41" s="30" t="n">
        <v>0</v>
      </c>
      <c r="G41" s="30" t="n">
        <v>0</v>
      </c>
      <c r="H41" s="31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4800</v>
      </c>
      <c r="O41" s="31" t="n">
        <v>480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502.96264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2" t="n">
        <v>502.96264</v>
      </c>
      <c r="AF41" s="33" t="n">
        <v>5302.96264</v>
      </c>
      <c r="AG41" s="6" t="n">
        <v>4800</v>
      </c>
      <c r="AH41" s="34" t="n">
        <v>502.96264</v>
      </c>
      <c r="AI41" s="34" t="n">
        <v>0</v>
      </c>
      <c r="AJ41" s="35" t="n">
        <v>0</v>
      </c>
      <c r="AK41" s="36" t="n">
        <v>-2.8421709430404E-013</v>
      </c>
      <c r="AL41" s="36"/>
    </row>
    <row r="42" customFormat="false" ht="15" hidden="false" customHeight="false" outlineLevel="0" collapsed="false">
      <c r="A42" s="3"/>
      <c r="B42" s="28" t="n">
        <v>130210</v>
      </c>
      <c r="C42" s="3" t="s">
        <v>64</v>
      </c>
      <c r="D42" s="29" t="n">
        <v>0</v>
      </c>
      <c r="E42" s="29" t="n">
        <v>0</v>
      </c>
      <c r="F42" s="30" t="n">
        <v>0</v>
      </c>
      <c r="G42" s="30" t="n">
        <v>0</v>
      </c>
      <c r="H42" s="31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1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70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2" t="n">
        <v>700</v>
      </c>
      <c r="AF42" s="33" t="n">
        <v>700</v>
      </c>
      <c r="AG42" s="6" t="n">
        <v>0</v>
      </c>
      <c r="AH42" s="34" t="n">
        <v>700</v>
      </c>
      <c r="AI42" s="34" t="n">
        <v>0</v>
      </c>
      <c r="AJ42" s="35" t="n">
        <v>0</v>
      </c>
      <c r="AK42" s="36" t="n">
        <v>0</v>
      </c>
      <c r="AL42" s="36"/>
    </row>
    <row r="43" customFormat="false" ht="15" hidden="false" customHeight="false" outlineLevel="0" collapsed="false">
      <c r="A43" s="3"/>
      <c r="B43" s="28" t="n">
        <v>130215</v>
      </c>
      <c r="C43" s="3" t="s">
        <v>65</v>
      </c>
      <c r="D43" s="29" t="n">
        <v>0</v>
      </c>
      <c r="E43" s="29" t="n">
        <v>0</v>
      </c>
      <c r="F43" s="30" t="n">
        <v>0</v>
      </c>
      <c r="G43" s="30" t="n">
        <v>0</v>
      </c>
      <c r="H43" s="31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1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F43" s="33" t="n">
        <v>0</v>
      </c>
      <c r="AG43" s="6" t="n">
        <v>0</v>
      </c>
      <c r="AH43" s="34" t="n">
        <v>0</v>
      </c>
      <c r="AI43" s="34" t="n">
        <v>0</v>
      </c>
      <c r="AJ43" s="35" t="n">
        <v>0</v>
      </c>
      <c r="AK43" s="36" t="n">
        <v>0</v>
      </c>
      <c r="AL43" s="36"/>
    </row>
    <row r="44" customFormat="false" ht="15" hidden="false" customHeight="false" outlineLevel="0" collapsed="false">
      <c r="A44" s="3"/>
      <c r="B44" s="28" t="n">
        <v>130220</v>
      </c>
      <c r="C44" s="3" t="s">
        <v>66</v>
      </c>
      <c r="D44" s="29" t="n">
        <v>5000</v>
      </c>
      <c r="E44" s="29" t="n">
        <v>0</v>
      </c>
      <c r="F44" s="30" t="n">
        <v>0</v>
      </c>
      <c r="G44" s="30" t="n">
        <v>0</v>
      </c>
      <c r="H44" s="31" t="n">
        <v>500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1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2" t="n">
        <v>0</v>
      </c>
      <c r="AF44" s="33" t="n">
        <v>5000</v>
      </c>
      <c r="AG44" s="6" t="n">
        <v>0</v>
      </c>
      <c r="AH44" s="34" t="n">
        <v>5000</v>
      </c>
      <c r="AI44" s="34" t="n">
        <v>0</v>
      </c>
      <c r="AJ44" s="35" t="n">
        <v>0</v>
      </c>
      <c r="AK44" s="36" t="n">
        <v>0</v>
      </c>
      <c r="AL44" s="36"/>
    </row>
    <row r="45" customFormat="false" ht="15" hidden="false" customHeight="false" outlineLevel="0" collapsed="false">
      <c r="A45" s="3"/>
      <c r="B45" s="28" t="n">
        <v>130225</v>
      </c>
      <c r="C45" s="3" t="s">
        <v>67</v>
      </c>
      <c r="D45" s="29" t="n">
        <v>106398.33151</v>
      </c>
      <c r="E45" s="29" t="n">
        <v>2682.86355</v>
      </c>
      <c r="F45" s="30" t="n">
        <v>0</v>
      </c>
      <c r="G45" s="30" t="n">
        <v>36242.64</v>
      </c>
      <c r="H45" s="31" t="n">
        <v>145323.83506</v>
      </c>
      <c r="I45" s="30" t="n">
        <v>0</v>
      </c>
      <c r="J45" s="30" t="n">
        <v>0</v>
      </c>
      <c r="K45" s="30" t="n">
        <v>0</v>
      </c>
      <c r="L45" s="30" t="n">
        <v>949.2</v>
      </c>
      <c r="M45" s="30" t="n">
        <v>0</v>
      </c>
      <c r="N45" s="30" t="n">
        <v>0</v>
      </c>
      <c r="O45" s="31" t="n">
        <v>949.2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2" t="n">
        <v>0</v>
      </c>
      <c r="AF45" s="33" t="n">
        <v>146273.03506</v>
      </c>
      <c r="AG45" s="6" t="n">
        <v>37191.84</v>
      </c>
      <c r="AH45" s="34" t="n">
        <v>109081.19506</v>
      </c>
      <c r="AI45" s="34" t="n">
        <v>0</v>
      </c>
      <c r="AJ45" s="35" t="n">
        <v>0</v>
      </c>
      <c r="AK45" s="36" t="n">
        <v>2.91038304567337E-011</v>
      </c>
      <c r="AL45" s="36"/>
    </row>
    <row r="46" customFormat="false" ht="15" hidden="false" customHeight="false" outlineLevel="0" collapsed="false">
      <c r="A46" s="3"/>
      <c r="B46" s="28" t="n">
        <v>1303</v>
      </c>
      <c r="C46" s="3" t="s">
        <v>69</v>
      </c>
      <c r="D46" s="29" t="n">
        <v>0</v>
      </c>
      <c r="E46" s="29" t="n">
        <v>4245.07279</v>
      </c>
      <c r="F46" s="30" t="n">
        <v>136285.28634</v>
      </c>
      <c r="G46" s="30" t="n">
        <v>56320.79036</v>
      </c>
      <c r="H46" s="31" t="n">
        <v>196851.14949</v>
      </c>
      <c r="I46" s="30" t="n">
        <v>1490.07348</v>
      </c>
      <c r="J46" s="30" t="n">
        <v>139103.8664</v>
      </c>
      <c r="K46" s="30" t="n">
        <v>4439.39506</v>
      </c>
      <c r="L46" s="30" t="n">
        <v>13840.09121</v>
      </c>
      <c r="M46" s="30" t="n">
        <v>0</v>
      </c>
      <c r="N46" s="30" t="n">
        <v>0</v>
      </c>
      <c r="O46" s="31" t="n">
        <v>158873.42615</v>
      </c>
      <c r="P46" s="30" t="n">
        <v>0</v>
      </c>
      <c r="Q46" s="30" t="n">
        <v>60022.332</v>
      </c>
      <c r="R46" s="30" t="n">
        <v>1650</v>
      </c>
      <c r="S46" s="30" t="n">
        <v>0</v>
      </c>
      <c r="T46" s="30" t="n">
        <v>600</v>
      </c>
      <c r="U46" s="30" t="n">
        <v>0</v>
      </c>
      <c r="V46" s="30" t="n">
        <v>33.23315</v>
      </c>
      <c r="W46" s="30" t="n">
        <v>1165.87706</v>
      </c>
      <c r="X46" s="30" t="n">
        <v>0</v>
      </c>
      <c r="Y46" s="30" t="n">
        <v>529.16666</v>
      </c>
      <c r="Z46" s="30" t="n">
        <v>0</v>
      </c>
      <c r="AA46" s="30" t="n">
        <v>2752.67356</v>
      </c>
      <c r="AB46" s="30" t="n">
        <v>0</v>
      </c>
      <c r="AC46" s="30" t="n">
        <v>5134.20088</v>
      </c>
      <c r="AD46" s="30" t="n">
        <v>0</v>
      </c>
      <c r="AE46" s="32" t="n">
        <v>71887.48331</v>
      </c>
      <c r="AF46" s="33" t="n">
        <v>427612.05895</v>
      </c>
      <c r="AG46" s="6" t="n">
        <v>408745.67294</v>
      </c>
      <c r="AH46" s="34" t="n">
        <v>5374.23945</v>
      </c>
      <c r="AI46" s="34" t="n">
        <v>4439.39506</v>
      </c>
      <c r="AJ46" s="35" t="n">
        <v>9052.7515</v>
      </c>
      <c r="AK46" s="36" t="n">
        <v>7.45785655453801E-011</v>
      </c>
      <c r="AL46" s="36"/>
    </row>
    <row r="47" customFormat="false" ht="15" hidden="false" customHeight="false" outlineLevel="0" collapsed="false">
      <c r="A47" s="3"/>
      <c r="B47" s="28" t="n">
        <v>130305</v>
      </c>
      <c r="C47" s="3" t="s">
        <v>63</v>
      </c>
      <c r="D47" s="29" t="n">
        <v>0</v>
      </c>
      <c r="E47" s="29" t="n">
        <v>0</v>
      </c>
      <c r="F47" s="30" t="n">
        <v>11340.28723</v>
      </c>
      <c r="G47" s="30" t="n">
        <v>2660.98628</v>
      </c>
      <c r="H47" s="31" t="n">
        <v>14001.27351</v>
      </c>
      <c r="I47" s="30" t="n">
        <v>500</v>
      </c>
      <c r="J47" s="30" t="n">
        <v>65310.80888</v>
      </c>
      <c r="K47" s="30" t="n">
        <v>3120.12428</v>
      </c>
      <c r="L47" s="30" t="n">
        <v>278.94606</v>
      </c>
      <c r="M47" s="30" t="n">
        <v>0</v>
      </c>
      <c r="N47" s="30" t="n">
        <v>0</v>
      </c>
      <c r="O47" s="31" t="n">
        <v>69209.87922</v>
      </c>
      <c r="P47" s="30" t="n">
        <v>0</v>
      </c>
      <c r="Q47" s="30" t="n">
        <v>25012.744</v>
      </c>
      <c r="R47" s="30" t="n">
        <v>1250</v>
      </c>
      <c r="S47" s="30" t="n">
        <v>0</v>
      </c>
      <c r="T47" s="30" t="n">
        <v>0</v>
      </c>
      <c r="U47" s="30" t="n">
        <v>0</v>
      </c>
      <c r="V47" s="30" t="n">
        <v>33.23315</v>
      </c>
      <c r="W47" s="30" t="n">
        <v>94.18793</v>
      </c>
      <c r="X47" s="30" t="n">
        <v>0</v>
      </c>
      <c r="Y47" s="30" t="n">
        <v>0</v>
      </c>
      <c r="Z47" s="30" t="n">
        <v>0</v>
      </c>
      <c r="AA47" s="30" t="n">
        <v>707.15024</v>
      </c>
      <c r="AB47" s="30" t="n">
        <v>0</v>
      </c>
      <c r="AC47" s="30" t="n">
        <v>0</v>
      </c>
      <c r="AD47" s="30" t="n">
        <v>0</v>
      </c>
      <c r="AE47" s="32" t="n">
        <v>27097.31532</v>
      </c>
      <c r="AF47" s="33" t="n">
        <v>110308.46805</v>
      </c>
      <c r="AG47" s="6" t="n">
        <v>106387.0056</v>
      </c>
      <c r="AH47" s="34" t="n">
        <v>0</v>
      </c>
      <c r="AI47" s="34" t="n">
        <v>3120.12428</v>
      </c>
      <c r="AJ47" s="35" t="n">
        <v>801.33817</v>
      </c>
      <c r="AK47" s="36" t="n">
        <v>6.3664629124105E-012</v>
      </c>
      <c r="AL47" s="36"/>
    </row>
    <row r="48" customFormat="false" ht="15" hidden="false" customHeight="false" outlineLevel="0" collapsed="false">
      <c r="A48" s="3"/>
      <c r="B48" s="28" t="n">
        <v>130310</v>
      </c>
      <c r="C48" s="3" t="s">
        <v>64</v>
      </c>
      <c r="D48" s="29" t="n">
        <v>0</v>
      </c>
      <c r="E48" s="29" t="n">
        <v>0</v>
      </c>
      <c r="F48" s="30" t="n">
        <v>32092.80782</v>
      </c>
      <c r="G48" s="30" t="n">
        <v>4828.1326</v>
      </c>
      <c r="H48" s="31" t="n">
        <v>36920.94042</v>
      </c>
      <c r="I48" s="30" t="n">
        <v>496.74015</v>
      </c>
      <c r="J48" s="30" t="n">
        <v>53613.6348</v>
      </c>
      <c r="K48" s="30" t="n">
        <v>46.80261</v>
      </c>
      <c r="L48" s="30" t="n">
        <v>591.09878</v>
      </c>
      <c r="M48" s="30" t="n">
        <v>0</v>
      </c>
      <c r="N48" s="30" t="n">
        <v>0</v>
      </c>
      <c r="O48" s="31" t="n">
        <v>54748.27634</v>
      </c>
      <c r="P48" s="30" t="n">
        <v>0</v>
      </c>
      <c r="Q48" s="30" t="n">
        <v>13506.627</v>
      </c>
      <c r="R48" s="30" t="n">
        <v>40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1071.68913</v>
      </c>
      <c r="X48" s="30" t="n">
        <v>0</v>
      </c>
      <c r="Y48" s="30" t="n">
        <v>500</v>
      </c>
      <c r="Z48" s="30" t="n">
        <v>0</v>
      </c>
      <c r="AA48" s="30" t="n">
        <v>2045.52332</v>
      </c>
      <c r="AB48" s="30" t="n">
        <v>0</v>
      </c>
      <c r="AC48" s="30" t="n">
        <v>4134.20088</v>
      </c>
      <c r="AD48" s="30" t="n">
        <v>0</v>
      </c>
      <c r="AE48" s="32" t="n">
        <v>21658.04033</v>
      </c>
      <c r="AF48" s="33" t="n">
        <v>113327.25709</v>
      </c>
      <c r="AG48" s="6" t="n">
        <v>105529.04115</v>
      </c>
      <c r="AH48" s="34" t="n">
        <v>500</v>
      </c>
      <c r="AI48" s="34" t="n">
        <v>46.80261</v>
      </c>
      <c r="AJ48" s="35" t="n">
        <v>7251.41333</v>
      </c>
      <c r="AK48" s="36" t="n">
        <v>0</v>
      </c>
      <c r="AL48" s="36"/>
    </row>
    <row r="49" customFormat="false" ht="15" hidden="false" customHeight="false" outlineLevel="0" collapsed="false">
      <c r="A49" s="3"/>
      <c r="B49" s="28" t="n">
        <v>130315</v>
      </c>
      <c r="C49" s="3" t="s">
        <v>65</v>
      </c>
      <c r="D49" s="29" t="n">
        <v>0</v>
      </c>
      <c r="E49" s="29" t="n">
        <v>0</v>
      </c>
      <c r="F49" s="30" t="n">
        <v>12942.93217</v>
      </c>
      <c r="G49" s="30" t="n">
        <v>1592.14118</v>
      </c>
      <c r="H49" s="31" t="n">
        <v>14535.07335</v>
      </c>
      <c r="I49" s="30" t="n">
        <v>493.33333</v>
      </c>
      <c r="J49" s="30" t="n">
        <v>20113.206</v>
      </c>
      <c r="K49" s="30" t="n">
        <v>104.51995</v>
      </c>
      <c r="L49" s="30" t="n">
        <v>669.84816</v>
      </c>
      <c r="M49" s="30" t="n">
        <v>0</v>
      </c>
      <c r="N49" s="30" t="n">
        <v>0</v>
      </c>
      <c r="O49" s="31" t="n">
        <v>21380.90744</v>
      </c>
      <c r="P49" s="30" t="n">
        <v>0</v>
      </c>
      <c r="Q49" s="30" t="n">
        <v>4688.516</v>
      </c>
      <c r="R49" s="30" t="n">
        <v>0</v>
      </c>
      <c r="S49" s="30" t="n">
        <v>0</v>
      </c>
      <c r="T49" s="30" t="n">
        <v>60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1000</v>
      </c>
      <c r="AD49" s="30" t="n">
        <v>0</v>
      </c>
      <c r="AE49" s="32" t="n">
        <v>6288.516</v>
      </c>
      <c r="AF49" s="33" t="n">
        <v>42204.49679</v>
      </c>
      <c r="AG49" s="6" t="n">
        <v>40499.97684</v>
      </c>
      <c r="AH49" s="34" t="n">
        <v>600</v>
      </c>
      <c r="AI49" s="34" t="n">
        <v>104.51995</v>
      </c>
      <c r="AJ49" s="35" t="n">
        <v>1000</v>
      </c>
      <c r="AK49" s="36" t="n">
        <v>1.70530256582424E-012</v>
      </c>
      <c r="AL49" s="36"/>
    </row>
    <row r="50" customFormat="false" ht="15" hidden="false" customHeight="false" outlineLevel="0" collapsed="false">
      <c r="A50" s="3"/>
      <c r="B50" s="28" t="n">
        <v>130320</v>
      </c>
      <c r="C50" s="3" t="s">
        <v>66</v>
      </c>
      <c r="D50" s="29" t="n">
        <v>0</v>
      </c>
      <c r="E50" s="29" t="n">
        <v>0</v>
      </c>
      <c r="F50" s="30" t="n">
        <v>9124.08341</v>
      </c>
      <c r="G50" s="30" t="n">
        <v>26.45654</v>
      </c>
      <c r="H50" s="31" t="n">
        <v>9150.53995</v>
      </c>
      <c r="I50" s="30" t="n">
        <v>0</v>
      </c>
      <c r="J50" s="30" t="n">
        <v>66.21672</v>
      </c>
      <c r="K50" s="30" t="n">
        <v>69.88536</v>
      </c>
      <c r="L50" s="30" t="n">
        <v>1965.3409</v>
      </c>
      <c r="M50" s="30" t="n">
        <v>0</v>
      </c>
      <c r="N50" s="30" t="n">
        <v>0</v>
      </c>
      <c r="O50" s="31" t="n">
        <v>2101.44298</v>
      </c>
      <c r="P50" s="30" t="n">
        <v>0</v>
      </c>
      <c r="Q50" s="30" t="n">
        <v>15909.961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n">
        <v>0</v>
      </c>
      <c r="AE50" s="32" t="n">
        <v>15909.961</v>
      </c>
      <c r="AF50" s="33" t="n">
        <v>27161.94393</v>
      </c>
      <c r="AG50" s="6" t="n">
        <v>27092.05857</v>
      </c>
      <c r="AH50" s="34" t="n">
        <v>0</v>
      </c>
      <c r="AI50" s="34" t="n">
        <v>69.88536</v>
      </c>
      <c r="AJ50" s="35" t="n">
        <v>0</v>
      </c>
      <c r="AK50" s="36" t="n">
        <v>2.1316282072803E-013</v>
      </c>
      <c r="AL50" s="36"/>
    </row>
    <row r="51" customFormat="false" ht="15" hidden="false" customHeight="false" outlineLevel="0" collapsed="false">
      <c r="A51" s="3"/>
      <c r="B51" s="28" t="n">
        <v>130325</v>
      </c>
      <c r="C51" s="3" t="s">
        <v>67</v>
      </c>
      <c r="D51" s="29" t="n">
        <v>0</v>
      </c>
      <c r="E51" s="29" t="n">
        <v>4245.07279</v>
      </c>
      <c r="F51" s="30" t="n">
        <v>70785.17571</v>
      </c>
      <c r="G51" s="30" t="n">
        <v>47213.07376</v>
      </c>
      <c r="H51" s="31" t="n">
        <v>122243.32226</v>
      </c>
      <c r="I51" s="30" t="n">
        <v>0</v>
      </c>
      <c r="J51" s="30" t="n">
        <v>0</v>
      </c>
      <c r="K51" s="30" t="n">
        <v>1098.06286</v>
      </c>
      <c r="L51" s="30" t="n">
        <v>10334.85731</v>
      </c>
      <c r="M51" s="30" t="n">
        <v>0</v>
      </c>
      <c r="N51" s="30" t="n">
        <v>0</v>
      </c>
      <c r="O51" s="31" t="n">
        <v>11432.92017</v>
      </c>
      <c r="P51" s="30" t="n">
        <v>0</v>
      </c>
      <c r="Q51" s="30" t="n">
        <v>904.484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29.16666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2" t="n">
        <v>933.65066</v>
      </c>
      <c r="AF51" s="33" t="n">
        <v>134609.89309</v>
      </c>
      <c r="AG51" s="6" t="n">
        <v>129237.59078</v>
      </c>
      <c r="AH51" s="34" t="n">
        <v>4274.23945</v>
      </c>
      <c r="AI51" s="34" t="n">
        <v>1098.06286</v>
      </c>
      <c r="AJ51" s="35" t="n">
        <v>0</v>
      </c>
      <c r="AK51" s="36" t="n">
        <v>2.81943357549608E-011</v>
      </c>
      <c r="AL51" s="36"/>
    </row>
    <row r="52" customFormat="false" ht="15" hidden="false" customHeight="false" outlineLevel="0" collapsed="false">
      <c r="A52" s="3"/>
      <c r="B52" s="28" t="n">
        <v>1304</v>
      </c>
      <c r="C52" s="3" t="s">
        <v>70</v>
      </c>
      <c r="D52" s="29" t="n">
        <v>354.2702</v>
      </c>
      <c r="E52" s="29" t="n">
        <v>129476.40644</v>
      </c>
      <c r="F52" s="30" t="n">
        <v>150539.52589</v>
      </c>
      <c r="G52" s="30" t="n">
        <v>341.53319</v>
      </c>
      <c r="H52" s="31" t="n">
        <v>280711.73572</v>
      </c>
      <c r="I52" s="30" t="n">
        <v>24686.7</v>
      </c>
      <c r="J52" s="30" t="n">
        <v>17991.778</v>
      </c>
      <c r="K52" s="30" t="n">
        <v>0</v>
      </c>
      <c r="L52" s="30" t="n">
        <v>0</v>
      </c>
      <c r="M52" s="30" t="n">
        <v>0</v>
      </c>
      <c r="N52" s="30" t="n">
        <v>279.88002</v>
      </c>
      <c r="O52" s="31" t="n">
        <v>42958.35802</v>
      </c>
      <c r="P52" s="30" t="n">
        <v>0</v>
      </c>
      <c r="Q52" s="30" t="n">
        <v>3764.393</v>
      </c>
      <c r="R52" s="30" t="n">
        <v>27.98703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1535.674</v>
      </c>
      <c r="Y52" s="30" t="n">
        <v>2349.43803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7677.49206</v>
      </c>
      <c r="AF52" s="33" t="n">
        <v>331347.5858</v>
      </c>
      <c r="AG52" s="6" t="n">
        <v>197631.79713</v>
      </c>
      <c r="AH52" s="34" t="n">
        <v>133715.78867</v>
      </c>
      <c r="AI52" s="34" t="n">
        <v>0</v>
      </c>
      <c r="AJ52" s="35" t="n">
        <v>0</v>
      </c>
      <c r="AK52" s="36" t="n">
        <v>0</v>
      </c>
      <c r="AL52" s="36"/>
    </row>
    <row r="53" customFormat="false" ht="15" hidden="false" customHeight="false" outlineLevel="0" collapsed="false">
      <c r="A53" s="3"/>
      <c r="B53" s="28" t="n">
        <v>130405</v>
      </c>
      <c r="C53" s="3" t="s">
        <v>63</v>
      </c>
      <c r="D53" s="29" t="n">
        <v>0</v>
      </c>
      <c r="E53" s="29" t="n">
        <v>3083</v>
      </c>
      <c r="F53" s="30" t="n">
        <v>71.86482</v>
      </c>
      <c r="G53" s="30" t="n">
        <v>0</v>
      </c>
      <c r="H53" s="31" t="n">
        <v>3154.86482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279.88002</v>
      </c>
      <c r="O53" s="31" t="n">
        <v>279.88002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3.9548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2" t="n">
        <v>3.9548</v>
      </c>
      <c r="AF53" s="33" t="n">
        <v>3438.69964</v>
      </c>
      <c r="AG53" s="6" t="n">
        <v>351.74484</v>
      </c>
      <c r="AH53" s="34" t="n">
        <v>3086.9548</v>
      </c>
      <c r="AI53" s="34" t="n">
        <v>0</v>
      </c>
      <c r="AJ53" s="35" t="n">
        <v>0</v>
      </c>
      <c r="AK53" s="36" t="n">
        <v>0</v>
      </c>
      <c r="AL53" s="36"/>
    </row>
    <row r="54" customFormat="false" ht="15" hidden="false" customHeight="false" outlineLevel="0" collapsed="false">
      <c r="A54" s="3"/>
      <c r="B54" s="28" t="n">
        <v>130410</v>
      </c>
      <c r="C54" s="3" t="s">
        <v>64</v>
      </c>
      <c r="D54" s="29" t="n">
        <v>0</v>
      </c>
      <c r="E54" s="29" t="n">
        <v>3999.74</v>
      </c>
      <c r="F54" s="30" t="n">
        <v>12148.09822</v>
      </c>
      <c r="G54" s="30" t="n">
        <v>341.53319</v>
      </c>
      <c r="H54" s="31" t="n">
        <v>16489.37141</v>
      </c>
      <c r="I54" s="30" t="n">
        <v>0</v>
      </c>
      <c r="J54" s="30" t="n">
        <v>16994.455</v>
      </c>
      <c r="K54" s="30" t="n">
        <v>0</v>
      </c>
      <c r="L54" s="30" t="n">
        <v>0</v>
      </c>
      <c r="M54" s="30" t="n">
        <v>0</v>
      </c>
      <c r="N54" s="30" t="n">
        <v>0</v>
      </c>
      <c r="O54" s="31" t="n">
        <v>16994.455</v>
      </c>
      <c r="P54" s="30" t="n">
        <v>0</v>
      </c>
      <c r="Q54" s="30" t="n">
        <v>388.22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2345.48323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2" t="n">
        <v>2733.70323</v>
      </c>
      <c r="AF54" s="33" t="n">
        <v>36217.52964</v>
      </c>
      <c r="AG54" s="6" t="n">
        <v>29872.30641</v>
      </c>
      <c r="AH54" s="34" t="n">
        <v>6345.22323</v>
      </c>
      <c r="AI54" s="34" t="n">
        <v>0</v>
      </c>
      <c r="AJ54" s="35" t="n">
        <v>0</v>
      </c>
      <c r="AK54" s="36" t="n">
        <v>-3.63797880709171E-012</v>
      </c>
      <c r="AL54" s="36"/>
    </row>
    <row r="55" customFormat="false" ht="15" hidden="false" customHeight="false" outlineLevel="0" collapsed="false">
      <c r="A55" s="3"/>
      <c r="B55" s="28" t="n">
        <v>130415</v>
      </c>
      <c r="C55" s="3" t="s">
        <v>65</v>
      </c>
      <c r="D55" s="29" t="n">
        <v>0</v>
      </c>
      <c r="E55" s="29" t="n">
        <v>4748.49151</v>
      </c>
      <c r="F55" s="30" t="n">
        <v>70217.00386</v>
      </c>
      <c r="G55" s="30" t="n">
        <v>0</v>
      </c>
      <c r="H55" s="31" t="n">
        <v>74965.49537</v>
      </c>
      <c r="I55" s="30" t="n">
        <v>10178</v>
      </c>
      <c r="J55" s="30" t="n">
        <v>997.323</v>
      </c>
      <c r="K55" s="30" t="n">
        <v>0</v>
      </c>
      <c r="L55" s="30" t="n">
        <v>0</v>
      </c>
      <c r="M55" s="30" t="n">
        <v>0</v>
      </c>
      <c r="N55" s="30" t="n">
        <v>0</v>
      </c>
      <c r="O55" s="31" t="n">
        <v>11175.323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F55" s="33" t="n">
        <v>86140.81837</v>
      </c>
      <c r="AG55" s="6" t="n">
        <v>81392.32686</v>
      </c>
      <c r="AH55" s="34" t="n">
        <v>4748.49151</v>
      </c>
      <c r="AI55" s="34" t="n">
        <v>0</v>
      </c>
      <c r="AJ55" s="35" t="n">
        <v>0</v>
      </c>
      <c r="AK55" s="36" t="n">
        <v>-7.27595761418343E-012</v>
      </c>
      <c r="AL55" s="36"/>
    </row>
    <row r="56" customFormat="false" ht="15" hidden="false" customHeight="false" outlineLevel="0" collapsed="false">
      <c r="A56" s="3"/>
      <c r="B56" s="28" t="n">
        <v>130420</v>
      </c>
      <c r="C56" s="3" t="s">
        <v>66</v>
      </c>
      <c r="D56" s="29" t="n">
        <v>0</v>
      </c>
      <c r="E56" s="29" t="n">
        <v>1018.19</v>
      </c>
      <c r="F56" s="30" t="n">
        <v>577.68064</v>
      </c>
      <c r="G56" s="30" t="n">
        <v>0</v>
      </c>
      <c r="H56" s="31" t="n">
        <v>1595.87064</v>
      </c>
      <c r="I56" s="30" t="n">
        <v>14508.7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1" t="n">
        <v>14508.7</v>
      </c>
      <c r="P56" s="30" t="n">
        <v>0</v>
      </c>
      <c r="Q56" s="30" t="n">
        <v>388.22</v>
      </c>
      <c r="R56" s="30" t="n">
        <v>27.98703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2" t="n">
        <v>416.20703</v>
      </c>
      <c r="AF56" s="33" t="n">
        <v>16520.77767</v>
      </c>
      <c r="AG56" s="6" t="n">
        <v>15502.58767</v>
      </c>
      <c r="AH56" s="34" t="n">
        <v>1018.19</v>
      </c>
      <c r="AI56" s="34" t="n">
        <v>0</v>
      </c>
      <c r="AJ56" s="35" t="n">
        <v>0</v>
      </c>
      <c r="AK56" s="36" t="n">
        <v>2.27373675443232E-012</v>
      </c>
      <c r="AL56" s="36"/>
    </row>
    <row r="57" customFormat="false" ht="15" hidden="false" customHeight="false" outlineLevel="0" collapsed="false">
      <c r="A57" s="3"/>
      <c r="B57" s="28" t="n">
        <v>130425</v>
      </c>
      <c r="C57" s="3" t="s">
        <v>67</v>
      </c>
      <c r="D57" s="29" t="n">
        <v>354.2702</v>
      </c>
      <c r="E57" s="29" t="n">
        <v>116626.98493</v>
      </c>
      <c r="F57" s="30" t="n">
        <v>67524.87835</v>
      </c>
      <c r="G57" s="30" t="n">
        <v>0</v>
      </c>
      <c r="H57" s="31" t="n">
        <v>184506.13348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1" t="n">
        <v>0</v>
      </c>
      <c r="P57" s="30" t="n">
        <v>0</v>
      </c>
      <c r="Q57" s="30" t="n">
        <v>2987.953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1535.674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2" t="n">
        <v>4523.627</v>
      </c>
      <c r="AF57" s="33" t="n">
        <v>189029.76048</v>
      </c>
      <c r="AG57" s="6" t="n">
        <v>70512.83135</v>
      </c>
      <c r="AH57" s="34" t="n">
        <v>118516.92913</v>
      </c>
      <c r="AI57" s="34" t="n">
        <v>0</v>
      </c>
      <c r="AJ57" s="35" t="n">
        <v>0</v>
      </c>
      <c r="AK57" s="36" t="n">
        <v>2.91038304567337E-011</v>
      </c>
      <c r="AL57" s="36"/>
    </row>
    <row r="58" customFormat="false" ht="15" hidden="false" customHeight="false" outlineLevel="0" collapsed="false">
      <c r="A58" s="3"/>
      <c r="B58" s="28" t="n">
        <v>1305</v>
      </c>
      <c r="C58" s="3" t="s">
        <v>71</v>
      </c>
      <c r="D58" s="29" t="n">
        <v>49568.5783</v>
      </c>
      <c r="E58" s="29" t="n">
        <v>4929.63314</v>
      </c>
      <c r="F58" s="30" t="n">
        <v>20231.36224</v>
      </c>
      <c r="G58" s="30" t="n">
        <v>11539.60554</v>
      </c>
      <c r="H58" s="31" t="n">
        <v>86269.17922</v>
      </c>
      <c r="I58" s="30" t="n">
        <v>0</v>
      </c>
      <c r="J58" s="30" t="n">
        <v>405.7105</v>
      </c>
      <c r="K58" s="30" t="n">
        <v>0</v>
      </c>
      <c r="L58" s="30" t="n">
        <v>75915.90459</v>
      </c>
      <c r="M58" s="30" t="n">
        <v>5381.52538</v>
      </c>
      <c r="N58" s="30" t="n">
        <v>0</v>
      </c>
      <c r="O58" s="31" t="n">
        <v>81703.14047</v>
      </c>
      <c r="P58" s="30" t="n">
        <v>517.3008</v>
      </c>
      <c r="Q58" s="30" t="n">
        <v>25000</v>
      </c>
      <c r="R58" s="30" t="n">
        <v>0</v>
      </c>
      <c r="S58" s="30" t="n">
        <v>2000</v>
      </c>
      <c r="T58" s="30" t="n">
        <v>0</v>
      </c>
      <c r="U58" s="30" t="n">
        <v>0</v>
      </c>
      <c r="V58" s="30" t="n">
        <v>11743.48392</v>
      </c>
      <c r="W58" s="30" t="n">
        <v>0</v>
      </c>
      <c r="X58" s="30" t="n">
        <v>0</v>
      </c>
      <c r="Y58" s="30" t="n">
        <v>0</v>
      </c>
      <c r="Z58" s="30" t="n">
        <v>400</v>
      </c>
      <c r="AA58" s="30" t="n">
        <v>0</v>
      </c>
      <c r="AB58" s="30" t="n">
        <v>0.72362</v>
      </c>
      <c r="AC58" s="30" t="n">
        <v>0</v>
      </c>
      <c r="AD58" s="30" t="n">
        <v>0</v>
      </c>
      <c r="AE58" s="32" t="n">
        <v>39661.50834</v>
      </c>
      <c r="AF58" s="33" t="n">
        <v>207633.82803</v>
      </c>
      <c r="AG58" s="6" t="n">
        <v>152218.31579</v>
      </c>
      <c r="AH58" s="34" t="n">
        <v>55415.51224</v>
      </c>
      <c r="AI58" s="34" t="n">
        <v>0</v>
      </c>
      <c r="AJ58" s="35" t="n">
        <v>0</v>
      </c>
      <c r="AK58" s="36" t="n">
        <v>7.27595761418343E-012</v>
      </c>
      <c r="AL58" s="36"/>
    </row>
    <row r="59" customFormat="false" ht="15" hidden="false" customHeight="false" outlineLevel="0" collapsed="false">
      <c r="A59" s="3"/>
      <c r="B59" s="28" t="n">
        <v>130505</v>
      </c>
      <c r="C59" s="3" t="s">
        <v>63</v>
      </c>
      <c r="D59" s="29" t="n">
        <v>0</v>
      </c>
      <c r="E59" s="29" t="n">
        <v>0</v>
      </c>
      <c r="F59" s="30" t="n">
        <v>2676.36321</v>
      </c>
      <c r="G59" s="30" t="n">
        <v>0</v>
      </c>
      <c r="H59" s="31" t="n">
        <v>2676.36321</v>
      </c>
      <c r="I59" s="30" t="n">
        <v>0</v>
      </c>
      <c r="J59" s="30" t="n">
        <v>0</v>
      </c>
      <c r="K59" s="30" t="n">
        <v>0</v>
      </c>
      <c r="L59" s="30" t="n">
        <v>15831.08548</v>
      </c>
      <c r="M59" s="30" t="n">
        <v>4282.31185</v>
      </c>
      <c r="N59" s="30" t="n">
        <v>0</v>
      </c>
      <c r="O59" s="31" t="n">
        <v>20113.39733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10981.38782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.72362</v>
      </c>
      <c r="AC59" s="30" t="n">
        <v>0</v>
      </c>
      <c r="AD59" s="30" t="n">
        <v>0</v>
      </c>
      <c r="AE59" s="32" t="n">
        <v>10982.11144</v>
      </c>
      <c r="AF59" s="33" t="n">
        <v>33771.87198</v>
      </c>
      <c r="AG59" s="6" t="n">
        <v>33771.87198</v>
      </c>
      <c r="AH59" s="34" t="n">
        <v>0</v>
      </c>
      <c r="AI59" s="34" t="n">
        <v>0</v>
      </c>
      <c r="AJ59" s="35" t="n">
        <v>0</v>
      </c>
      <c r="AK59" s="36" t="n">
        <v>-7.27595761418343E-012</v>
      </c>
      <c r="AL59" s="36"/>
    </row>
    <row r="60" customFormat="false" ht="15" hidden="false" customHeight="false" outlineLevel="0" collapsed="false">
      <c r="A60" s="3"/>
      <c r="B60" s="28" t="n">
        <v>130510</v>
      </c>
      <c r="C60" s="3" t="s">
        <v>64</v>
      </c>
      <c r="D60" s="29" t="n">
        <v>896.2093</v>
      </c>
      <c r="E60" s="29" t="n">
        <v>0</v>
      </c>
      <c r="F60" s="30" t="n">
        <v>5254.99903</v>
      </c>
      <c r="G60" s="30" t="n">
        <v>0</v>
      </c>
      <c r="H60" s="31" t="n">
        <v>6151.20833</v>
      </c>
      <c r="I60" s="30" t="n">
        <v>0</v>
      </c>
      <c r="J60" s="30" t="n">
        <v>0</v>
      </c>
      <c r="K60" s="30" t="n">
        <v>0</v>
      </c>
      <c r="L60" s="30" t="n">
        <v>11211</v>
      </c>
      <c r="M60" s="30" t="n">
        <v>532.408</v>
      </c>
      <c r="N60" s="30" t="n">
        <v>0</v>
      </c>
      <c r="O60" s="31" t="n">
        <v>11743.408</v>
      </c>
      <c r="P60" s="30" t="n">
        <v>0</v>
      </c>
      <c r="Q60" s="30" t="n">
        <v>1000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762.0961</v>
      </c>
      <c r="W60" s="30" t="n">
        <v>0</v>
      </c>
      <c r="X60" s="30" t="n">
        <v>0</v>
      </c>
      <c r="Y60" s="30" t="n">
        <v>0</v>
      </c>
      <c r="Z60" s="30" t="n">
        <v>400</v>
      </c>
      <c r="AA60" s="30" t="n">
        <v>0</v>
      </c>
      <c r="AB60" s="30" t="n">
        <v>0</v>
      </c>
      <c r="AC60" s="30" t="n">
        <v>0</v>
      </c>
      <c r="AD60" s="30" t="n">
        <v>0</v>
      </c>
      <c r="AE60" s="32" t="n">
        <v>11162.0961</v>
      </c>
      <c r="AF60" s="33" t="n">
        <v>29056.71243</v>
      </c>
      <c r="AG60" s="6" t="n">
        <v>27760.50313</v>
      </c>
      <c r="AH60" s="34" t="n">
        <v>1296.2093</v>
      </c>
      <c r="AI60" s="34" t="n">
        <v>0</v>
      </c>
      <c r="AJ60" s="35" t="n">
        <v>0</v>
      </c>
      <c r="AK60" s="36" t="n">
        <v>2.27373675443232E-012</v>
      </c>
      <c r="AL60" s="36"/>
    </row>
    <row r="61" customFormat="false" ht="15" hidden="false" customHeight="false" outlineLevel="0" collapsed="false">
      <c r="A61" s="3"/>
      <c r="B61" s="28" t="n">
        <v>130515</v>
      </c>
      <c r="C61" s="3" t="s">
        <v>65</v>
      </c>
      <c r="D61" s="29" t="n">
        <v>0</v>
      </c>
      <c r="E61" s="29" t="n">
        <v>0</v>
      </c>
      <c r="F61" s="30" t="n">
        <v>2300</v>
      </c>
      <c r="G61" s="30" t="n">
        <v>6954.32556</v>
      </c>
      <c r="H61" s="31" t="n">
        <v>9254.32556</v>
      </c>
      <c r="I61" s="30" t="n">
        <v>0</v>
      </c>
      <c r="J61" s="30" t="n">
        <v>0</v>
      </c>
      <c r="K61" s="30" t="n">
        <v>0</v>
      </c>
      <c r="L61" s="30" t="n">
        <v>2500</v>
      </c>
      <c r="M61" s="30" t="n">
        <v>500</v>
      </c>
      <c r="N61" s="30" t="n">
        <v>0</v>
      </c>
      <c r="O61" s="31" t="n">
        <v>300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F61" s="33" t="n">
        <v>12254.32556</v>
      </c>
      <c r="AG61" s="6" t="n">
        <v>12254.32556</v>
      </c>
      <c r="AH61" s="34" t="n">
        <v>0</v>
      </c>
      <c r="AI61" s="34" t="n">
        <v>0</v>
      </c>
      <c r="AJ61" s="35" t="n">
        <v>0</v>
      </c>
      <c r="AK61" s="36" t="n">
        <v>0</v>
      </c>
      <c r="AL61" s="36"/>
    </row>
    <row r="62" customFormat="false" ht="15" hidden="false" customHeight="false" outlineLevel="0" collapsed="false">
      <c r="A62" s="3"/>
      <c r="B62" s="28" t="n">
        <v>130520</v>
      </c>
      <c r="C62" s="3" t="s">
        <v>72</v>
      </c>
      <c r="D62" s="29" t="n">
        <v>0</v>
      </c>
      <c r="E62" s="29" t="n">
        <v>0</v>
      </c>
      <c r="F62" s="30" t="n">
        <v>10000</v>
      </c>
      <c r="G62" s="30" t="n">
        <v>0</v>
      </c>
      <c r="H62" s="31" t="n">
        <v>1000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66.80553</v>
      </c>
      <c r="N62" s="30" t="n">
        <v>0</v>
      </c>
      <c r="O62" s="31" t="n">
        <v>66.80553</v>
      </c>
      <c r="P62" s="30" t="n">
        <v>0</v>
      </c>
      <c r="Q62" s="30" t="n">
        <v>15000</v>
      </c>
      <c r="R62" s="30" t="n">
        <v>0</v>
      </c>
      <c r="S62" s="30" t="n">
        <v>200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2" t="n">
        <v>17000</v>
      </c>
      <c r="AF62" s="33" t="n">
        <v>27066.80553</v>
      </c>
      <c r="AG62" s="6" t="n">
        <v>27066.80553</v>
      </c>
      <c r="AH62" s="34" t="n">
        <v>0</v>
      </c>
      <c r="AI62" s="34" t="n">
        <v>0</v>
      </c>
      <c r="AJ62" s="35" t="n">
        <v>0</v>
      </c>
      <c r="AK62" s="36" t="n">
        <v>0</v>
      </c>
      <c r="AL62" s="36"/>
    </row>
    <row r="63" customFormat="false" ht="15" hidden="false" customHeight="false" outlineLevel="0" collapsed="false">
      <c r="A63" s="3"/>
      <c r="B63" s="28" t="n">
        <v>130525</v>
      </c>
      <c r="C63" s="3" t="s">
        <v>73</v>
      </c>
      <c r="D63" s="29" t="n">
        <v>31029.794</v>
      </c>
      <c r="E63" s="29" t="n">
        <v>550.95026</v>
      </c>
      <c r="F63" s="30" t="n">
        <v>0</v>
      </c>
      <c r="G63" s="30" t="n">
        <v>0</v>
      </c>
      <c r="H63" s="31" t="n">
        <v>31580.74426</v>
      </c>
      <c r="I63" s="30" t="n">
        <v>0</v>
      </c>
      <c r="J63" s="30" t="n">
        <v>0</v>
      </c>
      <c r="K63" s="30" t="n">
        <v>0</v>
      </c>
      <c r="L63" s="30" t="n">
        <v>5432</v>
      </c>
      <c r="M63" s="30" t="n">
        <v>0</v>
      </c>
      <c r="N63" s="30" t="n">
        <v>0</v>
      </c>
      <c r="O63" s="31" t="n">
        <v>5432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2" t="n">
        <v>0</v>
      </c>
      <c r="AF63" s="33" t="n">
        <v>37012.74426</v>
      </c>
      <c r="AG63" s="6" t="n">
        <v>5432</v>
      </c>
      <c r="AH63" s="34" t="n">
        <v>31580.74426</v>
      </c>
      <c r="AI63" s="34" t="n">
        <v>0</v>
      </c>
      <c r="AJ63" s="35" t="n">
        <v>0</v>
      </c>
      <c r="AK63" s="36" t="n">
        <v>3.63797880709171E-012</v>
      </c>
      <c r="AL63" s="36"/>
    </row>
    <row r="64" customFormat="false" ht="15" hidden="false" customHeight="false" outlineLevel="0" collapsed="false">
      <c r="A64" s="3"/>
      <c r="B64" s="28" t="n">
        <v>130530</v>
      </c>
      <c r="C64" s="3" t="s">
        <v>74</v>
      </c>
      <c r="D64" s="29" t="n">
        <v>0</v>
      </c>
      <c r="E64" s="29" t="n">
        <v>0</v>
      </c>
      <c r="F64" s="30" t="n">
        <v>0</v>
      </c>
      <c r="G64" s="30" t="n">
        <v>4585.27998</v>
      </c>
      <c r="H64" s="31" t="n">
        <v>4585.27998</v>
      </c>
      <c r="I64" s="30" t="n">
        <v>0</v>
      </c>
      <c r="J64" s="30" t="n">
        <v>405.7105</v>
      </c>
      <c r="K64" s="30" t="n">
        <v>0</v>
      </c>
      <c r="L64" s="30" t="n">
        <v>6685.9806</v>
      </c>
      <c r="M64" s="30" t="n">
        <v>0</v>
      </c>
      <c r="N64" s="30" t="n">
        <v>0</v>
      </c>
      <c r="O64" s="31" t="n">
        <v>7091.6911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F64" s="33" t="n">
        <v>11676.97108</v>
      </c>
      <c r="AG64" s="6" t="n">
        <v>11676.97108</v>
      </c>
      <c r="AH64" s="34" t="n">
        <v>0</v>
      </c>
      <c r="AI64" s="34" t="n">
        <v>0</v>
      </c>
      <c r="AJ64" s="35" t="n">
        <v>0</v>
      </c>
      <c r="AK64" s="36" t="n">
        <v>0</v>
      </c>
      <c r="AL64" s="36"/>
    </row>
    <row r="65" customFormat="false" ht="15" hidden="false" customHeight="false" outlineLevel="0" collapsed="false">
      <c r="A65" s="3"/>
      <c r="B65" s="28" t="n">
        <v>130535</v>
      </c>
      <c r="C65" s="3" t="s">
        <v>75</v>
      </c>
      <c r="D65" s="29" t="n">
        <v>1020.5</v>
      </c>
      <c r="E65" s="29" t="n">
        <v>4378.68288</v>
      </c>
      <c r="F65" s="30" t="n">
        <v>0</v>
      </c>
      <c r="G65" s="30" t="n">
        <v>0</v>
      </c>
      <c r="H65" s="31" t="n">
        <v>5399.18288</v>
      </c>
      <c r="I65" s="30" t="n">
        <v>0</v>
      </c>
      <c r="J65" s="30" t="n">
        <v>0</v>
      </c>
      <c r="K65" s="30" t="n">
        <v>0</v>
      </c>
      <c r="L65" s="30" t="n">
        <v>26518.52351</v>
      </c>
      <c r="M65" s="30" t="n">
        <v>0</v>
      </c>
      <c r="N65" s="30" t="n">
        <v>0</v>
      </c>
      <c r="O65" s="31" t="n">
        <v>26518.52351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2" t="n">
        <v>0</v>
      </c>
      <c r="AF65" s="33" t="n">
        <v>31917.70639</v>
      </c>
      <c r="AG65" s="6" t="n">
        <v>26518.52351</v>
      </c>
      <c r="AH65" s="34" t="n">
        <v>5399.18288</v>
      </c>
      <c r="AI65" s="34" t="n">
        <v>0</v>
      </c>
      <c r="AJ65" s="35" t="n">
        <v>0</v>
      </c>
      <c r="AK65" s="36" t="n">
        <v>0</v>
      </c>
      <c r="AL65" s="36"/>
    </row>
    <row r="66" customFormat="false" ht="15" hidden="false" customHeight="false" outlineLevel="0" collapsed="false">
      <c r="A66" s="3"/>
      <c r="B66" s="28" t="n">
        <v>130540</v>
      </c>
      <c r="C66" s="3" t="s">
        <v>76</v>
      </c>
      <c r="D66" s="29" t="n">
        <v>16622.075</v>
      </c>
      <c r="E66" s="29" t="n">
        <v>0</v>
      </c>
      <c r="F66" s="30" t="n">
        <v>0</v>
      </c>
      <c r="G66" s="30" t="n">
        <v>0</v>
      </c>
      <c r="H66" s="31" t="n">
        <v>16622.075</v>
      </c>
      <c r="I66" s="30" t="n">
        <v>0</v>
      </c>
      <c r="J66" s="30" t="n">
        <v>0</v>
      </c>
      <c r="K66" s="30" t="n">
        <v>0</v>
      </c>
      <c r="L66" s="30" t="n">
        <v>7737.315</v>
      </c>
      <c r="M66" s="30" t="n">
        <v>0</v>
      </c>
      <c r="N66" s="30" t="n">
        <v>0</v>
      </c>
      <c r="O66" s="31" t="n">
        <v>7737.315</v>
      </c>
      <c r="P66" s="30" t="n">
        <v>517.3008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2" t="n">
        <v>517.3008</v>
      </c>
      <c r="AF66" s="33" t="n">
        <v>24876.6908</v>
      </c>
      <c r="AG66" s="6" t="n">
        <v>7737.315</v>
      </c>
      <c r="AH66" s="34" t="n">
        <v>17139.3758</v>
      </c>
      <c r="AI66" s="34" t="n">
        <v>0</v>
      </c>
      <c r="AJ66" s="35" t="n">
        <v>0</v>
      </c>
      <c r="AK66" s="36" t="n">
        <v>0</v>
      </c>
      <c r="AL66" s="36"/>
    </row>
    <row r="67" customFormat="false" ht="15" hidden="false" customHeight="false" outlineLevel="0" collapsed="false">
      <c r="A67" s="3"/>
      <c r="B67" s="28" t="n">
        <v>1306</v>
      </c>
      <c r="C67" s="3" t="s">
        <v>77</v>
      </c>
      <c r="D67" s="29" t="n">
        <v>126796.5373</v>
      </c>
      <c r="E67" s="29" t="n">
        <v>87990.13025</v>
      </c>
      <c r="F67" s="30" t="n">
        <v>41685.91245</v>
      </c>
      <c r="G67" s="30" t="n">
        <v>89350</v>
      </c>
      <c r="H67" s="31" t="n">
        <v>345822.58</v>
      </c>
      <c r="I67" s="30" t="n">
        <v>28.84986</v>
      </c>
      <c r="J67" s="30" t="n">
        <v>37482.53514</v>
      </c>
      <c r="K67" s="30" t="n">
        <v>0</v>
      </c>
      <c r="L67" s="30" t="n">
        <v>3045.288</v>
      </c>
      <c r="M67" s="30" t="n">
        <v>0</v>
      </c>
      <c r="N67" s="30" t="n">
        <v>0</v>
      </c>
      <c r="O67" s="31" t="n">
        <v>40556.673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250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2500</v>
      </c>
      <c r="AF67" s="33" t="n">
        <v>388879.253</v>
      </c>
      <c r="AG67" s="6" t="n">
        <v>171592.58545</v>
      </c>
      <c r="AH67" s="34" t="n">
        <v>217286.66755</v>
      </c>
      <c r="AI67" s="34" t="n">
        <v>0</v>
      </c>
      <c r="AJ67" s="35" t="n">
        <v>0</v>
      </c>
      <c r="AK67" s="36" t="n">
        <v>0</v>
      </c>
      <c r="AL67" s="36"/>
    </row>
    <row r="68" customFormat="false" ht="15" hidden="false" customHeight="false" outlineLevel="0" collapsed="false">
      <c r="A68" s="3"/>
      <c r="B68" s="28" t="n">
        <v>130605</v>
      </c>
      <c r="C68" s="3" t="s">
        <v>63</v>
      </c>
      <c r="D68" s="29" t="n">
        <v>0</v>
      </c>
      <c r="E68" s="29" t="n">
        <v>0</v>
      </c>
      <c r="F68" s="30" t="n">
        <v>30661.27682</v>
      </c>
      <c r="G68" s="30" t="n">
        <v>0</v>
      </c>
      <c r="H68" s="31" t="n">
        <v>30661.27682</v>
      </c>
      <c r="I68" s="30" t="n">
        <v>28.84986</v>
      </c>
      <c r="J68" s="30" t="n">
        <v>17497.52984</v>
      </c>
      <c r="K68" s="30" t="n">
        <v>0</v>
      </c>
      <c r="L68" s="30" t="n">
        <v>0</v>
      </c>
      <c r="M68" s="30" t="n">
        <v>0</v>
      </c>
      <c r="N68" s="30" t="n">
        <v>0</v>
      </c>
      <c r="O68" s="31" t="n">
        <v>17526.3797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250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2" t="n">
        <v>2500</v>
      </c>
      <c r="AF68" s="33" t="n">
        <v>50687.65652</v>
      </c>
      <c r="AG68" s="6" t="n">
        <v>48187.65652</v>
      </c>
      <c r="AH68" s="34" t="n">
        <v>2500</v>
      </c>
      <c r="AI68" s="34" t="n">
        <v>0</v>
      </c>
      <c r="AJ68" s="35" t="n">
        <v>0</v>
      </c>
      <c r="AK68" s="36" t="n">
        <v>0</v>
      </c>
      <c r="AL68" s="36"/>
    </row>
    <row r="69" customFormat="false" ht="15" hidden="false" customHeight="false" outlineLevel="0" collapsed="false">
      <c r="A69" s="3"/>
      <c r="B69" s="28" t="n">
        <v>130610</v>
      </c>
      <c r="C69" s="3" t="s">
        <v>64</v>
      </c>
      <c r="D69" s="29" t="n">
        <v>0</v>
      </c>
      <c r="E69" s="29" t="n">
        <v>0</v>
      </c>
      <c r="F69" s="30" t="n">
        <v>197.91032</v>
      </c>
      <c r="G69" s="30" t="n">
        <v>0</v>
      </c>
      <c r="H69" s="31" t="n">
        <v>197.91032</v>
      </c>
      <c r="I69" s="30" t="n">
        <v>0</v>
      </c>
      <c r="J69" s="30" t="n">
        <v>9995.24894</v>
      </c>
      <c r="K69" s="30" t="n">
        <v>0</v>
      </c>
      <c r="L69" s="30" t="n">
        <v>0</v>
      </c>
      <c r="M69" s="30" t="n">
        <v>0</v>
      </c>
      <c r="N69" s="30" t="n">
        <v>0</v>
      </c>
      <c r="O69" s="31" t="n">
        <v>9995.24894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2" t="n">
        <v>0</v>
      </c>
      <c r="AF69" s="33" t="n">
        <v>10193.15926</v>
      </c>
      <c r="AG69" s="6" t="n">
        <v>10193.15926</v>
      </c>
      <c r="AH69" s="34" t="n">
        <v>0</v>
      </c>
      <c r="AI69" s="34" t="n">
        <v>0</v>
      </c>
      <c r="AJ69" s="35" t="n">
        <v>0</v>
      </c>
      <c r="AK69" s="36" t="n">
        <v>0</v>
      </c>
      <c r="AL69" s="36"/>
    </row>
    <row r="70" customFormat="false" ht="15" hidden="false" customHeight="false" outlineLevel="0" collapsed="false">
      <c r="A70" s="3"/>
      <c r="B70" s="28" t="n">
        <v>130615</v>
      </c>
      <c r="C70" s="3" t="s">
        <v>65</v>
      </c>
      <c r="D70" s="29" t="n">
        <v>0</v>
      </c>
      <c r="E70" s="29" t="n">
        <v>0</v>
      </c>
      <c r="F70" s="30" t="n">
        <v>0</v>
      </c>
      <c r="G70" s="30" t="n">
        <v>0</v>
      </c>
      <c r="H70" s="31" t="n">
        <v>0</v>
      </c>
      <c r="I70" s="30" t="n">
        <v>0</v>
      </c>
      <c r="J70" s="30" t="n">
        <v>9989.75636</v>
      </c>
      <c r="K70" s="30" t="n">
        <v>0</v>
      </c>
      <c r="L70" s="30" t="n">
        <v>0</v>
      </c>
      <c r="M70" s="30" t="n">
        <v>0</v>
      </c>
      <c r="N70" s="30" t="n">
        <v>0</v>
      </c>
      <c r="O70" s="31" t="n">
        <v>9989.75636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F70" s="33" t="n">
        <v>9989.75636</v>
      </c>
      <c r="AG70" s="6" t="n">
        <v>9989.75636</v>
      </c>
      <c r="AH70" s="34" t="n">
        <v>0</v>
      </c>
      <c r="AI70" s="34" t="n">
        <v>0</v>
      </c>
      <c r="AJ70" s="35" t="n">
        <v>0</v>
      </c>
      <c r="AK70" s="36" t="n">
        <v>0</v>
      </c>
      <c r="AL70" s="36"/>
    </row>
    <row r="71" customFormat="false" ht="15" hidden="false" customHeight="false" outlineLevel="0" collapsed="false">
      <c r="A71" s="3"/>
      <c r="B71" s="28" t="n">
        <v>130620</v>
      </c>
      <c r="C71" s="3" t="s">
        <v>72</v>
      </c>
      <c r="D71" s="29" t="n">
        <v>11007.0554</v>
      </c>
      <c r="E71" s="29" t="n">
        <v>0</v>
      </c>
      <c r="F71" s="30" t="n">
        <v>197.91032</v>
      </c>
      <c r="G71" s="30" t="n">
        <v>0</v>
      </c>
      <c r="H71" s="31" t="n">
        <v>11204.96572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1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2" t="n">
        <v>0</v>
      </c>
      <c r="AF71" s="33" t="n">
        <v>11204.96572</v>
      </c>
      <c r="AG71" s="6" t="n">
        <v>197.91032</v>
      </c>
      <c r="AH71" s="34" t="n">
        <v>11007.0554</v>
      </c>
      <c r="AI71" s="34" t="n">
        <v>0</v>
      </c>
      <c r="AJ71" s="35" t="n">
        <v>0</v>
      </c>
      <c r="AK71" s="36" t="n">
        <v>0</v>
      </c>
      <c r="AL71" s="36"/>
    </row>
    <row r="72" customFormat="false" ht="15" hidden="false" customHeight="false" outlineLevel="0" collapsed="false">
      <c r="A72" s="3"/>
      <c r="B72" s="28" t="n">
        <v>130625</v>
      </c>
      <c r="C72" s="3" t="s">
        <v>73</v>
      </c>
      <c r="D72" s="29" t="n">
        <v>0</v>
      </c>
      <c r="E72" s="29" t="n">
        <v>1534.8746</v>
      </c>
      <c r="F72" s="30" t="n">
        <v>399.41732</v>
      </c>
      <c r="G72" s="30" t="n">
        <v>0</v>
      </c>
      <c r="H72" s="31" t="n">
        <v>1934.29192</v>
      </c>
      <c r="I72" s="30" t="n">
        <v>0</v>
      </c>
      <c r="J72" s="30" t="n">
        <v>0</v>
      </c>
      <c r="K72" s="30" t="n">
        <v>0</v>
      </c>
      <c r="L72" s="30" t="n">
        <v>0.888</v>
      </c>
      <c r="M72" s="30" t="n">
        <v>0</v>
      </c>
      <c r="N72" s="30" t="n">
        <v>0</v>
      </c>
      <c r="O72" s="31" t="n">
        <v>0.888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2" t="n">
        <v>0</v>
      </c>
      <c r="AF72" s="33" t="n">
        <v>1935.17992</v>
      </c>
      <c r="AG72" s="6" t="n">
        <v>400.30532</v>
      </c>
      <c r="AH72" s="34" t="n">
        <v>1534.8746</v>
      </c>
      <c r="AI72" s="34" t="n">
        <v>0</v>
      </c>
      <c r="AJ72" s="35" t="n">
        <v>0</v>
      </c>
      <c r="AK72" s="36" t="n">
        <v>0</v>
      </c>
      <c r="AL72" s="36"/>
    </row>
    <row r="73" customFormat="false" ht="15" hidden="false" customHeight="false" outlineLevel="0" collapsed="false">
      <c r="A73" s="3"/>
      <c r="B73" s="28" t="n">
        <v>130630</v>
      </c>
      <c r="C73" s="3" t="s">
        <v>74</v>
      </c>
      <c r="D73" s="29" t="n">
        <v>113434.7555</v>
      </c>
      <c r="E73" s="29" t="n">
        <v>0</v>
      </c>
      <c r="F73" s="30" t="n">
        <v>10229.39767</v>
      </c>
      <c r="G73" s="30" t="n">
        <v>0</v>
      </c>
      <c r="H73" s="31" t="n">
        <v>123664.15317</v>
      </c>
      <c r="I73" s="30" t="n">
        <v>0</v>
      </c>
      <c r="J73" s="30" t="n">
        <v>0</v>
      </c>
      <c r="K73" s="30" t="n">
        <v>0</v>
      </c>
      <c r="L73" s="30" t="n">
        <v>224.4</v>
      </c>
      <c r="M73" s="30" t="n">
        <v>0</v>
      </c>
      <c r="N73" s="30" t="n">
        <v>0</v>
      </c>
      <c r="O73" s="31" t="n">
        <v>224.4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F73" s="33" t="n">
        <v>123888.55317</v>
      </c>
      <c r="AG73" s="6" t="n">
        <v>10453.79767</v>
      </c>
      <c r="AH73" s="34" t="n">
        <v>113434.7555</v>
      </c>
      <c r="AI73" s="34" t="n">
        <v>0</v>
      </c>
      <c r="AJ73" s="35" t="n">
        <v>0</v>
      </c>
      <c r="AK73" s="36" t="n">
        <v>0</v>
      </c>
      <c r="AL73" s="36"/>
    </row>
    <row r="74" customFormat="false" ht="15" hidden="false" customHeight="false" outlineLevel="0" collapsed="false">
      <c r="A74" s="3"/>
      <c r="B74" s="28" t="n">
        <v>130635</v>
      </c>
      <c r="C74" s="3" t="s">
        <v>75</v>
      </c>
      <c r="D74" s="29" t="n">
        <v>0</v>
      </c>
      <c r="E74" s="29" t="n">
        <v>0</v>
      </c>
      <c r="F74" s="30" t="n">
        <v>0</v>
      </c>
      <c r="G74" s="30" t="n">
        <v>0</v>
      </c>
      <c r="H74" s="31" t="n">
        <v>0</v>
      </c>
      <c r="I74" s="30" t="n">
        <v>0</v>
      </c>
      <c r="J74" s="30" t="n">
        <v>0</v>
      </c>
      <c r="K74" s="30" t="n">
        <v>0</v>
      </c>
      <c r="L74" s="30" t="n">
        <v>900</v>
      </c>
      <c r="M74" s="30" t="n">
        <v>0</v>
      </c>
      <c r="N74" s="30" t="n">
        <v>0</v>
      </c>
      <c r="O74" s="31" t="n">
        <v>90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0</v>
      </c>
      <c r="AC74" s="30" t="n">
        <v>0</v>
      </c>
      <c r="AD74" s="30" t="n">
        <v>0</v>
      </c>
      <c r="AE74" s="32" t="n">
        <v>0</v>
      </c>
      <c r="AF74" s="33" t="n">
        <v>900</v>
      </c>
      <c r="AG74" s="6" t="n">
        <v>900</v>
      </c>
      <c r="AH74" s="34" t="n">
        <v>0</v>
      </c>
      <c r="AI74" s="34" t="n">
        <v>0</v>
      </c>
      <c r="AJ74" s="35" t="n">
        <v>0</v>
      </c>
      <c r="AK74" s="36" t="n">
        <v>0</v>
      </c>
      <c r="AL74" s="36"/>
    </row>
    <row r="75" customFormat="false" ht="15" hidden="false" customHeight="false" outlineLevel="0" collapsed="false">
      <c r="A75" s="3"/>
      <c r="B75" s="28" t="n">
        <v>130640</v>
      </c>
      <c r="C75" s="3" t="s">
        <v>76</v>
      </c>
      <c r="D75" s="29" t="n">
        <v>2354.7264</v>
      </c>
      <c r="E75" s="29" t="n">
        <v>86455.25565</v>
      </c>
      <c r="F75" s="30" t="n">
        <v>0</v>
      </c>
      <c r="G75" s="30" t="n">
        <v>89350</v>
      </c>
      <c r="H75" s="31" t="n">
        <v>178159.98205</v>
      </c>
      <c r="I75" s="30" t="n">
        <v>0</v>
      </c>
      <c r="J75" s="30" t="n">
        <v>0</v>
      </c>
      <c r="K75" s="30" t="n">
        <v>0</v>
      </c>
      <c r="L75" s="30" t="n">
        <v>1920</v>
      </c>
      <c r="M75" s="30" t="n">
        <v>0</v>
      </c>
      <c r="N75" s="30" t="n">
        <v>0</v>
      </c>
      <c r="O75" s="31" t="n">
        <v>192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2" t="n">
        <v>0</v>
      </c>
      <c r="AF75" s="33" t="n">
        <v>180079.98205</v>
      </c>
      <c r="AG75" s="6" t="n">
        <v>91270</v>
      </c>
      <c r="AH75" s="34" t="n">
        <v>88809.98205</v>
      </c>
      <c r="AI75" s="34" t="n">
        <v>0</v>
      </c>
      <c r="AJ75" s="35" t="n">
        <v>0</v>
      </c>
      <c r="AK75" s="36" t="n">
        <v>-1.45519152283669E-011</v>
      </c>
      <c r="AL75" s="36"/>
    </row>
    <row r="76" customFormat="false" ht="15" hidden="false" customHeight="false" outlineLevel="0" collapsed="false">
      <c r="A76" s="3"/>
      <c r="B76" s="28" t="n">
        <v>1307</v>
      </c>
      <c r="C76" s="3" t="s">
        <v>78</v>
      </c>
      <c r="D76" s="29" t="n">
        <v>49755.04452</v>
      </c>
      <c r="E76" s="29" t="n">
        <v>58735.46479</v>
      </c>
      <c r="F76" s="30" t="n">
        <v>158815.03703</v>
      </c>
      <c r="G76" s="30" t="n">
        <v>87415.24123</v>
      </c>
      <c r="H76" s="31" t="n">
        <v>354720.78757</v>
      </c>
      <c r="I76" s="30" t="n">
        <v>17014.66452</v>
      </c>
      <c r="J76" s="30" t="n">
        <v>32686.54935</v>
      </c>
      <c r="K76" s="30" t="n">
        <v>30864.53857</v>
      </c>
      <c r="L76" s="30" t="n">
        <v>40675.51892</v>
      </c>
      <c r="M76" s="30" t="n">
        <v>1034</v>
      </c>
      <c r="N76" s="30" t="n">
        <v>17460.03022</v>
      </c>
      <c r="O76" s="31" t="n">
        <v>139735.30158</v>
      </c>
      <c r="P76" s="30" t="n">
        <v>2695.83049</v>
      </c>
      <c r="Q76" s="30" t="n">
        <v>0</v>
      </c>
      <c r="R76" s="30" t="n">
        <v>0</v>
      </c>
      <c r="S76" s="30" t="n">
        <v>0</v>
      </c>
      <c r="T76" s="30" t="n">
        <v>452.54806</v>
      </c>
      <c r="U76" s="30" t="n">
        <v>0</v>
      </c>
      <c r="V76" s="30" t="n">
        <v>1100</v>
      </c>
      <c r="W76" s="30" t="n">
        <v>0</v>
      </c>
      <c r="X76" s="30" t="n">
        <v>210.90812</v>
      </c>
      <c r="Y76" s="30" t="n">
        <v>225.38057</v>
      </c>
      <c r="Z76" s="30" t="n">
        <v>467.53173</v>
      </c>
      <c r="AA76" s="30" t="n">
        <v>163.44</v>
      </c>
      <c r="AB76" s="30" t="n">
        <v>1984.80498</v>
      </c>
      <c r="AC76" s="30" t="n">
        <v>150.51348</v>
      </c>
      <c r="AD76" s="30" t="n">
        <v>203.98065</v>
      </c>
      <c r="AE76" s="32" t="n">
        <v>7654.93808</v>
      </c>
      <c r="AF76" s="33" t="n">
        <v>502111.02723</v>
      </c>
      <c r="AG76" s="6" t="n">
        <v>358185.84625</v>
      </c>
      <c r="AH76" s="34" t="n">
        <v>112746.68893</v>
      </c>
      <c r="AI76" s="34" t="n">
        <v>30864.53857</v>
      </c>
      <c r="AJ76" s="35" t="n">
        <v>313.95348</v>
      </c>
      <c r="AK76" s="36" t="n">
        <v>0</v>
      </c>
      <c r="AL76" s="36"/>
    </row>
    <row r="77" customFormat="false" ht="15" hidden="false" customHeight="false" outlineLevel="0" collapsed="false">
      <c r="A77" s="3"/>
      <c r="B77" s="28" t="n">
        <v>130705</v>
      </c>
      <c r="C77" s="3" t="s">
        <v>79</v>
      </c>
      <c r="D77" s="29" t="n">
        <v>0</v>
      </c>
      <c r="E77" s="29" t="n">
        <v>0</v>
      </c>
      <c r="F77" s="30" t="n">
        <v>0</v>
      </c>
      <c r="G77" s="30" t="n">
        <v>7681</v>
      </c>
      <c r="H77" s="31" t="n">
        <v>7681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1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2" t="n">
        <v>0</v>
      </c>
      <c r="AF77" s="33" t="n">
        <v>7681</v>
      </c>
      <c r="AG77" s="6" t="n">
        <v>7681</v>
      </c>
      <c r="AH77" s="34" t="n">
        <v>0</v>
      </c>
      <c r="AI77" s="34" t="n">
        <v>0</v>
      </c>
      <c r="AJ77" s="35" t="n">
        <v>0</v>
      </c>
      <c r="AK77" s="36" t="n">
        <v>0</v>
      </c>
      <c r="AL77" s="36"/>
    </row>
    <row r="78" customFormat="false" ht="15" hidden="false" customHeight="false" outlineLevel="0" collapsed="false">
      <c r="A78" s="3"/>
      <c r="B78" s="28" t="n">
        <v>130710</v>
      </c>
      <c r="C78" s="3" t="s">
        <v>80</v>
      </c>
      <c r="D78" s="29" t="n">
        <v>49755.04452</v>
      </c>
      <c r="E78" s="29" t="n">
        <v>58735.46479</v>
      </c>
      <c r="F78" s="30" t="n">
        <v>56677.40279</v>
      </c>
      <c r="G78" s="30" t="n">
        <v>44604.158</v>
      </c>
      <c r="H78" s="31" t="n">
        <v>209772.0701</v>
      </c>
      <c r="I78" s="30" t="n">
        <v>16974.66452</v>
      </c>
      <c r="J78" s="30" t="n">
        <v>32686.54935</v>
      </c>
      <c r="K78" s="30" t="n">
        <v>486.40018</v>
      </c>
      <c r="L78" s="30" t="n">
        <v>40675.51892</v>
      </c>
      <c r="M78" s="30" t="n">
        <v>1034</v>
      </c>
      <c r="N78" s="30" t="n">
        <v>17460.03022</v>
      </c>
      <c r="O78" s="31" t="n">
        <v>109317.16319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1100</v>
      </c>
      <c r="W78" s="30" t="n">
        <v>0</v>
      </c>
      <c r="X78" s="30" t="n">
        <v>62.35512</v>
      </c>
      <c r="Y78" s="30" t="n">
        <v>225.38057</v>
      </c>
      <c r="Z78" s="30" t="n">
        <v>467.53173</v>
      </c>
      <c r="AA78" s="30" t="n">
        <v>0</v>
      </c>
      <c r="AB78" s="30" t="n">
        <v>845.26853</v>
      </c>
      <c r="AC78" s="30" t="n">
        <v>0</v>
      </c>
      <c r="AD78" s="30" t="n">
        <v>203.98065</v>
      </c>
      <c r="AE78" s="32" t="n">
        <v>2904.5166</v>
      </c>
      <c r="AF78" s="33" t="n">
        <v>321993.74989</v>
      </c>
      <c r="AG78" s="6" t="n">
        <v>212057.59233</v>
      </c>
      <c r="AH78" s="34" t="n">
        <v>109449.75738</v>
      </c>
      <c r="AI78" s="34" t="n">
        <v>486.40018</v>
      </c>
      <c r="AJ78" s="35" t="n">
        <v>0</v>
      </c>
      <c r="AK78" s="36" t="n">
        <v>-3.21733750752173E-011</v>
      </c>
      <c r="AL78" s="36"/>
    </row>
    <row r="79" customFormat="false" ht="15" hidden="false" customHeight="false" outlineLevel="0" collapsed="false">
      <c r="A79" s="3"/>
      <c r="B79" s="28" t="n">
        <v>130715</v>
      </c>
      <c r="C79" s="3" t="s">
        <v>81</v>
      </c>
      <c r="D79" s="29" t="n">
        <v>0</v>
      </c>
      <c r="E79" s="29" t="n">
        <v>0</v>
      </c>
      <c r="F79" s="30" t="n">
        <v>0</v>
      </c>
      <c r="G79" s="30" t="n">
        <v>0</v>
      </c>
      <c r="H79" s="31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1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F79" s="33" t="n">
        <v>0</v>
      </c>
      <c r="AG79" s="6" t="n">
        <v>0</v>
      </c>
      <c r="AH79" s="34" t="n">
        <v>0</v>
      </c>
      <c r="AI79" s="34" t="n">
        <v>0</v>
      </c>
      <c r="AJ79" s="35" t="n">
        <v>0</v>
      </c>
      <c r="AK79" s="36" t="n">
        <v>0</v>
      </c>
      <c r="AL79" s="36"/>
    </row>
    <row r="80" customFormat="false" ht="15" hidden="false" customHeight="false" outlineLevel="0" collapsed="false">
      <c r="A80" s="3"/>
      <c r="B80" s="28" t="n">
        <v>130720</v>
      </c>
      <c r="C80" s="3" t="s">
        <v>82</v>
      </c>
      <c r="D80" s="29" t="n">
        <v>0</v>
      </c>
      <c r="E80" s="29" t="n">
        <v>0</v>
      </c>
      <c r="F80" s="30" t="n">
        <v>102137.63424</v>
      </c>
      <c r="G80" s="30" t="n">
        <v>35130.08323</v>
      </c>
      <c r="H80" s="31" t="n">
        <v>137267.71747</v>
      </c>
      <c r="I80" s="30" t="n">
        <v>40</v>
      </c>
      <c r="J80" s="30" t="n">
        <v>0</v>
      </c>
      <c r="K80" s="30" t="n">
        <v>30378.13839</v>
      </c>
      <c r="L80" s="30" t="n">
        <v>0</v>
      </c>
      <c r="M80" s="30" t="n">
        <v>0</v>
      </c>
      <c r="N80" s="30" t="n">
        <v>0</v>
      </c>
      <c r="O80" s="31" t="n">
        <v>30418.13839</v>
      </c>
      <c r="P80" s="30" t="n">
        <v>2695.83049</v>
      </c>
      <c r="Q80" s="30" t="n">
        <v>0</v>
      </c>
      <c r="R80" s="30" t="n">
        <v>0</v>
      </c>
      <c r="S80" s="30" t="n">
        <v>0</v>
      </c>
      <c r="T80" s="30" t="n">
        <v>452.54806</v>
      </c>
      <c r="U80" s="30" t="n">
        <v>0</v>
      </c>
      <c r="V80" s="30" t="n">
        <v>0</v>
      </c>
      <c r="W80" s="30" t="n">
        <v>0</v>
      </c>
      <c r="X80" s="30" t="n">
        <v>148.553</v>
      </c>
      <c r="Y80" s="30" t="n">
        <v>0</v>
      </c>
      <c r="Z80" s="30" t="n">
        <v>0</v>
      </c>
      <c r="AA80" s="30" t="n">
        <v>163.44</v>
      </c>
      <c r="AB80" s="30" t="n">
        <v>1139.53645</v>
      </c>
      <c r="AC80" s="30" t="n">
        <v>150.51348</v>
      </c>
      <c r="AD80" s="30" t="n">
        <v>0</v>
      </c>
      <c r="AE80" s="32" t="n">
        <v>4750.42148</v>
      </c>
      <c r="AF80" s="33" t="n">
        <v>172436.27734</v>
      </c>
      <c r="AG80" s="6" t="n">
        <v>138447.25392</v>
      </c>
      <c r="AH80" s="34" t="n">
        <v>3296.93155</v>
      </c>
      <c r="AI80" s="34" t="n">
        <v>30378.13839</v>
      </c>
      <c r="AJ80" s="35" t="n">
        <v>313.95348</v>
      </c>
      <c r="AK80" s="36" t="n">
        <v>-1.8076207197737E-011</v>
      </c>
      <c r="AL80" s="36"/>
    </row>
    <row r="81" customFormat="false" ht="15" hidden="false" customHeight="false" outlineLevel="0" collapsed="false">
      <c r="A81" s="3"/>
      <c r="B81" s="28" t="n">
        <v>1399</v>
      </c>
      <c r="C81" s="3" t="s">
        <v>83</v>
      </c>
      <c r="D81" s="29" t="n">
        <v>-30100.83379</v>
      </c>
      <c r="E81" s="29" t="n">
        <v>-8574.50127</v>
      </c>
      <c r="F81" s="30" t="n">
        <v>-10446.071</v>
      </c>
      <c r="G81" s="30" t="n">
        <v>-1428.35229</v>
      </c>
      <c r="H81" s="31" t="n">
        <v>-50549.75835</v>
      </c>
      <c r="I81" s="30" t="n">
        <v>-219.00636</v>
      </c>
      <c r="J81" s="30" t="n">
        <v>-2276.70439</v>
      </c>
      <c r="K81" s="30" t="n">
        <v>-529.62602</v>
      </c>
      <c r="L81" s="30" t="n">
        <v>-3050</v>
      </c>
      <c r="M81" s="30" t="n">
        <v>-500</v>
      </c>
      <c r="N81" s="30" t="n">
        <v>-117.47245</v>
      </c>
      <c r="O81" s="31" t="n">
        <v>-6692.80922</v>
      </c>
      <c r="P81" s="30" t="n">
        <v>-401.17549</v>
      </c>
      <c r="Q81" s="30" t="n">
        <v>0</v>
      </c>
      <c r="R81" s="30" t="n">
        <v>-1.91457</v>
      </c>
      <c r="S81" s="30" t="n">
        <v>-2.59686</v>
      </c>
      <c r="T81" s="30" t="n">
        <v>-4.35989</v>
      </c>
      <c r="U81" s="30" t="n">
        <v>0</v>
      </c>
      <c r="V81" s="30" t="n">
        <v>-425.92462</v>
      </c>
      <c r="W81" s="30" t="n">
        <v>0</v>
      </c>
      <c r="X81" s="30" t="n">
        <v>-0.62355</v>
      </c>
      <c r="Y81" s="30" t="n">
        <v>0</v>
      </c>
      <c r="Z81" s="30" t="n">
        <v>-8.67532</v>
      </c>
      <c r="AA81" s="30" t="n">
        <v>-38.64234</v>
      </c>
      <c r="AB81" s="30" t="n">
        <v>-51.13652</v>
      </c>
      <c r="AC81" s="30" t="n">
        <v>-1.50196</v>
      </c>
      <c r="AD81" s="30" t="n">
        <v>0</v>
      </c>
      <c r="AE81" s="32" t="n">
        <v>-936.55112</v>
      </c>
      <c r="AF81" s="33" t="n">
        <v>-58179.11869</v>
      </c>
      <c r="AG81" s="6" t="n">
        <v>-18519.17906</v>
      </c>
      <c r="AH81" s="34" t="n">
        <v>-39090.16931</v>
      </c>
      <c r="AI81" s="34" t="n">
        <v>-529.62602</v>
      </c>
      <c r="AJ81" s="35" t="n">
        <v>-40.1443</v>
      </c>
      <c r="AK81" s="36" t="n">
        <v>4.04298816647497E-012</v>
      </c>
      <c r="AL81" s="36"/>
    </row>
    <row r="82" customFormat="false" ht="15" hidden="false" customHeight="false" outlineLevel="0" collapsed="false">
      <c r="A82" s="3"/>
      <c r="B82" s="28" t="n">
        <v>139905</v>
      </c>
      <c r="C82" s="3" t="s">
        <v>84</v>
      </c>
      <c r="D82" s="29" t="n">
        <v>0</v>
      </c>
      <c r="E82" s="29" t="n">
        <v>-8574.50127</v>
      </c>
      <c r="F82" s="30" t="n">
        <v>-2835.386</v>
      </c>
      <c r="G82" s="30" t="n">
        <v>-1428.35229</v>
      </c>
      <c r="H82" s="31" t="n">
        <v>-12838.23956</v>
      </c>
      <c r="I82" s="30" t="n">
        <v>0</v>
      </c>
      <c r="J82" s="30" t="n">
        <v>-705.74795</v>
      </c>
      <c r="K82" s="30" t="n">
        <v>-529.62602</v>
      </c>
      <c r="L82" s="30" t="n">
        <v>-3050</v>
      </c>
      <c r="M82" s="30" t="n">
        <v>-500</v>
      </c>
      <c r="N82" s="30" t="n">
        <v>-117.47245</v>
      </c>
      <c r="O82" s="31" t="n">
        <v>-4902.84642</v>
      </c>
      <c r="P82" s="30" t="n">
        <v>-401.17549</v>
      </c>
      <c r="Q82" s="30" t="n">
        <v>0</v>
      </c>
      <c r="R82" s="30" t="n">
        <v>-0.34527</v>
      </c>
      <c r="S82" s="30" t="n">
        <v>0</v>
      </c>
      <c r="T82" s="30" t="n">
        <v>-4.35989</v>
      </c>
      <c r="U82" s="30" t="n">
        <v>0</v>
      </c>
      <c r="V82" s="30" t="n">
        <v>-390.92462</v>
      </c>
      <c r="W82" s="30" t="n">
        <v>0</v>
      </c>
      <c r="X82" s="30" t="n">
        <v>0</v>
      </c>
      <c r="Y82" s="30" t="n">
        <v>0</v>
      </c>
      <c r="Z82" s="30" t="n">
        <v>-8.67532</v>
      </c>
      <c r="AA82" s="30" t="n">
        <v>-38.64234</v>
      </c>
      <c r="AB82" s="30" t="n">
        <v>-51.13652</v>
      </c>
      <c r="AC82" s="30" t="n">
        <v>-1.50196</v>
      </c>
      <c r="AD82" s="30" t="n">
        <v>0</v>
      </c>
      <c r="AE82" s="32" t="n">
        <v>-896.76141</v>
      </c>
      <c r="AF82" s="33" t="n">
        <v>-18637.84739</v>
      </c>
      <c r="AG82" s="6" t="n">
        <v>-9079.3651</v>
      </c>
      <c r="AH82" s="34" t="n">
        <v>-8988.71197</v>
      </c>
      <c r="AI82" s="34" t="n">
        <v>-529.62602</v>
      </c>
      <c r="AJ82" s="35" t="n">
        <v>-40.1443</v>
      </c>
      <c r="AK82" s="36" t="n">
        <v>-3.23296944770846E-012</v>
      </c>
      <c r="AL82" s="36"/>
    </row>
    <row r="83" customFormat="false" ht="15" hidden="false" customHeight="false" outlineLevel="0" collapsed="false">
      <c r="A83" s="3"/>
      <c r="B83" s="28" t="n">
        <v>139910</v>
      </c>
      <c r="C83" s="3" t="s">
        <v>85</v>
      </c>
      <c r="D83" s="29" t="n">
        <v>-30100.83379</v>
      </c>
      <c r="E83" s="29" t="n">
        <v>0</v>
      </c>
      <c r="F83" s="30" t="n">
        <v>-7610.685</v>
      </c>
      <c r="G83" s="30" t="n">
        <v>0</v>
      </c>
      <c r="H83" s="31" t="n">
        <v>-37711.51879</v>
      </c>
      <c r="I83" s="30" t="n">
        <v>-219.00636</v>
      </c>
      <c r="J83" s="30" t="n">
        <v>-1570.95644</v>
      </c>
      <c r="K83" s="30" t="n">
        <v>0</v>
      </c>
      <c r="L83" s="30" t="n">
        <v>0</v>
      </c>
      <c r="M83" s="30" t="n">
        <v>0</v>
      </c>
      <c r="N83" s="30" t="n">
        <v>0</v>
      </c>
      <c r="O83" s="31" t="n">
        <v>-1789.9628</v>
      </c>
      <c r="P83" s="30" t="n">
        <v>0</v>
      </c>
      <c r="Q83" s="30" t="n">
        <v>0</v>
      </c>
      <c r="R83" s="30" t="n">
        <v>-1.5693</v>
      </c>
      <c r="S83" s="30" t="n">
        <v>-2.59686</v>
      </c>
      <c r="T83" s="30" t="n">
        <v>0</v>
      </c>
      <c r="U83" s="30" t="n">
        <v>0</v>
      </c>
      <c r="V83" s="30" t="n">
        <v>-35</v>
      </c>
      <c r="W83" s="30" t="n">
        <v>0</v>
      </c>
      <c r="X83" s="30" t="n">
        <v>-0.62355</v>
      </c>
      <c r="Y83" s="30" t="n">
        <v>0</v>
      </c>
      <c r="Z83" s="30" t="n">
        <v>0</v>
      </c>
      <c r="AA83" s="30" t="n">
        <v>0</v>
      </c>
      <c r="AB83" s="30" t="n">
        <v>0</v>
      </c>
      <c r="AC83" s="30" t="n">
        <v>0</v>
      </c>
      <c r="AD83" s="30" t="n">
        <v>0</v>
      </c>
      <c r="AE83" s="32" t="n">
        <v>-39.78971</v>
      </c>
      <c r="AF83" s="33" t="n">
        <v>-39541.2713</v>
      </c>
      <c r="AG83" s="6" t="n">
        <v>-9439.81396</v>
      </c>
      <c r="AH83" s="34" t="n">
        <v>-30101.45734</v>
      </c>
      <c r="AI83" s="34" t="n">
        <v>0</v>
      </c>
      <c r="AJ83" s="35" t="n">
        <v>0</v>
      </c>
      <c r="AK83" s="36" t="n">
        <v>0</v>
      </c>
      <c r="AL83" s="36"/>
    </row>
    <row r="84" customFormat="false" ht="15" hidden="false" customHeight="false" outlineLevel="0" collapsed="false">
      <c r="A84" s="3"/>
      <c r="B84" s="28" t="n">
        <v>14</v>
      </c>
      <c r="C84" s="3" t="s">
        <v>86</v>
      </c>
      <c r="D84" s="29" t="n">
        <v>1029377.24422</v>
      </c>
      <c r="E84" s="29" t="n">
        <v>728866.80723</v>
      </c>
      <c r="F84" s="30" t="n">
        <v>2428760.70179</v>
      </c>
      <c r="G84" s="30" t="n">
        <v>685483.28945</v>
      </c>
      <c r="H84" s="31" t="n">
        <v>4872488.04269</v>
      </c>
      <c r="I84" s="30" t="n">
        <v>398294.22241</v>
      </c>
      <c r="J84" s="30" t="n">
        <v>671920.60964</v>
      </c>
      <c r="K84" s="30" t="n">
        <v>193068.08879</v>
      </c>
      <c r="L84" s="30" t="n">
        <v>712692.22614</v>
      </c>
      <c r="M84" s="30" t="n">
        <v>191625.38054</v>
      </c>
      <c r="N84" s="30" t="n">
        <v>287081.84736</v>
      </c>
      <c r="O84" s="31" t="n">
        <v>2454682.37488</v>
      </c>
      <c r="P84" s="30" t="n">
        <v>49707.14413</v>
      </c>
      <c r="Q84" s="30" t="n">
        <v>95838.99</v>
      </c>
      <c r="R84" s="30" t="n">
        <v>6397.94189</v>
      </c>
      <c r="S84" s="30" t="n">
        <v>13075.76913</v>
      </c>
      <c r="T84" s="30" t="n">
        <v>11037.81365</v>
      </c>
      <c r="U84" s="30" t="n">
        <v>124217.93596</v>
      </c>
      <c r="V84" s="30" t="n">
        <v>110456.48026</v>
      </c>
      <c r="W84" s="30" t="n">
        <v>202790.11389</v>
      </c>
      <c r="X84" s="30" t="n">
        <v>1822.09452</v>
      </c>
      <c r="Y84" s="30" t="n">
        <v>64102.23882</v>
      </c>
      <c r="Z84" s="30" t="n">
        <v>150468.75606</v>
      </c>
      <c r="AA84" s="30" t="n">
        <v>207731.18684</v>
      </c>
      <c r="AB84" s="30" t="n">
        <v>39072.92689</v>
      </c>
      <c r="AC84" s="30" t="n">
        <v>26358.11313</v>
      </c>
      <c r="AD84" s="30" t="n">
        <v>7316.69203</v>
      </c>
      <c r="AE84" s="32" t="n">
        <v>1110394.1972</v>
      </c>
      <c r="AF84" s="33" t="n">
        <v>8437564.61477</v>
      </c>
      <c r="AG84" s="6" t="n">
        <v>5764918.32146</v>
      </c>
      <c r="AH84" s="34" t="n">
        <v>2042698.79066</v>
      </c>
      <c r="AI84" s="34" t="n">
        <v>193068.08879</v>
      </c>
      <c r="AJ84" s="35" t="n">
        <v>436879.41386</v>
      </c>
      <c r="AK84" s="36" t="n">
        <v>-1.51339918375015E-009</v>
      </c>
      <c r="AL84" s="36"/>
    </row>
    <row r="85" customFormat="false" ht="15" hidden="false" customHeight="false" outlineLevel="0" collapsed="false">
      <c r="A85" s="3"/>
      <c r="B85" s="28" t="n">
        <v>1401</v>
      </c>
      <c r="C85" s="3" t="s">
        <v>87</v>
      </c>
      <c r="D85" s="29" t="n">
        <v>343502.73023</v>
      </c>
      <c r="E85" s="29" t="n">
        <v>293134.21203</v>
      </c>
      <c r="F85" s="30" t="n">
        <v>989952.32534</v>
      </c>
      <c r="G85" s="30" t="n">
        <v>542446.36578</v>
      </c>
      <c r="H85" s="31" t="n">
        <v>2169035.63338</v>
      </c>
      <c r="I85" s="30" t="n">
        <v>163711.21972</v>
      </c>
      <c r="J85" s="30" t="n">
        <v>501751.07199</v>
      </c>
      <c r="K85" s="30" t="n">
        <v>48270.4906</v>
      </c>
      <c r="L85" s="30" t="n">
        <v>495770.20571</v>
      </c>
      <c r="M85" s="30" t="n">
        <v>114751.11503</v>
      </c>
      <c r="N85" s="30" t="n">
        <v>159259.56279</v>
      </c>
      <c r="O85" s="31" t="n">
        <v>1483513.66584</v>
      </c>
      <c r="P85" s="30" t="n">
        <v>14347.3653</v>
      </c>
      <c r="Q85" s="30" t="n">
        <v>99322.353</v>
      </c>
      <c r="R85" s="30" t="n">
        <v>6795.06234</v>
      </c>
      <c r="S85" s="30" t="n">
        <v>9649.91203</v>
      </c>
      <c r="T85" s="30" t="n">
        <v>2515.71124</v>
      </c>
      <c r="U85" s="30" t="n">
        <v>124846.70552</v>
      </c>
      <c r="V85" s="30" t="n">
        <v>53553.13348</v>
      </c>
      <c r="W85" s="30" t="n">
        <v>14291.42299</v>
      </c>
      <c r="X85" s="30" t="n">
        <v>0</v>
      </c>
      <c r="Y85" s="30" t="n">
        <v>12398.59913</v>
      </c>
      <c r="Z85" s="30" t="n">
        <v>400.43934</v>
      </c>
      <c r="AA85" s="30" t="n">
        <v>69184.08409</v>
      </c>
      <c r="AB85" s="30" t="n">
        <v>9474.87961</v>
      </c>
      <c r="AC85" s="30" t="n">
        <v>0</v>
      </c>
      <c r="AD85" s="30" t="n">
        <v>1291.56579</v>
      </c>
      <c r="AE85" s="32" t="n">
        <v>418071.23386</v>
      </c>
      <c r="AF85" s="33" t="n">
        <v>4070620.53308</v>
      </c>
      <c r="AG85" s="6" t="n">
        <v>3271283.91234</v>
      </c>
      <c r="AH85" s="34" t="n">
        <v>667590.62306</v>
      </c>
      <c r="AI85" s="34" t="n">
        <v>48270.4906</v>
      </c>
      <c r="AJ85" s="35" t="n">
        <v>83475.50708</v>
      </c>
      <c r="AK85" s="36" t="n">
        <v>2.61934474110603E-010</v>
      </c>
      <c r="AL85" s="36"/>
    </row>
    <row r="86" customFormat="false" ht="15" hidden="false" customHeight="false" outlineLevel="0" collapsed="false">
      <c r="A86" s="3"/>
      <c r="B86" s="28" t="n">
        <v>140105</v>
      </c>
      <c r="C86" s="3" t="s">
        <v>63</v>
      </c>
      <c r="D86" s="29" t="n">
        <v>45783.64091</v>
      </c>
      <c r="E86" s="29" t="n">
        <v>29034.41204</v>
      </c>
      <c r="F86" s="30" t="n">
        <v>172241.10836</v>
      </c>
      <c r="G86" s="30" t="n">
        <v>89198.00063</v>
      </c>
      <c r="H86" s="31" t="n">
        <v>336257.16194</v>
      </c>
      <c r="I86" s="30" t="n">
        <v>19347.56127</v>
      </c>
      <c r="J86" s="30" t="n">
        <v>97340.98595</v>
      </c>
      <c r="K86" s="30" t="n">
        <v>6136.61783</v>
      </c>
      <c r="L86" s="30" t="n">
        <v>61914.65283</v>
      </c>
      <c r="M86" s="30" t="n">
        <v>26036.56718</v>
      </c>
      <c r="N86" s="30" t="n">
        <v>12137.42318</v>
      </c>
      <c r="O86" s="31" t="n">
        <v>222913.80824</v>
      </c>
      <c r="P86" s="30" t="n">
        <v>1197.39341</v>
      </c>
      <c r="Q86" s="30" t="n">
        <v>37644.844</v>
      </c>
      <c r="R86" s="30" t="n">
        <v>714.27942</v>
      </c>
      <c r="S86" s="30" t="n">
        <v>860.67529</v>
      </c>
      <c r="T86" s="30" t="n">
        <v>120.77728</v>
      </c>
      <c r="U86" s="30" t="n">
        <v>66651.98086</v>
      </c>
      <c r="V86" s="30" t="n">
        <v>4450.31316</v>
      </c>
      <c r="W86" s="30" t="n">
        <v>848.7885</v>
      </c>
      <c r="X86" s="30" t="n">
        <v>0</v>
      </c>
      <c r="Y86" s="30" t="n">
        <v>2014.06455</v>
      </c>
      <c r="Z86" s="30" t="n">
        <v>124.52026</v>
      </c>
      <c r="AA86" s="30" t="n">
        <v>2084.43455</v>
      </c>
      <c r="AB86" s="30" t="n">
        <v>942.91474</v>
      </c>
      <c r="AC86" s="30" t="n">
        <v>0</v>
      </c>
      <c r="AD86" s="30" t="n">
        <v>104.21557</v>
      </c>
      <c r="AE86" s="32" t="n">
        <v>117759.20159</v>
      </c>
      <c r="AF86" s="33" t="n">
        <v>676930.17177</v>
      </c>
      <c r="AG86" s="6" t="n">
        <v>589481.30687</v>
      </c>
      <c r="AH86" s="34" t="n">
        <v>78379.02402</v>
      </c>
      <c r="AI86" s="34" t="n">
        <v>6136.61783</v>
      </c>
      <c r="AJ86" s="35" t="n">
        <v>2933.22305</v>
      </c>
      <c r="AK86" s="36" t="n">
        <v>4.68389771413058E-011</v>
      </c>
      <c r="AL86" s="36"/>
    </row>
    <row r="87" customFormat="false" ht="15" hidden="false" customHeight="false" outlineLevel="0" collapsed="false">
      <c r="A87" s="3"/>
      <c r="B87" s="28" t="n">
        <v>140110</v>
      </c>
      <c r="C87" s="3" t="s">
        <v>64</v>
      </c>
      <c r="D87" s="29" t="n">
        <v>58724.47867</v>
      </c>
      <c r="E87" s="29" t="n">
        <v>40473.79815</v>
      </c>
      <c r="F87" s="30" t="n">
        <v>196163.78802</v>
      </c>
      <c r="G87" s="30" t="n">
        <v>138929.55672</v>
      </c>
      <c r="H87" s="31" t="n">
        <v>434291.62156</v>
      </c>
      <c r="I87" s="30" t="n">
        <v>20382.49997</v>
      </c>
      <c r="J87" s="30" t="n">
        <v>147299.3247</v>
      </c>
      <c r="K87" s="30" t="n">
        <v>11193.35456</v>
      </c>
      <c r="L87" s="30" t="n">
        <v>90038.65211</v>
      </c>
      <c r="M87" s="30" t="n">
        <v>25868.09531</v>
      </c>
      <c r="N87" s="30" t="n">
        <v>32489.64433</v>
      </c>
      <c r="O87" s="31" t="n">
        <v>327271.57098</v>
      </c>
      <c r="P87" s="30" t="n">
        <v>2406.48609</v>
      </c>
      <c r="Q87" s="30" t="n">
        <v>49090.642</v>
      </c>
      <c r="R87" s="30" t="n">
        <v>700.84163</v>
      </c>
      <c r="S87" s="30" t="n">
        <v>1100.13135</v>
      </c>
      <c r="T87" s="30" t="n">
        <v>211.6699</v>
      </c>
      <c r="U87" s="30" t="n">
        <v>53955.92226</v>
      </c>
      <c r="V87" s="30" t="n">
        <v>5421.68047</v>
      </c>
      <c r="W87" s="30" t="n">
        <v>4088.10338</v>
      </c>
      <c r="X87" s="30" t="n">
        <v>0</v>
      </c>
      <c r="Y87" s="30" t="n">
        <v>1035.01355</v>
      </c>
      <c r="Z87" s="30" t="n">
        <v>128.55934</v>
      </c>
      <c r="AA87" s="30" t="n">
        <v>3932.66175</v>
      </c>
      <c r="AB87" s="30" t="n">
        <v>1080.55529</v>
      </c>
      <c r="AC87" s="30" t="n">
        <v>0</v>
      </c>
      <c r="AD87" s="30" t="n">
        <v>167.34113</v>
      </c>
      <c r="AE87" s="32" t="n">
        <v>123319.60814</v>
      </c>
      <c r="AF87" s="33" t="n">
        <v>884882.80068</v>
      </c>
      <c r="AG87" s="6" t="n">
        <v>762521.33416</v>
      </c>
      <c r="AH87" s="34" t="n">
        <v>103147.34683</v>
      </c>
      <c r="AI87" s="34" t="n">
        <v>11193.35456</v>
      </c>
      <c r="AJ87" s="35" t="n">
        <v>8020.76513</v>
      </c>
      <c r="AK87" s="36" t="n">
        <v>-2.11002770811319E-010</v>
      </c>
      <c r="AL87" s="36"/>
    </row>
    <row r="88" customFormat="false" ht="15" hidden="false" customHeight="false" outlineLevel="0" collapsed="false">
      <c r="A88" s="3"/>
      <c r="B88" s="28" t="n">
        <v>140115</v>
      </c>
      <c r="C88" s="3" t="s">
        <v>65</v>
      </c>
      <c r="D88" s="29" t="n">
        <v>47478.82497</v>
      </c>
      <c r="E88" s="29" t="n">
        <v>37551.0328</v>
      </c>
      <c r="F88" s="30" t="n">
        <v>142762.46226</v>
      </c>
      <c r="G88" s="30" t="n">
        <v>128082.90295</v>
      </c>
      <c r="H88" s="31" t="n">
        <v>355875.22298</v>
      </c>
      <c r="I88" s="30" t="n">
        <v>19348.81818</v>
      </c>
      <c r="J88" s="30" t="n">
        <v>98182.08289</v>
      </c>
      <c r="K88" s="30" t="n">
        <v>7522.56962</v>
      </c>
      <c r="L88" s="30" t="n">
        <v>92167.50377</v>
      </c>
      <c r="M88" s="30" t="n">
        <v>20916.42242</v>
      </c>
      <c r="N88" s="30" t="n">
        <v>22377.94711</v>
      </c>
      <c r="O88" s="31" t="n">
        <v>260515.34399</v>
      </c>
      <c r="P88" s="30" t="n">
        <v>1794.01581</v>
      </c>
      <c r="Q88" s="30" t="n">
        <v>8490.791</v>
      </c>
      <c r="R88" s="30" t="n">
        <v>980.45913</v>
      </c>
      <c r="S88" s="30" t="n">
        <v>1463.13199</v>
      </c>
      <c r="T88" s="30" t="n">
        <v>591.14734</v>
      </c>
      <c r="U88" s="30" t="n">
        <v>3020.87693</v>
      </c>
      <c r="V88" s="30" t="n">
        <v>4300.74768</v>
      </c>
      <c r="W88" s="30" t="n">
        <v>1802.70993</v>
      </c>
      <c r="X88" s="30" t="n">
        <v>0</v>
      </c>
      <c r="Y88" s="30" t="n">
        <v>1931.24489</v>
      </c>
      <c r="Z88" s="30" t="n">
        <v>108.32634</v>
      </c>
      <c r="AA88" s="30" t="n">
        <v>5819.72798</v>
      </c>
      <c r="AB88" s="30" t="n">
        <v>2362.13335</v>
      </c>
      <c r="AC88" s="30" t="n">
        <v>0</v>
      </c>
      <c r="AD88" s="30" t="n">
        <v>233.78275</v>
      </c>
      <c r="AE88" s="32" t="n">
        <v>32899.09512</v>
      </c>
      <c r="AF88" s="33" t="n">
        <v>649289.66209</v>
      </c>
      <c r="AG88" s="6" t="n">
        <v>544456.27966</v>
      </c>
      <c r="AH88" s="34" t="n">
        <v>89688.3749</v>
      </c>
      <c r="AI88" s="34" t="n">
        <v>7522.56962</v>
      </c>
      <c r="AJ88" s="35" t="n">
        <v>7622.43791</v>
      </c>
      <c r="AK88" s="36" t="n">
        <v>-1.13686837721616E-010</v>
      </c>
      <c r="AL88" s="36"/>
    </row>
    <row r="89" customFormat="false" ht="15" hidden="false" customHeight="false" outlineLevel="0" collapsed="false">
      <c r="A89" s="3"/>
      <c r="B89" s="28" t="n">
        <v>140120</v>
      </c>
      <c r="C89" s="3" t="s">
        <v>66</v>
      </c>
      <c r="D89" s="29" t="n">
        <v>33434.50721</v>
      </c>
      <c r="E89" s="29" t="n">
        <v>52501.28753</v>
      </c>
      <c r="F89" s="30" t="n">
        <v>133017.39278</v>
      </c>
      <c r="G89" s="30" t="n">
        <v>73445.01674</v>
      </c>
      <c r="H89" s="31" t="n">
        <v>292398.20426</v>
      </c>
      <c r="I89" s="30" t="n">
        <v>27887.82932</v>
      </c>
      <c r="J89" s="30" t="n">
        <v>74290.24576</v>
      </c>
      <c r="K89" s="30" t="n">
        <v>8537.97346</v>
      </c>
      <c r="L89" s="30" t="n">
        <v>87027.34487</v>
      </c>
      <c r="M89" s="30" t="n">
        <v>23409.81656</v>
      </c>
      <c r="N89" s="30" t="n">
        <v>25341.29798</v>
      </c>
      <c r="O89" s="31" t="n">
        <v>246494.50795</v>
      </c>
      <c r="P89" s="30" t="n">
        <v>2896.24942</v>
      </c>
      <c r="Q89" s="30" t="n">
        <v>1369.042</v>
      </c>
      <c r="R89" s="30" t="n">
        <v>1502.43055</v>
      </c>
      <c r="S89" s="30" t="n">
        <v>1789.10161</v>
      </c>
      <c r="T89" s="30" t="n">
        <v>452.38648</v>
      </c>
      <c r="U89" s="30" t="n">
        <v>1154.40136</v>
      </c>
      <c r="V89" s="30" t="n">
        <v>8410.42482</v>
      </c>
      <c r="W89" s="30" t="n">
        <v>2914.44409</v>
      </c>
      <c r="X89" s="30" t="n">
        <v>0</v>
      </c>
      <c r="Y89" s="30" t="n">
        <v>2311.2626</v>
      </c>
      <c r="Z89" s="30" t="n">
        <v>30.0334</v>
      </c>
      <c r="AA89" s="30" t="n">
        <v>10726.5669</v>
      </c>
      <c r="AB89" s="30" t="n">
        <v>2121.33528</v>
      </c>
      <c r="AC89" s="30" t="n">
        <v>0</v>
      </c>
      <c r="AD89" s="30" t="n">
        <v>380.50111</v>
      </c>
      <c r="AE89" s="32" t="n">
        <v>36058.17962</v>
      </c>
      <c r="AF89" s="33" t="n">
        <v>574950.89183</v>
      </c>
      <c r="AG89" s="6" t="n">
        <v>460765.67963</v>
      </c>
      <c r="AH89" s="34" t="n">
        <v>92006.22775</v>
      </c>
      <c r="AI89" s="34" t="n">
        <v>8537.97346</v>
      </c>
      <c r="AJ89" s="35" t="n">
        <v>13641.01099</v>
      </c>
      <c r="AK89" s="36" t="n">
        <v>-5.27506927028298E-011</v>
      </c>
      <c r="AL89" s="36"/>
    </row>
    <row r="90" customFormat="false" ht="15" hidden="false" customHeight="false" outlineLevel="0" collapsed="false">
      <c r="A90" s="3"/>
      <c r="B90" s="28" t="n">
        <v>140125</v>
      </c>
      <c r="C90" s="3" t="s">
        <v>67</v>
      </c>
      <c r="D90" s="29" t="n">
        <v>158081.27847</v>
      </c>
      <c r="E90" s="29" t="n">
        <v>133573.68151</v>
      </c>
      <c r="F90" s="30" t="n">
        <v>345767.57392</v>
      </c>
      <c r="G90" s="30" t="n">
        <v>112790.88874</v>
      </c>
      <c r="H90" s="31" t="n">
        <v>750213.42264</v>
      </c>
      <c r="I90" s="30" t="n">
        <v>76744.51098</v>
      </c>
      <c r="J90" s="30" t="n">
        <v>84638.43269</v>
      </c>
      <c r="K90" s="30" t="n">
        <v>14879.97513</v>
      </c>
      <c r="L90" s="30" t="n">
        <v>164622.05213</v>
      </c>
      <c r="M90" s="30" t="n">
        <v>18520.21356</v>
      </c>
      <c r="N90" s="30" t="n">
        <v>66913.25019</v>
      </c>
      <c r="O90" s="31" t="n">
        <v>426318.43468</v>
      </c>
      <c r="P90" s="30" t="n">
        <v>6053.22057</v>
      </c>
      <c r="Q90" s="30" t="n">
        <v>2727.034</v>
      </c>
      <c r="R90" s="30" t="n">
        <v>2897.05161</v>
      </c>
      <c r="S90" s="30" t="n">
        <v>4436.87179</v>
      </c>
      <c r="T90" s="30" t="n">
        <v>1139.73024</v>
      </c>
      <c r="U90" s="30" t="n">
        <v>63.52411</v>
      </c>
      <c r="V90" s="30" t="n">
        <v>30969.96735</v>
      </c>
      <c r="W90" s="30" t="n">
        <v>4637.37709</v>
      </c>
      <c r="X90" s="30" t="n">
        <v>0</v>
      </c>
      <c r="Y90" s="30" t="n">
        <v>5107.01354</v>
      </c>
      <c r="Z90" s="30" t="n">
        <v>9</v>
      </c>
      <c r="AA90" s="30" t="n">
        <v>46620.69291</v>
      </c>
      <c r="AB90" s="30" t="n">
        <v>2967.94095</v>
      </c>
      <c r="AC90" s="30" t="n">
        <v>0</v>
      </c>
      <c r="AD90" s="30" t="n">
        <v>405.72523</v>
      </c>
      <c r="AE90" s="32" t="n">
        <v>108035.14939</v>
      </c>
      <c r="AF90" s="33" t="n">
        <v>1284567.00671</v>
      </c>
      <c r="AG90" s="6" t="n">
        <v>914059.31202</v>
      </c>
      <c r="AH90" s="34" t="n">
        <v>304369.64956</v>
      </c>
      <c r="AI90" s="34" t="n">
        <v>14879.97513</v>
      </c>
      <c r="AJ90" s="35" t="n">
        <v>51258.07</v>
      </c>
      <c r="AK90" s="36" t="n">
        <v>-1.30967237055302E-010</v>
      </c>
      <c r="AL90" s="36"/>
    </row>
    <row r="91" customFormat="false" ht="15" hidden="false" customHeight="false" outlineLevel="0" collapsed="false">
      <c r="A91" s="3"/>
      <c r="B91" s="28" t="n">
        <v>1402</v>
      </c>
      <c r="C91" s="3" t="s">
        <v>88</v>
      </c>
      <c r="D91" s="29" t="n">
        <v>574457.44998</v>
      </c>
      <c r="E91" s="29" t="n">
        <v>362637.12783</v>
      </c>
      <c r="F91" s="30" t="n">
        <v>743694.61986</v>
      </c>
      <c r="G91" s="30" t="n">
        <v>128041.22358</v>
      </c>
      <c r="H91" s="31" t="n">
        <v>1808830.42125</v>
      </c>
      <c r="I91" s="30" t="n">
        <v>197826.99016</v>
      </c>
      <c r="J91" s="30" t="n">
        <v>104150.1921</v>
      </c>
      <c r="K91" s="30" t="n">
        <v>74503.46997</v>
      </c>
      <c r="L91" s="30" t="n">
        <v>48666.80959</v>
      </c>
      <c r="M91" s="30" t="n">
        <v>65437.78267</v>
      </c>
      <c r="N91" s="30" t="n">
        <v>54360.91779</v>
      </c>
      <c r="O91" s="31" t="n">
        <v>544946.16228</v>
      </c>
      <c r="P91" s="30" t="n">
        <v>33437.99876</v>
      </c>
      <c r="Q91" s="30" t="n">
        <v>16.472</v>
      </c>
      <c r="R91" s="30" t="n">
        <v>8.53724</v>
      </c>
      <c r="S91" s="30" t="n">
        <v>2119.91933</v>
      </c>
      <c r="T91" s="30" t="n">
        <v>7198.6512</v>
      </c>
      <c r="U91" s="30" t="n">
        <v>254.00127</v>
      </c>
      <c r="V91" s="30" t="n">
        <v>21739.8688</v>
      </c>
      <c r="W91" s="30" t="n">
        <v>678.21042</v>
      </c>
      <c r="X91" s="30" t="n">
        <v>843.05082</v>
      </c>
      <c r="Y91" s="30" t="n">
        <v>44329.4131</v>
      </c>
      <c r="Z91" s="30" t="n">
        <v>97196.29143</v>
      </c>
      <c r="AA91" s="30" t="n">
        <v>976.67883</v>
      </c>
      <c r="AB91" s="30" t="n">
        <v>23305.6981</v>
      </c>
      <c r="AC91" s="30" t="n">
        <v>88.98536</v>
      </c>
      <c r="AD91" s="30" t="n">
        <v>2923.49232</v>
      </c>
      <c r="AE91" s="32" t="n">
        <v>235117.26898</v>
      </c>
      <c r="AF91" s="33" t="n">
        <v>2588893.85251</v>
      </c>
      <c r="AG91" s="6" t="n">
        <v>1389623.03249</v>
      </c>
      <c r="AH91" s="34" t="n">
        <v>1123023.47544</v>
      </c>
      <c r="AI91" s="34" t="n">
        <v>74503.46997</v>
      </c>
      <c r="AJ91" s="35" t="n">
        <v>1743.87461</v>
      </c>
      <c r="AK91" s="36" t="n">
        <v>2.6102497940883E-010</v>
      </c>
      <c r="AL91" s="36"/>
    </row>
    <row r="92" customFormat="false" ht="15" hidden="false" customHeight="false" outlineLevel="0" collapsed="false">
      <c r="A92" s="3"/>
      <c r="B92" s="28" t="n">
        <v>140205</v>
      </c>
      <c r="C92" s="3" t="s">
        <v>63</v>
      </c>
      <c r="D92" s="29" t="n">
        <v>285154.01749</v>
      </c>
      <c r="E92" s="29" t="n">
        <v>48914.6125</v>
      </c>
      <c r="F92" s="30" t="n">
        <v>232704.50099</v>
      </c>
      <c r="G92" s="30" t="n">
        <v>60995.33646</v>
      </c>
      <c r="H92" s="31" t="n">
        <v>627768.46744</v>
      </c>
      <c r="I92" s="30" t="n">
        <v>52032.59402</v>
      </c>
      <c r="J92" s="30" t="n">
        <v>72107.15111</v>
      </c>
      <c r="K92" s="30" t="n">
        <v>9235.1308</v>
      </c>
      <c r="L92" s="30" t="n">
        <v>31240.15773</v>
      </c>
      <c r="M92" s="30" t="n">
        <v>19382.27136</v>
      </c>
      <c r="N92" s="30" t="n">
        <v>13569.33383</v>
      </c>
      <c r="O92" s="31" t="n">
        <v>197566.63885</v>
      </c>
      <c r="P92" s="30" t="n">
        <v>2188.63485</v>
      </c>
      <c r="Q92" s="30" t="n">
        <v>3.794</v>
      </c>
      <c r="R92" s="30" t="n">
        <v>0.98766</v>
      </c>
      <c r="S92" s="30" t="n">
        <v>710.94527</v>
      </c>
      <c r="T92" s="30" t="n">
        <v>295.36923</v>
      </c>
      <c r="U92" s="30" t="n">
        <v>41.57517</v>
      </c>
      <c r="V92" s="30" t="n">
        <v>3871.78076</v>
      </c>
      <c r="W92" s="30" t="n">
        <v>139.45253</v>
      </c>
      <c r="X92" s="30" t="n">
        <v>288.24913</v>
      </c>
      <c r="Y92" s="30" t="n">
        <v>20703.39178</v>
      </c>
      <c r="Z92" s="30" t="n">
        <v>25564.15723</v>
      </c>
      <c r="AA92" s="30" t="n">
        <v>55.26488</v>
      </c>
      <c r="AB92" s="30" t="n">
        <v>1274.12941</v>
      </c>
      <c r="AC92" s="30" t="n">
        <v>4.13669</v>
      </c>
      <c r="AD92" s="30" t="n">
        <v>141.05033</v>
      </c>
      <c r="AE92" s="32" t="n">
        <v>55282.91892</v>
      </c>
      <c r="AF92" s="33" t="n">
        <v>880618.02521</v>
      </c>
      <c r="AG92" s="6" t="n">
        <v>487934.55777</v>
      </c>
      <c r="AH92" s="34" t="n">
        <v>383249.48254</v>
      </c>
      <c r="AI92" s="34" t="n">
        <v>9235.1308</v>
      </c>
      <c r="AJ92" s="35" t="n">
        <v>198.8541</v>
      </c>
      <c r="AK92" s="36" t="n">
        <v>-7.7733375292155E-011</v>
      </c>
      <c r="AL92" s="36"/>
    </row>
    <row r="93" customFormat="false" ht="15" hidden="false" customHeight="false" outlineLevel="0" collapsed="false">
      <c r="A93" s="3"/>
      <c r="B93" s="28" t="n">
        <v>140210</v>
      </c>
      <c r="C93" s="3" t="s">
        <v>64</v>
      </c>
      <c r="D93" s="29" t="n">
        <v>43741.52979</v>
      </c>
      <c r="E93" s="29" t="n">
        <v>51711.20645</v>
      </c>
      <c r="F93" s="30" t="n">
        <v>74715.79691</v>
      </c>
      <c r="G93" s="30" t="n">
        <v>12072.2483</v>
      </c>
      <c r="H93" s="31" t="n">
        <v>182240.78145</v>
      </c>
      <c r="I93" s="30" t="n">
        <v>13652.70614</v>
      </c>
      <c r="J93" s="30" t="n">
        <v>7736.85558</v>
      </c>
      <c r="K93" s="30" t="n">
        <v>4165.77532</v>
      </c>
      <c r="L93" s="30" t="n">
        <v>4126.0252</v>
      </c>
      <c r="M93" s="30" t="n">
        <v>7528.70781</v>
      </c>
      <c r="N93" s="30" t="n">
        <v>6172.54286</v>
      </c>
      <c r="O93" s="31" t="n">
        <v>43382.61291</v>
      </c>
      <c r="P93" s="30" t="n">
        <v>1930.06753</v>
      </c>
      <c r="Q93" s="30" t="n">
        <v>4.031</v>
      </c>
      <c r="R93" s="30" t="n">
        <v>1.18041</v>
      </c>
      <c r="S93" s="30" t="n">
        <v>177.67638</v>
      </c>
      <c r="T93" s="30" t="n">
        <v>488.05874</v>
      </c>
      <c r="U93" s="30" t="n">
        <v>13.57798</v>
      </c>
      <c r="V93" s="30" t="n">
        <v>1837.11028</v>
      </c>
      <c r="W93" s="30" t="n">
        <v>83.23019</v>
      </c>
      <c r="X93" s="30" t="n">
        <v>16.36744</v>
      </c>
      <c r="Y93" s="30" t="n">
        <v>2121.13869</v>
      </c>
      <c r="Z93" s="30" t="n">
        <v>30417.11708</v>
      </c>
      <c r="AA93" s="30" t="n">
        <v>133.57459</v>
      </c>
      <c r="AB93" s="30" t="n">
        <v>1759.49812</v>
      </c>
      <c r="AC93" s="30" t="n">
        <v>8.32235</v>
      </c>
      <c r="AD93" s="30" t="n">
        <v>241.17808</v>
      </c>
      <c r="AE93" s="32" t="n">
        <v>39232.12886</v>
      </c>
      <c r="AF93" s="33" t="n">
        <v>264855.52322</v>
      </c>
      <c r="AG93" s="6" t="n">
        <v>129797.95697</v>
      </c>
      <c r="AH93" s="34" t="n">
        <v>130666.6638</v>
      </c>
      <c r="AI93" s="34" t="n">
        <v>4165.77532</v>
      </c>
      <c r="AJ93" s="35" t="n">
        <v>225.12713</v>
      </c>
      <c r="AK93" s="36" t="n">
        <v>-2.01509919861564E-011</v>
      </c>
      <c r="AL93" s="36"/>
    </row>
    <row r="94" customFormat="false" ht="15" hidden="false" customHeight="false" outlineLevel="0" collapsed="false">
      <c r="A94" s="3"/>
      <c r="B94" s="28" t="n">
        <v>140215</v>
      </c>
      <c r="C94" s="3" t="s">
        <v>65</v>
      </c>
      <c r="D94" s="29" t="n">
        <v>47472.51567</v>
      </c>
      <c r="E94" s="29" t="n">
        <v>56045.3508</v>
      </c>
      <c r="F94" s="30" t="n">
        <v>86364.2027</v>
      </c>
      <c r="G94" s="30" t="n">
        <v>12075.80016</v>
      </c>
      <c r="H94" s="31" t="n">
        <v>201957.86933</v>
      </c>
      <c r="I94" s="30" t="n">
        <v>15877.89772</v>
      </c>
      <c r="J94" s="30" t="n">
        <v>6451.91987</v>
      </c>
      <c r="K94" s="30" t="n">
        <v>5817.73306</v>
      </c>
      <c r="L94" s="30" t="n">
        <v>4013.25305</v>
      </c>
      <c r="M94" s="30" t="n">
        <v>8626.3459</v>
      </c>
      <c r="N94" s="30" t="n">
        <v>5272.49922</v>
      </c>
      <c r="O94" s="31" t="n">
        <v>46059.64882</v>
      </c>
      <c r="P94" s="30" t="n">
        <v>2666.38412</v>
      </c>
      <c r="Q94" s="30" t="n">
        <v>5.166</v>
      </c>
      <c r="R94" s="30" t="n">
        <v>1.82729</v>
      </c>
      <c r="S94" s="30" t="n">
        <v>837.88948</v>
      </c>
      <c r="T94" s="30" t="n">
        <v>994.98145</v>
      </c>
      <c r="U94" s="30" t="n">
        <v>20.64784</v>
      </c>
      <c r="V94" s="30" t="n">
        <v>2402.54483</v>
      </c>
      <c r="W94" s="30" t="n">
        <v>107.34887</v>
      </c>
      <c r="X94" s="30" t="n">
        <v>64.74718</v>
      </c>
      <c r="Y94" s="30" t="n">
        <v>3085.23207</v>
      </c>
      <c r="Z94" s="30" t="n">
        <v>22794.42138</v>
      </c>
      <c r="AA94" s="30" t="n">
        <v>148.94315</v>
      </c>
      <c r="AB94" s="30" t="n">
        <v>2515.30844</v>
      </c>
      <c r="AC94" s="30" t="n">
        <v>12.58245</v>
      </c>
      <c r="AD94" s="30" t="n">
        <v>344.98462</v>
      </c>
      <c r="AE94" s="32" t="n">
        <v>36003.00917</v>
      </c>
      <c r="AF94" s="33" t="n">
        <v>284020.52732</v>
      </c>
      <c r="AG94" s="6" t="n">
        <v>144465.3025</v>
      </c>
      <c r="AH94" s="34" t="n">
        <v>133468.61729</v>
      </c>
      <c r="AI94" s="34" t="n">
        <v>5817.73306</v>
      </c>
      <c r="AJ94" s="35" t="n">
        <v>268.87447</v>
      </c>
      <c r="AK94" s="36" t="n">
        <v>3.79714037990198E-011</v>
      </c>
      <c r="AL94" s="36"/>
    </row>
    <row r="95" customFormat="false" ht="15" hidden="false" customHeight="false" outlineLevel="0" collapsed="false">
      <c r="A95" s="3"/>
      <c r="B95" s="28" t="n">
        <v>140220</v>
      </c>
      <c r="C95" s="3" t="s">
        <v>66</v>
      </c>
      <c r="D95" s="29" t="n">
        <v>42084.21593</v>
      </c>
      <c r="E95" s="29" t="n">
        <v>72666.32694</v>
      </c>
      <c r="F95" s="30" t="n">
        <v>134216.67271</v>
      </c>
      <c r="G95" s="30" t="n">
        <v>16368.48667</v>
      </c>
      <c r="H95" s="31" t="n">
        <v>265335.70225</v>
      </c>
      <c r="I95" s="30" t="n">
        <v>27328.72857</v>
      </c>
      <c r="J95" s="30" t="n">
        <v>7810.02748</v>
      </c>
      <c r="K95" s="30" t="n">
        <v>10696.78139</v>
      </c>
      <c r="L95" s="30" t="n">
        <v>4694.91968</v>
      </c>
      <c r="M95" s="30" t="n">
        <v>12385.03315</v>
      </c>
      <c r="N95" s="30" t="n">
        <v>8908.05768</v>
      </c>
      <c r="O95" s="31" t="n">
        <v>71823.54795</v>
      </c>
      <c r="P95" s="30" t="n">
        <v>4941.91214</v>
      </c>
      <c r="Q95" s="30" t="n">
        <v>3.481</v>
      </c>
      <c r="R95" s="30" t="n">
        <v>3.86823</v>
      </c>
      <c r="S95" s="30" t="n">
        <v>220.66298</v>
      </c>
      <c r="T95" s="30" t="n">
        <v>1424.20523</v>
      </c>
      <c r="U95" s="30" t="n">
        <v>50.90628</v>
      </c>
      <c r="V95" s="30" t="n">
        <v>4211.84682</v>
      </c>
      <c r="W95" s="30" t="n">
        <v>123.11772</v>
      </c>
      <c r="X95" s="30" t="n">
        <v>246.13975</v>
      </c>
      <c r="Y95" s="30" t="n">
        <v>3695.08912</v>
      </c>
      <c r="Z95" s="30" t="n">
        <v>16627.51973</v>
      </c>
      <c r="AA95" s="30" t="n">
        <v>251.70481</v>
      </c>
      <c r="AB95" s="30" t="n">
        <v>4817.09174</v>
      </c>
      <c r="AC95" s="30" t="n">
        <v>17.86812</v>
      </c>
      <c r="AD95" s="30" t="n">
        <v>657.75325</v>
      </c>
      <c r="AE95" s="32" t="n">
        <v>37293.16692</v>
      </c>
      <c r="AF95" s="33" t="n">
        <v>374452.41712</v>
      </c>
      <c r="AG95" s="6" t="n">
        <v>221019.78299</v>
      </c>
      <c r="AH95" s="34" t="n">
        <v>142343.16209</v>
      </c>
      <c r="AI95" s="34" t="n">
        <v>10696.78139</v>
      </c>
      <c r="AJ95" s="35" t="n">
        <v>392.69065</v>
      </c>
      <c r="AK95" s="36" t="n">
        <v>-6.82121026329696E-012</v>
      </c>
      <c r="AL95" s="36"/>
    </row>
    <row r="96" customFormat="false" ht="15" hidden="false" customHeight="false" outlineLevel="0" collapsed="false">
      <c r="A96" s="3"/>
      <c r="B96" s="28" t="n">
        <v>140225</v>
      </c>
      <c r="C96" s="3" t="s">
        <v>67</v>
      </c>
      <c r="D96" s="29" t="n">
        <v>156005.1711</v>
      </c>
      <c r="E96" s="29" t="n">
        <v>133299.63114</v>
      </c>
      <c r="F96" s="30" t="n">
        <v>215693.44655</v>
      </c>
      <c r="G96" s="30" t="n">
        <v>26529.35199</v>
      </c>
      <c r="H96" s="31" t="n">
        <v>531527.60078</v>
      </c>
      <c r="I96" s="30" t="n">
        <v>88935.06371</v>
      </c>
      <c r="J96" s="30" t="n">
        <v>10044.23806</v>
      </c>
      <c r="K96" s="30" t="n">
        <v>44588.0494</v>
      </c>
      <c r="L96" s="30" t="n">
        <v>4592.45393</v>
      </c>
      <c r="M96" s="30" t="n">
        <v>17515.42445</v>
      </c>
      <c r="N96" s="30" t="n">
        <v>20438.4842</v>
      </c>
      <c r="O96" s="31" t="n">
        <v>186113.71375</v>
      </c>
      <c r="P96" s="30" t="n">
        <v>21711.00012</v>
      </c>
      <c r="Q96" s="30" t="n">
        <v>0</v>
      </c>
      <c r="R96" s="30" t="n">
        <v>0.67365</v>
      </c>
      <c r="S96" s="30" t="n">
        <v>172.74522</v>
      </c>
      <c r="T96" s="30" t="n">
        <v>3996.03655</v>
      </c>
      <c r="U96" s="30" t="n">
        <v>127.294</v>
      </c>
      <c r="V96" s="30" t="n">
        <v>9416.58611</v>
      </c>
      <c r="W96" s="30" t="n">
        <v>225.06111</v>
      </c>
      <c r="X96" s="30" t="n">
        <v>227.54732</v>
      </c>
      <c r="Y96" s="30" t="n">
        <v>14724.56144</v>
      </c>
      <c r="Z96" s="30" t="n">
        <v>1793.07601</v>
      </c>
      <c r="AA96" s="30" t="n">
        <v>387.1914</v>
      </c>
      <c r="AB96" s="30" t="n">
        <v>12939.67039</v>
      </c>
      <c r="AC96" s="30" t="n">
        <v>46.07575</v>
      </c>
      <c r="AD96" s="30" t="n">
        <v>1538.52604</v>
      </c>
      <c r="AE96" s="32" t="n">
        <v>67306.04511</v>
      </c>
      <c r="AF96" s="33" t="n">
        <v>784947.35964</v>
      </c>
      <c r="AG96" s="6" t="n">
        <v>406405.43226</v>
      </c>
      <c r="AH96" s="34" t="n">
        <v>333295.54972</v>
      </c>
      <c r="AI96" s="34" t="n">
        <v>44588.0494</v>
      </c>
      <c r="AJ96" s="35" t="n">
        <v>658.32826</v>
      </c>
      <c r="AK96" s="36" t="n">
        <v>-6.34372554486617E-011</v>
      </c>
      <c r="AL96" s="36"/>
    </row>
    <row r="97" customFormat="false" ht="15" hidden="false" customHeight="false" outlineLevel="0" collapsed="false">
      <c r="A97" s="3"/>
      <c r="B97" s="28" t="n">
        <v>1403</v>
      </c>
      <c r="C97" s="3" t="s">
        <v>89</v>
      </c>
      <c r="D97" s="29" t="n">
        <v>111191.58536</v>
      </c>
      <c r="E97" s="29" t="n">
        <v>123144.22818</v>
      </c>
      <c r="F97" s="30" t="n">
        <v>559469.98731</v>
      </c>
      <c r="G97" s="30" t="n">
        <v>22214.87877</v>
      </c>
      <c r="H97" s="31" t="n">
        <v>816020.67962</v>
      </c>
      <c r="I97" s="30" t="n">
        <v>25365.8952</v>
      </c>
      <c r="J97" s="30" t="n">
        <v>75720.2814</v>
      </c>
      <c r="K97" s="30" t="n">
        <v>61904.08106</v>
      </c>
      <c r="L97" s="30" t="n">
        <v>165307.52642</v>
      </c>
      <c r="M97" s="30" t="n">
        <v>8231.00128</v>
      </c>
      <c r="N97" s="30" t="n">
        <v>72812.40242</v>
      </c>
      <c r="O97" s="31" t="n">
        <v>409341.18778</v>
      </c>
      <c r="P97" s="30" t="n">
        <v>1043.97692</v>
      </c>
      <c r="Q97" s="30" t="n">
        <v>450.086</v>
      </c>
      <c r="R97" s="30" t="n">
        <v>18.46941</v>
      </c>
      <c r="S97" s="30" t="n">
        <v>0</v>
      </c>
      <c r="T97" s="30" t="n">
        <v>959.53063</v>
      </c>
      <c r="U97" s="30" t="n">
        <v>593.45601</v>
      </c>
      <c r="V97" s="30" t="n">
        <v>20047.14223</v>
      </c>
      <c r="W97" s="30" t="n">
        <v>7505.27712</v>
      </c>
      <c r="X97" s="30" t="n">
        <v>392.73902</v>
      </c>
      <c r="Y97" s="30" t="n">
        <v>5606.1548</v>
      </c>
      <c r="Z97" s="30" t="n">
        <v>4964.76254</v>
      </c>
      <c r="AA97" s="30" t="n">
        <v>1633.06582</v>
      </c>
      <c r="AB97" s="30" t="n">
        <v>81.36519</v>
      </c>
      <c r="AC97" s="30" t="n">
        <v>0</v>
      </c>
      <c r="AD97" s="30" t="n">
        <v>2953.60043</v>
      </c>
      <c r="AE97" s="32" t="n">
        <v>46249.62612</v>
      </c>
      <c r="AF97" s="33" t="n">
        <v>1271611.49352</v>
      </c>
      <c r="AG97" s="6" t="n">
        <v>950312.49164</v>
      </c>
      <c r="AH97" s="34" t="n">
        <v>250256.57788</v>
      </c>
      <c r="AI97" s="34" t="n">
        <v>61904.08106</v>
      </c>
      <c r="AJ97" s="35" t="n">
        <v>9138.34294</v>
      </c>
      <c r="AK97" s="36" t="n">
        <v>-1.14596332423389E-010</v>
      </c>
      <c r="AL97" s="36"/>
    </row>
    <row r="98" customFormat="false" ht="15" hidden="false" customHeight="false" outlineLevel="0" collapsed="false">
      <c r="A98" s="3"/>
      <c r="B98" s="28" t="n">
        <v>140305</v>
      </c>
      <c r="C98" s="3" t="s">
        <v>63</v>
      </c>
      <c r="D98" s="29" t="n">
        <v>1240.64044</v>
      </c>
      <c r="E98" s="29" t="n">
        <v>1333.14905</v>
      </c>
      <c r="F98" s="30" t="n">
        <v>4617.76474</v>
      </c>
      <c r="G98" s="30" t="n">
        <v>236.55543</v>
      </c>
      <c r="H98" s="31" t="n">
        <v>7428.10966</v>
      </c>
      <c r="I98" s="30" t="n">
        <v>972.89795</v>
      </c>
      <c r="J98" s="30" t="n">
        <v>982.69317</v>
      </c>
      <c r="K98" s="30" t="n">
        <v>475.40117</v>
      </c>
      <c r="L98" s="30" t="n">
        <v>1792.84869</v>
      </c>
      <c r="M98" s="30" t="n">
        <v>169.34111</v>
      </c>
      <c r="N98" s="30" t="n">
        <v>685.99343</v>
      </c>
      <c r="O98" s="31" t="n">
        <v>5079.17552</v>
      </c>
      <c r="P98" s="30" t="n">
        <v>31.4011</v>
      </c>
      <c r="Q98" s="30" t="n">
        <v>7.039</v>
      </c>
      <c r="R98" s="30" t="n">
        <v>0.20154</v>
      </c>
      <c r="S98" s="30" t="n">
        <v>0</v>
      </c>
      <c r="T98" s="30" t="n">
        <v>26.86944</v>
      </c>
      <c r="U98" s="30" t="n">
        <v>6.2375</v>
      </c>
      <c r="V98" s="30" t="n">
        <v>426.53602</v>
      </c>
      <c r="W98" s="30" t="n">
        <v>151.50771</v>
      </c>
      <c r="X98" s="30" t="n">
        <v>0</v>
      </c>
      <c r="Y98" s="30" t="n">
        <v>1.91964</v>
      </c>
      <c r="Z98" s="30" t="n">
        <v>49.94575</v>
      </c>
      <c r="AA98" s="30" t="n">
        <v>30.1303</v>
      </c>
      <c r="AB98" s="30" t="n">
        <v>1.69937</v>
      </c>
      <c r="AC98" s="30" t="n">
        <v>0</v>
      </c>
      <c r="AD98" s="30" t="n">
        <v>27.09871</v>
      </c>
      <c r="AE98" s="32" t="n">
        <v>760.58608</v>
      </c>
      <c r="AF98" s="33" t="n">
        <v>13267.87126</v>
      </c>
      <c r="AG98" s="6" t="n">
        <v>9899.80795</v>
      </c>
      <c r="AH98" s="34" t="n">
        <v>2711.02413</v>
      </c>
      <c r="AI98" s="34" t="n">
        <v>475.40117</v>
      </c>
      <c r="AJ98" s="35" t="n">
        <v>181.63801</v>
      </c>
      <c r="AK98" s="36" t="n">
        <v>-2.27373675443232E-013</v>
      </c>
      <c r="AL98" s="36"/>
    </row>
    <row r="99" customFormat="false" ht="15" hidden="false" customHeight="false" outlineLevel="0" collapsed="false">
      <c r="A99" s="3"/>
      <c r="B99" s="28" t="n">
        <v>140310</v>
      </c>
      <c r="C99" s="3" t="s">
        <v>64</v>
      </c>
      <c r="D99" s="29" t="n">
        <v>2159.60947</v>
      </c>
      <c r="E99" s="29" t="n">
        <v>2356.91165</v>
      </c>
      <c r="F99" s="30" t="n">
        <v>8345.12519</v>
      </c>
      <c r="G99" s="30" t="n">
        <v>452.56228</v>
      </c>
      <c r="H99" s="31" t="n">
        <v>13314.20859</v>
      </c>
      <c r="I99" s="30" t="n">
        <v>1663.60776</v>
      </c>
      <c r="J99" s="30" t="n">
        <v>2096.44264</v>
      </c>
      <c r="K99" s="30" t="n">
        <v>913.96652</v>
      </c>
      <c r="L99" s="30" t="n">
        <v>3490.23314</v>
      </c>
      <c r="M99" s="30" t="n">
        <v>199.74352</v>
      </c>
      <c r="N99" s="30" t="n">
        <v>1232.65351</v>
      </c>
      <c r="O99" s="31" t="n">
        <v>9596.64709</v>
      </c>
      <c r="P99" s="30" t="n">
        <v>47.6652</v>
      </c>
      <c r="Q99" s="30" t="n">
        <v>10.526</v>
      </c>
      <c r="R99" s="30" t="n">
        <v>0.40651</v>
      </c>
      <c r="S99" s="30" t="n">
        <v>0</v>
      </c>
      <c r="T99" s="30" t="n">
        <v>31.24536</v>
      </c>
      <c r="U99" s="30" t="n">
        <v>14.95233</v>
      </c>
      <c r="V99" s="30" t="n">
        <v>606.54814</v>
      </c>
      <c r="W99" s="30" t="n">
        <v>242.82493</v>
      </c>
      <c r="X99" s="30" t="n">
        <v>0</v>
      </c>
      <c r="Y99" s="30" t="n">
        <v>3.42974</v>
      </c>
      <c r="Z99" s="30" t="n">
        <v>75.96016</v>
      </c>
      <c r="AA99" s="30" t="n">
        <v>60.66002</v>
      </c>
      <c r="AB99" s="30" t="n">
        <v>2.61196</v>
      </c>
      <c r="AC99" s="30" t="n">
        <v>0</v>
      </c>
      <c r="AD99" s="30" t="n">
        <v>43.30466</v>
      </c>
      <c r="AE99" s="32" t="n">
        <v>1140.13501</v>
      </c>
      <c r="AF99" s="33" t="n">
        <v>24050.99069</v>
      </c>
      <c r="AG99" s="6" t="n">
        <v>18115.41298</v>
      </c>
      <c r="AH99" s="34" t="n">
        <v>4718.12624</v>
      </c>
      <c r="AI99" s="34" t="n">
        <v>913.96652</v>
      </c>
      <c r="AJ99" s="35" t="n">
        <v>303.48495</v>
      </c>
      <c r="AK99" s="36" t="n">
        <v>-1.81898940354586E-012</v>
      </c>
      <c r="AL99" s="36"/>
    </row>
    <row r="100" customFormat="false" ht="15" hidden="false" customHeight="false" outlineLevel="0" collapsed="false">
      <c r="A100" s="3"/>
      <c r="B100" s="28" t="n">
        <v>140315</v>
      </c>
      <c r="C100" s="3" t="s">
        <v>65</v>
      </c>
      <c r="D100" s="29" t="n">
        <v>3270.44215</v>
      </c>
      <c r="E100" s="29" t="n">
        <v>3439.29483</v>
      </c>
      <c r="F100" s="30" t="n">
        <v>11597.82486</v>
      </c>
      <c r="G100" s="30" t="n">
        <v>682.06642</v>
      </c>
      <c r="H100" s="31" t="n">
        <v>18989.62826</v>
      </c>
      <c r="I100" s="30" t="n">
        <v>2327.08314</v>
      </c>
      <c r="J100" s="30" t="n">
        <v>2216.84583</v>
      </c>
      <c r="K100" s="30" t="n">
        <v>1245.81798</v>
      </c>
      <c r="L100" s="30" t="n">
        <v>4243.50017</v>
      </c>
      <c r="M100" s="30" t="n">
        <v>518.44715</v>
      </c>
      <c r="N100" s="30" t="n">
        <v>2012.98597</v>
      </c>
      <c r="O100" s="31" t="n">
        <v>12564.68024</v>
      </c>
      <c r="P100" s="30" t="n">
        <v>69.37782</v>
      </c>
      <c r="Q100" s="30" t="n">
        <v>16.899</v>
      </c>
      <c r="R100" s="30" t="n">
        <v>0.61846</v>
      </c>
      <c r="S100" s="30" t="n">
        <v>0</v>
      </c>
      <c r="T100" s="30" t="n">
        <v>81.57884</v>
      </c>
      <c r="U100" s="30" t="n">
        <v>23.27128</v>
      </c>
      <c r="V100" s="30" t="n">
        <v>849.25536</v>
      </c>
      <c r="W100" s="30" t="n">
        <v>323.37965</v>
      </c>
      <c r="X100" s="30" t="n">
        <v>0</v>
      </c>
      <c r="Y100" s="30" t="n">
        <v>523.52662</v>
      </c>
      <c r="Z100" s="30" t="n">
        <v>116.86858</v>
      </c>
      <c r="AA100" s="30" t="n">
        <v>93.69615</v>
      </c>
      <c r="AB100" s="30" t="n">
        <v>4.02707</v>
      </c>
      <c r="AC100" s="30" t="n">
        <v>0</v>
      </c>
      <c r="AD100" s="30" t="n">
        <v>66.74568</v>
      </c>
      <c r="AE100" s="32" t="n">
        <v>2169.24451</v>
      </c>
      <c r="AF100" s="33" t="n">
        <v>33723.55301</v>
      </c>
      <c r="AG100" s="6" t="n">
        <v>24492.82471</v>
      </c>
      <c r="AH100" s="34" t="n">
        <v>7567.83452</v>
      </c>
      <c r="AI100" s="34" t="n">
        <v>1245.81798</v>
      </c>
      <c r="AJ100" s="35" t="n">
        <v>417.0758</v>
      </c>
      <c r="AK100" s="36" t="n">
        <v>-7.90123522165231E-012</v>
      </c>
      <c r="AL100" s="36"/>
    </row>
    <row r="101" customFormat="false" ht="15" hidden="false" customHeight="false" outlineLevel="0" collapsed="false">
      <c r="A101" s="3"/>
      <c r="B101" s="28" t="n">
        <v>140320</v>
      </c>
      <c r="C101" s="3" t="s">
        <v>66</v>
      </c>
      <c r="D101" s="29" t="n">
        <v>3256.53009</v>
      </c>
      <c r="E101" s="29" t="n">
        <v>7477.49933</v>
      </c>
      <c r="F101" s="30" t="n">
        <v>22474.25657</v>
      </c>
      <c r="G101" s="30" t="n">
        <v>1389.97076</v>
      </c>
      <c r="H101" s="31" t="n">
        <v>34598.25675</v>
      </c>
      <c r="I101" s="30" t="n">
        <v>4312.57576</v>
      </c>
      <c r="J101" s="30" t="n">
        <v>4066.01209</v>
      </c>
      <c r="K101" s="30" t="n">
        <v>2500.24087</v>
      </c>
      <c r="L101" s="30" t="n">
        <v>6903.30045</v>
      </c>
      <c r="M101" s="30" t="n">
        <v>594.04633</v>
      </c>
      <c r="N101" s="30" t="n">
        <v>3929.1156</v>
      </c>
      <c r="O101" s="31" t="n">
        <v>22305.2911</v>
      </c>
      <c r="P101" s="30" t="n">
        <v>127.947</v>
      </c>
      <c r="Q101" s="30" t="n">
        <v>34.769</v>
      </c>
      <c r="R101" s="30" t="n">
        <v>1.26887</v>
      </c>
      <c r="S101" s="30" t="n">
        <v>0</v>
      </c>
      <c r="T101" s="30" t="n">
        <v>105.78179</v>
      </c>
      <c r="U101" s="30" t="n">
        <v>56.41867</v>
      </c>
      <c r="V101" s="30" t="n">
        <v>1678.02817</v>
      </c>
      <c r="W101" s="30" t="n">
        <v>635.09963</v>
      </c>
      <c r="X101" s="30" t="n">
        <v>0</v>
      </c>
      <c r="Y101" s="30" t="n">
        <v>628.67051</v>
      </c>
      <c r="Z101" s="30" t="n">
        <v>242.23025</v>
      </c>
      <c r="AA101" s="30" t="n">
        <v>192.59681</v>
      </c>
      <c r="AB101" s="30" t="n">
        <v>8.46316</v>
      </c>
      <c r="AC101" s="30" t="n">
        <v>0</v>
      </c>
      <c r="AD101" s="30" t="n">
        <v>141.97056</v>
      </c>
      <c r="AE101" s="32" t="n">
        <v>3853.24442</v>
      </c>
      <c r="AF101" s="33" t="n">
        <v>60756.79227</v>
      </c>
      <c r="AG101" s="6" t="n">
        <v>45448.22543</v>
      </c>
      <c r="AH101" s="34" t="n">
        <v>11980.62953</v>
      </c>
      <c r="AI101" s="34" t="n">
        <v>2500.24087</v>
      </c>
      <c r="AJ101" s="35" t="n">
        <v>827.69644</v>
      </c>
      <c r="AK101" s="36" t="n">
        <v>1.19371179607697E-011</v>
      </c>
      <c r="AL101" s="36"/>
    </row>
    <row r="102" customFormat="false" ht="15" hidden="false" customHeight="false" outlineLevel="0" collapsed="false">
      <c r="A102" s="3"/>
      <c r="B102" s="28" t="n">
        <v>140325</v>
      </c>
      <c r="C102" s="3" t="s">
        <v>67</v>
      </c>
      <c r="D102" s="29" t="n">
        <v>101264.36321</v>
      </c>
      <c r="E102" s="29" t="n">
        <v>108537.37332</v>
      </c>
      <c r="F102" s="30" t="n">
        <v>512435.01595</v>
      </c>
      <c r="G102" s="30" t="n">
        <v>19453.72388</v>
      </c>
      <c r="H102" s="31" t="n">
        <v>741690.47636</v>
      </c>
      <c r="I102" s="30" t="n">
        <v>16089.73059</v>
      </c>
      <c r="J102" s="30" t="n">
        <v>66358.28767</v>
      </c>
      <c r="K102" s="30" t="n">
        <v>56768.65452</v>
      </c>
      <c r="L102" s="30" t="n">
        <v>148877.64397</v>
      </c>
      <c r="M102" s="30" t="n">
        <v>6749.42317</v>
      </c>
      <c r="N102" s="30" t="n">
        <v>64951.65391</v>
      </c>
      <c r="O102" s="31" t="n">
        <v>359795.39383</v>
      </c>
      <c r="P102" s="30" t="n">
        <v>767.5858</v>
      </c>
      <c r="Q102" s="30" t="n">
        <v>380.853</v>
      </c>
      <c r="R102" s="30" t="n">
        <v>15.97403</v>
      </c>
      <c r="S102" s="30" t="n">
        <v>0</v>
      </c>
      <c r="T102" s="30" t="n">
        <v>714.0552</v>
      </c>
      <c r="U102" s="30" t="n">
        <v>492.57623</v>
      </c>
      <c r="V102" s="30" t="n">
        <v>16486.77454</v>
      </c>
      <c r="W102" s="30" t="n">
        <v>6152.4652</v>
      </c>
      <c r="X102" s="30" t="n">
        <v>392.73902</v>
      </c>
      <c r="Y102" s="30" t="n">
        <v>4448.60829</v>
      </c>
      <c r="Z102" s="30" t="n">
        <v>4479.7578</v>
      </c>
      <c r="AA102" s="30" t="n">
        <v>1255.98254</v>
      </c>
      <c r="AB102" s="30" t="n">
        <v>64.56363</v>
      </c>
      <c r="AC102" s="30" t="n">
        <v>0</v>
      </c>
      <c r="AD102" s="30" t="n">
        <v>2674.48082</v>
      </c>
      <c r="AE102" s="32" t="n">
        <v>38326.4161</v>
      </c>
      <c r="AF102" s="33" t="n">
        <v>1139812.28629</v>
      </c>
      <c r="AG102" s="6" t="n">
        <v>852356.22057</v>
      </c>
      <c r="AH102" s="34" t="n">
        <v>223278.96346</v>
      </c>
      <c r="AI102" s="34" t="n">
        <v>56768.65452</v>
      </c>
      <c r="AJ102" s="35" t="n">
        <v>7408.44774</v>
      </c>
      <c r="AK102" s="36" t="n">
        <v>-4.00177668780088E-011</v>
      </c>
      <c r="AL102" s="36"/>
    </row>
    <row r="103" customFormat="false" ht="15" hidden="false" customHeight="false" outlineLevel="0" collapsed="false">
      <c r="A103" s="3"/>
      <c r="B103" s="28" t="n">
        <v>1404</v>
      </c>
      <c r="C103" s="3" t="s">
        <v>90</v>
      </c>
      <c r="D103" s="29" t="n">
        <v>0</v>
      </c>
      <c r="E103" s="29" t="n">
        <v>636.78918</v>
      </c>
      <c r="F103" s="30" t="n">
        <v>292338.37139</v>
      </c>
      <c r="G103" s="30" t="n">
        <v>2660.82921</v>
      </c>
      <c r="H103" s="31" t="n">
        <v>295635.98978</v>
      </c>
      <c r="I103" s="30" t="n">
        <v>1826.91305</v>
      </c>
      <c r="J103" s="30" t="n">
        <v>0</v>
      </c>
      <c r="K103" s="30" t="n">
        <v>5434.52769</v>
      </c>
      <c r="L103" s="30" t="n">
        <v>2953.24471</v>
      </c>
      <c r="M103" s="30" t="n">
        <v>2516.4471</v>
      </c>
      <c r="N103" s="30" t="n">
        <v>472.72845</v>
      </c>
      <c r="O103" s="31" t="n">
        <v>13203.861</v>
      </c>
      <c r="P103" s="30" t="n">
        <v>726.10353</v>
      </c>
      <c r="Q103" s="30" t="n">
        <v>0</v>
      </c>
      <c r="R103" s="30" t="n">
        <v>0</v>
      </c>
      <c r="S103" s="30" t="n">
        <v>1504.11306</v>
      </c>
      <c r="T103" s="30" t="n">
        <v>0</v>
      </c>
      <c r="U103" s="30" t="n">
        <v>0</v>
      </c>
      <c r="V103" s="30" t="n">
        <v>18775.3074</v>
      </c>
      <c r="W103" s="30" t="n">
        <v>167863.38702</v>
      </c>
      <c r="X103" s="30" t="n">
        <v>698.35162</v>
      </c>
      <c r="Y103" s="30" t="n">
        <v>0</v>
      </c>
      <c r="Z103" s="30" t="n">
        <v>42232.01899</v>
      </c>
      <c r="AA103" s="30" t="n">
        <v>135444.55746</v>
      </c>
      <c r="AB103" s="30" t="n">
        <v>4405.82877</v>
      </c>
      <c r="AC103" s="30" t="n">
        <v>24681.90831</v>
      </c>
      <c r="AD103" s="30" t="n">
        <v>79.76088</v>
      </c>
      <c r="AE103" s="32" t="n">
        <v>396411.33704</v>
      </c>
      <c r="AF103" s="33" t="n">
        <v>705251.18782</v>
      </c>
      <c r="AG103" s="6" t="n">
        <v>327453.78314</v>
      </c>
      <c r="AH103" s="34" t="n">
        <v>44373.0242</v>
      </c>
      <c r="AI103" s="34" t="n">
        <v>5434.52769</v>
      </c>
      <c r="AJ103" s="35" t="n">
        <v>327989.85279</v>
      </c>
      <c r="AK103" s="36" t="n">
        <v>0</v>
      </c>
      <c r="AL103" s="36"/>
    </row>
    <row r="104" customFormat="false" ht="15" hidden="false" customHeight="false" outlineLevel="0" collapsed="false">
      <c r="A104" s="3"/>
      <c r="B104" s="28" t="n">
        <v>140405</v>
      </c>
      <c r="C104" s="3" t="s">
        <v>63</v>
      </c>
      <c r="D104" s="29" t="n">
        <v>0</v>
      </c>
      <c r="E104" s="29" t="n">
        <v>38.16227</v>
      </c>
      <c r="F104" s="30" t="n">
        <v>26759.66439</v>
      </c>
      <c r="G104" s="30" t="n">
        <v>251.48536</v>
      </c>
      <c r="H104" s="31" t="n">
        <v>27049.31202</v>
      </c>
      <c r="I104" s="30" t="n">
        <v>111.68126</v>
      </c>
      <c r="J104" s="30" t="n">
        <v>0</v>
      </c>
      <c r="K104" s="30" t="n">
        <v>131.71667</v>
      </c>
      <c r="L104" s="30" t="n">
        <v>248.0538</v>
      </c>
      <c r="M104" s="30" t="n">
        <v>330.33852</v>
      </c>
      <c r="N104" s="30" t="n">
        <v>12.03159</v>
      </c>
      <c r="O104" s="31" t="n">
        <v>833.82184</v>
      </c>
      <c r="P104" s="30" t="n">
        <v>27.25539</v>
      </c>
      <c r="Q104" s="30" t="n">
        <v>0</v>
      </c>
      <c r="R104" s="30" t="n">
        <v>0</v>
      </c>
      <c r="S104" s="30" t="n">
        <v>127.90775</v>
      </c>
      <c r="T104" s="30" t="n">
        <v>0</v>
      </c>
      <c r="U104" s="30" t="n">
        <v>0</v>
      </c>
      <c r="V104" s="30" t="n">
        <v>1011.56638</v>
      </c>
      <c r="W104" s="30" t="n">
        <v>12839.26167</v>
      </c>
      <c r="X104" s="30" t="n">
        <v>99.68987</v>
      </c>
      <c r="Y104" s="30" t="n">
        <v>0</v>
      </c>
      <c r="Z104" s="30" t="n">
        <v>8706.18219</v>
      </c>
      <c r="AA104" s="30" t="n">
        <v>8212.84472</v>
      </c>
      <c r="AB104" s="30" t="n">
        <v>163.95733</v>
      </c>
      <c r="AC104" s="30" t="n">
        <v>5718.37246</v>
      </c>
      <c r="AD104" s="30" t="n">
        <v>10.17645</v>
      </c>
      <c r="AE104" s="32" t="n">
        <v>36917.21421</v>
      </c>
      <c r="AF104" s="33" t="n">
        <v>64800.34807</v>
      </c>
      <c r="AG104" s="6" t="n">
        <v>29016.68638</v>
      </c>
      <c r="AH104" s="34" t="n">
        <v>8881.46617</v>
      </c>
      <c r="AI104" s="34" t="n">
        <v>131.71667</v>
      </c>
      <c r="AJ104" s="35" t="n">
        <v>26770.47885</v>
      </c>
      <c r="AK104" s="36" t="n">
        <v>0</v>
      </c>
      <c r="AL104" s="36"/>
    </row>
    <row r="105" customFormat="false" ht="15" hidden="false" customHeight="false" outlineLevel="0" collapsed="false">
      <c r="A105" s="3"/>
      <c r="B105" s="28" t="n">
        <v>140410</v>
      </c>
      <c r="C105" s="3" t="s">
        <v>64</v>
      </c>
      <c r="D105" s="29" t="n">
        <v>0</v>
      </c>
      <c r="E105" s="29" t="n">
        <v>75.36232</v>
      </c>
      <c r="F105" s="30" t="n">
        <v>48490.53925</v>
      </c>
      <c r="G105" s="30" t="n">
        <v>454.2142</v>
      </c>
      <c r="H105" s="31" t="n">
        <v>49020.11577</v>
      </c>
      <c r="I105" s="30" t="n">
        <v>98.99522</v>
      </c>
      <c r="J105" s="30" t="n">
        <v>0</v>
      </c>
      <c r="K105" s="30" t="n">
        <v>338.65164</v>
      </c>
      <c r="L105" s="30" t="n">
        <v>501.79008</v>
      </c>
      <c r="M105" s="30" t="n">
        <v>741.16509</v>
      </c>
      <c r="N105" s="30" t="n">
        <v>28.83658</v>
      </c>
      <c r="O105" s="31" t="n">
        <v>1709.43861</v>
      </c>
      <c r="P105" s="30" t="n">
        <v>57.22937</v>
      </c>
      <c r="Q105" s="30" t="n">
        <v>0</v>
      </c>
      <c r="R105" s="30" t="n">
        <v>0</v>
      </c>
      <c r="S105" s="30" t="n">
        <v>200.84854</v>
      </c>
      <c r="T105" s="30" t="n">
        <v>0</v>
      </c>
      <c r="U105" s="30" t="n">
        <v>0</v>
      </c>
      <c r="V105" s="30" t="n">
        <v>1704.43073</v>
      </c>
      <c r="W105" s="30" t="n">
        <v>25587.9057</v>
      </c>
      <c r="X105" s="30" t="n">
        <v>129.22944</v>
      </c>
      <c r="Y105" s="30" t="n">
        <v>0</v>
      </c>
      <c r="Z105" s="30" t="n">
        <v>12603.95045</v>
      </c>
      <c r="AA105" s="30" t="n">
        <v>16651.98008</v>
      </c>
      <c r="AB105" s="30" t="n">
        <v>308.28974</v>
      </c>
      <c r="AC105" s="30" t="n">
        <v>10088.7628</v>
      </c>
      <c r="AD105" s="30" t="n">
        <v>18.16768</v>
      </c>
      <c r="AE105" s="32" t="n">
        <v>67350.79453</v>
      </c>
      <c r="AF105" s="33" t="n">
        <v>118080.34891</v>
      </c>
      <c r="AG105" s="6" t="n">
        <v>52529.10943</v>
      </c>
      <c r="AH105" s="34" t="n">
        <v>12883.93926</v>
      </c>
      <c r="AI105" s="34" t="n">
        <v>338.65164</v>
      </c>
      <c r="AJ105" s="35" t="n">
        <v>52328.64858</v>
      </c>
      <c r="AK105" s="36" t="n">
        <v>0</v>
      </c>
      <c r="AL105" s="36"/>
    </row>
    <row r="106" customFormat="false" ht="15" hidden="false" customHeight="false" outlineLevel="0" collapsed="false">
      <c r="A106" s="3"/>
      <c r="B106" s="28" t="n">
        <v>140415</v>
      </c>
      <c r="C106" s="3" t="s">
        <v>65</v>
      </c>
      <c r="D106" s="29" t="n">
        <v>0</v>
      </c>
      <c r="E106" s="29" t="n">
        <v>104.9246</v>
      </c>
      <c r="F106" s="30" t="n">
        <v>61373.89664</v>
      </c>
      <c r="G106" s="30" t="n">
        <v>450.03615</v>
      </c>
      <c r="H106" s="31" t="n">
        <v>61928.85739</v>
      </c>
      <c r="I106" s="30" t="n">
        <v>158.86103</v>
      </c>
      <c r="J106" s="30" t="n">
        <v>0</v>
      </c>
      <c r="K106" s="30" t="n">
        <v>512.16685</v>
      </c>
      <c r="L106" s="30" t="n">
        <v>609.3205</v>
      </c>
      <c r="M106" s="30" t="n">
        <v>440.31149</v>
      </c>
      <c r="N106" s="30" t="n">
        <v>44.19394</v>
      </c>
      <c r="O106" s="31" t="n">
        <v>1764.85381</v>
      </c>
      <c r="P106" s="30" t="n">
        <v>87.06979</v>
      </c>
      <c r="Q106" s="30" t="n">
        <v>0</v>
      </c>
      <c r="R106" s="30" t="n">
        <v>0</v>
      </c>
      <c r="S106" s="30" t="n">
        <v>261.60162</v>
      </c>
      <c r="T106" s="30" t="n">
        <v>0</v>
      </c>
      <c r="U106" s="30" t="n">
        <v>0</v>
      </c>
      <c r="V106" s="30" t="n">
        <v>3066.31997</v>
      </c>
      <c r="W106" s="30" t="n">
        <v>35738.75704</v>
      </c>
      <c r="X106" s="30" t="n">
        <v>95.34103</v>
      </c>
      <c r="Y106" s="30" t="n">
        <v>0</v>
      </c>
      <c r="Z106" s="30" t="n">
        <v>10905.76527</v>
      </c>
      <c r="AA106" s="30" t="n">
        <v>22711.41823</v>
      </c>
      <c r="AB106" s="30" t="n">
        <v>459.62459</v>
      </c>
      <c r="AC106" s="30" t="n">
        <v>6671.33837</v>
      </c>
      <c r="AD106" s="30" t="n">
        <v>18.07139</v>
      </c>
      <c r="AE106" s="32" t="n">
        <v>80015.3073</v>
      </c>
      <c r="AF106" s="33" t="n">
        <v>143709.0185</v>
      </c>
      <c r="AG106" s="6" t="n">
        <v>66864.16593</v>
      </c>
      <c r="AH106" s="34" t="n">
        <v>11211.17208</v>
      </c>
      <c r="AI106" s="34" t="n">
        <v>512.16685</v>
      </c>
      <c r="AJ106" s="35" t="n">
        <v>65121.51364</v>
      </c>
      <c r="AK106" s="36" t="n">
        <v>0</v>
      </c>
      <c r="AL106" s="36"/>
    </row>
    <row r="107" customFormat="false" ht="15" hidden="false" customHeight="false" outlineLevel="0" collapsed="false">
      <c r="A107" s="3"/>
      <c r="B107" s="28" t="n">
        <v>140420</v>
      </c>
      <c r="C107" s="3" t="s">
        <v>66</v>
      </c>
      <c r="D107" s="29" t="n">
        <v>0</v>
      </c>
      <c r="E107" s="29" t="n">
        <v>172.72539</v>
      </c>
      <c r="F107" s="30" t="n">
        <v>89140.92655</v>
      </c>
      <c r="G107" s="30" t="n">
        <v>724.37225</v>
      </c>
      <c r="H107" s="31" t="n">
        <v>90038.02419</v>
      </c>
      <c r="I107" s="30" t="n">
        <v>310.31515</v>
      </c>
      <c r="J107" s="30" t="n">
        <v>0</v>
      </c>
      <c r="K107" s="30" t="n">
        <v>950.38832</v>
      </c>
      <c r="L107" s="30" t="n">
        <v>685.98504</v>
      </c>
      <c r="M107" s="30" t="n">
        <v>553.7228</v>
      </c>
      <c r="N107" s="30" t="n">
        <v>92.20399</v>
      </c>
      <c r="O107" s="31" t="n">
        <v>2592.6153</v>
      </c>
      <c r="P107" s="30" t="n">
        <v>167.17587</v>
      </c>
      <c r="Q107" s="30" t="n">
        <v>0</v>
      </c>
      <c r="R107" s="30" t="n">
        <v>0</v>
      </c>
      <c r="S107" s="30" t="n">
        <v>402.70381</v>
      </c>
      <c r="T107" s="30" t="n">
        <v>0</v>
      </c>
      <c r="U107" s="30" t="n">
        <v>0</v>
      </c>
      <c r="V107" s="30" t="n">
        <v>5392.19631</v>
      </c>
      <c r="W107" s="30" t="n">
        <v>53448.11307</v>
      </c>
      <c r="X107" s="30" t="n">
        <v>112.87232</v>
      </c>
      <c r="Y107" s="30" t="n">
        <v>0</v>
      </c>
      <c r="Z107" s="30" t="n">
        <v>9326.27433</v>
      </c>
      <c r="AA107" s="30" t="n">
        <v>35861.16264</v>
      </c>
      <c r="AB107" s="30" t="n">
        <v>881.41265</v>
      </c>
      <c r="AC107" s="30" t="n">
        <v>2008.04274</v>
      </c>
      <c r="AD107" s="30" t="n">
        <v>24.57398</v>
      </c>
      <c r="AE107" s="32" t="n">
        <v>107624.52772</v>
      </c>
      <c r="AF107" s="33" t="n">
        <v>200255.16721</v>
      </c>
      <c r="AG107" s="6" t="n">
        <v>98183.83855</v>
      </c>
      <c r="AH107" s="34" t="n">
        <v>9803.62189</v>
      </c>
      <c r="AI107" s="34" t="n">
        <v>950.38832</v>
      </c>
      <c r="AJ107" s="35" t="n">
        <v>91317.31845</v>
      </c>
      <c r="AK107" s="36" t="n">
        <v>0</v>
      </c>
      <c r="AL107" s="36"/>
    </row>
    <row r="108" customFormat="false" ht="15" hidden="false" customHeight="false" outlineLevel="0" collapsed="false">
      <c r="A108" s="3"/>
      <c r="B108" s="28" t="n">
        <v>140425</v>
      </c>
      <c r="C108" s="3" t="s">
        <v>67</v>
      </c>
      <c r="D108" s="29" t="n">
        <v>0</v>
      </c>
      <c r="E108" s="29" t="n">
        <v>245.6146</v>
      </c>
      <c r="F108" s="30" t="n">
        <v>66573.34456</v>
      </c>
      <c r="G108" s="30" t="n">
        <v>780.72125</v>
      </c>
      <c r="H108" s="31" t="n">
        <v>67599.68041</v>
      </c>
      <c r="I108" s="30" t="n">
        <v>1147.06039</v>
      </c>
      <c r="J108" s="30" t="n">
        <v>0</v>
      </c>
      <c r="K108" s="30" t="n">
        <v>3501.60421</v>
      </c>
      <c r="L108" s="30" t="n">
        <v>908.09529</v>
      </c>
      <c r="M108" s="30" t="n">
        <v>450.9092</v>
      </c>
      <c r="N108" s="30" t="n">
        <v>295.46235</v>
      </c>
      <c r="O108" s="31" t="n">
        <v>6303.13144</v>
      </c>
      <c r="P108" s="30" t="n">
        <v>387.37311</v>
      </c>
      <c r="Q108" s="30" t="n">
        <v>0</v>
      </c>
      <c r="R108" s="30" t="n">
        <v>0</v>
      </c>
      <c r="S108" s="30" t="n">
        <v>511.05134</v>
      </c>
      <c r="T108" s="30" t="n">
        <v>0</v>
      </c>
      <c r="U108" s="30" t="n">
        <v>0</v>
      </c>
      <c r="V108" s="30" t="n">
        <v>7600.79401</v>
      </c>
      <c r="W108" s="30" t="n">
        <v>40249.34954</v>
      </c>
      <c r="X108" s="30" t="n">
        <v>261.21896</v>
      </c>
      <c r="Y108" s="30" t="n">
        <v>0</v>
      </c>
      <c r="Z108" s="30" t="n">
        <v>689.84675</v>
      </c>
      <c r="AA108" s="30" t="n">
        <v>52007.15179</v>
      </c>
      <c r="AB108" s="30" t="n">
        <v>2592.54446</v>
      </c>
      <c r="AC108" s="30" t="n">
        <v>195.39194</v>
      </c>
      <c r="AD108" s="30" t="n">
        <v>8.77138</v>
      </c>
      <c r="AE108" s="32" t="n">
        <v>104503.49328</v>
      </c>
      <c r="AF108" s="33" t="n">
        <v>178406.30513</v>
      </c>
      <c r="AG108" s="6" t="n">
        <v>80859.98285</v>
      </c>
      <c r="AH108" s="34" t="n">
        <v>1592.8248</v>
      </c>
      <c r="AI108" s="34" t="n">
        <v>3501.60421</v>
      </c>
      <c r="AJ108" s="35" t="n">
        <v>92451.89327</v>
      </c>
      <c r="AK108" s="36" t="n">
        <v>0</v>
      </c>
      <c r="AL108" s="36"/>
    </row>
    <row r="109" customFormat="false" ht="15" hidden="false" customHeight="false" outlineLevel="0" collapsed="false">
      <c r="A109" s="3"/>
      <c r="B109" s="28" t="n">
        <v>1405</v>
      </c>
      <c r="C109" s="3" t="s">
        <v>91</v>
      </c>
      <c r="D109" s="29" t="n">
        <v>0</v>
      </c>
      <c r="E109" s="29" t="n">
        <v>17223.31478</v>
      </c>
      <c r="F109" s="30" t="n">
        <v>17016.10051</v>
      </c>
      <c r="G109" s="30" t="n">
        <v>1028.87076</v>
      </c>
      <c r="H109" s="31" t="n">
        <v>35268.28605</v>
      </c>
      <c r="I109" s="30" t="n">
        <v>235.98739</v>
      </c>
      <c r="J109" s="30" t="n">
        <v>0</v>
      </c>
      <c r="K109" s="30" t="n">
        <v>2595.56965</v>
      </c>
      <c r="L109" s="30" t="n">
        <v>1731.18138</v>
      </c>
      <c r="M109" s="30" t="n">
        <v>349.52173</v>
      </c>
      <c r="N109" s="30" t="n">
        <v>0</v>
      </c>
      <c r="O109" s="31" t="n">
        <v>4912.26015</v>
      </c>
      <c r="P109" s="30" t="n">
        <v>143.9977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537.49093</v>
      </c>
      <c r="W109" s="30" t="n">
        <v>1857.43659</v>
      </c>
      <c r="X109" s="30" t="n">
        <v>0</v>
      </c>
      <c r="Y109" s="30" t="n">
        <v>0</v>
      </c>
      <c r="Z109" s="30" t="n">
        <v>0</v>
      </c>
      <c r="AA109" s="30" t="n">
        <v>2795.303</v>
      </c>
      <c r="AB109" s="30" t="n">
        <v>0</v>
      </c>
      <c r="AC109" s="30" t="n">
        <v>0</v>
      </c>
      <c r="AD109" s="30" t="n">
        <v>0</v>
      </c>
      <c r="AE109" s="32" t="n">
        <v>5334.22822</v>
      </c>
      <c r="AF109" s="33" t="n">
        <v>45514.77442</v>
      </c>
      <c r="AG109" s="6" t="n">
        <v>20899.1527</v>
      </c>
      <c r="AH109" s="34" t="n">
        <v>17367.31248</v>
      </c>
      <c r="AI109" s="34" t="n">
        <v>2595.56965</v>
      </c>
      <c r="AJ109" s="35" t="n">
        <v>4652.73959</v>
      </c>
      <c r="AK109" s="36" t="n">
        <v>0</v>
      </c>
      <c r="AL109" s="36"/>
    </row>
    <row r="110" customFormat="false" ht="15" hidden="false" customHeight="false" outlineLevel="0" collapsed="false">
      <c r="A110" s="3"/>
      <c r="B110" s="28" t="n">
        <v>140505</v>
      </c>
      <c r="C110" s="3" t="s">
        <v>63</v>
      </c>
      <c r="D110" s="29" t="n">
        <v>0</v>
      </c>
      <c r="E110" s="29" t="n">
        <v>416.47928</v>
      </c>
      <c r="F110" s="30" t="n">
        <v>1270.78531</v>
      </c>
      <c r="G110" s="30" t="n">
        <v>69.35423</v>
      </c>
      <c r="H110" s="31" t="n">
        <v>1756.61882</v>
      </c>
      <c r="I110" s="30" t="n">
        <v>12.03875</v>
      </c>
      <c r="J110" s="30" t="n">
        <v>0</v>
      </c>
      <c r="K110" s="30" t="n">
        <v>1569.11423</v>
      </c>
      <c r="L110" s="30" t="n">
        <v>80.78846</v>
      </c>
      <c r="M110" s="30" t="n">
        <v>39.42093</v>
      </c>
      <c r="N110" s="30" t="n">
        <v>0</v>
      </c>
      <c r="O110" s="31" t="n">
        <v>1701.36237</v>
      </c>
      <c r="P110" s="30" t="n">
        <v>6.53005</v>
      </c>
      <c r="Q110" s="30" t="n">
        <v>0</v>
      </c>
      <c r="R110" s="30" t="n">
        <v>0</v>
      </c>
      <c r="S110" s="30" t="n">
        <v>0</v>
      </c>
      <c r="T110" s="30" t="n">
        <v>0</v>
      </c>
      <c r="U110" s="30" t="n">
        <v>0</v>
      </c>
      <c r="V110" s="30" t="n">
        <v>29.52908</v>
      </c>
      <c r="W110" s="30" t="n">
        <v>1857.43659</v>
      </c>
      <c r="X110" s="30" t="n">
        <v>0</v>
      </c>
      <c r="Y110" s="30" t="n">
        <v>0</v>
      </c>
      <c r="Z110" s="30" t="n">
        <v>0</v>
      </c>
      <c r="AA110" s="30" t="n">
        <v>13.68075</v>
      </c>
      <c r="AB110" s="30" t="n">
        <v>0</v>
      </c>
      <c r="AC110" s="30" t="n">
        <v>0</v>
      </c>
      <c r="AD110" s="30" t="n">
        <v>0</v>
      </c>
      <c r="AE110" s="32" t="n">
        <v>1907.17647</v>
      </c>
      <c r="AF110" s="33" t="n">
        <v>5365.15766</v>
      </c>
      <c r="AG110" s="6" t="n">
        <v>1501.91676</v>
      </c>
      <c r="AH110" s="34" t="n">
        <v>423.00933</v>
      </c>
      <c r="AI110" s="34" t="n">
        <v>1569.11423</v>
      </c>
      <c r="AJ110" s="35" t="n">
        <v>1871.11734</v>
      </c>
      <c r="AK110" s="36" t="n">
        <v>0</v>
      </c>
      <c r="AL110" s="36"/>
    </row>
    <row r="111" customFormat="false" ht="15" hidden="false" customHeight="false" outlineLevel="0" collapsed="false">
      <c r="A111" s="3"/>
      <c r="B111" s="28" t="n">
        <v>140510</v>
      </c>
      <c r="C111" s="3" t="s">
        <v>64</v>
      </c>
      <c r="D111" s="29" t="n">
        <v>0</v>
      </c>
      <c r="E111" s="29" t="n">
        <v>806.32501</v>
      </c>
      <c r="F111" s="30" t="n">
        <v>703.35936</v>
      </c>
      <c r="G111" s="30" t="n">
        <v>163.16824</v>
      </c>
      <c r="H111" s="31" t="n">
        <v>1672.85261</v>
      </c>
      <c r="I111" s="30" t="n">
        <v>16.20173</v>
      </c>
      <c r="J111" s="30" t="n">
        <v>0</v>
      </c>
      <c r="K111" s="30" t="n">
        <v>579.48684</v>
      </c>
      <c r="L111" s="30" t="n">
        <v>0</v>
      </c>
      <c r="M111" s="30" t="n">
        <v>10.14488</v>
      </c>
      <c r="N111" s="30" t="n">
        <v>0</v>
      </c>
      <c r="O111" s="31" t="n">
        <v>605.83345</v>
      </c>
      <c r="P111" s="30" t="n">
        <v>13.25623</v>
      </c>
      <c r="Q111" s="30" t="n">
        <v>0</v>
      </c>
      <c r="R111" s="30" t="n">
        <v>0</v>
      </c>
      <c r="S111" s="30" t="n">
        <v>0</v>
      </c>
      <c r="T111" s="30" t="n">
        <v>0</v>
      </c>
      <c r="U111" s="30" t="n">
        <v>0</v>
      </c>
      <c r="V111" s="30" t="n">
        <v>35.38336</v>
      </c>
      <c r="W111" s="30" t="n">
        <v>0</v>
      </c>
      <c r="X111" s="30" t="n">
        <v>0</v>
      </c>
      <c r="Y111" s="30" t="n">
        <v>0</v>
      </c>
      <c r="Z111" s="30" t="n">
        <v>0</v>
      </c>
      <c r="AA111" s="30" t="n">
        <v>39.11844</v>
      </c>
      <c r="AB111" s="30" t="n">
        <v>0</v>
      </c>
      <c r="AC111" s="30" t="n">
        <v>0</v>
      </c>
      <c r="AD111" s="30" t="n">
        <v>0</v>
      </c>
      <c r="AE111" s="32" t="n">
        <v>87.75803</v>
      </c>
      <c r="AF111" s="33" t="n">
        <v>2366.44409</v>
      </c>
      <c r="AG111" s="6" t="n">
        <v>928.25757</v>
      </c>
      <c r="AH111" s="34" t="n">
        <v>819.58124</v>
      </c>
      <c r="AI111" s="34" t="n">
        <v>579.48684</v>
      </c>
      <c r="AJ111" s="35" t="n">
        <v>39.11844</v>
      </c>
      <c r="AK111" s="36" t="n">
        <v>0</v>
      </c>
      <c r="AL111" s="36"/>
    </row>
    <row r="112" customFormat="false" ht="15" hidden="false" customHeight="false" outlineLevel="0" collapsed="false">
      <c r="A112" s="3"/>
      <c r="B112" s="28" t="n">
        <v>140515</v>
      </c>
      <c r="C112" s="3" t="s">
        <v>65</v>
      </c>
      <c r="D112" s="29" t="n">
        <v>0</v>
      </c>
      <c r="E112" s="29" t="n">
        <v>1089.57603</v>
      </c>
      <c r="F112" s="30" t="n">
        <v>866.29077</v>
      </c>
      <c r="G112" s="30" t="n">
        <v>74.25063</v>
      </c>
      <c r="H112" s="31" t="n">
        <v>2030.11743</v>
      </c>
      <c r="I112" s="30" t="n">
        <v>23.52975</v>
      </c>
      <c r="J112" s="30" t="n">
        <v>0</v>
      </c>
      <c r="K112" s="30" t="n">
        <v>88.65213</v>
      </c>
      <c r="L112" s="30" t="n">
        <v>80.78846</v>
      </c>
      <c r="M112" s="30" t="n">
        <v>46.08526</v>
      </c>
      <c r="N112" s="30" t="n">
        <v>0</v>
      </c>
      <c r="O112" s="31" t="n">
        <v>239.0556</v>
      </c>
      <c r="P112" s="30" t="n">
        <v>20.3846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51.48663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83.97997</v>
      </c>
      <c r="AB112" s="30" t="n">
        <v>0</v>
      </c>
      <c r="AC112" s="30" t="n">
        <v>0</v>
      </c>
      <c r="AD112" s="30" t="n">
        <v>0</v>
      </c>
      <c r="AE112" s="32" t="n">
        <v>155.8512</v>
      </c>
      <c r="AF112" s="33" t="n">
        <v>2425.02423</v>
      </c>
      <c r="AG112" s="6" t="n">
        <v>1142.4315</v>
      </c>
      <c r="AH112" s="34" t="n">
        <v>1109.96063</v>
      </c>
      <c r="AI112" s="34" t="n">
        <v>88.65213</v>
      </c>
      <c r="AJ112" s="35" t="n">
        <v>83.97997</v>
      </c>
      <c r="AK112" s="36" t="n">
        <v>-1.84741111297626E-013</v>
      </c>
      <c r="AL112" s="36"/>
    </row>
    <row r="113" customFormat="false" ht="15" hidden="false" customHeight="false" outlineLevel="0" collapsed="false">
      <c r="A113" s="3"/>
      <c r="B113" s="28" t="n">
        <v>140520</v>
      </c>
      <c r="C113" s="3" t="s">
        <v>66</v>
      </c>
      <c r="D113" s="29" t="n">
        <v>0</v>
      </c>
      <c r="E113" s="29" t="n">
        <v>2073.94878</v>
      </c>
      <c r="F113" s="30" t="n">
        <v>1223.1122</v>
      </c>
      <c r="G113" s="30" t="n">
        <v>89.45115</v>
      </c>
      <c r="H113" s="31" t="n">
        <v>3386.51213</v>
      </c>
      <c r="I113" s="30" t="n">
        <v>44.12817</v>
      </c>
      <c r="J113" s="30" t="n">
        <v>0</v>
      </c>
      <c r="K113" s="30" t="n">
        <v>28.93583</v>
      </c>
      <c r="L113" s="30" t="n">
        <v>161.57692</v>
      </c>
      <c r="M113" s="30" t="n">
        <v>65.34694</v>
      </c>
      <c r="N113" s="30" t="n">
        <v>0</v>
      </c>
      <c r="O113" s="31" t="n">
        <v>299.98786</v>
      </c>
      <c r="P113" s="30" t="n">
        <v>38.4382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96.89051</v>
      </c>
      <c r="W113" s="30" t="n">
        <v>0</v>
      </c>
      <c r="X113" s="30" t="n">
        <v>0</v>
      </c>
      <c r="Y113" s="30" t="n">
        <v>0</v>
      </c>
      <c r="Z113" s="30" t="n">
        <v>0</v>
      </c>
      <c r="AA113" s="30" t="n">
        <v>265.50237</v>
      </c>
      <c r="AB113" s="30" t="n">
        <v>0</v>
      </c>
      <c r="AC113" s="30" t="n">
        <v>0</v>
      </c>
      <c r="AD113" s="30" t="n">
        <v>0</v>
      </c>
      <c r="AE113" s="32" t="n">
        <v>400.83108</v>
      </c>
      <c r="AF113" s="33" t="n">
        <v>4087.33107</v>
      </c>
      <c r="AG113" s="6" t="n">
        <v>1680.50589</v>
      </c>
      <c r="AH113" s="34" t="n">
        <v>2112.38698</v>
      </c>
      <c r="AI113" s="34" t="n">
        <v>28.93583</v>
      </c>
      <c r="AJ113" s="35" t="n">
        <v>265.50237</v>
      </c>
      <c r="AK113" s="36" t="n">
        <v>0</v>
      </c>
      <c r="AL113" s="36"/>
    </row>
    <row r="114" customFormat="false" ht="15" hidden="false" customHeight="false" outlineLevel="0" collapsed="false">
      <c r="A114" s="3"/>
      <c r="B114" s="28" t="n">
        <v>140525</v>
      </c>
      <c r="C114" s="3" t="s">
        <v>67</v>
      </c>
      <c r="D114" s="29" t="n">
        <v>0</v>
      </c>
      <c r="E114" s="29" t="n">
        <v>12836.98568</v>
      </c>
      <c r="F114" s="30" t="n">
        <v>12952.55287</v>
      </c>
      <c r="G114" s="30" t="n">
        <v>632.64651</v>
      </c>
      <c r="H114" s="31" t="n">
        <v>26422.18506</v>
      </c>
      <c r="I114" s="30" t="n">
        <v>140.08899</v>
      </c>
      <c r="J114" s="30" t="n">
        <v>0</v>
      </c>
      <c r="K114" s="30" t="n">
        <v>329.38062</v>
      </c>
      <c r="L114" s="30" t="n">
        <v>1408.02754</v>
      </c>
      <c r="M114" s="30" t="n">
        <v>188.52372</v>
      </c>
      <c r="N114" s="30" t="n">
        <v>0</v>
      </c>
      <c r="O114" s="31" t="n">
        <v>2066.02087</v>
      </c>
      <c r="P114" s="30" t="n">
        <v>65.38862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324.20135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2393.02147</v>
      </c>
      <c r="AB114" s="30" t="n">
        <v>0</v>
      </c>
      <c r="AC114" s="30" t="n">
        <v>0</v>
      </c>
      <c r="AD114" s="30" t="n">
        <v>0</v>
      </c>
      <c r="AE114" s="32" t="n">
        <v>2782.61144</v>
      </c>
      <c r="AF114" s="33" t="n">
        <v>31270.81737</v>
      </c>
      <c r="AG114" s="6" t="n">
        <v>15646.04098</v>
      </c>
      <c r="AH114" s="34" t="n">
        <v>12902.3743</v>
      </c>
      <c r="AI114" s="34" t="n">
        <v>329.38062</v>
      </c>
      <c r="AJ114" s="35" t="n">
        <v>2393.02147</v>
      </c>
      <c r="AK114" s="36" t="n">
        <v>0</v>
      </c>
      <c r="AL114" s="36"/>
    </row>
    <row r="115" customFormat="false" ht="15" hidden="false" customHeight="false" outlineLevel="0" collapsed="false">
      <c r="A115" s="3"/>
      <c r="B115" s="28" t="n">
        <v>1406</v>
      </c>
      <c r="C115" s="3" t="s">
        <v>92</v>
      </c>
      <c r="D115" s="29" t="n">
        <v>0</v>
      </c>
      <c r="E115" s="29" t="n">
        <v>0</v>
      </c>
      <c r="F115" s="30" t="n">
        <v>41.67147</v>
      </c>
      <c r="G115" s="30" t="n">
        <v>573.98987</v>
      </c>
      <c r="H115" s="31" t="n">
        <v>615.66134</v>
      </c>
      <c r="I115" s="30" t="n">
        <v>353.39985</v>
      </c>
      <c r="J115" s="30" t="n">
        <v>750.93698</v>
      </c>
      <c r="K115" s="30" t="n">
        <v>55.20177</v>
      </c>
      <c r="L115" s="30" t="n">
        <v>0</v>
      </c>
      <c r="M115" s="30" t="n">
        <v>0</v>
      </c>
      <c r="N115" s="30" t="n">
        <v>23.67052</v>
      </c>
      <c r="O115" s="31" t="n">
        <v>1183.20912</v>
      </c>
      <c r="P115" s="30" t="n">
        <v>104.2734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11.44213</v>
      </c>
      <c r="W115" s="30" t="n">
        <v>0</v>
      </c>
      <c r="X115" s="30" t="n">
        <v>113.237</v>
      </c>
      <c r="Y115" s="30" t="n">
        <v>419.71393</v>
      </c>
      <c r="Z115" s="30" t="n">
        <v>2928.75128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3577.41774</v>
      </c>
      <c r="AF115" s="33" t="n">
        <v>5376.2882</v>
      </c>
      <c r="AG115" s="6" t="n">
        <v>1755.11082</v>
      </c>
      <c r="AH115" s="34" t="n">
        <v>3565.97561</v>
      </c>
      <c r="AI115" s="34" t="n">
        <v>55.20177</v>
      </c>
      <c r="AJ115" s="35" t="n">
        <v>0</v>
      </c>
      <c r="AK115" s="36" t="n">
        <v>-7.88702436693711E-013</v>
      </c>
      <c r="AL115" s="36"/>
    </row>
    <row r="116" customFormat="false" ht="15" hidden="false" customHeight="false" outlineLevel="0" collapsed="false">
      <c r="A116" s="3"/>
      <c r="B116" s="28" t="n">
        <v>140605</v>
      </c>
      <c r="C116" s="3" t="s">
        <v>63</v>
      </c>
      <c r="D116" s="29" t="n">
        <v>0</v>
      </c>
      <c r="E116" s="29" t="n">
        <v>0</v>
      </c>
      <c r="F116" s="30" t="n">
        <v>4.33772</v>
      </c>
      <c r="G116" s="30" t="n">
        <v>71.79514</v>
      </c>
      <c r="H116" s="31" t="n">
        <v>76.13286</v>
      </c>
      <c r="I116" s="30" t="n">
        <v>16.02048</v>
      </c>
      <c r="J116" s="30" t="n">
        <v>128.88095</v>
      </c>
      <c r="K116" s="30" t="n">
        <v>1.58334</v>
      </c>
      <c r="L116" s="30" t="n">
        <v>0</v>
      </c>
      <c r="M116" s="30" t="n">
        <v>0</v>
      </c>
      <c r="N116" s="30" t="n">
        <v>0.34657</v>
      </c>
      <c r="O116" s="31" t="n">
        <v>146.83134</v>
      </c>
      <c r="P116" s="30" t="n">
        <v>16.16321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.33791</v>
      </c>
      <c r="W116" s="30" t="n">
        <v>0</v>
      </c>
      <c r="X116" s="30" t="n">
        <v>0</v>
      </c>
      <c r="Y116" s="30" t="n">
        <v>35.04067</v>
      </c>
      <c r="Z116" s="30" t="n">
        <v>264.3235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2" t="n">
        <v>315.86529</v>
      </c>
      <c r="AF116" s="33" t="n">
        <v>538.82949</v>
      </c>
      <c r="AG116" s="6" t="n">
        <v>221.71877</v>
      </c>
      <c r="AH116" s="34" t="n">
        <v>315.52738</v>
      </c>
      <c r="AI116" s="34" t="n">
        <v>1.58334</v>
      </c>
      <c r="AJ116" s="35" t="n">
        <v>0</v>
      </c>
      <c r="AK116" s="36" t="n">
        <v>2.1094237467878E-014</v>
      </c>
      <c r="AL116" s="36"/>
    </row>
    <row r="117" customFormat="false" ht="15" hidden="false" customHeight="false" outlineLevel="0" collapsed="false">
      <c r="A117" s="3"/>
      <c r="B117" s="28" t="n">
        <v>140610</v>
      </c>
      <c r="C117" s="3" t="s">
        <v>64</v>
      </c>
      <c r="D117" s="29" t="n">
        <v>0</v>
      </c>
      <c r="E117" s="29" t="n">
        <v>0</v>
      </c>
      <c r="F117" s="30" t="n">
        <v>3.12559</v>
      </c>
      <c r="G117" s="30" t="n">
        <v>66.34905</v>
      </c>
      <c r="H117" s="31" t="n">
        <v>69.47464</v>
      </c>
      <c r="I117" s="30" t="n">
        <v>23.63589</v>
      </c>
      <c r="J117" s="30" t="n">
        <v>102.97226</v>
      </c>
      <c r="K117" s="30" t="n">
        <v>2.91909</v>
      </c>
      <c r="L117" s="30" t="n">
        <v>0</v>
      </c>
      <c r="M117" s="30" t="n">
        <v>0</v>
      </c>
      <c r="N117" s="30" t="n">
        <v>0.69638</v>
      </c>
      <c r="O117" s="31" t="n">
        <v>130.22362</v>
      </c>
      <c r="P117" s="30" t="n">
        <v>6.55513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.63396</v>
      </c>
      <c r="W117" s="30" t="n">
        <v>0</v>
      </c>
      <c r="X117" s="30" t="n">
        <v>0</v>
      </c>
      <c r="Y117" s="30" t="n">
        <v>35.53305</v>
      </c>
      <c r="Z117" s="30" t="n">
        <v>530.28982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2" t="n">
        <v>573.01196</v>
      </c>
      <c r="AF117" s="33" t="n">
        <v>772.71022</v>
      </c>
      <c r="AG117" s="6" t="n">
        <v>197.41313</v>
      </c>
      <c r="AH117" s="34" t="n">
        <v>572.378</v>
      </c>
      <c r="AI117" s="34" t="n">
        <v>2.91909</v>
      </c>
      <c r="AJ117" s="35" t="n">
        <v>0</v>
      </c>
      <c r="AK117" s="36" t="n">
        <v>-1.73194791841524E-014</v>
      </c>
      <c r="AL117" s="36"/>
    </row>
    <row r="118" customFormat="false" ht="15" hidden="false" customHeight="false" outlineLevel="0" collapsed="false">
      <c r="A118" s="3"/>
      <c r="B118" s="28" t="n">
        <v>140615</v>
      </c>
      <c r="C118" s="3" t="s">
        <v>65</v>
      </c>
      <c r="D118" s="29" t="n">
        <v>0</v>
      </c>
      <c r="E118" s="29" t="n">
        <v>0</v>
      </c>
      <c r="F118" s="30" t="n">
        <v>4.54753</v>
      </c>
      <c r="G118" s="30" t="n">
        <v>115.06781</v>
      </c>
      <c r="H118" s="31" t="n">
        <v>119.61534</v>
      </c>
      <c r="I118" s="30" t="n">
        <v>39.46728</v>
      </c>
      <c r="J118" s="30" t="n">
        <v>129.67299</v>
      </c>
      <c r="K118" s="30" t="n">
        <v>4.18673</v>
      </c>
      <c r="L118" s="30" t="n">
        <v>0</v>
      </c>
      <c r="M118" s="30" t="n">
        <v>0</v>
      </c>
      <c r="N118" s="30" t="n">
        <v>1.07372</v>
      </c>
      <c r="O118" s="31" t="n">
        <v>174.40072</v>
      </c>
      <c r="P118" s="30" t="n">
        <v>22.01244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.98135</v>
      </c>
      <c r="W118" s="30" t="n">
        <v>0</v>
      </c>
      <c r="X118" s="30" t="n">
        <v>0</v>
      </c>
      <c r="Y118" s="30" t="n">
        <v>62.45948</v>
      </c>
      <c r="Z118" s="30" t="n">
        <v>691.17372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776.62699</v>
      </c>
      <c r="AF118" s="33" t="n">
        <v>1070.64305</v>
      </c>
      <c r="AG118" s="6" t="n">
        <v>290.81068</v>
      </c>
      <c r="AH118" s="34" t="n">
        <v>775.64564</v>
      </c>
      <c r="AI118" s="34" t="n">
        <v>4.18673</v>
      </c>
      <c r="AJ118" s="35" t="n">
        <v>0</v>
      </c>
      <c r="AK118" s="36" t="n">
        <v>-1.02140518265514E-013</v>
      </c>
      <c r="AL118" s="36"/>
    </row>
    <row r="119" customFormat="false" ht="15" hidden="false" customHeight="false" outlineLevel="0" collapsed="false">
      <c r="A119" s="3"/>
      <c r="B119" s="28" t="n">
        <v>140620</v>
      </c>
      <c r="C119" s="3" t="s">
        <v>66</v>
      </c>
      <c r="D119" s="29" t="n">
        <v>0</v>
      </c>
      <c r="E119" s="29" t="n">
        <v>0</v>
      </c>
      <c r="F119" s="30" t="n">
        <v>9.50661</v>
      </c>
      <c r="G119" s="30" t="n">
        <v>108.52226</v>
      </c>
      <c r="H119" s="31" t="n">
        <v>118.02887</v>
      </c>
      <c r="I119" s="30" t="n">
        <v>77.64247</v>
      </c>
      <c r="J119" s="30" t="n">
        <v>187.94599</v>
      </c>
      <c r="K119" s="30" t="n">
        <v>10.49669</v>
      </c>
      <c r="L119" s="30" t="n">
        <v>0</v>
      </c>
      <c r="M119" s="30" t="n">
        <v>0</v>
      </c>
      <c r="N119" s="30" t="n">
        <v>2.29358</v>
      </c>
      <c r="O119" s="31" t="n">
        <v>278.37873</v>
      </c>
      <c r="P119" s="30" t="n">
        <v>19.17423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2.07739</v>
      </c>
      <c r="W119" s="30" t="n">
        <v>0</v>
      </c>
      <c r="X119" s="30" t="n">
        <v>78.237</v>
      </c>
      <c r="Y119" s="30" t="n">
        <v>78.61166</v>
      </c>
      <c r="Z119" s="30" t="n">
        <v>960.40249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2" t="n">
        <v>1138.50277</v>
      </c>
      <c r="AF119" s="33" t="n">
        <v>1534.91037</v>
      </c>
      <c r="AG119" s="6" t="n">
        <v>387.9883</v>
      </c>
      <c r="AH119" s="34" t="n">
        <v>1136.42538</v>
      </c>
      <c r="AI119" s="34" t="n">
        <v>10.49669</v>
      </c>
      <c r="AJ119" s="35" t="n">
        <v>0</v>
      </c>
      <c r="AK119" s="36" t="n">
        <v>1.72306613421824E-013</v>
      </c>
      <c r="AL119" s="36"/>
    </row>
    <row r="120" customFormat="false" ht="15" hidden="false" customHeight="false" outlineLevel="0" collapsed="false">
      <c r="A120" s="3"/>
      <c r="B120" s="28" t="n">
        <v>140625</v>
      </c>
      <c r="C120" s="3" t="s">
        <v>67</v>
      </c>
      <c r="D120" s="29" t="n">
        <v>0</v>
      </c>
      <c r="E120" s="29" t="n">
        <v>0</v>
      </c>
      <c r="F120" s="30" t="n">
        <v>20.15402</v>
      </c>
      <c r="G120" s="30" t="n">
        <v>212.25561</v>
      </c>
      <c r="H120" s="31" t="n">
        <v>232.40963</v>
      </c>
      <c r="I120" s="30" t="n">
        <v>196.63373</v>
      </c>
      <c r="J120" s="30" t="n">
        <v>201.46479</v>
      </c>
      <c r="K120" s="30" t="n">
        <v>36.01592</v>
      </c>
      <c r="L120" s="30" t="n">
        <v>0</v>
      </c>
      <c r="M120" s="30" t="n">
        <v>0</v>
      </c>
      <c r="N120" s="30" t="n">
        <v>19.26027</v>
      </c>
      <c r="O120" s="31" t="n">
        <v>453.37471</v>
      </c>
      <c r="P120" s="30" t="n">
        <v>40.36839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7.41152</v>
      </c>
      <c r="W120" s="30" t="n">
        <v>0</v>
      </c>
      <c r="X120" s="30" t="n">
        <v>35</v>
      </c>
      <c r="Y120" s="30" t="n">
        <v>208.06907</v>
      </c>
      <c r="Z120" s="30" t="n">
        <v>482.56175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2" t="n">
        <v>773.41073</v>
      </c>
      <c r="AF120" s="33" t="n">
        <v>1459.19507</v>
      </c>
      <c r="AG120" s="6" t="n">
        <v>657.17994</v>
      </c>
      <c r="AH120" s="34" t="n">
        <v>765.99921</v>
      </c>
      <c r="AI120" s="34" t="n">
        <v>36.01592</v>
      </c>
      <c r="AJ120" s="35" t="n">
        <v>0</v>
      </c>
      <c r="AK120" s="36" t="n">
        <v>4.9737991503207E-014</v>
      </c>
      <c r="AL120" s="36"/>
    </row>
    <row r="121" customFormat="false" ht="15" hidden="false" customHeight="false" outlineLevel="0" collapsed="false">
      <c r="A121" s="3"/>
      <c r="B121" s="28" t="n">
        <v>1407</v>
      </c>
      <c r="C121" s="3" t="s">
        <v>93</v>
      </c>
      <c r="D121" s="29" t="n">
        <v>0</v>
      </c>
      <c r="E121" s="29" t="n">
        <v>161.53911</v>
      </c>
      <c r="F121" s="30" t="n">
        <v>993.82784</v>
      </c>
      <c r="G121" s="30" t="n">
        <v>409.81569</v>
      </c>
      <c r="H121" s="31" t="n">
        <v>1565.18264</v>
      </c>
      <c r="I121" s="30" t="n">
        <v>38.89319</v>
      </c>
      <c r="J121" s="30" t="n">
        <v>0</v>
      </c>
      <c r="K121" s="30" t="n">
        <v>1839.15</v>
      </c>
      <c r="L121" s="30" t="n">
        <v>0</v>
      </c>
      <c r="M121" s="30" t="n">
        <v>0</v>
      </c>
      <c r="N121" s="30" t="n">
        <v>0</v>
      </c>
      <c r="O121" s="31" t="n">
        <v>1878.04319</v>
      </c>
      <c r="P121" s="30" t="n">
        <v>32.04267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39.7953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7.25743</v>
      </c>
      <c r="AB121" s="30" t="n">
        <v>0</v>
      </c>
      <c r="AC121" s="30" t="n">
        <v>0</v>
      </c>
      <c r="AD121" s="30" t="n">
        <v>0</v>
      </c>
      <c r="AE121" s="32" t="n">
        <v>79.0954</v>
      </c>
      <c r="AF121" s="33" t="n">
        <v>3522.32123</v>
      </c>
      <c r="AG121" s="6" t="n">
        <v>1482.33202</v>
      </c>
      <c r="AH121" s="34" t="n">
        <v>193.58178</v>
      </c>
      <c r="AI121" s="34" t="n">
        <v>1839.15</v>
      </c>
      <c r="AJ121" s="35" t="n">
        <v>7.25743</v>
      </c>
      <c r="AK121" s="36" t="n">
        <v>3.40172334745148E-013</v>
      </c>
      <c r="AL121" s="36"/>
    </row>
    <row r="122" customFormat="false" ht="15" hidden="false" customHeight="false" outlineLevel="0" collapsed="false">
      <c r="A122" s="3"/>
      <c r="B122" s="28" t="n">
        <v>140705</v>
      </c>
      <c r="C122" s="3" t="s">
        <v>63</v>
      </c>
      <c r="D122" s="29" t="n">
        <v>0</v>
      </c>
      <c r="E122" s="29" t="n">
        <v>6.51627</v>
      </c>
      <c r="F122" s="30" t="n">
        <v>64.43797</v>
      </c>
      <c r="G122" s="30" t="n">
        <v>5.53062</v>
      </c>
      <c r="H122" s="31" t="n">
        <v>76.48486</v>
      </c>
      <c r="I122" s="30" t="n">
        <v>1.40588</v>
      </c>
      <c r="J122" s="30" t="n">
        <v>0</v>
      </c>
      <c r="K122" s="30" t="n">
        <v>9.04789</v>
      </c>
      <c r="L122" s="30" t="n">
        <v>0</v>
      </c>
      <c r="M122" s="30" t="n">
        <v>0</v>
      </c>
      <c r="N122" s="30" t="n">
        <v>0</v>
      </c>
      <c r="O122" s="31" t="n">
        <v>10.45377</v>
      </c>
      <c r="P122" s="30" t="n">
        <v>0.592</v>
      </c>
      <c r="Q122" s="30" t="n">
        <v>0</v>
      </c>
      <c r="R122" s="30" t="n">
        <v>0</v>
      </c>
      <c r="S122" s="30" t="n">
        <v>0</v>
      </c>
      <c r="T122" s="30" t="n">
        <v>0</v>
      </c>
      <c r="U122" s="30" t="n">
        <v>0</v>
      </c>
      <c r="V122" s="30" t="n">
        <v>1.62911</v>
      </c>
      <c r="W122" s="30" t="n">
        <v>0</v>
      </c>
      <c r="X122" s="30" t="n">
        <v>0</v>
      </c>
      <c r="Y122" s="30" t="n">
        <v>0</v>
      </c>
      <c r="Z122" s="30" t="n">
        <v>0</v>
      </c>
      <c r="AA122" s="30" t="n">
        <v>0</v>
      </c>
      <c r="AB122" s="30" t="n">
        <v>0</v>
      </c>
      <c r="AC122" s="30" t="n">
        <v>0</v>
      </c>
      <c r="AD122" s="30" t="n">
        <v>0</v>
      </c>
      <c r="AE122" s="32" t="n">
        <v>2.22111</v>
      </c>
      <c r="AF122" s="33" t="n">
        <v>89.15974</v>
      </c>
      <c r="AG122" s="6" t="n">
        <v>73.00358</v>
      </c>
      <c r="AH122" s="34" t="n">
        <v>7.10827</v>
      </c>
      <c r="AI122" s="34" t="n">
        <v>9.04789</v>
      </c>
      <c r="AJ122" s="35" t="n">
        <v>0</v>
      </c>
      <c r="AK122" s="36" t="n">
        <v>1.4210854715202E-014</v>
      </c>
      <c r="AL122" s="36"/>
    </row>
    <row r="123" customFormat="false" ht="15" hidden="false" customHeight="false" outlineLevel="0" collapsed="false">
      <c r="A123" s="3"/>
      <c r="B123" s="28" t="n">
        <v>140710</v>
      </c>
      <c r="C123" s="3" t="s">
        <v>64</v>
      </c>
      <c r="D123" s="29" t="n">
        <v>0</v>
      </c>
      <c r="E123" s="29" t="n">
        <v>3.62374</v>
      </c>
      <c r="F123" s="30" t="n">
        <v>31.22866</v>
      </c>
      <c r="G123" s="30" t="n">
        <v>9.47548</v>
      </c>
      <c r="H123" s="31" t="n">
        <v>44.32788</v>
      </c>
      <c r="I123" s="30" t="n">
        <v>2.20406</v>
      </c>
      <c r="J123" s="30" t="n">
        <v>0</v>
      </c>
      <c r="K123" s="30" t="n">
        <v>13.97724</v>
      </c>
      <c r="L123" s="30" t="n">
        <v>0</v>
      </c>
      <c r="M123" s="30" t="n">
        <v>0</v>
      </c>
      <c r="N123" s="30" t="n">
        <v>0</v>
      </c>
      <c r="O123" s="31" t="n">
        <v>16.1813</v>
      </c>
      <c r="P123" s="30" t="n">
        <v>1.7683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3.30224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0.13028</v>
      </c>
      <c r="AB123" s="30" t="n">
        <v>0</v>
      </c>
      <c r="AC123" s="30" t="n">
        <v>0</v>
      </c>
      <c r="AD123" s="30" t="n">
        <v>0</v>
      </c>
      <c r="AE123" s="32" t="n">
        <v>5.20082</v>
      </c>
      <c r="AF123" s="33" t="n">
        <v>65.71</v>
      </c>
      <c r="AG123" s="6" t="n">
        <v>46.21044</v>
      </c>
      <c r="AH123" s="34" t="n">
        <v>5.39204</v>
      </c>
      <c r="AI123" s="34" t="n">
        <v>13.97724</v>
      </c>
      <c r="AJ123" s="35" t="n">
        <v>0.13028</v>
      </c>
      <c r="AK123" s="36" t="n">
        <v>-4.49640324973188E-015</v>
      </c>
      <c r="AL123" s="36"/>
    </row>
    <row r="124" customFormat="false" ht="15" hidden="false" customHeight="false" outlineLevel="0" collapsed="false">
      <c r="A124" s="3"/>
      <c r="B124" s="28" t="n">
        <v>140715</v>
      </c>
      <c r="C124" s="3" t="s">
        <v>65</v>
      </c>
      <c r="D124" s="29" t="n">
        <v>0</v>
      </c>
      <c r="E124" s="29" t="n">
        <v>5.56832</v>
      </c>
      <c r="F124" s="30" t="n">
        <v>53.32869</v>
      </c>
      <c r="G124" s="30" t="n">
        <v>13.85718</v>
      </c>
      <c r="H124" s="31" t="n">
        <v>72.75419</v>
      </c>
      <c r="I124" s="30" t="n">
        <v>3.38089</v>
      </c>
      <c r="J124" s="30" t="n">
        <v>0</v>
      </c>
      <c r="K124" s="30" t="n">
        <v>158.68653</v>
      </c>
      <c r="L124" s="30" t="n">
        <v>0</v>
      </c>
      <c r="M124" s="30" t="n">
        <v>0</v>
      </c>
      <c r="N124" s="30" t="n">
        <v>0</v>
      </c>
      <c r="O124" s="31" t="n">
        <v>162.06742</v>
      </c>
      <c r="P124" s="30" t="n">
        <v>2.70694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5.06545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.24841</v>
      </c>
      <c r="AB124" s="30" t="n">
        <v>0</v>
      </c>
      <c r="AC124" s="30" t="n">
        <v>0</v>
      </c>
      <c r="AD124" s="30" t="n">
        <v>0</v>
      </c>
      <c r="AE124" s="32" t="n">
        <v>8.0208</v>
      </c>
      <c r="AF124" s="33" t="n">
        <v>242.84241</v>
      </c>
      <c r="AG124" s="6" t="n">
        <v>75.63221</v>
      </c>
      <c r="AH124" s="34" t="n">
        <v>8.27526</v>
      </c>
      <c r="AI124" s="34" t="n">
        <v>158.68653</v>
      </c>
      <c r="AJ124" s="35" t="n">
        <v>0.24841</v>
      </c>
      <c r="AK124" s="36" t="n">
        <v>6.9111383282916E-015</v>
      </c>
      <c r="AL124" s="36"/>
    </row>
    <row r="125" customFormat="false" ht="15" hidden="false" customHeight="false" outlineLevel="0" collapsed="false">
      <c r="A125" s="3"/>
      <c r="B125" s="28" t="n">
        <v>140720</v>
      </c>
      <c r="C125" s="3" t="s">
        <v>66</v>
      </c>
      <c r="D125" s="29" t="n">
        <v>0</v>
      </c>
      <c r="E125" s="29" t="n">
        <v>9.86308</v>
      </c>
      <c r="F125" s="30" t="n">
        <v>93.75577</v>
      </c>
      <c r="G125" s="30" t="n">
        <v>25.23898</v>
      </c>
      <c r="H125" s="31" t="n">
        <v>128.85783</v>
      </c>
      <c r="I125" s="30" t="n">
        <v>6.08681</v>
      </c>
      <c r="J125" s="30" t="n">
        <v>0</v>
      </c>
      <c r="K125" s="30" t="n">
        <v>459.77084</v>
      </c>
      <c r="L125" s="30" t="n">
        <v>0</v>
      </c>
      <c r="M125" s="30" t="n">
        <v>0</v>
      </c>
      <c r="N125" s="30" t="n">
        <v>0</v>
      </c>
      <c r="O125" s="31" t="n">
        <v>465.85765</v>
      </c>
      <c r="P125" s="30" t="n">
        <v>5.64877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10.54787</v>
      </c>
      <c r="W125" s="30" t="n">
        <v>0</v>
      </c>
      <c r="X125" s="30" t="n">
        <v>0</v>
      </c>
      <c r="Y125" s="30" t="n">
        <v>0</v>
      </c>
      <c r="Z125" s="30" t="n">
        <v>0</v>
      </c>
      <c r="AA125" s="30" t="n">
        <v>0.52163</v>
      </c>
      <c r="AB125" s="30" t="n">
        <v>0</v>
      </c>
      <c r="AC125" s="30" t="n">
        <v>0</v>
      </c>
      <c r="AD125" s="30" t="n">
        <v>0</v>
      </c>
      <c r="AE125" s="32" t="n">
        <v>16.71827</v>
      </c>
      <c r="AF125" s="33" t="n">
        <v>611.43375</v>
      </c>
      <c r="AG125" s="6" t="n">
        <v>135.62943</v>
      </c>
      <c r="AH125" s="34" t="n">
        <v>15.51185</v>
      </c>
      <c r="AI125" s="34" t="n">
        <v>459.77084</v>
      </c>
      <c r="AJ125" s="35" t="n">
        <v>0.52163</v>
      </c>
      <c r="AK125" s="36" t="n">
        <v>7.28306304154103E-014</v>
      </c>
      <c r="AL125" s="36"/>
    </row>
    <row r="126" customFormat="false" ht="15" hidden="false" customHeight="false" outlineLevel="0" collapsed="false">
      <c r="A126" s="3"/>
      <c r="B126" s="28" t="n">
        <v>140725</v>
      </c>
      <c r="C126" s="3" t="s">
        <v>67</v>
      </c>
      <c r="D126" s="29" t="n">
        <v>0</v>
      </c>
      <c r="E126" s="29" t="n">
        <v>135.9677</v>
      </c>
      <c r="F126" s="30" t="n">
        <v>751.07675</v>
      </c>
      <c r="G126" s="30" t="n">
        <v>355.71343</v>
      </c>
      <c r="H126" s="31" t="n">
        <v>1242.75788</v>
      </c>
      <c r="I126" s="30" t="n">
        <v>25.81555</v>
      </c>
      <c r="J126" s="30" t="n">
        <v>0</v>
      </c>
      <c r="K126" s="30" t="n">
        <v>1197.6675</v>
      </c>
      <c r="L126" s="30" t="n">
        <v>0</v>
      </c>
      <c r="M126" s="30" t="n">
        <v>0</v>
      </c>
      <c r="N126" s="30" t="n">
        <v>0</v>
      </c>
      <c r="O126" s="31" t="n">
        <v>1223.48305</v>
      </c>
      <c r="P126" s="30" t="n">
        <v>21.32666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19.25063</v>
      </c>
      <c r="W126" s="30" t="n">
        <v>0</v>
      </c>
      <c r="X126" s="30" t="n">
        <v>0</v>
      </c>
      <c r="Y126" s="30" t="n">
        <v>0</v>
      </c>
      <c r="Z126" s="30" t="n">
        <v>0</v>
      </c>
      <c r="AA126" s="30" t="n">
        <v>6.35711</v>
      </c>
      <c r="AB126" s="30" t="n">
        <v>0</v>
      </c>
      <c r="AC126" s="30" t="n">
        <v>0</v>
      </c>
      <c r="AD126" s="30" t="n">
        <v>0</v>
      </c>
      <c r="AE126" s="32" t="n">
        <v>46.9344</v>
      </c>
      <c r="AF126" s="33" t="n">
        <v>2513.17533</v>
      </c>
      <c r="AG126" s="6" t="n">
        <v>1151.85636</v>
      </c>
      <c r="AH126" s="34" t="n">
        <v>157.29436</v>
      </c>
      <c r="AI126" s="34" t="n">
        <v>1197.6675</v>
      </c>
      <c r="AJ126" s="35" t="n">
        <v>6.35711</v>
      </c>
      <c r="AK126" s="36" t="n">
        <v>-7.90478793533112E-014</v>
      </c>
      <c r="AL126" s="36"/>
    </row>
    <row r="127" customFormat="false" ht="15" hidden="false" customHeight="false" outlineLevel="0" collapsed="false">
      <c r="A127" s="3"/>
      <c r="B127" s="28" t="n">
        <v>1408</v>
      </c>
      <c r="C127" s="3" t="s">
        <v>94</v>
      </c>
      <c r="D127" s="29" t="n">
        <v>0</v>
      </c>
      <c r="E127" s="29" t="n">
        <v>136.90525</v>
      </c>
      <c r="F127" s="30" t="n">
        <v>0</v>
      </c>
      <c r="G127" s="30" t="n">
        <v>0</v>
      </c>
      <c r="H127" s="31" t="n">
        <v>136.90525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1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2.41549</v>
      </c>
      <c r="W127" s="30" t="n">
        <v>1446.22848</v>
      </c>
      <c r="X127" s="30" t="n">
        <v>7.3</v>
      </c>
      <c r="Y127" s="30" t="n">
        <v>0</v>
      </c>
      <c r="Z127" s="30" t="n">
        <v>1334.20383</v>
      </c>
      <c r="AA127" s="30" t="n">
        <v>679.4189</v>
      </c>
      <c r="AB127" s="30" t="n">
        <v>0</v>
      </c>
      <c r="AC127" s="30" t="n">
        <v>0</v>
      </c>
      <c r="AD127" s="30" t="n">
        <v>0</v>
      </c>
      <c r="AE127" s="32" t="n">
        <v>3469.5667</v>
      </c>
      <c r="AF127" s="33" t="n">
        <v>3606.47195</v>
      </c>
      <c r="AG127" s="6" t="n">
        <v>2.41549</v>
      </c>
      <c r="AH127" s="34" t="n">
        <v>1478.40908</v>
      </c>
      <c r="AI127" s="34" t="n">
        <v>0</v>
      </c>
      <c r="AJ127" s="35" t="n">
        <v>2125.64738</v>
      </c>
      <c r="AK127" s="36" t="n">
        <v>0</v>
      </c>
      <c r="AL127" s="36"/>
    </row>
    <row r="128" customFormat="false" ht="15" hidden="false" customHeight="false" outlineLevel="0" collapsed="false">
      <c r="A128" s="3"/>
      <c r="B128" s="28" t="n">
        <v>140805</v>
      </c>
      <c r="C128" s="3" t="s">
        <v>63</v>
      </c>
      <c r="D128" s="29" t="n">
        <v>0</v>
      </c>
      <c r="E128" s="29" t="n">
        <v>0.78285</v>
      </c>
      <c r="F128" s="30" t="n">
        <v>0</v>
      </c>
      <c r="G128" s="30" t="n">
        <v>0</v>
      </c>
      <c r="H128" s="31" t="n">
        <v>0.78285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1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.12166</v>
      </c>
      <c r="W128" s="30" t="n">
        <v>51.48835</v>
      </c>
      <c r="X128" s="30" t="n">
        <v>0</v>
      </c>
      <c r="Y128" s="30" t="n">
        <v>0</v>
      </c>
      <c r="Z128" s="30" t="n">
        <v>105.51884</v>
      </c>
      <c r="AA128" s="30" t="n">
        <v>17.2709</v>
      </c>
      <c r="AB128" s="30" t="n">
        <v>0</v>
      </c>
      <c r="AC128" s="30" t="n">
        <v>0</v>
      </c>
      <c r="AD128" s="30" t="n">
        <v>0</v>
      </c>
      <c r="AE128" s="32" t="n">
        <v>174.39975</v>
      </c>
      <c r="AF128" s="33" t="n">
        <v>175.1826</v>
      </c>
      <c r="AG128" s="6" t="n">
        <v>0.12166</v>
      </c>
      <c r="AH128" s="34" t="n">
        <v>106.30169</v>
      </c>
      <c r="AI128" s="34" t="n">
        <v>0</v>
      </c>
      <c r="AJ128" s="35" t="n">
        <v>68.75925</v>
      </c>
      <c r="AK128" s="36" t="n">
        <v>0</v>
      </c>
      <c r="AL128" s="36"/>
    </row>
    <row r="129" customFormat="false" ht="15" hidden="false" customHeight="false" outlineLevel="0" collapsed="false">
      <c r="A129" s="3"/>
      <c r="B129" s="28" t="n">
        <v>140810</v>
      </c>
      <c r="C129" s="3" t="s">
        <v>64</v>
      </c>
      <c r="D129" s="29" t="n">
        <v>0</v>
      </c>
      <c r="E129" s="29" t="n">
        <v>1.36182</v>
      </c>
      <c r="F129" s="30" t="n">
        <v>0</v>
      </c>
      <c r="G129" s="30" t="n">
        <v>0</v>
      </c>
      <c r="H129" s="31" t="n">
        <v>1.36182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1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.25088</v>
      </c>
      <c r="W129" s="30" t="n">
        <v>129.44536</v>
      </c>
      <c r="X129" s="30" t="n">
        <v>0</v>
      </c>
      <c r="Y129" s="30" t="n">
        <v>0</v>
      </c>
      <c r="Z129" s="30" t="n">
        <v>226.50098</v>
      </c>
      <c r="AA129" s="30" t="n">
        <v>40.66538</v>
      </c>
      <c r="AB129" s="30" t="n">
        <v>0</v>
      </c>
      <c r="AC129" s="30" t="n">
        <v>0</v>
      </c>
      <c r="AD129" s="30" t="n">
        <v>0</v>
      </c>
      <c r="AE129" s="32" t="n">
        <v>396.8626</v>
      </c>
      <c r="AF129" s="33" t="n">
        <v>398.22442</v>
      </c>
      <c r="AG129" s="6" t="n">
        <v>0.25088</v>
      </c>
      <c r="AH129" s="34" t="n">
        <v>227.8628</v>
      </c>
      <c r="AI129" s="34" t="n">
        <v>0</v>
      </c>
      <c r="AJ129" s="35" t="n">
        <v>170.11074</v>
      </c>
      <c r="AK129" s="36" t="n">
        <v>0</v>
      </c>
      <c r="AL129" s="36"/>
    </row>
    <row r="130" customFormat="false" ht="15" hidden="false" customHeight="false" outlineLevel="0" collapsed="false">
      <c r="A130" s="3"/>
      <c r="B130" s="28" t="n">
        <v>140815</v>
      </c>
      <c r="C130" s="3" t="s">
        <v>65</v>
      </c>
      <c r="D130" s="29" t="n">
        <v>0</v>
      </c>
      <c r="E130" s="29" t="n">
        <v>2.11673</v>
      </c>
      <c r="F130" s="30" t="n">
        <v>0</v>
      </c>
      <c r="G130" s="30" t="n">
        <v>0</v>
      </c>
      <c r="H130" s="31" t="n">
        <v>2.11673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1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.29587</v>
      </c>
      <c r="W130" s="30" t="n">
        <v>195.87511</v>
      </c>
      <c r="X130" s="30" t="n">
        <v>0</v>
      </c>
      <c r="Y130" s="30" t="n">
        <v>0</v>
      </c>
      <c r="Z130" s="30" t="n">
        <v>309.92649</v>
      </c>
      <c r="AA130" s="30" t="n">
        <v>62.35021</v>
      </c>
      <c r="AB130" s="30" t="n">
        <v>0</v>
      </c>
      <c r="AC130" s="30" t="n">
        <v>0</v>
      </c>
      <c r="AD130" s="30" t="n">
        <v>0</v>
      </c>
      <c r="AE130" s="32" t="n">
        <v>568.44768</v>
      </c>
      <c r="AF130" s="33" t="n">
        <v>570.56441</v>
      </c>
      <c r="AG130" s="6" t="n">
        <v>0.29587</v>
      </c>
      <c r="AH130" s="34" t="n">
        <v>312.04322</v>
      </c>
      <c r="AI130" s="34" t="n">
        <v>0</v>
      </c>
      <c r="AJ130" s="35" t="n">
        <v>258.22532</v>
      </c>
      <c r="AK130" s="36" t="n">
        <v>0</v>
      </c>
      <c r="AL130" s="36"/>
    </row>
    <row r="131" customFormat="false" ht="15" hidden="false" customHeight="false" outlineLevel="0" collapsed="false">
      <c r="A131" s="3"/>
      <c r="B131" s="28" t="n">
        <v>140820</v>
      </c>
      <c r="C131" s="3" t="s">
        <v>66</v>
      </c>
      <c r="D131" s="29" t="n">
        <v>0</v>
      </c>
      <c r="E131" s="29" t="n">
        <v>25.54236</v>
      </c>
      <c r="F131" s="30" t="n">
        <v>0</v>
      </c>
      <c r="G131" s="30" t="n">
        <v>0</v>
      </c>
      <c r="H131" s="31" t="n">
        <v>25.54236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1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.54503</v>
      </c>
      <c r="W131" s="30" t="n">
        <v>353.90671</v>
      </c>
      <c r="X131" s="30" t="n">
        <v>7.3</v>
      </c>
      <c r="Y131" s="30" t="n">
        <v>0</v>
      </c>
      <c r="Z131" s="30" t="n">
        <v>458.56186</v>
      </c>
      <c r="AA131" s="30" t="n">
        <v>118.38063</v>
      </c>
      <c r="AB131" s="30" t="n">
        <v>0</v>
      </c>
      <c r="AC131" s="30" t="n">
        <v>0</v>
      </c>
      <c r="AD131" s="30" t="n">
        <v>0</v>
      </c>
      <c r="AE131" s="32" t="n">
        <v>938.69423</v>
      </c>
      <c r="AF131" s="33" t="n">
        <v>964.23659</v>
      </c>
      <c r="AG131" s="6" t="n">
        <v>0.54503</v>
      </c>
      <c r="AH131" s="34" t="n">
        <v>491.40422</v>
      </c>
      <c r="AI131" s="34" t="n">
        <v>0</v>
      </c>
      <c r="AJ131" s="35" t="n">
        <v>472.28734</v>
      </c>
      <c r="AK131" s="36" t="n">
        <v>0</v>
      </c>
      <c r="AL131" s="36"/>
    </row>
    <row r="132" customFormat="false" ht="15" hidden="false" customHeight="false" outlineLevel="0" collapsed="false">
      <c r="A132" s="3"/>
      <c r="B132" s="28" t="n">
        <v>140825</v>
      </c>
      <c r="C132" s="3" t="s">
        <v>67</v>
      </c>
      <c r="D132" s="29" t="n">
        <v>0</v>
      </c>
      <c r="E132" s="29" t="n">
        <v>107.10149</v>
      </c>
      <c r="F132" s="30" t="n">
        <v>0</v>
      </c>
      <c r="G132" s="30" t="n">
        <v>0</v>
      </c>
      <c r="H132" s="31" t="n">
        <v>107.10149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1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1.20205</v>
      </c>
      <c r="W132" s="30" t="n">
        <v>715.51295</v>
      </c>
      <c r="X132" s="30" t="n">
        <v>0</v>
      </c>
      <c r="Y132" s="30" t="n">
        <v>0</v>
      </c>
      <c r="Z132" s="30" t="n">
        <v>233.69566</v>
      </c>
      <c r="AA132" s="30" t="n">
        <v>440.75178</v>
      </c>
      <c r="AB132" s="30" t="n">
        <v>0</v>
      </c>
      <c r="AC132" s="30" t="n">
        <v>0</v>
      </c>
      <c r="AD132" s="30" t="n">
        <v>0</v>
      </c>
      <c r="AE132" s="32" t="n">
        <v>1391.16244</v>
      </c>
      <c r="AF132" s="33" t="n">
        <v>1498.26393</v>
      </c>
      <c r="AG132" s="6" t="n">
        <v>1.20205</v>
      </c>
      <c r="AH132" s="34" t="n">
        <v>340.79715</v>
      </c>
      <c r="AI132" s="34" t="n">
        <v>0</v>
      </c>
      <c r="AJ132" s="35" t="n">
        <v>1156.26473</v>
      </c>
      <c r="AK132" s="36" t="n">
        <v>0</v>
      </c>
      <c r="AL132" s="36"/>
    </row>
    <row r="133" customFormat="false" ht="15" hidden="false" customHeight="false" outlineLevel="0" collapsed="false">
      <c r="A133" s="3"/>
      <c r="B133" s="28" t="n">
        <v>1411</v>
      </c>
      <c r="C133" s="3" t="s">
        <v>95</v>
      </c>
      <c r="D133" s="29" t="n">
        <v>1265.65124</v>
      </c>
      <c r="E133" s="29" t="n">
        <v>5939.64946</v>
      </c>
      <c r="F133" s="30" t="n">
        <v>15438.46721</v>
      </c>
      <c r="G133" s="30" t="n">
        <v>729.71315</v>
      </c>
      <c r="H133" s="31" t="n">
        <v>23373.48106</v>
      </c>
      <c r="I133" s="30" t="n">
        <v>4412.65425</v>
      </c>
      <c r="J133" s="30" t="n">
        <v>1337.16786</v>
      </c>
      <c r="K133" s="30" t="n">
        <v>573.33787</v>
      </c>
      <c r="L133" s="30" t="n">
        <v>9706.19152</v>
      </c>
      <c r="M133" s="30" t="n">
        <v>144.83143</v>
      </c>
      <c r="N133" s="30" t="n">
        <v>497.66273</v>
      </c>
      <c r="O133" s="31" t="n">
        <v>16671.84566</v>
      </c>
      <c r="P133" s="30" t="n">
        <v>214.77599</v>
      </c>
      <c r="Q133" s="30" t="n">
        <v>0</v>
      </c>
      <c r="R133" s="30" t="n">
        <v>295.51627</v>
      </c>
      <c r="S133" s="30" t="n">
        <v>40.6251</v>
      </c>
      <c r="T133" s="30" t="n">
        <v>125.82809</v>
      </c>
      <c r="U133" s="30" t="n">
        <v>0</v>
      </c>
      <c r="V133" s="30" t="n">
        <v>631.72913</v>
      </c>
      <c r="W133" s="30" t="n">
        <v>644.27571</v>
      </c>
      <c r="X133" s="30" t="n">
        <v>0</v>
      </c>
      <c r="Y133" s="30" t="n">
        <v>492.78402</v>
      </c>
      <c r="Z133" s="30" t="n">
        <v>0</v>
      </c>
      <c r="AA133" s="30" t="n">
        <v>1420.74556</v>
      </c>
      <c r="AB133" s="30" t="n">
        <v>755.58659</v>
      </c>
      <c r="AC133" s="30" t="n">
        <v>0</v>
      </c>
      <c r="AD133" s="30" t="n">
        <v>1.91842</v>
      </c>
      <c r="AE133" s="32" t="n">
        <v>4623.78488</v>
      </c>
      <c r="AF133" s="33" t="n">
        <v>44669.1116</v>
      </c>
      <c r="AG133" s="6" t="n">
        <v>33990.14524</v>
      </c>
      <c r="AH133" s="34" t="n">
        <v>8040.60722</v>
      </c>
      <c r="AI133" s="34" t="n">
        <v>573.33787</v>
      </c>
      <c r="AJ133" s="35" t="n">
        <v>2065.02127</v>
      </c>
      <c r="AK133" s="36" t="n">
        <v>0</v>
      </c>
      <c r="AL133" s="36"/>
    </row>
    <row r="134" customFormat="false" ht="15" hidden="false" customHeight="false" outlineLevel="0" collapsed="false">
      <c r="A134" s="3"/>
      <c r="B134" s="28" t="n">
        <v>141105</v>
      </c>
      <c r="C134" s="3" t="s">
        <v>63</v>
      </c>
      <c r="D134" s="29" t="n">
        <v>107.2322</v>
      </c>
      <c r="E134" s="29" t="n">
        <v>643.44423</v>
      </c>
      <c r="F134" s="30" t="n">
        <v>935.38243</v>
      </c>
      <c r="G134" s="30" t="n">
        <v>170.2991</v>
      </c>
      <c r="H134" s="31" t="n">
        <v>1856.35796</v>
      </c>
      <c r="I134" s="30" t="n">
        <v>804.17796</v>
      </c>
      <c r="J134" s="30" t="n">
        <v>312.85037</v>
      </c>
      <c r="K134" s="30" t="n">
        <v>56.80698</v>
      </c>
      <c r="L134" s="30" t="n">
        <v>599.82979</v>
      </c>
      <c r="M134" s="30" t="n">
        <v>57.31921</v>
      </c>
      <c r="N134" s="30" t="n">
        <v>82.94302</v>
      </c>
      <c r="O134" s="31" t="n">
        <v>1913.92733</v>
      </c>
      <c r="P134" s="30" t="n">
        <v>41.64988</v>
      </c>
      <c r="Q134" s="30" t="n">
        <v>0</v>
      </c>
      <c r="R134" s="30" t="n">
        <v>14.33311</v>
      </c>
      <c r="S134" s="30" t="n">
        <v>6.81865</v>
      </c>
      <c r="T134" s="30" t="n">
        <v>17.71415</v>
      </c>
      <c r="U134" s="30" t="n">
        <v>0</v>
      </c>
      <c r="V134" s="30" t="n">
        <v>65.84427</v>
      </c>
      <c r="W134" s="30" t="n">
        <v>7.90009</v>
      </c>
      <c r="X134" s="30" t="n">
        <v>0</v>
      </c>
      <c r="Y134" s="30" t="n">
        <v>29.00106</v>
      </c>
      <c r="Z134" s="30" t="n">
        <v>0</v>
      </c>
      <c r="AA134" s="30" t="n">
        <v>149.83389</v>
      </c>
      <c r="AB134" s="30" t="n">
        <v>116.26452</v>
      </c>
      <c r="AC134" s="30" t="n">
        <v>0</v>
      </c>
      <c r="AD134" s="30" t="n">
        <v>0.47192</v>
      </c>
      <c r="AE134" s="32" t="n">
        <v>449.83154</v>
      </c>
      <c r="AF134" s="33" t="n">
        <v>4220.11683</v>
      </c>
      <c r="AG134" s="6" t="n">
        <v>3166.06243</v>
      </c>
      <c r="AH134" s="34" t="n">
        <v>839.51344</v>
      </c>
      <c r="AI134" s="34" t="n">
        <v>56.80698</v>
      </c>
      <c r="AJ134" s="35" t="n">
        <v>157.73398</v>
      </c>
      <c r="AK134" s="36" t="n">
        <v>-5.40012479177676E-013</v>
      </c>
      <c r="AL134" s="36"/>
    </row>
    <row r="135" customFormat="false" ht="15" hidden="false" customHeight="false" outlineLevel="0" collapsed="false">
      <c r="A135" s="3"/>
      <c r="B135" s="28" t="n">
        <v>141110</v>
      </c>
      <c r="C135" s="3" t="s">
        <v>64</v>
      </c>
      <c r="D135" s="29" t="n">
        <v>184.53755</v>
      </c>
      <c r="E135" s="29" t="n">
        <v>57.4777</v>
      </c>
      <c r="F135" s="30" t="n">
        <v>1876.41875</v>
      </c>
      <c r="G135" s="30" t="n">
        <v>66.35428</v>
      </c>
      <c r="H135" s="31" t="n">
        <v>2184.78828</v>
      </c>
      <c r="I135" s="30" t="n">
        <v>365.4115</v>
      </c>
      <c r="J135" s="30" t="n">
        <v>260.28523</v>
      </c>
      <c r="K135" s="30" t="n">
        <v>42.67961</v>
      </c>
      <c r="L135" s="30" t="n">
        <v>629.25069</v>
      </c>
      <c r="M135" s="30" t="n">
        <v>21.53699</v>
      </c>
      <c r="N135" s="30" t="n">
        <v>63.34177</v>
      </c>
      <c r="O135" s="31" t="n">
        <v>1382.50579</v>
      </c>
      <c r="P135" s="30" t="n">
        <v>32.22661</v>
      </c>
      <c r="Q135" s="30" t="n">
        <v>0</v>
      </c>
      <c r="R135" s="30" t="n">
        <v>23.15656</v>
      </c>
      <c r="S135" s="30" t="n">
        <v>11.02193</v>
      </c>
      <c r="T135" s="30" t="n">
        <v>6.78917</v>
      </c>
      <c r="U135" s="30" t="n">
        <v>0</v>
      </c>
      <c r="V135" s="30" t="n">
        <v>55.11701</v>
      </c>
      <c r="W135" s="30" t="n">
        <v>33.63358</v>
      </c>
      <c r="X135" s="30" t="n">
        <v>0</v>
      </c>
      <c r="Y135" s="30" t="n">
        <v>23.38486</v>
      </c>
      <c r="Z135" s="30" t="n">
        <v>0</v>
      </c>
      <c r="AA135" s="30" t="n">
        <v>219.86131</v>
      </c>
      <c r="AB135" s="30" t="n">
        <v>97.13773</v>
      </c>
      <c r="AC135" s="30" t="n">
        <v>0</v>
      </c>
      <c r="AD135" s="30" t="n">
        <v>0.95899</v>
      </c>
      <c r="AE135" s="32" t="n">
        <v>503.28775</v>
      </c>
      <c r="AF135" s="33" t="n">
        <v>4070.58182</v>
      </c>
      <c r="AG135" s="6" t="n">
        <v>3469.03244</v>
      </c>
      <c r="AH135" s="34" t="n">
        <v>305.37488</v>
      </c>
      <c r="AI135" s="34" t="n">
        <v>42.67961</v>
      </c>
      <c r="AJ135" s="35" t="n">
        <v>253.49489</v>
      </c>
      <c r="AK135" s="36" t="n">
        <v>8.24229573481716E-013</v>
      </c>
      <c r="AL135" s="36"/>
    </row>
    <row r="136" customFormat="false" ht="15" hidden="false" customHeight="false" outlineLevel="0" collapsed="false">
      <c r="A136" s="3"/>
      <c r="B136" s="28" t="n">
        <v>141115</v>
      </c>
      <c r="C136" s="3" t="s">
        <v>65</v>
      </c>
      <c r="D136" s="29" t="n">
        <v>178.55384</v>
      </c>
      <c r="E136" s="29" t="n">
        <v>1811.14658</v>
      </c>
      <c r="F136" s="30" t="n">
        <v>580.71846</v>
      </c>
      <c r="G136" s="30" t="n">
        <v>149.60542</v>
      </c>
      <c r="H136" s="31" t="n">
        <v>2720.0243</v>
      </c>
      <c r="I136" s="30" t="n">
        <v>481.36721</v>
      </c>
      <c r="J136" s="30" t="n">
        <v>201.2513</v>
      </c>
      <c r="K136" s="30" t="n">
        <v>65.44179</v>
      </c>
      <c r="L136" s="30" t="n">
        <v>806.42931</v>
      </c>
      <c r="M136" s="30" t="n">
        <v>32.52176</v>
      </c>
      <c r="N136" s="30" t="n">
        <v>82.69511</v>
      </c>
      <c r="O136" s="31" t="n">
        <v>1669.70648</v>
      </c>
      <c r="P136" s="30" t="n">
        <v>39.11955</v>
      </c>
      <c r="Q136" s="30" t="n">
        <v>0</v>
      </c>
      <c r="R136" s="30" t="n">
        <v>7.29093</v>
      </c>
      <c r="S136" s="30" t="n">
        <v>9.3711</v>
      </c>
      <c r="T136" s="30" t="n">
        <v>10.3718</v>
      </c>
      <c r="U136" s="30" t="n">
        <v>0</v>
      </c>
      <c r="V136" s="30" t="n">
        <v>84.02134</v>
      </c>
      <c r="W136" s="30" t="n">
        <v>12.2565</v>
      </c>
      <c r="X136" s="30" t="n">
        <v>0</v>
      </c>
      <c r="Y136" s="30" t="n">
        <v>29.51244</v>
      </c>
      <c r="Z136" s="30" t="n">
        <v>0</v>
      </c>
      <c r="AA136" s="30" t="n">
        <v>198.40731</v>
      </c>
      <c r="AB136" s="30" t="n">
        <v>121.95938</v>
      </c>
      <c r="AC136" s="30" t="n">
        <v>0</v>
      </c>
      <c r="AD136" s="30" t="n">
        <v>0.48751</v>
      </c>
      <c r="AE136" s="32" t="n">
        <v>512.79786</v>
      </c>
      <c r="AF136" s="33" t="n">
        <v>4902.52864</v>
      </c>
      <c r="AG136" s="6" t="n">
        <v>2557.23132</v>
      </c>
      <c r="AH136" s="34" t="n">
        <v>2069.19172</v>
      </c>
      <c r="AI136" s="34" t="n">
        <v>65.44179</v>
      </c>
      <c r="AJ136" s="35" t="n">
        <v>210.66381</v>
      </c>
      <c r="AK136" s="36" t="n">
        <v>3.41060513164848E-013</v>
      </c>
      <c r="AL136" s="36"/>
    </row>
    <row r="137" customFormat="false" ht="15" hidden="false" customHeight="false" outlineLevel="0" collapsed="false">
      <c r="A137" s="3"/>
      <c r="B137" s="28" t="n">
        <v>141120</v>
      </c>
      <c r="C137" s="3" t="s">
        <v>66</v>
      </c>
      <c r="D137" s="29" t="n">
        <v>146.5454</v>
      </c>
      <c r="E137" s="29" t="n">
        <v>2015.79778</v>
      </c>
      <c r="F137" s="30" t="n">
        <v>1368.86017</v>
      </c>
      <c r="G137" s="30" t="n">
        <v>141.18149</v>
      </c>
      <c r="H137" s="31" t="n">
        <v>3672.38484</v>
      </c>
      <c r="I137" s="30" t="n">
        <v>811.4128</v>
      </c>
      <c r="J137" s="30" t="n">
        <v>262.961</v>
      </c>
      <c r="K137" s="30" t="n">
        <v>106.80603</v>
      </c>
      <c r="L137" s="30" t="n">
        <v>1421.72659</v>
      </c>
      <c r="M137" s="30" t="n">
        <v>28.8519</v>
      </c>
      <c r="N137" s="30" t="n">
        <v>113.97109</v>
      </c>
      <c r="O137" s="31" t="n">
        <v>2745.72941</v>
      </c>
      <c r="P137" s="30" t="n">
        <v>58.88041</v>
      </c>
      <c r="Q137" s="30" t="n">
        <v>0</v>
      </c>
      <c r="R137" s="30" t="n">
        <v>35.18008</v>
      </c>
      <c r="S137" s="30" t="n">
        <v>10.58842</v>
      </c>
      <c r="T137" s="30" t="n">
        <v>19.60728</v>
      </c>
      <c r="U137" s="30" t="n">
        <v>0</v>
      </c>
      <c r="V137" s="30" t="n">
        <v>145.06369</v>
      </c>
      <c r="W137" s="30" t="n">
        <v>46.27216</v>
      </c>
      <c r="X137" s="30" t="n">
        <v>0</v>
      </c>
      <c r="Y137" s="30" t="n">
        <v>38.72423</v>
      </c>
      <c r="Z137" s="30" t="n">
        <v>0</v>
      </c>
      <c r="AA137" s="30" t="n">
        <v>258.43015</v>
      </c>
      <c r="AB137" s="30" t="n">
        <v>189.42792</v>
      </c>
      <c r="AC137" s="30" t="n">
        <v>0</v>
      </c>
      <c r="AD137" s="30" t="n">
        <v>0</v>
      </c>
      <c r="AE137" s="32" t="n">
        <v>802.17434</v>
      </c>
      <c r="AF137" s="33" t="n">
        <v>7220.28859</v>
      </c>
      <c r="AG137" s="6" t="n">
        <v>4529.22515</v>
      </c>
      <c r="AH137" s="34" t="n">
        <v>2279.5551</v>
      </c>
      <c r="AI137" s="34" t="n">
        <v>106.80603</v>
      </c>
      <c r="AJ137" s="35" t="n">
        <v>304.70231</v>
      </c>
      <c r="AK137" s="36" t="n">
        <v>-1.53477230924182E-012</v>
      </c>
      <c r="AL137" s="36"/>
    </row>
    <row r="138" customFormat="false" ht="15" hidden="false" customHeight="false" outlineLevel="0" collapsed="false">
      <c r="A138" s="3"/>
      <c r="B138" s="28" t="n">
        <v>141125</v>
      </c>
      <c r="C138" s="3" t="s">
        <v>67</v>
      </c>
      <c r="D138" s="29" t="n">
        <v>648.78225</v>
      </c>
      <c r="E138" s="29" t="n">
        <v>1411.78317</v>
      </c>
      <c r="F138" s="30" t="n">
        <v>10677.0874</v>
      </c>
      <c r="G138" s="30" t="n">
        <v>202.27286</v>
      </c>
      <c r="H138" s="31" t="n">
        <v>12939.92568</v>
      </c>
      <c r="I138" s="30" t="n">
        <v>1950.28478</v>
      </c>
      <c r="J138" s="30" t="n">
        <v>299.81996</v>
      </c>
      <c r="K138" s="30" t="n">
        <v>301.60346</v>
      </c>
      <c r="L138" s="30" t="n">
        <v>6248.95514</v>
      </c>
      <c r="M138" s="30" t="n">
        <v>4.60157</v>
      </c>
      <c r="N138" s="30" t="n">
        <v>154.71174</v>
      </c>
      <c r="O138" s="31" t="n">
        <v>8959.97665</v>
      </c>
      <c r="P138" s="30" t="n">
        <v>42.89954</v>
      </c>
      <c r="Q138" s="30" t="n">
        <v>0</v>
      </c>
      <c r="R138" s="30" t="n">
        <v>215.55559</v>
      </c>
      <c r="S138" s="30" t="n">
        <v>2.825</v>
      </c>
      <c r="T138" s="30" t="n">
        <v>71.34569</v>
      </c>
      <c r="U138" s="30" t="n">
        <v>0</v>
      </c>
      <c r="V138" s="30" t="n">
        <v>281.68282</v>
      </c>
      <c r="W138" s="30" t="n">
        <v>544.21338</v>
      </c>
      <c r="X138" s="30" t="n">
        <v>0</v>
      </c>
      <c r="Y138" s="30" t="n">
        <v>372.16143</v>
      </c>
      <c r="Z138" s="30" t="n">
        <v>0</v>
      </c>
      <c r="AA138" s="30" t="n">
        <v>594.2129</v>
      </c>
      <c r="AB138" s="30" t="n">
        <v>230.79704</v>
      </c>
      <c r="AC138" s="30" t="n">
        <v>0</v>
      </c>
      <c r="AD138" s="30" t="n">
        <v>0</v>
      </c>
      <c r="AE138" s="32" t="n">
        <v>2355.69339</v>
      </c>
      <c r="AF138" s="33" t="n">
        <v>24255.59572</v>
      </c>
      <c r="AG138" s="6" t="n">
        <v>20268.5939</v>
      </c>
      <c r="AH138" s="34" t="n">
        <v>2546.97208</v>
      </c>
      <c r="AI138" s="34" t="n">
        <v>301.60346</v>
      </c>
      <c r="AJ138" s="35" t="n">
        <v>1138.42628</v>
      </c>
      <c r="AK138" s="36" t="n">
        <v>-5.6843418860808E-012</v>
      </c>
      <c r="AL138" s="36"/>
    </row>
    <row r="139" customFormat="false" ht="15" hidden="false" customHeight="false" outlineLevel="0" collapsed="false">
      <c r="A139" s="3"/>
      <c r="B139" s="28" t="n">
        <v>1412</v>
      </c>
      <c r="C139" s="3" t="s">
        <v>96</v>
      </c>
      <c r="D139" s="29" t="n">
        <v>15432.2678</v>
      </c>
      <c r="E139" s="29" t="n">
        <v>4840.66855</v>
      </c>
      <c r="F139" s="30" t="n">
        <v>27654.05571</v>
      </c>
      <c r="G139" s="30" t="n">
        <v>3192.8689</v>
      </c>
      <c r="H139" s="31" t="n">
        <v>51119.86096</v>
      </c>
      <c r="I139" s="30" t="n">
        <v>9726.13474</v>
      </c>
      <c r="J139" s="30" t="n">
        <v>2372.24954</v>
      </c>
      <c r="K139" s="30" t="n">
        <v>1685.28088</v>
      </c>
      <c r="L139" s="30" t="n">
        <v>1050.25495</v>
      </c>
      <c r="M139" s="30" t="n">
        <v>1595.60332</v>
      </c>
      <c r="N139" s="30" t="n">
        <v>2886.58806</v>
      </c>
      <c r="O139" s="31" t="n">
        <v>19316.11149</v>
      </c>
      <c r="P139" s="30" t="n">
        <v>1262.71039</v>
      </c>
      <c r="Q139" s="30" t="n">
        <v>0</v>
      </c>
      <c r="R139" s="30" t="n">
        <v>5.35201</v>
      </c>
      <c r="S139" s="30" t="n">
        <v>55.38369</v>
      </c>
      <c r="T139" s="30" t="n">
        <v>388.01549</v>
      </c>
      <c r="U139" s="30" t="n">
        <v>0</v>
      </c>
      <c r="V139" s="30" t="n">
        <v>766.84741</v>
      </c>
      <c r="W139" s="30" t="n">
        <v>96.64816</v>
      </c>
      <c r="X139" s="30" t="n">
        <v>0</v>
      </c>
      <c r="Y139" s="30" t="n">
        <v>3215.43516</v>
      </c>
      <c r="Z139" s="30" t="n">
        <v>6079.16257</v>
      </c>
      <c r="AA139" s="30" t="n">
        <v>0</v>
      </c>
      <c r="AB139" s="30" t="n">
        <v>2112.76953</v>
      </c>
      <c r="AC139" s="30" t="n">
        <v>2.44846</v>
      </c>
      <c r="AD139" s="30" t="n">
        <v>129.96614</v>
      </c>
      <c r="AE139" s="32" t="n">
        <v>14114.73901</v>
      </c>
      <c r="AF139" s="33" t="n">
        <v>84550.71146</v>
      </c>
      <c r="AG139" s="6" t="n">
        <v>51418.10786</v>
      </c>
      <c r="AH139" s="34" t="n">
        <v>31348.2261</v>
      </c>
      <c r="AI139" s="34" t="n">
        <v>1685.28088</v>
      </c>
      <c r="AJ139" s="35" t="n">
        <v>99.09662</v>
      </c>
      <c r="AK139" s="36" t="n">
        <v>-4.9737991503207E-012</v>
      </c>
      <c r="AL139" s="36"/>
    </row>
    <row r="140" customFormat="false" ht="15" hidden="false" customHeight="false" outlineLevel="0" collapsed="false">
      <c r="A140" s="3"/>
      <c r="B140" s="28" t="n">
        <v>141205</v>
      </c>
      <c r="C140" s="3" t="s">
        <v>63</v>
      </c>
      <c r="D140" s="29" t="n">
        <v>6015.36653</v>
      </c>
      <c r="E140" s="29" t="n">
        <v>618.69937</v>
      </c>
      <c r="F140" s="30" t="n">
        <v>10689.89049</v>
      </c>
      <c r="G140" s="30" t="n">
        <v>1218.57391</v>
      </c>
      <c r="H140" s="31" t="n">
        <v>18542.5303</v>
      </c>
      <c r="I140" s="30" t="n">
        <v>3558.22715</v>
      </c>
      <c r="J140" s="30" t="n">
        <v>1311.0025</v>
      </c>
      <c r="K140" s="30" t="n">
        <v>493.24335</v>
      </c>
      <c r="L140" s="30" t="n">
        <v>737.94079</v>
      </c>
      <c r="M140" s="30" t="n">
        <v>665.97585</v>
      </c>
      <c r="N140" s="30" t="n">
        <v>881.96677</v>
      </c>
      <c r="O140" s="31" t="n">
        <v>7648.35641</v>
      </c>
      <c r="P140" s="30" t="n">
        <v>96.79091</v>
      </c>
      <c r="Q140" s="30" t="n">
        <v>0</v>
      </c>
      <c r="R140" s="30" t="n">
        <v>0.83682</v>
      </c>
      <c r="S140" s="30" t="n">
        <v>33.38441</v>
      </c>
      <c r="T140" s="30" t="n">
        <v>33.31886</v>
      </c>
      <c r="U140" s="30" t="n">
        <v>0</v>
      </c>
      <c r="V140" s="30" t="n">
        <v>131.11147</v>
      </c>
      <c r="W140" s="30" t="n">
        <v>8.48319</v>
      </c>
      <c r="X140" s="30" t="n">
        <v>0</v>
      </c>
      <c r="Y140" s="30" t="n">
        <v>1487.02292</v>
      </c>
      <c r="Z140" s="30" t="n">
        <v>2222.89331</v>
      </c>
      <c r="AA140" s="30" t="n">
        <v>0</v>
      </c>
      <c r="AB140" s="30" t="n">
        <v>140.27466</v>
      </c>
      <c r="AC140" s="30" t="n">
        <v>0.59895</v>
      </c>
      <c r="AD140" s="30" t="n">
        <v>7.82531</v>
      </c>
      <c r="AE140" s="32" t="n">
        <v>4162.54081</v>
      </c>
      <c r="AF140" s="33" t="n">
        <v>30353.42752</v>
      </c>
      <c r="AG140" s="6" t="n">
        <v>19369.18482</v>
      </c>
      <c r="AH140" s="34" t="n">
        <v>10481.91721</v>
      </c>
      <c r="AI140" s="34" t="n">
        <v>493.24335</v>
      </c>
      <c r="AJ140" s="35" t="n">
        <v>9.08214</v>
      </c>
      <c r="AK140" s="36" t="n">
        <v>-7.58504370423907E-013</v>
      </c>
      <c r="AL140" s="36"/>
    </row>
    <row r="141" customFormat="false" ht="15" hidden="false" customHeight="false" outlineLevel="0" collapsed="false">
      <c r="A141" s="3"/>
      <c r="B141" s="28" t="n">
        <v>141210</v>
      </c>
      <c r="C141" s="3" t="s">
        <v>64</v>
      </c>
      <c r="D141" s="29" t="n">
        <v>5444.4504</v>
      </c>
      <c r="E141" s="29" t="n">
        <v>496.98159</v>
      </c>
      <c r="F141" s="30" t="n">
        <v>3267.81675</v>
      </c>
      <c r="G141" s="30" t="n">
        <v>257.78054</v>
      </c>
      <c r="H141" s="31" t="n">
        <v>9467.02928</v>
      </c>
      <c r="I141" s="30" t="n">
        <v>562.60522</v>
      </c>
      <c r="J141" s="30" t="n">
        <v>159.62179</v>
      </c>
      <c r="K141" s="30" t="n">
        <v>141.42426</v>
      </c>
      <c r="L141" s="30" t="n">
        <v>87.52545</v>
      </c>
      <c r="M141" s="30" t="n">
        <v>132.06427</v>
      </c>
      <c r="N141" s="30" t="n">
        <v>247.80166</v>
      </c>
      <c r="O141" s="31" t="n">
        <v>1331.04265</v>
      </c>
      <c r="P141" s="30" t="n">
        <v>119.5503</v>
      </c>
      <c r="Q141" s="30" t="n">
        <v>0</v>
      </c>
      <c r="R141" s="30" t="n">
        <v>0.85816</v>
      </c>
      <c r="S141" s="30" t="n">
        <v>6.43768</v>
      </c>
      <c r="T141" s="30" t="n">
        <v>43.12218</v>
      </c>
      <c r="U141" s="30" t="n">
        <v>0</v>
      </c>
      <c r="V141" s="30" t="n">
        <v>80.73025</v>
      </c>
      <c r="W141" s="30" t="n">
        <v>10.92852</v>
      </c>
      <c r="X141" s="30" t="n">
        <v>0</v>
      </c>
      <c r="Y141" s="30" t="n">
        <v>631.26576</v>
      </c>
      <c r="Z141" s="30" t="n">
        <v>1699.05638</v>
      </c>
      <c r="AA141" s="30" t="n">
        <v>0</v>
      </c>
      <c r="AB141" s="30" t="n">
        <v>204.61097</v>
      </c>
      <c r="AC141" s="30" t="n">
        <v>0.61515</v>
      </c>
      <c r="AD141" s="30" t="n">
        <v>14.91553</v>
      </c>
      <c r="AE141" s="32" t="n">
        <v>2812.09088</v>
      </c>
      <c r="AF141" s="33" t="n">
        <v>13610.16281</v>
      </c>
      <c r="AG141" s="6" t="n">
        <v>5007.85274</v>
      </c>
      <c r="AH141" s="34" t="n">
        <v>8449.34214</v>
      </c>
      <c r="AI141" s="34" t="n">
        <v>141.42426</v>
      </c>
      <c r="AJ141" s="35" t="n">
        <v>11.54367</v>
      </c>
      <c r="AK141" s="36" t="n">
        <v>-1.11732845198276E-012</v>
      </c>
      <c r="AL141" s="36"/>
    </row>
    <row r="142" customFormat="false" ht="15" hidden="false" customHeight="false" outlineLevel="0" collapsed="false">
      <c r="A142" s="3"/>
      <c r="B142" s="28" t="n">
        <v>141215</v>
      </c>
      <c r="C142" s="3" t="s">
        <v>65</v>
      </c>
      <c r="D142" s="29" t="n">
        <v>962.31051</v>
      </c>
      <c r="E142" s="29" t="n">
        <v>605.5095</v>
      </c>
      <c r="F142" s="30" t="n">
        <v>3976.34576</v>
      </c>
      <c r="G142" s="30" t="n">
        <v>322.49061</v>
      </c>
      <c r="H142" s="31" t="n">
        <v>5866.65638</v>
      </c>
      <c r="I142" s="30" t="n">
        <v>684.82199</v>
      </c>
      <c r="J142" s="30" t="n">
        <v>218.30207</v>
      </c>
      <c r="K142" s="30" t="n">
        <v>191.34332</v>
      </c>
      <c r="L142" s="30" t="n">
        <v>81.74845</v>
      </c>
      <c r="M142" s="30" t="n">
        <v>174.12372</v>
      </c>
      <c r="N142" s="30" t="n">
        <v>341.52377</v>
      </c>
      <c r="O142" s="31" t="n">
        <v>1691.86332</v>
      </c>
      <c r="P142" s="30" t="n">
        <v>160.93691</v>
      </c>
      <c r="Q142" s="30" t="n">
        <v>0</v>
      </c>
      <c r="R142" s="30" t="n">
        <v>1.32843</v>
      </c>
      <c r="S142" s="30" t="n">
        <v>6.98624</v>
      </c>
      <c r="T142" s="30" t="n">
        <v>59.24505</v>
      </c>
      <c r="U142" s="30" t="n">
        <v>0</v>
      </c>
      <c r="V142" s="30" t="n">
        <v>102.782</v>
      </c>
      <c r="W142" s="30" t="n">
        <v>16.45652</v>
      </c>
      <c r="X142" s="30" t="n">
        <v>0</v>
      </c>
      <c r="Y142" s="30" t="n">
        <v>718.55241</v>
      </c>
      <c r="Z142" s="30" t="n">
        <v>1260.29541</v>
      </c>
      <c r="AA142" s="30" t="n">
        <v>0</v>
      </c>
      <c r="AB142" s="30" t="n">
        <v>280.98562</v>
      </c>
      <c r="AC142" s="30" t="n">
        <v>0.67389</v>
      </c>
      <c r="AD142" s="30" t="n">
        <v>19.31017</v>
      </c>
      <c r="AE142" s="32" t="n">
        <v>2627.55265</v>
      </c>
      <c r="AF142" s="33" t="n">
        <v>10186.07235</v>
      </c>
      <c r="AG142" s="6" t="n">
        <v>6191.43866</v>
      </c>
      <c r="AH142" s="34" t="n">
        <v>3786.15996</v>
      </c>
      <c r="AI142" s="34" t="n">
        <v>191.34332</v>
      </c>
      <c r="AJ142" s="35" t="n">
        <v>17.13041</v>
      </c>
      <c r="AK142" s="36" t="n">
        <v>6.07514039074886E-013</v>
      </c>
      <c r="AL142" s="36"/>
    </row>
    <row r="143" customFormat="false" ht="15" hidden="false" customHeight="false" outlineLevel="0" collapsed="false">
      <c r="A143" s="3"/>
      <c r="B143" s="28" t="n">
        <v>141220</v>
      </c>
      <c r="C143" s="3" t="s">
        <v>66</v>
      </c>
      <c r="D143" s="29" t="n">
        <v>873.89106</v>
      </c>
      <c r="E143" s="29" t="n">
        <v>905.86743</v>
      </c>
      <c r="F143" s="30" t="n">
        <v>5488.53307</v>
      </c>
      <c r="G143" s="30" t="n">
        <v>493.29022</v>
      </c>
      <c r="H143" s="31" t="n">
        <v>7761.58178</v>
      </c>
      <c r="I143" s="30" t="n">
        <v>1281.41447</v>
      </c>
      <c r="J143" s="30" t="n">
        <v>357.81706</v>
      </c>
      <c r="K143" s="30" t="n">
        <v>307.79734</v>
      </c>
      <c r="L143" s="30" t="n">
        <v>89.52824</v>
      </c>
      <c r="M143" s="30" t="n">
        <v>257.45061</v>
      </c>
      <c r="N143" s="30" t="n">
        <v>544.42123</v>
      </c>
      <c r="O143" s="31" t="n">
        <v>2838.42895</v>
      </c>
      <c r="P143" s="30" t="n">
        <v>279.44613</v>
      </c>
      <c r="Q143" s="30" t="n">
        <v>0</v>
      </c>
      <c r="R143" s="30" t="n">
        <v>2.3286</v>
      </c>
      <c r="S143" s="30" t="n">
        <v>6.6692</v>
      </c>
      <c r="T143" s="30" t="n">
        <v>96.61347</v>
      </c>
      <c r="U143" s="30" t="n">
        <v>0</v>
      </c>
      <c r="V143" s="30" t="n">
        <v>167.57224</v>
      </c>
      <c r="W143" s="30" t="n">
        <v>26.39312</v>
      </c>
      <c r="X143" s="30" t="n">
        <v>0</v>
      </c>
      <c r="Y143" s="30" t="n">
        <v>286.6437</v>
      </c>
      <c r="Z143" s="30" t="n">
        <v>831.2382</v>
      </c>
      <c r="AA143" s="30" t="n">
        <v>0</v>
      </c>
      <c r="AB143" s="30" t="n">
        <v>505.51228</v>
      </c>
      <c r="AC143" s="30" t="n">
        <v>0.46317</v>
      </c>
      <c r="AD143" s="30" t="n">
        <v>37.70067</v>
      </c>
      <c r="AE143" s="32" t="n">
        <v>2240.58078</v>
      </c>
      <c r="AF143" s="33" t="n">
        <v>12840.59151</v>
      </c>
      <c r="AG143" s="6" t="n">
        <v>9194.53722</v>
      </c>
      <c r="AH143" s="34" t="n">
        <v>3311.40066</v>
      </c>
      <c r="AI143" s="34" t="n">
        <v>307.79734</v>
      </c>
      <c r="AJ143" s="35" t="n">
        <v>26.85629</v>
      </c>
      <c r="AK143" s="36" t="n">
        <v>-2.04636307898909E-012</v>
      </c>
      <c r="AL143" s="36"/>
    </row>
    <row r="144" customFormat="false" ht="15" hidden="false" customHeight="false" outlineLevel="0" collapsed="false">
      <c r="A144" s="3"/>
      <c r="B144" s="28" t="n">
        <v>141225</v>
      </c>
      <c r="C144" s="3" t="s">
        <v>67</v>
      </c>
      <c r="D144" s="29" t="n">
        <v>2136.2493</v>
      </c>
      <c r="E144" s="29" t="n">
        <v>2213.61066</v>
      </c>
      <c r="F144" s="30" t="n">
        <v>4231.46964</v>
      </c>
      <c r="G144" s="30" t="n">
        <v>900.73362</v>
      </c>
      <c r="H144" s="31" t="n">
        <v>9482.06322</v>
      </c>
      <c r="I144" s="30" t="n">
        <v>3639.06591</v>
      </c>
      <c r="J144" s="30" t="n">
        <v>325.50612</v>
      </c>
      <c r="K144" s="30" t="n">
        <v>551.47261</v>
      </c>
      <c r="L144" s="30" t="n">
        <v>53.51202</v>
      </c>
      <c r="M144" s="30" t="n">
        <v>365.98887</v>
      </c>
      <c r="N144" s="30" t="n">
        <v>870.87463</v>
      </c>
      <c r="O144" s="31" t="n">
        <v>5806.42016</v>
      </c>
      <c r="P144" s="30" t="n">
        <v>605.98614</v>
      </c>
      <c r="Q144" s="30" t="n">
        <v>0</v>
      </c>
      <c r="R144" s="30" t="n">
        <v>0</v>
      </c>
      <c r="S144" s="30" t="n">
        <v>1.90616</v>
      </c>
      <c r="T144" s="30" t="n">
        <v>155.71593</v>
      </c>
      <c r="U144" s="30" t="n">
        <v>0</v>
      </c>
      <c r="V144" s="30" t="n">
        <v>284.65145</v>
      </c>
      <c r="W144" s="30" t="n">
        <v>34.38681</v>
      </c>
      <c r="X144" s="30" t="n">
        <v>0</v>
      </c>
      <c r="Y144" s="30" t="n">
        <v>91.95037</v>
      </c>
      <c r="Z144" s="30" t="n">
        <v>65.67927</v>
      </c>
      <c r="AA144" s="30" t="n">
        <v>0</v>
      </c>
      <c r="AB144" s="30" t="n">
        <v>981.386</v>
      </c>
      <c r="AC144" s="30" t="n">
        <v>0.0973</v>
      </c>
      <c r="AD144" s="30" t="n">
        <v>50.21446</v>
      </c>
      <c r="AE144" s="32" t="n">
        <v>2271.97389</v>
      </c>
      <c r="AF144" s="33" t="n">
        <v>17560.45727</v>
      </c>
      <c r="AG144" s="6" t="n">
        <v>11655.09442</v>
      </c>
      <c r="AH144" s="34" t="n">
        <v>5319.40613</v>
      </c>
      <c r="AI144" s="34" t="n">
        <v>551.47261</v>
      </c>
      <c r="AJ144" s="35" t="n">
        <v>34.48411</v>
      </c>
      <c r="AK144" s="36" t="n">
        <v>3.74456021745573E-012</v>
      </c>
      <c r="AL144" s="36"/>
    </row>
    <row r="145" customFormat="false" ht="15" hidden="false" customHeight="false" outlineLevel="0" collapsed="false">
      <c r="A145" s="3"/>
      <c r="B145" s="28" t="n">
        <v>1413</v>
      </c>
      <c r="C145" s="3" t="s">
        <v>97</v>
      </c>
      <c r="D145" s="29" t="n">
        <v>841.14897</v>
      </c>
      <c r="E145" s="29" t="n">
        <v>1101.28848</v>
      </c>
      <c r="F145" s="30" t="n">
        <v>4248.37972</v>
      </c>
      <c r="G145" s="30" t="n">
        <v>197.30203</v>
      </c>
      <c r="H145" s="31" t="n">
        <v>6388.1192</v>
      </c>
      <c r="I145" s="30" t="n">
        <v>240.08075</v>
      </c>
      <c r="J145" s="30" t="n">
        <v>1163.7307</v>
      </c>
      <c r="K145" s="30" t="n">
        <v>2045.50406</v>
      </c>
      <c r="L145" s="30" t="n">
        <v>1952.37941</v>
      </c>
      <c r="M145" s="30" t="n">
        <v>5.13176</v>
      </c>
      <c r="N145" s="30" t="n">
        <v>975.4036</v>
      </c>
      <c r="O145" s="31" t="n">
        <v>6382.23028</v>
      </c>
      <c r="P145" s="30" t="n">
        <v>0</v>
      </c>
      <c r="Q145" s="30" t="n">
        <v>17.654</v>
      </c>
      <c r="R145" s="30" t="n">
        <v>0</v>
      </c>
      <c r="S145" s="30" t="n">
        <v>0</v>
      </c>
      <c r="T145" s="30" t="n">
        <v>11.08368</v>
      </c>
      <c r="U145" s="30" t="n">
        <v>0</v>
      </c>
      <c r="V145" s="30" t="n">
        <v>768.65581</v>
      </c>
      <c r="W145" s="30" t="n">
        <v>318.9401</v>
      </c>
      <c r="X145" s="30" t="n">
        <v>0</v>
      </c>
      <c r="Y145" s="30" t="n">
        <v>608.38462</v>
      </c>
      <c r="Z145" s="30" t="n">
        <v>32.91974</v>
      </c>
      <c r="AA145" s="30" t="n">
        <v>79.09223</v>
      </c>
      <c r="AB145" s="30" t="n">
        <v>0</v>
      </c>
      <c r="AC145" s="30" t="n">
        <v>0</v>
      </c>
      <c r="AD145" s="30" t="n">
        <v>0</v>
      </c>
      <c r="AE145" s="32" t="n">
        <v>1836.73018</v>
      </c>
      <c r="AF145" s="33" t="n">
        <v>14607.07966</v>
      </c>
      <c r="AG145" s="6" t="n">
        <v>9568.71778</v>
      </c>
      <c r="AH145" s="34" t="n">
        <v>2594.82549</v>
      </c>
      <c r="AI145" s="34" t="n">
        <v>2045.50406</v>
      </c>
      <c r="AJ145" s="35" t="n">
        <v>398.03233</v>
      </c>
      <c r="AK145" s="36" t="n">
        <v>0</v>
      </c>
      <c r="AL145" s="36"/>
    </row>
    <row r="146" customFormat="false" ht="15" hidden="false" customHeight="false" outlineLevel="0" collapsed="false">
      <c r="A146" s="3"/>
      <c r="B146" s="28" t="n">
        <v>141305</v>
      </c>
      <c r="C146" s="3" t="s">
        <v>63</v>
      </c>
      <c r="D146" s="29" t="n">
        <v>12.13024</v>
      </c>
      <c r="E146" s="29" t="n">
        <v>37.20188</v>
      </c>
      <c r="F146" s="30" t="n">
        <v>99.75566</v>
      </c>
      <c r="G146" s="30" t="n">
        <v>14.6051</v>
      </c>
      <c r="H146" s="31" t="n">
        <v>163.69288</v>
      </c>
      <c r="I146" s="30" t="n">
        <v>42.92066</v>
      </c>
      <c r="J146" s="30" t="n">
        <v>33.28602</v>
      </c>
      <c r="K146" s="30" t="n">
        <v>50.66613</v>
      </c>
      <c r="L146" s="30" t="n">
        <v>19.1516</v>
      </c>
      <c r="M146" s="30" t="n">
        <v>0.49045</v>
      </c>
      <c r="N146" s="30" t="n">
        <v>36.38203</v>
      </c>
      <c r="O146" s="31" t="n">
        <v>182.89689</v>
      </c>
      <c r="P146" s="30" t="n">
        <v>0</v>
      </c>
      <c r="Q146" s="30" t="n">
        <v>0.431</v>
      </c>
      <c r="R146" s="30" t="n">
        <v>0</v>
      </c>
      <c r="S146" s="30" t="n">
        <v>0</v>
      </c>
      <c r="T146" s="30" t="n">
        <v>1.99338</v>
      </c>
      <c r="U146" s="30" t="n">
        <v>0</v>
      </c>
      <c r="V146" s="30" t="n">
        <v>21.08798</v>
      </c>
      <c r="W146" s="30" t="n">
        <v>9.16157</v>
      </c>
      <c r="X146" s="30" t="n">
        <v>0</v>
      </c>
      <c r="Y146" s="30" t="n">
        <v>1.67499</v>
      </c>
      <c r="Z146" s="30" t="n">
        <v>0.5349</v>
      </c>
      <c r="AA146" s="30" t="n">
        <v>4.31005</v>
      </c>
      <c r="AB146" s="30" t="n">
        <v>0</v>
      </c>
      <c r="AC146" s="30" t="n">
        <v>0</v>
      </c>
      <c r="AD146" s="30" t="n">
        <v>0</v>
      </c>
      <c r="AE146" s="32" t="n">
        <v>39.19387</v>
      </c>
      <c r="AF146" s="33" t="n">
        <v>385.78364</v>
      </c>
      <c r="AG146" s="6" t="n">
        <v>268.1105</v>
      </c>
      <c r="AH146" s="34" t="n">
        <v>53.53539</v>
      </c>
      <c r="AI146" s="34" t="n">
        <v>50.66613</v>
      </c>
      <c r="AJ146" s="35" t="n">
        <v>13.47162</v>
      </c>
      <c r="AK146" s="36" t="n">
        <v>3.73034936274053E-014</v>
      </c>
      <c r="AL146" s="36"/>
    </row>
    <row r="147" customFormat="false" ht="15" hidden="false" customHeight="false" outlineLevel="0" collapsed="false">
      <c r="A147" s="3"/>
      <c r="B147" s="28" t="n">
        <v>141310</v>
      </c>
      <c r="C147" s="3" t="s">
        <v>64</v>
      </c>
      <c r="D147" s="29" t="n">
        <v>24.39589</v>
      </c>
      <c r="E147" s="29" t="n">
        <v>24.038</v>
      </c>
      <c r="F147" s="30" t="n">
        <v>66.45567</v>
      </c>
      <c r="G147" s="30" t="n">
        <v>9.81621</v>
      </c>
      <c r="H147" s="31" t="n">
        <v>124.70577</v>
      </c>
      <c r="I147" s="30" t="n">
        <v>25.91033</v>
      </c>
      <c r="J147" s="30" t="n">
        <v>21.46179</v>
      </c>
      <c r="K147" s="30" t="n">
        <v>32.97885</v>
      </c>
      <c r="L147" s="30" t="n">
        <v>38.18493</v>
      </c>
      <c r="M147" s="30" t="n">
        <v>0.33724</v>
      </c>
      <c r="N147" s="30" t="n">
        <v>28.90546</v>
      </c>
      <c r="O147" s="31" t="n">
        <v>147.7786</v>
      </c>
      <c r="P147" s="30" t="n">
        <v>0</v>
      </c>
      <c r="Q147" s="30" t="n">
        <v>0.876</v>
      </c>
      <c r="R147" s="30" t="n">
        <v>0</v>
      </c>
      <c r="S147" s="30" t="n">
        <v>0</v>
      </c>
      <c r="T147" s="30" t="n">
        <v>1.03504</v>
      </c>
      <c r="U147" s="30" t="n">
        <v>0</v>
      </c>
      <c r="V147" s="30" t="n">
        <v>14.65496</v>
      </c>
      <c r="W147" s="30" t="n">
        <v>14.51426</v>
      </c>
      <c r="X147" s="30" t="n">
        <v>0</v>
      </c>
      <c r="Y147" s="30" t="n">
        <v>1.11666</v>
      </c>
      <c r="Z147" s="30" t="n">
        <v>0.27681</v>
      </c>
      <c r="AA147" s="30" t="n">
        <v>6.60164</v>
      </c>
      <c r="AB147" s="30" t="n">
        <v>0</v>
      </c>
      <c r="AC147" s="30" t="n">
        <v>0</v>
      </c>
      <c r="AD147" s="30" t="n">
        <v>0</v>
      </c>
      <c r="AE147" s="32" t="n">
        <v>39.07537</v>
      </c>
      <c r="AF147" s="33" t="n">
        <v>311.55974</v>
      </c>
      <c r="AG147" s="6" t="n">
        <v>206.60259</v>
      </c>
      <c r="AH147" s="34" t="n">
        <v>50.8624</v>
      </c>
      <c r="AI147" s="34" t="n">
        <v>32.97885</v>
      </c>
      <c r="AJ147" s="35" t="n">
        <v>21.1159</v>
      </c>
      <c r="AK147" s="36" t="n">
        <v>0</v>
      </c>
      <c r="AL147" s="36"/>
    </row>
    <row r="148" customFormat="false" ht="15" hidden="false" customHeight="false" outlineLevel="0" collapsed="false">
      <c r="A148" s="3"/>
      <c r="B148" s="28" t="n">
        <v>141315</v>
      </c>
      <c r="C148" s="3" t="s">
        <v>65</v>
      </c>
      <c r="D148" s="29" t="n">
        <v>34.95521</v>
      </c>
      <c r="E148" s="29" t="n">
        <v>36.96833</v>
      </c>
      <c r="F148" s="30" t="n">
        <v>95.04083</v>
      </c>
      <c r="G148" s="30" t="n">
        <v>15.05466</v>
      </c>
      <c r="H148" s="31" t="n">
        <v>182.01903</v>
      </c>
      <c r="I148" s="30" t="n">
        <v>30.36169</v>
      </c>
      <c r="J148" s="30" t="n">
        <v>31.87995</v>
      </c>
      <c r="K148" s="30" t="n">
        <v>48.36032</v>
      </c>
      <c r="L148" s="30" t="n">
        <v>32.72655</v>
      </c>
      <c r="M148" s="30" t="n">
        <v>0.52182</v>
      </c>
      <c r="N148" s="30" t="n">
        <v>43.32954</v>
      </c>
      <c r="O148" s="31" t="n">
        <v>187.17987</v>
      </c>
      <c r="P148" s="30" t="n">
        <v>0</v>
      </c>
      <c r="Q148" s="30" t="n">
        <v>1.347</v>
      </c>
      <c r="R148" s="30" t="n">
        <v>0</v>
      </c>
      <c r="S148" s="30" t="n">
        <v>0</v>
      </c>
      <c r="T148" s="30" t="n">
        <v>1.9138</v>
      </c>
      <c r="U148" s="30" t="n">
        <v>0</v>
      </c>
      <c r="V148" s="30" t="n">
        <v>21.3864</v>
      </c>
      <c r="W148" s="30" t="n">
        <v>12.30717</v>
      </c>
      <c r="X148" s="30" t="n">
        <v>0</v>
      </c>
      <c r="Y148" s="30" t="n">
        <v>34.45026</v>
      </c>
      <c r="Z148" s="30" t="n">
        <v>0.28323</v>
      </c>
      <c r="AA148" s="30" t="n">
        <v>6.77889</v>
      </c>
      <c r="AB148" s="30" t="n">
        <v>0</v>
      </c>
      <c r="AC148" s="30" t="n">
        <v>0</v>
      </c>
      <c r="AD148" s="30" t="n">
        <v>0</v>
      </c>
      <c r="AE148" s="32" t="n">
        <v>78.46675</v>
      </c>
      <c r="AF148" s="33" t="n">
        <v>447.66565</v>
      </c>
      <c r="AG148" s="6" t="n">
        <v>271.64844</v>
      </c>
      <c r="AH148" s="34" t="n">
        <v>108.57083</v>
      </c>
      <c r="AI148" s="34" t="n">
        <v>48.36032</v>
      </c>
      <c r="AJ148" s="35" t="n">
        <v>19.08606</v>
      </c>
      <c r="AK148" s="36" t="n">
        <v>0</v>
      </c>
      <c r="AL148" s="36"/>
    </row>
    <row r="149" customFormat="false" ht="15" hidden="false" customHeight="false" outlineLevel="0" collapsed="false">
      <c r="A149" s="3"/>
      <c r="B149" s="28" t="n">
        <v>141320</v>
      </c>
      <c r="C149" s="3" t="s">
        <v>66</v>
      </c>
      <c r="D149" s="29" t="n">
        <v>33.41528</v>
      </c>
      <c r="E149" s="29" t="n">
        <v>76.95612</v>
      </c>
      <c r="F149" s="30" t="n">
        <v>190.38539</v>
      </c>
      <c r="G149" s="30" t="n">
        <v>22.15021</v>
      </c>
      <c r="H149" s="31" t="n">
        <v>322.907</v>
      </c>
      <c r="I149" s="30" t="n">
        <v>44.81177</v>
      </c>
      <c r="J149" s="30" t="n">
        <v>65.76879</v>
      </c>
      <c r="K149" s="30" t="n">
        <v>101.51805</v>
      </c>
      <c r="L149" s="30" t="n">
        <v>67.68679</v>
      </c>
      <c r="M149" s="30" t="n">
        <v>1.10374</v>
      </c>
      <c r="N149" s="30" t="n">
        <v>89.85784</v>
      </c>
      <c r="O149" s="31" t="n">
        <v>370.74698</v>
      </c>
      <c r="P149" s="30" t="n">
        <v>0</v>
      </c>
      <c r="Q149" s="30" t="n">
        <v>2.818</v>
      </c>
      <c r="R149" s="30" t="n">
        <v>0</v>
      </c>
      <c r="S149" s="30" t="n">
        <v>0</v>
      </c>
      <c r="T149" s="30" t="n">
        <v>4.22047</v>
      </c>
      <c r="U149" s="30" t="n">
        <v>0</v>
      </c>
      <c r="V149" s="30" t="n">
        <v>44.67862</v>
      </c>
      <c r="W149" s="30" t="n">
        <v>24.1202</v>
      </c>
      <c r="X149" s="30" t="n">
        <v>0</v>
      </c>
      <c r="Y149" s="30" t="n">
        <v>38.14153</v>
      </c>
      <c r="Z149" s="30" t="n">
        <v>0.88978</v>
      </c>
      <c r="AA149" s="30" t="n">
        <v>14.34478</v>
      </c>
      <c r="AB149" s="30" t="n">
        <v>0</v>
      </c>
      <c r="AC149" s="30" t="n">
        <v>0</v>
      </c>
      <c r="AD149" s="30" t="n">
        <v>0</v>
      </c>
      <c r="AE149" s="32" t="n">
        <v>129.21338</v>
      </c>
      <c r="AF149" s="33" t="n">
        <v>822.86736</v>
      </c>
      <c r="AG149" s="6" t="n">
        <v>529.26115</v>
      </c>
      <c r="AH149" s="34" t="n">
        <v>153.62318</v>
      </c>
      <c r="AI149" s="34" t="n">
        <v>101.51805</v>
      </c>
      <c r="AJ149" s="35" t="n">
        <v>38.46498</v>
      </c>
      <c r="AK149" s="36" t="n">
        <v>0</v>
      </c>
      <c r="AL149" s="36"/>
    </row>
    <row r="150" customFormat="false" ht="15" hidden="false" customHeight="false" outlineLevel="0" collapsed="false">
      <c r="A150" s="3"/>
      <c r="B150" s="28" t="n">
        <v>141325</v>
      </c>
      <c r="C150" s="3" t="s">
        <v>67</v>
      </c>
      <c r="D150" s="29" t="n">
        <v>736.25235</v>
      </c>
      <c r="E150" s="29" t="n">
        <v>926.12415</v>
      </c>
      <c r="F150" s="30" t="n">
        <v>3796.74217</v>
      </c>
      <c r="G150" s="30" t="n">
        <v>135.67585</v>
      </c>
      <c r="H150" s="31" t="n">
        <v>5594.79452</v>
      </c>
      <c r="I150" s="30" t="n">
        <v>96.0763</v>
      </c>
      <c r="J150" s="30" t="n">
        <v>1011.33415</v>
      </c>
      <c r="K150" s="30" t="n">
        <v>1811.98071</v>
      </c>
      <c r="L150" s="30" t="n">
        <v>1794.62954</v>
      </c>
      <c r="M150" s="30" t="n">
        <v>2.67851</v>
      </c>
      <c r="N150" s="30" t="n">
        <v>776.92873</v>
      </c>
      <c r="O150" s="31" t="n">
        <v>5493.62794</v>
      </c>
      <c r="P150" s="30" t="n">
        <v>0</v>
      </c>
      <c r="Q150" s="30" t="n">
        <v>12.182</v>
      </c>
      <c r="R150" s="30" t="n">
        <v>0</v>
      </c>
      <c r="S150" s="30" t="n">
        <v>0</v>
      </c>
      <c r="T150" s="30" t="n">
        <v>1.92099</v>
      </c>
      <c r="U150" s="30" t="n">
        <v>0</v>
      </c>
      <c r="V150" s="30" t="n">
        <v>666.84785</v>
      </c>
      <c r="W150" s="30" t="n">
        <v>258.8369</v>
      </c>
      <c r="X150" s="30" t="n">
        <v>0</v>
      </c>
      <c r="Y150" s="30" t="n">
        <v>533.00118</v>
      </c>
      <c r="Z150" s="30" t="n">
        <v>30.93502</v>
      </c>
      <c r="AA150" s="30" t="n">
        <v>47.05687</v>
      </c>
      <c r="AB150" s="30" t="n">
        <v>0</v>
      </c>
      <c r="AC150" s="30" t="n">
        <v>0</v>
      </c>
      <c r="AD150" s="30" t="n">
        <v>0</v>
      </c>
      <c r="AE150" s="32" t="n">
        <v>1550.78081</v>
      </c>
      <c r="AF150" s="33" t="n">
        <v>12639.20327</v>
      </c>
      <c r="AG150" s="6" t="n">
        <v>8293.0951</v>
      </c>
      <c r="AH150" s="34" t="n">
        <v>2228.23369</v>
      </c>
      <c r="AI150" s="34" t="n">
        <v>1811.98071</v>
      </c>
      <c r="AJ150" s="35" t="n">
        <v>305.89377</v>
      </c>
      <c r="AK150" s="36" t="n">
        <v>-5.6843418860808E-013</v>
      </c>
      <c r="AL150" s="36"/>
    </row>
    <row r="151" customFormat="false" ht="15" hidden="false" customHeight="false" outlineLevel="0" collapsed="false">
      <c r="A151" s="3"/>
      <c r="B151" s="28" t="n">
        <v>1414</v>
      </c>
      <c r="C151" s="3" t="s">
        <v>98</v>
      </c>
      <c r="D151" s="29" t="n">
        <v>0</v>
      </c>
      <c r="E151" s="29" t="n">
        <v>17.65062</v>
      </c>
      <c r="F151" s="30" t="n">
        <v>7635.42376</v>
      </c>
      <c r="G151" s="30" t="n">
        <v>53.66475</v>
      </c>
      <c r="H151" s="31" t="n">
        <v>7706.73913</v>
      </c>
      <c r="I151" s="30" t="n">
        <v>69.05768</v>
      </c>
      <c r="J151" s="30" t="n">
        <v>0</v>
      </c>
      <c r="K151" s="30" t="n">
        <v>209.44885</v>
      </c>
      <c r="L151" s="30" t="n">
        <v>27.85272</v>
      </c>
      <c r="M151" s="30" t="n">
        <v>112.49414</v>
      </c>
      <c r="N151" s="30" t="n">
        <v>38.84928</v>
      </c>
      <c r="O151" s="31" t="n">
        <v>457.70267</v>
      </c>
      <c r="P151" s="30" t="n">
        <v>108.12634</v>
      </c>
      <c r="Q151" s="30" t="n">
        <v>0</v>
      </c>
      <c r="R151" s="30" t="n">
        <v>0</v>
      </c>
      <c r="S151" s="30" t="n">
        <v>139.72147</v>
      </c>
      <c r="T151" s="30" t="n">
        <v>0</v>
      </c>
      <c r="U151" s="30" t="n">
        <v>0</v>
      </c>
      <c r="V151" s="30" t="n">
        <v>1013.18628</v>
      </c>
      <c r="W151" s="30" t="n">
        <v>13891.98356</v>
      </c>
      <c r="X151" s="30" t="n">
        <v>0</v>
      </c>
      <c r="Y151" s="30" t="n">
        <v>0</v>
      </c>
      <c r="Z151" s="30" t="n">
        <v>4442.18468</v>
      </c>
      <c r="AA151" s="30" t="n">
        <v>3975.43377</v>
      </c>
      <c r="AB151" s="30" t="n">
        <v>331.97526</v>
      </c>
      <c r="AC151" s="30" t="n">
        <v>2593.71702</v>
      </c>
      <c r="AD151" s="30" t="n">
        <v>11.84616</v>
      </c>
      <c r="AE151" s="32" t="n">
        <v>26508.17454</v>
      </c>
      <c r="AF151" s="33" t="n">
        <v>34672.61634</v>
      </c>
      <c r="AG151" s="6" t="n">
        <v>9422.22534</v>
      </c>
      <c r="AH151" s="34" t="n">
        <v>4579.8078</v>
      </c>
      <c r="AI151" s="34" t="n">
        <v>209.44885</v>
      </c>
      <c r="AJ151" s="35" t="n">
        <v>20461.13435</v>
      </c>
      <c r="AK151" s="36" t="n">
        <v>0</v>
      </c>
      <c r="AL151" s="36"/>
    </row>
    <row r="152" customFormat="false" ht="15" hidden="false" customHeight="false" outlineLevel="0" collapsed="false">
      <c r="A152" s="3"/>
      <c r="B152" s="28" t="n">
        <v>141405</v>
      </c>
      <c r="C152" s="3" t="s">
        <v>63</v>
      </c>
      <c r="D152" s="29" t="n">
        <v>0</v>
      </c>
      <c r="E152" s="29" t="n">
        <v>0.48639</v>
      </c>
      <c r="F152" s="30" t="n">
        <v>1685.56205</v>
      </c>
      <c r="G152" s="30" t="n">
        <v>3.75417</v>
      </c>
      <c r="H152" s="31" t="n">
        <v>1689.80261</v>
      </c>
      <c r="I152" s="30" t="n">
        <v>2.06744</v>
      </c>
      <c r="J152" s="30" t="n">
        <v>0</v>
      </c>
      <c r="K152" s="30" t="n">
        <v>12.8543</v>
      </c>
      <c r="L152" s="30" t="n">
        <v>1.68312</v>
      </c>
      <c r="M152" s="30" t="n">
        <v>11.79458</v>
      </c>
      <c r="N152" s="30" t="n">
        <v>1.06912</v>
      </c>
      <c r="O152" s="31" t="n">
        <v>29.46856</v>
      </c>
      <c r="P152" s="30" t="n">
        <v>3.52537</v>
      </c>
      <c r="Q152" s="30" t="n">
        <v>0</v>
      </c>
      <c r="R152" s="30" t="n">
        <v>0</v>
      </c>
      <c r="S152" s="30" t="n">
        <v>12.42879</v>
      </c>
      <c r="T152" s="30" t="n">
        <v>0</v>
      </c>
      <c r="U152" s="30" t="n">
        <v>0</v>
      </c>
      <c r="V152" s="30" t="n">
        <v>78.89297</v>
      </c>
      <c r="W152" s="30" t="n">
        <v>1482.75448</v>
      </c>
      <c r="X152" s="30" t="n">
        <v>0</v>
      </c>
      <c r="Y152" s="30" t="n">
        <v>0</v>
      </c>
      <c r="Z152" s="30" t="n">
        <v>1020.82687</v>
      </c>
      <c r="AA152" s="30" t="n">
        <v>430.81383</v>
      </c>
      <c r="AB152" s="30" t="n">
        <v>14.71963</v>
      </c>
      <c r="AC152" s="30" t="n">
        <v>875.46859</v>
      </c>
      <c r="AD152" s="30" t="n">
        <v>1.6309</v>
      </c>
      <c r="AE152" s="32" t="n">
        <v>3921.06143</v>
      </c>
      <c r="AF152" s="33" t="n">
        <v>5640.3326</v>
      </c>
      <c r="AG152" s="6" t="n">
        <v>1811.97187</v>
      </c>
      <c r="AH152" s="34" t="n">
        <v>1026.46953</v>
      </c>
      <c r="AI152" s="34" t="n">
        <v>12.8543</v>
      </c>
      <c r="AJ152" s="35" t="n">
        <v>2789.0369</v>
      </c>
      <c r="AK152" s="36" t="n">
        <v>0</v>
      </c>
      <c r="AL152" s="36"/>
    </row>
    <row r="153" customFormat="false" ht="15" hidden="false" customHeight="false" outlineLevel="0" collapsed="false">
      <c r="A153" s="3"/>
      <c r="B153" s="28" t="n">
        <v>141410</v>
      </c>
      <c r="C153" s="3" t="s">
        <v>64</v>
      </c>
      <c r="D153" s="29" t="n">
        <v>0</v>
      </c>
      <c r="E153" s="29" t="n">
        <v>0.80217</v>
      </c>
      <c r="F153" s="30" t="n">
        <v>1970.71523</v>
      </c>
      <c r="G153" s="30" t="n">
        <v>7.744</v>
      </c>
      <c r="H153" s="31" t="n">
        <v>1979.2614</v>
      </c>
      <c r="I153" s="30" t="n">
        <v>4.22144</v>
      </c>
      <c r="J153" s="30" t="n">
        <v>0</v>
      </c>
      <c r="K153" s="30" t="n">
        <v>21.45252</v>
      </c>
      <c r="L153" s="30" t="n">
        <v>7.66598</v>
      </c>
      <c r="M153" s="30" t="n">
        <v>21.81349</v>
      </c>
      <c r="N153" s="30" t="n">
        <v>1.97354</v>
      </c>
      <c r="O153" s="31" t="n">
        <v>57.12697</v>
      </c>
      <c r="P153" s="30" t="n">
        <v>7.03817</v>
      </c>
      <c r="Q153" s="30" t="n">
        <v>0</v>
      </c>
      <c r="R153" s="30" t="n">
        <v>0</v>
      </c>
      <c r="S153" s="30" t="n">
        <v>19.86899</v>
      </c>
      <c r="T153" s="30" t="n">
        <v>0</v>
      </c>
      <c r="U153" s="30" t="n">
        <v>0</v>
      </c>
      <c r="V153" s="30" t="n">
        <v>111.59111</v>
      </c>
      <c r="W153" s="30" t="n">
        <v>2648.62348</v>
      </c>
      <c r="X153" s="30" t="n">
        <v>0</v>
      </c>
      <c r="Y153" s="30" t="n">
        <v>0</v>
      </c>
      <c r="Z153" s="30" t="n">
        <v>1297.25816</v>
      </c>
      <c r="AA153" s="30" t="n">
        <v>694.00368</v>
      </c>
      <c r="AB153" s="30" t="n">
        <v>23.35951</v>
      </c>
      <c r="AC153" s="30" t="n">
        <v>938.89043</v>
      </c>
      <c r="AD153" s="30" t="n">
        <v>3.06264</v>
      </c>
      <c r="AE153" s="32" t="n">
        <v>5743.69617</v>
      </c>
      <c r="AF153" s="33" t="n">
        <v>7780.08454</v>
      </c>
      <c r="AG153" s="6" t="n">
        <v>2168.95329</v>
      </c>
      <c r="AH153" s="34" t="n">
        <v>1308.16114</v>
      </c>
      <c r="AI153" s="34" t="n">
        <v>21.45252</v>
      </c>
      <c r="AJ153" s="35" t="n">
        <v>4281.51759</v>
      </c>
      <c r="AK153" s="36" t="n">
        <v>0</v>
      </c>
      <c r="AL153" s="36"/>
    </row>
    <row r="154" customFormat="false" ht="15" hidden="false" customHeight="false" outlineLevel="0" collapsed="false">
      <c r="A154" s="3"/>
      <c r="B154" s="28" t="n">
        <v>141415</v>
      </c>
      <c r="C154" s="3" t="s">
        <v>65</v>
      </c>
      <c r="D154" s="29" t="n">
        <v>0</v>
      </c>
      <c r="E154" s="29" t="n">
        <v>0.94929</v>
      </c>
      <c r="F154" s="30" t="n">
        <v>1742.12097</v>
      </c>
      <c r="G154" s="30" t="n">
        <v>12.10136</v>
      </c>
      <c r="H154" s="31" t="n">
        <v>1755.17162</v>
      </c>
      <c r="I154" s="30" t="n">
        <v>6.55467</v>
      </c>
      <c r="J154" s="30" t="n">
        <v>0</v>
      </c>
      <c r="K154" s="30" t="n">
        <v>27.27638</v>
      </c>
      <c r="L154" s="30" t="n">
        <v>9.86122</v>
      </c>
      <c r="M154" s="30" t="n">
        <v>26.03346</v>
      </c>
      <c r="N154" s="30" t="n">
        <v>3.10459</v>
      </c>
      <c r="O154" s="31" t="n">
        <v>72.83032</v>
      </c>
      <c r="P154" s="30" t="n">
        <v>10.68371</v>
      </c>
      <c r="Q154" s="30" t="n">
        <v>0</v>
      </c>
      <c r="R154" s="30" t="n">
        <v>0</v>
      </c>
      <c r="S154" s="30" t="n">
        <v>28.31077</v>
      </c>
      <c r="T154" s="30" t="n">
        <v>0</v>
      </c>
      <c r="U154" s="30" t="n">
        <v>0</v>
      </c>
      <c r="V154" s="30" t="n">
        <v>143.83712</v>
      </c>
      <c r="W154" s="30" t="n">
        <v>3352.80126</v>
      </c>
      <c r="X154" s="30" t="n">
        <v>0</v>
      </c>
      <c r="Y154" s="30" t="n">
        <v>0</v>
      </c>
      <c r="Z154" s="30" t="n">
        <v>1158.65563</v>
      </c>
      <c r="AA154" s="30" t="n">
        <v>767.41513</v>
      </c>
      <c r="AB154" s="30" t="n">
        <v>31.81382</v>
      </c>
      <c r="AC154" s="30" t="n">
        <v>519.31275</v>
      </c>
      <c r="AD154" s="30" t="n">
        <v>4.36086</v>
      </c>
      <c r="AE154" s="32" t="n">
        <v>6017.19105</v>
      </c>
      <c r="AF154" s="33" t="n">
        <v>7845.19299</v>
      </c>
      <c r="AG154" s="6" t="n">
        <v>2003.73798</v>
      </c>
      <c r="AH154" s="34" t="n">
        <v>1174.64949</v>
      </c>
      <c r="AI154" s="34" t="n">
        <v>27.27638</v>
      </c>
      <c r="AJ154" s="35" t="n">
        <v>4639.52914</v>
      </c>
      <c r="AK154" s="36" t="n">
        <v>0</v>
      </c>
      <c r="AL154" s="36"/>
    </row>
    <row r="155" customFormat="false" ht="15" hidden="false" customHeight="false" outlineLevel="0" collapsed="false">
      <c r="A155" s="3"/>
      <c r="B155" s="28" t="n">
        <v>141420</v>
      </c>
      <c r="C155" s="3" t="s">
        <v>66</v>
      </c>
      <c r="D155" s="29" t="n">
        <v>0</v>
      </c>
      <c r="E155" s="29" t="n">
        <v>1.98917</v>
      </c>
      <c r="F155" s="30" t="n">
        <v>1545.34963</v>
      </c>
      <c r="G155" s="30" t="n">
        <v>16.07364</v>
      </c>
      <c r="H155" s="31" t="n">
        <v>1563.41244</v>
      </c>
      <c r="I155" s="30" t="n">
        <v>13.95239</v>
      </c>
      <c r="J155" s="30" t="n">
        <v>0</v>
      </c>
      <c r="K155" s="30" t="n">
        <v>46.89081</v>
      </c>
      <c r="L155" s="30" t="n">
        <v>7.23155</v>
      </c>
      <c r="M155" s="30" t="n">
        <v>36.1648</v>
      </c>
      <c r="N155" s="30" t="n">
        <v>6.86039</v>
      </c>
      <c r="O155" s="31" t="n">
        <v>111.09994</v>
      </c>
      <c r="P155" s="30" t="n">
        <v>22.22277</v>
      </c>
      <c r="Q155" s="30" t="n">
        <v>0</v>
      </c>
      <c r="R155" s="30" t="n">
        <v>0</v>
      </c>
      <c r="S155" s="30" t="n">
        <v>36.64598</v>
      </c>
      <c r="T155" s="30" t="n">
        <v>0</v>
      </c>
      <c r="U155" s="30" t="n">
        <v>0</v>
      </c>
      <c r="V155" s="30" t="n">
        <v>246.35114</v>
      </c>
      <c r="W155" s="30" t="n">
        <v>4022.34747</v>
      </c>
      <c r="X155" s="30" t="n">
        <v>0</v>
      </c>
      <c r="Y155" s="30" t="n">
        <v>0</v>
      </c>
      <c r="Z155" s="30" t="n">
        <v>914.67172</v>
      </c>
      <c r="AA155" s="30" t="n">
        <v>1000.05446</v>
      </c>
      <c r="AB155" s="30" t="n">
        <v>63.5567</v>
      </c>
      <c r="AC155" s="30" t="n">
        <v>228.47725</v>
      </c>
      <c r="AD155" s="30" t="n">
        <v>2.79176</v>
      </c>
      <c r="AE155" s="32" t="n">
        <v>6537.11925</v>
      </c>
      <c r="AF155" s="33" t="n">
        <v>8211.63163</v>
      </c>
      <c r="AG155" s="6" t="n">
        <v>1972.18622</v>
      </c>
      <c r="AH155" s="34" t="n">
        <v>941.67542</v>
      </c>
      <c r="AI155" s="34" t="n">
        <v>46.89081</v>
      </c>
      <c r="AJ155" s="35" t="n">
        <v>5250.87918</v>
      </c>
      <c r="AK155" s="36" t="n">
        <v>0</v>
      </c>
      <c r="AL155" s="36"/>
    </row>
    <row r="156" customFormat="false" ht="15" hidden="false" customHeight="false" outlineLevel="0" collapsed="false">
      <c r="A156" s="3"/>
      <c r="B156" s="28" t="n">
        <v>141425</v>
      </c>
      <c r="C156" s="3" t="s">
        <v>67</v>
      </c>
      <c r="D156" s="29" t="n">
        <v>0</v>
      </c>
      <c r="E156" s="29" t="n">
        <v>13.4236</v>
      </c>
      <c r="F156" s="30" t="n">
        <v>691.67588</v>
      </c>
      <c r="G156" s="30" t="n">
        <v>13.99158</v>
      </c>
      <c r="H156" s="31" t="n">
        <v>719.09106</v>
      </c>
      <c r="I156" s="30" t="n">
        <v>42.26174</v>
      </c>
      <c r="J156" s="30" t="n">
        <v>0</v>
      </c>
      <c r="K156" s="30" t="n">
        <v>100.97484</v>
      </c>
      <c r="L156" s="30" t="n">
        <v>1.41085</v>
      </c>
      <c r="M156" s="30" t="n">
        <v>16.68781</v>
      </c>
      <c r="N156" s="30" t="n">
        <v>25.84164</v>
      </c>
      <c r="O156" s="31" t="n">
        <v>187.17688</v>
      </c>
      <c r="P156" s="30" t="n">
        <v>64.65632</v>
      </c>
      <c r="Q156" s="30" t="n">
        <v>0</v>
      </c>
      <c r="R156" s="30" t="n">
        <v>0</v>
      </c>
      <c r="S156" s="30" t="n">
        <v>42.46694</v>
      </c>
      <c r="T156" s="30" t="n">
        <v>0</v>
      </c>
      <c r="U156" s="30" t="n">
        <v>0</v>
      </c>
      <c r="V156" s="30" t="n">
        <v>432.51394</v>
      </c>
      <c r="W156" s="30" t="n">
        <v>2385.45687</v>
      </c>
      <c r="X156" s="30" t="n">
        <v>0</v>
      </c>
      <c r="Y156" s="30" t="n">
        <v>0</v>
      </c>
      <c r="Z156" s="30" t="n">
        <v>50.7723</v>
      </c>
      <c r="AA156" s="30" t="n">
        <v>1083.14667</v>
      </c>
      <c r="AB156" s="30" t="n">
        <v>198.5256</v>
      </c>
      <c r="AC156" s="30" t="n">
        <v>31.568</v>
      </c>
      <c r="AD156" s="30" t="n">
        <v>0</v>
      </c>
      <c r="AE156" s="32" t="n">
        <v>4289.10664</v>
      </c>
      <c r="AF156" s="33" t="n">
        <v>5195.37458</v>
      </c>
      <c r="AG156" s="6" t="n">
        <v>1465.37598</v>
      </c>
      <c r="AH156" s="34" t="n">
        <v>128.85222</v>
      </c>
      <c r="AI156" s="34" t="n">
        <v>100.97484</v>
      </c>
      <c r="AJ156" s="35" t="n">
        <v>3500.17154</v>
      </c>
      <c r="AK156" s="36" t="n">
        <v>0</v>
      </c>
      <c r="AL156" s="36"/>
    </row>
    <row r="157" customFormat="false" ht="15" hidden="false" customHeight="false" outlineLevel="0" collapsed="false">
      <c r="A157" s="3"/>
      <c r="B157" s="28" t="n">
        <v>1415</v>
      </c>
      <c r="C157" s="3" t="s">
        <v>99</v>
      </c>
      <c r="D157" s="29" t="n">
        <v>0</v>
      </c>
      <c r="E157" s="29" t="n">
        <v>12889.47337</v>
      </c>
      <c r="F157" s="30" t="n">
        <v>186.84529</v>
      </c>
      <c r="G157" s="30" t="n">
        <v>22.31601</v>
      </c>
      <c r="H157" s="31" t="n">
        <v>13098.63467</v>
      </c>
      <c r="I157" s="30" t="n">
        <v>865.04529</v>
      </c>
      <c r="J157" s="30" t="n">
        <v>0</v>
      </c>
      <c r="K157" s="30" t="n">
        <v>477.13696</v>
      </c>
      <c r="L157" s="30" t="n">
        <v>0</v>
      </c>
      <c r="M157" s="30" t="n">
        <v>14.91944</v>
      </c>
      <c r="N157" s="30" t="n">
        <v>0</v>
      </c>
      <c r="O157" s="31" t="n">
        <v>1357.10169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27.41261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27.41261</v>
      </c>
      <c r="AF157" s="33" t="n">
        <v>14483.14897</v>
      </c>
      <c r="AG157" s="6" t="n">
        <v>1116.53864</v>
      </c>
      <c r="AH157" s="34" t="n">
        <v>12889.47337</v>
      </c>
      <c r="AI157" s="34" t="n">
        <v>477.13696</v>
      </c>
      <c r="AJ157" s="35" t="n">
        <v>0</v>
      </c>
      <c r="AK157" s="36" t="n">
        <v>-1.98951966012828E-012</v>
      </c>
      <c r="AL157" s="36"/>
    </row>
    <row r="158" customFormat="false" ht="15" hidden="false" customHeight="false" outlineLevel="0" collapsed="false">
      <c r="A158" s="3"/>
      <c r="B158" s="28" t="n">
        <v>141505</v>
      </c>
      <c r="C158" s="3" t="s">
        <v>63</v>
      </c>
      <c r="D158" s="29" t="n">
        <v>0</v>
      </c>
      <c r="E158" s="29" t="n">
        <v>430.097</v>
      </c>
      <c r="F158" s="30" t="n">
        <v>14.72286</v>
      </c>
      <c r="G158" s="30" t="n">
        <v>2.35286</v>
      </c>
      <c r="H158" s="31" t="n">
        <v>447.17272</v>
      </c>
      <c r="I158" s="30" t="n">
        <v>43.19893</v>
      </c>
      <c r="J158" s="30" t="n">
        <v>0</v>
      </c>
      <c r="K158" s="30" t="n">
        <v>157.93644</v>
      </c>
      <c r="L158" s="30" t="n">
        <v>0</v>
      </c>
      <c r="M158" s="30" t="n">
        <v>1.89423</v>
      </c>
      <c r="N158" s="30" t="n">
        <v>0</v>
      </c>
      <c r="O158" s="31" t="n">
        <v>203.0296</v>
      </c>
      <c r="P158" s="30" t="n">
        <v>0</v>
      </c>
      <c r="Q158" s="30" t="n">
        <v>0</v>
      </c>
      <c r="R158" s="30" t="n">
        <v>0</v>
      </c>
      <c r="S158" s="30" t="n">
        <v>0</v>
      </c>
      <c r="T158" s="30" t="n">
        <v>0</v>
      </c>
      <c r="U158" s="30" t="n">
        <v>0</v>
      </c>
      <c r="V158" s="30" t="n">
        <v>0</v>
      </c>
      <c r="W158" s="30" t="n">
        <v>0</v>
      </c>
      <c r="X158" s="30" t="n">
        <v>0</v>
      </c>
      <c r="Y158" s="30" t="n">
        <v>0</v>
      </c>
      <c r="Z158" s="30" t="n">
        <v>0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2" t="n">
        <v>0</v>
      </c>
      <c r="AF158" s="33" t="n">
        <v>650.20232</v>
      </c>
      <c r="AG158" s="6" t="n">
        <v>62.16888</v>
      </c>
      <c r="AH158" s="34" t="n">
        <v>430.097</v>
      </c>
      <c r="AI158" s="34" t="n">
        <v>157.93644</v>
      </c>
      <c r="AJ158" s="35" t="n">
        <v>0</v>
      </c>
      <c r="AK158" s="36" t="n">
        <v>5.6843418860808E-014</v>
      </c>
      <c r="AL158" s="36"/>
    </row>
    <row r="159" customFormat="false" ht="15" hidden="false" customHeight="false" outlineLevel="0" collapsed="false">
      <c r="A159" s="3"/>
      <c r="B159" s="28" t="n">
        <v>141510</v>
      </c>
      <c r="C159" s="3" t="s">
        <v>64</v>
      </c>
      <c r="D159" s="29" t="n">
        <v>0</v>
      </c>
      <c r="E159" s="29" t="n">
        <v>324.0779</v>
      </c>
      <c r="F159" s="30" t="n">
        <v>14.86299</v>
      </c>
      <c r="G159" s="30" t="n">
        <v>1.59277</v>
      </c>
      <c r="H159" s="31" t="n">
        <v>340.53366</v>
      </c>
      <c r="I159" s="30" t="n">
        <v>30.34908</v>
      </c>
      <c r="J159" s="30" t="n">
        <v>0</v>
      </c>
      <c r="K159" s="30" t="n">
        <v>1.54556</v>
      </c>
      <c r="L159" s="30" t="n">
        <v>0</v>
      </c>
      <c r="M159" s="30" t="n">
        <v>1.30377</v>
      </c>
      <c r="N159" s="30" t="n">
        <v>0</v>
      </c>
      <c r="O159" s="31" t="n">
        <v>33.19841</v>
      </c>
      <c r="P159" s="30" t="n">
        <v>0</v>
      </c>
      <c r="Q159" s="30" t="n">
        <v>0</v>
      </c>
      <c r="R159" s="30" t="n">
        <v>0</v>
      </c>
      <c r="S159" s="30" t="n">
        <v>0</v>
      </c>
      <c r="T159" s="30" t="n">
        <v>0</v>
      </c>
      <c r="U159" s="30" t="n">
        <v>0</v>
      </c>
      <c r="V159" s="30" t="n">
        <v>3.5957</v>
      </c>
      <c r="W159" s="30" t="n">
        <v>0</v>
      </c>
      <c r="X159" s="30" t="n">
        <v>0</v>
      </c>
      <c r="Y159" s="30" t="n">
        <v>0</v>
      </c>
      <c r="Z159" s="30" t="n">
        <v>0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2" t="n">
        <v>3.5957</v>
      </c>
      <c r="AF159" s="33" t="n">
        <v>377.32777</v>
      </c>
      <c r="AG159" s="6" t="n">
        <v>51.70431</v>
      </c>
      <c r="AH159" s="34" t="n">
        <v>324.0779</v>
      </c>
      <c r="AI159" s="34" t="n">
        <v>1.54556</v>
      </c>
      <c r="AJ159" s="35" t="n">
        <v>0</v>
      </c>
      <c r="AK159" s="36" t="n">
        <v>2.30926389122033E-014</v>
      </c>
      <c r="AL159" s="36"/>
    </row>
    <row r="160" customFormat="false" ht="15" hidden="false" customHeight="false" outlineLevel="0" collapsed="false">
      <c r="A160" s="3"/>
      <c r="B160" s="28" t="n">
        <v>141515</v>
      </c>
      <c r="C160" s="3" t="s">
        <v>65</v>
      </c>
      <c r="D160" s="29" t="n">
        <v>0</v>
      </c>
      <c r="E160" s="29" t="n">
        <v>761.33825</v>
      </c>
      <c r="F160" s="30" t="n">
        <v>44.81965</v>
      </c>
      <c r="G160" s="30" t="n">
        <v>2.45925</v>
      </c>
      <c r="H160" s="31" t="n">
        <v>808.61715</v>
      </c>
      <c r="I160" s="30" t="n">
        <v>71.15763</v>
      </c>
      <c r="J160" s="30" t="n">
        <v>0</v>
      </c>
      <c r="K160" s="30" t="n">
        <v>8.89143</v>
      </c>
      <c r="L160" s="30" t="n">
        <v>0</v>
      </c>
      <c r="M160" s="30" t="n">
        <v>2.01918</v>
      </c>
      <c r="N160" s="30" t="n">
        <v>0</v>
      </c>
      <c r="O160" s="31" t="n">
        <v>82.06824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3.69755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3.69755</v>
      </c>
      <c r="AF160" s="33" t="n">
        <v>894.38294</v>
      </c>
      <c r="AG160" s="6" t="n">
        <v>124.15326</v>
      </c>
      <c r="AH160" s="34" t="n">
        <v>761.33825</v>
      </c>
      <c r="AI160" s="34" t="n">
        <v>8.89143</v>
      </c>
      <c r="AJ160" s="35" t="n">
        <v>0</v>
      </c>
      <c r="AK160" s="36" t="n">
        <v>1.4210854715202E-014</v>
      </c>
      <c r="AL160" s="36"/>
    </row>
    <row r="161" customFormat="false" ht="15" hidden="false" customHeight="false" outlineLevel="0" collapsed="false">
      <c r="A161" s="3"/>
      <c r="B161" s="28" t="n">
        <v>141520</v>
      </c>
      <c r="C161" s="3" t="s">
        <v>66</v>
      </c>
      <c r="D161" s="29" t="n">
        <v>0</v>
      </c>
      <c r="E161" s="29" t="n">
        <v>1211.39467</v>
      </c>
      <c r="F161" s="30" t="n">
        <v>48.94922</v>
      </c>
      <c r="G161" s="30" t="n">
        <v>5.1147</v>
      </c>
      <c r="H161" s="31" t="n">
        <v>1265.45859</v>
      </c>
      <c r="I161" s="30" t="n">
        <v>104.4642</v>
      </c>
      <c r="J161" s="30" t="n">
        <v>0</v>
      </c>
      <c r="K161" s="30" t="n">
        <v>11.71069</v>
      </c>
      <c r="L161" s="30" t="n">
        <v>0</v>
      </c>
      <c r="M161" s="30" t="n">
        <v>4.27816</v>
      </c>
      <c r="N161" s="30" t="n">
        <v>0</v>
      </c>
      <c r="O161" s="31" t="n">
        <v>120.45305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7.71226</v>
      </c>
      <c r="W161" s="30" t="n">
        <v>0</v>
      </c>
      <c r="X161" s="30" t="n">
        <v>0</v>
      </c>
      <c r="Y161" s="30" t="n">
        <v>0</v>
      </c>
      <c r="Z161" s="30" t="n">
        <v>0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2" t="n">
        <v>7.71226</v>
      </c>
      <c r="AF161" s="33" t="n">
        <v>1393.6239</v>
      </c>
      <c r="AG161" s="6" t="n">
        <v>170.51854</v>
      </c>
      <c r="AH161" s="34" t="n">
        <v>1211.39467</v>
      </c>
      <c r="AI161" s="34" t="n">
        <v>11.71069</v>
      </c>
      <c r="AJ161" s="35" t="n">
        <v>0</v>
      </c>
      <c r="AK161" s="36" t="n">
        <v>1.13686837721616E-013</v>
      </c>
      <c r="AL161" s="36"/>
    </row>
    <row r="162" customFormat="false" ht="15" hidden="false" customHeight="false" outlineLevel="0" collapsed="false">
      <c r="A162" s="3"/>
      <c r="B162" s="28" t="n">
        <v>141525</v>
      </c>
      <c r="C162" s="3" t="s">
        <v>67</v>
      </c>
      <c r="D162" s="29" t="n">
        <v>0</v>
      </c>
      <c r="E162" s="29" t="n">
        <v>10162.56555</v>
      </c>
      <c r="F162" s="30" t="n">
        <v>63.49057</v>
      </c>
      <c r="G162" s="30" t="n">
        <v>10.79643</v>
      </c>
      <c r="H162" s="31" t="n">
        <v>10236.85255</v>
      </c>
      <c r="I162" s="30" t="n">
        <v>615.87545</v>
      </c>
      <c r="J162" s="30" t="n">
        <v>0</v>
      </c>
      <c r="K162" s="30" t="n">
        <v>297.05284</v>
      </c>
      <c r="L162" s="30" t="n">
        <v>0</v>
      </c>
      <c r="M162" s="30" t="n">
        <v>5.4241</v>
      </c>
      <c r="N162" s="30" t="n">
        <v>0</v>
      </c>
      <c r="O162" s="31" t="n">
        <v>918.35239</v>
      </c>
      <c r="P162" s="30" t="n">
        <v>0</v>
      </c>
      <c r="Q162" s="30" t="n">
        <v>0</v>
      </c>
      <c r="R162" s="30" t="n">
        <v>0</v>
      </c>
      <c r="S162" s="30" t="n">
        <v>0</v>
      </c>
      <c r="T162" s="30" t="n">
        <v>0</v>
      </c>
      <c r="U162" s="30" t="n">
        <v>0</v>
      </c>
      <c r="V162" s="30" t="n">
        <v>12.4071</v>
      </c>
      <c r="W162" s="30" t="n">
        <v>0</v>
      </c>
      <c r="X162" s="30" t="n">
        <v>0</v>
      </c>
      <c r="Y162" s="30" t="n">
        <v>0</v>
      </c>
      <c r="Z162" s="30" t="n">
        <v>0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2" t="n">
        <v>12.4071</v>
      </c>
      <c r="AF162" s="33" t="n">
        <v>11167.61204</v>
      </c>
      <c r="AG162" s="6" t="n">
        <v>707.99365</v>
      </c>
      <c r="AH162" s="34" t="n">
        <v>10162.56555</v>
      </c>
      <c r="AI162" s="34" t="n">
        <v>297.05284</v>
      </c>
      <c r="AJ162" s="35" t="n">
        <v>0</v>
      </c>
      <c r="AK162" s="36" t="n">
        <v>2.8421709430404E-013</v>
      </c>
      <c r="AL162" s="36"/>
    </row>
    <row r="163" customFormat="false" ht="15" hidden="false" customHeight="false" outlineLevel="0" collapsed="false">
      <c r="A163" s="3"/>
      <c r="B163" s="28" t="n">
        <v>1416</v>
      </c>
      <c r="C163" s="3" t="s">
        <v>100</v>
      </c>
      <c r="D163" s="29" t="n">
        <v>0</v>
      </c>
      <c r="E163" s="29" t="n">
        <v>10.38972</v>
      </c>
      <c r="F163" s="30" t="n">
        <v>49.01107</v>
      </c>
      <c r="G163" s="30" t="n">
        <v>259.73148</v>
      </c>
      <c r="H163" s="31" t="n">
        <v>319.13227</v>
      </c>
      <c r="I163" s="30" t="n">
        <v>27.73273</v>
      </c>
      <c r="J163" s="30" t="n">
        <v>299.17025</v>
      </c>
      <c r="K163" s="30" t="n">
        <v>30.67017</v>
      </c>
      <c r="L163" s="30" t="n">
        <v>0</v>
      </c>
      <c r="M163" s="30" t="n">
        <v>0</v>
      </c>
      <c r="N163" s="30" t="n">
        <v>1.83984</v>
      </c>
      <c r="O163" s="31" t="n">
        <v>359.41299</v>
      </c>
      <c r="P163" s="30" t="n">
        <v>40.00315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7.04816</v>
      </c>
      <c r="W163" s="30" t="n">
        <v>0</v>
      </c>
      <c r="X163" s="30" t="n">
        <v>0</v>
      </c>
      <c r="Y163" s="30" t="n">
        <v>35.04798</v>
      </c>
      <c r="Z163" s="30" t="n">
        <v>1123.40179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1205.50108</v>
      </c>
      <c r="AF163" s="33" t="n">
        <v>1884.04634</v>
      </c>
      <c r="AG163" s="6" t="n">
        <v>644.53353</v>
      </c>
      <c r="AH163" s="34" t="n">
        <v>1208.84264</v>
      </c>
      <c r="AI163" s="34" t="n">
        <v>30.67017</v>
      </c>
      <c r="AJ163" s="35" t="n">
        <v>0</v>
      </c>
      <c r="AK163" s="36" t="n">
        <v>-1.27897692436818E-013</v>
      </c>
      <c r="AL163" s="36"/>
    </row>
    <row r="164" customFormat="false" ht="15" hidden="false" customHeight="false" outlineLevel="0" collapsed="false">
      <c r="A164" s="3"/>
      <c r="B164" s="28" t="n">
        <v>141605</v>
      </c>
      <c r="C164" s="3" t="s">
        <v>63</v>
      </c>
      <c r="D164" s="29" t="n">
        <v>0</v>
      </c>
      <c r="E164" s="29" t="n">
        <v>0</v>
      </c>
      <c r="F164" s="30" t="n">
        <v>4.30807</v>
      </c>
      <c r="G164" s="30" t="n">
        <v>27.64489</v>
      </c>
      <c r="H164" s="31" t="n">
        <v>31.95296</v>
      </c>
      <c r="I164" s="30" t="n">
        <v>1.42144</v>
      </c>
      <c r="J164" s="30" t="n">
        <v>64.34683</v>
      </c>
      <c r="K164" s="30" t="n">
        <v>2.27205</v>
      </c>
      <c r="L164" s="30" t="n">
        <v>0</v>
      </c>
      <c r="M164" s="30" t="n">
        <v>0</v>
      </c>
      <c r="N164" s="30" t="n">
        <v>0.09584</v>
      </c>
      <c r="O164" s="31" t="n">
        <v>68.13616</v>
      </c>
      <c r="P164" s="30" t="n">
        <v>3.75102</v>
      </c>
      <c r="Q164" s="30" t="n">
        <v>0</v>
      </c>
      <c r="R164" s="30" t="n">
        <v>0</v>
      </c>
      <c r="S164" s="30" t="n">
        <v>0</v>
      </c>
      <c r="T164" s="30" t="n">
        <v>0</v>
      </c>
      <c r="U164" s="30" t="n">
        <v>0</v>
      </c>
      <c r="V164" s="30" t="n">
        <v>0.93856</v>
      </c>
      <c r="W164" s="30" t="n">
        <v>0</v>
      </c>
      <c r="X164" s="30" t="n">
        <v>0</v>
      </c>
      <c r="Y164" s="30" t="n">
        <v>6.28379</v>
      </c>
      <c r="Z164" s="30" t="n">
        <v>147.75922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2" t="n">
        <v>158.73259</v>
      </c>
      <c r="AF164" s="33" t="n">
        <v>258.82171</v>
      </c>
      <c r="AG164" s="6" t="n">
        <v>98.75563</v>
      </c>
      <c r="AH164" s="34" t="n">
        <v>157.79403</v>
      </c>
      <c r="AI164" s="34" t="n">
        <v>2.27205</v>
      </c>
      <c r="AJ164" s="35" t="n">
        <v>0</v>
      </c>
      <c r="AK164" s="36" t="n">
        <v>7.105427357601E-015</v>
      </c>
      <c r="AL164" s="36"/>
    </row>
    <row r="165" customFormat="false" ht="15" hidden="false" customHeight="false" outlineLevel="0" collapsed="false">
      <c r="A165" s="3"/>
      <c r="B165" s="28" t="n">
        <v>141610</v>
      </c>
      <c r="C165" s="3" t="s">
        <v>64</v>
      </c>
      <c r="D165" s="29" t="n">
        <v>0</v>
      </c>
      <c r="E165" s="29" t="n">
        <v>0</v>
      </c>
      <c r="F165" s="30" t="n">
        <v>2.93967</v>
      </c>
      <c r="G165" s="30" t="n">
        <v>27.02151</v>
      </c>
      <c r="H165" s="31" t="n">
        <v>29.96118</v>
      </c>
      <c r="I165" s="30" t="n">
        <v>2.5663</v>
      </c>
      <c r="J165" s="30" t="n">
        <v>60.69505</v>
      </c>
      <c r="K165" s="30" t="n">
        <v>1.7086</v>
      </c>
      <c r="L165" s="30" t="n">
        <v>0</v>
      </c>
      <c r="M165" s="30" t="n">
        <v>0</v>
      </c>
      <c r="N165" s="30" t="n">
        <v>0.19533</v>
      </c>
      <c r="O165" s="31" t="n">
        <v>65.16528</v>
      </c>
      <c r="P165" s="30" t="n">
        <v>3.75759</v>
      </c>
      <c r="Q165" s="30" t="n">
        <v>0</v>
      </c>
      <c r="R165" s="30" t="n">
        <v>0</v>
      </c>
      <c r="S165" s="30" t="n">
        <v>0</v>
      </c>
      <c r="T165" s="30" t="n">
        <v>0</v>
      </c>
      <c r="U165" s="30" t="n">
        <v>0</v>
      </c>
      <c r="V165" s="30" t="n">
        <v>0.96046</v>
      </c>
      <c r="W165" s="30" t="n">
        <v>0</v>
      </c>
      <c r="X165" s="30" t="n">
        <v>0</v>
      </c>
      <c r="Y165" s="30" t="n">
        <v>3.37057</v>
      </c>
      <c r="Z165" s="30" t="n">
        <v>241.18269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2" t="n">
        <v>249.27131</v>
      </c>
      <c r="AF165" s="33" t="n">
        <v>344.39777</v>
      </c>
      <c r="AG165" s="6" t="n">
        <v>94.37832</v>
      </c>
      <c r="AH165" s="34" t="n">
        <v>248.31085</v>
      </c>
      <c r="AI165" s="34" t="n">
        <v>1.7086</v>
      </c>
      <c r="AJ165" s="35" t="n">
        <v>0</v>
      </c>
      <c r="AK165" s="36" t="n">
        <v>-3.84137166520304E-014</v>
      </c>
      <c r="AL165" s="36"/>
    </row>
    <row r="166" customFormat="false" ht="15" hidden="false" customHeight="false" outlineLevel="0" collapsed="false">
      <c r="A166" s="3"/>
      <c r="B166" s="28" t="n">
        <v>141615</v>
      </c>
      <c r="C166" s="3" t="s">
        <v>65</v>
      </c>
      <c r="D166" s="29" t="n">
        <v>0</v>
      </c>
      <c r="E166" s="29" t="n">
        <v>0.92378</v>
      </c>
      <c r="F166" s="30" t="n">
        <v>4.51348</v>
      </c>
      <c r="G166" s="30" t="n">
        <v>33.91641</v>
      </c>
      <c r="H166" s="31" t="n">
        <v>39.35367</v>
      </c>
      <c r="I166" s="30" t="n">
        <v>3.32223</v>
      </c>
      <c r="J166" s="30" t="n">
        <v>67.94559</v>
      </c>
      <c r="K166" s="30" t="n">
        <v>2.5887</v>
      </c>
      <c r="L166" s="30" t="n">
        <v>0</v>
      </c>
      <c r="M166" s="30" t="n">
        <v>0</v>
      </c>
      <c r="N166" s="30" t="n">
        <v>0.30236</v>
      </c>
      <c r="O166" s="31" t="n">
        <v>74.15888</v>
      </c>
      <c r="P166" s="30" t="n">
        <v>7.38363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.98287</v>
      </c>
      <c r="W166" s="30" t="n">
        <v>0</v>
      </c>
      <c r="X166" s="30" t="n">
        <v>0</v>
      </c>
      <c r="Y166" s="30" t="n">
        <v>10.32935</v>
      </c>
      <c r="Z166" s="30" t="n">
        <v>296.23566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314.93151</v>
      </c>
      <c r="AF166" s="33" t="n">
        <v>428.44406</v>
      </c>
      <c r="AG166" s="6" t="n">
        <v>110.98294</v>
      </c>
      <c r="AH166" s="34" t="n">
        <v>314.87242</v>
      </c>
      <c r="AI166" s="34" t="n">
        <v>2.5887</v>
      </c>
      <c r="AJ166" s="35" t="n">
        <v>0</v>
      </c>
      <c r="AK166" s="36" t="n">
        <v>7.41628980449605E-014</v>
      </c>
      <c r="AL166" s="36"/>
    </row>
    <row r="167" customFormat="false" ht="15" hidden="false" customHeight="false" outlineLevel="0" collapsed="false">
      <c r="A167" s="3"/>
      <c r="B167" s="28" t="n">
        <v>141620</v>
      </c>
      <c r="C167" s="3" t="s">
        <v>66</v>
      </c>
      <c r="D167" s="29" t="n">
        <v>0</v>
      </c>
      <c r="E167" s="29" t="n">
        <v>0.97418</v>
      </c>
      <c r="F167" s="30" t="n">
        <v>9.41428</v>
      </c>
      <c r="G167" s="30" t="n">
        <v>46.7124</v>
      </c>
      <c r="H167" s="31" t="n">
        <v>57.10086</v>
      </c>
      <c r="I167" s="30" t="n">
        <v>7.12867</v>
      </c>
      <c r="J167" s="30" t="n">
        <v>73.66411</v>
      </c>
      <c r="K167" s="30" t="n">
        <v>4.18817</v>
      </c>
      <c r="L167" s="30" t="n">
        <v>0</v>
      </c>
      <c r="M167" s="30" t="n">
        <v>0</v>
      </c>
      <c r="N167" s="30" t="n">
        <v>0.64009</v>
      </c>
      <c r="O167" s="31" t="n">
        <v>85.62104</v>
      </c>
      <c r="P167" s="30" t="n">
        <v>9.08277</v>
      </c>
      <c r="Q167" s="30" t="n">
        <v>0</v>
      </c>
      <c r="R167" s="30" t="n">
        <v>0</v>
      </c>
      <c r="S167" s="30" t="n">
        <v>0</v>
      </c>
      <c r="T167" s="30" t="n">
        <v>0</v>
      </c>
      <c r="U167" s="30" t="n">
        <v>0</v>
      </c>
      <c r="V167" s="30" t="n">
        <v>3.08838</v>
      </c>
      <c r="W167" s="30" t="n">
        <v>0</v>
      </c>
      <c r="X167" s="30" t="n">
        <v>0</v>
      </c>
      <c r="Y167" s="30" t="n">
        <v>15.06427</v>
      </c>
      <c r="Z167" s="30" t="n">
        <v>342.70315</v>
      </c>
      <c r="AA167" s="30" t="n">
        <v>0</v>
      </c>
      <c r="AB167" s="30" t="n">
        <v>0</v>
      </c>
      <c r="AC167" s="30" t="n">
        <v>0</v>
      </c>
      <c r="AD167" s="30" t="n">
        <v>0</v>
      </c>
      <c r="AE167" s="32" t="n">
        <v>369.93857</v>
      </c>
      <c r="AF167" s="33" t="n">
        <v>512.66047</v>
      </c>
      <c r="AG167" s="6" t="n">
        <v>140.64793</v>
      </c>
      <c r="AH167" s="34" t="n">
        <v>367.82437</v>
      </c>
      <c r="AI167" s="34" t="n">
        <v>4.18817</v>
      </c>
      <c r="AJ167" s="35" t="n">
        <v>0</v>
      </c>
      <c r="AK167" s="36" t="n">
        <v>7.01660951563099E-014</v>
      </c>
      <c r="AL167" s="36"/>
    </row>
    <row r="168" customFormat="false" ht="15" hidden="false" customHeight="false" outlineLevel="0" collapsed="false">
      <c r="A168" s="3"/>
      <c r="B168" s="28" t="n">
        <v>141625</v>
      </c>
      <c r="C168" s="3" t="s">
        <v>67</v>
      </c>
      <c r="D168" s="29" t="n">
        <v>0</v>
      </c>
      <c r="E168" s="29" t="n">
        <v>8.49176</v>
      </c>
      <c r="F168" s="30" t="n">
        <v>27.83557</v>
      </c>
      <c r="G168" s="30" t="n">
        <v>124.43627</v>
      </c>
      <c r="H168" s="31" t="n">
        <v>160.7636</v>
      </c>
      <c r="I168" s="30" t="n">
        <v>13.29409</v>
      </c>
      <c r="J168" s="30" t="n">
        <v>32.51867</v>
      </c>
      <c r="K168" s="30" t="n">
        <v>19.91265</v>
      </c>
      <c r="L168" s="30" t="n">
        <v>0</v>
      </c>
      <c r="M168" s="30" t="n">
        <v>0</v>
      </c>
      <c r="N168" s="30" t="n">
        <v>0.60622</v>
      </c>
      <c r="O168" s="31" t="n">
        <v>66.33163</v>
      </c>
      <c r="P168" s="30" t="n">
        <v>16.02814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1.07789</v>
      </c>
      <c r="W168" s="30" t="n">
        <v>0</v>
      </c>
      <c r="X168" s="30" t="n">
        <v>0</v>
      </c>
      <c r="Y168" s="30" t="n">
        <v>0</v>
      </c>
      <c r="Z168" s="30" t="n">
        <v>95.52107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2" t="n">
        <v>112.6271</v>
      </c>
      <c r="AF168" s="33" t="n">
        <v>339.72233</v>
      </c>
      <c r="AG168" s="6" t="n">
        <v>199.76871</v>
      </c>
      <c r="AH168" s="34" t="n">
        <v>120.04097</v>
      </c>
      <c r="AI168" s="34" t="n">
        <v>19.91265</v>
      </c>
      <c r="AJ168" s="35" t="n">
        <v>0</v>
      </c>
      <c r="AK168" s="36" t="n">
        <v>-1.4210854715202E-014</v>
      </c>
      <c r="AL168" s="36"/>
    </row>
    <row r="169" customFormat="false" ht="15" hidden="false" customHeight="false" outlineLevel="0" collapsed="false">
      <c r="A169" s="3"/>
      <c r="B169" s="28" t="n">
        <v>1417</v>
      </c>
      <c r="C169" s="3" t="s">
        <v>101</v>
      </c>
      <c r="D169" s="29" t="n">
        <v>0</v>
      </c>
      <c r="E169" s="29" t="n">
        <v>49.4483</v>
      </c>
      <c r="F169" s="30" t="n">
        <v>0</v>
      </c>
      <c r="G169" s="30" t="n">
        <v>30.14398</v>
      </c>
      <c r="H169" s="31" t="n">
        <v>79.59228</v>
      </c>
      <c r="I169" s="30" t="n">
        <v>0</v>
      </c>
      <c r="J169" s="30" t="n">
        <v>0</v>
      </c>
      <c r="K169" s="30" t="n">
        <v>214.47751</v>
      </c>
      <c r="L169" s="30" t="n">
        <v>0</v>
      </c>
      <c r="M169" s="30" t="n">
        <v>0</v>
      </c>
      <c r="N169" s="30" t="n">
        <v>0</v>
      </c>
      <c r="O169" s="31" t="n">
        <v>214.47751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F169" s="33" t="n">
        <v>294.06979</v>
      </c>
      <c r="AG169" s="6" t="n">
        <v>30.14398</v>
      </c>
      <c r="AH169" s="34" t="n">
        <v>49.4483</v>
      </c>
      <c r="AI169" s="34" t="n">
        <v>214.47751</v>
      </c>
      <c r="AJ169" s="35" t="n">
        <v>0</v>
      </c>
      <c r="AK169" s="36" t="n">
        <v>0</v>
      </c>
      <c r="AL169" s="36"/>
    </row>
    <row r="170" customFormat="false" ht="15" hidden="false" customHeight="false" outlineLevel="0" collapsed="false">
      <c r="A170" s="3"/>
      <c r="B170" s="28" t="n">
        <v>141705</v>
      </c>
      <c r="C170" s="3" t="s">
        <v>63</v>
      </c>
      <c r="D170" s="29" t="n">
        <v>0</v>
      </c>
      <c r="E170" s="29" t="n">
        <v>2.55861</v>
      </c>
      <c r="F170" s="30" t="n">
        <v>0</v>
      </c>
      <c r="G170" s="30" t="n">
        <v>1.29117</v>
      </c>
      <c r="H170" s="31" t="n">
        <v>3.84978</v>
      </c>
      <c r="I170" s="30" t="n">
        <v>0</v>
      </c>
      <c r="J170" s="30" t="n">
        <v>0</v>
      </c>
      <c r="K170" s="30" t="n">
        <v>2.23551</v>
      </c>
      <c r="L170" s="30" t="n">
        <v>0</v>
      </c>
      <c r="M170" s="30" t="n">
        <v>0</v>
      </c>
      <c r="N170" s="30" t="n">
        <v>0</v>
      </c>
      <c r="O170" s="31" t="n">
        <v>2.23551</v>
      </c>
      <c r="P170" s="30" t="n">
        <v>0</v>
      </c>
      <c r="Q170" s="30" t="n">
        <v>0</v>
      </c>
      <c r="R170" s="30" t="n">
        <v>0</v>
      </c>
      <c r="S170" s="30" t="n">
        <v>0</v>
      </c>
      <c r="T170" s="30" t="n">
        <v>0</v>
      </c>
      <c r="U170" s="30" t="n">
        <v>0</v>
      </c>
      <c r="V170" s="30" t="n">
        <v>0</v>
      </c>
      <c r="W170" s="30" t="n">
        <v>0</v>
      </c>
      <c r="X170" s="30" t="n">
        <v>0</v>
      </c>
      <c r="Y170" s="30" t="n">
        <v>0</v>
      </c>
      <c r="Z170" s="30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2" t="n">
        <v>0</v>
      </c>
      <c r="AF170" s="33" t="n">
        <v>6.08529</v>
      </c>
      <c r="AG170" s="6" t="n">
        <v>1.29117</v>
      </c>
      <c r="AH170" s="34" t="n">
        <v>2.55861</v>
      </c>
      <c r="AI170" s="34" t="n">
        <v>2.23551</v>
      </c>
      <c r="AJ170" s="35" t="n">
        <v>0</v>
      </c>
      <c r="AK170" s="36" t="n">
        <v>4.44089209850063E-016</v>
      </c>
      <c r="AL170" s="36"/>
    </row>
    <row r="171" customFormat="false" ht="15" hidden="false" customHeight="false" outlineLevel="0" collapsed="false">
      <c r="A171" s="3"/>
      <c r="B171" s="28" t="n">
        <v>141710</v>
      </c>
      <c r="C171" s="3" t="s">
        <v>64</v>
      </c>
      <c r="D171" s="29" t="n">
        <v>0</v>
      </c>
      <c r="E171" s="29" t="n">
        <v>1.1615</v>
      </c>
      <c r="F171" s="30" t="n">
        <v>0</v>
      </c>
      <c r="G171" s="30" t="n">
        <v>1.97037</v>
      </c>
      <c r="H171" s="31" t="n">
        <v>3.13187</v>
      </c>
      <c r="I171" s="30" t="n">
        <v>0</v>
      </c>
      <c r="J171" s="30" t="n">
        <v>0</v>
      </c>
      <c r="K171" s="30" t="n">
        <v>1.63825</v>
      </c>
      <c r="L171" s="30" t="n">
        <v>0</v>
      </c>
      <c r="M171" s="30" t="n">
        <v>0</v>
      </c>
      <c r="N171" s="30" t="n">
        <v>0</v>
      </c>
      <c r="O171" s="31" t="n">
        <v>1.63825</v>
      </c>
      <c r="P171" s="30" t="n">
        <v>0</v>
      </c>
      <c r="Q171" s="30" t="n">
        <v>0</v>
      </c>
      <c r="R171" s="30" t="n">
        <v>0</v>
      </c>
      <c r="S171" s="30" t="n">
        <v>0</v>
      </c>
      <c r="T171" s="30" t="n">
        <v>0</v>
      </c>
      <c r="U171" s="30" t="n">
        <v>0</v>
      </c>
      <c r="V171" s="30" t="n">
        <v>0</v>
      </c>
      <c r="W171" s="30" t="n">
        <v>0</v>
      </c>
      <c r="X171" s="30" t="n">
        <v>0</v>
      </c>
      <c r="Y171" s="30" t="n">
        <v>0</v>
      </c>
      <c r="Z171" s="30" t="n">
        <v>0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2" t="n">
        <v>0</v>
      </c>
      <c r="AF171" s="33" t="n">
        <v>4.77012</v>
      </c>
      <c r="AG171" s="6" t="n">
        <v>1.97037</v>
      </c>
      <c r="AH171" s="34" t="n">
        <v>1.1615</v>
      </c>
      <c r="AI171" s="34" t="n">
        <v>1.63825</v>
      </c>
      <c r="AJ171" s="35" t="n">
        <v>0</v>
      </c>
      <c r="AK171" s="36" t="n">
        <v>4.44089209850063E-016</v>
      </c>
      <c r="AL171" s="36"/>
    </row>
    <row r="172" customFormat="false" ht="15" hidden="false" customHeight="false" outlineLevel="0" collapsed="false">
      <c r="A172" s="3"/>
      <c r="B172" s="28" t="n">
        <v>141715</v>
      </c>
      <c r="C172" s="3" t="s">
        <v>65</v>
      </c>
      <c r="D172" s="29" t="n">
        <v>0</v>
      </c>
      <c r="E172" s="29" t="n">
        <v>1.78991</v>
      </c>
      <c r="F172" s="30" t="n">
        <v>0</v>
      </c>
      <c r="G172" s="30" t="n">
        <v>2.00654</v>
      </c>
      <c r="H172" s="31" t="n">
        <v>3.79645</v>
      </c>
      <c r="I172" s="30" t="n">
        <v>0</v>
      </c>
      <c r="J172" s="30" t="n">
        <v>0</v>
      </c>
      <c r="K172" s="30" t="n">
        <v>2.50813</v>
      </c>
      <c r="L172" s="30" t="n">
        <v>0</v>
      </c>
      <c r="M172" s="30" t="n">
        <v>0</v>
      </c>
      <c r="N172" s="30" t="n">
        <v>0</v>
      </c>
      <c r="O172" s="31" t="n">
        <v>2.50813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F172" s="33" t="n">
        <v>6.30458</v>
      </c>
      <c r="AG172" s="6" t="n">
        <v>2.00654</v>
      </c>
      <c r="AH172" s="34" t="n">
        <v>1.78991</v>
      </c>
      <c r="AI172" s="34" t="n">
        <v>2.50813</v>
      </c>
      <c r="AJ172" s="35" t="n">
        <v>0</v>
      </c>
      <c r="AK172" s="36" t="n">
        <v>-4.44089209850063E-016</v>
      </c>
      <c r="AL172" s="36"/>
    </row>
    <row r="173" customFormat="false" ht="15" hidden="false" customHeight="false" outlineLevel="0" collapsed="false">
      <c r="A173" s="3"/>
      <c r="B173" s="28" t="n">
        <v>141720</v>
      </c>
      <c r="C173" s="3" t="s">
        <v>66</v>
      </c>
      <c r="D173" s="29" t="n">
        <v>0</v>
      </c>
      <c r="E173" s="29" t="n">
        <v>3.75658</v>
      </c>
      <c r="F173" s="30" t="n">
        <v>0</v>
      </c>
      <c r="G173" s="30" t="n">
        <v>4.17888</v>
      </c>
      <c r="H173" s="31" t="n">
        <v>7.93546</v>
      </c>
      <c r="I173" s="30" t="n">
        <v>0</v>
      </c>
      <c r="J173" s="30" t="n">
        <v>0</v>
      </c>
      <c r="K173" s="30" t="n">
        <v>5.13376</v>
      </c>
      <c r="L173" s="30" t="n">
        <v>0</v>
      </c>
      <c r="M173" s="30" t="n">
        <v>0</v>
      </c>
      <c r="N173" s="30" t="n">
        <v>0</v>
      </c>
      <c r="O173" s="31" t="n">
        <v>5.13376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0" t="n">
        <v>0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2" t="n">
        <v>0</v>
      </c>
      <c r="AF173" s="33" t="n">
        <v>13.06922</v>
      </c>
      <c r="AG173" s="6" t="n">
        <v>4.17888</v>
      </c>
      <c r="AH173" s="34" t="n">
        <v>3.75658</v>
      </c>
      <c r="AI173" s="34" t="n">
        <v>5.13376</v>
      </c>
      <c r="AJ173" s="35" t="n">
        <v>0</v>
      </c>
      <c r="AK173" s="36" t="n">
        <v>2.66453525910038E-015</v>
      </c>
      <c r="AL173" s="36"/>
    </row>
    <row r="174" customFormat="false" ht="15" hidden="false" customHeight="false" outlineLevel="0" collapsed="false">
      <c r="A174" s="3"/>
      <c r="B174" s="28" t="n">
        <v>141725</v>
      </c>
      <c r="C174" s="3" t="s">
        <v>67</v>
      </c>
      <c r="D174" s="29" t="n">
        <v>0</v>
      </c>
      <c r="E174" s="29" t="n">
        <v>40.1817</v>
      </c>
      <c r="F174" s="30" t="n">
        <v>0</v>
      </c>
      <c r="G174" s="30" t="n">
        <v>20.69702</v>
      </c>
      <c r="H174" s="31" t="n">
        <v>60.87872</v>
      </c>
      <c r="I174" s="30" t="n">
        <v>0</v>
      </c>
      <c r="J174" s="30" t="n">
        <v>0</v>
      </c>
      <c r="K174" s="30" t="n">
        <v>202.96186</v>
      </c>
      <c r="L174" s="30" t="n">
        <v>0</v>
      </c>
      <c r="M174" s="30" t="n">
        <v>0</v>
      </c>
      <c r="N174" s="30" t="n">
        <v>0</v>
      </c>
      <c r="O174" s="31" t="n">
        <v>202.96186</v>
      </c>
      <c r="P174" s="30" t="n">
        <v>0</v>
      </c>
      <c r="Q174" s="30" t="n">
        <v>0</v>
      </c>
      <c r="R174" s="30" t="n">
        <v>0</v>
      </c>
      <c r="S174" s="30" t="n">
        <v>0</v>
      </c>
      <c r="T174" s="30" t="n">
        <v>0</v>
      </c>
      <c r="U174" s="30" t="n">
        <v>0</v>
      </c>
      <c r="V174" s="30" t="n">
        <v>0</v>
      </c>
      <c r="W174" s="30" t="n">
        <v>0</v>
      </c>
      <c r="X174" s="30" t="n">
        <v>0</v>
      </c>
      <c r="Y174" s="30" t="n">
        <v>0</v>
      </c>
      <c r="Z174" s="30" t="n">
        <v>0</v>
      </c>
      <c r="AA174" s="30" t="n">
        <v>0</v>
      </c>
      <c r="AB174" s="30" t="n">
        <v>0</v>
      </c>
      <c r="AC174" s="30" t="n">
        <v>0</v>
      </c>
      <c r="AD174" s="30" t="n">
        <v>0</v>
      </c>
      <c r="AE174" s="32" t="n">
        <v>0</v>
      </c>
      <c r="AF174" s="33" t="n">
        <v>263.84058</v>
      </c>
      <c r="AG174" s="6" t="n">
        <v>20.69702</v>
      </c>
      <c r="AH174" s="34" t="n">
        <v>40.1817</v>
      </c>
      <c r="AI174" s="34" t="n">
        <v>202.96186</v>
      </c>
      <c r="AJ174" s="35" t="n">
        <v>0</v>
      </c>
      <c r="AK174" s="36" t="n">
        <v>-2.8421709430404E-014</v>
      </c>
      <c r="AL174" s="36"/>
    </row>
    <row r="175" customFormat="false" ht="15" hidden="false" customHeight="false" outlineLevel="0" collapsed="false">
      <c r="A175" s="3"/>
      <c r="B175" s="28" t="n">
        <v>1418</v>
      </c>
      <c r="C175" s="3" t="s">
        <v>102</v>
      </c>
      <c r="D175" s="29" t="n">
        <v>0</v>
      </c>
      <c r="E175" s="29" t="n">
        <v>10.59366</v>
      </c>
      <c r="F175" s="30" t="n">
        <v>0</v>
      </c>
      <c r="G175" s="30" t="n">
        <v>1.58213</v>
      </c>
      <c r="H175" s="31" t="n">
        <v>12.17579</v>
      </c>
      <c r="I175" s="30" t="n">
        <v>0</v>
      </c>
      <c r="J175" s="30" t="n">
        <v>0</v>
      </c>
      <c r="K175" s="30" t="n">
        <v>4.52826</v>
      </c>
      <c r="L175" s="30" t="n">
        <v>0</v>
      </c>
      <c r="M175" s="30" t="n">
        <v>0</v>
      </c>
      <c r="N175" s="30" t="n">
        <v>0</v>
      </c>
      <c r="O175" s="31" t="n">
        <v>4.52826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9.28519</v>
      </c>
      <c r="W175" s="30" t="n">
        <v>597.93603</v>
      </c>
      <c r="X175" s="30" t="n">
        <v>0</v>
      </c>
      <c r="Y175" s="30" t="n">
        <v>0</v>
      </c>
      <c r="Z175" s="30" t="n">
        <v>622.22507</v>
      </c>
      <c r="AA175" s="30" t="n">
        <v>48.46179</v>
      </c>
      <c r="AB175" s="30" t="n">
        <v>0</v>
      </c>
      <c r="AC175" s="30" t="n">
        <v>0</v>
      </c>
      <c r="AD175" s="30" t="n">
        <v>0</v>
      </c>
      <c r="AE175" s="32" t="n">
        <v>1277.90808</v>
      </c>
      <c r="AF175" s="33" t="n">
        <v>1294.61213</v>
      </c>
      <c r="AG175" s="6" t="n">
        <v>10.86732</v>
      </c>
      <c r="AH175" s="34" t="n">
        <v>632.81873</v>
      </c>
      <c r="AI175" s="34" t="n">
        <v>4.52826</v>
      </c>
      <c r="AJ175" s="35" t="n">
        <v>646.39782</v>
      </c>
      <c r="AK175" s="36" t="n">
        <v>0</v>
      </c>
      <c r="AL175" s="36"/>
    </row>
    <row r="176" customFormat="false" ht="15" hidden="false" customHeight="false" outlineLevel="0" collapsed="false">
      <c r="A176" s="3"/>
      <c r="B176" s="28" t="n">
        <v>141805</v>
      </c>
      <c r="C176" s="3" t="s">
        <v>63</v>
      </c>
      <c r="D176" s="29" t="n">
        <v>0</v>
      </c>
      <c r="E176" s="29" t="n">
        <v>0</v>
      </c>
      <c r="F176" s="30" t="n">
        <v>0</v>
      </c>
      <c r="G176" s="30" t="n">
        <v>0.38827</v>
      </c>
      <c r="H176" s="31" t="n">
        <v>0.38827</v>
      </c>
      <c r="I176" s="30" t="n">
        <v>0</v>
      </c>
      <c r="J176" s="30" t="n">
        <v>0</v>
      </c>
      <c r="K176" s="30" t="n">
        <v>0.45313</v>
      </c>
      <c r="L176" s="30" t="n">
        <v>0</v>
      </c>
      <c r="M176" s="30" t="n">
        <v>0</v>
      </c>
      <c r="N176" s="30" t="n">
        <v>0</v>
      </c>
      <c r="O176" s="31" t="n">
        <v>0.45313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.11668</v>
      </c>
      <c r="W176" s="30" t="n">
        <v>31.82467</v>
      </c>
      <c r="X176" s="30" t="n">
        <v>0</v>
      </c>
      <c r="Y176" s="30" t="n">
        <v>0</v>
      </c>
      <c r="Z176" s="30" t="n">
        <v>76.3866</v>
      </c>
      <c r="AA176" s="30" t="n">
        <v>1.25629</v>
      </c>
      <c r="AB176" s="30" t="n">
        <v>0</v>
      </c>
      <c r="AC176" s="30" t="n">
        <v>0</v>
      </c>
      <c r="AD176" s="30" t="n">
        <v>0</v>
      </c>
      <c r="AE176" s="32" t="n">
        <v>109.58424</v>
      </c>
      <c r="AF176" s="33" t="n">
        <v>110.42564</v>
      </c>
      <c r="AG176" s="6" t="n">
        <v>0.50495</v>
      </c>
      <c r="AH176" s="34" t="n">
        <v>76.3866</v>
      </c>
      <c r="AI176" s="34" t="n">
        <v>0.45313</v>
      </c>
      <c r="AJ176" s="35" t="n">
        <v>33.08096</v>
      </c>
      <c r="AK176" s="36" t="n">
        <v>0</v>
      </c>
      <c r="AL176" s="36"/>
    </row>
    <row r="177" customFormat="false" ht="15" hidden="false" customHeight="false" outlineLevel="0" collapsed="false">
      <c r="A177" s="3"/>
      <c r="B177" s="28" t="n">
        <v>141810</v>
      </c>
      <c r="C177" s="3" t="s">
        <v>64</v>
      </c>
      <c r="D177" s="29" t="n">
        <v>0</v>
      </c>
      <c r="E177" s="29" t="n">
        <v>0</v>
      </c>
      <c r="F177" s="30" t="n">
        <v>0</v>
      </c>
      <c r="G177" s="30" t="n">
        <v>0.79016</v>
      </c>
      <c r="H177" s="31" t="n">
        <v>0.79016</v>
      </c>
      <c r="I177" s="30" t="n">
        <v>0</v>
      </c>
      <c r="J177" s="30" t="n">
        <v>0</v>
      </c>
      <c r="K177" s="30" t="n">
        <v>0.46454</v>
      </c>
      <c r="L177" s="30" t="n">
        <v>0</v>
      </c>
      <c r="M177" s="30" t="n">
        <v>0</v>
      </c>
      <c r="N177" s="30" t="n">
        <v>0</v>
      </c>
      <c r="O177" s="31" t="n">
        <v>0.46454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0</v>
      </c>
      <c r="V177" s="30" t="n">
        <v>0.23962</v>
      </c>
      <c r="W177" s="30" t="n">
        <v>59.16671</v>
      </c>
      <c r="X177" s="30" t="n">
        <v>0</v>
      </c>
      <c r="Y177" s="30" t="n">
        <v>0</v>
      </c>
      <c r="Z177" s="30" t="n">
        <v>128.92532</v>
      </c>
      <c r="AA177" s="30" t="n">
        <v>3.08968</v>
      </c>
      <c r="AB177" s="30" t="n">
        <v>0</v>
      </c>
      <c r="AC177" s="30" t="n">
        <v>0</v>
      </c>
      <c r="AD177" s="30" t="n">
        <v>0</v>
      </c>
      <c r="AE177" s="32" t="n">
        <v>191.42133</v>
      </c>
      <c r="AF177" s="33" t="n">
        <v>192.67603</v>
      </c>
      <c r="AG177" s="6" t="n">
        <v>1.02978</v>
      </c>
      <c r="AH177" s="34" t="n">
        <v>128.92532</v>
      </c>
      <c r="AI177" s="34" t="n">
        <v>0.46454</v>
      </c>
      <c r="AJ177" s="35" t="n">
        <v>62.25639</v>
      </c>
      <c r="AK177" s="36" t="n">
        <v>0</v>
      </c>
      <c r="AL177" s="36"/>
    </row>
    <row r="178" customFormat="false" ht="15" hidden="false" customHeight="false" outlineLevel="0" collapsed="false">
      <c r="A178" s="3"/>
      <c r="B178" s="28" t="n">
        <v>141815</v>
      </c>
      <c r="C178" s="3" t="s">
        <v>65</v>
      </c>
      <c r="D178" s="29" t="n">
        <v>0</v>
      </c>
      <c r="E178" s="29" t="n">
        <v>2.40373</v>
      </c>
      <c r="F178" s="30" t="n">
        <v>0</v>
      </c>
      <c r="G178" s="30" t="n">
        <v>0.4037</v>
      </c>
      <c r="H178" s="31" t="n">
        <v>2.80743</v>
      </c>
      <c r="I178" s="30" t="n">
        <v>0</v>
      </c>
      <c r="J178" s="30" t="n">
        <v>0</v>
      </c>
      <c r="K178" s="30" t="n">
        <v>0.71971</v>
      </c>
      <c r="L178" s="30" t="n">
        <v>0</v>
      </c>
      <c r="M178" s="30" t="n">
        <v>0</v>
      </c>
      <c r="N178" s="30" t="n">
        <v>0</v>
      </c>
      <c r="O178" s="31" t="n">
        <v>0.71971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.37567</v>
      </c>
      <c r="W178" s="30" t="n">
        <v>80.68742</v>
      </c>
      <c r="X178" s="30" t="n">
        <v>0</v>
      </c>
      <c r="Y178" s="30" t="n">
        <v>0</v>
      </c>
      <c r="Z178" s="30" t="n">
        <v>165.32338</v>
      </c>
      <c r="AA178" s="30" t="n">
        <v>4.30329</v>
      </c>
      <c r="AB178" s="30" t="n">
        <v>0</v>
      </c>
      <c r="AC178" s="30" t="n">
        <v>0</v>
      </c>
      <c r="AD178" s="30" t="n">
        <v>0</v>
      </c>
      <c r="AE178" s="32" t="n">
        <v>250.68976</v>
      </c>
      <c r="AF178" s="33" t="n">
        <v>254.2169</v>
      </c>
      <c r="AG178" s="6" t="n">
        <v>0.77937</v>
      </c>
      <c r="AH178" s="34" t="n">
        <v>167.72711</v>
      </c>
      <c r="AI178" s="34" t="n">
        <v>0.71971</v>
      </c>
      <c r="AJ178" s="35" t="n">
        <v>84.99071</v>
      </c>
      <c r="AK178" s="36" t="n">
        <v>0</v>
      </c>
      <c r="AL178" s="36"/>
    </row>
    <row r="179" customFormat="false" ht="15" hidden="false" customHeight="false" outlineLevel="0" collapsed="false">
      <c r="A179" s="3"/>
      <c r="B179" s="28" t="n">
        <v>141820</v>
      </c>
      <c r="C179" s="3" t="s">
        <v>66</v>
      </c>
      <c r="D179" s="29" t="n">
        <v>0</v>
      </c>
      <c r="E179" s="29" t="n">
        <v>2.55997</v>
      </c>
      <c r="F179" s="30" t="n">
        <v>0</v>
      </c>
      <c r="G179" s="30" t="n">
        <v>0</v>
      </c>
      <c r="H179" s="31" t="n">
        <v>2.55997</v>
      </c>
      <c r="I179" s="30" t="n">
        <v>0</v>
      </c>
      <c r="J179" s="30" t="n">
        <v>0</v>
      </c>
      <c r="K179" s="30" t="n">
        <v>1.52585</v>
      </c>
      <c r="L179" s="30" t="n">
        <v>0</v>
      </c>
      <c r="M179" s="30" t="n">
        <v>0</v>
      </c>
      <c r="N179" s="30" t="n">
        <v>0</v>
      </c>
      <c r="O179" s="31" t="n">
        <v>1.52585</v>
      </c>
      <c r="P179" s="30" t="n">
        <v>0</v>
      </c>
      <c r="Q179" s="30" t="n">
        <v>0</v>
      </c>
      <c r="R179" s="30" t="n">
        <v>0</v>
      </c>
      <c r="S179" s="30" t="n">
        <v>0</v>
      </c>
      <c r="T179" s="30" t="n">
        <v>0</v>
      </c>
      <c r="U179" s="30" t="n">
        <v>0</v>
      </c>
      <c r="V179" s="30" t="n">
        <v>0.81375</v>
      </c>
      <c r="W179" s="30" t="n">
        <v>137.65944</v>
      </c>
      <c r="X179" s="30" t="n">
        <v>0</v>
      </c>
      <c r="Y179" s="30" t="n">
        <v>0</v>
      </c>
      <c r="Z179" s="30" t="n">
        <v>199.5921</v>
      </c>
      <c r="AA179" s="30" t="n">
        <v>9.3849</v>
      </c>
      <c r="AB179" s="30" t="n">
        <v>0</v>
      </c>
      <c r="AC179" s="30" t="n">
        <v>0</v>
      </c>
      <c r="AD179" s="30" t="n">
        <v>0</v>
      </c>
      <c r="AE179" s="32" t="n">
        <v>347.45019</v>
      </c>
      <c r="AF179" s="33" t="n">
        <v>351.53601</v>
      </c>
      <c r="AG179" s="6" t="n">
        <v>0.81375</v>
      </c>
      <c r="AH179" s="34" t="n">
        <v>202.15207</v>
      </c>
      <c r="AI179" s="34" t="n">
        <v>1.52585</v>
      </c>
      <c r="AJ179" s="35" t="n">
        <v>147.04434</v>
      </c>
      <c r="AK179" s="36" t="n">
        <v>0</v>
      </c>
      <c r="AL179" s="36"/>
    </row>
    <row r="180" customFormat="false" ht="15" hidden="false" customHeight="false" outlineLevel="0" collapsed="false">
      <c r="A180" s="3"/>
      <c r="B180" s="28" t="n">
        <v>141825</v>
      </c>
      <c r="C180" s="3" t="s">
        <v>67</v>
      </c>
      <c r="D180" s="29" t="n">
        <v>0</v>
      </c>
      <c r="E180" s="29" t="n">
        <v>5.62996</v>
      </c>
      <c r="F180" s="30" t="n">
        <v>0</v>
      </c>
      <c r="G180" s="30" t="n">
        <v>0</v>
      </c>
      <c r="H180" s="31" t="n">
        <v>5.62996</v>
      </c>
      <c r="I180" s="30" t="n">
        <v>0</v>
      </c>
      <c r="J180" s="30" t="n">
        <v>0</v>
      </c>
      <c r="K180" s="30" t="n">
        <v>1.36503</v>
      </c>
      <c r="L180" s="30" t="n">
        <v>0</v>
      </c>
      <c r="M180" s="30" t="n">
        <v>0</v>
      </c>
      <c r="N180" s="30" t="n">
        <v>0</v>
      </c>
      <c r="O180" s="31" t="n">
        <v>1.36503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7.73947</v>
      </c>
      <c r="W180" s="30" t="n">
        <v>288.59779</v>
      </c>
      <c r="X180" s="30" t="n">
        <v>0</v>
      </c>
      <c r="Y180" s="30" t="n">
        <v>0</v>
      </c>
      <c r="Z180" s="30" t="n">
        <v>51.99767</v>
      </c>
      <c r="AA180" s="30" t="n">
        <v>30.42763</v>
      </c>
      <c r="AB180" s="30" t="n">
        <v>0</v>
      </c>
      <c r="AC180" s="30" t="n">
        <v>0</v>
      </c>
      <c r="AD180" s="30" t="n">
        <v>0</v>
      </c>
      <c r="AE180" s="32" t="n">
        <v>378.76256</v>
      </c>
      <c r="AF180" s="33" t="n">
        <v>385.75755</v>
      </c>
      <c r="AG180" s="6" t="n">
        <v>7.73947</v>
      </c>
      <c r="AH180" s="34" t="n">
        <v>57.62763</v>
      </c>
      <c r="AI180" s="34" t="n">
        <v>1.36503</v>
      </c>
      <c r="AJ180" s="35" t="n">
        <v>319.02542</v>
      </c>
      <c r="AK180" s="36" t="n">
        <v>0</v>
      </c>
      <c r="AL180" s="36"/>
    </row>
    <row r="181" customFormat="false" ht="15" hidden="false" customHeight="false" outlineLevel="0" collapsed="false">
      <c r="A181" s="3"/>
      <c r="B181" s="28" t="n">
        <v>1421</v>
      </c>
      <c r="C181" s="3" t="s">
        <v>103</v>
      </c>
      <c r="D181" s="29" t="n">
        <v>3112.95027</v>
      </c>
      <c r="E181" s="29" t="n">
        <v>1813.45326</v>
      </c>
      <c r="F181" s="30" t="n">
        <v>17429.55926</v>
      </c>
      <c r="G181" s="30" t="n">
        <v>1472.10577</v>
      </c>
      <c r="H181" s="31" t="n">
        <v>23828.06856</v>
      </c>
      <c r="I181" s="30" t="n">
        <v>6088.06415</v>
      </c>
      <c r="J181" s="30" t="n">
        <v>2629.45361</v>
      </c>
      <c r="K181" s="30" t="n">
        <v>1641.89522</v>
      </c>
      <c r="L181" s="30" t="n">
        <v>4251.34809</v>
      </c>
      <c r="M181" s="30" t="n">
        <v>2749.84902</v>
      </c>
      <c r="N181" s="30" t="n">
        <v>1220.72575</v>
      </c>
      <c r="O181" s="31" t="n">
        <v>18581.33584</v>
      </c>
      <c r="P181" s="30" t="n">
        <v>198.83979</v>
      </c>
      <c r="Q181" s="30" t="n">
        <v>6.038</v>
      </c>
      <c r="R181" s="30" t="n">
        <v>1899.34569</v>
      </c>
      <c r="S181" s="30" t="n">
        <v>164.224</v>
      </c>
      <c r="T181" s="30" t="n">
        <v>9.06637</v>
      </c>
      <c r="U181" s="30" t="n">
        <v>0.068</v>
      </c>
      <c r="V181" s="30" t="n">
        <v>824.56613</v>
      </c>
      <c r="W181" s="30" t="n">
        <v>4683.01439</v>
      </c>
      <c r="X181" s="30" t="n">
        <v>0</v>
      </c>
      <c r="Y181" s="30" t="n">
        <v>881.8566</v>
      </c>
      <c r="Z181" s="30" t="n">
        <v>0.002</v>
      </c>
      <c r="AA181" s="30" t="n">
        <v>575.88548</v>
      </c>
      <c r="AB181" s="30" t="n">
        <v>592.48587</v>
      </c>
      <c r="AC181" s="30" t="n">
        <v>0</v>
      </c>
      <c r="AD181" s="30" t="n">
        <v>17.41513</v>
      </c>
      <c r="AE181" s="32" t="n">
        <v>9852.80745</v>
      </c>
      <c r="AF181" s="33" t="n">
        <v>52262.21185</v>
      </c>
      <c r="AG181" s="6" t="n">
        <v>39327.83334</v>
      </c>
      <c r="AH181" s="34" t="n">
        <v>6033.58342</v>
      </c>
      <c r="AI181" s="34" t="n">
        <v>1641.89522</v>
      </c>
      <c r="AJ181" s="35" t="n">
        <v>5258.89987</v>
      </c>
      <c r="AK181" s="36" t="n">
        <v>0</v>
      </c>
      <c r="AL181" s="36"/>
    </row>
    <row r="182" customFormat="false" ht="15" hidden="false" customHeight="false" outlineLevel="0" collapsed="false">
      <c r="A182" s="3"/>
      <c r="B182" s="28" t="n">
        <v>142105</v>
      </c>
      <c r="C182" s="3" t="s">
        <v>63</v>
      </c>
      <c r="D182" s="29" t="n">
        <v>82.78186</v>
      </c>
      <c r="E182" s="29" t="n">
        <v>6.33099</v>
      </c>
      <c r="F182" s="30" t="n">
        <v>910.00783</v>
      </c>
      <c r="G182" s="30" t="n">
        <v>220.19949</v>
      </c>
      <c r="H182" s="31" t="n">
        <v>1219.32017</v>
      </c>
      <c r="I182" s="30" t="n">
        <v>1.28667</v>
      </c>
      <c r="J182" s="30" t="n">
        <v>0</v>
      </c>
      <c r="K182" s="30" t="n">
        <v>16.27043</v>
      </c>
      <c r="L182" s="30" t="n">
        <v>27.59919</v>
      </c>
      <c r="M182" s="30" t="n">
        <v>0</v>
      </c>
      <c r="N182" s="30" t="n">
        <v>106.17469</v>
      </c>
      <c r="O182" s="31" t="n">
        <v>151.33098</v>
      </c>
      <c r="P182" s="30" t="n">
        <v>24.81839</v>
      </c>
      <c r="Q182" s="30" t="n">
        <v>0</v>
      </c>
      <c r="R182" s="30" t="n">
        <v>0</v>
      </c>
      <c r="S182" s="30" t="n">
        <v>5.35702</v>
      </c>
      <c r="T182" s="30" t="n">
        <v>4.18845</v>
      </c>
      <c r="U182" s="30" t="n">
        <v>0</v>
      </c>
      <c r="V182" s="30" t="n">
        <v>151.10574</v>
      </c>
      <c r="W182" s="30" t="n">
        <v>0</v>
      </c>
      <c r="X182" s="30" t="n">
        <v>0</v>
      </c>
      <c r="Y182" s="30" t="n">
        <v>0</v>
      </c>
      <c r="Z182" s="30" t="n">
        <v>0</v>
      </c>
      <c r="AA182" s="30" t="n">
        <v>0</v>
      </c>
      <c r="AB182" s="30" t="n">
        <v>0</v>
      </c>
      <c r="AC182" s="30" t="n">
        <v>0</v>
      </c>
      <c r="AD182" s="30" t="n">
        <v>0.4659</v>
      </c>
      <c r="AE182" s="32" t="n">
        <v>185.9355</v>
      </c>
      <c r="AF182" s="33" t="n">
        <v>1556.58665</v>
      </c>
      <c r="AG182" s="6" t="n">
        <v>1421.73063</v>
      </c>
      <c r="AH182" s="34" t="n">
        <v>118.58559</v>
      </c>
      <c r="AI182" s="34" t="n">
        <v>16.27043</v>
      </c>
      <c r="AJ182" s="35" t="n">
        <v>0</v>
      </c>
      <c r="AK182" s="36" t="n">
        <v>1.74082970261225E-013</v>
      </c>
      <c r="AL182" s="36"/>
    </row>
    <row r="183" customFormat="false" ht="15" hidden="false" customHeight="false" outlineLevel="0" collapsed="false">
      <c r="A183" s="3"/>
      <c r="B183" s="28" t="n">
        <v>142110</v>
      </c>
      <c r="C183" s="3" t="s">
        <v>64</v>
      </c>
      <c r="D183" s="29" t="n">
        <v>674.19067</v>
      </c>
      <c r="E183" s="29" t="n">
        <v>139.8094</v>
      </c>
      <c r="F183" s="30" t="n">
        <v>4264.85799</v>
      </c>
      <c r="G183" s="30" t="n">
        <v>206.42618</v>
      </c>
      <c r="H183" s="31" t="n">
        <v>5285.28424</v>
      </c>
      <c r="I183" s="30" t="n">
        <v>1456.79077</v>
      </c>
      <c r="J183" s="30" t="n">
        <v>689.93699</v>
      </c>
      <c r="K183" s="30" t="n">
        <v>1228.58017</v>
      </c>
      <c r="L183" s="30" t="n">
        <v>1825.51253</v>
      </c>
      <c r="M183" s="30" t="n">
        <v>166.38633</v>
      </c>
      <c r="N183" s="30" t="n">
        <v>163.12865</v>
      </c>
      <c r="O183" s="31" t="n">
        <v>5530.33544</v>
      </c>
      <c r="P183" s="30" t="n">
        <v>69.44853</v>
      </c>
      <c r="Q183" s="30" t="n">
        <v>6.038</v>
      </c>
      <c r="R183" s="30" t="n">
        <v>11.86915</v>
      </c>
      <c r="S183" s="30" t="n">
        <v>19.64661</v>
      </c>
      <c r="T183" s="30" t="n">
        <v>1.73019</v>
      </c>
      <c r="U183" s="30" t="n">
        <v>0</v>
      </c>
      <c r="V183" s="30" t="n">
        <v>307.08219</v>
      </c>
      <c r="W183" s="30" t="n">
        <v>4605.08354</v>
      </c>
      <c r="X183" s="30" t="n">
        <v>0</v>
      </c>
      <c r="Y183" s="30" t="n">
        <v>72.41601</v>
      </c>
      <c r="Z183" s="30" t="n">
        <v>0</v>
      </c>
      <c r="AA183" s="30" t="n">
        <v>76.60284</v>
      </c>
      <c r="AB183" s="30" t="n">
        <v>82.81248</v>
      </c>
      <c r="AC183" s="30" t="n">
        <v>0</v>
      </c>
      <c r="AD183" s="30" t="n">
        <v>0.41455</v>
      </c>
      <c r="AE183" s="32" t="n">
        <v>5253.14409</v>
      </c>
      <c r="AF183" s="33" t="n">
        <v>16068.76377</v>
      </c>
      <c r="AG183" s="6" t="n">
        <v>9200.48787</v>
      </c>
      <c r="AH183" s="34" t="n">
        <v>958.00935</v>
      </c>
      <c r="AI183" s="34" t="n">
        <v>1228.58017</v>
      </c>
      <c r="AJ183" s="35" t="n">
        <v>4681.68638</v>
      </c>
      <c r="AK183" s="36" t="n">
        <v>0</v>
      </c>
      <c r="AL183" s="36"/>
    </row>
    <row r="184" customFormat="false" ht="15" hidden="false" customHeight="false" outlineLevel="0" collapsed="false">
      <c r="A184" s="3"/>
      <c r="B184" s="28" t="n">
        <v>142115</v>
      </c>
      <c r="C184" s="3" t="s">
        <v>65</v>
      </c>
      <c r="D184" s="29" t="n">
        <v>590.64949</v>
      </c>
      <c r="E184" s="29" t="n">
        <v>100.87831</v>
      </c>
      <c r="F184" s="30" t="n">
        <v>4884.83277</v>
      </c>
      <c r="G184" s="30" t="n">
        <v>79.34097</v>
      </c>
      <c r="H184" s="31" t="n">
        <v>5655.70154</v>
      </c>
      <c r="I184" s="30" t="n">
        <v>1575.68971</v>
      </c>
      <c r="J184" s="30" t="n">
        <v>265.381</v>
      </c>
      <c r="K184" s="30" t="n">
        <v>199.09623</v>
      </c>
      <c r="L184" s="30" t="n">
        <v>807.15654</v>
      </c>
      <c r="M184" s="30" t="n">
        <v>831.08806</v>
      </c>
      <c r="N184" s="30" t="n">
        <v>128.32072</v>
      </c>
      <c r="O184" s="31" t="n">
        <v>3806.73226</v>
      </c>
      <c r="P184" s="30" t="n">
        <v>5.91642</v>
      </c>
      <c r="Q184" s="30" t="n">
        <v>0</v>
      </c>
      <c r="R184" s="30" t="n">
        <v>31.28756</v>
      </c>
      <c r="S184" s="30" t="n">
        <v>33.34253</v>
      </c>
      <c r="T184" s="30" t="n">
        <v>1.34165</v>
      </c>
      <c r="U184" s="30" t="n">
        <v>0</v>
      </c>
      <c r="V184" s="30" t="n">
        <v>26.37758</v>
      </c>
      <c r="W184" s="30" t="n">
        <v>27.03845</v>
      </c>
      <c r="X184" s="30" t="n">
        <v>0</v>
      </c>
      <c r="Y184" s="30" t="n">
        <v>533.8282</v>
      </c>
      <c r="Z184" s="30" t="n">
        <v>0</v>
      </c>
      <c r="AA184" s="30" t="n">
        <v>105.51284</v>
      </c>
      <c r="AB184" s="30" t="n">
        <v>76.41758</v>
      </c>
      <c r="AC184" s="30" t="n">
        <v>0</v>
      </c>
      <c r="AD184" s="30" t="n">
        <v>0</v>
      </c>
      <c r="AE184" s="32" t="n">
        <v>841.06281</v>
      </c>
      <c r="AF184" s="33" t="n">
        <v>10303.49661</v>
      </c>
      <c r="AG184" s="6" t="n">
        <v>8739.23502</v>
      </c>
      <c r="AH184" s="34" t="n">
        <v>1232.61407</v>
      </c>
      <c r="AI184" s="34" t="n">
        <v>199.09623</v>
      </c>
      <c r="AJ184" s="35" t="n">
        <v>132.55129</v>
      </c>
      <c r="AK184" s="36" t="n">
        <v>0</v>
      </c>
      <c r="AL184" s="36"/>
    </row>
    <row r="185" customFormat="false" ht="15" hidden="false" customHeight="false" outlineLevel="0" collapsed="false">
      <c r="A185" s="3"/>
      <c r="B185" s="28" t="n">
        <v>142120</v>
      </c>
      <c r="C185" s="3" t="s">
        <v>66</v>
      </c>
      <c r="D185" s="29" t="n">
        <v>119.11049</v>
      </c>
      <c r="E185" s="29" t="n">
        <v>1462.3155</v>
      </c>
      <c r="F185" s="30" t="n">
        <v>3225.84846</v>
      </c>
      <c r="G185" s="30" t="n">
        <v>342.05776</v>
      </c>
      <c r="H185" s="31" t="n">
        <v>5149.33221</v>
      </c>
      <c r="I185" s="30" t="n">
        <v>600.99132</v>
      </c>
      <c r="J185" s="30" t="n">
        <v>210.41755</v>
      </c>
      <c r="K185" s="30" t="n">
        <v>66.90667</v>
      </c>
      <c r="L185" s="30" t="n">
        <v>1170.24224</v>
      </c>
      <c r="M185" s="30" t="n">
        <v>581.14598</v>
      </c>
      <c r="N185" s="30" t="n">
        <v>223.53084</v>
      </c>
      <c r="O185" s="31" t="n">
        <v>2853.2346</v>
      </c>
      <c r="P185" s="30" t="n">
        <v>8.89089</v>
      </c>
      <c r="Q185" s="30" t="n">
        <v>0</v>
      </c>
      <c r="R185" s="30" t="n">
        <v>10.26689</v>
      </c>
      <c r="S185" s="30" t="n">
        <v>19.54183</v>
      </c>
      <c r="T185" s="30" t="n">
        <v>0</v>
      </c>
      <c r="U185" s="30" t="n">
        <v>0</v>
      </c>
      <c r="V185" s="30" t="n">
        <v>176.47029</v>
      </c>
      <c r="W185" s="30" t="n">
        <v>28.04517</v>
      </c>
      <c r="X185" s="30" t="n">
        <v>0</v>
      </c>
      <c r="Y185" s="30" t="n">
        <v>119.69547</v>
      </c>
      <c r="Z185" s="30" t="n">
        <v>0</v>
      </c>
      <c r="AA185" s="30" t="n">
        <v>128.48672</v>
      </c>
      <c r="AB185" s="30" t="n">
        <v>117.18316</v>
      </c>
      <c r="AC185" s="30" t="n">
        <v>0</v>
      </c>
      <c r="AD185" s="30" t="n">
        <v>0</v>
      </c>
      <c r="AE185" s="32" t="n">
        <v>608.58042</v>
      </c>
      <c r="AF185" s="33" t="n">
        <v>8611.14723</v>
      </c>
      <c r="AG185" s="6" t="n">
        <v>6677.69632</v>
      </c>
      <c r="AH185" s="34" t="n">
        <v>1710.01235</v>
      </c>
      <c r="AI185" s="34" t="n">
        <v>66.90667</v>
      </c>
      <c r="AJ185" s="35" t="n">
        <v>156.53189</v>
      </c>
      <c r="AK185" s="36" t="n">
        <v>7.38964445190504E-013</v>
      </c>
      <c r="AL185" s="36"/>
    </row>
    <row r="186" customFormat="false" ht="15" hidden="false" customHeight="false" outlineLevel="0" collapsed="false">
      <c r="A186" s="3"/>
      <c r="B186" s="28" t="n">
        <v>142125</v>
      </c>
      <c r="C186" s="3" t="s">
        <v>67</v>
      </c>
      <c r="D186" s="29" t="n">
        <v>1646.21776</v>
      </c>
      <c r="E186" s="29" t="n">
        <v>104.11906</v>
      </c>
      <c r="F186" s="30" t="n">
        <v>4144.01221</v>
      </c>
      <c r="G186" s="30" t="n">
        <v>624.08137</v>
      </c>
      <c r="H186" s="31" t="n">
        <v>6518.4304</v>
      </c>
      <c r="I186" s="30" t="n">
        <v>2453.30568</v>
      </c>
      <c r="J186" s="30" t="n">
        <v>1463.71807</v>
      </c>
      <c r="K186" s="30" t="n">
        <v>131.04172</v>
      </c>
      <c r="L186" s="30" t="n">
        <v>420.83759</v>
      </c>
      <c r="M186" s="30" t="n">
        <v>1171.22865</v>
      </c>
      <c r="N186" s="30" t="n">
        <v>599.57085</v>
      </c>
      <c r="O186" s="31" t="n">
        <v>6239.70256</v>
      </c>
      <c r="P186" s="30" t="n">
        <v>89.76556</v>
      </c>
      <c r="Q186" s="30" t="n">
        <v>0</v>
      </c>
      <c r="R186" s="30" t="n">
        <v>1845.92209</v>
      </c>
      <c r="S186" s="30" t="n">
        <v>86.33601</v>
      </c>
      <c r="T186" s="30" t="n">
        <v>1.80608</v>
      </c>
      <c r="U186" s="30" t="n">
        <v>0.068</v>
      </c>
      <c r="V186" s="30" t="n">
        <v>163.53033</v>
      </c>
      <c r="W186" s="30" t="n">
        <v>22.84723</v>
      </c>
      <c r="X186" s="30" t="n">
        <v>0</v>
      </c>
      <c r="Y186" s="30" t="n">
        <v>155.91692</v>
      </c>
      <c r="Z186" s="30" t="n">
        <v>0.002</v>
      </c>
      <c r="AA186" s="30" t="n">
        <v>265.28308</v>
      </c>
      <c r="AB186" s="30" t="n">
        <v>316.07265</v>
      </c>
      <c r="AC186" s="30" t="n">
        <v>0</v>
      </c>
      <c r="AD186" s="30" t="n">
        <v>16.53468</v>
      </c>
      <c r="AE186" s="32" t="n">
        <v>2964.08463</v>
      </c>
      <c r="AF186" s="33" t="n">
        <v>15722.21759</v>
      </c>
      <c r="AG186" s="6" t="n">
        <v>13288.6835</v>
      </c>
      <c r="AH186" s="34" t="n">
        <v>2014.36206</v>
      </c>
      <c r="AI186" s="34" t="n">
        <v>131.04172</v>
      </c>
      <c r="AJ186" s="35" t="n">
        <v>288.13031</v>
      </c>
      <c r="AK186" s="36" t="n">
        <v>-7.38964445190504E-013</v>
      </c>
      <c r="AL186" s="36"/>
    </row>
    <row r="187" customFormat="false" ht="15" hidden="false" customHeight="false" outlineLevel="0" collapsed="false">
      <c r="A187" s="3"/>
      <c r="B187" s="28" t="n">
        <v>1422</v>
      </c>
      <c r="C187" s="3" t="s">
        <v>104</v>
      </c>
      <c r="D187" s="29" t="n">
        <v>5959.629</v>
      </c>
      <c r="E187" s="29" t="n">
        <v>6233.35606</v>
      </c>
      <c r="F187" s="30" t="n">
        <v>12538.23291</v>
      </c>
      <c r="G187" s="30" t="n">
        <v>1694.53015</v>
      </c>
      <c r="H187" s="31" t="n">
        <v>26425.74812</v>
      </c>
      <c r="I187" s="30" t="n">
        <v>8510.37664</v>
      </c>
      <c r="J187" s="30" t="n">
        <v>1507.17018</v>
      </c>
      <c r="K187" s="30" t="n">
        <v>654.55561</v>
      </c>
      <c r="L187" s="30" t="n">
        <v>1355.95202</v>
      </c>
      <c r="M187" s="30" t="n">
        <v>2283.35996</v>
      </c>
      <c r="N187" s="30" t="n">
        <v>1438.74141</v>
      </c>
      <c r="O187" s="31" t="n">
        <v>15750.15582</v>
      </c>
      <c r="P187" s="30" t="n">
        <v>438.01038</v>
      </c>
      <c r="Q187" s="30" t="n">
        <v>0</v>
      </c>
      <c r="R187" s="30" t="n">
        <v>13.19762</v>
      </c>
      <c r="S187" s="30" t="n">
        <v>98.15631</v>
      </c>
      <c r="T187" s="30" t="n">
        <v>118.25156</v>
      </c>
      <c r="U187" s="30" t="n">
        <v>0.024</v>
      </c>
      <c r="V187" s="30" t="n">
        <v>371.46118</v>
      </c>
      <c r="W187" s="30" t="n">
        <v>182.43106</v>
      </c>
      <c r="X187" s="30" t="n">
        <v>128.44061</v>
      </c>
      <c r="Y187" s="30" t="n">
        <v>1243.66858</v>
      </c>
      <c r="Z187" s="30" t="n">
        <v>2777.7147</v>
      </c>
      <c r="AA187" s="30" t="n">
        <v>2.69214</v>
      </c>
      <c r="AB187" s="30" t="n">
        <v>467.02598</v>
      </c>
      <c r="AC187" s="30" t="n">
        <v>0.86208</v>
      </c>
      <c r="AD187" s="30" t="n">
        <v>69.2366</v>
      </c>
      <c r="AE187" s="32" t="n">
        <v>5911.1728</v>
      </c>
      <c r="AF187" s="33" t="n">
        <v>48087.07674</v>
      </c>
      <c r="AG187" s="6" t="n">
        <v>30278.22836</v>
      </c>
      <c r="AH187" s="34" t="n">
        <v>16968.30749</v>
      </c>
      <c r="AI187" s="34" t="n">
        <v>654.55561</v>
      </c>
      <c r="AJ187" s="35" t="n">
        <v>185.98528</v>
      </c>
      <c r="AK187" s="36" t="n">
        <v>3.86535248253495E-012</v>
      </c>
      <c r="AL187" s="36"/>
    </row>
    <row r="188" customFormat="false" ht="15" hidden="false" customHeight="false" outlineLevel="0" collapsed="false">
      <c r="A188" s="3"/>
      <c r="B188" s="28" t="n">
        <v>142205</v>
      </c>
      <c r="C188" s="3" t="s">
        <v>63</v>
      </c>
      <c r="D188" s="29" t="n">
        <v>194.7477</v>
      </c>
      <c r="E188" s="29" t="n">
        <v>4499.55549</v>
      </c>
      <c r="F188" s="30" t="n">
        <v>2703.45456</v>
      </c>
      <c r="G188" s="30" t="n">
        <v>533.84441</v>
      </c>
      <c r="H188" s="31" t="n">
        <v>7931.60216</v>
      </c>
      <c r="I188" s="30" t="n">
        <v>510.69601</v>
      </c>
      <c r="J188" s="30" t="n">
        <v>57.7977</v>
      </c>
      <c r="K188" s="30" t="n">
        <v>196.18651</v>
      </c>
      <c r="L188" s="30" t="n">
        <v>12.22758</v>
      </c>
      <c r="M188" s="30" t="n">
        <v>165.92097</v>
      </c>
      <c r="N188" s="30" t="n">
        <v>226.57841</v>
      </c>
      <c r="O188" s="31" t="n">
        <v>1169.40718</v>
      </c>
      <c r="P188" s="30" t="n">
        <v>41.20739</v>
      </c>
      <c r="Q188" s="30" t="n">
        <v>0</v>
      </c>
      <c r="R188" s="30" t="n">
        <v>0</v>
      </c>
      <c r="S188" s="30" t="n">
        <v>10.90033</v>
      </c>
      <c r="T188" s="30" t="n">
        <v>22.59759</v>
      </c>
      <c r="U188" s="30" t="n">
        <v>0</v>
      </c>
      <c r="V188" s="30" t="n">
        <v>17.18915</v>
      </c>
      <c r="W188" s="30" t="n">
        <v>2.41598</v>
      </c>
      <c r="X188" s="30" t="n">
        <v>3</v>
      </c>
      <c r="Y188" s="30" t="n">
        <v>190.34071</v>
      </c>
      <c r="Z188" s="30" t="n">
        <v>0</v>
      </c>
      <c r="AA188" s="30" t="n">
        <v>1.14116</v>
      </c>
      <c r="AB188" s="30" t="n">
        <v>60.15626</v>
      </c>
      <c r="AC188" s="30" t="n">
        <v>0.001</v>
      </c>
      <c r="AD188" s="30" t="n">
        <v>9.3792</v>
      </c>
      <c r="AE188" s="32" t="n">
        <v>358.32877</v>
      </c>
      <c r="AF188" s="33" t="n">
        <v>9459.33811</v>
      </c>
      <c r="AG188" s="6" t="n">
        <v>4298.76538</v>
      </c>
      <c r="AH188" s="34" t="n">
        <v>4960.82808</v>
      </c>
      <c r="AI188" s="34" t="n">
        <v>196.18651</v>
      </c>
      <c r="AJ188" s="35" t="n">
        <v>3.55814</v>
      </c>
      <c r="AK188" s="36" t="n">
        <v>-2.17914575273426E-012</v>
      </c>
      <c r="AL188" s="36"/>
    </row>
    <row r="189" customFormat="false" ht="15" hidden="false" customHeight="false" outlineLevel="0" collapsed="false">
      <c r="A189" s="3"/>
      <c r="B189" s="28" t="n">
        <v>142210</v>
      </c>
      <c r="C189" s="3" t="s">
        <v>64</v>
      </c>
      <c r="D189" s="29" t="n">
        <v>3565.6609</v>
      </c>
      <c r="E189" s="29" t="n">
        <v>530.37396</v>
      </c>
      <c r="F189" s="30" t="n">
        <v>5486.62219</v>
      </c>
      <c r="G189" s="30" t="n">
        <v>384.53815</v>
      </c>
      <c r="H189" s="31" t="n">
        <v>9967.1952</v>
      </c>
      <c r="I189" s="30" t="n">
        <v>800.30526</v>
      </c>
      <c r="J189" s="30" t="n">
        <v>172.43075</v>
      </c>
      <c r="K189" s="30" t="n">
        <v>231.77719</v>
      </c>
      <c r="L189" s="30" t="n">
        <v>145.91291</v>
      </c>
      <c r="M189" s="30" t="n">
        <v>209.61181</v>
      </c>
      <c r="N189" s="30" t="n">
        <v>212.01541</v>
      </c>
      <c r="O189" s="31" t="n">
        <v>1772.05333</v>
      </c>
      <c r="P189" s="30" t="n">
        <v>145.16286</v>
      </c>
      <c r="Q189" s="30" t="n">
        <v>0</v>
      </c>
      <c r="R189" s="30" t="n">
        <v>1.45428</v>
      </c>
      <c r="S189" s="30" t="n">
        <v>26.58124</v>
      </c>
      <c r="T189" s="30" t="n">
        <v>12.9149</v>
      </c>
      <c r="U189" s="30" t="n">
        <v>0</v>
      </c>
      <c r="V189" s="30" t="n">
        <v>76.83715</v>
      </c>
      <c r="W189" s="30" t="n">
        <v>7.5343</v>
      </c>
      <c r="X189" s="30" t="n">
        <v>3.03841</v>
      </c>
      <c r="Y189" s="30" t="n">
        <v>470.3309</v>
      </c>
      <c r="Z189" s="30" t="n">
        <v>2460.42291</v>
      </c>
      <c r="AA189" s="30" t="n">
        <v>1.51983</v>
      </c>
      <c r="AB189" s="30" t="n">
        <v>102.93795</v>
      </c>
      <c r="AC189" s="30" t="n">
        <v>0.5778</v>
      </c>
      <c r="AD189" s="30" t="n">
        <v>12.78105</v>
      </c>
      <c r="AE189" s="32" t="n">
        <v>3322.09358</v>
      </c>
      <c r="AF189" s="33" t="n">
        <v>15061.34211</v>
      </c>
      <c r="AG189" s="6" t="n">
        <v>7619.2471</v>
      </c>
      <c r="AH189" s="34" t="n">
        <v>7200.68589</v>
      </c>
      <c r="AI189" s="34" t="n">
        <v>231.77719</v>
      </c>
      <c r="AJ189" s="35" t="n">
        <v>9.63193</v>
      </c>
      <c r="AK189" s="36" t="n">
        <v>-6.43041175862891E-013</v>
      </c>
      <c r="AL189" s="36"/>
    </row>
    <row r="190" customFormat="false" ht="15" hidden="false" customHeight="false" outlineLevel="0" collapsed="false">
      <c r="A190" s="3"/>
      <c r="B190" s="28" t="n">
        <v>142215</v>
      </c>
      <c r="C190" s="3" t="s">
        <v>65</v>
      </c>
      <c r="D190" s="29" t="n">
        <v>1396.81504</v>
      </c>
      <c r="E190" s="29" t="n">
        <v>457.016</v>
      </c>
      <c r="F190" s="30" t="n">
        <v>3121.73544</v>
      </c>
      <c r="G190" s="30" t="n">
        <v>568.84735</v>
      </c>
      <c r="H190" s="31" t="n">
        <v>5544.41383</v>
      </c>
      <c r="I190" s="30" t="n">
        <v>809.49054</v>
      </c>
      <c r="J190" s="30" t="n">
        <v>459.91225</v>
      </c>
      <c r="K190" s="30" t="n">
        <v>165.9029</v>
      </c>
      <c r="L190" s="30" t="n">
        <v>385.33653</v>
      </c>
      <c r="M190" s="30" t="n">
        <v>232.45686</v>
      </c>
      <c r="N190" s="30" t="n">
        <v>199.85372</v>
      </c>
      <c r="O190" s="31" t="n">
        <v>2252.9528</v>
      </c>
      <c r="P190" s="30" t="n">
        <v>17.49122</v>
      </c>
      <c r="Q190" s="30" t="n">
        <v>0</v>
      </c>
      <c r="R190" s="30" t="n">
        <v>0.90628</v>
      </c>
      <c r="S190" s="30" t="n">
        <v>5.33505</v>
      </c>
      <c r="T190" s="30" t="n">
        <v>11.96126</v>
      </c>
      <c r="U190" s="30" t="n">
        <v>0</v>
      </c>
      <c r="V190" s="30" t="n">
        <v>93.61318</v>
      </c>
      <c r="W190" s="30" t="n">
        <v>6.64375</v>
      </c>
      <c r="X190" s="30" t="n">
        <v>1.20982</v>
      </c>
      <c r="Y190" s="30" t="n">
        <v>350.20673</v>
      </c>
      <c r="Z190" s="30" t="n">
        <v>208.76127</v>
      </c>
      <c r="AA190" s="30" t="n">
        <v>0.03115</v>
      </c>
      <c r="AB190" s="30" t="n">
        <v>33.92143</v>
      </c>
      <c r="AC190" s="30" t="n">
        <v>0.28328</v>
      </c>
      <c r="AD190" s="30" t="n">
        <v>6.67519</v>
      </c>
      <c r="AE190" s="32" t="n">
        <v>737.03961</v>
      </c>
      <c r="AF190" s="33" t="n">
        <v>8534.40624</v>
      </c>
      <c r="AG190" s="6" t="n">
        <v>5911.40863</v>
      </c>
      <c r="AH190" s="34" t="n">
        <v>2450.13653</v>
      </c>
      <c r="AI190" s="34" t="n">
        <v>165.9029</v>
      </c>
      <c r="AJ190" s="35" t="n">
        <v>6.95818</v>
      </c>
      <c r="AK190" s="36" t="n">
        <v>-3.14415160573844E-013</v>
      </c>
      <c r="AL190" s="36"/>
    </row>
    <row r="191" customFormat="false" ht="15" hidden="false" customHeight="false" outlineLevel="0" collapsed="false">
      <c r="A191" s="3"/>
      <c r="B191" s="28" t="n">
        <v>142220</v>
      </c>
      <c r="C191" s="3" t="s">
        <v>105</v>
      </c>
      <c r="D191" s="29" t="n">
        <v>401.16977</v>
      </c>
      <c r="E191" s="29" t="n">
        <v>311.90782</v>
      </c>
      <c r="F191" s="30" t="n">
        <v>791.39049</v>
      </c>
      <c r="G191" s="30" t="n">
        <v>60.38618</v>
      </c>
      <c r="H191" s="31" t="n">
        <v>1564.85426</v>
      </c>
      <c r="I191" s="30" t="n">
        <v>585.66988</v>
      </c>
      <c r="J191" s="30" t="n">
        <v>403.59512</v>
      </c>
      <c r="K191" s="30" t="n">
        <v>41.02325</v>
      </c>
      <c r="L191" s="30" t="n">
        <v>241.18794</v>
      </c>
      <c r="M191" s="30" t="n">
        <v>310.15358</v>
      </c>
      <c r="N191" s="30" t="n">
        <v>150.75699</v>
      </c>
      <c r="O191" s="31" t="n">
        <v>1732.38676</v>
      </c>
      <c r="P191" s="30" t="n">
        <v>74.65764</v>
      </c>
      <c r="Q191" s="30" t="n">
        <v>0</v>
      </c>
      <c r="R191" s="30" t="n">
        <v>1.9201</v>
      </c>
      <c r="S191" s="30" t="n">
        <v>14.46338</v>
      </c>
      <c r="T191" s="30" t="n">
        <v>9.07811</v>
      </c>
      <c r="U191" s="30" t="n">
        <v>0</v>
      </c>
      <c r="V191" s="30" t="n">
        <v>34.08391</v>
      </c>
      <c r="W191" s="30" t="n">
        <v>4.46245</v>
      </c>
      <c r="X191" s="30" t="n">
        <v>0</v>
      </c>
      <c r="Y191" s="30" t="n">
        <v>77.87158</v>
      </c>
      <c r="Z191" s="30" t="n">
        <v>96.29052</v>
      </c>
      <c r="AA191" s="30" t="n">
        <v>0</v>
      </c>
      <c r="AB191" s="30" t="n">
        <v>94.66462</v>
      </c>
      <c r="AC191" s="30" t="n">
        <v>0</v>
      </c>
      <c r="AD191" s="30" t="n">
        <v>3.51942</v>
      </c>
      <c r="AE191" s="32" t="n">
        <v>411.01173</v>
      </c>
      <c r="AF191" s="33" t="n">
        <v>3708.25275</v>
      </c>
      <c r="AG191" s="6" t="n">
        <v>2688.27219</v>
      </c>
      <c r="AH191" s="34" t="n">
        <v>974.49486</v>
      </c>
      <c r="AI191" s="34" t="n">
        <v>41.02325</v>
      </c>
      <c r="AJ191" s="35" t="n">
        <v>4.46245</v>
      </c>
      <c r="AK191" s="36" t="n">
        <v>8.64197602368222E-013</v>
      </c>
      <c r="AL191" s="36"/>
    </row>
    <row r="192" customFormat="false" ht="15" hidden="false" customHeight="false" outlineLevel="0" collapsed="false">
      <c r="A192" s="3"/>
      <c r="B192" s="28" t="n">
        <v>142225</v>
      </c>
      <c r="C192" s="3" t="s">
        <v>106</v>
      </c>
      <c r="D192" s="29" t="n">
        <v>401.23559</v>
      </c>
      <c r="E192" s="29" t="n">
        <v>434.50279</v>
      </c>
      <c r="F192" s="30" t="n">
        <v>435.03023</v>
      </c>
      <c r="G192" s="30" t="n">
        <v>146.91406</v>
      </c>
      <c r="H192" s="31" t="n">
        <v>1417.68267</v>
      </c>
      <c r="I192" s="30" t="n">
        <v>5804.21495</v>
      </c>
      <c r="J192" s="30" t="n">
        <v>413.43436</v>
      </c>
      <c r="K192" s="30" t="n">
        <v>19.66576</v>
      </c>
      <c r="L192" s="30" t="n">
        <v>571.28706</v>
      </c>
      <c r="M192" s="30" t="n">
        <v>1365.21674</v>
      </c>
      <c r="N192" s="30" t="n">
        <v>649.53688</v>
      </c>
      <c r="O192" s="31" t="n">
        <v>8823.35575</v>
      </c>
      <c r="P192" s="30" t="n">
        <v>159.49127</v>
      </c>
      <c r="Q192" s="30" t="n">
        <v>0</v>
      </c>
      <c r="R192" s="30" t="n">
        <v>8.91696</v>
      </c>
      <c r="S192" s="30" t="n">
        <v>40.87631</v>
      </c>
      <c r="T192" s="30" t="n">
        <v>61.6997</v>
      </c>
      <c r="U192" s="30" t="n">
        <v>0.024</v>
      </c>
      <c r="V192" s="30" t="n">
        <v>149.73779</v>
      </c>
      <c r="W192" s="30" t="n">
        <v>161.37458</v>
      </c>
      <c r="X192" s="30" t="n">
        <v>121.19238</v>
      </c>
      <c r="Y192" s="30" t="n">
        <v>154.91866</v>
      </c>
      <c r="Z192" s="30" t="n">
        <v>12.24</v>
      </c>
      <c r="AA192" s="30" t="n">
        <v>0</v>
      </c>
      <c r="AB192" s="30" t="n">
        <v>175.34572</v>
      </c>
      <c r="AC192" s="30" t="n">
        <v>0</v>
      </c>
      <c r="AD192" s="30" t="n">
        <v>36.88174</v>
      </c>
      <c r="AE192" s="32" t="n">
        <v>1082.69911</v>
      </c>
      <c r="AF192" s="33" t="n">
        <v>11323.73753</v>
      </c>
      <c r="AG192" s="6" t="n">
        <v>9760.53506</v>
      </c>
      <c r="AH192" s="34" t="n">
        <v>1382.16213</v>
      </c>
      <c r="AI192" s="34" t="n">
        <v>19.66576</v>
      </c>
      <c r="AJ192" s="35" t="n">
        <v>161.37458</v>
      </c>
      <c r="AK192" s="36" t="n">
        <v>2.27373675443232E-013</v>
      </c>
      <c r="AL192" s="36"/>
    </row>
    <row r="193" customFormat="false" ht="15" hidden="false" customHeight="false" outlineLevel="0" collapsed="false">
      <c r="A193" s="3"/>
      <c r="B193" s="28" t="n">
        <v>1423</v>
      </c>
      <c r="C193" s="3" t="s">
        <v>107</v>
      </c>
      <c r="D193" s="29" t="n">
        <v>123.54964</v>
      </c>
      <c r="E193" s="29" t="n">
        <v>217.75909</v>
      </c>
      <c r="F193" s="30" t="n">
        <v>2727.00263</v>
      </c>
      <c r="G193" s="30" t="n">
        <v>487.00282</v>
      </c>
      <c r="H193" s="31" t="n">
        <v>3555.31418</v>
      </c>
      <c r="I193" s="30" t="n">
        <v>97.43483</v>
      </c>
      <c r="J193" s="30" t="n">
        <v>49.04394</v>
      </c>
      <c r="K193" s="30" t="n">
        <v>105.95107</v>
      </c>
      <c r="L193" s="30" t="n">
        <v>118.3781</v>
      </c>
      <c r="M193" s="30" t="n">
        <v>14.87367</v>
      </c>
      <c r="N193" s="30" t="n">
        <v>84.05517</v>
      </c>
      <c r="O193" s="31" t="n">
        <v>469.73678</v>
      </c>
      <c r="P193" s="30" t="n">
        <v>2.30041</v>
      </c>
      <c r="Q193" s="30" t="n">
        <v>39.442</v>
      </c>
      <c r="R193" s="30" t="n">
        <v>0</v>
      </c>
      <c r="S193" s="30" t="n">
        <v>0</v>
      </c>
      <c r="T193" s="30" t="n">
        <v>5.2612</v>
      </c>
      <c r="U193" s="30" t="n">
        <v>0</v>
      </c>
      <c r="V193" s="30" t="n">
        <v>36.33558</v>
      </c>
      <c r="W193" s="30" t="n">
        <v>14.37355</v>
      </c>
      <c r="X193" s="30" t="n">
        <v>0.18225</v>
      </c>
      <c r="Y193" s="30" t="n">
        <v>48.22075</v>
      </c>
      <c r="Z193" s="30" t="n">
        <v>0.13193</v>
      </c>
      <c r="AA193" s="30" t="n">
        <v>13.07392</v>
      </c>
      <c r="AB193" s="30" t="n">
        <v>0</v>
      </c>
      <c r="AC193" s="30" t="n">
        <v>0</v>
      </c>
      <c r="AD193" s="30" t="n">
        <v>0</v>
      </c>
      <c r="AE193" s="32" t="n">
        <v>159.32159</v>
      </c>
      <c r="AF193" s="33" t="n">
        <v>4184.37255</v>
      </c>
      <c r="AG193" s="6" t="n">
        <v>3653.56874</v>
      </c>
      <c r="AH193" s="34" t="n">
        <v>397.40527</v>
      </c>
      <c r="AI193" s="34" t="n">
        <v>105.95107</v>
      </c>
      <c r="AJ193" s="35" t="n">
        <v>27.44747</v>
      </c>
      <c r="AK193" s="36" t="n">
        <v>-8.88178419700125E-014</v>
      </c>
      <c r="AL193" s="36"/>
    </row>
    <row r="194" customFormat="false" ht="15" hidden="false" customHeight="false" outlineLevel="0" collapsed="false">
      <c r="A194" s="3"/>
      <c r="B194" s="28" t="n">
        <v>142305</v>
      </c>
      <c r="C194" s="3" t="s">
        <v>63</v>
      </c>
      <c r="D194" s="29" t="n">
        <v>12.1922</v>
      </c>
      <c r="E194" s="29" t="n">
        <v>0</v>
      </c>
      <c r="F194" s="30" t="n">
        <v>595.53079</v>
      </c>
      <c r="G194" s="30" t="n">
        <v>404.64795</v>
      </c>
      <c r="H194" s="31" t="n">
        <v>1012.37094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17.56568</v>
      </c>
      <c r="O194" s="31" t="n">
        <v>17.56568</v>
      </c>
      <c r="P194" s="30" t="n">
        <v>0</v>
      </c>
      <c r="Q194" s="30" t="n">
        <v>0.427</v>
      </c>
      <c r="R194" s="30" t="n">
        <v>0</v>
      </c>
      <c r="S194" s="30" t="n">
        <v>0</v>
      </c>
      <c r="T194" s="30" t="n">
        <v>1.26053</v>
      </c>
      <c r="U194" s="30" t="n">
        <v>0</v>
      </c>
      <c r="V194" s="30" t="n">
        <v>0</v>
      </c>
      <c r="W194" s="30" t="n">
        <v>0</v>
      </c>
      <c r="X194" s="30" t="n">
        <v>0</v>
      </c>
      <c r="Y194" s="30" t="n">
        <v>0</v>
      </c>
      <c r="Z194" s="30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2" t="n">
        <v>1.68753</v>
      </c>
      <c r="AF194" s="33" t="n">
        <v>1031.62415</v>
      </c>
      <c r="AG194" s="6" t="n">
        <v>1018.17142</v>
      </c>
      <c r="AH194" s="34" t="n">
        <v>13.45273</v>
      </c>
      <c r="AI194" s="34" t="n">
        <v>0</v>
      </c>
      <c r="AJ194" s="35" t="n">
        <v>0</v>
      </c>
      <c r="AK194" s="36" t="n">
        <v>-2.52242671194836E-013</v>
      </c>
      <c r="AL194" s="36"/>
    </row>
    <row r="195" customFormat="false" ht="15" hidden="false" customHeight="false" outlineLevel="0" collapsed="false">
      <c r="A195" s="3"/>
      <c r="B195" s="28" t="n">
        <v>142310</v>
      </c>
      <c r="C195" s="3" t="s">
        <v>64</v>
      </c>
      <c r="D195" s="29" t="n">
        <v>25.6959</v>
      </c>
      <c r="E195" s="29" t="n">
        <v>106.52175</v>
      </c>
      <c r="F195" s="30" t="n">
        <v>406.11023</v>
      </c>
      <c r="G195" s="30" t="n">
        <v>16.02626</v>
      </c>
      <c r="H195" s="31" t="n">
        <v>554.35414</v>
      </c>
      <c r="I195" s="30" t="n">
        <v>13.31673</v>
      </c>
      <c r="J195" s="30" t="n">
        <v>9.82004</v>
      </c>
      <c r="K195" s="30" t="n">
        <v>57.2252</v>
      </c>
      <c r="L195" s="30" t="n">
        <v>9.71329</v>
      </c>
      <c r="M195" s="30" t="n">
        <v>0.20041</v>
      </c>
      <c r="N195" s="30" t="n">
        <v>10.49361</v>
      </c>
      <c r="O195" s="31" t="n">
        <v>100.76928</v>
      </c>
      <c r="P195" s="30" t="n">
        <v>0</v>
      </c>
      <c r="Q195" s="30" t="n">
        <v>0.423</v>
      </c>
      <c r="R195" s="30" t="n">
        <v>0</v>
      </c>
      <c r="S195" s="30" t="n">
        <v>0</v>
      </c>
      <c r="T195" s="30" t="n">
        <v>0.8747</v>
      </c>
      <c r="U195" s="30" t="n">
        <v>0</v>
      </c>
      <c r="V195" s="30" t="n">
        <v>5.98443</v>
      </c>
      <c r="W195" s="30" t="n">
        <v>4.72702</v>
      </c>
      <c r="X195" s="30" t="n">
        <v>0</v>
      </c>
      <c r="Y195" s="30" t="n">
        <v>24.98329</v>
      </c>
      <c r="Z195" s="30" t="n">
        <v>0</v>
      </c>
      <c r="AA195" s="30" t="n">
        <v>2.0494</v>
      </c>
      <c r="AB195" s="30" t="n">
        <v>0</v>
      </c>
      <c r="AC195" s="30" t="n">
        <v>0</v>
      </c>
      <c r="AD195" s="30" t="n">
        <v>0</v>
      </c>
      <c r="AE195" s="32" t="n">
        <v>39.04184</v>
      </c>
      <c r="AF195" s="33" t="n">
        <v>694.16526</v>
      </c>
      <c r="AG195" s="6" t="n">
        <v>472.088</v>
      </c>
      <c r="AH195" s="34" t="n">
        <v>158.07564</v>
      </c>
      <c r="AI195" s="34" t="n">
        <v>57.2252</v>
      </c>
      <c r="AJ195" s="35" t="n">
        <v>6.77642</v>
      </c>
      <c r="AK195" s="36" t="n">
        <v>8.70414851306123E-014</v>
      </c>
      <c r="AL195" s="36"/>
    </row>
    <row r="196" customFormat="false" ht="15" hidden="false" customHeight="false" outlineLevel="0" collapsed="false">
      <c r="A196" s="3"/>
      <c r="B196" s="28" t="n">
        <v>142315</v>
      </c>
      <c r="C196" s="3" t="s">
        <v>108</v>
      </c>
      <c r="D196" s="29" t="n">
        <v>36.56096</v>
      </c>
      <c r="E196" s="29" t="n">
        <v>23.24199</v>
      </c>
      <c r="F196" s="30" t="n">
        <v>710.26489</v>
      </c>
      <c r="G196" s="30" t="n">
        <v>27.93093</v>
      </c>
      <c r="H196" s="31" t="n">
        <v>797.99877</v>
      </c>
      <c r="I196" s="30" t="n">
        <v>46.70702</v>
      </c>
      <c r="J196" s="30" t="n">
        <v>21.90019</v>
      </c>
      <c r="K196" s="30" t="n">
        <v>28.52897</v>
      </c>
      <c r="L196" s="30" t="n">
        <v>44.05921</v>
      </c>
      <c r="M196" s="30" t="n">
        <v>0.7118</v>
      </c>
      <c r="N196" s="30" t="n">
        <v>25.76294</v>
      </c>
      <c r="O196" s="31" t="n">
        <v>167.67013</v>
      </c>
      <c r="P196" s="30" t="n">
        <v>2.29341</v>
      </c>
      <c r="Q196" s="30" t="n">
        <v>0</v>
      </c>
      <c r="R196" s="30" t="n">
        <v>0</v>
      </c>
      <c r="S196" s="30" t="n">
        <v>0</v>
      </c>
      <c r="T196" s="30" t="n">
        <v>0.85396</v>
      </c>
      <c r="U196" s="30" t="n">
        <v>0</v>
      </c>
      <c r="V196" s="30" t="n">
        <v>11.88213</v>
      </c>
      <c r="W196" s="30" t="n">
        <v>8.68055</v>
      </c>
      <c r="X196" s="30" t="n">
        <v>0.18225</v>
      </c>
      <c r="Y196" s="30" t="n">
        <v>2.66668</v>
      </c>
      <c r="Z196" s="30" t="n">
        <v>0.12993</v>
      </c>
      <c r="AA196" s="30" t="n">
        <v>7.5443</v>
      </c>
      <c r="AB196" s="30" t="n">
        <v>0</v>
      </c>
      <c r="AC196" s="30" t="n">
        <v>0</v>
      </c>
      <c r="AD196" s="30" t="n">
        <v>0</v>
      </c>
      <c r="AE196" s="32" t="n">
        <v>34.23321</v>
      </c>
      <c r="AF196" s="33" t="n">
        <v>999.90211</v>
      </c>
      <c r="AG196" s="6" t="n">
        <v>889.21911</v>
      </c>
      <c r="AH196" s="34" t="n">
        <v>65.92918</v>
      </c>
      <c r="AI196" s="34" t="n">
        <v>28.52897</v>
      </c>
      <c r="AJ196" s="35" t="n">
        <v>16.22485</v>
      </c>
      <c r="AK196" s="36" t="n">
        <v>2.16715534406831E-013</v>
      </c>
      <c r="AL196" s="36"/>
    </row>
    <row r="197" customFormat="false" ht="15" hidden="false" customHeight="false" outlineLevel="0" collapsed="false">
      <c r="A197" s="3"/>
      <c r="B197" s="28" t="n">
        <v>142320</v>
      </c>
      <c r="C197" s="3" t="s">
        <v>109</v>
      </c>
      <c r="D197" s="29" t="n">
        <v>11.91003</v>
      </c>
      <c r="E197" s="29" t="n">
        <v>2.0123</v>
      </c>
      <c r="F197" s="30" t="n">
        <v>231.52322</v>
      </c>
      <c r="G197" s="30" t="n">
        <v>10.81772</v>
      </c>
      <c r="H197" s="31" t="n">
        <v>256.26327</v>
      </c>
      <c r="I197" s="30" t="n">
        <v>12.03404</v>
      </c>
      <c r="J197" s="30" t="n">
        <v>5.30218</v>
      </c>
      <c r="K197" s="30" t="n">
        <v>5.53967</v>
      </c>
      <c r="L197" s="30" t="n">
        <v>16.94669</v>
      </c>
      <c r="M197" s="30" t="n">
        <v>0.60417</v>
      </c>
      <c r="N197" s="30" t="n">
        <v>8.74571</v>
      </c>
      <c r="O197" s="31" t="n">
        <v>49.17246</v>
      </c>
      <c r="P197" s="30" t="n">
        <v>0</v>
      </c>
      <c r="Q197" s="30" t="n">
        <v>0</v>
      </c>
      <c r="R197" s="30" t="n">
        <v>0</v>
      </c>
      <c r="S197" s="30" t="n">
        <v>0</v>
      </c>
      <c r="T197" s="30" t="n">
        <v>0.40588</v>
      </c>
      <c r="U197" s="30" t="n">
        <v>0</v>
      </c>
      <c r="V197" s="30" t="n">
        <v>2.95658</v>
      </c>
      <c r="W197" s="30" t="n">
        <v>0.45855</v>
      </c>
      <c r="X197" s="30" t="n">
        <v>0</v>
      </c>
      <c r="Y197" s="30" t="n">
        <v>15.25156</v>
      </c>
      <c r="Z197" s="30" t="n">
        <v>0</v>
      </c>
      <c r="AA197" s="30" t="n">
        <v>1.87943</v>
      </c>
      <c r="AB197" s="30" t="n">
        <v>0</v>
      </c>
      <c r="AC197" s="30" t="n">
        <v>0</v>
      </c>
      <c r="AD197" s="30" t="n">
        <v>0</v>
      </c>
      <c r="AE197" s="32" t="n">
        <v>20.952</v>
      </c>
      <c r="AF197" s="33" t="n">
        <v>326.38773</v>
      </c>
      <c r="AG197" s="6" t="n">
        <v>288.93031</v>
      </c>
      <c r="AH197" s="34" t="n">
        <v>29.57977</v>
      </c>
      <c r="AI197" s="34" t="n">
        <v>5.53967</v>
      </c>
      <c r="AJ197" s="35" t="n">
        <v>2.33798</v>
      </c>
      <c r="AK197" s="36" t="n">
        <v>9.76996261670138E-015</v>
      </c>
      <c r="AL197" s="36"/>
    </row>
    <row r="198" customFormat="false" ht="15" hidden="false" customHeight="false" outlineLevel="0" collapsed="false">
      <c r="A198" s="3"/>
      <c r="B198" s="28" t="n">
        <v>142325</v>
      </c>
      <c r="C198" s="3" t="s">
        <v>110</v>
      </c>
      <c r="D198" s="29" t="n">
        <v>32.84856</v>
      </c>
      <c r="E198" s="29" t="n">
        <v>65.14834</v>
      </c>
      <c r="F198" s="30" t="n">
        <v>748.67018</v>
      </c>
      <c r="G198" s="30" t="n">
        <v>21.17268</v>
      </c>
      <c r="H198" s="31" t="n">
        <v>867.83976</v>
      </c>
      <c r="I198" s="30" t="n">
        <v>22.47683</v>
      </c>
      <c r="J198" s="30" t="n">
        <v>9.34712</v>
      </c>
      <c r="K198" s="30" t="n">
        <v>4.13802</v>
      </c>
      <c r="L198" s="30" t="n">
        <v>36.30929</v>
      </c>
      <c r="M198" s="30" t="n">
        <v>7.70084</v>
      </c>
      <c r="N198" s="30" t="n">
        <v>20.65124</v>
      </c>
      <c r="O198" s="31" t="n">
        <v>100.62334</v>
      </c>
      <c r="P198" s="30" t="n">
        <v>0</v>
      </c>
      <c r="Q198" s="30" t="n">
        <v>0</v>
      </c>
      <c r="R198" s="30" t="n">
        <v>0</v>
      </c>
      <c r="S198" s="30" t="n">
        <v>0</v>
      </c>
      <c r="T198" s="30" t="n">
        <v>1.02089</v>
      </c>
      <c r="U198" s="30" t="n">
        <v>0</v>
      </c>
      <c r="V198" s="30" t="n">
        <v>11.33014</v>
      </c>
      <c r="W198" s="30" t="n">
        <v>0.50743</v>
      </c>
      <c r="X198" s="30" t="n">
        <v>0</v>
      </c>
      <c r="Y198" s="30" t="n">
        <v>5.31022</v>
      </c>
      <c r="Z198" s="30" t="n">
        <v>0</v>
      </c>
      <c r="AA198" s="30" t="n">
        <v>1.60079</v>
      </c>
      <c r="AB198" s="30" t="n">
        <v>0</v>
      </c>
      <c r="AC198" s="30" t="n">
        <v>0</v>
      </c>
      <c r="AD198" s="30" t="n">
        <v>0</v>
      </c>
      <c r="AE198" s="32" t="n">
        <v>19.76947</v>
      </c>
      <c r="AF198" s="33" t="n">
        <v>988.23257</v>
      </c>
      <c r="AG198" s="6" t="n">
        <v>877.65832</v>
      </c>
      <c r="AH198" s="34" t="n">
        <v>104.32801</v>
      </c>
      <c r="AI198" s="34" t="n">
        <v>4.13802</v>
      </c>
      <c r="AJ198" s="35" t="n">
        <v>2.10822</v>
      </c>
      <c r="AK198" s="36" t="n">
        <v>-1.13686837721616E-013</v>
      </c>
      <c r="AL198" s="36"/>
    </row>
    <row r="199" customFormat="false" ht="15" hidden="false" customHeight="false" outlineLevel="0" collapsed="false">
      <c r="A199" s="3"/>
      <c r="B199" s="28" t="n">
        <v>142330</v>
      </c>
      <c r="C199" s="3" t="s">
        <v>111</v>
      </c>
      <c r="D199" s="29" t="n">
        <v>4.34199</v>
      </c>
      <c r="E199" s="29" t="n">
        <v>20.83471</v>
      </c>
      <c r="F199" s="30" t="n">
        <v>34.90332</v>
      </c>
      <c r="G199" s="30" t="n">
        <v>6.40728</v>
      </c>
      <c r="H199" s="31" t="n">
        <v>66.4873</v>
      </c>
      <c r="I199" s="30" t="n">
        <v>2.90021</v>
      </c>
      <c r="J199" s="30" t="n">
        <v>2.67441</v>
      </c>
      <c r="K199" s="30" t="n">
        <v>10.51921</v>
      </c>
      <c r="L199" s="30" t="n">
        <v>11.34962</v>
      </c>
      <c r="M199" s="30" t="n">
        <v>5.65645</v>
      </c>
      <c r="N199" s="30" t="n">
        <v>0.83599</v>
      </c>
      <c r="O199" s="31" t="n">
        <v>33.93589</v>
      </c>
      <c r="P199" s="30" t="n">
        <v>0.007</v>
      </c>
      <c r="Q199" s="30" t="n">
        <v>38.592</v>
      </c>
      <c r="R199" s="30" t="n">
        <v>0</v>
      </c>
      <c r="S199" s="30" t="n">
        <v>0</v>
      </c>
      <c r="T199" s="30" t="n">
        <v>0.84524</v>
      </c>
      <c r="U199" s="30" t="n">
        <v>0</v>
      </c>
      <c r="V199" s="30" t="n">
        <v>4.1823</v>
      </c>
      <c r="W199" s="30" t="n">
        <v>0</v>
      </c>
      <c r="X199" s="30" t="n">
        <v>0</v>
      </c>
      <c r="Y199" s="30" t="n">
        <v>0.009</v>
      </c>
      <c r="Z199" s="30" t="n">
        <v>0.002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43.63754</v>
      </c>
      <c r="AF199" s="33" t="n">
        <v>144.06073</v>
      </c>
      <c r="AG199" s="6" t="n">
        <v>107.50158</v>
      </c>
      <c r="AH199" s="34" t="n">
        <v>26.03994</v>
      </c>
      <c r="AI199" s="34" t="n">
        <v>10.51921</v>
      </c>
      <c r="AJ199" s="35" t="n">
        <v>0</v>
      </c>
      <c r="AK199" s="36" t="n">
        <v>1.77635683940025E-015</v>
      </c>
      <c r="AL199" s="36"/>
    </row>
    <row r="200" customFormat="false" ht="15" hidden="false" customHeight="false" outlineLevel="0" collapsed="false">
      <c r="A200" s="3"/>
      <c r="B200" s="28" t="n">
        <v>1424</v>
      </c>
      <c r="C200" s="3" t="s">
        <v>112</v>
      </c>
      <c r="D200" s="29" t="n">
        <v>0</v>
      </c>
      <c r="E200" s="29" t="n">
        <v>5.18457</v>
      </c>
      <c r="F200" s="30" t="n">
        <v>3455.31219</v>
      </c>
      <c r="G200" s="30" t="n">
        <v>19.6148</v>
      </c>
      <c r="H200" s="31" t="n">
        <v>3480.11156</v>
      </c>
      <c r="I200" s="30" t="n">
        <v>49.13347</v>
      </c>
      <c r="J200" s="30" t="n">
        <v>0</v>
      </c>
      <c r="K200" s="30" t="n">
        <v>35.53999</v>
      </c>
      <c r="L200" s="30" t="n">
        <v>8.44543</v>
      </c>
      <c r="M200" s="30" t="n">
        <v>128.89812</v>
      </c>
      <c r="N200" s="30" t="n">
        <v>3.0935</v>
      </c>
      <c r="O200" s="31" t="n">
        <v>225.11051</v>
      </c>
      <c r="P200" s="30" t="n">
        <v>43.80249</v>
      </c>
      <c r="Q200" s="30" t="n">
        <v>0</v>
      </c>
      <c r="R200" s="30" t="n">
        <v>0</v>
      </c>
      <c r="S200" s="30" t="n">
        <v>77.1058</v>
      </c>
      <c r="T200" s="30" t="n">
        <v>0</v>
      </c>
      <c r="U200" s="30" t="n">
        <v>0</v>
      </c>
      <c r="V200" s="30" t="n">
        <v>111.55261</v>
      </c>
      <c r="W200" s="30" t="n">
        <v>2855.41764</v>
      </c>
      <c r="X200" s="30" t="n">
        <v>86.30105</v>
      </c>
      <c r="Y200" s="30" t="n">
        <v>0</v>
      </c>
      <c r="Z200" s="30" t="n">
        <v>1537.49016</v>
      </c>
      <c r="AA200" s="30" t="n">
        <v>1036.73376</v>
      </c>
      <c r="AB200" s="30" t="n">
        <v>27.19707</v>
      </c>
      <c r="AC200" s="30" t="n">
        <v>939.38082</v>
      </c>
      <c r="AD200" s="30" t="n">
        <v>39.72283</v>
      </c>
      <c r="AE200" s="32" t="n">
        <v>6754.70423</v>
      </c>
      <c r="AF200" s="33" t="n">
        <v>10459.9263</v>
      </c>
      <c r="AG200" s="6" t="n">
        <v>3880.35299</v>
      </c>
      <c r="AH200" s="34" t="n">
        <v>1712.5011</v>
      </c>
      <c r="AI200" s="34" t="n">
        <v>35.53999</v>
      </c>
      <c r="AJ200" s="35" t="n">
        <v>4831.53222</v>
      </c>
      <c r="AK200" s="36" t="n">
        <v>0</v>
      </c>
      <c r="AL200" s="36"/>
    </row>
    <row r="201" customFormat="false" ht="15" hidden="false" customHeight="false" outlineLevel="0" collapsed="false">
      <c r="A201" s="3"/>
      <c r="B201" s="28" t="n">
        <v>142405</v>
      </c>
      <c r="C201" s="3" t="s">
        <v>63</v>
      </c>
      <c r="D201" s="29" t="n">
        <v>0</v>
      </c>
      <c r="E201" s="29" t="n">
        <v>2.16276</v>
      </c>
      <c r="F201" s="30" t="n">
        <v>1330.92892</v>
      </c>
      <c r="G201" s="30" t="n">
        <v>11.06012</v>
      </c>
      <c r="H201" s="31" t="n">
        <v>1344.1518</v>
      </c>
      <c r="I201" s="30" t="n">
        <v>1.52774</v>
      </c>
      <c r="J201" s="30" t="n">
        <v>0</v>
      </c>
      <c r="K201" s="30" t="n">
        <v>8.58066</v>
      </c>
      <c r="L201" s="30" t="n">
        <v>4.7331</v>
      </c>
      <c r="M201" s="30" t="n">
        <v>18.83036</v>
      </c>
      <c r="N201" s="30" t="n">
        <v>0.82482</v>
      </c>
      <c r="O201" s="31" t="n">
        <v>34.49668</v>
      </c>
      <c r="P201" s="30" t="n">
        <v>18.91898</v>
      </c>
      <c r="Q201" s="30" t="n">
        <v>0</v>
      </c>
      <c r="R201" s="30" t="n">
        <v>0</v>
      </c>
      <c r="S201" s="30" t="n">
        <v>11.7637</v>
      </c>
      <c r="T201" s="30" t="n">
        <v>0</v>
      </c>
      <c r="U201" s="30" t="n">
        <v>0</v>
      </c>
      <c r="V201" s="30" t="n">
        <v>43.55264</v>
      </c>
      <c r="W201" s="30" t="n">
        <v>1561.14361</v>
      </c>
      <c r="X201" s="30" t="n">
        <v>9.85</v>
      </c>
      <c r="Y201" s="30" t="n">
        <v>0</v>
      </c>
      <c r="Z201" s="30" t="n">
        <v>834.70236</v>
      </c>
      <c r="AA201" s="30" t="n">
        <v>430.08514</v>
      </c>
      <c r="AB201" s="30" t="n">
        <v>9.5802</v>
      </c>
      <c r="AC201" s="30" t="n">
        <v>476.14411</v>
      </c>
      <c r="AD201" s="30" t="n">
        <v>1.02928</v>
      </c>
      <c r="AE201" s="32" t="n">
        <v>3396.77002</v>
      </c>
      <c r="AF201" s="33" t="n">
        <v>4775.4185</v>
      </c>
      <c r="AG201" s="6" t="n">
        <v>1432.8016</v>
      </c>
      <c r="AH201" s="34" t="n">
        <v>866.66338</v>
      </c>
      <c r="AI201" s="34" t="n">
        <v>8.58066</v>
      </c>
      <c r="AJ201" s="35" t="n">
        <v>2467.37286</v>
      </c>
      <c r="AK201" s="36" t="n">
        <v>0</v>
      </c>
      <c r="AL201" s="36"/>
    </row>
    <row r="202" customFormat="false" ht="15" hidden="false" customHeight="false" outlineLevel="0" collapsed="false">
      <c r="A202" s="3"/>
      <c r="B202" s="28" t="n">
        <v>142410</v>
      </c>
      <c r="C202" s="3" t="s">
        <v>64</v>
      </c>
      <c r="D202" s="29" t="n">
        <v>0</v>
      </c>
      <c r="E202" s="29" t="n">
        <v>1.8565</v>
      </c>
      <c r="F202" s="30" t="n">
        <v>1114.18562</v>
      </c>
      <c r="G202" s="30" t="n">
        <v>6.17477</v>
      </c>
      <c r="H202" s="31" t="n">
        <v>1122.21689</v>
      </c>
      <c r="I202" s="30" t="n">
        <v>0</v>
      </c>
      <c r="J202" s="30" t="n">
        <v>0</v>
      </c>
      <c r="K202" s="30" t="n">
        <v>19.19435</v>
      </c>
      <c r="L202" s="30" t="n">
        <v>0.5473</v>
      </c>
      <c r="M202" s="30" t="n">
        <v>18.42384</v>
      </c>
      <c r="N202" s="30" t="n">
        <v>0.84665</v>
      </c>
      <c r="O202" s="31" t="n">
        <v>39.01214</v>
      </c>
      <c r="P202" s="30" t="n">
        <v>4.02852</v>
      </c>
      <c r="Q202" s="30" t="n">
        <v>0</v>
      </c>
      <c r="R202" s="30" t="n">
        <v>0</v>
      </c>
      <c r="S202" s="30" t="n">
        <v>16.40899</v>
      </c>
      <c r="T202" s="30" t="n">
        <v>0</v>
      </c>
      <c r="U202" s="30" t="n">
        <v>0</v>
      </c>
      <c r="V202" s="30" t="n">
        <v>35.67492</v>
      </c>
      <c r="W202" s="30" t="n">
        <v>970.77357</v>
      </c>
      <c r="X202" s="30" t="n">
        <v>0</v>
      </c>
      <c r="Y202" s="30" t="n">
        <v>0</v>
      </c>
      <c r="Z202" s="30" t="n">
        <v>690.99659</v>
      </c>
      <c r="AA202" s="30" t="n">
        <v>394.26799</v>
      </c>
      <c r="AB202" s="30" t="n">
        <v>11.60354</v>
      </c>
      <c r="AC202" s="30" t="n">
        <v>325.18434</v>
      </c>
      <c r="AD202" s="30" t="n">
        <v>2.14742</v>
      </c>
      <c r="AE202" s="32" t="n">
        <v>2451.08588</v>
      </c>
      <c r="AF202" s="33" t="n">
        <v>3612.31491</v>
      </c>
      <c r="AG202" s="6" t="n">
        <v>1203.86563</v>
      </c>
      <c r="AH202" s="34" t="n">
        <v>699.02903</v>
      </c>
      <c r="AI202" s="34" t="n">
        <v>19.19435</v>
      </c>
      <c r="AJ202" s="35" t="n">
        <v>1690.2259</v>
      </c>
      <c r="AK202" s="36" t="n">
        <v>0</v>
      </c>
      <c r="AL202" s="36"/>
    </row>
    <row r="203" customFormat="false" ht="15" hidden="false" customHeight="false" outlineLevel="0" collapsed="false">
      <c r="A203" s="3"/>
      <c r="B203" s="28" t="n">
        <v>142415</v>
      </c>
      <c r="C203" s="3" t="s">
        <v>65</v>
      </c>
      <c r="D203" s="29" t="n">
        <v>0</v>
      </c>
      <c r="E203" s="29" t="n">
        <v>1.10497</v>
      </c>
      <c r="F203" s="30" t="n">
        <v>821.84256</v>
      </c>
      <c r="G203" s="30" t="n">
        <v>2.37791</v>
      </c>
      <c r="H203" s="31" t="n">
        <v>825.32544</v>
      </c>
      <c r="I203" s="30" t="n">
        <v>0.39063</v>
      </c>
      <c r="J203" s="30" t="n">
        <v>0</v>
      </c>
      <c r="K203" s="30" t="n">
        <v>5.69323</v>
      </c>
      <c r="L203" s="30" t="n">
        <v>3.16503</v>
      </c>
      <c r="M203" s="30" t="n">
        <v>12.61619</v>
      </c>
      <c r="N203" s="30" t="n">
        <v>0.4471</v>
      </c>
      <c r="O203" s="31" t="n">
        <v>22.31218</v>
      </c>
      <c r="P203" s="30" t="n">
        <v>4.24679</v>
      </c>
      <c r="Q203" s="30" t="n">
        <v>0</v>
      </c>
      <c r="R203" s="30" t="n">
        <v>0</v>
      </c>
      <c r="S203" s="30" t="n">
        <v>8.47457</v>
      </c>
      <c r="T203" s="30" t="n">
        <v>0</v>
      </c>
      <c r="U203" s="30" t="n">
        <v>0</v>
      </c>
      <c r="V203" s="30" t="n">
        <v>32.09805</v>
      </c>
      <c r="W203" s="30" t="n">
        <v>318.95468</v>
      </c>
      <c r="X203" s="30" t="n">
        <v>1.069</v>
      </c>
      <c r="Y203" s="30" t="n">
        <v>0</v>
      </c>
      <c r="Z203" s="30" t="n">
        <v>1.52321</v>
      </c>
      <c r="AA203" s="30" t="n">
        <v>208.46963</v>
      </c>
      <c r="AB203" s="30" t="n">
        <v>3.72011</v>
      </c>
      <c r="AC203" s="30" t="n">
        <v>136.10281</v>
      </c>
      <c r="AD203" s="30" t="n">
        <v>3.05012</v>
      </c>
      <c r="AE203" s="32" t="n">
        <v>717.70897</v>
      </c>
      <c r="AF203" s="33" t="n">
        <v>1565.34659</v>
      </c>
      <c r="AG203" s="6" t="n">
        <v>885.13215</v>
      </c>
      <c r="AH203" s="34" t="n">
        <v>10.99409</v>
      </c>
      <c r="AI203" s="34" t="n">
        <v>5.69323</v>
      </c>
      <c r="AJ203" s="35" t="n">
        <v>663.52712</v>
      </c>
      <c r="AK203" s="36" t="n">
        <v>0</v>
      </c>
      <c r="AL203" s="36"/>
    </row>
    <row r="204" customFormat="false" ht="15" hidden="false" customHeight="false" outlineLevel="0" collapsed="false">
      <c r="A204" s="3"/>
      <c r="B204" s="28" t="n">
        <v>142420</v>
      </c>
      <c r="C204" s="3" t="s">
        <v>66</v>
      </c>
      <c r="D204" s="29" t="n">
        <v>0</v>
      </c>
      <c r="E204" s="29" t="n">
        <v>0.04634</v>
      </c>
      <c r="F204" s="30" t="n">
        <v>176.78548</v>
      </c>
      <c r="G204" s="30" t="n">
        <v>0</v>
      </c>
      <c r="H204" s="31" t="n">
        <v>176.83182</v>
      </c>
      <c r="I204" s="30" t="n">
        <v>0</v>
      </c>
      <c r="J204" s="30" t="n">
        <v>0</v>
      </c>
      <c r="K204" s="30" t="n">
        <v>2.05975</v>
      </c>
      <c r="L204" s="30" t="n">
        <v>0</v>
      </c>
      <c r="M204" s="30" t="n">
        <v>49.98567</v>
      </c>
      <c r="N204" s="30" t="n">
        <v>0.90186</v>
      </c>
      <c r="O204" s="31" t="n">
        <v>52.94728</v>
      </c>
      <c r="P204" s="30" t="n">
        <v>8.1322</v>
      </c>
      <c r="Q204" s="30" t="n">
        <v>0</v>
      </c>
      <c r="R204" s="30" t="n">
        <v>0</v>
      </c>
      <c r="S204" s="30" t="n">
        <v>12.14666</v>
      </c>
      <c r="T204" s="30" t="n">
        <v>0</v>
      </c>
      <c r="U204" s="30" t="n">
        <v>0</v>
      </c>
      <c r="V204" s="30" t="n">
        <v>0.079</v>
      </c>
      <c r="W204" s="30" t="n">
        <v>0.77778</v>
      </c>
      <c r="X204" s="30" t="n">
        <v>12.0486</v>
      </c>
      <c r="Y204" s="30" t="n">
        <v>0</v>
      </c>
      <c r="Z204" s="30" t="n">
        <v>0</v>
      </c>
      <c r="AA204" s="30" t="n">
        <v>0.914</v>
      </c>
      <c r="AB204" s="30" t="n">
        <v>2.29222</v>
      </c>
      <c r="AC204" s="30" t="n">
        <v>1.12456</v>
      </c>
      <c r="AD204" s="30" t="n">
        <v>5.13203</v>
      </c>
      <c r="AE204" s="32" t="n">
        <v>42.64705</v>
      </c>
      <c r="AF204" s="33" t="n">
        <v>272.42615</v>
      </c>
      <c r="AG204" s="6" t="n">
        <v>242.19089</v>
      </c>
      <c r="AH204" s="34" t="n">
        <v>25.35917</v>
      </c>
      <c r="AI204" s="34" t="n">
        <v>2.05975</v>
      </c>
      <c r="AJ204" s="35" t="n">
        <v>2.81634</v>
      </c>
      <c r="AK204" s="36" t="n">
        <v>1.15463194561016E-014</v>
      </c>
      <c r="AL204" s="36"/>
    </row>
    <row r="205" customFormat="false" ht="15" hidden="false" customHeight="false" outlineLevel="0" collapsed="false">
      <c r="A205" s="3"/>
      <c r="B205" s="28" t="n">
        <v>142425</v>
      </c>
      <c r="C205" s="3" t="s">
        <v>67</v>
      </c>
      <c r="D205" s="29" t="n">
        <v>0</v>
      </c>
      <c r="E205" s="29" t="n">
        <v>0.014</v>
      </c>
      <c r="F205" s="30" t="n">
        <v>11.56961</v>
      </c>
      <c r="G205" s="30" t="n">
        <v>0.002</v>
      </c>
      <c r="H205" s="31" t="n">
        <v>11.58561</v>
      </c>
      <c r="I205" s="30" t="n">
        <v>47.2151</v>
      </c>
      <c r="J205" s="30" t="n">
        <v>0</v>
      </c>
      <c r="K205" s="30" t="n">
        <v>0.012</v>
      </c>
      <c r="L205" s="30" t="n">
        <v>0</v>
      </c>
      <c r="M205" s="30" t="n">
        <v>29.04206</v>
      </c>
      <c r="N205" s="30" t="n">
        <v>0.07307</v>
      </c>
      <c r="O205" s="31" t="n">
        <v>76.34223</v>
      </c>
      <c r="P205" s="30" t="n">
        <v>8.476</v>
      </c>
      <c r="Q205" s="30" t="n">
        <v>0</v>
      </c>
      <c r="R205" s="30" t="n">
        <v>0</v>
      </c>
      <c r="S205" s="30" t="n">
        <v>28.31188</v>
      </c>
      <c r="T205" s="30" t="n">
        <v>0</v>
      </c>
      <c r="U205" s="30" t="n">
        <v>0</v>
      </c>
      <c r="V205" s="30" t="n">
        <v>0.148</v>
      </c>
      <c r="W205" s="30" t="n">
        <v>3.768</v>
      </c>
      <c r="X205" s="30" t="n">
        <v>63.33345</v>
      </c>
      <c r="Y205" s="30" t="n">
        <v>0</v>
      </c>
      <c r="Z205" s="30" t="n">
        <v>10.268</v>
      </c>
      <c r="AA205" s="30" t="n">
        <v>2.997</v>
      </c>
      <c r="AB205" s="30" t="n">
        <v>0.001</v>
      </c>
      <c r="AC205" s="30" t="n">
        <v>0.825</v>
      </c>
      <c r="AD205" s="30" t="n">
        <v>28.36398</v>
      </c>
      <c r="AE205" s="32" t="n">
        <v>146.49231</v>
      </c>
      <c r="AF205" s="33" t="n">
        <v>234.42015</v>
      </c>
      <c r="AG205" s="6" t="n">
        <v>116.36272</v>
      </c>
      <c r="AH205" s="34" t="n">
        <v>110.45543</v>
      </c>
      <c r="AI205" s="34" t="n">
        <v>0.012</v>
      </c>
      <c r="AJ205" s="35" t="n">
        <v>7.59</v>
      </c>
      <c r="AK205" s="36" t="n">
        <v>0</v>
      </c>
      <c r="AL205" s="36"/>
    </row>
    <row r="206" customFormat="false" ht="15" hidden="false" customHeight="false" outlineLevel="0" collapsed="false">
      <c r="A206" s="3"/>
      <c r="B206" s="28" t="n">
        <v>1425</v>
      </c>
      <c r="C206" s="3" t="s">
        <v>113</v>
      </c>
      <c r="D206" s="29" t="n">
        <v>0.003</v>
      </c>
      <c r="E206" s="29" t="n">
        <v>796.28293</v>
      </c>
      <c r="F206" s="30" t="n">
        <v>1291.45952</v>
      </c>
      <c r="G206" s="30" t="n">
        <v>208.97994</v>
      </c>
      <c r="H206" s="31" t="n">
        <v>2296.72539</v>
      </c>
      <c r="I206" s="30" t="n">
        <v>203.00316</v>
      </c>
      <c r="J206" s="30" t="n">
        <v>0</v>
      </c>
      <c r="K206" s="30" t="n">
        <v>839.84861</v>
      </c>
      <c r="L206" s="30" t="n">
        <v>0</v>
      </c>
      <c r="M206" s="30" t="n">
        <v>2.1622</v>
      </c>
      <c r="N206" s="30" t="n">
        <v>0</v>
      </c>
      <c r="O206" s="31" t="n">
        <v>1045.01397</v>
      </c>
      <c r="P206" s="30" t="n">
        <v>32.89833</v>
      </c>
      <c r="Q206" s="30" t="n">
        <v>0</v>
      </c>
      <c r="R206" s="30" t="n">
        <v>0.002</v>
      </c>
      <c r="S206" s="30" t="n">
        <v>0</v>
      </c>
      <c r="T206" s="30" t="n">
        <v>0</v>
      </c>
      <c r="U206" s="30" t="n">
        <v>0</v>
      </c>
      <c r="V206" s="30" t="n">
        <v>3.49766</v>
      </c>
      <c r="W206" s="30" t="n">
        <v>0</v>
      </c>
      <c r="X206" s="30" t="n">
        <v>0</v>
      </c>
      <c r="Y206" s="30" t="n">
        <v>0</v>
      </c>
      <c r="Z206" s="30" t="n">
        <v>0</v>
      </c>
      <c r="AA206" s="30" t="n">
        <v>0.004</v>
      </c>
      <c r="AB206" s="30" t="n">
        <v>0</v>
      </c>
      <c r="AC206" s="30" t="n">
        <v>0</v>
      </c>
      <c r="AD206" s="30" t="n">
        <v>0</v>
      </c>
      <c r="AE206" s="32" t="n">
        <v>36.40199</v>
      </c>
      <c r="AF206" s="33" t="n">
        <v>3378.14135</v>
      </c>
      <c r="AG206" s="6" t="n">
        <v>1709.10448</v>
      </c>
      <c r="AH206" s="34" t="n">
        <v>829.18426</v>
      </c>
      <c r="AI206" s="34" t="n">
        <v>839.84861</v>
      </c>
      <c r="AJ206" s="35" t="n">
        <v>0.004</v>
      </c>
      <c r="AK206" s="36" t="n">
        <v>3.60159818635353E-013</v>
      </c>
      <c r="AL206" s="36"/>
    </row>
    <row r="207" customFormat="false" ht="15" hidden="false" customHeight="false" outlineLevel="0" collapsed="false">
      <c r="A207" s="3"/>
      <c r="B207" s="28" t="n">
        <v>142505</v>
      </c>
      <c r="C207" s="3" t="s">
        <v>63</v>
      </c>
      <c r="D207" s="29" t="n">
        <v>0</v>
      </c>
      <c r="E207" s="29" t="n">
        <v>0</v>
      </c>
      <c r="F207" s="30" t="n">
        <v>0</v>
      </c>
      <c r="G207" s="30" t="n">
        <v>24.23528</v>
      </c>
      <c r="H207" s="31" t="n">
        <v>24.23528</v>
      </c>
      <c r="I207" s="30" t="n">
        <v>0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1" t="n">
        <v>0</v>
      </c>
      <c r="P207" s="30" t="n">
        <v>0</v>
      </c>
      <c r="Q207" s="30" t="n">
        <v>0</v>
      </c>
      <c r="R207" s="30" t="n">
        <v>0</v>
      </c>
      <c r="S207" s="30" t="n">
        <v>0</v>
      </c>
      <c r="T207" s="30" t="n">
        <v>0</v>
      </c>
      <c r="U207" s="30" t="n">
        <v>0</v>
      </c>
      <c r="V207" s="30" t="n">
        <v>0</v>
      </c>
      <c r="W207" s="30" t="n">
        <v>0</v>
      </c>
      <c r="X207" s="30" t="n">
        <v>0</v>
      </c>
      <c r="Y207" s="30" t="n">
        <v>0</v>
      </c>
      <c r="Z207" s="30" t="n">
        <v>0</v>
      </c>
      <c r="AA207" s="30" t="n">
        <v>0</v>
      </c>
      <c r="AB207" s="30" t="n">
        <v>0</v>
      </c>
      <c r="AC207" s="30" t="n">
        <v>0</v>
      </c>
      <c r="AD207" s="30" t="n">
        <v>0</v>
      </c>
      <c r="AE207" s="32" t="n">
        <v>0</v>
      </c>
      <c r="AF207" s="33" t="n">
        <v>24.23528</v>
      </c>
      <c r="AG207" s="6" t="n">
        <v>24.23528</v>
      </c>
      <c r="AH207" s="34" t="n">
        <v>0</v>
      </c>
      <c r="AI207" s="34" t="n">
        <v>0</v>
      </c>
      <c r="AJ207" s="35" t="n">
        <v>0</v>
      </c>
      <c r="AK207" s="36" t="n">
        <v>0</v>
      </c>
      <c r="AL207" s="36"/>
    </row>
    <row r="208" customFormat="false" ht="15" hidden="false" customHeight="false" outlineLevel="0" collapsed="false">
      <c r="A208" s="3"/>
      <c r="B208" s="28" t="n">
        <v>142510</v>
      </c>
      <c r="C208" s="3" t="s">
        <v>64</v>
      </c>
      <c r="D208" s="29" t="n">
        <v>0</v>
      </c>
      <c r="E208" s="29" t="n">
        <v>264.52556</v>
      </c>
      <c r="F208" s="30" t="n">
        <v>8.37263</v>
      </c>
      <c r="G208" s="30" t="n">
        <v>2.26262</v>
      </c>
      <c r="H208" s="31" t="n">
        <v>275.16081</v>
      </c>
      <c r="I208" s="30" t="n">
        <v>32.65468</v>
      </c>
      <c r="J208" s="30" t="n">
        <v>0</v>
      </c>
      <c r="K208" s="30" t="n">
        <v>503.87849</v>
      </c>
      <c r="L208" s="30" t="n">
        <v>0</v>
      </c>
      <c r="M208" s="30" t="n">
        <v>0.61545</v>
      </c>
      <c r="N208" s="30" t="n">
        <v>0</v>
      </c>
      <c r="O208" s="31" t="n">
        <v>537.14862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3.49666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3.49666</v>
      </c>
      <c r="AF208" s="33" t="n">
        <v>815.80609</v>
      </c>
      <c r="AG208" s="6" t="n">
        <v>47.40204</v>
      </c>
      <c r="AH208" s="34" t="n">
        <v>264.52556</v>
      </c>
      <c r="AI208" s="34" t="n">
        <v>503.87849</v>
      </c>
      <c r="AJ208" s="35" t="n">
        <v>0</v>
      </c>
      <c r="AK208" s="36" t="n">
        <v>1.13686837721616E-013</v>
      </c>
      <c r="AL208" s="36"/>
    </row>
    <row r="209" customFormat="false" ht="15" hidden="false" customHeight="false" outlineLevel="0" collapsed="false">
      <c r="A209" s="3"/>
      <c r="B209" s="28" t="n">
        <v>142515</v>
      </c>
      <c r="C209" s="3" t="s">
        <v>65</v>
      </c>
      <c r="D209" s="29" t="n">
        <v>0</v>
      </c>
      <c r="E209" s="29" t="n">
        <v>307.41194</v>
      </c>
      <c r="F209" s="30" t="n">
        <v>317.76287</v>
      </c>
      <c r="G209" s="30" t="n">
        <v>151.48296</v>
      </c>
      <c r="H209" s="31" t="n">
        <v>776.65777</v>
      </c>
      <c r="I209" s="30" t="n">
        <v>32.32445</v>
      </c>
      <c r="J209" s="30" t="n">
        <v>0</v>
      </c>
      <c r="K209" s="30" t="n">
        <v>335.82738</v>
      </c>
      <c r="L209" s="30" t="n">
        <v>0</v>
      </c>
      <c r="M209" s="30" t="n">
        <v>0</v>
      </c>
      <c r="N209" s="30" t="n">
        <v>0</v>
      </c>
      <c r="O209" s="31" t="n">
        <v>368.15183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30" t="n">
        <v>0</v>
      </c>
      <c r="X209" s="30" t="n">
        <v>0</v>
      </c>
      <c r="Y209" s="30" t="n">
        <v>0</v>
      </c>
      <c r="Z209" s="30" t="n">
        <v>0</v>
      </c>
      <c r="AA209" s="30" t="n">
        <v>0.001</v>
      </c>
      <c r="AB209" s="30" t="n">
        <v>0</v>
      </c>
      <c r="AC209" s="30" t="n">
        <v>0</v>
      </c>
      <c r="AD209" s="30" t="n">
        <v>0</v>
      </c>
      <c r="AE209" s="32" t="n">
        <v>0.001</v>
      </c>
      <c r="AF209" s="33" t="n">
        <v>1144.8106</v>
      </c>
      <c r="AG209" s="6" t="n">
        <v>501.57028</v>
      </c>
      <c r="AH209" s="34" t="n">
        <v>307.41194</v>
      </c>
      <c r="AI209" s="34" t="n">
        <v>335.82738</v>
      </c>
      <c r="AJ209" s="35" t="n">
        <v>0.001</v>
      </c>
      <c r="AK209" s="36" t="n">
        <v>-2.36468830627778E-014</v>
      </c>
      <c r="AL209" s="36"/>
    </row>
    <row r="210" customFormat="false" ht="15" hidden="false" customHeight="false" outlineLevel="0" collapsed="false">
      <c r="A210" s="3"/>
      <c r="B210" s="28" t="n">
        <v>142520</v>
      </c>
      <c r="C210" s="3" t="s">
        <v>66</v>
      </c>
      <c r="D210" s="29" t="n">
        <v>0</v>
      </c>
      <c r="E210" s="29" t="n">
        <v>201.59975</v>
      </c>
      <c r="F210" s="30" t="n">
        <v>400.83251</v>
      </c>
      <c r="G210" s="30" t="n">
        <v>5.72898</v>
      </c>
      <c r="H210" s="31" t="n">
        <v>608.16124</v>
      </c>
      <c r="I210" s="30" t="n">
        <v>53.31336</v>
      </c>
      <c r="J210" s="30" t="n">
        <v>0</v>
      </c>
      <c r="K210" s="30" t="n">
        <v>0.1017</v>
      </c>
      <c r="L210" s="30" t="n">
        <v>0</v>
      </c>
      <c r="M210" s="30" t="n">
        <v>0</v>
      </c>
      <c r="N210" s="30" t="n">
        <v>0</v>
      </c>
      <c r="O210" s="31" t="n">
        <v>53.41506</v>
      </c>
      <c r="P210" s="30" t="n">
        <v>0</v>
      </c>
      <c r="Q210" s="30" t="n">
        <v>0</v>
      </c>
      <c r="R210" s="30" t="n">
        <v>0</v>
      </c>
      <c r="S210" s="30" t="n">
        <v>0</v>
      </c>
      <c r="T210" s="30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0" t="n">
        <v>0</v>
      </c>
      <c r="Z210" s="30" t="n">
        <v>0</v>
      </c>
      <c r="AA210" s="30" t="n">
        <v>0.001</v>
      </c>
      <c r="AB210" s="30" t="n">
        <v>0</v>
      </c>
      <c r="AC210" s="30" t="n">
        <v>0</v>
      </c>
      <c r="AD210" s="30" t="n">
        <v>0</v>
      </c>
      <c r="AE210" s="32" t="n">
        <v>0.001</v>
      </c>
      <c r="AF210" s="33" t="n">
        <v>661.5773</v>
      </c>
      <c r="AG210" s="6" t="n">
        <v>459.87485</v>
      </c>
      <c r="AH210" s="34" t="n">
        <v>201.59975</v>
      </c>
      <c r="AI210" s="34" t="n">
        <v>0.1017</v>
      </c>
      <c r="AJ210" s="35" t="n">
        <v>0.001</v>
      </c>
      <c r="AK210" s="36" t="n">
        <v>5.55258963808036E-014</v>
      </c>
      <c r="AL210" s="36"/>
    </row>
    <row r="211" customFormat="false" ht="15" hidden="false" customHeight="false" outlineLevel="0" collapsed="false">
      <c r="A211" s="3"/>
      <c r="B211" s="28" t="n">
        <v>142525</v>
      </c>
      <c r="C211" s="3" t="s">
        <v>67</v>
      </c>
      <c r="D211" s="29" t="n">
        <v>0.003</v>
      </c>
      <c r="E211" s="29" t="n">
        <v>22.74568</v>
      </c>
      <c r="F211" s="30" t="n">
        <v>564.49151</v>
      </c>
      <c r="G211" s="30" t="n">
        <v>25.2701</v>
      </c>
      <c r="H211" s="31" t="n">
        <v>612.51029</v>
      </c>
      <c r="I211" s="30" t="n">
        <v>84.71067</v>
      </c>
      <c r="J211" s="30" t="n">
        <v>0</v>
      </c>
      <c r="K211" s="30" t="n">
        <v>0.04104</v>
      </c>
      <c r="L211" s="30" t="n">
        <v>0</v>
      </c>
      <c r="M211" s="30" t="n">
        <v>1.54675</v>
      </c>
      <c r="N211" s="30" t="n">
        <v>0</v>
      </c>
      <c r="O211" s="31" t="n">
        <v>86.29846</v>
      </c>
      <c r="P211" s="30" t="n">
        <v>32.89833</v>
      </c>
      <c r="Q211" s="30" t="n">
        <v>0</v>
      </c>
      <c r="R211" s="30" t="n">
        <v>0.002</v>
      </c>
      <c r="S211" s="30" t="n">
        <v>0</v>
      </c>
      <c r="T211" s="30" t="n">
        <v>0</v>
      </c>
      <c r="U211" s="30" t="n">
        <v>0</v>
      </c>
      <c r="V211" s="30" t="n">
        <v>0.001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.002</v>
      </c>
      <c r="AB211" s="30" t="n">
        <v>0</v>
      </c>
      <c r="AC211" s="30" t="n">
        <v>0</v>
      </c>
      <c r="AD211" s="30" t="n">
        <v>0</v>
      </c>
      <c r="AE211" s="32" t="n">
        <v>32.90333</v>
      </c>
      <c r="AF211" s="33" t="n">
        <v>731.71208</v>
      </c>
      <c r="AG211" s="6" t="n">
        <v>676.02203</v>
      </c>
      <c r="AH211" s="34" t="n">
        <v>55.64701</v>
      </c>
      <c r="AI211" s="34" t="n">
        <v>0.04104</v>
      </c>
      <c r="AJ211" s="35" t="n">
        <v>0.002</v>
      </c>
      <c r="AK211" s="36" t="n">
        <v>4.03791583503121E-014</v>
      </c>
      <c r="AL211" s="36"/>
    </row>
    <row r="212" customFormat="false" ht="15" hidden="false" customHeight="false" outlineLevel="0" collapsed="false">
      <c r="A212" s="3"/>
      <c r="B212" s="28" t="n">
        <v>1426</v>
      </c>
      <c r="C212" s="3" t="s">
        <v>114</v>
      </c>
      <c r="D212" s="29" t="n">
        <v>0.006</v>
      </c>
      <c r="E212" s="29" t="n">
        <v>0.87818</v>
      </c>
      <c r="F212" s="30" t="n">
        <v>7.60169</v>
      </c>
      <c r="G212" s="30" t="n">
        <v>93.15799</v>
      </c>
      <c r="H212" s="31" t="n">
        <v>101.64386</v>
      </c>
      <c r="I212" s="30" t="n">
        <v>29.20828</v>
      </c>
      <c r="J212" s="30" t="n">
        <v>243.94698</v>
      </c>
      <c r="K212" s="30" t="n">
        <v>1.2681</v>
      </c>
      <c r="L212" s="30" t="n">
        <v>0</v>
      </c>
      <c r="M212" s="30" t="n">
        <v>0</v>
      </c>
      <c r="N212" s="30" t="n">
        <v>0.09664</v>
      </c>
      <c r="O212" s="31" t="n">
        <v>274.52</v>
      </c>
      <c r="P212" s="30" t="n">
        <v>24.60013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.91716</v>
      </c>
      <c r="W212" s="30" t="n">
        <v>0</v>
      </c>
      <c r="X212" s="30" t="n">
        <v>0</v>
      </c>
      <c r="Y212" s="30" t="n">
        <v>102.66325</v>
      </c>
      <c r="Z212" s="30" t="n">
        <v>259.34587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2" t="n">
        <v>387.52641</v>
      </c>
      <c r="AF212" s="33" t="n">
        <v>763.69027</v>
      </c>
      <c r="AG212" s="6" t="n">
        <v>374.92874</v>
      </c>
      <c r="AH212" s="34" t="n">
        <v>387.49343</v>
      </c>
      <c r="AI212" s="34" t="n">
        <v>1.2681</v>
      </c>
      <c r="AJ212" s="35" t="n">
        <v>0</v>
      </c>
      <c r="AK212" s="36" t="n">
        <v>6.08402217494586E-014</v>
      </c>
      <c r="AL212" s="36"/>
    </row>
    <row r="213" customFormat="false" ht="15" hidden="false" customHeight="false" outlineLevel="0" collapsed="false">
      <c r="A213" s="3"/>
      <c r="B213" s="28" t="n">
        <v>142605</v>
      </c>
      <c r="C213" s="3" t="s">
        <v>63</v>
      </c>
      <c r="D213" s="29" t="n">
        <v>0</v>
      </c>
      <c r="E213" s="29" t="n">
        <v>0</v>
      </c>
      <c r="F213" s="30" t="n">
        <v>0</v>
      </c>
      <c r="G213" s="30" t="n">
        <v>35.84709</v>
      </c>
      <c r="H213" s="31" t="n">
        <v>35.84709</v>
      </c>
      <c r="I213" s="30" t="n">
        <v>1.08326</v>
      </c>
      <c r="J213" s="30" t="n">
        <v>1.68158</v>
      </c>
      <c r="K213" s="30" t="n">
        <v>0.10139</v>
      </c>
      <c r="L213" s="30" t="n">
        <v>0</v>
      </c>
      <c r="M213" s="30" t="n">
        <v>0</v>
      </c>
      <c r="N213" s="30" t="n">
        <v>0.09464</v>
      </c>
      <c r="O213" s="31" t="n">
        <v>2.96087</v>
      </c>
      <c r="P213" s="30" t="n">
        <v>0.81137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16.9772</v>
      </c>
      <c r="Z213" s="30" t="n">
        <v>58.90299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2" t="n">
        <v>76.69156</v>
      </c>
      <c r="AF213" s="33" t="n">
        <v>115.49952</v>
      </c>
      <c r="AG213" s="6" t="n">
        <v>38.70657</v>
      </c>
      <c r="AH213" s="34" t="n">
        <v>76.69156</v>
      </c>
      <c r="AI213" s="34" t="n">
        <v>0.10139</v>
      </c>
      <c r="AJ213" s="35" t="n">
        <v>0</v>
      </c>
      <c r="AK213" s="36" t="n">
        <v>9.20097331658099E-015</v>
      </c>
      <c r="AL213" s="36"/>
    </row>
    <row r="214" customFormat="false" ht="15" hidden="false" customHeight="false" outlineLevel="0" collapsed="false">
      <c r="A214" s="3"/>
      <c r="B214" s="28" t="n">
        <v>142610</v>
      </c>
      <c r="C214" s="3" t="s">
        <v>64</v>
      </c>
      <c r="D214" s="29" t="n">
        <v>0</v>
      </c>
      <c r="E214" s="29" t="n">
        <v>0.87518</v>
      </c>
      <c r="F214" s="30" t="n">
        <v>1.41798</v>
      </c>
      <c r="G214" s="30" t="n">
        <v>13.14669</v>
      </c>
      <c r="H214" s="31" t="n">
        <v>15.43985</v>
      </c>
      <c r="I214" s="30" t="n">
        <v>4.35509</v>
      </c>
      <c r="J214" s="30" t="n">
        <v>19.96711</v>
      </c>
      <c r="K214" s="30" t="n">
        <v>0.92122</v>
      </c>
      <c r="L214" s="30" t="n">
        <v>0</v>
      </c>
      <c r="M214" s="30" t="n">
        <v>0</v>
      </c>
      <c r="N214" s="30" t="n">
        <v>0</v>
      </c>
      <c r="O214" s="31" t="n">
        <v>25.24342</v>
      </c>
      <c r="P214" s="30" t="n">
        <v>3.24937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.91716</v>
      </c>
      <c r="W214" s="30" t="n">
        <v>0</v>
      </c>
      <c r="X214" s="30" t="n">
        <v>0</v>
      </c>
      <c r="Y214" s="30" t="n">
        <v>33.54094</v>
      </c>
      <c r="Z214" s="30" t="n">
        <v>195.67895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233.38642</v>
      </c>
      <c r="AF214" s="33" t="n">
        <v>274.06969</v>
      </c>
      <c r="AG214" s="6" t="n">
        <v>39.80403</v>
      </c>
      <c r="AH214" s="34" t="n">
        <v>233.34444</v>
      </c>
      <c r="AI214" s="34" t="n">
        <v>0.92122</v>
      </c>
      <c r="AJ214" s="35" t="n">
        <v>0</v>
      </c>
      <c r="AK214" s="36" t="n">
        <v>-2.32036612146658E-014</v>
      </c>
      <c r="AL214" s="36"/>
    </row>
    <row r="215" customFormat="false" ht="15" hidden="false" customHeight="false" outlineLevel="0" collapsed="false">
      <c r="A215" s="3"/>
      <c r="B215" s="28" t="n">
        <v>142615</v>
      </c>
      <c r="C215" s="3" t="s">
        <v>65</v>
      </c>
      <c r="D215" s="29" t="n">
        <v>0</v>
      </c>
      <c r="E215" s="29" t="n">
        <v>0</v>
      </c>
      <c r="F215" s="30" t="n">
        <v>4.17256</v>
      </c>
      <c r="G215" s="30" t="n">
        <v>41.43827</v>
      </c>
      <c r="H215" s="31" t="n">
        <v>45.61083</v>
      </c>
      <c r="I215" s="30" t="n">
        <v>2.04514</v>
      </c>
      <c r="J215" s="30" t="n">
        <v>60.00506</v>
      </c>
      <c r="K215" s="30" t="n">
        <v>0.24049</v>
      </c>
      <c r="L215" s="30" t="n">
        <v>0</v>
      </c>
      <c r="M215" s="30" t="n">
        <v>0</v>
      </c>
      <c r="N215" s="30" t="n">
        <v>0</v>
      </c>
      <c r="O215" s="31" t="n">
        <v>62.29069</v>
      </c>
      <c r="P215" s="30" t="n">
        <v>0.72968</v>
      </c>
      <c r="Q215" s="30" t="n">
        <v>0</v>
      </c>
      <c r="R215" s="30" t="n">
        <v>0</v>
      </c>
      <c r="S215" s="30" t="n">
        <v>0</v>
      </c>
      <c r="T215" s="30" t="n">
        <v>0</v>
      </c>
      <c r="U215" s="30" t="n">
        <v>0</v>
      </c>
      <c r="V215" s="30" t="n">
        <v>0</v>
      </c>
      <c r="W215" s="30" t="n">
        <v>0</v>
      </c>
      <c r="X215" s="30" t="n">
        <v>0</v>
      </c>
      <c r="Y215" s="30" t="n">
        <v>35.76544</v>
      </c>
      <c r="Z215" s="30" t="n">
        <v>0.16993</v>
      </c>
      <c r="AA215" s="30" t="n">
        <v>0</v>
      </c>
      <c r="AB215" s="30" t="n">
        <v>0</v>
      </c>
      <c r="AC215" s="30" t="n">
        <v>0</v>
      </c>
      <c r="AD215" s="30" t="n">
        <v>0</v>
      </c>
      <c r="AE215" s="32" t="n">
        <v>36.66505</v>
      </c>
      <c r="AF215" s="33" t="n">
        <v>144.56657</v>
      </c>
      <c r="AG215" s="6" t="n">
        <v>107.66103</v>
      </c>
      <c r="AH215" s="34" t="n">
        <v>36.66505</v>
      </c>
      <c r="AI215" s="34" t="n">
        <v>0.24049</v>
      </c>
      <c r="AJ215" s="35" t="n">
        <v>0</v>
      </c>
      <c r="AK215" s="36" t="n">
        <v>1.5404344466674E-014</v>
      </c>
      <c r="AL215" s="36"/>
    </row>
    <row r="216" customFormat="false" ht="15" hidden="false" customHeight="false" outlineLevel="0" collapsed="false">
      <c r="A216" s="3"/>
      <c r="B216" s="28" t="n">
        <v>142620</v>
      </c>
      <c r="C216" s="3" t="s">
        <v>105</v>
      </c>
      <c r="D216" s="29" t="n">
        <v>0</v>
      </c>
      <c r="E216" s="29" t="n">
        <v>0</v>
      </c>
      <c r="F216" s="30" t="n">
        <v>1.99215</v>
      </c>
      <c r="G216" s="30" t="n">
        <v>1.46441</v>
      </c>
      <c r="H216" s="31" t="n">
        <v>3.45656</v>
      </c>
      <c r="I216" s="30" t="n">
        <v>4.70816</v>
      </c>
      <c r="J216" s="30" t="n">
        <v>67.15937</v>
      </c>
      <c r="K216" s="30" t="n">
        <v>0.002</v>
      </c>
      <c r="L216" s="30" t="n">
        <v>0</v>
      </c>
      <c r="M216" s="30" t="n">
        <v>0</v>
      </c>
      <c r="N216" s="30" t="n">
        <v>0</v>
      </c>
      <c r="O216" s="31" t="n">
        <v>71.86953</v>
      </c>
      <c r="P216" s="30" t="n">
        <v>1.85911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0" t="n">
        <v>16.37967</v>
      </c>
      <c r="Z216" s="30" t="n">
        <v>0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2" t="n">
        <v>18.23878</v>
      </c>
      <c r="AF216" s="33" t="n">
        <v>93.56487</v>
      </c>
      <c r="AG216" s="6" t="n">
        <v>75.32409</v>
      </c>
      <c r="AH216" s="34" t="n">
        <v>18.23878</v>
      </c>
      <c r="AI216" s="34" t="n">
        <v>0.002</v>
      </c>
      <c r="AJ216" s="35" t="n">
        <v>0</v>
      </c>
      <c r="AK216" s="36" t="n">
        <v>-1.10848830114918E-015</v>
      </c>
      <c r="AL216" s="36"/>
    </row>
    <row r="217" customFormat="false" ht="15" hidden="false" customHeight="false" outlineLevel="0" collapsed="false">
      <c r="A217" s="3"/>
      <c r="B217" s="28" t="n">
        <v>142625</v>
      </c>
      <c r="C217" s="3" t="s">
        <v>106</v>
      </c>
      <c r="D217" s="29" t="n">
        <v>0.006</v>
      </c>
      <c r="E217" s="29" t="n">
        <v>0.003</v>
      </c>
      <c r="F217" s="30" t="n">
        <v>0.019</v>
      </c>
      <c r="G217" s="30" t="n">
        <v>1.26153</v>
      </c>
      <c r="H217" s="31" t="n">
        <v>1.28953</v>
      </c>
      <c r="I217" s="30" t="n">
        <v>17.01663</v>
      </c>
      <c r="J217" s="30" t="n">
        <v>95.13386</v>
      </c>
      <c r="K217" s="30" t="n">
        <v>0.003</v>
      </c>
      <c r="L217" s="30" t="n">
        <v>0</v>
      </c>
      <c r="M217" s="30" t="n">
        <v>0</v>
      </c>
      <c r="N217" s="30" t="n">
        <v>0.002</v>
      </c>
      <c r="O217" s="31" t="n">
        <v>112.15549</v>
      </c>
      <c r="P217" s="30" t="n">
        <v>17.9506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4.594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22.5446</v>
      </c>
      <c r="AF217" s="33" t="n">
        <v>135.98962</v>
      </c>
      <c r="AG217" s="6" t="n">
        <v>113.43302</v>
      </c>
      <c r="AH217" s="34" t="n">
        <v>22.5536</v>
      </c>
      <c r="AI217" s="34" t="n">
        <v>0.003</v>
      </c>
      <c r="AJ217" s="35" t="n">
        <v>0</v>
      </c>
      <c r="AK217" s="36" t="n">
        <v>1.43244791028785E-014</v>
      </c>
      <c r="AL217" s="36"/>
    </row>
    <row r="218" customFormat="false" ht="15" hidden="false" customHeight="false" outlineLevel="0" collapsed="false">
      <c r="A218" s="3"/>
      <c r="B218" s="28" t="n">
        <v>1427</v>
      </c>
      <c r="C218" s="3" t="s">
        <v>115</v>
      </c>
      <c r="D218" s="29" t="n">
        <v>5.34491</v>
      </c>
      <c r="E218" s="29" t="n">
        <v>23.80194</v>
      </c>
      <c r="F218" s="30" t="n">
        <v>43.65887</v>
      </c>
      <c r="G218" s="30" t="n">
        <v>16.91218</v>
      </c>
      <c r="H218" s="31" t="n">
        <v>89.7179</v>
      </c>
      <c r="I218" s="30" t="n">
        <v>0</v>
      </c>
      <c r="J218" s="30" t="n">
        <v>0</v>
      </c>
      <c r="K218" s="30" t="n">
        <v>1.26871</v>
      </c>
      <c r="L218" s="30" t="n">
        <v>0</v>
      </c>
      <c r="M218" s="30" t="n">
        <v>0</v>
      </c>
      <c r="N218" s="30" t="n">
        <v>0</v>
      </c>
      <c r="O218" s="31" t="n">
        <v>1.26871</v>
      </c>
      <c r="P218" s="30" t="n">
        <v>0</v>
      </c>
      <c r="Q218" s="30" t="n">
        <v>0</v>
      </c>
      <c r="R218" s="30" t="n">
        <v>0</v>
      </c>
      <c r="S218" s="30" t="n">
        <v>0</v>
      </c>
      <c r="T218" s="30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0" t="n">
        <v>0</v>
      </c>
      <c r="Z218" s="30" t="n">
        <v>0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2" t="n">
        <v>0</v>
      </c>
      <c r="AF218" s="33" t="n">
        <v>90.98661</v>
      </c>
      <c r="AG218" s="6" t="n">
        <v>60.57105</v>
      </c>
      <c r="AH218" s="34" t="n">
        <v>29.14685</v>
      </c>
      <c r="AI218" s="34" t="n">
        <v>1.26871</v>
      </c>
      <c r="AJ218" s="35" t="n">
        <v>0</v>
      </c>
      <c r="AK218" s="36" t="n">
        <v>-1.19904086659517E-014</v>
      </c>
      <c r="AL218" s="36"/>
    </row>
    <row r="219" customFormat="false" ht="15" hidden="false" customHeight="false" outlineLevel="0" collapsed="false">
      <c r="A219" s="3"/>
      <c r="B219" s="28" t="n">
        <v>142705</v>
      </c>
      <c r="C219" s="3" t="s">
        <v>63</v>
      </c>
      <c r="D219" s="29" t="n">
        <v>0</v>
      </c>
      <c r="E219" s="29" t="n">
        <v>0</v>
      </c>
      <c r="F219" s="30" t="n">
        <v>41.34543</v>
      </c>
      <c r="G219" s="30" t="n">
        <v>16.28313</v>
      </c>
      <c r="H219" s="31" t="n">
        <v>57.62856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1" t="n">
        <v>0</v>
      </c>
      <c r="P219" s="30" t="n">
        <v>0</v>
      </c>
      <c r="Q219" s="30" t="n">
        <v>0</v>
      </c>
      <c r="R219" s="30" t="n">
        <v>0</v>
      </c>
      <c r="S219" s="30" t="n">
        <v>0</v>
      </c>
      <c r="T219" s="30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0" t="n">
        <v>0</v>
      </c>
      <c r="Z219" s="30" t="n">
        <v>0</v>
      </c>
      <c r="AA219" s="30" t="n">
        <v>0</v>
      </c>
      <c r="AB219" s="30" t="n">
        <v>0</v>
      </c>
      <c r="AC219" s="30" t="n">
        <v>0</v>
      </c>
      <c r="AD219" s="30" t="n">
        <v>0</v>
      </c>
      <c r="AE219" s="32" t="n">
        <v>0</v>
      </c>
      <c r="AF219" s="33" t="n">
        <v>57.62856</v>
      </c>
      <c r="AG219" s="6" t="n">
        <v>57.62856</v>
      </c>
      <c r="AH219" s="34" t="n">
        <v>0</v>
      </c>
      <c r="AI219" s="34" t="n">
        <v>0</v>
      </c>
      <c r="AJ219" s="35" t="n">
        <v>0</v>
      </c>
      <c r="AK219" s="36" t="n">
        <v>0</v>
      </c>
      <c r="AL219" s="36"/>
    </row>
    <row r="220" customFormat="false" ht="15" hidden="false" customHeight="false" outlineLevel="0" collapsed="false">
      <c r="A220" s="3"/>
      <c r="B220" s="28" t="n">
        <v>142710</v>
      </c>
      <c r="C220" s="3" t="s">
        <v>64</v>
      </c>
      <c r="D220" s="29" t="n">
        <v>0</v>
      </c>
      <c r="E220" s="29" t="n">
        <v>1.36157</v>
      </c>
      <c r="F220" s="30" t="n">
        <v>0.84505</v>
      </c>
      <c r="G220" s="30" t="n">
        <v>0.62805</v>
      </c>
      <c r="H220" s="31" t="n">
        <v>2.83467</v>
      </c>
      <c r="I220" s="30" t="n">
        <v>0</v>
      </c>
      <c r="J220" s="30" t="n">
        <v>0</v>
      </c>
      <c r="K220" s="30" t="n">
        <v>0.96196</v>
      </c>
      <c r="L220" s="30" t="n">
        <v>0</v>
      </c>
      <c r="M220" s="30" t="n">
        <v>0</v>
      </c>
      <c r="N220" s="30" t="n">
        <v>0</v>
      </c>
      <c r="O220" s="31" t="n">
        <v>0.96196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F220" s="33" t="n">
        <v>3.79663</v>
      </c>
      <c r="AG220" s="6" t="n">
        <v>1.4731</v>
      </c>
      <c r="AH220" s="34" t="n">
        <v>1.36157</v>
      </c>
      <c r="AI220" s="34" t="n">
        <v>0.96196</v>
      </c>
      <c r="AJ220" s="35" t="n">
        <v>0</v>
      </c>
      <c r="AK220" s="36" t="n">
        <v>-1.11022302462516E-016</v>
      </c>
      <c r="AL220" s="36"/>
    </row>
    <row r="221" customFormat="false" ht="15" hidden="false" customHeight="false" outlineLevel="0" collapsed="false">
      <c r="A221" s="3"/>
      <c r="B221" s="28" t="n">
        <v>142715</v>
      </c>
      <c r="C221" s="3" t="s">
        <v>108</v>
      </c>
      <c r="D221" s="29" t="n">
        <v>0</v>
      </c>
      <c r="E221" s="29" t="n">
        <v>6.46948</v>
      </c>
      <c r="F221" s="30" t="n">
        <v>1.45839</v>
      </c>
      <c r="G221" s="30" t="n">
        <v>0</v>
      </c>
      <c r="H221" s="31" t="n">
        <v>7.92787</v>
      </c>
      <c r="I221" s="30" t="n">
        <v>0</v>
      </c>
      <c r="J221" s="30" t="n">
        <v>0</v>
      </c>
      <c r="K221" s="30" t="n">
        <v>0.30175</v>
      </c>
      <c r="L221" s="30" t="n">
        <v>0</v>
      </c>
      <c r="M221" s="30" t="n">
        <v>0</v>
      </c>
      <c r="N221" s="30" t="n">
        <v>0</v>
      </c>
      <c r="O221" s="31" t="n">
        <v>0.30175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0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2" t="n">
        <v>0</v>
      </c>
      <c r="AF221" s="33" t="n">
        <v>8.22962</v>
      </c>
      <c r="AG221" s="6" t="n">
        <v>1.45839</v>
      </c>
      <c r="AH221" s="34" t="n">
        <v>6.46948</v>
      </c>
      <c r="AI221" s="34" t="n">
        <v>0.30175</v>
      </c>
      <c r="AJ221" s="35" t="n">
        <v>0</v>
      </c>
      <c r="AK221" s="36" t="n">
        <v>1.0547118733939E-015</v>
      </c>
      <c r="AL221" s="36"/>
    </row>
    <row r="222" customFormat="false" ht="15" hidden="false" customHeight="false" outlineLevel="0" collapsed="false">
      <c r="A222" s="3"/>
      <c r="B222" s="28" t="n">
        <v>142720</v>
      </c>
      <c r="C222" s="3" t="s">
        <v>109</v>
      </c>
      <c r="D222" s="29" t="n">
        <v>0.70014</v>
      </c>
      <c r="E222" s="29" t="n">
        <v>3.0809</v>
      </c>
      <c r="F222" s="30" t="n">
        <v>0</v>
      </c>
      <c r="G222" s="30" t="n">
        <v>0</v>
      </c>
      <c r="H222" s="31" t="n">
        <v>3.78104</v>
      </c>
      <c r="I222" s="30" t="n">
        <v>0</v>
      </c>
      <c r="J222" s="30" t="n">
        <v>0</v>
      </c>
      <c r="K222" s="30" t="n">
        <v>0.002</v>
      </c>
      <c r="L222" s="30" t="n">
        <v>0</v>
      </c>
      <c r="M222" s="30" t="n">
        <v>0</v>
      </c>
      <c r="N222" s="30" t="n">
        <v>0</v>
      </c>
      <c r="O222" s="31" t="n">
        <v>0.002</v>
      </c>
      <c r="P222" s="30" t="n">
        <v>0</v>
      </c>
      <c r="Q222" s="30" t="n">
        <v>0</v>
      </c>
      <c r="R222" s="30" t="n">
        <v>0</v>
      </c>
      <c r="S222" s="30" t="n">
        <v>0</v>
      </c>
      <c r="T222" s="30" t="n">
        <v>0</v>
      </c>
      <c r="U222" s="30" t="n">
        <v>0</v>
      </c>
      <c r="V222" s="30" t="n">
        <v>0</v>
      </c>
      <c r="W222" s="30" t="n">
        <v>0</v>
      </c>
      <c r="X222" s="30" t="n">
        <v>0</v>
      </c>
      <c r="Y222" s="30" t="n">
        <v>0</v>
      </c>
      <c r="Z222" s="30" t="n">
        <v>0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2" t="n">
        <v>0</v>
      </c>
      <c r="AF222" s="33" t="n">
        <v>3.78304</v>
      </c>
      <c r="AG222" s="6" t="n">
        <v>0</v>
      </c>
      <c r="AH222" s="34" t="n">
        <v>3.78104</v>
      </c>
      <c r="AI222" s="34" t="n">
        <v>0.002</v>
      </c>
      <c r="AJ222" s="35" t="n">
        <v>0</v>
      </c>
      <c r="AK222" s="36" t="n">
        <v>-2.20309881449055E-016</v>
      </c>
      <c r="AL222" s="36"/>
    </row>
    <row r="223" customFormat="false" ht="15" hidden="false" customHeight="false" outlineLevel="0" collapsed="false">
      <c r="A223" s="3"/>
      <c r="B223" s="28" t="n">
        <v>142725</v>
      </c>
      <c r="C223" s="3" t="s">
        <v>110</v>
      </c>
      <c r="D223" s="29" t="n">
        <v>4.63977</v>
      </c>
      <c r="E223" s="29" t="n">
        <v>10.93067</v>
      </c>
      <c r="F223" s="30" t="n">
        <v>0.003</v>
      </c>
      <c r="G223" s="30" t="n">
        <v>0</v>
      </c>
      <c r="H223" s="31" t="n">
        <v>15.57344</v>
      </c>
      <c r="I223" s="30" t="n">
        <v>0</v>
      </c>
      <c r="J223" s="30" t="n">
        <v>0</v>
      </c>
      <c r="K223" s="30" t="n">
        <v>0.002</v>
      </c>
      <c r="L223" s="30" t="n">
        <v>0</v>
      </c>
      <c r="M223" s="30" t="n">
        <v>0</v>
      </c>
      <c r="N223" s="30" t="n">
        <v>0</v>
      </c>
      <c r="O223" s="31" t="n">
        <v>0.002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F223" s="33" t="n">
        <v>15.57544</v>
      </c>
      <c r="AG223" s="6" t="n">
        <v>0.003</v>
      </c>
      <c r="AH223" s="34" t="n">
        <v>15.57044</v>
      </c>
      <c r="AI223" s="34" t="n">
        <v>0.002</v>
      </c>
      <c r="AJ223" s="35" t="n">
        <v>0</v>
      </c>
      <c r="AK223" s="36" t="n">
        <v>6.67868538251071E-016</v>
      </c>
      <c r="AL223" s="36"/>
    </row>
    <row r="224" customFormat="false" ht="15" hidden="false" customHeight="false" outlineLevel="0" collapsed="false">
      <c r="A224" s="3"/>
      <c r="B224" s="28" t="n">
        <v>142730</v>
      </c>
      <c r="C224" s="3" t="s">
        <v>111</v>
      </c>
      <c r="D224" s="29" t="n">
        <v>0.005</v>
      </c>
      <c r="E224" s="29" t="n">
        <v>1.95932</v>
      </c>
      <c r="F224" s="30" t="n">
        <v>0.007</v>
      </c>
      <c r="G224" s="30" t="n">
        <v>0.001</v>
      </c>
      <c r="H224" s="31" t="n">
        <v>1.97232</v>
      </c>
      <c r="I224" s="30" t="n">
        <v>0</v>
      </c>
      <c r="J224" s="30" t="n">
        <v>0</v>
      </c>
      <c r="K224" s="30" t="n">
        <v>0.001</v>
      </c>
      <c r="L224" s="30" t="n">
        <v>0</v>
      </c>
      <c r="M224" s="30" t="n">
        <v>0</v>
      </c>
      <c r="N224" s="30" t="n">
        <v>0</v>
      </c>
      <c r="O224" s="31" t="n">
        <v>0.001</v>
      </c>
      <c r="P224" s="30" t="n">
        <v>0</v>
      </c>
      <c r="Q224" s="30" t="n">
        <v>0</v>
      </c>
      <c r="R224" s="30" t="n">
        <v>0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0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2" t="n">
        <v>0</v>
      </c>
      <c r="AF224" s="33" t="n">
        <v>1.97332</v>
      </c>
      <c r="AG224" s="6" t="n">
        <v>0.008</v>
      </c>
      <c r="AH224" s="34" t="n">
        <v>1.96432</v>
      </c>
      <c r="AI224" s="34" t="n">
        <v>0.001</v>
      </c>
      <c r="AJ224" s="35" t="n">
        <v>0</v>
      </c>
      <c r="AK224" s="36" t="n">
        <v>-3.32199545649559E-016</v>
      </c>
      <c r="AL224" s="36"/>
    </row>
    <row r="225" customFormat="false" ht="15" hidden="false" customHeight="false" outlineLevel="0" collapsed="false">
      <c r="A225" s="3"/>
      <c r="B225" s="28" t="n">
        <v>1428</v>
      </c>
      <c r="C225" s="3" t="s">
        <v>116</v>
      </c>
      <c r="D225" s="29" t="n">
        <v>0</v>
      </c>
      <c r="E225" s="29" t="n">
        <v>2.6095</v>
      </c>
      <c r="F225" s="30" t="n">
        <v>0</v>
      </c>
      <c r="G225" s="30" t="n">
        <v>0.75984</v>
      </c>
      <c r="H225" s="31" t="n">
        <v>3.36934</v>
      </c>
      <c r="I225" s="30" t="n">
        <v>0</v>
      </c>
      <c r="J225" s="30" t="n">
        <v>0</v>
      </c>
      <c r="K225" s="30" t="n">
        <v>0.31501</v>
      </c>
      <c r="L225" s="30" t="n">
        <v>0</v>
      </c>
      <c r="M225" s="30" t="n">
        <v>0</v>
      </c>
      <c r="N225" s="30" t="n">
        <v>0</v>
      </c>
      <c r="O225" s="31" t="n">
        <v>0.31501</v>
      </c>
      <c r="P225" s="30" t="n">
        <v>0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.11563</v>
      </c>
      <c r="W225" s="30" t="n">
        <v>46.53984</v>
      </c>
      <c r="X225" s="30" t="n">
        <v>0</v>
      </c>
      <c r="Y225" s="30" t="n">
        <v>0</v>
      </c>
      <c r="Z225" s="30" t="n">
        <v>129.22197</v>
      </c>
      <c r="AA225" s="30" t="n">
        <v>2.77115</v>
      </c>
      <c r="AB225" s="30" t="n">
        <v>0</v>
      </c>
      <c r="AC225" s="30" t="n">
        <v>0</v>
      </c>
      <c r="AD225" s="30" t="n">
        <v>0</v>
      </c>
      <c r="AE225" s="32" t="n">
        <v>178.64859</v>
      </c>
      <c r="AF225" s="33" t="n">
        <v>182.33294</v>
      </c>
      <c r="AG225" s="6" t="n">
        <v>0.87547</v>
      </c>
      <c r="AH225" s="34" t="n">
        <v>131.83147</v>
      </c>
      <c r="AI225" s="34" t="n">
        <v>0.31501</v>
      </c>
      <c r="AJ225" s="35" t="n">
        <v>49.31099</v>
      </c>
      <c r="AK225" s="36" t="n">
        <v>0</v>
      </c>
      <c r="AL225" s="36"/>
    </row>
    <row r="226" customFormat="false" ht="15" hidden="false" customHeight="false" outlineLevel="0" collapsed="false">
      <c r="A226" s="3"/>
      <c r="B226" s="28" t="n">
        <v>142805</v>
      </c>
      <c r="C226" s="3" t="s">
        <v>63</v>
      </c>
      <c r="D226" s="29" t="n">
        <v>0</v>
      </c>
      <c r="E226" s="29" t="n">
        <v>0</v>
      </c>
      <c r="F226" s="30" t="n">
        <v>0</v>
      </c>
      <c r="G226" s="30" t="n">
        <v>0.38055</v>
      </c>
      <c r="H226" s="31" t="n">
        <v>0.38055</v>
      </c>
      <c r="I226" s="30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1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.11463</v>
      </c>
      <c r="W226" s="30" t="n">
        <v>26.91553</v>
      </c>
      <c r="X226" s="30" t="n">
        <v>0</v>
      </c>
      <c r="Y226" s="30" t="n">
        <v>0</v>
      </c>
      <c r="Z226" s="30" t="n">
        <v>63.83617</v>
      </c>
      <c r="AA226" s="30" t="n">
        <v>1.21924</v>
      </c>
      <c r="AB226" s="30" t="n">
        <v>0</v>
      </c>
      <c r="AC226" s="30" t="n">
        <v>0</v>
      </c>
      <c r="AD226" s="30" t="n">
        <v>0</v>
      </c>
      <c r="AE226" s="32" t="n">
        <v>92.08557</v>
      </c>
      <c r="AF226" s="33" t="n">
        <v>92.46612</v>
      </c>
      <c r="AG226" s="6" t="n">
        <v>0.49518</v>
      </c>
      <c r="AH226" s="34" t="n">
        <v>63.83617</v>
      </c>
      <c r="AI226" s="34" t="n">
        <v>0</v>
      </c>
      <c r="AJ226" s="35" t="n">
        <v>28.13477</v>
      </c>
      <c r="AK226" s="36" t="n">
        <v>0</v>
      </c>
      <c r="AL226" s="36"/>
    </row>
    <row r="227" customFormat="false" ht="15" hidden="false" customHeight="false" outlineLevel="0" collapsed="false">
      <c r="A227" s="3"/>
      <c r="B227" s="28" t="n">
        <v>142810</v>
      </c>
      <c r="C227" s="3" t="s">
        <v>64</v>
      </c>
      <c r="D227" s="29" t="n">
        <v>0</v>
      </c>
      <c r="E227" s="29" t="n">
        <v>2.25703</v>
      </c>
      <c r="F227" s="30" t="n">
        <v>0</v>
      </c>
      <c r="G227" s="30" t="n">
        <v>0.37929</v>
      </c>
      <c r="H227" s="31" t="n">
        <v>2.63632</v>
      </c>
      <c r="I227" s="30" t="n">
        <v>0</v>
      </c>
      <c r="J227" s="30" t="n">
        <v>0</v>
      </c>
      <c r="K227" s="30" t="n">
        <v>0.31501</v>
      </c>
      <c r="L227" s="30" t="n">
        <v>0</v>
      </c>
      <c r="M227" s="30" t="n">
        <v>0</v>
      </c>
      <c r="N227" s="30" t="n">
        <v>0</v>
      </c>
      <c r="O227" s="31" t="n">
        <v>0.31501</v>
      </c>
      <c r="P227" s="30" t="n">
        <v>0</v>
      </c>
      <c r="Q227" s="30" t="n">
        <v>0</v>
      </c>
      <c r="R227" s="30" t="n">
        <v>0</v>
      </c>
      <c r="S227" s="30" t="n">
        <v>0</v>
      </c>
      <c r="T227" s="30" t="n">
        <v>0</v>
      </c>
      <c r="U227" s="30" t="n">
        <v>0</v>
      </c>
      <c r="V227" s="30" t="n">
        <v>0</v>
      </c>
      <c r="W227" s="30" t="n">
        <v>19.32431</v>
      </c>
      <c r="X227" s="30" t="n">
        <v>0</v>
      </c>
      <c r="Y227" s="30" t="n">
        <v>0</v>
      </c>
      <c r="Z227" s="30" t="n">
        <v>62.8898</v>
      </c>
      <c r="AA227" s="30" t="n">
        <v>0.98241</v>
      </c>
      <c r="AB227" s="30" t="n">
        <v>0</v>
      </c>
      <c r="AC227" s="30" t="n">
        <v>0</v>
      </c>
      <c r="AD227" s="30" t="n">
        <v>0</v>
      </c>
      <c r="AE227" s="32" t="n">
        <v>83.19652</v>
      </c>
      <c r="AF227" s="33" t="n">
        <v>86.14785</v>
      </c>
      <c r="AG227" s="6" t="n">
        <v>0.37929</v>
      </c>
      <c r="AH227" s="34" t="n">
        <v>65.14683</v>
      </c>
      <c r="AI227" s="34" t="n">
        <v>0.31501</v>
      </c>
      <c r="AJ227" s="35" t="n">
        <v>20.30672</v>
      </c>
      <c r="AK227" s="36" t="n">
        <v>0</v>
      </c>
      <c r="AL227" s="36"/>
    </row>
    <row r="228" customFormat="false" ht="15" hidden="false" customHeight="false" outlineLevel="0" collapsed="false">
      <c r="A228" s="3"/>
      <c r="B228" s="28" t="n">
        <v>142815</v>
      </c>
      <c r="C228" s="3" t="s">
        <v>65</v>
      </c>
      <c r="D228" s="29" t="n">
        <v>0</v>
      </c>
      <c r="E228" s="29" t="n">
        <v>0</v>
      </c>
      <c r="F228" s="30" t="n">
        <v>0</v>
      </c>
      <c r="G228" s="30" t="n">
        <v>0</v>
      </c>
      <c r="H228" s="31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1" t="n">
        <v>0</v>
      </c>
      <c r="P228" s="30" t="n">
        <v>0</v>
      </c>
      <c r="Q228" s="30" t="n">
        <v>0</v>
      </c>
      <c r="R228" s="30" t="n">
        <v>0</v>
      </c>
      <c r="S228" s="30" t="n">
        <v>0</v>
      </c>
      <c r="T228" s="30" t="n">
        <v>0</v>
      </c>
      <c r="U228" s="30" t="n">
        <v>0</v>
      </c>
      <c r="V228" s="30" t="n">
        <v>0</v>
      </c>
      <c r="W228" s="30" t="n">
        <v>0.18</v>
      </c>
      <c r="X228" s="30" t="n">
        <v>0</v>
      </c>
      <c r="Y228" s="30" t="n">
        <v>0</v>
      </c>
      <c r="Z228" s="30" t="n">
        <v>0</v>
      </c>
      <c r="AA228" s="30" t="n">
        <v>0.5585</v>
      </c>
      <c r="AB228" s="30" t="n">
        <v>0</v>
      </c>
      <c r="AC228" s="30" t="n">
        <v>0</v>
      </c>
      <c r="AD228" s="30" t="n">
        <v>0</v>
      </c>
      <c r="AE228" s="32" t="n">
        <v>0.7385</v>
      </c>
      <c r="AF228" s="33" t="n">
        <v>0.7385</v>
      </c>
      <c r="AG228" s="6" t="n">
        <v>0</v>
      </c>
      <c r="AH228" s="34" t="n">
        <v>0</v>
      </c>
      <c r="AI228" s="34" t="n">
        <v>0</v>
      </c>
      <c r="AJ228" s="35" t="n">
        <v>0.7385</v>
      </c>
      <c r="AK228" s="36" t="n">
        <v>0</v>
      </c>
      <c r="AL228" s="36"/>
    </row>
    <row r="229" customFormat="false" ht="15" hidden="false" customHeight="false" outlineLevel="0" collapsed="false">
      <c r="A229" s="3"/>
      <c r="B229" s="28" t="n">
        <v>142820</v>
      </c>
      <c r="C229" s="3" t="s">
        <v>66</v>
      </c>
      <c r="D229" s="29" t="n">
        <v>0</v>
      </c>
      <c r="E229" s="29" t="n">
        <v>0.35047</v>
      </c>
      <c r="F229" s="30" t="n">
        <v>0</v>
      </c>
      <c r="G229" s="30" t="n">
        <v>0</v>
      </c>
      <c r="H229" s="31" t="n">
        <v>0.35047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1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.118</v>
      </c>
      <c r="X229" s="30" t="n">
        <v>0</v>
      </c>
      <c r="Y229" s="30" t="n">
        <v>0</v>
      </c>
      <c r="Z229" s="30" t="n">
        <v>0</v>
      </c>
      <c r="AA229" s="30" t="n">
        <v>0.006</v>
      </c>
      <c r="AB229" s="30" t="n">
        <v>0</v>
      </c>
      <c r="AC229" s="30" t="n">
        <v>0</v>
      </c>
      <c r="AD229" s="30" t="n">
        <v>0</v>
      </c>
      <c r="AE229" s="32" t="n">
        <v>0.124</v>
      </c>
      <c r="AF229" s="33" t="n">
        <v>0.47447</v>
      </c>
      <c r="AG229" s="6" t="n">
        <v>0</v>
      </c>
      <c r="AH229" s="34" t="n">
        <v>0.35047</v>
      </c>
      <c r="AI229" s="34" t="n">
        <v>0</v>
      </c>
      <c r="AJ229" s="35" t="n">
        <v>0.124</v>
      </c>
      <c r="AK229" s="36" t="n">
        <v>0</v>
      </c>
      <c r="AL229" s="36"/>
    </row>
    <row r="230" customFormat="false" ht="15" hidden="false" customHeight="false" outlineLevel="0" collapsed="false">
      <c r="A230" s="3"/>
      <c r="B230" s="28" t="n">
        <v>142825</v>
      </c>
      <c r="C230" s="3" t="s">
        <v>67</v>
      </c>
      <c r="D230" s="29" t="n">
        <v>0</v>
      </c>
      <c r="E230" s="29" t="n">
        <v>0.002</v>
      </c>
      <c r="F230" s="30" t="n">
        <v>0</v>
      </c>
      <c r="G230" s="30" t="n">
        <v>0</v>
      </c>
      <c r="H230" s="31" t="n">
        <v>0.002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0</v>
      </c>
      <c r="N230" s="30" t="n">
        <v>0</v>
      </c>
      <c r="O230" s="31" t="n">
        <v>0</v>
      </c>
      <c r="P230" s="30" t="n">
        <v>0</v>
      </c>
      <c r="Q230" s="30" t="n">
        <v>0</v>
      </c>
      <c r="R230" s="30" t="n">
        <v>0</v>
      </c>
      <c r="S230" s="30" t="n">
        <v>0</v>
      </c>
      <c r="T230" s="30" t="n">
        <v>0</v>
      </c>
      <c r="U230" s="30" t="n">
        <v>0</v>
      </c>
      <c r="V230" s="30" t="n">
        <v>0.001</v>
      </c>
      <c r="W230" s="30" t="n">
        <v>0.002</v>
      </c>
      <c r="X230" s="30" t="n">
        <v>0</v>
      </c>
      <c r="Y230" s="30" t="n">
        <v>0</v>
      </c>
      <c r="Z230" s="30" t="n">
        <v>2.496</v>
      </c>
      <c r="AA230" s="30" t="n">
        <v>0.005</v>
      </c>
      <c r="AB230" s="30" t="n">
        <v>0</v>
      </c>
      <c r="AC230" s="30" t="n">
        <v>0</v>
      </c>
      <c r="AD230" s="30" t="n">
        <v>0</v>
      </c>
      <c r="AE230" s="32" t="n">
        <v>2.504</v>
      </c>
      <c r="AF230" s="33" t="n">
        <v>2.506</v>
      </c>
      <c r="AG230" s="6" t="n">
        <v>0.001</v>
      </c>
      <c r="AH230" s="34" t="n">
        <v>2.498</v>
      </c>
      <c r="AI230" s="34" t="n">
        <v>0</v>
      </c>
      <c r="AJ230" s="35" t="n">
        <v>0.007</v>
      </c>
      <c r="AK230" s="36" t="n">
        <v>1.17093834628434E-016</v>
      </c>
      <c r="AL230" s="36"/>
    </row>
    <row r="231" customFormat="false" ht="15" hidden="false" customHeight="false" outlineLevel="0" collapsed="false">
      <c r="A231" s="3"/>
      <c r="B231" s="28" t="n">
        <v>1499</v>
      </c>
      <c r="C231" s="3" t="s">
        <v>117</v>
      </c>
      <c r="D231" s="29" t="n">
        <v>-26515.07218</v>
      </c>
      <c r="E231" s="29" t="n">
        <v>-102159.79682</v>
      </c>
      <c r="F231" s="30" t="n">
        <v>-267451.21176</v>
      </c>
      <c r="G231" s="30" t="n">
        <v>-20373.07013</v>
      </c>
      <c r="H231" s="31" t="n">
        <v>-416499.15089</v>
      </c>
      <c r="I231" s="30" t="n">
        <v>-21383.00212</v>
      </c>
      <c r="J231" s="30" t="n">
        <v>-20053.80589</v>
      </c>
      <c r="K231" s="30" t="n">
        <v>-10055.42883</v>
      </c>
      <c r="L231" s="30" t="n">
        <v>-20207.54391</v>
      </c>
      <c r="M231" s="30" t="n">
        <v>-6712.61033</v>
      </c>
      <c r="N231" s="30" t="n">
        <v>-6994.49059</v>
      </c>
      <c r="O231" s="31" t="n">
        <v>-85406.88167</v>
      </c>
      <c r="P231" s="30" t="n">
        <v>-2494.68155</v>
      </c>
      <c r="Q231" s="30" t="n">
        <v>-4013.055</v>
      </c>
      <c r="R231" s="30" t="n">
        <v>-2637.54069</v>
      </c>
      <c r="S231" s="30" t="n">
        <v>-773.39166</v>
      </c>
      <c r="T231" s="30" t="n">
        <v>-293.58581</v>
      </c>
      <c r="U231" s="30" t="n">
        <v>-1476.31884</v>
      </c>
      <c r="V231" s="30" t="n">
        <v>-8822.72604</v>
      </c>
      <c r="W231" s="30" t="n">
        <v>-14183.40877</v>
      </c>
      <c r="X231" s="30" t="n">
        <v>-447.50785</v>
      </c>
      <c r="Y231" s="30" t="n">
        <v>-5279.7031</v>
      </c>
      <c r="Z231" s="30" t="n">
        <v>-15591.51183</v>
      </c>
      <c r="AA231" s="30" t="n">
        <v>-10144.07249</v>
      </c>
      <c r="AB231" s="30" t="n">
        <v>-2481.88508</v>
      </c>
      <c r="AC231" s="30" t="n">
        <v>-1949.18892</v>
      </c>
      <c r="AD231" s="30" t="n">
        <v>-201.83267</v>
      </c>
      <c r="AE231" s="32" t="n">
        <v>-70790.4103</v>
      </c>
      <c r="AF231" s="33" t="n">
        <v>-572696.44286</v>
      </c>
      <c r="AG231" s="6" t="n">
        <v>-383380.65204</v>
      </c>
      <c r="AH231" s="34" t="n">
        <v>-152983.69181</v>
      </c>
      <c r="AI231" s="34" t="n">
        <v>-10055.42883</v>
      </c>
      <c r="AJ231" s="35" t="n">
        <v>-26276.67018</v>
      </c>
      <c r="AK231" s="36" t="n">
        <v>5.45696821063757E-011</v>
      </c>
      <c r="AL231" s="36"/>
    </row>
    <row r="232" customFormat="false" ht="15" hidden="false" customHeight="false" outlineLevel="0" collapsed="false">
      <c r="A232" s="3"/>
      <c r="B232" s="28" t="n">
        <v>149905</v>
      </c>
      <c r="C232" s="3" t="s">
        <v>118</v>
      </c>
      <c r="D232" s="29" t="n">
        <v>-8822.89282</v>
      </c>
      <c r="E232" s="29" t="n">
        <v>-8439.77581</v>
      </c>
      <c r="F232" s="30" t="n">
        <v>-70519.98537</v>
      </c>
      <c r="G232" s="30" t="n">
        <v>-9686.53122</v>
      </c>
      <c r="H232" s="31" t="n">
        <v>-97469.18522</v>
      </c>
      <c r="I232" s="30" t="n">
        <v>-7186.12091</v>
      </c>
      <c r="J232" s="30" t="n">
        <v>-7485.09466</v>
      </c>
      <c r="K232" s="30" t="n">
        <v>-4258.08141</v>
      </c>
      <c r="L232" s="30" t="n">
        <v>-14029.34113</v>
      </c>
      <c r="M232" s="30" t="n">
        <v>-3282.96063</v>
      </c>
      <c r="N232" s="30" t="n">
        <v>-2970.4086</v>
      </c>
      <c r="O232" s="31" t="n">
        <v>-39212.00734</v>
      </c>
      <c r="P232" s="30" t="n">
        <v>-273.04576</v>
      </c>
      <c r="Q232" s="30" t="n">
        <v>-3955.06</v>
      </c>
      <c r="R232" s="30" t="n">
        <v>-2458.38103</v>
      </c>
      <c r="S232" s="30" t="n">
        <v>-541.12463</v>
      </c>
      <c r="T232" s="30" t="n">
        <v>-36.4392</v>
      </c>
      <c r="U232" s="30" t="n">
        <v>-1469.71578</v>
      </c>
      <c r="V232" s="30" t="n">
        <v>-4670.5119</v>
      </c>
      <c r="W232" s="30" t="n">
        <v>-6074.9783</v>
      </c>
      <c r="X232" s="30" t="n">
        <v>0</v>
      </c>
      <c r="Y232" s="30" t="n">
        <v>-1052.13787</v>
      </c>
      <c r="Z232" s="30" t="n">
        <v>-4.05607</v>
      </c>
      <c r="AA232" s="30" t="n">
        <v>-2389.88906</v>
      </c>
      <c r="AB232" s="30" t="n">
        <v>-988.4761</v>
      </c>
      <c r="AC232" s="30" t="n">
        <v>0</v>
      </c>
      <c r="AD232" s="30" t="n">
        <v>-29.59009</v>
      </c>
      <c r="AE232" s="32" t="n">
        <v>-23943.40579</v>
      </c>
      <c r="AF232" s="33" t="n">
        <v>-160624.59835</v>
      </c>
      <c r="AG232" s="6" t="n">
        <v>-129243.71196</v>
      </c>
      <c r="AH232" s="34" t="n">
        <v>-18657.93762</v>
      </c>
      <c r="AI232" s="34" t="n">
        <v>-4258.08141</v>
      </c>
      <c r="AJ232" s="35" t="n">
        <v>-8464.86736</v>
      </c>
      <c r="AK232" s="36" t="n">
        <v>1.45519152283669E-011</v>
      </c>
      <c r="AL232" s="36"/>
    </row>
    <row r="233" customFormat="false" ht="15" hidden="false" customHeight="false" outlineLevel="0" collapsed="false">
      <c r="A233" s="3"/>
      <c r="B233" s="28" t="n">
        <v>149910</v>
      </c>
      <c r="C233" s="3" t="s">
        <v>119</v>
      </c>
      <c r="D233" s="29" t="n">
        <v>-12116.65074</v>
      </c>
      <c r="E233" s="29" t="n">
        <v>-7480.89461</v>
      </c>
      <c r="F233" s="30" t="n">
        <v>-49642.03572</v>
      </c>
      <c r="G233" s="30" t="n">
        <v>-2774.98259</v>
      </c>
      <c r="H233" s="31" t="n">
        <v>-72014.56366</v>
      </c>
      <c r="I233" s="30" t="n">
        <v>-13132.12948</v>
      </c>
      <c r="J233" s="30" t="n">
        <v>-2711.05658</v>
      </c>
      <c r="K233" s="30" t="n">
        <v>-1869.25751</v>
      </c>
      <c r="L233" s="30" t="n">
        <v>-1815.85766</v>
      </c>
      <c r="M233" s="30" t="n">
        <v>-3081.12518</v>
      </c>
      <c r="N233" s="30" t="n">
        <v>-2937.78065</v>
      </c>
      <c r="O233" s="31" t="n">
        <v>-25547.20706</v>
      </c>
      <c r="P233" s="30" t="n">
        <v>-2088.81248</v>
      </c>
      <c r="Q233" s="30" t="n">
        <v>-0.659</v>
      </c>
      <c r="R233" s="30" t="n">
        <v>-14.5286</v>
      </c>
      <c r="S233" s="30" t="n">
        <v>-117.43878</v>
      </c>
      <c r="T233" s="30" t="n">
        <v>-244.44271</v>
      </c>
      <c r="U233" s="30" t="n">
        <v>-0.6685</v>
      </c>
      <c r="V233" s="30" t="n">
        <v>-1453.15393</v>
      </c>
      <c r="W233" s="30" t="n">
        <v>-231.52843</v>
      </c>
      <c r="X233" s="30" t="n">
        <v>-228.12603</v>
      </c>
      <c r="Y233" s="30" t="n">
        <v>-2604.54744</v>
      </c>
      <c r="Z233" s="30" t="n">
        <v>-6653.86416</v>
      </c>
      <c r="AA233" s="30" t="n">
        <v>-15.25798</v>
      </c>
      <c r="AB233" s="30" t="n">
        <v>-1352.7062</v>
      </c>
      <c r="AC233" s="30" t="n">
        <v>-3.41207</v>
      </c>
      <c r="AD233" s="30" t="n">
        <v>-101.96402</v>
      </c>
      <c r="AE233" s="32" t="n">
        <v>-15111.11033</v>
      </c>
      <c r="AF233" s="33" t="n">
        <v>-112672.88105</v>
      </c>
      <c r="AG233" s="6" t="n">
        <v>-79034.12287</v>
      </c>
      <c r="AH233" s="34" t="n">
        <v>-31519.30219</v>
      </c>
      <c r="AI233" s="34" t="n">
        <v>-1869.25751</v>
      </c>
      <c r="AJ233" s="35" t="n">
        <v>-250.19848</v>
      </c>
      <c r="AK233" s="36" t="n">
        <v>1.22497567645041E-011</v>
      </c>
      <c r="AL233" s="36"/>
    </row>
    <row r="234" customFormat="false" ht="15" hidden="false" customHeight="false" outlineLevel="0" collapsed="false">
      <c r="A234" s="3"/>
      <c r="B234" s="28" t="n">
        <v>149915</v>
      </c>
      <c r="C234" s="3" t="s">
        <v>120</v>
      </c>
      <c r="D234" s="29" t="n">
        <v>-1327.37584</v>
      </c>
      <c r="E234" s="29" t="n">
        <v>-1376.29412</v>
      </c>
      <c r="F234" s="30" t="n">
        <v>-25513.22537</v>
      </c>
      <c r="G234" s="30" t="n">
        <v>-623.14863</v>
      </c>
      <c r="H234" s="31" t="n">
        <v>-28840.04396</v>
      </c>
      <c r="I234" s="30" t="n">
        <v>-322.26122</v>
      </c>
      <c r="J234" s="30" t="n">
        <v>-896.34407</v>
      </c>
      <c r="K234" s="30" t="n">
        <v>-964.08597</v>
      </c>
      <c r="L234" s="30" t="n">
        <v>-2112.62788</v>
      </c>
      <c r="M234" s="30" t="n">
        <v>-95.97927</v>
      </c>
      <c r="N234" s="30" t="n">
        <v>-1053.77426</v>
      </c>
      <c r="O234" s="31" t="n">
        <v>-5445.07267</v>
      </c>
      <c r="P234" s="30" t="n">
        <v>-10.56145</v>
      </c>
      <c r="Q234" s="30" t="n">
        <v>-57.336</v>
      </c>
      <c r="R234" s="30" t="n">
        <v>-0.18469</v>
      </c>
      <c r="S234" s="30" t="n">
        <v>0</v>
      </c>
      <c r="T234" s="30" t="n">
        <v>-12.7039</v>
      </c>
      <c r="U234" s="30" t="n">
        <v>-5.93456</v>
      </c>
      <c r="V234" s="30" t="n">
        <v>-990.28624</v>
      </c>
      <c r="W234" s="30" t="n">
        <v>-87.0779</v>
      </c>
      <c r="X234" s="30" t="n">
        <v>-3.9365</v>
      </c>
      <c r="Y234" s="30" t="n">
        <v>-271.038</v>
      </c>
      <c r="Z234" s="30" t="n">
        <v>-43.57137</v>
      </c>
      <c r="AA234" s="30" t="n">
        <v>-64.75983</v>
      </c>
      <c r="AB234" s="30" t="n">
        <v>-1.31811</v>
      </c>
      <c r="AC234" s="30" t="n">
        <v>0</v>
      </c>
      <c r="AD234" s="30" t="n">
        <v>-29.53558</v>
      </c>
      <c r="AE234" s="32" t="n">
        <v>-1578.24413</v>
      </c>
      <c r="AF234" s="33" t="n">
        <v>-35863.36076</v>
      </c>
      <c r="AG234" s="6" t="n">
        <v>-31672.4203</v>
      </c>
      <c r="AH234" s="34" t="n">
        <v>-3075.01676</v>
      </c>
      <c r="AI234" s="34" t="n">
        <v>-964.08597</v>
      </c>
      <c r="AJ234" s="35" t="n">
        <v>-151.83773</v>
      </c>
      <c r="AK234" s="36" t="n">
        <v>1.50635059981141E-012</v>
      </c>
      <c r="AL234" s="36"/>
    </row>
    <row r="235" customFormat="false" ht="15" hidden="false" customHeight="false" outlineLevel="0" collapsed="false">
      <c r="A235" s="3"/>
      <c r="B235" s="28" t="n">
        <v>149920</v>
      </c>
      <c r="C235" s="3" t="s">
        <v>121</v>
      </c>
      <c r="D235" s="29" t="n">
        <v>0</v>
      </c>
      <c r="E235" s="29" t="n">
        <v>-10.26602</v>
      </c>
      <c r="F235" s="30" t="n">
        <v>-17652.90138</v>
      </c>
      <c r="G235" s="30" t="n">
        <v>-36.47377</v>
      </c>
      <c r="H235" s="31" t="n">
        <v>-17699.64117</v>
      </c>
      <c r="I235" s="30" t="n">
        <v>-70.85312</v>
      </c>
      <c r="J235" s="30" t="n">
        <v>0</v>
      </c>
      <c r="K235" s="30" t="n">
        <v>-364.48785</v>
      </c>
      <c r="L235" s="30" t="n">
        <v>-36.18179</v>
      </c>
      <c r="M235" s="30" t="n">
        <v>-169.84045</v>
      </c>
      <c r="N235" s="30" t="n">
        <v>-21.47985</v>
      </c>
      <c r="O235" s="31" t="n">
        <v>-662.84306</v>
      </c>
      <c r="P235" s="30" t="n">
        <v>-72.08068</v>
      </c>
      <c r="Q235" s="30" t="n">
        <v>0</v>
      </c>
      <c r="R235" s="30" t="n">
        <v>0</v>
      </c>
      <c r="S235" s="30" t="n">
        <v>-114.82825</v>
      </c>
      <c r="T235" s="30" t="n">
        <v>0</v>
      </c>
      <c r="U235" s="30" t="n">
        <v>0</v>
      </c>
      <c r="V235" s="30" t="n">
        <v>-1160.87113</v>
      </c>
      <c r="W235" s="30" t="n">
        <v>-5394.66398</v>
      </c>
      <c r="X235" s="30" t="n">
        <v>-167.86682</v>
      </c>
      <c r="Y235" s="30" t="n">
        <v>0</v>
      </c>
      <c r="Z235" s="30" t="n">
        <v>-4115.67012</v>
      </c>
      <c r="AA235" s="30" t="n">
        <v>-4274.80758</v>
      </c>
      <c r="AB235" s="30" t="n">
        <v>-139.38467</v>
      </c>
      <c r="AC235" s="30" t="n">
        <v>-1396.48993</v>
      </c>
      <c r="AD235" s="30" t="n">
        <v>-40.74298</v>
      </c>
      <c r="AE235" s="32" t="n">
        <v>-16877.40614</v>
      </c>
      <c r="AF235" s="33" t="n">
        <v>-35239.89037</v>
      </c>
      <c r="AG235" s="6" t="n">
        <v>-19402.81441</v>
      </c>
      <c r="AH235" s="34" t="n">
        <v>-4406.62662</v>
      </c>
      <c r="AI235" s="34" t="n">
        <v>-364.48785</v>
      </c>
      <c r="AJ235" s="35" t="n">
        <v>-11065.96149</v>
      </c>
      <c r="AK235" s="36" t="n">
        <v>0</v>
      </c>
      <c r="AL235" s="36"/>
    </row>
    <row r="236" customFormat="false" ht="15" hidden="false" customHeight="false" outlineLevel="0" collapsed="false">
      <c r="A236" s="3"/>
      <c r="B236" s="28" t="n">
        <v>149925</v>
      </c>
      <c r="C236" s="3" t="s">
        <v>122</v>
      </c>
      <c r="D236" s="29" t="n">
        <v>-2.67495</v>
      </c>
      <c r="E236" s="29" t="n">
        <v>-14011.6238</v>
      </c>
      <c r="F236" s="30" t="n">
        <v>-7690.28692</v>
      </c>
      <c r="G236" s="30" t="n">
        <v>-674.41168</v>
      </c>
      <c r="H236" s="31" t="n">
        <v>-22378.99735</v>
      </c>
      <c r="I236" s="30" t="n">
        <v>-671.63739</v>
      </c>
      <c r="J236" s="30" t="n">
        <v>-545.04846</v>
      </c>
      <c r="K236" s="30" t="n">
        <v>-2432.56352</v>
      </c>
      <c r="L236" s="30" t="n">
        <v>-1098.26145</v>
      </c>
      <c r="M236" s="30" t="n">
        <v>-82.7048</v>
      </c>
      <c r="N236" s="30" t="n">
        <v>-0.3889</v>
      </c>
      <c r="O236" s="31" t="n">
        <v>-4830.60452</v>
      </c>
      <c r="P236" s="30" t="n">
        <v>-50.18118</v>
      </c>
      <c r="Q236" s="30" t="n">
        <v>0</v>
      </c>
      <c r="R236" s="30" t="n">
        <v>-0.002</v>
      </c>
      <c r="S236" s="30" t="n">
        <v>0</v>
      </c>
      <c r="T236" s="30" t="n">
        <v>0</v>
      </c>
      <c r="U236" s="30" t="n">
        <v>0</v>
      </c>
      <c r="V236" s="30" t="n">
        <v>-244.86685</v>
      </c>
      <c r="W236" s="30" t="n">
        <v>-2361.13924</v>
      </c>
      <c r="X236" s="30" t="n">
        <v>-47.5785</v>
      </c>
      <c r="Y236" s="30" t="n">
        <v>-259.47979</v>
      </c>
      <c r="Z236" s="30" t="n">
        <v>-3384.97411</v>
      </c>
      <c r="AA236" s="30" t="n">
        <v>-1348.43532</v>
      </c>
      <c r="AB236" s="30" t="n">
        <v>0</v>
      </c>
      <c r="AC236" s="30" t="n">
        <v>0</v>
      </c>
      <c r="AD236" s="30" t="n">
        <v>0</v>
      </c>
      <c r="AE236" s="32" t="n">
        <v>-7696.65699</v>
      </c>
      <c r="AF236" s="33" t="n">
        <v>-34906.25886</v>
      </c>
      <c r="AG236" s="6" t="n">
        <v>-11007.60845</v>
      </c>
      <c r="AH236" s="34" t="n">
        <v>-17756.51233</v>
      </c>
      <c r="AI236" s="34" t="n">
        <v>-2432.56352</v>
      </c>
      <c r="AJ236" s="35" t="n">
        <v>-3709.57456</v>
      </c>
      <c r="AK236" s="36" t="n">
        <v>-4.09272615797818E-012</v>
      </c>
      <c r="AL236" s="36"/>
    </row>
    <row r="237" customFormat="false" ht="15" hidden="false" customHeight="false" outlineLevel="0" collapsed="false">
      <c r="A237" s="3"/>
      <c r="B237" s="28" t="n">
        <v>149930</v>
      </c>
      <c r="C237" s="3" t="s">
        <v>123</v>
      </c>
      <c r="D237" s="29" t="n">
        <v>-4245.47783</v>
      </c>
      <c r="E237" s="29" t="n">
        <v>-70840.94246</v>
      </c>
      <c r="F237" s="30" t="n">
        <v>-96432.777</v>
      </c>
      <c r="G237" s="30" t="n">
        <v>-6577.52224</v>
      </c>
      <c r="H237" s="31" t="n">
        <v>-178096.71953</v>
      </c>
      <c r="I237" s="30" t="n">
        <v>0</v>
      </c>
      <c r="J237" s="30" t="n">
        <v>-8416.26212</v>
      </c>
      <c r="K237" s="30" t="n">
        <v>-166.95257</v>
      </c>
      <c r="L237" s="30" t="n">
        <v>-1115.274</v>
      </c>
      <c r="M237" s="30" t="n">
        <v>0</v>
      </c>
      <c r="N237" s="30" t="n">
        <v>-10.65833</v>
      </c>
      <c r="O237" s="31" t="n">
        <v>-9709.14702</v>
      </c>
      <c r="P237" s="30" t="n">
        <v>0</v>
      </c>
      <c r="Q237" s="30" t="n">
        <v>0</v>
      </c>
      <c r="R237" s="30" t="n">
        <v>-164.44437</v>
      </c>
      <c r="S237" s="30" t="n">
        <v>0</v>
      </c>
      <c r="T237" s="30" t="n">
        <v>0</v>
      </c>
      <c r="U237" s="30" t="n">
        <v>0</v>
      </c>
      <c r="V237" s="30" t="n">
        <v>-303.03599</v>
      </c>
      <c r="W237" s="30" t="n">
        <v>-34.02092</v>
      </c>
      <c r="X237" s="30" t="n">
        <v>0</v>
      </c>
      <c r="Y237" s="30" t="n">
        <v>-1092.5</v>
      </c>
      <c r="Z237" s="30" t="n">
        <v>-1389.376</v>
      </c>
      <c r="AA237" s="30" t="n">
        <v>-2050.92272</v>
      </c>
      <c r="AB237" s="30" t="n">
        <v>0</v>
      </c>
      <c r="AC237" s="30" t="n">
        <v>-549.28692</v>
      </c>
      <c r="AD237" s="30" t="n">
        <v>0</v>
      </c>
      <c r="AE237" s="32" t="n">
        <v>-5583.58692</v>
      </c>
      <c r="AF237" s="33" t="n">
        <v>-193389.45347</v>
      </c>
      <c r="AG237" s="6" t="n">
        <v>-113019.97405</v>
      </c>
      <c r="AH237" s="34" t="n">
        <v>-77568.29629</v>
      </c>
      <c r="AI237" s="34" t="n">
        <v>-166.95257</v>
      </c>
      <c r="AJ237" s="35" t="n">
        <v>-2634.23056</v>
      </c>
      <c r="AK237" s="36" t="n">
        <v>2.41016095969826E-011</v>
      </c>
      <c r="AL237" s="36"/>
    </row>
    <row r="238" customFormat="false" ht="15" hidden="false" customHeight="false" outlineLevel="0" collapsed="false">
      <c r="A238" s="3"/>
      <c r="B238" s="28" t="n">
        <v>15</v>
      </c>
      <c r="C238" s="3" t="s">
        <v>124</v>
      </c>
      <c r="D238" s="29" t="n">
        <v>20270.52548</v>
      </c>
      <c r="E238" s="29" t="n">
        <v>5256.71822</v>
      </c>
      <c r="F238" s="30" t="n">
        <v>50</v>
      </c>
      <c r="G238" s="30" t="n">
        <v>632.51361</v>
      </c>
      <c r="H238" s="31" t="n">
        <v>26209.75731</v>
      </c>
      <c r="I238" s="30" t="n">
        <v>4942.15451</v>
      </c>
      <c r="J238" s="30" t="n">
        <v>0</v>
      </c>
      <c r="K238" s="30" t="n">
        <v>170.73687</v>
      </c>
      <c r="L238" s="30" t="n">
        <v>0</v>
      </c>
      <c r="M238" s="30" t="n">
        <v>1203.50455</v>
      </c>
      <c r="N238" s="30" t="n">
        <v>26.87035</v>
      </c>
      <c r="O238" s="31" t="n">
        <v>6343.26628</v>
      </c>
      <c r="P238" s="30" t="n">
        <v>0</v>
      </c>
      <c r="Q238" s="30" t="n">
        <v>602.46</v>
      </c>
      <c r="R238" s="30" t="n">
        <v>0</v>
      </c>
      <c r="S238" s="30" t="n">
        <v>0</v>
      </c>
      <c r="T238" s="30" t="n">
        <v>0</v>
      </c>
      <c r="U238" s="30" t="n">
        <v>7654.24346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8256.70346</v>
      </c>
      <c r="AF238" s="33" t="n">
        <v>40809.72705</v>
      </c>
      <c r="AG238" s="6" t="n">
        <v>15111.74648</v>
      </c>
      <c r="AH238" s="34" t="n">
        <v>25527.2437</v>
      </c>
      <c r="AI238" s="34" t="n">
        <v>170.73687</v>
      </c>
      <c r="AJ238" s="35" t="n">
        <v>0</v>
      </c>
      <c r="AK238" s="36" t="n">
        <v>6.25277607468888E-013</v>
      </c>
      <c r="AL238" s="36"/>
    </row>
    <row r="239" customFormat="false" ht="15" hidden="false" customHeight="false" outlineLevel="0" collapsed="false">
      <c r="A239" s="3"/>
      <c r="B239" s="28" t="n">
        <v>1501</v>
      </c>
      <c r="C239" s="3" t="s">
        <v>125</v>
      </c>
      <c r="D239" s="29" t="n">
        <v>20270.52548</v>
      </c>
      <c r="E239" s="29" t="n">
        <v>5256.71822</v>
      </c>
      <c r="F239" s="30" t="n">
        <v>50</v>
      </c>
      <c r="G239" s="30" t="n">
        <v>632.51361</v>
      </c>
      <c r="H239" s="31" t="n">
        <v>26209.75731</v>
      </c>
      <c r="I239" s="30" t="n">
        <v>4942.15451</v>
      </c>
      <c r="J239" s="30" t="n">
        <v>0</v>
      </c>
      <c r="K239" s="30" t="n">
        <v>170.73687</v>
      </c>
      <c r="L239" s="30" t="n">
        <v>0</v>
      </c>
      <c r="M239" s="30" t="n">
        <v>1203.50455</v>
      </c>
      <c r="N239" s="30" t="n">
        <v>26.87035</v>
      </c>
      <c r="O239" s="31" t="n">
        <v>6343.26628</v>
      </c>
      <c r="P239" s="30" t="n">
        <v>0</v>
      </c>
      <c r="Q239" s="30" t="n">
        <v>602.46</v>
      </c>
      <c r="R239" s="30" t="n">
        <v>0</v>
      </c>
      <c r="S239" s="30" t="n">
        <v>0</v>
      </c>
      <c r="T239" s="30" t="n">
        <v>0</v>
      </c>
      <c r="U239" s="30" t="n">
        <v>7654.24346</v>
      </c>
      <c r="V239" s="30" t="n">
        <v>0</v>
      </c>
      <c r="W239" s="30" t="n">
        <v>0</v>
      </c>
      <c r="X239" s="30" t="n">
        <v>0</v>
      </c>
      <c r="Y239" s="30" t="n">
        <v>0</v>
      </c>
      <c r="Z239" s="30" t="n">
        <v>0</v>
      </c>
      <c r="AA239" s="30" t="n">
        <v>0</v>
      </c>
      <c r="AB239" s="30" t="n">
        <v>0</v>
      </c>
      <c r="AC239" s="30" t="n">
        <v>0</v>
      </c>
      <c r="AD239" s="30" t="n">
        <v>0</v>
      </c>
      <c r="AE239" s="32" t="n">
        <v>8256.70346</v>
      </c>
      <c r="AF239" s="33" t="n">
        <v>40809.72705</v>
      </c>
      <c r="AG239" s="6" t="n">
        <v>15111.74648</v>
      </c>
      <c r="AH239" s="34" t="n">
        <v>25527.2437</v>
      </c>
      <c r="AI239" s="34" t="n">
        <v>170.73687</v>
      </c>
      <c r="AJ239" s="35" t="n">
        <v>0</v>
      </c>
      <c r="AK239" s="36" t="n">
        <v>6.25277607468888E-013</v>
      </c>
      <c r="AL239" s="36"/>
    </row>
    <row r="240" customFormat="false" ht="15" hidden="false" customHeight="false" outlineLevel="0" collapsed="false">
      <c r="A240" s="3"/>
      <c r="B240" s="28" t="n">
        <v>1502</v>
      </c>
      <c r="C240" s="3" t="s">
        <v>126</v>
      </c>
      <c r="D240" s="29" t="n">
        <v>0</v>
      </c>
      <c r="E240" s="29" t="n">
        <v>0</v>
      </c>
      <c r="F240" s="30" t="n">
        <v>0</v>
      </c>
      <c r="G240" s="30" t="n">
        <v>0</v>
      </c>
      <c r="H240" s="31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1" t="n">
        <v>0</v>
      </c>
      <c r="P240" s="30" t="n">
        <v>0</v>
      </c>
      <c r="Q240" s="30" t="n">
        <v>0</v>
      </c>
      <c r="R240" s="30" t="n">
        <v>0</v>
      </c>
      <c r="S240" s="30" t="n">
        <v>0</v>
      </c>
      <c r="T240" s="30" t="n">
        <v>0</v>
      </c>
      <c r="U240" s="30" t="n">
        <v>0</v>
      </c>
      <c r="V240" s="30" t="n">
        <v>0</v>
      </c>
      <c r="W240" s="30" t="n">
        <v>0</v>
      </c>
      <c r="X240" s="30" t="n">
        <v>0</v>
      </c>
      <c r="Y240" s="30" t="n">
        <v>0</v>
      </c>
      <c r="Z240" s="30" t="n">
        <v>0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2" t="n">
        <v>0</v>
      </c>
      <c r="AF240" s="33" t="n">
        <v>0</v>
      </c>
      <c r="AG240" s="6" t="n">
        <v>0</v>
      </c>
      <c r="AH240" s="34" t="n">
        <v>0</v>
      </c>
      <c r="AI240" s="34" t="n">
        <v>0</v>
      </c>
      <c r="AJ240" s="35" t="n">
        <v>0</v>
      </c>
      <c r="AK240" s="36" t="n">
        <v>0</v>
      </c>
      <c r="AL240" s="36"/>
    </row>
    <row r="241" customFormat="false" ht="15" hidden="false" customHeight="false" outlineLevel="0" collapsed="false">
      <c r="A241" s="3"/>
      <c r="B241" s="28" t="n">
        <v>16</v>
      </c>
      <c r="C241" s="3" t="s">
        <v>127</v>
      </c>
      <c r="D241" s="29" t="n">
        <v>59552.57435</v>
      </c>
      <c r="E241" s="29" t="n">
        <v>26126.70613</v>
      </c>
      <c r="F241" s="30" t="n">
        <v>61456.56799</v>
      </c>
      <c r="G241" s="30" t="n">
        <v>17231.04239</v>
      </c>
      <c r="H241" s="31" t="n">
        <v>164366.89086</v>
      </c>
      <c r="I241" s="30" t="n">
        <v>10138.18917</v>
      </c>
      <c r="J241" s="30" t="n">
        <v>17108.24649</v>
      </c>
      <c r="K241" s="30" t="n">
        <v>2091.0809</v>
      </c>
      <c r="L241" s="30" t="n">
        <v>17735.51528</v>
      </c>
      <c r="M241" s="30" t="n">
        <v>2413.82946</v>
      </c>
      <c r="N241" s="30" t="n">
        <v>5126.58553</v>
      </c>
      <c r="O241" s="31" t="n">
        <v>54613.44683</v>
      </c>
      <c r="P241" s="30" t="n">
        <v>1074.03881</v>
      </c>
      <c r="Q241" s="30" t="n">
        <v>2034.304</v>
      </c>
      <c r="R241" s="30" t="n">
        <v>105.17481</v>
      </c>
      <c r="S241" s="30" t="n">
        <v>225.3361</v>
      </c>
      <c r="T241" s="30" t="n">
        <v>203.38395</v>
      </c>
      <c r="U241" s="30" t="n">
        <v>2162.3824</v>
      </c>
      <c r="V241" s="30" t="n">
        <v>1721.89658</v>
      </c>
      <c r="W241" s="30" t="n">
        <v>3444.29896</v>
      </c>
      <c r="X241" s="30" t="n">
        <v>667.21112</v>
      </c>
      <c r="Y241" s="30" t="n">
        <v>9866.19827</v>
      </c>
      <c r="Z241" s="30" t="n">
        <v>1436.73487</v>
      </c>
      <c r="AA241" s="30" t="n">
        <v>3052.40815</v>
      </c>
      <c r="AB241" s="30" t="n">
        <v>2079.40985</v>
      </c>
      <c r="AC241" s="30" t="n">
        <v>96.24711</v>
      </c>
      <c r="AD241" s="30" t="n">
        <v>3505.54104</v>
      </c>
      <c r="AE241" s="32" t="n">
        <v>31674.56602</v>
      </c>
      <c r="AF241" s="33" t="n">
        <v>250654.90371</v>
      </c>
      <c r="AG241" s="6" t="n">
        <v>139538.48005</v>
      </c>
      <c r="AH241" s="34" t="n">
        <v>102432.38854</v>
      </c>
      <c r="AI241" s="34" t="n">
        <v>2091.0809</v>
      </c>
      <c r="AJ241" s="35" t="n">
        <v>6592.95422</v>
      </c>
      <c r="AK241" s="36" t="n">
        <v>0</v>
      </c>
      <c r="AL241" s="36"/>
    </row>
    <row r="242" customFormat="false" ht="15" hidden="false" customHeight="false" outlineLevel="0" collapsed="false">
      <c r="A242" s="3"/>
      <c r="B242" s="28" t="n">
        <v>1601</v>
      </c>
      <c r="C242" s="3" t="s">
        <v>128</v>
      </c>
      <c r="D242" s="29" t="n">
        <v>0</v>
      </c>
      <c r="E242" s="29" t="n">
        <v>0</v>
      </c>
      <c r="F242" s="30" t="n">
        <v>0.02083</v>
      </c>
      <c r="G242" s="30" t="n">
        <v>0.88333</v>
      </c>
      <c r="H242" s="31" t="n">
        <v>0.90416</v>
      </c>
      <c r="I242" s="30" t="n">
        <v>0</v>
      </c>
      <c r="J242" s="30" t="n">
        <v>0</v>
      </c>
      <c r="K242" s="30" t="n">
        <v>0</v>
      </c>
      <c r="L242" s="30" t="n">
        <v>0.02083</v>
      </c>
      <c r="M242" s="30" t="n">
        <v>0</v>
      </c>
      <c r="N242" s="30" t="n">
        <v>0</v>
      </c>
      <c r="O242" s="31" t="n">
        <v>0.02083</v>
      </c>
      <c r="P242" s="30" t="n">
        <v>0</v>
      </c>
      <c r="Q242" s="30" t="n">
        <v>0</v>
      </c>
      <c r="R242" s="30" t="n">
        <v>0</v>
      </c>
      <c r="S242" s="30" t="n">
        <v>0</v>
      </c>
      <c r="T242" s="30" t="n">
        <v>0</v>
      </c>
      <c r="U242" s="30" t="n">
        <v>0</v>
      </c>
      <c r="V242" s="30" t="n">
        <v>0</v>
      </c>
      <c r="W242" s="30" t="n">
        <v>0</v>
      </c>
      <c r="X242" s="30" t="n">
        <v>0</v>
      </c>
      <c r="Y242" s="30" t="n">
        <v>0</v>
      </c>
      <c r="Z242" s="30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2" t="n">
        <v>0</v>
      </c>
      <c r="AF242" s="33" t="n">
        <v>0.92499</v>
      </c>
      <c r="AG242" s="6" t="n">
        <v>0.92499</v>
      </c>
      <c r="AH242" s="34" t="n">
        <v>0</v>
      </c>
      <c r="AI242" s="34" t="n">
        <v>0</v>
      </c>
      <c r="AJ242" s="35" t="n">
        <v>0</v>
      </c>
      <c r="AK242" s="36" t="n">
        <v>0</v>
      </c>
      <c r="AL242" s="36"/>
    </row>
    <row r="243" customFormat="false" ht="15" hidden="false" customHeight="false" outlineLevel="0" collapsed="false">
      <c r="A243" s="3"/>
      <c r="B243" s="28" t="n">
        <v>160105</v>
      </c>
      <c r="C243" s="3" t="s">
        <v>129</v>
      </c>
      <c r="D243" s="29" t="n">
        <v>0</v>
      </c>
      <c r="E243" s="29" t="n">
        <v>0</v>
      </c>
      <c r="F243" s="30" t="n">
        <v>0.02083</v>
      </c>
      <c r="G243" s="30" t="n">
        <v>0</v>
      </c>
      <c r="H243" s="31" t="n">
        <v>0.02083</v>
      </c>
      <c r="I243" s="30" t="n">
        <v>0</v>
      </c>
      <c r="J243" s="30" t="n">
        <v>0</v>
      </c>
      <c r="K243" s="30" t="n">
        <v>0</v>
      </c>
      <c r="L243" s="30" t="n">
        <v>0.02083</v>
      </c>
      <c r="M243" s="30" t="n">
        <v>0</v>
      </c>
      <c r="N243" s="30" t="n">
        <v>0</v>
      </c>
      <c r="O243" s="31" t="n">
        <v>0.02083</v>
      </c>
      <c r="P243" s="30" t="n">
        <v>0</v>
      </c>
      <c r="Q243" s="30" t="n">
        <v>0</v>
      </c>
      <c r="R243" s="30" t="n">
        <v>0</v>
      </c>
      <c r="S243" s="30" t="n">
        <v>0</v>
      </c>
      <c r="T243" s="30" t="n">
        <v>0</v>
      </c>
      <c r="U243" s="30" t="n">
        <v>0</v>
      </c>
      <c r="V243" s="30" t="n">
        <v>0</v>
      </c>
      <c r="W243" s="30" t="n">
        <v>0</v>
      </c>
      <c r="X243" s="30" t="n">
        <v>0</v>
      </c>
      <c r="Y243" s="30" t="n">
        <v>0</v>
      </c>
      <c r="Z243" s="30" t="n">
        <v>0</v>
      </c>
      <c r="AA243" s="30" t="n">
        <v>0</v>
      </c>
      <c r="AB243" s="30" t="n">
        <v>0</v>
      </c>
      <c r="AC243" s="30" t="n">
        <v>0</v>
      </c>
      <c r="AD243" s="30" t="n">
        <v>0</v>
      </c>
      <c r="AE243" s="32" t="n">
        <v>0</v>
      </c>
      <c r="AF243" s="33" t="n">
        <v>0.04166</v>
      </c>
      <c r="AG243" s="6" t="n">
        <v>0.04166</v>
      </c>
      <c r="AH243" s="34" t="n">
        <v>0</v>
      </c>
      <c r="AI243" s="34" t="n">
        <v>0</v>
      </c>
      <c r="AJ243" s="35" t="n">
        <v>0</v>
      </c>
      <c r="AK243" s="36" t="n">
        <v>0</v>
      </c>
      <c r="AL243" s="36"/>
    </row>
    <row r="244" customFormat="false" ht="15" hidden="false" customHeight="false" outlineLevel="0" collapsed="false">
      <c r="A244" s="3"/>
      <c r="B244" s="28" t="n">
        <v>160110</v>
      </c>
      <c r="C244" s="3" t="s">
        <v>58</v>
      </c>
      <c r="D244" s="29" t="n">
        <v>0</v>
      </c>
      <c r="E244" s="29" t="n">
        <v>0</v>
      </c>
      <c r="F244" s="30" t="n">
        <v>0</v>
      </c>
      <c r="G244" s="30" t="n">
        <v>0.88333</v>
      </c>
      <c r="H244" s="31" t="n">
        <v>0.88333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1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F244" s="33" t="n">
        <v>0.88333</v>
      </c>
      <c r="AG244" s="6" t="n">
        <v>0.88333</v>
      </c>
      <c r="AH244" s="34" t="n">
        <v>0</v>
      </c>
      <c r="AI244" s="34" t="n">
        <v>0</v>
      </c>
      <c r="AJ244" s="35" t="n">
        <v>0</v>
      </c>
      <c r="AK244" s="36" t="n">
        <v>0</v>
      </c>
      <c r="AL244" s="36"/>
    </row>
    <row r="245" customFormat="false" ht="15" hidden="false" customHeight="false" outlineLevel="0" collapsed="false">
      <c r="A245" s="3"/>
      <c r="B245" s="28" t="n">
        <v>1602</v>
      </c>
      <c r="C245" s="3" t="s">
        <v>130</v>
      </c>
      <c r="D245" s="29" t="n">
        <v>10532.25657</v>
      </c>
      <c r="E245" s="29" t="n">
        <v>1715.88099</v>
      </c>
      <c r="F245" s="30" t="n">
        <v>6697.64926</v>
      </c>
      <c r="G245" s="30" t="n">
        <v>3459.61167</v>
      </c>
      <c r="H245" s="31" t="n">
        <v>22405.39849</v>
      </c>
      <c r="I245" s="30" t="n">
        <v>74.6861</v>
      </c>
      <c r="J245" s="30" t="n">
        <v>1765.30177</v>
      </c>
      <c r="K245" s="30" t="n">
        <v>404.86262</v>
      </c>
      <c r="L245" s="30" t="n">
        <v>2233.75345</v>
      </c>
      <c r="M245" s="30" t="n">
        <v>40.98101</v>
      </c>
      <c r="N245" s="30" t="n">
        <v>11.70545</v>
      </c>
      <c r="O245" s="31" t="n">
        <v>4531.2904</v>
      </c>
      <c r="P245" s="30" t="n">
        <v>41.7952</v>
      </c>
      <c r="Q245" s="30" t="n">
        <v>454.059</v>
      </c>
      <c r="R245" s="30" t="n">
        <v>17.54679</v>
      </c>
      <c r="S245" s="30" t="n">
        <v>0</v>
      </c>
      <c r="T245" s="30" t="n">
        <v>63.33514</v>
      </c>
      <c r="U245" s="30" t="n">
        <v>0</v>
      </c>
      <c r="V245" s="30" t="n">
        <v>227.65025</v>
      </c>
      <c r="W245" s="30" t="n">
        <v>22.96232</v>
      </c>
      <c r="X245" s="30" t="n">
        <v>160.61</v>
      </c>
      <c r="Y245" s="30" t="n">
        <v>71.98986</v>
      </c>
      <c r="Z245" s="30" t="n">
        <v>450.39088</v>
      </c>
      <c r="AA245" s="30" t="n">
        <v>132.72489</v>
      </c>
      <c r="AB245" s="30" t="n">
        <v>7.37045</v>
      </c>
      <c r="AC245" s="30" t="n">
        <v>19.33826</v>
      </c>
      <c r="AD245" s="30" t="n">
        <v>4.07568</v>
      </c>
      <c r="AE245" s="32" t="n">
        <v>1673.84872</v>
      </c>
      <c r="AF245" s="33" t="n">
        <v>28610.53761</v>
      </c>
      <c r="AG245" s="6" t="n">
        <v>14990.3152</v>
      </c>
      <c r="AH245" s="34" t="n">
        <v>13040.33432</v>
      </c>
      <c r="AI245" s="34" t="n">
        <v>404.86262</v>
      </c>
      <c r="AJ245" s="35" t="n">
        <v>175.02547</v>
      </c>
      <c r="AK245" s="36" t="n">
        <v>3.97903932025656E-013</v>
      </c>
      <c r="AL245" s="36"/>
    </row>
    <row r="246" customFormat="false" ht="15" hidden="false" customHeight="false" outlineLevel="0" collapsed="false">
      <c r="A246" s="3"/>
      <c r="B246" s="28" t="n">
        <v>160205</v>
      </c>
      <c r="C246" s="3" t="s">
        <v>131</v>
      </c>
      <c r="D246" s="29" t="n">
        <v>735.17158</v>
      </c>
      <c r="E246" s="29" t="n">
        <v>61.39323</v>
      </c>
      <c r="F246" s="30" t="n">
        <v>0</v>
      </c>
      <c r="G246" s="30" t="n">
        <v>23.74157</v>
      </c>
      <c r="H246" s="31" t="n">
        <v>820.30638</v>
      </c>
      <c r="I246" s="30" t="n">
        <v>0</v>
      </c>
      <c r="J246" s="30" t="n">
        <v>0</v>
      </c>
      <c r="K246" s="30" t="n">
        <v>0</v>
      </c>
      <c r="L246" s="30" t="n">
        <v>334.88194</v>
      </c>
      <c r="M246" s="30" t="n">
        <v>0</v>
      </c>
      <c r="N246" s="30" t="n">
        <v>0</v>
      </c>
      <c r="O246" s="31" t="n">
        <v>334.88194</v>
      </c>
      <c r="P246" s="30" t="n">
        <v>5.16394</v>
      </c>
      <c r="Q246" s="30" t="n">
        <v>0</v>
      </c>
      <c r="R246" s="30" t="n">
        <v>0</v>
      </c>
      <c r="S246" s="30" t="n">
        <v>0</v>
      </c>
      <c r="T246" s="30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0" t="n">
        <v>9.08372</v>
      </c>
      <c r="Z246" s="30" t="n">
        <v>111.1111</v>
      </c>
      <c r="AA246" s="30" t="n">
        <v>64.86797</v>
      </c>
      <c r="AB246" s="30" t="n">
        <v>7.1903</v>
      </c>
      <c r="AC246" s="30" t="n">
        <v>0</v>
      </c>
      <c r="AD246" s="30" t="n">
        <v>4.07568</v>
      </c>
      <c r="AE246" s="32" t="n">
        <v>201.49271</v>
      </c>
      <c r="AF246" s="33" t="n">
        <v>1356.68103</v>
      </c>
      <c r="AG246" s="6" t="n">
        <v>365.81381</v>
      </c>
      <c r="AH246" s="34" t="n">
        <v>925.99925</v>
      </c>
      <c r="AI246" s="34" t="n">
        <v>0</v>
      </c>
      <c r="AJ246" s="35" t="n">
        <v>64.86797</v>
      </c>
      <c r="AK246" s="36" t="n">
        <v>0</v>
      </c>
      <c r="AL246" s="36"/>
    </row>
    <row r="247" customFormat="false" ht="15" hidden="false" customHeight="false" outlineLevel="0" collapsed="false">
      <c r="A247" s="3"/>
      <c r="B247" s="28" t="n">
        <v>160210</v>
      </c>
      <c r="C247" s="3" t="s">
        <v>132</v>
      </c>
      <c r="D247" s="29" t="n">
        <v>0</v>
      </c>
      <c r="E247" s="29" t="n">
        <v>605.04329</v>
      </c>
      <c r="F247" s="30" t="n">
        <v>1891.75391</v>
      </c>
      <c r="G247" s="30" t="n">
        <v>344.79092</v>
      </c>
      <c r="H247" s="31" t="n">
        <v>2841.58812</v>
      </c>
      <c r="I247" s="30" t="n">
        <v>71.56662</v>
      </c>
      <c r="J247" s="30" t="n">
        <v>527.48344</v>
      </c>
      <c r="K247" s="30" t="n">
        <v>45.06005</v>
      </c>
      <c r="L247" s="30" t="n">
        <v>170.48388</v>
      </c>
      <c r="M247" s="30" t="n">
        <v>0</v>
      </c>
      <c r="N247" s="30" t="n">
        <v>11.70545</v>
      </c>
      <c r="O247" s="31" t="n">
        <v>826.29944</v>
      </c>
      <c r="P247" s="30" t="n">
        <v>0</v>
      </c>
      <c r="Q247" s="30" t="n">
        <v>287.769</v>
      </c>
      <c r="R247" s="30" t="n">
        <v>3.34355</v>
      </c>
      <c r="S247" s="30" t="n">
        <v>0</v>
      </c>
      <c r="T247" s="30" t="n">
        <v>5.185</v>
      </c>
      <c r="U247" s="30" t="n">
        <v>0</v>
      </c>
      <c r="V247" s="30" t="n">
        <v>0.2064</v>
      </c>
      <c r="W247" s="30" t="n">
        <v>22.96232</v>
      </c>
      <c r="X247" s="30" t="n">
        <v>160.61</v>
      </c>
      <c r="Y247" s="30" t="n">
        <v>0.33744</v>
      </c>
      <c r="Z247" s="30" t="n">
        <v>0</v>
      </c>
      <c r="AA247" s="30" t="n">
        <v>13.5057</v>
      </c>
      <c r="AB247" s="30" t="n">
        <v>0</v>
      </c>
      <c r="AC247" s="30" t="n">
        <v>19.33826</v>
      </c>
      <c r="AD247" s="30" t="n">
        <v>0</v>
      </c>
      <c r="AE247" s="32" t="n">
        <v>513.25767</v>
      </c>
      <c r="AF247" s="33" t="n">
        <v>4181.14523</v>
      </c>
      <c r="AG247" s="6" t="n">
        <v>3309.10317</v>
      </c>
      <c r="AH247" s="34" t="n">
        <v>771.17573</v>
      </c>
      <c r="AI247" s="34" t="n">
        <v>45.06005</v>
      </c>
      <c r="AJ247" s="35" t="n">
        <v>55.80628</v>
      </c>
      <c r="AK247" s="36" t="n">
        <v>2.98427949019242E-013</v>
      </c>
      <c r="AL247" s="36"/>
    </row>
    <row r="248" customFormat="false" ht="15" hidden="false" customHeight="false" outlineLevel="0" collapsed="false">
      <c r="A248" s="3"/>
      <c r="B248" s="28" t="n">
        <v>160215</v>
      </c>
      <c r="C248" s="3" t="s">
        <v>133</v>
      </c>
      <c r="D248" s="29" t="n">
        <v>7797.60693</v>
      </c>
      <c r="E248" s="29" t="n">
        <v>128.66398</v>
      </c>
      <c r="F248" s="30" t="n">
        <v>137.1405</v>
      </c>
      <c r="G248" s="30" t="n">
        <v>67.51618</v>
      </c>
      <c r="H248" s="31" t="n">
        <v>8130.92759</v>
      </c>
      <c r="I248" s="30" t="n">
        <v>3.11948</v>
      </c>
      <c r="J248" s="30" t="n">
        <v>4.71163</v>
      </c>
      <c r="K248" s="30" t="n">
        <v>0</v>
      </c>
      <c r="L248" s="30" t="n">
        <v>463.571</v>
      </c>
      <c r="M248" s="30" t="n">
        <v>40.98101</v>
      </c>
      <c r="N248" s="30" t="n">
        <v>0</v>
      </c>
      <c r="O248" s="31" t="n">
        <v>512.38312</v>
      </c>
      <c r="P248" s="30" t="n">
        <v>36.63126</v>
      </c>
      <c r="Q248" s="30" t="n">
        <v>166.29</v>
      </c>
      <c r="R248" s="30" t="n">
        <v>0</v>
      </c>
      <c r="S248" s="30" t="n">
        <v>0</v>
      </c>
      <c r="T248" s="30" t="n">
        <v>0</v>
      </c>
      <c r="U248" s="30" t="n">
        <v>0</v>
      </c>
      <c r="V248" s="30" t="n">
        <v>44.83936</v>
      </c>
      <c r="W248" s="30" t="n">
        <v>0</v>
      </c>
      <c r="X248" s="30" t="n">
        <v>0</v>
      </c>
      <c r="Y248" s="30" t="n">
        <v>0</v>
      </c>
      <c r="Z248" s="30" t="n">
        <v>2.95536</v>
      </c>
      <c r="AA248" s="30" t="n">
        <v>0</v>
      </c>
      <c r="AB248" s="30" t="n">
        <v>0</v>
      </c>
      <c r="AC248" s="30" t="n">
        <v>0</v>
      </c>
      <c r="AD248" s="30" t="n">
        <v>0</v>
      </c>
      <c r="AE248" s="32" t="n">
        <v>250.71598</v>
      </c>
      <c r="AF248" s="33" t="n">
        <v>8894.02669</v>
      </c>
      <c r="AG248" s="6" t="n">
        <v>928.16916</v>
      </c>
      <c r="AH248" s="34" t="n">
        <v>7965.85753</v>
      </c>
      <c r="AI248" s="34" t="n">
        <v>0</v>
      </c>
      <c r="AJ248" s="35" t="n">
        <v>0</v>
      </c>
      <c r="AK248" s="36" t="n">
        <v>9.09494701772928E-013</v>
      </c>
      <c r="AL248" s="36"/>
    </row>
    <row r="249" customFormat="false" ht="15" hidden="false" customHeight="false" outlineLevel="0" collapsed="false">
      <c r="A249" s="3"/>
      <c r="B249" s="28" t="n">
        <v>160220</v>
      </c>
      <c r="C249" s="3" t="s">
        <v>78</v>
      </c>
      <c r="D249" s="29" t="n">
        <v>1999.47806</v>
      </c>
      <c r="E249" s="29" t="n">
        <v>920.78049</v>
      </c>
      <c r="F249" s="30" t="n">
        <v>4668.75485</v>
      </c>
      <c r="G249" s="30" t="n">
        <v>3023.563</v>
      </c>
      <c r="H249" s="31" t="n">
        <v>10612.5764</v>
      </c>
      <c r="I249" s="30" t="n">
        <v>0</v>
      </c>
      <c r="J249" s="30" t="n">
        <v>1233.1067</v>
      </c>
      <c r="K249" s="30" t="n">
        <v>359.80257</v>
      </c>
      <c r="L249" s="30" t="n">
        <v>1264.81663</v>
      </c>
      <c r="M249" s="30" t="n">
        <v>0</v>
      </c>
      <c r="N249" s="30" t="n">
        <v>0</v>
      </c>
      <c r="O249" s="31" t="n">
        <v>2857.7259</v>
      </c>
      <c r="P249" s="30" t="n">
        <v>0</v>
      </c>
      <c r="Q249" s="30" t="n">
        <v>0</v>
      </c>
      <c r="R249" s="30" t="n">
        <v>14.20324</v>
      </c>
      <c r="S249" s="30" t="n">
        <v>0</v>
      </c>
      <c r="T249" s="30" t="n">
        <v>58.15014</v>
      </c>
      <c r="U249" s="30" t="n">
        <v>0</v>
      </c>
      <c r="V249" s="30" t="n">
        <v>182.60449</v>
      </c>
      <c r="W249" s="30" t="n">
        <v>0</v>
      </c>
      <c r="X249" s="30" t="n">
        <v>0</v>
      </c>
      <c r="Y249" s="30" t="n">
        <v>62.5687</v>
      </c>
      <c r="Z249" s="30" t="n">
        <v>336.32442</v>
      </c>
      <c r="AA249" s="30" t="n">
        <v>54.35122</v>
      </c>
      <c r="AB249" s="30" t="n">
        <v>0.18015</v>
      </c>
      <c r="AC249" s="30" t="n">
        <v>0</v>
      </c>
      <c r="AD249" s="30" t="n">
        <v>0</v>
      </c>
      <c r="AE249" s="32" t="n">
        <v>708.38236</v>
      </c>
      <c r="AF249" s="33" t="n">
        <v>14178.68466</v>
      </c>
      <c r="AG249" s="6" t="n">
        <v>10387.22906</v>
      </c>
      <c r="AH249" s="34" t="n">
        <v>3377.30181</v>
      </c>
      <c r="AI249" s="34" t="n">
        <v>359.80257</v>
      </c>
      <c r="AJ249" s="35" t="n">
        <v>54.35122</v>
      </c>
      <c r="AK249" s="36" t="n">
        <v>-6.11066752753686E-013</v>
      </c>
      <c r="AL249" s="36"/>
    </row>
    <row r="250" customFormat="false" ht="15" hidden="false" customHeight="false" outlineLevel="0" collapsed="false">
      <c r="A250" s="3"/>
      <c r="B250" s="28" t="n">
        <v>1603</v>
      </c>
      <c r="C250" s="3" t="s">
        <v>134</v>
      </c>
      <c r="D250" s="29" t="n">
        <v>25443.6368</v>
      </c>
      <c r="E250" s="29" t="n">
        <v>11557.06235</v>
      </c>
      <c r="F250" s="30" t="n">
        <v>24296.72135</v>
      </c>
      <c r="G250" s="30" t="n">
        <v>5200.08816</v>
      </c>
      <c r="H250" s="31" t="n">
        <v>66497.50866</v>
      </c>
      <c r="I250" s="30" t="n">
        <v>3943.40177</v>
      </c>
      <c r="J250" s="30" t="n">
        <v>4950.83495</v>
      </c>
      <c r="K250" s="30" t="n">
        <v>1242.0394</v>
      </c>
      <c r="L250" s="30" t="n">
        <v>8720.02752</v>
      </c>
      <c r="M250" s="30" t="n">
        <v>2001.95491</v>
      </c>
      <c r="N250" s="30" t="n">
        <v>4733.91062</v>
      </c>
      <c r="O250" s="31" t="n">
        <v>25592.16917</v>
      </c>
      <c r="P250" s="30" t="n">
        <v>439.62834</v>
      </c>
      <c r="Q250" s="30" t="n">
        <v>879.104</v>
      </c>
      <c r="R250" s="30" t="n">
        <v>90.76921</v>
      </c>
      <c r="S250" s="30" t="n">
        <v>130.77724</v>
      </c>
      <c r="T250" s="30" t="n">
        <v>81.40037</v>
      </c>
      <c r="U250" s="30" t="n">
        <v>1878.22455</v>
      </c>
      <c r="V250" s="30" t="n">
        <v>1434.49375</v>
      </c>
      <c r="W250" s="30" t="n">
        <v>2746.08742</v>
      </c>
      <c r="X250" s="30" t="n">
        <v>178.97129</v>
      </c>
      <c r="Y250" s="30" t="n">
        <v>2370.00373</v>
      </c>
      <c r="Z250" s="30" t="n">
        <v>48.04423</v>
      </c>
      <c r="AA250" s="30" t="n">
        <v>2345.64816</v>
      </c>
      <c r="AB250" s="30" t="n">
        <v>103.78688</v>
      </c>
      <c r="AC250" s="30" t="n">
        <v>0</v>
      </c>
      <c r="AD250" s="30" t="n">
        <v>48.62554</v>
      </c>
      <c r="AE250" s="32" t="n">
        <v>12775.56471</v>
      </c>
      <c r="AF250" s="33" t="n">
        <v>104865.24254</v>
      </c>
      <c r="AG250" s="6" t="n">
        <v>58364.09491</v>
      </c>
      <c r="AH250" s="34" t="n">
        <v>40167.37265</v>
      </c>
      <c r="AI250" s="34" t="n">
        <v>1242.0394</v>
      </c>
      <c r="AJ250" s="35" t="n">
        <v>5091.73558</v>
      </c>
      <c r="AK250" s="36" t="n">
        <v>9.09494701772928E-012</v>
      </c>
      <c r="AL250" s="36"/>
    </row>
    <row r="251" customFormat="false" ht="15" hidden="false" customHeight="false" outlineLevel="0" collapsed="false">
      <c r="A251" s="3"/>
      <c r="B251" s="28" t="n">
        <v>160305</v>
      </c>
      <c r="C251" s="3" t="s">
        <v>135</v>
      </c>
      <c r="D251" s="29" t="n">
        <v>16195.29406</v>
      </c>
      <c r="E251" s="29" t="n">
        <v>2803.11261</v>
      </c>
      <c r="F251" s="30" t="n">
        <v>12540.19227</v>
      </c>
      <c r="G251" s="30" t="n">
        <v>3821.02109</v>
      </c>
      <c r="H251" s="31" t="n">
        <v>35359.62003</v>
      </c>
      <c r="I251" s="30" t="n">
        <v>2946.33809</v>
      </c>
      <c r="J251" s="30" t="n">
        <v>3419.52724</v>
      </c>
      <c r="K251" s="30" t="n">
        <v>481.10857</v>
      </c>
      <c r="L251" s="30" t="n">
        <v>5380.40774</v>
      </c>
      <c r="M251" s="30" t="n">
        <v>1264.20429</v>
      </c>
      <c r="N251" s="30" t="n">
        <v>1708.03112</v>
      </c>
      <c r="O251" s="31" t="n">
        <v>15199.61705</v>
      </c>
      <c r="P251" s="30" t="n">
        <v>158.30425</v>
      </c>
      <c r="Q251" s="30" t="n">
        <v>877.575</v>
      </c>
      <c r="R251" s="30" t="n">
        <v>90.55279</v>
      </c>
      <c r="S251" s="30" t="n">
        <v>109.47078</v>
      </c>
      <c r="T251" s="30" t="n">
        <v>23.56158</v>
      </c>
      <c r="U251" s="30" t="n">
        <v>1876.46268</v>
      </c>
      <c r="V251" s="30" t="n">
        <v>745.38284</v>
      </c>
      <c r="W251" s="30" t="n">
        <v>158.09235</v>
      </c>
      <c r="X251" s="30" t="n">
        <v>0</v>
      </c>
      <c r="Y251" s="30" t="n">
        <v>114.27561</v>
      </c>
      <c r="Z251" s="30" t="n">
        <v>0</v>
      </c>
      <c r="AA251" s="30" t="n">
        <v>540.66343</v>
      </c>
      <c r="AB251" s="30" t="n">
        <v>40.67457</v>
      </c>
      <c r="AC251" s="30" t="n">
        <v>0</v>
      </c>
      <c r="AD251" s="30" t="n">
        <v>10.29836</v>
      </c>
      <c r="AE251" s="32" t="n">
        <v>4745.31424</v>
      </c>
      <c r="AF251" s="33" t="n">
        <v>55304.55132</v>
      </c>
      <c r="AG251" s="6" t="n">
        <v>34819.8405</v>
      </c>
      <c r="AH251" s="34" t="n">
        <v>19304.84647</v>
      </c>
      <c r="AI251" s="34" t="n">
        <v>481.10857</v>
      </c>
      <c r="AJ251" s="35" t="n">
        <v>698.75578</v>
      </c>
      <c r="AK251" s="36" t="n">
        <v>0</v>
      </c>
      <c r="AL251" s="36"/>
    </row>
    <row r="252" customFormat="false" ht="15" hidden="false" customHeight="false" outlineLevel="0" collapsed="false">
      <c r="A252" s="3"/>
      <c r="B252" s="28" t="n">
        <v>160310</v>
      </c>
      <c r="C252" s="3" t="s">
        <v>136</v>
      </c>
      <c r="D252" s="29" t="n">
        <v>4495.30967</v>
      </c>
      <c r="E252" s="29" t="n">
        <v>7609.94337</v>
      </c>
      <c r="F252" s="30" t="n">
        <v>3406.28937</v>
      </c>
      <c r="G252" s="30" t="n">
        <v>1190.55637</v>
      </c>
      <c r="H252" s="31" t="n">
        <v>16702.09878</v>
      </c>
      <c r="I252" s="30" t="n">
        <v>997.06368</v>
      </c>
      <c r="J252" s="30" t="n">
        <v>1067.10952</v>
      </c>
      <c r="K252" s="30" t="n">
        <v>300.42479</v>
      </c>
      <c r="L252" s="30" t="n">
        <v>587.2152</v>
      </c>
      <c r="M252" s="30" t="n">
        <v>624.30948</v>
      </c>
      <c r="N252" s="30" t="n">
        <v>2531.50694</v>
      </c>
      <c r="O252" s="31" t="n">
        <v>6107.62961</v>
      </c>
      <c r="P252" s="30" t="n">
        <v>265.8448</v>
      </c>
      <c r="Q252" s="30" t="n">
        <v>1.529</v>
      </c>
      <c r="R252" s="30" t="n">
        <v>0.13017</v>
      </c>
      <c r="S252" s="30" t="n">
        <v>7.04409</v>
      </c>
      <c r="T252" s="30" t="n">
        <v>49.44689</v>
      </c>
      <c r="U252" s="30" t="n">
        <v>1.04457</v>
      </c>
      <c r="V252" s="30" t="n">
        <v>222.46838</v>
      </c>
      <c r="W252" s="30" t="n">
        <v>4.8375</v>
      </c>
      <c r="X252" s="30" t="n">
        <v>102.64203</v>
      </c>
      <c r="Y252" s="30" t="n">
        <v>2115.13993</v>
      </c>
      <c r="Z252" s="30" t="n">
        <v>0</v>
      </c>
      <c r="AA252" s="30" t="n">
        <v>11.82614</v>
      </c>
      <c r="AB252" s="30" t="n">
        <v>24.60348</v>
      </c>
      <c r="AC252" s="30" t="n">
        <v>0</v>
      </c>
      <c r="AD252" s="30" t="n">
        <v>19.68794</v>
      </c>
      <c r="AE252" s="32" t="n">
        <v>2826.24492</v>
      </c>
      <c r="AF252" s="33" t="n">
        <v>25635.97331</v>
      </c>
      <c r="AG252" s="6" t="n">
        <v>10660.87025</v>
      </c>
      <c r="AH252" s="34" t="n">
        <v>14658.01463</v>
      </c>
      <c r="AI252" s="34" t="n">
        <v>300.42479</v>
      </c>
      <c r="AJ252" s="35" t="n">
        <v>16.66364</v>
      </c>
      <c r="AK252" s="36" t="n">
        <v>-1.84741111297626E-013</v>
      </c>
      <c r="AL252" s="36"/>
    </row>
    <row r="253" customFormat="false" ht="15" hidden="false" customHeight="false" outlineLevel="0" collapsed="false">
      <c r="A253" s="3"/>
      <c r="B253" s="28" t="n">
        <v>160315</v>
      </c>
      <c r="C253" s="3" t="s">
        <v>137</v>
      </c>
      <c r="D253" s="29" t="n">
        <v>4633.42098</v>
      </c>
      <c r="E253" s="29" t="n">
        <v>921.9397</v>
      </c>
      <c r="F253" s="30" t="n">
        <v>3469.09755</v>
      </c>
      <c r="G253" s="30" t="n">
        <v>134.12124</v>
      </c>
      <c r="H253" s="31" t="n">
        <v>9158.57947</v>
      </c>
      <c r="I253" s="30" t="n">
        <v>0</v>
      </c>
      <c r="J253" s="30" t="n">
        <v>464.19819</v>
      </c>
      <c r="K253" s="30" t="n">
        <v>338.73737</v>
      </c>
      <c r="L253" s="30" t="n">
        <v>2693.72834</v>
      </c>
      <c r="M253" s="30" t="n">
        <v>58.43614</v>
      </c>
      <c r="N253" s="30" t="n">
        <v>488.78792</v>
      </c>
      <c r="O253" s="31" t="n">
        <v>4043.88796</v>
      </c>
      <c r="P253" s="30" t="n">
        <v>5.9761</v>
      </c>
      <c r="Q253" s="30" t="n">
        <v>0</v>
      </c>
      <c r="R253" s="30" t="n">
        <v>0.08625</v>
      </c>
      <c r="S253" s="30" t="n">
        <v>0</v>
      </c>
      <c r="T253" s="30" t="n">
        <v>8.3919</v>
      </c>
      <c r="U253" s="30" t="n">
        <v>0.7173</v>
      </c>
      <c r="V253" s="30" t="n">
        <v>122.81978</v>
      </c>
      <c r="W253" s="30" t="n">
        <v>91.12743</v>
      </c>
      <c r="X253" s="30" t="n">
        <v>3.74129</v>
      </c>
      <c r="Y253" s="30" t="n">
        <v>140.58819</v>
      </c>
      <c r="Z253" s="30" t="n">
        <v>48.04423</v>
      </c>
      <c r="AA253" s="30" t="n">
        <v>15.12116</v>
      </c>
      <c r="AB253" s="30" t="n">
        <v>0.67283</v>
      </c>
      <c r="AC253" s="30" t="n">
        <v>0</v>
      </c>
      <c r="AD253" s="30" t="n">
        <v>18.01412</v>
      </c>
      <c r="AE253" s="32" t="n">
        <v>455.30058</v>
      </c>
      <c r="AF253" s="33" t="n">
        <v>13657.76801</v>
      </c>
      <c r="AG253" s="6" t="n">
        <v>7432.66554</v>
      </c>
      <c r="AH253" s="34" t="n">
        <v>5780.11651</v>
      </c>
      <c r="AI253" s="34" t="n">
        <v>338.73737</v>
      </c>
      <c r="AJ253" s="35" t="n">
        <v>106.24859</v>
      </c>
      <c r="AK253" s="36" t="n">
        <v>0</v>
      </c>
      <c r="AL253" s="36"/>
    </row>
    <row r="254" customFormat="false" ht="15" hidden="false" customHeight="false" outlineLevel="0" collapsed="false">
      <c r="A254" s="3"/>
      <c r="B254" s="28" t="n">
        <v>160320</v>
      </c>
      <c r="C254" s="3" t="s">
        <v>138</v>
      </c>
      <c r="D254" s="29" t="n">
        <v>0</v>
      </c>
      <c r="E254" s="29" t="n">
        <v>3.92752</v>
      </c>
      <c r="F254" s="30" t="n">
        <v>4064.16101</v>
      </c>
      <c r="G254" s="30" t="n">
        <v>36.52558</v>
      </c>
      <c r="H254" s="31" t="n">
        <v>4104.61411</v>
      </c>
      <c r="I254" s="30" t="n">
        <v>0</v>
      </c>
      <c r="J254" s="30" t="n">
        <v>0</v>
      </c>
      <c r="K254" s="30" t="n">
        <v>45.72853</v>
      </c>
      <c r="L254" s="30" t="n">
        <v>58.67624</v>
      </c>
      <c r="M254" s="30" t="n">
        <v>49.70409</v>
      </c>
      <c r="N254" s="30" t="n">
        <v>5.58464</v>
      </c>
      <c r="O254" s="31" t="n">
        <v>159.6935</v>
      </c>
      <c r="P254" s="30" t="n">
        <v>7.56374</v>
      </c>
      <c r="Q254" s="30" t="n">
        <v>0</v>
      </c>
      <c r="R254" s="30" t="n">
        <v>0</v>
      </c>
      <c r="S254" s="30" t="n">
        <v>14.26237</v>
      </c>
      <c r="T254" s="30" t="n">
        <v>0</v>
      </c>
      <c r="U254" s="30" t="n">
        <v>0</v>
      </c>
      <c r="V254" s="30" t="n">
        <v>335.9454</v>
      </c>
      <c r="W254" s="30" t="n">
        <v>2468.21448</v>
      </c>
      <c r="X254" s="30" t="n">
        <v>72.58797</v>
      </c>
      <c r="Y254" s="30" t="n">
        <v>0</v>
      </c>
      <c r="Z254" s="30" t="n">
        <v>0</v>
      </c>
      <c r="AA254" s="30" t="n">
        <v>1758.48941</v>
      </c>
      <c r="AB254" s="30" t="n">
        <v>37.836</v>
      </c>
      <c r="AC254" s="30" t="n">
        <v>0</v>
      </c>
      <c r="AD254" s="30" t="n">
        <v>0.62512</v>
      </c>
      <c r="AE254" s="32" t="n">
        <v>4695.52449</v>
      </c>
      <c r="AF254" s="33" t="n">
        <v>8959.8321</v>
      </c>
      <c r="AG254" s="6" t="n">
        <v>4602.69533</v>
      </c>
      <c r="AH254" s="34" t="n">
        <v>84.70435</v>
      </c>
      <c r="AI254" s="34" t="n">
        <v>45.72853</v>
      </c>
      <c r="AJ254" s="35" t="n">
        <v>4226.70389</v>
      </c>
      <c r="AK254" s="36" t="n">
        <v>0</v>
      </c>
      <c r="AL254" s="36"/>
    </row>
    <row r="255" customFormat="false" ht="15" hidden="false" customHeight="false" outlineLevel="0" collapsed="false">
      <c r="A255" s="3"/>
      <c r="B255" s="28" t="n">
        <v>160325</v>
      </c>
      <c r="C255" s="3" t="s">
        <v>139</v>
      </c>
      <c r="D255" s="29" t="n">
        <v>119.61209</v>
      </c>
      <c r="E255" s="29" t="n">
        <v>218.13915</v>
      </c>
      <c r="F255" s="30" t="n">
        <v>816.98115</v>
      </c>
      <c r="G255" s="30" t="n">
        <v>17.86388</v>
      </c>
      <c r="H255" s="31" t="n">
        <v>1172.59627</v>
      </c>
      <c r="I255" s="30" t="n">
        <v>0</v>
      </c>
      <c r="J255" s="30" t="n">
        <v>0</v>
      </c>
      <c r="K255" s="30" t="n">
        <v>76.04014</v>
      </c>
      <c r="L255" s="30" t="n">
        <v>0</v>
      </c>
      <c r="M255" s="30" t="n">
        <v>5.30091</v>
      </c>
      <c r="N255" s="30" t="n">
        <v>0</v>
      </c>
      <c r="O255" s="31" t="n">
        <v>81.34105</v>
      </c>
      <c r="P255" s="30" t="n">
        <v>1.93945</v>
      </c>
      <c r="Q255" s="30" t="n">
        <v>0</v>
      </c>
      <c r="R255" s="30" t="n">
        <v>0</v>
      </c>
      <c r="S255" s="30" t="n">
        <v>0</v>
      </c>
      <c r="T255" s="30" t="n">
        <v>0</v>
      </c>
      <c r="U255" s="30" t="n">
        <v>0</v>
      </c>
      <c r="V255" s="30" t="n">
        <v>7.87735</v>
      </c>
      <c r="W255" s="30" t="n">
        <v>23.81566</v>
      </c>
      <c r="X255" s="30" t="n">
        <v>0</v>
      </c>
      <c r="Y255" s="30" t="n">
        <v>0</v>
      </c>
      <c r="Z255" s="30" t="n">
        <v>0</v>
      </c>
      <c r="AA255" s="30" t="n">
        <v>19.54802</v>
      </c>
      <c r="AB255" s="30" t="n">
        <v>0</v>
      </c>
      <c r="AC255" s="30" t="n">
        <v>0</v>
      </c>
      <c r="AD255" s="30" t="n">
        <v>0</v>
      </c>
      <c r="AE255" s="32" t="n">
        <v>53.18048</v>
      </c>
      <c r="AF255" s="33" t="n">
        <v>1307.1178</v>
      </c>
      <c r="AG255" s="6" t="n">
        <v>848.02329</v>
      </c>
      <c r="AH255" s="34" t="n">
        <v>339.69069</v>
      </c>
      <c r="AI255" s="34" t="n">
        <v>76.04014</v>
      </c>
      <c r="AJ255" s="35" t="n">
        <v>43.36368</v>
      </c>
      <c r="AK255" s="36" t="n">
        <v>0</v>
      </c>
      <c r="AL255" s="36"/>
    </row>
    <row r="256" customFormat="false" ht="15" hidden="false" customHeight="false" outlineLevel="0" collapsed="false">
      <c r="A256" s="3"/>
      <c r="B256" s="28" t="n">
        <v>1604</v>
      </c>
      <c r="C256" s="3" t="s">
        <v>140</v>
      </c>
      <c r="D256" s="29" t="n">
        <v>106.57328</v>
      </c>
      <c r="E256" s="29" t="n">
        <v>4792.20474</v>
      </c>
      <c r="F256" s="30" t="n">
        <v>75.3157</v>
      </c>
      <c r="G256" s="30" t="n">
        <v>0</v>
      </c>
      <c r="H256" s="31" t="n">
        <v>4974.09372</v>
      </c>
      <c r="I256" s="30" t="n">
        <v>0</v>
      </c>
      <c r="J256" s="30" t="n">
        <v>1.27578</v>
      </c>
      <c r="K256" s="30" t="n">
        <v>0</v>
      </c>
      <c r="L256" s="30" t="n">
        <v>0</v>
      </c>
      <c r="M256" s="30" t="n">
        <v>0</v>
      </c>
      <c r="N256" s="30" t="n">
        <v>0</v>
      </c>
      <c r="O256" s="31" t="n">
        <v>1.27578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21.32944</v>
      </c>
      <c r="Y256" s="30" t="n">
        <v>0</v>
      </c>
      <c r="Z256" s="30" t="n">
        <v>0</v>
      </c>
      <c r="AA256" s="30" t="n">
        <v>155.81988</v>
      </c>
      <c r="AB256" s="30" t="n">
        <v>0</v>
      </c>
      <c r="AC256" s="30" t="n">
        <v>0</v>
      </c>
      <c r="AD256" s="30" t="n">
        <v>0</v>
      </c>
      <c r="AE256" s="32" t="n">
        <v>177.14932</v>
      </c>
      <c r="AF256" s="33" t="n">
        <v>5152.51882</v>
      </c>
      <c r="AG256" s="6" t="n">
        <v>76.59148</v>
      </c>
      <c r="AH256" s="34" t="n">
        <v>4920.10746</v>
      </c>
      <c r="AI256" s="34" t="n">
        <v>0</v>
      </c>
      <c r="AJ256" s="35" t="n">
        <v>155.81988</v>
      </c>
      <c r="AK256" s="36" t="n">
        <v>0</v>
      </c>
      <c r="AL256" s="36"/>
    </row>
    <row r="257" customFormat="false" ht="15" hidden="false" customHeight="false" outlineLevel="0" collapsed="false">
      <c r="A257" s="3"/>
      <c r="B257" s="28" t="n">
        <v>1605</v>
      </c>
      <c r="C257" s="3" t="s">
        <v>141</v>
      </c>
      <c r="D257" s="29" t="n">
        <v>574.1566</v>
      </c>
      <c r="E257" s="29" t="n">
        <v>12.55254</v>
      </c>
      <c r="F257" s="30" t="n">
        <v>0</v>
      </c>
      <c r="G257" s="30" t="n">
        <v>166.20136</v>
      </c>
      <c r="H257" s="31" t="n">
        <v>752.9105</v>
      </c>
      <c r="I257" s="30" t="n">
        <v>272.2813</v>
      </c>
      <c r="J257" s="30" t="n">
        <v>0</v>
      </c>
      <c r="K257" s="30" t="n">
        <v>0</v>
      </c>
      <c r="L257" s="30" t="n">
        <v>0</v>
      </c>
      <c r="M257" s="30" t="n">
        <v>12.24729</v>
      </c>
      <c r="N257" s="30" t="n">
        <v>0</v>
      </c>
      <c r="O257" s="31" t="n">
        <v>284.52859</v>
      </c>
      <c r="P257" s="30" t="n">
        <v>0.95392</v>
      </c>
      <c r="Q257" s="30" t="n">
        <v>0</v>
      </c>
      <c r="R257" s="30" t="n">
        <v>0</v>
      </c>
      <c r="S257" s="30" t="n">
        <v>0</v>
      </c>
      <c r="T257" s="30" t="n">
        <v>0</v>
      </c>
      <c r="U257" s="30" t="n">
        <v>230.06393</v>
      </c>
      <c r="V257" s="30" t="n">
        <v>0</v>
      </c>
      <c r="W257" s="30" t="n">
        <v>0</v>
      </c>
      <c r="X257" s="30" t="n">
        <v>0</v>
      </c>
      <c r="Y257" s="30" t="n">
        <v>3051.42109</v>
      </c>
      <c r="Z257" s="30" t="n">
        <v>0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2" t="n">
        <v>3282.43894</v>
      </c>
      <c r="AF257" s="33" t="n">
        <v>4319.87803</v>
      </c>
      <c r="AG257" s="6" t="n">
        <v>680.79388</v>
      </c>
      <c r="AH257" s="34" t="n">
        <v>3639.08415</v>
      </c>
      <c r="AI257" s="34" t="n">
        <v>0</v>
      </c>
      <c r="AJ257" s="35" t="n">
        <v>0</v>
      </c>
      <c r="AK257" s="36" t="n">
        <v>0</v>
      </c>
      <c r="AL257" s="36"/>
    </row>
    <row r="258" customFormat="false" ht="15" hidden="false" customHeight="false" outlineLevel="0" collapsed="false">
      <c r="A258" s="3"/>
      <c r="B258" s="28" t="n">
        <v>160505</v>
      </c>
      <c r="C258" s="3" t="s">
        <v>86</v>
      </c>
      <c r="D258" s="29" t="n">
        <v>574.1566</v>
      </c>
      <c r="E258" s="29" t="n">
        <v>12.55254</v>
      </c>
      <c r="F258" s="30" t="n">
        <v>0</v>
      </c>
      <c r="G258" s="30" t="n">
        <v>20.47976</v>
      </c>
      <c r="H258" s="31" t="n">
        <v>607.1889</v>
      </c>
      <c r="I258" s="30" t="n">
        <v>0</v>
      </c>
      <c r="J258" s="30" t="n">
        <v>0</v>
      </c>
      <c r="K258" s="30" t="n">
        <v>0</v>
      </c>
      <c r="L258" s="30" t="n">
        <v>0</v>
      </c>
      <c r="M258" s="30" t="n">
        <v>12.24729</v>
      </c>
      <c r="N258" s="30" t="n">
        <v>0</v>
      </c>
      <c r="O258" s="31" t="n">
        <v>12.24729</v>
      </c>
      <c r="P258" s="30" t="n">
        <v>0.95392</v>
      </c>
      <c r="Q258" s="30" t="n">
        <v>0</v>
      </c>
      <c r="R258" s="30" t="n">
        <v>0</v>
      </c>
      <c r="S258" s="30" t="n">
        <v>0</v>
      </c>
      <c r="T258" s="30" t="n">
        <v>0</v>
      </c>
      <c r="U258" s="30" t="n">
        <v>0.29349</v>
      </c>
      <c r="V258" s="30" t="n">
        <v>0</v>
      </c>
      <c r="W258" s="30" t="n">
        <v>0</v>
      </c>
      <c r="X258" s="30" t="n">
        <v>0</v>
      </c>
      <c r="Y258" s="30" t="n">
        <v>76.25775</v>
      </c>
      <c r="Z258" s="30" t="n">
        <v>0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2" t="n">
        <v>77.50516</v>
      </c>
      <c r="AF258" s="33" t="n">
        <v>696.94135</v>
      </c>
      <c r="AG258" s="6" t="n">
        <v>33.02054</v>
      </c>
      <c r="AH258" s="34" t="n">
        <v>663.92081</v>
      </c>
      <c r="AI258" s="34" t="n">
        <v>0</v>
      </c>
      <c r="AJ258" s="35" t="n">
        <v>0</v>
      </c>
      <c r="AK258" s="36" t="n">
        <v>1.13686837721616E-013</v>
      </c>
      <c r="AL258" s="36"/>
    </row>
    <row r="259" customFormat="false" ht="15" hidden="false" customHeight="false" outlineLevel="0" collapsed="false">
      <c r="A259" s="3"/>
      <c r="B259" s="28" t="n">
        <v>160510</v>
      </c>
      <c r="C259" s="3" t="s">
        <v>142</v>
      </c>
      <c r="D259" s="29" t="n">
        <v>0</v>
      </c>
      <c r="E259" s="29" t="n">
        <v>0</v>
      </c>
      <c r="F259" s="30" t="n">
        <v>0</v>
      </c>
      <c r="G259" s="30" t="n">
        <v>0</v>
      </c>
      <c r="H259" s="31" t="n">
        <v>0</v>
      </c>
      <c r="I259" s="30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1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F259" s="33" t="n">
        <v>0</v>
      </c>
      <c r="AG259" s="6" t="n">
        <v>0</v>
      </c>
      <c r="AH259" s="34" t="n">
        <v>0</v>
      </c>
      <c r="AI259" s="34" t="n">
        <v>0</v>
      </c>
      <c r="AJ259" s="35" t="n">
        <v>0</v>
      </c>
      <c r="AK259" s="36" t="n">
        <v>0</v>
      </c>
      <c r="AL259" s="36"/>
    </row>
    <row r="260" customFormat="false" ht="15" hidden="false" customHeight="false" outlineLevel="0" collapsed="false">
      <c r="A260" s="3"/>
      <c r="B260" s="28" t="n">
        <v>160515</v>
      </c>
      <c r="C260" s="3" t="s">
        <v>143</v>
      </c>
      <c r="D260" s="29" t="n">
        <v>0</v>
      </c>
      <c r="E260" s="29" t="n">
        <v>0</v>
      </c>
      <c r="F260" s="30" t="n">
        <v>0</v>
      </c>
      <c r="G260" s="30" t="n">
        <v>140.93686</v>
      </c>
      <c r="H260" s="31" t="n">
        <v>140.93686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v>0</v>
      </c>
      <c r="O260" s="31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116.37895</v>
      </c>
      <c r="V260" s="30" t="n">
        <v>0</v>
      </c>
      <c r="W260" s="30" t="n">
        <v>0</v>
      </c>
      <c r="X260" s="30" t="n">
        <v>0</v>
      </c>
      <c r="Y260" s="30" t="n">
        <v>0</v>
      </c>
      <c r="Z260" s="30" t="n">
        <v>0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2" t="n">
        <v>116.37895</v>
      </c>
      <c r="AF260" s="33" t="n">
        <v>257.31581</v>
      </c>
      <c r="AG260" s="6" t="n">
        <v>257.31581</v>
      </c>
      <c r="AH260" s="34" t="n">
        <v>0</v>
      </c>
      <c r="AI260" s="34" t="n">
        <v>0</v>
      </c>
      <c r="AJ260" s="35" t="n">
        <v>0</v>
      </c>
      <c r="AK260" s="36" t="n">
        <v>0</v>
      </c>
      <c r="AL260" s="36"/>
    </row>
    <row r="261" customFormat="false" ht="15" hidden="false" customHeight="false" outlineLevel="0" collapsed="false">
      <c r="A261" s="3"/>
      <c r="B261" s="28" t="n">
        <v>160590</v>
      </c>
      <c r="C261" s="3" t="s">
        <v>144</v>
      </c>
      <c r="D261" s="29" t="n">
        <v>0</v>
      </c>
      <c r="E261" s="29" t="n">
        <v>0</v>
      </c>
      <c r="F261" s="30" t="n">
        <v>0</v>
      </c>
      <c r="G261" s="30" t="n">
        <v>4.78474</v>
      </c>
      <c r="H261" s="31" t="n">
        <v>4.78474</v>
      </c>
      <c r="I261" s="30" t="n">
        <v>272.2813</v>
      </c>
      <c r="J261" s="30" t="n">
        <v>0</v>
      </c>
      <c r="K261" s="30" t="n">
        <v>0</v>
      </c>
      <c r="L261" s="30" t="n">
        <v>0</v>
      </c>
      <c r="M261" s="30" t="n">
        <v>0</v>
      </c>
      <c r="N261" s="30" t="n">
        <v>0</v>
      </c>
      <c r="O261" s="31" t="n">
        <v>272.2813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113.39149</v>
      </c>
      <c r="V261" s="30" t="n">
        <v>0</v>
      </c>
      <c r="W261" s="30" t="n">
        <v>0</v>
      </c>
      <c r="X261" s="30" t="n">
        <v>0</v>
      </c>
      <c r="Y261" s="30" t="n">
        <v>2975.16334</v>
      </c>
      <c r="Z261" s="30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2" t="n">
        <v>3088.55483</v>
      </c>
      <c r="AF261" s="33" t="n">
        <v>3365.62087</v>
      </c>
      <c r="AG261" s="6" t="n">
        <v>390.45753</v>
      </c>
      <c r="AH261" s="34" t="n">
        <v>2975.16334</v>
      </c>
      <c r="AI261" s="34" t="n">
        <v>0</v>
      </c>
      <c r="AJ261" s="35" t="n">
        <v>0</v>
      </c>
      <c r="AK261" s="36" t="n">
        <v>0</v>
      </c>
      <c r="AL261" s="36"/>
    </row>
    <row r="262" customFormat="false" ht="15" hidden="false" customHeight="false" outlineLevel="0" collapsed="false">
      <c r="A262" s="3"/>
      <c r="B262" s="28" t="n">
        <v>1606</v>
      </c>
      <c r="C262" s="3" t="s">
        <v>145</v>
      </c>
      <c r="D262" s="29" t="n">
        <v>0</v>
      </c>
      <c r="E262" s="29" t="n">
        <v>0</v>
      </c>
      <c r="F262" s="30" t="n">
        <v>0</v>
      </c>
      <c r="G262" s="30" t="n">
        <v>0</v>
      </c>
      <c r="H262" s="31" t="n">
        <v>0</v>
      </c>
      <c r="I262" s="30" t="n">
        <v>0</v>
      </c>
      <c r="J262" s="30" t="n">
        <v>0</v>
      </c>
      <c r="K262" s="30" t="n">
        <v>0</v>
      </c>
      <c r="L262" s="30" t="n">
        <v>128.96288</v>
      </c>
      <c r="M262" s="30" t="n">
        <v>0</v>
      </c>
      <c r="N262" s="30" t="n">
        <v>0</v>
      </c>
      <c r="O262" s="31" t="n">
        <v>128.96288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F262" s="33" t="n">
        <v>128.96288</v>
      </c>
      <c r="AG262" s="6" t="n">
        <v>128.96288</v>
      </c>
      <c r="AH262" s="34" t="n">
        <v>0</v>
      </c>
      <c r="AI262" s="34" t="n">
        <v>0</v>
      </c>
      <c r="AJ262" s="35" t="n">
        <v>0</v>
      </c>
      <c r="AK262" s="36" t="n">
        <v>0</v>
      </c>
      <c r="AL262" s="36"/>
    </row>
    <row r="263" customFormat="false" ht="15" hidden="false" customHeight="false" outlineLevel="0" collapsed="false">
      <c r="A263" s="3"/>
      <c r="B263" s="28" t="n">
        <v>1607</v>
      </c>
      <c r="C263" s="3" t="s">
        <v>146</v>
      </c>
      <c r="D263" s="29"/>
      <c r="E263" s="29"/>
      <c r="F263" s="30"/>
      <c r="G263" s="30"/>
      <c r="H263" s="31" t="n">
        <v>0</v>
      </c>
      <c r="I263" s="30"/>
      <c r="J263" s="30"/>
      <c r="K263" s="30"/>
      <c r="L263" s="30"/>
      <c r="M263" s="30"/>
      <c r="N263" s="30"/>
      <c r="O263" s="31" t="n">
        <v>0</v>
      </c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2" t="n">
        <v>0</v>
      </c>
      <c r="AF263" s="33" t="n">
        <v>0</v>
      </c>
      <c r="AG263" s="6" t="n">
        <v>0</v>
      </c>
      <c r="AH263" s="34" t="n">
        <v>0</v>
      </c>
      <c r="AI263" s="34" t="n">
        <v>0</v>
      </c>
      <c r="AJ263" s="35" t="n">
        <v>0</v>
      </c>
      <c r="AK263" s="36" t="n">
        <v>0</v>
      </c>
      <c r="AL263" s="36"/>
    </row>
    <row r="264" customFormat="false" ht="15" hidden="false" customHeight="false" outlineLevel="0" collapsed="false">
      <c r="A264" s="3"/>
      <c r="B264" s="28" t="n">
        <v>1608</v>
      </c>
      <c r="C264" s="3" t="s">
        <v>147</v>
      </c>
      <c r="D264" s="29"/>
      <c r="E264" s="29"/>
      <c r="F264" s="30"/>
      <c r="G264" s="30"/>
      <c r="H264" s="31" t="n">
        <v>0</v>
      </c>
      <c r="I264" s="30"/>
      <c r="J264" s="30"/>
      <c r="K264" s="30"/>
      <c r="L264" s="30"/>
      <c r="M264" s="30"/>
      <c r="N264" s="30"/>
      <c r="O264" s="31" t="n">
        <v>0</v>
      </c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2" t="n">
        <v>0</v>
      </c>
      <c r="AF264" s="33" t="n">
        <v>0</v>
      </c>
      <c r="AG264" s="6" t="n">
        <v>0</v>
      </c>
      <c r="AH264" s="34" t="n">
        <v>0</v>
      </c>
      <c r="AI264" s="34" t="n">
        <v>0</v>
      </c>
      <c r="AJ264" s="35" t="n">
        <v>0</v>
      </c>
      <c r="AK264" s="36" t="n">
        <v>0</v>
      </c>
      <c r="AL264" s="36"/>
    </row>
    <row r="265" customFormat="false" ht="15" hidden="false" customHeight="false" outlineLevel="0" collapsed="false">
      <c r="A265" s="3"/>
      <c r="B265" s="28" t="n">
        <v>1609</v>
      </c>
      <c r="C265" s="3" t="s">
        <v>148</v>
      </c>
      <c r="D265" s="29"/>
      <c r="E265" s="29"/>
      <c r="F265" s="30"/>
      <c r="G265" s="30"/>
      <c r="H265" s="31" t="n">
        <v>0</v>
      </c>
      <c r="I265" s="30"/>
      <c r="J265" s="30"/>
      <c r="K265" s="30"/>
      <c r="L265" s="30"/>
      <c r="M265" s="30"/>
      <c r="N265" s="30"/>
      <c r="O265" s="31" t="n">
        <v>0</v>
      </c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2" t="n">
        <v>0</v>
      </c>
      <c r="AF265" s="33" t="n">
        <v>0</v>
      </c>
      <c r="AG265" s="6" t="n">
        <v>0</v>
      </c>
      <c r="AH265" s="34" t="n">
        <v>0</v>
      </c>
      <c r="AI265" s="34" t="n">
        <v>0</v>
      </c>
      <c r="AJ265" s="35" t="n">
        <v>0</v>
      </c>
      <c r="AK265" s="36" t="n">
        <v>0</v>
      </c>
      <c r="AL265" s="36"/>
    </row>
    <row r="266" customFormat="false" ht="15" hidden="false" customHeight="false" outlineLevel="0" collapsed="false">
      <c r="A266" s="3"/>
      <c r="B266" s="28" t="n">
        <v>1610</v>
      </c>
      <c r="C266" s="3" t="s">
        <v>149</v>
      </c>
      <c r="D266" s="29"/>
      <c r="E266" s="29"/>
      <c r="F266" s="30"/>
      <c r="G266" s="30"/>
      <c r="H266" s="31" t="n">
        <v>0</v>
      </c>
      <c r="I266" s="30"/>
      <c r="J266" s="30"/>
      <c r="K266" s="30"/>
      <c r="L266" s="30"/>
      <c r="M266" s="30"/>
      <c r="N266" s="30"/>
      <c r="O266" s="31" t="n">
        <v>0</v>
      </c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2" t="n">
        <v>0</v>
      </c>
      <c r="AF266" s="33" t="n">
        <v>0</v>
      </c>
      <c r="AG266" s="6" t="n">
        <v>0</v>
      </c>
      <c r="AH266" s="34" t="n">
        <v>0</v>
      </c>
      <c r="AI266" s="34" t="n">
        <v>0</v>
      </c>
      <c r="AJ266" s="35" t="n">
        <v>0</v>
      </c>
      <c r="AK266" s="36" t="n">
        <v>0</v>
      </c>
      <c r="AL266" s="36"/>
    </row>
    <row r="267" customFormat="false" ht="15" hidden="false" customHeight="false" outlineLevel="0" collapsed="false">
      <c r="A267" s="3"/>
      <c r="B267" s="28" t="n">
        <v>1611</v>
      </c>
      <c r="C267" s="3" t="s">
        <v>150</v>
      </c>
      <c r="D267" s="29" t="n">
        <v>0.43508</v>
      </c>
      <c r="E267" s="29" t="n">
        <v>3.8774</v>
      </c>
      <c r="F267" s="30" t="n">
        <v>0</v>
      </c>
      <c r="G267" s="30" t="n">
        <v>200</v>
      </c>
      <c r="H267" s="31" t="n">
        <v>204.31248</v>
      </c>
      <c r="I267" s="30" t="n">
        <v>0.48514</v>
      </c>
      <c r="J267" s="30" t="n">
        <v>430</v>
      </c>
      <c r="K267" s="30" t="n">
        <v>0</v>
      </c>
      <c r="L267" s="30" t="n">
        <v>0</v>
      </c>
      <c r="M267" s="30" t="n">
        <v>0</v>
      </c>
      <c r="N267" s="30" t="n">
        <v>0</v>
      </c>
      <c r="O267" s="31" t="n">
        <v>430.48514</v>
      </c>
      <c r="P267" s="30" t="n">
        <v>0</v>
      </c>
      <c r="Q267" s="30" t="n">
        <v>0</v>
      </c>
      <c r="R267" s="30" t="n">
        <v>0</v>
      </c>
      <c r="S267" s="30" t="n">
        <v>0</v>
      </c>
      <c r="T267" s="30" t="n">
        <v>0</v>
      </c>
      <c r="U267" s="30" t="n">
        <v>0</v>
      </c>
      <c r="V267" s="30" t="n">
        <v>0</v>
      </c>
      <c r="W267" s="30" t="n">
        <v>0</v>
      </c>
      <c r="X267" s="30" t="n">
        <v>0</v>
      </c>
      <c r="Y267" s="30" t="n">
        <v>0</v>
      </c>
      <c r="Z267" s="30" t="n">
        <v>0.2</v>
      </c>
      <c r="AA267" s="30" t="n">
        <v>0</v>
      </c>
      <c r="AB267" s="30" t="n">
        <v>0</v>
      </c>
      <c r="AC267" s="30" t="n">
        <v>49.733</v>
      </c>
      <c r="AD267" s="30" t="n">
        <v>0</v>
      </c>
      <c r="AE267" s="32" t="n">
        <v>49.933</v>
      </c>
      <c r="AF267" s="33" t="n">
        <v>684.73062</v>
      </c>
      <c r="AG267" s="6" t="n">
        <v>630.48514</v>
      </c>
      <c r="AH267" s="34" t="n">
        <v>4.51248</v>
      </c>
      <c r="AI267" s="34" t="n">
        <v>0</v>
      </c>
      <c r="AJ267" s="35" t="n">
        <v>49.733</v>
      </c>
      <c r="AK267" s="36" t="n">
        <v>0</v>
      </c>
      <c r="AL267" s="36"/>
    </row>
    <row r="268" customFormat="false" ht="15" hidden="false" customHeight="false" outlineLevel="0" collapsed="false">
      <c r="A268" s="3"/>
      <c r="B268" s="28" t="n">
        <v>1612</v>
      </c>
      <c r="C268" s="3" t="s">
        <v>151</v>
      </c>
      <c r="D268" s="29" t="n">
        <v>0</v>
      </c>
      <c r="E268" s="29" t="n">
        <v>0.146</v>
      </c>
      <c r="F268" s="30" t="n">
        <v>1582.85558</v>
      </c>
      <c r="G268" s="30" t="n">
        <v>49.22754</v>
      </c>
      <c r="H268" s="31" t="n">
        <v>1632.22912</v>
      </c>
      <c r="I268" s="30" t="n">
        <v>0.012</v>
      </c>
      <c r="J268" s="30" t="n">
        <v>0</v>
      </c>
      <c r="K268" s="30" t="n">
        <v>0.001</v>
      </c>
      <c r="L268" s="30" t="n">
        <v>1002.02866</v>
      </c>
      <c r="M268" s="30" t="n">
        <v>0.87002</v>
      </c>
      <c r="N268" s="30" t="n">
        <v>0</v>
      </c>
      <c r="O268" s="31" t="n">
        <v>1002.91168</v>
      </c>
      <c r="P268" s="30" t="n">
        <v>0</v>
      </c>
      <c r="Q268" s="30" t="n">
        <v>0</v>
      </c>
      <c r="R268" s="30" t="n">
        <v>0.005</v>
      </c>
      <c r="S268" s="30" t="n">
        <v>0</v>
      </c>
      <c r="T268" s="30" t="n">
        <v>11.63898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11.64398</v>
      </c>
      <c r="AF268" s="33" t="n">
        <v>2646.78478</v>
      </c>
      <c r="AG268" s="6" t="n">
        <v>2634.9988</v>
      </c>
      <c r="AH268" s="34" t="n">
        <v>11.78498</v>
      </c>
      <c r="AI268" s="34" t="n">
        <v>0.001</v>
      </c>
      <c r="AJ268" s="35" t="n">
        <v>0</v>
      </c>
      <c r="AK268" s="36" t="n">
        <v>1.07803523052841E-013</v>
      </c>
      <c r="AL268" s="36"/>
    </row>
    <row r="269" customFormat="false" ht="15" hidden="false" customHeight="false" outlineLevel="0" collapsed="false">
      <c r="A269" s="3"/>
      <c r="B269" s="28" t="n">
        <v>1613</v>
      </c>
      <c r="C269" s="3" t="s">
        <v>152</v>
      </c>
      <c r="D269" s="29" t="n">
        <v>0</v>
      </c>
      <c r="E269" s="29" t="n">
        <v>0</v>
      </c>
      <c r="F269" s="30" t="n">
        <v>0</v>
      </c>
      <c r="G269" s="30" t="n">
        <v>0</v>
      </c>
      <c r="H269" s="31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1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0" t="n">
        <v>0</v>
      </c>
      <c r="Z269" s="30" t="n">
        <v>0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2" t="n">
        <v>0</v>
      </c>
      <c r="AF269" s="33" t="n">
        <v>0</v>
      </c>
      <c r="AG269" s="6" t="n">
        <v>0</v>
      </c>
      <c r="AH269" s="34" t="n">
        <v>0</v>
      </c>
      <c r="AI269" s="34" t="n">
        <v>0</v>
      </c>
      <c r="AJ269" s="35" t="n">
        <v>0</v>
      </c>
      <c r="AK269" s="36" t="n">
        <v>0</v>
      </c>
      <c r="AL269" s="36"/>
    </row>
    <row r="270" customFormat="false" ht="15" hidden="false" customHeight="false" outlineLevel="0" collapsed="false">
      <c r="A270" s="3"/>
      <c r="B270" s="28" t="n">
        <v>1614</v>
      </c>
      <c r="C270" s="3" t="s">
        <v>153</v>
      </c>
      <c r="D270" s="29" t="n">
        <v>10221.91409</v>
      </c>
      <c r="E270" s="29" t="n">
        <v>2504.66368</v>
      </c>
      <c r="F270" s="30" t="n">
        <v>4426.05299</v>
      </c>
      <c r="G270" s="30" t="n">
        <v>239.38964</v>
      </c>
      <c r="H270" s="31" t="n">
        <v>17392.0204</v>
      </c>
      <c r="I270" s="30" t="n">
        <v>5826.85818</v>
      </c>
      <c r="J270" s="30" t="n">
        <v>605.33684</v>
      </c>
      <c r="K270" s="30" t="n">
        <v>1059.97814</v>
      </c>
      <c r="L270" s="30" t="n">
        <v>1702.36435</v>
      </c>
      <c r="M270" s="30" t="n">
        <v>441.5223</v>
      </c>
      <c r="N270" s="30" t="n">
        <v>384.47182</v>
      </c>
      <c r="O270" s="31" t="n">
        <v>10020.53163</v>
      </c>
      <c r="P270" s="30" t="n">
        <v>1000.26772</v>
      </c>
      <c r="Q270" s="30" t="n">
        <v>0</v>
      </c>
      <c r="R270" s="30" t="n">
        <v>64.81835</v>
      </c>
      <c r="S270" s="30" t="n">
        <v>79.06666</v>
      </c>
      <c r="T270" s="30" t="n">
        <v>62.01502</v>
      </c>
      <c r="U270" s="30" t="n">
        <v>0.02648</v>
      </c>
      <c r="V270" s="30" t="n">
        <v>60.14122</v>
      </c>
      <c r="W270" s="30" t="n">
        <v>48.99551</v>
      </c>
      <c r="X270" s="30" t="n">
        <v>0</v>
      </c>
      <c r="Y270" s="30" t="n">
        <v>497.62705</v>
      </c>
      <c r="Z270" s="30" t="n">
        <v>0</v>
      </c>
      <c r="AA270" s="30" t="n">
        <v>64.26786</v>
      </c>
      <c r="AB270" s="30" t="n">
        <v>1869.96261</v>
      </c>
      <c r="AC270" s="30" t="n">
        <v>0</v>
      </c>
      <c r="AD270" s="30" t="n">
        <v>0.98465</v>
      </c>
      <c r="AE270" s="32" t="n">
        <v>3748.17313</v>
      </c>
      <c r="AF270" s="33" t="n">
        <v>31160.72516</v>
      </c>
      <c r="AG270" s="6" t="n">
        <v>15700.01144</v>
      </c>
      <c r="AH270" s="34" t="n">
        <v>14287.47221</v>
      </c>
      <c r="AI270" s="34" t="n">
        <v>1059.97814</v>
      </c>
      <c r="AJ270" s="35" t="n">
        <v>113.26337</v>
      </c>
      <c r="AK270" s="36" t="n">
        <v>-1.13686837721616E-013</v>
      </c>
      <c r="AL270" s="36"/>
    </row>
    <row r="271" customFormat="false" ht="15" hidden="false" customHeight="false" outlineLevel="0" collapsed="false">
      <c r="A271" s="3"/>
      <c r="B271" s="28" t="n">
        <v>161405</v>
      </c>
      <c r="C271" s="3" t="s">
        <v>154</v>
      </c>
      <c r="D271" s="29" t="n">
        <v>34</v>
      </c>
      <c r="E271" s="29" t="n">
        <v>0.125</v>
      </c>
      <c r="F271" s="30" t="n">
        <v>0</v>
      </c>
      <c r="G271" s="30" t="n">
        <v>0</v>
      </c>
      <c r="H271" s="31" t="n">
        <v>34.125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1" t="n">
        <v>0</v>
      </c>
      <c r="P271" s="30" t="n">
        <v>1.14087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1.14087</v>
      </c>
      <c r="AF271" s="33" t="n">
        <v>35.26587</v>
      </c>
      <c r="AG271" s="6" t="n">
        <v>0</v>
      </c>
      <c r="AH271" s="34" t="n">
        <v>35.26587</v>
      </c>
      <c r="AI271" s="34" t="n">
        <v>0</v>
      </c>
      <c r="AJ271" s="35" t="n">
        <v>0</v>
      </c>
      <c r="AK271" s="36" t="n">
        <v>0</v>
      </c>
      <c r="AL271" s="36"/>
    </row>
    <row r="272" customFormat="false" ht="15" hidden="false" customHeight="false" outlineLevel="0" collapsed="false">
      <c r="A272" s="3"/>
      <c r="B272" s="28" t="n">
        <v>161410</v>
      </c>
      <c r="C272" s="3" t="s">
        <v>155</v>
      </c>
      <c r="D272" s="29" t="n">
        <v>0</v>
      </c>
      <c r="E272" s="29" t="n">
        <v>0</v>
      </c>
      <c r="F272" s="30" t="n">
        <v>0</v>
      </c>
      <c r="G272" s="30" t="n">
        <v>0</v>
      </c>
      <c r="H272" s="31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1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.02648</v>
      </c>
      <c r="V272" s="30" t="n">
        <v>0</v>
      </c>
      <c r="W272" s="30" t="n">
        <v>0</v>
      </c>
      <c r="X272" s="30" t="n">
        <v>0</v>
      </c>
      <c r="Y272" s="30" t="n">
        <v>0</v>
      </c>
      <c r="Z272" s="30" t="n">
        <v>0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2" t="n">
        <v>0.02648</v>
      </c>
      <c r="AF272" s="33" t="n">
        <v>0.02648</v>
      </c>
      <c r="AG272" s="6" t="n">
        <v>0.02648</v>
      </c>
      <c r="AH272" s="34" t="n">
        <v>0</v>
      </c>
      <c r="AI272" s="34" t="n">
        <v>0</v>
      </c>
      <c r="AJ272" s="35" t="n">
        <v>0</v>
      </c>
      <c r="AK272" s="36" t="n">
        <v>0</v>
      </c>
      <c r="AL272" s="36"/>
    </row>
    <row r="273" customFormat="false" ht="15" hidden="false" customHeight="false" outlineLevel="0" collapsed="false">
      <c r="A273" s="3"/>
      <c r="B273" s="28" t="n">
        <v>161415</v>
      </c>
      <c r="C273" s="3" t="s">
        <v>156</v>
      </c>
      <c r="D273" s="29" t="n">
        <v>0</v>
      </c>
      <c r="E273" s="29" t="n">
        <v>0.30535</v>
      </c>
      <c r="F273" s="30" t="n">
        <v>0</v>
      </c>
      <c r="G273" s="30" t="n">
        <v>0.05</v>
      </c>
      <c r="H273" s="31" t="n">
        <v>0.35535</v>
      </c>
      <c r="I273" s="30" t="n">
        <v>12.45198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1" t="n">
        <v>12.45198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0" t="n">
        <v>0</v>
      </c>
      <c r="Y273" s="30" t="n">
        <v>0</v>
      </c>
      <c r="Z273" s="30" t="n">
        <v>0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2" t="n">
        <v>0</v>
      </c>
      <c r="AF273" s="33" t="n">
        <v>12.80733</v>
      </c>
      <c r="AG273" s="6" t="n">
        <v>12.50198</v>
      </c>
      <c r="AH273" s="34" t="n">
        <v>0.30535</v>
      </c>
      <c r="AI273" s="34" t="n">
        <v>0</v>
      </c>
      <c r="AJ273" s="35" t="n">
        <v>0</v>
      </c>
      <c r="AK273" s="36" t="n">
        <v>-1.11022302462516E-015</v>
      </c>
      <c r="AL273" s="36"/>
    </row>
    <row r="274" customFormat="false" ht="15" hidden="false" customHeight="false" outlineLevel="0" collapsed="false">
      <c r="A274" s="3"/>
      <c r="B274" s="28" t="n">
        <v>161420</v>
      </c>
      <c r="C274" s="3" t="s">
        <v>157</v>
      </c>
      <c r="D274" s="29" t="n">
        <v>0</v>
      </c>
      <c r="E274" s="29" t="n">
        <v>5.92306</v>
      </c>
      <c r="F274" s="30" t="n">
        <v>1228.93163</v>
      </c>
      <c r="G274" s="30" t="n">
        <v>0.68606</v>
      </c>
      <c r="H274" s="31" t="n">
        <v>1235.54075</v>
      </c>
      <c r="I274" s="30" t="n">
        <v>0</v>
      </c>
      <c r="J274" s="30" t="n">
        <v>58.36534</v>
      </c>
      <c r="K274" s="30" t="n">
        <v>65.26806</v>
      </c>
      <c r="L274" s="30" t="n">
        <v>0</v>
      </c>
      <c r="M274" s="30" t="n">
        <v>0</v>
      </c>
      <c r="N274" s="30" t="n">
        <v>0</v>
      </c>
      <c r="O274" s="31" t="n">
        <v>123.6334</v>
      </c>
      <c r="P274" s="30" t="n">
        <v>419.52353</v>
      </c>
      <c r="Q274" s="30" t="n">
        <v>0</v>
      </c>
      <c r="R274" s="30" t="n">
        <v>0</v>
      </c>
      <c r="S274" s="30" t="n">
        <v>0</v>
      </c>
      <c r="T274" s="30" t="n">
        <v>3.95365</v>
      </c>
      <c r="U274" s="30" t="n">
        <v>0</v>
      </c>
      <c r="V274" s="30" t="n">
        <v>16.48385</v>
      </c>
      <c r="W274" s="30" t="n">
        <v>0</v>
      </c>
      <c r="X274" s="30" t="n">
        <v>0</v>
      </c>
      <c r="Y274" s="30" t="n">
        <v>45.17033</v>
      </c>
      <c r="Z274" s="30" t="n">
        <v>0</v>
      </c>
      <c r="AA274" s="30" t="n">
        <v>64.26786</v>
      </c>
      <c r="AB274" s="30" t="n">
        <v>1869.96261</v>
      </c>
      <c r="AC274" s="30" t="n">
        <v>0</v>
      </c>
      <c r="AD274" s="30" t="n">
        <v>0.558</v>
      </c>
      <c r="AE274" s="32" t="n">
        <v>2419.91983</v>
      </c>
      <c r="AF274" s="33" t="n">
        <v>3779.09398</v>
      </c>
      <c r="AG274" s="6" t="n">
        <v>3174.42949</v>
      </c>
      <c r="AH274" s="34" t="n">
        <v>475.12857</v>
      </c>
      <c r="AI274" s="34" t="n">
        <v>65.26806</v>
      </c>
      <c r="AJ274" s="35" t="n">
        <v>64.26786</v>
      </c>
      <c r="AK274" s="36" t="n">
        <v>-7.67386154620908E-013</v>
      </c>
      <c r="AL274" s="36"/>
    </row>
    <row r="275" customFormat="false" ht="15" hidden="false" customHeight="false" outlineLevel="0" collapsed="false">
      <c r="A275" s="3"/>
      <c r="B275" s="28" t="n">
        <v>161425</v>
      </c>
      <c r="C275" s="3" t="s">
        <v>158</v>
      </c>
      <c r="D275" s="29" t="n">
        <v>0</v>
      </c>
      <c r="E275" s="29" t="n">
        <v>364.61982</v>
      </c>
      <c r="F275" s="30" t="n">
        <v>45.77563</v>
      </c>
      <c r="G275" s="30" t="n">
        <v>0</v>
      </c>
      <c r="H275" s="31" t="n">
        <v>410.39545</v>
      </c>
      <c r="I275" s="30" t="n">
        <v>0</v>
      </c>
      <c r="J275" s="30" t="n">
        <v>0.005</v>
      </c>
      <c r="K275" s="30" t="n">
        <v>0</v>
      </c>
      <c r="L275" s="30" t="n">
        <v>0</v>
      </c>
      <c r="M275" s="30" t="n">
        <v>0</v>
      </c>
      <c r="N275" s="30" t="n">
        <v>0</v>
      </c>
      <c r="O275" s="31" t="n">
        <v>0.005</v>
      </c>
      <c r="P275" s="30" t="n">
        <v>0</v>
      </c>
      <c r="Q275" s="30" t="n">
        <v>0</v>
      </c>
      <c r="R275" s="30" t="n">
        <v>0.002</v>
      </c>
      <c r="S275" s="30" t="n">
        <v>0</v>
      </c>
      <c r="T275" s="30" t="n">
        <v>0</v>
      </c>
      <c r="U275" s="30" t="n">
        <v>0</v>
      </c>
      <c r="V275" s="30" t="n">
        <v>0</v>
      </c>
      <c r="W275" s="30" t="n">
        <v>0</v>
      </c>
      <c r="X275" s="30" t="n">
        <v>0</v>
      </c>
      <c r="Y275" s="30" t="n">
        <v>0</v>
      </c>
      <c r="Z275" s="30" t="n">
        <v>0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2" t="n">
        <v>0.002</v>
      </c>
      <c r="AF275" s="33" t="n">
        <v>410.40245</v>
      </c>
      <c r="AG275" s="6" t="n">
        <v>45.78263</v>
      </c>
      <c r="AH275" s="34" t="n">
        <v>364.61982</v>
      </c>
      <c r="AI275" s="34" t="n">
        <v>0</v>
      </c>
      <c r="AJ275" s="35" t="n">
        <v>0</v>
      </c>
      <c r="AK275" s="36" t="n">
        <v>0</v>
      </c>
      <c r="AL275" s="36"/>
    </row>
    <row r="276" customFormat="false" ht="15" hidden="false" customHeight="false" outlineLevel="0" collapsed="false">
      <c r="A276" s="3"/>
      <c r="B276" s="28" t="n">
        <v>161430</v>
      </c>
      <c r="C276" s="3" t="s">
        <v>159</v>
      </c>
      <c r="D276" s="29" t="n">
        <v>221.80748</v>
      </c>
      <c r="E276" s="29" t="n">
        <v>1836.56642</v>
      </c>
      <c r="F276" s="30" t="n">
        <v>1874.88734</v>
      </c>
      <c r="G276" s="30" t="n">
        <v>238.01699</v>
      </c>
      <c r="H276" s="31" t="n">
        <v>4171.27823</v>
      </c>
      <c r="I276" s="30" t="n">
        <v>3335.66929</v>
      </c>
      <c r="J276" s="30" t="n">
        <v>428.34362</v>
      </c>
      <c r="K276" s="30" t="n">
        <v>970.13123</v>
      </c>
      <c r="L276" s="30" t="n">
        <v>829.71393</v>
      </c>
      <c r="M276" s="30" t="n">
        <v>325.83553</v>
      </c>
      <c r="N276" s="30" t="n">
        <v>384.47182</v>
      </c>
      <c r="O276" s="31" t="n">
        <v>6274.16542</v>
      </c>
      <c r="P276" s="30" t="n">
        <v>530.29479</v>
      </c>
      <c r="Q276" s="30" t="n">
        <v>0</v>
      </c>
      <c r="R276" s="30" t="n">
        <v>40.68977</v>
      </c>
      <c r="S276" s="30" t="n">
        <v>69.74166</v>
      </c>
      <c r="T276" s="30" t="n">
        <v>31.27884</v>
      </c>
      <c r="U276" s="30" t="n">
        <v>0</v>
      </c>
      <c r="V276" s="30" t="n">
        <v>43.65737</v>
      </c>
      <c r="W276" s="30" t="n">
        <v>48.99551</v>
      </c>
      <c r="X276" s="30" t="n">
        <v>0</v>
      </c>
      <c r="Y276" s="30" t="n">
        <v>121.70947</v>
      </c>
      <c r="Z276" s="30" t="n">
        <v>0</v>
      </c>
      <c r="AA276" s="30" t="n">
        <v>0</v>
      </c>
      <c r="AB276" s="30" t="n">
        <v>0</v>
      </c>
      <c r="AC276" s="30" t="n">
        <v>0</v>
      </c>
      <c r="AD276" s="30" t="n">
        <v>0.42665</v>
      </c>
      <c r="AE276" s="32" t="n">
        <v>886.79406</v>
      </c>
      <c r="AF276" s="33" t="n">
        <v>11332.23771</v>
      </c>
      <c r="AG276" s="6" t="n">
        <v>7571.02732</v>
      </c>
      <c r="AH276" s="34" t="n">
        <v>2742.08365</v>
      </c>
      <c r="AI276" s="34" t="n">
        <v>970.13123</v>
      </c>
      <c r="AJ276" s="35" t="n">
        <v>48.99551</v>
      </c>
      <c r="AK276" s="36" t="n">
        <v>2.92033064397401E-012</v>
      </c>
      <c r="AL276" s="36"/>
    </row>
    <row r="277" customFormat="false" ht="15" hidden="false" customHeight="false" outlineLevel="0" collapsed="false">
      <c r="A277" s="3"/>
      <c r="B277" s="28" t="n">
        <v>161490</v>
      </c>
      <c r="C277" s="3" t="s">
        <v>82</v>
      </c>
      <c r="D277" s="29" t="n">
        <v>9966.10661</v>
      </c>
      <c r="E277" s="29" t="n">
        <v>297.12403</v>
      </c>
      <c r="F277" s="30" t="n">
        <v>1276.45839</v>
      </c>
      <c r="G277" s="30" t="n">
        <v>0.63659</v>
      </c>
      <c r="H277" s="31" t="n">
        <v>11540.32562</v>
      </c>
      <c r="I277" s="30" t="n">
        <v>2478.73691</v>
      </c>
      <c r="J277" s="30" t="n">
        <v>118.62288</v>
      </c>
      <c r="K277" s="30" t="n">
        <v>24.57885</v>
      </c>
      <c r="L277" s="30" t="n">
        <v>872.65042</v>
      </c>
      <c r="M277" s="30" t="n">
        <v>115.68677</v>
      </c>
      <c r="N277" s="30" t="n">
        <v>0</v>
      </c>
      <c r="O277" s="31" t="n">
        <v>3610.27583</v>
      </c>
      <c r="P277" s="30" t="n">
        <v>49.30853</v>
      </c>
      <c r="Q277" s="30" t="n">
        <v>0</v>
      </c>
      <c r="R277" s="30" t="n">
        <v>24.12658</v>
      </c>
      <c r="S277" s="30" t="n">
        <v>9.325</v>
      </c>
      <c r="T277" s="30" t="n">
        <v>26.78253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330.74725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440.28989</v>
      </c>
      <c r="AF277" s="33" t="n">
        <v>15590.89134</v>
      </c>
      <c r="AG277" s="6" t="n">
        <v>4896.24354</v>
      </c>
      <c r="AH277" s="34" t="n">
        <v>10670.06895</v>
      </c>
      <c r="AI277" s="34" t="n">
        <v>24.57885</v>
      </c>
      <c r="AJ277" s="35" t="n">
        <v>0</v>
      </c>
      <c r="AK277" s="36" t="n">
        <v>1.69464442478784E-012</v>
      </c>
      <c r="AL277" s="36"/>
    </row>
    <row r="278" customFormat="false" ht="15" hidden="false" customHeight="false" outlineLevel="0" collapsed="false">
      <c r="A278" s="3"/>
      <c r="B278" s="28" t="n">
        <v>1615</v>
      </c>
      <c r="C278" s="3" t="s">
        <v>160</v>
      </c>
      <c r="D278" s="29" t="n">
        <v>87.13779</v>
      </c>
      <c r="E278" s="29" t="n">
        <v>2866.9223</v>
      </c>
      <c r="F278" s="30" t="n">
        <v>1307.96574</v>
      </c>
      <c r="G278" s="30" t="n">
        <v>8.04343</v>
      </c>
      <c r="H278" s="31" t="n">
        <v>4270.06926</v>
      </c>
      <c r="I278" s="30" t="n">
        <v>1066.12503</v>
      </c>
      <c r="J278" s="30" t="n">
        <v>0</v>
      </c>
      <c r="K278" s="30" t="n">
        <v>2187.8248</v>
      </c>
      <c r="L278" s="30" t="n">
        <v>0</v>
      </c>
      <c r="M278" s="30" t="n">
        <v>397.79137</v>
      </c>
      <c r="N278" s="30" t="n">
        <v>1.55277</v>
      </c>
      <c r="O278" s="31" t="n">
        <v>3653.29397</v>
      </c>
      <c r="P278" s="30" t="n">
        <v>38.90448</v>
      </c>
      <c r="Q278" s="30" t="n">
        <v>0</v>
      </c>
      <c r="R278" s="30" t="n">
        <v>0.002</v>
      </c>
      <c r="S278" s="30" t="n">
        <v>0</v>
      </c>
      <c r="T278" s="30" t="n">
        <v>0</v>
      </c>
      <c r="U278" s="30" t="n">
        <v>0</v>
      </c>
      <c r="V278" s="30" t="n">
        <v>0</v>
      </c>
      <c r="W278" s="30" t="n">
        <v>0</v>
      </c>
      <c r="X278" s="30" t="n">
        <v>0</v>
      </c>
      <c r="Y278" s="30" t="n">
        <v>20.4585</v>
      </c>
      <c r="Z278" s="30" t="n">
        <v>0</v>
      </c>
      <c r="AA278" s="30" t="n">
        <v>0</v>
      </c>
      <c r="AB278" s="30" t="n">
        <v>0</v>
      </c>
      <c r="AC278" s="30" t="n">
        <v>0</v>
      </c>
      <c r="AD278" s="30" t="n">
        <v>0</v>
      </c>
      <c r="AE278" s="32" t="n">
        <v>59.36498</v>
      </c>
      <c r="AF278" s="33" t="n">
        <v>7982.72821</v>
      </c>
      <c r="AG278" s="6" t="n">
        <v>2781.48034</v>
      </c>
      <c r="AH278" s="34" t="n">
        <v>3013.42307</v>
      </c>
      <c r="AI278" s="34" t="n">
        <v>2187.8248</v>
      </c>
      <c r="AJ278" s="35" t="n">
        <v>0</v>
      </c>
      <c r="AK278" s="36" t="n">
        <v>-1.36424205265939E-012</v>
      </c>
      <c r="AL278" s="36"/>
    </row>
    <row r="279" customFormat="false" ht="15" hidden="false" customHeight="false" outlineLevel="0" collapsed="false">
      <c r="A279" s="3"/>
      <c r="B279" s="28" t="n">
        <v>161505</v>
      </c>
      <c r="C279" s="3" t="s">
        <v>161</v>
      </c>
      <c r="D279" s="29" t="n">
        <v>0</v>
      </c>
      <c r="E279" s="29" t="n">
        <v>2542.51282</v>
      </c>
      <c r="F279" s="30" t="n">
        <v>1296.94038</v>
      </c>
      <c r="G279" s="30" t="n">
        <v>5.01972</v>
      </c>
      <c r="H279" s="31" t="n">
        <v>3844.47292</v>
      </c>
      <c r="I279" s="30" t="n">
        <v>1066.12503</v>
      </c>
      <c r="J279" s="30" t="n">
        <v>0</v>
      </c>
      <c r="K279" s="30" t="n">
        <v>2184.8998</v>
      </c>
      <c r="L279" s="30" t="n">
        <v>0</v>
      </c>
      <c r="M279" s="30" t="n">
        <v>395.41537</v>
      </c>
      <c r="N279" s="30" t="n">
        <v>0</v>
      </c>
      <c r="O279" s="31" t="n">
        <v>3646.4402</v>
      </c>
      <c r="P279" s="30" t="n">
        <v>33.69282</v>
      </c>
      <c r="Q279" s="30" t="n">
        <v>0</v>
      </c>
      <c r="R279" s="30" t="n">
        <v>0.002</v>
      </c>
      <c r="S279" s="30" t="n">
        <v>0</v>
      </c>
      <c r="T279" s="30" t="n">
        <v>0</v>
      </c>
      <c r="U279" s="30" t="n">
        <v>0</v>
      </c>
      <c r="V279" s="30" t="n">
        <v>0</v>
      </c>
      <c r="W279" s="30" t="n">
        <v>0</v>
      </c>
      <c r="X279" s="30" t="n">
        <v>0</v>
      </c>
      <c r="Y279" s="30" t="n">
        <v>20.4585</v>
      </c>
      <c r="Z279" s="30" t="n">
        <v>0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2" t="n">
        <v>54.15332</v>
      </c>
      <c r="AF279" s="33" t="n">
        <v>7545.06644</v>
      </c>
      <c r="AG279" s="6" t="n">
        <v>2763.5025</v>
      </c>
      <c r="AH279" s="34" t="n">
        <v>2596.66414</v>
      </c>
      <c r="AI279" s="34" t="n">
        <v>2184.8998</v>
      </c>
      <c r="AJ279" s="35" t="n">
        <v>0</v>
      </c>
      <c r="AK279" s="36" t="n">
        <v>-4.54747350886464E-013</v>
      </c>
      <c r="AL279" s="36"/>
    </row>
    <row r="280" customFormat="false" ht="15" hidden="false" customHeight="false" outlineLevel="0" collapsed="false">
      <c r="A280" s="3"/>
      <c r="B280" s="28" t="n">
        <v>161510</v>
      </c>
      <c r="C280" s="3" t="s">
        <v>162</v>
      </c>
      <c r="D280" s="29" t="n">
        <v>83.55673</v>
      </c>
      <c r="E280" s="29" t="n">
        <v>0</v>
      </c>
      <c r="F280" s="30" t="n">
        <v>0</v>
      </c>
      <c r="G280" s="30" t="n">
        <v>1.99439</v>
      </c>
      <c r="H280" s="31" t="n">
        <v>85.55112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2.376</v>
      </c>
      <c r="N280" s="30" t="n">
        <v>1.55277</v>
      </c>
      <c r="O280" s="31" t="n">
        <v>3.92877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F280" s="33" t="n">
        <v>89.47989</v>
      </c>
      <c r="AG280" s="6" t="n">
        <v>5.92316</v>
      </c>
      <c r="AH280" s="34" t="n">
        <v>83.55673</v>
      </c>
      <c r="AI280" s="34" t="n">
        <v>0</v>
      </c>
      <c r="AJ280" s="35" t="n">
        <v>0</v>
      </c>
      <c r="AK280" s="36" t="n">
        <v>0</v>
      </c>
      <c r="AL280" s="36"/>
    </row>
    <row r="281" customFormat="false" ht="15" hidden="false" customHeight="false" outlineLevel="0" collapsed="false">
      <c r="A281" s="3"/>
      <c r="B281" s="28" t="n">
        <v>161515</v>
      </c>
      <c r="C281" s="3" t="s">
        <v>163</v>
      </c>
      <c r="D281" s="29" t="n">
        <v>0</v>
      </c>
      <c r="E281" s="29" t="n">
        <v>5.77073</v>
      </c>
      <c r="F281" s="30" t="n">
        <v>11.02536</v>
      </c>
      <c r="G281" s="30" t="n">
        <v>1.02932</v>
      </c>
      <c r="H281" s="31" t="n">
        <v>17.82541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1" t="n">
        <v>0</v>
      </c>
      <c r="P281" s="30" t="n">
        <v>5.21166</v>
      </c>
      <c r="Q281" s="30" t="n">
        <v>0</v>
      </c>
      <c r="R281" s="30" t="n">
        <v>0</v>
      </c>
      <c r="S281" s="30" t="n">
        <v>0</v>
      </c>
      <c r="T281" s="30" t="n">
        <v>0</v>
      </c>
      <c r="U281" s="30" t="n">
        <v>0</v>
      </c>
      <c r="V281" s="30" t="n">
        <v>0</v>
      </c>
      <c r="W281" s="30" t="n">
        <v>0</v>
      </c>
      <c r="X281" s="30" t="n">
        <v>0</v>
      </c>
      <c r="Y281" s="30" t="n">
        <v>0</v>
      </c>
      <c r="Z281" s="30" t="n">
        <v>0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2" t="n">
        <v>5.21166</v>
      </c>
      <c r="AF281" s="33" t="n">
        <v>23.03707</v>
      </c>
      <c r="AG281" s="6" t="n">
        <v>12.05468</v>
      </c>
      <c r="AH281" s="34" t="n">
        <v>10.98239</v>
      </c>
      <c r="AI281" s="34" t="n">
        <v>0</v>
      </c>
      <c r="AJ281" s="35" t="n">
        <v>0</v>
      </c>
      <c r="AK281" s="36" t="n">
        <v>0</v>
      </c>
      <c r="AL281" s="36"/>
    </row>
    <row r="282" customFormat="false" ht="15" hidden="false" customHeight="false" outlineLevel="0" collapsed="false">
      <c r="A282" s="3"/>
      <c r="B282" s="28" t="n">
        <v>161520</v>
      </c>
      <c r="C282" s="3" t="s">
        <v>164</v>
      </c>
      <c r="D282" s="29" t="n">
        <v>3.58106</v>
      </c>
      <c r="E282" s="29" t="n">
        <v>318.63875</v>
      </c>
      <c r="F282" s="30" t="n">
        <v>0</v>
      </c>
      <c r="G282" s="30" t="n">
        <v>0</v>
      </c>
      <c r="H282" s="31" t="n">
        <v>322.21981</v>
      </c>
      <c r="I282" s="30" t="n">
        <v>0</v>
      </c>
      <c r="J282" s="30" t="n">
        <v>0</v>
      </c>
      <c r="K282" s="30" t="n">
        <v>2.925</v>
      </c>
      <c r="L282" s="30" t="n">
        <v>0</v>
      </c>
      <c r="M282" s="30" t="n">
        <v>0</v>
      </c>
      <c r="N282" s="30" t="n">
        <v>0</v>
      </c>
      <c r="O282" s="31" t="n">
        <v>2.925</v>
      </c>
      <c r="P282" s="30" t="n">
        <v>0</v>
      </c>
      <c r="Q282" s="30" t="n">
        <v>0</v>
      </c>
      <c r="R282" s="30" t="n">
        <v>0</v>
      </c>
      <c r="S282" s="30" t="n">
        <v>0</v>
      </c>
      <c r="T282" s="30" t="n">
        <v>0</v>
      </c>
      <c r="U282" s="30" t="n">
        <v>0</v>
      </c>
      <c r="V282" s="30" t="n">
        <v>0</v>
      </c>
      <c r="W282" s="30" t="n">
        <v>0</v>
      </c>
      <c r="X282" s="30" t="n">
        <v>0</v>
      </c>
      <c r="Y282" s="30" t="n">
        <v>0</v>
      </c>
      <c r="Z282" s="30" t="n">
        <v>0</v>
      </c>
      <c r="AA282" s="30" t="n">
        <v>0</v>
      </c>
      <c r="AB282" s="30" t="n">
        <v>0</v>
      </c>
      <c r="AC282" s="30" t="n">
        <v>0</v>
      </c>
      <c r="AD282" s="30" t="n">
        <v>0</v>
      </c>
      <c r="AE282" s="32" t="n">
        <v>0</v>
      </c>
      <c r="AF282" s="33" t="n">
        <v>325.14481</v>
      </c>
      <c r="AG282" s="6" t="n">
        <v>0</v>
      </c>
      <c r="AH282" s="34" t="n">
        <v>322.21981</v>
      </c>
      <c r="AI282" s="34" t="n">
        <v>2.925</v>
      </c>
      <c r="AJ282" s="35" t="n">
        <v>0</v>
      </c>
      <c r="AK282" s="36" t="n">
        <v>1.15463194561016E-014</v>
      </c>
      <c r="AL282" s="36"/>
    </row>
    <row r="283" customFormat="false" ht="15" hidden="false" customHeight="false" outlineLevel="0" collapsed="false">
      <c r="A283" s="3"/>
      <c r="B283" s="28" t="n">
        <v>1616</v>
      </c>
      <c r="C283" s="3" t="s">
        <v>165</v>
      </c>
      <c r="D283" s="29"/>
      <c r="E283" s="29"/>
      <c r="F283" s="30"/>
      <c r="G283" s="30"/>
      <c r="H283" s="31" t="n">
        <v>0</v>
      </c>
      <c r="I283" s="30"/>
      <c r="J283" s="30"/>
      <c r="K283" s="30"/>
      <c r="L283" s="30"/>
      <c r="M283" s="30"/>
      <c r="N283" s="30"/>
      <c r="O283" s="31" t="n">
        <v>0</v>
      </c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2" t="n">
        <v>0</v>
      </c>
      <c r="AF283" s="33" t="n">
        <v>0</v>
      </c>
      <c r="AG283" s="6" t="n">
        <v>0</v>
      </c>
      <c r="AH283" s="34" t="n">
        <v>0</v>
      </c>
      <c r="AI283" s="34" t="n">
        <v>0</v>
      </c>
      <c r="AJ283" s="35" t="n">
        <v>0</v>
      </c>
      <c r="AK283" s="36" t="n">
        <v>0</v>
      </c>
      <c r="AL283" s="36"/>
    </row>
    <row r="284" customFormat="false" ht="15" hidden="false" customHeight="false" outlineLevel="0" collapsed="false">
      <c r="A284" s="3"/>
      <c r="B284" s="28" t="n">
        <v>1690</v>
      </c>
      <c r="C284" s="3" t="s">
        <v>166</v>
      </c>
      <c r="D284" s="29" t="n">
        <v>13792.0329</v>
      </c>
      <c r="E284" s="29" t="n">
        <v>20949.32853</v>
      </c>
      <c r="F284" s="30" t="n">
        <v>33932.72002</v>
      </c>
      <c r="G284" s="30" t="n">
        <v>9841.46896</v>
      </c>
      <c r="H284" s="31" t="n">
        <v>78515.55041</v>
      </c>
      <c r="I284" s="30" t="n">
        <v>4201.5014</v>
      </c>
      <c r="J284" s="30" t="n">
        <v>10374.43801</v>
      </c>
      <c r="K284" s="30" t="n">
        <v>573.92645</v>
      </c>
      <c r="L284" s="30" t="n">
        <v>5795.61259</v>
      </c>
      <c r="M284" s="30" t="n">
        <v>568.38656</v>
      </c>
      <c r="N284" s="30" t="n">
        <v>542.11577</v>
      </c>
      <c r="O284" s="31" t="n">
        <v>22055.98078</v>
      </c>
      <c r="P284" s="30" t="n">
        <v>57.77834</v>
      </c>
      <c r="Q284" s="30" t="n">
        <v>746.992</v>
      </c>
      <c r="R284" s="30" t="n">
        <v>5.53037</v>
      </c>
      <c r="S284" s="30" t="n">
        <v>36.1502</v>
      </c>
      <c r="T284" s="30" t="n">
        <v>19.97547</v>
      </c>
      <c r="U284" s="30" t="n">
        <v>55.75921</v>
      </c>
      <c r="V284" s="30" t="n">
        <v>57.594</v>
      </c>
      <c r="W284" s="30" t="n">
        <v>2670.77696</v>
      </c>
      <c r="X284" s="30" t="n">
        <v>371.72545</v>
      </c>
      <c r="Y284" s="30" t="n">
        <v>4474.66671</v>
      </c>
      <c r="Z284" s="30" t="n">
        <v>963.63949</v>
      </c>
      <c r="AA284" s="30" t="n">
        <v>396.03503</v>
      </c>
      <c r="AB284" s="30" t="n">
        <v>222.19888</v>
      </c>
      <c r="AC284" s="30" t="n">
        <v>30.05541</v>
      </c>
      <c r="AD284" s="30" t="n">
        <v>3508.29965</v>
      </c>
      <c r="AE284" s="32" t="n">
        <v>13617.17717</v>
      </c>
      <c r="AF284" s="33" t="n">
        <v>114188.70836</v>
      </c>
      <c r="AG284" s="6" t="n">
        <v>66380.46797</v>
      </c>
      <c r="AH284" s="34" t="n">
        <v>44137.44654</v>
      </c>
      <c r="AI284" s="34" t="n">
        <v>573.92645</v>
      </c>
      <c r="AJ284" s="35" t="n">
        <v>3096.8674</v>
      </c>
      <c r="AK284" s="36" t="n">
        <v>0</v>
      </c>
      <c r="AL284" s="36"/>
    </row>
    <row r="285" customFormat="false" ht="15" hidden="false" customHeight="false" outlineLevel="0" collapsed="false">
      <c r="A285" s="3"/>
      <c r="B285" s="28" t="n">
        <v>169005</v>
      </c>
      <c r="C285" s="3" t="s">
        <v>167</v>
      </c>
      <c r="D285" s="29" t="n">
        <v>1796.02473</v>
      </c>
      <c r="E285" s="29" t="n">
        <v>73.90038</v>
      </c>
      <c r="F285" s="30" t="n">
        <v>79.6088</v>
      </c>
      <c r="G285" s="30" t="n">
        <v>21.16637</v>
      </c>
      <c r="H285" s="31" t="n">
        <v>1970.70028</v>
      </c>
      <c r="I285" s="30" t="n">
        <v>143.51063</v>
      </c>
      <c r="J285" s="30" t="n">
        <v>508.69942</v>
      </c>
      <c r="K285" s="30" t="n">
        <v>13.18324</v>
      </c>
      <c r="L285" s="30" t="n">
        <v>97.30748</v>
      </c>
      <c r="M285" s="30" t="n">
        <v>0</v>
      </c>
      <c r="N285" s="30" t="n">
        <v>14.62556</v>
      </c>
      <c r="O285" s="31" t="n">
        <v>777.32633</v>
      </c>
      <c r="P285" s="30" t="n">
        <v>-11.96303</v>
      </c>
      <c r="Q285" s="30" t="n">
        <v>679.195</v>
      </c>
      <c r="R285" s="30" t="n">
        <v>0</v>
      </c>
      <c r="S285" s="30" t="n">
        <v>3.97479</v>
      </c>
      <c r="T285" s="30" t="n">
        <v>0</v>
      </c>
      <c r="U285" s="30" t="n">
        <v>28.11949</v>
      </c>
      <c r="V285" s="30" t="n">
        <v>3.10167</v>
      </c>
      <c r="W285" s="30" t="n">
        <v>6.25309</v>
      </c>
      <c r="X285" s="30" t="n">
        <v>46.65146</v>
      </c>
      <c r="Y285" s="30" t="n">
        <v>42.45006</v>
      </c>
      <c r="Z285" s="30" t="n">
        <v>35.24156</v>
      </c>
      <c r="AA285" s="30" t="n">
        <v>0.35408</v>
      </c>
      <c r="AB285" s="30" t="n">
        <v>19.71021</v>
      </c>
      <c r="AC285" s="30" t="n">
        <v>11.573</v>
      </c>
      <c r="AD285" s="30" t="n">
        <v>0</v>
      </c>
      <c r="AE285" s="32" t="n">
        <v>864.66138</v>
      </c>
      <c r="AF285" s="33" t="n">
        <v>3612.68799</v>
      </c>
      <c r="AG285" s="6" t="n">
        <v>1599.01942</v>
      </c>
      <c r="AH285" s="34" t="n">
        <v>1982.30516</v>
      </c>
      <c r="AI285" s="34" t="n">
        <v>13.18324</v>
      </c>
      <c r="AJ285" s="35" t="n">
        <v>18.18017</v>
      </c>
      <c r="AK285" s="36" t="n">
        <v>-2.94875235340442E-013</v>
      </c>
      <c r="AL285" s="36"/>
    </row>
    <row r="286" customFormat="false" ht="15" hidden="false" customHeight="false" outlineLevel="0" collapsed="false">
      <c r="A286" s="3"/>
      <c r="B286" s="28" t="n">
        <v>169010</v>
      </c>
      <c r="C286" s="3" t="s">
        <v>168</v>
      </c>
      <c r="D286" s="29" t="n">
        <v>71.31096</v>
      </c>
      <c r="E286" s="29" t="n">
        <v>0</v>
      </c>
      <c r="F286" s="30" t="n">
        <v>0</v>
      </c>
      <c r="G286" s="30" t="n">
        <v>0</v>
      </c>
      <c r="H286" s="31" t="n">
        <v>71.31096</v>
      </c>
      <c r="I286" s="30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1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F286" s="33" t="n">
        <v>71.31096</v>
      </c>
      <c r="AG286" s="6" t="n">
        <v>0</v>
      </c>
      <c r="AH286" s="34" t="n">
        <v>71.31096</v>
      </c>
      <c r="AI286" s="34" t="n">
        <v>0</v>
      </c>
      <c r="AJ286" s="35" t="n">
        <v>0</v>
      </c>
      <c r="AK286" s="36" t="n">
        <v>0</v>
      </c>
      <c r="AL286" s="36"/>
    </row>
    <row r="287" customFormat="false" ht="15" hidden="false" customHeight="false" outlineLevel="0" collapsed="false">
      <c r="A287" s="3"/>
      <c r="B287" s="28" t="n">
        <v>169015</v>
      </c>
      <c r="C287" s="3" t="s">
        <v>169</v>
      </c>
      <c r="D287" s="29"/>
      <c r="E287" s="29"/>
      <c r="F287" s="30"/>
      <c r="G287" s="30"/>
      <c r="H287" s="31" t="n">
        <v>0</v>
      </c>
      <c r="I287" s="30"/>
      <c r="J287" s="30"/>
      <c r="K287" s="30"/>
      <c r="L287" s="30"/>
      <c r="M287" s="30"/>
      <c r="N287" s="30"/>
      <c r="O287" s="31" t="n">
        <v>0</v>
      </c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2" t="n">
        <v>0</v>
      </c>
      <c r="AF287" s="33" t="n">
        <v>0</v>
      </c>
      <c r="AG287" s="6" t="n">
        <v>0</v>
      </c>
      <c r="AH287" s="34" t="n">
        <v>0</v>
      </c>
      <c r="AI287" s="34" t="n">
        <v>0</v>
      </c>
      <c r="AJ287" s="35" t="n">
        <v>0</v>
      </c>
      <c r="AK287" s="36" t="n">
        <v>0</v>
      </c>
      <c r="AL287" s="36"/>
    </row>
    <row r="288" customFormat="false" ht="15" hidden="false" customHeight="false" outlineLevel="0" collapsed="false">
      <c r="A288" s="3"/>
      <c r="B288" s="28" t="n">
        <v>169020</v>
      </c>
      <c r="C288" s="3" t="s">
        <v>170</v>
      </c>
      <c r="D288" s="29" t="n">
        <v>0</v>
      </c>
      <c r="E288" s="29" t="n">
        <v>611.5022</v>
      </c>
      <c r="F288" s="30" t="n">
        <v>0</v>
      </c>
      <c r="G288" s="30" t="n">
        <v>0</v>
      </c>
      <c r="H288" s="31" t="n">
        <v>611.5022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1" t="n">
        <v>0</v>
      </c>
      <c r="P288" s="30" t="n">
        <v>0</v>
      </c>
      <c r="Q288" s="30" t="n">
        <v>0</v>
      </c>
      <c r="R288" s="30" t="n">
        <v>0.3816</v>
      </c>
      <c r="S288" s="30" t="n">
        <v>0</v>
      </c>
      <c r="T288" s="30" t="n">
        <v>0</v>
      </c>
      <c r="U288" s="30" t="n">
        <v>0</v>
      </c>
      <c r="V288" s="30" t="n">
        <v>0</v>
      </c>
      <c r="W288" s="30" t="n">
        <v>0</v>
      </c>
      <c r="X288" s="30" t="n">
        <v>0</v>
      </c>
      <c r="Y288" s="30" t="n">
        <v>0</v>
      </c>
      <c r="Z288" s="30" t="n">
        <v>0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2" t="n">
        <v>0.3816</v>
      </c>
      <c r="AF288" s="33" t="n">
        <v>611.8838</v>
      </c>
      <c r="AG288" s="6" t="n">
        <v>0.3816</v>
      </c>
      <c r="AH288" s="34" t="n">
        <v>611.5022</v>
      </c>
      <c r="AI288" s="34" t="n">
        <v>0</v>
      </c>
      <c r="AJ288" s="35" t="n">
        <v>0</v>
      </c>
      <c r="AK288" s="36" t="n">
        <v>0</v>
      </c>
      <c r="AL288" s="36"/>
    </row>
    <row r="289" customFormat="false" ht="15" hidden="false" customHeight="false" outlineLevel="0" collapsed="false">
      <c r="A289" s="3"/>
      <c r="B289" s="28" t="n">
        <v>169025</v>
      </c>
      <c r="C289" s="3" t="s">
        <v>171</v>
      </c>
      <c r="D289" s="29" t="n">
        <v>1028.16792</v>
      </c>
      <c r="E289" s="29" t="n">
        <v>0</v>
      </c>
      <c r="F289" s="30" t="n">
        <v>15714.31254</v>
      </c>
      <c r="G289" s="30" t="n">
        <v>0</v>
      </c>
      <c r="H289" s="31" t="n">
        <v>16742.48046</v>
      </c>
      <c r="I289" s="30" t="n">
        <v>2537.76992</v>
      </c>
      <c r="J289" s="30" t="n">
        <v>0</v>
      </c>
      <c r="K289" s="30" t="n">
        <v>0</v>
      </c>
      <c r="L289" s="30" t="n">
        <v>168.13536</v>
      </c>
      <c r="M289" s="30" t="n">
        <v>0</v>
      </c>
      <c r="N289" s="30" t="n">
        <v>0</v>
      </c>
      <c r="O289" s="31" t="n">
        <v>2705.90528</v>
      </c>
      <c r="P289" s="30" t="n">
        <v>0</v>
      </c>
      <c r="Q289" s="30" t="n">
        <v>0</v>
      </c>
      <c r="R289" s="30" t="n">
        <v>0</v>
      </c>
      <c r="S289" s="30" t="n">
        <v>1.62717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11.22919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12.85636</v>
      </c>
      <c r="AF289" s="33" t="n">
        <v>19461.2421</v>
      </c>
      <c r="AG289" s="6" t="n">
        <v>18421.84499</v>
      </c>
      <c r="AH289" s="34" t="n">
        <v>1039.39711</v>
      </c>
      <c r="AI289" s="34" t="n">
        <v>0</v>
      </c>
      <c r="AJ289" s="35" t="n">
        <v>0</v>
      </c>
      <c r="AK289" s="36" t="n">
        <v>1.59161572810262E-012</v>
      </c>
      <c r="AL289" s="36"/>
    </row>
    <row r="290" customFormat="false" ht="15" hidden="false" customHeight="false" outlineLevel="0" collapsed="false">
      <c r="A290" s="3"/>
      <c r="B290" s="28" t="n">
        <v>169030</v>
      </c>
      <c r="C290" s="3" t="s">
        <v>172</v>
      </c>
      <c r="D290" s="29" t="n">
        <v>960.88826</v>
      </c>
      <c r="E290" s="29" t="n">
        <v>0</v>
      </c>
      <c r="F290" s="30" t="n">
        <v>3446.30418</v>
      </c>
      <c r="G290" s="30" t="n">
        <v>0</v>
      </c>
      <c r="H290" s="31" t="n">
        <v>4407.19244</v>
      </c>
      <c r="I290" s="30" t="n">
        <v>0</v>
      </c>
      <c r="J290" s="30" t="n">
        <v>0</v>
      </c>
      <c r="K290" s="30" t="n">
        <v>0</v>
      </c>
      <c r="L290" s="30" t="n">
        <v>0</v>
      </c>
      <c r="M290" s="30" t="n">
        <v>0</v>
      </c>
      <c r="N290" s="30" t="n">
        <v>26</v>
      </c>
      <c r="O290" s="31" t="n">
        <v>26</v>
      </c>
      <c r="P290" s="30" t="n">
        <v>0</v>
      </c>
      <c r="Q290" s="30" t="n">
        <v>0</v>
      </c>
      <c r="R290" s="30" t="n">
        <v>0</v>
      </c>
      <c r="S290" s="30" t="n">
        <v>0</v>
      </c>
      <c r="T290" s="30" t="n">
        <v>0</v>
      </c>
      <c r="U290" s="30" t="n">
        <v>0</v>
      </c>
      <c r="V290" s="30" t="n">
        <v>0</v>
      </c>
      <c r="W290" s="30" t="n">
        <v>0</v>
      </c>
      <c r="X290" s="30" t="n">
        <v>0</v>
      </c>
      <c r="Y290" s="30" t="n">
        <v>0</v>
      </c>
      <c r="Z290" s="30" t="n">
        <v>0</v>
      </c>
      <c r="AA290" s="30" t="n">
        <v>0</v>
      </c>
      <c r="AB290" s="30" t="n">
        <v>0</v>
      </c>
      <c r="AC290" s="30" t="n">
        <v>0</v>
      </c>
      <c r="AD290" s="30" t="n">
        <v>0</v>
      </c>
      <c r="AE290" s="32" t="n">
        <v>0</v>
      </c>
      <c r="AF290" s="33" t="n">
        <v>4433.19244</v>
      </c>
      <c r="AG290" s="6" t="n">
        <v>3472.30418</v>
      </c>
      <c r="AH290" s="34" t="n">
        <v>960.88826</v>
      </c>
      <c r="AI290" s="34" t="n">
        <v>0</v>
      </c>
      <c r="AJ290" s="35" t="n">
        <v>0</v>
      </c>
      <c r="AK290" s="36" t="n">
        <v>-2.27373675443232E-013</v>
      </c>
      <c r="AL290" s="36"/>
    </row>
    <row r="291" customFormat="false" ht="15" hidden="false" customHeight="false" outlineLevel="0" collapsed="false">
      <c r="A291" s="3"/>
      <c r="B291" s="28" t="n">
        <v>169035</v>
      </c>
      <c r="C291" s="3" t="s">
        <v>173</v>
      </c>
      <c r="D291" s="29" t="n">
        <v>0</v>
      </c>
      <c r="E291" s="29" t="n">
        <v>0</v>
      </c>
      <c r="F291" s="30" t="n">
        <v>0</v>
      </c>
      <c r="G291" s="30" t="n">
        <v>0</v>
      </c>
      <c r="H291" s="31" t="n">
        <v>0</v>
      </c>
      <c r="I291" s="30" t="n">
        <v>0</v>
      </c>
      <c r="J291" s="30" t="n">
        <v>0</v>
      </c>
      <c r="K291" s="30" t="n">
        <v>0</v>
      </c>
      <c r="L291" s="30" t="n">
        <v>0</v>
      </c>
      <c r="M291" s="30" t="n">
        <v>0</v>
      </c>
      <c r="N291" s="30" t="n">
        <v>7.0416</v>
      </c>
      <c r="O291" s="31" t="n">
        <v>7.0416</v>
      </c>
      <c r="P291" s="30" t="n">
        <v>0</v>
      </c>
      <c r="Q291" s="30" t="n">
        <v>0</v>
      </c>
      <c r="R291" s="30" t="n">
        <v>0</v>
      </c>
      <c r="S291" s="30" t="n">
        <v>0</v>
      </c>
      <c r="T291" s="30" t="n">
        <v>0</v>
      </c>
      <c r="U291" s="30" t="n">
        <v>0</v>
      </c>
      <c r="V291" s="30" t="n">
        <v>0</v>
      </c>
      <c r="W291" s="30" t="n">
        <v>0</v>
      </c>
      <c r="X291" s="30" t="n">
        <v>0</v>
      </c>
      <c r="Y291" s="30" t="n">
        <v>0</v>
      </c>
      <c r="Z291" s="30" t="n">
        <v>0</v>
      </c>
      <c r="AA291" s="30" t="n">
        <v>0</v>
      </c>
      <c r="AB291" s="30" t="n">
        <v>0</v>
      </c>
      <c r="AC291" s="30" t="n">
        <v>0</v>
      </c>
      <c r="AD291" s="30" t="n">
        <v>0</v>
      </c>
      <c r="AE291" s="32" t="n">
        <v>0</v>
      </c>
      <c r="AF291" s="33" t="n">
        <v>7.0416</v>
      </c>
      <c r="AG291" s="6" t="n">
        <v>7.0416</v>
      </c>
      <c r="AH291" s="34" t="n">
        <v>0</v>
      </c>
      <c r="AI291" s="34" t="n">
        <v>0</v>
      </c>
      <c r="AJ291" s="35" t="n">
        <v>0</v>
      </c>
      <c r="AK291" s="36" t="n">
        <v>0</v>
      </c>
      <c r="AL291" s="36"/>
    </row>
    <row r="292" customFormat="false" ht="15" hidden="false" customHeight="false" outlineLevel="0" collapsed="false">
      <c r="A292" s="3"/>
      <c r="B292" s="28" t="n">
        <v>169090</v>
      </c>
      <c r="C292" s="3" t="s">
        <v>144</v>
      </c>
      <c r="D292" s="29" t="n">
        <v>9070.74209</v>
      </c>
      <c r="E292" s="29" t="n">
        <v>19925.86465</v>
      </c>
      <c r="F292" s="30" t="n">
        <v>12208.04951</v>
      </c>
      <c r="G292" s="30" t="n">
        <v>9555.26423</v>
      </c>
      <c r="H292" s="31" t="n">
        <v>50759.92048</v>
      </c>
      <c r="I292" s="30" t="n">
        <v>1396.40385</v>
      </c>
      <c r="J292" s="30" t="n">
        <v>8972.73371</v>
      </c>
      <c r="K292" s="30" t="n">
        <v>381.21093</v>
      </c>
      <c r="L292" s="30" t="n">
        <v>5318.40896</v>
      </c>
      <c r="M292" s="30" t="n">
        <v>531.59869</v>
      </c>
      <c r="N292" s="30" t="n">
        <v>468.95701</v>
      </c>
      <c r="O292" s="31" t="n">
        <v>17069.31315</v>
      </c>
      <c r="P292" s="30" t="n">
        <v>69.74137</v>
      </c>
      <c r="Q292" s="30" t="n">
        <v>67.797</v>
      </c>
      <c r="R292" s="30" t="n">
        <v>5.14877</v>
      </c>
      <c r="S292" s="30" t="n">
        <v>30.54824</v>
      </c>
      <c r="T292" s="30" t="n">
        <v>19.97547</v>
      </c>
      <c r="U292" s="30" t="n">
        <v>27.63972</v>
      </c>
      <c r="V292" s="30" t="n">
        <v>17.2943</v>
      </c>
      <c r="W292" s="30" t="n">
        <v>2664.52387</v>
      </c>
      <c r="X292" s="30" t="n">
        <v>325.07399</v>
      </c>
      <c r="Y292" s="30" t="n">
        <v>4420.98746</v>
      </c>
      <c r="Z292" s="30" t="n">
        <v>908.56352</v>
      </c>
      <c r="AA292" s="30" t="n">
        <v>395.68095</v>
      </c>
      <c r="AB292" s="30" t="n">
        <v>202.48867</v>
      </c>
      <c r="AC292" s="30" t="n">
        <v>18.48241</v>
      </c>
      <c r="AD292" s="30" t="n">
        <v>3508.29965</v>
      </c>
      <c r="AE292" s="32" t="n">
        <v>12682.24539</v>
      </c>
      <c r="AF292" s="33" t="n">
        <v>80511.47902</v>
      </c>
      <c r="AG292" s="6" t="n">
        <v>38802.33266</v>
      </c>
      <c r="AH292" s="34" t="n">
        <v>38249.2482</v>
      </c>
      <c r="AI292" s="34" t="n">
        <v>381.21093</v>
      </c>
      <c r="AJ292" s="35" t="n">
        <v>3078.68723</v>
      </c>
      <c r="AK292" s="36" t="n">
        <v>4.09272615797818E-012</v>
      </c>
      <c r="AL292" s="36"/>
    </row>
    <row r="293" customFormat="false" ht="15" hidden="false" customHeight="false" outlineLevel="0" collapsed="false">
      <c r="A293" s="3"/>
      <c r="B293" s="28" t="n">
        <v>1699</v>
      </c>
      <c r="C293" s="3" t="s">
        <v>174</v>
      </c>
      <c r="D293" s="29" t="n">
        <v>-1205.56876</v>
      </c>
      <c r="E293" s="29" t="n">
        <v>-18275.9324</v>
      </c>
      <c r="F293" s="30" t="n">
        <v>-10862.73348</v>
      </c>
      <c r="G293" s="30" t="n">
        <v>-1933.8717</v>
      </c>
      <c r="H293" s="31" t="n">
        <v>-32278.10634</v>
      </c>
      <c r="I293" s="30" t="n">
        <v>-5247.16175</v>
      </c>
      <c r="J293" s="30" t="n">
        <v>-1018.94086</v>
      </c>
      <c r="K293" s="30" t="n">
        <v>-3377.55151</v>
      </c>
      <c r="L293" s="30" t="n">
        <v>-1847.255</v>
      </c>
      <c r="M293" s="30" t="n">
        <v>-1049.924</v>
      </c>
      <c r="N293" s="30" t="n">
        <v>-547.1709</v>
      </c>
      <c r="O293" s="31" t="n">
        <v>-13088.00402</v>
      </c>
      <c r="P293" s="30" t="n">
        <v>-505.28919</v>
      </c>
      <c r="Q293" s="30" t="n">
        <v>-45.851</v>
      </c>
      <c r="R293" s="30" t="n">
        <v>-73.49691</v>
      </c>
      <c r="S293" s="30" t="n">
        <v>-20.658</v>
      </c>
      <c r="T293" s="30" t="n">
        <v>-34.98103</v>
      </c>
      <c r="U293" s="30" t="n">
        <v>-1.69177</v>
      </c>
      <c r="V293" s="30" t="n">
        <v>-57.98264</v>
      </c>
      <c r="W293" s="30" t="n">
        <v>-2044.52325</v>
      </c>
      <c r="X293" s="30" t="n">
        <v>-65.42506</v>
      </c>
      <c r="Y293" s="30" t="n">
        <v>-619.96867</v>
      </c>
      <c r="Z293" s="30" t="n">
        <v>-25.53973</v>
      </c>
      <c r="AA293" s="30" t="n">
        <v>-42.08767</v>
      </c>
      <c r="AB293" s="30" t="n">
        <v>-123.90897</v>
      </c>
      <c r="AC293" s="30" t="n">
        <v>-2.87956</v>
      </c>
      <c r="AD293" s="30" t="n">
        <v>-56.44448</v>
      </c>
      <c r="AE293" s="32" t="n">
        <v>-3720.72793</v>
      </c>
      <c r="AF293" s="33" t="n">
        <v>-49086.83829</v>
      </c>
      <c r="AG293" s="6" t="n">
        <v>-22830.64698</v>
      </c>
      <c r="AH293" s="34" t="n">
        <v>-20789.14932</v>
      </c>
      <c r="AI293" s="34" t="n">
        <v>-3377.55151</v>
      </c>
      <c r="AJ293" s="35" t="n">
        <v>-2089.49048</v>
      </c>
      <c r="AK293" s="36" t="n">
        <v>0</v>
      </c>
      <c r="AL293" s="36"/>
    </row>
    <row r="294" customFormat="false" ht="15" hidden="false" customHeight="false" outlineLevel="0" collapsed="false">
      <c r="A294" s="3"/>
      <c r="B294" s="28" t="n">
        <v>169905</v>
      </c>
      <c r="C294" s="3" t="s">
        <v>175</v>
      </c>
      <c r="D294" s="29" t="n">
        <v>0</v>
      </c>
      <c r="E294" s="29" t="n">
        <v>-2866.9223</v>
      </c>
      <c r="F294" s="30" t="n">
        <v>-1310.52793</v>
      </c>
      <c r="G294" s="30" t="n">
        <v>-8.04343</v>
      </c>
      <c r="H294" s="31" t="n">
        <v>-4185.49366</v>
      </c>
      <c r="I294" s="30" t="n">
        <v>-1041.38109</v>
      </c>
      <c r="J294" s="30" t="n">
        <v>-56</v>
      </c>
      <c r="K294" s="30" t="n">
        <v>-2187.8248</v>
      </c>
      <c r="L294" s="30" t="n">
        <v>0</v>
      </c>
      <c r="M294" s="30" t="n">
        <v>-397.79137</v>
      </c>
      <c r="N294" s="30" t="n">
        <v>-75.701</v>
      </c>
      <c r="O294" s="31" t="n">
        <v>-3758.69826</v>
      </c>
      <c r="P294" s="30" t="n">
        <v>-5.70121</v>
      </c>
      <c r="Q294" s="30" t="n">
        <v>-17.308</v>
      </c>
      <c r="R294" s="30" t="n">
        <v>-0.002</v>
      </c>
      <c r="S294" s="30" t="n">
        <v>0</v>
      </c>
      <c r="T294" s="30" t="n">
        <v>0</v>
      </c>
      <c r="U294" s="30" t="n">
        <v>0</v>
      </c>
      <c r="V294" s="30" t="n">
        <v>0</v>
      </c>
      <c r="W294" s="30" t="n">
        <v>0</v>
      </c>
      <c r="X294" s="30" t="n">
        <v>0</v>
      </c>
      <c r="Y294" s="30" t="n">
        <v>0</v>
      </c>
      <c r="Z294" s="30" t="n">
        <v>0</v>
      </c>
      <c r="AA294" s="30" t="n">
        <v>0</v>
      </c>
      <c r="AB294" s="30" t="n">
        <v>-21.57941</v>
      </c>
      <c r="AC294" s="30" t="n">
        <v>-0.74328</v>
      </c>
      <c r="AD294" s="30" t="n">
        <v>0</v>
      </c>
      <c r="AE294" s="32" t="n">
        <v>-45.3339</v>
      </c>
      <c r="AF294" s="33" t="n">
        <v>-7989.52582</v>
      </c>
      <c r="AG294" s="6" t="n">
        <v>-2928.33423</v>
      </c>
      <c r="AH294" s="34" t="n">
        <v>-2872.62351</v>
      </c>
      <c r="AI294" s="34" t="n">
        <v>-2187.8248</v>
      </c>
      <c r="AJ294" s="35" t="n">
        <v>-0.74328</v>
      </c>
      <c r="AK294" s="36" t="n">
        <v>-1.40665257220007E-013</v>
      </c>
      <c r="AL294" s="36"/>
    </row>
    <row r="295" customFormat="false" ht="15" hidden="false" customHeight="false" outlineLevel="0" collapsed="false">
      <c r="A295" s="3"/>
      <c r="B295" s="28" t="n">
        <v>169910</v>
      </c>
      <c r="C295" s="3" t="s">
        <v>176</v>
      </c>
      <c r="D295" s="29" t="n">
        <v>-1205.56876</v>
      </c>
      <c r="E295" s="29" t="n">
        <v>-15409.0101</v>
      </c>
      <c r="F295" s="30" t="n">
        <v>-9552.20555</v>
      </c>
      <c r="G295" s="30" t="n">
        <v>-1925.82827</v>
      </c>
      <c r="H295" s="31" t="n">
        <v>-28092.61268</v>
      </c>
      <c r="I295" s="30" t="n">
        <v>-4205.78066</v>
      </c>
      <c r="J295" s="30" t="n">
        <v>-962.94086</v>
      </c>
      <c r="K295" s="30" t="n">
        <v>-1189.72671</v>
      </c>
      <c r="L295" s="30" t="n">
        <v>-1847.255</v>
      </c>
      <c r="M295" s="30" t="n">
        <v>-652.13263</v>
      </c>
      <c r="N295" s="30" t="n">
        <v>-471.4699</v>
      </c>
      <c r="O295" s="31" t="n">
        <v>-9329.30576</v>
      </c>
      <c r="P295" s="30" t="n">
        <v>-499.58798</v>
      </c>
      <c r="Q295" s="30" t="n">
        <v>-28.543</v>
      </c>
      <c r="R295" s="30" t="n">
        <v>-73.49491</v>
      </c>
      <c r="S295" s="30" t="n">
        <v>-20.658</v>
      </c>
      <c r="T295" s="30" t="n">
        <v>-34.98103</v>
      </c>
      <c r="U295" s="30" t="n">
        <v>-1.69177</v>
      </c>
      <c r="V295" s="30" t="n">
        <v>-57.98264</v>
      </c>
      <c r="W295" s="30" t="n">
        <v>-2044.52325</v>
      </c>
      <c r="X295" s="30" t="n">
        <v>-65.42506</v>
      </c>
      <c r="Y295" s="30" t="n">
        <v>-619.96867</v>
      </c>
      <c r="Z295" s="30" t="n">
        <v>-25.53973</v>
      </c>
      <c r="AA295" s="30" t="n">
        <v>-42.08767</v>
      </c>
      <c r="AB295" s="30" t="n">
        <v>-102.32956</v>
      </c>
      <c r="AC295" s="30" t="n">
        <v>-2.13628</v>
      </c>
      <c r="AD295" s="30" t="n">
        <v>-56.44448</v>
      </c>
      <c r="AE295" s="32" t="n">
        <v>-3675.39403</v>
      </c>
      <c r="AF295" s="33" t="n">
        <v>-41097.31247</v>
      </c>
      <c r="AG295" s="6" t="n">
        <v>-19902.31275</v>
      </c>
      <c r="AH295" s="34" t="n">
        <v>-17916.52581</v>
      </c>
      <c r="AI295" s="34" t="n">
        <v>-1189.72671</v>
      </c>
      <c r="AJ295" s="35" t="n">
        <v>-2088.7472</v>
      </c>
      <c r="AK295" s="36" t="n">
        <v>0</v>
      </c>
      <c r="AL295" s="36"/>
    </row>
    <row r="296" customFormat="false" ht="15" hidden="false" customHeight="false" outlineLevel="0" collapsed="false">
      <c r="A296" s="3"/>
      <c r="B296" s="28" t="n">
        <v>17</v>
      </c>
      <c r="C296" s="3" t="s">
        <v>177</v>
      </c>
      <c r="D296" s="29" t="n">
        <v>5003.83339</v>
      </c>
      <c r="E296" s="29" t="n">
        <v>5982.59205</v>
      </c>
      <c r="F296" s="30" t="n">
        <v>12978.0508</v>
      </c>
      <c r="G296" s="30" t="n">
        <v>1259.43672</v>
      </c>
      <c r="H296" s="31" t="n">
        <v>25223.91296</v>
      </c>
      <c r="I296" s="30" t="n">
        <v>4036.18536</v>
      </c>
      <c r="J296" s="30" t="n">
        <v>1260.58835</v>
      </c>
      <c r="K296" s="30" t="n">
        <v>2000.32393</v>
      </c>
      <c r="L296" s="30" t="n">
        <v>2548.22242</v>
      </c>
      <c r="M296" s="30" t="n">
        <v>866.85783</v>
      </c>
      <c r="N296" s="30" t="n">
        <v>2991.97237</v>
      </c>
      <c r="O296" s="31" t="n">
        <v>13704.15026</v>
      </c>
      <c r="P296" s="30" t="n">
        <v>574.96954</v>
      </c>
      <c r="Q296" s="30" t="n">
        <v>0</v>
      </c>
      <c r="R296" s="30" t="n">
        <v>126.6452</v>
      </c>
      <c r="S296" s="30" t="n">
        <v>217.5194</v>
      </c>
      <c r="T296" s="30" t="n">
        <v>0</v>
      </c>
      <c r="U296" s="30" t="n">
        <v>159.99998</v>
      </c>
      <c r="V296" s="30" t="n">
        <v>5.14413</v>
      </c>
      <c r="W296" s="30" t="n">
        <v>8254.5214</v>
      </c>
      <c r="X296" s="30" t="n">
        <v>0</v>
      </c>
      <c r="Y296" s="30" t="n">
        <v>210.92649</v>
      </c>
      <c r="Z296" s="30" t="n">
        <v>0</v>
      </c>
      <c r="AA296" s="30" t="n">
        <v>49.38239</v>
      </c>
      <c r="AB296" s="30" t="n">
        <v>54.757</v>
      </c>
      <c r="AC296" s="30" t="n">
        <v>0</v>
      </c>
      <c r="AD296" s="30" t="n">
        <v>0</v>
      </c>
      <c r="AE296" s="32" t="n">
        <v>9653.86553</v>
      </c>
      <c r="AF296" s="33" t="n">
        <v>48581.92875</v>
      </c>
      <c r="AG296" s="6" t="n">
        <v>26505.37956</v>
      </c>
      <c r="AH296" s="34" t="n">
        <v>11772.32147</v>
      </c>
      <c r="AI296" s="34" t="n">
        <v>2000.32393</v>
      </c>
      <c r="AJ296" s="35" t="n">
        <v>8303.90379</v>
      </c>
      <c r="AK296" s="36" t="n">
        <v>0</v>
      </c>
      <c r="AL296" s="36"/>
    </row>
    <row r="297" customFormat="false" ht="15" hidden="false" customHeight="false" outlineLevel="0" collapsed="false">
      <c r="A297" s="3"/>
      <c r="B297" s="28" t="n">
        <v>1701</v>
      </c>
      <c r="C297" s="3" t="s">
        <v>178</v>
      </c>
      <c r="D297" s="29"/>
      <c r="E297" s="29"/>
      <c r="F297" s="30"/>
      <c r="G297" s="30"/>
      <c r="H297" s="31" t="n">
        <v>0</v>
      </c>
      <c r="I297" s="30"/>
      <c r="J297" s="30"/>
      <c r="K297" s="30"/>
      <c r="L297" s="30"/>
      <c r="M297" s="30"/>
      <c r="N297" s="30"/>
      <c r="O297" s="31" t="n">
        <v>0</v>
      </c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2" t="n">
        <v>0</v>
      </c>
      <c r="AF297" s="33" t="n">
        <v>0</v>
      </c>
      <c r="AG297" s="6" t="n">
        <v>0</v>
      </c>
      <c r="AH297" s="34" t="n">
        <v>0</v>
      </c>
      <c r="AI297" s="34" t="n">
        <v>0</v>
      </c>
      <c r="AJ297" s="35" t="n">
        <v>0</v>
      </c>
      <c r="AK297" s="36" t="n">
        <v>0</v>
      </c>
      <c r="AL297" s="36"/>
    </row>
    <row r="298" customFormat="false" ht="15" hidden="false" customHeight="false" outlineLevel="0" collapsed="false">
      <c r="A298" s="3"/>
      <c r="B298" s="28" t="n">
        <v>170105</v>
      </c>
      <c r="C298" s="3" t="s">
        <v>179</v>
      </c>
      <c r="D298" s="29"/>
      <c r="E298" s="29"/>
      <c r="F298" s="30"/>
      <c r="G298" s="30"/>
      <c r="H298" s="31" t="n">
        <v>0</v>
      </c>
      <c r="I298" s="30"/>
      <c r="J298" s="30"/>
      <c r="K298" s="30"/>
      <c r="L298" s="30"/>
      <c r="M298" s="30"/>
      <c r="N298" s="30"/>
      <c r="O298" s="31" t="n">
        <v>0</v>
      </c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2" t="n">
        <v>0</v>
      </c>
      <c r="AF298" s="33" t="n">
        <v>0</v>
      </c>
      <c r="AG298" s="6" t="n">
        <v>0</v>
      </c>
      <c r="AH298" s="34" t="n">
        <v>0</v>
      </c>
      <c r="AI298" s="34" t="n">
        <v>0</v>
      </c>
      <c r="AJ298" s="35" t="n">
        <v>0</v>
      </c>
      <c r="AK298" s="36" t="n">
        <v>0</v>
      </c>
      <c r="AL298" s="36"/>
    </row>
    <row r="299" customFormat="false" ht="15" hidden="false" customHeight="false" outlineLevel="0" collapsed="false">
      <c r="A299" s="3"/>
      <c r="B299" s="28" t="n">
        <v>170110</v>
      </c>
      <c r="C299" s="3" t="s">
        <v>180</v>
      </c>
      <c r="D299" s="29"/>
      <c r="E299" s="29"/>
      <c r="F299" s="30"/>
      <c r="G299" s="30"/>
      <c r="H299" s="31" t="n">
        <v>0</v>
      </c>
      <c r="I299" s="30"/>
      <c r="J299" s="30"/>
      <c r="K299" s="30"/>
      <c r="L299" s="30"/>
      <c r="M299" s="30"/>
      <c r="N299" s="30"/>
      <c r="O299" s="31" t="n">
        <v>0</v>
      </c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2" t="n">
        <v>0</v>
      </c>
      <c r="AF299" s="33" t="n">
        <v>0</v>
      </c>
      <c r="AG299" s="6" t="n">
        <v>0</v>
      </c>
      <c r="AH299" s="34" t="n">
        <v>0</v>
      </c>
      <c r="AI299" s="34" t="n">
        <v>0</v>
      </c>
      <c r="AJ299" s="35" t="n">
        <v>0</v>
      </c>
      <c r="AK299" s="36" t="n">
        <v>0</v>
      </c>
      <c r="AL299" s="36"/>
    </row>
    <row r="300" customFormat="false" ht="15" hidden="false" customHeight="false" outlineLevel="0" collapsed="false">
      <c r="A300" s="3"/>
      <c r="B300" s="28" t="n">
        <v>170115</v>
      </c>
      <c r="C300" s="3" t="s">
        <v>181</v>
      </c>
      <c r="D300" s="29"/>
      <c r="E300" s="29"/>
      <c r="F300" s="30"/>
      <c r="G300" s="30"/>
      <c r="H300" s="31" t="n">
        <v>0</v>
      </c>
      <c r="I300" s="30"/>
      <c r="J300" s="30"/>
      <c r="K300" s="30"/>
      <c r="L300" s="30"/>
      <c r="M300" s="30"/>
      <c r="N300" s="30"/>
      <c r="O300" s="31" t="n">
        <v>0</v>
      </c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2" t="n">
        <v>0</v>
      </c>
      <c r="AF300" s="33" t="n">
        <v>0</v>
      </c>
      <c r="AG300" s="6" t="n">
        <v>0</v>
      </c>
      <c r="AH300" s="34" t="n">
        <v>0</v>
      </c>
      <c r="AI300" s="34" t="n">
        <v>0</v>
      </c>
      <c r="AJ300" s="35" t="n">
        <v>0</v>
      </c>
      <c r="AK300" s="36" t="n">
        <v>0</v>
      </c>
      <c r="AL300" s="36"/>
    </row>
    <row r="301" customFormat="false" ht="15" hidden="false" customHeight="false" outlineLevel="0" collapsed="false">
      <c r="A301" s="3"/>
      <c r="B301" s="28" t="n">
        <v>170120</v>
      </c>
      <c r="C301" s="3" t="s">
        <v>182</v>
      </c>
      <c r="D301" s="29"/>
      <c r="E301" s="29"/>
      <c r="F301" s="30"/>
      <c r="G301" s="30"/>
      <c r="H301" s="31" t="n">
        <v>0</v>
      </c>
      <c r="I301" s="30"/>
      <c r="J301" s="30"/>
      <c r="K301" s="30"/>
      <c r="L301" s="30"/>
      <c r="M301" s="30"/>
      <c r="N301" s="30"/>
      <c r="O301" s="31" t="n">
        <v>0</v>
      </c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2" t="n">
        <v>0</v>
      </c>
      <c r="AF301" s="33" t="n">
        <v>0</v>
      </c>
      <c r="AG301" s="6" t="n">
        <v>0</v>
      </c>
      <c r="AH301" s="34" t="n">
        <v>0</v>
      </c>
      <c r="AI301" s="34" t="n">
        <v>0</v>
      </c>
      <c r="AJ301" s="35" t="n">
        <v>0</v>
      </c>
      <c r="AK301" s="36" t="n">
        <v>0</v>
      </c>
      <c r="AL301" s="36"/>
    </row>
    <row r="302" customFormat="false" ht="15" hidden="false" customHeight="false" outlineLevel="0" collapsed="false">
      <c r="A302" s="3"/>
      <c r="B302" s="28" t="n">
        <v>1702</v>
      </c>
      <c r="C302" s="3" t="s">
        <v>183</v>
      </c>
      <c r="D302" s="29" t="n">
        <v>4659.83455</v>
      </c>
      <c r="E302" s="29" t="n">
        <v>12222.215</v>
      </c>
      <c r="F302" s="30" t="n">
        <v>40831.24892</v>
      </c>
      <c r="G302" s="30" t="n">
        <v>7297.78173</v>
      </c>
      <c r="H302" s="31" t="n">
        <v>65011.0802</v>
      </c>
      <c r="I302" s="30" t="n">
        <v>4275.94271</v>
      </c>
      <c r="J302" s="30" t="n">
        <v>2141.43592</v>
      </c>
      <c r="K302" s="30" t="n">
        <v>2718.40557</v>
      </c>
      <c r="L302" s="30" t="n">
        <v>3694.01013</v>
      </c>
      <c r="M302" s="30" t="n">
        <v>1169.08521</v>
      </c>
      <c r="N302" s="30" t="n">
        <v>3910.0183</v>
      </c>
      <c r="O302" s="31" t="n">
        <v>17908.89784</v>
      </c>
      <c r="P302" s="30" t="n">
        <v>865.63973</v>
      </c>
      <c r="Q302" s="30" t="n">
        <v>0</v>
      </c>
      <c r="R302" s="30" t="n">
        <v>129.30142</v>
      </c>
      <c r="S302" s="30" t="n">
        <v>290.32337</v>
      </c>
      <c r="T302" s="30" t="n">
        <v>40.53572</v>
      </c>
      <c r="U302" s="30" t="n">
        <v>320</v>
      </c>
      <c r="V302" s="30" t="n">
        <v>0</v>
      </c>
      <c r="W302" s="30" t="n">
        <v>14233.86898</v>
      </c>
      <c r="X302" s="30" t="n">
        <v>600</v>
      </c>
      <c r="Y302" s="30" t="n">
        <v>582.67832</v>
      </c>
      <c r="Z302" s="30" t="n">
        <v>0</v>
      </c>
      <c r="AA302" s="30" t="n">
        <v>54.78547</v>
      </c>
      <c r="AB302" s="30" t="n">
        <v>54.757</v>
      </c>
      <c r="AC302" s="30" t="n">
        <v>0</v>
      </c>
      <c r="AD302" s="30" t="n">
        <v>0</v>
      </c>
      <c r="AE302" s="32" t="n">
        <v>17171.89001</v>
      </c>
      <c r="AF302" s="33" t="n">
        <v>100091.86805</v>
      </c>
      <c r="AG302" s="6" t="n">
        <v>64113.90471</v>
      </c>
      <c r="AH302" s="34" t="n">
        <v>18970.90332</v>
      </c>
      <c r="AI302" s="34" t="n">
        <v>2718.40557</v>
      </c>
      <c r="AJ302" s="35" t="n">
        <v>14288.65445</v>
      </c>
      <c r="AK302" s="36" t="n">
        <v>0</v>
      </c>
      <c r="AL302" s="36"/>
    </row>
    <row r="303" customFormat="false" ht="15" hidden="false" customHeight="false" outlineLevel="0" collapsed="false">
      <c r="A303" s="3"/>
      <c r="B303" s="28" t="n">
        <v>170205</v>
      </c>
      <c r="C303" s="3" t="s">
        <v>179</v>
      </c>
      <c r="D303" s="29" t="n">
        <v>2342.16776</v>
      </c>
      <c r="E303" s="29" t="n">
        <v>3028.12219</v>
      </c>
      <c r="F303" s="30" t="n">
        <v>4208.49963</v>
      </c>
      <c r="G303" s="30" t="n">
        <v>220.52007</v>
      </c>
      <c r="H303" s="31" t="n">
        <v>9799.30965</v>
      </c>
      <c r="I303" s="30" t="n">
        <v>799.10308</v>
      </c>
      <c r="J303" s="30" t="n">
        <v>343.12379</v>
      </c>
      <c r="K303" s="30" t="n">
        <v>0</v>
      </c>
      <c r="L303" s="30" t="n">
        <v>1045.0097</v>
      </c>
      <c r="M303" s="30" t="n">
        <v>35.53655</v>
      </c>
      <c r="N303" s="30" t="n">
        <v>3348.59556</v>
      </c>
      <c r="O303" s="31" t="n">
        <v>5571.36868</v>
      </c>
      <c r="P303" s="30" t="n">
        <v>0</v>
      </c>
      <c r="Q303" s="30" t="n">
        <v>0</v>
      </c>
      <c r="R303" s="30" t="n">
        <v>124.8907</v>
      </c>
      <c r="S303" s="30" t="n">
        <v>114.13128</v>
      </c>
      <c r="T303" s="30" t="n">
        <v>0</v>
      </c>
      <c r="U303" s="30" t="n">
        <v>320</v>
      </c>
      <c r="V303" s="30" t="n">
        <v>0</v>
      </c>
      <c r="W303" s="30" t="n">
        <v>5167.62156</v>
      </c>
      <c r="X303" s="30" t="n">
        <v>600</v>
      </c>
      <c r="Y303" s="30" t="n">
        <v>0</v>
      </c>
      <c r="Z303" s="30" t="n">
        <v>0</v>
      </c>
      <c r="AA303" s="30" t="n">
        <v>49.65</v>
      </c>
      <c r="AB303" s="30" t="n">
        <v>0</v>
      </c>
      <c r="AC303" s="30" t="n">
        <v>0</v>
      </c>
      <c r="AD303" s="30" t="n">
        <v>0</v>
      </c>
      <c r="AE303" s="32" t="n">
        <v>6376.29354</v>
      </c>
      <c r="AF303" s="33" t="n">
        <v>21746.97187</v>
      </c>
      <c r="AG303" s="6" t="n">
        <v>10559.41036</v>
      </c>
      <c r="AH303" s="34" t="n">
        <v>5970.28995</v>
      </c>
      <c r="AI303" s="34" t="n">
        <v>0</v>
      </c>
      <c r="AJ303" s="35" t="n">
        <v>5217.27156</v>
      </c>
      <c r="AK303" s="36" t="n">
        <v>0</v>
      </c>
      <c r="AL303" s="36"/>
    </row>
    <row r="304" customFormat="false" ht="15" hidden="false" customHeight="false" outlineLevel="0" collapsed="false">
      <c r="A304" s="3"/>
      <c r="B304" s="28" t="n">
        <v>170210</v>
      </c>
      <c r="C304" s="3" t="s">
        <v>184</v>
      </c>
      <c r="D304" s="29" t="n">
        <v>508.61363</v>
      </c>
      <c r="E304" s="29" t="n">
        <v>3108.03592</v>
      </c>
      <c r="F304" s="30" t="n">
        <v>4220.53029</v>
      </c>
      <c r="G304" s="30" t="n">
        <v>513.07566</v>
      </c>
      <c r="H304" s="31" t="n">
        <v>8350.2555</v>
      </c>
      <c r="I304" s="30" t="n">
        <v>676.85081</v>
      </c>
      <c r="J304" s="30" t="n">
        <v>978.465</v>
      </c>
      <c r="K304" s="30" t="n">
        <v>282.05</v>
      </c>
      <c r="L304" s="30" t="n">
        <v>913.81637</v>
      </c>
      <c r="M304" s="30" t="n">
        <v>679.21613</v>
      </c>
      <c r="N304" s="30" t="n">
        <v>181.56349</v>
      </c>
      <c r="O304" s="31" t="n">
        <v>3711.9618</v>
      </c>
      <c r="P304" s="30" t="n">
        <v>0</v>
      </c>
      <c r="Q304" s="30" t="n">
        <v>0</v>
      </c>
      <c r="R304" s="30" t="n">
        <v>0</v>
      </c>
      <c r="S304" s="30" t="n">
        <v>176.19209</v>
      </c>
      <c r="T304" s="30" t="n">
        <v>40.53572</v>
      </c>
      <c r="U304" s="30" t="n">
        <v>0</v>
      </c>
      <c r="V304" s="30" t="n">
        <v>0</v>
      </c>
      <c r="W304" s="30" t="n">
        <v>715.64331</v>
      </c>
      <c r="X304" s="30" t="n">
        <v>0</v>
      </c>
      <c r="Y304" s="30" t="n">
        <v>130</v>
      </c>
      <c r="Z304" s="30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2" t="n">
        <v>1062.37112</v>
      </c>
      <c r="AF304" s="33" t="n">
        <v>13124.58842</v>
      </c>
      <c r="AG304" s="6" t="n">
        <v>8339.70984</v>
      </c>
      <c r="AH304" s="34" t="n">
        <v>3787.18527</v>
      </c>
      <c r="AI304" s="34" t="n">
        <v>282.05</v>
      </c>
      <c r="AJ304" s="35" t="n">
        <v>715.64331</v>
      </c>
      <c r="AK304" s="36" t="n">
        <v>0</v>
      </c>
      <c r="AL304" s="36"/>
    </row>
    <row r="305" customFormat="false" ht="15" hidden="false" customHeight="false" outlineLevel="0" collapsed="false">
      <c r="A305" s="3"/>
      <c r="B305" s="28" t="n">
        <v>170215</v>
      </c>
      <c r="C305" s="3" t="s">
        <v>185</v>
      </c>
      <c r="D305" s="29" t="n">
        <v>369.87161</v>
      </c>
      <c r="E305" s="29" t="n">
        <v>1067.54498</v>
      </c>
      <c r="F305" s="30" t="n">
        <v>88.32324</v>
      </c>
      <c r="G305" s="30" t="n">
        <v>0</v>
      </c>
      <c r="H305" s="31" t="n">
        <v>1525.73983</v>
      </c>
      <c r="I305" s="30" t="n">
        <v>656.13834</v>
      </c>
      <c r="J305" s="30" t="n">
        <v>0</v>
      </c>
      <c r="K305" s="30" t="n">
        <v>68.8</v>
      </c>
      <c r="L305" s="30" t="n">
        <v>4.17871</v>
      </c>
      <c r="M305" s="30" t="n">
        <v>0</v>
      </c>
      <c r="N305" s="30" t="n">
        <v>33.81468</v>
      </c>
      <c r="O305" s="31" t="n">
        <v>762.93173</v>
      </c>
      <c r="P305" s="30" t="n">
        <v>0</v>
      </c>
      <c r="Q305" s="30" t="n">
        <v>0</v>
      </c>
      <c r="R305" s="30" t="n">
        <v>4.41072</v>
      </c>
      <c r="S305" s="30" t="n">
        <v>0</v>
      </c>
      <c r="T305" s="30" t="n">
        <v>0</v>
      </c>
      <c r="U305" s="30" t="n">
        <v>0</v>
      </c>
      <c r="V305" s="30" t="n">
        <v>0</v>
      </c>
      <c r="W305" s="30" t="n">
        <v>0</v>
      </c>
      <c r="X305" s="30" t="n">
        <v>0</v>
      </c>
      <c r="Y305" s="30" t="n">
        <v>0</v>
      </c>
      <c r="Z305" s="30" t="n">
        <v>0</v>
      </c>
      <c r="AA305" s="30" t="n">
        <v>4.72382</v>
      </c>
      <c r="AB305" s="30" t="n">
        <v>0</v>
      </c>
      <c r="AC305" s="30" t="n">
        <v>0</v>
      </c>
      <c r="AD305" s="30" t="n">
        <v>0</v>
      </c>
      <c r="AE305" s="32" t="n">
        <v>9.13454</v>
      </c>
      <c r="AF305" s="33" t="n">
        <v>2297.8061</v>
      </c>
      <c r="AG305" s="6" t="n">
        <v>786.86569</v>
      </c>
      <c r="AH305" s="34" t="n">
        <v>1437.41659</v>
      </c>
      <c r="AI305" s="34" t="n">
        <v>68.8</v>
      </c>
      <c r="AJ305" s="35" t="n">
        <v>4.72382</v>
      </c>
      <c r="AK305" s="36" t="n">
        <v>1.17239551400417E-013</v>
      </c>
      <c r="AL305" s="36"/>
    </row>
    <row r="306" customFormat="false" ht="15" hidden="false" customHeight="false" outlineLevel="0" collapsed="false">
      <c r="A306" s="3"/>
      <c r="B306" s="28" t="n">
        <v>170220</v>
      </c>
      <c r="C306" s="3" t="s">
        <v>186</v>
      </c>
      <c r="D306" s="29" t="n">
        <v>350.54104</v>
      </c>
      <c r="E306" s="29" t="n">
        <v>3.5</v>
      </c>
      <c r="F306" s="30" t="n">
        <v>27.13333</v>
      </c>
      <c r="G306" s="30" t="n">
        <v>0</v>
      </c>
      <c r="H306" s="31" t="n">
        <v>381.17437</v>
      </c>
      <c r="I306" s="30" t="n">
        <v>72.15226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125.28943</v>
      </c>
      <c r="O306" s="31" t="n">
        <v>197.44169</v>
      </c>
      <c r="P306" s="30" t="n">
        <v>12.905</v>
      </c>
      <c r="Q306" s="30" t="n">
        <v>0</v>
      </c>
      <c r="R306" s="30" t="n">
        <v>0</v>
      </c>
      <c r="S306" s="30" t="n">
        <v>0</v>
      </c>
      <c r="T306" s="30" t="n">
        <v>0</v>
      </c>
      <c r="U306" s="30" t="n">
        <v>0</v>
      </c>
      <c r="V306" s="30" t="n">
        <v>0</v>
      </c>
      <c r="W306" s="30" t="n">
        <v>0</v>
      </c>
      <c r="X306" s="30" t="n">
        <v>0</v>
      </c>
      <c r="Y306" s="30" t="n">
        <v>42.9984</v>
      </c>
      <c r="Z306" s="30" t="n">
        <v>0</v>
      </c>
      <c r="AA306" s="30" t="n">
        <v>0</v>
      </c>
      <c r="AB306" s="30" t="n">
        <v>54.757</v>
      </c>
      <c r="AC306" s="30" t="n">
        <v>0</v>
      </c>
      <c r="AD306" s="30" t="n">
        <v>0</v>
      </c>
      <c r="AE306" s="32" t="n">
        <v>110.6604</v>
      </c>
      <c r="AF306" s="33" t="n">
        <v>689.27646</v>
      </c>
      <c r="AG306" s="6" t="n">
        <v>279.33202</v>
      </c>
      <c r="AH306" s="34" t="n">
        <v>409.94444</v>
      </c>
      <c r="AI306" s="34" t="n">
        <v>0</v>
      </c>
      <c r="AJ306" s="35" t="n">
        <v>0</v>
      </c>
      <c r="AK306" s="36" t="n">
        <v>5.6843418860808E-014</v>
      </c>
      <c r="AL306" s="36"/>
    </row>
    <row r="307" customFormat="false" ht="15" hidden="false" customHeight="false" outlineLevel="0" collapsed="false">
      <c r="A307" s="3"/>
      <c r="B307" s="28" t="n">
        <v>170225</v>
      </c>
      <c r="C307" s="3" t="s">
        <v>187</v>
      </c>
      <c r="D307" s="29" t="n">
        <v>1058.64051</v>
      </c>
      <c r="E307" s="29" t="n">
        <v>4703.22878</v>
      </c>
      <c r="F307" s="30" t="n">
        <v>25956.10216</v>
      </c>
      <c r="G307" s="30" t="n">
        <v>0</v>
      </c>
      <c r="H307" s="31" t="n">
        <v>31717.97145</v>
      </c>
      <c r="I307" s="30" t="n">
        <v>147.2445</v>
      </c>
      <c r="J307" s="30" t="n">
        <v>0</v>
      </c>
      <c r="K307" s="30" t="n">
        <v>2367.55557</v>
      </c>
      <c r="L307" s="30" t="n">
        <v>0</v>
      </c>
      <c r="M307" s="30" t="n">
        <v>0</v>
      </c>
      <c r="N307" s="30" t="n">
        <v>220.75514</v>
      </c>
      <c r="O307" s="31" t="n">
        <v>2735.55521</v>
      </c>
      <c r="P307" s="30" t="n">
        <v>365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8350.60411</v>
      </c>
      <c r="X307" s="30" t="n">
        <v>0</v>
      </c>
      <c r="Y307" s="30" t="n">
        <v>350.26079</v>
      </c>
      <c r="Z307" s="30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2" t="n">
        <v>9065.8649</v>
      </c>
      <c r="AF307" s="33" t="n">
        <v>43519.39156</v>
      </c>
      <c r="AG307" s="6" t="n">
        <v>26324.1018</v>
      </c>
      <c r="AH307" s="34" t="n">
        <v>6477.13008</v>
      </c>
      <c r="AI307" s="34" t="n">
        <v>2367.55557</v>
      </c>
      <c r="AJ307" s="35" t="n">
        <v>8350.60411</v>
      </c>
      <c r="AK307" s="36" t="n">
        <v>0</v>
      </c>
      <c r="AL307" s="36"/>
    </row>
    <row r="308" customFormat="false" ht="15" hidden="false" customHeight="false" outlineLevel="0" collapsed="false">
      <c r="A308" s="3"/>
      <c r="B308" s="28" t="n">
        <v>170230</v>
      </c>
      <c r="C308" s="3" t="s">
        <v>188</v>
      </c>
      <c r="D308" s="29" t="n">
        <v>20</v>
      </c>
      <c r="E308" s="29" t="n">
        <v>193.03968</v>
      </c>
      <c r="F308" s="30" t="n">
        <v>69.73762</v>
      </c>
      <c r="G308" s="30" t="n">
        <v>0</v>
      </c>
      <c r="H308" s="31" t="n">
        <v>282.7773</v>
      </c>
      <c r="I308" s="30" t="n">
        <v>1918.13517</v>
      </c>
      <c r="J308" s="30" t="n">
        <v>522.00599</v>
      </c>
      <c r="K308" s="30" t="n">
        <v>0</v>
      </c>
      <c r="L308" s="30" t="n">
        <v>152.9</v>
      </c>
      <c r="M308" s="30" t="n">
        <v>454.33253</v>
      </c>
      <c r="N308" s="30" t="n">
        <v>0</v>
      </c>
      <c r="O308" s="31" t="n">
        <v>3047.37369</v>
      </c>
      <c r="P308" s="30" t="n">
        <v>0</v>
      </c>
      <c r="Q308" s="30" t="n">
        <v>0</v>
      </c>
      <c r="R308" s="30" t="n">
        <v>0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0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2" t="n">
        <v>0</v>
      </c>
      <c r="AF308" s="33" t="n">
        <v>3330.15099</v>
      </c>
      <c r="AG308" s="6" t="n">
        <v>3117.11131</v>
      </c>
      <c r="AH308" s="34" t="n">
        <v>213.03968</v>
      </c>
      <c r="AI308" s="34" t="n">
        <v>0</v>
      </c>
      <c r="AJ308" s="35" t="n">
        <v>0</v>
      </c>
      <c r="AK308" s="36" t="n">
        <v>3.12638803734444E-013</v>
      </c>
      <c r="AL308" s="36"/>
    </row>
    <row r="309" customFormat="false" ht="15" hidden="false" customHeight="false" outlineLevel="0" collapsed="false">
      <c r="A309" s="3"/>
      <c r="B309" s="28" t="n">
        <v>170235</v>
      </c>
      <c r="C309" s="3" t="s">
        <v>189</v>
      </c>
      <c r="D309" s="29" t="n">
        <v>0</v>
      </c>
      <c r="E309" s="29" t="n">
        <v>118.74345</v>
      </c>
      <c r="F309" s="30" t="n">
        <v>0.306</v>
      </c>
      <c r="G309" s="30" t="n">
        <v>0</v>
      </c>
      <c r="H309" s="31" t="n">
        <v>119.04945</v>
      </c>
      <c r="I309" s="30" t="n">
        <v>0</v>
      </c>
      <c r="J309" s="30" t="n">
        <v>0</v>
      </c>
      <c r="K309" s="30" t="n">
        <v>0</v>
      </c>
      <c r="L309" s="30" t="n">
        <v>22.97535</v>
      </c>
      <c r="M309" s="30" t="n">
        <v>0</v>
      </c>
      <c r="N309" s="30" t="n">
        <v>0</v>
      </c>
      <c r="O309" s="31" t="n">
        <v>22.97535</v>
      </c>
      <c r="P309" s="30" t="n">
        <v>0</v>
      </c>
      <c r="Q309" s="30" t="n">
        <v>0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0</v>
      </c>
      <c r="X309" s="30" t="n">
        <v>0</v>
      </c>
      <c r="Y309" s="30" t="n">
        <v>59.41913</v>
      </c>
      <c r="Z309" s="30" t="n">
        <v>0</v>
      </c>
      <c r="AA309" s="30" t="n">
        <v>0.41165</v>
      </c>
      <c r="AB309" s="30" t="n">
        <v>0</v>
      </c>
      <c r="AC309" s="30" t="n">
        <v>0</v>
      </c>
      <c r="AD309" s="30" t="n">
        <v>0</v>
      </c>
      <c r="AE309" s="32" t="n">
        <v>59.83078</v>
      </c>
      <c r="AF309" s="33" t="n">
        <v>201.85558</v>
      </c>
      <c r="AG309" s="6" t="n">
        <v>23.28135</v>
      </c>
      <c r="AH309" s="34" t="n">
        <v>178.16258</v>
      </c>
      <c r="AI309" s="34" t="n">
        <v>0</v>
      </c>
      <c r="AJ309" s="35" t="n">
        <v>0.41165</v>
      </c>
      <c r="AK309" s="36" t="n">
        <v>8.71525074330748E-015</v>
      </c>
      <c r="AL309" s="36"/>
    </row>
    <row r="310" customFormat="false" ht="15" hidden="false" customHeight="false" outlineLevel="0" collapsed="false">
      <c r="A310" s="3"/>
      <c r="B310" s="28" t="n">
        <v>170240</v>
      </c>
      <c r="C310" s="3" t="s">
        <v>190</v>
      </c>
      <c r="D310" s="29" t="n">
        <v>0</v>
      </c>
      <c r="E310" s="29" t="n">
        <v>0</v>
      </c>
      <c r="F310" s="30" t="n">
        <v>6007.777</v>
      </c>
      <c r="G310" s="30" t="n">
        <v>6564.186</v>
      </c>
      <c r="H310" s="31" t="n">
        <v>12571.963</v>
      </c>
      <c r="I310" s="30" t="n">
        <v>0</v>
      </c>
      <c r="J310" s="30" t="n">
        <v>0</v>
      </c>
      <c r="K310" s="30" t="n">
        <v>0</v>
      </c>
      <c r="L310" s="30" t="n">
        <v>1555.13</v>
      </c>
      <c r="M310" s="30" t="n">
        <v>0</v>
      </c>
      <c r="N310" s="30" t="n">
        <v>0</v>
      </c>
      <c r="O310" s="31" t="n">
        <v>1555.13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F310" s="33" t="n">
        <v>14127.093</v>
      </c>
      <c r="AG310" s="6" t="n">
        <v>14127.093</v>
      </c>
      <c r="AH310" s="34" t="n">
        <v>0</v>
      </c>
      <c r="AI310" s="34" t="n">
        <v>0</v>
      </c>
      <c r="AJ310" s="35" t="n">
        <v>0</v>
      </c>
      <c r="AK310" s="36" t="n">
        <v>0</v>
      </c>
      <c r="AL310" s="36"/>
    </row>
    <row r="311" customFormat="false" ht="15" hidden="false" customHeight="false" outlineLevel="0" collapsed="false">
      <c r="A311" s="3"/>
      <c r="B311" s="28" t="n">
        <v>170245</v>
      </c>
      <c r="C311" s="3" t="s">
        <v>191</v>
      </c>
      <c r="D311" s="29" t="n">
        <v>0</v>
      </c>
      <c r="E311" s="29" t="n">
        <v>0</v>
      </c>
      <c r="F311" s="30" t="n">
        <v>0</v>
      </c>
      <c r="G311" s="30" t="n">
        <v>0</v>
      </c>
      <c r="H311" s="31" t="n">
        <v>0</v>
      </c>
      <c r="I311" s="30" t="n">
        <v>0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1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30" t="n">
        <v>0</v>
      </c>
      <c r="U311" s="30" t="n">
        <v>0</v>
      </c>
      <c r="V311" s="30" t="n">
        <v>0</v>
      </c>
      <c r="W311" s="30" t="n">
        <v>0</v>
      </c>
      <c r="X311" s="30" t="n">
        <v>0</v>
      </c>
      <c r="Y311" s="30" t="n">
        <v>0</v>
      </c>
      <c r="Z311" s="30" t="n">
        <v>0</v>
      </c>
      <c r="AA311" s="30" t="n">
        <v>0</v>
      </c>
      <c r="AB311" s="30" t="n">
        <v>0</v>
      </c>
      <c r="AC311" s="30" t="n">
        <v>0</v>
      </c>
      <c r="AD311" s="30" t="n">
        <v>0</v>
      </c>
      <c r="AE311" s="32" t="n">
        <v>0</v>
      </c>
      <c r="AF311" s="33" t="n">
        <v>0</v>
      </c>
      <c r="AG311" s="6" t="n">
        <v>0</v>
      </c>
      <c r="AH311" s="34" t="n">
        <v>0</v>
      </c>
      <c r="AI311" s="34" t="n">
        <v>0</v>
      </c>
      <c r="AJ311" s="35" t="n">
        <v>0</v>
      </c>
      <c r="AK311" s="36" t="n">
        <v>0</v>
      </c>
      <c r="AL311" s="36"/>
    </row>
    <row r="312" customFormat="false" ht="15" hidden="false" customHeight="false" outlineLevel="0" collapsed="false">
      <c r="A312" s="3"/>
      <c r="B312" s="28" t="n">
        <v>170290</v>
      </c>
      <c r="C312" s="3" t="s">
        <v>82</v>
      </c>
      <c r="D312" s="29" t="n">
        <v>10</v>
      </c>
      <c r="E312" s="29" t="n">
        <v>0</v>
      </c>
      <c r="F312" s="30" t="n">
        <v>252.83965</v>
      </c>
      <c r="G312" s="30" t="n">
        <v>0</v>
      </c>
      <c r="H312" s="31" t="n">
        <v>262.83965</v>
      </c>
      <c r="I312" s="30" t="n">
        <v>6.31855</v>
      </c>
      <c r="J312" s="30" t="n">
        <v>297.84114</v>
      </c>
      <c r="K312" s="30" t="n">
        <v>0</v>
      </c>
      <c r="L312" s="30" t="n">
        <v>0</v>
      </c>
      <c r="M312" s="30" t="n">
        <v>0</v>
      </c>
      <c r="N312" s="30" t="n">
        <v>0</v>
      </c>
      <c r="O312" s="31" t="n">
        <v>304.15969</v>
      </c>
      <c r="P312" s="30" t="n">
        <v>487.73473</v>
      </c>
      <c r="Q312" s="30" t="n">
        <v>0</v>
      </c>
      <c r="R312" s="30" t="n">
        <v>0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0" t="n">
        <v>0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2" t="n">
        <v>487.73473</v>
      </c>
      <c r="AF312" s="33" t="n">
        <v>1054.73407</v>
      </c>
      <c r="AG312" s="6" t="n">
        <v>556.99934</v>
      </c>
      <c r="AH312" s="34" t="n">
        <v>497.73473</v>
      </c>
      <c r="AI312" s="34" t="n">
        <v>0</v>
      </c>
      <c r="AJ312" s="35" t="n">
        <v>0</v>
      </c>
      <c r="AK312" s="36" t="n">
        <v>-1.13686837721616E-013</v>
      </c>
      <c r="AL312" s="36"/>
    </row>
    <row r="313" customFormat="false" ht="15" hidden="false" customHeight="false" outlineLevel="0" collapsed="false">
      <c r="A313" s="3"/>
      <c r="B313" s="28" t="n">
        <v>1703</v>
      </c>
      <c r="C313" s="3" t="s">
        <v>192</v>
      </c>
      <c r="D313" s="29" t="n">
        <v>0.87183</v>
      </c>
      <c r="E313" s="29" t="n">
        <v>0</v>
      </c>
      <c r="F313" s="30" t="n">
        <v>0</v>
      </c>
      <c r="G313" s="30" t="n">
        <v>1.5</v>
      </c>
      <c r="H313" s="31" t="n">
        <v>2.37183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1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F313" s="33" t="n">
        <v>2.37183</v>
      </c>
      <c r="AG313" s="6" t="n">
        <v>1.5</v>
      </c>
      <c r="AH313" s="34" t="n">
        <v>0.87183</v>
      </c>
      <c r="AI313" s="34" t="n">
        <v>0</v>
      </c>
      <c r="AJ313" s="35" t="n">
        <v>0</v>
      </c>
      <c r="AK313" s="36" t="n">
        <v>1.11022302462516E-016</v>
      </c>
      <c r="AL313" s="36"/>
    </row>
    <row r="314" customFormat="false" ht="15" hidden="false" customHeight="false" outlineLevel="0" collapsed="false">
      <c r="A314" s="3"/>
      <c r="B314" s="28" t="n">
        <v>170305</v>
      </c>
      <c r="C314" s="3" t="s">
        <v>193</v>
      </c>
      <c r="D314" s="29" t="n">
        <v>0.87183</v>
      </c>
      <c r="E314" s="29" t="n">
        <v>0</v>
      </c>
      <c r="F314" s="30" t="n">
        <v>0</v>
      </c>
      <c r="G314" s="30" t="n">
        <v>0</v>
      </c>
      <c r="H314" s="31" t="n">
        <v>0.87183</v>
      </c>
      <c r="I314" s="30" t="n">
        <v>0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1" t="n">
        <v>0</v>
      </c>
      <c r="P314" s="30" t="n">
        <v>0</v>
      </c>
      <c r="Q314" s="30" t="n">
        <v>0</v>
      </c>
      <c r="R314" s="30" t="n">
        <v>0</v>
      </c>
      <c r="S314" s="30" t="n">
        <v>0</v>
      </c>
      <c r="T314" s="30" t="n">
        <v>0</v>
      </c>
      <c r="U314" s="30" t="n">
        <v>0</v>
      </c>
      <c r="V314" s="30" t="n">
        <v>0</v>
      </c>
      <c r="W314" s="30" t="n">
        <v>0</v>
      </c>
      <c r="X314" s="30" t="n">
        <v>0</v>
      </c>
      <c r="Y314" s="30" t="n">
        <v>0</v>
      </c>
      <c r="Z314" s="30" t="n">
        <v>0</v>
      </c>
      <c r="AA314" s="30" t="n">
        <v>0</v>
      </c>
      <c r="AB314" s="30" t="n">
        <v>0</v>
      </c>
      <c r="AC314" s="30" t="n">
        <v>0</v>
      </c>
      <c r="AD314" s="30" t="n">
        <v>0</v>
      </c>
      <c r="AE314" s="32" t="n">
        <v>0</v>
      </c>
      <c r="AF314" s="33" t="n">
        <v>0.87183</v>
      </c>
      <c r="AG314" s="6" t="n">
        <v>0</v>
      </c>
      <c r="AH314" s="34" t="n">
        <v>0.87183</v>
      </c>
      <c r="AI314" s="34" t="n">
        <v>0</v>
      </c>
      <c r="AJ314" s="35" t="n">
        <v>0</v>
      </c>
      <c r="AK314" s="36" t="n">
        <v>0</v>
      </c>
      <c r="AL314" s="36"/>
    </row>
    <row r="315" customFormat="false" ht="15" hidden="false" customHeight="false" outlineLevel="0" collapsed="false">
      <c r="A315" s="3"/>
      <c r="B315" s="28" t="n">
        <v>170310</v>
      </c>
      <c r="C315" s="3" t="s">
        <v>194</v>
      </c>
      <c r="D315" s="29" t="n">
        <v>0</v>
      </c>
      <c r="E315" s="29" t="n">
        <v>0</v>
      </c>
      <c r="F315" s="30" t="n">
        <v>0</v>
      </c>
      <c r="G315" s="30" t="n">
        <v>1.5</v>
      </c>
      <c r="H315" s="31" t="n">
        <v>1.5</v>
      </c>
      <c r="I315" s="30" t="n">
        <v>0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1" t="n">
        <v>0</v>
      </c>
      <c r="P315" s="30" t="n">
        <v>0</v>
      </c>
      <c r="Q315" s="30" t="n">
        <v>0</v>
      </c>
      <c r="R315" s="30" t="n">
        <v>0</v>
      </c>
      <c r="S315" s="30" t="n">
        <v>0</v>
      </c>
      <c r="T315" s="30" t="n">
        <v>0</v>
      </c>
      <c r="U315" s="30" t="n">
        <v>0</v>
      </c>
      <c r="V315" s="30" t="n">
        <v>0</v>
      </c>
      <c r="W315" s="30" t="n">
        <v>0</v>
      </c>
      <c r="X315" s="30" t="n">
        <v>0</v>
      </c>
      <c r="Y315" s="30" t="n">
        <v>0</v>
      </c>
      <c r="Z315" s="30" t="n">
        <v>0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2" t="n">
        <v>0</v>
      </c>
      <c r="AF315" s="33" t="n">
        <v>1.5</v>
      </c>
      <c r="AG315" s="6" t="n">
        <v>1.5</v>
      </c>
      <c r="AH315" s="34" t="n">
        <v>0</v>
      </c>
      <c r="AI315" s="34" t="n">
        <v>0</v>
      </c>
      <c r="AJ315" s="35" t="n">
        <v>0</v>
      </c>
      <c r="AK315" s="36" t="n">
        <v>0</v>
      </c>
      <c r="AL315" s="36"/>
    </row>
    <row r="316" customFormat="false" ht="15" hidden="false" customHeight="false" outlineLevel="0" collapsed="false">
      <c r="A316" s="3"/>
      <c r="B316" s="28" t="n">
        <v>1704</v>
      </c>
      <c r="C316" s="3" t="s">
        <v>195</v>
      </c>
      <c r="D316" s="29" t="n">
        <v>0</v>
      </c>
      <c r="E316" s="29" t="n">
        <v>837.65593</v>
      </c>
      <c r="F316" s="30" t="n">
        <v>287.18821</v>
      </c>
      <c r="G316" s="30" t="n">
        <v>0</v>
      </c>
      <c r="H316" s="31" t="n">
        <v>1124.84414</v>
      </c>
      <c r="I316" s="30" t="n">
        <v>0</v>
      </c>
      <c r="J316" s="30" t="n">
        <v>1422.03943</v>
      </c>
      <c r="K316" s="30" t="n">
        <v>0</v>
      </c>
      <c r="L316" s="30" t="n">
        <v>0</v>
      </c>
      <c r="M316" s="30" t="n">
        <v>0</v>
      </c>
      <c r="N316" s="30" t="n">
        <v>0</v>
      </c>
      <c r="O316" s="31" t="n">
        <v>1422.03943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F316" s="33" t="n">
        <v>2546.88357</v>
      </c>
      <c r="AG316" s="6" t="n">
        <v>1709.22764</v>
      </c>
      <c r="AH316" s="34" t="n">
        <v>837.65593</v>
      </c>
      <c r="AI316" s="34" t="n">
        <v>0</v>
      </c>
      <c r="AJ316" s="35" t="n">
        <v>0</v>
      </c>
      <c r="AK316" s="36" t="n">
        <v>-1.13686837721616E-013</v>
      </c>
      <c r="AL316" s="36"/>
    </row>
    <row r="317" customFormat="false" ht="15" hidden="false" customHeight="false" outlineLevel="0" collapsed="false">
      <c r="A317" s="3"/>
      <c r="B317" s="28" t="n">
        <v>170405</v>
      </c>
      <c r="C317" s="3" t="s">
        <v>196</v>
      </c>
      <c r="D317" s="29" t="n">
        <v>0</v>
      </c>
      <c r="E317" s="29" t="n">
        <v>775</v>
      </c>
      <c r="F317" s="30" t="n">
        <v>271.23621</v>
      </c>
      <c r="G317" s="30" t="n">
        <v>0</v>
      </c>
      <c r="H317" s="31" t="n">
        <v>1046.23621</v>
      </c>
      <c r="I317" s="30" t="n">
        <v>0</v>
      </c>
      <c r="J317" s="30" t="n">
        <v>1422.03943</v>
      </c>
      <c r="K317" s="30" t="n">
        <v>0</v>
      </c>
      <c r="L317" s="30" t="n">
        <v>0</v>
      </c>
      <c r="M317" s="30" t="n">
        <v>0</v>
      </c>
      <c r="N317" s="30" t="n">
        <v>0</v>
      </c>
      <c r="O317" s="31" t="n">
        <v>1422.03943</v>
      </c>
      <c r="P317" s="30" t="n">
        <v>0</v>
      </c>
      <c r="Q317" s="30" t="n">
        <v>0</v>
      </c>
      <c r="R317" s="30" t="n"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0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2" t="n">
        <v>0</v>
      </c>
      <c r="AF317" s="33" t="n">
        <v>2468.27564</v>
      </c>
      <c r="AG317" s="6" t="n">
        <v>1693.27564</v>
      </c>
      <c r="AH317" s="34" t="n">
        <v>775</v>
      </c>
      <c r="AI317" s="34" t="n">
        <v>0</v>
      </c>
      <c r="AJ317" s="35" t="n">
        <v>0</v>
      </c>
      <c r="AK317" s="36" t="n">
        <v>-2.27373675443232E-013</v>
      </c>
      <c r="AL317" s="36"/>
    </row>
    <row r="318" customFormat="false" ht="15" hidden="false" customHeight="false" outlineLevel="0" collapsed="false">
      <c r="A318" s="3"/>
      <c r="B318" s="28" t="n">
        <v>170410</v>
      </c>
      <c r="C318" s="3" t="s">
        <v>197</v>
      </c>
      <c r="D318" s="29" t="n">
        <v>0</v>
      </c>
      <c r="E318" s="29" t="n">
        <v>7.38026</v>
      </c>
      <c r="F318" s="30" t="n">
        <v>0</v>
      </c>
      <c r="G318" s="30" t="n">
        <v>0</v>
      </c>
      <c r="H318" s="31" t="n">
        <v>7.38026</v>
      </c>
      <c r="I318" s="30" t="n">
        <v>0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0</v>
      </c>
      <c r="O318" s="31" t="n">
        <v>0</v>
      </c>
      <c r="P318" s="30" t="n">
        <v>0</v>
      </c>
      <c r="Q318" s="30" t="n">
        <v>0</v>
      </c>
      <c r="R318" s="30" t="n">
        <v>0</v>
      </c>
      <c r="S318" s="30" t="n">
        <v>0</v>
      </c>
      <c r="T318" s="30" t="n">
        <v>0</v>
      </c>
      <c r="U318" s="30" t="n">
        <v>0</v>
      </c>
      <c r="V318" s="30" t="n">
        <v>0</v>
      </c>
      <c r="W318" s="30" t="n">
        <v>0</v>
      </c>
      <c r="X318" s="30" t="n">
        <v>0</v>
      </c>
      <c r="Y318" s="30" t="n">
        <v>0</v>
      </c>
      <c r="Z318" s="30" t="n">
        <v>0</v>
      </c>
      <c r="AA318" s="30" t="n">
        <v>0</v>
      </c>
      <c r="AB318" s="30" t="n">
        <v>0</v>
      </c>
      <c r="AC318" s="30" t="n">
        <v>0</v>
      </c>
      <c r="AD318" s="30" t="n">
        <v>0</v>
      </c>
      <c r="AE318" s="32" t="n">
        <v>0</v>
      </c>
      <c r="AF318" s="33" t="n">
        <v>7.38026</v>
      </c>
      <c r="AG318" s="6" t="n">
        <v>0</v>
      </c>
      <c r="AH318" s="34" t="n">
        <v>7.38026</v>
      </c>
      <c r="AI318" s="34" t="n">
        <v>0</v>
      </c>
      <c r="AJ318" s="35" t="n">
        <v>0</v>
      </c>
      <c r="AK318" s="36" t="n">
        <v>0</v>
      </c>
      <c r="AL318" s="36"/>
    </row>
    <row r="319" customFormat="false" ht="15" hidden="false" customHeight="false" outlineLevel="0" collapsed="false">
      <c r="A319" s="3"/>
      <c r="B319" s="28" t="n">
        <v>170415</v>
      </c>
      <c r="C319" s="3" t="s">
        <v>198</v>
      </c>
      <c r="D319" s="29" t="n">
        <v>0</v>
      </c>
      <c r="E319" s="29" t="n">
        <v>0</v>
      </c>
      <c r="F319" s="30" t="n">
        <v>5.65256</v>
      </c>
      <c r="G319" s="30" t="n">
        <v>0</v>
      </c>
      <c r="H319" s="31" t="n">
        <v>5.65256</v>
      </c>
      <c r="I319" s="30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1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F319" s="33" t="n">
        <v>5.65256</v>
      </c>
      <c r="AG319" s="6" t="n">
        <v>5.65256</v>
      </c>
      <c r="AH319" s="34" t="n">
        <v>0</v>
      </c>
      <c r="AI319" s="34" t="n">
        <v>0</v>
      </c>
      <c r="AJ319" s="35" t="n">
        <v>0</v>
      </c>
      <c r="AK319" s="36" t="n">
        <v>0</v>
      </c>
      <c r="AL319" s="36"/>
    </row>
    <row r="320" customFormat="false" ht="15" hidden="false" customHeight="false" outlineLevel="0" collapsed="false">
      <c r="A320" s="3"/>
      <c r="B320" s="28" t="n">
        <v>170420</v>
      </c>
      <c r="C320" s="3" t="s">
        <v>186</v>
      </c>
      <c r="D320" s="29" t="n">
        <v>0</v>
      </c>
      <c r="E320" s="29" t="n">
        <v>0.10294</v>
      </c>
      <c r="F320" s="30" t="n">
        <v>6.55</v>
      </c>
      <c r="G320" s="30" t="n">
        <v>0</v>
      </c>
      <c r="H320" s="31" t="n">
        <v>6.65294</v>
      </c>
      <c r="I320" s="30" t="n">
        <v>0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1" t="n">
        <v>0</v>
      </c>
      <c r="P320" s="30" t="n">
        <v>0</v>
      </c>
      <c r="Q320" s="30" t="n">
        <v>0</v>
      </c>
      <c r="R320" s="30" t="n">
        <v>0</v>
      </c>
      <c r="S320" s="30" t="n">
        <v>0</v>
      </c>
      <c r="T320" s="30" t="n">
        <v>0</v>
      </c>
      <c r="U320" s="30" t="n">
        <v>0</v>
      </c>
      <c r="V320" s="30" t="n">
        <v>0</v>
      </c>
      <c r="W320" s="30" t="n">
        <v>0</v>
      </c>
      <c r="X320" s="30" t="n">
        <v>0</v>
      </c>
      <c r="Y320" s="30" t="n">
        <v>0</v>
      </c>
      <c r="Z320" s="30" t="n">
        <v>0</v>
      </c>
      <c r="AA320" s="30" t="n">
        <v>0</v>
      </c>
      <c r="AB320" s="30" t="n">
        <v>0</v>
      </c>
      <c r="AC320" s="30" t="n">
        <v>0</v>
      </c>
      <c r="AD320" s="30" t="n">
        <v>0</v>
      </c>
      <c r="AE320" s="32" t="n">
        <v>0</v>
      </c>
      <c r="AF320" s="33" t="n">
        <v>6.65294</v>
      </c>
      <c r="AG320" s="6" t="n">
        <v>6.55</v>
      </c>
      <c r="AH320" s="34" t="n">
        <v>0.10294</v>
      </c>
      <c r="AI320" s="34" t="n">
        <v>0</v>
      </c>
      <c r="AJ320" s="35" t="n">
        <v>0</v>
      </c>
      <c r="AK320" s="36" t="n">
        <v>2.4980018054066E-016</v>
      </c>
      <c r="AL320" s="36"/>
    </row>
    <row r="321" customFormat="false" ht="15" hidden="false" customHeight="false" outlineLevel="0" collapsed="false">
      <c r="A321" s="3"/>
      <c r="B321" s="28" t="n">
        <v>170425</v>
      </c>
      <c r="C321" s="3" t="s">
        <v>199</v>
      </c>
      <c r="D321" s="29" t="n">
        <v>0</v>
      </c>
      <c r="E321" s="29" t="n">
        <v>0</v>
      </c>
      <c r="F321" s="30" t="n">
        <v>0</v>
      </c>
      <c r="G321" s="30" t="n">
        <v>0</v>
      </c>
      <c r="H321" s="31" t="n">
        <v>0</v>
      </c>
      <c r="I321" s="30" t="n">
        <v>0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1" t="n">
        <v>0</v>
      </c>
      <c r="P321" s="30" t="n">
        <v>0</v>
      </c>
      <c r="Q321" s="30" t="n">
        <v>0</v>
      </c>
      <c r="R321" s="30" t="n">
        <v>0</v>
      </c>
      <c r="S321" s="30" t="n">
        <v>0</v>
      </c>
      <c r="T321" s="30" t="n">
        <v>0</v>
      </c>
      <c r="U321" s="30" t="n">
        <v>0</v>
      </c>
      <c r="V321" s="30" t="n">
        <v>0</v>
      </c>
      <c r="W321" s="30" t="n">
        <v>0</v>
      </c>
      <c r="X321" s="30" t="n">
        <v>0</v>
      </c>
      <c r="Y321" s="30" t="n">
        <v>0</v>
      </c>
      <c r="Z321" s="30" t="n">
        <v>0</v>
      </c>
      <c r="AA321" s="30" t="n">
        <v>0</v>
      </c>
      <c r="AB321" s="30" t="n">
        <v>0</v>
      </c>
      <c r="AC321" s="30" t="n">
        <v>0</v>
      </c>
      <c r="AD321" s="30" t="n">
        <v>0</v>
      </c>
      <c r="AE321" s="32" t="n">
        <v>0</v>
      </c>
      <c r="AF321" s="33" t="n">
        <v>0</v>
      </c>
      <c r="AG321" s="6" t="n">
        <v>0</v>
      </c>
      <c r="AH321" s="34" t="n">
        <v>0</v>
      </c>
      <c r="AI321" s="34" t="n">
        <v>0</v>
      </c>
      <c r="AJ321" s="35" t="n">
        <v>0</v>
      </c>
      <c r="AK321" s="36" t="n">
        <v>0</v>
      </c>
      <c r="AL321" s="36"/>
    </row>
    <row r="322" customFormat="false" ht="15" hidden="false" customHeight="false" outlineLevel="0" collapsed="false">
      <c r="A322" s="3"/>
      <c r="B322" s="28" t="n">
        <v>170430</v>
      </c>
      <c r="C322" s="3" t="s">
        <v>200</v>
      </c>
      <c r="D322" s="29" t="n">
        <v>0</v>
      </c>
      <c r="E322" s="29" t="n">
        <v>55.17273</v>
      </c>
      <c r="F322" s="30" t="n">
        <v>0</v>
      </c>
      <c r="G322" s="30" t="n">
        <v>0</v>
      </c>
      <c r="H322" s="31" t="n">
        <v>55.17273</v>
      </c>
      <c r="I322" s="30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1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F322" s="33" t="n">
        <v>55.17273</v>
      </c>
      <c r="AG322" s="6" t="n">
        <v>0</v>
      </c>
      <c r="AH322" s="34" t="n">
        <v>55.17273</v>
      </c>
      <c r="AI322" s="34" t="n">
        <v>0</v>
      </c>
      <c r="AJ322" s="35" t="n">
        <v>0</v>
      </c>
      <c r="AK322" s="36" t="n">
        <v>0</v>
      </c>
      <c r="AL322" s="36"/>
    </row>
    <row r="323" customFormat="false" ht="15" hidden="false" customHeight="false" outlineLevel="0" collapsed="false">
      <c r="A323" s="3"/>
      <c r="B323" s="28" t="n">
        <v>170490</v>
      </c>
      <c r="C323" s="3" t="s">
        <v>82</v>
      </c>
      <c r="D323" s="29" t="n">
        <v>0</v>
      </c>
      <c r="E323" s="29" t="n">
        <v>0</v>
      </c>
      <c r="F323" s="30" t="n">
        <v>3.74944</v>
      </c>
      <c r="G323" s="30" t="n">
        <v>0</v>
      </c>
      <c r="H323" s="31" t="n">
        <v>3.74944</v>
      </c>
      <c r="I323" s="30" t="n">
        <v>0</v>
      </c>
      <c r="J323" s="30" t="n">
        <v>0</v>
      </c>
      <c r="K323" s="30" t="n">
        <v>0</v>
      </c>
      <c r="L323" s="30" t="n">
        <v>0</v>
      </c>
      <c r="M323" s="30" t="n">
        <v>0</v>
      </c>
      <c r="N323" s="30" t="n">
        <v>0</v>
      </c>
      <c r="O323" s="31" t="n">
        <v>0</v>
      </c>
      <c r="P323" s="30" t="n">
        <v>0</v>
      </c>
      <c r="Q323" s="30" t="n">
        <v>0</v>
      </c>
      <c r="R323" s="30" t="n">
        <v>0</v>
      </c>
      <c r="S323" s="30" t="n">
        <v>0</v>
      </c>
      <c r="T323" s="30" t="n">
        <v>0</v>
      </c>
      <c r="U323" s="30" t="n">
        <v>0</v>
      </c>
      <c r="V323" s="30" t="n">
        <v>0</v>
      </c>
      <c r="W323" s="30" t="n">
        <v>0</v>
      </c>
      <c r="X323" s="30" t="n">
        <v>0</v>
      </c>
      <c r="Y323" s="30" t="n">
        <v>0</v>
      </c>
      <c r="Z323" s="30" t="n">
        <v>0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2" t="n">
        <v>0</v>
      </c>
      <c r="AF323" s="33" t="n">
        <v>3.74944</v>
      </c>
      <c r="AG323" s="6" t="n">
        <v>3.74944</v>
      </c>
      <c r="AH323" s="34" t="n">
        <v>0</v>
      </c>
      <c r="AI323" s="34" t="n">
        <v>0</v>
      </c>
      <c r="AJ323" s="35" t="n">
        <v>0</v>
      </c>
      <c r="AK323" s="36" t="n">
        <v>0</v>
      </c>
      <c r="AL323" s="36"/>
    </row>
    <row r="324" customFormat="false" ht="15" hidden="false" customHeight="false" outlineLevel="0" collapsed="false">
      <c r="A324" s="3"/>
      <c r="B324" s="28" t="n">
        <v>1705</v>
      </c>
      <c r="C324" s="3" t="s">
        <v>201</v>
      </c>
      <c r="D324" s="29" t="n">
        <v>0</v>
      </c>
      <c r="E324" s="29" t="n">
        <v>0</v>
      </c>
      <c r="F324" s="30" t="n">
        <v>1152.49198</v>
      </c>
      <c r="G324" s="30" t="n">
        <v>297.24708</v>
      </c>
      <c r="H324" s="31" t="n">
        <v>1449.73906</v>
      </c>
      <c r="I324" s="30" t="n">
        <v>0</v>
      </c>
      <c r="J324" s="30" t="n">
        <v>0</v>
      </c>
      <c r="K324" s="30" t="n">
        <v>80.18877</v>
      </c>
      <c r="L324" s="30" t="n">
        <v>0</v>
      </c>
      <c r="M324" s="30" t="n">
        <v>0</v>
      </c>
      <c r="N324" s="30" t="n">
        <v>0</v>
      </c>
      <c r="O324" s="31" t="n">
        <v>80.18877</v>
      </c>
      <c r="P324" s="30" t="n">
        <v>0</v>
      </c>
      <c r="Q324" s="30" t="n">
        <v>0</v>
      </c>
      <c r="R324" s="30" t="n">
        <v>0</v>
      </c>
      <c r="S324" s="30" t="n">
        <v>0</v>
      </c>
      <c r="T324" s="30" t="n">
        <v>0</v>
      </c>
      <c r="U324" s="30" t="n">
        <v>0</v>
      </c>
      <c r="V324" s="30" t="n">
        <v>0</v>
      </c>
      <c r="W324" s="30" t="n">
        <v>0</v>
      </c>
      <c r="X324" s="30" t="n">
        <v>0</v>
      </c>
      <c r="Y324" s="30" t="n">
        <v>0</v>
      </c>
      <c r="Z324" s="30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2" t="n">
        <v>0</v>
      </c>
      <c r="AF324" s="33" t="n">
        <v>1529.92783</v>
      </c>
      <c r="AG324" s="6" t="n">
        <v>1449.73906</v>
      </c>
      <c r="AH324" s="34" t="n">
        <v>0</v>
      </c>
      <c r="AI324" s="34" t="n">
        <v>80.18877</v>
      </c>
      <c r="AJ324" s="35" t="n">
        <v>0</v>
      </c>
      <c r="AK324" s="36" t="n">
        <v>-2.8421709430404E-014</v>
      </c>
      <c r="AL324" s="36"/>
    </row>
    <row r="325" customFormat="false" ht="15" hidden="false" customHeight="false" outlineLevel="0" collapsed="false">
      <c r="A325" s="3"/>
      <c r="B325" s="28" t="n">
        <v>170505</v>
      </c>
      <c r="C325" s="3" t="s">
        <v>196</v>
      </c>
      <c r="D325" s="29" t="n">
        <v>0</v>
      </c>
      <c r="E325" s="29" t="n">
        <v>0</v>
      </c>
      <c r="F325" s="30" t="n">
        <v>1575.17394</v>
      </c>
      <c r="G325" s="30" t="n">
        <v>364.05028</v>
      </c>
      <c r="H325" s="31" t="n">
        <v>1939.22422</v>
      </c>
      <c r="I325" s="30" t="n">
        <v>0</v>
      </c>
      <c r="J325" s="30" t="n">
        <v>0</v>
      </c>
      <c r="K325" s="30" t="n">
        <v>456.04795</v>
      </c>
      <c r="L325" s="30" t="n">
        <v>0</v>
      </c>
      <c r="M325" s="30" t="n">
        <v>0</v>
      </c>
      <c r="N325" s="30" t="n">
        <v>0</v>
      </c>
      <c r="O325" s="31" t="n">
        <v>456.04795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F325" s="33" t="n">
        <v>2395.27217</v>
      </c>
      <c r="AG325" s="6" t="n">
        <v>1939.22422</v>
      </c>
      <c r="AH325" s="34" t="n">
        <v>0</v>
      </c>
      <c r="AI325" s="34" t="n">
        <v>456.04795</v>
      </c>
      <c r="AJ325" s="35" t="n">
        <v>0</v>
      </c>
      <c r="AK325" s="36" t="n">
        <v>-1.13686837721616E-013</v>
      </c>
      <c r="AL325" s="36"/>
    </row>
    <row r="326" customFormat="false" ht="15" hidden="false" customHeight="false" outlineLevel="0" collapsed="false">
      <c r="A326" s="3"/>
      <c r="B326" s="28" t="n">
        <v>170510</v>
      </c>
      <c r="C326" s="3" t="s">
        <v>197</v>
      </c>
      <c r="D326" s="29" t="n">
        <v>0</v>
      </c>
      <c r="E326" s="29" t="n">
        <v>0</v>
      </c>
      <c r="F326" s="30" t="n">
        <v>0</v>
      </c>
      <c r="G326" s="30" t="n">
        <v>0</v>
      </c>
      <c r="H326" s="31" t="n">
        <v>0</v>
      </c>
      <c r="I326" s="30" t="n">
        <v>0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1" t="n">
        <v>0</v>
      </c>
      <c r="P326" s="30" t="n">
        <v>0</v>
      </c>
      <c r="Q326" s="30" t="n">
        <v>0</v>
      </c>
      <c r="R326" s="30" t="n">
        <v>0</v>
      </c>
      <c r="S326" s="30" t="n">
        <v>0</v>
      </c>
      <c r="T326" s="30" t="n">
        <v>0</v>
      </c>
      <c r="U326" s="30" t="n">
        <v>0</v>
      </c>
      <c r="V326" s="30" t="n">
        <v>0</v>
      </c>
      <c r="W326" s="30" t="n">
        <v>0</v>
      </c>
      <c r="X326" s="30" t="n">
        <v>0</v>
      </c>
      <c r="Y326" s="30" t="n">
        <v>0</v>
      </c>
      <c r="Z326" s="30" t="n">
        <v>0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2" t="n">
        <v>0</v>
      </c>
      <c r="AF326" s="33" t="n">
        <v>0</v>
      </c>
      <c r="AG326" s="6" t="n">
        <v>0</v>
      </c>
      <c r="AH326" s="34" t="n">
        <v>0</v>
      </c>
      <c r="AI326" s="34" t="n">
        <v>0</v>
      </c>
      <c r="AJ326" s="35" t="n">
        <v>0</v>
      </c>
      <c r="AK326" s="36" t="n">
        <v>0</v>
      </c>
      <c r="AL326" s="36"/>
    </row>
    <row r="327" customFormat="false" ht="15" hidden="false" customHeight="false" outlineLevel="0" collapsed="false">
      <c r="A327" s="3"/>
      <c r="B327" s="28" t="n">
        <v>170515</v>
      </c>
      <c r="C327" s="3" t="s">
        <v>198</v>
      </c>
      <c r="D327" s="29" t="n">
        <v>0</v>
      </c>
      <c r="E327" s="29" t="n">
        <v>0</v>
      </c>
      <c r="F327" s="30" t="n">
        <v>0</v>
      </c>
      <c r="G327" s="30" t="n">
        <v>0</v>
      </c>
      <c r="H327" s="31" t="n">
        <v>0</v>
      </c>
      <c r="I327" s="30" t="n">
        <v>0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1" t="n">
        <v>0</v>
      </c>
      <c r="P327" s="30" t="n">
        <v>0</v>
      </c>
      <c r="Q327" s="30" t="n">
        <v>0</v>
      </c>
      <c r="R327" s="30" t="n">
        <v>0</v>
      </c>
      <c r="S327" s="30" t="n">
        <v>0</v>
      </c>
      <c r="T327" s="30" t="n">
        <v>0</v>
      </c>
      <c r="U327" s="30" t="n">
        <v>0</v>
      </c>
      <c r="V327" s="30" t="n">
        <v>0</v>
      </c>
      <c r="W327" s="30" t="n">
        <v>0</v>
      </c>
      <c r="X327" s="30" t="n">
        <v>0</v>
      </c>
      <c r="Y327" s="30" t="n">
        <v>0</v>
      </c>
      <c r="Z327" s="30" t="n">
        <v>0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2" t="n">
        <v>0</v>
      </c>
      <c r="AF327" s="33" t="n">
        <v>0</v>
      </c>
      <c r="AG327" s="6" t="n">
        <v>0</v>
      </c>
      <c r="AH327" s="34" t="n">
        <v>0</v>
      </c>
      <c r="AI327" s="34" t="n">
        <v>0</v>
      </c>
      <c r="AJ327" s="35" t="n">
        <v>0</v>
      </c>
      <c r="AK327" s="36" t="n">
        <v>0</v>
      </c>
      <c r="AL327" s="36"/>
    </row>
    <row r="328" customFormat="false" ht="15" hidden="false" customHeight="false" outlineLevel="0" collapsed="false">
      <c r="A328" s="3"/>
      <c r="B328" s="28" t="n">
        <v>170520</v>
      </c>
      <c r="C328" s="3" t="s">
        <v>186</v>
      </c>
      <c r="D328" s="29" t="n">
        <v>0</v>
      </c>
      <c r="E328" s="29" t="n">
        <v>0</v>
      </c>
      <c r="F328" s="30" t="n">
        <v>0</v>
      </c>
      <c r="G328" s="30" t="n">
        <v>0</v>
      </c>
      <c r="H328" s="31" t="n">
        <v>0</v>
      </c>
      <c r="I328" s="30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1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F328" s="33" t="n">
        <v>0</v>
      </c>
      <c r="AG328" s="6" t="n">
        <v>0</v>
      </c>
      <c r="AH328" s="34" t="n">
        <v>0</v>
      </c>
      <c r="AI328" s="34" t="n">
        <v>0</v>
      </c>
      <c r="AJ328" s="35" t="n">
        <v>0</v>
      </c>
      <c r="AK328" s="36" t="n">
        <v>0</v>
      </c>
      <c r="AL328" s="36"/>
    </row>
    <row r="329" customFormat="false" ht="15" hidden="false" customHeight="false" outlineLevel="0" collapsed="false">
      <c r="A329" s="3"/>
      <c r="B329" s="28" t="n">
        <v>170525</v>
      </c>
      <c r="C329" s="3" t="s">
        <v>199</v>
      </c>
      <c r="D329" s="29" t="n">
        <v>0</v>
      </c>
      <c r="E329" s="29" t="n">
        <v>0</v>
      </c>
      <c r="F329" s="30" t="n">
        <v>0</v>
      </c>
      <c r="G329" s="30" t="n">
        <v>0</v>
      </c>
      <c r="H329" s="31" t="n">
        <v>0</v>
      </c>
      <c r="I329" s="30" t="n">
        <v>0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1" t="n">
        <v>0</v>
      </c>
      <c r="P329" s="30" t="n">
        <v>0</v>
      </c>
      <c r="Q329" s="30" t="n">
        <v>0</v>
      </c>
      <c r="R329" s="30" t="n">
        <v>0</v>
      </c>
      <c r="S329" s="30" t="n">
        <v>0</v>
      </c>
      <c r="T329" s="30" t="n">
        <v>0</v>
      </c>
      <c r="U329" s="30" t="n">
        <v>0</v>
      </c>
      <c r="V329" s="30" t="n">
        <v>0</v>
      </c>
      <c r="W329" s="30" t="n">
        <v>0</v>
      </c>
      <c r="X329" s="30" t="n">
        <v>0</v>
      </c>
      <c r="Y329" s="30" t="n">
        <v>0</v>
      </c>
      <c r="Z329" s="30" t="n">
        <v>0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2" t="n">
        <v>0</v>
      </c>
      <c r="AF329" s="33" t="n">
        <v>0</v>
      </c>
      <c r="AG329" s="6" t="n">
        <v>0</v>
      </c>
      <c r="AH329" s="34" t="n">
        <v>0</v>
      </c>
      <c r="AI329" s="34" t="n">
        <v>0</v>
      </c>
      <c r="AJ329" s="35" t="n">
        <v>0</v>
      </c>
      <c r="AK329" s="36" t="n">
        <v>0</v>
      </c>
      <c r="AL329" s="36"/>
    </row>
    <row r="330" customFormat="false" ht="15" hidden="false" customHeight="false" outlineLevel="0" collapsed="false">
      <c r="A330" s="3"/>
      <c r="B330" s="28" t="n">
        <v>170530</v>
      </c>
      <c r="C330" s="3" t="s">
        <v>200</v>
      </c>
      <c r="D330" s="29" t="n">
        <v>0</v>
      </c>
      <c r="E330" s="29" t="n">
        <v>0</v>
      </c>
      <c r="F330" s="30" t="n">
        <v>0</v>
      </c>
      <c r="G330" s="30" t="n">
        <v>0</v>
      </c>
      <c r="H330" s="31" t="n">
        <v>0</v>
      </c>
      <c r="I330" s="30" t="n">
        <v>0</v>
      </c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1" t="n">
        <v>0</v>
      </c>
      <c r="P330" s="30" t="n">
        <v>0</v>
      </c>
      <c r="Q330" s="30" t="n">
        <v>0</v>
      </c>
      <c r="R330" s="30" t="n">
        <v>0</v>
      </c>
      <c r="S330" s="30" t="n">
        <v>0</v>
      </c>
      <c r="T330" s="30" t="n">
        <v>0</v>
      </c>
      <c r="U330" s="30" t="n">
        <v>0</v>
      </c>
      <c r="V330" s="30" t="n">
        <v>0</v>
      </c>
      <c r="W330" s="30" t="n">
        <v>0</v>
      </c>
      <c r="X330" s="30" t="n">
        <v>0</v>
      </c>
      <c r="Y330" s="30" t="n">
        <v>0</v>
      </c>
      <c r="Z330" s="30" t="n">
        <v>0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2" t="n">
        <v>0</v>
      </c>
      <c r="AF330" s="33" t="n">
        <v>0</v>
      </c>
      <c r="AG330" s="6" t="n">
        <v>0</v>
      </c>
      <c r="AH330" s="34" t="n">
        <v>0</v>
      </c>
      <c r="AI330" s="34" t="n">
        <v>0</v>
      </c>
      <c r="AJ330" s="35" t="n">
        <v>0</v>
      </c>
      <c r="AK330" s="36" t="n">
        <v>0</v>
      </c>
      <c r="AL330" s="36"/>
    </row>
    <row r="331" customFormat="false" ht="15" hidden="false" customHeight="false" outlineLevel="0" collapsed="false">
      <c r="A331" s="3"/>
      <c r="B331" s="28" t="n">
        <v>170590</v>
      </c>
      <c r="C331" s="3" t="s">
        <v>82</v>
      </c>
      <c r="D331" s="29" t="n">
        <v>0</v>
      </c>
      <c r="E331" s="29" t="n">
        <v>0</v>
      </c>
      <c r="F331" s="30" t="n">
        <v>0</v>
      </c>
      <c r="G331" s="30" t="n">
        <v>0</v>
      </c>
      <c r="H331" s="31" t="n">
        <v>0</v>
      </c>
      <c r="I331" s="30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1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0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2" t="n">
        <v>0</v>
      </c>
      <c r="AF331" s="33" t="n">
        <v>0</v>
      </c>
      <c r="AG331" s="6" t="n">
        <v>0</v>
      </c>
      <c r="AH331" s="34" t="n">
        <v>0</v>
      </c>
      <c r="AI331" s="34" t="n">
        <v>0</v>
      </c>
      <c r="AJ331" s="35" t="n">
        <v>0</v>
      </c>
      <c r="AK331" s="36" t="n">
        <v>0</v>
      </c>
      <c r="AL331" s="36"/>
    </row>
    <row r="332" customFormat="false" ht="15" hidden="false" customHeight="false" outlineLevel="0" collapsed="false">
      <c r="A332" s="3"/>
      <c r="B332" s="28" t="n">
        <v>170599</v>
      </c>
      <c r="C332" s="3" t="s">
        <v>202</v>
      </c>
      <c r="D332" s="29" t="n">
        <v>0</v>
      </c>
      <c r="E332" s="29" t="n">
        <v>0</v>
      </c>
      <c r="F332" s="30" t="n">
        <v>-422.68196</v>
      </c>
      <c r="G332" s="30" t="n">
        <v>-66.8032</v>
      </c>
      <c r="H332" s="31" t="n">
        <v>-489.48516</v>
      </c>
      <c r="I332" s="30" t="n">
        <v>0</v>
      </c>
      <c r="J332" s="30" t="n">
        <v>0</v>
      </c>
      <c r="K332" s="30" t="n">
        <v>-375.85918</v>
      </c>
      <c r="L332" s="30" t="n">
        <v>0</v>
      </c>
      <c r="M332" s="30" t="n">
        <v>0</v>
      </c>
      <c r="N332" s="30" t="n">
        <v>0</v>
      </c>
      <c r="O332" s="31" t="n">
        <v>-375.85918</v>
      </c>
      <c r="P332" s="30" t="n">
        <v>0</v>
      </c>
      <c r="Q332" s="30" t="n">
        <v>0</v>
      </c>
      <c r="R332" s="30" t="n">
        <v>0</v>
      </c>
      <c r="S332" s="30" t="n">
        <v>0</v>
      </c>
      <c r="T332" s="30" t="n">
        <v>0</v>
      </c>
      <c r="U332" s="30" t="n">
        <v>0</v>
      </c>
      <c r="V332" s="30" t="n">
        <v>0</v>
      </c>
      <c r="W332" s="30" t="n">
        <v>0</v>
      </c>
      <c r="X332" s="30" t="n">
        <v>0</v>
      </c>
      <c r="Y332" s="30" t="n">
        <v>0</v>
      </c>
      <c r="Z332" s="30" t="n">
        <v>0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2" t="n">
        <v>0</v>
      </c>
      <c r="AF332" s="33" t="n">
        <v>-865.34434</v>
      </c>
      <c r="AG332" s="6" t="n">
        <v>-489.48516</v>
      </c>
      <c r="AH332" s="34" t="n">
        <v>0</v>
      </c>
      <c r="AI332" s="34" t="n">
        <v>-375.85918</v>
      </c>
      <c r="AJ332" s="35" t="n">
        <v>0</v>
      </c>
      <c r="AK332" s="36" t="n">
        <v>0</v>
      </c>
      <c r="AL332" s="36"/>
    </row>
    <row r="333" customFormat="false" ht="15" hidden="false" customHeight="false" outlineLevel="0" collapsed="false">
      <c r="A333" s="3"/>
      <c r="B333" s="28" t="n">
        <v>1706</v>
      </c>
      <c r="C333" s="3" t="s">
        <v>203</v>
      </c>
      <c r="D333" s="29" t="n">
        <v>1648.70194</v>
      </c>
      <c r="E333" s="29" t="n">
        <v>2770.69248</v>
      </c>
      <c r="F333" s="30" t="n">
        <v>10125.744</v>
      </c>
      <c r="G333" s="30" t="n">
        <v>465.79078</v>
      </c>
      <c r="H333" s="31" t="n">
        <v>15010.9292</v>
      </c>
      <c r="I333" s="30" t="n">
        <v>2916.69656</v>
      </c>
      <c r="J333" s="30" t="n">
        <v>155.01181</v>
      </c>
      <c r="K333" s="30" t="n">
        <v>0</v>
      </c>
      <c r="L333" s="30" t="n">
        <v>543.23198</v>
      </c>
      <c r="M333" s="30" t="n">
        <v>156.21877</v>
      </c>
      <c r="N333" s="30" t="n">
        <v>0</v>
      </c>
      <c r="O333" s="31" t="n">
        <v>3771.15912</v>
      </c>
      <c r="P333" s="30" t="n">
        <v>0</v>
      </c>
      <c r="Q333" s="30" t="n">
        <v>0</v>
      </c>
      <c r="R333" s="30" t="n">
        <v>74.24092</v>
      </c>
      <c r="S333" s="30" t="n">
        <v>0</v>
      </c>
      <c r="T333" s="30" t="n">
        <v>0</v>
      </c>
      <c r="U333" s="30" t="n">
        <v>0</v>
      </c>
      <c r="V333" s="30" t="n">
        <v>5.14413</v>
      </c>
      <c r="W333" s="30" t="n">
        <v>150.01644</v>
      </c>
      <c r="X333" s="30" t="n">
        <v>0</v>
      </c>
      <c r="Y333" s="30" t="n">
        <v>0</v>
      </c>
      <c r="Z333" s="30" t="n">
        <v>0</v>
      </c>
      <c r="AA333" s="30" t="n">
        <v>0</v>
      </c>
      <c r="AB333" s="30" t="n">
        <v>0</v>
      </c>
      <c r="AC333" s="30" t="n">
        <v>0</v>
      </c>
      <c r="AD333" s="30" t="n">
        <v>0</v>
      </c>
      <c r="AE333" s="32" t="n">
        <v>229.40149</v>
      </c>
      <c r="AF333" s="33" t="n">
        <v>19011.48981</v>
      </c>
      <c r="AG333" s="6" t="n">
        <v>14442.07895</v>
      </c>
      <c r="AH333" s="34" t="n">
        <v>4419.39442</v>
      </c>
      <c r="AI333" s="34" t="n">
        <v>0</v>
      </c>
      <c r="AJ333" s="35" t="n">
        <v>150.01644</v>
      </c>
      <c r="AK333" s="36" t="n">
        <v>-2.38742359215394E-012</v>
      </c>
      <c r="AL333" s="36"/>
    </row>
    <row r="334" customFormat="false" ht="15" hidden="false" customHeight="false" outlineLevel="0" collapsed="false">
      <c r="A334" s="3"/>
      <c r="B334" s="28" t="n">
        <v>170605</v>
      </c>
      <c r="C334" s="3" t="s">
        <v>179</v>
      </c>
      <c r="D334" s="29" t="n">
        <v>0</v>
      </c>
      <c r="E334" s="29" t="n">
        <v>389.85323</v>
      </c>
      <c r="F334" s="30" t="n">
        <v>6484.9971</v>
      </c>
      <c r="G334" s="30" t="n">
        <v>93.56</v>
      </c>
      <c r="H334" s="31" t="n">
        <v>6968.41033</v>
      </c>
      <c r="I334" s="30" t="n">
        <v>1998.4772</v>
      </c>
      <c r="J334" s="30" t="n">
        <v>155.01181</v>
      </c>
      <c r="K334" s="30" t="n">
        <v>0</v>
      </c>
      <c r="L334" s="30" t="n">
        <v>543.23198</v>
      </c>
      <c r="M334" s="30" t="n">
        <v>156.21877</v>
      </c>
      <c r="N334" s="30" t="n">
        <v>0</v>
      </c>
      <c r="O334" s="31" t="n">
        <v>2852.93976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.9</v>
      </c>
      <c r="W334" s="30" t="n">
        <v>150.01644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150.91644</v>
      </c>
      <c r="AF334" s="33" t="n">
        <v>9972.26653</v>
      </c>
      <c r="AG334" s="6" t="n">
        <v>9432.39686</v>
      </c>
      <c r="AH334" s="34" t="n">
        <v>389.85323</v>
      </c>
      <c r="AI334" s="34" t="n">
        <v>0</v>
      </c>
      <c r="AJ334" s="35" t="n">
        <v>150.01644</v>
      </c>
      <c r="AK334" s="36" t="n">
        <v>1.87583282240666E-012</v>
      </c>
      <c r="AL334" s="36"/>
    </row>
    <row r="335" customFormat="false" ht="15" hidden="false" customHeight="false" outlineLevel="0" collapsed="false">
      <c r="A335" s="3"/>
      <c r="B335" s="28" t="n">
        <v>170610</v>
      </c>
      <c r="C335" s="3" t="s">
        <v>204</v>
      </c>
      <c r="D335" s="29" t="n">
        <v>1980.57436</v>
      </c>
      <c r="E335" s="29" t="n">
        <v>3952.91323</v>
      </c>
      <c r="F335" s="30" t="n">
        <v>7594.77106</v>
      </c>
      <c r="G335" s="30" t="n">
        <v>532.11633</v>
      </c>
      <c r="H335" s="31" t="n">
        <v>14060.37498</v>
      </c>
      <c r="I335" s="30" t="n">
        <v>1419.06466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1" t="n">
        <v>1419.06466</v>
      </c>
      <c r="P335" s="30" t="n">
        <v>0</v>
      </c>
      <c r="Q335" s="30" t="n">
        <v>0</v>
      </c>
      <c r="R335" s="30" t="n">
        <v>175.21277</v>
      </c>
      <c r="S335" s="30" t="n">
        <v>0</v>
      </c>
      <c r="T335" s="30" t="n">
        <v>0</v>
      </c>
      <c r="U335" s="30" t="n">
        <v>0</v>
      </c>
      <c r="V335" s="30" t="n">
        <v>0</v>
      </c>
      <c r="W335" s="30" t="n">
        <v>0</v>
      </c>
      <c r="X335" s="30" t="n">
        <v>0</v>
      </c>
      <c r="Y335" s="30" t="n">
        <v>0</v>
      </c>
      <c r="Z335" s="30" t="n">
        <v>0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2" t="n">
        <v>175.21277</v>
      </c>
      <c r="AF335" s="33" t="n">
        <v>15654.65241</v>
      </c>
      <c r="AG335" s="6" t="n">
        <v>9721.16482</v>
      </c>
      <c r="AH335" s="34" t="n">
        <v>5933.48759</v>
      </c>
      <c r="AI335" s="34" t="n">
        <v>0</v>
      </c>
      <c r="AJ335" s="35" t="n">
        <v>0</v>
      </c>
      <c r="AK335" s="36" t="n">
        <v>0</v>
      </c>
      <c r="AL335" s="36"/>
    </row>
    <row r="336" customFormat="false" ht="15" hidden="false" customHeight="false" outlineLevel="0" collapsed="false">
      <c r="A336" s="3"/>
      <c r="B336" s="28" t="n">
        <v>170615</v>
      </c>
      <c r="C336" s="3" t="s">
        <v>205</v>
      </c>
      <c r="D336" s="29"/>
      <c r="E336" s="29"/>
      <c r="F336" s="30"/>
      <c r="G336" s="30"/>
      <c r="H336" s="31" t="n">
        <v>0</v>
      </c>
      <c r="I336" s="30"/>
      <c r="J336" s="30"/>
      <c r="K336" s="30"/>
      <c r="L336" s="30"/>
      <c r="M336" s="30"/>
      <c r="N336" s="30"/>
      <c r="O336" s="31" t="n">
        <v>0</v>
      </c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2" t="n">
        <v>0</v>
      </c>
      <c r="AF336" s="33" t="n">
        <v>0</v>
      </c>
      <c r="AG336" s="6" t="n">
        <v>0</v>
      </c>
      <c r="AH336" s="34" t="n">
        <v>0</v>
      </c>
      <c r="AI336" s="34" t="n">
        <v>0</v>
      </c>
      <c r="AJ336" s="35" t="n">
        <v>0</v>
      </c>
      <c r="AK336" s="36" t="n">
        <v>0</v>
      </c>
      <c r="AL336" s="36"/>
    </row>
    <row r="337" customFormat="false" ht="15" hidden="false" customHeight="false" outlineLevel="0" collapsed="false">
      <c r="A337" s="3"/>
      <c r="B337" s="28" t="n">
        <v>170620</v>
      </c>
      <c r="C337" s="3" t="s">
        <v>206</v>
      </c>
      <c r="D337" s="29" t="n">
        <v>0</v>
      </c>
      <c r="E337" s="29" t="n">
        <v>0</v>
      </c>
      <c r="F337" s="30" t="n">
        <v>0</v>
      </c>
      <c r="G337" s="30" t="n">
        <v>0</v>
      </c>
      <c r="H337" s="31" t="n">
        <v>0</v>
      </c>
      <c r="I337" s="30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1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30" t="n">
        <v>0</v>
      </c>
      <c r="U337" s="30" t="n">
        <v>0</v>
      </c>
      <c r="V337" s="30" t="n">
        <v>0</v>
      </c>
      <c r="W337" s="30" t="n">
        <v>0</v>
      </c>
      <c r="X337" s="30" t="n">
        <v>0</v>
      </c>
      <c r="Y337" s="30" t="n">
        <v>0</v>
      </c>
      <c r="Z337" s="30" t="n">
        <v>0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2" t="n">
        <v>0</v>
      </c>
      <c r="AF337" s="33" t="n">
        <v>0</v>
      </c>
      <c r="AG337" s="6" t="n">
        <v>0</v>
      </c>
      <c r="AH337" s="34" t="n">
        <v>0</v>
      </c>
      <c r="AI337" s="34" t="n">
        <v>0</v>
      </c>
      <c r="AJ337" s="35" t="n">
        <v>0</v>
      </c>
      <c r="AK337" s="36" t="n">
        <v>0</v>
      </c>
      <c r="AL337" s="36"/>
    </row>
    <row r="338" customFormat="false" ht="15" hidden="false" customHeight="false" outlineLevel="0" collapsed="false">
      <c r="A338" s="3"/>
      <c r="B338" s="28" t="n">
        <v>170690</v>
      </c>
      <c r="C338" s="3" t="s">
        <v>82</v>
      </c>
      <c r="D338" s="29" t="n">
        <v>0</v>
      </c>
      <c r="E338" s="29" t="n">
        <v>0.001</v>
      </c>
      <c r="F338" s="30" t="n">
        <v>0</v>
      </c>
      <c r="G338" s="30" t="n">
        <v>0</v>
      </c>
      <c r="H338" s="31" t="n">
        <v>0.001</v>
      </c>
      <c r="I338" s="30" t="n">
        <v>0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1" t="n">
        <v>0</v>
      </c>
      <c r="P338" s="30" t="n">
        <v>0</v>
      </c>
      <c r="Q338" s="30" t="n">
        <v>0.566</v>
      </c>
      <c r="R338" s="30" t="n">
        <v>0</v>
      </c>
      <c r="S338" s="30" t="n">
        <v>0</v>
      </c>
      <c r="T338" s="30" t="n">
        <v>0</v>
      </c>
      <c r="U338" s="30" t="n">
        <v>0</v>
      </c>
      <c r="V338" s="30" t="n">
        <v>70.70049</v>
      </c>
      <c r="W338" s="30" t="n">
        <v>0</v>
      </c>
      <c r="X338" s="30" t="n">
        <v>0</v>
      </c>
      <c r="Y338" s="30" t="n">
        <v>0</v>
      </c>
      <c r="Z338" s="30" t="n">
        <v>0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2" t="n">
        <v>71.26649</v>
      </c>
      <c r="AF338" s="33" t="n">
        <v>71.26749</v>
      </c>
      <c r="AG338" s="6" t="n">
        <v>71.26649</v>
      </c>
      <c r="AH338" s="34" t="n">
        <v>0.001</v>
      </c>
      <c r="AI338" s="34" t="n">
        <v>0</v>
      </c>
      <c r="AJ338" s="35" t="n">
        <v>0</v>
      </c>
      <c r="AK338" s="36" t="n">
        <v>4.77482636762616E-015</v>
      </c>
      <c r="AL338" s="36"/>
    </row>
    <row r="339" customFormat="false" ht="15" hidden="false" customHeight="false" outlineLevel="0" collapsed="false">
      <c r="A339" s="3"/>
      <c r="B339" s="28" t="n">
        <v>170699</v>
      </c>
      <c r="C339" s="3" t="s">
        <v>207</v>
      </c>
      <c r="D339" s="29" t="n">
        <v>-331.87242</v>
      </c>
      <c r="E339" s="29" t="n">
        <v>-1572.07498</v>
      </c>
      <c r="F339" s="30" t="n">
        <v>-3954.02416</v>
      </c>
      <c r="G339" s="30" t="n">
        <v>-159.88555</v>
      </c>
      <c r="H339" s="31" t="n">
        <v>-6017.85711</v>
      </c>
      <c r="I339" s="30" t="n">
        <v>-500.8453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1" t="n">
        <v>-500.8453</v>
      </c>
      <c r="P339" s="30" t="n">
        <v>0</v>
      </c>
      <c r="Q339" s="30" t="n">
        <v>-0.566</v>
      </c>
      <c r="R339" s="30" t="n">
        <v>-100.97185</v>
      </c>
      <c r="S339" s="30" t="n">
        <v>0</v>
      </c>
      <c r="T339" s="30" t="n">
        <v>0</v>
      </c>
      <c r="U339" s="30" t="n">
        <v>0</v>
      </c>
      <c r="V339" s="30" t="n">
        <v>-66.45636</v>
      </c>
      <c r="W339" s="30" t="n">
        <v>0</v>
      </c>
      <c r="X339" s="30" t="n">
        <v>0</v>
      </c>
      <c r="Y339" s="30" t="n">
        <v>0</v>
      </c>
      <c r="Z339" s="30" t="n">
        <v>0</v>
      </c>
      <c r="AA339" s="30" t="n">
        <v>0</v>
      </c>
      <c r="AB339" s="30" t="n">
        <v>0</v>
      </c>
      <c r="AC339" s="30" t="n">
        <v>0</v>
      </c>
      <c r="AD339" s="30" t="n">
        <v>0</v>
      </c>
      <c r="AE339" s="32" t="n">
        <v>-167.99421</v>
      </c>
      <c r="AF339" s="33" t="n">
        <v>-6686.69662</v>
      </c>
      <c r="AG339" s="6" t="n">
        <v>-4782.74922</v>
      </c>
      <c r="AH339" s="34" t="n">
        <v>-1903.9474</v>
      </c>
      <c r="AI339" s="34" t="n">
        <v>0</v>
      </c>
      <c r="AJ339" s="35" t="n">
        <v>0</v>
      </c>
      <c r="AK339" s="36" t="n">
        <v>0</v>
      </c>
      <c r="AL339" s="36"/>
    </row>
    <row r="340" customFormat="false" ht="15" hidden="false" customHeight="false" outlineLevel="0" collapsed="false">
      <c r="A340" s="3"/>
      <c r="B340" s="28" t="n">
        <v>1799</v>
      </c>
      <c r="C340" s="3" t="s">
        <v>208</v>
      </c>
      <c r="D340" s="29" t="n">
        <v>-1305.57493</v>
      </c>
      <c r="E340" s="29" t="n">
        <v>-9847.97136</v>
      </c>
      <c r="F340" s="30" t="n">
        <v>-39418.62231</v>
      </c>
      <c r="G340" s="30" t="n">
        <v>-6802.88287</v>
      </c>
      <c r="H340" s="31" t="n">
        <v>-57375.05147</v>
      </c>
      <c r="I340" s="30" t="n">
        <v>-3156.45391</v>
      </c>
      <c r="J340" s="30" t="n">
        <v>-2457.89881</v>
      </c>
      <c r="K340" s="30" t="n">
        <v>-798.27041</v>
      </c>
      <c r="L340" s="30" t="n">
        <v>-1689.01969</v>
      </c>
      <c r="M340" s="30" t="n">
        <v>-458.44615</v>
      </c>
      <c r="N340" s="30" t="n">
        <v>-918.04593</v>
      </c>
      <c r="O340" s="31" t="n">
        <v>-9478.1349</v>
      </c>
      <c r="P340" s="30" t="n">
        <v>-290.67019</v>
      </c>
      <c r="Q340" s="30" t="n">
        <v>0</v>
      </c>
      <c r="R340" s="30" t="n">
        <v>-76.89714</v>
      </c>
      <c r="S340" s="30" t="n">
        <v>-72.80397</v>
      </c>
      <c r="T340" s="30" t="n">
        <v>-40.53572</v>
      </c>
      <c r="U340" s="30" t="n">
        <v>-160.00002</v>
      </c>
      <c r="V340" s="30" t="n">
        <v>0</v>
      </c>
      <c r="W340" s="30" t="n">
        <v>-6129.36402</v>
      </c>
      <c r="X340" s="30" t="n">
        <v>-600</v>
      </c>
      <c r="Y340" s="30" t="n">
        <v>-371.75183</v>
      </c>
      <c r="Z340" s="30" t="n">
        <v>0</v>
      </c>
      <c r="AA340" s="30" t="n">
        <v>-5.40308</v>
      </c>
      <c r="AB340" s="30" t="n">
        <v>0</v>
      </c>
      <c r="AC340" s="30" t="n">
        <v>0</v>
      </c>
      <c r="AD340" s="30" t="n">
        <v>0</v>
      </c>
      <c r="AE340" s="32" t="n">
        <v>-7747.42597</v>
      </c>
      <c r="AF340" s="33" t="n">
        <v>-74600.61234</v>
      </c>
      <c r="AG340" s="6" t="n">
        <v>-55211.0708</v>
      </c>
      <c r="AH340" s="34" t="n">
        <v>-12456.50403</v>
      </c>
      <c r="AI340" s="34" t="n">
        <v>-798.27041</v>
      </c>
      <c r="AJ340" s="35" t="n">
        <v>-6134.7671</v>
      </c>
      <c r="AK340" s="36" t="n">
        <v>1.63709046319127E-011</v>
      </c>
      <c r="AL340" s="36"/>
    </row>
    <row r="341" customFormat="false" ht="15" hidden="false" customHeight="false" outlineLevel="0" collapsed="false">
      <c r="A341" s="3"/>
      <c r="B341" s="28" t="n">
        <v>179905</v>
      </c>
      <c r="C341" s="3" t="s">
        <v>209</v>
      </c>
      <c r="D341" s="29"/>
      <c r="E341" s="29"/>
      <c r="F341" s="30"/>
      <c r="G341" s="30"/>
      <c r="H341" s="31" t="n">
        <v>0</v>
      </c>
      <c r="I341" s="30"/>
      <c r="J341" s="30"/>
      <c r="K341" s="30"/>
      <c r="L341" s="30"/>
      <c r="M341" s="30"/>
      <c r="N341" s="30"/>
      <c r="O341" s="31" t="n">
        <v>0</v>
      </c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2" t="n">
        <v>0</v>
      </c>
      <c r="AF341" s="33" t="n">
        <v>0</v>
      </c>
      <c r="AG341" s="6" t="n">
        <v>0</v>
      </c>
      <c r="AH341" s="34" t="n">
        <v>0</v>
      </c>
      <c r="AI341" s="34" t="n">
        <v>0</v>
      </c>
      <c r="AJ341" s="35" t="n">
        <v>0</v>
      </c>
      <c r="AK341" s="36" t="n">
        <v>0</v>
      </c>
      <c r="AL341" s="36"/>
    </row>
    <row r="342" customFormat="false" ht="15" hidden="false" customHeight="false" outlineLevel="0" collapsed="false">
      <c r="A342" s="3"/>
      <c r="B342" s="28" t="n">
        <v>179910</v>
      </c>
      <c r="C342" s="3" t="s">
        <v>210</v>
      </c>
      <c r="D342" s="29" t="n">
        <v>-1305.57493</v>
      </c>
      <c r="E342" s="29" t="n">
        <v>-9484.57064</v>
      </c>
      <c r="F342" s="30" t="n">
        <v>-33152.09665</v>
      </c>
      <c r="G342" s="30" t="n">
        <v>-238.69687</v>
      </c>
      <c r="H342" s="31" t="n">
        <v>-44180.93909</v>
      </c>
      <c r="I342" s="30" t="n">
        <v>-3156.45391</v>
      </c>
      <c r="J342" s="30" t="n">
        <v>-1035.85938</v>
      </c>
      <c r="K342" s="30" t="n">
        <v>-798.27041</v>
      </c>
      <c r="L342" s="30" t="n">
        <v>-442.32377</v>
      </c>
      <c r="M342" s="30" t="n">
        <v>-458.44615</v>
      </c>
      <c r="N342" s="30" t="n">
        <v>-918.04593</v>
      </c>
      <c r="O342" s="31" t="n">
        <v>-6809.39955</v>
      </c>
      <c r="P342" s="30" t="n">
        <v>-290.67019</v>
      </c>
      <c r="Q342" s="30" t="n">
        <v>0</v>
      </c>
      <c r="R342" s="30" t="n">
        <v>-76.89714</v>
      </c>
      <c r="S342" s="30" t="n">
        <v>-72.80397</v>
      </c>
      <c r="T342" s="30" t="n">
        <v>-40.53572</v>
      </c>
      <c r="U342" s="30" t="n">
        <v>-160.00002</v>
      </c>
      <c r="V342" s="30" t="n">
        <v>0</v>
      </c>
      <c r="W342" s="30" t="n">
        <v>-6129.36402</v>
      </c>
      <c r="X342" s="30" t="n">
        <v>-600</v>
      </c>
      <c r="Y342" s="30" t="n">
        <v>-371.75183</v>
      </c>
      <c r="Z342" s="30" t="n">
        <v>0</v>
      </c>
      <c r="AA342" s="30" t="n">
        <v>-5.40308</v>
      </c>
      <c r="AB342" s="30" t="n">
        <v>0</v>
      </c>
      <c r="AC342" s="30" t="n">
        <v>0</v>
      </c>
      <c r="AD342" s="30" t="n">
        <v>0</v>
      </c>
      <c r="AE342" s="32" t="n">
        <v>-7747.42597</v>
      </c>
      <c r="AF342" s="33" t="n">
        <v>-58737.76461</v>
      </c>
      <c r="AG342" s="6" t="n">
        <v>-39711.62379</v>
      </c>
      <c r="AH342" s="34" t="n">
        <v>-12093.10331</v>
      </c>
      <c r="AI342" s="34" t="n">
        <v>-798.27041</v>
      </c>
      <c r="AJ342" s="35" t="n">
        <v>-6134.7671</v>
      </c>
      <c r="AK342" s="36" t="n">
        <v>1.45519152283669E-011</v>
      </c>
      <c r="AL342" s="36"/>
    </row>
    <row r="343" customFormat="false" ht="15" hidden="false" customHeight="false" outlineLevel="0" collapsed="false">
      <c r="A343" s="3"/>
      <c r="B343" s="28" t="n">
        <v>179915</v>
      </c>
      <c r="C343" s="3" t="s">
        <v>211</v>
      </c>
      <c r="D343" s="29" t="n">
        <v>0</v>
      </c>
      <c r="E343" s="29" t="n">
        <v>-363.40072</v>
      </c>
      <c r="F343" s="30" t="n">
        <v>-258.74866</v>
      </c>
      <c r="G343" s="30" t="n">
        <v>0</v>
      </c>
      <c r="H343" s="31" t="n">
        <v>-622.14938</v>
      </c>
      <c r="I343" s="30" t="n">
        <v>0</v>
      </c>
      <c r="J343" s="30" t="n">
        <v>-1422.03943</v>
      </c>
      <c r="K343" s="30" t="n">
        <v>0</v>
      </c>
      <c r="L343" s="30" t="n">
        <v>0</v>
      </c>
      <c r="M343" s="30" t="n">
        <v>0</v>
      </c>
      <c r="N343" s="30" t="n">
        <v>0</v>
      </c>
      <c r="O343" s="31" t="n">
        <v>-1422.03943</v>
      </c>
      <c r="P343" s="30" t="n">
        <v>0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0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2" t="n">
        <v>0</v>
      </c>
      <c r="AF343" s="33" t="n">
        <v>-2044.18881</v>
      </c>
      <c r="AG343" s="6" t="n">
        <v>-1680.78809</v>
      </c>
      <c r="AH343" s="34" t="n">
        <v>-363.40072</v>
      </c>
      <c r="AI343" s="34" t="n">
        <v>0</v>
      </c>
      <c r="AJ343" s="35" t="n">
        <v>0</v>
      </c>
      <c r="AK343" s="36" t="n">
        <v>-1.13686837721616E-013</v>
      </c>
      <c r="AL343" s="36"/>
    </row>
    <row r="344" customFormat="false" ht="15" hidden="false" customHeight="false" outlineLevel="0" collapsed="false">
      <c r="A344" s="3"/>
      <c r="B344" s="28" t="n">
        <v>179920</v>
      </c>
      <c r="C344" s="3" t="s">
        <v>212</v>
      </c>
      <c r="D344" s="29" t="n">
        <v>0</v>
      </c>
      <c r="E344" s="29" t="n">
        <v>0</v>
      </c>
      <c r="F344" s="30" t="n">
        <v>-6007.777</v>
      </c>
      <c r="G344" s="30" t="n">
        <v>-6564.186</v>
      </c>
      <c r="H344" s="31" t="n">
        <v>-12571.963</v>
      </c>
      <c r="I344" s="30" t="n">
        <v>0</v>
      </c>
      <c r="J344" s="30" t="n">
        <v>0</v>
      </c>
      <c r="K344" s="30" t="n">
        <v>0</v>
      </c>
      <c r="L344" s="30" t="n">
        <v>-1246.69592</v>
      </c>
      <c r="M344" s="30" t="n">
        <v>0</v>
      </c>
      <c r="N344" s="30" t="n">
        <v>0</v>
      </c>
      <c r="O344" s="31" t="n">
        <v>-1246.69592</v>
      </c>
      <c r="P344" s="30" t="n">
        <v>0</v>
      </c>
      <c r="Q344" s="30" t="n">
        <v>0</v>
      </c>
      <c r="R344" s="30" t="n">
        <v>0</v>
      </c>
      <c r="S344" s="30" t="n">
        <v>0</v>
      </c>
      <c r="T344" s="30" t="n">
        <v>0</v>
      </c>
      <c r="U344" s="30" t="n">
        <v>0</v>
      </c>
      <c r="V344" s="30" t="n">
        <v>0</v>
      </c>
      <c r="W344" s="30" t="n">
        <v>0</v>
      </c>
      <c r="X344" s="30" t="n">
        <v>0</v>
      </c>
      <c r="Y344" s="30" t="n">
        <v>0</v>
      </c>
      <c r="Z344" s="30" t="n">
        <v>0</v>
      </c>
      <c r="AA344" s="30" t="n">
        <v>0</v>
      </c>
      <c r="AB344" s="30" t="n">
        <v>0</v>
      </c>
      <c r="AC344" s="30" t="n">
        <v>0</v>
      </c>
      <c r="AD344" s="30" t="n">
        <v>0</v>
      </c>
      <c r="AE344" s="32" t="n">
        <v>0</v>
      </c>
      <c r="AF344" s="33" t="n">
        <v>-13818.65892</v>
      </c>
      <c r="AG344" s="6" t="n">
        <v>-13818.65892</v>
      </c>
      <c r="AH344" s="34" t="n">
        <v>0</v>
      </c>
      <c r="AI344" s="34" t="n">
        <v>0</v>
      </c>
      <c r="AJ344" s="35" t="n">
        <v>0</v>
      </c>
      <c r="AK344" s="36" t="n">
        <v>0</v>
      </c>
      <c r="AL344" s="36"/>
    </row>
    <row r="345" customFormat="false" ht="15" hidden="false" customHeight="false" outlineLevel="0" collapsed="false">
      <c r="A345" s="3"/>
      <c r="B345" s="28" t="n">
        <v>18</v>
      </c>
      <c r="C345" s="3" t="s">
        <v>213</v>
      </c>
      <c r="D345" s="29" t="n">
        <v>88479.20266</v>
      </c>
      <c r="E345" s="29" t="n">
        <v>66319.72773</v>
      </c>
      <c r="F345" s="30" t="n">
        <v>106373.29552</v>
      </c>
      <c r="G345" s="30" t="n">
        <v>8966.39414</v>
      </c>
      <c r="H345" s="31" t="n">
        <v>270138.62005</v>
      </c>
      <c r="I345" s="30" t="n">
        <v>12592.92728</v>
      </c>
      <c r="J345" s="30" t="n">
        <v>20756.67084</v>
      </c>
      <c r="K345" s="30" t="n">
        <v>2868.59782</v>
      </c>
      <c r="L345" s="30" t="n">
        <v>29726.84716</v>
      </c>
      <c r="M345" s="30" t="n">
        <v>17900.61303</v>
      </c>
      <c r="N345" s="30" t="n">
        <v>8020.05014</v>
      </c>
      <c r="O345" s="31" t="n">
        <v>91865.70627</v>
      </c>
      <c r="P345" s="30" t="n">
        <v>1495.12753</v>
      </c>
      <c r="Q345" s="30" t="n">
        <v>888.538</v>
      </c>
      <c r="R345" s="30" t="n">
        <v>2332.98036</v>
      </c>
      <c r="S345" s="30" t="n">
        <v>1452.74332</v>
      </c>
      <c r="T345" s="30" t="n">
        <v>117.75765</v>
      </c>
      <c r="U345" s="30" t="n">
        <v>581.61502</v>
      </c>
      <c r="V345" s="30" t="n">
        <v>3499.76852</v>
      </c>
      <c r="W345" s="30" t="n">
        <v>11431.01482</v>
      </c>
      <c r="X345" s="30" t="n">
        <v>1531.6617</v>
      </c>
      <c r="Y345" s="30" t="n">
        <v>3852.31396</v>
      </c>
      <c r="Z345" s="30" t="n">
        <v>5997.68528</v>
      </c>
      <c r="AA345" s="30" t="n">
        <v>9252.33957</v>
      </c>
      <c r="AB345" s="30" t="n">
        <v>1488.6083</v>
      </c>
      <c r="AC345" s="30" t="n">
        <v>1931.86219</v>
      </c>
      <c r="AD345" s="30" t="n">
        <v>501.7636</v>
      </c>
      <c r="AE345" s="32" t="n">
        <v>46355.77982</v>
      </c>
      <c r="AF345" s="33" t="n">
        <v>408360.10614</v>
      </c>
      <c r="AG345" s="6" t="n">
        <v>214581.05163</v>
      </c>
      <c r="AH345" s="34" t="n">
        <v>168295.24011</v>
      </c>
      <c r="AI345" s="34" t="n">
        <v>2868.59782</v>
      </c>
      <c r="AJ345" s="35" t="n">
        <v>22615.21658</v>
      </c>
      <c r="AK345" s="36" t="n">
        <v>-5.45696821063757E-011</v>
      </c>
      <c r="AL345" s="36"/>
    </row>
    <row r="346" customFormat="false" ht="15" hidden="false" customHeight="false" outlineLevel="0" collapsed="false">
      <c r="A346" s="3"/>
      <c r="B346" s="28" t="n">
        <v>1801</v>
      </c>
      <c r="C346" s="3" t="s">
        <v>179</v>
      </c>
      <c r="D346" s="29" t="n">
        <v>377.8374</v>
      </c>
      <c r="E346" s="29" t="n">
        <v>11307.11306</v>
      </c>
      <c r="F346" s="30" t="n">
        <v>25860.35694</v>
      </c>
      <c r="G346" s="30" t="n">
        <v>866.066</v>
      </c>
      <c r="H346" s="31" t="n">
        <v>38411.3734</v>
      </c>
      <c r="I346" s="30" t="n">
        <v>3568.8224</v>
      </c>
      <c r="J346" s="30" t="n">
        <v>2116.7075</v>
      </c>
      <c r="K346" s="30" t="n">
        <v>185.16642</v>
      </c>
      <c r="L346" s="30" t="n">
        <v>6588.46629</v>
      </c>
      <c r="M346" s="30" t="n">
        <v>2924.03423</v>
      </c>
      <c r="N346" s="30" t="n">
        <v>526.533</v>
      </c>
      <c r="O346" s="31" t="n">
        <v>15909.72984</v>
      </c>
      <c r="P346" s="30" t="n">
        <v>0</v>
      </c>
      <c r="Q346" s="30" t="n">
        <v>0</v>
      </c>
      <c r="R346" s="30" t="n">
        <v>0</v>
      </c>
      <c r="S346" s="30" t="n">
        <v>186.3494</v>
      </c>
      <c r="T346" s="30" t="n">
        <v>0</v>
      </c>
      <c r="U346" s="30" t="n">
        <v>0</v>
      </c>
      <c r="V346" s="30" t="n">
        <v>785.0747</v>
      </c>
      <c r="W346" s="30" t="n">
        <v>231.9</v>
      </c>
      <c r="X346" s="30" t="n">
        <v>0</v>
      </c>
      <c r="Y346" s="30" t="n">
        <v>421.9875</v>
      </c>
      <c r="Z346" s="30" t="n">
        <v>800.85077</v>
      </c>
      <c r="AA346" s="30" t="n">
        <v>757.60765</v>
      </c>
      <c r="AB346" s="30" t="n">
        <v>291.18641</v>
      </c>
      <c r="AC346" s="30" t="n">
        <v>0</v>
      </c>
      <c r="AD346" s="30" t="n">
        <v>0</v>
      </c>
      <c r="AE346" s="32" t="n">
        <v>3474.95643</v>
      </c>
      <c r="AF346" s="33" t="n">
        <v>57796.05967</v>
      </c>
      <c r="AG346" s="6" t="n">
        <v>43713.59687</v>
      </c>
      <c r="AH346" s="34" t="n">
        <v>12907.78873</v>
      </c>
      <c r="AI346" s="34" t="n">
        <v>185.16642</v>
      </c>
      <c r="AJ346" s="35" t="n">
        <v>989.50765</v>
      </c>
      <c r="AK346" s="36" t="n">
        <v>9.09494701772928E-013</v>
      </c>
      <c r="AL346" s="36"/>
    </row>
    <row r="347" customFormat="false" ht="15" hidden="false" customHeight="false" outlineLevel="0" collapsed="false">
      <c r="A347" s="3"/>
      <c r="B347" s="28" t="n">
        <v>1802</v>
      </c>
      <c r="C347" s="3" t="s">
        <v>204</v>
      </c>
      <c r="D347" s="29" t="n">
        <v>73083.28068</v>
      </c>
      <c r="E347" s="29" t="n">
        <v>77590.62371</v>
      </c>
      <c r="F347" s="30" t="n">
        <v>127967.32482</v>
      </c>
      <c r="G347" s="30" t="n">
        <v>3984.39167</v>
      </c>
      <c r="H347" s="31" t="n">
        <v>282625.62088</v>
      </c>
      <c r="I347" s="30" t="n">
        <v>13157.00361</v>
      </c>
      <c r="J347" s="30" t="n">
        <v>14420.09183</v>
      </c>
      <c r="K347" s="30" t="n">
        <v>1112.46116</v>
      </c>
      <c r="L347" s="30" t="n">
        <v>54407.47644</v>
      </c>
      <c r="M347" s="30" t="n">
        <v>24064.05813</v>
      </c>
      <c r="N347" s="30" t="n">
        <v>6103.02983</v>
      </c>
      <c r="O347" s="31" t="n">
        <v>113264.121</v>
      </c>
      <c r="P347" s="30" t="n">
        <v>498.74115</v>
      </c>
      <c r="Q347" s="30" t="n">
        <v>0</v>
      </c>
      <c r="R347" s="30" t="n">
        <v>10857.19376</v>
      </c>
      <c r="S347" s="30" t="n">
        <v>2425.3581</v>
      </c>
      <c r="T347" s="30" t="n">
        <v>0</v>
      </c>
      <c r="U347" s="30" t="n">
        <v>0</v>
      </c>
      <c r="V347" s="30" t="n">
        <v>3146.51856</v>
      </c>
      <c r="W347" s="30" t="n">
        <v>11346.94497</v>
      </c>
      <c r="X347" s="30" t="n">
        <v>2413.78928</v>
      </c>
      <c r="Y347" s="30" t="n">
        <v>2932.79194</v>
      </c>
      <c r="Z347" s="30" t="n">
        <v>3358.83019</v>
      </c>
      <c r="AA347" s="30" t="n">
        <v>5032.35839</v>
      </c>
      <c r="AB347" s="30" t="n">
        <v>1369.90073</v>
      </c>
      <c r="AC347" s="30" t="n">
        <v>1338.5545</v>
      </c>
      <c r="AD347" s="30" t="n">
        <v>0</v>
      </c>
      <c r="AE347" s="32" t="n">
        <v>44720.98157</v>
      </c>
      <c r="AF347" s="33" t="n">
        <v>440610.72345</v>
      </c>
      <c r="AG347" s="6" t="n">
        <v>261902.34748</v>
      </c>
      <c r="AH347" s="34" t="n">
        <v>159878.05695</v>
      </c>
      <c r="AI347" s="34" t="n">
        <v>1112.46116</v>
      </c>
      <c r="AJ347" s="35" t="n">
        <v>17717.85786</v>
      </c>
      <c r="AK347" s="36" t="n">
        <v>-3.27418092638254E-011</v>
      </c>
      <c r="AL347" s="36"/>
    </row>
    <row r="348" customFormat="false" ht="15" hidden="false" customHeight="false" outlineLevel="0" collapsed="false">
      <c r="A348" s="3"/>
      <c r="B348" s="28" t="n">
        <v>1803</v>
      </c>
      <c r="C348" s="3" t="s">
        <v>214</v>
      </c>
      <c r="D348" s="29" t="n">
        <v>1764.36459</v>
      </c>
      <c r="E348" s="29" t="n">
        <v>0</v>
      </c>
      <c r="F348" s="30" t="n">
        <v>0</v>
      </c>
      <c r="G348" s="30" t="n">
        <v>0</v>
      </c>
      <c r="H348" s="31" t="n">
        <v>1764.36459</v>
      </c>
      <c r="I348" s="30" t="n">
        <v>0</v>
      </c>
      <c r="J348" s="30" t="n">
        <v>3451.94748</v>
      </c>
      <c r="K348" s="30" t="n">
        <v>0</v>
      </c>
      <c r="L348" s="30" t="n">
        <v>0</v>
      </c>
      <c r="M348" s="30" t="n">
        <v>0</v>
      </c>
      <c r="N348" s="30" t="n">
        <v>0</v>
      </c>
      <c r="O348" s="31" t="n">
        <v>3451.94748</v>
      </c>
      <c r="P348" s="30" t="n">
        <v>0</v>
      </c>
      <c r="Q348" s="30" t="n">
        <v>0</v>
      </c>
      <c r="R348" s="30" t="n">
        <v>0</v>
      </c>
      <c r="S348" s="30" t="n">
        <v>0</v>
      </c>
      <c r="T348" s="30" t="n">
        <v>0</v>
      </c>
      <c r="U348" s="30" t="n">
        <v>0</v>
      </c>
      <c r="V348" s="30" t="n">
        <v>0</v>
      </c>
      <c r="W348" s="30" t="n">
        <v>52.24646</v>
      </c>
      <c r="X348" s="30" t="n">
        <v>191.39784</v>
      </c>
      <c r="Y348" s="30" t="n">
        <v>0</v>
      </c>
      <c r="Z348" s="30" t="n">
        <v>0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2" t="n">
        <v>243.6443</v>
      </c>
      <c r="AF348" s="33" t="n">
        <v>5459.95637</v>
      </c>
      <c r="AG348" s="6" t="n">
        <v>3451.94748</v>
      </c>
      <c r="AH348" s="34" t="n">
        <v>1955.76243</v>
      </c>
      <c r="AI348" s="34" t="n">
        <v>0</v>
      </c>
      <c r="AJ348" s="35" t="n">
        <v>52.24646</v>
      </c>
      <c r="AK348" s="36" t="n">
        <v>7.105427357601E-014</v>
      </c>
      <c r="AL348" s="36"/>
    </row>
    <row r="349" customFormat="false" ht="15" hidden="false" customHeight="false" outlineLevel="0" collapsed="false">
      <c r="A349" s="3"/>
      <c r="B349" s="28" t="n">
        <v>1804</v>
      </c>
      <c r="C349" s="3" t="s">
        <v>205</v>
      </c>
      <c r="D349" s="29"/>
      <c r="E349" s="29"/>
      <c r="F349" s="30"/>
      <c r="G349" s="30"/>
      <c r="H349" s="31" t="n">
        <v>0</v>
      </c>
      <c r="I349" s="30"/>
      <c r="J349" s="30"/>
      <c r="K349" s="30"/>
      <c r="L349" s="30"/>
      <c r="M349" s="30"/>
      <c r="N349" s="30"/>
      <c r="O349" s="31" t="n">
        <v>0</v>
      </c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2" t="n">
        <v>0</v>
      </c>
      <c r="AF349" s="33" t="n">
        <v>0</v>
      </c>
      <c r="AG349" s="6" t="n">
        <v>0</v>
      </c>
      <c r="AH349" s="34" t="n">
        <v>0</v>
      </c>
      <c r="AI349" s="34" t="n">
        <v>0</v>
      </c>
      <c r="AJ349" s="35" t="n">
        <v>0</v>
      </c>
      <c r="AK349" s="36" t="n">
        <v>0</v>
      </c>
      <c r="AL349" s="36"/>
    </row>
    <row r="350" customFormat="false" ht="15" hidden="false" customHeight="false" outlineLevel="0" collapsed="false">
      <c r="A350" s="3"/>
      <c r="B350" s="28" t="n">
        <v>1805</v>
      </c>
      <c r="C350" s="3" t="s">
        <v>197</v>
      </c>
      <c r="D350" s="29" t="n">
        <v>36714.58794</v>
      </c>
      <c r="E350" s="29" t="n">
        <v>3750.09696</v>
      </c>
      <c r="F350" s="30" t="n">
        <v>18696.46342</v>
      </c>
      <c r="G350" s="30" t="n">
        <v>9292.38888</v>
      </c>
      <c r="H350" s="31" t="n">
        <v>68453.5372</v>
      </c>
      <c r="I350" s="30" t="n">
        <v>3763.90924</v>
      </c>
      <c r="J350" s="30" t="n">
        <v>6184.03156</v>
      </c>
      <c r="K350" s="30" t="n">
        <v>3469.79882</v>
      </c>
      <c r="L350" s="30" t="n">
        <v>10075.43673</v>
      </c>
      <c r="M350" s="30" t="n">
        <v>1034.53607</v>
      </c>
      <c r="N350" s="30" t="n">
        <v>2402.85117</v>
      </c>
      <c r="O350" s="31" t="n">
        <v>26930.56359</v>
      </c>
      <c r="P350" s="30" t="n">
        <v>149.80233</v>
      </c>
      <c r="Q350" s="30" t="n">
        <v>3404.126</v>
      </c>
      <c r="R350" s="30" t="n">
        <v>225.30967</v>
      </c>
      <c r="S350" s="30" t="n">
        <v>409.22788</v>
      </c>
      <c r="T350" s="30" t="n">
        <v>196.12115</v>
      </c>
      <c r="U350" s="30" t="n">
        <v>467.4257</v>
      </c>
      <c r="V350" s="30" t="n">
        <v>1141.17253</v>
      </c>
      <c r="W350" s="30" t="n">
        <v>1657.41048</v>
      </c>
      <c r="X350" s="30" t="n">
        <v>172.16081</v>
      </c>
      <c r="Y350" s="30" t="n">
        <v>705.28715</v>
      </c>
      <c r="Z350" s="30" t="n">
        <v>2812.03113</v>
      </c>
      <c r="AA350" s="30" t="n">
        <v>3468.22394</v>
      </c>
      <c r="AB350" s="30" t="n">
        <v>367.37045</v>
      </c>
      <c r="AC350" s="30" t="n">
        <v>363.68796</v>
      </c>
      <c r="AD350" s="30" t="n">
        <v>425.40878</v>
      </c>
      <c r="AE350" s="32" t="n">
        <v>15964.76596</v>
      </c>
      <c r="AF350" s="33" t="n">
        <v>111348.86675</v>
      </c>
      <c r="AG350" s="6" t="n">
        <v>57464.2493</v>
      </c>
      <c r="AH350" s="34" t="n">
        <v>44925.49625</v>
      </c>
      <c r="AI350" s="34" t="n">
        <v>3469.79882</v>
      </c>
      <c r="AJ350" s="35" t="n">
        <v>5489.32238</v>
      </c>
      <c r="AK350" s="36" t="n">
        <v>0</v>
      </c>
      <c r="AL350" s="36"/>
    </row>
    <row r="351" customFormat="false" ht="15" hidden="false" customHeight="false" outlineLevel="0" collapsed="false">
      <c r="A351" s="3"/>
      <c r="B351" s="28" t="n">
        <v>1806</v>
      </c>
      <c r="C351" s="3" t="s">
        <v>198</v>
      </c>
      <c r="D351" s="29" t="n">
        <v>37213.89722</v>
      </c>
      <c r="E351" s="29" t="n">
        <v>5392.80045</v>
      </c>
      <c r="F351" s="30" t="n">
        <v>18162.13826</v>
      </c>
      <c r="G351" s="30" t="n">
        <v>16563.89401</v>
      </c>
      <c r="H351" s="31" t="n">
        <v>77332.72994</v>
      </c>
      <c r="I351" s="30" t="n">
        <v>4432.24631</v>
      </c>
      <c r="J351" s="30" t="n">
        <v>5650.53909</v>
      </c>
      <c r="K351" s="30" t="n">
        <v>2714.03523</v>
      </c>
      <c r="L351" s="30" t="n">
        <v>17127.80267</v>
      </c>
      <c r="M351" s="30" t="n">
        <v>1140.45896</v>
      </c>
      <c r="N351" s="30" t="n">
        <v>1258.05915</v>
      </c>
      <c r="O351" s="31" t="n">
        <v>32323.14141</v>
      </c>
      <c r="P351" s="30" t="n">
        <v>320.22924</v>
      </c>
      <c r="Q351" s="30" t="n">
        <v>1072.127</v>
      </c>
      <c r="R351" s="30" t="n">
        <v>356.65941</v>
      </c>
      <c r="S351" s="30" t="n">
        <v>444.49502</v>
      </c>
      <c r="T351" s="30" t="n">
        <v>135.32853</v>
      </c>
      <c r="U351" s="30" t="n">
        <v>575.93439</v>
      </c>
      <c r="V351" s="30" t="n">
        <v>1697.98473</v>
      </c>
      <c r="W351" s="30" t="n">
        <v>2999.91778</v>
      </c>
      <c r="X351" s="30" t="n">
        <v>135.8147</v>
      </c>
      <c r="Y351" s="30" t="n">
        <v>464.22356</v>
      </c>
      <c r="Z351" s="30" t="n">
        <v>1359.5997</v>
      </c>
      <c r="AA351" s="30" t="n">
        <v>2588.25275</v>
      </c>
      <c r="AB351" s="30" t="n">
        <v>330.8193</v>
      </c>
      <c r="AC351" s="30" t="n">
        <v>500.13977</v>
      </c>
      <c r="AD351" s="30" t="n">
        <v>589.35538</v>
      </c>
      <c r="AE351" s="32" t="n">
        <v>13570.88126</v>
      </c>
      <c r="AF351" s="33" t="n">
        <v>123226.75261</v>
      </c>
      <c r="AG351" s="6" t="n">
        <v>68813.1583</v>
      </c>
      <c r="AH351" s="34" t="n">
        <v>45611.24878</v>
      </c>
      <c r="AI351" s="34" t="n">
        <v>2714.03523</v>
      </c>
      <c r="AJ351" s="35" t="n">
        <v>6088.3103</v>
      </c>
      <c r="AK351" s="36" t="n">
        <v>0</v>
      </c>
      <c r="AL351" s="36"/>
    </row>
    <row r="352" customFormat="false" ht="15" hidden="false" customHeight="false" outlineLevel="0" collapsed="false">
      <c r="A352" s="3"/>
      <c r="B352" s="28" t="n">
        <v>1807</v>
      </c>
      <c r="C352" s="3" t="s">
        <v>186</v>
      </c>
      <c r="D352" s="29" t="n">
        <v>1653.6448</v>
      </c>
      <c r="E352" s="29" t="n">
        <v>813.7614</v>
      </c>
      <c r="F352" s="30" t="n">
        <v>392.06512</v>
      </c>
      <c r="G352" s="30" t="n">
        <v>948.67302</v>
      </c>
      <c r="H352" s="31" t="n">
        <v>3808.14434</v>
      </c>
      <c r="I352" s="30" t="n">
        <v>972.61265</v>
      </c>
      <c r="J352" s="30" t="n">
        <v>737.05078</v>
      </c>
      <c r="K352" s="30" t="n">
        <v>130.24468</v>
      </c>
      <c r="L352" s="30" t="n">
        <v>1138.28696</v>
      </c>
      <c r="M352" s="30" t="n">
        <v>2172.0025</v>
      </c>
      <c r="N352" s="30" t="n">
        <v>885.81712</v>
      </c>
      <c r="O352" s="31" t="n">
        <v>6036.01469</v>
      </c>
      <c r="P352" s="30" t="n">
        <v>46.849</v>
      </c>
      <c r="Q352" s="30" t="n">
        <v>235.924</v>
      </c>
      <c r="R352" s="30" t="n">
        <v>41.44</v>
      </c>
      <c r="S352" s="30" t="n">
        <v>53</v>
      </c>
      <c r="T352" s="30" t="n">
        <v>0.006</v>
      </c>
      <c r="U352" s="30" t="n">
        <v>141.848</v>
      </c>
      <c r="V352" s="30" t="n">
        <v>103.89713</v>
      </c>
      <c r="W352" s="30" t="n">
        <v>73.02024</v>
      </c>
      <c r="X352" s="30" t="n">
        <v>53.58489</v>
      </c>
      <c r="Y352" s="30" t="n">
        <v>108.94715</v>
      </c>
      <c r="Z352" s="30" t="n">
        <v>271.107</v>
      </c>
      <c r="AA352" s="30" t="n">
        <v>362.59086</v>
      </c>
      <c r="AB352" s="30" t="n">
        <v>0</v>
      </c>
      <c r="AC352" s="30" t="n">
        <v>446.30658</v>
      </c>
      <c r="AD352" s="30" t="n">
        <v>27.44077</v>
      </c>
      <c r="AE352" s="32" t="n">
        <v>1965.96162</v>
      </c>
      <c r="AF352" s="33" t="n">
        <v>11810.12065</v>
      </c>
      <c r="AG352" s="6" t="n">
        <v>7822.61728</v>
      </c>
      <c r="AH352" s="34" t="n">
        <v>2975.34101</v>
      </c>
      <c r="AI352" s="34" t="n">
        <v>130.24468</v>
      </c>
      <c r="AJ352" s="35" t="n">
        <v>881.91768</v>
      </c>
      <c r="AK352" s="36" t="n">
        <v>0</v>
      </c>
      <c r="AL352" s="36"/>
    </row>
    <row r="353" customFormat="false" ht="15" hidden="false" customHeight="false" outlineLevel="0" collapsed="false">
      <c r="A353" s="3"/>
      <c r="B353" s="28" t="n">
        <v>1808</v>
      </c>
      <c r="C353" s="3" t="s">
        <v>199</v>
      </c>
      <c r="D353" s="29" t="n">
        <v>0</v>
      </c>
      <c r="E353" s="29" t="n">
        <v>0</v>
      </c>
      <c r="F353" s="30" t="n">
        <v>0</v>
      </c>
      <c r="G353" s="30" t="n">
        <v>0</v>
      </c>
      <c r="H353" s="31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1" t="n">
        <v>0</v>
      </c>
      <c r="P353" s="30" t="n">
        <v>0</v>
      </c>
      <c r="Q353" s="30" t="n">
        <v>0</v>
      </c>
      <c r="R353" s="30" t="n">
        <v>0</v>
      </c>
      <c r="S353" s="30" t="n">
        <v>0</v>
      </c>
      <c r="T353" s="30" t="n">
        <v>0</v>
      </c>
      <c r="U353" s="30" t="n">
        <v>0</v>
      </c>
      <c r="V353" s="30" t="n">
        <v>0</v>
      </c>
      <c r="W353" s="30" t="n">
        <v>0</v>
      </c>
      <c r="X353" s="30" t="n">
        <v>0</v>
      </c>
      <c r="Y353" s="30" t="n">
        <v>0</v>
      </c>
      <c r="Z353" s="30" t="n">
        <v>0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2" t="n">
        <v>0</v>
      </c>
      <c r="AF353" s="33" t="n">
        <v>0</v>
      </c>
      <c r="AG353" s="6" t="n">
        <v>0</v>
      </c>
      <c r="AH353" s="34" t="n">
        <v>0</v>
      </c>
      <c r="AI353" s="34" t="n">
        <v>0</v>
      </c>
      <c r="AJ353" s="35" t="n">
        <v>0</v>
      </c>
      <c r="AK353" s="36" t="n">
        <v>0</v>
      </c>
      <c r="AL353" s="36"/>
    </row>
    <row r="354" customFormat="false" ht="15" hidden="false" customHeight="false" outlineLevel="0" collapsed="false">
      <c r="A354" s="3"/>
      <c r="B354" s="28" t="n">
        <v>1809</v>
      </c>
      <c r="C354" s="3" t="s">
        <v>200</v>
      </c>
      <c r="D354" s="29" t="n">
        <v>0</v>
      </c>
      <c r="E354" s="29" t="n">
        <v>0</v>
      </c>
      <c r="F354" s="30" t="n">
        <v>0</v>
      </c>
      <c r="G354" s="30" t="n">
        <v>0</v>
      </c>
      <c r="H354" s="31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1" t="n">
        <v>0</v>
      </c>
      <c r="P354" s="30" t="n">
        <v>0</v>
      </c>
      <c r="Q354" s="30" t="n">
        <v>0</v>
      </c>
      <c r="R354" s="30" t="n">
        <v>0</v>
      </c>
      <c r="S354" s="30" t="n">
        <v>0</v>
      </c>
      <c r="T354" s="30" t="n">
        <v>0</v>
      </c>
      <c r="U354" s="30" t="n">
        <v>0</v>
      </c>
      <c r="V354" s="30" t="n">
        <v>0</v>
      </c>
      <c r="W354" s="30" t="n">
        <v>0</v>
      </c>
      <c r="X354" s="30" t="n">
        <v>0</v>
      </c>
      <c r="Y354" s="30" t="n">
        <v>0</v>
      </c>
      <c r="Z354" s="30" t="n">
        <v>0</v>
      </c>
      <c r="AA354" s="30" t="n">
        <v>0</v>
      </c>
      <c r="AB354" s="30" t="n">
        <v>0</v>
      </c>
      <c r="AC354" s="30" t="n">
        <v>0</v>
      </c>
      <c r="AD354" s="30" t="n">
        <v>0</v>
      </c>
      <c r="AE354" s="32" t="n">
        <v>0</v>
      </c>
      <c r="AF354" s="33" t="n">
        <v>0</v>
      </c>
      <c r="AG354" s="6" t="n">
        <v>0</v>
      </c>
      <c r="AH354" s="34" t="n">
        <v>0</v>
      </c>
      <c r="AI354" s="34" t="n">
        <v>0</v>
      </c>
      <c r="AJ354" s="35" t="n">
        <v>0</v>
      </c>
      <c r="AK354" s="36" t="n">
        <v>0</v>
      </c>
      <c r="AL354" s="36"/>
    </row>
    <row r="355" customFormat="false" ht="15" hidden="false" customHeight="false" outlineLevel="0" collapsed="false">
      <c r="A355" s="3"/>
      <c r="B355" s="28" t="n">
        <v>1890</v>
      </c>
      <c r="C355" s="3" t="s">
        <v>82</v>
      </c>
      <c r="D355" s="29" t="n">
        <v>911.38822</v>
      </c>
      <c r="E355" s="29" t="n">
        <v>3794.1566</v>
      </c>
      <c r="F355" s="30" t="n">
        <v>817.78048</v>
      </c>
      <c r="G355" s="30" t="n">
        <v>768.15315</v>
      </c>
      <c r="H355" s="31" t="n">
        <v>6291.47845</v>
      </c>
      <c r="I355" s="30" t="n">
        <v>81.83015</v>
      </c>
      <c r="J355" s="30" t="n">
        <v>962.02965</v>
      </c>
      <c r="K355" s="30" t="n">
        <v>41.77093</v>
      </c>
      <c r="L355" s="30" t="n">
        <v>0</v>
      </c>
      <c r="M355" s="30" t="n">
        <v>892.87169</v>
      </c>
      <c r="N355" s="30" t="n">
        <v>195.72979</v>
      </c>
      <c r="O355" s="31" t="n">
        <v>2174.23221</v>
      </c>
      <c r="P355" s="30" t="n">
        <v>746.02436</v>
      </c>
      <c r="Q355" s="30" t="n">
        <v>0</v>
      </c>
      <c r="R355" s="30" t="n">
        <v>748.15</v>
      </c>
      <c r="S355" s="30" t="n">
        <v>0.04285</v>
      </c>
      <c r="T355" s="30" t="n">
        <v>53.6126</v>
      </c>
      <c r="U355" s="30" t="n">
        <v>11.293</v>
      </c>
      <c r="V355" s="30" t="n">
        <v>376.34468</v>
      </c>
      <c r="W355" s="30" t="n">
        <v>743.77273</v>
      </c>
      <c r="X355" s="30" t="n">
        <v>0</v>
      </c>
      <c r="Y355" s="30" t="n">
        <v>300.21867</v>
      </c>
      <c r="Z355" s="30" t="n">
        <v>239.89955</v>
      </c>
      <c r="AA355" s="30" t="n">
        <v>1.84072</v>
      </c>
      <c r="AB355" s="30" t="n">
        <v>75.29041</v>
      </c>
      <c r="AC355" s="30" t="n">
        <v>0</v>
      </c>
      <c r="AD355" s="30" t="n">
        <v>103.15378</v>
      </c>
      <c r="AE355" s="32" t="n">
        <v>3399.64335</v>
      </c>
      <c r="AF355" s="33" t="n">
        <v>11865.35401</v>
      </c>
      <c r="AG355" s="6" t="n">
        <v>4929.51585</v>
      </c>
      <c r="AH355" s="34" t="n">
        <v>6148.45378</v>
      </c>
      <c r="AI355" s="34" t="n">
        <v>41.77093</v>
      </c>
      <c r="AJ355" s="35" t="n">
        <v>745.61345</v>
      </c>
      <c r="AK355" s="36" t="n">
        <v>1.25055521493778E-012</v>
      </c>
      <c r="AL355" s="36"/>
    </row>
    <row r="356" customFormat="false" ht="15" hidden="false" customHeight="false" outlineLevel="0" collapsed="false">
      <c r="A356" s="3"/>
      <c r="B356" s="28" t="n">
        <v>1899</v>
      </c>
      <c r="C356" s="3" t="s">
        <v>215</v>
      </c>
      <c r="D356" s="29" t="n">
        <v>-63239.79819</v>
      </c>
      <c r="E356" s="29" t="n">
        <v>-36328.82445</v>
      </c>
      <c r="F356" s="30" t="n">
        <v>-85522.83352</v>
      </c>
      <c r="G356" s="30" t="n">
        <v>-23457.17259</v>
      </c>
      <c r="H356" s="31" t="n">
        <v>-208548.62875</v>
      </c>
      <c r="I356" s="30" t="n">
        <v>-13383.49708</v>
      </c>
      <c r="J356" s="30" t="n">
        <v>-12765.72705</v>
      </c>
      <c r="K356" s="30" t="n">
        <v>-4784.87942</v>
      </c>
      <c r="L356" s="30" t="n">
        <v>-59610.62193</v>
      </c>
      <c r="M356" s="30" t="n">
        <v>-14327.34855</v>
      </c>
      <c r="N356" s="30" t="n">
        <v>-3351.96992</v>
      </c>
      <c r="O356" s="31" t="n">
        <v>-108224.04395</v>
      </c>
      <c r="P356" s="30" t="n">
        <v>-266.51855</v>
      </c>
      <c r="Q356" s="30" t="n">
        <v>-3823.639</v>
      </c>
      <c r="R356" s="30" t="n">
        <v>-9895.77248</v>
      </c>
      <c r="S356" s="30" t="n">
        <v>-2065.72993</v>
      </c>
      <c r="T356" s="30" t="n">
        <v>-267.31063</v>
      </c>
      <c r="U356" s="30" t="n">
        <v>-614.88607</v>
      </c>
      <c r="V356" s="30" t="n">
        <v>-3751.22381</v>
      </c>
      <c r="W356" s="30" t="n">
        <v>-5674.19784</v>
      </c>
      <c r="X356" s="30" t="n">
        <v>-1435.08582</v>
      </c>
      <c r="Y356" s="30" t="n">
        <v>-1081.14201</v>
      </c>
      <c r="Z356" s="30" t="n">
        <v>-2844.63306</v>
      </c>
      <c r="AA356" s="30" t="n">
        <v>-2958.53474</v>
      </c>
      <c r="AB356" s="30" t="n">
        <v>-945.959</v>
      </c>
      <c r="AC356" s="30" t="n">
        <v>-716.82662</v>
      </c>
      <c r="AD356" s="30" t="n">
        <v>-643.59511</v>
      </c>
      <c r="AE356" s="32" t="n">
        <v>-36985.05467</v>
      </c>
      <c r="AF356" s="33" t="n">
        <v>-353757.72737</v>
      </c>
      <c r="AG356" s="6" t="n">
        <v>-233516.38093</v>
      </c>
      <c r="AH356" s="34" t="n">
        <v>-106106.90782</v>
      </c>
      <c r="AI356" s="34" t="n">
        <v>-4784.87942</v>
      </c>
      <c r="AJ356" s="35" t="n">
        <v>-9349.5592</v>
      </c>
      <c r="AK356" s="36" t="n">
        <v>1.45519152283669E-011</v>
      </c>
      <c r="AL356" s="36"/>
    </row>
    <row r="357" customFormat="false" ht="15" hidden="false" customHeight="false" outlineLevel="0" collapsed="false">
      <c r="A357" s="3"/>
      <c r="B357" s="28" t="n">
        <v>189905</v>
      </c>
      <c r="C357" s="3" t="s">
        <v>216</v>
      </c>
      <c r="D357" s="29" t="n">
        <v>-17263.80504</v>
      </c>
      <c r="E357" s="29" t="n">
        <v>-31408.98118</v>
      </c>
      <c r="F357" s="30" t="n">
        <v>-68576.30256</v>
      </c>
      <c r="G357" s="30" t="n">
        <v>-1005.11389</v>
      </c>
      <c r="H357" s="31" t="n">
        <v>-118254.20267</v>
      </c>
      <c r="I357" s="30" t="n">
        <v>-9240.73496</v>
      </c>
      <c r="J357" s="30" t="n">
        <v>-6695.8977</v>
      </c>
      <c r="K357" s="30" t="n">
        <v>-710.07479</v>
      </c>
      <c r="L357" s="30" t="n">
        <v>-38484.43432</v>
      </c>
      <c r="M357" s="30" t="n">
        <v>-12643.97507</v>
      </c>
      <c r="N357" s="30" t="n">
        <v>-472.33365</v>
      </c>
      <c r="O357" s="31" t="n">
        <v>-68247.45049</v>
      </c>
      <c r="P357" s="30" t="n">
        <v>-22.49947</v>
      </c>
      <c r="Q357" s="30" t="n">
        <v>0</v>
      </c>
      <c r="R357" s="30" t="n">
        <v>-9299.08866</v>
      </c>
      <c r="S357" s="30" t="n">
        <v>-1330.56076</v>
      </c>
      <c r="T357" s="30" t="n">
        <v>0</v>
      </c>
      <c r="U357" s="30" t="n">
        <v>0</v>
      </c>
      <c r="V357" s="30" t="n">
        <v>-1719.82281</v>
      </c>
      <c r="W357" s="30" t="n">
        <v>-2643.25503</v>
      </c>
      <c r="X357" s="30" t="n">
        <v>-1115.92071</v>
      </c>
      <c r="Y357" s="30" t="n">
        <v>-547.61516</v>
      </c>
      <c r="Z357" s="30" t="n">
        <v>-913.71189</v>
      </c>
      <c r="AA357" s="30" t="n">
        <v>-628.96525</v>
      </c>
      <c r="AB357" s="30" t="n">
        <v>-450.07159</v>
      </c>
      <c r="AC357" s="30" t="n">
        <v>-152.7458</v>
      </c>
      <c r="AD357" s="30" t="n">
        <v>0</v>
      </c>
      <c r="AE357" s="32" t="n">
        <v>-18824.25713</v>
      </c>
      <c r="AF357" s="33" t="n">
        <v>-205325.91029</v>
      </c>
      <c r="AG357" s="6" t="n">
        <v>-149918.33597</v>
      </c>
      <c r="AH357" s="34" t="n">
        <v>-51272.53345</v>
      </c>
      <c r="AI357" s="34" t="n">
        <v>-710.07479</v>
      </c>
      <c r="AJ357" s="35" t="n">
        <v>-3424.96608</v>
      </c>
      <c r="AK357" s="36" t="n">
        <v>1.72803993336856E-011</v>
      </c>
      <c r="AL357" s="36"/>
    </row>
    <row r="358" customFormat="false" ht="15" hidden="false" customHeight="false" outlineLevel="0" collapsed="false">
      <c r="A358" s="3"/>
      <c r="B358" s="28" t="n">
        <v>189910</v>
      </c>
      <c r="C358" s="3" t="s">
        <v>217</v>
      </c>
      <c r="D358" s="29"/>
      <c r="E358" s="29"/>
      <c r="F358" s="30"/>
      <c r="G358" s="30"/>
      <c r="H358" s="31" t="n">
        <v>0</v>
      </c>
      <c r="I358" s="30"/>
      <c r="J358" s="30"/>
      <c r="K358" s="30"/>
      <c r="L358" s="30"/>
      <c r="M358" s="30"/>
      <c r="N358" s="30"/>
      <c r="O358" s="31" t="n">
        <v>0</v>
      </c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2" t="n">
        <v>0</v>
      </c>
      <c r="AF358" s="33" t="n">
        <v>0</v>
      </c>
      <c r="AG358" s="6" t="n">
        <v>0</v>
      </c>
      <c r="AH358" s="34" t="n">
        <v>0</v>
      </c>
      <c r="AI358" s="34" t="n">
        <v>0</v>
      </c>
      <c r="AJ358" s="35" t="n">
        <v>0</v>
      </c>
      <c r="AK358" s="36" t="n">
        <v>0</v>
      </c>
      <c r="AL358" s="36"/>
    </row>
    <row r="359" customFormat="false" ht="15" hidden="false" customHeight="false" outlineLevel="0" collapsed="false">
      <c r="A359" s="3"/>
      <c r="B359" s="28" t="n">
        <v>189915</v>
      </c>
      <c r="C359" s="3" t="s">
        <v>218</v>
      </c>
      <c r="D359" s="29" t="n">
        <v>-25203.70741</v>
      </c>
      <c r="E359" s="29" t="n">
        <v>-954.60517</v>
      </c>
      <c r="F359" s="30" t="n">
        <v>-7753.4513</v>
      </c>
      <c r="G359" s="30" t="n">
        <v>-7705.88877</v>
      </c>
      <c r="H359" s="31" t="n">
        <v>-41617.65265</v>
      </c>
      <c r="I359" s="30" t="n">
        <v>-1003.69245</v>
      </c>
      <c r="J359" s="30" t="n">
        <v>-2910.84172</v>
      </c>
      <c r="K359" s="30" t="n">
        <v>-2152.61515</v>
      </c>
      <c r="L359" s="30" t="n">
        <v>-6037.04223</v>
      </c>
      <c r="M359" s="30" t="n">
        <v>-437.95973</v>
      </c>
      <c r="N359" s="30" t="n">
        <v>-1350.23921</v>
      </c>
      <c r="O359" s="31" t="n">
        <v>-13892.39049</v>
      </c>
      <c r="P359" s="30" t="n">
        <v>-71.47035</v>
      </c>
      <c r="Q359" s="30" t="n">
        <v>-2848.434</v>
      </c>
      <c r="R359" s="30" t="n">
        <v>-213.07263</v>
      </c>
      <c r="S359" s="30" t="n">
        <v>-282.74657</v>
      </c>
      <c r="T359" s="30" t="n">
        <v>-111.76112</v>
      </c>
      <c r="U359" s="30" t="n">
        <v>-258.54067</v>
      </c>
      <c r="V359" s="30" t="n">
        <v>-708.06011</v>
      </c>
      <c r="W359" s="30" t="n">
        <v>-922.48587</v>
      </c>
      <c r="X359" s="30" t="n">
        <v>-165.42224</v>
      </c>
      <c r="Y359" s="30" t="n">
        <v>-186.38618</v>
      </c>
      <c r="Z359" s="30" t="n">
        <v>-980.182</v>
      </c>
      <c r="AA359" s="30" t="n">
        <v>-828.40685</v>
      </c>
      <c r="AB359" s="30" t="n">
        <v>-192.62033</v>
      </c>
      <c r="AC359" s="30" t="n">
        <v>-123.88593</v>
      </c>
      <c r="AD359" s="30" t="n">
        <v>-189.82578</v>
      </c>
      <c r="AE359" s="32" t="n">
        <v>-8083.30063</v>
      </c>
      <c r="AF359" s="33" t="n">
        <v>-63593.34377</v>
      </c>
      <c r="AG359" s="6" t="n">
        <v>-31702.58972</v>
      </c>
      <c r="AH359" s="34" t="n">
        <v>-27863.36025</v>
      </c>
      <c r="AI359" s="34" t="n">
        <v>-2152.61515</v>
      </c>
      <c r="AJ359" s="35" t="n">
        <v>-1874.77865</v>
      </c>
      <c r="AK359" s="36" t="n">
        <v>-1.81898940354586E-012</v>
      </c>
      <c r="AL359" s="36"/>
    </row>
    <row r="360" customFormat="false" ht="15" hidden="false" customHeight="false" outlineLevel="0" collapsed="false">
      <c r="A360" s="3"/>
      <c r="B360" s="28" t="n">
        <v>189920</v>
      </c>
      <c r="C360" s="3" t="s">
        <v>219</v>
      </c>
      <c r="D360" s="29" t="n">
        <v>-19890.98977</v>
      </c>
      <c r="E360" s="29" t="n">
        <v>-2508.27716</v>
      </c>
      <c r="F360" s="30" t="n">
        <v>-8627.51622</v>
      </c>
      <c r="G360" s="30" t="n">
        <v>-14234.9011</v>
      </c>
      <c r="H360" s="31" t="n">
        <v>-45261.68425</v>
      </c>
      <c r="I360" s="30" t="n">
        <v>-2753.59613</v>
      </c>
      <c r="J360" s="30" t="n">
        <v>-2731.69923</v>
      </c>
      <c r="K360" s="30" t="n">
        <v>-1828.24065</v>
      </c>
      <c r="L360" s="30" t="n">
        <v>-14247.89049</v>
      </c>
      <c r="M360" s="30" t="n">
        <v>-469.02924</v>
      </c>
      <c r="N360" s="30" t="n">
        <v>-1040.97711</v>
      </c>
      <c r="O360" s="31" t="n">
        <v>-23071.43285</v>
      </c>
      <c r="P360" s="30" t="n">
        <v>-143.66617</v>
      </c>
      <c r="Q360" s="30" t="n">
        <v>-858.862</v>
      </c>
      <c r="R360" s="30" t="n">
        <v>-342.17119</v>
      </c>
      <c r="S360" s="30" t="n">
        <v>-399.4238</v>
      </c>
      <c r="T360" s="30" t="n">
        <v>-117.22486</v>
      </c>
      <c r="U360" s="30" t="n">
        <v>-257.94268</v>
      </c>
      <c r="V360" s="30" t="n">
        <v>-1135.08085</v>
      </c>
      <c r="W360" s="30" t="n">
        <v>-1766.93604</v>
      </c>
      <c r="X360" s="30" t="n">
        <v>-127.87683</v>
      </c>
      <c r="Y360" s="30" t="n">
        <v>-242.1218</v>
      </c>
      <c r="Z360" s="30" t="n">
        <v>-730.05557</v>
      </c>
      <c r="AA360" s="30" t="n">
        <v>-1315.57632</v>
      </c>
      <c r="AB360" s="30" t="n">
        <v>-262.39632</v>
      </c>
      <c r="AC360" s="30" t="n">
        <v>-262.45052</v>
      </c>
      <c r="AD360" s="30" t="n">
        <v>-443.57787</v>
      </c>
      <c r="AE360" s="32" t="n">
        <v>-8405.36282</v>
      </c>
      <c r="AF360" s="33" t="n">
        <v>-76738.47992</v>
      </c>
      <c r="AG360" s="6" t="n">
        <v>-47361.48636</v>
      </c>
      <c r="AH360" s="34" t="n">
        <v>-24203.79003</v>
      </c>
      <c r="AI360" s="34" t="n">
        <v>-1828.24065</v>
      </c>
      <c r="AJ360" s="35" t="n">
        <v>-3344.96288</v>
      </c>
      <c r="AK360" s="36" t="n">
        <v>0</v>
      </c>
      <c r="AL360" s="36"/>
    </row>
    <row r="361" customFormat="false" ht="15" hidden="false" customHeight="false" outlineLevel="0" collapsed="false">
      <c r="A361" s="3"/>
      <c r="B361" s="28" t="n">
        <v>189925</v>
      </c>
      <c r="C361" s="3" t="s">
        <v>220</v>
      </c>
      <c r="D361" s="29" t="n">
        <v>-880.97215</v>
      </c>
      <c r="E361" s="29" t="n">
        <v>-469.68734</v>
      </c>
      <c r="F361" s="30" t="n">
        <v>-173.43815</v>
      </c>
      <c r="G361" s="30" t="n">
        <v>-511.26883</v>
      </c>
      <c r="H361" s="31" t="n">
        <v>-2035.36647</v>
      </c>
      <c r="I361" s="30" t="n">
        <v>-385.47354</v>
      </c>
      <c r="J361" s="30" t="n">
        <v>-324.80271</v>
      </c>
      <c r="K361" s="30" t="n">
        <v>-93.94883</v>
      </c>
      <c r="L361" s="30" t="n">
        <v>-841.25489</v>
      </c>
      <c r="M361" s="30" t="n">
        <v>-470.72324</v>
      </c>
      <c r="N361" s="30" t="n">
        <v>-320.60842</v>
      </c>
      <c r="O361" s="31" t="n">
        <v>-2436.81163</v>
      </c>
      <c r="P361" s="30" t="n">
        <v>-28.88256</v>
      </c>
      <c r="Q361" s="30" t="n">
        <v>-116.343</v>
      </c>
      <c r="R361" s="30" t="n">
        <v>-41.44</v>
      </c>
      <c r="S361" s="30" t="n">
        <v>-52.9988</v>
      </c>
      <c r="T361" s="30" t="n">
        <v>-0.006</v>
      </c>
      <c r="U361" s="30" t="n">
        <v>-98.40272</v>
      </c>
      <c r="V361" s="30" t="n">
        <v>-30.30011</v>
      </c>
      <c r="W361" s="30" t="n">
        <v>-49.6008</v>
      </c>
      <c r="X361" s="30" t="n">
        <v>-25.86604</v>
      </c>
      <c r="Y361" s="30" t="n">
        <v>-47.70308</v>
      </c>
      <c r="Z361" s="30" t="n">
        <v>-113.77591</v>
      </c>
      <c r="AA361" s="30" t="n">
        <v>-185.58632</v>
      </c>
      <c r="AB361" s="30" t="n">
        <v>0</v>
      </c>
      <c r="AC361" s="30" t="n">
        <v>-177.74437</v>
      </c>
      <c r="AD361" s="30" t="n">
        <v>-1.04899</v>
      </c>
      <c r="AE361" s="32" t="n">
        <v>-969.6987</v>
      </c>
      <c r="AF361" s="33" t="n">
        <v>-5441.8768</v>
      </c>
      <c r="AG361" s="6" t="n">
        <v>-3367.05441</v>
      </c>
      <c r="AH361" s="34" t="n">
        <v>-1567.94207</v>
      </c>
      <c r="AI361" s="34" t="n">
        <v>-93.94883</v>
      </c>
      <c r="AJ361" s="35" t="n">
        <v>-412.93149</v>
      </c>
      <c r="AK361" s="36" t="n">
        <v>0</v>
      </c>
      <c r="AL361" s="36"/>
    </row>
    <row r="362" customFormat="false" ht="15" hidden="false" customHeight="false" outlineLevel="0" collapsed="false">
      <c r="A362" s="3"/>
      <c r="B362" s="28" t="n">
        <v>189930</v>
      </c>
      <c r="C362" s="3" t="s">
        <v>221</v>
      </c>
      <c r="D362" s="29" t="n">
        <v>0</v>
      </c>
      <c r="E362" s="29" t="n">
        <v>0</v>
      </c>
      <c r="F362" s="30" t="n">
        <v>0</v>
      </c>
      <c r="G362" s="30" t="n">
        <v>0</v>
      </c>
      <c r="H362" s="31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1" t="n">
        <v>0</v>
      </c>
      <c r="P362" s="30" t="n">
        <v>0</v>
      </c>
      <c r="Q362" s="30" t="n">
        <v>0</v>
      </c>
      <c r="R362" s="30" t="n">
        <v>0</v>
      </c>
      <c r="S362" s="30" t="n">
        <v>0</v>
      </c>
      <c r="T362" s="30" t="n">
        <v>0</v>
      </c>
      <c r="U362" s="30" t="n">
        <v>0</v>
      </c>
      <c r="V362" s="30" t="n">
        <v>0</v>
      </c>
      <c r="W362" s="30" t="n">
        <v>0</v>
      </c>
      <c r="X362" s="30" t="n">
        <v>0</v>
      </c>
      <c r="Y362" s="30" t="n">
        <v>0</v>
      </c>
      <c r="Z362" s="30" t="n">
        <v>0</v>
      </c>
      <c r="AA362" s="30" t="n">
        <v>0</v>
      </c>
      <c r="AB362" s="30" t="n">
        <v>0</v>
      </c>
      <c r="AC362" s="30" t="n">
        <v>0</v>
      </c>
      <c r="AD362" s="30" t="n">
        <v>0</v>
      </c>
      <c r="AE362" s="32" t="n">
        <v>0</v>
      </c>
      <c r="AF362" s="33" t="n">
        <v>0</v>
      </c>
      <c r="AG362" s="6" t="n">
        <v>0</v>
      </c>
      <c r="AH362" s="34" t="n">
        <v>0</v>
      </c>
      <c r="AI362" s="34" t="n">
        <v>0</v>
      </c>
      <c r="AJ362" s="35" t="n">
        <v>0</v>
      </c>
      <c r="AK362" s="36" t="n">
        <v>0</v>
      </c>
      <c r="AL362" s="36"/>
    </row>
    <row r="363" customFormat="false" ht="15" hidden="false" customHeight="false" outlineLevel="0" collapsed="false">
      <c r="A363" s="3"/>
      <c r="B363" s="28" t="n">
        <v>189935</v>
      </c>
      <c r="C363" s="3" t="s">
        <v>222</v>
      </c>
      <c r="D363" s="29" t="n">
        <v>0</v>
      </c>
      <c r="E363" s="29" t="n">
        <v>0</v>
      </c>
      <c r="F363" s="30" t="n">
        <v>0</v>
      </c>
      <c r="G363" s="30" t="n">
        <v>0</v>
      </c>
      <c r="H363" s="31" t="n">
        <v>0</v>
      </c>
      <c r="I363" s="30" t="n">
        <v>0</v>
      </c>
      <c r="J363" s="30" t="n">
        <v>0</v>
      </c>
      <c r="K363" s="30" t="n">
        <v>0</v>
      </c>
      <c r="L363" s="30" t="n">
        <v>0</v>
      </c>
      <c r="M363" s="30" t="n">
        <v>0</v>
      </c>
      <c r="N363" s="30" t="n">
        <v>0</v>
      </c>
      <c r="O363" s="31" t="n">
        <v>0</v>
      </c>
      <c r="P363" s="30" t="n">
        <v>0</v>
      </c>
      <c r="Q363" s="30" t="n">
        <v>0</v>
      </c>
      <c r="R363" s="30" t="n">
        <v>0</v>
      </c>
      <c r="S363" s="30" t="n">
        <v>0</v>
      </c>
      <c r="T363" s="30" t="n">
        <v>0</v>
      </c>
      <c r="U363" s="30" t="n">
        <v>0</v>
      </c>
      <c r="V363" s="30" t="n">
        <v>0</v>
      </c>
      <c r="W363" s="30" t="n">
        <v>0</v>
      </c>
      <c r="X363" s="30" t="n">
        <v>0</v>
      </c>
      <c r="Y363" s="30" t="n">
        <v>0</v>
      </c>
      <c r="Z363" s="30" t="n">
        <v>0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2" t="n">
        <v>0</v>
      </c>
      <c r="AF363" s="33" t="n">
        <v>0</v>
      </c>
      <c r="AG363" s="6" t="n">
        <v>0</v>
      </c>
      <c r="AH363" s="34" t="n">
        <v>0</v>
      </c>
      <c r="AI363" s="34" t="n">
        <v>0</v>
      </c>
      <c r="AJ363" s="35" t="n">
        <v>0</v>
      </c>
      <c r="AK363" s="36" t="n">
        <v>0</v>
      </c>
      <c r="AL363" s="36"/>
    </row>
    <row r="364" customFormat="false" ht="15" hidden="false" customHeight="false" outlineLevel="0" collapsed="false">
      <c r="A364" s="3"/>
      <c r="B364" s="28" t="n">
        <v>189940</v>
      </c>
      <c r="C364" s="3" t="s">
        <v>223</v>
      </c>
      <c r="D364" s="29" t="n">
        <v>-0.32382</v>
      </c>
      <c r="E364" s="29" t="n">
        <v>-987.2736</v>
      </c>
      <c r="F364" s="30" t="n">
        <v>-392.12529</v>
      </c>
      <c r="G364" s="30" t="n">
        <v>0</v>
      </c>
      <c r="H364" s="31" t="n">
        <v>-1379.72271</v>
      </c>
      <c r="I364" s="30" t="n">
        <v>0</v>
      </c>
      <c r="J364" s="30" t="n">
        <v>-102.48569</v>
      </c>
      <c r="K364" s="30" t="n">
        <v>0</v>
      </c>
      <c r="L364" s="30" t="n">
        <v>0</v>
      </c>
      <c r="M364" s="30" t="n">
        <v>-305.66127</v>
      </c>
      <c r="N364" s="30" t="n">
        <v>-167.81153</v>
      </c>
      <c r="O364" s="31" t="n">
        <v>-575.95849</v>
      </c>
      <c r="P364" s="30" t="n">
        <v>0</v>
      </c>
      <c r="Q364" s="30" t="n">
        <v>0</v>
      </c>
      <c r="R364" s="30" t="n">
        <v>0</v>
      </c>
      <c r="S364" s="30" t="n">
        <v>0</v>
      </c>
      <c r="T364" s="30" t="n">
        <v>-38.31865</v>
      </c>
      <c r="U364" s="30" t="n">
        <v>0</v>
      </c>
      <c r="V364" s="30" t="n">
        <v>-157.95993</v>
      </c>
      <c r="W364" s="30" t="n">
        <v>-291.9201</v>
      </c>
      <c r="X364" s="30" t="n">
        <v>0</v>
      </c>
      <c r="Y364" s="30" t="n">
        <v>-57.31579</v>
      </c>
      <c r="Z364" s="30" t="n">
        <v>-106.90769</v>
      </c>
      <c r="AA364" s="30" t="n">
        <v>0</v>
      </c>
      <c r="AB364" s="30" t="n">
        <v>-40.87076</v>
      </c>
      <c r="AC364" s="30" t="n">
        <v>0</v>
      </c>
      <c r="AD364" s="30" t="n">
        <v>-9.14247</v>
      </c>
      <c r="AE364" s="32" t="n">
        <v>-702.43539</v>
      </c>
      <c r="AF364" s="33" t="n">
        <v>-2658.11659</v>
      </c>
      <c r="AG364" s="6" t="n">
        <v>-1166.91447</v>
      </c>
      <c r="AH364" s="34" t="n">
        <v>-1199.28202</v>
      </c>
      <c r="AI364" s="34" t="n">
        <v>0</v>
      </c>
      <c r="AJ364" s="35" t="n">
        <v>-291.9201</v>
      </c>
      <c r="AK364" s="36" t="n">
        <v>0</v>
      </c>
      <c r="AL364" s="36"/>
    </row>
    <row r="365" customFormat="false" ht="15" hidden="false" customHeight="false" outlineLevel="0" collapsed="false">
      <c r="A365" s="3"/>
      <c r="B365" s="28" t="n">
        <v>19</v>
      </c>
      <c r="C365" s="3" t="s">
        <v>224</v>
      </c>
      <c r="D365" s="29" t="n">
        <v>75618.84349</v>
      </c>
      <c r="E365" s="29" t="n">
        <v>177666.97335</v>
      </c>
      <c r="F365" s="30" t="n">
        <v>202931.65681</v>
      </c>
      <c r="G365" s="30" t="n">
        <v>57659.19304</v>
      </c>
      <c r="H365" s="31" t="n">
        <v>513876.66669</v>
      </c>
      <c r="I365" s="30" t="n">
        <v>13888.80102</v>
      </c>
      <c r="J365" s="30" t="n">
        <v>34457.54505</v>
      </c>
      <c r="K365" s="30" t="n">
        <v>3015.49777</v>
      </c>
      <c r="L365" s="30" t="n">
        <v>28600.78734</v>
      </c>
      <c r="M365" s="30" t="n">
        <v>21828.11716</v>
      </c>
      <c r="N365" s="30" t="n">
        <v>7925.7353</v>
      </c>
      <c r="O365" s="31" t="n">
        <v>109716.48364</v>
      </c>
      <c r="P365" s="30" t="n">
        <v>38335.4976</v>
      </c>
      <c r="Q365" s="30" t="n">
        <v>9900.223</v>
      </c>
      <c r="R365" s="30" t="n">
        <v>397.40678</v>
      </c>
      <c r="S365" s="30" t="n">
        <v>1618.42243</v>
      </c>
      <c r="T365" s="30" t="n">
        <v>1271.93219</v>
      </c>
      <c r="U365" s="30" t="n">
        <v>5365.89105</v>
      </c>
      <c r="V365" s="30" t="n">
        <v>6095.28549</v>
      </c>
      <c r="W365" s="30" t="n">
        <v>34837.10994</v>
      </c>
      <c r="X365" s="30" t="n">
        <v>1207.61209</v>
      </c>
      <c r="Y365" s="30" t="n">
        <v>17609.38708</v>
      </c>
      <c r="Z365" s="30" t="n">
        <v>31545.75534</v>
      </c>
      <c r="AA365" s="30" t="n">
        <v>7404.41587</v>
      </c>
      <c r="AB365" s="30" t="n">
        <v>607.8509</v>
      </c>
      <c r="AC365" s="30" t="n">
        <v>719.9837</v>
      </c>
      <c r="AD365" s="30" t="n">
        <v>1049.11943</v>
      </c>
      <c r="AE365" s="32" t="n">
        <v>157965.89289</v>
      </c>
      <c r="AF365" s="33" t="n">
        <v>781559.04322</v>
      </c>
      <c r="AG365" s="6" t="n">
        <v>391276.91537</v>
      </c>
      <c r="AH365" s="34" t="n">
        <v>344305.12057</v>
      </c>
      <c r="AI365" s="34" t="n">
        <v>3015.49777</v>
      </c>
      <c r="AJ365" s="35" t="n">
        <v>42961.50951</v>
      </c>
      <c r="AK365" s="36" t="n">
        <v>-9.45874489843845E-011</v>
      </c>
      <c r="AL365" s="36"/>
    </row>
    <row r="366" customFormat="false" ht="15" hidden="false" customHeight="false" outlineLevel="0" collapsed="false">
      <c r="A366" s="3"/>
      <c r="B366" s="28" t="n">
        <v>1901</v>
      </c>
      <c r="C366" s="3" t="s">
        <v>225</v>
      </c>
      <c r="D366" s="29" t="n">
        <v>27521.0586</v>
      </c>
      <c r="E366" s="29" t="n">
        <v>144422.65354</v>
      </c>
      <c r="F366" s="30" t="n">
        <v>143805.3553</v>
      </c>
      <c r="G366" s="30" t="n">
        <v>33081.25004</v>
      </c>
      <c r="H366" s="31" t="n">
        <v>348830.31748</v>
      </c>
      <c r="I366" s="30" t="n">
        <v>4423.71532</v>
      </c>
      <c r="J366" s="30" t="n">
        <v>13658.94195</v>
      </c>
      <c r="K366" s="30" t="n">
        <v>1632.19262</v>
      </c>
      <c r="L366" s="30" t="n">
        <v>11107.01647</v>
      </c>
      <c r="M366" s="30" t="n">
        <v>360.97908</v>
      </c>
      <c r="N366" s="30" t="n">
        <v>179.06471</v>
      </c>
      <c r="O366" s="31" t="n">
        <v>31361.91015</v>
      </c>
      <c r="P366" s="30" t="n">
        <v>712.92265</v>
      </c>
      <c r="Q366" s="30" t="n">
        <v>311.653</v>
      </c>
      <c r="R366" s="30" t="n">
        <v>202.3191</v>
      </c>
      <c r="S366" s="30" t="n">
        <v>0</v>
      </c>
      <c r="T366" s="30" t="n">
        <v>45</v>
      </c>
      <c r="U366" s="30" t="n">
        <v>0</v>
      </c>
      <c r="V366" s="30" t="n">
        <v>250.17244</v>
      </c>
      <c r="W366" s="30" t="n">
        <v>0</v>
      </c>
      <c r="X366" s="30" t="n">
        <v>506.09574</v>
      </c>
      <c r="Y366" s="30" t="n">
        <v>980.3518</v>
      </c>
      <c r="Z366" s="30" t="n">
        <v>23485.39012</v>
      </c>
      <c r="AA366" s="30" t="n">
        <v>0</v>
      </c>
      <c r="AB366" s="30" t="n">
        <v>0</v>
      </c>
      <c r="AC366" s="30" t="n">
        <v>0.267</v>
      </c>
      <c r="AD366" s="30" t="n">
        <v>0</v>
      </c>
      <c r="AE366" s="32" t="n">
        <v>26494.17185</v>
      </c>
      <c r="AF366" s="33" t="n">
        <v>406686.39948</v>
      </c>
      <c r="AG366" s="6" t="n">
        <v>207380.46741</v>
      </c>
      <c r="AH366" s="34" t="n">
        <v>197673.47245</v>
      </c>
      <c r="AI366" s="34" t="n">
        <v>1632.19262</v>
      </c>
      <c r="AJ366" s="35" t="n">
        <v>0.267</v>
      </c>
      <c r="AK366" s="36" t="n">
        <v>6.69005961739799E-011</v>
      </c>
      <c r="AL366" s="36"/>
    </row>
    <row r="367" customFormat="false" ht="15" hidden="false" customHeight="false" outlineLevel="0" collapsed="false">
      <c r="A367" s="3"/>
      <c r="B367" s="28" t="n">
        <v>190105</v>
      </c>
      <c r="C367" s="3" t="s">
        <v>226</v>
      </c>
      <c r="D367" s="29" t="n">
        <v>24569.65157</v>
      </c>
      <c r="E367" s="29" t="n">
        <v>143775.61955</v>
      </c>
      <c r="F367" s="30" t="n">
        <v>138805.29282</v>
      </c>
      <c r="G367" s="30" t="n">
        <v>31044.76763</v>
      </c>
      <c r="H367" s="31" t="n">
        <v>338195.33157</v>
      </c>
      <c r="I367" s="30" t="n">
        <v>4348.24743</v>
      </c>
      <c r="J367" s="30" t="n">
        <v>12297.48737</v>
      </c>
      <c r="K367" s="30" t="n">
        <v>1426.94384</v>
      </c>
      <c r="L367" s="30" t="n">
        <v>10601.86715</v>
      </c>
      <c r="M367" s="30" t="n">
        <v>360.97811</v>
      </c>
      <c r="N367" s="30" t="n">
        <v>84.125</v>
      </c>
      <c r="O367" s="31" t="n">
        <v>29119.6489</v>
      </c>
      <c r="P367" s="30" t="n">
        <v>659.11369</v>
      </c>
      <c r="Q367" s="30" t="n">
        <v>0</v>
      </c>
      <c r="R367" s="30" t="n">
        <v>149.21683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23485.14471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2" t="n">
        <v>24293.47523</v>
      </c>
      <c r="AF367" s="33" t="n">
        <v>391608.4557</v>
      </c>
      <c r="AG367" s="6" t="n">
        <v>197691.98234</v>
      </c>
      <c r="AH367" s="34" t="n">
        <v>192489.52952</v>
      </c>
      <c r="AI367" s="34" t="n">
        <v>1426.94384</v>
      </c>
      <c r="AJ367" s="35" t="n">
        <v>0</v>
      </c>
      <c r="AK367" s="36" t="n">
        <v>1.09139364212751E-010</v>
      </c>
      <c r="AL367" s="36"/>
    </row>
    <row r="368" customFormat="false" ht="15" hidden="false" customHeight="false" outlineLevel="0" collapsed="false">
      <c r="A368" s="3"/>
      <c r="B368" s="28" t="n">
        <v>190110</v>
      </c>
      <c r="C368" s="3" t="s">
        <v>227</v>
      </c>
      <c r="D368" s="29" t="n">
        <v>68.83692</v>
      </c>
      <c r="E368" s="29" t="n">
        <v>592.30745</v>
      </c>
      <c r="F368" s="30" t="n">
        <v>4074.41209</v>
      </c>
      <c r="G368" s="30" t="n">
        <v>1496.41456</v>
      </c>
      <c r="H368" s="31" t="n">
        <v>6231.97102</v>
      </c>
      <c r="I368" s="30" t="n">
        <v>43.92663</v>
      </c>
      <c r="J368" s="30" t="n">
        <v>0</v>
      </c>
      <c r="K368" s="30" t="n">
        <v>0</v>
      </c>
      <c r="L368" s="30" t="n">
        <v>0</v>
      </c>
      <c r="M368" s="30" t="n">
        <v>0</v>
      </c>
      <c r="N368" s="30" t="n">
        <v>0</v>
      </c>
      <c r="O368" s="31" t="n">
        <v>43.92663</v>
      </c>
      <c r="P368" s="30" t="n">
        <v>0</v>
      </c>
      <c r="Q368" s="30" t="n">
        <v>0</v>
      </c>
      <c r="R368" s="30" t="n">
        <v>53.10227</v>
      </c>
      <c r="S368" s="30" t="n">
        <v>0</v>
      </c>
      <c r="T368" s="30" t="n">
        <v>0</v>
      </c>
      <c r="U368" s="30" t="n">
        <v>0</v>
      </c>
      <c r="V368" s="30" t="n">
        <v>0</v>
      </c>
      <c r="W368" s="30" t="n">
        <v>0</v>
      </c>
      <c r="X368" s="30" t="n">
        <v>0</v>
      </c>
      <c r="Y368" s="30" t="n">
        <v>0</v>
      </c>
      <c r="Z368" s="30" t="n">
        <v>0</v>
      </c>
      <c r="AA368" s="30" t="n">
        <v>0</v>
      </c>
      <c r="AB368" s="30" t="n">
        <v>0</v>
      </c>
      <c r="AC368" s="30" t="n">
        <v>0</v>
      </c>
      <c r="AD368" s="30" t="n">
        <v>0</v>
      </c>
      <c r="AE368" s="32" t="n">
        <v>53.10227</v>
      </c>
      <c r="AF368" s="33" t="n">
        <v>6328.99992</v>
      </c>
      <c r="AG368" s="6" t="n">
        <v>5667.85555</v>
      </c>
      <c r="AH368" s="34" t="n">
        <v>661.14437</v>
      </c>
      <c r="AI368" s="34" t="n">
        <v>0</v>
      </c>
      <c r="AJ368" s="35" t="n">
        <v>0</v>
      </c>
      <c r="AK368" s="36" t="n">
        <v>0</v>
      </c>
      <c r="AL368" s="36"/>
    </row>
    <row r="369" customFormat="false" ht="15" hidden="false" customHeight="false" outlineLevel="0" collapsed="false">
      <c r="A369" s="3"/>
      <c r="B369" s="28" t="n">
        <v>190115</v>
      </c>
      <c r="C369" s="3" t="s">
        <v>228</v>
      </c>
      <c r="D369" s="29" t="n">
        <v>849.48771</v>
      </c>
      <c r="E369" s="29" t="n">
        <v>54.72654</v>
      </c>
      <c r="F369" s="30" t="n">
        <v>239.39642</v>
      </c>
      <c r="G369" s="30" t="n">
        <v>68.55334</v>
      </c>
      <c r="H369" s="31" t="n">
        <v>1212.16401</v>
      </c>
      <c r="I369" s="30" t="n">
        <v>31.54126</v>
      </c>
      <c r="J369" s="30" t="n">
        <v>330.43247</v>
      </c>
      <c r="K369" s="30" t="n">
        <v>6.06771</v>
      </c>
      <c r="L369" s="30" t="n">
        <v>83.9</v>
      </c>
      <c r="M369" s="30" t="n">
        <v>0.00097</v>
      </c>
      <c r="N369" s="30" t="n">
        <v>94.93971</v>
      </c>
      <c r="O369" s="31" t="n">
        <v>546.88212</v>
      </c>
      <c r="P369" s="30" t="n">
        <v>0.00054</v>
      </c>
      <c r="Q369" s="30" t="n">
        <v>0</v>
      </c>
      <c r="R369" s="30" t="n">
        <v>0</v>
      </c>
      <c r="S369" s="30" t="n">
        <v>0</v>
      </c>
      <c r="T369" s="30" t="n">
        <v>45</v>
      </c>
      <c r="U369" s="30" t="n">
        <v>0</v>
      </c>
      <c r="V369" s="30" t="n">
        <v>250.17244</v>
      </c>
      <c r="W369" s="30" t="n">
        <v>0</v>
      </c>
      <c r="X369" s="30" t="n">
        <v>506.09574</v>
      </c>
      <c r="Y369" s="30" t="n">
        <v>980.3518</v>
      </c>
      <c r="Z369" s="30" t="n">
        <v>0.24541</v>
      </c>
      <c r="AA369" s="30" t="n">
        <v>0</v>
      </c>
      <c r="AB369" s="30" t="n">
        <v>0</v>
      </c>
      <c r="AC369" s="30" t="n">
        <v>0</v>
      </c>
      <c r="AD369" s="30" t="n">
        <v>0</v>
      </c>
      <c r="AE369" s="32" t="n">
        <v>1781.86593</v>
      </c>
      <c r="AF369" s="33" t="n">
        <v>3540.91206</v>
      </c>
      <c r="AG369" s="6" t="n">
        <v>1098.93661</v>
      </c>
      <c r="AH369" s="34" t="n">
        <v>2435.90774</v>
      </c>
      <c r="AI369" s="34" t="n">
        <v>6.06771</v>
      </c>
      <c r="AJ369" s="35" t="n">
        <v>0</v>
      </c>
      <c r="AK369" s="36" t="n">
        <v>-1.93622895494627E-013</v>
      </c>
      <c r="AL369" s="36"/>
    </row>
    <row r="370" customFormat="false" ht="15" hidden="false" customHeight="false" outlineLevel="0" collapsed="false">
      <c r="A370" s="3"/>
      <c r="B370" s="28" t="n">
        <v>190120</v>
      </c>
      <c r="C370" s="3" t="s">
        <v>229</v>
      </c>
      <c r="D370" s="29" t="n">
        <v>2033.0824</v>
      </c>
      <c r="E370" s="29" t="n">
        <v>0</v>
      </c>
      <c r="F370" s="30" t="n">
        <v>686.25397</v>
      </c>
      <c r="G370" s="30" t="n">
        <v>471.51451</v>
      </c>
      <c r="H370" s="31" t="n">
        <v>3190.85088</v>
      </c>
      <c r="I370" s="30" t="n">
        <v>0</v>
      </c>
      <c r="J370" s="30" t="n">
        <v>1031.02211</v>
      </c>
      <c r="K370" s="30" t="n">
        <v>199.18107</v>
      </c>
      <c r="L370" s="30" t="n">
        <v>421.24932</v>
      </c>
      <c r="M370" s="30" t="n">
        <v>0</v>
      </c>
      <c r="N370" s="30" t="n">
        <v>0</v>
      </c>
      <c r="O370" s="31" t="n">
        <v>1651.4525</v>
      </c>
      <c r="P370" s="30" t="n">
        <v>53.80842</v>
      </c>
      <c r="Q370" s="30" t="n">
        <v>311.653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0</v>
      </c>
      <c r="AA370" s="30" t="n">
        <v>0</v>
      </c>
      <c r="AB370" s="30" t="n">
        <v>0</v>
      </c>
      <c r="AC370" s="30" t="n">
        <v>0.267</v>
      </c>
      <c r="AD370" s="30" t="n">
        <v>0</v>
      </c>
      <c r="AE370" s="32" t="n">
        <v>365.72842</v>
      </c>
      <c r="AF370" s="33" t="n">
        <v>5208.0318</v>
      </c>
      <c r="AG370" s="6" t="n">
        <v>2921.69291</v>
      </c>
      <c r="AH370" s="34" t="n">
        <v>2086.89082</v>
      </c>
      <c r="AI370" s="34" t="n">
        <v>199.18107</v>
      </c>
      <c r="AJ370" s="35" t="n">
        <v>0.267</v>
      </c>
      <c r="AK370" s="36" t="n">
        <v>8.20121748290603E-013</v>
      </c>
      <c r="AL370" s="36"/>
    </row>
    <row r="371" customFormat="false" ht="15" hidden="false" customHeight="false" outlineLevel="0" collapsed="false">
      <c r="A371" s="3"/>
      <c r="B371" s="28" t="n">
        <v>190125</v>
      </c>
      <c r="C371" s="3" t="s">
        <v>230</v>
      </c>
      <c r="D371" s="29"/>
      <c r="E371" s="29"/>
      <c r="F371" s="30"/>
      <c r="G371" s="30"/>
      <c r="H371" s="31" t="n">
        <v>0</v>
      </c>
      <c r="I371" s="30"/>
      <c r="J371" s="30"/>
      <c r="K371" s="30"/>
      <c r="L371" s="30"/>
      <c r="M371" s="30"/>
      <c r="N371" s="30"/>
      <c r="O371" s="31" t="n">
        <v>0</v>
      </c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2" t="n">
        <v>0</v>
      </c>
      <c r="AF371" s="33" t="n">
        <v>0</v>
      </c>
      <c r="AG371" s="6" t="n">
        <v>0</v>
      </c>
      <c r="AH371" s="34" t="n">
        <v>0</v>
      </c>
      <c r="AI371" s="34" t="n">
        <v>0</v>
      </c>
      <c r="AJ371" s="35" t="n">
        <v>0</v>
      </c>
      <c r="AK371" s="36" t="n">
        <v>0</v>
      </c>
      <c r="AL371" s="36"/>
    </row>
    <row r="372" customFormat="false" ht="15" hidden="false" customHeight="false" outlineLevel="0" collapsed="false">
      <c r="A372" s="3"/>
      <c r="B372" s="28" t="n">
        <v>1902</v>
      </c>
      <c r="C372" s="3" t="s">
        <v>187</v>
      </c>
      <c r="D372" s="29" t="n">
        <v>14668.03149</v>
      </c>
      <c r="E372" s="29" t="n">
        <v>12317.36955</v>
      </c>
      <c r="F372" s="30" t="n">
        <v>19895.92644</v>
      </c>
      <c r="G372" s="30" t="n">
        <v>13935.72328</v>
      </c>
      <c r="H372" s="31" t="n">
        <v>60817.05076</v>
      </c>
      <c r="I372" s="30" t="n">
        <v>0</v>
      </c>
      <c r="J372" s="30" t="n">
        <v>1</v>
      </c>
      <c r="K372" s="30" t="n">
        <v>1.01926</v>
      </c>
      <c r="L372" s="30" t="n">
        <v>10881.57636</v>
      </c>
      <c r="M372" s="30" t="n">
        <v>19316.95888</v>
      </c>
      <c r="N372" s="30" t="n">
        <v>885.78235</v>
      </c>
      <c r="O372" s="31" t="n">
        <v>31086.33685</v>
      </c>
      <c r="P372" s="30" t="n">
        <v>34806.21754</v>
      </c>
      <c r="Q372" s="30" t="n">
        <v>7820.142</v>
      </c>
      <c r="R372" s="30" t="n">
        <v>34.5271</v>
      </c>
      <c r="S372" s="30" t="n">
        <v>712.14387</v>
      </c>
      <c r="T372" s="30" t="n">
        <v>0</v>
      </c>
      <c r="U372" s="30" t="n">
        <v>4681.03986</v>
      </c>
      <c r="V372" s="30" t="n">
        <v>4879.03742</v>
      </c>
      <c r="W372" s="30" t="n">
        <v>33536.07424</v>
      </c>
      <c r="X372" s="30" t="n">
        <v>0</v>
      </c>
      <c r="Y372" s="30" t="n">
        <v>9340.11458</v>
      </c>
      <c r="Z372" s="30" t="n">
        <v>5628.22407</v>
      </c>
      <c r="AA372" s="30" t="n">
        <v>3707.35089</v>
      </c>
      <c r="AB372" s="30" t="n">
        <v>0</v>
      </c>
      <c r="AC372" s="30" t="n">
        <v>0</v>
      </c>
      <c r="AD372" s="30" t="n">
        <v>0</v>
      </c>
      <c r="AE372" s="32" t="n">
        <v>105144.87157</v>
      </c>
      <c r="AF372" s="33" t="n">
        <v>197048.25918</v>
      </c>
      <c r="AG372" s="6" t="n">
        <v>83043.85756</v>
      </c>
      <c r="AH372" s="34" t="n">
        <v>76759.95723</v>
      </c>
      <c r="AI372" s="34" t="n">
        <v>1.01926</v>
      </c>
      <c r="AJ372" s="35" t="n">
        <v>37243.42513</v>
      </c>
      <c r="AK372" s="36" t="n">
        <v>0</v>
      </c>
      <c r="AL372" s="36"/>
    </row>
    <row r="373" customFormat="false" ht="15" hidden="false" customHeight="false" outlineLevel="0" collapsed="false">
      <c r="A373" s="3"/>
      <c r="B373" s="28" t="n">
        <v>190205</v>
      </c>
      <c r="C373" s="3" t="s">
        <v>61</v>
      </c>
      <c r="D373" s="29" t="n">
        <v>8765.53453</v>
      </c>
      <c r="E373" s="29" t="n">
        <v>7647.61904</v>
      </c>
      <c r="F373" s="30" t="n">
        <v>0</v>
      </c>
      <c r="G373" s="30" t="n">
        <v>0</v>
      </c>
      <c r="H373" s="31" t="n">
        <v>16413.15357</v>
      </c>
      <c r="I373" s="30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406.19104</v>
      </c>
      <c r="O373" s="31" t="n">
        <v>406.19104</v>
      </c>
      <c r="P373" s="30" t="n">
        <v>10895.68237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2" t="n">
        <v>10895.68237</v>
      </c>
      <c r="AF373" s="33" t="n">
        <v>27715.02698</v>
      </c>
      <c r="AG373" s="6" t="n">
        <v>406.19104</v>
      </c>
      <c r="AH373" s="34" t="n">
        <v>27308.83594</v>
      </c>
      <c r="AI373" s="34" t="n">
        <v>0</v>
      </c>
      <c r="AJ373" s="35" t="n">
        <v>0</v>
      </c>
      <c r="AK373" s="36" t="n">
        <v>0</v>
      </c>
      <c r="AL373" s="36"/>
    </row>
    <row r="374" customFormat="false" ht="15" hidden="false" customHeight="false" outlineLevel="0" collapsed="false">
      <c r="A374" s="3"/>
      <c r="B374" s="28" t="n">
        <v>190210</v>
      </c>
      <c r="C374" s="3" t="s">
        <v>231</v>
      </c>
      <c r="D374" s="29" t="n">
        <v>0</v>
      </c>
      <c r="E374" s="29" t="n">
        <v>0</v>
      </c>
      <c r="F374" s="30" t="n">
        <v>0</v>
      </c>
      <c r="G374" s="30" t="n">
        <v>0</v>
      </c>
      <c r="H374" s="31" t="n">
        <v>0</v>
      </c>
      <c r="I374" s="30" t="n">
        <v>0</v>
      </c>
      <c r="J374" s="30" t="n">
        <v>0</v>
      </c>
      <c r="K374" s="30" t="n">
        <v>0</v>
      </c>
      <c r="L374" s="30" t="n">
        <v>10881.57636</v>
      </c>
      <c r="M374" s="30" t="n">
        <v>10272.83039</v>
      </c>
      <c r="N374" s="30" t="n">
        <v>0</v>
      </c>
      <c r="O374" s="31" t="n">
        <v>21154.40675</v>
      </c>
      <c r="P374" s="30" t="n">
        <v>18652.39419</v>
      </c>
      <c r="Q374" s="30" t="n">
        <v>0</v>
      </c>
      <c r="R374" s="30" t="n">
        <v>0</v>
      </c>
      <c r="S374" s="30" t="n">
        <v>0</v>
      </c>
      <c r="T374" s="30" t="n">
        <v>0</v>
      </c>
      <c r="U374" s="30" t="n">
        <v>0</v>
      </c>
      <c r="V374" s="30" t="n">
        <v>0</v>
      </c>
      <c r="W374" s="30" t="n">
        <v>0</v>
      </c>
      <c r="X374" s="30" t="n">
        <v>0</v>
      </c>
      <c r="Y374" s="30" t="n">
        <v>9100.11458</v>
      </c>
      <c r="Z374" s="30" t="n">
        <v>0</v>
      </c>
      <c r="AA374" s="30" t="n">
        <v>0</v>
      </c>
      <c r="AB374" s="30" t="n">
        <v>0</v>
      </c>
      <c r="AC374" s="30" t="n">
        <v>0</v>
      </c>
      <c r="AD374" s="30" t="n">
        <v>0</v>
      </c>
      <c r="AE374" s="32" t="n">
        <v>27752.50877</v>
      </c>
      <c r="AF374" s="33" t="n">
        <v>48906.91552</v>
      </c>
      <c r="AG374" s="6" t="n">
        <v>21154.40675</v>
      </c>
      <c r="AH374" s="34" t="n">
        <v>27752.50877</v>
      </c>
      <c r="AI374" s="34" t="n">
        <v>0</v>
      </c>
      <c r="AJ374" s="35" t="n">
        <v>0</v>
      </c>
      <c r="AK374" s="36" t="n">
        <v>-3.63797880709171E-012</v>
      </c>
      <c r="AL374" s="36"/>
    </row>
    <row r="375" customFormat="false" ht="15" hidden="false" customHeight="false" outlineLevel="0" collapsed="false">
      <c r="A375" s="3"/>
      <c r="B375" s="28" t="n">
        <v>190215</v>
      </c>
      <c r="C375" s="3" t="s">
        <v>232</v>
      </c>
      <c r="D375" s="29" t="n">
        <v>0</v>
      </c>
      <c r="E375" s="29" t="n">
        <v>0</v>
      </c>
      <c r="F375" s="30" t="n">
        <v>0</v>
      </c>
      <c r="G375" s="30" t="n">
        <v>0</v>
      </c>
      <c r="H375" s="31" t="n">
        <v>0</v>
      </c>
      <c r="I375" s="30" t="n">
        <v>0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1" t="n">
        <v>0</v>
      </c>
      <c r="P375" s="30" t="n">
        <v>644.3078</v>
      </c>
      <c r="Q375" s="30" t="n">
        <v>0</v>
      </c>
      <c r="R375" s="30" t="n">
        <v>0</v>
      </c>
      <c r="S375" s="30" t="n">
        <v>0</v>
      </c>
      <c r="T375" s="30" t="n">
        <v>0</v>
      </c>
      <c r="U375" s="30" t="n">
        <v>0</v>
      </c>
      <c r="V375" s="30" t="n">
        <v>0</v>
      </c>
      <c r="W375" s="30" t="n">
        <v>0</v>
      </c>
      <c r="X375" s="30" t="n">
        <v>0</v>
      </c>
      <c r="Y375" s="30" t="n">
        <v>0</v>
      </c>
      <c r="Z375" s="30" t="n">
        <v>0</v>
      </c>
      <c r="AA375" s="30" t="n">
        <v>0</v>
      </c>
      <c r="AB375" s="30" t="n">
        <v>0</v>
      </c>
      <c r="AC375" s="30" t="n">
        <v>0</v>
      </c>
      <c r="AD375" s="30" t="n">
        <v>0</v>
      </c>
      <c r="AE375" s="32" t="n">
        <v>644.3078</v>
      </c>
      <c r="AF375" s="33" t="n">
        <v>644.3078</v>
      </c>
      <c r="AG375" s="6" t="n">
        <v>0</v>
      </c>
      <c r="AH375" s="34" t="n">
        <v>644.3078</v>
      </c>
      <c r="AI375" s="34" t="n">
        <v>0</v>
      </c>
      <c r="AJ375" s="35" t="n">
        <v>0</v>
      </c>
      <c r="AK375" s="36" t="n">
        <v>0</v>
      </c>
      <c r="AL375" s="36"/>
    </row>
    <row r="376" customFormat="false" ht="15" hidden="false" customHeight="false" outlineLevel="0" collapsed="false">
      <c r="A376" s="3"/>
      <c r="B376" s="28" t="n">
        <v>190220</v>
      </c>
      <c r="C376" s="3" t="s">
        <v>233</v>
      </c>
      <c r="D376" s="29" t="n">
        <v>0</v>
      </c>
      <c r="E376" s="29" t="n">
        <v>0</v>
      </c>
      <c r="F376" s="30" t="n">
        <v>0</v>
      </c>
      <c r="G376" s="30" t="n">
        <v>0</v>
      </c>
      <c r="H376" s="31" t="n"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1" t="n">
        <v>0</v>
      </c>
      <c r="P376" s="30" t="n">
        <v>76.82832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2" t="n">
        <v>76.82832</v>
      </c>
      <c r="AF376" s="33" t="n">
        <v>76.82832</v>
      </c>
      <c r="AG376" s="6" t="n">
        <v>0</v>
      </c>
      <c r="AH376" s="34" t="n">
        <v>76.82832</v>
      </c>
      <c r="AI376" s="34" t="n">
        <v>0</v>
      </c>
      <c r="AJ376" s="35" t="n">
        <v>0</v>
      </c>
      <c r="AK376" s="36" t="n">
        <v>0</v>
      </c>
      <c r="AL376" s="36"/>
    </row>
    <row r="377" customFormat="false" ht="15" hidden="false" customHeight="false" outlineLevel="0" collapsed="false">
      <c r="A377" s="3"/>
      <c r="B377" s="28" t="n">
        <v>190225</v>
      </c>
      <c r="C377" s="3" t="s">
        <v>234</v>
      </c>
      <c r="D377" s="29" t="n">
        <v>0</v>
      </c>
      <c r="E377" s="29" t="n">
        <v>0</v>
      </c>
      <c r="F377" s="30" t="n">
        <v>0</v>
      </c>
      <c r="G377" s="30" t="n">
        <v>0</v>
      </c>
      <c r="H377" s="31" t="n">
        <v>0</v>
      </c>
      <c r="I377" s="30" t="n">
        <v>0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1" t="n">
        <v>0</v>
      </c>
      <c r="P377" s="30" t="n">
        <v>0</v>
      </c>
      <c r="Q377" s="30" t="n">
        <v>0</v>
      </c>
      <c r="R377" s="30" t="n">
        <v>0</v>
      </c>
      <c r="S377" s="30" t="n">
        <v>0</v>
      </c>
      <c r="T377" s="30" t="n">
        <v>0</v>
      </c>
      <c r="U377" s="30" t="n">
        <v>0</v>
      </c>
      <c r="V377" s="30" t="n">
        <v>0</v>
      </c>
      <c r="W377" s="30" t="n">
        <v>0</v>
      </c>
      <c r="X377" s="30" t="n">
        <v>0</v>
      </c>
      <c r="Y377" s="30" t="n">
        <v>0</v>
      </c>
      <c r="Z377" s="30" t="n">
        <v>0</v>
      </c>
      <c r="AA377" s="30" t="n">
        <v>0</v>
      </c>
      <c r="AB377" s="30" t="n">
        <v>0</v>
      </c>
      <c r="AC377" s="30" t="n">
        <v>0</v>
      </c>
      <c r="AD377" s="30" t="n">
        <v>0</v>
      </c>
      <c r="AE377" s="32" t="n">
        <v>0</v>
      </c>
      <c r="AF377" s="33" t="n">
        <v>0</v>
      </c>
      <c r="AG377" s="6" t="n">
        <v>0</v>
      </c>
      <c r="AH377" s="34" t="n">
        <v>0</v>
      </c>
      <c r="AI377" s="34" t="n">
        <v>0</v>
      </c>
      <c r="AJ377" s="35" t="n">
        <v>0</v>
      </c>
      <c r="AK377" s="36" t="n">
        <v>0</v>
      </c>
      <c r="AL377" s="36"/>
    </row>
    <row r="378" customFormat="false" ht="15" hidden="false" customHeight="false" outlineLevel="0" collapsed="false">
      <c r="A378" s="3"/>
      <c r="B378" s="28" t="n">
        <v>190230</v>
      </c>
      <c r="C378" s="3" t="s">
        <v>235</v>
      </c>
      <c r="D378" s="29" t="n">
        <v>0</v>
      </c>
      <c r="E378" s="29" t="n">
        <v>0</v>
      </c>
      <c r="F378" s="30" t="n">
        <v>0</v>
      </c>
      <c r="G378" s="30" t="n">
        <v>0</v>
      </c>
      <c r="H378" s="31" t="n"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1" t="n">
        <v>0</v>
      </c>
      <c r="P378" s="30" t="n">
        <v>0</v>
      </c>
      <c r="Q378" s="30" t="n">
        <v>0</v>
      </c>
      <c r="R378" s="30" t="n">
        <v>0</v>
      </c>
      <c r="S378" s="30" t="n">
        <v>0</v>
      </c>
      <c r="T378" s="30" t="n">
        <v>0</v>
      </c>
      <c r="U378" s="30" t="n">
        <v>0</v>
      </c>
      <c r="V378" s="30" t="n">
        <v>0</v>
      </c>
      <c r="W378" s="30" t="n">
        <v>0</v>
      </c>
      <c r="X378" s="30" t="n">
        <v>0</v>
      </c>
      <c r="Y378" s="30" t="n">
        <v>0</v>
      </c>
      <c r="Z378" s="30" t="n">
        <v>0</v>
      </c>
      <c r="AA378" s="30" t="n">
        <v>0</v>
      </c>
      <c r="AB378" s="30" t="n">
        <v>0</v>
      </c>
      <c r="AC378" s="30" t="n">
        <v>0</v>
      </c>
      <c r="AD378" s="30" t="n">
        <v>0</v>
      </c>
      <c r="AE378" s="32" t="n">
        <v>0</v>
      </c>
      <c r="AF378" s="33" t="n">
        <v>0</v>
      </c>
      <c r="AG378" s="6" t="n">
        <v>0</v>
      </c>
      <c r="AH378" s="34" t="n">
        <v>0</v>
      </c>
      <c r="AI378" s="34" t="n">
        <v>0</v>
      </c>
      <c r="AJ378" s="35" t="n">
        <v>0</v>
      </c>
      <c r="AK378" s="36" t="n">
        <v>0</v>
      </c>
      <c r="AL378" s="36"/>
    </row>
    <row r="379" customFormat="false" ht="15" hidden="false" customHeight="false" outlineLevel="0" collapsed="false">
      <c r="A379" s="3"/>
      <c r="B379" s="28" t="n">
        <v>190235</v>
      </c>
      <c r="C379" s="3" t="s">
        <v>236</v>
      </c>
      <c r="D379" s="29" t="n">
        <v>0</v>
      </c>
      <c r="E379" s="29" t="n">
        <v>0</v>
      </c>
      <c r="F379" s="30" t="n">
        <v>0</v>
      </c>
      <c r="G379" s="30" t="n">
        <v>0</v>
      </c>
      <c r="H379" s="31" t="n">
        <v>0</v>
      </c>
      <c r="I379" s="30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1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F379" s="33" t="n">
        <v>0</v>
      </c>
      <c r="AG379" s="6" t="n">
        <v>0</v>
      </c>
      <c r="AH379" s="34" t="n">
        <v>0</v>
      </c>
      <c r="AI379" s="34" t="n">
        <v>0</v>
      </c>
      <c r="AJ379" s="35" t="n">
        <v>0</v>
      </c>
      <c r="AK379" s="36" t="n">
        <v>0</v>
      </c>
      <c r="AL379" s="36"/>
    </row>
    <row r="380" customFormat="false" ht="15" hidden="false" customHeight="false" outlineLevel="0" collapsed="false">
      <c r="A380" s="3"/>
      <c r="B380" s="28" t="n">
        <v>190240</v>
      </c>
      <c r="C380" s="3" t="s">
        <v>142</v>
      </c>
      <c r="D380" s="29" t="n">
        <v>0</v>
      </c>
      <c r="E380" s="29" t="n">
        <v>0</v>
      </c>
      <c r="F380" s="30" t="n">
        <v>0</v>
      </c>
      <c r="G380" s="30" t="n">
        <v>0</v>
      </c>
      <c r="H380" s="31" t="n">
        <v>0</v>
      </c>
      <c r="I380" s="30" t="n"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0" t="n">
        <v>0</v>
      </c>
      <c r="O380" s="31" t="n">
        <v>0</v>
      </c>
      <c r="P380" s="30" t="n">
        <v>0</v>
      </c>
      <c r="Q380" s="30" t="n">
        <v>0</v>
      </c>
      <c r="R380" s="30" t="n">
        <v>0</v>
      </c>
      <c r="S380" s="30" t="n">
        <v>0</v>
      </c>
      <c r="T380" s="30" t="n">
        <v>0</v>
      </c>
      <c r="U380" s="30" t="n">
        <v>0</v>
      </c>
      <c r="V380" s="30" t="n">
        <v>0</v>
      </c>
      <c r="W380" s="30" t="n">
        <v>0</v>
      </c>
      <c r="X380" s="30" t="n">
        <v>0</v>
      </c>
      <c r="Y380" s="30" t="n">
        <v>0</v>
      </c>
      <c r="Z380" s="30" t="n">
        <v>0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2" t="n">
        <v>0</v>
      </c>
      <c r="AF380" s="33" t="n">
        <v>0</v>
      </c>
      <c r="AG380" s="6" t="n">
        <v>0</v>
      </c>
      <c r="AH380" s="34" t="n">
        <v>0</v>
      </c>
      <c r="AI380" s="34" t="n">
        <v>0</v>
      </c>
      <c r="AJ380" s="35" t="n">
        <v>0</v>
      </c>
      <c r="AK380" s="36" t="n">
        <v>0</v>
      </c>
      <c r="AL380" s="36"/>
    </row>
    <row r="381" customFormat="false" ht="15" hidden="false" customHeight="false" outlineLevel="0" collapsed="false">
      <c r="A381" s="3"/>
      <c r="B381" s="28" t="n">
        <v>190245</v>
      </c>
      <c r="C381" s="3" t="s">
        <v>127</v>
      </c>
      <c r="D381" s="29" t="n">
        <v>0</v>
      </c>
      <c r="E381" s="29" t="n">
        <v>0</v>
      </c>
      <c r="F381" s="30" t="n">
        <v>0</v>
      </c>
      <c r="G381" s="30" t="n">
        <v>0</v>
      </c>
      <c r="H381" s="31" t="n">
        <v>0</v>
      </c>
      <c r="I381" s="30" t="n">
        <v>0</v>
      </c>
      <c r="J381" s="30" t="n">
        <v>1</v>
      </c>
      <c r="K381" s="30" t="n">
        <v>0</v>
      </c>
      <c r="L381" s="30" t="n">
        <v>0</v>
      </c>
      <c r="M381" s="30" t="n">
        <v>173.7206</v>
      </c>
      <c r="N381" s="30" t="n">
        <v>0</v>
      </c>
      <c r="O381" s="31" t="n">
        <v>174.7206</v>
      </c>
      <c r="P381" s="30" t="n">
        <v>3.38295</v>
      </c>
      <c r="Q381" s="30" t="n">
        <v>0</v>
      </c>
      <c r="R381" s="30" t="n">
        <v>0</v>
      </c>
      <c r="S381" s="30" t="n">
        <v>0</v>
      </c>
      <c r="T381" s="30" t="n">
        <v>0</v>
      </c>
      <c r="U381" s="30" t="n">
        <v>0</v>
      </c>
      <c r="V381" s="30" t="n">
        <v>0</v>
      </c>
      <c r="W381" s="30" t="n">
        <v>0</v>
      </c>
      <c r="X381" s="30" t="n">
        <v>0</v>
      </c>
      <c r="Y381" s="30" t="n">
        <v>0</v>
      </c>
      <c r="Z381" s="30" t="n">
        <v>0</v>
      </c>
      <c r="AA381" s="30" t="n">
        <v>0</v>
      </c>
      <c r="AB381" s="30" t="n">
        <v>0</v>
      </c>
      <c r="AC381" s="30" t="n">
        <v>0</v>
      </c>
      <c r="AD381" s="30" t="n">
        <v>0</v>
      </c>
      <c r="AE381" s="32" t="n">
        <v>3.38295</v>
      </c>
      <c r="AF381" s="33" t="n">
        <v>178.10355</v>
      </c>
      <c r="AG381" s="6" t="n">
        <v>174.7206</v>
      </c>
      <c r="AH381" s="34" t="n">
        <v>3.38295</v>
      </c>
      <c r="AI381" s="34" t="n">
        <v>0</v>
      </c>
      <c r="AJ381" s="35" t="n">
        <v>0</v>
      </c>
      <c r="AK381" s="36" t="n">
        <v>-6.21724893790088E-015</v>
      </c>
      <c r="AL381" s="36"/>
    </row>
    <row r="382" customFormat="false" ht="15" hidden="false" customHeight="false" outlineLevel="0" collapsed="false">
      <c r="A382" s="3"/>
      <c r="B382" s="28" t="n">
        <v>190250</v>
      </c>
      <c r="C382" s="3" t="s">
        <v>178</v>
      </c>
      <c r="D382" s="29"/>
      <c r="E382" s="29"/>
      <c r="F382" s="30"/>
      <c r="G382" s="30"/>
      <c r="H382" s="31" t="n">
        <v>0</v>
      </c>
      <c r="I382" s="30"/>
      <c r="J382" s="30"/>
      <c r="K382" s="30"/>
      <c r="L382" s="30"/>
      <c r="M382" s="30"/>
      <c r="N382" s="30"/>
      <c r="O382" s="31" t="n">
        <v>0</v>
      </c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2" t="n">
        <v>0</v>
      </c>
      <c r="AF382" s="33" t="n">
        <v>0</v>
      </c>
      <c r="AG382" s="6" t="n">
        <v>0</v>
      </c>
      <c r="AH382" s="34" t="n">
        <v>0</v>
      </c>
      <c r="AI382" s="34" t="n">
        <v>0</v>
      </c>
      <c r="AJ382" s="35" t="n">
        <v>0</v>
      </c>
      <c r="AK382" s="36" t="n">
        <v>0</v>
      </c>
      <c r="AL382" s="36"/>
    </row>
    <row r="383" customFormat="false" ht="15" hidden="false" customHeight="false" outlineLevel="0" collapsed="false">
      <c r="A383" s="3"/>
      <c r="B383" s="28" t="n">
        <v>190255</v>
      </c>
      <c r="C383" s="3" t="s">
        <v>183</v>
      </c>
      <c r="D383" s="29" t="n">
        <v>0</v>
      </c>
      <c r="E383" s="29" t="n">
        <v>0</v>
      </c>
      <c r="F383" s="30" t="n">
        <v>0</v>
      </c>
      <c r="G383" s="30" t="n">
        <v>0</v>
      </c>
      <c r="H383" s="31" t="n">
        <v>0</v>
      </c>
      <c r="I383" s="30" t="n">
        <v>0</v>
      </c>
      <c r="J383" s="30" t="n">
        <v>0</v>
      </c>
      <c r="K383" s="30" t="n">
        <v>0.01926</v>
      </c>
      <c r="L383" s="30" t="n">
        <v>0</v>
      </c>
      <c r="M383" s="30" t="n">
        <v>0</v>
      </c>
      <c r="N383" s="30" t="n">
        <v>0</v>
      </c>
      <c r="O383" s="31" t="n">
        <v>0.01926</v>
      </c>
      <c r="P383" s="30" t="n">
        <v>0</v>
      </c>
      <c r="Q383" s="30" t="n">
        <v>0</v>
      </c>
      <c r="R383" s="30" t="n">
        <v>0</v>
      </c>
      <c r="S383" s="30" t="n">
        <v>0</v>
      </c>
      <c r="T383" s="30" t="n">
        <v>0</v>
      </c>
      <c r="U383" s="30" t="n">
        <v>0</v>
      </c>
      <c r="V383" s="30" t="n">
        <v>0</v>
      </c>
      <c r="W383" s="30" t="n">
        <v>6521.91721</v>
      </c>
      <c r="X383" s="30" t="n">
        <v>0</v>
      </c>
      <c r="Y383" s="30" t="n">
        <v>0</v>
      </c>
      <c r="Z383" s="30" t="n">
        <v>0</v>
      </c>
      <c r="AA383" s="30" t="n">
        <v>0</v>
      </c>
      <c r="AB383" s="30" t="n">
        <v>0</v>
      </c>
      <c r="AC383" s="30" t="n">
        <v>0</v>
      </c>
      <c r="AD383" s="30" t="n">
        <v>0</v>
      </c>
      <c r="AE383" s="32" t="n">
        <v>6521.91721</v>
      </c>
      <c r="AF383" s="33" t="n">
        <v>6521.93647</v>
      </c>
      <c r="AG383" s="6" t="n">
        <v>0</v>
      </c>
      <c r="AH383" s="34" t="n">
        <v>0</v>
      </c>
      <c r="AI383" s="34" t="n">
        <v>0.01926</v>
      </c>
      <c r="AJ383" s="35" t="n">
        <v>6521.91721</v>
      </c>
      <c r="AK383" s="36" t="n">
        <v>0</v>
      </c>
      <c r="AL383" s="36"/>
    </row>
    <row r="384" customFormat="false" ht="15" hidden="false" customHeight="false" outlineLevel="0" collapsed="false">
      <c r="A384" s="3"/>
      <c r="B384" s="28" t="n">
        <v>190260</v>
      </c>
      <c r="C384" s="3" t="s">
        <v>195</v>
      </c>
      <c r="D384" s="29" t="n">
        <v>0</v>
      </c>
      <c r="E384" s="29" t="n">
        <v>0</v>
      </c>
      <c r="F384" s="30" t="n">
        <v>701.43376</v>
      </c>
      <c r="G384" s="30" t="n">
        <v>0</v>
      </c>
      <c r="H384" s="31" t="n">
        <v>701.43376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1" t="n">
        <v>0</v>
      </c>
      <c r="P384" s="30" t="n">
        <v>0</v>
      </c>
      <c r="Q384" s="30" t="n">
        <v>0</v>
      </c>
      <c r="R384" s="30" t="n">
        <v>0</v>
      </c>
      <c r="S384" s="30" t="n">
        <v>0</v>
      </c>
      <c r="T384" s="30" t="n">
        <v>0</v>
      </c>
      <c r="U384" s="30" t="n">
        <v>0</v>
      </c>
      <c r="V384" s="30" t="n">
        <v>0</v>
      </c>
      <c r="W384" s="30" t="n">
        <v>0</v>
      </c>
      <c r="X384" s="30" t="n">
        <v>0</v>
      </c>
      <c r="Y384" s="30" t="n">
        <v>0</v>
      </c>
      <c r="Z384" s="30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2" t="n">
        <v>0</v>
      </c>
      <c r="AF384" s="33" t="n">
        <v>701.43376</v>
      </c>
      <c r="AG384" s="6" t="n">
        <v>701.43376</v>
      </c>
      <c r="AH384" s="34" t="n">
        <v>0</v>
      </c>
      <c r="AI384" s="34" t="n">
        <v>0</v>
      </c>
      <c r="AJ384" s="35" t="n">
        <v>0</v>
      </c>
      <c r="AK384" s="36" t="n">
        <v>0</v>
      </c>
      <c r="AL384" s="36"/>
    </row>
    <row r="385" customFormat="false" ht="15" hidden="false" customHeight="false" outlineLevel="0" collapsed="false">
      <c r="A385" s="3"/>
      <c r="B385" s="28" t="n">
        <v>190265</v>
      </c>
      <c r="C385" s="3" t="s">
        <v>203</v>
      </c>
      <c r="D385" s="29" t="n">
        <v>0</v>
      </c>
      <c r="E385" s="29" t="n">
        <v>0</v>
      </c>
      <c r="F385" s="30" t="n">
        <v>0</v>
      </c>
      <c r="G385" s="30" t="n">
        <v>0</v>
      </c>
      <c r="H385" s="31" t="n">
        <v>0</v>
      </c>
      <c r="I385" s="30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1" t="n">
        <v>0</v>
      </c>
      <c r="P385" s="30" t="n">
        <v>0</v>
      </c>
      <c r="Q385" s="30" t="n">
        <v>0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0</v>
      </c>
      <c r="W385" s="30" t="n">
        <v>0</v>
      </c>
      <c r="X385" s="30" t="n">
        <v>0</v>
      </c>
      <c r="Y385" s="30" t="n">
        <v>240</v>
      </c>
      <c r="Z385" s="30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2" t="n">
        <v>240</v>
      </c>
      <c r="AF385" s="33" t="n">
        <v>240</v>
      </c>
      <c r="AG385" s="6" t="n">
        <v>0</v>
      </c>
      <c r="AH385" s="34" t="n">
        <v>240</v>
      </c>
      <c r="AI385" s="34" t="n">
        <v>0</v>
      </c>
      <c r="AJ385" s="35" t="n">
        <v>0</v>
      </c>
      <c r="AK385" s="36" t="n">
        <v>0</v>
      </c>
      <c r="AL385" s="36"/>
    </row>
    <row r="386" customFormat="false" ht="15" hidden="false" customHeight="false" outlineLevel="0" collapsed="false">
      <c r="A386" s="3"/>
      <c r="B386" s="28" t="n">
        <v>190270</v>
      </c>
      <c r="C386" s="3" t="s">
        <v>213</v>
      </c>
      <c r="D386" s="29" t="n">
        <v>0</v>
      </c>
      <c r="E386" s="29" t="n">
        <v>4669.75051</v>
      </c>
      <c r="F386" s="30" t="n">
        <v>18083.46906</v>
      </c>
      <c r="G386" s="30" t="n">
        <v>13910.72328</v>
      </c>
      <c r="H386" s="31" t="n">
        <v>36663.94285</v>
      </c>
      <c r="I386" s="30" t="n">
        <v>0</v>
      </c>
      <c r="J386" s="30" t="n">
        <v>0</v>
      </c>
      <c r="K386" s="30" t="n">
        <v>0</v>
      </c>
      <c r="L386" s="30" t="n">
        <v>0</v>
      </c>
      <c r="M386" s="30" t="n">
        <v>0</v>
      </c>
      <c r="N386" s="30" t="n">
        <v>0</v>
      </c>
      <c r="O386" s="31" t="n">
        <v>0</v>
      </c>
      <c r="P386" s="30" t="n">
        <v>4533.62191</v>
      </c>
      <c r="Q386" s="30" t="n">
        <v>0</v>
      </c>
      <c r="R386" s="30" t="n">
        <v>0</v>
      </c>
      <c r="S386" s="30" t="n">
        <v>0</v>
      </c>
      <c r="T386" s="30" t="n">
        <v>0</v>
      </c>
      <c r="U386" s="30" t="n">
        <v>0</v>
      </c>
      <c r="V386" s="30" t="n">
        <v>0</v>
      </c>
      <c r="W386" s="30" t="n">
        <v>0</v>
      </c>
      <c r="X386" s="30" t="n">
        <v>0</v>
      </c>
      <c r="Y386" s="30" t="n">
        <v>0</v>
      </c>
      <c r="Z386" s="30" t="n">
        <v>0</v>
      </c>
      <c r="AA386" s="30" t="n">
        <v>0</v>
      </c>
      <c r="AB386" s="30" t="n">
        <v>0</v>
      </c>
      <c r="AC386" s="30" t="n">
        <v>0</v>
      </c>
      <c r="AD386" s="30" t="n">
        <v>0</v>
      </c>
      <c r="AE386" s="32" t="n">
        <v>4533.62191</v>
      </c>
      <c r="AF386" s="33" t="n">
        <v>41197.56476</v>
      </c>
      <c r="AG386" s="6" t="n">
        <v>31994.19234</v>
      </c>
      <c r="AH386" s="34" t="n">
        <v>9203.37242</v>
      </c>
      <c r="AI386" s="34" t="n">
        <v>0</v>
      </c>
      <c r="AJ386" s="35" t="n">
        <v>0</v>
      </c>
      <c r="AK386" s="36" t="n">
        <v>0</v>
      </c>
      <c r="AL386" s="36"/>
    </row>
    <row r="387" customFormat="false" ht="15" hidden="false" customHeight="false" outlineLevel="0" collapsed="false">
      <c r="A387" s="3"/>
      <c r="B387" s="28" t="n">
        <v>190275</v>
      </c>
      <c r="C387" s="3" t="s">
        <v>224</v>
      </c>
      <c r="D387" s="29" t="n">
        <v>0</v>
      </c>
      <c r="E387" s="29" t="n">
        <v>0</v>
      </c>
      <c r="F387" s="30" t="n">
        <v>1</v>
      </c>
      <c r="G387" s="30" t="n">
        <v>0</v>
      </c>
      <c r="H387" s="31" t="n">
        <v>1</v>
      </c>
      <c r="I387" s="30" t="n"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1" t="n">
        <v>0</v>
      </c>
      <c r="P387" s="30" t="n">
        <v>0</v>
      </c>
      <c r="Q387" s="30" t="n">
        <v>0</v>
      </c>
      <c r="R387" s="30" t="n">
        <v>0</v>
      </c>
      <c r="S387" s="30" t="n">
        <v>0</v>
      </c>
      <c r="T387" s="30" t="n">
        <v>0</v>
      </c>
      <c r="U387" s="30" t="n">
        <v>0</v>
      </c>
      <c r="V387" s="30" t="n">
        <v>0</v>
      </c>
      <c r="W387" s="30" t="n">
        <v>22220.10345</v>
      </c>
      <c r="X387" s="30" t="n">
        <v>0</v>
      </c>
      <c r="Y387" s="30" t="n">
        <v>0</v>
      </c>
      <c r="Z387" s="30" t="n">
        <v>0</v>
      </c>
      <c r="AA387" s="30" t="n">
        <v>0</v>
      </c>
      <c r="AB387" s="30" t="n">
        <v>0</v>
      </c>
      <c r="AC387" s="30" t="n">
        <v>0</v>
      </c>
      <c r="AD387" s="30" t="n">
        <v>0</v>
      </c>
      <c r="AE387" s="32" t="n">
        <v>22220.10345</v>
      </c>
      <c r="AF387" s="33" t="n">
        <v>22221.10345</v>
      </c>
      <c r="AG387" s="6" t="n">
        <v>1</v>
      </c>
      <c r="AH387" s="34" t="n">
        <v>0</v>
      </c>
      <c r="AI387" s="34" t="n">
        <v>0</v>
      </c>
      <c r="AJ387" s="35" t="n">
        <v>22220.10345</v>
      </c>
      <c r="AK387" s="36" t="n">
        <v>0</v>
      </c>
      <c r="AL387" s="36"/>
    </row>
    <row r="388" customFormat="false" ht="15" hidden="false" customHeight="false" outlineLevel="0" collapsed="false">
      <c r="A388" s="3"/>
      <c r="B388" s="28" t="n">
        <v>190280</v>
      </c>
      <c r="C388" s="3" t="s">
        <v>225</v>
      </c>
      <c r="D388" s="29" t="n">
        <v>5902.49696</v>
      </c>
      <c r="E388" s="29" t="n">
        <v>0</v>
      </c>
      <c r="F388" s="30" t="n">
        <v>1110.02362</v>
      </c>
      <c r="G388" s="30" t="n">
        <v>0</v>
      </c>
      <c r="H388" s="31" t="n">
        <v>7012.52058</v>
      </c>
      <c r="I388" s="30" t="n">
        <v>0</v>
      </c>
      <c r="J388" s="30" t="n">
        <v>0</v>
      </c>
      <c r="K388" s="30" t="n">
        <v>0</v>
      </c>
      <c r="L388" s="30" t="n">
        <v>0</v>
      </c>
      <c r="M388" s="30" t="n">
        <v>0.0004</v>
      </c>
      <c r="N388" s="30" t="n">
        <v>479.59131</v>
      </c>
      <c r="O388" s="31" t="n">
        <v>479.59171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2" t="n">
        <v>0</v>
      </c>
      <c r="AF388" s="33" t="n">
        <v>7492.11229</v>
      </c>
      <c r="AG388" s="6" t="n">
        <v>1589.61533</v>
      </c>
      <c r="AH388" s="34" t="n">
        <v>5902.49696</v>
      </c>
      <c r="AI388" s="34" t="n">
        <v>0</v>
      </c>
      <c r="AJ388" s="35" t="n">
        <v>0</v>
      </c>
      <c r="AK388" s="36" t="n">
        <v>0</v>
      </c>
      <c r="AL388" s="36"/>
    </row>
    <row r="389" customFormat="false" ht="15" hidden="false" customHeight="false" outlineLevel="0" collapsed="false">
      <c r="A389" s="3"/>
      <c r="B389" s="28" t="n">
        <v>1903</v>
      </c>
      <c r="C389" s="3" t="s">
        <v>237</v>
      </c>
      <c r="D389" s="29"/>
      <c r="E389" s="29"/>
      <c r="F389" s="30"/>
      <c r="G389" s="30"/>
      <c r="H389" s="31" t="n">
        <v>0</v>
      </c>
      <c r="I389" s="30"/>
      <c r="J389" s="30"/>
      <c r="K389" s="30"/>
      <c r="L389" s="30"/>
      <c r="M389" s="30"/>
      <c r="N389" s="30"/>
      <c r="O389" s="31" t="n">
        <v>0</v>
      </c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2" t="n">
        <v>0</v>
      </c>
      <c r="AF389" s="33" t="n">
        <v>0</v>
      </c>
      <c r="AG389" s="6" t="n">
        <v>0</v>
      </c>
      <c r="AH389" s="34" t="n">
        <v>0</v>
      </c>
      <c r="AI389" s="34" t="n">
        <v>0</v>
      </c>
      <c r="AJ389" s="35" t="n">
        <v>0</v>
      </c>
      <c r="AK389" s="36" t="n">
        <v>0</v>
      </c>
      <c r="AL389" s="36"/>
    </row>
    <row r="390" customFormat="false" ht="15" hidden="false" customHeight="false" outlineLevel="0" collapsed="false">
      <c r="A390" s="3"/>
      <c r="B390" s="28" t="n">
        <v>190305</v>
      </c>
      <c r="C390" s="3" t="s">
        <v>238</v>
      </c>
      <c r="D390" s="29"/>
      <c r="E390" s="29"/>
      <c r="F390" s="30"/>
      <c r="G390" s="30"/>
      <c r="H390" s="31" t="n">
        <v>0</v>
      </c>
      <c r="I390" s="30"/>
      <c r="J390" s="30"/>
      <c r="K390" s="30"/>
      <c r="L390" s="30"/>
      <c r="M390" s="30"/>
      <c r="N390" s="30"/>
      <c r="O390" s="31" t="n">
        <v>0</v>
      </c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2" t="n">
        <v>0</v>
      </c>
      <c r="AF390" s="33" t="n">
        <v>0</v>
      </c>
      <c r="AG390" s="6" t="n">
        <v>0</v>
      </c>
      <c r="AH390" s="34" t="n">
        <v>0</v>
      </c>
      <c r="AI390" s="34" t="n">
        <v>0</v>
      </c>
      <c r="AJ390" s="35" t="n">
        <v>0</v>
      </c>
      <c r="AK390" s="36" t="n">
        <v>0</v>
      </c>
      <c r="AL390" s="36"/>
    </row>
    <row r="391" customFormat="false" ht="15" hidden="false" customHeight="false" outlineLevel="0" collapsed="false">
      <c r="A391" s="3"/>
      <c r="B391" s="28" t="n">
        <v>190310</v>
      </c>
      <c r="C391" s="3" t="s">
        <v>239</v>
      </c>
      <c r="D391" s="29"/>
      <c r="E391" s="29"/>
      <c r="F391" s="30"/>
      <c r="G391" s="30"/>
      <c r="H391" s="31" t="n">
        <v>0</v>
      </c>
      <c r="I391" s="30"/>
      <c r="J391" s="30"/>
      <c r="K391" s="30"/>
      <c r="L391" s="30"/>
      <c r="M391" s="30"/>
      <c r="N391" s="30"/>
      <c r="O391" s="31" t="n">
        <v>0</v>
      </c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2" t="n">
        <v>0</v>
      </c>
      <c r="AF391" s="33" t="n">
        <v>0</v>
      </c>
      <c r="AG391" s="6" t="n">
        <v>0</v>
      </c>
      <c r="AH391" s="34" t="n">
        <v>0</v>
      </c>
      <c r="AI391" s="34" t="n">
        <v>0</v>
      </c>
      <c r="AJ391" s="35" t="n">
        <v>0</v>
      </c>
      <c r="AK391" s="36" t="n">
        <v>0</v>
      </c>
      <c r="AL391" s="36"/>
    </row>
    <row r="392" customFormat="false" ht="15" hidden="false" customHeight="false" outlineLevel="0" collapsed="false">
      <c r="A392" s="3"/>
      <c r="B392" s="28" t="n">
        <v>1904</v>
      </c>
      <c r="C392" s="3" t="s">
        <v>240</v>
      </c>
      <c r="D392" s="29" t="n">
        <v>12136.04197</v>
      </c>
      <c r="E392" s="29" t="n">
        <v>5968.27663</v>
      </c>
      <c r="F392" s="30" t="n">
        <v>32802.23933</v>
      </c>
      <c r="G392" s="30" t="n">
        <v>2801.32781</v>
      </c>
      <c r="H392" s="31" t="n">
        <v>53707.88574</v>
      </c>
      <c r="I392" s="30" t="n">
        <v>2480.24555</v>
      </c>
      <c r="J392" s="30" t="n">
        <v>6511.93057</v>
      </c>
      <c r="K392" s="30" t="n">
        <v>244.5972</v>
      </c>
      <c r="L392" s="30" t="n">
        <v>2906.15263</v>
      </c>
      <c r="M392" s="30" t="n">
        <v>554.35772</v>
      </c>
      <c r="N392" s="30" t="n">
        <v>2264.44139</v>
      </c>
      <c r="O392" s="31" t="n">
        <v>14961.72506</v>
      </c>
      <c r="P392" s="30" t="n">
        <v>2084.98358</v>
      </c>
      <c r="Q392" s="30" t="n">
        <v>184.97</v>
      </c>
      <c r="R392" s="30" t="n">
        <v>35.32548</v>
      </c>
      <c r="S392" s="30" t="n">
        <v>21.57973</v>
      </c>
      <c r="T392" s="30" t="n">
        <v>152.66617</v>
      </c>
      <c r="U392" s="30" t="n">
        <v>176.09459</v>
      </c>
      <c r="V392" s="30" t="n">
        <v>12.68572</v>
      </c>
      <c r="W392" s="30" t="n">
        <v>876.62895</v>
      </c>
      <c r="X392" s="30" t="n">
        <v>16.8</v>
      </c>
      <c r="Y392" s="30" t="n">
        <v>770.14959</v>
      </c>
      <c r="Z392" s="30" t="n">
        <v>1014.54756</v>
      </c>
      <c r="AA392" s="30" t="n">
        <v>1149.61589</v>
      </c>
      <c r="AB392" s="30" t="n">
        <v>25.49367</v>
      </c>
      <c r="AC392" s="30" t="n">
        <v>471.5804</v>
      </c>
      <c r="AD392" s="30" t="n">
        <v>86.17106</v>
      </c>
      <c r="AE392" s="32" t="n">
        <v>7079.29239</v>
      </c>
      <c r="AF392" s="33" t="n">
        <v>75748.90319</v>
      </c>
      <c r="AG392" s="6" t="n">
        <v>50776.84419</v>
      </c>
      <c r="AH392" s="34" t="n">
        <v>22229.63656</v>
      </c>
      <c r="AI392" s="34" t="n">
        <v>244.5972</v>
      </c>
      <c r="AJ392" s="35" t="n">
        <v>2497.82524</v>
      </c>
      <c r="AK392" s="36" t="n">
        <v>-5.45696821063757E-012</v>
      </c>
      <c r="AL392" s="36"/>
    </row>
    <row r="393" customFormat="false" ht="15" hidden="false" customHeight="false" outlineLevel="0" collapsed="false">
      <c r="A393" s="3"/>
      <c r="B393" s="28" t="n">
        <v>190405</v>
      </c>
      <c r="C393" s="3" t="s">
        <v>154</v>
      </c>
      <c r="D393" s="29" t="n">
        <v>1065.8485</v>
      </c>
      <c r="E393" s="29" t="n">
        <v>0</v>
      </c>
      <c r="F393" s="30" t="n">
        <v>0</v>
      </c>
      <c r="G393" s="30" t="n">
        <v>0</v>
      </c>
      <c r="H393" s="31" t="n">
        <v>1065.8485</v>
      </c>
      <c r="I393" s="30" t="n">
        <v>171.92754</v>
      </c>
      <c r="J393" s="30" t="n">
        <v>0</v>
      </c>
      <c r="K393" s="30" t="n">
        <v>0</v>
      </c>
      <c r="L393" s="30" t="n">
        <v>0</v>
      </c>
      <c r="M393" s="30" t="n">
        <v>0</v>
      </c>
      <c r="N393" s="30" t="n">
        <v>0</v>
      </c>
      <c r="O393" s="31" t="n">
        <v>171.92754</v>
      </c>
      <c r="P393" s="30" t="n">
        <v>0</v>
      </c>
      <c r="Q393" s="30" t="n">
        <v>0</v>
      </c>
      <c r="R393" s="30" t="n">
        <v>0</v>
      </c>
      <c r="S393" s="30" t="n">
        <v>0</v>
      </c>
      <c r="T393" s="30" t="n">
        <v>0</v>
      </c>
      <c r="U393" s="30" t="n">
        <v>0</v>
      </c>
      <c r="V393" s="30" t="n">
        <v>0</v>
      </c>
      <c r="W393" s="30" t="n">
        <v>0</v>
      </c>
      <c r="X393" s="30" t="n">
        <v>0</v>
      </c>
      <c r="Y393" s="30" t="n">
        <v>0</v>
      </c>
      <c r="Z393" s="30" t="n">
        <v>0</v>
      </c>
      <c r="AA393" s="30" t="n">
        <v>0</v>
      </c>
      <c r="AB393" s="30" t="n">
        <v>0</v>
      </c>
      <c r="AC393" s="30" t="n">
        <v>0</v>
      </c>
      <c r="AD393" s="30" t="n">
        <v>0</v>
      </c>
      <c r="AE393" s="32" t="n">
        <v>0</v>
      </c>
      <c r="AF393" s="33" t="n">
        <v>1237.77604</v>
      </c>
      <c r="AG393" s="6" t="n">
        <v>171.92754</v>
      </c>
      <c r="AH393" s="34" t="n">
        <v>1065.8485</v>
      </c>
      <c r="AI393" s="34" t="n">
        <v>0</v>
      </c>
      <c r="AJ393" s="35" t="n">
        <v>0</v>
      </c>
      <c r="AK393" s="36" t="n">
        <v>0</v>
      </c>
      <c r="AL393" s="36"/>
    </row>
    <row r="394" customFormat="false" ht="15" hidden="false" customHeight="false" outlineLevel="0" collapsed="false">
      <c r="A394" s="3"/>
      <c r="B394" s="28" t="n">
        <v>190410</v>
      </c>
      <c r="C394" s="3" t="s">
        <v>241</v>
      </c>
      <c r="D394" s="29" t="n">
        <v>4879.3761</v>
      </c>
      <c r="E394" s="29" t="n">
        <v>3535.26608</v>
      </c>
      <c r="F394" s="30" t="n">
        <v>16185.59422</v>
      </c>
      <c r="G394" s="30" t="n">
        <v>1103.4249</v>
      </c>
      <c r="H394" s="31" t="n">
        <v>25703.6613</v>
      </c>
      <c r="I394" s="30" t="n">
        <v>1525.06306</v>
      </c>
      <c r="J394" s="30" t="n">
        <v>2585.41758</v>
      </c>
      <c r="K394" s="30" t="n">
        <v>77.77407</v>
      </c>
      <c r="L394" s="30" t="n">
        <v>871.91401</v>
      </c>
      <c r="M394" s="30" t="n">
        <v>135.877</v>
      </c>
      <c r="N394" s="30" t="n">
        <v>1799.61702</v>
      </c>
      <c r="O394" s="31" t="n">
        <v>6995.66274</v>
      </c>
      <c r="P394" s="30" t="n">
        <v>1206.06277</v>
      </c>
      <c r="Q394" s="30" t="n">
        <v>0</v>
      </c>
      <c r="R394" s="30" t="n">
        <v>17.80262</v>
      </c>
      <c r="S394" s="30" t="n">
        <v>21.57973</v>
      </c>
      <c r="T394" s="30" t="n">
        <v>11.27762</v>
      </c>
      <c r="U394" s="30" t="n">
        <v>11.8733</v>
      </c>
      <c r="V394" s="30" t="n">
        <v>2.68368</v>
      </c>
      <c r="W394" s="30" t="n">
        <v>155.1439</v>
      </c>
      <c r="X394" s="30" t="n">
        <v>16.8</v>
      </c>
      <c r="Y394" s="30" t="n">
        <v>216.77379</v>
      </c>
      <c r="Z394" s="30" t="n">
        <v>729.08494</v>
      </c>
      <c r="AA394" s="30" t="n">
        <v>143.60974</v>
      </c>
      <c r="AB394" s="30" t="n">
        <v>17.89117</v>
      </c>
      <c r="AC394" s="30" t="n">
        <v>454.60181</v>
      </c>
      <c r="AD394" s="30" t="n">
        <v>58.43028</v>
      </c>
      <c r="AE394" s="32" t="n">
        <v>3063.61535</v>
      </c>
      <c r="AF394" s="33" t="n">
        <v>35762.93939</v>
      </c>
      <c r="AG394" s="6" t="n">
        <v>24278.73829</v>
      </c>
      <c r="AH394" s="34" t="n">
        <v>10653.07158</v>
      </c>
      <c r="AI394" s="34" t="n">
        <v>77.77407</v>
      </c>
      <c r="AJ394" s="35" t="n">
        <v>753.35545</v>
      </c>
      <c r="AK394" s="36" t="n">
        <v>-1.36424205265939E-012</v>
      </c>
      <c r="AL394" s="36"/>
    </row>
    <row r="395" customFormat="false" ht="15" hidden="false" customHeight="false" outlineLevel="0" collapsed="false">
      <c r="A395" s="3"/>
      <c r="B395" s="28" t="n">
        <v>190490</v>
      </c>
      <c r="C395" s="3" t="s">
        <v>82</v>
      </c>
      <c r="D395" s="29" t="n">
        <v>8428.0838</v>
      </c>
      <c r="E395" s="29" t="n">
        <v>3652.33222</v>
      </c>
      <c r="F395" s="30" t="n">
        <v>22469.55427</v>
      </c>
      <c r="G395" s="30" t="n">
        <v>2962.94595</v>
      </c>
      <c r="H395" s="31" t="n">
        <v>37512.91624</v>
      </c>
      <c r="I395" s="30" t="n">
        <v>783.25495</v>
      </c>
      <c r="J395" s="30" t="n">
        <v>3926.51299</v>
      </c>
      <c r="K395" s="30" t="n">
        <v>325.99557</v>
      </c>
      <c r="L395" s="30" t="n">
        <v>2034.23862</v>
      </c>
      <c r="M395" s="30" t="n">
        <v>418.48072</v>
      </c>
      <c r="N395" s="30" t="n">
        <v>464.82437</v>
      </c>
      <c r="O395" s="31" t="n">
        <v>7953.30722</v>
      </c>
      <c r="P395" s="30" t="n">
        <v>878.92081</v>
      </c>
      <c r="Q395" s="30" t="n">
        <v>184.97</v>
      </c>
      <c r="R395" s="30" t="n">
        <v>17.52286</v>
      </c>
      <c r="S395" s="30" t="n">
        <v>0</v>
      </c>
      <c r="T395" s="30" t="n">
        <v>141.38855</v>
      </c>
      <c r="U395" s="30" t="n">
        <v>164.22129</v>
      </c>
      <c r="V395" s="30" t="n">
        <v>10.00204</v>
      </c>
      <c r="W395" s="30" t="n">
        <v>721.48505</v>
      </c>
      <c r="X395" s="30" t="n">
        <v>0</v>
      </c>
      <c r="Y395" s="30" t="n">
        <v>553.3758</v>
      </c>
      <c r="Z395" s="30" t="n">
        <v>285.46262</v>
      </c>
      <c r="AA395" s="30" t="n">
        <v>1550.03402</v>
      </c>
      <c r="AB395" s="30" t="n">
        <v>7.6025</v>
      </c>
      <c r="AC395" s="30" t="n">
        <v>16.97859</v>
      </c>
      <c r="AD395" s="30" t="n">
        <v>63.28097</v>
      </c>
      <c r="AE395" s="32" t="n">
        <v>4595.2451</v>
      </c>
      <c r="AF395" s="33" t="n">
        <v>50061.46856</v>
      </c>
      <c r="AG395" s="6" t="n">
        <v>33444.13056</v>
      </c>
      <c r="AH395" s="34" t="n">
        <v>14002.84477</v>
      </c>
      <c r="AI395" s="34" t="n">
        <v>325.99557</v>
      </c>
      <c r="AJ395" s="35" t="n">
        <v>2288.49766</v>
      </c>
      <c r="AK395" s="36" t="n">
        <v>0</v>
      </c>
      <c r="AL395" s="36"/>
    </row>
    <row r="396" customFormat="false" ht="15" hidden="false" customHeight="false" outlineLevel="0" collapsed="false">
      <c r="A396" s="3"/>
      <c r="B396" s="28" t="n">
        <v>190499</v>
      </c>
      <c r="C396" s="3" t="s">
        <v>242</v>
      </c>
      <c r="D396" s="29" t="n">
        <v>-2237.26643</v>
      </c>
      <c r="E396" s="29" t="n">
        <v>-1219.32167</v>
      </c>
      <c r="F396" s="30" t="n">
        <v>-5852.90916</v>
      </c>
      <c r="G396" s="30" t="n">
        <v>-1265.04304</v>
      </c>
      <c r="H396" s="31" t="n">
        <v>-10574.5403</v>
      </c>
      <c r="I396" s="30" t="n">
        <v>0</v>
      </c>
      <c r="J396" s="30" t="n">
        <v>0</v>
      </c>
      <c r="K396" s="30" t="n">
        <v>-159.17244</v>
      </c>
      <c r="L396" s="30" t="n">
        <v>0</v>
      </c>
      <c r="M396" s="30" t="n">
        <v>0</v>
      </c>
      <c r="N396" s="30" t="n">
        <v>0</v>
      </c>
      <c r="O396" s="31" t="n">
        <v>-159.17244</v>
      </c>
      <c r="P396" s="30" t="n">
        <v>0</v>
      </c>
      <c r="Q396" s="30" t="n">
        <v>0</v>
      </c>
      <c r="R396" s="30" t="n">
        <v>0</v>
      </c>
      <c r="S396" s="30" t="n">
        <v>0</v>
      </c>
      <c r="T396" s="30" t="n">
        <v>0</v>
      </c>
      <c r="U396" s="30" t="n">
        <v>0</v>
      </c>
      <c r="V396" s="30" t="n">
        <v>0</v>
      </c>
      <c r="W396" s="30" t="n">
        <v>0</v>
      </c>
      <c r="X396" s="30" t="n">
        <v>0</v>
      </c>
      <c r="Y396" s="30" t="n">
        <v>0</v>
      </c>
      <c r="Z396" s="30" t="n">
        <v>0</v>
      </c>
      <c r="AA396" s="30" t="n">
        <v>-544.02787</v>
      </c>
      <c r="AB396" s="30" t="n">
        <v>0</v>
      </c>
      <c r="AC396" s="30" t="n">
        <v>0</v>
      </c>
      <c r="AD396" s="30" t="n">
        <v>-35.54019</v>
      </c>
      <c r="AE396" s="32" t="n">
        <v>-579.56806</v>
      </c>
      <c r="AF396" s="33" t="n">
        <v>-11313.2808</v>
      </c>
      <c r="AG396" s="6" t="n">
        <v>-7117.9522</v>
      </c>
      <c r="AH396" s="34" t="n">
        <v>-3492.12829</v>
      </c>
      <c r="AI396" s="34" t="n">
        <v>-159.17244</v>
      </c>
      <c r="AJ396" s="35" t="n">
        <v>-544.02787</v>
      </c>
      <c r="AK396" s="36" t="n">
        <v>0</v>
      </c>
      <c r="AL396" s="36"/>
    </row>
    <row r="397" customFormat="false" ht="15" hidden="false" customHeight="false" outlineLevel="0" collapsed="false">
      <c r="A397" s="3"/>
      <c r="B397" s="28" t="n">
        <v>1905</v>
      </c>
      <c r="C397" s="3" t="s">
        <v>243</v>
      </c>
      <c r="D397" s="29" t="n">
        <v>16469.27566</v>
      </c>
      <c r="E397" s="29" t="n">
        <v>11452.91335</v>
      </c>
      <c r="F397" s="30" t="n">
        <v>9039.62047</v>
      </c>
      <c r="G397" s="30" t="n">
        <v>5508.34185</v>
      </c>
      <c r="H397" s="31" t="n">
        <v>42470.15133</v>
      </c>
      <c r="I397" s="30" t="n">
        <v>3859.82751</v>
      </c>
      <c r="J397" s="30" t="n">
        <v>3429.42071</v>
      </c>
      <c r="K397" s="30" t="n">
        <v>958.91148</v>
      </c>
      <c r="L397" s="30" t="n">
        <v>1902.86147</v>
      </c>
      <c r="M397" s="30" t="n">
        <v>1005.14365</v>
      </c>
      <c r="N397" s="30" t="n">
        <v>3874.31452</v>
      </c>
      <c r="O397" s="31" t="n">
        <v>15030.47934</v>
      </c>
      <c r="P397" s="30" t="n">
        <v>443.06615</v>
      </c>
      <c r="Q397" s="30" t="n">
        <v>943.907</v>
      </c>
      <c r="R397" s="30" t="n">
        <v>10.07546</v>
      </c>
      <c r="S397" s="30" t="n">
        <v>106.48273</v>
      </c>
      <c r="T397" s="30" t="n">
        <v>12.61932</v>
      </c>
      <c r="U397" s="30" t="n">
        <v>447.87604</v>
      </c>
      <c r="V397" s="30" t="n">
        <v>52.76114</v>
      </c>
      <c r="W397" s="30" t="n">
        <v>6202.95673</v>
      </c>
      <c r="X397" s="30" t="n">
        <v>593.56864</v>
      </c>
      <c r="Y397" s="30" t="n">
        <v>2433.50045</v>
      </c>
      <c r="Z397" s="30" t="n">
        <v>225.14161</v>
      </c>
      <c r="AA397" s="30" t="n">
        <v>2146.69799</v>
      </c>
      <c r="AB397" s="30" t="n">
        <v>472.00336</v>
      </c>
      <c r="AC397" s="30" t="n">
        <v>188.12201</v>
      </c>
      <c r="AD397" s="30" t="n">
        <v>774.15132</v>
      </c>
      <c r="AE397" s="32" t="n">
        <v>15052.92995</v>
      </c>
      <c r="AF397" s="33" t="n">
        <v>72553.56062</v>
      </c>
      <c r="AG397" s="6" t="n">
        <v>30652.63591</v>
      </c>
      <c r="AH397" s="34" t="n">
        <v>32404.2365</v>
      </c>
      <c r="AI397" s="34" t="n">
        <v>958.91148</v>
      </c>
      <c r="AJ397" s="35" t="n">
        <v>8537.77673</v>
      </c>
      <c r="AK397" s="36" t="n">
        <v>1.45519152283669E-011</v>
      </c>
      <c r="AL397" s="36"/>
    </row>
    <row r="398" customFormat="false" ht="15" hidden="false" customHeight="false" outlineLevel="0" collapsed="false">
      <c r="A398" s="3"/>
      <c r="B398" s="28" t="n">
        <v>190505</v>
      </c>
      <c r="C398" s="3" t="s">
        <v>244</v>
      </c>
      <c r="D398" s="29" t="n">
        <v>292.51095</v>
      </c>
      <c r="E398" s="29" t="n">
        <v>777.47802</v>
      </c>
      <c r="F398" s="30" t="n">
        <v>0</v>
      </c>
      <c r="G398" s="30" t="n">
        <v>516.81057</v>
      </c>
      <c r="H398" s="31" t="n">
        <v>1586.79954</v>
      </c>
      <c r="I398" s="30" t="n">
        <v>439.22604</v>
      </c>
      <c r="J398" s="30" t="n">
        <v>0</v>
      </c>
      <c r="K398" s="30" t="n">
        <v>0</v>
      </c>
      <c r="L398" s="30" t="n">
        <v>0</v>
      </c>
      <c r="M398" s="30" t="n">
        <v>0</v>
      </c>
      <c r="N398" s="30" t="n">
        <v>0</v>
      </c>
      <c r="O398" s="31" t="n">
        <v>439.22604</v>
      </c>
      <c r="P398" s="30" t="n">
        <v>0</v>
      </c>
      <c r="Q398" s="30" t="n">
        <v>0</v>
      </c>
      <c r="R398" s="30" t="n">
        <v>19.47077</v>
      </c>
      <c r="S398" s="30" t="n">
        <v>0</v>
      </c>
      <c r="T398" s="30" t="n">
        <v>0</v>
      </c>
      <c r="U398" s="30" t="n">
        <v>0</v>
      </c>
      <c r="V398" s="30" t="n">
        <v>0</v>
      </c>
      <c r="W398" s="30" t="n">
        <v>306.3892</v>
      </c>
      <c r="X398" s="30" t="n">
        <v>0</v>
      </c>
      <c r="Y398" s="30" t="n">
        <v>0</v>
      </c>
      <c r="Z398" s="30" t="n">
        <v>0</v>
      </c>
      <c r="AA398" s="30" t="n">
        <v>0</v>
      </c>
      <c r="AB398" s="30" t="n">
        <v>0</v>
      </c>
      <c r="AC398" s="30" t="n">
        <v>0</v>
      </c>
      <c r="AD398" s="30" t="n">
        <v>0</v>
      </c>
      <c r="AE398" s="32" t="n">
        <v>325.85997</v>
      </c>
      <c r="AF398" s="33" t="n">
        <v>2351.88555</v>
      </c>
      <c r="AG398" s="6" t="n">
        <v>975.50738</v>
      </c>
      <c r="AH398" s="34" t="n">
        <v>1069.98897</v>
      </c>
      <c r="AI398" s="34" t="n">
        <v>0</v>
      </c>
      <c r="AJ398" s="35" t="n">
        <v>306.3892</v>
      </c>
      <c r="AK398" s="36" t="n">
        <v>0</v>
      </c>
      <c r="AL398" s="36"/>
    </row>
    <row r="399" customFormat="false" ht="15" hidden="false" customHeight="false" outlineLevel="0" collapsed="false">
      <c r="A399" s="3"/>
      <c r="B399" s="28" t="n">
        <v>190510</v>
      </c>
      <c r="C399" s="3" t="s">
        <v>245</v>
      </c>
      <c r="D399" s="29" t="n">
        <v>1780.88675</v>
      </c>
      <c r="E399" s="29" t="n">
        <v>0</v>
      </c>
      <c r="F399" s="30" t="n">
        <v>0</v>
      </c>
      <c r="G399" s="30" t="n">
        <v>19.09907</v>
      </c>
      <c r="H399" s="31" t="n">
        <v>1799.98582</v>
      </c>
      <c r="I399" s="30" t="n">
        <v>161.97911</v>
      </c>
      <c r="J399" s="30" t="n">
        <v>612.2062</v>
      </c>
      <c r="K399" s="30" t="n">
        <v>37.06429</v>
      </c>
      <c r="L399" s="30" t="n">
        <v>522.54039</v>
      </c>
      <c r="M399" s="30" t="n">
        <v>691.8627</v>
      </c>
      <c r="N399" s="30" t="n">
        <v>0</v>
      </c>
      <c r="O399" s="31" t="n">
        <v>2025.65269</v>
      </c>
      <c r="P399" s="30" t="n">
        <v>156.7744</v>
      </c>
      <c r="Q399" s="30" t="n">
        <v>0</v>
      </c>
      <c r="R399" s="30" t="n">
        <v>0</v>
      </c>
      <c r="S399" s="30" t="n">
        <v>20.30916</v>
      </c>
      <c r="T399" s="30" t="n">
        <v>0</v>
      </c>
      <c r="U399" s="30" t="n">
        <v>499.6178</v>
      </c>
      <c r="V399" s="30" t="n">
        <v>0</v>
      </c>
      <c r="W399" s="30" t="n">
        <v>1752.75956</v>
      </c>
      <c r="X399" s="30" t="n">
        <v>0</v>
      </c>
      <c r="Y399" s="30" t="n">
        <v>1771.6766</v>
      </c>
      <c r="Z399" s="30" t="n">
        <v>0</v>
      </c>
      <c r="AA399" s="30" t="n">
        <v>1958.81195</v>
      </c>
      <c r="AB399" s="30" t="n">
        <v>0</v>
      </c>
      <c r="AC399" s="30" t="n">
        <v>97.91121</v>
      </c>
      <c r="AD399" s="30" t="n">
        <v>699.66399</v>
      </c>
      <c r="AE399" s="32" t="n">
        <v>6957.52467</v>
      </c>
      <c r="AF399" s="33" t="n">
        <v>10783.16318</v>
      </c>
      <c r="AG399" s="6" t="n">
        <v>2527.61443</v>
      </c>
      <c r="AH399" s="34" t="n">
        <v>4409.00174</v>
      </c>
      <c r="AI399" s="34" t="n">
        <v>37.06429</v>
      </c>
      <c r="AJ399" s="35" t="n">
        <v>3809.48272</v>
      </c>
      <c r="AK399" s="36" t="n">
        <v>0</v>
      </c>
      <c r="AL399" s="36"/>
    </row>
    <row r="400" customFormat="false" ht="15" hidden="false" customHeight="false" outlineLevel="0" collapsed="false">
      <c r="A400" s="3"/>
      <c r="B400" s="28" t="n">
        <v>190515</v>
      </c>
      <c r="C400" s="3" t="s">
        <v>246</v>
      </c>
      <c r="D400" s="29" t="n">
        <v>0</v>
      </c>
      <c r="E400" s="29" t="n">
        <v>0</v>
      </c>
      <c r="F400" s="30" t="n">
        <v>5693.478</v>
      </c>
      <c r="G400" s="30" t="n">
        <v>0</v>
      </c>
      <c r="H400" s="31" t="n">
        <v>5693.478</v>
      </c>
      <c r="I400" s="30" t="n">
        <v>0</v>
      </c>
      <c r="J400" s="30" t="n">
        <v>100.62009</v>
      </c>
      <c r="K400" s="30" t="n">
        <v>0</v>
      </c>
      <c r="L400" s="30" t="n">
        <v>0</v>
      </c>
      <c r="M400" s="30" t="n">
        <v>0</v>
      </c>
      <c r="N400" s="30" t="n">
        <v>36.625</v>
      </c>
      <c r="O400" s="31" t="n">
        <v>137.24509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30" t="n">
        <v>4359.30897</v>
      </c>
      <c r="X400" s="30" t="n">
        <v>0</v>
      </c>
      <c r="Y400" s="30" t="n">
        <v>0</v>
      </c>
      <c r="Z400" s="30" t="n">
        <v>0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2" t="n">
        <v>4359.30897</v>
      </c>
      <c r="AF400" s="33" t="n">
        <v>10190.03206</v>
      </c>
      <c r="AG400" s="6" t="n">
        <v>5830.72309</v>
      </c>
      <c r="AH400" s="34" t="n">
        <v>0</v>
      </c>
      <c r="AI400" s="34" t="n">
        <v>0</v>
      </c>
      <c r="AJ400" s="35" t="n">
        <v>4359.30897</v>
      </c>
      <c r="AK400" s="36" t="n">
        <v>0</v>
      </c>
      <c r="AL400" s="36"/>
    </row>
    <row r="401" customFormat="false" ht="15" hidden="false" customHeight="false" outlineLevel="0" collapsed="false">
      <c r="A401" s="3"/>
      <c r="B401" s="28" t="n">
        <v>190520</v>
      </c>
      <c r="C401" s="3" t="s">
        <v>247</v>
      </c>
      <c r="D401" s="29" t="n">
        <v>4609.41865</v>
      </c>
      <c r="E401" s="29" t="n">
        <v>4970.81396</v>
      </c>
      <c r="F401" s="30" t="n">
        <v>1792.839</v>
      </c>
      <c r="G401" s="30" t="n">
        <v>1578.51638</v>
      </c>
      <c r="H401" s="31" t="n">
        <v>12951.58799</v>
      </c>
      <c r="I401" s="30" t="n">
        <v>1642.53616</v>
      </c>
      <c r="J401" s="30" t="n">
        <v>1907.89257</v>
      </c>
      <c r="K401" s="30" t="n">
        <v>80.14727</v>
      </c>
      <c r="L401" s="30" t="n">
        <v>530.30362</v>
      </c>
      <c r="M401" s="30" t="n">
        <v>195.5399</v>
      </c>
      <c r="N401" s="30" t="n">
        <v>2304.35373</v>
      </c>
      <c r="O401" s="31" t="n">
        <v>6660.77325</v>
      </c>
      <c r="P401" s="30" t="n">
        <v>284.99398</v>
      </c>
      <c r="Q401" s="30" t="n">
        <v>0</v>
      </c>
      <c r="R401" s="30" t="n">
        <v>224.11473</v>
      </c>
      <c r="S401" s="30" t="n">
        <v>58.78701</v>
      </c>
      <c r="T401" s="30" t="n">
        <v>4.50017</v>
      </c>
      <c r="U401" s="30" t="n">
        <v>257.34219</v>
      </c>
      <c r="V401" s="30" t="n">
        <v>88.80246</v>
      </c>
      <c r="W401" s="30" t="n">
        <v>5343.35125</v>
      </c>
      <c r="X401" s="30" t="n">
        <v>482.89356</v>
      </c>
      <c r="Y401" s="30" t="n">
        <v>930.79757</v>
      </c>
      <c r="Z401" s="30" t="n">
        <v>327.03632</v>
      </c>
      <c r="AA401" s="30" t="n">
        <v>695.71154</v>
      </c>
      <c r="AB401" s="30" t="n">
        <v>396.6</v>
      </c>
      <c r="AC401" s="30" t="n">
        <v>412.65629</v>
      </c>
      <c r="AD401" s="30" t="n">
        <v>1032.09915</v>
      </c>
      <c r="AE401" s="32" t="n">
        <v>10539.68622</v>
      </c>
      <c r="AF401" s="33" t="n">
        <v>30152.04746</v>
      </c>
      <c r="AG401" s="6" t="n">
        <v>10977.62775</v>
      </c>
      <c r="AH401" s="34" t="n">
        <v>12642.55336</v>
      </c>
      <c r="AI401" s="34" t="n">
        <v>80.14727</v>
      </c>
      <c r="AJ401" s="35" t="n">
        <v>6451.71908</v>
      </c>
      <c r="AK401" s="36" t="n">
        <v>0</v>
      </c>
      <c r="AL401" s="36"/>
    </row>
    <row r="402" customFormat="false" ht="15" hidden="false" customHeight="false" outlineLevel="0" collapsed="false">
      <c r="A402" s="3"/>
      <c r="B402" s="28" t="n">
        <v>190525</v>
      </c>
      <c r="C402" s="3" t="s">
        <v>248</v>
      </c>
      <c r="D402" s="29" t="n">
        <v>17614.79918</v>
      </c>
      <c r="E402" s="29" t="n">
        <v>15668.12603</v>
      </c>
      <c r="F402" s="30" t="n">
        <v>8727.03308</v>
      </c>
      <c r="G402" s="30" t="n">
        <v>7934.65209</v>
      </c>
      <c r="H402" s="31" t="n">
        <v>49944.61038</v>
      </c>
      <c r="I402" s="30" t="n">
        <v>4616.5672</v>
      </c>
      <c r="J402" s="30" t="n">
        <v>1920.70713</v>
      </c>
      <c r="K402" s="30" t="n">
        <v>1534.86948</v>
      </c>
      <c r="L402" s="30" t="n">
        <v>850.01746</v>
      </c>
      <c r="M402" s="30" t="n">
        <v>313.34874</v>
      </c>
      <c r="N402" s="30" t="n">
        <v>3699.29841</v>
      </c>
      <c r="O402" s="31" t="n">
        <v>12934.80842</v>
      </c>
      <c r="P402" s="30" t="n">
        <v>132.38227</v>
      </c>
      <c r="Q402" s="30" t="n">
        <v>2273.167</v>
      </c>
      <c r="R402" s="30" t="n">
        <v>140.81859</v>
      </c>
      <c r="S402" s="30" t="n">
        <v>4.78957</v>
      </c>
      <c r="T402" s="30" t="n">
        <v>8.11915</v>
      </c>
      <c r="U402" s="30" t="n">
        <v>305.0041</v>
      </c>
      <c r="V402" s="30" t="n">
        <v>0</v>
      </c>
      <c r="W402" s="30" t="n">
        <v>5798.01423</v>
      </c>
      <c r="X402" s="30" t="n">
        <v>776.1705</v>
      </c>
      <c r="Y402" s="30" t="n">
        <v>566.70732</v>
      </c>
      <c r="Z402" s="30" t="n">
        <v>64.65086</v>
      </c>
      <c r="AA402" s="30" t="n">
        <v>0</v>
      </c>
      <c r="AB402" s="30" t="n">
        <v>518.87305</v>
      </c>
      <c r="AC402" s="30" t="n">
        <v>0</v>
      </c>
      <c r="AD402" s="30" t="n">
        <v>5.91259</v>
      </c>
      <c r="AE402" s="32" t="n">
        <v>10594.60923</v>
      </c>
      <c r="AF402" s="33" t="n">
        <v>73474.02803</v>
      </c>
      <c r="AG402" s="6" t="n">
        <v>31304.27642</v>
      </c>
      <c r="AH402" s="34" t="n">
        <v>34836.8679</v>
      </c>
      <c r="AI402" s="34" t="n">
        <v>1534.86948</v>
      </c>
      <c r="AJ402" s="35" t="n">
        <v>5798.01423</v>
      </c>
      <c r="AK402" s="36" t="n">
        <v>9.09494701772928E-012</v>
      </c>
      <c r="AL402" s="36"/>
    </row>
    <row r="403" customFormat="false" ht="15" hidden="false" customHeight="false" outlineLevel="0" collapsed="false">
      <c r="A403" s="3"/>
      <c r="B403" s="28" t="n">
        <v>190530</v>
      </c>
      <c r="C403" s="3" t="s">
        <v>249</v>
      </c>
      <c r="D403" s="29" t="n">
        <v>0</v>
      </c>
      <c r="E403" s="29" t="n">
        <v>0</v>
      </c>
      <c r="F403" s="30" t="n">
        <v>0</v>
      </c>
      <c r="G403" s="30" t="n">
        <v>0</v>
      </c>
      <c r="H403" s="31" t="n">
        <v>0</v>
      </c>
      <c r="I403" s="30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1" t="n">
        <v>0</v>
      </c>
      <c r="P403" s="30" t="n">
        <v>35.142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35.142</v>
      </c>
      <c r="AF403" s="33" t="n">
        <v>35.142</v>
      </c>
      <c r="AG403" s="6" t="n">
        <v>0</v>
      </c>
      <c r="AH403" s="34" t="n">
        <v>35.142</v>
      </c>
      <c r="AI403" s="34" t="n">
        <v>0</v>
      </c>
      <c r="AJ403" s="35" t="n">
        <v>0</v>
      </c>
      <c r="AK403" s="36" t="n">
        <v>0</v>
      </c>
      <c r="AL403" s="36"/>
    </row>
    <row r="404" customFormat="false" ht="15" hidden="false" customHeight="false" outlineLevel="0" collapsed="false">
      <c r="A404" s="3"/>
      <c r="B404" s="28" t="n">
        <v>190590</v>
      </c>
      <c r="C404" s="3" t="s">
        <v>82</v>
      </c>
      <c r="D404" s="29" t="n">
        <v>6042.73381</v>
      </c>
      <c r="E404" s="29" t="n">
        <v>0</v>
      </c>
      <c r="F404" s="30" t="n">
        <v>0</v>
      </c>
      <c r="G404" s="30" t="n">
        <v>1278.65665</v>
      </c>
      <c r="H404" s="31" t="n">
        <v>7321.39046</v>
      </c>
      <c r="I404" s="30" t="n">
        <v>0</v>
      </c>
      <c r="J404" s="30" t="n">
        <v>756.5872</v>
      </c>
      <c r="K404" s="30" t="n">
        <v>284.2697</v>
      </c>
      <c r="L404" s="30" t="n">
        <v>0</v>
      </c>
      <c r="M404" s="30" t="n">
        <v>425.62435</v>
      </c>
      <c r="N404" s="30" t="n">
        <v>2067.68817</v>
      </c>
      <c r="O404" s="31" t="n">
        <v>3534.16942</v>
      </c>
      <c r="P404" s="30" t="n">
        <v>0</v>
      </c>
      <c r="Q404" s="30" t="n">
        <v>0</v>
      </c>
      <c r="R404" s="30" t="n">
        <v>0</v>
      </c>
      <c r="S404" s="30" t="n">
        <v>86.17357</v>
      </c>
      <c r="T404" s="30" t="n">
        <v>0</v>
      </c>
      <c r="U404" s="30" t="n">
        <v>0</v>
      </c>
      <c r="V404" s="30" t="n">
        <v>0</v>
      </c>
      <c r="W404" s="30" t="n">
        <v>0</v>
      </c>
      <c r="X404" s="30" t="n">
        <v>128.13003</v>
      </c>
      <c r="Y404" s="30" t="n">
        <v>1344</v>
      </c>
      <c r="Z404" s="30" t="n">
        <v>91.4976</v>
      </c>
      <c r="AA404" s="30" t="n">
        <v>228.0792</v>
      </c>
      <c r="AB404" s="30" t="n">
        <v>0</v>
      </c>
      <c r="AC404" s="30" t="n">
        <v>31.99363</v>
      </c>
      <c r="AD404" s="30" t="n">
        <v>2032.36205</v>
      </c>
      <c r="AE404" s="32" t="n">
        <v>3942.23608</v>
      </c>
      <c r="AF404" s="33" t="n">
        <v>14797.79596</v>
      </c>
      <c r="AG404" s="6" t="n">
        <v>4614.72994</v>
      </c>
      <c r="AH404" s="34" t="n">
        <v>9638.72349</v>
      </c>
      <c r="AI404" s="34" t="n">
        <v>284.2697</v>
      </c>
      <c r="AJ404" s="35" t="n">
        <v>260.07283</v>
      </c>
      <c r="AK404" s="36" t="n">
        <v>-1.93267624126747E-012</v>
      </c>
      <c r="AL404" s="36"/>
    </row>
    <row r="405" customFormat="false" ht="15" hidden="false" customHeight="false" outlineLevel="0" collapsed="false">
      <c r="A405" s="3"/>
      <c r="B405" s="28" t="n">
        <v>190599</v>
      </c>
      <c r="C405" s="3" t="s">
        <v>250</v>
      </c>
      <c r="D405" s="29" t="n">
        <v>-13871.07368</v>
      </c>
      <c r="E405" s="29" t="n">
        <v>-9963.50466</v>
      </c>
      <c r="F405" s="30" t="n">
        <v>-7173.72961</v>
      </c>
      <c r="G405" s="30" t="n">
        <v>-5819.39291</v>
      </c>
      <c r="H405" s="31" t="n">
        <v>-36827.70086</v>
      </c>
      <c r="I405" s="30" t="n">
        <v>-3000.481</v>
      </c>
      <c r="J405" s="30" t="n">
        <v>-1868.59248</v>
      </c>
      <c r="K405" s="30" t="n">
        <v>-977.43926</v>
      </c>
      <c r="L405" s="30" t="n">
        <v>0</v>
      </c>
      <c r="M405" s="30" t="n">
        <v>-621.23204</v>
      </c>
      <c r="N405" s="30" t="n">
        <v>-4233.65079</v>
      </c>
      <c r="O405" s="31" t="n">
        <v>-10701.39557</v>
      </c>
      <c r="P405" s="30" t="n">
        <v>-166.2265</v>
      </c>
      <c r="Q405" s="30" t="n">
        <v>-1329.26</v>
      </c>
      <c r="R405" s="30" t="n">
        <v>-374.32863</v>
      </c>
      <c r="S405" s="30" t="n">
        <v>-63.57658</v>
      </c>
      <c r="T405" s="30" t="n">
        <v>0</v>
      </c>
      <c r="U405" s="30" t="n">
        <v>-614.08805</v>
      </c>
      <c r="V405" s="30" t="n">
        <v>-36.04132</v>
      </c>
      <c r="W405" s="30" t="n">
        <v>-11356.86648</v>
      </c>
      <c r="X405" s="30" t="n">
        <v>-793.62545</v>
      </c>
      <c r="Y405" s="30" t="n">
        <v>-2179.68104</v>
      </c>
      <c r="Z405" s="30" t="n">
        <v>-258.04317</v>
      </c>
      <c r="AA405" s="30" t="n">
        <v>-735.9047</v>
      </c>
      <c r="AB405" s="30" t="n">
        <v>-443.46969</v>
      </c>
      <c r="AC405" s="30" t="n">
        <v>-354.43912</v>
      </c>
      <c r="AD405" s="30" t="n">
        <v>-2995.88646</v>
      </c>
      <c r="AE405" s="32" t="n">
        <v>-21701.43719</v>
      </c>
      <c r="AF405" s="33" t="n">
        <v>-69230.53362</v>
      </c>
      <c r="AG405" s="6" t="n">
        <v>-25577.8431</v>
      </c>
      <c r="AH405" s="34" t="n">
        <v>-30228.04096</v>
      </c>
      <c r="AI405" s="34" t="n">
        <v>-977.43926</v>
      </c>
      <c r="AJ405" s="35" t="n">
        <v>-12447.2103</v>
      </c>
      <c r="AK405" s="36" t="n">
        <v>0</v>
      </c>
      <c r="AL405" s="36"/>
    </row>
    <row r="406" customFormat="false" ht="15" hidden="false" customHeight="false" outlineLevel="0" collapsed="false">
      <c r="A406" s="3"/>
      <c r="B406" s="28" t="n">
        <v>1906</v>
      </c>
      <c r="C406" s="3" t="s">
        <v>251</v>
      </c>
      <c r="D406" s="29" t="n">
        <v>812.01254</v>
      </c>
      <c r="E406" s="29" t="n">
        <v>1321.39159</v>
      </c>
      <c r="F406" s="30" t="n">
        <v>0</v>
      </c>
      <c r="G406" s="30" t="n">
        <v>97.11794</v>
      </c>
      <c r="H406" s="31" t="n">
        <v>2230.52207</v>
      </c>
      <c r="I406" s="30" t="n">
        <v>615.30461</v>
      </c>
      <c r="J406" s="30" t="n">
        <v>652.50251</v>
      </c>
      <c r="K406" s="30" t="n">
        <v>96.90323</v>
      </c>
      <c r="L406" s="30" t="n">
        <v>489.63912</v>
      </c>
      <c r="M406" s="30" t="n">
        <v>237.57604</v>
      </c>
      <c r="N406" s="30" t="n">
        <v>44.75127</v>
      </c>
      <c r="O406" s="31" t="n">
        <v>2136.67678</v>
      </c>
      <c r="P406" s="30" t="n">
        <v>13.3062</v>
      </c>
      <c r="Q406" s="30" t="n">
        <v>18.57</v>
      </c>
      <c r="R406" s="30" t="n">
        <v>7.84823</v>
      </c>
      <c r="S406" s="30" t="n">
        <v>84.6723</v>
      </c>
      <c r="T406" s="30" t="n">
        <v>13.14508</v>
      </c>
      <c r="U406" s="30" t="n">
        <v>22.39502</v>
      </c>
      <c r="V406" s="30" t="n">
        <v>0.71867</v>
      </c>
      <c r="W406" s="30" t="n">
        <v>188.24459</v>
      </c>
      <c r="X406" s="30" t="n">
        <v>0</v>
      </c>
      <c r="Y406" s="30" t="n">
        <v>202.94896</v>
      </c>
      <c r="Z406" s="30" t="n">
        <v>108.76007</v>
      </c>
      <c r="AA406" s="30" t="n">
        <v>218.33943</v>
      </c>
      <c r="AB406" s="30" t="n">
        <v>0</v>
      </c>
      <c r="AC406" s="30" t="n">
        <v>0</v>
      </c>
      <c r="AD406" s="30" t="n">
        <v>1.24975</v>
      </c>
      <c r="AE406" s="32" t="n">
        <v>880.1983</v>
      </c>
      <c r="AF406" s="33" t="n">
        <v>5247.39715</v>
      </c>
      <c r="AG406" s="6" t="n">
        <v>2271.09571</v>
      </c>
      <c r="AH406" s="34" t="n">
        <v>2472.81419</v>
      </c>
      <c r="AI406" s="34" t="n">
        <v>96.90323</v>
      </c>
      <c r="AJ406" s="35" t="n">
        <v>406.58402</v>
      </c>
      <c r="AK406" s="36" t="n">
        <v>0</v>
      </c>
      <c r="AL406" s="36"/>
    </row>
    <row r="407" customFormat="false" ht="15" hidden="false" customHeight="false" outlineLevel="0" collapsed="false">
      <c r="A407" s="3"/>
      <c r="B407" s="28" t="n">
        <v>190605</v>
      </c>
      <c r="C407" s="3" t="s">
        <v>252</v>
      </c>
      <c r="D407" s="29"/>
      <c r="E407" s="29"/>
      <c r="F407" s="30"/>
      <c r="G407" s="30"/>
      <c r="H407" s="31" t="n">
        <v>0</v>
      </c>
      <c r="I407" s="30"/>
      <c r="J407" s="30"/>
      <c r="K407" s="30"/>
      <c r="L407" s="30"/>
      <c r="M407" s="30"/>
      <c r="N407" s="30"/>
      <c r="O407" s="31" t="n">
        <v>0</v>
      </c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2" t="n">
        <v>0</v>
      </c>
      <c r="AF407" s="33" t="n">
        <v>0</v>
      </c>
      <c r="AG407" s="6" t="n">
        <v>0</v>
      </c>
      <c r="AH407" s="34" t="n">
        <v>0</v>
      </c>
      <c r="AI407" s="34" t="n">
        <v>0</v>
      </c>
      <c r="AJ407" s="35" t="n">
        <v>0</v>
      </c>
      <c r="AK407" s="36" t="n">
        <v>0</v>
      </c>
      <c r="AL407" s="36"/>
    </row>
    <row r="408" customFormat="false" ht="15" hidden="false" customHeight="false" outlineLevel="0" collapsed="false">
      <c r="A408" s="3"/>
      <c r="B408" s="28" t="n">
        <v>190610</v>
      </c>
      <c r="C408" s="3" t="s">
        <v>253</v>
      </c>
      <c r="D408" s="29"/>
      <c r="E408" s="29"/>
      <c r="F408" s="30"/>
      <c r="G408" s="30"/>
      <c r="H408" s="31" t="n">
        <v>0</v>
      </c>
      <c r="I408" s="30"/>
      <c r="J408" s="30"/>
      <c r="K408" s="30"/>
      <c r="L408" s="30"/>
      <c r="M408" s="30"/>
      <c r="N408" s="30"/>
      <c r="O408" s="31" t="n">
        <v>0</v>
      </c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2" t="n">
        <v>0</v>
      </c>
      <c r="AF408" s="33" t="n">
        <v>0</v>
      </c>
      <c r="AG408" s="6" t="n">
        <v>0</v>
      </c>
      <c r="AH408" s="34" t="n">
        <v>0</v>
      </c>
      <c r="AI408" s="34" t="n">
        <v>0</v>
      </c>
      <c r="AJ408" s="35" t="n">
        <v>0</v>
      </c>
      <c r="AK408" s="36" t="n">
        <v>0</v>
      </c>
      <c r="AL408" s="36"/>
    </row>
    <row r="409" customFormat="false" ht="15" hidden="false" customHeight="false" outlineLevel="0" collapsed="false">
      <c r="A409" s="3"/>
      <c r="B409" s="28" t="n">
        <v>190615</v>
      </c>
      <c r="C409" s="3" t="s">
        <v>254</v>
      </c>
      <c r="D409" s="29" t="n">
        <v>812.01254</v>
      </c>
      <c r="E409" s="29" t="n">
        <v>1321.39159</v>
      </c>
      <c r="F409" s="30" t="n">
        <v>0</v>
      </c>
      <c r="G409" s="30" t="n">
        <v>97.11794</v>
      </c>
      <c r="H409" s="31" t="n">
        <v>2230.52207</v>
      </c>
      <c r="I409" s="30" t="n">
        <v>615.30461</v>
      </c>
      <c r="J409" s="30" t="n">
        <v>652.50251</v>
      </c>
      <c r="K409" s="30" t="n">
        <v>96.90323</v>
      </c>
      <c r="L409" s="30" t="n">
        <v>489.63912</v>
      </c>
      <c r="M409" s="30" t="n">
        <v>237.57604</v>
      </c>
      <c r="N409" s="30" t="n">
        <v>44.75127</v>
      </c>
      <c r="O409" s="31" t="n">
        <v>2136.67678</v>
      </c>
      <c r="P409" s="30" t="n">
        <v>13.3062</v>
      </c>
      <c r="Q409" s="30" t="n">
        <v>18.57</v>
      </c>
      <c r="R409" s="30" t="n">
        <v>7.84823</v>
      </c>
      <c r="S409" s="30" t="n">
        <v>84.6723</v>
      </c>
      <c r="T409" s="30" t="n">
        <v>13.14508</v>
      </c>
      <c r="U409" s="30" t="n">
        <v>22.39502</v>
      </c>
      <c r="V409" s="30" t="n">
        <v>0.71867</v>
      </c>
      <c r="W409" s="30" t="n">
        <v>188.24459</v>
      </c>
      <c r="X409" s="30" t="n">
        <v>0</v>
      </c>
      <c r="Y409" s="30" t="n">
        <v>202.94896</v>
      </c>
      <c r="Z409" s="30" t="n">
        <v>108.76007</v>
      </c>
      <c r="AA409" s="30" t="n">
        <v>218.33943</v>
      </c>
      <c r="AB409" s="30" t="n">
        <v>0</v>
      </c>
      <c r="AC409" s="30" t="n">
        <v>0</v>
      </c>
      <c r="AD409" s="30" t="n">
        <v>1.24975</v>
      </c>
      <c r="AE409" s="32" t="n">
        <v>880.1983</v>
      </c>
      <c r="AF409" s="33" t="n">
        <v>5247.39715</v>
      </c>
      <c r="AG409" s="6" t="n">
        <v>2271.09571</v>
      </c>
      <c r="AH409" s="34" t="n">
        <v>2472.81419</v>
      </c>
      <c r="AI409" s="34" t="n">
        <v>96.90323</v>
      </c>
      <c r="AJ409" s="35" t="n">
        <v>406.58402</v>
      </c>
      <c r="AK409" s="36" t="n">
        <v>0</v>
      </c>
      <c r="AL409" s="36"/>
    </row>
    <row r="410" customFormat="false" ht="15" hidden="false" customHeight="false" outlineLevel="0" collapsed="false">
      <c r="A410" s="3"/>
      <c r="B410" s="28" t="n">
        <v>1907</v>
      </c>
      <c r="C410" s="3" t="s">
        <v>255</v>
      </c>
      <c r="D410" s="29"/>
      <c r="E410" s="29"/>
      <c r="F410" s="30"/>
      <c r="G410" s="30"/>
      <c r="H410" s="31" t="n">
        <v>0</v>
      </c>
      <c r="I410" s="30"/>
      <c r="J410" s="30"/>
      <c r="K410" s="30"/>
      <c r="L410" s="30"/>
      <c r="M410" s="30"/>
      <c r="N410" s="30"/>
      <c r="O410" s="31" t="n">
        <v>0</v>
      </c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2" t="n">
        <v>0</v>
      </c>
      <c r="AF410" s="33" t="n">
        <v>0</v>
      </c>
      <c r="AG410" s="6" t="n">
        <v>0</v>
      </c>
      <c r="AH410" s="34" t="n">
        <v>0</v>
      </c>
      <c r="AI410" s="34" t="n">
        <v>0</v>
      </c>
      <c r="AJ410" s="35" t="n">
        <v>0</v>
      </c>
      <c r="AK410" s="36" t="n">
        <v>0</v>
      </c>
      <c r="AL410" s="36"/>
    </row>
    <row r="411" customFormat="false" ht="15" hidden="false" customHeight="false" outlineLevel="0" collapsed="false">
      <c r="A411" s="3"/>
      <c r="B411" s="28" t="n">
        <v>1908</v>
      </c>
      <c r="C411" s="3" t="s">
        <v>256</v>
      </c>
      <c r="D411" s="29" t="n">
        <v>0</v>
      </c>
      <c r="E411" s="29" t="n">
        <v>0</v>
      </c>
      <c r="F411" s="30" t="n">
        <v>0</v>
      </c>
      <c r="G411" s="30" t="n">
        <v>678.56562</v>
      </c>
      <c r="H411" s="31" t="n">
        <v>678.56562</v>
      </c>
      <c r="I411" s="30" t="n">
        <v>0</v>
      </c>
      <c r="J411" s="30" t="n">
        <v>0</v>
      </c>
      <c r="K411" s="30" t="n">
        <v>0.01728</v>
      </c>
      <c r="L411" s="30" t="n">
        <v>0</v>
      </c>
      <c r="M411" s="30" t="n">
        <v>234.76393</v>
      </c>
      <c r="N411" s="30" t="n">
        <v>0</v>
      </c>
      <c r="O411" s="31" t="n">
        <v>234.78121</v>
      </c>
      <c r="P411" s="30" t="n">
        <v>0</v>
      </c>
      <c r="Q411" s="30" t="n">
        <v>0</v>
      </c>
      <c r="R411" s="30" t="n">
        <v>0</v>
      </c>
      <c r="S411" s="30" t="n">
        <v>0</v>
      </c>
      <c r="T411" s="30" t="n">
        <v>0</v>
      </c>
      <c r="U411" s="30" t="n">
        <v>0.1</v>
      </c>
      <c r="V411" s="30" t="n">
        <v>0</v>
      </c>
      <c r="W411" s="30" t="n">
        <v>0</v>
      </c>
      <c r="X411" s="30" t="n">
        <v>0</v>
      </c>
      <c r="Y411" s="30" t="n">
        <v>0</v>
      </c>
      <c r="Z411" s="30" t="n">
        <v>0</v>
      </c>
      <c r="AA411" s="30" t="n">
        <v>0</v>
      </c>
      <c r="AB411" s="30" t="n">
        <v>0</v>
      </c>
      <c r="AC411" s="30" t="n">
        <v>0</v>
      </c>
      <c r="AD411" s="30" t="n">
        <v>0</v>
      </c>
      <c r="AE411" s="32" t="n">
        <v>0.1</v>
      </c>
      <c r="AF411" s="33" t="n">
        <v>913.44683</v>
      </c>
      <c r="AG411" s="6" t="n">
        <v>913.42955</v>
      </c>
      <c r="AH411" s="34" t="n">
        <v>0</v>
      </c>
      <c r="AI411" s="34" t="n">
        <v>0.01728</v>
      </c>
      <c r="AJ411" s="35" t="n">
        <v>0</v>
      </c>
      <c r="AK411" s="36" t="n">
        <v>2.79394563040825E-014</v>
      </c>
      <c r="AL411" s="36"/>
    </row>
    <row r="412" customFormat="false" ht="15" hidden="false" customHeight="false" outlineLevel="0" collapsed="false">
      <c r="A412" s="3"/>
      <c r="B412" s="28" t="n">
        <v>1910</v>
      </c>
      <c r="C412" s="3" t="s">
        <v>257</v>
      </c>
      <c r="D412" s="29" t="n">
        <v>0</v>
      </c>
      <c r="E412" s="29" t="n">
        <v>0</v>
      </c>
      <c r="F412" s="30" t="n">
        <v>0</v>
      </c>
      <c r="G412" s="30" t="n">
        <v>0</v>
      </c>
      <c r="H412" s="31" t="n">
        <v>0</v>
      </c>
      <c r="I412" s="30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1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0</v>
      </c>
      <c r="AF412" s="33" t="n">
        <v>0</v>
      </c>
      <c r="AG412" s="6" t="n">
        <v>0</v>
      </c>
      <c r="AH412" s="34" t="n">
        <v>0</v>
      </c>
      <c r="AI412" s="34" t="n">
        <v>0</v>
      </c>
      <c r="AJ412" s="35" t="n">
        <v>0</v>
      </c>
      <c r="AK412" s="36" t="n">
        <v>0</v>
      </c>
      <c r="AL412" s="36"/>
    </row>
    <row r="413" customFormat="false" ht="15" hidden="false" customHeight="false" outlineLevel="0" collapsed="false">
      <c r="A413" s="3"/>
      <c r="B413" s="28" t="n">
        <v>1990</v>
      </c>
      <c r="C413" s="3" t="s">
        <v>82</v>
      </c>
      <c r="D413" s="29" t="n">
        <v>4060.1138</v>
      </c>
      <c r="E413" s="29" t="n">
        <v>5505.39707</v>
      </c>
      <c r="F413" s="30" t="n">
        <v>1317.41144</v>
      </c>
      <c r="G413" s="30" t="n">
        <v>1692.30174</v>
      </c>
      <c r="H413" s="31" t="n">
        <v>12575.22405</v>
      </c>
      <c r="I413" s="30" t="n">
        <v>3325.90916</v>
      </c>
      <c r="J413" s="30" t="n">
        <v>10707.41629</v>
      </c>
      <c r="K413" s="30" t="n">
        <v>193.85317</v>
      </c>
      <c r="L413" s="30" t="n">
        <v>1664.10929</v>
      </c>
      <c r="M413" s="30" t="n">
        <v>418.10807</v>
      </c>
      <c r="N413" s="30" t="n">
        <v>678.5159</v>
      </c>
      <c r="O413" s="31" t="n">
        <v>16987.91188</v>
      </c>
      <c r="P413" s="30" t="n">
        <v>1450.95361</v>
      </c>
      <c r="Q413" s="30" t="n">
        <v>636.096</v>
      </c>
      <c r="R413" s="30" t="n">
        <v>110.81141</v>
      </c>
      <c r="S413" s="30" t="n">
        <v>786.78258</v>
      </c>
      <c r="T413" s="30" t="n">
        <v>1053.70093</v>
      </c>
      <c r="U413" s="30" t="n">
        <v>38.77327</v>
      </c>
      <c r="V413" s="30" t="n">
        <v>907.2621</v>
      </c>
      <c r="W413" s="30" t="n">
        <v>293.76823</v>
      </c>
      <c r="X413" s="30" t="n">
        <v>761.79817</v>
      </c>
      <c r="Y413" s="30" t="n">
        <v>4381.88951</v>
      </c>
      <c r="Z413" s="30" t="n">
        <v>1536.04033</v>
      </c>
      <c r="AA413" s="30" t="n">
        <v>195.72071</v>
      </c>
      <c r="AB413" s="30" t="n">
        <v>110.46069</v>
      </c>
      <c r="AC413" s="30" t="n">
        <v>66.82907</v>
      </c>
      <c r="AD413" s="30" t="n">
        <v>187.89816</v>
      </c>
      <c r="AE413" s="32" t="n">
        <v>12518.78477</v>
      </c>
      <c r="AF413" s="33" t="n">
        <v>42081.9207</v>
      </c>
      <c r="AG413" s="6" t="n">
        <v>22393.95794</v>
      </c>
      <c r="AH413" s="34" t="n">
        <v>18937.79158</v>
      </c>
      <c r="AI413" s="34" t="n">
        <v>193.85317</v>
      </c>
      <c r="AJ413" s="35" t="n">
        <v>556.31801</v>
      </c>
      <c r="AK413" s="36" t="n">
        <v>4.88853402202949E-012</v>
      </c>
      <c r="AL413" s="36"/>
    </row>
    <row r="414" customFormat="false" ht="15" hidden="false" customHeight="false" outlineLevel="0" collapsed="false">
      <c r="A414" s="3"/>
      <c r="B414" s="28" t="n">
        <v>199005</v>
      </c>
      <c r="C414" s="3" t="s">
        <v>258</v>
      </c>
      <c r="D414" s="29" t="n">
        <v>236.39534</v>
      </c>
      <c r="E414" s="29" t="n">
        <v>0</v>
      </c>
      <c r="F414" s="30" t="n">
        <v>1.12286</v>
      </c>
      <c r="G414" s="30" t="n">
        <v>0</v>
      </c>
      <c r="H414" s="31" t="n">
        <v>237.5182</v>
      </c>
      <c r="I414" s="30" t="n">
        <v>1.89098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1" t="n">
        <v>1.89098</v>
      </c>
      <c r="P414" s="30" t="n">
        <v>22.22445</v>
      </c>
      <c r="Q414" s="30" t="n">
        <v>0</v>
      </c>
      <c r="R414" s="30" t="n">
        <v>8.8891</v>
      </c>
      <c r="S414" s="30" t="n">
        <v>0.01323</v>
      </c>
      <c r="T414" s="30" t="n">
        <v>0</v>
      </c>
      <c r="U414" s="30" t="n">
        <v>0</v>
      </c>
      <c r="V414" s="30" t="n">
        <v>0</v>
      </c>
      <c r="W414" s="30" t="n">
        <v>18.89304</v>
      </c>
      <c r="X414" s="30" t="n">
        <v>1.28944</v>
      </c>
      <c r="Y414" s="30" t="n">
        <v>108.46617</v>
      </c>
      <c r="Z414" s="30" t="n">
        <v>0</v>
      </c>
      <c r="AA414" s="30" t="n">
        <v>0</v>
      </c>
      <c r="AB414" s="30" t="n">
        <v>11.47532</v>
      </c>
      <c r="AC414" s="30" t="n">
        <v>33.25877</v>
      </c>
      <c r="AD414" s="30" t="n">
        <v>0</v>
      </c>
      <c r="AE414" s="32" t="n">
        <v>204.50952</v>
      </c>
      <c r="AF414" s="33" t="n">
        <v>443.9187</v>
      </c>
      <c r="AG414" s="6" t="n">
        <v>23.39149</v>
      </c>
      <c r="AH414" s="34" t="n">
        <v>368.3754</v>
      </c>
      <c r="AI414" s="34" t="n">
        <v>0</v>
      </c>
      <c r="AJ414" s="35" t="n">
        <v>52.15181</v>
      </c>
      <c r="AK414" s="36" t="n">
        <v>7.105427357601E-014</v>
      </c>
      <c r="AL414" s="36"/>
    </row>
    <row r="415" customFormat="false" ht="15" hidden="false" customHeight="false" outlineLevel="0" collapsed="false">
      <c r="A415" s="3"/>
      <c r="B415" s="28" t="n">
        <v>199010</v>
      </c>
      <c r="C415" s="3" t="s">
        <v>259</v>
      </c>
      <c r="D415" s="29" t="n">
        <v>1343.82328</v>
      </c>
      <c r="E415" s="29" t="n">
        <v>0</v>
      </c>
      <c r="F415" s="30" t="n">
        <v>0</v>
      </c>
      <c r="G415" s="30" t="n">
        <v>0</v>
      </c>
      <c r="H415" s="31" t="n">
        <v>1343.82328</v>
      </c>
      <c r="I415" s="30" t="n">
        <v>0</v>
      </c>
      <c r="J415" s="30" t="n">
        <v>53.80763</v>
      </c>
      <c r="K415" s="30" t="n">
        <v>0</v>
      </c>
      <c r="L415" s="30" t="n">
        <v>0</v>
      </c>
      <c r="M415" s="30" t="n">
        <v>1.36425</v>
      </c>
      <c r="N415" s="30" t="n">
        <v>0</v>
      </c>
      <c r="O415" s="31" t="n">
        <v>55.17188</v>
      </c>
      <c r="P415" s="30" t="n">
        <v>0</v>
      </c>
      <c r="Q415" s="30" t="n">
        <v>0.978</v>
      </c>
      <c r="R415" s="30" t="n">
        <v>101.91831</v>
      </c>
      <c r="S415" s="30" t="n">
        <v>50.64142</v>
      </c>
      <c r="T415" s="30" t="n">
        <v>84.49213</v>
      </c>
      <c r="U415" s="30" t="n">
        <v>0</v>
      </c>
      <c r="V415" s="30" t="n">
        <v>3.62548</v>
      </c>
      <c r="W415" s="30" t="n">
        <v>135.92696</v>
      </c>
      <c r="X415" s="30" t="n">
        <v>13.97875</v>
      </c>
      <c r="Y415" s="30" t="n">
        <v>15.22574</v>
      </c>
      <c r="Z415" s="30" t="n">
        <v>1471.17951</v>
      </c>
      <c r="AA415" s="30" t="n">
        <v>2.36601</v>
      </c>
      <c r="AB415" s="30" t="n">
        <v>88.26297</v>
      </c>
      <c r="AC415" s="30" t="n">
        <v>5.32962</v>
      </c>
      <c r="AD415" s="30" t="n">
        <v>0</v>
      </c>
      <c r="AE415" s="32" t="n">
        <v>1973.9249</v>
      </c>
      <c r="AF415" s="33" t="n">
        <v>3372.92006</v>
      </c>
      <c r="AG415" s="6" t="n">
        <v>300.59806</v>
      </c>
      <c r="AH415" s="34" t="n">
        <v>2928.69941</v>
      </c>
      <c r="AI415" s="34" t="n">
        <v>0</v>
      </c>
      <c r="AJ415" s="35" t="n">
        <v>143.62259</v>
      </c>
      <c r="AK415" s="36" t="n">
        <v>0</v>
      </c>
      <c r="AL415" s="36"/>
    </row>
    <row r="416" customFormat="false" ht="15" hidden="false" customHeight="false" outlineLevel="0" collapsed="false">
      <c r="A416" s="3"/>
      <c r="B416" s="28" t="n">
        <v>199015</v>
      </c>
      <c r="C416" s="3" t="s">
        <v>260</v>
      </c>
      <c r="D416" s="29" t="n">
        <v>131.97063</v>
      </c>
      <c r="E416" s="29" t="n">
        <v>17.94196</v>
      </c>
      <c r="F416" s="30" t="n">
        <v>482.93176</v>
      </c>
      <c r="G416" s="30" t="n">
        <v>90.47892</v>
      </c>
      <c r="H416" s="31" t="n">
        <v>723.32327</v>
      </c>
      <c r="I416" s="30" t="n">
        <v>57.23736</v>
      </c>
      <c r="J416" s="30" t="n">
        <v>89.84337</v>
      </c>
      <c r="K416" s="30" t="n">
        <v>22.16312</v>
      </c>
      <c r="L416" s="30" t="n">
        <v>285.22913</v>
      </c>
      <c r="M416" s="30" t="n">
        <v>104.43526</v>
      </c>
      <c r="N416" s="30" t="n">
        <v>46.39367</v>
      </c>
      <c r="O416" s="31" t="n">
        <v>605.30191</v>
      </c>
      <c r="P416" s="30" t="n">
        <v>1.85</v>
      </c>
      <c r="Q416" s="30" t="n">
        <v>0</v>
      </c>
      <c r="R416" s="30" t="n">
        <v>0.004</v>
      </c>
      <c r="S416" s="30" t="n">
        <v>2.6676</v>
      </c>
      <c r="T416" s="30" t="n">
        <v>9.07106</v>
      </c>
      <c r="U416" s="30" t="n">
        <v>38.75327</v>
      </c>
      <c r="V416" s="30" t="n">
        <v>0</v>
      </c>
      <c r="W416" s="30" t="n">
        <v>60.7133</v>
      </c>
      <c r="X416" s="30" t="n">
        <v>76</v>
      </c>
      <c r="Y416" s="30" t="n">
        <v>86.82775</v>
      </c>
      <c r="Z416" s="30" t="n">
        <v>44.78701</v>
      </c>
      <c r="AA416" s="30" t="n">
        <v>174.47777</v>
      </c>
      <c r="AB416" s="30" t="n">
        <v>9.61513</v>
      </c>
      <c r="AC416" s="30" t="n">
        <v>0</v>
      </c>
      <c r="AD416" s="30" t="n">
        <v>0</v>
      </c>
      <c r="AE416" s="32" t="n">
        <v>504.76689</v>
      </c>
      <c r="AF416" s="33" t="n">
        <v>1833.39207</v>
      </c>
      <c r="AG416" s="6" t="n">
        <v>1207.58947</v>
      </c>
      <c r="AH416" s="34" t="n">
        <v>368.44841</v>
      </c>
      <c r="AI416" s="34" t="n">
        <v>22.16312</v>
      </c>
      <c r="AJ416" s="35" t="n">
        <v>235.19107</v>
      </c>
      <c r="AK416" s="36" t="n">
        <v>4.83169060316868E-013</v>
      </c>
      <c r="AL416" s="36"/>
    </row>
    <row r="417" customFormat="false" ht="15" hidden="false" customHeight="false" outlineLevel="0" collapsed="false">
      <c r="A417" s="3"/>
      <c r="B417" s="28" t="n">
        <v>199020</v>
      </c>
      <c r="C417" s="3" t="s">
        <v>261</v>
      </c>
      <c r="D417" s="29"/>
      <c r="E417" s="29"/>
      <c r="F417" s="30"/>
      <c r="G417" s="30"/>
      <c r="H417" s="31" t="n">
        <v>0</v>
      </c>
      <c r="I417" s="30"/>
      <c r="J417" s="30"/>
      <c r="K417" s="30"/>
      <c r="L417" s="30"/>
      <c r="M417" s="30"/>
      <c r="N417" s="30"/>
      <c r="O417" s="31" t="n">
        <v>0</v>
      </c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2" t="n">
        <v>0</v>
      </c>
      <c r="AF417" s="33" t="n">
        <v>0</v>
      </c>
      <c r="AG417" s="6" t="n">
        <v>0</v>
      </c>
      <c r="AH417" s="34" t="n">
        <v>0</v>
      </c>
      <c r="AI417" s="34" t="n">
        <v>0</v>
      </c>
      <c r="AJ417" s="35" t="n">
        <v>0</v>
      </c>
      <c r="AK417" s="36" t="n">
        <v>0</v>
      </c>
      <c r="AL417" s="36"/>
    </row>
    <row r="418" customFormat="false" ht="15" hidden="false" customHeight="false" outlineLevel="0" collapsed="false">
      <c r="A418" s="3"/>
      <c r="B418" s="28" t="n">
        <v>199025</v>
      </c>
      <c r="C418" s="3" t="s">
        <v>262</v>
      </c>
      <c r="D418" s="29" t="n">
        <v>36.81417</v>
      </c>
      <c r="E418" s="29" t="n">
        <v>541.28888</v>
      </c>
      <c r="F418" s="30" t="n">
        <v>316.88332</v>
      </c>
      <c r="G418" s="30" t="n">
        <v>8.38945</v>
      </c>
      <c r="H418" s="31" t="n">
        <v>903.37582</v>
      </c>
      <c r="I418" s="30" t="n">
        <v>23.07007</v>
      </c>
      <c r="J418" s="30" t="n">
        <v>28.85861</v>
      </c>
      <c r="K418" s="30" t="n">
        <v>0.003</v>
      </c>
      <c r="L418" s="30" t="n">
        <v>30.9274</v>
      </c>
      <c r="M418" s="30" t="n">
        <v>10.65343</v>
      </c>
      <c r="N418" s="30" t="n">
        <v>0.33169</v>
      </c>
      <c r="O418" s="31" t="n">
        <v>93.8442</v>
      </c>
      <c r="P418" s="30" t="n">
        <v>1.63734</v>
      </c>
      <c r="Q418" s="30" t="n">
        <v>0.071</v>
      </c>
      <c r="R418" s="30" t="n">
        <v>0</v>
      </c>
      <c r="S418" s="30" t="n">
        <v>0.82393</v>
      </c>
      <c r="T418" s="30" t="n">
        <v>2.55956</v>
      </c>
      <c r="U418" s="30" t="n">
        <v>0</v>
      </c>
      <c r="V418" s="30" t="n">
        <v>0</v>
      </c>
      <c r="W418" s="30" t="n">
        <v>3.42066</v>
      </c>
      <c r="X418" s="30" t="n">
        <v>0</v>
      </c>
      <c r="Y418" s="30" t="n">
        <v>3.71768</v>
      </c>
      <c r="Z418" s="30" t="n">
        <v>0.62615</v>
      </c>
      <c r="AA418" s="30" t="n">
        <v>1.88959</v>
      </c>
      <c r="AB418" s="30" t="n">
        <v>0</v>
      </c>
      <c r="AC418" s="30" t="n">
        <v>0.0012</v>
      </c>
      <c r="AD418" s="30" t="n">
        <v>0.00499</v>
      </c>
      <c r="AE418" s="32" t="n">
        <v>14.7521</v>
      </c>
      <c r="AF418" s="33" t="n">
        <v>1011.97212</v>
      </c>
      <c r="AG418" s="6" t="n">
        <v>420.0089</v>
      </c>
      <c r="AH418" s="34" t="n">
        <v>586.64877</v>
      </c>
      <c r="AI418" s="34" t="n">
        <v>0.003</v>
      </c>
      <c r="AJ418" s="35" t="n">
        <v>5.31145</v>
      </c>
      <c r="AK418" s="36" t="n">
        <v>-3.46389583683049E-014</v>
      </c>
      <c r="AL418" s="36"/>
    </row>
    <row r="419" customFormat="false" ht="15" hidden="false" customHeight="false" outlineLevel="0" collapsed="false">
      <c r="A419" s="3"/>
      <c r="B419" s="28" t="n">
        <v>199090</v>
      </c>
      <c r="C419" s="3" t="s">
        <v>263</v>
      </c>
      <c r="D419" s="29" t="n">
        <v>2311.11038</v>
      </c>
      <c r="E419" s="29" t="n">
        <v>4946.16623</v>
      </c>
      <c r="F419" s="30" t="n">
        <v>516.4735</v>
      </c>
      <c r="G419" s="30" t="n">
        <v>1593.43337</v>
      </c>
      <c r="H419" s="31" t="n">
        <v>9367.18348</v>
      </c>
      <c r="I419" s="30" t="n">
        <v>3243.71075</v>
      </c>
      <c r="J419" s="30" t="n">
        <v>10534.90668</v>
      </c>
      <c r="K419" s="30" t="n">
        <v>171.68705</v>
      </c>
      <c r="L419" s="30" t="n">
        <v>1347.95276</v>
      </c>
      <c r="M419" s="30" t="n">
        <v>301.65513</v>
      </c>
      <c r="N419" s="30" t="n">
        <v>631.79054</v>
      </c>
      <c r="O419" s="31" t="n">
        <v>16231.70291</v>
      </c>
      <c r="P419" s="30" t="n">
        <v>1425.24182</v>
      </c>
      <c r="Q419" s="30" t="n">
        <v>635.047</v>
      </c>
      <c r="R419" s="30" t="n">
        <v>0</v>
      </c>
      <c r="S419" s="30" t="n">
        <v>732.6364</v>
      </c>
      <c r="T419" s="30" t="n">
        <v>957.57818</v>
      </c>
      <c r="U419" s="30" t="n">
        <v>0.02</v>
      </c>
      <c r="V419" s="30" t="n">
        <v>903.63662</v>
      </c>
      <c r="W419" s="30" t="n">
        <v>74.81427</v>
      </c>
      <c r="X419" s="30" t="n">
        <v>670.52998</v>
      </c>
      <c r="Y419" s="30" t="n">
        <v>4167.65217</v>
      </c>
      <c r="Z419" s="30" t="n">
        <v>19.44766</v>
      </c>
      <c r="AA419" s="30" t="n">
        <v>16.98734</v>
      </c>
      <c r="AB419" s="30" t="n">
        <v>1.10727</v>
      </c>
      <c r="AC419" s="30" t="n">
        <v>28.23948</v>
      </c>
      <c r="AD419" s="30" t="n">
        <v>187.89317</v>
      </c>
      <c r="AE419" s="32" t="n">
        <v>9820.83136</v>
      </c>
      <c r="AF419" s="33" t="n">
        <v>35419.71775</v>
      </c>
      <c r="AG419" s="6" t="n">
        <v>20442.37002</v>
      </c>
      <c r="AH419" s="34" t="n">
        <v>14685.61959</v>
      </c>
      <c r="AI419" s="34" t="n">
        <v>171.68705</v>
      </c>
      <c r="AJ419" s="35" t="n">
        <v>120.04109</v>
      </c>
      <c r="AK419" s="36" t="n">
        <v>-7.38964445190504E-013</v>
      </c>
      <c r="AL419" s="36"/>
    </row>
    <row r="420" customFormat="false" ht="15" hidden="false" customHeight="false" outlineLevel="0" collapsed="false">
      <c r="A420" s="3"/>
      <c r="B420" s="28" t="n">
        <v>1999</v>
      </c>
      <c r="C420" s="3" t="s">
        <v>264</v>
      </c>
      <c r="D420" s="29" t="n">
        <v>-47.69057</v>
      </c>
      <c r="E420" s="29" t="n">
        <v>-3321.02838</v>
      </c>
      <c r="F420" s="30" t="n">
        <v>-3928.89617</v>
      </c>
      <c r="G420" s="30" t="n">
        <v>-135.43524</v>
      </c>
      <c r="H420" s="31" t="n">
        <v>-7433.05036</v>
      </c>
      <c r="I420" s="30" t="n">
        <v>-816.20113</v>
      </c>
      <c r="J420" s="30" t="n">
        <v>-503.66698</v>
      </c>
      <c r="K420" s="30" t="n">
        <v>-111.99647</v>
      </c>
      <c r="L420" s="30" t="n">
        <v>-350.568</v>
      </c>
      <c r="M420" s="30" t="n">
        <v>-299.77021</v>
      </c>
      <c r="N420" s="30" t="n">
        <v>-1.13484</v>
      </c>
      <c r="O420" s="31" t="n">
        <v>-2083.33763</v>
      </c>
      <c r="P420" s="30" t="n">
        <v>-1175.95213</v>
      </c>
      <c r="Q420" s="30" t="n">
        <v>-15.115</v>
      </c>
      <c r="R420" s="30" t="n">
        <v>-3.5</v>
      </c>
      <c r="S420" s="30" t="n">
        <v>-93.23878</v>
      </c>
      <c r="T420" s="30" t="n">
        <v>-5.19931</v>
      </c>
      <c r="U420" s="30" t="n">
        <v>-0.38773</v>
      </c>
      <c r="V420" s="30" t="n">
        <v>-7.352</v>
      </c>
      <c r="W420" s="30" t="n">
        <v>-6260.5628</v>
      </c>
      <c r="X420" s="30" t="n">
        <v>-670.65046</v>
      </c>
      <c r="Y420" s="30" t="n">
        <v>-499.56781</v>
      </c>
      <c r="Z420" s="30" t="n">
        <v>-452.34842</v>
      </c>
      <c r="AA420" s="30" t="n">
        <v>-13.30904</v>
      </c>
      <c r="AB420" s="30" t="n">
        <v>-0.10682</v>
      </c>
      <c r="AC420" s="30" t="n">
        <v>-6.81478</v>
      </c>
      <c r="AD420" s="30" t="n">
        <v>-0.35086</v>
      </c>
      <c r="AE420" s="32" t="n">
        <v>-9204.45594</v>
      </c>
      <c r="AF420" s="33" t="n">
        <v>-18720.84393</v>
      </c>
      <c r="AG420" s="6" t="n">
        <v>-6155.3729</v>
      </c>
      <c r="AH420" s="34" t="n">
        <v>-6172.78794</v>
      </c>
      <c r="AI420" s="34" t="n">
        <v>-111.99647</v>
      </c>
      <c r="AJ420" s="35" t="n">
        <v>-6280.68662</v>
      </c>
      <c r="AK420" s="36" t="n">
        <v>0</v>
      </c>
      <c r="AL420" s="36"/>
    </row>
    <row r="421" customFormat="false" ht="15" hidden="false" customHeight="false" outlineLevel="0" collapsed="false">
      <c r="A421" s="3"/>
      <c r="B421" s="28" t="n">
        <v>199905</v>
      </c>
      <c r="C421" s="3" t="s">
        <v>265</v>
      </c>
      <c r="D421" s="29" t="n">
        <v>0</v>
      </c>
      <c r="E421" s="29" t="n">
        <v>-0.001</v>
      </c>
      <c r="F421" s="30" t="n">
        <v>0</v>
      </c>
      <c r="G421" s="30" t="n">
        <v>-62.7706</v>
      </c>
      <c r="H421" s="31" t="n">
        <v>-62.7716</v>
      </c>
      <c r="I421" s="30" t="n">
        <v>-42.07874</v>
      </c>
      <c r="J421" s="30" t="n">
        <v>-136.10241</v>
      </c>
      <c r="K421" s="30" t="n">
        <v>-0.0283</v>
      </c>
      <c r="L421" s="30" t="n">
        <v>-20</v>
      </c>
      <c r="M421" s="30" t="n">
        <v>0</v>
      </c>
      <c r="N421" s="30" t="n">
        <v>0</v>
      </c>
      <c r="O421" s="31" t="n">
        <v>-198.20945</v>
      </c>
      <c r="P421" s="30" t="n">
        <v>0</v>
      </c>
      <c r="Q421" s="30" t="n">
        <v>-12.466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 t="n">
        <v>0</v>
      </c>
      <c r="X421" s="30" t="n">
        <v>0</v>
      </c>
      <c r="Y421" s="30" t="n">
        <v>0</v>
      </c>
      <c r="Z421" s="30" t="n">
        <v>0</v>
      </c>
      <c r="AA421" s="30" t="n">
        <v>0</v>
      </c>
      <c r="AB421" s="30" t="n">
        <v>0</v>
      </c>
      <c r="AC421" s="30" t="n">
        <v>-0.00267</v>
      </c>
      <c r="AD421" s="30" t="n">
        <v>0</v>
      </c>
      <c r="AE421" s="32" t="n">
        <v>-12.46867</v>
      </c>
      <c r="AF421" s="33" t="n">
        <v>-273.44972</v>
      </c>
      <c r="AG421" s="6" t="n">
        <v>-273.41775</v>
      </c>
      <c r="AH421" s="34" t="n">
        <v>-0.001</v>
      </c>
      <c r="AI421" s="34" t="n">
        <v>-0.0283</v>
      </c>
      <c r="AJ421" s="35" t="n">
        <v>-0.00267</v>
      </c>
      <c r="AK421" s="36" t="n">
        <v>5.56789857275586E-014</v>
      </c>
      <c r="AL421" s="36"/>
    </row>
    <row r="422" customFormat="false" ht="15" hidden="false" customHeight="false" outlineLevel="0" collapsed="false">
      <c r="A422" s="3"/>
      <c r="B422" s="28" t="n">
        <v>199910</v>
      </c>
      <c r="C422" s="3" t="s">
        <v>266</v>
      </c>
      <c r="D422" s="29" t="n">
        <v>0</v>
      </c>
      <c r="E422" s="29" t="n">
        <v>-764.8788</v>
      </c>
      <c r="F422" s="30" t="n">
        <v>0</v>
      </c>
      <c r="G422" s="30" t="n">
        <v>0</v>
      </c>
      <c r="H422" s="31" t="n">
        <v>-764.8788</v>
      </c>
      <c r="I422" s="30" t="n">
        <v>0</v>
      </c>
      <c r="J422" s="30" t="n">
        <v>0</v>
      </c>
      <c r="K422" s="30" t="n">
        <v>0</v>
      </c>
      <c r="L422" s="30" t="n">
        <v>0</v>
      </c>
      <c r="M422" s="30" t="n">
        <v>-134.52838</v>
      </c>
      <c r="N422" s="30" t="n">
        <v>0</v>
      </c>
      <c r="O422" s="31" t="n">
        <v>-134.52838</v>
      </c>
      <c r="P422" s="30" t="n">
        <v>-1057.69402</v>
      </c>
      <c r="Q422" s="30" t="n">
        <v>0</v>
      </c>
      <c r="R422" s="30" t="n">
        <v>0</v>
      </c>
      <c r="S422" s="30" t="n">
        <v>0</v>
      </c>
      <c r="T422" s="30" t="n">
        <v>-5.19931</v>
      </c>
      <c r="U422" s="30" t="n">
        <v>0</v>
      </c>
      <c r="V422" s="30" t="n">
        <v>0</v>
      </c>
      <c r="W422" s="30" t="n">
        <v>-6133.95202</v>
      </c>
      <c r="X422" s="30" t="n">
        <v>0</v>
      </c>
      <c r="Y422" s="30" t="n">
        <v>0</v>
      </c>
      <c r="Z422" s="30" t="n">
        <v>0</v>
      </c>
      <c r="AA422" s="30" t="n">
        <v>0</v>
      </c>
      <c r="AB422" s="30" t="n">
        <v>0</v>
      </c>
      <c r="AC422" s="30" t="n">
        <v>0</v>
      </c>
      <c r="AD422" s="30" t="n">
        <v>0</v>
      </c>
      <c r="AE422" s="32" t="n">
        <v>-7196.84535</v>
      </c>
      <c r="AF422" s="33" t="n">
        <v>-8096.25253</v>
      </c>
      <c r="AG422" s="6" t="n">
        <v>-134.52838</v>
      </c>
      <c r="AH422" s="34" t="n">
        <v>-1827.77213</v>
      </c>
      <c r="AI422" s="34" t="n">
        <v>0</v>
      </c>
      <c r="AJ422" s="35" t="n">
        <v>-6133.95202</v>
      </c>
      <c r="AK422" s="36" t="n">
        <v>0</v>
      </c>
      <c r="AL422" s="36"/>
    </row>
    <row r="423" customFormat="false" ht="15" hidden="false" customHeight="false" outlineLevel="0" collapsed="false">
      <c r="A423" s="3"/>
      <c r="B423" s="28" t="n">
        <v>199990</v>
      </c>
      <c r="C423" s="3" t="s">
        <v>267</v>
      </c>
      <c r="D423" s="29" t="n">
        <v>-47.69057</v>
      </c>
      <c r="E423" s="29" t="n">
        <v>-2556.14858</v>
      </c>
      <c r="F423" s="30" t="n">
        <v>-3928.89617</v>
      </c>
      <c r="G423" s="30" t="n">
        <v>-72.66464</v>
      </c>
      <c r="H423" s="31" t="n">
        <v>-6605.39996</v>
      </c>
      <c r="I423" s="30" t="n">
        <v>-774.12239</v>
      </c>
      <c r="J423" s="30" t="n">
        <v>-367.56457</v>
      </c>
      <c r="K423" s="30" t="n">
        <v>-111.96817</v>
      </c>
      <c r="L423" s="30" t="n">
        <v>-330.568</v>
      </c>
      <c r="M423" s="30" t="n">
        <v>-165.24183</v>
      </c>
      <c r="N423" s="30" t="n">
        <v>-1.13484</v>
      </c>
      <c r="O423" s="31" t="n">
        <v>-1750.5998</v>
      </c>
      <c r="P423" s="30" t="n">
        <v>-118.25811</v>
      </c>
      <c r="Q423" s="30" t="n">
        <v>-2.649</v>
      </c>
      <c r="R423" s="30" t="n">
        <v>-3.5</v>
      </c>
      <c r="S423" s="30" t="n">
        <v>-93.23878</v>
      </c>
      <c r="T423" s="30" t="n">
        <v>0</v>
      </c>
      <c r="U423" s="30" t="n">
        <v>-0.38773</v>
      </c>
      <c r="V423" s="30" t="n">
        <v>-7.352</v>
      </c>
      <c r="W423" s="30" t="n">
        <v>-126.61078</v>
      </c>
      <c r="X423" s="30" t="n">
        <v>-670.65046</v>
      </c>
      <c r="Y423" s="30" t="n">
        <v>-499.56781</v>
      </c>
      <c r="Z423" s="30" t="n">
        <v>-452.34842</v>
      </c>
      <c r="AA423" s="30" t="n">
        <v>-13.30904</v>
      </c>
      <c r="AB423" s="30" t="n">
        <v>-0.10682</v>
      </c>
      <c r="AC423" s="30" t="n">
        <v>-6.81211</v>
      </c>
      <c r="AD423" s="30" t="n">
        <v>-0.35086</v>
      </c>
      <c r="AE423" s="32" t="n">
        <v>-1995.14192</v>
      </c>
      <c r="AF423" s="33" t="n">
        <v>-10351.14168</v>
      </c>
      <c r="AG423" s="6" t="n">
        <v>-5747.42677</v>
      </c>
      <c r="AH423" s="34" t="n">
        <v>-4345.01481</v>
      </c>
      <c r="AI423" s="34" t="n">
        <v>-111.96817</v>
      </c>
      <c r="AJ423" s="35" t="n">
        <v>-146.73193</v>
      </c>
      <c r="AK423" s="36" t="n">
        <v>8.81072992342524E-013</v>
      </c>
      <c r="AL423" s="36"/>
    </row>
    <row r="424" customFormat="false" ht="15" hidden="false" customHeight="false" outlineLevel="0" collapsed="false">
      <c r="A424" s="3"/>
      <c r="B424" s="28"/>
      <c r="C424" s="3" t="s">
        <v>268</v>
      </c>
      <c r="D424" s="29" t="n">
        <v>2241367.24953</v>
      </c>
      <c r="E424" s="29" t="n">
        <v>1706166.42933</v>
      </c>
      <c r="F424" s="30" t="n">
        <v>4427236.95918</v>
      </c>
      <c r="G424" s="30" t="n">
        <v>1504408.22406</v>
      </c>
      <c r="H424" s="31" t="n">
        <v>9879178.8621</v>
      </c>
      <c r="I424" s="30" t="n">
        <v>634336.55104</v>
      </c>
      <c r="J424" s="30" t="n">
        <v>1246036.89147</v>
      </c>
      <c r="K424" s="30" t="n">
        <v>345027.58675</v>
      </c>
      <c r="L424" s="30" t="n">
        <v>1231711.25666</v>
      </c>
      <c r="M424" s="30" t="n">
        <v>337352.18274</v>
      </c>
      <c r="N424" s="30" t="n">
        <v>460753.3747</v>
      </c>
      <c r="O424" s="31" t="n">
        <v>4255217.84336</v>
      </c>
      <c r="P424" s="30" t="n">
        <v>115093.96801</v>
      </c>
      <c r="Q424" s="30" t="n">
        <v>267058.858</v>
      </c>
      <c r="R424" s="30" t="n">
        <v>12177.01639</v>
      </c>
      <c r="S424" s="30" t="n">
        <v>30393.80997</v>
      </c>
      <c r="T424" s="30" t="n">
        <v>22393.03408</v>
      </c>
      <c r="U424" s="30" t="n">
        <v>193173.27695</v>
      </c>
      <c r="V424" s="30" t="n">
        <v>191050.18663</v>
      </c>
      <c r="W424" s="30" t="n">
        <v>303818.29731</v>
      </c>
      <c r="X424" s="30" t="n">
        <v>8483.77632</v>
      </c>
      <c r="Y424" s="30" t="n">
        <v>113554.9715</v>
      </c>
      <c r="Z424" s="30" t="n">
        <v>248958.59392</v>
      </c>
      <c r="AA424" s="30" t="n">
        <v>291923.36336</v>
      </c>
      <c r="AB424" s="30" t="n">
        <v>57199.88505</v>
      </c>
      <c r="AC424" s="30" t="n">
        <v>37589.74448</v>
      </c>
      <c r="AD424" s="30" t="n">
        <v>17525.46472</v>
      </c>
      <c r="AE424" s="32" t="n">
        <v>1910394.24669</v>
      </c>
      <c r="AF424" s="33" t="n">
        <v>16044790.95215</v>
      </c>
      <c r="AG424" s="6" t="n">
        <v>10592888.47284</v>
      </c>
      <c r="AH424" s="34" t="n">
        <v>4473543.48741</v>
      </c>
      <c r="AI424" s="34" t="n">
        <v>345027.58675</v>
      </c>
      <c r="AJ424" s="35" t="n">
        <v>633331.40515</v>
      </c>
      <c r="AK424" s="36" t="n">
        <v>-1.16415321826935E-009</v>
      </c>
      <c r="AL424" s="36"/>
    </row>
    <row r="425" customFormat="false" ht="15" hidden="false" customHeight="false" outlineLevel="0" collapsed="false">
      <c r="A425" s="3"/>
      <c r="B425" s="28"/>
      <c r="C425" s="3"/>
      <c r="D425" s="29"/>
      <c r="E425" s="29"/>
      <c r="F425" s="30"/>
      <c r="G425" s="30"/>
      <c r="H425" s="31" t="n">
        <v>0</v>
      </c>
      <c r="I425" s="30"/>
      <c r="J425" s="30"/>
      <c r="K425" s="30"/>
      <c r="L425" s="30"/>
      <c r="M425" s="30"/>
      <c r="N425" s="30"/>
      <c r="O425" s="31" t="n">
        <v>0</v>
      </c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2" t="n">
        <v>0</v>
      </c>
      <c r="AF425" s="33" t="n">
        <v>0</v>
      </c>
      <c r="AG425" s="6" t="n">
        <v>0</v>
      </c>
      <c r="AH425" s="34" t="n">
        <v>0</v>
      </c>
      <c r="AI425" s="34" t="n">
        <v>0</v>
      </c>
      <c r="AJ425" s="35" t="n">
        <v>0</v>
      </c>
      <c r="AK425" s="36" t="n">
        <v>0</v>
      </c>
      <c r="AL425" s="36"/>
    </row>
    <row r="426" customFormat="false" ht="15" hidden="false" customHeight="false" outlineLevel="0" collapsed="false">
      <c r="A426" s="3"/>
      <c r="B426" s="28" t="n">
        <v>4</v>
      </c>
      <c r="C426" s="3" t="s">
        <v>269</v>
      </c>
      <c r="D426" s="29" t="n">
        <v>69910.229</v>
      </c>
      <c r="E426" s="29" t="n">
        <v>51741.98502</v>
      </c>
      <c r="F426" s="30" t="n">
        <v>198945.69124</v>
      </c>
      <c r="G426" s="30" t="n">
        <v>39964.89589</v>
      </c>
      <c r="H426" s="31" t="n">
        <v>360562.80115</v>
      </c>
      <c r="I426" s="30" t="n">
        <v>20784.61849</v>
      </c>
      <c r="J426" s="30" t="n">
        <v>35989.88133</v>
      </c>
      <c r="K426" s="30" t="n">
        <v>12698.44633</v>
      </c>
      <c r="L426" s="30" t="n">
        <v>36405.70425</v>
      </c>
      <c r="M426" s="30" t="n">
        <v>11191.1424</v>
      </c>
      <c r="N426" s="30" t="n">
        <v>13255.44407</v>
      </c>
      <c r="O426" s="31" t="n">
        <v>130325.23687</v>
      </c>
      <c r="P426" s="30" t="n">
        <v>4556.04253</v>
      </c>
      <c r="Q426" s="30" t="n">
        <v>7227.655</v>
      </c>
      <c r="R426" s="30" t="n">
        <v>589.9694</v>
      </c>
      <c r="S426" s="30" t="n">
        <v>986.88897</v>
      </c>
      <c r="T426" s="30" t="n">
        <v>972.64012</v>
      </c>
      <c r="U426" s="30" t="n">
        <v>5011.64412</v>
      </c>
      <c r="V426" s="30" t="n">
        <v>5530.75576</v>
      </c>
      <c r="W426" s="30" t="n">
        <v>23070.36104</v>
      </c>
      <c r="X426" s="30" t="n">
        <v>330.70535</v>
      </c>
      <c r="Y426" s="30" t="n">
        <v>8945.36108</v>
      </c>
      <c r="Z426" s="30" t="n">
        <v>23156.471</v>
      </c>
      <c r="AA426" s="30" t="n">
        <v>15679.38712</v>
      </c>
      <c r="AB426" s="30" t="n">
        <v>2616.1959</v>
      </c>
      <c r="AC426" s="30" t="n">
        <v>3074.47548</v>
      </c>
      <c r="AD426" s="30" t="n">
        <v>1497.30601</v>
      </c>
      <c r="AE426" s="32" t="n">
        <v>103245.85888</v>
      </c>
      <c r="AF426" s="33" t="n">
        <v>594133.8969</v>
      </c>
      <c r="AG426" s="6" t="n">
        <v>378500.48682</v>
      </c>
      <c r="AH426" s="34" t="n">
        <v>161110.74011</v>
      </c>
      <c r="AI426" s="34" t="n">
        <v>12698.44633</v>
      </c>
      <c r="AJ426" s="35" t="n">
        <v>41824.22364</v>
      </c>
      <c r="AK426" s="36" t="n">
        <v>0</v>
      </c>
      <c r="AL426" s="36"/>
    </row>
    <row r="427" customFormat="false" ht="15" hidden="false" customHeight="false" outlineLevel="0" collapsed="false">
      <c r="A427" s="3"/>
      <c r="B427" s="28"/>
      <c r="C427" s="3"/>
      <c r="D427" s="29"/>
      <c r="E427" s="29"/>
      <c r="F427" s="30"/>
      <c r="G427" s="30"/>
      <c r="H427" s="31" t="n">
        <v>0</v>
      </c>
      <c r="I427" s="30"/>
      <c r="J427" s="30"/>
      <c r="K427" s="30"/>
      <c r="L427" s="30"/>
      <c r="M427" s="30"/>
      <c r="N427" s="30"/>
      <c r="O427" s="31" t="n">
        <v>0</v>
      </c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2" t="n">
        <v>0</v>
      </c>
      <c r="AF427" s="33" t="n">
        <v>0</v>
      </c>
      <c r="AG427" s="6" t="n">
        <v>0</v>
      </c>
      <c r="AH427" s="34" t="n">
        <v>0</v>
      </c>
      <c r="AI427" s="34" t="n">
        <v>0</v>
      </c>
      <c r="AJ427" s="35" t="n">
        <v>0</v>
      </c>
      <c r="AK427" s="36" t="n">
        <v>0</v>
      </c>
      <c r="AL427" s="36"/>
    </row>
    <row r="428" customFormat="false" ht="15" hidden="false" customHeight="false" outlineLevel="0" collapsed="false">
      <c r="A428" s="3"/>
      <c r="B428" s="28"/>
      <c r="C428" s="3" t="s">
        <v>270</v>
      </c>
      <c r="D428" s="29" t="n">
        <v>2311277.47853</v>
      </c>
      <c r="E428" s="29" t="n">
        <v>1757908.41435</v>
      </c>
      <c r="F428" s="30" t="n">
        <v>4626182.65042</v>
      </c>
      <c r="G428" s="30" t="n">
        <v>1544373.11995</v>
      </c>
      <c r="H428" s="31" t="n">
        <v>10239741.66325</v>
      </c>
      <c r="I428" s="30" t="n">
        <v>655121.16953</v>
      </c>
      <c r="J428" s="30" t="n">
        <v>1282026.7728</v>
      </c>
      <c r="K428" s="30" t="n">
        <v>357726.03308</v>
      </c>
      <c r="L428" s="30" t="n">
        <v>1268116.96091</v>
      </c>
      <c r="M428" s="30" t="n">
        <v>348543.32514</v>
      </c>
      <c r="N428" s="30" t="n">
        <v>474008.81877</v>
      </c>
      <c r="O428" s="31" t="n">
        <v>4385543.08023</v>
      </c>
      <c r="P428" s="30" t="n">
        <v>119650.01054</v>
      </c>
      <c r="Q428" s="30" t="n">
        <v>274286.513</v>
      </c>
      <c r="R428" s="30" t="n">
        <v>12766.98579</v>
      </c>
      <c r="S428" s="30" t="n">
        <v>31380.69894</v>
      </c>
      <c r="T428" s="30" t="n">
        <v>23365.6742</v>
      </c>
      <c r="U428" s="30" t="n">
        <v>198184.92107</v>
      </c>
      <c r="V428" s="30" t="n">
        <v>196580.94239</v>
      </c>
      <c r="W428" s="30" t="n">
        <v>326888.65835</v>
      </c>
      <c r="X428" s="30" t="n">
        <v>8814.48167</v>
      </c>
      <c r="Y428" s="30" t="n">
        <v>122500.33258</v>
      </c>
      <c r="Z428" s="30" t="n">
        <v>272115.06492</v>
      </c>
      <c r="AA428" s="30" t="n">
        <v>307602.75048</v>
      </c>
      <c r="AB428" s="30" t="n">
        <v>59816.08095</v>
      </c>
      <c r="AC428" s="30" t="n">
        <v>40664.21996</v>
      </c>
      <c r="AD428" s="30" t="n">
        <v>19022.77073</v>
      </c>
      <c r="AE428" s="32" t="n">
        <v>2013640.10557</v>
      </c>
      <c r="AF428" s="33" t="n">
        <v>16638924.84905</v>
      </c>
      <c r="AG428" s="6" t="n">
        <v>10971388.95966</v>
      </c>
      <c r="AH428" s="34" t="n">
        <v>4634654.22752</v>
      </c>
      <c r="AI428" s="34" t="n">
        <v>357726.03308</v>
      </c>
      <c r="AJ428" s="35" t="n">
        <v>675155.62879</v>
      </c>
      <c r="AK428" s="36" t="n">
        <v>-9.31322574615479E-010</v>
      </c>
      <c r="AL428" s="36"/>
    </row>
    <row r="429" customFormat="false" ht="15" hidden="false" customHeight="false" outlineLevel="0" collapsed="false">
      <c r="A429" s="3"/>
      <c r="B429" s="28"/>
      <c r="C429" s="3"/>
      <c r="D429" s="29"/>
      <c r="E429" s="29"/>
      <c r="F429" s="30"/>
      <c r="G429" s="30"/>
      <c r="H429" s="31" t="n">
        <v>0</v>
      </c>
      <c r="I429" s="30"/>
      <c r="J429" s="30"/>
      <c r="K429" s="30"/>
      <c r="L429" s="30"/>
      <c r="M429" s="30"/>
      <c r="N429" s="30"/>
      <c r="O429" s="31" t="n">
        <v>0</v>
      </c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2" t="n">
        <v>0</v>
      </c>
      <c r="AF429" s="33" t="n">
        <v>0</v>
      </c>
      <c r="AG429" s="6" t="n">
        <v>0</v>
      </c>
      <c r="AH429" s="34" t="n">
        <v>0</v>
      </c>
      <c r="AI429" s="34" t="n">
        <v>0</v>
      </c>
      <c r="AJ429" s="35" t="n">
        <v>0</v>
      </c>
      <c r="AK429" s="36" t="n">
        <v>0</v>
      </c>
      <c r="AL429" s="36"/>
    </row>
    <row r="430" customFormat="false" ht="15" hidden="false" customHeight="false" outlineLevel="0" collapsed="false">
      <c r="A430" s="3"/>
      <c r="B430" s="28" t="n">
        <v>2</v>
      </c>
      <c r="C430" s="3" t="s">
        <v>271</v>
      </c>
      <c r="D430" s="29"/>
      <c r="E430" s="29"/>
      <c r="F430" s="30"/>
      <c r="G430" s="30"/>
      <c r="H430" s="31" t="n">
        <v>0</v>
      </c>
      <c r="I430" s="30"/>
      <c r="J430" s="30"/>
      <c r="K430" s="30"/>
      <c r="L430" s="30"/>
      <c r="M430" s="30"/>
      <c r="N430" s="30"/>
      <c r="O430" s="31" t="n">
        <v>0</v>
      </c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2" t="n">
        <v>0</v>
      </c>
      <c r="AF430" s="33" t="n">
        <v>0</v>
      </c>
      <c r="AG430" s="6" t="n">
        <v>0</v>
      </c>
      <c r="AH430" s="34" t="n">
        <v>0</v>
      </c>
      <c r="AI430" s="34" t="n">
        <v>0</v>
      </c>
      <c r="AJ430" s="35" t="n">
        <v>0</v>
      </c>
      <c r="AK430" s="36" t="n">
        <v>0</v>
      </c>
      <c r="AL430" s="36"/>
    </row>
    <row r="431" customFormat="false" ht="15" hidden="false" customHeight="false" outlineLevel="0" collapsed="false">
      <c r="A431" s="3"/>
      <c r="B431" s="28" t="n">
        <v>21</v>
      </c>
      <c r="C431" s="3" t="s">
        <v>272</v>
      </c>
      <c r="D431" s="29" t="n">
        <v>1704777.88097</v>
      </c>
      <c r="E431" s="29" t="n">
        <v>1325061.51479</v>
      </c>
      <c r="F431" s="30" t="n">
        <v>3553152.34721</v>
      </c>
      <c r="G431" s="30" t="n">
        <v>1213433.17631</v>
      </c>
      <c r="H431" s="31" t="n">
        <v>7796424.91928</v>
      </c>
      <c r="I431" s="30" t="n">
        <v>530336.65564</v>
      </c>
      <c r="J431" s="30" t="n">
        <v>1047921.72145</v>
      </c>
      <c r="K431" s="30" t="n">
        <v>270938.79807</v>
      </c>
      <c r="L431" s="30" t="n">
        <v>1066109.60965</v>
      </c>
      <c r="M431" s="30" t="n">
        <v>294355.33369</v>
      </c>
      <c r="N431" s="30" t="n">
        <v>388435.61672</v>
      </c>
      <c r="O431" s="31" t="n">
        <v>3598097.73522</v>
      </c>
      <c r="P431" s="30" t="n">
        <v>84418.77775</v>
      </c>
      <c r="Q431" s="30" t="n">
        <v>206952.113</v>
      </c>
      <c r="R431" s="30" t="n">
        <v>1769.41589</v>
      </c>
      <c r="S431" s="30" t="n">
        <v>22542.24936</v>
      </c>
      <c r="T431" s="30" t="n">
        <v>16181.76962</v>
      </c>
      <c r="U431" s="30" t="n">
        <v>149011.70992</v>
      </c>
      <c r="V431" s="30" t="n">
        <v>164207.33018</v>
      </c>
      <c r="W431" s="30" t="n">
        <v>154430.43385</v>
      </c>
      <c r="X431" s="30" t="n">
        <v>2211.14463</v>
      </c>
      <c r="Y431" s="30" t="n">
        <v>85459.35741</v>
      </c>
      <c r="Z431" s="30" t="n">
        <v>182322.79887</v>
      </c>
      <c r="AA431" s="30" t="n">
        <v>133857.82609</v>
      </c>
      <c r="AB431" s="30" t="n">
        <v>33287.55613</v>
      </c>
      <c r="AC431" s="30" t="n">
        <v>4776.39764</v>
      </c>
      <c r="AD431" s="30" t="n">
        <v>5890.3502</v>
      </c>
      <c r="AE431" s="32" t="n">
        <v>1247319.23054</v>
      </c>
      <c r="AF431" s="33" t="n">
        <v>12641841.88504</v>
      </c>
      <c r="AG431" s="6" t="n">
        <v>8671514.83515</v>
      </c>
      <c r="AH431" s="34" t="n">
        <v>3406323.59424</v>
      </c>
      <c r="AI431" s="34" t="n">
        <v>270938.79807</v>
      </c>
      <c r="AJ431" s="35" t="n">
        <v>293064.65758</v>
      </c>
      <c r="AK431" s="36" t="n">
        <v>-1.04773789644241E-009</v>
      </c>
      <c r="AL431" s="36"/>
    </row>
    <row r="432" customFormat="false" ht="15" hidden="false" customHeight="false" outlineLevel="0" collapsed="false">
      <c r="A432" s="3"/>
      <c r="B432" s="28" t="n">
        <v>2101</v>
      </c>
      <c r="C432" s="3" t="s">
        <v>273</v>
      </c>
      <c r="D432" s="29" t="n">
        <v>1171940.51356</v>
      </c>
      <c r="E432" s="29" t="n">
        <v>923142.45002</v>
      </c>
      <c r="F432" s="30" t="n">
        <v>2786005.2906</v>
      </c>
      <c r="G432" s="30" t="n">
        <v>947334.84575</v>
      </c>
      <c r="H432" s="31" t="n">
        <v>5828423.09993</v>
      </c>
      <c r="I432" s="30" t="n">
        <v>341665.47718</v>
      </c>
      <c r="J432" s="30" t="n">
        <v>698559.73603</v>
      </c>
      <c r="K432" s="30" t="n">
        <v>196921.07811</v>
      </c>
      <c r="L432" s="30" t="n">
        <v>661071.23895</v>
      </c>
      <c r="M432" s="30" t="n">
        <v>213406.997</v>
      </c>
      <c r="N432" s="30" t="n">
        <v>215182.56984</v>
      </c>
      <c r="O432" s="31" t="n">
        <v>2326807.09711</v>
      </c>
      <c r="P432" s="30" t="n">
        <v>33266.63347</v>
      </c>
      <c r="Q432" s="30" t="n">
        <v>179798.369</v>
      </c>
      <c r="R432" s="30" t="n">
        <v>1519.95469</v>
      </c>
      <c r="S432" s="30" t="n">
        <v>21007.29629</v>
      </c>
      <c r="T432" s="30" t="n">
        <v>11240.02049</v>
      </c>
      <c r="U432" s="30" t="n">
        <v>67864.09943</v>
      </c>
      <c r="V432" s="30" t="n">
        <v>117938.49998</v>
      </c>
      <c r="W432" s="30" t="n">
        <v>31311.43845</v>
      </c>
      <c r="X432" s="30" t="n">
        <v>1555.7905</v>
      </c>
      <c r="Y432" s="30" t="n">
        <v>32148.41982</v>
      </c>
      <c r="Z432" s="30" t="n">
        <v>18669.6547</v>
      </c>
      <c r="AA432" s="30" t="n">
        <v>49207.70627</v>
      </c>
      <c r="AB432" s="30" t="n">
        <v>2632.09718</v>
      </c>
      <c r="AC432" s="30" t="n">
        <v>249.97984</v>
      </c>
      <c r="AD432" s="30" t="n">
        <v>3967.59082</v>
      </c>
      <c r="AE432" s="32" t="n">
        <v>572377.55093</v>
      </c>
      <c r="AF432" s="33" t="n">
        <v>8727607.74797</v>
      </c>
      <c r="AG432" s="6" t="n">
        <v>6253986.47192</v>
      </c>
      <c r="AH432" s="34" t="n">
        <v>2195931.07338</v>
      </c>
      <c r="AI432" s="34" t="n">
        <v>196921.07811</v>
      </c>
      <c r="AJ432" s="35" t="n">
        <v>80769.12456</v>
      </c>
      <c r="AK432" s="36" t="n">
        <v>1.41153577715158E-009</v>
      </c>
      <c r="AL432" s="36"/>
    </row>
    <row r="433" customFormat="false" ht="15" hidden="false" customHeight="false" outlineLevel="0" collapsed="false">
      <c r="A433" s="3"/>
      <c r="B433" s="28" t="n">
        <v>210105</v>
      </c>
      <c r="C433" s="3" t="s">
        <v>274</v>
      </c>
      <c r="D433" s="29" t="n">
        <v>283727.76829</v>
      </c>
      <c r="E433" s="29" t="n">
        <v>92572.22486</v>
      </c>
      <c r="F433" s="30" t="n">
        <v>153097.73525</v>
      </c>
      <c r="G433" s="30" t="n">
        <v>5591.40976</v>
      </c>
      <c r="H433" s="31" t="n">
        <v>534989.13816</v>
      </c>
      <c r="I433" s="30" t="n">
        <v>20356.95745</v>
      </c>
      <c r="J433" s="30" t="n">
        <v>133214.62679</v>
      </c>
      <c r="K433" s="30" t="n">
        <v>7609.38585</v>
      </c>
      <c r="L433" s="30" t="n">
        <v>260273.98361</v>
      </c>
      <c r="M433" s="30" t="n">
        <v>1527.98214</v>
      </c>
      <c r="N433" s="30" t="n">
        <v>133547.78194</v>
      </c>
      <c r="O433" s="31" t="n">
        <v>556530.71778</v>
      </c>
      <c r="P433" s="30" t="n">
        <v>13108.46116</v>
      </c>
      <c r="Q433" s="30" t="n">
        <v>4933.694</v>
      </c>
      <c r="R433" s="30" t="n">
        <v>946.59974</v>
      </c>
      <c r="S433" s="30" t="n">
        <v>3274.14008</v>
      </c>
      <c r="T433" s="30" t="n">
        <v>0</v>
      </c>
      <c r="U433" s="30" t="n">
        <v>21570.23889</v>
      </c>
      <c r="V433" s="30" t="n">
        <v>0</v>
      </c>
      <c r="W433" s="30" t="n">
        <v>2983.91693</v>
      </c>
      <c r="X433" s="30" t="n">
        <v>0</v>
      </c>
      <c r="Y433" s="30" t="n">
        <v>0</v>
      </c>
      <c r="Z433" s="30" t="n">
        <v>6676.20616</v>
      </c>
      <c r="AA433" s="30" t="n">
        <v>7911.09558</v>
      </c>
      <c r="AB433" s="30" t="n">
        <v>406.53451</v>
      </c>
      <c r="AC433" s="30" t="n">
        <v>0</v>
      </c>
      <c r="AD433" s="30" t="n">
        <v>0</v>
      </c>
      <c r="AE433" s="32" t="n">
        <v>61810.88705</v>
      </c>
      <c r="AF433" s="33" t="n">
        <v>1153330.74299</v>
      </c>
      <c r="AG433" s="6" t="n">
        <v>738741.68416</v>
      </c>
      <c r="AH433" s="34" t="n">
        <v>396084.66047</v>
      </c>
      <c r="AI433" s="34" t="n">
        <v>7609.38585</v>
      </c>
      <c r="AJ433" s="35" t="n">
        <v>10895.01251</v>
      </c>
      <c r="AK433" s="36" t="n">
        <v>-2.40106601268053E-010</v>
      </c>
      <c r="AL433" s="36"/>
    </row>
    <row r="434" customFormat="false" ht="15" hidden="false" customHeight="false" outlineLevel="0" collapsed="false">
      <c r="A434" s="3"/>
      <c r="B434" s="28" t="n">
        <v>210110</v>
      </c>
      <c r="C434" s="3" t="s">
        <v>275</v>
      </c>
      <c r="D434" s="29" t="n">
        <v>313347.24486</v>
      </c>
      <c r="E434" s="29" t="n">
        <v>407659.39593</v>
      </c>
      <c r="F434" s="30" t="n">
        <v>1130224.49754</v>
      </c>
      <c r="G434" s="30" t="n">
        <v>528749.77552</v>
      </c>
      <c r="H434" s="31" t="n">
        <v>2379980.91385</v>
      </c>
      <c r="I434" s="30" t="n">
        <v>74758.90781</v>
      </c>
      <c r="J434" s="30" t="n">
        <v>302023.31711</v>
      </c>
      <c r="K434" s="30" t="n">
        <v>55166.82139</v>
      </c>
      <c r="L434" s="30" t="n">
        <v>220422.09777</v>
      </c>
      <c r="M434" s="30" t="n">
        <v>79015.41222</v>
      </c>
      <c r="N434" s="30" t="n">
        <v>0</v>
      </c>
      <c r="O434" s="31" t="n">
        <v>731386.5563</v>
      </c>
      <c r="P434" s="30" t="n">
        <v>4986.54068</v>
      </c>
      <c r="Q434" s="30" t="n">
        <v>154075.895</v>
      </c>
      <c r="R434" s="30" t="n">
        <v>0</v>
      </c>
      <c r="S434" s="30" t="n">
        <v>6906.59555</v>
      </c>
      <c r="T434" s="30" t="n">
        <v>9007.20475</v>
      </c>
      <c r="U434" s="30" t="n">
        <v>24241.24063</v>
      </c>
      <c r="V434" s="30" t="n">
        <v>31552.95489</v>
      </c>
      <c r="W434" s="30" t="n">
        <v>59.88537</v>
      </c>
      <c r="X434" s="30" t="n">
        <v>873.98016</v>
      </c>
      <c r="Y434" s="30" t="n">
        <v>18328.30807</v>
      </c>
      <c r="Z434" s="30" t="n">
        <v>67.93281</v>
      </c>
      <c r="AA434" s="30" t="n">
        <v>31.93451</v>
      </c>
      <c r="AB434" s="30" t="n">
        <v>1172.36603</v>
      </c>
      <c r="AC434" s="30" t="n">
        <v>0</v>
      </c>
      <c r="AD434" s="30" t="n">
        <v>1951.57916</v>
      </c>
      <c r="AE434" s="32" t="n">
        <v>253256.41761</v>
      </c>
      <c r="AF434" s="33" t="n">
        <v>3364623.88776</v>
      </c>
      <c r="AG434" s="6" t="n">
        <v>2553143.06007</v>
      </c>
      <c r="AH434" s="34" t="n">
        <v>756222.18642</v>
      </c>
      <c r="AI434" s="34" t="n">
        <v>55166.82139</v>
      </c>
      <c r="AJ434" s="35" t="n">
        <v>91.81988</v>
      </c>
      <c r="AK434" s="36" t="n">
        <v>2.57401211456454E-010</v>
      </c>
      <c r="AL434" s="36"/>
    </row>
    <row r="435" customFormat="false" ht="15" hidden="false" customHeight="false" outlineLevel="0" collapsed="false">
      <c r="A435" s="3"/>
      <c r="B435" s="28" t="n">
        <v>210115</v>
      </c>
      <c r="C435" s="3" t="s">
        <v>276</v>
      </c>
      <c r="D435" s="29" t="n">
        <v>52638.40404</v>
      </c>
      <c r="E435" s="29" t="n">
        <v>19563.03123</v>
      </c>
      <c r="F435" s="30" t="n">
        <v>82869.27784</v>
      </c>
      <c r="G435" s="30" t="n">
        <v>7711.65437</v>
      </c>
      <c r="H435" s="31" t="n">
        <v>162782.36748</v>
      </c>
      <c r="I435" s="30" t="n">
        <v>22608.49372</v>
      </c>
      <c r="J435" s="30" t="n">
        <v>0</v>
      </c>
      <c r="K435" s="30" t="n">
        <v>3324.09131</v>
      </c>
      <c r="L435" s="30" t="n">
        <v>35.37552</v>
      </c>
      <c r="M435" s="30" t="n">
        <v>728.2394</v>
      </c>
      <c r="N435" s="30" t="n">
        <v>0</v>
      </c>
      <c r="O435" s="31" t="n">
        <v>26696.19995</v>
      </c>
      <c r="P435" s="30" t="n">
        <v>4291.17428</v>
      </c>
      <c r="Q435" s="30" t="n">
        <v>2100.297</v>
      </c>
      <c r="R435" s="30" t="n">
        <v>0</v>
      </c>
      <c r="S435" s="30" t="n">
        <v>951.32893</v>
      </c>
      <c r="T435" s="30" t="n">
        <v>0</v>
      </c>
      <c r="U435" s="30" t="n">
        <v>18.57742</v>
      </c>
      <c r="V435" s="30" t="n">
        <v>1084.61506</v>
      </c>
      <c r="W435" s="30" t="n">
        <v>2516.00565</v>
      </c>
      <c r="X435" s="30" t="n">
        <v>0</v>
      </c>
      <c r="Y435" s="30" t="n">
        <v>0</v>
      </c>
      <c r="Z435" s="30" t="n">
        <v>0</v>
      </c>
      <c r="AA435" s="30" t="n">
        <v>0</v>
      </c>
      <c r="AB435" s="30" t="n">
        <v>0</v>
      </c>
      <c r="AC435" s="30" t="n">
        <v>0</v>
      </c>
      <c r="AD435" s="30" t="n">
        <v>0</v>
      </c>
      <c r="AE435" s="32" t="n">
        <v>10961.99834</v>
      </c>
      <c r="AF435" s="33" t="n">
        <v>200440.56577</v>
      </c>
      <c r="AG435" s="6" t="n">
        <v>118107.85926</v>
      </c>
      <c r="AH435" s="34" t="n">
        <v>76492.60955</v>
      </c>
      <c r="AI435" s="34" t="n">
        <v>3324.09131</v>
      </c>
      <c r="AJ435" s="35" t="n">
        <v>2516.00565</v>
      </c>
      <c r="AK435" s="36" t="n">
        <v>1.00044417195022E-011</v>
      </c>
      <c r="AL435" s="36"/>
    </row>
    <row r="436" customFormat="false" ht="15" hidden="false" customHeight="false" outlineLevel="0" collapsed="false">
      <c r="A436" s="3"/>
      <c r="B436" s="28" t="n">
        <v>210120</v>
      </c>
      <c r="C436" s="3" t="s">
        <v>277</v>
      </c>
      <c r="D436" s="29" t="n">
        <v>4475.19406</v>
      </c>
      <c r="E436" s="29" t="n">
        <v>8086.78935</v>
      </c>
      <c r="F436" s="30" t="n">
        <v>2.84463</v>
      </c>
      <c r="G436" s="30" t="n">
        <v>479.82515</v>
      </c>
      <c r="H436" s="31" t="n">
        <v>13044.65319</v>
      </c>
      <c r="I436" s="30" t="n">
        <v>136.25872</v>
      </c>
      <c r="J436" s="30" t="n">
        <v>52.57398</v>
      </c>
      <c r="K436" s="30" t="n">
        <v>0</v>
      </c>
      <c r="L436" s="30" t="n">
        <v>0</v>
      </c>
      <c r="M436" s="30" t="n">
        <v>842.0679</v>
      </c>
      <c r="N436" s="30" t="n">
        <v>0</v>
      </c>
      <c r="O436" s="31" t="n">
        <v>1030.9006</v>
      </c>
      <c r="P436" s="30" t="n">
        <v>0</v>
      </c>
      <c r="Q436" s="30" t="n">
        <v>0</v>
      </c>
      <c r="R436" s="30" t="n">
        <v>0</v>
      </c>
      <c r="S436" s="30" t="n">
        <v>0</v>
      </c>
      <c r="T436" s="30" t="n">
        <v>0</v>
      </c>
      <c r="U436" s="30" t="n">
        <v>0</v>
      </c>
      <c r="V436" s="30" t="n">
        <v>495.40628</v>
      </c>
      <c r="W436" s="30" t="n">
        <v>0</v>
      </c>
      <c r="X436" s="30" t="n">
        <v>0</v>
      </c>
      <c r="Y436" s="30" t="n">
        <v>0</v>
      </c>
      <c r="Z436" s="30" t="n">
        <v>0</v>
      </c>
      <c r="AA436" s="30" t="n">
        <v>0</v>
      </c>
      <c r="AB436" s="30" t="n">
        <v>0</v>
      </c>
      <c r="AC436" s="30" t="n">
        <v>0</v>
      </c>
      <c r="AD436" s="30" t="n">
        <v>0</v>
      </c>
      <c r="AE436" s="32" t="n">
        <v>495.40628</v>
      </c>
      <c r="AF436" s="33" t="n">
        <v>14570.96007</v>
      </c>
      <c r="AG436" s="6" t="n">
        <v>2008.97666</v>
      </c>
      <c r="AH436" s="34" t="n">
        <v>12561.98341</v>
      </c>
      <c r="AI436" s="34" t="n">
        <v>0</v>
      </c>
      <c r="AJ436" s="35" t="n">
        <v>0</v>
      </c>
      <c r="AK436" s="36" t="n">
        <v>0</v>
      </c>
      <c r="AL436" s="36"/>
    </row>
    <row r="437" customFormat="false" ht="15" hidden="false" customHeight="false" outlineLevel="0" collapsed="false">
      <c r="A437" s="3"/>
      <c r="B437" s="28" t="n">
        <v>210125</v>
      </c>
      <c r="C437" s="3" t="s">
        <v>278</v>
      </c>
      <c r="D437" s="29" t="n">
        <v>0</v>
      </c>
      <c r="E437" s="29" t="n">
        <v>0</v>
      </c>
      <c r="F437" s="30" t="n">
        <v>0</v>
      </c>
      <c r="G437" s="30" t="n">
        <v>0</v>
      </c>
      <c r="H437" s="31" t="n">
        <v>0</v>
      </c>
      <c r="I437" s="30" t="n">
        <v>0</v>
      </c>
      <c r="J437" s="30" t="n">
        <v>0.262</v>
      </c>
      <c r="K437" s="30" t="n">
        <v>0</v>
      </c>
      <c r="L437" s="30" t="n">
        <v>0</v>
      </c>
      <c r="M437" s="30" t="n">
        <v>0</v>
      </c>
      <c r="N437" s="30" t="n">
        <v>0</v>
      </c>
      <c r="O437" s="31" t="n">
        <v>0.262</v>
      </c>
      <c r="P437" s="30" t="n">
        <v>0</v>
      </c>
      <c r="Q437" s="30" t="n">
        <v>0</v>
      </c>
      <c r="R437" s="30" t="n">
        <v>0</v>
      </c>
      <c r="S437" s="30" t="n">
        <v>0</v>
      </c>
      <c r="T437" s="30" t="n">
        <v>0</v>
      </c>
      <c r="U437" s="30" t="n">
        <v>0</v>
      </c>
      <c r="V437" s="30" t="n">
        <v>0</v>
      </c>
      <c r="W437" s="30" t="n">
        <v>0</v>
      </c>
      <c r="X437" s="30" t="n">
        <v>0</v>
      </c>
      <c r="Y437" s="30" t="n">
        <v>0</v>
      </c>
      <c r="Z437" s="30" t="n">
        <v>0</v>
      </c>
      <c r="AA437" s="30" t="n">
        <v>0</v>
      </c>
      <c r="AB437" s="30" t="n">
        <v>0</v>
      </c>
      <c r="AC437" s="30" t="n">
        <v>0</v>
      </c>
      <c r="AD437" s="30" t="n">
        <v>0</v>
      </c>
      <c r="AE437" s="32" t="n">
        <v>0</v>
      </c>
      <c r="AF437" s="33" t="n">
        <v>0.262</v>
      </c>
      <c r="AG437" s="6" t="n">
        <v>0.262</v>
      </c>
      <c r="AH437" s="34" t="n">
        <v>0</v>
      </c>
      <c r="AI437" s="34" t="n">
        <v>0</v>
      </c>
      <c r="AJ437" s="35" t="n">
        <v>0</v>
      </c>
      <c r="AK437" s="36" t="n">
        <v>0</v>
      </c>
      <c r="AL437" s="36"/>
    </row>
    <row r="438" customFormat="false" ht="15" hidden="false" customHeight="false" outlineLevel="0" collapsed="false">
      <c r="A438" s="3"/>
      <c r="B438" s="28" t="n">
        <v>210130</v>
      </c>
      <c r="C438" s="3" t="s">
        <v>279</v>
      </c>
      <c r="D438" s="29" t="n">
        <v>4578.97013</v>
      </c>
      <c r="E438" s="29" t="n">
        <v>6310.48871</v>
      </c>
      <c r="F438" s="30" t="n">
        <v>17591.93055</v>
      </c>
      <c r="G438" s="30" t="n">
        <v>6458.838</v>
      </c>
      <c r="H438" s="31" t="n">
        <v>34940.22739</v>
      </c>
      <c r="I438" s="30" t="n">
        <v>1195.14418</v>
      </c>
      <c r="J438" s="30" t="n">
        <v>5271.28647</v>
      </c>
      <c r="K438" s="30" t="n">
        <v>826.43816</v>
      </c>
      <c r="L438" s="30" t="n">
        <v>5623.59846</v>
      </c>
      <c r="M438" s="30" t="n">
        <v>1103.12701</v>
      </c>
      <c r="N438" s="30" t="n">
        <v>1293.87627</v>
      </c>
      <c r="O438" s="31" t="n">
        <v>15313.47055</v>
      </c>
      <c r="P438" s="30" t="n">
        <v>338.82467</v>
      </c>
      <c r="Q438" s="30" t="n">
        <v>2703.954</v>
      </c>
      <c r="R438" s="30" t="n">
        <v>18.96304</v>
      </c>
      <c r="S438" s="30" t="n">
        <v>108.19871</v>
      </c>
      <c r="T438" s="30" t="n">
        <v>151.73589</v>
      </c>
      <c r="U438" s="30" t="n">
        <v>415.26452</v>
      </c>
      <c r="V438" s="30" t="n">
        <v>281.99359</v>
      </c>
      <c r="W438" s="30" t="n">
        <v>27.53034</v>
      </c>
      <c r="X438" s="30" t="n">
        <v>15.01657</v>
      </c>
      <c r="Y438" s="30" t="n">
        <v>208.87711</v>
      </c>
      <c r="Z438" s="30" t="n">
        <v>147.87352</v>
      </c>
      <c r="AA438" s="30" t="n">
        <v>88.90202</v>
      </c>
      <c r="AB438" s="30" t="n">
        <v>1.41252</v>
      </c>
      <c r="AC438" s="30" t="n">
        <v>0</v>
      </c>
      <c r="AD438" s="30" t="n">
        <v>6.74097</v>
      </c>
      <c r="AE438" s="32" t="n">
        <v>4515.28747</v>
      </c>
      <c r="AF438" s="33" t="n">
        <v>54768.98541</v>
      </c>
      <c r="AG438" s="6" t="n">
        <v>42067.58732</v>
      </c>
      <c r="AH438" s="34" t="n">
        <v>11758.52757</v>
      </c>
      <c r="AI438" s="34" t="n">
        <v>826.43816</v>
      </c>
      <c r="AJ438" s="35" t="n">
        <v>116.43236</v>
      </c>
      <c r="AK438" s="36" t="n">
        <v>1.85593762580538E-011</v>
      </c>
      <c r="AL438" s="36"/>
    </row>
    <row r="439" customFormat="false" ht="15" hidden="false" customHeight="false" outlineLevel="0" collapsed="false">
      <c r="A439" s="3"/>
      <c r="B439" s="28" t="n">
        <v>210135</v>
      </c>
      <c r="C439" s="3" t="s">
        <v>280</v>
      </c>
      <c r="D439" s="29" t="n">
        <v>395360.28257</v>
      </c>
      <c r="E439" s="29" t="n">
        <v>308086.08599</v>
      </c>
      <c r="F439" s="30" t="n">
        <v>1297487.02682</v>
      </c>
      <c r="G439" s="30" t="n">
        <v>335548.40122</v>
      </c>
      <c r="H439" s="31" t="n">
        <v>2336481.7966</v>
      </c>
      <c r="I439" s="30" t="n">
        <v>196877.59856</v>
      </c>
      <c r="J439" s="30" t="n">
        <v>194456.25956</v>
      </c>
      <c r="K439" s="30" t="n">
        <v>123110.90275</v>
      </c>
      <c r="L439" s="30" t="n">
        <v>154148.81071</v>
      </c>
      <c r="M439" s="30" t="n">
        <v>115944.01683</v>
      </c>
      <c r="N439" s="30" t="n">
        <v>73675.6248</v>
      </c>
      <c r="O439" s="31" t="n">
        <v>858213.21321</v>
      </c>
      <c r="P439" s="30" t="n">
        <v>8046.84973</v>
      </c>
      <c r="Q439" s="30" t="n">
        <v>0</v>
      </c>
      <c r="R439" s="30" t="n">
        <v>227.34779</v>
      </c>
      <c r="S439" s="30" t="n">
        <v>8997.97288</v>
      </c>
      <c r="T439" s="30" t="n">
        <v>1370.05622</v>
      </c>
      <c r="U439" s="30" t="n">
        <v>11851.80984</v>
      </c>
      <c r="V439" s="30" t="n">
        <v>82536.46134</v>
      </c>
      <c r="W439" s="30" t="n">
        <v>23854.16218</v>
      </c>
      <c r="X439" s="30" t="n">
        <v>550.90098</v>
      </c>
      <c r="Y439" s="30" t="n">
        <v>10438.36828</v>
      </c>
      <c r="Z439" s="30" t="n">
        <v>9782.54261</v>
      </c>
      <c r="AA439" s="30" t="n">
        <v>39929.40656</v>
      </c>
      <c r="AB439" s="30" t="n">
        <v>823.39967</v>
      </c>
      <c r="AC439" s="30" t="n">
        <v>93.9188</v>
      </c>
      <c r="AD439" s="30" t="n">
        <v>1937.50186</v>
      </c>
      <c r="AE439" s="32" t="n">
        <v>200440.69874</v>
      </c>
      <c r="AF439" s="33" t="n">
        <v>3395135.70855</v>
      </c>
      <c r="AG439" s="6" t="n">
        <v>2472574.73002</v>
      </c>
      <c r="AH439" s="34" t="n">
        <v>735572.58824</v>
      </c>
      <c r="AI439" s="34" t="n">
        <v>123110.90275</v>
      </c>
      <c r="AJ439" s="35" t="n">
        <v>63877.48754</v>
      </c>
      <c r="AK439" s="36" t="n">
        <v>0</v>
      </c>
      <c r="AL439" s="36"/>
    </row>
    <row r="440" customFormat="false" ht="15" hidden="false" customHeight="false" outlineLevel="0" collapsed="false">
      <c r="A440" s="3"/>
      <c r="B440" s="28" t="n">
        <v>210140</v>
      </c>
      <c r="C440" s="3" t="s">
        <v>281</v>
      </c>
      <c r="D440" s="29" t="n">
        <v>89804.13797</v>
      </c>
      <c r="E440" s="29" t="n">
        <v>53917.25045</v>
      </c>
      <c r="F440" s="30" t="n">
        <v>26772.24137</v>
      </c>
      <c r="G440" s="30" t="n">
        <v>6200.87928</v>
      </c>
      <c r="H440" s="31" t="n">
        <v>176694.50907</v>
      </c>
      <c r="I440" s="30" t="n">
        <v>16115.66443</v>
      </c>
      <c r="J440" s="30" t="n">
        <v>3777.88613</v>
      </c>
      <c r="K440" s="30" t="n">
        <v>4533.51293</v>
      </c>
      <c r="L440" s="30" t="n">
        <v>808.63973</v>
      </c>
      <c r="M440" s="30" t="n">
        <v>6445.65458</v>
      </c>
      <c r="N440" s="30" t="n">
        <v>555.10552</v>
      </c>
      <c r="O440" s="31" t="n">
        <v>32236.46332</v>
      </c>
      <c r="P440" s="30" t="n">
        <v>987.71734</v>
      </c>
      <c r="Q440" s="30" t="n">
        <v>0</v>
      </c>
      <c r="R440" s="30" t="n">
        <v>62.45541</v>
      </c>
      <c r="S440" s="30" t="n">
        <v>54.85199</v>
      </c>
      <c r="T440" s="30" t="n">
        <v>28.36488</v>
      </c>
      <c r="U440" s="30" t="n">
        <v>2132.50021</v>
      </c>
      <c r="V440" s="30" t="n">
        <v>373.32982</v>
      </c>
      <c r="W440" s="30" t="n">
        <v>1621.35942</v>
      </c>
      <c r="X440" s="30" t="n">
        <v>53.13517</v>
      </c>
      <c r="Y440" s="30" t="n">
        <v>2194.41873</v>
      </c>
      <c r="Z440" s="30" t="n">
        <v>976.74043</v>
      </c>
      <c r="AA440" s="30" t="n">
        <v>574.02961</v>
      </c>
      <c r="AB440" s="30" t="n">
        <v>228.38445</v>
      </c>
      <c r="AC440" s="30" t="n">
        <v>156.06104</v>
      </c>
      <c r="AD440" s="30" t="n">
        <v>15.89995</v>
      </c>
      <c r="AE440" s="32" t="n">
        <v>9459.24845</v>
      </c>
      <c r="AF440" s="33" t="n">
        <v>218390.22084</v>
      </c>
      <c r="AG440" s="6" t="n">
        <v>63527.59292</v>
      </c>
      <c r="AH440" s="34" t="n">
        <v>147977.66492</v>
      </c>
      <c r="AI440" s="34" t="n">
        <v>4533.51293</v>
      </c>
      <c r="AJ440" s="35" t="n">
        <v>2351.45007</v>
      </c>
      <c r="AK440" s="36" t="n">
        <v>1.77351466845721E-011</v>
      </c>
      <c r="AL440" s="36"/>
    </row>
    <row r="441" customFormat="false" ht="15" hidden="false" customHeight="false" outlineLevel="0" collapsed="false">
      <c r="A441" s="3"/>
      <c r="B441" s="28" t="n">
        <v>210145</v>
      </c>
      <c r="C441" s="3" t="s">
        <v>282</v>
      </c>
      <c r="D441" s="29" t="n">
        <v>3.138</v>
      </c>
      <c r="E441" s="29" t="n">
        <v>728.74858</v>
      </c>
      <c r="F441" s="30" t="n">
        <v>1543.93772</v>
      </c>
      <c r="G441" s="30" t="n">
        <v>440.91089</v>
      </c>
      <c r="H441" s="31" t="n">
        <v>2716.73519</v>
      </c>
      <c r="I441" s="30" t="n">
        <v>393.25547</v>
      </c>
      <c r="J441" s="30" t="n">
        <v>0</v>
      </c>
      <c r="K441" s="30" t="n">
        <v>19.23069</v>
      </c>
      <c r="L441" s="30" t="n">
        <v>401.81128</v>
      </c>
      <c r="M441" s="30" t="n">
        <v>0</v>
      </c>
      <c r="N441" s="30" t="n">
        <v>6.62488</v>
      </c>
      <c r="O441" s="31" t="n">
        <v>820.92232</v>
      </c>
      <c r="P441" s="30" t="n">
        <v>9.53489</v>
      </c>
      <c r="Q441" s="30" t="n">
        <v>0</v>
      </c>
      <c r="R441" s="30" t="n">
        <v>0</v>
      </c>
      <c r="S441" s="30" t="n">
        <v>0.0592</v>
      </c>
      <c r="T441" s="30" t="n">
        <v>0</v>
      </c>
      <c r="U441" s="30" t="n">
        <v>0</v>
      </c>
      <c r="V441" s="30" t="n">
        <v>21.46805</v>
      </c>
      <c r="W441" s="30" t="n">
        <v>0</v>
      </c>
      <c r="X441" s="30" t="n">
        <v>0</v>
      </c>
      <c r="Y441" s="30" t="n">
        <v>467.39733</v>
      </c>
      <c r="Z441" s="30" t="n">
        <v>732.88491</v>
      </c>
      <c r="AA441" s="30" t="n">
        <v>0</v>
      </c>
      <c r="AB441" s="30" t="n">
        <v>0</v>
      </c>
      <c r="AC441" s="30" t="n">
        <v>0</v>
      </c>
      <c r="AD441" s="30" t="n">
        <v>0</v>
      </c>
      <c r="AE441" s="32" t="n">
        <v>1231.34438</v>
      </c>
      <c r="AF441" s="33" t="n">
        <v>4769.00189</v>
      </c>
      <c r="AG441" s="6" t="n">
        <v>2808.06749</v>
      </c>
      <c r="AH441" s="34" t="n">
        <v>1941.70371</v>
      </c>
      <c r="AI441" s="34" t="n">
        <v>19.23069</v>
      </c>
      <c r="AJ441" s="35" t="n">
        <v>0</v>
      </c>
      <c r="AK441" s="36" t="n">
        <v>-1.31450406115619E-013</v>
      </c>
      <c r="AL441" s="36"/>
    </row>
    <row r="442" customFormat="false" ht="15" hidden="false" customHeight="false" outlineLevel="0" collapsed="false">
      <c r="A442" s="3"/>
      <c r="B442" s="28" t="n">
        <v>210150</v>
      </c>
      <c r="C442" s="3" t="s">
        <v>283</v>
      </c>
      <c r="D442" s="29" t="n">
        <v>28005.37364</v>
      </c>
      <c r="E442" s="29" t="n">
        <v>26218.43492</v>
      </c>
      <c r="F442" s="30" t="n">
        <v>76415.79888</v>
      </c>
      <c r="G442" s="30" t="n">
        <v>56153.15156</v>
      </c>
      <c r="H442" s="31" t="n">
        <v>186792.759</v>
      </c>
      <c r="I442" s="30" t="n">
        <v>9223.19684</v>
      </c>
      <c r="J442" s="30" t="n">
        <v>59763.52399</v>
      </c>
      <c r="K442" s="30" t="n">
        <v>2330.69503</v>
      </c>
      <c r="L442" s="30" t="n">
        <v>19356.92187</v>
      </c>
      <c r="M442" s="30" t="n">
        <v>7800.49692</v>
      </c>
      <c r="N442" s="30" t="n">
        <v>6103.55643</v>
      </c>
      <c r="O442" s="31" t="n">
        <v>104578.39108</v>
      </c>
      <c r="P442" s="30" t="n">
        <v>1497.53072</v>
      </c>
      <c r="Q442" s="30" t="n">
        <v>15984.529</v>
      </c>
      <c r="R442" s="30" t="n">
        <v>264.58871</v>
      </c>
      <c r="S442" s="30" t="n">
        <v>714.14895</v>
      </c>
      <c r="T442" s="30" t="n">
        <v>682.65875</v>
      </c>
      <c r="U442" s="30" t="n">
        <v>7634.46792</v>
      </c>
      <c r="V442" s="30" t="n">
        <v>1592.27095</v>
      </c>
      <c r="W442" s="30" t="n">
        <v>248.57856</v>
      </c>
      <c r="X442" s="30" t="n">
        <v>62.75762</v>
      </c>
      <c r="Y442" s="30" t="n">
        <v>511.0503</v>
      </c>
      <c r="Z442" s="30" t="n">
        <v>285.47426</v>
      </c>
      <c r="AA442" s="30" t="n">
        <v>672.33799</v>
      </c>
      <c r="AB442" s="30" t="n">
        <v>0</v>
      </c>
      <c r="AC442" s="30" t="n">
        <v>0</v>
      </c>
      <c r="AD442" s="30" t="n">
        <v>55.86888</v>
      </c>
      <c r="AE442" s="32" t="n">
        <v>30206.26261</v>
      </c>
      <c r="AF442" s="33" t="n">
        <v>321577.41269</v>
      </c>
      <c r="AG442" s="6" t="n">
        <v>261006.65202</v>
      </c>
      <c r="AH442" s="34" t="n">
        <v>57319.14909</v>
      </c>
      <c r="AI442" s="34" t="n">
        <v>2330.69503</v>
      </c>
      <c r="AJ442" s="35" t="n">
        <v>920.91655</v>
      </c>
      <c r="AK442" s="36" t="n">
        <v>1.89857018995099E-011</v>
      </c>
      <c r="AL442" s="36"/>
    </row>
    <row r="443" customFormat="false" ht="15" hidden="false" customHeight="false" outlineLevel="0" collapsed="false">
      <c r="A443" s="3"/>
      <c r="B443" s="28" t="n">
        <v>2102</v>
      </c>
      <c r="C443" s="3" t="s">
        <v>284</v>
      </c>
      <c r="D443" s="29" t="n">
        <v>0</v>
      </c>
      <c r="E443" s="29" t="n">
        <v>0</v>
      </c>
      <c r="F443" s="30" t="n">
        <v>0</v>
      </c>
      <c r="G443" s="30" t="n">
        <v>7681</v>
      </c>
      <c r="H443" s="31" t="n">
        <v>7681</v>
      </c>
      <c r="I443" s="30" t="n">
        <v>0</v>
      </c>
      <c r="J443" s="30" t="n">
        <v>0</v>
      </c>
      <c r="K443" s="30" t="n">
        <v>0</v>
      </c>
      <c r="L443" s="30" t="n">
        <v>0</v>
      </c>
      <c r="M443" s="30" t="n">
        <v>0</v>
      </c>
      <c r="N443" s="30" t="n">
        <v>0.037</v>
      </c>
      <c r="O443" s="31" t="n">
        <v>0.037</v>
      </c>
      <c r="P443" s="30" t="n">
        <v>0</v>
      </c>
      <c r="Q443" s="30" t="n">
        <v>0</v>
      </c>
      <c r="R443" s="30" t="n">
        <v>0</v>
      </c>
      <c r="S443" s="30" t="n">
        <v>0</v>
      </c>
      <c r="T443" s="30" t="n">
        <v>0</v>
      </c>
      <c r="U443" s="30" t="n">
        <v>0</v>
      </c>
      <c r="V443" s="30" t="n">
        <v>0</v>
      </c>
      <c r="W443" s="30" t="n">
        <v>0</v>
      </c>
      <c r="X443" s="30" t="n">
        <v>0</v>
      </c>
      <c r="Y443" s="30" t="n">
        <v>0</v>
      </c>
      <c r="Z443" s="30" t="n">
        <v>0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2" t="n">
        <v>0</v>
      </c>
      <c r="AF443" s="33" t="n">
        <v>7681.037</v>
      </c>
      <c r="AG443" s="6" t="n">
        <v>7681.037</v>
      </c>
      <c r="AH443" s="34" t="n">
        <v>0</v>
      </c>
      <c r="AI443" s="34" t="n">
        <v>0</v>
      </c>
      <c r="AJ443" s="35" t="n">
        <v>0</v>
      </c>
      <c r="AK443" s="36" t="n">
        <v>0</v>
      </c>
      <c r="AL443" s="36"/>
    </row>
    <row r="444" customFormat="false" ht="15" hidden="false" customHeight="false" outlineLevel="0" collapsed="false">
      <c r="A444" s="3"/>
      <c r="B444" s="28" t="n">
        <v>210205</v>
      </c>
      <c r="C444" s="3" t="s">
        <v>285</v>
      </c>
      <c r="D444" s="29" t="n">
        <v>0</v>
      </c>
      <c r="E444" s="29" t="n">
        <v>0</v>
      </c>
      <c r="F444" s="30" t="n">
        <v>0</v>
      </c>
      <c r="G444" s="30" t="n">
        <v>7681</v>
      </c>
      <c r="H444" s="31" t="n">
        <v>7681</v>
      </c>
      <c r="I444" s="30" t="n">
        <v>0</v>
      </c>
      <c r="J444" s="30" t="n">
        <v>0</v>
      </c>
      <c r="K444" s="30" t="n">
        <v>0</v>
      </c>
      <c r="L444" s="30" t="n">
        <v>0</v>
      </c>
      <c r="M444" s="30" t="n">
        <v>0</v>
      </c>
      <c r="N444" s="30" t="n">
        <v>0.037</v>
      </c>
      <c r="O444" s="31" t="n">
        <v>0.037</v>
      </c>
      <c r="P444" s="30" t="n">
        <v>0</v>
      </c>
      <c r="Q444" s="30" t="n">
        <v>0</v>
      </c>
      <c r="R444" s="30" t="n">
        <v>0</v>
      </c>
      <c r="S444" s="30" t="n">
        <v>0</v>
      </c>
      <c r="T444" s="30" t="n">
        <v>0</v>
      </c>
      <c r="U444" s="30" t="n">
        <v>0</v>
      </c>
      <c r="V444" s="30" t="n">
        <v>0</v>
      </c>
      <c r="W444" s="30" t="n">
        <v>0</v>
      </c>
      <c r="X444" s="30" t="n">
        <v>0</v>
      </c>
      <c r="Y444" s="30" t="n">
        <v>0</v>
      </c>
      <c r="Z444" s="30" t="n">
        <v>0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2" t="n">
        <v>0</v>
      </c>
      <c r="AF444" s="33" t="n">
        <v>7681.037</v>
      </c>
      <c r="AG444" s="6" t="n">
        <v>7681.037</v>
      </c>
      <c r="AH444" s="34" t="n">
        <v>0</v>
      </c>
      <c r="AI444" s="34" t="n">
        <v>0</v>
      </c>
      <c r="AJ444" s="35" t="n">
        <v>0</v>
      </c>
      <c r="AK444" s="36" t="n">
        <v>0</v>
      </c>
      <c r="AL444" s="36"/>
    </row>
    <row r="445" customFormat="false" ht="15" hidden="false" customHeight="false" outlineLevel="0" collapsed="false">
      <c r="A445" s="3"/>
      <c r="B445" s="28" t="n">
        <v>210210</v>
      </c>
      <c r="C445" s="3" t="s">
        <v>286</v>
      </c>
      <c r="D445" s="29" t="n">
        <v>0</v>
      </c>
      <c r="E445" s="29" t="n">
        <v>0</v>
      </c>
      <c r="F445" s="30" t="n">
        <v>0</v>
      </c>
      <c r="G445" s="30" t="n">
        <v>0</v>
      </c>
      <c r="H445" s="31" t="n">
        <v>0</v>
      </c>
      <c r="I445" s="30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1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2" t="n">
        <v>0</v>
      </c>
      <c r="AF445" s="33" t="n">
        <v>0</v>
      </c>
      <c r="AG445" s="6" t="n">
        <v>0</v>
      </c>
      <c r="AH445" s="34" t="n">
        <v>0</v>
      </c>
      <c r="AI445" s="34" t="n">
        <v>0</v>
      </c>
      <c r="AJ445" s="35" t="n">
        <v>0</v>
      </c>
      <c r="AK445" s="36" t="n">
        <v>0</v>
      </c>
      <c r="AL445" s="36"/>
    </row>
    <row r="446" customFormat="false" ht="15" hidden="false" customHeight="false" outlineLevel="0" collapsed="false">
      <c r="A446" s="3"/>
      <c r="B446" s="28" t="n">
        <v>210215</v>
      </c>
      <c r="C446" s="3" t="s">
        <v>287</v>
      </c>
      <c r="D446" s="29" t="n">
        <v>0</v>
      </c>
      <c r="E446" s="29" t="n">
        <v>0</v>
      </c>
      <c r="F446" s="30" t="n">
        <v>0</v>
      </c>
      <c r="G446" s="30" t="n">
        <v>0</v>
      </c>
      <c r="H446" s="31" t="n">
        <v>0</v>
      </c>
      <c r="I446" s="30" t="n">
        <v>0</v>
      </c>
      <c r="J446" s="30" t="n">
        <v>0</v>
      </c>
      <c r="K446" s="30" t="n">
        <v>0</v>
      </c>
      <c r="L446" s="30" t="n">
        <v>0</v>
      </c>
      <c r="M446" s="30" t="n">
        <v>0</v>
      </c>
      <c r="N446" s="30" t="n">
        <v>0</v>
      </c>
      <c r="O446" s="31" t="n">
        <v>0</v>
      </c>
      <c r="P446" s="30" t="n">
        <v>0</v>
      </c>
      <c r="Q446" s="30" t="n">
        <v>0</v>
      </c>
      <c r="R446" s="30" t="n">
        <v>0</v>
      </c>
      <c r="S446" s="30" t="n">
        <v>0</v>
      </c>
      <c r="T446" s="30" t="n">
        <v>0</v>
      </c>
      <c r="U446" s="30" t="n">
        <v>0</v>
      </c>
      <c r="V446" s="30" t="n">
        <v>0</v>
      </c>
      <c r="W446" s="30" t="n">
        <v>0</v>
      </c>
      <c r="X446" s="30" t="n">
        <v>0</v>
      </c>
      <c r="Y446" s="30" t="n">
        <v>0</v>
      </c>
      <c r="Z446" s="30" t="n">
        <v>0</v>
      </c>
      <c r="AA446" s="30" t="n">
        <v>0</v>
      </c>
      <c r="AB446" s="30" t="n">
        <v>0</v>
      </c>
      <c r="AC446" s="30" t="n">
        <v>0</v>
      </c>
      <c r="AD446" s="30" t="n">
        <v>0</v>
      </c>
      <c r="AE446" s="32" t="n">
        <v>0</v>
      </c>
      <c r="AF446" s="33" t="n">
        <v>0</v>
      </c>
      <c r="AG446" s="6" t="n">
        <v>0</v>
      </c>
      <c r="AH446" s="34" t="n">
        <v>0</v>
      </c>
      <c r="AI446" s="34" t="n">
        <v>0</v>
      </c>
      <c r="AJ446" s="35" t="n">
        <v>0</v>
      </c>
      <c r="AK446" s="36" t="n">
        <v>0</v>
      </c>
      <c r="AL446" s="36"/>
    </row>
    <row r="447" customFormat="false" ht="15" hidden="false" customHeight="false" outlineLevel="0" collapsed="false">
      <c r="A447" s="3"/>
      <c r="B447" s="28" t="n">
        <v>2103</v>
      </c>
      <c r="C447" s="3" t="s">
        <v>288</v>
      </c>
      <c r="D447" s="29" t="n">
        <v>502729.29492</v>
      </c>
      <c r="E447" s="29" t="n">
        <v>372546.38796</v>
      </c>
      <c r="F447" s="30" t="n">
        <v>757881.30322</v>
      </c>
      <c r="G447" s="30" t="n">
        <v>233073.82428</v>
      </c>
      <c r="H447" s="31" t="n">
        <v>1866230.81038</v>
      </c>
      <c r="I447" s="30" t="n">
        <v>188364.73595</v>
      </c>
      <c r="J447" s="30" t="n">
        <v>319350.97418</v>
      </c>
      <c r="K447" s="30" t="n">
        <v>74017.71996</v>
      </c>
      <c r="L447" s="30" t="n">
        <v>393713.87692</v>
      </c>
      <c r="M447" s="30" t="n">
        <v>73133.74912</v>
      </c>
      <c r="N447" s="30" t="n">
        <v>160401.34114</v>
      </c>
      <c r="O447" s="31" t="n">
        <v>1208982.39727</v>
      </c>
      <c r="P447" s="30" t="n">
        <v>51071.29297</v>
      </c>
      <c r="Q447" s="30" t="n">
        <v>26211.178</v>
      </c>
      <c r="R447" s="30" t="n">
        <v>233.54471</v>
      </c>
      <c r="S447" s="30" t="n">
        <v>1528.18021</v>
      </c>
      <c r="T447" s="30" t="n">
        <v>4938.54281</v>
      </c>
      <c r="U447" s="30" t="n">
        <v>80779.36244</v>
      </c>
      <c r="V447" s="30" t="n">
        <v>46206.7272</v>
      </c>
      <c r="W447" s="30" t="n">
        <v>122600.94226</v>
      </c>
      <c r="X447" s="30" t="n">
        <v>652.43213</v>
      </c>
      <c r="Y447" s="30" t="n">
        <v>53307.5909</v>
      </c>
      <c r="Z447" s="30" t="n">
        <v>162901.6104</v>
      </c>
      <c r="AA447" s="30" t="n">
        <v>81750.02837</v>
      </c>
      <c r="AB447" s="30" t="n">
        <v>30655.45895</v>
      </c>
      <c r="AC447" s="30" t="n">
        <v>4526.4178</v>
      </c>
      <c r="AD447" s="30" t="n">
        <v>1922.75938</v>
      </c>
      <c r="AE447" s="32" t="n">
        <v>669286.06853</v>
      </c>
      <c r="AF447" s="33" t="n">
        <v>3744499.27618</v>
      </c>
      <c r="AG447" s="6" t="n">
        <v>2311534.25632</v>
      </c>
      <c r="AH447" s="34" t="n">
        <v>1150069.91147</v>
      </c>
      <c r="AI447" s="34" t="n">
        <v>74017.71996</v>
      </c>
      <c r="AJ447" s="35" t="n">
        <v>208877.38843</v>
      </c>
      <c r="AK447" s="36" t="n">
        <v>0</v>
      </c>
      <c r="AL447" s="36"/>
    </row>
    <row r="448" customFormat="false" ht="15" hidden="false" customHeight="false" outlineLevel="0" collapsed="false">
      <c r="A448" s="3"/>
      <c r="B448" s="28" t="n">
        <v>210305</v>
      </c>
      <c r="C448" s="3" t="s">
        <v>63</v>
      </c>
      <c r="D448" s="29" t="n">
        <v>197725.61753</v>
      </c>
      <c r="E448" s="29" t="n">
        <v>124804.81989</v>
      </c>
      <c r="F448" s="30" t="n">
        <v>213756.09568</v>
      </c>
      <c r="G448" s="30" t="n">
        <v>92510.16299</v>
      </c>
      <c r="H448" s="31" t="n">
        <v>628796.69609</v>
      </c>
      <c r="I448" s="30" t="n">
        <v>82339.78153</v>
      </c>
      <c r="J448" s="30" t="n">
        <v>117122.78723</v>
      </c>
      <c r="K448" s="30" t="n">
        <v>25320.06652</v>
      </c>
      <c r="L448" s="30" t="n">
        <v>155003.84852</v>
      </c>
      <c r="M448" s="30" t="n">
        <v>27664.86294</v>
      </c>
      <c r="N448" s="30" t="n">
        <v>69120.39912</v>
      </c>
      <c r="O448" s="31" t="n">
        <v>476571.74586</v>
      </c>
      <c r="P448" s="30" t="n">
        <v>12929.04458</v>
      </c>
      <c r="Q448" s="30" t="n">
        <v>6115.786</v>
      </c>
      <c r="R448" s="30" t="n">
        <v>126.93121</v>
      </c>
      <c r="S448" s="30" t="n">
        <v>577.49856</v>
      </c>
      <c r="T448" s="30" t="n">
        <v>3440.22143</v>
      </c>
      <c r="U448" s="30" t="n">
        <v>26258.2834</v>
      </c>
      <c r="V448" s="30" t="n">
        <v>12802.89856</v>
      </c>
      <c r="W448" s="30" t="n">
        <v>28141.43173</v>
      </c>
      <c r="X448" s="30" t="n">
        <v>178.85835</v>
      </c>
      <c r="Y448" s="30" t="n">
        <v>14322.89395</v>
      </c>
      <c r="Z448" s="30" t="n">
        <v>40325.1076</v>
      </c>
      <c r="AA448" s="30" t="n">
        <v>24758.39883</v>
      </c>
      <c r="AB448" s="30" t="n">
        <v>7420.56457</v>
      </c>
      <c r="AC448" s="30" t="n">
        <v>534.10172</v>
      </c>
      <c r="AD448" s="30" t="n">
        <v>336.0157</v>
      </c>
      <c r="AE448" s="32" t="n">
        <v>178268.03619</v>
      </c>
      <c r="AF448" s="33" t="n">
        <v>1283636.47814</v>
      </c>
      <c r="AG448" s="6" t="n">
        <v>810819.90031</v>
      </c>
      <c r="AH448" s="34" t="n">
        <v>394062.57903</v>
      </c>
      <c r="AI448" s="34" t="n">
        <v>25320.06652</v>
      </c>
      <c r="AJ448" s="35" t="n">
        <v>53433.93228</v>
      </c>
      <c r="AK448" s="36" t="n">
        <v>-1.16415321826935E-010</v>
      </c>
      <c r="AL448" s="36"/>
    </row>
    <row r="449" customFormat="false" ht="15" hidden="false" customHeight="false" outlineLevel="0" collapsed="false">
      <c r="A449" s="3"/>
      <c r="B449" s="28" t="n">
        <v>210310</v>
      </c>
      <c r="C449" s="3" t="s">
        <v>64</v>
      </c>
      <c r="D449" s="29" t="n">
        <v>162330.50821</v>
      </c>
      <c r="E449" s="29" t="n">
        <v>117534.60246</v>
      </c>
      <c r="F449" s="30" t="n">
        <v>244379.60372</v>
      </c>
      <c r="G449" s="30" t="n">
        <v>78486.83009</v>
      </c>
      <c r="H449" s="31" t="n">
        <v>602731.54448</v>
      </c>
      <c r="I449" s="30" t="n">
        <v>64610.75531</v>
      </c>
      <c r="J449" s="30" t="n">
        <v>118484.5325</v>
      </c>
      <c r="K449" s="30" t="n">
        <v>23419.264</v>
      </c>
      <c r="L449" s="30" t="n">
        <v>126002.79878</v>
      </c>
      <c r="M449" s="30" t="n">
        <v>26678.55124</v>
      </c>
      <c r="N449" s="30" t="n">
        <v>42005.4389</v>
      </c>
      <c r="O449" s="31" t="n">
        <v>401201.34073</v>
      </c>
      <c r="P449" s="30" t="n">
        <v>17805.78573</v>
      </c>
      <c r="Q449" s="30" t="n">
        <v>9593.554</v>
      </c>
      <c r="R449" s="30" t="n">
        <v>61.83115</v>
      </c>
      <c r="S449" s="30" t="n">
        <v>307.8877</v>
      </c>
      <c r="T449" s="30" t="n">
        <v>267.52496</v>
      </c>
      <c r="U449" s="30" t="n">
        <v>32564.21062</v>
      </c>
      <c r="V449" s="30" t="n">
        <v>20150.53555</v>
      </c>
      <c r="W449" s="30" t="n">
        <v>36507.91287</v>
      </c>
      <c r="X449" s="30" t="n">
        <v>143.47582</v>
      </c>
      <c r="Y449" s="30" t="n">
        <v>16888.24717</v>
      </c>
      <c r="Z449" s="30" t="n">
        <v>51057.15162</v>
      </c>
      <c r="AA449" s="30" t="n">
        <v>26828.95762</v>
      </c>
      <c r="AB449" s="30" t="n">
        <v>10813.16433</v>
      </c>
      <c r="AC449" s="30" t="n">
        <v>1464.07317</v>
      </c>
      <c r="AD449" s="30" t="n">
        <v>500.73983</v>
      </c>
      <c r="AE449" s="32" t="n">
        <v>224955.05214</v>
      </c>
      <c r="AF449" s="33" t="n">
        <v>1228887.93735</v>
      </c>
      <c r="AG449" s="6" t="n">
        <v>774139.69389</v>
      </c>
      <c r="AH449" s="34" t="n">
        <v>366528.0358</v>
      </c>
      <c r="AI449" s="34" t="n">
        <v>23419.264</v>
      </c>
      <c r="AJ449" s="35" t="n">
        <v>64800.94366</v>
      </c>
      <c r="AK449" s="36" t="n">
        <v>7.27595761418343E-011</v>
      </c>
      <c r="AL449" s="36"/>
    </row>
    <row r="450" customFormat="false" ht="15" hidden="false" customHeight="false" outlineLevel="0" collapsed="false">
      <c r="A450" s="3"/>
      <c r="B450" s="28" t="n">
        <v>210315</v>
      </c>
      <c r="C450" s="3" t="s">
        <v>65</v>
      </c>
      <c r="D450" s="29" t="n">
        <v>82316.14105</v>
      </c>
      <c r="E450" s="29" t="n">
        <v>80818.6789</v>
      </c>
      <c r="F450" s="30" t="n">
        <v>188778.55236</v>
      </c>
      <c r="G450" s="30" t="n">
        <v>49558.02999</v>
      </c>
      <c r="H450" s="31" t="n">
        <v>401471.4023</v>
      </c>
      <c r="I450" s="30" t="n">
        <v>31192.32964</v>
      </c>
      <c r="J450" s="30" t="n">
        <v>53187.67922</v>
      </c>
      <c r="K450" s="30" t="n">
        <v>15287.46986</v>
      </c>
      <c r="L450" s="30" t="n">
        <v>80832.26838</v>
      </c>
      <c r="M450" s="30" t="n">
        <v>14768.23186</v>
      </c>
      <c r="N450" s="30" t="n">
        <v>22364.01685</v>
      </c>
      <c r="O450" s="31" t="n">
        <v>217631.99581</v>
      </c>
      <c r="P450" s="30" t="n">
        <v>6781.4032</v>
      </c>
      <c r="Q450" s="30" t="n">
        <v>10501.838</v>
      </c>
      <c r="R450" s="30" t="n">
        <v>10.15177</v>
      </c>
      <c r="S450" s="30" t="n">
        <v>294.89114</v>
      </c>
      <c r="T450" s="30" t="n">
        <v>1054.76335</v>
      </c>
      <c r="U450" s="30" t="n">
        <v>17227.16264</v>
      </c>
      <c r="V450" s="30" t="n">
        <v>6511.671</v>
      </c>
      <c r="W450" s="30" t="n">
        <v>29035.23309</v>
      </c>
      <c r="X450" s="30" t="n">
        <v>185.22113</v>
      </c>
      <c r="Y450" s="30" t="n">
        <v>13572.93047</v>
      </c>
      <c r="Z450" s="30" t="n">
        <v>24950.7214</v>
      </c>
      <c r="AA450" s="30" t="n">
        <v>16632.92809</v>
      </c>
      <c r="AB450" s="30" t="n">
        <v>6341.83069</v>
      </c>
      <c r="AC450" s="30" t="n">
        <v>1616.05601</v>
      </c>
      <c r="AD450" s="30" t="n">
        <v>796.41632</v>
      </c>
      <c r="AE450" s="32" t="n">
        <v>135513.2183</v>
      </c>
      <c r="AF450" s="33" t="n">
        <v>754616.61641</v>
      </c>
      <c r="AG450" s="6" t="n">
        <v>481568.65354</v>
      </c>
      <c r="AH450" s="34" t="n">
        <v>210476.27582</v>
      </c>
      <c r="AI450" s="34" t="n">
        <v>15287.46986</v>
      </c>
      <c r="AJ450" s="35" t="n">
        <v>47284.21719</v>
      </c>
      <c r="AK450" s="36" t="n">
        <v>-8.00355337560177E-011</v>
      </c>
      <c r="AL450" s="36"/>
    </row>
    <row r="451" customFormat="false" ht="15" hidden="false" customHeight="false" outlineLevel="0" collapsed="false">
      <c r="A451" s="3"/>
      <c r="B451" s="28" t="n">
        <v>210320</v>
      </c>
      <c r="C451" s="3" t="s">
        <v>66</v>
      </c>
      <c r="D451" s="29" t="n">
        <v>38315.87364</v>
      </c>
      <c r="E451" s="29" t="n">
        <v>49270.56721</v>
      </c>
      <c r="F451" s="30" t="n">
        <v>92941.03489</v>
      </c>
      <c r="G451" s="30" t="n">
        <v>11404.28254</v>
      </c>
      <c r="H451" s="31" t="n">
        <v>191931.75828</v>
      </c>
      <c r="I451" s="30" t="n">
        <v>9945.9382</v>
      </c>
      <c r="J451" s="30" t="n">
        <v>25024.82411</v>
      </c>
      <c r="K451" s="30" t="n">
        <v>9492.09359</v>
      </c>
      <c r="L451" s="30" t="n">
        <v>30122.05722</v>
      </c>
      <c r="M451" s="30" t="n">
        <v>3118.36826</v>
      </c>
      <c r="N451" s="30" t="n">
        <v>23365.99292</v>
      </c>
      <c r="O451" s="31" t="n">
        <v>101069.2743</v>
      </c>
      <c r="P451" s="30" t="n">
        <v>9470.75887</v>
      </c>
      <c r="Q451" s="30" t="n">
        <v>0</v>
      </c>
      <c r="R451" s="30" t="n">
        <v>34.63058</v>
      </c>
      <c r="S451" s="30" t="n">
        <v>127.44751</v>
      </c>
      <c r="T451" s="30" t="n">
        <v>151.03307</v>
      </c>
      <c r="U451" s="30" t="n">
        <v>4729.70578</v>
      </c>
      <c r="V451" s="30" t="n">
        <v>6319.33651</v>
      </c>
      <c r="W451" s="30" t="n">
        <v>24572.98476</v>
      </c>
      <c r="X451" s="30" t="n">
        <v>26.37683</v>
      </c>
      <c r="Y451" s="30" t="n">
        <v>5884.67548</v>
      </c>
      <c r="Z451" s="30" t="n">
        <v>26344.70696</v>
      </c>
      <c r="AA451" s="30" t="n">
        <v>13140.20005</v>
      </c>
      <c r="AB451" s="30" t="n">
        <v>5102.17749</v>
      </c>
      <c r="AC451" s="30" t="n">
        <v>842.21798</v>
      </c>
      <c r="AD451" s="30" t="n">
        <v>270.29308</v>
      </c>
      <c r="AE451" s="32" t="n">
        <v>97016.54495</v>
      </c>
      <c r="AF451" s="33" t="n">
        <v>390017.57753</v>
      </c>
      <c r="AG451" s="6" t="n">
        <v>212235.79601</v>
      </c>
      <c r="AH451" s="34" t="n">
        <v>129734.28514</v>
      </c>
      <c r="AI451" s="34" t="n">
        <v>9492.09359</v>
      </c>
      <c r="AJ451" s="35" t="n">
        <v>38555.40279</v>
      </c>
      <c r="AK451" s="36" t="n">
        <v>0</v>
      </c>
      <c r="AL451" s="36"/>
    </row>
    <row r="452" customFormat="false" ht="15" hidden="false" customHeight="false" outlineLevel="0" collapsed="false">
      <c r="A452" s="3"/>
      <c r="B452" s="28" t="n">
        <v>210325</v>
      </c>
      <c r="C452" s="3" t="s">
        <v>289</v>
      </c>
      <c r="D452" s="29" t="n">
        <v>22041.15449</v>
      </c>
      <c r="E452" s="29" t="n">
        <v>117.7195</v>
      </c>
      <c r="F452" s="30" t="n">
        <v>18026.01657</v>
      </c>
      <c r="G452" s="30" t="n">
        <v>951.33414</v>
      </c>
      <c r="H452" s="31" t="n">
        <v>41136.2247</v>
      </c>
      <c r="I452" s="30" t="n">
        <v>260.93127</v>
      </c>
      <c r="J452" s="30" t="n">
        <v>5531.15112</v>
      </c>
      <c r="K452" s="30" t="n">
        <v>498.82599</v>
      </c>
      <c r="L452" s="30" t="n">
        <v>1752.90402</v>
      </c>
      <c r="M452" s="30" t="n">
        <v>903.73482</v>
      </c>
      <c r="N452" s="30" t="n">
        <v>3545.49335</v>
      </c>
      <c r="O452" s="31" t="n">
        <v>12493.04057</v>
      </c>
      <c r="P452" s="30" t="n">
        <v>4084.30059</v>
      </c>
      <c r="Q452" s="30" t="n">
        <v>0</v>
      </c>
      <c r="R452" s="30" t="n">
        <v>0</v>
      </c>
      <c r="S452" s="30" t="n">
        <v>220.4553</v>
      </c>
      <c r="T452" s="30" t="n">
        <v>25</v>
      </c>
      <c r="U452" s="30" t="n">
        <v>0</v>
      </c>
      <c r="V452" s="30" t="n">
        <v>422.28558</v>
      </c>
      <c r="W452" s="30" t="n">
        <v>4237.60787</v>
      </c>
      <c r="X452" s="30" t="n">
        <v>118.5</v>
      </c>
      <c r="Y452" s="30" t="n">
        <v>2638.84383</v>
      </c>
      <c r="Z452" s="30" t="n">
        <v>19964.44782</v>
      </c>
      <c r="AA452" s="30" t="n">
        <v>389.54378</v>
      </c>
      <c r="AB452" s="30" t="n">
        <v>977.72187</v>
      </c>
      <c r="AC452" s="30" t="n">
        <v>69.96892</v>
      </c>
      <c r="AD452" s="30" t="n">
        <v>19.29445</v>
      </c>
      <c r="AE452" s="32" t="n">
        <v>33167.97001</v>
      </c>
      <c r="AF452" s="33" t="n">
        <v>86797.23528</v>
      </c>
      <c r="AG452" s="6" t="n">
        <v>32592.02804</v>
      </c>
      <c r="AH452" s="34" t="n">
        <v>49009.26068</v>
      </c>
      <c r="AI452" s="34" t="n">
        <v>498.82599</v>
      </c>
      <c r="AJ452" s="35" t="n">
        <v>4697.12057</v>
      </c>
      <c r="AK452" s="36" t="n">
        <v>0</v>
      </c>
      <c r="AL452" s="36"/>
    </row>
    <row r="453" customFormat="false" ht="15" hidden="false" customHeight="false" outlineLevel="0" collapsed="false">
      <c r="A453" s="3"/>
      <c r="B453" s="28" t="n">
        <v>210330</v>
      </c>
      <c r="C453" s="3" t="s">
        <v>283</v>
      </c>
      <c r="D453" s="29" t="n">
        <v>0</v>
      </c>
      <c r="E453" s="29" t="n">
        <v>0</v>
      </c>
      <c r="F453" s="30" t="n">
        <v>0</v>
      </c>
      <c r="G453" s="30" t="n">
        <v>163.18453</v>
      </c>
      <c r="H453" s="31" t="n">
        <v>163.18453</v>
      </c>
      <c r="I453" s="30" t="n">
        <v>15</v>
      </c>
      <c r="J453" s="30" t="n">
        <v>0</v>
      </c>
      <c r="K453" s="30" t="n">
        <v>0</v>
      </c>
      <c r="L453" s="30" t="n">
        <v>0</v>
      </c>
      <c r="M453" s="30" t="n">
        <v>0</v>
      </c>
      <c r="N453" s="30" t="n">
        <v>0</v>
      </c>
      <c r="O453" s="31" t="n">
        <v>15</v>
      </c>
      <c r="P453" s="30" t="n">
        <v>0</v>
      </c>
      <c r="Q453" s="30" t="n">
        <v>0</v>
      </c>
      <c r="R453" s="30" t="n">
        <v>0</v>
      </c>
      <c r="S453" s="30" t="n">
        <v>0</v>
      </c>
      <c r="T453" s="30" t="n">
        <v>0</v>
      </c>
      <c r="U453" s="30" t="n">
        <v>0</v>
      </c>
      <c r="V453" s="30" t="n">
        <v>0</v>
      </c>
      <c r="W453" s="30" t="n">
        <v>105.77194</v>
      </c>
      <c r="X453" s="30" t="n">
        <v>0</v>
      </c>
      <c r="Y453" s="30" t="n">
        <v>0</v>
      </c>
      <c r="Z453" s="30" t="n">
        <v>259.475</v>
      </c>
      <c r="AA453" s="30" t="n">
        <v>0</v>
      </c>
      <c r="AB453" s="30" t="n">
        <v>0</v>
      </c>
      <c r="AC453" s="30" t="n">
        <v>0</v>
      </c>
      <c r="AD453" s="30" t="n">
        <v>0</v>
      </c>
      <c r="AE453" s="32" t="n">
        <v>365.24694</v>
      </c>
      <c r="AF453" s="33" t="n">
        <v>543.43147</v>
      </c>
      <c r="AG453" s="6" t="n">
        <v>178.18453</v>
      </c>
      <c r="AH453" s="34" t="n">
        <v>259.475</v>
      </c>
      <c r="AI453" s="34" t="n">
        <v>0</v>
      </c>
      <c r="AJ453" s="35" t="n">
        <v>105.77194</v>
      </c>
      <c r="AK453" s="36" t="n">
        <v>0</v>
      </c>
      <c r="AL453" s="36"/>
    </row>
    <row r="454" customFormat="false" ht="15" hidden="false" customHeight="false" outlineLevel="0" collapsed="false">
      <c r="A454" s="3"/>
      <c r="B454" s="28" t="n">
        <v>2104</v>
      </c>
      <c r="C454" s="3" t="s">
        <v>290</v>
      </c>
      <c r="D454" s="29" t="n">
        <v>0</v>
      </c>
      <c r="E454" s="29" t="n">
        <v>0</v>
      </c>
      <c r="F454" s="30" t="n">
        <v>198.41155</v>
      </c>
      <c r="G454" s="30" t="n">
        <v>0</v>
      </c>
      <c r="H454" s="31" t="n">
        <v>198.41155</v>
      </c>
      <c r="I454" s="30" t="n">
        <v>0</v>
      </c>
      <c r="J454" s="30" t="n">
        <v>346.5147</v>
      </c>
      <c r="K454" s="30" t="n">
        <v>0</v>
      </c>
      <c r="L454" s="30" t="n">
        <v>74.1694</v>
      </c>
      <c r="M454" s="30" t="n">
        <v>0</v>
      </c>
      <c r="N454" s="30" t="n">
        <v>104.61347</v>
      </c>
      <c r="O454" s="31" t="n">
        <v>525.29757</v>
      </c>
      <c r="P454" s="30" t="n">
        <v>8.86531</v>
      </c>
      <c r="Q454" s="30" t="n">
        <v>0</v>
      </c>
      <c r="R454" s="30" t="n">
        <v>11.05184</v>
      </c>
      <c r="S454" s="30" t="n">
        <v>6.77286</v>
      </c>
      <c r="T454" s="30" t="n">
        <v>1</v>
      </c>
      <c r="U454" s="30" t="n">
        <v>359.24805</v>
      </c>
      <c r="V454" s="30" t="n">
        <v>0</v>
      </c>
      <c r="W454" s="30" t="n">
        <v>0.72863</v>
      </c>
      <c r="X454" s="30" t="n">
        <v>2.922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390.58869</v>
      </c>
      <c r="AF454" s="33" t="n">
        <v>1114.29781</v>
      </c>
      <c r="AG454" s="6" t="n">
        <v>1100.78187</v>
      </c>
      <c r="AH454" s="34" t="n">
        <v>12.78731</v>
      </c>
      <c r="AI454" s="34" t="n">
        <v>0</v>
      </c>
      <c r="AJ454" s="35" t="n">
        <v>0.72863</v>
      </c>
      <c r="AK454" s="36" t="n">
        <v>0</v>
      </c>
      <c r="AL454" s="36"/>
    </row>
    <row r="455" customFormat="false" ht="15" hidden="false" customHeight="false" outlineLevel="0" collapsed="false">
      <c r="A455" s="3"/>
      <c r="B455" s="28" t="n">
        <v>2105</v>
      </c>
      <c r="C455" s="3" t="s">
        <v>291</v>
      </c>
      <c r="D455" s="29" t="n">
        <v>30108.07249</v>
      </c>
      <c r="E455" s="29" t="n">
        <v>29372.67681</v>
      </c>
      <c r="F455" s="30" t="n">
        <v>9067.34184</v>
      </c>
      <c r="G455" s="30" t="n">
        <v>25343.50628</v>
      </c>
      <c r="H455" s="31" t="n">
        <v>93891.59742</v>
      </c>
      <c r="I455" s="30" t="n">
        <v>306.44251</v>
      </c>
      <c r="J455" s="30" t="n">
        <v>29664.49654</v>
      </c>
      <c r="K455" s="30" t="n">
        <v>0</v>
      </c>
      <c r="L455" s="30" t="n">
        <v>11250.32438</v>
      </c>
      <c r="M455" s="30" t="n">
        <v>7814.58757</v>
      </c>
      <c r="N455" s="30" t="n">
        <v>12747.05527</v>
      </c>
      <c r="O455" s="31" t="n">
        <v>61782.90627</v>
      </c>
      <c r="P455" s="30" t="n">
        <v>71.986</v>
      </c>
      <c r="Q455" s="30" t="n">
        <v>942.566</v>
      </c>
      <c r="R455" s="30" t="n">
        <v>4.86465</v>
      </c>
      <c r="S455" s="30" t="n">
        <v>0</v>
      </c>
      <c r="T455" s="30" t="n">
        <v>2.20632</v>
      </c>
      <c r="U455" s="30" t="n">
        <v>9</v>
      </c>
      <c r="V455" s="30" t="n">
        <v>62.103</v>
      </c>
      <c r="W455" s="30" t="n">
        <v>517.32451</v>
      </c>
      <c r="X455" s="30" t="n">
        <v>0</v>
      </c>
      <c r="Y455" s="30" t="n">
        <v>3.34669</v>
      </c>
      <c r="Z455" s="30" t="n">
        <v>751.53377</v>
      </c>
      <c r="AA455" s="30" t="n">
        <v>2900.09145</v>
      </c>
      <c r="AB455" s="30" t="n">
        <v>0</v>
      </c>
      <c r="AC455" s="30" t="n">
        <v>0</v>
      </c>
      <c r="AD455" s="30" t="n">
        <v>0</v>
      </c>
      <c r="AE455" s="32" t="n">
        <v>5265.02239</v>
      </c>
      <c r="AF455" s="33" t="n">
        <v>160939.52608</v>
      </c>
      <c r="AG455" s="6" t="n">
        <v>97212.28804</v>
      </c>
      <c r="AH455" s="34" t="n">
        <v>60309.82208</v>
      </c>
      <c r="AI455" s="34" t="n">
        <v>0</v>
      </c>
      <c r="AJ455" s="35" t="n">
        <v>3417.41596</v>
      </c>
      <c r="AK455" s="36" t="n">
        <v>-3.04680725093931E-011</v>
      </c>
      <c r="AL455" s="36"/>
    </row>
    <row r="456" customFormat="false" ht="15" hidden="false" customHeight="false" outlineLevel="0" collapsed="false">
      <c r="A456" s="3"/>
      <c r="B456" s="28" t="n">
        <v>22</v>
      </c>
      <c r="C456" s="3" t="s">
        <v>54</v>
      </c>
      <c r="D456" s="29" t="n">
        <v>0</v>
      </c>
      <c r="E456" s="29" t="n">
        <v>0</v>
      </c>
      <c r="F456" s="30" t="n">
        <v>0</v>
      </c>
      <c r="G456" s="30" t="n">
        <v>0</v>
      </c>
      <c r="H456" s="31" t="n">
        <v>0</v>
      </c>
      <c r="I456" s="30" t="n">
        <v>0</v>
      </c>
      <c r="J456" s="30" t="n">
        <v>0</v>
      </c>
      <c r="K456" s="30" t="n">
        <v>0</v>
      </c>
      <c r="L456" s="30" t="n">
        <v>0</v>
      </c>
      <c r="M456" s="30" t="n">
        <v>0</v>
      </c>
      <c r="N456" s="30" t="n">
        <v>0</v>
      </c>
      <c r="O456" s="31" t="n">
        <v>0</v>
      </c>
      <c r="P456" s="30" t="n">
        <v>0</v>
      </c>
      <c r="Q456" s="30" t="n">
        <v>10000</v>
      </c>
      <c r="R456" s="30" t="n">
        <v>0</v>
      </c>
      <c r="S456" s="30" t="n">
        <v>0</v>
      </c>
      <c r="T456" s="30" t="n">
        <v>0</v>
      </c>
      <c r="U456" s="30" t="n">
        <v>0</v>
      </c>
      <c r="V456" s="30" t="n">
        <v>0</v>
      </c>
      <c r="W456" s="30" t="n">
        <v>0</v>
      </c>
      <c r="X456" s="30" t="n">
        <v>0</v>
      </c>
      <c r="Y456" s="30" t="n">
        <v>0</v>
      </c>
      <c r="Z456" s="30" t="n">
        <v>0</v>
      </c>
      <c r="AA456" s="30" t="n">
        <v>0</v>
      </c>
      <c r="AB456" s="30" t="n">
        <v>0</v>
      </c>
      <c r="AC456" s="30" t="n">
        <v>0</v>
      </c>
      <c r="AD456" s="30" t="n">
        <v>0</v>
      </c>
      <c r="AE456" s="32" t="n">
        <v>10000</v>
      </c>
      <c r="AF456" s="33" t="n">
        <v>10000</v>
      </c>
      <c r="AG456" s="6" t="n">
        <v>10000</v>
      </c>
      <c r="AH456" s="34" t="n">
        <v>0</v>
      </c>
      <c r="AI456" s="34" t="n">
        <v>0</v>
      </c>
      <c r="AJ456" s="35" t="n">
        <v>0</v>
      </c>
      <c r="AK456" s="36" t="n">
        <v>0</v>
      </c>
      <c r="AL456" s="36"/>
    </row>
    <row r="457" customFormat="false" ht="15" hidden="false" customHeight="false" outlineLevel="0" collapsed="false">
      <c r="A457" s="3"/>
      <c r="B457" s="28" t="n">
        <v>2201</v>
      </c>
      <c r="C457" s="3" t="s">
        <v>292</v>
      </c>
      <c r="D457" s="29" t="n">
        <v>0</v>
      </c>
      <c r="E457" s="29" t="n">
        <v>0</v>
      </c>
      <c r="F457" s="30" t="n">
        <v>0</v>
      </c>
      <c r="G457" s="30" t="n">
        <v>0</v>
      </c>
      <c r="H457" s="31" t="n">
        <v>0</v>
      </c>
      <c r="I457" s="30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1" t="n">
        <v>0</v>
      </c>
      <c r="P457" s="30" t="n">
        <v>0</v>
      </c>
      <c r="Q457" s="30" t="n">
        <v>1000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2" t="n">
        <v>10000</v>
      </c>
      <c r="AF457" s="33" t="n">
        <v>10000</v>
      </c>
      <c r="AG457" s="6" t="n">
        <v>10000</v>
      </c>
      <c r="AH457" s="34" t="n">
        <v>0</v>
      </c>
      <c r="AI457" s="34" t="n">
        <v>0</v>
      </c>
      <c r="AJ457" s="35" t="n">
        <v>0</v>
      </c>
      <c r="AK457" s="36" t="n">
        <v>0</v>
      </c>
      <c r="AL457" s="36"/>
    </row>
    <row r="458" customFormat="false" ht="15" hidden="false" customHeight="false" outlineLevel="0" collapsed="false">
      <c r="A458" s="3"/>
      <c r="B458" s="28" t="n">
        <v>220105</v>
      </c>
      <c r="C458" s="3" t="s">
        <v>56</v>
      </c>
      <c r="D458" s="29" t="n">
        <v>0</v>
      </c>
      <c r="E458" s="29" t="n">
        <v>0</v>
      </c>
      <c r="F458" s="30" t="n">
        <v>0</v>
      </c>
      <c r="G458" s="30" t="n">
        <v>0</v>
      </c>
      <c r="H458" s="31" t="n">
        <v>0</v>
      </c>
      <c r="I458" s="30" t="n">
        <v>0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1" t="n">
        <v>0</v>
      </c>
      <c r="P458" s="30" t="n">
        <v>0</v>
      </c>
      <c r="Q458" s="30" t="n">
        <v>10000</v>
      </c>
      <c r="R458" s="30" t="n">
        <v>0</v>
      </c>
      <c r="S458" s="30" t="n">
        <v>0</v>
      </c>
      <c r="T458" s="30" t="n">
        <v>0</v>
      </c>
      <c r="U458" s="30" t="n">
        <v>0</v>
      </c>
      <c r="V458" s="30" t="n">
        <v>0</v>
      </c>
      <c r="W458" s="30" t="n">
        <v>0</v>
      </c>
      <c r="X458" s="30" t="n">
        <v>0</v>
      </c>
      <c r="Y458" s="30" t="n">
        <v>0</v>
      </c>
      <c r="Z458" s="30" t="n">
        <v>0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2" t="n">
        <v>10000</v>
      </c>
      <c r="AF458" s="33" t="n">
        <v>10000</v>
      </c>
      <c r="AG458" s="6" t="n">
        <v>10000</v>
      </c>
      <c r="AH458" s="34" t="n">
        <v>0</v>
      </c>
      <c r="AI458" s="34" t="n">
        <v>0</v>
      </c>
      <c r="AJ458" s="35" t="n">
        <v>0</v>
      </c>
      <c r="AK458" s="36" t="n">
        <v>0</v>
      </c>
      <c r="AL458" s="36"/>
    </row>
    <row r="459" customFormat="false" ht="15" hidden="false" customHeight="false" outlineLevel="0" collapsed="false">
      <c r="A459" s="3"/>
      <c r="B459" s="28" t="n">
        <v>220110</v>
      </c>
      <c r="C459" s="3" t="s">
        <v>57</v>
      </c>
      <c r="D459" s="29" t="n">
        <v>0</v>
      </c>
      <c r="E459" s="29" t="n">
        <v>0</v>
      </c>
      <c r="F459" s="30" t="n">
        <v>0</v>
      </c>
      <c r="G459" s="30" t="n">
        <v>0</v>
      </c>
      <c r="H459" s="31" t="n">
        <v>0</v>
      </c>
      <c r="I459" s="30" t="n">
        <v>0</v>
      </c>
      <c r="J459" s="30" t="n">
        <v>0</v>
      </c>
      <c r="K459" s="30" t="n">
        <v>0</v>
      </c>
      <c r="L459" s="30" t="n">
        <v>0</v>
      </c>
      <c r="M459" s="30" t="n">
        <v>0</v>
      </c>
      <c r="N459" s="30" t="n">
        <v>0</v>
      </c>
      <c r="O459" s="31" t="n">
        <v>0</v>
      </c>
      <c r="P459" s="30" t="n">
        <v>0</v>
      </c>
      <c r="Q459" s="30" t="n">
        <v>0</v>
      </c>
      <c r="R459" s="30" t="n">
        <v>0</v>
      </c>
      <c r="S459" s="30" t="n">
        <v>0</v>
      </c>
      <c r="T459" s="30" t="n">
        <v>0</v>
      </c>
      <c r="U459" s="30" t="n">
        <v>0</v>
      </c>
      <c r="V459" s="30" t="n">
        <v>0</v>
      </c>
      <c r="W459" s="30" t="n">
        <v>0</v>
      </c>
      <c r="X459" s="30" t="n">
        <v>0</v>
      </c>
      <c r="Y459" s="30" t="n">
        <v>0</v>
      </c>
      <c r="Z459" s="30" t="n">
        <v>0</v>
      </c>
      <c r="AA459" s="30" t="n">
        <v>0</v>
      </c>
      <c r="AB459" s="30" t="n">
        <v>0</v>
      </c>
      <c r="AC459" s="30" t="n">
        <v>0</v>
      </c>
      <c r="AD459" s="30" t="n">
        <v>0</v>
      </c>
      <c r="AE459" s="32" t="n">
        <v>0</v>
      </c>
      <c r="AF459" s="33" t="n">
        <v>0</v>
      </c>
      <c r="AG459" s="6" t="n">
        <v>0</v>
      </c>
      <c r="AH459" s="34" t="n">
        <v>0</v>
      </c>
      <c r="AI459" s="34" t="n">
        <v>0</v>
      </c>
      <c r="AJ459" s="35" t="n">
        <v>0</v>
      </c>
      <c r="AK459" s="36" t="n">
        <v>0</v>
      </c>
      <c r="AL459" s="36"/>
    </row>
    <row r="460" customFormat="false" ht="15" hidden="false" customHeight="false" outlineLevel="0" collapsed="false">
      <c r="A460" s="3"/>
      <c r="B460" s="28" t="n">
        <v>2202</v>
      </c>
      <c r="C460" s="3" t="s">
        <v>58</v>
      </c>
      <c r="D460" s="29" t="n">
        <v>0</v>
      </c>
      <c r="E460" s="29" t="n">
        <v>0</v>
      </c>
      <c r="F460" s="30" t="n">
        <v>0</v>
      </c>
      <c r="G460" s="30" t="n">
        <v>0</v>
      </c>
      <c r="H460" s="31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1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F460" s="33" t="n">
        <v>0</v>
      </c>
      <c r="AG460" s="6" t="n">
        <v>0</v>
      </c>
      <c r="AH460" s="34" t="n">
        <v>0</v>
      </c>
      <c r="AI460" s="34" t="n">
        <v>0</v>
      </c>
      <c r="AJ460" s="35" t="n">
        <v>0</v>
      </c>
      <c r="AK460" s="36" t="n">
        <v>0</v>
      </c>
      <c r="AL460" s="36"/>
    </row>
    <row r="461" customFormat="false" ht="15" hidden="false" customHeight="false" outlineLevel="0" collapsed="false">
      <c r="A461" s="3"/>
      <c r="B461" s="28" t="n">
        <v>220205</v>
      </c>
      <c r="C461" s="3" t="s">
        <v>44</v>
      </c>
      <c r="D461" s="29" t="n">
        <v>0</v>
      </c>
      <c r="E461" s="29" t="n">
        <v>0</v>
      </c>
      <c r="F461" s="30" t="n">
        <v>0</v>
      </c>
      <c r="G461" s="30" t="n">
        <v>0</v>
      </c>
      <c r="H461" s="31" t="n">
        <v>0</v>
      </c>
      <c r="I461" s="30" t="n">
        <v>0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1" t="n">
        <v>0</v>
      </c>
      <c r="P461" s="30" t="n">
        <v>0</v>
      </c>
      <c r="Q461" s="30" t="n">
        <v>0</v>
      </c>
      <c r="R461" s="30" t="n">
        <v>0</v>
      </c>
      <c r="S461" s="30" t="n">
        <v>0</v>
      </c>
      <c r="T461" s="30" t="n">
        <v>0</v>
      </c>
      <c r="U461" s="30" t="n">
        <v>0</v>
      </c>
      <c r="V461" s="30" t="n">
        <v>0</v>
      </c>
      <c r="W461" s="30" t="n">
        <v>0</v>
      </c>
      <c r="X461" s="30" t="n">
        <v>0</v>
      </c>
      <c r="Y461" s="30" t="n">
        <v>0</v>
      </c>
      <c r="Z461" s="30" t="n">
        <v>0</v>
      </c>
      <c r="AA461" s="30" t="n">
        <v>0</v>
      </c>
      <c r="AB461" s="30" t="n">
        <v>0</v>
      </c>
      <c r="AC461" s="30" t="n">
        <v>0</v>
      </c>
      <c r="AD461" s="30" t="n">
        <v>0</v>
      </c>
      <c r="AE461" s="32" t="n">
        <v>0</v>
      </c>
      <c r="AF461" s="33" t="n">
        <v>0</v>
      </c>
      <c r="AG461" s="6" t="n">
        <v>0</v>
      </c>
      <c r="AH461" s="34" t="n">
        <v>0</v>
      </c>
      <c r="AI461" s="34" t="n">
        <v>0</v>
      </c>
      <c r="AJ461" s="35" t="n">
        <v>0</v>
      </c>
      <c r="AK461" s="36" t="n">
        <v>0</v>
      </c>
      <c r="AL461" s="36"/>
    </row>
    <row r="462" customFormat="false" ht="15" hidden="false" customHeight="false" outlineLevel="0" collapsed="false">
      <c r="A462" s="3"/>
      <c r="B462" s="28" t="n">
        <v>220210</v>
      </c>
      <c r="C462" s="3" t="s">
        <v>56</v>
      </c>
      <c r="D462" s="29" t="n">
        <v>0</v>
      </c>
      <c r="E462" s="29" t="n">
        <v>0</v>
      </c>
      <c r="F462" s="30" t="n">
        <v>0</v>
      </c>
      <c r="G462" s="30" t="n">
        <v>0</v>
      </c>
      <c r="H462" s="31" t="n">
        <v>0</v>
      </c>
      <c r="I462" s="30" t="n">
        <v>0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1" t="n">
        <v>0</v>
      </c>
      <c r="P462" s="30" t="n">
        <v>0</v>
      </c>
      <c r="Q462" s="30" t="n">
        <v>0</v>
      </c>
      <c r="R462" s="30" t="n">
        <v>0</v>
      </c>
      <c r="S462" s="30" t="n">
        <v>0</v>
      </c>
      <c r="T462" s="30" t="n">
        <v>0</v>
      </c>
      <c r="U462" s="30" t="n">
        <v>0</v>
      </c>
      <c r="V462" s="30" t="n">
        <v>0</v>
      </c>
      <c r="W462" s="30" t="n">
        <v>0</v>
      </c>
      <c r="X462" s="30" t="n">
        <v>0</v>
      </c>
      <c r="Y462" s="30" t="n">
        <v>0</v>
      </c>
      <c r="Z462" s="30" t="n">
        <v>0</v>
      </c>
      <c r="AA462" s="30" t="n">
        <v>0</v>
      </c>
      <c r="AB462" s="30" t="n">
        <v>0</v>
      </c>
      <c r="AC462" s="30" t="n">
        <v>0</v>
      </c>
      <c r="AD462" s="30" t="n">
        <v>0</v>
      </c>
      <c r="AE462" s="32" t="n">
        <v>0</v>
      </c>
      <c r="AF462" s="33" t="n">
        <v>0</v>
      </c>
      <c r="AG462" s="6" t="n">
        <v>0</v>
      </c>
      <c r="AH462" s="34" t="n">
        <v>0</v>
      </c>
      <c r="AI462" s="34" t="n">
        <v>0</v>
      </c>
      <c r="AJ462" s="35" t="n">
        <v>0</v>
      </c>
      <c r="AK462" s="36" t="n">
        <v>0</v>
      </c>
      <c r="AL462" s="36"/>
    </row>
    <row r="463" customFormat="false" ht="15" hidden="false" customHeight="false" outlineLevel="0" collapsed="false">
      <c r="A463" s="3"/>
      <c r="B463" s="28" t="n">
        <v>220215</v>
      </c>
      <c r="C463" s="3" t="s">
        <v>57</v>
      </c>
      <c r="D463" s="29" t="n">
        <v>0</v>
      </c>
      <c r="E463" s="29" t="n">
        <v>0</v>
      </c>
      <c r="F463" s="30" t="n">
        <v>0</v>
      </c>
      <c r="G463" s="30" t="n">
        <v>0</v>
      </c>
      <c r="H463" s="31" t="n">
        <v>0</v>
      </c>
      <c r="I463" s="30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1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F463" s="33" t="n">
        <v>0</v>
      </c>
      <c r="AG463" s="6" t="n">
        <v>0</v>
      </c>
      <c r="AH463" s="34" t="n">
        <v>0</v>
      </c>
      <c r="AI463" s="34" t="n">
        <v>0</v>
      </c>
      <c r="AJ463" s="35" t="n">
        <v>0</v>
      </c>
      <c r="AK463" s="36" t="n">
        <v>0</v>
      </c>
      <c r="AL463" s="36"/>
    </row>
    <row r="464" customFormat="false" ht="15" hidden="false" customHeight="false" outlineLevel="0" collapsed="false">
      <c r="A464" s="3"/>
      <c r="B464" s="28" t="n">
        <v>2203</v>
      </c>
      <c r="C464" s="3" t="s">
        <v>293</v>
      </c>
      <c r="D464" s="29" t="n">
        <v>0</v>
      </c>
      <c r="E464" s="29" t="n">
        <v>0</v>
      </c>
      <c r="F464" s="30" t="n">
        <v>0</v>
      </c>
      <c r="G464" s="30" t="n">
        <v>0</v>
      </c>
      <c r="H464" s="31" t="n">
        <v>0</v>
      </c>
      <c r="I464" s="30" t="n">
        <v>0</v>
      </c>
      <c r="J464" s="30" t="n">
        <v>0</v>
      </c>
      <c r="K464" s="30" t="n">
        <v>0</v>
      </c>
      <c r="L464" s="30" t="n">
        <v>0</v>
      </c>
      <c r="M464" s="30" t="n">
        <v>0</v>
      </c>
      <c r="N464" s="30" t="n">
        <v>0</v>
      </c>
      <c r="O464" s="31" t="n">
        <v>0</v>
      </c>
      <c r="P464" s="30" t="n">
        <v>0</v>
      </c>
      <c r="Q464" s="30" t="n">
        <v>0</v>
      </c>
      <c r="R464" s="30" t="n">
        <v>0</v>
      </c>
      <c r="S464" s="30" t="n">
        <v>0</v>
      </c>
      <c r="T464" s="30" t="n">
        <v>0</v>
      </c>
      <c r="U464" s="30" t="n">
        <v>0</v>
      </c>
      <c r="V464" s="30" t="n">
        <v>0</v>
      </c>
      <c r="W464" s="30" t="n">
        <v>0</v>
      </c>
      <c r="X464" s="30" t="n">
        <v>0</v>
      </c>
      <c r="Y464" s="30" t="n">
        <v>0</v>
      </c>
      <c r="Z464" s="30" t="n">
        <v>0</v>
      </c>
      <c r="AA464" s="30" t="n">
        <v>0</v>
      </c>
      <c r="AB464" s="30" t="n">
        <v>0</v>
      </c>
      <c r="AC464" s="30" t="n">
        <v>0</v>
      </c>
      <c r="AD464" s="30" t="n">
        <v>0</v>
      </c>
      <c r="AE464" s="32" t="n">
        <v>0</v>
      </c>
      <c r="AF464" s="33" t="n">
        <v>0</v>
      </c>
      <c r="AG464" s="6" t="n">
        <v>0</v>
      </c>
      <c r="AH464" s="34" t="n">
        <v>0</v>
      </c>
      <c r="AI464" s="34" t="n">
        <v>0</v>
      </c>
      <c r="AJ464" s="35" t="n">
        <v>0</v>
      </c>
      <c r="AK464" s="36" t="n">
        <v>0</v>
      </c>
      <c r="AL464" s="36"/>
    </row>
    <row r="465" customFormat="false" ht="15" hidden="false" customHeight="false" outlineLevel="0" collapsed="false">
      <c r="A465" s="3"/>
      <c r="B465" s="28" t="n">
        <v>23</v>
      </c>
      <c r="C465" s="3" t="s">
        <v>294</v>
      </c>
      <c r="D465" s="29" t="n">
        <v>4839.88363</v>
      </c>
      <c r="E465" s="29" t="n">
        <v>41851.51219</v>
      </c>
      <c r="F465" s="30" t="n">
        <v>88324.05839</v>
      </c>
      <c r="G465" s="30" t="n">
        <v>42710.53985</v>
      </c>
      <c r="H465" s="31" t="n">
        <v>177725.99406</v>
      </c>
      <c r="I465" s="30" t="n">
        <v>5311.96933</v>
      </c>
      <c r="J465" s="30" t="n">
        <v>21137.4543</v>
      </c>
      <c r="K465" s="30" t="n">
        <v>5099.81837</v>
      </c>
      <c r="L465" s="30" t="n">
        <v>10484.7748</v>
      </c>
      <c r="M465" s="30" t="n">
        <v>1271.24346</v>
      </c>
      <c r="N465" s="30" t="n">
        <v>0</v>
      </c>
      <c r="O465" s="31" t="n">
        <v>43305.26026</v>
      </c>
      <c r="P465" s="30" t="n">
        <v>419.5396</v>
      </c>
      <c r="Q465" s="30" t="n">
        <v>7593.41</v>
      </c>
      <c r="R465" s="30" t="n">
        <v>25.23829</v>
      </c>
      <c r="S465" s="30" t="n">
        <v>91.7973</v>
      </c>
      <c r="T465" s="30" t="n">
        <v>399.1523</v>
      </c>
      <c r="U465" s="30" t="n">
        <v>72.71526</v>
      </c>
      <c r="V465" s="30" t="n">
        <v>506.29926</v>
      </c>
      <c r="W465" s="30" t="n">
        <v>482.63224</v>
      </c>
      <c r="X465" s="30" t="n">
        <v>0</v>
      </c>
      <c r="Y465" s="30" t="n">
        <v>1396.16792</v>
      </c>
      <c r="Z465" s="30" t="n">
        <v>422.14867</v>
      </c>
      <c r="AA465" s="30" t="n">
        <v>438.68068</v>
      </c>
      <c r="AB465" s="30" t="n">
        <v>0</v>
      </c>
      <c r="AC465" s="30" t="n">
        <v>0</v>
      </c>
      <c r="AD465" s="30" t="n">
        <v>388.82123</v>
      </c>
      <c r="AE465" s="32" t="n">
        <v>12236.60275</v>
      </c>
      <c r="AF465" s="33" t="n">
        <v>233267.85707</v>
      </c>
      <c r="AG465" s="6" t="n">
        <v>177529.50024</v>
      </c>
      <c r="AH465" s="34" t="n">
        <v>49717.22554</v>
      </c>
      <c r="AI465" s="34" t="n">
        <v>5099.81837</v>
      </c>
      <c r="AJ465" s="35" t="n">
        <v>921.31292</v>
      </c>
      <c r="AK465" s="36" t="n">
        <v>-2.43289832724258E-011</v>
      </c>
      <c r="AL465" s="36"/>
    </row>
    <row r="466" customFormat="false" ht="15" hidden="false" customHeight="false" outlineLevel="0" collapsed="false">
      <c r="A466" s="3"/>
      <c r="B466" s="28" t="n">
        <v>2301</v>
      </c>
      <c r="C466" s="3" t="s">
        <v>295</v>
      </c>
      <c r="D466" s="29" t="n">
        <v>0</v>
      </c>
      <c r="E466" s="29" t="n">
        <v>17719.04162</v>
      </c>
      <c r="F466" s="30" t="n">
        <v>9943.74272</v>
      </c>
      <c r="G466" s="30" t="n">
        <v>7307.06172</v>
      </c>
      <c r="H466" s="31" t="n">
        <v>34969.84606</v>
      </c>
      <c r="I466" s="30" t="n">
        <v>1250.15857</v>
      </c>
      <c r="J466" s="30" t="n">
        <v>2490.258</v>
      </c>
      <c r="K466" s="30" t="n">
        <v>442.38954</v>
      </c>
      <c r="L466" s="30" t="n">
        <v>4322.6912</v>
      </c>
      <c r="M466" s="30" t="n">
        <v>760.0421</v>
      </c>
      <c r="N466" s="30" t="n">
        <v>0</v>
      </c>
      <c r="O466" s="31" t="n">
        <v>9265.53941</v>
      </c>
      <c r="P466" s="30" t="n">
        <v>186.50016</v>
      </c>
      <c r="Q466" s="30" t="n">
        <v>143.957</v>
      </c>
      <c r="R466" s="30" t="n">
        <v>23.28</v>
      </c>
      <c r="S466" s="30" t="n">
        <v>91.78393</v>
      </c>
      <c r="T466" s="30" t="n">
        <v>59.98006</v>
      </c>
      <c r="U466" s="30" t="n">
        <v>67.40221</v>
      </c>
      <c r="V466" s="30" t="n">
        <v>70.21018</v>
      </c>
      <c r="W466" s="30" t="n">
        <v>332.92012</v>
      </c>
      <c r="X466" s="30" t="n">
        <v>0</v>
      </c>
      <c r="Y466" s="30" t="n">
        <v>1315.78792</v>
      </c>
      <c r="Z466" s="30" t="n">
        <v>422.14867</v>
      </c>
      <c r="AA466" s="30" t="n">
        <v>438.68068</v>
      </c>
      <c r="AB466" s="30" t="n">
        <v>0</v>
      </c>
      <c r="AC466" s="30" t="n">
        <v>0</v>
      </c>
      <c r="AD466" s="30" t="n">
        <v>92.2887</v>
      </c>
      <c r="AE466" s="32" t="n">
        <v>3244.93963</v>
      </c>
      <c r="AF466" s="33" t="n">
        <v>47480.3251</v>
      </c>
      <c r="AG466" s="6" t="n">
        <v>26470.58763</v>
      </c>
      <c r="AH466" s="34" t="n">
        <v>19795.74713</v>
      </c>
      <c r="AI466" s="34" t="n">
        <v>442.38954</v>
      </c>
      <c r="AJ466" s="35" t="n">
        <v>771.6008</v>
      </c>
      <c r="AK466" s="36" t="n">
        <v>-3.29691829392687E-012</v>
      </c>
      <c r="AL466" s="36"/>
    </row>
    <row r="467" customFormat="false" ht="15" hidden="false" customHeight="false" outlineLevel="0" collapsed="false">
      <c r="A467" s="3"/>
      <c r="B467" s="28" t="n">
        <v>2302</v>
      </c>
      <c r="C467" s="3" t="s">
        <v>296</v>
      </c>
      <c r="D467" s="29" t="n">
        <v>425.98001</v>
      </c>
      <c r="E467" s="29" t="n">
        <v>857.04579</v>
      </c>
      <c r="F467" s="30" t="n">
        <v>306.16275</v>
      </c>
      <c r="G467" s="30" t="n">
        <v>550.43299</v>
      </c>
      <c r="H467" s="31" t="n">
        <v>2139.62154</v>
      </c>
      <c r="I467" s="30" t="n">
        <v>424.22229</v>
      </c>
      <c r="J467" s="30" t="n">
        <v>1999.41524</v>
      </c>
      <c r="K467" s="30" t="n">
        <v>8.64826</v>
      </c>
      <c r="L467" s="30" t="n">
        <v>98.18521</v>
      </c>
      <c r="M467" s="30" t="n">
        <v>0.51244</v>
      </c>
      <c r="N467" s="30" t="n">
        <v>0</v>
      </c>
      <c r="O467" s="31" t="n">
        <v>2530.98344</v>
      </c>
      <c r="P467" s="30" t="n">
        <v>0</v>
      </c>
      <c r="Q467" s="30" t="n">
        <v>29.319</v>
      </c>
      <c r="R467" s="30" t="n">
        <v>1.95829</v>
      </c>
      <c r="S467" s="30" t="n">
        <v>0.01337</v>
      </c>
      <c r="T467" s="30" t="n">
        <v>339.17224</v>
      </c>
      <c r="U467" s="30" t="n">
        <v>5.31305</v>
      </c>
      <c r="V467" s="30" t="n">
        <v>153.42811</v>
      </c>
      <c r="W467" s="30" t="n">
        <v>149.71212</v>
      </c>
      <c r="X467" s="30" t="n">
        <v>0</v>
      </c>
      <c r="Y467" s="30" t="n">
        <v>0</v>
      </c>
      <c r="Z467" s="30" t="n">
        <v>0</v>
      </c>
      <c r="AA467" s="30" t="n">
        <v>0</v>
      </c>
      <c r="AB467" s="30" t="n">
        <v>0</v>
      </c>
      <c r="AC467" s="30" t="n">
        <v>0</v>
      </c>
      <c r="AD467" s="30" t="n">
        <v>296.53253</v>
      </c>
      <c r="AE467" s="32" t="n">
        <v>975.44871</v>
      </c>
      <c r="AF467" s="33" t="n">
        <v>5646.05369</v>
      </c>
      <c r="AG467" s="6" t="n">
        <v>3568.96274</v>
      </c>
      <c r="AH467" s="34" t="n">
        <v>1918.73057</v>
      </c>
      <c r="AI467" s="34" t="n">
        <v>8.64826</v>
      </c>
      <c r="AJ467" s="35" t="n">
        <v>149.71212</v>
      </c>
      <c r="AK467" s="36" t="n">
        <v>7.67386154620908E-013</v>
      </c>
      <c r="AL467" s="36"/>
    </row>
    <row r="468" customFormat="false" ht="15" hidden="false" customHeight="false" outlineLevel="0" collapsed="false">
      <c r="A468" s="3"/>
      <c r="B468" s="28" t="n">
        <v>230205</v>
      </c>
      <c r="C468" s="3" t="s">
        <v>297</v>
      </c>
      <c r="D468" s="29" t="n">
        <v>425.03537</v>
      </c>
      <c r="E468" s="29" t="n">
        <v>857.04579</v>
      </c>
      <c r="F468" s="30" t="n">
        <v>305.36378</v>
      </c>
      <c r="G468" s="30" t="n">
        <v>104.43853</v>
      </c>
      <c r="H468" s="31" t="n">
        <v>1691.88347</v>
      </c>
      <c r="I468" s="30" t="n">
        <v>424.22229</v>
      </c>
      <c r="J468" s="30" t="n">
        <v>1745.20061</v>
      </c>
      <c r="K468" s="30" t="n">
        <v>0</v>
      </c>
      <c r="L468" s="30" t="n">
        <v>6.0475</v>
      </c>
      <c r="M468" s="30" t="n">
        <v>0.51244</v>
      </c>
      <c r="N468" s="30" t="n">
        <v>0</v>
      </c>
      <c r="O468" s="31" t="n">
        <v>2175.98284</v>
      </c>
      <c r="P468" s="30" t="n">
        <v>0</v>
      </c>
      <c r="Q468" s="30" t="n">
        <v>29.319</v>
      </c>
      <c r="R468" s="30" t="n">
        <v>1.95829</v>
      </c>
      <c r="S468" s="30" t="n">
        <v>0.01337</v>
      </c>
      <c r="T468" s="30" t="n">
        <v>339.17224</v>
      </c>
      <c r="U468" s="30" t="n">
        <v>5.31305</v>
      </c>
      <c r="V468" s="30" t="n">
        <v>153.42811</v>
      </c>
      <c r="W468" s="30" t="n">
        <v>149.71212</v>
      </c>
      <c r="X468" s="30" t="n">
        <v>0</v>
      </c>
      <c r="Y468" s="30" t="n">
        <v>0</v>
      </c>
      <c r="Z468" s="30" t="n">
        <v>0</v>
      </c>
      <c r="AA468" s="30" t="n">
        <v>0</v>
      </c>
      <c r="AB468" s="30" t="n">
        <v>0</v>
      </c>
      <c r="AC468" s="30" t="n">
        <v>0</v>
      </c>
      <c r="AD468" s="30" t="n">
        <v>296.53253</v>
      </c>
      <c r="AE468" s="32" t="n">
        <v>975.44871</v>
      </c>
      <c r="AF468" s="33" t="n">
        <v>4843.31502</v>
      </c>
      <c r="AG468" s="6" t="n">
        <v>2775.81697</v>
      </c>
      <c r="AH468" s="34" t="n">
        <v>1917.78593</v>
      </c>
      <c r="AI468" s="34" t="n">
        <v>0</v>
      </c>
      <c r="AJ468" s="35" t="n">
        <v>149.71212</v>
      </c>
      <c r="AK468" s="36" t="n">
        <v>-3.12638803734444E-013</v>
      </c>
      <c r="AL468" s="36"/>
    </row>
    <row r="469" customFormat="false" ht="15" hidden="false" customHeight="false" outlineLevel="0" collapsed="false">
      <c r="A469" s="3"/>
      <c r="B469" s="28" t="n">
        <v>230210</v>
      </c>
      <c r="C469" s="3" t="s">
        <v>298</v>
      </c>
      <c r="D469" s="29" t="n">
        <v>0.94464</v>
      </c>
      <c r="E469" s="29" t="n">
        <v>0</v>
      </c>
      <c r="F469" s="30" t="n">
        <v>0.79897</v>
      </c>
      <c r="G469" s="30" t="n">
        <v>445.99446</v>
      </c>
      <c r="H469" s="31" t="n">
        <v>447.73807</v>
      </c>
      <c r="I469" s="30" t="n">
        <v>0</v>
      </c>
      <c r="J469" s="30" t="n">
        <v>254.21463</v>
      </c>
      <c r="K469" s="30" t="n">
        <v>8.64826</v>
      </c>
      <c r="L469" s="30" t="n">
        <v>92.13771</v>
      </c>
      <c r="M469" s="30" t="n">
        <v>0</v>
      </c>
      <c r="N469" s="30" t="n">
        <v>0</v>
      </c>
      <c r="O469" s="31" t="n">
        <v>355.0006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2" t="n">
        <v>0</v>
      </c>
      <c r="AF469" s="33" t="n">
        <v>802.73867</v>
      </c>
      <c r="AG469" s="6" t="n">
        <v>793.14577</v>
      </c>
      <c r="AH469" s="34" t="n">
        <v>0.94464</v>
      </c>
      <c r="AI469" s="34" t="n">
        <v>8.64826</v>
      </c>
      <c r="AJ469" s="35" t="n">
        <v>0</v>
      </c>
      <c r="AK469" s="36" t="n">
        <v>-1.4210854715202E-014</v>
      </c>
      <c r="AL469" s="36"/>
    </row>
    <row r="470" customFormat="false" ht="15" hidden="false" customHeight="false" outlineLevel="0" collapsed="false">
      <c r="A470" s="3"/>
      <c r="B470" s="28" t="n">
        <v>2303</v>
      </c>
      <c r="C470" s="3" t="s">
        <v>299</v>
      </c>
      <c r="D470" s="29" t="n">
        <v>4398.35516</v>
      </c>
      <c r="E470" s="29" t="n">
        <v>23239.71176</v>
      </c>
      <c r="F470" s="30" t="n">
        <v>78072.7767</v>
      </c>
      <c r="G470" s="30" t="n">
        <v>34853.04514</v>
      </c>
      <c r="H470" s="31" t="n">
        <v>140563.88876</v>
      </c>
      <c r="I470" s="30" t="n">
        <v>3637.58847</v>
      </c>
      <c r="J470" s="30" t="n">
        <v>16595.7735</v>
      </c>
      <c r="K470" s="30" t="n">
        <v>4648.78057</v>
      </c>
      <c r="L470" s="30" t="n">
        <v>6056.67422</v>
      </c>
      <c r="M470" s="30" t="n">
        <v>506.98089</v>
      </c>
      <c r="N470" s="30" t="n">
        <v>0</v>
      </c>
      <c r="O470" s="31" t="n">
        <v>31445.79765</v>
      </c>
      <c r="P470" s="30" t="n">
        <v>223.87028</v>
      </c>
      <c r="Q470" s="30" t="n">
        <v>7420.134</v>
      </c>
      <c r="R470" s="30" t="n">
        <v>0</v>
      </c>
      <c r="S470" s="30" t="n">
        <v>0</v>
      </c>
      <c r="T470" s="30" t="n">
        <v>0</v>
      </c>
      <c r="U470" s="30" t="n">
        <v>0</v>
      </c>
      <c r="V470" s="30" t="n">
        <v>282.66097</v>
      </c>
      <c r="W470" s="30" t="n">
        <v>0</v>
      </c>
      <c r="X470" s="30" t="n">
        <v>0</v>
      </c>
      <c r="Y470" s="30" t="n">
        <v>0</v>
      </c>
      <c r="Z470" s="30" t="n">
        <v>0</v>
      </c>
      <c r="AA470" s="30" t="n">
        <v>0</v>
      </c>
      <c r="AB470" s="30" t="n">
        <v>0</v>
      </c>
      <c r="AC470" s="30" t="n">
        <v>0</v>
      </c>
      <c r="AD470" s="30" t="n">
        <v>0</v>
      </c>
      <c r="AE470" s="32" t="n">
        <v>7926.66525</v>
      </c>
      <c r="AF470" s="33" t="n">
        <v>179936.35166</v>
      </c>
      <c r="AG470" s="6" t="n">
        <v>147425.63389</v>
      </c>
      <c r="AH470" s="34" t="n">
        <v>27861.9372</v>
      </c>
      <c r="AI470" s="34" t="n">
        <v>4648.78057</v>
      </c>
      <c r="AJ470" s="35" t="n">
        <v>0</v>
      </c>
      <c r="AK470" s="36" t="n">
        <v>-8.18545231595635E-012</v>
      </c>
      <c r="AL470" s="36"/>
    </row>
    <row r="471" customFormat="false" ht="15" hidden="false" customHeight="false" outlineLevel="0" collapsed="false">
      <c r="A471" s="3"/>
      <c r="B471" s="28" t="n">
        <v>2304</v>
      </c>
      <c r="C471" s="3" t="s">
        <v>300</v>
      </c>
      <c r="D471" s="29" t="n">
        <v>15.54846</v>
      </c>
      <c r="E471" s="29" t="n">
        <v>35.71302</v>
      </c>
      <c r="F471" s="30" t="n">
        <v>1.37622</v>
      </c>
      <c r="G471" s="30" t="n">
        <v>0</v>
      </c>
      <c r="H471" s="31" t="n">
        <v>52.6377</v>
      </c>
      <c r="I471" s="30" t="n">
        <v>0</v>
      </c>
      <c r="J471" s="30" t="n">
        <v>52.00756</v>
      </c>
      <c r="K471" s="30" t="n">
        <v>0</v>
      </c>
      <c r="L471" s="30" t="n">
        <v>7.22417</v>
      </c>
      <c r="M471" s="30" t="n">
        <v>3.70803</v>
      </c>
      <c r="N471" s="30" t="n">
        <v>0</v>
      </c>
      <c r="O471" s="31" t="n">
        <v>62.93976</v>
      </c>
      <c r="P471" s="30" t="n">
        <v>9.16916</v>
      </c>
      <c r="Q471" s="30" t="n">
        <v>0</v>
      </c>
      <c r="R471" s="30" t="n">
        <v>0</v>
      </c>
      <c r="S471" s="30" t="n">
        <v>0</v>
      </c>
      <c r="T471" s="30" t="n">
        <v>0</v>
      </c>
      <c r="U471" s="30" t="n">
        <v>0</v>
      </c>
      <c r="V471" s="30" t="n">
        <v>0</v>
      </c>
      <c r="W471" s="30" t="n">
        <v>0</v>
      </c>
      <c r="X471" s="30" t="n">
        <v>0</v>
      </c>
      <c r="Y471" s="30" t="n">
        <v>80.38</v>
      </c>
      <c r="Z471" s="30" t="n">
        <v>0</v>
      </c>
      <c r="AA471" s="30" t="n">
        <v>0</v>
      </c>
      <c r="AB471" s="30" t="n">
        <v>0</v>
      </c>
      <c r="AC471" s="30" t="n">
        <v>0</v>
      </c>
      <c r="AD471" s="30" t="n">
        <v>0</v>
      </c>
      <c r="AE471" s="32" t="n">
        <v>89.54916</v>
      </c>
      <c r="AF471" s="33" t="n">
        <v>205.12662</v>
      </c>
      <c r="AG471" s="6" t="n">
        <v>64.31598</v>
      </c>
      <c r="AH471" s="34" t="n">
        <v>140.81064</v>
      </c>
      <c r="AI471" s="34" t="n">
        <v>0</v>
      </c>
      <c r="AJ471" s="35" t="n">
        <v>0</v>
      </c>
      <c r="AK471" s="36" t="n">
        <v>0</v>
      </c>
      <c r="AL471" s="36"/>
    </row>
    <row r="472" customFormat="false" ht="15" hidden="false" customHeight="false" outlineLevel="0" collapsed="false">
      <c r="A472" s="3"/>
      <c r="B472" s="28" t="n">
        <v>230405</v>
      </c>
      <c r="C472" s="3" t="s">
        <v>301</v>
      </c>
      <c r="D472" s="29" t="n">
        <v>0</v>
      </c>
      <c r="E472" s="29" t="n">
        <v>0</v>
      </c>
      <c r="F472" s="30" t="n">
        <v>0</v>
      </c>
      <c r="G472" s="30" t="n">
        <v>0</v>
      </c>
      <c r="H472" s="31" t="n">
        <v>0</v>
      </c>
      <c r="I472" s="30" t="n">
        <v>0</v>
      </c>
      <c r="J472" s="30" t="n">
        <v>0</v>
      </c>
      <c r="K472" s="30" t="n">
        <v>0</v>
      </c>
      <c r="L472" s="30" t="n">
        <v>0</v>
      </c>
      <c r="M472" s="30" t="n">
        <v>0.03609</v>
      </c>
      <c r="N472" s="30" t="n">
        <v>0</v>
      </c>
      <c r="O472" s="31" t="n">
        <v>0.03609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F472" s="33" t="n">
        <v>0.03609</v>
      </c>
      <c r="AG472" s="6" t="n">
        <v>0.03609</v>
      </c>
      <c r="AH472" s="34" t="n">
        <v>0</v>
      </c>
      <c r="AI472" s="34" t="n">
        <v>0</v>
      </c>
      <c r="AJ472" s="35" t="n">
        <v>0</v>
      </c>
      <c r="AK472" s="36" t="n">
        <v>0</v>
      </c>
      <c r="AL472" s="36"/>
    </row>
    <row r="473" customFormat="false" ht="15" hidden="false" customHeight="false" outlineLevel="0" collapsed="false">
      <c r="A473" s="3"/>
      <c r="B473" s="28" t="n">
        <v>230410</v>
      </c>
      <c r="C473" s="3" t="s">
        <v>302</v>
      </c>
      <c r="D473" s="29" t="n">
        <v>0</v>
      </c>
      <c r="E473" s="29" t="n">
        <v>0</v>
      </c>
      <c r="F473" s="30" t="n">
        <v>0</v>
      </c>
      <c r="G473" s="30" t="n">
        <v>0</v>
      </c>
      <c r="H473" s="31" t="n">
        <v>0</v>
      </c>
      <c r="I473" s="30" t="n">
        <v>0</v>
      </c>
      <c r="J473" s="30" t="n">
        <v>52</v>
      </c>
      <c r="K473" s="30" t="n">
        <v>0</v>
      </c>
      <c r="L473" s="30" t="n">
        <v>7.22417</v>
      </c>
      <c r="M473" s="30" t="n">
        <v>0.03975</v>
      </c>
      <c r="N473" s="30" t="n">
        <v>0</v>
      </c>
      <c r="O473" s="31" t="n">
        <v>59.26392</v>
      </c>
      <c r="P473" s="30" t="n">
        <v>0</v>
      </c>
      <c r="Q473" s="30" t="n">
        <v>0</v>
      </c>
      <c r="R473" s="30" t="n">
        <v>0</v>
      </c>
      <c r="S473" s="30" t="n">
        <v>0</v>
      </c>
      <c r="T473" s="30" t="n">
        <v>0</v>
      </c>
      <c r="U473" s="30" t="n">
        <v>0</v>
      </c>
      <c r="V473" s="30" t="n">
        <v>0</v>
      </c>
      <c r="W473" s="30" t="n">
        <v>0</v>
      </c>
      <c r="X473" s="30" t="n">
        <v>0</v>
      </c>
      <c r="Y473" s="30" t="n">
        <v>0</v>
      </c>
      <c r="Z473" s="30" t="n">
        <v>0</v>
      </c>
      <c r="AA473" s="30" t="n">
        <v>0</v>
      </c>
      <c r="AB473" s="30" t="n">
        <v>0</v>
      </c>
      <c r="AC473" s="30" t="n">
        <v>0</v>
      </c>
      <c r="AD473" s="30" t="n">
        <v>0</v>
      </c>
      <c r="AE473" s="32" t="n">
        <v>0</v>
      </c>
      <c r="AF473" s="33" t="n">
        <v>59.26392</v>
      </c>
      <c r="AG473" s="6" t="n">
        <v>59.26392</v>
      </c>
      <c r="AH473" s="34" t="n">
        <v>0</v>
      </c>
      <c r="AI473" s="34" t="n">
        <v>0</v>
      </c>
      <c r="AJ473" s="35" t="n">
        <v>0</v>
      </c>
      <c r="AK473" s="36" t="n">
        <v>0</v>
      </c>
      <c r="AL473" s="36"/>
    </row>
    <row r="474" customFormat="false" ht="15" hidden="false" customHeight="false" outlineLevel="0" collapsed="false">
      <c r="A474" s="3"/>
      <c r="B474" s="28" t="n">
        <v>230415</v>
      </c>
      <c r="C474" s="3" t="s">
        <v>188</v>
      </c>
      <c r="D474" s="29" t="n">
        <v>15.54846</v>
      </c>
      <c r="E474" s="29" t="n">
        <v>35.71302</v>
      </c>
      <c r="F474" s="30" t="n">
        <v>1.37622</v>
      </c>
      <c r="G474" s="30" t="n">
        <v>0</v>
      </c>
      <c r="H474" s="31" t="n">
        <v>52.6377</v>
      </c>
      <c r="I474" s="30" t="n">
        <v>0</v>
      </c>
      <c r="J474" s="30" t="n">
        <v>0.00756</v>
      </c>
      <c r="K474" s="30" t="n">
        <v>0</v>
      </c>
      <c r="L474" s="30" t="n">
        <v>0</v>
      </c>
      <c r="M474" s="30" t="n">
        <v>3.63219</v>
      </c>
      <c r="N474" s="30" t="n">
        <v>0</v>
      </c>
      <c r="O474" s="31" t="n">
        <v>3.63975</v>
      </c>
      <c r="P474" s="30" t="n">
        <v>9.16916</v>
      </c>
      <c r="Q474" s="30" t="n">
        <v>0</v>
      </c>
      <c r="R474" s="30" t="n">
        <v>0</v>
      </c>
      <c r="S474" s="30" t="n">
        <v>0</v>
      </c>
      <c r="T474" s="30" t="n">
        <v>0</v>
      </c>
      <c r="U474" s="30" t="n">
        <v>0</v>
      </c>
      <c r="V474" s="30" t="n">
        <v>0</v>
      </c>
      <c r="W474" s="30" t="n">
        <v>0</v>
      </c>
      <c r="X474" s="30" t="n">
        <v>0</v>
      </c>
      <c r="Y474" s="30" t="n">
        <v>80.38</v>
      </c>
      <c r="Z474" s="30" t="n">
        <v>0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2" t="n">
        <v>89.54916</v>
      </c>
      <c r="AF474" s="33" t="n">
        <v>145.82661</v>
      </c>
      <c r="AG474" s="6" t="n">
        <v>5.01597</v>
      </c>
      <c r="AH474" s="34" t="n">
        <v>140.81064</v>
      </c>
      <c r="AI474" s="34" t="n">
        <v>0</v>
      </c>
      <c r="AJ474" s="35" t="n">
        <v>0</v>
      </c>
      <c r="AK474" s="36" t="n">
        <v>-2.8421709430404E-014</v>
      </c>
      <c r="AL474" s="36"/>
    </row>
    <row r="475" customFormat="false" ht="15" hidden="false" customHeight="false" outlineLevel="0" collapsed="false">
      <c r="A475" s="3"/>
      <c r="B475" s="28" t="n">
        <v>24</v>
      </c>
      <c r="C475" s="3" t="s">
        <v>303</v>
      </c>
      <c r="D475" s="29" t="n">
        <v>20270.52548</v>
      </c>
      <c r="E475" s="29" t="n">
        <v>5256.71822</v>
      </c>
      <c r="F475" s="30" t="n">
        <v>50</v>
      </c>
      <c r="G475" s="30" t="n">
        <v>632.51361</v>
      </c>
      <c r="H475" s="31" t="n">
        <v>26209.75731</v>
      </c>
      <c r="I475" s="30" t="n">
        <v>4942.15451</v>
      </c>
      <c r="J475" s="30" t="n">
        <v>0</v>
      </c>
      <c r="K475" s="30" t="n">
        <v>170.73687</v>
      </c>
      <c r="L475" s="30" t="n">
        <v>0</v>
      </c>
      <c r="M475" s="30" t="n">
        <v>1203.50455</v>
      </c>
      <c r="N475" s="30" t="n">
        <v>26.87035</v>
      </c>
      <c r="O475" s="31" t="n">
        <v>6343.26628</v>
      </c>
      <c r="P475" s="30" t="n">
        <v>0</v>
      </c>
      <c r="Q475" s="30" t="n">
        <v>602.46</v>
      </c>
      <c r="R475" s="30" t="n">
        <v>0</v>
      </c>
      <c r="S475" s="30" t="n">
        <v>0</v>
      </c>
      <c r="T475" s="30" t="n">
        <v>0</v>
      </c>
      <c r="U475" s="30" t="n">
        <v>7654.24346</v>
      </c>
      <c r="V475" s="30" t="n">
        <v>0</v>
      </c>
      <c r="W475" s="30" t="n">
        <v>0</v>
      </c>
      <c r="X475" s="30" t="n">
        <v>0</v>
      </c>
      <c r="Y475" s="30" t="n">
        <v>0</v>
      </c>
      <c r="Z475" s="30" t="n">
        <v>0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2" t="n">
        <v>8256.70346</v>
      </c>
      <c r="AF475" s="33" t="n">
        <v>40809.72705</v>
      </c>
      <c r="AG475" s="6" t="n">
        <v>15111.74648</v>
      </c>
      <c r="AH475" s="34" t="n">
        <v>25527.2437</v>
      </c>
      <c r="AI475" s="34" t="n">
        <v>170.73687</v>
      </c>
      <c r="AJ475" s="35" t="n">
        <v>0</v>
      </c>
      <c r="AK475" s="36" t="n">
        <v>6.25277607468888E-013</v>
      </c>
      <c r="AL475" s="36"/>
    </row>
    <row r="476" customFormat="false" ht="15" hidden="false" customHeight="false" outlineLevel="0" collapsed="false">
      <c r="A476" s="3"/>
      <c r="B476" s="28" t="n">
        <v>2401</v>
      </c>
      <c r="C476" s="3" t="s">
        <v>125</v>
      </c>
      <c r="D476" s="29" t="n">
        <v>20270.52548</v>
      </c>
      <c r="E476" s="29" t="n">
        <v>5256.71822</v>
      </c>
      <c r="F476" s="30" t="n">
        <v>50</v>
      </c>
      <c r="G476" s="30" t="n">
        <v>632.51361</v>
      </c>
      <c r="H476" s="31" t="n">
        <v>26209.75731</v>
      </c>
      <c r="I476" s="30" t="n">
        <v>4942.15451</v>
      </c>
      <c r="J476" s="30" t="n">
        <v>0</v>
      </c>
      <c r="K476" s="30" t="n">
        <v>170.73687</v>
      </c>
      <c r="L476" s="30" t="n">
        <v>0</v>
      </c>
      <c r="M476" s="30" t="n">
        <v>1203.50455</v>
      </c>
      <c r="N476" s="30" t="n">
        <v>26.87035</v>
      </c>
      <c r="O476" s="31" t="n">
        <v>6343.26628</v>
      </c>
      <c r="P476" s="30" t="n">
        <v>0</v>
      </c>
      <c r="Q476" s="30" t="n">
        <v>602.46</v>
      </c>
      <c r="R476" s="30" t="n">
        <v>0</v>
      </c>
      <c r="S476" s="30" t="n">
        <v>0</v>
      </c>
      <c r="T476" s="30" t="n">
        <v>0</v>
      </c>
      <c r="U476" s="30" t="n">
        <v>7654.24346</v>
      </c>
      <c r="V476" s="30" t="n">
        <v>0</v>
      </c>
      <c r="W476" s="30" t="n">
        <v>0</v>
      </c>
      <c r="X476" s="30" t="n">
        <v>0</v>
      </c>
      <c r="Y476" s="30" t="n">
        <v>0</v>
      </c>
      <c r="Z476" s="30" t="n">
        <v>0</v>
      </c>
      <c r="AA476" s="30" t="n">
        <v>0</v>
      </c>
      <c r="AB476" s="30" t="n">
        <v>0</v>
      </c>
      <c r="AC476" s="30" t="n">
        <v>0</v>
      </c>
      <c r="AD476" s="30" t="n">
        <v>0</v>
      </c>
      <c r="AE476" s="32" t="n">
        <v>8256.70346</v>
      </c>
      <c r="AF476" s="33" t="n">
        <v>40809.72705</v>
      </c>
      <c r="AG476" s="6" t="n">
        <v>15111.74648</v>
      </c>
      <c r="AH476" s="34" t="n">
        <v>25527.2437</v>
      </c>
      <c r="AI476" s="34" t="n">
        <v>170.73687</v>
      </c>
      <c r="AJ476" s="35" t="n">
        <v>0</v>
      </c>
      <c r="AK476" s="36" t="n">
        <v>6.25277607468888E-013</v>
      </c>
      <c r="AL476" s="36"/>
    </row>
    <row r="477" customFormat="false" ht="15" hidden="false" customHeight="false" outlineLevel="0" collapsed="false">
      <c r="A477" s="3"/>
      <c r="B477" s="28" t="n">
        <v>2402</v>
      </c>
      <c r="C477" s="3" t="s">
        <v>126</v>
      </c>
      <c r="D477" s="29" t="n">
        <v>0</v>
      </c>
      <c r="E477" s="29" t="n">
        <v>0</v>
      </c>
      <c r="F477" s="30" t="n">
        <v>0</v>
      </c>
      <c r="G477" s="30" t="n">
        <v>0</v>
      </c>
      <c r="H477" s="31" t="n">
        <v>0</v>
      </c>
      <c r="I477" s="30" t="n">
        <v>0</v>
      </c>
      <c r="J477" s="30" t="n">
        <v>0</v>
      </c>
      <c r="K477" s="30" t="n">
        <v>0</v>
      </c>
      <c r="L477" s="30" t="n">
        <v>0</v>
      </c>
      <c r="M477" s="30" t="n">
        <v>0</v>
      </c>
      <c r="N477" s="30" t="n">
        <v>0</v>
      </c>
      <c r="O477" s="31" t="n">
        <v>0</v>
      </c>
      <c r="P477" s="30" t="n">
        <v>0</v>
      </c>
      <c r="Q477" s="30" t="n">
        <v>0</v>
      </c>
      <c r="R477" s="30" t="n">
        <v>0</v>
      </c>
      <c r="S477" s="30" t="n">
        <v>0</v>
      </c>
      <c r="T477" s="30" t="n">
        <v>0</v>
      </c>
      <c r="U477" s="30" t="n">
        <v>0</v>
      </c>
      <c r="V477" s="30" t="n">
        <v>0</v>
      </c>
      <c r="W477" s="30" t="n">
        <v>0</v>
      </c>
      <c r="X477" s="30" t="n">
        <v>0</v>
      </c>
      <c r="Y477" s="30" t="n">
        <v>0</v>
      </c>
      <c r="Z477" s="30" t="n">
        <v>0</v>
      </c>
      <c r="AA477" s="30" t="n">
        <v>0</v>
      </c>
      <c r="AB477" s="30" t="n">
        <v>0</v>
      </c>
      <c r="AC477" s="30" t="n">
        <v>0</v>
      </c>
      <c r="AD477" s="30" t="n">
        <v>0</v>
      </c>
      <c r="AE477" s="32" t="n">
        <v>0</v>
      </c>
      <c r="AF477" s="33" t="n">
        <v>0</v>
      </c>
      <c r="AG477" s="6" t="n">
        <v>0</v>
      </c>
      <c r="AH477" s="34" t="n">
        <v>0</v>
      </c>
      <c r="AI477" s="34" t="n">
        <v>0</v>
      </c>
      <c r="AJ477" s="35" t="n">
        <v>0</v>
      </c>
      <c r="AK477" s="36" t="n">
        <v>0</v>
      </c>
      <c r="AL477" s="36"/>
    </row>
    <row r="478" customFormat="false" ht="15" hidden="false" customHeight="false" outlineLevel="0" collapsed="false">
      <c r="A478" s="3"/>
      <c r="B478" s="28" t="n">
        <v>25</v>
      </c>
      <c r="C478" s="3" t="s">
        <v>304</v>
      </c>
      <c r="D478" s="29" t="n">
        <v>44239.60825</v>
      </c>
      <c r="E478" s="29" t="n">
        <v>40177.8383</v>
      </c>
      <c r="F478" s="30" t="n">
        <v>104376.91033</v>
      </c>
      <c r="G478" s="30" t="n">
        <v>36223.71568</v>
      </c>
      <c r="H478" s="31" t="n">
        <v>225018.07256</v>
      </c>
      <c r="I478" s="30" t="n">
        <v>7319.62256</v>
      </c>
      <c r="J478" s="30" t="n">
        <v>38873.70786</v>
      </c>
      <c r="K478" s="30" t="n">
        <v>6891.22144</v>
      </c>
      <c r="L478" s="30" t="n">
        <v>25201.3842</v>
      </c>
      <c r="M478" s="30" t="n">
        <v>6117.09584</v>
      </c>
      <c r="N478" s="30" t="n">
        <v>6972.82585</v>
      </c>
      <c r="O478" s="31" t="n">
        <v>91375.85775</v>
      </c>
      <c r="P478" s="30" t="n">
        <v>10464.27721</v>
      </c>
      <c r="Q478" s="30" t="n">
        <v>10218.987</v>
      </c>
      <c r="R478" s="30" t="n">
        <v>908.73531</v>
      </c>
      <c r="S478" s="30" t="n">
        <v>605.02321</v>
      </c>
      <c r="T478" s="30" t="n">
        <v>515.79279</v>
      </c>
      <c r="U478" s="30" t="n">
        <v>5515.612</v>
      </c>
      <c r="V478" s="30" t="n">
        <v>3394.61427</v>
      </c>
      <c r="W478" s="30" t="n">
        <v>7553.56195</v>
      </c>
      <c r="X478" s="30" t="n">
        <v>196.25882</v>
      </c>
      <c r="Y478" s="30" t="n">
        <v>3447.10467</v>
      </c>
      <c r="Z478" s="30" t="n">
        <v>11350.34557</v>
      </c>
      <c r="AA478" s="30" t="n">
        <v>7173.68341</v>
      </c>
      <c r="AB478" s="30" t="n">
        <v>1071.24646</v>
      </c>
      <c r="AC478" s="30" t="n">
        <v>1998.5186</v>
      </c>
      <c r="AD478" s="30" t="n">
        <v>3850.52619</v>
      </c>
      <c r="AE478" s="32" t="n">
        <v>68264.28746</v>
      </c>
      <c r="AF478" s="33" t="n">
        <v>384658.21777</v>
      </c>
      <c r="AG478" s="6" t="n">
        <v>246799.48057</v>
      </c>
      <c r="AH478" s="34" t="n">
        <v>114241.7518</v>
      </c>
      <c r="AI478" s="34" t="n">
        <v>6891.22144</v>
      </c>
      <c r="AJ478" s="35" t="n">
        <v>16725.76396</v>
      </c>
      <c r="AK478" s="36" t="n">
        <v>3.27418092638254E-011</v>
      </c>
      <c r="AL478" s="36"/>
    </row>
    <row r="479" customFormat="false" ht="15" hidden="false" customHeight="false" outlineLevel="0" collapsed="false">
      <c r="A479" s="3"/>
      <c r="B479" s="28" t="n">
        <v>2501</v>
      </c>
      <c r="C479" s="3" t="s">
        <v>305</v>
      </c>
      <c r="D479" s="29" t="n">
        <v>5952.99618</v>
      </c>
      <c r="E479" s="29" t="n">
        <v>3893.3409</v>
      </c>
      <c r="F479" s="30" t="n">
        <v>12218.6023</v>
      </c>
      <c r="G479" s="30" t="n">
        <v>3263.30289</v>
      </c>
      <c r="H479" s="31" t="n">
        <v>25328.24227</v>
      </c>
      <c r="I479" s="30" t="n">
        <v>2155.01419</v>
      </c>
      <c r="J479" s="30" t="n">
        <v>2857.12164</v>
      </c>
      <c r="K479" s="30" t="n">
        <v>1298.1608</v>
      </c>
      <c r="L479" s="30" t="n">
        <v>3560.31231</v>
      </c>
      <c r="M479" s="30" t="n">
        <v>747.02225</v>
      </c>
      <c r="N479" s="30" t="n">
        <v>2230.43345</v>
      </c>
      <c r="O479" s="31" t="n">
        <v>12848.06464</v>
      </c>
      <c r="P479" s="30" t="n">
        <v>633.59744</v>
      </c>
      <c r="Q479" s="30" t="n">
        <v>233.2</v>
      </c>
      <c r="R479" s="30" t="n">
        <v>18.66856</v>
      </c>
      <c r="S479" s="30" t="n">
        <v>77.50549</v>
      </c>
      <c r="T479" s="30" t="n">
        <v>32.69373</v>
      </c>
      <c r="U479" s="30" t="n">
        <v>497.55821</v>
      </c>
      <c r="V479" s="30" t="n">
        <v>470.74404</v>
      </c>
      <c r="W479" s="30" t="n">
        <v>3582.38268</v>
      </c>
      <c r="X479" s="30" t="n">
        <v>4.68396</v>
      </c>
      <c r="Y479" s="30" t="n">
        <v>936.88795</v>
      </c>
      <c r="Z479" s="30" t="n">
        <v>2387.91245</v>
      </c>
      <c r="AA479" s="30" t="n">
        <v>3024.86918</v>
      </c>
      <c r="AB479" s="30" t="n">
        <v>588.3685</v>
      </c>
      <c r="AC479" s="30" t="n">
        <v>361.38981</v>
      </c>
      <c r="AD479" s="30" t="n">
        <v>20.8215</v>
      </c>
      <c r="AE479" s="32" t="n">
        <v>12871.2835</v>
      </c>
      <c r="AF479" s="33" t="n">
        <v>51047.59041</v>
      </c>
      <c r="AG479" s="6" t="n">
        <v>28917.85383</v>
      </c>
      <c r="AH479" s="34" t="n">
        <v>13862.93411</v>
      </c>
      <c r="AI479" s="34" t="n">
        <v>1298.1608</v>
      </c>
      <c r="AJ479" s="35" t="n">
        <v>6968.64167</v>
      </c>
      <c r="AK479" s="36" t="n">
        <v>0</v>
      </c>
      <c r="AL479" s="36"/>
    </row>
    <row r="480" customFormat="false" ht="15" hidden="false" customHeight="false" outlineLevel="0" collapsed="false">
      <c r="A480" s="3"/>
      <c r="B480" s="28" t="n">
        <v>250105</v>
      </c>
      <c r="C480" s="3" t="s">
        <v>273</v>
      </c>
      <c r="D480" s="29" t="n">
        <v>5.76553</v>
      </c>
      <c r="E480" s="29" t="n">
        <v>0.05612</v>
      </c>
      <c r="F480" s="30" t="n">
        <v>1073.48953</v>
      </c>
      <c r="G480" s="30" t="n">
        <v>0.5302</v>
      </c>
      <c r="H480" s="31" t="n">
        <v>1079.84138</v>
      </c>
      <c r="I480" s="30" t="n">
        <v>14.40534</v>
      </c>
      <c r="J480" s="30" t="n">
        <v>0.00145</v>
      </c>
      <c r="K480" s="30" t="n">
        <v>84.82699</v>
      </c>
      <c r="L480" s="30" t="n">
        <v>11.2367</v>
      </c>
      <c r="M480" s="30" t="n">
        <v>23.91172</v>
      </c>
      <c r="N480" s="30" t="n">
        <v>1.10418</v>
      </c>
      <c r="O480" s="31" t="n">
        <v>135.48638</v>
      </c>
      <c r="P480" s="30" t="n">
        <v>0.56725</v>
      </c>
      <c r="Q480" s="30" t="n">
        <v>3.132</v>
      </c>
      <c r="R480" s="30" t="n">
        <v>0.10172</v>
      </c>
      <c r="S480" s="30" t="n">
        <v>66.74601</v>
      </c>
      <c r="T480" s="30" t="n">
        <v>0</v>
      </c>
      <c r="U480" s="30" t="n">
        <v>1.23206</v>
      </c>
      <c r="V480" s="30" t="n">
        <v>0</v>
      </c>
      <c r="W480" s="30" t="n">
        <v>42.7971</v>
      </c>
      <c r="X480" s="30" t="n">
        <v>0</v>
      </c>
      <c r="Y480" s="30" t="n">
        <v>4</v>
      </c>
      <c r="Z480" s="30" t="n">
        <v>1.70741</v>
      </c>
      <c r="AA480" s="30" t="n">
        <v>88.63597</v>
      </c>
      <c r="AB480" s="30" t="n">
        <v>0</v>
      </c>
      <c r="AC480" s="30" t="n">
        <v>0.00098</v>
      </c>
      <c r="AD480" s="30" t="n">
        <v>0</v>
      </c>
      <c r="AE480" s="32" t="n">
        <v>208.9205</v>
      </c>
      <c r="AF480" s="33" t="n">
        <v>1424.24826</v>
      </c>
      <c r="AG480" s="6" t="n">
        <v>1195.89091</v>
      </c>
      <c r="AH480" s="34" t="n">
        <v>12.09631</v>
      </c>
      <c r="AI480" s="34" t="n">
        <v>84.82699</v>
      </c>
      <c r="AJ480" s="35" t="n">
        <v>131.43405</v>
      </c>
      <c r="AK480" s="36" t="n">
        <v>0</v>
      </c>
      <c r="AL480" s="36"/>
    </row>
    <row r="481" customFormat="false" ht="15" hidden="false" customHeight="false" outlineLevel="0" collapsed="false">
      <c r="A481" s="3"/>
      <c r="B481" s="28" t="n">
        <v>250110</v>
      </c>
      <c r="C481" s="3" t="s">
        <v>284</v>
      </c>
      <c r="D481" s="29" t="n">
        <v>0</v>
      </c>
      <c r="E481" s="29" t="n">
        <v>0</v>
      </c>
      <c r="F481" s="30" t="n">
        <v>10.3476</v>
      </c>
      <c r="G481" s="30" t="n">
        <v>0.68677</v>
      </c>
      <c r="H481" s="31" t="n">
        <v>11.03437</v>
      </c>
      <c r="I481" s="30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1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2" t="n">
        <v>0</v>
      </c>
      <c r="AF481" s="33" t="n">
        <v>11.03437</v>
      </c>
      <c r="AG481" s="6" t="n">
        <v>11.03437</v>
      </c>
      <c r="AH481" s="34" t="n">
        <v>0</v>
      </c>
      <c r="AI481" s="34" t="n">
        <v>0</v>
      </c>
      <c r="AJ481" s="35" t="n">
        <v>0</v>
      </c>
      <c r="AK481" s="36" t="n">
        <v>0</v>
      </c>
      <c r="AL481" s="36"/>
    </row>
    <row r="482" customFormat="false" ht="15" hidden="false" customHeight="false" outlineLevel="0" collapsed="false">
      <c r="A482" s="3"/>
      <c r="B482" s="28" t="n">
        <v>250115</v>
      </c>
      <c r="C482" s="3" t="s">
        <v>288</v>
      </c>
      <c r="D482" s="29" t="n">
        <v>4713.08196</v>
      </c>
      <c r="E482" s="29" t="n">
        <v>3754.98267</v>
      </c>
      <c r="F482" s="30" t="n">
        <v>8794.97103</v>
      </c>
      <c r="G482" s="30" t="n">
        <v>2550.55406</v>
      </c>
      <c r="H482" s="31" t="n">
        <v>19813.58972</v>
      </c>
      <c r="I482" s="30" t="n">
        <v>2089.45923</v>
      </c>
      <c r="J482" s="30" t="n">
        <v>2691.22776</v>
      </c>
      <c r="K482" s="30" t="n">
        <v>989.55439</v>
      </c>
      <c r="L482" s="30" t="n">
        <v>3262.19774</v>
      </c>
      <c r="M482" s="30" t="n">
        <v>714.35849</v>
      </c>
      <c r="N482" s="30" t="n">
        <v>2104.15606</v>
      </c>
      <c r="O482" s="31" t="n">
        <v>11850.95367</v>
      </c>
      <c r="P482" s="30" t="n">
        <v>591.85985</v>
      </c>
      <c r="Q482" s="30" t="n">
        <v>230.026</v>
      </c>
      <c r="R482" s="30" t="n">
        <v>10.74248</v>
      </c>
      <c r="S482" s="30" t="n">
        <v>10.75948</v>
      </c>
      <c r="T482" s="30" t="n">
        <v>32.69373</v>
      </c>
      <c r="U482" s="30" t="n">
        <v>485.87221</v>
      </c>
      <c r="V482" s="30" t="n">
        <v>457.25969</v>
      </c>
      <c r="W482" s="30" t="n">
        <v>1735.85836</v>
      </c>
      <c r="X482" s="30" t="n">
        <v>4.68396</v>
      </c>
      <c r="Y482" s="30" t="n">
        <v>760.29214</v>
      </c>
      <c r="Z482" s="30" t="n">
        <v>2266.17733</v>
      </c>
      <c r="AA482" s="30" t="n">
        <v>1079.43833</v>
      </c>
      <c r="AB482" s="30" t="n">
        <v>527.03405</v>
      </c>
      <c r="AC482" s="30" t="n">
        <v>38.44854</v>
      </c>
      <c r="AD482" s="30" t="n">
        <v>20.8215</v>
      </c>
      <c r="AE482" s="32" t="n">
        <v>8251.96765</v>
      </c>
      <c r="AF482" s="33" t="n">
        <v>39916.51104</v>
      </c>
      <c r="AG482" s="6" t="n">
        <v>23928.61828</v>
      </c>
      <c r="AH482" s="34" t="n">
        <v>12144.59314</v>
      </c>
      <c r="AI482" s="34" t="n">
        <v>989.55439</v>
      </c>
      <c r="AJ482" s="35" t="n">
        <v>2853.74523</v>
      </c>
      <c r="AK482" s="36" t="n">
        <v>-5.91171556152403E-012</v>
      </c>
      <c r="AL482" s="36"/>
    </row>
    <row r="483" customFormat="false" ht="15" hidden="false" customHeight="false" outlineLevel="0" collapsed="false">
      <c r="A483" s="3"/>
      <c r="B483" s="28" t="n">
        <v>250120</v>
      </c>
      <c r="C483" s="3" t="s">
        <v>306</v>
      </c>
      <c r="D483" s="29" t="n">
        <v>0</v>
      </c>
      <c r="E483" s="29" t="n">
        <v>0</v>
      </c>
      <c r="F483" s="30" t="n">
        <v>0</v>
      </c>
      <c r="G483" s="30" t="n">
        <v>0</v>
      </c>
      <c r="H483" s="31" t="n">
        <v>0</v>
      </c>
      <c r="I483" s="30" t="n">
        <v>0</v>
      </c>
      <c r="J483" s="30" t="n">
        <v>0</v>
      </c>
      <c r="K483" s="30" t="n">
        <v>0</v>
      </c>
      <c r="L483" s="30" t="n">
        <v>246.75579</v>
      </c>
      <c r="M483" s="30" t="n">
        <v>0</v>
      </c>
      <c r="N483" s="30" t="n">
        <v>0</v>
      </c>
      <c r="O483" s="31" t="n">
        <v>246.75579</v>
      </c>
      <c r="P483" s="30" t="n">
        <v>0</v>
      </c>
      <c r="Q483" s="30" t="n">
        <v>0</v>
      </c>
      <c r="R483" s="30" t="n">
        <v>0</v>
      </c>
      <c r="S483" s="30" t="n">
        <v>0</v>
      </c>
      <c r="T483" s="30" t="n">
        <v>0</v>
      </c>
      <c r="U483" s="30" t="n">
        <v>0</v>
      </c>
      <c r="V483" s="30" t="n">
        <v>0</v>
      </c>
      <c r="W483" s="30" t="n">
        <v>0</v>
      </c>
      <c r="X483" s="30" t="n">
        <v>0</v>
      </c>
      <c r="Y483" s="30" t="n">
        <v>0</v>
      </c>
      <c r="Z483" s="30" t="n">
        <v>0</v>
      </c>
      <c r="AA483" s="30" t="n">
        <v>0</v>
      </c>
      <c r="AB483" s="30" t="n">
        <v>0</v>
      </c>
      <c r="AC483" s="30" t="n">
        <v>0</v>
      </c>
      <c r="AD483" s="30" t="n">
        <v>0</v>
      </c>
      <c r="AE483" s="32" t="n">
        <v>0</v>
      </c>
      <c r="AF483" s="33" t="n">
        <v>246.75579</v>
      </c>
      <c r="AG483" s="6" t="n">
        <v>246.75579</v>
      </c>
      <c r="AH483" s="34" t="n">
        <v>0</v>
      </c>
      <c r="AI483" s="34" t="n">
        <v>0</v>
      </c>
      <c r="AJ483" s="35" t="n">
        <v>0</v>
      </c>
      <c r="AK483" s="36" t="n">
        <v>0</v>
      </c>
      <c r="AL483" s="36"/>
    </row>
    <row r="484" customFormat="false" ht="15" hidden="false" customHeight="false" outlineLevel="0" collapsed="false">
      <c r="A484" s="3"/>
      <c r="B484" s="28" t="n">
        <v>250125</v>
      </c>
      <c r="C484" s="3" t="s">
        <v>292</v>
      </c>
      <c r="D484" s="29" t="n">
        <v>0</v>
      </c>
      <c r="E484" s="29" t="n">
        <v>0</v>
      </c>
      <c r="F484" s="30" t="n">
        <v>0</v>
      </c>
      <c r="G484" s="30" t="n">
        <v>0</v>
      </c>
      <c r="H484" s="31" t="n">
        <v>0</v>
      </c>
      <c r="I484" s="30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1" t="n">
        <v>0</v>
      </c>
      <c r="P484" s="30" t="n">
        <v>0</v>
      </c>
      <c r="Q484" s="30" t="n">
        <v>0</v>
      </c>
      <c r="R484" s="30" t="n">
        <v>0</v>
      </c>
      <c r="S484" s="30" t="n">
        <v>0</v>
      </c>
      <c r="T484" s="30" t="n">
        <v>0</v>
      </c>
      <c r="U484" s="30" t="n">
        <v>0</v>
      </c>
      <c r="V484" s="30" t="n">
        <v>0</v>
      </c>
      <c r="W484" s="30" t="n">
        <v>0</v>
      </c>
      <c r="X484" s="30" t="n">
        <v>0</v>
      </c>
      <c r="Y484" s="30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</v>
      </c>
      <c r="AF484" s="33" t="n">
        <v>0</v>
      </c>
      <c r="AG484" s="6" t="n">
        <v>0</v>
      </c>
      <c r="AH484" s="34" t="n">
        <v>0</v>
      </c>
      <c r="AI484" s="34" t="n">
        <v>0</v>
      </c>
      <c r="AJ484" s="35" t="n">
        <v>0</v>
      </c>
      <c r="AK484" s="36" t="n">
        <v>0</v>
      </c>
      <c r="AL484" s="36"/>
    </row>
    <row r="485" customFormat="false" ht="15" hidden="false" customHeight="false" outlineLevel="0" collapsed="false">
      <c r="A485" s="3"/>
      <c r="B485" s="28" t="n">
        <v>250130</v>
      </c>
      <c r="C485" s="3" t="s">
        <v>58</v>
      </c>
      <c r="D485" s="29" t="n">
        <v>0</v>
      </c>
      <c r="E485" s="29" t="n">
        <v>0</v>
      </c>
      <c r="F485" s="30" t="n">
        <v>0</v>
      </c>
      <c r="G485" s="30" t="n">
        <v>0</v>
      </c>
      <c r="H485" s="31" t="n">
        <v>0</v>
      </c>
      <c r="I485" s="30" t="n">
        <v>0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1" t="n">
        <v>0</v>
      </c>
      <c r="P485" s="30" t="n">
        <v>0</v>
      </c>
      <c r="Q485" s="30" t="n">
        <v>0</v>
      </c>
      <c r="R485" s="30" t="n">
        <v>0</v>
      </c>
      <c r="S485" s="30" t="n">
        <v>0</v>
      </c>
      <c r="T485" s="30" t="n">
        <v>0</v>
      </c>
      <c r="U485" s="30" t="n">
        <v>0</v>
      </c>
      <c r="V485" s="30" t="n">
        <v>0</v>
      </c>
      <c r="W485" s="30" t="n">
        <v>0</v>
      </c>
      <c r="X485" s="30" t="n">
        <v>0</v>
      </c>
      <c r="Y485" s="30" t="n">
        <v>0</v>
      </c>
      <c r="Z485" s="30" t="n">
        <v>0</v>
      </c>
      <c r="AA485" s="30" t="n">
        <v>0</v>
      </c>
      <c r="AB485" s="30" t="n">
        <v>0</v>
      </c>
      <c r="AC485" s="30" t="n">
        <v>0</v>
      </c>
      <c r="AD485" s="30" t="n">
        <v>0</v>
      </c>
      <c r="AE485" s="32" t="n">
        <v>0</v>
      </c>
      <c r="AF485" s="33" t="n">
        <v>0</v>
      </c>
      <c r="AG485" s="6" t="n">
        <v>0</v>
      </c>
      <c r="AH485" s="34" t="n">
        <v>0</v>
      </c>
      <c r="AI485" s="34" t="n">
        <v>0</v>
      </c>
      <c r="AJ485" s="35" t="n">
        <v>0</v>
      </c>
      <c r="AK485" s="36" t="n">
        <v>0</v>
      </c>
      <c r="AL485" s="36"/>
    </row>
    <row r="486" customFormat="false" ht="15" hidden="false" customHeight="false" outlineLevel="0" collapsed="false">
      <c r="A486" s="3"/>
      <c r="B486" s="28" t="n">
        <v>250135</v>
      </c>
      <c r="C486" s="3" t="s">
        <v>307</v>
      </c>
      <c r="D486" s="29" t="n">
        <v>747.49529</v>
      </c>
      <c r="E486" s="29" t="n">
        <v>49.06943</v>
      </c>
      <c r="F486" s="30" t="n">
        <v>1984.12656</v>
      </c>
      <c r="G486" s="30" t="n">
        <v>360.35194</v>
      </c>
      <c r="H486" s="31" t="n">
        <v>3141.04322</v>
      </c>
      <c r="I486" s="30" t="n">
        <v>51.14962</v>
      </c>
      <c r="J486" s="30" t="n">
        <v>125.78848</v>
      </c>
      <c r="K486" s="30" t="n">
        <v>189.46965</v>
      </c>
      <c r="L486" s="30" t="n">
        <v>40.12208</v>
      </c>
      <c r="M486" s="30" t="n">
        <v>0.01327</v>
      </c>
      <c r="N486" s="30" t="n">
        <v>125.17321</v>
      </c>
      <c r="O486" s="31" t="n">
        <v>531.71631</v>
      </c>
      <c r="P486" s="30" t="n">
        <v>26.16364</v>
      </c>
      <c r="Q486" s="30" t="n">
        <v>0.042</v>
      </c>
      <c r="R486" s="30" t="n">
        <v>7.82436</v>
      </c>
      <c r="S486" s="30" t="n">
        <v>0</v>
      </c>
      <c r="T486" s="30" t="n">
        <v>0</v>
      </c>
      <c r="U486" s="30" t="n">
        <v>10.45253</v>
      </c>
      <c r="V486" s="30" t="n">
        <v>5.364</v>
      </c>
      <c r="W486" s="30" t="n">
        <v>1793.55328</v>
      </c>
      <c r="X486" s="30" t="n">
        <v>0</v>
      </c>
      <c r="Y486" s="30" t="n">
        <v>0.60022</v>
      </c>
      <c r="Z486" s="30" t="n">
        <v>0</v>
      </c>
      <c r="AA486" s="30" t="n">
        <v>1856.79488</v>
      </c>
      <c r="AB486" s="30" t="n">
        <v>48.83247</v>
      </c>
      <c r="AC486" s="30" t="n">
        <v>322.94029</v>
      </c>
      <c r="AD486" s="30" t="n">
        <v>0</v>
      </c>
      <c r="AE486" s="32" t="n">
        <v>4072.56767</v>
      </c>
      <c r="AF486" s="33" t="n">
        <v>7745.3272</v>
      </c>
      <c r="AG486" s="6" t="n">
        <v>2759.24052</v>
      </c>
      <c r="AH486" s="34" t="n">
        <v>823.32858</v>
      </c>
      <c r="AI486" s="34" t="n">
        <v>189.46965</v>
      </c>
      <c r="AJ486" s="35" t="n">
        <v>3973.28845</v>
      </c>
      <c r="AK486" s="36" t="n">
        <v>0</v>
      </c>
      <c r="AL486" s="36"/>
    </row>
    <row r="487" customFormat="false" ht="15" hidden="false" customHeight="false" outlineLevel="0" collapsed="false">
      <c r="A487" s="3"/>
      <c r="B487" s="28" t="n">
        <v>250140</v>
      </c>
      <c r="C487" s="3" t="s">
        <v>301</v>
      </c>
      <c r="D487" s="29" t="n">
        <v>0</v>
      </c>
      <c r="E487" s="29" t="n">
        <v>0</v>
      </c>
      <c r="F487" s="30" t="n">
        <v>5.49117</v>
      </c>
      <c r="G487" s="30" t="n">
        <v>0</v>
      </c>
      <c r="H487" s="31" t="n">
        <v>5.49117</v>
      </c>
      <c r="I487" s="30" t="n">
        <v>0</v>
      </c>
      <c r="J487" s="30" t="n">
        <v>0.0098</v>
      </c>
      <c r="K487" s="30" t="n">
        <v>0</v>
      </c>
      <c r="L487" s="30" t="n">
        <v>0</v>
      </c>
      <c r="M487" s="30" t="n">
        <v>0</v>
      </c>
      <c r="N487" s="30" t="n">
        <v>0</v>
      </c>
      <c r="O487" s="31" t="n">
        <v>0.0098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F487" s="33" t="n">
        <v>5.50097</v>
      </c>
      <c r="AG487" s="6" t="n">
        <v>5.50097</v>
      </c>
      <c r="AH487" s="34" t="n">
        <v>0</v>
      </c>
      <c r="AI487" s="34" t="n">
        <v>0</v>
      </c>
      <c r="AJ487" s="35" t="n">
        <v>0</v>
      </c>
      <c r="AK487" s="36" t="n">
        <v>0</v>
      </c>
      <c r="AL487" s="36"/>
    </row>
    <row r="488" customFormat="false" ht="15" hidden="false" customHeight="false" outlineLevel="0" collapsed="false">
      <c r="A488" s="3"/>
      <c r="B488" s="28" t="n">
        <v>250145</v>
      </c>
      <c r="C488" s="3" t="s">
        <v>302</v>
      </c>
      <c r="D488" s="29" t="n">
        <v>481.43835</v>
      </c>
      <c r="E488" s="29" t="n">
        <v>0</v>
      </c>
      <c r="F488" s="30" t="n">
        <v>296.60489</v>
      </c>
      <c r="G488" s="30" t="n">
        <v>241.34594</v>
      </c>
      <c r="H488" s="31" t="n">
        <v>1019.38918</v>
      </c>
      <c r="I488" s="30" t="n">
        <v>0</v>
      </c>
      <c r="J488" s="30" t="n">
        <v>35.49865</v>
      </c>
      <c r="K488" s="30" t="n">
        <v>34.30977</v>
      </c>
      <c r="L488" s="30" t="n">
        <v>0</v>
      </c>
      <c r="M488" s="30" t="n">
        <v>0</v>
      </c>
      <c r="N488" s="30" t="n">
        <v>0</v>
      </c>
      <c r="O488" s="31" t="n">
        <v>69.80842</v>
      </c>
      <c r="P488" s="30" t="n">
        <v>0</v>
      </c>
      <c r="Q488" s="30" t="n">
        <v>0</v>
      </c>
      <c r="R488" s="30" t="n">
        <v>0</v>
      </c>
      <c r="S488" s="30" t="n">
        <v>0</v>
      </c>
      <c r="T488" s="30" t="n">
        <v>0</v>
      </c>
      <c r="U488" s="30" t="n">
        <v>0</v>
      </c>
      <c r="V488" s="30" t="n">
        <v>8.12035</v>
      </c>
      <c r="W488" s="30" t="n">
        <v>7.23407</v>
      </c>
      <c r="X488" s="30" t="n">
        <v>0</v>
      </c>
      <c r="Y488" s="30" t="n">
        <v>0</v>
      </c>
      <c r="Z488" s="30" t="n">
        <v>0</v>
      </c>
      <c r="AA488" s="30" t="n">
        <v>0</v>
      </c>
      <c r="AB488" s="30" t="n">
        <v>12.50198</v>
      </c>
      <c r="AC488" s="30" t="n">
        <v>0</v>
      </c>
      <c r="AD488" s="30" t="n">
        <v>0</v>
      </c>
      <c r="AE488" s="32" t="n">
        <v>27.8564</v>
      </c>
      <c r="AF488" s="33" t="n">
        <v>1117.054</v>
      </c>
      <c r="AG488" s="6" t="n">
        <v>594.07181</v>
      </c>
      <c r="AH488" s="34" t="n">
        <v>481.43835</v>
      </c>
      <c r="AI488" s="34" t="n">
        <v>34.30977</v>
      </c>
      <c r="AJ488" s="35" t="n">
        <v>7.23407</v>
      </c>
      <c r="AK488" s="36" t="n">
        <v>-1.82076576038526E-013</v>
      </c>
      <c r="AL488" s="36"/>
    </row>
    <row r="489" customFormat="false" ht="15" hidden="false" customHeight="false" outlineLevel="0" collapsed="false">
      <c r="A489" s="3"/>
      <c r="B489" s="28" t="n">
        <v>250150</v>
      </c>
      <c r="C489" s="3" t="s">
        <v>188</v>
      </c>
      <c r="D489" s="29" t="n">
        <v>0</v>
      </c>
      <c r="E489" s="29" t="n">
        <v>37.7833</v>
      </c>
      <c r="F489" s="30" t="n">
        <v>0</v>
      </c>
      <c r="G489" s="30" t="n">
        <v>0</v>
      </c>
      <c r="H489" s="31" t="n">
        <v>37.7833</v>
      </c>
      <c r="I489" s="30" t="n">
        <v>0</v>
      </c>
      <c r="J489" s="30" t="n">
        <v>1.13447</v>
      </c>
      <c r="K489" s="30" t="n">
        <v>0</v>
      </c>
      <c r="L489" s="30" t="n">
        <v>0</v>
      </c>
      <c r="M489" s="30" t="n">
        <v>0</v>
      </c>
      <c r="N489" s="30" t="n">
        <v>0</v>
      </c>
      <c r="O489" s="31" t="n">
        <v>1.13447</v>
      </c>
      <c r="P489" s="30" t="n">
        <v>15.0067</v>
      </c>
      <c r="Q489" s="30" t="n">
        <v>0</v>
      </c>
      <c r="R489" s="30" t="n">
        <v>0</v>
      </c>
      <c r="S489" s="30" t="n">
        <v>0</v>
      </c>
      <c r="T489" s="30" t="n">
        <v>0</v>
      </c>
      <c r="U489" s="30" t="n">
        <v>0</v>
      </c>
      <c r="V489" s="30" t="n">
        <v>0</v>
      </c>
      <c r="W489" s="30" t="n">
        <v>0</v>
      </c>
      <c r="X489" s="30" t="n">
        <v>0</v>
      </c>
      <c r="Y489" s="30" t="n">
        <v>1.30927</v>
      </c>
      <c r="Z489" s="30" t="n">
        <v>0</v>
      </c>
      <c r="AA489" s="30" t="n">
        <v>0</v>
      </c>
      <c r="AB489" s="30" t="n">
        <v>0</v>
      </c>
      <c r="AC489" s="30" t="n">
        <v>0</v>
      </c>
      <c r="AD489" s="30" t="n">
        <v>0</v>
      </c>
      <c r="AE489" s="32" t="n">
        <v>16.31597</v>
      </c>
      <c r="AF489" s="33" t="n">
        <v>55.23374</v>
      </c>
      <c r="AG489" s="6" t="n">
        <v>1.13447</v>
      </c>
      <c r="AH489" s="34" t="n">
        <v>54.09927</v>
      </c>
      <c r="AI489" s="34" t="n">
        <v>0</v>
      </c>
      <c r="AJ489" s="35" t="n">
        <v>0</v>
      </c>
      <c r="AK489" s="36" t="n">
        <v>0</v>
      </c>
      <c r="AL489" s="36"/>
    </row>
    <row r="490" customFormat="false" ht="15" hidden="false" customHeight="false" outlineLevel="0" collapsed="false">
      <c r="A490" s="3"/>
      <c r="B490" s="28" t="n">
        <v>250155</v>
      </c>
      <c r="C490" s="3" t="s">
        <v>308</v>
      </c>
      <c r="D490" s="29" t="n">
        <v>5.21505</v>
      </c>
      <c r="E490" s="29" t="n">
        <v>0</v>
      </c>
      <c r="F490" s="30" t="n">
        <v>0</v>
      </c>
      <c r="G490" s="30" t="n">
        <v>0</v>
      </c>
      <c r="H490" s="31" t="n">
        <v>5.21505</v>
      </c>
      <c r="I490" s="30" t="n">
        <v>0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1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0</v>
      </c>
      <c r="Z490" s="30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2" t="n">
        <v>0</v>
      </c>
      <c r="AF490" s="33" t="n">
        <v>5.21505</v>
      </c>
      <c r="AG490" s="6" t="n">
        <v>0</v>
      </c>
      <c r="AH490" s="34" t="n">
        <v>5.21505</v>
      </c>
      <c r="AI490" s="34" t="n">
        <v>0</v>
      </c>
      <c r="AJ490" s="35" t="n">
        <v>0</v>
      </c>
      <c r="AK490" s="36" t="n">
        <v>0</v>
      </c>
      <c r="AL490" s="36"/>
    </row>
    <row r="491" customFormat="false" ht="15" hidden="false" customHeight="false" outlineLevel="0" collapsed="false">
      <c r="A491" s="3"/>
      <c r="B491" s="28" t="n">
        <v>250190</v>
      </c>
      <c r="C491" s="3" t="s">
        <v>82</v>
      </c>
      <c r="D491" s="29" t="n">
        <v>0</v>
      </c>
      <c r="E491" s="29" t="n">
        <v>51.44938</v>
      </c>
      <c r="F491" s="30" t="n">
        <v>53.57152</v>
      </c>
      <c r="G491" s="30" t="n">
        <v>109.83398</v>
      </c>
      <c r="H491" s="31" t="n">
        <v>214.85488</v>
      </c>
      <c r="I491" s="30" t="n">
        <v>0</v>
      </c>
      <c r="J491" s="30" t="n">
        <v>3.46103</v>
      </c>
      <c r="K491" s="30" t="n">
        <v>0</v>
      </c>
      <c r="L491" s="30" t="n">
        <v>0</v>
      </c>
      <c r="M491" s="30" t="n">
        <v>8.73877</v>
      </c>
      <c r="N491" s="30" t="n">
        <v>0</v>
      </c>
      <c r="O491" s="31" t="n">
        <v>12.1998</v>
      </c>
      <c r="P491" s="30" t="n">
        <v>0</v>
      </c>
      <c r="Q491" s="30" t="n">
        <v>0</v>
      </c>
      <c r="R491" s="30" t="n">
        <v>0</v>
      </c>
      <c r="S491" s="30" t="n">
        <v>0</v>
      </c>
      <c r="T491" s="30" t="n">
        <v>0</v>
      </c>
      <c r="U491" s="30" t="n">
        <v>0.00141</v>
      </c>
      <c r="V491" s="30" t="n">
        <v>0</v>
      </c>
      <c r="W491" s="30" t="n">
        <v>2.93987</v>
      </c>
      <c r="X491" s="30" t="n">
        <v>0</v>
      </c>
      <c r="Y491" s="30" t="n">
        <v>170.68632</v>
      </c>
      <c r="Z491" s="30" t="n">
        <v>120.02771</v>
      </c>
      <c r="AA491" s="30" t="n">
        <v>0</v>
      </c>
      <c r="AB491" s="30" t="n">
        <v>0</v>
      </c>
      <c r="AC491" s="30" t="n">
        <v>0</v>
      </c>
      <c r="AD491" s="30" t="n">
        <v>0</v>
      </c>
      <c r="AE491" s="32" t="n">
        <v>293.65531</v>
      </c>
      <c r="AF491" s="33" t="n">
        <v>520.70999</v>
      </c>
      <c r="AG491" s="6" t="n">
        <v>175.60671</v>
      </c>
      <c r="AH491" s="34" t="n">
        <v>342.16341</v>
      </c>
      <c r="AI491" s="34" t="n">
        <v>0</v>
      </c>
      <c r="AJ491" s="35" t="n">
        <v>2.93987</v>
      </c>
      <c r="AK491" s="36" t="n">
        <v>-1.50990331349021E-014</v>
      </c>
      <c r="AL491" s="36"/>
    </row>
    <row r="492" customFormat="false" ht="15" hidden="false" customHeight="false" outlineLevel="0" collapsed="false">
      <c r="A492" s="3"/>
      <c r="B492" s="28" t="n">
        <v>2502</v>
      </c>
      <c r="C492" s="3" t="s">
        <v>309</v>
      </c>
      <c r="D492" s="29" t="n">
        <v>0</v>
      </c>
      <c r="E492" s="29" t="n">
        <v>0</v>
      </c>
      <c r="F492" s="30" t="n">
        <v>0</v>
      </c>
      <c r="G492" s="30" t="n">
        <v>0</v>
      </c>
      <c r="H492" s="31" t="n">
        <v>0</v>
      </c>
      <c r="I492" s="30" t="n">
        <v>0</v>
      </c>
      <c r="J492" s="30" t="n">
        <v>0</v>
      </c>
      <c r="K492" s="30" t="n">
        <v>0</v>
      </c>
      <c r="L492" s="30" t="n">
        <v>0</v>
      </c>
      <c r="M492" s="30" t="n">
        <v>0</v>
      </c>
      <c r="N492" s="30" t="n">
        <v>0</v>
      </c>
      <c r="O492" s="31" t="n">
        <v>0</v>
      </c>
      <c r="P492" s="30" t="n">
        <v>0</v>
      </c>
      <c r="Q492" s="30" t="n">
        <v>0</v>
      </c>
      <c r="R492" s="30" t="n">
        <v>0</v>
      </c>
      <c r="S492" s="30" t="n">
        <v>0</v>
      </c>
      <c r="T492" s="30" t="n">
        <v>0</v>
      </c>
      <c r="U492" s="30" t="n">
        <v>0</v>
      </c>
      <c r="V492" s="30" t="n">
        <v>0</v>
      </c>
      <c r="W492" s="30" t="n">
        <v>0</v>
      </c>
      <c r="X492" s="30" t="n">
        <v>0</v>
      </c>
      <c r="Y492" s="30" t="n">
        <v>0</v>
      </c>
      <c r="Z492" s="30" t="n">
        <v>0</v>
      </c>
      <c r="AA492" s="30" t="n">
        <v>0</v>
      </c>
      <c r="AB492" s="30" t="n">
        <v>0</v>
      </c>
      <c r="AC492" s="30" t="n">
        <v>0</v>
      </c>
      <c r="AD492" s="30" t="n">
        <v>46.66004</v>
      </c>
      <c r="AE492" s="32" t="n">
        <v>46.66004</v>
      </c>
      <c r="AF492" s="33" t="n">
        <v>46.66004</v>
      </c>
      <c r="AG492" s="6" t="n">
        <v>0</v>
      </c>
      <c r="AH492" s="34" t="n">
        <v>46.66004</v>
      </c>
      <c r="AI492" s="34" t="n">
        <v>0</v>
      </c>
      <c r="AJ492" s="35" t="n">
        <v>0</v>
      </c>
      <c r="AK492" s="36" t="n">
        <v>0</v>
      </c>
      <c r="AL492" s="36"/>
    </row>
    <row r="493" customFormat="false" ht="15" hidden="false" customHeight="false" outlineLevel="0" collapsed="false">
      <c r="A493" s="3"/>
      <c r="B493" s="28" t="n">
        <v>2503</v>
      </c>
      <c r="C493" s="3" t="s">
        <v>310</v>
      </c>
      <c r="D493" s="29" t="n">
        <v>5161.75856</v>
      </c>
      <c r="E493" s="29" t="n">
        <v>7331.08825</v>
      </c>
      <c r="F493" s="30" t="n">
        <v>11871.62437</v>
      </c>
      <c r="G493" s="30" t="n">
        <v>5841.60871</v>
      </c>
      <c r="H493" s="31" t="n">
        <v>30206.07989</v>
      </c>
      <c r="I493" s="30" t="n">
        <v>1534.85064</v>
      </c>
      <c r="J493" s="30" t="n">
        <v>5702.16356</v>
      </c>
      <c r="K493" s="30" t="n">
        <v>987.02846</v>
      </c>
      <c r="L493" s="30" t="n">
        <v>5617.90533</v>
      </c>
      <c r="M493" s="30" t="n">
        <v>3166.97812</v>
      </c>
      <c r="N493" s="30" t="n">
        <v>992.77956</v>
      </c>
      <c r="O493" s="31" t="n">
        <v>18001.70567</v>
      </c>
      <c r="P493" s="30" t="n">
        <v>755.05184</v>
      </c>
      <c r="Q493" s="30" t="n">
        <v>2271.427</v>
      </c>
      <c r="R493" s="30" t="n">
        <v>555.83463</v>
      </c>
      <c r="S493" s="30" t="n">
        <v>241.68952</v>
      </c>
      <c r="T493" s="30" t="n">
        <v>160.36777</v>
      </c>
      <c r="U493" s="30" t="n">
        <v>2475.79146</v>
      </c>
      <c r="V493" s="30" t="n">
        <v>1229.0181</v>
      </c>
      <c r="W493" s="30" t="n">
        <v>908.31077</v>
      </c>
      <c r="X493" s="30" t="n">
        <v>85.94118</v>
      </c>
      <c r="Y493" s="30" t="n">
        <v>427.39421</v>
      </c>
      <c r="Z493" s="30" t="n">
        <v>1057.00682</v>
      </c>
      <c r="AA493" s="30" t="n">
        <v>735.01883</v>
      </c>
      <c r="AB493" s="30" t="n">
        <v>228.59407</v>
      </c>
      <c r="AC493" s="30" t="n">
        <v>278.62884</v>
      </c>
      <c r="AD493" s="30" t="n">
        <v>79.03079</v>
      </c>
      <c r="AE493" s="32" t="n">
        <v>11489.10583</v>
      </c>
      <c r="AF493" s="33" t="n">
        <v>59696.89139</v>
      </c>
      <c r="AG493" s="6" t="n">
        <v>41730.26507</v>
      </c>
      <c r="AH493" s="34" t="n">
        <v>15057.63942</v>
      </c>
      <c r="AI493" s="34" t="n">
        <v>987.02846</v>
      </c>
      <c r="AJ493" s="35" t="n">
        <v>1921.95844</v>
      </c>
      <c r="AK493" s="36" t="n">
        <v>3.41060513164848E-012</v>
      </c>
      <c r="AL493" s="36"/>
    </row>
    <row r="494" customFormat="false" ht="15" hidden="false" customHeight="false" outlineLevel="0" collapsed="false">
      <c r="A494" s="3"/>
      <c r="B494" s="28" t="n">
        <v>250305</v>
      </c>
      <c r="C494" s="3" t="s">
        <v>311</v>
      </c>
      <c r="D494" s="29" t="n">
        <v>0</v>
      </c>
      <c r="E494" s="29" t="n">
        <v>0</v>
      </c>
      <c r="F494" s="30" t="n">
        <v>0</v>
      </c>
      <c r="G494" s="30" t="n">
        <v>3813.17778</v>
      </c>
      <c r="H494" s="31" t="n">
        <v>3813.17778</v>
      </c>
      <c r="I494" s="30" t="n">
        <v>0</v>
      </c>
      <c r="J494" s="30" t="n">
        <v>0</v>
      </c>
      <c r="K494" s="30" t="n">
        <v>0</v>
      </c>
      <c r="L494" s="30" t="n">
        <v>0</v>
      </c>
      <c r="M494" s="30" t="n">
        <v>352.08263</v>
      </c>
      <c r="N494" s="30" t="n">
        <v>0</v>
      </c>
      <c r="O494" s="31" t="n">
        <v>352.08263</v>
      </c>
      <c r="P494" s="30" t="n">
        <v>0</v>
      </c>
      <c r="Q494" s="30" t="n">
        <v>0</v>
      </c>
      <c r="R494" s="30" t="n">
        <v>0</v>
      </c>
      <c r="S494" s="30" t="n">
        <v>0.03234</v>
      </c>
      <c r="T494" s="30" t="n">
        <v>0</v>
      </c>
      <c r="U494" s="30" t="n">
        <v>171.34662</v>
      </c>
      <c r="V494" s="30" t="n">
        <v>42.4967</v>
      </c>
      <c r="W494" s="30" t="n">
        <v>0</v>
      </c>
      <c r="X494" s="30" t="n">
        <v>35.93552</v>
      </c>
      <c r="Y494" s="30" t="n">
        <v>0</v>
      </c>
      <c r="Z494" s="30" t="n">
        <v>0</v>
      </c>
      <c r="AA494" s="30" t="n">
        <v>0</v>
      </c>
      <c r="AB494" s="30" t="n">
        <v>0</v>
      </c>
      <c r="AC494" s="30" t="n">
        <v>15.74867</v>
      </c>
      <c r="AD494" s="30" t="n">
        <v>0</v>
      </c>
      <c r="AE494" s="32" t="n">
        <v>265.55985</v>
      </c>
      <c r="AF494" s="33" t="n">
        <v>4430.82026</v>
      </c>
      <c r="AG494" s="6" t="n">
        <v>4379.13607</v>
      </c>
      <c r="AH494" s="34" t="n">
        <v>35.93552</v>
      </c>
      <c r="AI494" s="34" t="n">
        <v>0</v>
      </c>
      <c r="AJ494" s="35" t="n">
        <v>15.74867</v>
      </c>
      <c r="AK494" s="36" t="n">
        <v>-5.32907051820075E-014</v>
      </c>
      <c r="AL494" s="36"/>
    </row>
    <row r="495" customFormat="false" ht="15" hidden="false" customHeight="false" outlineLevel="0" collapsed="false">
      <c r="A495" s="3"/>
      <c r="B495" s="28" t="n">
        <v>250310</v>
      </c>
      <c r="C495" s="3" t="s">
        <v>312</v>
      </c>
      <c r="D495" s="29" t="n">
        <v>854.7563</v>
      </c>
      <c r="E495" s="29" t="n">
        <v>669.4153</v>
      </c>
      <c r="F495" s="30" t="n">
        <v>1215.70769</v>
      </c>
      <c r="G495" s="30" t="n">
        <v>835.93093</v>
      </c>
      <c r="H495" s="31" t="n">
        <v>3575.81022</v>
      </c>
      <c r="I495" s="30" t="n">
        <v>369.07162</v>
      </c>
      <c r="J495" s="30" t="n">
        <v>459.69487</v>
      </c>
      <c r="K495" s="30" t="n">
        <v>181.15279</v>
      </c>
      <c r="L495" s="30" t="n">
        <v>466.44879</v>
      </c>
      <c r="M495" s="30" t="n">
        <v>235.68228</v>
      </c>
      <c r="N495" s="30" t="n">
        <v>78.70151</v>
      </c>
      <c r="O495" s="31" t="n">
        <v>1790.75186</v>
      </c>
      <c r="P495" s="30" t="n">
        <v>194.86207</v>
      </c>
      <c r="Q495" s="30" t="n">
        <v>104.974</v>
      </c>
      <c r="R495" s="30" t="n">
        <v>21.40846</v>
      </c>
      <c r="S495" s="30" t="n">
        <v>139.13313</v>
      </c>
      <c r="T495" s="30" t="n">
        <v>28.1056</v>
      </c>
      <c r="U495" s="30" t="n">
        <v>94.31575</v>
      </c>
      <c r="V495" s="30" t="n">
        <v>112.46782</v>
      </c>
      <c r="W495" s="30" t="n">
        <v>738.26917</v>
      </c>
      <c r="X495" s="30" t="n">
        <v>35.58586</v>
      </c>
      <c r="Y495" s="30" t="n">
        <v>95.99813</v>
      </c>
      <c r="Z495" s="30" t="n">
        <v>0.26129</v>
      </c>
      <c r="AA495" s="30" t="n">
        <v>318.47871</v>
      </c>
      <c r="AB495" s="30" t="n">
        <v>34.73379</v>
      </c>
      <c r="AC495" s="30" t="n">
        <v>166.58255</v>
      </c>
      <c r="AD495" s="30" t="n">
        <v>28.69409</v>
      </c>
      <c r="AE495" s="32" t="n">
        <v>2113.87042</v>
      </c>
      <c r="AF495" s="33" t="n">
        <v>7480.4325</v>
      </c>
      <c r="AG495" s="6" t="n">
        <v>4168.27064</v>
      </c>
      <c r="AH495" s="34" t="n">
        <v>1907.67864</v>
      </c>
      <c r="AI495" s="34" t="n">
        <v>181.15279</v>
      </c>
      <c r="AJ495" s="35" t="n">
        <v>1223.33043</v>
      </c>
      <c r="AK495" s="36" t="n">
        <v>0</v>
      </c>
      <c r="AL495" s="36"/>
    </row>
    <row r="496" customFormat="false" ht="15" hidden="false" customHeight="false" outlineLevel="0" collapsed="false">
      <c r="A496" s="3"/>
      <c r="B496" s="28" t="n">
        <v>250315</v>
      </c>
      <c r="C496" s="3" t="s">
        <v>313</v>
      </c>
      <c r="D496" s="29" t="n">
        <v>0</v>
      </c>
      <c r="E496" s="29" t="n">
        <v>275.69098</v>
      </c>
      <c r="F496" s="30" t="n">
        <v>744.90494</v>
      </c>
      <c r="G496" s="30" t="n">
        <v>0</v>
      </c>
      <c r="H496" s="31" t="n">
        <v>1020.59592</v>
      </c>
      <c r="I496" s="30" t="n">
        <v>80.85435</v>
      </c>
      <c r="J496" s="30" t="n">
        <v>107.63917</v>
      </c>
      <c r="K496" s="30" t="n">
        <v>0</v>
      </c>
      <c r="L496" s="30" t="n">
        <v>143.2446</v>
      </c>
      <c r="M496" s="30" t="n">
        <v>128.80487</v>
      </c>
      <c r="N496" s="30" t="n">
        <v>109.96642</v>
      </c>
      <c r="O496" s="31" t="n">
        <v>570.50941</v>
      </c>
      <c r="P496" s="30" t="n">
        <v>37.60671</v>
      </c>
      <c r="Q496" s="30" t="n">
        <v>49.787</v>
      </c>
      <c r="R496" s="30" t="n">
        <v>5.40863</v>
      </c>
      <c r="S496" s="30" t="n">
        <v>8.38599</v>
      </c>
      <c r="T496" s="30" t="n">
        <v>0</v>
      </c>
      <c r="U496" s="30" t="n">
        <v>60.44332</v>
      </c>
      <c r="V496" s="30" t="n">
        <v>47.93544</v>
      </c>
      <c r="W496" s="30" t="n">
        <v>170.0416</v>
      </c>
      <c r="X496" s="30" t="n">
        <v>3.91696</v>
      </c>
      <c r="Y496" s="30" t="n">
        <v>0</v>
      </c>
      <c r="Z496" s="30" t="n">
        <v>119.8107</v>
      </c>
      <c r="AA496" s="30" t="n">
        <v>66.33192</v>
      </c>
      <c r="AB496" s="30" t="n">
        <v>7.56793</v>
      </c>
      <c r="AC496" s="30" t="n">
        <v>34.19046</v>
      </c>
      <c r="AD496" s="30" t="n">
        <v>15.27107</v>
      </c>
      <c r="AE496" s="32" t="n">
        <v>626.69773</v>
      </c>
      <c r="AF496" s="33" t="n">
        <v>2217.80306</v>
      </c>
      <c r="AG496" s="6" t="n">
        <v>1494.94266</v>
      </c>
      <c r="AH496" s="34" t="n">
        <v>452.29642</v>
      </c>
      <c r="AI496" s="34" t="n">
        <v>0</v>
      </c>
      <c r="AJ496" s="35" t="n">
        <v>270.56398</v>
      </c>
      <c r="AK496" s="36" t="n">
        <v>0</v>
      </c>
      <c r="AL496" s="36"/>
    </row>
    <row r="497" customFormat="false" ht="15" hidden="false" customHeight="false" outlineLevel="0" collapsed="false">
      <c r="A497" s="3"/>
      <c r="B497" s="28" t="n">
        <v>250320</v>
      </c>
      <c r="C497" s="3" t="s">
        <v>314</v>
      </c>
      <c r="D497" s="29" t="n">
        <v>1335.71119</v>
      </c>
      <c r="E497" s="29" t="n">
        <v>0</v>
      </c>
      <c r="F497" s="30" t="n">
        <v>2192.44862</v>
      </c>
      <c r="G497" s="30" t="n">
        <v>0</v>
      </c>
      <c r="H497" s="31" t="n">
        <v>3528.15981</v>
      </c>
      <c r="I497" s="30" t="n">
        <v>247.80709</v>
      </c>
      <c r="J497" s="30" t="n">
        <v>668.40947</v>
      </c>
      <c r="K497" s="30" t="n">
        <v>241.64328</v>
      </c>
      <c r="L497" s="30" t="n">
        <v>571.12622</v>
      </c>
      <c r="M497" s="30" t="n">
        <v>394.42617</v>
      </c>
      <c r="N497" s="30" t="n">
        <v>296.34454</v>
      </c>
      <c r="O497" s="31" t="n">
        <v>2419.75677</v>
      </c>
      <c r="P497" s="30" t="n">
        <v>0</v>
      </c>
      <c r="Q497" s="30" t="n">
        <v>0</v>
      </c>
      <c r="R497" s="30" t="n">
        <v>21.32587</v>
      </c>
      <c r="S497" s="30" t="n">
        <v>9.88123</v>
      </c>
      <c r="T497" s="30" t="n">
        <v>0</v>
      </c>
      <c r="U497" s="30" t="n">
        <v>153.58633</v>
      </c>
      <c r="V497" s="30" t="n">
        <v>103.05731</v>
      </c>
      <c r="W497" s="30" t="n">
        <v>0</v>
      </c>
      <c r="X497" s="30" t="n">
        <v>10.50284</v>
      </c>
      <c r="Y497" s="30" t="n">
        <v>0</v>
      </c>
      <c r="Z497" s="30" t="n">
        <v>0</v>
      </c>
      <c r="AA497" s="30" t="n">
        <v>0</v>
      </c>
      <c r="AB497" s="30" t="n">
        <v>40.26891</v>
      </c>
      <c r="AC497" s="30" t="n">
        <v>62.10716</v>
      </c>
      <c r="AD497" s="30" t="n">
        <v>27.17315</v>
      </c>
      <c r="AE497" s="32" t="n">
        <v>427.9028</v>
      </c>
      <c r="AF497" s="33" t="n">
        <v>6375.81938</v>
      </c>
      <c r="AG497" s="6" t="n">
        <v>4698.68176</v>
      </c>
      <c r="AH497" s="34" t="n">
        <v>1373.38718</v>
      </c>
      <c r="AI497" s="34" t="n">
        <v>241.64328</v>
      </c>
      <c r="AJ497" s="35" t="n">
        <v>62.10716</v>
      </c>
      <c r="AK497" s="36" t="n">
        <v>1.3855583347322E-012</v>
      </c>
      <c r="AL497" s="36"/>
    </row>
    <row r="498" customFormat="false" ht="15" hidden="false" customHeight="false" outlineLevel="0" collapsed="false">
      <c r="A498" s="3"/>
      <c r="B498" s="28" t="n">
        <v>250325</v>
      </c>
      <c r="C498" s="3" t="s">
        <v>315</v>
      </c>
      <c r="D498" s="29" t="n">
        <v>2316.33181</v>
      </c>
      <c r="E498" s="29" t="n">
        <v>0</v>
      </c>
      <c r="F498" s="30" t="n">
        <v>2575.68692</v>
      </c>
      <c r="G498" s="30" t="n">
        <v>1192.5</v>
      </c>
      <c r="H498" s="31" t="n">
        <v>6084.51873</v>
      </c>
      <c r="I498" s="30" t="n">
        <v>0.00338</v>
      </c>
      <c r="J498" s="30" t="n">
        <v>1223.10885</v>
      </c>
      <c r="K498" s="30" t="n">
        <v>398.62982</v>
      </c>
      <c r="L498" s="30" t="n">
        <v>2545.85179</v>
      </c>
      <c r="M498" s="30" t="n">
        <v>101.30458</v>
      </c>
      <c r="N498" s="30" t="n">
        <v>162.73195</v>
      </c>
      <c r="O498" s="31" t="n">
        <v>4431.63037</v>
      </c>
      <c r="P498" s="30" t="n">
        <v>45.17023</v>
      </c>
      <c r="Q498" s="30" t="n">
        <v>351.461</v>
      </c>
      <c r="R498" s="30" t="n">
        <v>32.79486</v>
      </c>
      <c r="S498" s="30" t="n">
        <v>22.51213</v>
      </c>
      <c r="T498" s="30" t="n">
        <v>6.62337</v>
      </c>
      <c r="U498" s="30" t="n">
        <v>161.05991</v>
      </c>
      <c r="V498" s="30" t="n">
        <v>269.16522</v>
      </c>
      <c r="W498" s="30" t="n">
        <v>0</v>
      </c>
      <c r="X498" s="30" t="n">
        <v>0</v>
      </c>
      <c r="Y498" s="30" t="n">
        <v>0</v>
      </c>
      <c r="Z498" s="30" t="n">
        <v>344.49526</v>
      </c>
      <c r="AA498" s="30" t="n">
        <v>350.2082</v>
      </c>
      <c r="AB498" s="30" t="n">
        <v>92.23083</v>
      </c>
      <c r="AC498" s="30" t="n">
        <v>0</v>
      </c>
      <c r="AD498" s="30" t="n">
        <v>7.23178</v>
      </c>
      <c r="AE498" s="32" t="n">
        <v>1682.95279</v>
      </c>
      <c r="AF498" s="33" t="n">
        <v>12199.10189</v>
      </c>
      <c r="AG498" s="6" t="n">
        <v>8730.41142</v>
      </c>
      <c r="AH498" s="34" t="n">
        <v>2719.85245</v>
      </c>
      <c r="AI498" s="34" t="n">
        <v>398.62982</v>
      </c>
      <c r="AJ498" s="35" t="n">
        <v>350.2082</v>
      </c>
      <c r="AK498" s="36" t="n">
        <v>-2.55795384873636E-012</v>
      </c>
      <c r="AL498" s="36"/>
    </row>
    <row r="499" customFormat="false" ht="15" hidden="false" customHeight="false" outlineLevel="0" collapsed="false">
      <c r="A499" s="3"/>
      <c r="B499" s="28" t="n">
        <v>250330</v>
      </c>
      <c r="C499" s="3" t="s">
        <v>316</v>
      </c>
      <c r="D499" s="29" t="n">
        <v>0</v>
      </c>
      <c r="E499" s="29" t="n">
        <v>0</v>
      </c>
      <c r="F499" s="30" t="n">
        <v>0</v>
      </c>
      <c r="G499" s="30" t="n">
        <v>0</v>
      </c>
      <c r="H499" s="31" t="n">
        <v>0</v>
      </c>
      <c r="I499" s="30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1" t="n">
        <v>0</v>
      </c>
      <c r="P499" s="30" t="n">
        <v>0</v>
      </c>
      <c r="Q499" s="30" t="n">
        <v>0</v>
      </c>
      <c r="R499" s="30" t="n">
        <v>0</v>
      </c>
      <c r="S499" s="30" t="n">
        <v>0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2" t="n">
        <v>0</v>
      </c>
      <c r="AF499" s="33" t="n">
        <v>0</v>
      </c>
      <c r="AG499" s="6" t="n">
        <v>0</v>
      </c>
      <c r="AH499" s="34" t="n">
        <v>0</v>
      </c>
      <c r="AI499" s="34" t="n">
        <v>0</v>
      </c>
      <c r="AJ499" s="35" t="n">
        <v>0</v>
      </c>
      <c r="AK499" s="36" t="n">
        <v>0</v>
      </c>
      <c r="AL499" s="36"/>
    </row>
    <row r="500" customFormat="false" ht="15" hidden="false" customHeight="false" outlineLevel="0" collapsed="false">
      <c r="A500" s="3"/>
      <c r="B500" s="28" t="n">
        <v>250390</v>
      </c>
      <c r="C500" s="3" t="s">
        <v>144</v>
      </c>
      <c r="D500" s="29" t="n">
        <v>654.95926</v>
      </c>
      <c r="E500" s="29" t="n">
        <v>6385.98197</v>
      </c>
      <c r="F500" s="30" t="n">
        <v>5142.8762</v>
      </c>
      <c r="G500" s="30" t="n">
        <v>0</v>
      </c>
      <c r="H500" s="31" t="n">
        <v>12183.81743</v>
      </c>
      <c r="I500" s="30" t="n">
        <v>837.1142</v>
      </c>
      <c r="J500" s="30" t="n">
        <v>3243.3112</v>
      </c>
      <c r="K500" s="30" t="n">
        <v>165.60257</v>
      </c>
      <c r="L500" s="30" t="n">
        <v>1891.23393</v>
      </c>
      <c r="M500" s="30" t="n">
        <v>1954.67759</v>
      </c>
      <c r="N500" s="30" t="n">
        <v>345.03514</v>
      </c>
      <c r="O500" s="31" t="n">
        <v>8436.97463</v>
      </c>
      <c r="P500" s="30" t="n">
        <v>477.41283</v>
      </c>
      <c r="Q500" s="30" t="n">
        <v>1765.205</v>
      </c>
      <c r="R500" s="30" t="n">
        <v>474.89681</v>
      </c>
      <c r="S500" s="30" t="n">
        <v>61.7447</v>
      </c>
      <c r="T500" s="30" t="n">
        <v>125.6388</v>
      </c>
      <c r="U500" s="30" t="n">
        <v>1835.03953</v>
      </c>
      <c r="V500" s="30" t="n">
        <v>653.89561</v>
      </c>
      <c r="W500" s="30" t="n">
        <v>0</v>
      </c>
      <c r="X500" s="30" t="n">
        <v>0</v>
      </c>
      <c r="Y500" s="30" t="n">
        <v>331.39608</v>
      </c>
      <c r="Z500" s="30" t="n">
        <v>592.43957</v>
      </c>
      <c r="AA500" s="30" t="n">
        <v>0</v>
      </c>
      <c r="AB500" s="30" t="n">
        <v>53.79261</v>
      </c>
      <c r="AC500" s="30" t="n">
        <v>0</v>
      </c>
      <c r="AD500" s="30" t="n">
        <v>0.6607</v>
      </c>
      <c r="AE500" s="32" t="n">
        <v>6372.12224</v>
      </c>
      <c r="AF500" s="33" t="n">
        <v>26992.9143</v>
      </c>
      <c r="AG500" s="6" t="n">
        <v>18258.82252</v>
      </c>
      <c r="AH500" s="34" t="n">
        <v>8568.48921</v>
      </c>
      <c r="AI500" s="34" t="n">
        <v>165.60257</v>
      </c>
      <c r="AJ500" s="35" t="n">
        <v>0</v>
      </c>
      <c r="AK500" s="36" t="n">
        <v>6.3948846218409E-012</v>
      </c>
      <c r="AL500" s="36"/>
    </row>
    <row r="501" customFormat="false" ht="15" hidden="false" customHeight="false" outlineLevel="0" collapsed="false">
      <c r="A501" s="3"/>
      <c r="B501" s="28" t="n">
        <v>2504</v>
      </c>
      <c r="C501" s="3" t="s">
        <v>317</v>
      </c>
      <c r="D501" s="29" t="n">
        <v>4190.40002</v>
      </c>
      <c r="E501" s="29" t="n">
        <v>2540.54745</v>
      </c>
      <c r="F501" s="30" t="n">
        <v>5301.94979</v>
      </c>
      <c r="G501" s="30" t="n">
        <v>5980.59289</v>
      </c>
      <c r="H501" s="31" t="n">
        <v>18013.49015</v>
      </c>
      <c r="I501" s="30" t="n">
        <v>1008.12956</v>
      </c>
      <c r="J501" s="30" t="n">
        <v>4386.15262</v>
      </c>
      <c r="K501" s="30" t="n">
        <v>986.84097</v>
      </c>
      <c r="L501" s="30" t="n">
        <v>2579.85513</v>
      </c>
      <c r="M501" s="30" t="n">
        <v>362.44839</v>
      </c>
      <c r="N501" s="30" t="n">
        <v>282.83786</v>
      </c>
      <c r="O501" s="31" t="n">
        <v>9606.26453</v>
      </c>
      <c r="P501" s="30" t="n">
        <v>131.77693</v>
      </c>
      <c r="Q501" s="30" t="n">
        <v>3744.337</v>
      </c>
      <c r="R501" s="30" t="n">
        <v>3.10788</v>
      </c>
      <c r="S501" s="30" t="n">
        <v>52.19072</v>
      </c>
      <c r="T501" s="30" t="n">
        <v>235.17393</v>
      </c>
      <c r="U501" s="30" t="n">
        <v>1156.80154</v>
      </c>
      <c r="V501" s="30" t="n">
        <v>59.07893</v>
      </c>
      <c r="W501" s="30" t="n">
        <v>198.66606</v>
      </c>
      <c r="X501" s="30" t="n">
        <v>5.10436</v>
      </c>
      <c r="Y501" s="30" t="n">
        <v>252.09519</v>
      </c>
      <c r="Z501" s="30" t="n">
        <v>607.57259</v>
      </c>
      <c r="AA501" s="30" t="n">
        <v>213.52645</v>
      </c>
      <c r="AB501" s="30" t="n">
        <v>35.4066</v>
      </c>
      <c r="AC501" s="30" t="n">
        <v>56.88598</v>
      </c>
      <c r="AD501" s="30" t="n">
        <v>22.7827</v>
      </c>
      <c r="AE501" s="32" t="n">
        <v>6774.50686</v>
      </c>
      <c r="AF501" s="33" t="n">
        <v>34394.26154</v>
      </c>
      <c r="AG501" s="6" t="n">
        <v>24952.88891</v>
      </c>
      <c r="AH501" s="34" t="n">
        <v>7985.45317</v>
      </c>
      <c r="AI501" s="34" t="n">
        <v>986.84097</v>
      </c>
      <c r="AJ501" s="35" t="n">
        <v>469.07849</v>
      </c>
      <c r="AK501" s="36" t="n">
        <v>5.57065504835919E-012</v>
      </c>
      <c r="AL501" s="36"/>
    </row>
    <row r="502" customFormat="false" ht="15" hidden="false" customHeight="false" outlineLevel="0" collapsed="false">
      <c r="A502" s="3"/>
      <c r="B502" s="28" t="n">
        <v>250405</v>
      </c>
      <c r="C502" s="3" t="s">
        <v>318</v>
      </c>
      <c r="D502" s="29" t="n">
        <v>2626.36013</v>
      </c>
      <c r="E502" s="29" t="n">
        <v>1204.0483</v>
      </c>
      <c r="F502" s="30" t="n">
        <v>5165.07653</v>
      </c>
      <c r="G502" s="30" t="n">
        <v>4276.05175</v>
      </c>
      <c r="H502" s="31" t="n">
        <v>13271.53671</v>
      </c>
      <c r="I502" s="30" t="n">
        <v>932.00542</v>
      </c>
      <c r="J502" s="30" t="n">
        <v>2608.23402</v>
      </c>
      <c r="K502" s="30" t="n">
        <v>104.98256</v>
      </c>
      <c r="L502" s="30" t="n">
        <v>1642.67401</v>
      </c>
      <c r="M502" s="30" t="n">
        <v>328.77</v>
      </c>
      <c r="N502" s="30" t="n">
        <v>233.41151</v>
      </c>
      <c r="O502" s="31" t="n">
        <v>5850.07752</v>
      </c>
      <c r="P502" s="30" t="n">
        <v>91.88271</v>
      </c>
      <c r="Q502" s="30" t="n">
        <v>3596.027</v>
      </c>
      <c r="R502" s="30" t="n">
        <v>3.0066</v>
      </c>
      <c r="S502" s="30" t="n">
        <v>23.72338</v>
      </c>
      <c r="T502" s="30" t="n">
        <v>228.03967</v>
      </c>
      <c r="U502" s="30" t="n">
        <v>1019.04243</v>
      </c>
      <c r="V502" s="30" t="n">
        <v>53.63132</v>
      </c>
      <c r="W502" s="30" t="n">
        <v>147.00666</v>
      </c>
      <c r="X502" s="30" t="n">
        <v>3.28897</v>
      </c>
      <c r="Y502" s="30" t="n">
        <v>218.78618</v>
      </c>
      <c r="Z502" s="30" t="n">
        <v>469.20903</v>
      </c>
      <c r="AA502" s="30" t="n">
        <v>115.59299</v>
      </c>
      <c r="AB502" s="30" t="n">
        <v>14.80399</v>
      </c>
      <c r="AC502" s="30" t="n">
        <v>0</v>
      </c>
      <c r="AD502" s="30" t="n">
        <v>19.49015</v>
      </c>
      <c r="AE502" s="32" t="n">
        <v>6003.53108</v>
      </c>
      <c r="AF502" s="33" t="n">
        <v>25125.14531</v>
      </c>
      <c r="AG502" s="6" t="n">
        <v>19896.45796</v>
      </c>
      <c r="AH502" s="34" t="n">
        <v>4861.10514</v>
      </c>
      <c r="AI502" s="34" t="n">
        <v>104.98256</v>
      </c>
      <c r="AJ502" s="35" t="n">
        <v>262.59965</v>
      </c>
      <c r="AK502" s="36" t="n">
        <v>-4.09272615797818E-012</v>
      </c>
      <c r="AL502" s="36"/>
    </row>
    <row r="503" customFormat="false" ht="15" hidden="false" customHeight="false" outlineLevel="0" collapsed="false">
      <c r="A503" s="3"/>
      <c r="B503" s="28" t="n">
        <v>250490</v>
      </c>
      <c r="C503" s="3" t="s">
        <v>319</v>
      </c>
      <c r="D503" s="29" t="n">
        <v>1564.03989</v>
      </c>
      <c r="E503" s="29" t="n">
        <v>1336.49915</v>
      </c>
      <c r="F503" s="30" t="n">
        <v>136.87326</v>
      </c>
      <c r="G503" s="30" t="n">
        <v>1704.54114</v>
      </c>
      <c r="H503" s="31" t="n">
        <v>4741.95344</v>
      </c>
      <c r="I503" s="30" t="n">
        <v>76.12414</v>
      </c>
      <c r="J503" s="30" t="n">
        <v>1777.9186</v>
      </c>
      <c r="K503" s="30" t="n">
        <v>881.85841</v>
      </c>
      <c r="L503" s="30" t="n">
        <v>937.18112</v>
      </c>
      <c r="M503" s="30" t="n">
        <v>33.67839</v>
      </c>
      <c r="N503" s="30" t="n">
        <v>49.42635</v>
      </c>
      <c r="O503" s="31" t="n">
        <v>3756.18701</v>
      </c>
      <c r="P503" s="30" t="n">
        <v>39.89422</v>
      </c>
      <c r="Q503" s="30" t="n">
        <v>148.31</v>
      </c>
      <c r="R503" s="30" t="n">
        <v>0.10128</v>
      </c>
      <c r="S503" s="30" t="n">
        <v>28.46734</v>
      </c>
      <c r="T503" s="30" t="n">
        <v>7.13426</v>
      </c>
      <c r="U503" s="30" t="n">
        <v>137.75911</v>
      </c>
      <c r="V503" s="30" t="n">
        <v>5.44761</v>
      </c>
      <c r="W503" s="30" t="n">
        <v>51.6594</v>
      </c>
      <c r="X503" s="30" t="n">
        <v>1.81539</v>
      </c>
      <c r="Y503" s="30" t="n">
        <v>33.30901</v>
      </c>
      <c r="Z503" s="30" t="n">
        <v>138.36356</v>
      </c>
      <c r="AA503" s="30" t="n">
        <v>97.93346</v>
      </c>
      <c r="AB503" s="30" t="n">
        <v>20.60261</v>
      </c>
      <c r="AC503" s="30" t="n">
        <v>56.88598</v>
      </c>
      <c r="AD503" s="30" t="n">
        <v>3.29255</v>
      </c>
      <c r="AE503" s="32" t="n">
        <v>770.97578</v>
      </c>
      <c r="AF503" s="33" t="n">
        <v>9269.11623</v>
      </c>
      <c r="AG503" s="6" t="n">
        <v>5056.43095</v>
      </c>
      <c r="AH503" s="34" t="n">
        <v>3124.34803</v>
      </c>
      <c r="AI503" s="34" t="n">
        <v>881.85841</v>
      </c>
      <c r="AJ503" s="35" t="n">
        <v>206.47884</v>
      </c>
      <c r="AK503" s="36" t="n">
        <v>1.36424205265939E-012</v>
      </c>
      <c r="AL503" s="36"/>
    </row>
    <row r="504" customFormat="false" ht="15" hidden="false" customHeight="false" outlineLevel="0" collapsed="false">
      <c r="A504" s="3"/>
      <c r="B504" s="28" t="n">
        <v>2505</v>
      </c>
      <c r="C504" s="3" t="s">
        <v>320</v>
      </c>
      <c r="D504" s="29" t="n">
        <v>4642.04303</v>
      </c>
      <c r="E504" s="29" t="n">
        <v>12000.4006</v>
      </c>
      <c r="F504" s="30" t="n">
        <v>11957.68013</v>
      </c>
      <c r="G504" s="30" t="n">
        <v>4213.43401</v>
      </c>
      <c r="H504" s="31" t="n">
        <v>32813.55777</v>
      </c>
      <c r="I504" s="30" t="n">
        <v>1239.92915</v>
      </c>
      <c r="J504" s="30" t="n">
        <v>4183.62576</v>
      </c>
      <c r="K504" s="30" t="n">
        <v>937.93532</v>
      </c>
      <c r="L504" s="30" t="n">
        <v>4218.44048</v>
      </c>
      <c r="M504" s="30" t="n">
        <v>603.0598</v>
      </c>
      <c r="N504" s="30" t="n">
        <v>723.62153</v>
      </c>
      <c r="O504" s="31" t="n">
        <v>11906.61204</v>
      </c>
      <c r="P504" s="30" t="n">
        <v>22.43594</v>
      </c>
      <c r="Q504" s="30" t="n">
        <v>951.041</v>
      </c>
      <c r="R504" s="30" t="n">
        <v>56.05256</v>
      </c>
      <c r="S504" s="30" t="n">
        <v>109.71692</v>
      </c>
      <c r="T504" s="30" t="n">
        <v>73.0808</v>
      </c>
      <c r="U504" s="30" t="n">
        <v>481.25035</v>
      </c>
      <c r="V504" s="30" t="n">
        <v>940.34164</v>
      </c>
      <c r="W504" s="30" t="n">
        <v>241.63984</v>
      </c>
      <c r="X504" s="30" t="n">
        <v>0</v>
      </c>
      <c r="Y504" s="30" t="n">
        <v>25.82532</v>
      </c>
      <c r="Z504" s="30" t="n">
        <v>1535.99979</v>
      </c>
      <c r="AA504" s="30" t="n">
        <v>527.55964</v>
      </c>
      <c r="AB504" s="30" t="n">
        <v>143.06634</v>
      </c>
      <c r="AC504" s="30" t="n">
        <v>23.94838</v>
      </c>
      <c r="AD504" s="30" t="n">
        <v>21.50897</v>
      </c>
      <c r="AE504" s="32" t="n">
        <v>5153.46749</v>
      </c>
      <c r="AF504" s="33" t="n">
        <v>49873.6373</v>
      </c>
      <c r="AG504" s="6" t="n">
        <v>29821.25967</v>
      </c>
      <c r="AH504" s="34" t="n">
        <v>18321.29445</v>
      </c>
      <c r="AI504" s="34" t="n">
        <v>937.93532</v>
      </c>
      <c r="AJ504" s="35" t="n">
        <v>793.14786</v>
      </c>
      <c r="AK504" s="36" t="n">
        <v>1.36424205265939E-012</v>
      </c>
      <c r="AL504" s="36"/>
    </row>
    <row r="505" customFormat="false" ht="15" hidden="false" customHeight="false" outlineLevel="0" collapsed="false">
      <c r="A505" s="3"/>
      <c r="B505" s="28" t="n">
        <v>250505</v>
      </c>
      <c r="C505" s="3" t="s">
        <v>321</v>
      </c>
      <c r="D505" s="29" t="n">
        <v>2346.74383</v>
      </c>
      <c r="E505" s="29" t="n">
        <v>8309.65031</v>
      </c>
      <c r="F505" s="30" t="n">
        <v>3876.83284</v>
      </c>
      <c r="G505" s="30" t="n">
        <v>1457.52732</v>
      </c>
      <c r="H505" s="31" t="n">
        <v>15990.7543</v>
      </c>
      <c r="I505" s="30" t="n">
        <v>0</v>
      </c>
      <c r="J505" s="30" t="n">
        <v>2128.03565</v>
      </c>
      <c r="K505" s="30" t="n">
        <v>517.55926</v>
      </c>
      <c r="L505" s="30" t="n">
        <v>1900.89112</v>
      </c>
      <c r="M505" s="30" t="n">
        <v>142.87979</v>
      </c>
      <c r="N505" s="30" t="n">
        <v>138.32216</v>
      </c>
      <c r="O505" s="31" t="n">
        <v>4827.68798</v>
      </c>
      <c r="P505" s="30" t="n">
        <v>0</v>
      </c>
      <c r="Q505" s="30" t="n">
        <v>497.903</v>
      </c>
      <c r="R505" s="30" t="n">
        <v>49.48657</v>
      </c>
      <c r="S505" s="30" t="n">
        <v>63.86293</v>
      </c>
      <c r="T505" s="30" t="n">
        <v>52.85906</v>
      </c>
      <c r="U505" s="30" t="n">
        <v>228.1682</v>
      </c>
      <c r="V505" s="30" t="n">
        <v>290.94536</v>
      </c>
      <c r="W505" s="30" t="n">
        <v>0</v>
      </c>
      <c r="X505" s="30" t="n">
        <v>0</v>
      </c>
      <c r="Y505" s="30" t="n">
        <v>0</v>
      </c>
      <c r="Z505" s="30" t="n">
        <v>1535.99979</v>
      </c>
      <c r="AA505" s="30" t="n">
        <v>527.55964</v>
      </c>
      <c r="AB505" s="30" t="n">
        <v>126.79046</v>
      </c>
      <c r="AC505" s="30" t="n">
        <v>0</v>
      </c>
      <c r="AD505" s="30" t="n">
        <v>6.84261</v>
      </c>
      <c r="AE505" s="32" t="n">
        <v>3380.41762</v>
      </c>
      <c r="AF505" s="33" t="n">
        <v>24198.8599</v>
      </c>
      <c r="AG505" s="6" t="n">
        <v>10901.6454</v>
      </c>
      <c r="AH505" s="34" t="n">
        <v>12252.0956</v>
      </c>
      <c r="AI505" s="34" t="n">
        <v>517.55926</v>
      </c>
      <c r="AJ505" s="35" t="n">
        <v>527.55964</v>
      </c>
      <c r="AK505" s="36" t="n">
        <v>0</v>
      </c>
      <c r="AL505" s="36"/>
    </row>
    <row r="506" customFormat="false" ht="15" hidden="false" customHeight="false" outlineLevel="0" collapsed="false">
      <c r="A506" s="3"/>
      <c r="B506" s="28" t="n">
        <v>250510</v>
      </c>
      <c r="C506" s="3" t="s">
        <v>322</v>
      </c>
      <c r="D506" s="29" t="n">
        <v>0</v>
      </c>
      <c r="E506" s="29" t="n">
        <v>0</v>
      </c>
      <c r="F506" s="30" t="n">
        <v>0</v>
      </c>
      <c r="G506" s="30" t="n">
        <v>0</v>
      </c>
      <c r="H506" s="31" t="n">
        <v>0</v>
      </c>
      <c r="I506" s="30" t="n"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1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30" t="n">
        <v>0</v>
      </c>
      <c r="U506" s="30" t="n">
        <v>0</v>
      </c>
      <c r="V506" s="30" t="n">
        <v>0</v>
      </c>
      <c r="W506" s="30" t="n">
        <v>0.17352</v>
      </c>
      <c r="X506" s="30" t="n">
        <v>0</v>
      </c>
      <c r="Y506" s="30" t="n">
        <v>0</v>
      </c>
      <c r="Z506" s="30" t="n">
        <v>0</v>
      </c>
      <c r="AA506" s="30" t="n">
        <v>0</v>
      </c>
      <c r="AB506" s="30" t="n">
        <v>0</v>
      </c>
      <c r="AC506" s="30" t="n">
        <v>0</v>
      </c>
      <c r="AD506" s="30" t="n">
        <v>0</v>
      </c>
      <c r="AE506" s="32" t="n">
        <v>0.17352</v>
      </c>
      <c r="AF506" s="33" t="n">
        <v>0.17352</v>
      </c>
      <c r="AG506" s="6" t="n">
        <v>0</v>
      </c>
      <c r="AH506" s="34" t="n">
        <v>0</v>
      </c>
      <c r="AI506" s="34" t="n">
        <v>0</v>
      </c>
      <c r="AJ506" s="35" t="n">
        <v>0.17352</v>
      </c>
      <c r="AK506" s="36" t="n">
        <v>0</v>
      </c>
      <c r="AL506" s="36"/>
    </row>
    <row r="507" customFormat="false" ht="15" hidden="false" customHeight="false" outlineLevel="0" collapsed="false">
      <c r="A507" s="3"/>
      <c r="B507" s="28" t="n">
        <v>250590</v>
      </c>
      <c r="C507" s="3" t="s">
        <v>323</v>
      </c>
      <c r="D507" s="29" t="n">
        <v>2295.2992</v>
      </c>
      <c r="E507" s="29" t="n">
        <v>3690.75029</v>
      </c>
      <c r="F507" s="30" t="n">
        <v>8080.84729</v>
      </c>
      <c r="G507" s="30" t="n">
        <v>2755.90669</v>
      </c>
      <c r="H507" s="31" t="n">
        <v>16822.80347</v>
      </c>
      <c r="I507" s="30" t="n">
        <v>1239.92915</v>
      </c>
      <c r="J507" s="30" t="n">
        <v>2055.59011</v>
      </c>
      <c r="K507" s="30" t="n">
        <v>420.37606</v>
      </c>
      <c r="L507" s="30" t="n">
        <v>2317.54936</v>
      </c>
      <c r="M507" s="30" t="n">
        <v>460.18001</v>
      </c>
      <c r="N507" s="30" t="n">
        <v>585.29937</v>
      </c>
      <c r="O507" s="31" t="n">
        <v>7078.92406</v>
      </c>
      <c r="P507" s="30" t="n">
        <v>22.43594</v>
      </c>
      <c r="Q507" s="30" t="n">
        <v>453.138</v>
      </c>
      <c r="R507" s="30" t="n">
        <v>6.56599</v>
      </c>
      <c r="S507" s="30" t="n">
        <v>45.85399</v>
      </c>
      <c r="T507" s="30" t="n">
        <v>20.22174</v>
      </c>
      <c r="U507" s="30" t="n">
        <v>253.08215</v>
      </c>
      <c r="V507" s="30" t="n">
        <v>649.39628</v>
      </c>
      <c r="W507" s="30" t="n">
        <v>241.46632</v>
      </c>
      <c r="X507" s="30" t="n">
        <v>0</v>
      </c>
      <c r="Y507" s="30" t="n">
        <v>25.82532</v>
      </c>
      <c r="Z507" s="30" t="n">
        <v>0</v>
      </c>
      <c r="AA507" s="30" t="n">
        <v>0</v>
      </c>
      <c r="AB507" s="30" t="n">
        <v>16.27588</v>
      </c>
      <c r="AC507" s="30" t="n">
        <v>23.94838</v>
      </c>
      <c r="AD507" s="30" t="n">
        <v>14.66636</v>
      </c>
      <c r="AE507" s="32" t="n">
        <v>1772.87635</v>
      </c>
      <c r="AF507" s="33" t="n">
        <v>25674.60388</v>
      </c>
      <c r="AG507" s="6" t="n">
        <v>18919.61427</v>
      </c>
      <c r="AH507" s="34" t="n">
        <v>6069.19885</v>
      </c>
      <c r="AI507" s="34" t="n">
        <v>420.37606</v>
      </c>
      <c r="AJ507" s="35" t="n">
        <v>265.4147</v>
      </c>
      <c r="AK507" s="36" t="n">
        <v>7.95807864051312E-013</v>
      </c>
      <c r="AL507" s="36"/>
    </row>
    <row r="508" customFormat="false" ht="15" hidden="false" customHeight="false" outlineLevel="0" collapsed="false">
      <c r="A508" s="3"/>
      <c r="B508" s="28" t="n">
        <v>2506</v>
      </c>
      <c r="C508" s="3" t="s">
        <v>324</v>
      </c>
      <c r="D508" s="29" t="n">
        <v>2.15711</v>
      </c>
      <c r="E508" s="29" t="n">
        <v>545.68773</v>
      </c>
      <c r="F508" s="30" t="n">
        <v>0</v>
      </c>
      <c r="G508" s="30" t="n">
        <v>0</v>
      </c>
      <c r="H508" s="31" t="n">
        <v>547.84484</v>
      </c>
      <c r="I508" s="30" t="n">
        <v>120.58704</v>
      </c>
      <c r="J508" s="30" t="n">
        <v>760.2109</v>
      </c>
      <c r="K508" s="30" t="n">
        <v>577.2086</v>
      </c>
      <c r="L508" s="30" t="n">
        <v>0</v>
      </c>
      <c r="M508" s="30" t="n">
        <v>370.44478</v>
      </c>
      <c r="N508" s="30" t="n">
        <v>181.62932</v>
      </c>
      <c r="O508" s="31" t="n">
        <v>2010.08064</v>
      </c>
      <c r="P508" s="30" t="n">
        <v>86.45627</v>
      </c>
      <c r="Q508" s="30" t="n">
        <v>0</v>
      </c>
      <c r="R508" s="30" t="n">
        <v>0</v>
      </c>
      <c r="S508" s="30" t="n">
        <v>89.054</v>
      </c>
      <c r="T508" s="30" t="n">
        <v>0</v>
      </c>
      <c r="U508" s="30" t="n">
        <v>112.21009</v>
      </c>
      <c r="V508" s="30" t="n">
        <v>390.95017</v>
      </c>
      <c r="W508" s="30" t="n">
        <v>15.20983</v>
      </c>
      <c r="X508" s="30" t="n">
        <v>22.2762</v>
      </c>
      <c r="Y508" s="30" t="n">
        <v>0</v>
      </c>
      <c r="Z508" s="30" t="n">
        <v>1670.61376</v>
      </c>
      <c r="AA508" s="30" t="n">
        <v>115.7794</v>
      </c>
      <c r="AB508" s="30" t="n">
        <v>0</v>
      </c>
      <c r="AC508" s="30" t="n">
        <v>0</v>
      </c>
      <c r="AD508" s="30" t="n">
        <v>118.00927</v>
      </c>
      <c r="AE508" s="32" t="n">
        <v>2620.55899</v>
      </c>
      <c r="AF508" s="33" t="n">
        <v>5178.48447</v>
      </c>
      <c r="AG508" s="6" t="n">
        <v>2025.0863</v>
      </c>
      <c r="AH508" s="34" t="n">
        <v>2445.20034</v>
      </c>
      <c r="AI508" s="34" t="n">
        <v>577.2086</v>
      </c>
      <c r="AJ508" s="35" t="n">
        <v>130.98923</v>
      </c>
      <c r="AK508" s="36" t="n">
        <v>-8.81072992342524E-013</v>
      </c>
      <c r="AL508" s="36"/>
    </row>
    <row r="509" customFormat="false" ht="15" hidden="false" customHeight="false" outlineLevel="0" collapsed="false">
      <c r="A509" s="3"/>
      <c r="B509" s="28" t="n">
        <v>2507</v>
      </c>
      <c r="C509" s="3" t="s">
        <v>325</v>
      </c>
      <c r="D509" s="29" t="n">
        <v>0</v>
      </c>
      <c r="E509" s="29" t="n">
        <v>0</v>
      </c>
      <c r="F509" s="30" t="n">
        <v>0</v>
      </c>
      <c r="G509" s="30" t="n">
        <v>0</v>
      </c>
      <c r="H509" s="31" t="n">
        <v>0</v>
      </c>
      <c r="I509" s="30" t="n">
        <v>0</v>
      </c>
      <c r="J509" s="30" t="n">
        <v>0</v>
      </c>
      <c r="K509" s="30" t="n">
        <v>39.91281</v>
      </c>
      <c r="L509" s="30" t="n">
        <v>0</v>
      </c>
      <c r="M509" s="30" t="n">
        <v>0</v>
      </c>
      <c r="N509" s="30" t="n">
        <v>0</v>
      </c>
      <c r="O509" s="31" t="n">
        <v>39.91281</v>
      </c>
      <c r="P509" s="30" t="n">
        <v>0</v>
      </c>
      <c r="Q509" s="30" t="n">
        <v>0</v>
      </c>
      <c r="R509" s="30" t="n">
        <v>0</v>
      </c>
      <c r="S509" s="30" t="n">
        <v>0</v>
      </c>
      <c r="T509" s="30" t="n">
        <v>0</v>
      </c>
      <c r="U509" s="30" t="n">
        <v>0</v>
      </c>
      <c r="V509" s="30" t="n">
        <v>0</v>
      </c>
      <c r="W509" s="30" t="n">
        <v>0</v>
      </c>
      <c r="X509" s="30" t="n">
        <v>0</v>
      </c>
      <c r="Y509" s="30" t="n">
        <v>0</v>
      </c>
      <c r="Z509" s="30" t="n">
        <v>0</v>
      </c>
      <c r="AA509" s="30" t="n">
        <v>0</v>
      </c>
      <c r="AB509" s="30" t="n">
        <v>0</v>
      </c>
      <c r="AC509" s="30" t="n">
        <v>0</v>
      </c>
      <c r="AD509" s="30" t="n">
        <v>0</v>
      </c>
      <c r="AE509" s="32" t="n">
        <v>0</v>
      </c>
      <c r="AF509" s="33" t="n">
        <v>39.91281</v>
      </c>
      <c r="AG509" s="6" t="n">
        <v>0</v>
      </c>
      <c r="AH509" s="34" t="n">
        <v>0</v>
      </c>
      <c r="AI509" s="34" t="n">
        <v>39.91281</v>
      </c>
      <c r="AJ509" s="35" t="n">
        <v>0</v>
      </c>
      <c r="AK509" s="36" t="n">
        <v>0</v>
      </c>
      <c r="AL509" s="36"/>
    </row>
    <row r="510" customFormat="false" ht="15" hidden="false" customHeight="false" outlineLevel="0" collapsed="false">
      <c r="A510" s="3"/>
      <c r="B510" s="28" t="n">
        <v>2508</v>
      </c>
      <c r="C510" s="3" t="s">
        <v>326</v>
      </c>
      <c r="D510" s="29"/>
      <c r="E510" s="29"/>
      <c r="F510" s="30"/>
      <c r="G510" s="30"/>
      <c r="H510" s="31" t="n">
        <v>0</v>
      </c>
      <c r="I510" s="30"/>
      <c r="J510" s="30"/>
      <c r="K510" s="30"/>
      <c r="L510" s="30"/>
      <c r="M510" s="30"/>
      <c r="N510" s="30"/>
      <c r="O510" s="31" t="n">
        <v>0</v>
      </c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2" t="n">
        <v>0</v>
      </c>
      <c r="AF510" s="33" t="n">
        <v>0</v>
      </c>
      <c r="AG510" s="6" t="n">
        <v>0</v>
      </c>
      <c r="AH510" s="34" t="n">
        <v>0</v>
      </c>
      <c r="AI510" s="34" t="n">
        <v>0</v>
      </c>
      <c r="AJ510" s="35" t="n">
        <v>0</v>
      </c>
      <c r="AK510" s="36" t="n">
        <v>0</v>
      </c>
      <c r="AL510" s="36"/>
    </row>
    <row r="511" customFormat="false" ht="15" hidden="false" customHeight="false" outlineLevel="0" collapsed="false">
      <c r="A511" s="3"/>
      <c r="B511" s="28" t="n">
        <v>2509</v>
      </c>
      <c r="C511" s="3" t="s">
        <v>327</v>
      </c>
      <c r="D511" s="29"/>
      <c r="E511" s="29"/>
      <c r="F511" s="30"/>
      <c r="G511" s="30"/>
      <c r="H511" s="31" t="n">
        <v>0</v>
      </c>
      <c r="I511" s="30"/>
      <c r="J511" s="30"/>
      <c r="K511" s="30"/>
      <c r="L511" s="30"/>
      <c r="M511" s="30"/>
      <c r="N511" s="30"/>
      <c r="O511" s="31" t="n">
        <v>0</v>
      </c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2" t="n">
        <v>0</v>
      </c>
      <c r="AF511" s="33" t="n">
        <v>0</v>
      </c>
      <c r="AG511" s="6" t="n">
        <v>0</v>
      </c>
      <c r="AH511" s="34" t="n">
        <v>0</v>
      </c>
      <c r="AI511" s="34" t="n">
        <v>0</v>
      </c>
      <c r="AJ511" s="35" t="n">
        <v>0</v>
      </c>
      <c r="AK511" s="36" t="n">
        <v>0</v>
      </c>
      <c r="AL511" s="36"/>
    </row>
    <row r="512" customFormat="false" ht="15" hidden="false" customHeight="false" outlineLevel="0" collapsed="false">
      <c r="A512" s="3"/>
      <c r="B512" s="28" t="n">
        <v>2510</v>
      </c>
      <c r="C512" s="3" t="s">
        <v>328</v>
      </c>
      <c r="D512" s="29" t="n">
        <v>2753.37689</v>
      </c>
      <c r="E512" s="29" t="n">
        <v>163.09222</v>
      </c>
      <c r="F512" s="30" t="n">
        <v>5752.87512</v>
      </c>
      <c r="G512" s="30" t="n">
        <v>5140.5066</v>
      </c>
      <c r="H512" s="31" t="n">
        <v>13809.85083</v>
      </c>
      <c r="I512" s="30" t="n">
        <v>0</v>
      </c>
      <c r="J512" s="30" t="n">
        <v>2715.26606</v>
      </c>
      <c r="K512" s="30" t="n">
        <v>0</v>
      </c>
      <c r="L512" s="30" t="n">
        <v>247.30167</v>
      </c>
      <c r="M512" s="30" t="n">
        <v>0</v>
      </c>
      <c r="N512" s="30" t="n">
        <v>0</v>
      </c>
      <c r="O512" s="31" t="n">
        <v>2962.56773</v>
      </c>
      <c r="P512" s="30" t="n">
        <v>0</v>
      </c>
      <c r="Q512" s="30" t="n">
        <v>0</v>
      </c>
      <c r="R512" s="30" t="n">
        <v>0</v>
      </c>
      <c r="S512" s="30" t="n">
        <v>1.62697</v>
      </c>
      <c r="T512" s="30" t="n">
        <v>0</v>
      </c>
      <c r="U512" s="30" t="n">
        <v>0</v>
      </c>
      <c r="V512" s="30" t="n">
        <v>0</v>
      </c>
      <c r="W512" s="30" t="n">
        <v>0</v>
      </c>
      <c r="X512" s="30" t="n">
        <v>0</v>
      </c>
      <c r="Y512" s="30" t="n">
        <v>846.31195</v>
      </c>
      <c r="Z512" s="30" t="n">
        <v>2759.74794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2" t="n">
        <v>3607.68686</v>
      </c>
      <c r="AF512" s="33" t="n">
        <v>20380.10542</v>
      </c>
      <c r="AG512" s="6" t="n">
        <v>13857.57642</v>
      </c>
      <c r="AH512" s="34" t="n">
        <v>6522.529</v>
      </c>
      <c r="AI512" s="34" t="n">
        <v>0</v>
      </c>
      <c r="AJ512" s="35" t="n">
        <v>0</v>
      </c>
      <c r="AK512" s="36" t="n">
        <v>0</v>
      </c>
      <c r="AL512" s="36"/>
    </row>
    <row r="513" customFormat="false" ht="15" hidden="false" customHeight="false" outlineLevel="0" collapsed="false">
      <c r="A513" s="3"/>
      <c r="B513" s="28" t="n">
        <v>2511</v>
      </c>
      <c r="C513" s="3" t="s">
        <v>329</v>
      </c>
      <c r="D513" s="29" t="n">
        <v>1033.4841</v>
      </c>
      <c r="E513" s="29" t="n">
        <v>1912.30031</v>
      </c>
      <c r="F513" s="30" t="n">
        <v>11727.506</v>
      </c>
      <c r="G513" s="30" t="n">
        <v>1913.893</v>
      </c>
      <c r="H513" s="31" t="n">
        <v>16587.18341</v>
      </c>
      <c r="I513" s="30" t="n">
        <v>660.80529</v>
      </c>
      <c r="J513" s="30" t="n">
        <v>1089.4037</v>
      </c>
      <c r="K513" s="30" t="n">
        <v>161.14779</v>
      </c>
      <c r="L513" s="30" t="n">
        <v>1393.83954</v>
      </c>
      <c r="M513" s="30" t="n">
        <v>144.50109</v>
      </c>
      <c r="N513" s="30" t="n">
        <v>40.16757</v>
      </c>
      <c r="O513" s="31" t="n">
        <v>3489.86498</v>
      </c>
      <c r="P513" s="30" t="n">
        <v>34.82077</v>
      </c>
      <c r="Q513" s="30" t="n">
        <v>2511.901</v>
      </c>
      <c r="R513" s="30" t="n">
        <v>200.41626</v>
      </c>
      <c r="S513" s="30" t="n">
        <v>13.50923</v>
      </c>
      <c r="T513" s="30" t="n">
        <v>0</v>
      </c>
      <c r="U513" s="30" t="n">
        <v>492.22859</v>
      </c>
      <c r="V513" s="30" t="n">
        <v>124.22663</v>
      </c>
      <c r="W513" s="30" t="n">
        <v>23.58362</v>
      </c>
      <c r="X513" s="30" t="n">
        <v>1.83248</v>
      </c>
      <c r="Y513" s="30" t="n">
        <v>2.864</v>
      </c>
      <c r="Z513" s="30" t="n">
        <v>0.69998</v>
      </c>
      <c r="AA513" s="30" t="n">
        <v>0.98936</v>
      </c>
      <c r="AB513" s="30" t="n">
        <v>0</v>
      </c>
      <c r="AC513" s="30" t="n">
        <v>0</v>
      </c>
      <c r="AD513" s="30" t="n">
        <v>1.64504</v>
      </c>
      <c r="AE513" s="32" t="n">
        <v>3408.71696</v>
      </c>
      <c r="AF513" s="33" t="n">
        <v>23485.76535</v>
      </c>
      <c r="AG513" s="6" t="n">
        <v>20312.3979</v>
      </c>
      <c r="AH513" s="34" t="n">
        <v>2987.64668</v>
      </c>
      <c r="AI513" s="34" t="n">
        <v>161.14779</v>
      </c>
      <c r="AJ513" s="35" t="n">
        <v>24.57298</v>
      </c>
      <c r="AK513" s="36" t="n">
        <v>-1.32729383039987E-011</v>
      </c>
      <c r="AL513" s="36"/>
    </row>
    <row r="514" customFormat="false" ht="15" hidden="false" customHeight="false" outlineLevel="0" collapsed="false">
      <c r="A514" s="3"/>
      <c r="B514" s="28" t="n">
        <v>2590</v>
      </c>
      <c r="C514" s="3" t="s">
        <v>330</v>
      </c>
      <c r="D514" s="29" t="n">
        <v>20503.39236</v>
      </c>
      <c r="E514" s="29" t="n">
        <v>11791.38084</v>
      </c>
      <c r="F514" s="30" t="n">
        <v>45546.67262</v>
      </c>
      <c r="G514" s="30" t="n">
        <v>9870.37758</v>
      </c>
      <c r="H514" s="31" t="n">
        <v>87711.8234</v>
      </c>
      <c r="I514" s="30" t="n">
        <v>600.30669</v>
      </c>
      <c r="J514" s="30" t="n">
        <v>17179.76362</v>
      </c>
      <c r="K514" s="30" t="n">
        <v>1902.98669</v>
      </c>
      <c r="L514" s="30" t="n">
        <v>7583.72974</v>
      </c>
      <c r="M514" s="30" t="n">
        <v>722.64141</v>
      </c>
      <c r="N514" s="30" t="n">
        <v>2521.35656</v>
      </c>
      <c r="O514" s="31" t="n">
        <v>30510.78471</v>
      </c>
      <c r="P514" s="30" t="n">
        <v>8800.13802</v>
      </c>
      <c r="Q514" s="30" t="n">
        <v>507.081</v>
      </c>
      <c r="R514" s="30" t="n">
        <v>74.65542</v>
      </c>
      <c r="S514" s="30" t="n">
        <v>19.73036</v>
      </c>
      <c r="T514" s="30" t="n">
        <v>14.47656</v>
      </c>
      <c r="U514" s="30" t="n">
        <v>299.77176</v>
      </c>
      <c r="V514" s="30" t="n">
        <v>180.25476</v>
      </c>
      <c r="W514" s="30" t="n">
        <v>2583.76915</v>
      </c>
      <c r="X514" s="30" t="n">
        <v>76.42064</v>
      </c>
      <c r="Y514" s="30" t="n">
        <v>955.72605</v>
      </c>
      <c r="Z514" s="30" t="n">
        <v>1330.79224</v>
      </c>
      <c r="AA514" s="30" t="n">
        <v>2555.94055</v>
      </c>
      <c r="AB514" s="30" t="n">
        <v>75.81095</v>
      </c>
      <c r="AC514" s="30" t="n">
        <v>1277.66559</v>
      </c>
      <c r="AD514" s="30" t="n">
        <v>3540.06788</v>
      </c>
      <c r="AE514" s="32" t="n">
        <v>22292.30093</v>
      </c>
      <c r="AF514" s="33" t="n">
        <v>140514.90904</v>
      </c>
      <c r="AG514" s="6" t="n">
        <v>85182.15247</v>
      </c>
      <c r="AH514" s="34" t="n">
        <v>47012.39459</v>
      </c>
      <c r="AI514" s="34" t="n">
        <v>1902.98669</v>
      </c>
      <c r="AJ514" s="35" t="n">
        <v>6417.37529</v>
      </c>
      <c r="AK514" s="36" t="n">
        <v>1.63709046319127E-011</v>
      </c>
      <c r="AL514" s="36"/>
    </row>
    <row r="515" customFormat="false" ht="15" hidden="false" customHeight="false" outlineLevel="0" collapsed="false">
      <c r="A515" s="3"/>
      <c r="B515" s="28" t="n">
        <v>259005</v>
      </c>
      <c r="C515" s="3" t="s">
        <v>331</v>
      </c>
      <c r="D515" s="29" t="n">
        <v>315.05168</v>
      </c>
      <c r="E515" s="29" t="n">
        <v>0</v>
      </c>
      <c r="F515" s="30" t="n">
        <v>1478.65523</v>
      </c>
      <c r="G515" s="30" t="n">
        <v>0.031</v>
      </c>
      <c r="H515" s="31" t="n">
        <v>1793.73791</v>
      </c>
      <c r="I515" s="30" t="n">
        <v>0</v>
      </c>
      <c r="J515" s="30" t="n">
        <v>313.06547</v>
      </c>
      <c r="K515" s="30" t="n">
        <v>30.09854</v>
      </c>
      <c r="L515" s="30" t="n">
        <v>0</v>
      </c>
      <c r="M515" s="30" t="n">
        <v>43.22989</v>
      </c>
      <c r="N515" s="30" t="n">
        <v>0</v>
      </c>
      <c r="O515" s="31" t="n">
        <v>386.3939</v>
      </c>
      <c r="P515" s="30" t="n">
        <v>4.45058</v>
      </c>
      <c r="Q515" s="30" t="n">
        <v>0</v>
      </c>
      <c r="R515" s="30" t="n">
        <v>0</v>
      </c>
      <c r="S515" s="30" t="n">
        <v>0.18077</v>
      </c>
      <c r="T515" s="30" t="n">
        <v>0</v>
      </c>
      <c r="U515" s="30" t="n">
        <v>0</v>
      </c>
      <c r="V515" s="30" t="n">
        <v>35.30163</v>
      </c>
      <c r="W515" s="30" t="n">
        <v>0</v>
      </c>
      <c r="X515" s="30" t="n">
        <v>0</v>
      </c>
      <c r="Y515" s="30" t="n">
        <v>0.05665</v>
      </c>
      <c r="Z515" s="30" t="n">
        <v>27.46204</v>
      </c>
      <c r="AA515" s="30" t="n">
        <v>0</v>
      </c>
      <c r="AB515" s="30" t="n">
        <v>0</v>
      </c>
      <c r="AC515" s="30" t="n">
        <v>378.76642</v>
      </c>
      <c r="AD515" s="30" t="n">
        <v>0</v>
      </c>
      <c r="AE515" s="32" t="n">
        <v>446.21809</v>
      </c>
      <c r="AF515" s="33" t="n">
        <v>2626.3499</v>
      </c>
      <c r="AG515" s="6" t="n">
        <v>1870.46399</v>
      </c>
      <c r="AH515" s="34" t="n">
        <v>347.02095</v>
      </c>
      <c r="AI515" s="34" t="n">
        <v>30.09854</v>
      </c>
      <c r="AJ515" s="35" t="n">
        <v>378.76642</v>
      </c>
      <c r="AK515" s="36" t="n">
        <v>0</v>
      </c>
      <c r="AL515" s="36"/>
    </row>
    <row r="516" customFormat="false" ht="15" hidden="false" customHeight="false" outlineLevel="0" collapsed="false">
      <c r="A516" s="3"/>
      <c r="B516" s="28" t="n">
        <v>259010</v>
      </c>
      <c r="C516" s="3" t="s">
        <v>332</v>
      </c>
      <c r="D516" s="29"/>
      <c r="E516" s="29"/>
      <c r="F516" s="30"/>
      <c r="G516" s="30"/>
      <c r="H516" s="31" t="n">
        <v>0</v>
      </c>
      <c r="I516" s="30"/>
      <c r="J516" s="30"/>
      <c r="K516" s="30"/>
      <c r="L516" s="30"/>
      <c r="M516" s="30"/>
      <c r="N516" s="30"/>
      <c r="O516" s="31" t="n">
        <v>0</v>
      </c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2" t="n">
        <v>0</v>
      </c>
      <c r="AF516" s="33" t="n">
        <v>0</v>
      </c>
      <c r="AG516" s="6" t="n">
        <v>0</v>
      </c>
      <c r="AH516" s="34" t="n">
        <v>0</v>
      </c>
      <c r="AI516" s="34" t="n">
        <v>0</v>
      </c>
      <c r="AJ516" s="35" t="n">
        <v>0</v>
      </c>
      <c r="AK516" s="36" t="n">
        <v>0</v>
      </c>
      <c r="AL516" s="36"/>
    </row>
    <row r="517" customFormat="false" ht="15" hidden="false" customHeight="false" outlineLevel="0" collapsed="false">
      <c r="A517" s="3"/>
      <c r="B517" s="28" t="n">
        <v>259015</v>
      </c>
      <c r="C517" s="3" t="s">
        <v>333</v>
      </c>
      <c r="D517" s="29" t="n">
        <v>225.39976</v>
      </c>
      <c r="E517" s="29" t="n">
        <v>491.80598</v>
      </c>
      <c r="F517" s="30" t="n">
        <v>467.78368</v>
      </c>
      <c r="G517" s="30" t="n">
        <v>298.17348</v>
      </c>
      <c r="H517" s="31" t="n">
        <v>1483.1629</v>
      </c>
      <c r="I517" s="30" t="n">
        <v>103.68136</v>
      </c>
      <c r="J517" s="30" t="n">
        <v>527.69528</v>
      </c>
      <c r="K517" s="30" t="n">
        <v>170.46911</v>
      </c>
      <c r="L517" s="30" t="n">
        <v>75.09138</v>
      </c>
      <c r="M517" s="30" t="n">
        <v>86.50191</v>
      </c>
      <c r="N517" s="30" t="n">
        <v>1726.63188</v>
      </c>
      <c r="O517" s="31" t="n">
        <v>2690.07092</v>
      </c>
      <c r="P517" s="30" t="n">
        <v>16.3101</v>
      </c>
      <c r="Q517" s="30" t="n">
        <v>53.863</v>
      </c>
      <c r="R517" s="30" t="n">
        <v>4.58794</v>
      </c>
      <c r="S517" s="30" t="n">
        <v>10.75757</v>
      </c>
      <c r="T517" s="30" t="n">
        <v>14.47656</v>
      </c>
      <c r="U517" s="30" t="n">
        <v>182.92854</v>
      </c>
      <c r="V517" s="30" t="n">
        <v>15.3901</v>
      </c>
      <c r="W517" s="30" t="n">
        <v>82.81776</v>
      </c>
      <c r="X517" s="30" t="n">
        <v>0</v>
      </c>
      <c r="Y517" s="30" t="n">
        <v>105.58089</v>
      </c>
      <c r="Z517" s="30" t="n">
        <v>29.81059</v>
      </c>
      <c r="AA517" s="30" t="n">
        <v>2.77074</v>
      </c>
      <c r="AB517" s="30" t="n">
        <v>1.83175</v>
      </c>
      <c r="AC517" s="30" t="n">
        <v>710.55016</v>
      </c>
      <c r="AD517" s="30" t="n">
        <v>0.01448</v>
      </c>
      <c r="AE517" s="32" t="n">
        <v>1231.69018</v>
      </c>
      <c r="AF517" s="33" t="n">
        <v>5404.924</v>
      </c>
      <c r="AG517" s="6" t="n">
        <v>3554.91787</v>
      </c>
      <c r="AH517" s="34" t="n">
        <v>883.39836</v>
      </c>
      <c r="AI517" s="34" t="n">
        <v>170.46911</v>
      </c>
      <c r="AJ517" s="35" t="n">
        <v>796.13866</v>
      </c>
      <c r="AK517" s="36" t="n">
        <v>0</v>
      </c>
      <c r="AL517" s="36"/>
    </row>
    <row r="518" customFormat="false" ht="15" hidden="false" customHeight="false" outlineLevel="0" collapsed="false">
      <c r="A518" s="3"/>
      <c r="B518" s="28" t="n">
        <v>259020</v>
      </c>
      <c r="C518" s="3" t="s">
        <v>334</v>
      </c>
      <c r="D518" s="29"/>
      <c r="E518" s="29"/>
      <c r="F518" s="30"/>
      <c r="G518" s="30"/>
      <c r="H518" s="31" t="n">
        <v>0</v>
      </c>
      <c r="I518" s="30"/>
      <c r="J518" s="30"/>
      <c r="K518" s="30"/>
      <c r="L518" s="30"/>
      <c r="M518" s="30"/>
      <c r="N518" s="30"/>
      <c r="O518" s="31" t="n">
        <v>0</v>
      </c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2" t="n">
        <v>0</v>
      </c>
      <c r="AF518" s="33" t="n">
        <v>0</v>
      </c>
      <c r="AG518" s="6" t="n">
        <v>0</v>
      </c>
      <c r="AH518" s="34" t="n">
        <v>0</v>
      </c>
      <c r="AI518" s="34" t="n">
        <v>0</v>
      </c>
      <c r="AJ518" s="35" t="n">
        <v>0</v>
      </c>
      <c r="AK518" s="36" t="n">
        <v>0</v>
      </c>
      <c r="AL518" s="36"/>
    </row>
    <row r="519" customFormat="false" ht="15" hidden="false" customHeight="false" outlineLevel="0" collapsed="false">
      <c r="A519" s="3"/>
      <c r="B519" s="28" t="n">
        <v>259090</v>
      </c>
      <c r="C519" s="3" t="s">
        <v>335</v>
      </c>
      <c r="D519" s="29" t="n">
        <v>19962.94092</v>
      </c>
      <c r="E519" s="29" t="n">
        <v>11299.57486</v>
      </c>
      <c r="F519" s="30" t="n">
        <v>43600.23371</v>
      </c>
      <c r="G519" s="30" t="n">
        <v>9572.1731</v>
      </c>
      <c r="H519" s="31" t="n">
        <v>84434.92259</v>
      </c>
      <c r="I519" s="30" t="n">
        <v>496.62533</v>
      </c>
      <c r="J519" s="30" t="n">
        <v>16339.00287</v>
      </c>
      <c r="K519" s="30" t="n">
        <v>1702.41904</v>
      </c>
      <c r="L519" s="30" t="n">
        <v>7508.63836</v>
      </c>
      <c r="M519" s="30" t="n">
        <v>592.90961</v>
      </c>
      <c r="N519" s="30" t="n">
        <v>794.72468</v>
      </c>
      <c r="O519" s="31" t="n">
        <v>27434.31989</v>
      </c>
      <c r="P519" s="30" t="n">
        <v>8779.37734</v>
      </c>
      <c r="Q519" s="30" t="n">
        <v>453.218</v>
      </c>
      <c r="R519" s="30" t="n">
        <v>70.06748</v>
      </c>
      <c r="S519" s="30" t="n">
        <v>8.79202</v>
      </c>
      <c r="T519" s="30" t="n">
        <v>0</v>
      </c>
      <c r="U519" s="30" t="n">
        <v>116.84322</v>
      </c>
      <c r="V519" s="30" t="n">
        <v>129.56303</v>
      </c>
      <c r="W519" s="30" t="n">
        <v>2500.95139</v>
      </c>
      <c r="X519" s="30" t="n">
        <v>76.42064</v>
      </c>
      <c r="Y519" s="30" t="n">
        <v>850.08851</v>
      </c>
      <c r="Z519" s="30" t="n">
        <v>1273.51961</v>
      </c>
      <c r="AA519" s="30" t="n">
        <v>2553.16981</v>
      </c>
      <c r="AB519" s="30" t="n">
        <v>73.9792</v>
      </c>
      <c r="AC519" s="30" t="n">
        <v>188.34901</v>
      </c>
      <c r="AD519" s="30" t="n">
        <v>3540.0534</v>
      </c>
      <c r="AE519" s="32" t="n">
        <v>20614.39266</v>
      </c>
      <c r="AF519" s="33" t="n">
        <v>132483.63514</v>
      </c>
      <c r="AG519" s="6" t="n">
        <v>79756.77061</v>
      </c>
      <c r="AH519" s="34" t="n">
        <v>45781.97528</v>
      </c>
      <c r="AI519" s="34" t="n">
        <v>1702.41904</v>
      </c>
      <c r="AJ519" s="35" t="n">
        <v>5242.47021</v>
      </c>
      <c r="AK519" s="36" t="n">
        <v>8.18545231595635E-012</v>
      </c>
      <c r="AL519" s="36"/>
    </row>
    <row r="520" customFormat="false" ht="15" hidden="false" customHeight="false" outlineLevel="0" collapsed="false">
      <c r="A520" s="3"/>
      <c r="B520" s="28" t="n">
        <v>26</v>
      </c>
      <c r="C520" s="3" t="s">
        <v>307</v>
      </c>
      <c r="D520" s="29" t="n">
        <v>248114.60848</v>
      </c>
      <c r="E520" s="29" t="n">
        <v>1687.22122</v>
      </c>
      <c r="F520" s="30" t="n">
        <v>130505.65863</v>
      </c>
      <c r="G520" s="30" t="n">
        <v>38585.51645</v>
      </c>
      <c r="H520" s="31" t="n">
        <v>418893.00478</v>
      </c>
      <c r="I520" s="30" t="n">
        <v>14064.49319</v>
      </c>
      <c r="J520" s="30" t="n">
        <v>17907.47994</v>
      </c>
      <c r="K520" s="30" t="n">
        <v>33758.97783</v>
      </c>
      <c r="L520" s="30" t="n">
        <v>8000</v>
      </c>
      <c r="M520" s="30" t="n">
        <v>466.52041</v>
      </c>
      <c r="N520" s="30" t="n">
        <v>30652.38146</v>
      </c>
      <c r="O520" s="31" t="n">
        <v>104849.85283</v>
      </c>
      <c r="P520" s="30" t="n">
        <v>7001.73381</v>
      </c>
      <c r="Q520" s="30" t="n">
        <v>477.511</v>
      </c>
      <c r="R520" s="30" t="n">
        <v>913.44694</v>
      </c>
      <c r="S520" s="30" t="n">
        <v>0</v>
      </c>
      <c r="T520" s="30" t="n">
        <v>0</v>
      </c>
      <c r="U520" s="30" t="n">
        <v>7218.65212</v>
      </c>
      <c r="V520" s="30" t="n">
        <v>1173.42974</v>
      </c>
      <c r="W520" s="30" t="n">
        <v>101672.5427</v>
      </c>
      <c r="X520" s="30" t="n">
        <v>0</v>
      </c>
      <c r="Y520" s="30" t="n">
        <v>1234.09356</v>
      </c>
      <c r="Z520" s="30" t="n">
        <v>0</v>
      </c>
      <c r="AA520" s="30" t="n">
        <v>112512.24197</v>
      </c>
      <c r="AB520" s="30" t="n">
        <v>6341.40962</v>
      </c>
      <c r="AC520" s="30" t="n">
        <v>20045.15564</v>
      </c>
      <c r="AD520" s="30" t="n">
        <v>0</v>
      </c>
      <c r="AE520" s="32" t="n">
        <v>258590.2171</v>
      </c>
      <c r="AF520" s="33" t="n">
        <v>782333.07471</v>
      </c>
      <c r="AG520" s="6" t="n">
        <v>256306.4995</v>
      </c>
      <c r="AH520" s="34" t="n">
        <v>258037.65707</v>
      </c>
      <c r="AI520" s="34" t="n">
        <v>33758.97783</v>
      </c>
      <c r="AJ520" s="35" t="n">
        <v>234229.94031</v>
      </c>
      <c r="AK520" s="36" t="n">
        <v>0</v>
      </c>
      <c r="AL520" s="36"/>
    </row>
    <row r="521" customFormat="false" ht="15" hidden="false" customHeight="false" outlineLevel="0" collapsed="false">
      <c r="A521" s="3"/>
      <c r="B521" s="28" t="n">
        <v>2601</v>
      </c>
      <c r="C521" s="3" t="s">
        <v>336</v>
      </c>
      <c r="D521" s="29" t="n">
        <v>0</v>
      </c>
      <c r="E521" s="29" t="n">
        <v>935.08019</v>
      </c>
      <c r="F521" s="30" t="n">
        <v>1801.74975</v>
      </c>
      <c r="G521" s="30" t="n">
        <v>3137.87252</v>
      </c>
      <c r="H521" s="31" t="n">
        <v>5874.70246</v>
      </c>
      <c r="I521" s="30" t="n">
        <v>0</v>
      </c>
      <c r="J521" s="30" t="n">
        <v>0</v>
      </c>
      <c r="K521" s="30" t="n">
        <v>0</v>
      </c>
      <c r="L521" s="30" t="n">
        <v>0</v>
      </c>
      <c r="M521" s="30" t="n">
        <v>0</v>
      </c>
      <c r="N521" s="30" t="n">
        <v>0</v>
      </c>
      <c r="O521" s="31" t="n">
        <v>0</v>
      </c>
      <c r="P521" s="30" t="n">
        <v>0.015</v>
      </c>
      <c r="Q521" s="30" t="n">
        <v>477.511</v>
      </c>
      <c r="R521" s="30" t="n">
        <v>0</v>
      </c>
      <c r="S521" s="30" t="n">
        <v>0</v>
      </c>
      <c r="T521" s="30" t="n">
        <v>0</v>
      </c>
      <c r="U521" s="30" t="n">
        <v>3443.64976</v>
      </c>
      <c r="V521" s="30" t="n">
        <v>0</v>
      </c>
      <c r="W521" s="30" t="n">
        <v>0</v>
      </c>
      <c r="X521" s="30" t="n">
        <v>0</v>
      </c>
      <c r="Y521" s="30" t="n">
        <v>0</v>
      </c>
      <c r="Z521" s="30" t="n">
        <v>0</v>
      </c>
      <c r="AA521" s="30" t="n">
        <v>0</v>
      </c>
      <c r="AB521" s="30" t="n">
        <v>0</v>
      </c>
      <c r="AC521" s="30" t="n">
        <v>0</v>
      </c>
      <c r="AD521" s="30" t="n">
        <v>0</v>
      </c>
      <c r="AE521" s="32" t="n">
        <v>3921.17576</v>
      </c>
      <c r="AF521" s="33" t="n">
        <v>9795.87822</v>
      </c>
      <c r="AG521" s="6" t="n">
        <v>8860.78303</v>
      </c>
      <c r="AH521" s="34" t="n">
        <v>935.09519</v>
      </c>
      <c r="AI521" s="34" t="n">
        <v>0</v>
      </c>
      <c r="AJ521" s="35" t="n">
        <v>0</v>
      </c>
      <c r="AK521" s="36" t="n">
        <v>0</v>
      </c>
      <c r="AL521" s="36"/>
    </row>
    <row r="522" customFormat="false" ht="15" hidden="false" customHeight="false" outlineLevel="0" collapsed="false">
      <c r="A522" s="3"/>
      <c r="B522" s="28" t="n">
        <v>2602</v>
      </c>
      <c r="C522" s="3" t="s">
        <v>337</v>
      </c>
      <c r="D522" s="29" t="n">
        <v>0</v>
      </c>
      <c r="E522" s="29" t="n">
        <v>0</v>
      </c>
      <c r="F522" s="30" t="n">
        <v>0</v>
      </c>
      <c r="G522" s="30" t="n">
        <v>0</v>
      </c>
      <c r="H522" s="31" t="n">
        <v>0</v>
      </c>
      <c r="I522" s="30" t="n">
        <v>0</v>
      </c>
      <c r="J522" s="30" t="n">
        <v>0</v>
      </c>
      <c r="K522" s="30" t="n">
        <v>8000</v>
      </c>
      <c r="L522" s="30" t="n">
        <v>0</v>
      </c>
      <c r="M522" s="30" t="n">
        <v>0</v>
      </c>
      <c r="N522" s="30" t="n">
        <v>0</v>
      </c>
      <c r="O522" s="31" t="n">
        <v>8000</v>
      </c>
      <c r="P522" s="30" t="n">
        <v>0</v>
      </c>
      <c r="Q522" s="30" t="n">
        <v>0</v>
      </c>
      <c r="R522" s="30" t="n">
        <v>0</v>
      </c>
      <c r="S522" s="30" t="n">
        <v>0</v>
      </c>
      <c r="T522" s="30" t="n">
        <v>0</v>
      </c>
      <c r="U522" s="30" t="n">
        <v>2000</v>
      </c>
      <c r="V522" s="30" t="n">
        <v>0</v>
      </c>
      <c r="W522" s="30" t="n">
        <v>0</v>
      </c>
      <c r="X522" s="30" t="n">
        <v>0</v>
      </c>
      <c r="Y522" s="30" t="n">
        <v>0</v>
      </c>
      <c r="Z522" s="30" t="n">
        <v>0</v>
      </c>
      <c r="AA522" s="30" t="n">
        <v>0</v>
      </c>
      <c r="AB522" s="30" t="n">
        <v>2553.20435</v>
      </c>
      <c r="AC522" s="30" t="n">
        <v>0</v>
      </c>
      <c r="AD522" s="30" t="n">
        <v>0</v>
      </c>
      <c r="AE522" s="32" t="n">
        <v>4553.20435</v>
      </c>
      <c r="AF522" s="33" t="n">
        <v>12553.20435</v>
      </c>
      <c r="AG522" s="6" t="n">
        <v>4553.20435</v>
      </c>
      <c r="AH522" s="34" t="n">
        <v>0</v>
      </c>
      <c r="AI522" s="34" t="n">
        <v>8000</v>
      </c>
      <c r="AJ522" s="35" t="n">
        <v>0</v>
      </c>
      <c r="AK522" s="36" t="n">
        <v>0</v>
      </c>
      <c r="AL522" s="36"/>
    </row>
    <row r="523" customFormat="false" ht="15" hidden="false" customHeight="false" outlineLevel="0" collapsed="false">
      <c r="A523" s="3"/>
      <c r="B523" s="28" t="n">
        <v>260205</v>
      </c>
      <c r="C523" s="3" t="s">
        <v>63</v>
      </c>
      <c r="D523" s="29" t="n">
        <v>0</v>
      </c>
      <c r="E523" s="29" t="n">
        <v>0</v>
      </c>
      <c r="F523" s="30" t="n">
        <v>0</v>
      </c>
      <c r="G523" s="30" t="n">
        <v>0</v>
      </c>
      <c r="H523" s="31" t="n">
        <v>0</v>
      </c>
      <c r="I523" s="30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1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200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0</v>
      </c>
      <c r="AB523" s="30" t="n">
        <v>257.70982</v>
      </c>
      <c r="AC523" s="30" t="n">
        <v>0</v>
      </c>
      <c r="AD523" s="30" t="n">
        <v>0</v>
      </c>
      <c r="AE523" s="32" t="n">
        <v>2257.70982</v>
      </c>
      <c r="AF523" s="33" t="n">
        <v>2257.70982</v>
      </c>
      <c r="AG523" s="6" t="n">
        <v>2257.70982</v>
      </c>
      <c r="AH523" s="34" t="n">
        <v>0</v>
      </c>
      <c r="AI523" s="34" t="n">
        <v>0</v>
      </c>
      <c r="AJ523" s="35" t="n">
        <v>0</v>
      </c>
      <c r="AK523" s="36" t="n">
        <v>0</v>
      </c>
      <c r="AL523" s="36"/>
    </row>
    <row r="524" customFormat="false" ht="15" hidden="false" customHeight="false" outlineLevel="0" collapsed="false">
      <c r="A524" s="3"/>
      <c r="B524" s="28" t="n">
        <v>260210</v>
      </c>
      <c r="C524" s="3" t="s">
        <v>64</v>
      </c>
      <c r="D524" s="29" t="n">
        <v>0</v>
      </c>
      <c r="E524" s="29" t="n">
        <v>0</v>
      </c>
      <c r="F524" s="30" t="n">
        <v>0</v>
      </c>
      <c r="G524" s="30" t="n">
        <v>0</v>
      </c>
      <c r="H524" s="31" t="n">
        <v>0</v>
      </c>
      <c r="I524" s="30" t="n">
        <v>0</v>
      </c>
      <c r="J524" s="30" t="n">
        <v>0</v>
      </c>
      <c r="K524" s="30" t="n">
        <v>0</v>
      </c>
      <c r="L524" s="30" t="n">
        <v>0</v>
      </c>
      <c r="M524" s="30" t="n">
        <v>0</v>
      </c>
      <c r="N524" s="30" t="n">
        <v>0</v>
      </c>
      <c r="O524" s="31" t="n">
        <v>0</v>
      </c>
      <c r="P524" s="30" t="n">
        <v>0</v>
      </c>
      <c r="Q524" s="30" t="n">
        <v>0</v>
      </c>
      <c r="R524" s="30" t="n">
        <v>0</v>
      </c>
      <c r="S524" s="30" t="n">
        <v>0</v>
      </c>
      <c r="T524" s="30" t="n">
        <v>0</v>
      </c>
      <c r="U524" s="30" t="n">
        <v>0</v>
      </c>
      <c r="V524" s="30" t="n">
        <v>0</v>
      </c>
      <c r="W524" s="30" t="n">
        <v>0</v>
      </c>
      <c r="X524" s="30" t="n">
        <v>0</v>
      </c>
      <c r="Y524" s="30" t="n">
        <v>0</v>
      </c>
      <c r="Z524" s="30" t="n">
        <v>0</v>
      </c>
      <c r="AA524" s="30" t="n">
        <v>0</v>
      </c>
      <c r="AB524" s="30" t="n">
        <v>150.2051</v>
      </c>
      <c r="AC524" s="30" t="n">
        <v>0</v>
      </c>
      <c r="AD524" s="30" t="n">
        <v>0</v>
      </c>
      <c r="AE524" s="32" t="n">
        <v>150.2051</v>
      </c>
      <c r="AF524" s="33" t="n">
        <v>150.2051</v>
      </c>
      <c r="AG524" s="6" t="n">
        <v>150.2051</v>
      </c>
      <c r="AH524" s="34" t="n">
        <v>0</v>
      </c>
      <c r="AI524" s="34" t="n">
        <v>0</v>
      </c>
      <c r="AJ524" s="35" t="n">
        <v>0</v>
      </c>
      <c r="AK524" s="36" t="n">
        <v>0</v>
      </c>
      <c r="AL524" s="36"/>
    </row>
    <row r="525" customFormat="false" ht="15" hidden="false" customHeight="false" outlineLevel="0" collapsed="false">
      <c r="A525" s="3"/>
      <c r="B525" s="28" t="n">
        <v>260215</v>
      </c>
      <c r="C525" s="3" t="s">
        <v>65</v>
      </c>
      <c r="D525" s="29" t="n">
        <v>0</v>
      </c>
      <c r="E525" s="29" t="n">
        <v>0</v>
      </c>
      <c r="F525" s="30" t="n">
        <v>0</v>
      </c>
      <c r="G525" s="30" t="n">
        <v>0</v>
      </c>
      <c r="H525" s="31" t="n">
        <v>0</v>
      </c>
      <c r="I525" s="30" t="n">
        <v>0</v>
      </c>
      <c r="J525" s="30" t="n">
        <v>0</v>
      </c>
      <c r="K525" s="30" t="n">
        <v>8000</v>
      </c>
      <c r="L525" s="30" t="n">
        <v>0</v>
      </c>
      <c r="M525" s="30" t="n">
        <v>0</v>
      </c>
      <c r="N525" s="30" t="n">
        <v>0</v>
      </c>
      <c r="O525" s="31" t="n">
        <v>8000</v>
      </c>
      <c r="P525" s="30" t="n">
        <v>0</v>
      </c>
      <c r="Q525" s="30" t="n">
        <v>0</v>
      </c>
      <c r="R525" s="30" t="n">
        <v>0</v>
      </c>
      <c r="S525" s="30" t="n">
        <v>0</v>
      </c>
      <c r="T525" s="30" t="n">
        <v>0</v>
      </c>
      <c r="U525" s="30" t="n">
        <v>0</v>
      </c>
      <c r="V525" s="30" t="n">
        <v>0</v>
      </c>
      <c r="W525" s="30" t="n">
        <v>0</v>
      </c>
      <c r="X525" s="30" t="n">
        <v>0</v>
      </c>
      <c r="Y525" s="30" t="n">
        <v>0</v>
      </c>
      <c r="Z525" s="30" t="n">
        <v>0</v>
      </c>
      <c r="AA525" s="30" t="n">
        <v>0</v>
      </c>
      <c r="AB525" s="30" t="n">
        <v>417.01885</v>
      </c>
      <c r="AC525" s="30" t="n">
        <v>0</v>
      </c>
      <c r="AD525" s="30" t="n">
        <v>0</v>
      </c>
      <c r="AE525" s="32" t="n">
        <v>417.01885</v>
      </c>
      <c r="AF525" s="33" t="n">
        <v>8417.01885</v>
      </c>
      <c r="AG525" s="6" t="n">
        <v>417.01885</v>
      </c>
      <c r="AH525" s="34" t="n">
        <v>0</v>
      </c>
      <c r="AI525" s="34" t="n">
        <v>8000</v>
      </c>
      <c r="AJ525" s="35" t="n">
        <v>0</v>
      </c>
      <c r="AK525" s="36" t="n">
        <v>0</v>
      </c>
      <c r="AL525" s="36"/>
    </row>
    <row r="526" customFormat="false" ht="15" hidden="false" customHeight="false" outlineLevel="0" collapsed="false">
      <c r="A526" s="3"/>
      <c r="B526" s="28" t="n">
        <v>260220</v>
      </c>
      <c r="C526" s="3" t="s">
        <v>66</v>
      </c>
      <c r="D526" s="29" t="n">
        <v>0</v>
      </c>
      <c r="E526" s="29" t="n">
        <v>0</v>
      </c>
      <c r="F526" s="30" t="n">
        <v>0</v>
      </c>
      <c r="G526" s="30" t="n">
        <v>0</v>
      </c>
      <c r="H526" s="31" t="n">
        <v>0</v>
      </c>
      <c r="I526" s="30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1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662.47698</v>
      </c>
      <c r="AC526" s="30" t="n">
        <v>0</v>
      </c>
      <c r="AD526" s="30" t="n">
        <v>0</v>
      </c>
      <c r="AE526" s="32" t="n">
        <v>662.47698</v>
      </c>
      <c r="AF526" s="33" t="n">
        <v>662.47698</v>
      </c>
      <c r="AG526" s="6" t="n">
        <v>662.47698</v>
      </c>
      <c r="AH526" s="34" t="n">
        <v>0</v>
      </c>
      <c r="AI526" s="34" t="n">
        <v>0</v>
      </c>
      <c r="AJ526" s="35" t="n">
        <v>0</v>
      </c>
      <c r="AK526" s="36" t="n">
        <v>0</v>
      </c>
      <c r="AL526" s="36"/>
    </row>
    <row r="527" customFormat="false" ht="15" hidden="false" customHeight="false" outlineLevel="0" collapsed="false">
      <c r="A527" s="3"/>
      <c r="B527" s="28" t="n">
        <v>260225</v>
      </c>
      <c r="C527" s="3" t="s">
        <v>67</v>
      </c>
      <c r="D527" s="29" t="n">
        <v>0</v>
      </c>
      <c r="E527" s="29" t="n">
        <v>0</v>
      </c>
      <c r="F527" s="30" t="n">
        <v>0</v>
      </c>
      <c r="G527" s="30" t="n">
        <v>0</v>
      </c>
      <c r="H527" s="31" t="n">
        <v>0</v>
      </c>
      <c r="I527" s="30" t="n">
        <v>0</v>
      </c>
      <c r="J527" s="30" t="n">
        <v>0</v>
      </c>
      <c r="K527" s="30" t="n">
        <v>0</v>
      </c>
      <c r="L527" s="30" t="n">
        <v>0</v>
      </c>
      <c r="M527" s="30" t="n">
        <v>0</v>
      </c>
      <c r="N527" s="30" t="n">
        <v>0</v>
      </c>
      <c r="O527" s="31" t="n">
        <v>0</v>
      </c>
      <c r="P527" s="30" t="n">
        <v>0</v>
      </c>
      <c r="Q527" s="30" t="n">
        <v>0</v>
      </c>
      <c r="R527" s="30" t="n">
        <v>0</v>
      </c>
      <c r="S527" s="30" t="n">
        <v>0</v>
      </c>
      <c r="T527" s="30" t="n">
        <v>0</v>
      </c>
      <c r="U527" s="30" t="n">
        <v>0</v>
      </c>
      <c r="V527" s="30" t="n">
        <v>0</v>
      </c>
      <c r="W527" s="30" t="n">
        <v>0</v>
      </c>
      <c r="X527" s="30" t="n">
        <v>0</v>
      </c>
      <c r="Y527" s="30" t="n">
        <v>0</v>
      </c>
      <c r="Z527" s="30" t="n">
        <v>0</v>
      </c>
      <c r="AA527" s="30" t="n">
        <v>0</v>
      </c>
      <c r="AB527" s="30" t="n">
        <v>1065.7936</v>
      </c>
      <c r="AC527" s="30" t="n">
        <v>0</v>
      </c>
      <c r="AD527" s="30" t="n">
        <v>0</v>
      </c>
      <c r="AE527" s="32" t="n">
        <v>1065.7936</v>
      </c>
      <c r="AF527" s="33" t="n">
        <v>1065.7936</v>
      </c>
      <c r="AG527" s="6" t="n">
        <v>1065.7936</v>
      </c>
      <c r="AH527" s="34" t="n">
        <v>0</v>
      </c>
      <c r="AI527" s="34" t="n">
        <v>0</v>
      </c>
      <c r="AJ527" s="35" t="n">
        <v>0</v>
      </c>
      <c r="AK527" s="36" t="n">
        <v>0</v>
      </c>
      <c r="AL527" s="36"/>
    </row>
    <row r="528" customFormat="false" ht="15" hidden="false" customHeight="false" outlineLevel="0" collapsed="false">
      <c r="A528" s="3"/>
      <c r="B528" s="28" t="n">
        <v>2603</v>
      </c>
      <c r="C528" s="3" t="s">
        <v>338</v>
      </c>
      <c r="D528" s="29" t="n">
        <v>225692.14066</v>
      </c>
      <c r="E528" s="29" t="n">
        <v>752.14103</v>
      </c>
      <c r="F528" s="30" t="n">
        <v>60611.65465</v>
      </c>
      <c r="G528" s="30" t="n">
        <v>0</v>
      </c>
      <c r="H528" s="31" t="n">
        <v>287055.93634</v>
      </c>
      <c r="I528" s="30" t="n">
        <v>11500</v>
      </c>
      <c r="J528" s="30" t="n">
        <v>1248.54421</v>
      </c>
      <c r="K528" s="30" t="n">
        <v>11250</v>
      </c>
      <c r="L528" s="30" t="n">
        <v>0</v>
      </c>
      <c r="M528" s="30" t="n">
        <v>0</v>
      </c>
      <c r="N528" s="30" t="n">
        <v>6411.97843</v>
      </c>
      <c r="O528" s="31" t="n">
        <v>30410.52264</v>
      </c>
      <c r="P528" s="30" t="n">
        <v>1500</v>
      </c>
      <c r="Q528" s="30" t="n">
        <v>0</v>
      </c>
      <c r="R528" s="30" t="n">
        <v>0</v>
      </c>
      <c r="S528" s="30" t="n">
        <v>0</v>
      </c>
      <c r="T528" s="30" t="n">
        <v>0</v>
      </c>
      <c r="U528" s="30" t="n">
        <v>1775.00236</v>
      </c>
      <c r="V528" s="30" t="n">
        <v>500</v>
      </c>
      <c r="W528" s="30" t="n">
        <v>100732.67905</v>
      </c>
      <c r="X528" s="30" t="n">
        <v>0</v>
      </c>
      <c r="Y528" s="30" t="n">
        <v>0</v>
      </c>
      <c r="Z528" s="30" t="n">
        <v>0</v>
      </c>
      <c r="AA528" s="30" t="n">
        <v>44625</v>
      </c>
      <c r="AB528" s="30" t="n">
        <v>1029.36729</v>
      </c>
      <c r="AC528" s="30" t="n">
        <v>19636.80669</v>
      </c>
      <c r="AD528" s="30" t="n">
        <v>0</v>
      </c>
      <c r="AE528" s="32" t="n">
        <v>169798.85539</v>
      </c>
      <c r="AF528" s="33" t="n">
        <v>487265.31437</v>
      </c>
      <c r="AG528" s="6" t="n">
        <v>83076.54694</v>
      </c>
      <c r="AH528" s="34" t="n">
        <v>227944.28169</v>
      </c>
      <c r="AI528" s="34" t="n">
        <v>11250</v>
      </c>
      <c r="AJ528" s="35" t="n">
        <v>164994.48574</v>
      </c>
      <c r="AK528" s="36" t="n">
        <v>0</v>
      </c>
      <c r="AL528" s="36"/>
    </row>
    <row r="529" customFormat="false" ht="15" hidden="false" customHeight="false" outlineLevel="0" collapsed="false">
      <c r="A529" s="3"/>
      <c r="B529" s="28" t="n">
        <v>260305</v>
      </c>
      <c r="C529" s="3" t="s">
        <v>63</v>
      </c>
      <c r="D529" s="29" t="n">
        <v>0</v>
      </c>
      <c r="E529" s="29" t="n">
        <v>0</v>
      </c>
      <c r="F529" s="30" t="n">
        <v>18065.81499</v>
      </c>
      <c r="G529" s="30" t="n">
        <v>0</v>
      </c>
      <c r="H529" s="31" t="n">
        <v>18065.81499</v>
      </c>
      <c r="I529" s="30" t="n">
        <v>4500</v>
      </c>
      <c r="J529" s="30" t="n">
        <v>1212.65459</v>
      </c>
      <c r="K529" s="30" t="n">
        <v>0</v>
      </c>
      <c r="L529" s="30" t="n">
        <v>0</v>
      </c>
      <c r="M529" s="30" t="n">
        <v>0</v>
      </c>
      <c r="N529" s="30" t="n">
        <v>0</v>
      </c>
      <c r="O529" s="31" t="n">
        <v>5712.65459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781.42236</v>
      </c>
      <c r="V529" s="30" t="n">
        <v>0</v>
      </c>
      <c r="W529" s="30" t="n">
        <v>1400</v>
      </c>
      <c r="X529" s="30" t="n">
        <v>0</v>
      </c>
      <c r="Y529" s="30" t="n">
        <v>0</v>
      </c>
      <c r="Z529" s="30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2" t="n">
        <v>2181.42236</v>
      </c>
      <c r="AF529" s="33" t="n">
        <v>25959.89194</v>
      </c>
      <c r="AG529" s="6" t="n">
        <v>24559.89194</v>
      </c>
      <c r="AH529" s="34" t="n">
        <v>0</v>
      </c>
      <c r="AI529" s="34" t="n">
        <v>0</v>
      </c>
      <c r="AJ529" s="35" t="n">
        <v>1400</v>
      </c>
      <c r="AK529" s="36" t="n">
        <v>0</v>
      </c>
      <c r="AL529" s="36"/>
    </row>
    <row r="530" customFormat="false" ht="15" hidden="false" customHeight="false" outlineLevel="0" collapsed="false">
      <c r="A530" s="3"/>
      <c r="B530" s="28" t="n">
        <v>260310</v>
      </c>
      <c r="C530" s="3" t="s">
        <v>64</v>
      </c>
      <c r="D530" s="29" t="n">
        <v>0</v>
      </c>
      <c r="E530" s="29" t="n">
        <v>0</v>
      </c>
      <c r="F530" s="30" t="n">
        <v>23154.68697</v>
      </c>
      <c r="G530" s="30" t="n">
        <v>0</v>
      </c>
      <c r="H530" s="31" t="n">
        <v>23154.68697</v>
      </c>
      <c r="I530" s="30" t="n">
        <v>7000</v>
      </c>
      <c r="J530" s="30" t="n">
        <v>28.22542</v>
      </c>
      <c r="K530" s="30" t="n">
        <v>0</v>
      </c>
      <c r="L530" s="30" t="n">
        <v>0</v>
      </c>
      <c r="M530" s="30" t="n">
        <v>0</v>
      </c>
      <c r="N530" s="30" t="n">
        <v>0</v>
      </c>
      <c r="O530" s="31" t="n">
        <v>7028.22542</v>
      </c>
      <c r="P530" s="30" t="n">
        <v>0</v>
      </c>
      <c r="Q530" s="30" t="n">
        <v>0</v>
      </c>
      <c r="R530" s="30" t="n">
        <v>0</v>
      </c>
      <c r="S530" s="30" t="n">
        <v>0</v>
      </c>
      <c r="T530" s="30" t="n">
        <v>0</v>
      </c>
      <c r="U530" s="30" t="n">
        <v>0</v>
      </c>
      <c r="V530" s="30" t="n">
        <v>0</v>
      </c>
      <c r="W530" s="30" t="n">
        <v>4460.2315</v>
      </c>
      <c r="X530" s="30" t="n">
        <v>0</v>
      </c>
      <c r="Y530" s="30" t="n">
        <v>0</v>
      </c>
      <c r="Z530" s="30" t="n">
        <v>0</v>
      </c>
      <c r="AA530" s="30" t="n">
        <v>3125</v>
      </c>
      <c r="AB530" s="30" t="n">
        <v>0</v>
      </c>
      <c r="AC530" s="30" t="n">
        <v>2000</v>
      </c>
      <c r="AD530" s="30" t="n">
        <v>0</v>
      </c>
      <c r="AE530" s="32" t="n">
        <v>9585.2315</v>
      </c>
      <c r="AF530" s="33" t="n">
        <v>39768.14389</v>
      </c>
      <c r="AG530" s="6" t="n">
        <v>30182.91239</v>
      </c>
      <c r="AH530" s="34" t="n">
        <v>0</v>
      </c>
      <c r="AI530" s="34" t="n">
        <v>0</v>
      </c>
      <c r="AJ530" s="35" t="n">
        <v>9585.2315</v>
      </c>
      <c r="AK530" s="36" t="n">
        <v>0</v>
      </c>
      <c r="AL530" s="36"/>
    </row>
    <row r="531" customFormat="false" ht="15" hidden="false" customHeight="false" outlineLevel="0" collapsed="false">
      <c r="A531" s="3"/>
      <c r="B531" s="28" t="n">
        <v>260315</v>
      </c>
      <c r="C531" s="3" t="s">
        <v>65</v>
      </c>
      <c r="D531" s="29" t="n">
        <v>5666.665</v>
      </c>
      <c r="E531" s="29" t="n">
        <v>0</v>
      </c>
      <c r="F531" s="30" t="n">
        <v>0</v>
      </c>
      <c r="G531" s="30" t="n">
        <v>0</v>
      </c>
      <c r="H531" s="31" t="n">
        <v>5666.665</v>
      </c>
      <c r="I531" s="30" t="n">
        <v>0</v>
      </c>
      <c r="J531" s="30" t="n">
        <v>7.6642</v>
      </c>
      <c r="K531" s="30" t="n">
        <v>0</v>
      </c>
      <c r="L531" s="30" t="n">
        <v>0</v>
      </c>
      <c r="M531" s="30" t="n">
        <v>0</v>
      </c>
      <c r="N531" s="30" t="n">
        <v>5647.88843</v>
      </c>
      <c r="O531" s="31" t="n">
        <v>5655.55263</v>
      </c>
      <c r="P531" s="30" t="n">
        <v>1500</v>
      </c>
      <c r="Q531" s="30" t="n">
        <v>0</v>
      </c>
      <c r="R531" s="30" t="n">
        <v>0</v>
      </c>
      <c r="S531" s="30" t="n">
        <v>0</v>
      </c>
      <c r="T531" s="30" t="n">
        <v>0</v>
      </c>
      <c r="U531" s="30" t="n">
        <v>993.58</v>
      </c>
      <c r="V531" s="30" t="n">
        <v>0</v>
      </c>
      <c r="W531" s="30" t="n">
        <v>2850</v>
      </c>
      <c r="X531" s="30" t="n">
        <v>0</v>
      </c>
      <c r="Y531" s="30" t="n">
        <v>0</v>
      </c>
      <c r="Z531" s="30" t="n">
        <v>0</v>
      </c>
      <c r="AA531" s="30" t="n">
        <v>0</v>
      </c>
      <c r="AB531" s="30" t="n">
        <v>0</v>
      </c>
      <c r="AC531" s="30" t="n">
        <v>1000</v>
      </c>
      <c r="AD531" s="30" t="n">
        <v>0</v>
      </c>
      <c r="AE531" s="32" t="n">
        <v>6343.58</v>
      </c>
      <c r="AF531" s="33" t="n">
        <v>17665.79763</v>
      </c>
      <c r="AG531" s="6" t="n">
        <v>6649.13263</v>
      </c>
      <c r="AH531" s="34" t="n">
        <v>7166.665</v>
      </c>
      <c r="AI531" s="34" t="n">
        <v>0</v>
      </c>
      <c r="AJ531" s="35" t="n">
        <v>3850</v>
      </c>
      <c r="AK531" s="36" t="n">
        <v>0</v>
      </c>
      <c r="AL531" s="36"/>
    </row>
    <row r="532" customFormat="false" ht="15" hidden="false" customHeight="false" outlineLevel="0" collapsed="false">
      <c r="A532" s="3"/>
      <c r="B532" s="28" t="n">
        <v>260320</v>
      </c>
      <c r="C532" s="3" t="s">
        <v>66</v>
      </c>
      <c r="D532" s="29" t="n">
        <v>15793.99466</v>
      </c>
      <c r="E532" s="29" t="n">
        <v>0</v>
      </c>
      <c r="F532" s="30" t="n">
        <v>0</v>
      </c>
      <c r="G532" s="30" t="n">
        <v>0</v>
      </c>
      <c r="H532" s="31" t="n">
        <v>15793.99466</v>
      </c>
      <c r="I532" s="30" t="n">
        <v>0</v>
      </c>
      <c r="J532" s="30" t="n">
        <v>0</v>
      </c>
      <c r="K532" s="30" t="n">
        <v>11250</v>
      </c>
      <c r="L532" s="30" t="n">
        <v>0</v>
      </c>
      <c r="M532" s="30" t="n">
        <v>0</v>
      </c>
      <c r="N532" s="30" t="n">
        <v>764.09</v>
      </c>
      <c r="O532" s="31" t="n">
        <v>12014.09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17245.86505</v>
      </c>
      <c r="X532" s="30" t="n">
        <v>0</v>
      </c>
      <c r="Y532" s="30" t="n">
        <v>0</v>
      </c>
      <c r="Z532" s="30" t="n">
        <v>0</v>
      </c>
      <c r="AA532" s="30" t="n">
        <v>4852.94118</v>
      </c>
      <c r="AB532" s="30" t="n">
        <v>0</v>
      </c>
      <c r="AC532" s="30" t="n">
        <v>6000</v>
      </c>
      <c r="AD532" s="30" t="n">
        <v>0</v>
      </c>
      <c r="AE532" s="32" t="n">
        <v>28098.80623</v>
      </c>
      <c r="AF532" s="33" t="n">
        <v>55906.89089</v>
      </c>
      <c r="AG532" s="6" t="n">
        <v>764.09</v>
      </c>
      <c r="AH532" s="34" t="n">
        <v>15793.99466</v>
      </c>
      <c r="AI532" s="34" t="n">
        <v>11250</v>
      </c>
      <c r="AJ532" s="35" t="n">
        <v>28098.80623</v>
      </c>
      <c r="AK532" s="36" t="n">
        <v>0</v>
      </c>
      <c r="AL532" s="36"/>
    </row>
    <row r="533" customFormat="false" ht="15" hidden="false" customHeight="false" outlineLevel="0" collapsed="false">
      <c r="A533" s="3"/>
      <c r="B533" s="28" t="n">
        <v>260325</v>
      </c>
      <c r="C533" s="3" t="s">
        <v>67</v>
      </c>
      <c r="D533" s="29" t="n">
        <v>204231.481</v>
      </c>
      <c r="E533" s="29" t="n">
        <v>752.14103</v>
      </c>
      <c r="F533" s="30" t="n">
        <v>19391.15269</v>
      </c>
      <c r="G533" s="30" t="n">
        <v>0</v>
      </c>
      <c r="H533" s="31" t="n">
        <v>224374.77472</v>
      </c>
      <c r="I533" s="30" t="n">
        <v>0</v>
      </c>
      <c r="J533" s="30" t="n">
        <v>0</v>
      </c>
      <c r="K533" s="30" t="n">
        <v>0</v>
      </c>
      <c r="L533" s="30" t="n">
        <v>0</v>
      </c>
      <c r="M533" s="30" t="n">
        <v>0</v>
      </c>
      <c r="N533" s="30" t="n">
        <v>0</v>
      </c>
      <c r="O533" s="31" t="n">
        <v>0</v>
      </c>
      <c r="P533" s="30" t="n">
        <v>0</v>
      </c>
      <c r="Q533" s="30" t="n">
        <v>0</v>
      </c>
      <c r="R533" s="30" t="n">
        <v>0</v>
      </c>
      <c r="S533" s="30" t="n">
        <v>0</v>
      </c>
      <c r="T533" s="30" t="n">
        <v>0</v>
      </c>
      <c r="U533" s="30" t="n">
        <v>0</v>
      </c>
      <c r="V533" s="30" t="n">
        <v>500</v>
      </c>
      <c r="W533" s="30" t="n">
        <v>74776.5825</v>
      </c>
      <c r="X533" s="30" t="n">
        <v>0</v>
      </c>
      <c r="Y533" s="30" t="n">
        <v>0</v>
      </c>
      <c r="Z533" s="30" t="n">
        <v>0</v>
      </c>
      <c r="AA533" s="30" t="n">
        <v>36647.05882</v>
      </c>
      <c r="AB533" s="30" t="n">
        <v>1029.36729</v>
      </c>
      <c r="AC533" s="30" t="n">
        <v>10636.80669</v>
      </c>
      <c r="AD533" s="30" t="n">
        <v>0</v>
      </c>
      <c r="AE533" s="32" t="n">
        <v>123589.8153</v>
      </c>
      <c r="AF533" s="33" t="n">
        <v>347964.59002</v>
      </c>
      <c r="AG533" s="6" t="n">
        <v>20920.51998</v>
      </c>
      <c r="AH533" s="34" t="n">
        <v>204983.62203</v>
      </c>
      <c r="AI533" s="34" t="n">
        <v>0</v>
      </c>
      <c r="AJ533" s="35" t="n">
        <v>122060.44801</v>
      </c>
      <c r="AK533" s="36" t="n">
        <v>0</v>
      </c>
      <c r="AL533" s="36"/>
    </row>
    <row r="534" customFormat="false" ht="15" hidden="false" customHeight="false" outlineLevel="0" collapsed="false">
      <c r="A534" s="3"/>
      <c r="B534" s="28" t="n">
        <v>2604</v>
      </c>
      <c r="C534" s="3" t="s">
        <v>339</v>
      </c>
      <c r="D534" s="29" t="n">
        <v>0</v>
      </c>
      <c r="E534" s="29" t="n">
        <v>0</v>
      </c>
      <c r="F534" s="30" t="n">
        <v>0</v>
      </c>
      <c r="G534" s="30" t="n">
        <v>0</v>
      </c>
      <c r="H534" s="31" t="n">
        <v>0</v>
      </c>
      <c r="I534" s="30" t="n"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1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30" t="n">
        <v>0</v>
      </c>
      <c r="U534" s="30" t="n">
        <v>0</v>
      </c>
      <c r="V534" s="30" t="n">
        <v>0</v>
      </c>
      <c r="W534" s="30" t="n">
        <v>0</v>
      </c>
      <c r="X534" s="30" t="n">
        <v>0</v>
      </c>
      <c r="Y534" s="30" t="n">
        <v>0</v>
      </c>
      <c r="Z534" s="30" t="n">
        <v>0</v>
      </c>
      <c r="AA534" s="30" t="n">
        <v>0</v>
      </c>
      <c r="AB534" s="30" t="n">
        <v>0</v>
      </c>
      <c r="AC534" s="30" t="n">
        <v>0</v>
      </c>
      <c r="AD534" s="30" t="n">
        <v>0</v>
      </c>
      <c r="AE534" s="32" t="n">
        <v>0</v>
      </c>
      <c r="AF534" s="33" t="n">
        <v>0</v>
      </c>
      <c r="AG534" s="6" t="n">
        <v>0</v>
      </c>
      <c r="AH534" s="34" t="n">
        <v>0</v>
      </c>
      <c r="AI534" s="34" t="n">
        <v>0</v>
      </c>
      <c r="AJ534" s="35" t="n">
        <v>0</v>
      </c>
      <c r="AK534" s="36" t="n">
        <v>0</v>
      </c>
      <c r="AL534" s="36"/>
    </row>
    <row r="535" customFormat="false" ht="15" hidden="false" customHeight="false" outlineLevel="0" collapsed="false">
      <c r="A535" s="3"/>
      <c r="B535" s="28" t="n">
        <v>260405</v>
      </c>
      <c r="C535" s="3" t="s">
        <v>63</v>
      </c>
      <c r="D535" s="29" t="n">
        <v>0</v>
      </c>
      <c r="E535" s="29" t="n">
        <v>0</v>
      </c>
      <c r="F535" s="30" t="n">
        <v>0</v>
      </c>
      <c r="G535" s="30" t="n">
        <v>0</v>
      </c>
      <c r="H535" s="31" t="n">
        <v>0</v>
      </c>
      <c r="I535" s="30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1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0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2" t="n">
        <v>0</v>
      </c>
      <c r="AF535" s="33" t="n">
        <v>0</v>
      </c>
      <c r="AG535" s="6" t="n">
        <v>0</v>
      </c>
      <c r="AH535" s="34" t="n">
        <v>0</v>
      </c>
      <c r="AI535" s="34" t="n">
        <v>0</v>
      </c>
      <c r="AJ535" s="35" t="n">
        <v>0</v>
      </c>
      <c r="AK535" s="36" t="n">
        <v>0</v>
      </c>
      <c r="AL535" s="36"/>
    </row>
    <row r="536" customFormat="false" ht="15" hidden="false" customHeight="false" outlineLevel="0" collapsed="false">
      <c r="A536" s="3"/>
      <c r="B536" s="28" t="n">
        <v>260410</v>
      </c>
      <c r="C536" s="3" t="s">
        <v>64</v>
      </c>
      <c r="D536" s="29" t="n">
        <v>0</v>
      </c>
      <c r="E536" s="29" t="n">
        <v>0</v>
      </c>
      <c r="F536" s="30" t="n">
        <v>0</v>
      </c>
      <c r="G536" s="30" t="n">
        <v>0</v>
      </c>
      <c r="H536" s="31" t="n">
        <v>0</v>
      </c>
      <c r="I536" s="30" t="n">
        <v>0</v>
      </c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v>0</v>
      </c>
      <c r="O536" s="31" t="n">
        <v>0</v>
      </c>
      <c r="P536" s="30" t="n">
        <v>0</v>
      </c>
      <c r="Q536" s="30" t="n">
        <v>0</v>
      </c>
      <c r="R536" s="30" t="n">
        <v>0</v>
      </c>
      <c r="S536" s="30" t="n">
        <v>0</v>
      </c>
      <c r="T536" s="30" t="n">
        <v>0</v>
      </c>
      <c r="U536" s="30" t="n">
        <v>0</v>
      </c>
      <c r="V536" s="30" t="n">
        <v>0</v>
      </c>
      <c r="W536" s="30" t="n">
        <v>0</v>
      </c>
      <c r="X536" s="30" t="n">
        <v>0</v>
      </c>
      <c r="Y536" s="30" t="n">
        <v>0</v>
      </c>
      <c r="Z536" s="30" t="n">
        <v>0</v>
      </c>
      <c r="AA536" s="30" t="n">
        <v>0</v>
      </c>
      <c r="AB536" s="30" t="n">
        <v>0</v>
      </c>
      <c r="AC536" s="30" t="n">
        <v>0</v>
      </c>
      <c r="AD536" s="30" t="n">
        <v>0</v>
      </c>
      <c r="AE536" s="32" t="n">
        <v>0</v>
      </c>
      <c r="AF536" s="33" t="n">
        <v>0</v>
      </c>
      <c r="AG536" s="6" t="n">
        <v>0</v>
      </c>
      <c r="AH536" s="34" t="n">
        <v>0</v>
      </c>
      <c r="AI536" s="34" t="n">
        <v>0</v>
      </c>
      <c r="AJ536" s="35" t="n">
        <v>0</v>
      </c>
      <c r="AK536" s="36" t="n">
        <v>0</v>
      </c>
      <c r="AL536" s="36"/>
    </row>
    <row r="537" customFormat="false" ht="15" hidden="false" customHeight="false" outlineLevel="0" collapsed="false">
      <c r="A537" s="3"/>
      <c r="B537" s="28" t="n">
        <v>260415</v>
      </c>
      <c r="C537" s="3" t="s">
        <v>65</v>
      </c>
      <c r="D537" s="29" t="n">
        <v>0</v>
      </c>
      <c r="E537" s="29" t="n">
        <v>0</v>
      </c>
      <c r="F537" s="30" t="n">
        <v>0</v>
      </c>
      <c r="G537" s="30" t="n">
        <v>0</v>
      </c>
      <c r="H537" s="31" t="n">
        <v>0</v>
      </c>
      <c r="I537" s="30" t="n">
        <v>0</v>
      </c>
      <c r="J537" s="30" t="n">
        <v>0</v>
      </c>
      <c r="K537" s="30" t="n">
        <v>0</v>
      </c>
      <c r="L537" s="30" t="n">
        <v>0</v>
      </c>
      <c r="M537" s="30" t="n">
        <v>0</v>
      </c>
      <c r="N537" s="30" t="n">
        <v>0</v>
      </c>
      <c r="O537" s="31" t="n">
        <v>0</v>
      </c>
      <c r="P537" s="30" t="n">
        <v>0</v>
      </c>
      <c r="Q537" s="30" t="n">
        <v>0</v>
      </c>
      <c r="R537" s="30" t="n">
        <v>0</v>
      </c>
      <c r="S537" s="30" t="n">
        <v>0</v>
      </c>
      <c r="T537" s="30" t="n">
        <v>0</v>
      </c>
      <c r="U537" s="30" t="n">
        <v>0</v>
      </c>
      <c r="V537" s="30" t="n">
        <v>0</v>
      </c>
      <c r="W537" s="30" t="n">
        <v>0</v>
      </c>
      <c r="X537" s="30" t="n">
        <v>0</v>
      </c>
      <c r="Y537" s="30" t="n">
        <v>0</v>
      </c>
      <c r="Z537" s="30" t="n">
        <v>0</v>
      </c>
      <c r="AA537" s="30" t="n">
        <v>0</v>
      </c>
      <c r="AB537" s="30" t="n">
        <v>0</v>
      </c>
      <c r="AC537" s="30" t="n">
        <v>0</v>
      </c>
      <c r="AD537" s="30" t="n">
        <v>0</v>
      </c>
      <c r="AE537" s="32" t="n">
        <v>0</v>
      </c>
      <c r="AF537" s="33" t="n">
        <v>0</v>
      </c>
      <c r="AG537" s="6" t="n">
        <v>0</v>
      </c>
      <c r="AH537" s="34" t="n">
        <v>0</v>
      </c>
      <c r="AI537" s="34" t="n">
        <v>0</v>
      </c>
      <c r="AJ537" s="35" t="n">
        <v>0</v>
      </c>
      <c r="AK537" s="36" t="n">
        <v>0</v>
      </c>
      <c r="AL537" s="36"/>
    </row>
    <row r="538" customFormat="false" ht="15" hidden="false" customHeight="false" outlineLevel="0" collapsed="false">
      <c r="A538" s="3"/>
      <c r="B538" s="28" t="n">
        <v>260420</v>
      </c>
      <c r="C538" s="3" t="s">
        <v>66</v>
      </c>
      <c r="D538" s="29" t="n">
        <v>0</v>
      </c>
      <c r="E538" s="29" t="n">
        <v>0</v>
      </c>
      <c r="F538" s="30" t="n">
        <v>0</v>
      </c>
      <c r="G538" s="30" t="n">
        <v>0</v>
      </c>
      <c r="H538" s="31" t="n">
        <v>0</v>
      </c>
      <c r="I538" s="30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1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F538" s="33" t="n">
        <v>0</v>
      </c>
      <c r="AG538" s="6" t="n">
        <v>0</v>
      </c>
      <c r="AH538" s="34" t="n">
        <v>0</v>
      </c>
      <c r="AI538" s="34" t="n">
        <v>0</v>
      </c>
      <c r="AJ538" s="35" t="n">
        <v>0</v>
      </c>
      <c r="AK538" s="36" t="n">
        <v>0</v>
      </c>
      <c r="AL538" s="36"/>
    </row>
    <row r="539" customFormat="false" ht="15" hidden="false" customHeight="false" outlineLevel="0" collapsed="false">
      <c r="A539" s="3"/>
      <c r="B539" s="28" t="n">
        <v>260425</v>
      </c>
      <c r="C539" s="3" t="s">
        <v>67</v>
      </c>
      <c r="D539" s="29" t="n">
        <v>0</v>
      </c>
      <c r="E539" s="29" t="n">
        <v>0</v>
      </c>
      <c r="F539" s="30" t="n">
        <v>0</v>
      </c>
      <c r="G539" s="30" t="n">
        <v>0</v>
      </c>
      <c r="H539" s="31" t="n">
        <v>0</v>
      </c>
      <c r="I539" s="30" t="n">
        <v>0</v>
      </c>
      <c r="J539" s="30" t="n">
        <v>0</v>
      </c>
      <c r="K539" s="30" t="n">
        <v>0</v>
      </c>
      <c r="L539" s="30" t="n">
        <v>0</v>
      </c>
      <c r="M539" s="30" t="n">
        <v>0</v>
      </c>
      <c r="N539" s="30" t="n">
        <v>0</v>
      </c>
      <c r="O539" s="31" t="n">
        <v>0</v>
      </c>
      <c r="P539" s="30" t="n">
        <v>0</v>
      </c>
      <c r="Q539" s="30" t="n">
        <v>0</v>
      </c>
      <c r="R539" s="30" t="n">
        <v>0</v>
      </c>
      <c r="S539" s="30" t="n">
        <v>0</v>
      </c>
      <c r="T539" s="30" t="n">
        <v>0</v>
      </c>
      <c r="U539" s="30" t="n">
        <v>0</v>
      </c>
      <c r="V539" s="30" t="n">
        <v>0</v>
      </c>
      <c r="W539" s="30" t="n">
        <v>0</v>
      </c>
      <c r="X539" s="30" t="n">
        <v>0</v>
      </c>
      <c r="Y539" s="30" t="n">
        <v>0</v>
      </c>
      <c r="Z539" s="30" t="n">
        <v>0</v>
      </c>
      <c r="AA539" s="30" t="n">
        <v>0</v>
      </c>
      <c r="AB539" s="30" t="n">
        <v>0</v>
      </c>
      <c r="AC539" s="30" t="n">
        <v>0</v>
      </c>
      <c r="AD539" s="30" t="n">
        <v>0</v>
      </c>
      <c r="AE539" s="32" t="n">
        <v>0</v>
      </c>
      <c r="AF539" s="33" t="n">
        <v>0</v>
      </c>
      <c r="AG539" s="6" t="n">
        <v>0</v>
      </c>
      <c r="AH539" s="34" t="n">
        <v>0</v>
      </c>
      <c r="AI539" s="34" t="n">
        <v>0</v>
      </c>
      <c r="AJ539" s="35" t="n">
        <v>0</v>
      </c>
      <c r="AK539" s="36" t="n">
        <v>0</v>
      </c>
      <c r="AL539" s="36"/>
    </row>
    <row r="540" customFormat="false" ht="15" hidden="false" customHeight="false" outlineLevel="0" collapsed="false">
      <c r="A540" s="3"/>
      <c r="B540" s="28" t="n">
        <v>2605</v>
      </c>
      <c r="C540" s="3" t="s">
        <v>340</v>
      </c>
      <c r="D540" s="29" t="n">
        <v>0</v>
      </c>
      <c r="E540" s="29" t="n">
        <v>0</v>
      </c>
      <c r="F540" s="30" t="n">
        <v>0</v>
      </c>
      <c r="G540" s="30" t="n">
        <v>0</v>
      </c>
      <c r="H540" s="31" t="n">
        <v>0</v>
      </c>
      <c r="I540" s="30" t="n">
        <v>0</v>
      </c>
      <c r="J540" s="30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1" t="n">
        <v>0</v>
      </c>
      <c r="P540" s="30" t="n">
        <v>0</v>
      </c>
      <c r="Q540" s="30" t="n">
        <v>0</v>
      </c>
      <c r="R540" s="30" t="n">
        <v>0</v>
      </c>
      <c r="S540" s="30" t="n">
        <v>0</v>
      </c>
      <c r="T540" s="30" t="n">
        <v>0</v>
      </c>
      <c r="U540" s="30" t="n">
        <v>0</v>
      </c>
      <c r="V540" s="30" t="n">
        <v>0</v>
      </c>
      <c r="W540" s="30" t="n">
        <v>0</v>
      </c>
      <c r="X540" s="30" t="n">
        <v>0</v>
      </c>
      <c r="Y540" s="30" t="n">
        <v>0</v>
      </c>
      <c r="Z540" s="30" t="n">
        <v>0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2" t="n">
        <v>0</v>
      </c>
      <c r="AF540" s="33" t="n">
        <v>0</v>
      </c>
      <c r="AG540" s="6" t="n">
        <v>0</v>
      </c>
      <c r="AH540" s="34" t="n">
        <v>0</v>
      </c>
      <c r="AI540" s="34" t="n">
        <v>0</v>
      </c>
      <c r="AJ540" s="35" t="n">
        <v>0</v>
      </c>
      <c r="AK540" s="36" t="n">
        <v>0</v>
      </c>
      <c r="AL540" s="36"/>
    </row>
    <row r="541" customFormat="false" ht="15" hidden="false" customHeight="false" outlineLevel="0" collapsed="false">
      <c r="A541" s="3"/>
      <c r="B541" s="28" t="n">
        <v>260505</v>
      </c>
      <c r="C541" s="3" t="s">
        <v>63</v>
      </c>
      <c r="D541" s="29" t="n">
        <v>0</v>
      </c>
      <c r="E541" s="29" t="n">
        <v>0</v>
      </c>
      <c r="F541" s="30" t="n">
        <v>0</v>
      </c>
      <c r="G541" s="30" t="n">
        <v>0</v>
      </c>
      <c r="H541" s="31" t="n">
        <v>0</v>
      </c>
      <c r="I541" s="30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1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0</v>
      </c>
      <c r="Z541" s="30" t="n">
        <v>0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2" t="n">
        <v>0</v>
      </c>
      <c r="AF541" s="33" t="n">
        <v>0</v>
      </c>
      <c r="AG541" s="6" t="n">
        <v>0</v>
      </c>
      <c r="AH541" s="34" t="n">
        <v>0</v>
      </c>
      <c r="AI541" s="34" t="n">
        <v>0</v>
      </c>
      <c r="AJ541" s="35" t="n">
        <v>0</v>
      </c>
      <c r="AK541" s="36" t="n">
        <v>0</v>
      </c>
      <c r="AL541" s="36"/>
    </row>
    <row r="542" customFormat="false" ht="15" hidden="false" customHeight="false" outlineLevel="0" collapsed="false">
      <c r="A542" s="3"/>
      <c r="B542" s="28" t="n">
        <v>260510</v>
      </c>
      <c r="C542" s="3" t="s">
        <v>64</v>
      </c>
      <c r="D542" s="29" t="n">
        <v>0</v>
      </c>
      <c r="E542" s="29" t="n">
        <v>0</v>
      </c>
      <c r="F542" s="30" t="n">
        <v>0</v>
      </c>
      <c r="G542" s="30" t="n">
        <v>0</v>
      </c>
      <c r="H542" s="31" t="n">
        <v>0</v>
      </c>
      <c r="I542" s="30" t="n">
        <v>0</v>
      </c>
      <c r="J542" s="30" t="n">
        <v>0</v>
      </c>
      <c r="K542" s="30" t="n">
        <v>0</v>
      </c>
      <c r="L542" s="30" t="n">
        <v>0</v>
      </c>
      <c r="M542" s="30" t="n">
        <v>0</v>
      </c>
      <c r="N542" s="30" t="n">
        <v>0</v>
      </c>
      <c r="O542" s="31" t="n">
        <v>0</v>
      </c>
      <c r="P542" s="30" t="n">
        <v>0</v>
      </c>
      <c r="Q542" s="30" t="n">
        <v>0</v>
      </c>
      <c r="R542" s="30" t="n">
        <v>0</v>
      </c>
      <c r="S542" s="30" t="n">
        <v>0</v>
      </c>
      <c r="T542" s="30" t="n">
        <v>0</v>
      </c>
      <c r="U542" s="30" t="n">
        <v>0</v>
      </c>
      <c r="V542" s="30" t="n">
        <v>0</v>
      </c>
      <c r="W542" s="30" t="n">
        <v>0</v>
      </c>
      <c r="X542" s="30" t="n">
        <v>0</v>
      </c>
      <c r="Y542" s="30" t="n">
        <v>0</v>
      </c>
      <c r="Z542" s="30" t="n">
        <v>0</v>
      </c>
      <c r="AA542" s="30" t="n">
        <v>0</v>
      </c>
      <c r="AB542" s="30" t="n">
        <v>0</v>
      </c>
      <c r="AC542" s="30" t="n">
        <v>0</v>
      </c>
      <c r="AD542" s="30" t="n">
        <v>0</v>
      </c>
      <c r="AE542" s="32" t="n">
        <v>0</v>
      </c>
      <c r="AF542" s="33" t="n">
        <v>0</v>
      </c>
      <c r="AG542" s="6" t="n">
        <v>0</v>
      </c>
      <c r="AH542" s="34" t="n">
        <v>0</v>
      </c>
      <c r="AI542" s="34" t="n">
        <v>0</v>
      </c>
      <c r="AJ542" s="35" t="n">
        <v>0</v>
      </c>
      <c r="AK542" s="36" t="n">
        <v>0</v>
      </c>
      <c r="AL542" s="36"/>
    </row>
    <row r="543" customFormat="false" ht="15" hidden="false" customHeight="false" outlineLevel="0" collapsed="false">
      <c r="A543" s="3"/>
      <c r="B543" s="28" t="n">
        <v>260515</v>
      </c>
      <c r="C543" s="3" t="s">
        <v>65</v>
      </c>
      <c r="D543" s="29" t="n">
        <v>0</v>
      </c>
      <c r="E543" s="29" t="n">
        <v>0</v>
      </c>
      <c r="F543" s="30" t="n">
        <v>0</v>
      </c>
      <c r="G543" s="30" t="n">
        <v>0</v>
      </c>
      <c r="H543" s="31" t="n">
        <v>0</v>
      </c>
      <c r="I543" s="30" t="n">
        <v>0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1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30" t="n">
        <v>0</v>
      </c>
      <c r="U543" s="30" t="n">
        <v>0</v>
      </c>
      <c r="V543" s="30" t="n">
        <v>0</v>
      </c>
      <c r="W543" s="30" t="n">
        <v>0</v>
      </c>
      <c r="X543" s="30" t="n">
        <v>0</v>
      </c>
      <c r="Y543" s="30" t="n">
        <v>0</v>
      </c>
      <c r="Z543" s="30" t="n">
        <v>0</v>
      </c>
      <c r="AA543" s="30" t="n">
        <v>0</v>
      </c>
      <c r="AB543" s="30" t="n">
        <v>0</v>
      </c>
      <c r="AC543" s="30" t="n">
        <v>0</v>
      </c>
      <c r="AD543" s="30" t="n">
        <v>0</v>
      </c>
      <c r="AE543" s="32" t="n">
        <v>0</v>
      </c>
      <c r="AF543" s="33" t="n">
        <v>0</v>
      </c>
      <c r="AG543" s="6" t="n">
        <v>0</v>
      </c>
      <c r="AH543" s="34" t="n">
        <v>0</v>
      </c>
      <c r="AI543" s="34" t="n">
        <v>0</v>
      </c>
      <c r="AJ543" s="35" t="n">
        <v>0</v>
      </c>
      <c r="AK543" s="36" t="n">
        <v>0</v>
      </c>
      <c r="AL543" s="36"/>
    </row>
    <row r="544" customFormat="false" ht="15" hidden="false" customHeight="false" outlineLevel="0" collapsed="false">
      <c r="A544" s="3"/>
      <c r="B544" s="28" t="n">
        <v>260520</v>
      </c>
      <c r="C544" s="3" t="s">
        <v>66</v>
      </c>
      <c r="D544" s="29" t="n">
        <v>0</v>
      </c>
      <c r="E544" s="29" t="n">
        <v>0</v>
      </c>
      <c r="F544" s="30" t="n">
        <v>0</v>
      </c>
      <c r="G544" s="30" t="n">
        <v>0</v>
      </c>
      <c r="H544" s="31" t="n">
        <v>0</v>
      </c>
      <c r="I544" s="30" t="n">
        <v>0</v>
      </c>
      <c r="J544" s="30" t="n">
        <v>0</v>
      </c>
      <c r="K544" s="30" t="n">
        <v>0</v>
      </c>
      <c r="L544" s="30" t="n">
        <v>0</v>
      </c>
      <c r="M544" s="30" t="n">
        <v>0</v>
      </c>
      <c r="N544" s="30" t="n">
        <v>0</v>
      </c>
      <c r="O544" s="31" t="n">
        <v>0</v>
      </c>
      <c r="P544" s="30" t="n">
        <v>0</v>
      </c>
      <c r="Q544" s="30" t="n">
        <v>0</v>
      </c>
      <c r="R544" s="30" t="n">
        <v>0</v>
      </c>
      <c r="S544" s="30" t="n">
        <v>0</v>
      </c>
      <c r="T544" s="30" t="n">
        <v>0</v>
      </c>
      <c r="U544" s="30" t="n">
        <v>0</v>
      </c>
      <c r="V544" s="30" t="n">
        <v>0</v>
      </c>
      <c r="W544" s="30" t="n">
        <v>0</v>
      </c>
      <c r="X544" s="30" t="n">
        <v>0</v>
      </c>
      <c r="Y544" s="30" t="n">
        <v>0</v>
      </c>
      <c r="Z544" s="30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2" t="n">
        <v>0</v>
      </c>
      <c r="AF544" s="33" t="n">
        <v>0</v>
      </c>
      <c r="AG544" s="6" t="n">
        <v>0</v>
      </c>
      <c r="AH544" s="34" t="n">
        <v>0</v>
      </c>
      <c r="AI544" s="34" t="n">
        <v>0</v>
      </c>
      <c r="AJ544" s="35" t="n">
        <v>0</v>
      </c>
      <c r="AK544" s="36" t="n">
        <v>0</v>
      </c>
      <c r="AL544" s="36"/>
    </row>
    <row r="545" customFormat="false" ht="15" hidden="false" customHeight="false" outlineLevel="0" collapsed="false">
      <c r="A545" s="3"/>
      <c r="B545" s="28" t="n">
        <v>260525</v>
      </c>
      <c r="C545" s="3" t="s">
        <v>67</v>
      </c>
      <c r="D545" s="29" t="n">
        <v>0</v>
      </c>
      <c r="E545" s="29" t="n">
        <v>0</v>
      </c>
      <c r="F545" s="30" t="n">
        <v>0</v>
      </c>
      <c r="G545" s="30" t="n">
        <v>0</v>
      </c>
      <c r="H545" s="31" t="n">
        <v>0</v>
      </c>
      <c r="I545" s="30" t="n">
        <v>0</v>
      </c>
      <c r="J545" s="30" t="n">
        <v>0</v>
      </c>
      <c r="K545" s="30" t="n">
        <v>0</v>
      </c>
      <c r="L545" s="30" t="n">
        <v>0</v>
      </c>
      <c r="M545" s="30" t="n">
        <v>0</v>
      </c>
      <c r="N545" s="30" t="n">
        <v>0</v>
      </c>
      <c r="O545" s="31" t="n">
        <v>0</v>
      </c>
      <c r="P545" s="30" t="n">
        <v>0</v>
      </c>
      <c r="Q545" s="30" t="n">
        <v>0</v>
      </c>
      <c r="R545" s="30" t="n">
        <v>0</v>
      </c>
      <c r="S545" s="30" t="n">
        <v>0</v>
      </c>
      <c r="T545" s="30" t="n">
        <v>0</v>
      </c>
      <c r="U545" s="30" t="n">
        <v>0</v>
      </c>
      <c r="V545" s="30" t="n">
        <v>0</v>
      </c>
      <c r="W545" s="30" t="n">
        <v>0</v>
      </c>
      <c r="X545" s="30" t="n">
        <v>0</v>
      </c>
      <c r="Y545" s="30" t="n">
        <v>0</v>
      </c>
      <c r="Z545" s="30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2" t="n">
        <v>0</v>
      </c>
      <c r="AF545" s="33" t="n">
        <v>0</v>
      </c>
      <c r="AG545" s="6" t="n">
        <v>0</v>
      </c>
      <c r="AH545" s="34" t="n">
        <v>0</v>
      </c>
      <c r="AI545" s="34" t="n">
        <v>0</v>
      </c>
      <c r="AJ545" s="35" t="n">
        <v>0</v>
      </c>
      <c r="AK545" s="36" t="n">
        <v>0</v>
      </c>
      <c r="AL545" s="36"/>
    </row>
    <row r="546" customFormat="false" ht="15" hidden="false" customHeight="false" outlineLevel="0" collapsed="false">
      <c r="A546" s="3"/>
      <c r="B546" s="28" t="n">
        <v>2606</v>
      </c>
      <c r="C546" s="3" t="s">
        <v>341</v>
      </c>
      <c r="D546" s="29" t="n">
        <v>22422.46782</v>
      </c>
      <c r="E546" s="29" t="n">
        <v>0</v>
      </c>
      <c r="F546" s="30" t="n">
        <v>4654.75423</v>
      </c>
      <c r="G546" s="30" t="n">
        <v>22533.63599</v>
      </c>
      <c r="H546" s="31" t="n">
        <v>49610.85804</v>
      </c>
      <c r="I546" s="30" t="n">
        <v>2564.49319</v>
      </c>
      <c r="J546" s="30" t="n">
        <v>972.21978</v>
      </c>
      <c r="K546" s="30" t="n">
        <v>14508.97783</v>
      </c>
      <c r="L546" s="30" t="n">
        <v>0</v>
      </c>
      <c r="M546" s="30" t="n">
        <v>0</v>
      </c>
      <c r="N546" s="30" t="n">
        <v>24240.40303</v>
      </c>
      <c r="O546" s="31" t="n">
        <v>42286.09383</v>
      </c>
      <c r="P546" s="30" t="n">
        <v>5501.71881</v>
      </c>
      <c r="Q546" s="30" t="n">
        <v>0</v>
      </c>
      <c r="R546" s="30" t="n">
        <v>913.44694</v>
      </c>
      <c r="S546" s="30" t="n">
        <v>0</v>
      </c>
      <c r="T546" s="30" t="n">
        <v>0</v>
      </c>
      <c r="U546" s="30" t="n">
        <v>0</v>
      </c>
      <c r="V546" s="30" t="n">
        <v>673.42974</v>
      </c>
      <c r="W546" s="30" t="n">
        <v>939.86365</v>
      </c>
      <c r="X546" s="30" t="n">
        <v>0</v>
      </c>
      <c r="Y546" s="30" t="n">
        <v>1234.09356</v>
      </c>
      <c r="Z546" s="30" t="n">
        <v>0</v>
      </c>
      <c r="AA546" s="30" t="n">
        <v>1080.42428</v>
      </c>
      <c r="AB546" s="30" t="n">
        <v>2758.83798</v>
      </c>
      <c r="AC546" s="30" t="n">
        <v>408.34895</v>
      </c>
      <c r="AD546" s="30" t="n">
        <v>0</v>
      </c>
      <c r="AE546" s="32" t="n">
        <v>13510.16391</v>
      </c>
      <c r="AF546" s="33" t="n">
        <v>105407.11578</v>
      </c>
      <c r="AG546" s="6" t="n">
        <v>59311.22088</v>
      </c>
      <c r="AH546" s="34" t="n">
        <v>29158.28019</v>
      </c>
      <c r="AI546" s="34" t="n">
        <v>14508.97783</v>
      </c>
      <c r="AJ546" s="35" t="n">
        <v>2428.63688</v>
      </c>
      <c r="AK546" s="36" t="n">
        <v>0</v>
      </c>
      <c r="AL546" s="36"/>
    </row>
    <row r="547" customFormat="false" ht="15" hidden="false" customHeight="false" outlineLevel="0" collapsed="false">
      <c r="A547" s="3"/>
      <c r="B547" s="28" t="n">
        <v>260605</v>
      </c>
      <c r="C547" s="3" t="s">
        <v>63</v>
      </c>
      <c r="D547" s="29" t="n">
        <v>6384.34075</v>
      </c>
      <c r="E547" s="29" t="n">
        <v>0</v>
      </c>
      <c r="F547" s="30" t="n">
        <v>146.31258</v>
      </c>
      <c r="G547" s="30" t="n">
        <v>453.68023</v>
      </c>
      <c r="H547" s="31" t="n">
        <v>6984.33356</v>
      </c>
      <c r="I547" s="30" t="n">
        <v>5.08952</v>
      </c>
      <c r="J547" s="30" t="n">
        <v>19.55995</v>
      </c>
      <c r="K547" s="30" t="n">
        <v>209.30827</v>
      </c>
      <c r="L547" s="30" t="n">
        <v>0</v>
      </c>
      <c r="M547" s="30" t="n">
        <v>0</v>
      </c>
      <c r="N547" s="30" t="n">
        <v>291.14683</v>
      </c>
      <c r="O547" s="31" t="n">
        <v>525.10457</v>
      </c>
      <c r="P547" s="30" t="n">
        <v>195.6081</v>
      </c>
      <c r="Q547" s="30" t="n">
        <v>0</v>
      </c>
      <c r="R547" s="30" t="n">
        <v>15.5071</v>
      </c>
      <c r="S547" s="30" t="n">
        <v>0</v>
      </c>
      <c r="T547" s="30" t="n">
        <v>0</v>
      </c>
      <c r="U547" s="30" t="n">
        <v>0</v>
      </c>
      <c r="V547" s="30" t="n">
        <v>11.84275</v>
      </c>
      <c r="W547" s="30" t="n">
        <v>0</v>
      </c>
      <c r="X547" s="30" t="n">
        <v>0</v>
      </c>
      <c r="Y547" s="30" t="n">
        <v>0</v>
      </c>
      <c r="Z547" s="30" t="n">
        <v>0</v>
      </c>
      <c r="AA547" s="30" t="n">
        <v>132.52214</v>
      </c>
      <c r="AB547" s="30" t="n">
        <v>127.79139</v>
      </c>
      <c r="AC547" s="30" t="n">
        <v>109.14824</v>
      </c>
      <c r="AD547" s="30" t="n">
        <v>0</v>
      </c>
      <c r="AE547" s="32" t="n">
        <v>592.41972</v>
      </c>
      <c r="AF547" s="33" t="n">
        <v>8101.85785</v>
      </c>
      <c r="AG547" s="6" t="n">
        <v>1070.93035</v>
      </c>
      <c r="AH547" s="34" t="n">
        <v>6579.94885</v>
      </c>
      <c r="AI547" s="34" t="n">
        <v>209.30827</v>
      </c>
      <c r="AJ547" s="35" t="n">
        <v>241.67038</v>
      </c>
      <c r="AK547" s="36" t="n">
        <v>-9.09494701772928E-013</v>
      </c>
      <c r="AL547" s="36"/>
    </row>
    <row r="548" customFormat="false" ht="15" hidden="false" customHeight="false" outlineLevel="0" collapsed="false">
      <c r="A548" s="3"/>
      <c r="B548" s="28" t="n">
        <v>260610</v>
      </c>
      <c r="C548" s="3" t="s">
        <v>64</v>
      </c>
      <c r="D548" s="29" t="n">
        <v>877.90507</v>
      </c>
      <c r="E548" s="29" t="n">
        <v>0</v>
      </c>
      <c r="F548" s="30" t="n">
        <v>740.69337</v>
      </c>
      <c r="G548" s="30" t="n">
        <v>936.82745</v>
      </c>
      <c r="H548" s="31" t="n">
        <v>2555.42589</v>
      </c>
      <c r="I548" s="30" t="n">
        <v>10.26749</v>
      </c>
      <c r="J548" s="30" t="n">
        <v>39.25924</v>
      </c>
      <c r="K548" s="30" t="n">
        <v>371.23473</v>
      </c>
      <c r="L548" s="30" t="n">
        <v>0</v>
      </c>
      <c r="M548" s="30" t="n">
        <v>0</v>
      </c>
      <c r="N548" s="30" t="n">
        <v>829.4611</v>
      </c>
      <c r="O548" s="31" t="n">
        <v>1250.22256</v>
      </c>
      <c r="P548" s="30" t="n">
        <v>277.21198</v>
      </c>
      <c r="Q548" s="30" t="n">
        <v>0</v>
      </c>
      <c r="R548" s="30" t="n">
        <v>72.84699</v>
      </c>
      <c r="S548" s="30" t="n">
        <v>0</v>
      </c>
      <c r="T548" s="30" t="n">
        <v>0</v>
      </c>
      <c r="U548" s="30" t="n">
        <v>0</v>
      </c>
      <c r="V548" s="30" t="n">
        <v>27.30548</v>
      </c>
      <c r="W548" s="30" t="n">
        <v>0</v>
      </c>
      <c r="X548" s="30" t="n">
        <v>0</v>
      </c>
      <c r="Y548" s="30" t="n">
        <v>375.4719</v>
      </c>
      <c r="Z548" s="30" t="n">
        <v>0</v>
      </c>
      <c r="AA548" s="30" t="n">
        <v>267.19415</v>
      </c>
      <c r="AB548" s="30" t="n">
        <v>256.41413</v>
      </c>
      <c r="AC548" s="30" t="n">
        <v>211.95485</v>
      </c>
      <c r="AD548" s="30" t="n">
        <v>0</v>
      </c>
      <c r="AE548" s="32" t="n">
        <v>1488.39948</v>
      </c>
      <c r="AF548" s="33" t="n">
        <v>5294.04793</v>
      </c>
      <c r="AG548" s="6" t="n">
        <v>2913.07525</v>
      </c>
      <c r="AH548" s="34" t="n">
        <v>1530.58895</v>
      </c>
      <c r="AI548" s="34" t="n">
        <v>371.23473</v>
      </c>
      <c r="AJ548" s="35" t="n">
        <v>479.149</v>
      </c>
      <c r="AK548" s="36" t="n">
        <v>0</v>
      </c>
      <c r="AL548" s="36"/>
    </row>
    <row r="549" customFormat="false" ht="15" hidden="false" customHeight="false" outlineLevel="0" collapsed="false">
      <c r="A549" s="3"/>
      <c r="B549" s="28" t="n">
        <v>260615</v>
      </c>
      <c r="C549" s="3" t="s">
        <v>65</v>
      </c>
      <c r="D549" s="29" t="n">
        <v>1144.36456</v>
      </c>
      <c r="E549" s="29" t="n">
        <v>0</v>
      </c>
      <c r="F549" s="30" t="n">
        <v>358.69445</v>
      </c>
      <c r="G549" s="30" t="n">
        <v>1393.21443</v>
      </c>
      <c r="H549" s="31" t="n">
        <v>2896.27344</v>
      </c>
      <c r="I549" s="30" t="n">
        <v>15.62498</v>
      </c>
      <c r="J549" s="30" t="n">
        <v>58.24763</v>
      </c>
      <c r="K549" s="30" t="n">
        <v>392.40691</v>
      </c>
      <c r="L549" s="30" t="n">
        <v>0</v>
      </c>
      <c r="M549" s="30" t="n">
        <v>0</v>
      </c>
      <c r="N549" s="30" t="n">
        <v>2078.29836</v>
      </c>
      <c r="O549" s="31" t="n">
        <v>2544.57788</v>
      </c>
      <c r="P549" s="30" t="n">
        <v>460.44948</v>
      </c>
      <c r="Q549" s="30" t="n">
        <v>0</v>
      </c>
      <c r="R549" s="30" t="n">
        <v>97.76349</v>
      </c>
      <c r="S549" s="30" t="n">
        <v>0</v>
      </c>
      <c r="T549" s="30" t="n">
        <v>0</v>
      </c>
      <c r="U549" s="30" t="n">
        <v>0</v>
      </c>
      <c r="V549" s="30" t="n">
        <v>43.61159</v>
      </c>
      <c r="W549" s="30" t="n">
        <v>0</v>
      </c>
      <c r="X549" s="30" t="n">
        <v>0</v>
      </c>
      <c r="Y549" s="30" t="n">
        <v>388.33929</v>
      </c>
      <c r="Z549" s="30" t="n">
        <v>0</v>
      </c>
      <c r="AA549" s="30" t="n">
        <v>406.22413</v>
      </c>
      <c r="AB549" s="30" t="n">
        <v>1568.35731</v>
      </c>
      <c r="AC549" s="30" t="n">
        <v>68.89651</v>
      </c>
      <c r="AD549" s="30" t="n">
        <v>0</v>
      </c>
      <c r="AE549" s="32" t="n">
        <v>3033.6418</v>
      </c>
      <c r="AF549" s="33" t="n">
        <v>8474.49312</v>
      </c>
      <c r="AG549" s="6" t="n">
        <v>5613.81224</v>
      </c>
      <c r="AH549" s="34" t="n">
        <v>1993.15333</v>
      </c>
      <c r="AI549" s="34" t="n">
        <v>392.40691</v>
      </c>
      <c r="AJ549" s="35" t="n">
        <v>475.12064</v>
      </c>
      <c r="AK549" s="36" t="n">
        <v>-1.08002495835535E-012</v>
      </c>
      <c r="AL549" s="36"/>
    </row>
    <row r="550" customFormat="false" ht="15" hidden="false" customHeight="false" outlineLevel="0" collapsed="false">
      <c r="A550" s="3"/>
      <c r="B550" s="28" t="n">
        <v>260620</v>
      </c>
      <c r="C550" s="3" t="s">
        <v>66</v>
      </c>
      <c r="D550" s="29" t="n">
        <v>2110.49215</v>
      </c>
      <c r="E550" s="29" t="n">
        <v>0</v>
      </c>
      <c r="F550" s="30" t="n">
        <v>654.97352</v>
      </c>
      <c r="G550" s="30" t="n">
        <v>2851.97286</v>
      </c>
      <c r="H550" s="31" t="n">
        <v>5617.43853</v>
      </c>
      <c r="I550" s="30" t="n">
        <v>31.52736</v>
      </c>
      <c r="J550" s="30" t="n">
        <v>116.11783</v>
      </c>
      <c r="K550" s="30" t="n">
        <v>744.65951</v>
      </c>
      <c r="L550" s="30" t="n">
        <v>0</v>
      </c>
      <c r="M550" s="30" t="n">
        <v>0</v>
      </c>
      <c r="N550" s="30" t="n">
        <v>2862.56731</v>
      </c>
      <c r="O550" s="31" t="n">
        <v>3754.87201</v>
      </c>
      <c r="P550" s="30" t="n">
        <v>831.88918</v>
      </c>
      <c r="Q550" s="30" t="n">
        <v>0</v>
      </c>
      <c r="R550" s="30" t="n">
        <v>181.29885</v>
      </c>
      <c r="S550" s="30" t="n">
        <v>0</v>
      </c>
      <c r="T550" s="30" t="n">
        <v>0</v>
      </c>
      <c r="U550" s="30" t="n">
        <v>0</v>
      </c>
      <c r="V550" s="30" t="n">
        <v>81.81737</v>
      </c>
      <c r="W550" s="30" t="n">
        <v>0</v>
      </c>
      <c r="X550" s="30" t="n">
        <v>0</v>
      </c>
      <c r="Y550" s="30" t="n">
        <v>413.28239</v>
      </c>
      <c r="Z550" s="30" t="n">
        <v>0</v>
      </c>
      <c r="AA550" s="30" t="n">
        <v>274.48386</v>
      </c>
      <c r="AB550" s="30" t="n">
        <v>313.9308</v>
      </c>
      <c r="AC550" s="30" t="n">
        <v>18.34935</v>
      </c>
      <c r="AD550" s="30" t="n">
        <v>0</v>
      </c>
      <c r="AE550" s="32" t="n">
        <v>2115.0518</v>
      </c>
      <c r="AF550" s="33" t="n">
        <v>11487.36234</v>
      </c>
      <c r="AG550" s="6" t="n">
        <v>7094.2059</v>
      </c>
      <c r="AH550" s="34" t="n">
        <v>3355.66372</v>
      </c>
      <c r="AI550" s="34" t="n">
        <v>744.65951</v>
      </c>
      <c r="AJ550" s="35" t="n">
        <v>292.83321</v>
      </c>
      <c r="AK550" s="36" t="n">
        <v>0</v>
      </c>
      <c r="AL550" s="36"/>
    </row>
    <row r="551" customFormat="false" ht="15" hidden="false" customHeight="false" outlineLevel="0" collapsed="false">
      <c r="A551" s="3"/>
      <c r="B551" s="28" t="n">
        <v>260625</v>
      </c>
      <c r="C551" s="3" t="s">
        <v>67</v>
      </c>
      <c r="D551" s="29" t="n">
        <v>11905.36529</v>
      </c>
      <c r="E551" s="29" t="n">
        <v>0</v>
      </c>
      <c r="F551" s="30" t="n">
        <v>2754.08031</v>
      </c>
      <c r="G551" s="30" t="n">
        <v>16897.94102</v>
      </c>
      <c r="H551" s="31" t="n">
        <v>31557.38662</v>
      </c>
      <c r="I551" s="30" t="n">
        <v>2501.98384</v>
      </c>
      <c r="J551" s="30" t="n">
        <v>739.03513</v>
      </c>
      <c r="K551" s="30" t="n">
        <v>12791.36841</v>
      </c>
      <c r="L551" s="30" t="n">
        <v>0</v>
      </c>
      <c r="M551" s="30" t="n">
        <v>0</v>
      </c>
      <c r="N551" s="30" t="n">
        <v>18178.92943</v>
      </c>
      <c r="O551" s="31" t="n">
        <v>34211.31681</v>
      </c>
      <c r="P551" s="30" t="n">
        <v>3736.56007</v>
      </c>
      <c r="Q551" s="30" t="n">
        <v>0</v>
      </c>
      <c r="R551" s="30" t="n">
        <v>546.03051</v>
      </c>
      <c r="S551" s="30" t="n">
        <v>0</v>
      </c>
      <c r="T551" s="30" t="n">
        <v>0</v>
      </c>
      <c r="U551" s="30" t="n">
        <v>0</v>
      </c>
      <c r="V551" s="30" t="n">
        <v>508.85255</v>
      </c>
      <c r="W551" s="30" t="n">
        <v>939.86365</v>
      </c>
      <c r="X551" s="30" t="n">
        <v>0</v>
      </c>
      <c r="Y551" s="30" t="n">
        <v>56.99998</v>
      </c>
      <c r="Z551" s="30" t="n">
        <v>0</v>
      </c>
      <c r="AA551" s="30" t="n">
        <v>0</v>
      </c>
      <c r="AB551" s="30" t="n">
        <v>492.34435</v>
      </c>
      <c r="AC551" s="30" t="n">
        <v>0</v>
      </c>
      <c r="AD551" s="30" t="n">
        <v>0</v>
      </c>
      <c r="AE551" s="32" t="n">
        <v>6280.65111</v>
      </c>
      <c r="AF551" s="33" t="n">
        <v>72049.35454</v>
      </c>
      <c r="AG551" s="6" t="n">
        <v>42619.19714</v>
      </c>
      <c r="AH551" s="34" t="n">
        <v>15698.92534</v>
      </c>
      <c r="AI551" s="34" t="n">
        <v>12791.36841</v>
      </c>
      <c r="AJ551" s="35" t="n">
        <v>939.86365</v>
      </c>
      <c r="AK551" s="36" t="n">
        <v>4.77484718430787E-012</v>
      </c>
      <c r="AL551" s="36"/>
    </row>
    <row r="552" customFormat="false" ht="15" hidden="false" customHeight="false" outlineLevel="0" collapsed="false">
      <c r="A552" s="3"/>
      <c r="B552" s="28" t="n">
        <v>2607</v>
      </c>
      <c r="C552" s="3" t="s">
        <v>342</v>
      </c>
      <c r="D552" s="29" t="n">
        <v>0</v>
      </c>
      <c r="E552" s="29" t="n">
        <v>0</v>
      </c>
      <c r="F552" s="30" t="n">
        <v>63437.5</v>
      </c>
      <c r="G552" s="30" t="n">
        <v>12914.00794</v>
      </c>
      <c r="H552" s="31" t="n">
        <v>76351.50794</v>
      </c>
      <c r="I552" s="30" t="n">
        <v>0</v>
      </c>
      <c r="J552" s="30" t="n">
        <v>15686.71595</v>
      </c>
      <c r="K552" s="30" t="n">
        <v>0</v>
      </c>
      <c r="L552" s="30" t="n">
        <v>8000</v>
      </c>
      <c r="M552" s="30" t="n">
        <v>0</v>
      </c>
      <c r="N552" s="30" t="n">
        <v>0</v>
      </c>
      <c r="O552" s="31" t="n">
        <v>23686.71595</v>
      </c>
      <c r="P552" s="30" t="n">
        <v>0</v>
      </c>
      <c r="Q552" s="30" t="n">
        <v>0</v>
      </c>
      <c r="R552" s="30" t="n">
        <v>0</v>
      </c>
      <c r="S552" s="30" t="n">
        <v>0</v>
      </c>
      <c r="T552" s="30" t="n">
        <v>0</v>
      </c>
      <c r="U552" s="30" t="n">
        <v>0</v>
      </c>
      <c r="V552" s="30" t="n">
        <v>0</v>
      </c>
      <c r="W552" s="30" t="n">
        <v>0</v>
      </c>
      <c r="X552" s="30" t="n">
        <v>0</v>
      </c>
      <c r="Y552" s="30" t="n">
        <v>0</v>
      </c>
      <c r="Z552" s="30" t="n">
        <v>0</v>
      </c>
      <c r="AA552" s="30" t="n">
        <v>9742.41769</v>
      </c>
      <c r="AB552" s="30" t="n">
        <v>0</v>
      </c>
      <c r="AC552" s="30" t="n">
        <v>0</v>
      </c>
      <c r="AD552" s="30" t="n">
        <v>0</v>
      </c>
      <c r="AE552" s="32" t="n">
        <v>9742.41769</v>
      </c>
      <c r="AF552" s="33" t="n">
        <v>109780.64158</v>
      </c>
      <c r="AG552" s="6" t="n">
        <v>100038.22389</v>
      </c>
      <c r="AH552" s="34" t="n">
        <v>0</v>
      </c>
      <c r="AI552" s="34" t="n">
        <v>0</v>
      </c>
      <c r="AJ552" s="35" t="n">
        <v>9742.41769</v>
      </c>
      <c r="AK552" s="36" t="n">
        <v>0</v>
      </c>
      <c r="AL552" s="36"/>
    </row>
    <row r="553" customFormat="false" ht="15" hidden="false" customHeight="false" outlineLevel="0" collapsed="false">
      <c r="A553" s="3"/>
      <c r="B553" s="28" t="n">
        <v>260705</v>
      </c>
      <c r="C553" s="3" t="s">
        <v>63</v>
      </c>
      <c r="D553" s="29" t="n">
        <v>0</v>
      </c>
      <c r="E553" s="29" t="n">
        <v>0</v>
      </c>
      <c r="F553" s="30" t="n">
        <v>187.5</v>
      </c>
      <c r="G553" s="30" t="n">
        <v>0</v>
      </c>
      <c r="H553" s="31" t="n">
        <v>187.5</v>
      </c>
      <c r="I553" s="30" t="n">
        <v>0</v>
      </c>
      <c r="J553" s="30" t="n">
        <v>1097.29775</v>
      </c>
      <c r="K553" s="30" t="n">
        <v>0</v>
      </c>
      <c r="L553" s="30" t="n">
        <v>0</v>
      </c>
      <c r="M553" s="30" t="n">
        <v>0</v>
      </c>
      <c r="N553" s="30" t="n">
        <v>0</v>
      </c>
      <c r="O553" s="31" t="n">
        <v>1097.29775</v>
      </c>
      <c r="P553" s="30" t="n">
        <v>0</v>
      </c>
      <c r="Q553" s="30" t="n">
        <v>0</v>
      </c>
      <c r="R553" s="30" t="n">
        <v>0</v>
      </c>
      <c r="S553" s="30" t="n">
        <v>0</v>
      </c>
      <c r="T553" s="30" t="n">
        <v>0</v>
      </c>
      <c r="U553" s="30" t="n">
        <v>0</v>
      </c>
      <c r="V553" s="30" t="n">
        <v>0</v>
      </c>
      <c r="W553" s="30" t="n">
        <v>0</v>
      </c>
      <c r="X553" s="30" t="n">
        <v>0</v>
      </c>
      <c r="Y553" s="30" t="n">
        <v>0</v>
      </c>
      <c r="Z553" s="30" t="n">
        <v>0</v>
      </c>
      <c r="AA553" s="30" t="n">
        <v>375</v>
      </c>
      <c r="AB553" s="30" t="n">
        <v>0</v>
      </c>
      <c r="AC553" s="30" t="n">
        <v>0</v>
      </c>
      <c r="AD553" s="30" t="n">
        <v>0</v>
      </c>
      <c r="AE553" s="32" t="n">
        <v>375</v>
      </c>
      <c r="AF553" s="33" t="n">
        <v>1659.79775</v>
      </c>
      <c r="AG553" s="6" t="n">
        <v>1284.79775</v>
      </c>
      <c r="AH553" s="34" t="n">
        <v>0</v>
      </c>
      <c r="AI553" s="34" t="n">
        <v>0</v>
      </c>
      <c r="AJ553" s="35" t="n">
        <v>375</v>
      </c>
      <c r="AK553" s="36" t="n">
        <v>0</v>
      </c>
      <c r="AL553" s="36"/>
    </row>
    <row r="554" customFormat="false" ht="15" hidden="false" customHeight="false" outlineLevel="0" collapsed="false">
      <c r="A554" s="3"/>
      <c r="B554" s="28" t="n">
        <v>260710</v>
      </c>
      <c r="C554" s="3" t="s">
        <v>64</v>
      </c>
      <c r="D554" s="29" t="n">
        <v>0</v>
      </c>
      <c r="E554" s="29" t="n">
        <v>0</v>
      </c>
      <c r="F554" s="30" t="n">
        <v>2500</v>
      </c>
      <c r="G554" s="30" t="n">
        <v>1241.09127</v>
      </c>
      <c r="H554" s="31" t="n">
        <v>3741.09127</v>
      </c>
      <c r="I554" s="30" t="n">
        <v>0</v>
      </c>
      <c r="J554" s="30" t="n">
        <v>1016.58334</v>
      </c>
      <c r="K554" s="30" t="n">
        <v>0</v>
      </c>
      <c r="L554" s="30" t="n">
        <v>8000</v>
      </c>
      <c r="M554" s="30" t="n">
        <v>0</v>
      </c>
      <c r="N554" s="30" t="n">
        <v>0</v>
      </c>
      <c r="O554" s="31" t="n">
        <v>9016.58334</v>
      </c>
      <c r="P554" s="30" t="n">
        <v>0</v>
      </c>
      <c r="Q554" s="30" t="n">
        <v>0</v>
      </c>
      <c r="R554" s="30" t="n">
        <v>0</v>
      </c>
      <c r="S554" s="30" t="n">
        <v>0</v>
      </c>
      <c r="T554" s="30" t="n">
        <v>0</v>
      </c>
      <c r="U554" s="30" t="n">
        <v>0</v>
      </c>
      <c r="V554" s="30" t="n">
        <v>0</v>
      </c>
      <c r="W554" s="30" t="n">
        <v>0</v>
      </c>
      <c r="X554" s="30" t="n">
        <v>0</v>
      </c>
      <c r="Y554" s="30" t="n">
        <v>0</v>
      </c>
      <c r="Z554" s="30" t="n">
        <v>0</v>
      </c>
      <c r="AA554" s="30" t="n">
        <v>1736.15484</v>
      </c>
      <c r="AB554" s="30" t="n">
        <v>0</v>
      </c>
      <c r="AC554" s="30" t="n">
        <v>0</v>
      </c>
      <c r="AD554" s="30" t="n">
        <v>0</v>
      </c>
      <c r="AE554" s="32" t="n">
        <v>1736.15484</v>
      </c>
      <c r="AF554" s="33" t="n">
        <v>14493.82945</v>
      </c>
      <c r="AG554" s="6" t="n">
        <v>12757.67461</v>
      </c>
      <c r="AH554" s="34" t="n">
        <v>0</v>
      </c>
      <c r="AI554" s="34" t="n">
        <v>0</v>
      </c>
      <c r="AJ554" s="35" t="n">
        <v>1736.15484</v>
      </c>
      <c r="AK554" s="36" t="n">
        <v>-2.50111042987555E-012</v>
      </c>
      <c r="AL554" s="36"/>
    </row>
    <row r="555" customFormat="false" ht="15" hidden="false" customHeight="false" outlineLevel="0" collapsed="false">
      <c r="A555" s="3"/>
      <c r="B555" s="28" t="n">
        <v>260715</v>
      </c>
      <c r="C555" s="3" t="s">
        <v>65</v>
      </c>
      <c r="D555" s="29" t="n">
        <v>0</v>
      </c>
      <c r="E555" s="29" t="n">
        <v>0</v>
      </c>
      <c r="F555" s="30" t="n">
        <v>500</v>
      </c>
      <c r="G555" s="30" t="n">
        <v>1691.09127</v>
      </c>
      <c r="H555" s="31" t="n">
        <v>2191.09127</v>
      </c>
      <c r="I555" s="30" t="n">
        <v>0</v>
      </c>
      <c r="J555" s="30" t="n">
        <v>1438.45801</v>
      </c>
      <c r="K555" s="30" t="n">
        <v>0</v>
      </c>
      <c r="L555" s="30" t="n">
        <v>0</v>
      </c>
      <c r="M555" s="30" t="n">
        <v>0</v>
      </c>
      <c r="N555" s="30" t="n">
        <v>0</v>
      </c>
      <c r="O555" s="31" t="n">
        <v>1438.45801</v>
      </c>
      <c r="P555" s="30" t="n">
        <v>0</v>
      </c>
      <c r="Q555" s="30" t="n">
        <v>0</v>
      </c>
      <c r="R555" s="30" t="n">
        <v>0</v>
      </c>
      <c r="S555" s="30" t="n">
        <v>0</v>
      </c>
      <c r="T555" s="30" t="n">
        <v>0</v>
      </c>
      <c r="U555" s="30" t="n">
        <v>0</v>
      </c>
      <c r="V555" s="30" t="n">
        <v>0</v>
      </c>
      <c r="W555" s="30" t="n">
        <v>0</v>
      </c>
      <c r="X555" s="30" t="n">
        <v>0</v>
      </c>
      <c r="Y555" s="30" t="n">
        <v>0</v>
      </c>
      <c r="Z555" s="30" t="n">
        <v>0</v>
      </c>
      <c r="AA555" s="30" t="n">
        <v>822.91665</v>
      </c>
      <c r="AB555" s="30" t="n">
        <v>0</v>
      </c>
      <c r="AC555" s="30" t="n">
        <v>0</v>
      </c>
      <c r="AD555" s="30" t="n">
        <v>0</v>
      </c>
      <c r="AE555" s="32" t="n">
        <v>822.91665</v>
      </c>
      <c r="AF555" s="33" t="n">
        <v>4452.46593</v>
      </c>
      <c r="AG555" s="6" t="n">
        <v>3629.54928</v>
      </c>
      <c r="AH555" s="34" t="n">
        <v>0</v>
      </c>
      <c r="AI555" s="34" t="n">
        <v>0</v>
      </c>
      <c r="AJ555" s="35" t="n">
        <v>822.91665</v>
      </c>
      <c r="AK555" s="36" t="n">
        <v>0</v>
      </c>
      <c r="AL555" s="36"/>
    </row>
    <row r="556" customFormat="false" ht="15" hidden="false" customHeight="false" outlineLevel="0" collapsed="false">
      <c r="A556" s="3"/>
      <c r="B556" s="28" t="n">
        <v>260720</v>
      </c>
      <c r="C556" s="3" t="s">
        <v>66</v>
      </c>
      <c r="D556" s="29" t="n">
        <v>0</v>
      </c>
      <c r="E556" s="29" t="n">
        <v>0</v>
      </c>
      <c r="F556" s="30" t="n">
        <v>3500</v>
      </c>
      <c r="G556" s="30" t="n">
        <v>2182.18254</v>
      </c>
      <c r="H556" s="31" t="n">
        <v>5682.18254</v>
      </c>
      <c r="I556" s="30" t="n">
        <v>0</v>
      </c>
      <c r="J556" s="30" t="n">
        <v>2996.9438</v>
      </c>
      <c r="K556" s="30" t="n">
        <v>0</v>
      </c>
      <c r="L556" s="30" t="n">
        <v>0</v>
      </c>
      <c r="M556" s="30" t="n">
        <v>0</v>
      </c>
      <c r="N556" s="30" t="n">
        <v>0</v>
      </c>
      <c r="O556" s="31" t="n">
        <v>2996.9438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0</v>
      </c>
      <c r="U556" s="30" t="n">
        <v>0</v>
      </c>
      <c r="V556" s="30" t="n">
        <v>0</v>
      </c>
      <c r="W556" s="30" t="n">
        <v>0</v>
      </c>
      <c r="X556" s="30" t="n">
        <v>0</v>
      </c>
      <c r="Y556" s="30" t="n">
        <v>0</v>
      </c>
      <c r="Z556" s="30" t="n">
        <v>0</v>
      </c>
      <c r="AA556" s="30" t="n">
        <v>2281.67952</v>
      </c>
      <c r="AB556" s="30" t="n">
        <v>0</v>
      </c>
      <c r="AC556" s="30" t="n">
        <v>0</v>
      </c>
      <c r="AD556" s="30" t="n">
        <v>0</v>
      </c>
      <c r="AE556" s="32" t="n">
        <v>2281.67952</v>
      </c>
      <c r="AF556" s="33" t="n">
        <v>10960.80586</v>
      </c>
      <c r="AG556" s="6" t="n">
        <v>8679.12634</v>
      </c>
      <c r="AH556" s="34" t="n">
        <v>0</v>
      </c>
      <c r="AI556" s="34" t="n">
        <v>0</v>
      </c>
      <c r="AJ556" s="35" t="n">
        <v>2281.67952</v>
      </c>
      <c r="AK556" s="36" t="n">
        <v>0</v>
      </c>
      <c r="AL556" s="36"/>
    </row>
    <row r="557" customFormat="false" ht="15" hidden="false" customHeight="false" outlineLevel="0" collapsed="false">
      <c r="A557" s="3"/>
      <c r="B557" s="28" t="n">
        <v>260725</v>
      </c>
      <c r="C557" s="3" t="s">
        <v>67</v>
      </c>
      <c r="D557" s="29" t="n">
        <v>0</v>
      </c>
      <c r="E557" s="29" t="n">
        <v>0</v>
      </c>
      <c r="F557" s="30" t="n">
        <v>56750</v>
      </c>
      <c r="G557" s="30" t="n">
        <v>7799.64286</v>
      </c>
      <c r="H557" s="31" t="n">
        <v>64549.64286</v>
      </c>
      <c r="I557" s="30" t="n">
        <v>0</v>
      </c>
      <c r="J557" s="30" t="n">
        <v>9137.43305</v>
      </c>
      <c r="K557" s="30" t="n">
        <v>0</v>
      </c>
      <c r="L557" s="30" t="n">
        <v>0</v>
      </c>
      <c r="M557" s="30" t="n">
        <v>0</v>
      </c>
      <c r="N557" s="30" t="n">
        <v>0</v>
      </c>
      <c r="O557" s="31" t="n">
        <v>9137.43305</v>
      </c>
      <c r="P557" s="30" t="n">
        <v>0</v>
      </c>
      <c r="Q557" s="30" t="n">
        <v>0</v>
      </c>
      <c r="R557" s="30" t="n">
        <v>0</v>
      </c>
      <c r="S557" s="30" t="n">
        <v>0</v>
      </c>
      <c r="T557" s="30" t="n">
        <v>0</v>
      </c>
      <c r="U557" s="30" t="n">
        <v>0</v>
      </c>
      <c r="V557" s="30" t="n">
        <v>0</v>
      </c>
      <c r="W557" s="30" t="n">
        <v>0</v>
      </c>
      <c r="X557" s="30" t="n">
        <v>0</v>
      </c>
      <c r="Y557" s="30" t="n">
        <v>0</v>
      </c>
      <c r="Z557" s="30" t="n">
        <v>0</v>
      </c>
      <c r="AA557" s="30" t="n">
        <v>4526.66668</v>
      </c>
      <c r="AB557" s="30" t="n">
        <v>0</v>
      </c>
      <c r="AC557" s="30" t="n">
        <v>0</v>
      </c>
      <c r="AD557" s="30" t="n">
        <v>0</v>
      </c>
      <c r="AE557" s="32" t="n">
        <v>4526.66668</v>
      </c>
      <c r="AF557" s="33" t="n">
        <v>78213.74259</v>
      </c>
      <c r="AG557" s="6" t="n">
        <v>73687.07591</v>
      </c>
      <c r="AH557" s="34" t="n">
        <v>0</v>
      </c>
      <c r="AI557" s="34" t="n">
        <v>0</v>
      </c>
      <c r="AJ557" s="35" t="n">
        <v>4526.66668</v>
      </c>
      <c r="AK557" s="36" t="n">
        <v>0</v>
      </c>
      <c r="AL557" s="36"/>
    </row>
    <row r="558" customFormat="false" ht="15" hidden="false" customHeight="false" outlineLevel="0" collapsed="false">
      <c r="A558" s="3"/>
      <c r="B558" s="28" t="n">
        <v>2608</v>
      </c>
      <c r="C558" s="3" t="s">
        <v>343</v>
      </c>
      <c r="D558" s="29" t="n">
        <v>0</v>
      </c>
      <c r="E558" s="29" t="n">
        <v>0</v>
      </c>
      <c r="F558" s="30" t="n">
        <v>0</v>
      </c>
      <c r="G558" s="30" t="n">
        <v>0</v>
      </c>
      <c r="H558" s="31" t="n">
        <v>0</v>
      </c>
      <c r="I558" s="30" t="n">
        <v>0</v>
      </c>
      <c r="J558" s="30" t="n">
        <v>0</v>
      </c>
      <c r="K558" s="30" t="n">
        <v>0</v>
      </c>
      <c r="L558" s="30" t="n">
        <v>0</v>
      </c>
      <c r="M558" s="30" t="n">
        <v>0</v>
      </c>
      <c r="N558" s="30" t="n">
        <v>0</v>
      </c>
      <c r="O558" s="31" t="n">
        <v>0</v>
      </c>
      <c r="P558" s="30" t="n">
        <v>0</v>
      </c>
      <c r="Q558" s="30" t="n">
        <v>0</v>
      </c>
      <c r="R558" s="30" t="n">
        <v>0</v>
      </c>
      <c r="S558" s="30" t="n">
        <v>0</v>
      </c>
      <c r="T558" s="30" t="n">
        <v>0</v>
      </c>
      <c r="U558" s="30" t="n">
        <v>0</v>
      </c>
      <c r="V558" s="30" t="n">
        <v>0</v>
      </c>
      <c r="W558" s="30" t="n">
        <v>0</v>
      </c>
      <c r="X558" s="30" t="n">
        <v>0</v>
      </c>
      <c r="Y558" s="30" t="n">
        <v>0</v>
      </c>
      <c r="Z558" s="30" t="n">
        <v>0</v>
      </c>
      <c r="AA558" s="30" t="n">
        <v>0</v>
      </c>
      <c r="AB558" s="30" t="n">
        <v>0</v>
      </c>
      <c r="AC558" s="30" t="n">
        <v>0</v>
      </c>
      <c r="AD558" s="30" t="n">
        <v>0</v>
      </c>
      <c r="AE558" s="32" t="n">
        <v>0</v>
      </c>
      <c r="AF558" s="33" t="n">
        <v>0</v>
      </c>
      <c r="AG558" s="6" t="n">
        <v>0</v>
      </c>
      <c r="AH558" s="34" t="n">
        <v>0</v>
      </c>
      <c r="AI558" s="34" t="n">
        <v>0</v>
      </c>
      <c r="AJ558" s="35" t="n">
        <v>0</v>
      </c>
      <c r="AK558" s="36" t="n">
        <v>0</v>
      </c>
      <c r="AL558" s="36"/>
    </row>
    <row r="559" customFormat="false" ht="15" hidden="false" customHeight="false" outlineLevel="0" collapsed="false">
      <c r="A559" s="3"/>
      <c r="B559" s="28" t="n">
        <v>260805</v>
      </c>
      <c r="C559" s="3" t="s">
        <v>63</v>
      </c>
      <c r="D559" s="29" t="n">
        <v>0</v>
      </c>
      <c r="E559" s="29" t="n">
        <v>0</v>
      </c>
      <c r="F559" s="30" t="n">
        <v>0</v>
      </c>
      <c r="G559" s="30" t="n">
        <v>0</v>
      </c>
      <c r="H559" s="31" t="n">
        <v>0</v>
      </c>
      <c r="I559" s="30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1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2" t="n">
        <v>0</v>
      </c>
      <c r="AF559" s="33" t="n">
        <v>0</v>
      </c>
      <c r="AG559" s="6" t="n">
        <v>0</v>
      </c>
      <c r="AH559" s="34" t="n">
        <v>0</v>
      </c>
      <c r="AI559" s="34" t="n">
        <v>0</v>
      </c>
      <c r="AJ559" s="35" t="n">
        <v>0</v>
      </c>
      <c r="AK559" s="36" t="n">
        <v>0</v>
      </c>
      <c r="AL559" s="36"/>
    </row>
    <row r="560" customFormat="false" ht="15" hidden="false" customHeight="false" outlineLevel="0" collapsed="false">
      <c r="A560" s="3"/>
      <c r="B560" s="28" t="n">
        <v>260810</v>
      </c>
      <c r="C560" s="3" t="s">
        <v>64</v>
      </c>
      <c r="D560" s="29" t="n">
        <v>0</v>
      </c>
      <c r="E560" s="29" t="n">
        <v>0</v>
      </c>
      <c r="F560" s="30" t="n">
        <v>0</v>
      </c>
      <c r="G560" s="30" t="n">
        <v>0</v>
      </c>
      <c r="H560" s="31" t="n">
        <v>0</v>
      </c>
      <c r="I560" s="30" t="n">
        <v>0</v>
      </c>
      <c r="J560" s="30" t="n">
        <v>0</v>
      </c>
      <c r="K560" s="30" t="n">
        <v>0</v>
      </c>
      <c r="L560" s="30" t="n">
        <v>0</v>
      </c>
      <c r="M560" s="30" t="n">
        <v>0</v>
      </c>
      <c r="N560" s="30" t="n">
        <v>0</v>
      </c>
      <c r="O560" s="31" t="n">
        <v>0</v>
      </c>
      <c r="P560" s="30" t="n">
        <v>0</v>
      </c>
      <c r="Q560" s="30" t="n">
        <v>0</v>
      </c>
      <c r="R560" s="30" t="n">
        <v>0</v>
      </c>
      <c r="S560" s="30" t="n">
        <v>0</v>
      </c>
      <c r="T560" s="30" t="n">
        <v>0</v>
      </c>
      <c r="U560" s="30" t="n">
        <v>0</v>
      </c>
      <c r="V560" s="30" t="n">
        <v>0</v>
      </c>
      <c r="W560" s="30" t="n">
        <v>0</v>
      </c>
      <c r="X560" s="30" t="n">
        <v>0</v>
      </c>
      <c r="Y560" s="30" t="n">
        <v>0</v>
      </c>
      <c r="Z560" s="30" t="n">
        <v>0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2" t="n">
        <v>0</v>
      </c>
      <c r="AF560" s="33" t="n">
        <v>0</v>
      </c>
      <c r="AG560" s="6" t="n">
        <v>0</v>
      </c>
      <c r="AH560" s="34" t="n">
        <v>0</v>
      </c>
      <c r="AI560" s="34" t="n">
        <v>0</v>
      </c>
      <c r="AJ560" s="35" t="n">
        <v>0</v>
      </c>
      <c r="AK560" s="36" t="n">
        <v>0</v>
      </c>
      <c r="AL560" s="36"/>
    </row>
    <row r="561" customFormat="false" ht="15" hidden="false" customHeight="false" outlineLevel="0" collapsed="false">
      <c r="A561" s="3"/>
      <c r="B561" s="28" t="n">
        <v>260815</v>
      </c>
      <c r="C561" s="3" t="s">
        <v>65</v>
      </c>
      <c r="D561" s="29" t="n">
        <v>0</v>
      </c>
      <c r="E561" s="29" t="n">
        <v>0</v>
      </c>
      <c r="F561" s="30" t="n">
        <v>0</v>
      </c>
      <c r="G561" s="30" t="n">
        <v>0</v>
      </c>
      <c r="H561" s="31" t="n">
        <v>0</v>
      </c>
      <c r="I561" s="30" t="n">
        <v>0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1" t="n">
        <v>0</v>
      </c>
      <c r="P561" s="30" t="n">
        <v>0</v>
      </c>
      <c r="Q561" s="30" t="n">
        <v>0</v>
      </c>
      <c r="R561" s="30" t="n">
        <v>0</v>
      </c>
      <c r="S561" s="30" t="n">
        <v>0</v>
      </c>
      <c r="T561" s="30" t="n">
        <v>0</v>
      </c>
      <c r="U561" s="30" t="n">
        <v>0</v>
      </c>
      <c r="V561" s="30" t="n">
        <v>0</v>
      </c>
      <c r="W561" s="30" t="n">
        <v>0</v>
      </c>
      <c r="X561" s="30" t="n">
        <v>0</v>
      </c>
      <c r="Y561" s="30" t="n">
        <v>0</v>
      </c>
      <c r="Z561" s="30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2" t="n">
        <v>0</v>
      </c>
      <c r="AF561" s="33" t="n">
        <v>0</v>
      </c>
      <c r="AG561" s="6" t="n">
        <v>0</v>
      </c>
      <c r="AH561" s="34" t="n">
        <v>0</v>
      </c>
      <c r="AI561" s="34" t="n">
        <v>0</v>
      </c>
      <c r="AJ561" s="35" t="n">
        <v>0</v>
      </c>
      <c r="AK561" s="36" t="n">
        <v>0</v>
      </c>
      <c r="AL561" s="36"/>
    </row>
    <row r="562" customFormat="false" ht="15" hidden="false" customHeight="false" outlineLevel="0" collapsed="false">
      <c r="A562" s="3"/>
      <c r="B562" s="28" t="n">
        <v>260820</v>
      </c>
      <c r="C562" s="3" t="s">
        <v>66</v>
      </c>
      <c r="D562" s="29" t="n">
        <v>0</v>
      </c>
      <c r="E562" s="29" t="n">
        <v>0</v>
      </c>
      <c r="F562" s="30" t="n">
        <v>0</v>
      </c>
      <c r="G562" s="30" t="n">
        <v>0</v>
      </c>
      <c r="H562" s="31" t="n">
        <v>0</v>
      </c>
      <c r="I562" s="30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1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2" t="n">
        <v>0</v>
      </c>
      <c r="AF562" s="33" t="n">
        <v>0</v>
      </c>
      <c r="AG562" s="6" t="n">
        <v>0</v>
      </c>
      <c r="AH562" s="34" t="n">
        <v>0</v>
      </c>
      <c r="AI562" s="34" t="n">
        <v>0</v>
      </c>
      <c r="AJ562" s="35" t="n">
        <v>0</v>
      </c>
      <c r="AK562" s="36" t="n">
        <v>0</v>
      </c>
      <c r="AL562" s="36"/>
    </row>
    <row r="563" customFormat="false" ht="15" hidden="false" customHeight="false" outlineLevel="0" collapsed="false">
      <c r="A563" s="3"/>
      <c r="B563" s="28" t="n">
        <v>260825</v>
      </c>
      <c r="C563" s="3" t="s">
        <v>67</v>
      </c>
      <c r="D563" s="29" t="n">
        <v>0</v>
      </c>
      <c r="E563" s="29" t="n">
        <v>0</v>
      </c>
      <c r="F563" s="30" t="n">
        <v>0</v>
      </c>
      <c r="G563" s="30" t="n">
        <v>0</v>
      </c>
      <c r="H563" s="31" t="n">
        <v>0</v>
      </c>
      <c r="I563" s="30" t="n">
        <v>0</v>
      </c>
      <c r="J563" s="30" t="n">
        <v>0</v>
      </c>
      <c r="K563" s="30" t="n">
        <v>0</v>
      </c>
      <c r="L563" s="30" t="n">
        <v>0</v>
      </c>
      <c r="M563" s="30" t="n">
        <v>0</v>
      </c>
      <c r="N563" s="30" t="n">
        <v>0</v>
      </c>
      <c r="O563" s="31" t="n">
        <v>0</v>
      </c>
      <c r="P563" s="30" t="n">
        <v>0</v>
      </c>
      <c r="Q563" s="30" t="n">
        <v>0</v>
      </c>
      <c r="R563" s="30" t="n">
        <v>0</v>
      </c>
      <c r="S563" s="30" t="n">
        <v>0</v>
      </c>
      <c r="T563" s="30" t="n">
        <v>0</v>
      </c>
      <c r="U563" s="30" t="n">
        <v>0</v>
      </c>
      <c r="V563" s="30" t="n">
        <v>0</v>
      </c>
      <c r="W563" s="30" t="n">
        <v>0</v>
      </c>
      <c r="X563" s="30" t="n">
        <v>0</v>
      </c>
      <c r="Y563" s="30" t="n">
        <v>0</v>
      </c>
      <c r="Z563" s="30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2" t="n">
        <v>0</v>
      </c>
      <c r="AF563" s="33" t="n">
        <v>0</v>
      </c>
      <c r="AG563" s="6" t="n">
        <v>0</v>
      </c>
      <c r="AH563" s="34" t="n">
        <v>0</v>
      </c>
      <c r="AI563" s="34" t="n">
        <v>0</v>
      </c>
      <c r="AJ563" s="35" t="n">
        <v>0</v>
      </c>
      <c r="AK563" s="36" t="n">
        <v>0</v>
      </c>
      <c r="AL563" s="36"/>
    </row>
    <row r="564" customFormat="false" ht="15" hidden="false" customHeight="false" outlineLevel="0" collapsed="false">
      <c r="A564" s="3"/>
      <c r="B564" s="28" t="n">
        <v>2609</v>
      </c>
      <c r="C564" s="3" t="s">
        <v>344</v>
      </c>
      <c r="D564" s="29" t="n">
        <v>0</v>
      </c>
      <c r="E564" s="29" t="n">
        <v>0</v>
      </c>
      <c r="F564" s="30" t="n">
        <v>0</v>
      </c>
      <c r="G564" s="30" t="n">
        <v>0</v>
      </c>
      <c r="H564" s="31" t="n">
        <v>0</v>
      </c>
      <c r="I564" s="30" t="n">
        <v>0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v>0</v>
      </c>
      <c r="O564" s="31" t="n">
        <v>0</v>
      </c>
      <c r="P564" s="30" t="n">
        <v>0</v>
      </c>
      <c r="Q564" s="30" t="n">
        <v>0</v>
      </c>
      <c r="R564" s="30" t="n">
        <v>0</v>
      </c>
      <c r="S564" s="30" t="n">
        <v>0</v>
      </c>
      <c r="T564" s="30" t="n">
        <v>0</v>
      </c>
      <c r="U564" s="30" t="n">
        <v>0</v>
      </c>
      <c r="V564" s="30" t="n">
        <v>0</v>
      </c>
      <c r="W564" s="30" t="n">
        <v>0</v>
      </c>
      <c r="X564" s="30" t="n">
        <v>0</v>
      </c>
      <c r="Y564" s="30" t="n">
        <v>0</v>
      </c>
      <c r="Z564" s="30" t="n">
        <v>0</v>
      </c>
      <c r="AA564" s="30" t="n">
        <v>0</v>
      </c>
      <c r="AB564" s="30" t="n">
        <v>0</v>
      </c>
      <c r="AC564" s="30" t="n">
        <v>0</v>
      </c>
      <c r="AD564" s="30" t="n">
        <v>0</v>
      </c>
      <c r="AE564" s="32" t="n">
        <v>0</v>
      </c>
      <c r="AF564" s="33" t="n">
        <v>0</v>
      </c>
      <c r="AG564" s="6" t="n">
        <v>0</v>
      </c>
      <c r="AH564" s="34" t="n">
        <v>0</v>
      </c>
      <c r="AI564" s="34" t="n">
        <v>0</v>
      </c>
      <c r="AJ564" s="35" t="n">
        <v>0</v>
      </c>
      <c r="AK564" s="36" t="n">
        <v>0</v>
      </c>
      <c r="AL564" s="36"/>
    </row>
    <row r="565" customFormat="false" ht="15" hidden="false" customHeight="false" outlineLevel="0" collapsed="false">
      <c r="A565" s="3"/>
      <c r="B565" s="28" t="n">
        <v>260905</v>
      </c>
      <c r="C565" s="3" t="s">
        <v>63</v>
      </c>
      <c r="D565" s="29" t="n">
        <v>0</v>
      </c>
      <c r="E565" s="29" t="n">
        <v>0</v>
      </c>
      <c r="F565" s="30" t="n">
        <v>0</v>
      </c>
      <c r="G565" s="30" t="n">
        <v>0</v>
      </c>
      <c r="H565" s="31" t="n">
        <v>0</v>
      </c>
      <c r="I565" s="30" t="n">
        <v>0</v>
      </c>
      <c r="J565" s="30" t="n">
        <v>0</v>
      </c>
      <c r="K565" s="30" t="n">
        <v>0</v>
      </c>
      <c r="L565" s="30" t="n">
        <v>0</v>
      </c>
      <c r="M565" s="30" t="n">
        <v>0</v>
      </c>
      <c r="N565" s="30" t="n">
        <v>0</v>
      </c>
      <c r="O565" s="31" t="n">
        <v>0</v>
      </c>
      <c r="P565" s="30" t="n">
        <v>0</v>
      </c>
      <c r="Q565" s="30" t="n">
        <v>0</v>
      </c>
      <c r="R565" s="30" t="n">
        <v>0</v>
      </c>
      <c r="S565" s="30" t="n">
        <v>0</v>
      </c>
      <c r="T565" s="30" t="n">
        <v>0</v>
      </c>
      <c r="U565" s="30" t="n">
        <v>0</v>
      </c>
      <c r="V565" s="30" t="n">
        <v>0</v>
      </c>
      <c r="W565" s="30" t="n">
        <v>0</v>
      </c>
      <c r="X565" s="30" t="n">
        <v>0</v>
      </c>
      <c r="Y565" s="30" t="n">
        <v>0</v>
      </c>
      <c r="Z565" s="30" t="n">
        <v>0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2" t="n">
        <v>0</v>
      </c>
      <c r="AF565" s="33" t="n">
        <v>0</v>
      </c>
      <c r="AG565" s="6" t="n">
        <v>0</v>
      </c>
      <c r="AH565" s="34" t="n">
        <v>0</v>
      </c>
      <c r="AI565" s="34" t="n">
        <v>0</v>
      </c>
      <c r="AJ565" s="35" t="n">
        <v>0</v>
      </c>
      <c r="AK565" s="36" t="n">
        <v>0</v>
      </c>
      <c r="AL565" s="36"/>
    </row>
    <row r="566" customFormat="false" ht="15" hidden="false" customHeight="false" outlineLevel="0" collapsed="false">
      <c r="A566" s="3"/>
      <c r="B566" s="28" t="n">
        <v>260910</v>
      </c>
      <c r="C566" s="3" t="s">
        <v>64</v>
      </c>
      <c r="D566" s="29" t="n">
        <v>0</v>
      </c>
      <c r="E566" s="29" t="n">
        <v>0</v>
      </c>
      <c r="F566" s="30" t="n">
        <v>0</v>
      </c>
      <c r="G566" s="30" t="n">
        <v>0</v>
      </c>
      <c r="H566" s="31" t="n">
        <v>0</v>
      </c>
      <c r="I566" s="30" t="n">
        <v>0</v>
      </c>
      <c r="J566" s="30" t="n">
        <v>0</v>
      </c>
      <c r="K566" s="30" t="n">
        <v>0</v>
      </c>
      <c r="L566" s="30" t="n">
        <v>0</v>
      </c>
      <c r="M566" s="30" t="n">
        <v>0</v>
      </c>
      <c r="N566" s="30" t="n">
        <v>0</v>
      </c>
      <c r="O566" s="31" t="n">
        <v>0</v>
      </c>
      <c r="P566" s="30" t="n">
        <v>0</v>
      </c>
      <c r="Q566" s="30" t="n">
        <v>0</v>
      </c>
      <c r="R566" s="30" t="n">
        <v>0</v>
      </c>
      <c r="S566" s="30" t="n">
        <v>0</v>
      </c>
      <c r="T566" s="30" t="n">
        <v>0</v>
      </c>
      <c r="U566" s="30" t="n">
        <v>0</v>
      </c>
      <c r="V566" s="30" t="n">
        <v>0</v>
      </c>
      <c r="W566" s="30" t="n">
        <v>0</v>
      </c>
      <c r="X566" s="30" t="n">
        <v>0</v>
      </c>
      <c r="Y566" s="30" t="n">
        <v>0</v>
      </c>
      <c r="Z566" s="30" t="n">
        <v>0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2" t="n">
        <v>0</v>
      </c>
      <c r="AF566" s="33" t="n">
        <v>0</v>
      </c>
      <c r="AG566" s="6" t="n">
        <v>0</v>
      </c>
      <c r="AH566" s="34" t="n">
        <v>0</v>
      </c>
      <c r="AI566" s="34" t="n">
        <v>0</v>
      </c>
      <c r="AJ566" s="35" t="n">
        <v>0</v>
      </c>
      <c r="AK566" s="36" t="n">
        <v>0</v>
      </c>
      <c r="AL566" s="36"/>
    </row>
    <row r="567" customFormat="false" ht="15" hidden="false" customHeight="false" outlineLevel="0" collapsed="false">
      <c r="A567" s="3"/>
      <c r="B567" s="28" t="n">
        <v>260915</v>
      </c>
      <c r="C567" s="3" t="s">
        <v>65</v>
      </c>
      <c r="D567" s="29" t="n">
        <v>0</v>
      </c>
      <c r="E567" s="29" t="n">
        <v>0</v>
      </c>
      <c r="F567" s="30" t="n">
        <v>0</v>
      </c>
      <c r="G567" s="30" t="n">
        <v>0</v>
      </c>
      <c r="H567" s="31" t="n">
        <v>0</v>
      </c>
      <c r="I567" s="30" t="n">
        <v>0</v>
      </c>
      <c r="J567" s="30" t="n">
        <v>0</v>
      </c>
      <c r="K567" s="30" t="n">
        <v>0</v>
      </c>
      <c r="L567" s="30" t="n">
        <v>0</v>
      </c>
      <c r="M567" s="30" t="n">
        <v>0</v>
      </c>
      <c r="N567" s="30" t="n">
        <v>0</v>
      </c>
      <c r="O567" s="31" t="n">
        <v>0</v>
      </c>
      <c r="P567" s="30" t="n">
        <v>0</v>
      </c>
      <c r="Q567" s="30" t="n">
        <v>0</v>
      </c>
      <c r="R567" s="30" t="n">
        <v>0</v>
      </c>
      <c r="S567" s="30" t="n">
        <v>0</v>
      </c>
      <c r="T567" s="30" t="n">
        <v>0</v>
      </c>
      <c r="U567" s="30" t="n">
        <v>0</v>
      </c>
      <c r="V567" s="30" t="n">
        <v>0</v>
      </c>
      <c r="W567" s="30" t="n">
        <v>0</v>
      </c>
      <c r="X567" s="30" t="n">
        <v>0</v>
      </c>
      <c r="Y567" s="30" t="n">
        <v>0</v>
      </c>
      <c r="Z567" s="30" t="n">
        <v>0</v>
      </c>
      <c r="AA567" s="30" t="n">
        <v>0</v>
      </c>
      <c r="AB567" s="30" t="n">
        <v>0</v>
      </c>
      <c r="AC567" s="30" t="n">
        <v>0</v>
      </c>
      <c r="AD567" s="30" t="n">
        <v>0</v>
      </c>
      <c r="AE567" s="32" t="n">
        <v>0</v>
      </c>
      <c r="AF567" s="33" t="n">
        <v>0</v>
      </c>
      <c r="AG567" s="6" t="n">
        <v>0</v>
      </c>
      <c r="AH567" s="34" t="n">
        <v>0</v>
      </c>
      <c r="AI567" s="34" t="n">
        <v>0</v>
      </c>
      <c r="AJ567" s="35" t="n">
        <v>0</v>
      </c>
      <c r="AK567" s="36" t="n">
        <v>0</v>
      </c>
      <c r="AL567" s="36"/>
    </row>
    <row r="568" customFormat="false" ht="15" hidden="false" customHeight="false" outlineLevel="0" collapsed="false">
      <c r="A568" s="3"/>
      <c r="B568" s="28" t="n">
        <v>260920</v>
      </c>
      <c r="C568" s="3" t="s">
        <v>66</v>
      </c>
      <c r="D568" s="29" t="n">
        <v>0</v>
      </c>
      <c r="E568" s="29" t="n">
        <v>0</v>
      </c>
      <c r="F568" s="30" t="n">
        <v>0</v>
      </c>
      <c r="G568" s="30" t="n">
        <v>0</v>
      </c>
      <c r="H568" s="31" t="n">
        <v>0</v>
      </c>
      <c r="I568" s="30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1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0</v>
      </c>
      <c r="Z568" s="30" t="n">
        <v>0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2" t="n">
        <v>0</v>
      </c>
      <c r="AF568" s="33" t="n">
        <v>0</v>
      </c>
      <c r="AG568" s="6" t="n">
        <v>0</v>
      </c>
      <c r="AH568" s="34" t="n">
        <v>0</v>
      </c>
      <c r="AI568" s="34" t="n">
        <v>0</v>
      </c>
      <c r="AJ568" s="35" t="n">
        <v>0</v>
      </c>
      <c r="AK568" s="36" t="n">
        <v>0</v>
      </c>
      <c r="AL568" s="36"/>
    </row>
    <row r="569" customFormat="false" ht="15" hidden="false" customHeight="false" outlineLevel="0" collapsed="false">
      <c r="A569" s="3"/>
      <c r="B569" s="28" t="n">
        <v>260925</v>
      </c>
      <c r="C569" s="3" t="s">
        <v>67</v>
      </c>
      <c r="D569" s="29" t="n">
        <v>0</v>
      </c>
      <c r="E569" s="29" t="n">
        <v>0</v>
      </c>
      <c r="F569" s="30" t="n">
        <v>0</v>
      </c>
      <c r="G569" s="30" t="n">
        <v>0</v>
      </c>
      <c r="H569" s="31" t="n">
        <v>0</v>
      </c>
      <c r="I569" s="30" t="n">
        <v>0</v>
      </c>
      <c r="J569" s="30" t="n">
        <v>0</v>
      </c>
      <c r="K569" s="30" t="n">
        <v>0</v>
      </c>
      <c r="L569" s="30" t="n">
        <v>0</v>
      </c>
      <c r="M569" s="30" t="n">
        <v>0</v>
      </c>
      <c r="N569" s="30" t="n">
        <v>0</v>
      </c>
      <c r="O569" s="31" t="n">
        <v>0</v>
      </c>
      <c r="P569" s="30" t="n">
        <v>0</v>
      </c>
      <c r="Q569" s="30" t="n">
        <v>0</v>
      </c>
      <c r="R569" s="30" t="n">
        <v>0</v>
      </c>
      <c r="S569" s="30" t="n">
        <v>0</v>
      </c>
      <c r="T569" s="30" t="n">
        <v>0</v>
      </c>
      <c r="U569" s="30" t="n">
        <v>0</v>
      </c>
      <c r="V569" s="30" t="n">
        <v>0</v>
      </c>
      <c r="W569" s="30" t="n">
        <v>0</v>
      </c>
      <c r="X569" s="30" t="n">
        <v>0</v>
      </c>
      <c r="Y569" s="30" t="n">
        <v>0</v>
      </c>
      <c r="Z569" s="30" t="n">
        <v>0</v>
      </c>
      <c r="AA569" s="30" t="n">
        <v>0</v>
      </c>
      <c r="AB569" s="30" t="n">
        <v>0</v>
      </c>
      <c r="AC569" s="30" t="n">
        <v>0</v>
      </c>
      <c r="AD569" s="30" t="n">
        <v>0</v>
      </c>
      <c r="AE569" s="32" t="n">
        <v>0</v>
      </c>
      <c r="AF569" s="33" t="n">
        <v>0</v>
      </c>
      <c r="AG569" s="6" t="n">
        <v>0</v>
      </c>
      <c r="AH569" s="34" t="n">
        <v>0</v>
      </c>
      <c r="AI569" s="34" t="n">
        <v>0</v>
      </c>
      <c r="AJ569" s="35" t="n">
        <v>0</v>
      </c>
      <c r="AK569" s="36" t="n">
        <v>0</v>
      </c>
      <c r="AL569" s="36"/>
    </row>
    <row r="570" customFormat="false" ht="15" hidden="false" customHeight="false" outlineLevel="0" collapsed="false">
      <c r="A570" s="3"/>
      <c r="B570" s="28" t="n">
        <v>2690</v>
      </c>
      <c r="C570" s="3" t="s">
        <v>345</v>
      </c>
      <c r="D570" s="29" t="n">
        <v>0</v>
      </c>
      <c r="E570" s="29" t="n">
        <v>0</v>
      </c>
      <c r="F570" s="30" t="n">
        <v>0</v>
      </c>
      <c r="G570" s="30" t="n">
        <v>0</v>
      </c>
      <c r="H570" s="31" t="n">
        <v>0</v>
      </c>
      <c r="I570" s="30" t="n">
        <v>0</v>
      </c>
      <c r="J570" s="30" t="n">
        <v>0</v>
      </c>
      <c r="K570" s="30" t="n">
        <v>0</v>
      </c>
      <c r="L570" s="30" t="n">
        <v>0</v>
      </c>
      <c r="M570" s="30" t="n">
        <v>466.52041</v>
      </c>
      <c r="N570" s="30" t="n">
        <v>0</v>
      </c>
      <c r="O570" s="31" t="n">
        <v>466.52041</v>
      </c>
      <c r="P570" s="30" t="n">
        <v>0</v>
      </c>
      <c r="Q570" s="30" t="n">
        <v>0</v>
      </c>
      <c r="R570" s="30" t="n">
        <v>0</v>
      </c>
      <c r="S570" s="30" t="n">
        <v>0</v>
      </c>
      <c r="T570" s="30" t="n">
        <v>0</v>
      </c>
      <c r="U570" s="30" t="n">
        <v>0</v>
      </c>
      <c r="V570" s="30" t="n">
        <v>0</v>
      </c>
      <c r="W570" s="30" t="n">
        <v>0</v>
      </c>
      <c r="X570" s="30" t="n">
        <v>0</v>
      </c>
      <c r="Y570" s="30" t="n">
        <v>0</v>
      </c>
      <c r="Z570" s="30" t="n">
        <v>0</v>
      </c>
      <c r="AA570" s="30" t="n">
        <v>57064.4</v>
      </c>
      <c r="AB570" s="30" t="n">
        <v>0</v>
      </c>
      <c r="AC570" s="30" t="n">
        <v>0</v>
      </c>
      <c r="AD570" s="30" t="n">
        <v>0</v>
      </c>
      <c r="AE570" s="32" t="n">
        <v>57064.4</v>
      </c>
      <c r="AF570" s="33" t="n">
        <v>57530.92041</v>
      </c>
      <c r="AG570" s="6" t="n">
        <v>466.52041</v>
      </c>
      <c r="AH570" s="34" t="n">
        <v>0</v>
      </c>
      <c r="AI570" s="34" t="n">
        <v>0</v>
      </c>
      <c r="AJ570" s="35" t="n">
        <v>57064.4</v>
      </c>
      <c r="AK570" s="36" t="n">
        <v>0</v>
      </c>
      <c r="AL570" s="36"/>
    </row>
    <row r="571" customFormat="false" ht="15" hidden="false" customHeight="false" outlineLevel="0" collapsed="false">
      <c r="A571" s="3"/>
      <c r="B571" s="28" t="n">
        <v>269005</v>
      </c>
      <c r="C571" s="3" t="s">
        <v>63</v>
      </c>
      <c r="D571" s="29" t="n">
        <v>0</v>
      </c>
      <c r="E571" s="29" t="n">
        <v>0</v>
      </c>
      <c r="F571" s="30" t="n">
        <v>0</v>
      </c>
      <c r="G571" s="30" t="n">
        <v>0</v>
      </c>
      <c r="H571" s="31" t="n">
        <v>0</v>
      </c>
      <c r="I571" s="30" t="n">
        <v>0</v>
      </c>
      <c r="J571" s="30" t="n">
        <v>0</v>
      </c>
      <c r="K571" s="30" t="n">
        <v>0</v>
      </c>
      <c r="L571" s="30" t="n">
        <v>0</v>
      </c>
      <c r="M571" s="30" t="n">
        <v>2.15344</v>
      </c>
      <c r="N571" s="30" t="n">
        <v>0</v>
      </c>
      <c r="O571" s="31" t="n">
        <v>2.15344</v>
      </c>
      <c r="P571" s="30" t="n">
        <v>0</v>
      </c>
      <c r="Q571" s="30" t="n">
        <v>0</v>
      </c>
      <c r="R571" s="30" t="n">
        <v>0</v>
      </c>
      <c r="S571" s="30" t="n">
        <v>0</v>
      </c>
      <c r="T571" s="30" t="n">
        <v>0</v>
      </c>
      <c r="U571" s="30" t="n">
        <v>0</v>
      </c>
      <c r="V571" s="30" t="n">
        <v>0</v>
      </c>
      <c r="W571" s="30" t="n">
        <v>0</v>
      </c>
      <c r="X571" s="30" t="n">
        <v>0</v>
      </c>
      <c r="Y571" s="30" t="n">
        <v>0</v>
      </c>
      <c r="Z571" s="30" t="n">
        <v>0</v>
      </c>
      <c r="AA571" s="30" t="n">
        <v>0</v>
      </c>
      <c r="AB571" s="30" t="n">
        <v>0</v>
      </c>
      <c r="AC571" s="30" t="n">
        <v>0</v>
      </c>
      <c r="AD571" s="30" t="n">
        <v>0</v>
      </c>
      <c r="AE571" s="32" t="n">
        <v>0</v>
      </c>
      <c r="AF571" s="33" t="n">
        <v>2.15344</v>
      </c>
      <c r="AG571" s="6" t="n">
        <v>2.15344</v>
      </c>
      <c r="AH571" s="34" t="n">
        <v>0</v>
      </c>
      <c r="AI571" s="34" t="n">
        <v>0</v>
      </c>
      <c r="AJ571" s="35" t="n">
        <v>0</v>
      </c>
      <c r="AK571" s="36" t="n">
        <v>0</v>
      </c>
      <c r="AL571" s="36"/>
    </row>
    <row r="572" customFormat="false" ht="15" hidden="false" customHeight="false" outlineLevel="0" collapsed="false">
      <c r="A572" s="3"/>
      <c r="B572" s="28" t="n">
        <v>269010</v>
      </c>
      <c r="C572" s="3" t="s">
        <v>64</v>
      </c>
      <c r="D572" s="29" t="n">
        <v>0</v>
      </c>
      <c r="E572" s="29" t="n">
        <v>0</v>
      </c>
      <c r="F572" s="30" t="n">
        <v>0</v>
      </c>
      <c r="G572" s="30" t="n">
        <v>0</v>
      </c>
      <c r="H572" s="31" t="n">
        <v>0</v>
      </c>
      <c r="I572" s="30" t="n">
        <v>0</v>
      </c>
      <c r="J572" s="30" t="n">
        <v>0</v>
      </c>
      <c r="K572" s="30" t="n">
        <v>0</v>
      </c>
      <c r="L572" s="30" t="n">
        <v>0</v>
      </c>
      <c r="M572" s="30" t="n">
        <v>4.34334</v>
      </c>
      <c r="N572" s="30" t="n">
        <v>0</v>
      </c>
      <c r="O572" s="31" t="n">
        <v>4.34334</v>
      </c>
      <c r="P572" s="30" t="n">
        <v>0</v>
      </c>
      <c r="Q572" s="30" t="n">
        <v>0</v>
      </c>
      <c r="R572" s="30" t="n">
        <v>0</v>
      </c>
      <c r="S572" s="30" t="n">
        <v>0</v>
      </c>
      <c r="T572" s="30" t="n">
        <v>0</v>
      </c>
      <c r="U572" s="30" t="n">
        <v>0</v>
      </c>
      <c r="V572" s="30" t="n">
        <v>0</v>
      </c>
      <c r="W572" s="30" t="n">
        <v>0</v>
      </c>
      <c r="X572" s="30" t="n">
        <v>0</v>
      </c>
      <c r="Y572" s="30" t="n">
        <v>0</v>
      </c>
      <c r="Z572" s="30" t="n">
        <v>0</v>
      </c>
      <c r="AA572" s="30" t="n">
        <v>8250</v>
      </c>
      <c r="AB572" s="30" t="n">
        <v>0</v>
      </c>
      <c r="AC572" s="30" t="n">
        <v>0</v>
      </c>
      <c r="AD572" s="30" t="n">
        <v>0</v>
      </c>
      <c r="AE572" s="32" t="n">
        <v>8250</v>
      </c>
      <c r="AF572" s="33" t="n">
        <v>8254.34334</v>
      </c>
      <c r="AG572" s="6" t="n">
        <v>4.34334</v>
      </c>
      <c r="AH572" s="34" t="n">
        <v>0</v>
      </c>
      <c r="AI572" s="34" t="n">
        <v>0</v>
      </c>
      <c r="AJ572" s="35" t="n">
        <v>8250</v>
      </c>
      <c r="AK572" s="36" t="n">
        <v>0</v>
      </c>
      <c r="AL572" s="36"/>
    </row>
    <row r="573" customFormat="false" ht="15" hidden="false" customHeight="false" outlineLevel="0" collapsed="false">
      <c r="A573" s="3"/>
      <c r="B573" s="28" t="n">
        <v>269015</v>
      </c>
      <c r="C573" s="3" t="s">
        <v>65</v>
      </c>
      <c r="D573" s="29" t="n">
        <v>0</v>
      </c>
      <c r="E573" s="29" t="n">
        <v>0</v>
      </c>
      <c r="F573" s="30" t="n">
        <v>0</v>
      </c>
      <c r="G573" s="30" t="n">
        <v>0</v>
      </c>
      <c r="H573" s="31" t="n">
        <v>0</v>
      </c>
      <c r="I573" s="30" t="n">
        <v>0</v>
      </c>
      <c r="J573" s="30" t="n">
        <v>0</v>
      </c>
      <c r="K573" s="30" t="n">
        <v>0</v>
      </c>
      <c r="L573" s="30" t="n">
        <v>0</v>
      </c>
      <c r="M573" s="30" t="n">
        <v>6.6072</v>
      </c>
      <c r="N573" s="30" t="n">
        <v>0</v>
      </c>
      <c r="O573" s="31" t="n">
        <v>6.6072</v>
      </c>
      <c r="P573" s="30" t="n">
        <v>0</v>
      </c>
      <c r="Q573" s="30" t="n">
        <v>0</v>
      </c>
      <c r="R573" s="30" t="n">
        <v>0</v>
      </c>
      <c r="S573" s="30" t="n">
        <v>0</v>
      </c>
      <c r="T573" s="30" t="n">
        <v>0</v>
      </c>
      <c r="U573" s="30" t="n">
        <v>0</v>
      </c>
      <c r="V573" s="30" t="n">
        <v>0</v>
      </c>
      <c r="W573" s="30" t="n">
        <v>0</v>
      </c>
      <c r="X573" s="30" t="n">
        <v>0</v>
      </c>
      <c r="Y573" s="30" t="n">
        <v>0</v>
      </c>
      <c r="Z573" s="30" t="n">
        <v>0</v>
      </c>
      <c r="AA573" s="30" t="n">
        <v>4000</v>
      </c>
      <c r="AB573" s="30" t="n">
        <v>0</v>
      </c>
      <c r="AC573" s="30" t="n">
        <v>0</v>
      </c>
      <c r="AD573" s="30" t="n">
        <v>0</v>
      </c>
      <c r="AE573" s="32" t="n">
        <v>4000</v>
      </c>
      <c r="AF573" s="33" t="n">
        <v>4006.6072</v>
      </c>
      <c r="AG573" s="6" t="n">
        <v>6.6072</v>
      </c>
      <c r="AH573" s="34" t="n">
        <v>0</v>
      </c>
      <c r="AI573" s="34" t="n">
        <v>0</v>
      </c>
      <c r="AJ573" s="35" t="n">
        <v>4000</v>
      </c>
      <c r="AK573" s="36" t="n">
        <v>0</v>
      </c>
      <c r="AL573" s="36"/>
    </row>
    <row r="574" customFormat="false" ht="15" hidden="false" customHeight="false" outlineLevel="0" collapsed="false">
      <c r="A574" s="3"/>
      <c r="B574" s="28" t="n">
        <v>269020</v>
      </c>
      <c r="C574" s="3" t="s">
        <v>66</v>
      </c>
      <c r="D574" s="29" t="n">
        <v>0</v>
      </c>
      <c r="E574" s="29" t="n">
        <v>0</v>
      </c>
      <c r="F574" s="30" t="n">
        <v>0</v>
      </c>
      <c r="G574" s="30" t="n">
        <v>0</v>
      </c>
      <c r="H574" s="31" t="n">
        <v>0</v>
      </c>
      <c r="I574" s="30" t="n">
        <v>0</v>
      </c>
      <c r="J574" s="30" t="n">
        <v>0</v>
      </c>
      <c r="K574" s="30" t="n">
        <v>0</v>
      </c>
      <c r="L574" s="30" t="n">
        <v>0</v>
      </c>
      <c r="M574" s="30" t="n">
        <v>13.55317</v>
      </c>
      <c r="N574" s="30" t="n">
        <v>0</v>
      </c>
      <c r="O574" s="31" t="n">
        <v>13.55317</v>
      </c>
      <c r="P574" s="30" t="n">
        <v>0</v>
      </c>
      <c r="Q574" s="30" t="n">
        <v>0</v>
      </c>
      <c r="R574" s="30" t="n">
        <v>0</v>
      </c>
      <c r="S574" s="30" t="n">
        <v>0</v>
      </c>
      <c r="T574" s="30" t="n">
        <v>0</v>
      </c>
      <c r="U574" s="30" t="n">
        <v>0</v>
      </c>
      <c r="V574" s="30" t="n">
        <v>0</v>
      </c>
      <c r="W574" s="30" t="n">
        <v>0</v>
      </c>
      <c r="X574" s="30" t="n">
        <v>0</v>
      </c>
      <c r="Y574" s="30" t="n">
        <v>0</v>
      </c>
      <c r="Z574" s="30" t="n">
        <v>0</v>
      </c>
      <c r="AA574" s="30" t="n">
        <v>13750</v>
      </c>
      <c r="AB574" s="30" t="n">
        <v>0</v>
      </c>
      <c r="AC574" s="30" t="n">
        <v>0</v>
      </c>
      <c r="AD574" s="30" t="n">
        <v>0</v>
      </c>
      <c r="AE574" s="32" t="n">
        <v>13750</v>
      </c>
      <c r="AF574" s="33" t="n">
        <v>13763.55317</v>
      </c>
      <c r="AG574" s="6" t="n">
        <v>13.55317</v>
      </c>
      <c r="AH574" s="34" t="n">
        <v>0</v>
      </c>
      <c r="AI574" s="34" t="n">
        <v>0</v>
      </c>
      <c r="AJ574" s="35" t="n">
        <v>13750</v>
      </c>
      <c r="AK574" s="36" t="n">
        <v>0</v>
      </c>
      <c r="AL574" s="36"/>
    </row>
    <row r="575" customFormat="false" ht="15" hidden="false" customHeight="false" outlineLevel="0" collapsed="false">
      <c r="A575" s="3"/>
      <c r="B575" s="28" t="n">
        <v>269025</v>
      </c>
      <c r="C575" s="3" t="s">
        <v>67</v>
      </c>
      <c r="D575" s="29" t="n">
        <v>0</v>
      </c>
      <c r="E575" s="29" t="n">
        <v>0</v>
      </c>
      <c r="F575" s="30" t="n">
        <v>0</v>
      </c>
      <c r="G575" s="30" t="n">
        <v>0</v>
      </c>
      <c r="H575" s="31" t="n">
        <v>0</v>
      </c>
      <c r="I575" s="30" t="n">
        <v>0</v>
      </c>
      <c r="J575" s="30" t="n">
        <v>0</v>
      </c>
      <c r="K575" s="30" t="n">
        <v>0</v>
      </c>
      <c r="L575" s="30" t="n">
        <v>0</v>
      </c>
      <c r="M575" s="30" t="n">
        <v>439.86326</v>
      </c>
      <c r="N575" s="30" t="n">
        <v>0</v>
      </c>
      <c r="O575" s="31" t="n">
        <v>439.86326</v>
      </c>
      <c r="P575" s="30" t="n">
        <v>0</v>
      </c>
      <c r="Q575" s="30" t="n">
        <v>0</v>
      </c>
      <c r="R575" s="30" t="n">
        <v>0</v>
      </c>
      <c r="S575" s="30" t="n">
        <v>0</v>
      </c>
      <c r="T575" s="30" t="n">
        <v>0</v>
      </c>
      <c r="U575" s="30" t="n">
        <v>0</v>
      </c>
      <c r="V575" s="30" t="n">
        <v>0</v>
      </c>
      <c r="W575" s="30" t="n">
        <v>0</v>
      </c>
      <c r="X575" s="30" t="n">
        <v>0</v>
      </c>
      <c r="Y575" s="30" t="n">
        <v>0</v>
      </c>
      <c r="Z575" s="30" t="n">
        <v>0</v>
      </c>
      <c r="AA575" s="30" t="n">
        <v>31064.4</v>
      </c>
      <c r="AB575" s="30" t="n">
        <v>0</v>
      </c>
      <c r="AC575" s="30" t="n">
        <v>0</v>
      </c>
      <c r="AD575" s="30" t="n">
        <v>0</v>
      </c>
      <c r="AE575" s="32" t="n">
        <v>31064.4</v>
      </c>
      <c r="AF575" s="33" t="n">
        <v>31504.26326</v>
      </c>
      <c r="AG575" s="6" t="n">
        <v>439.86326</v>
      </c>
      <c r="AH575" s="34" t="n">
        <v>0</v>
      </c>
      <c r="AI575" s="34" t="n">
        <v>0</v>
      </c>
      <c r="AJ575" s="35" t="n">
        <v>31064.4</v>
      </c>
      <c r="AK575" s="36" t="n">
        <v>0</v>
      </c>
      <c r="AL575" s="36"/>
    </row>
    <row r="576" customFormat="false" ht="15" hidden="false" customHeight="false" outlineLevel="0" collapsed="false">
      <c r="A576" s="3"/>
      <c r="B576" s="28" t="n">
        <v>27</v>
      </c>
      <c r="C576" s="3" t="s">
        <v>346</v>
      </c>
      <c r="D576" s="29" t="n">
        <v>4.022</v>
      </c>
      <c r="E576" s="29" t="n">
        <v>932.6</v>
      </c>
      <c r="F576" s="30" t="n">
        <v>0</v>
      </c>
      <c r="G576" s="30" t="n">
        <v>0</v>
      </c>
      <c r="H576" s="31" t="n">
        <v>936.622</v>
      </c>
      <c r="I576" s="30" t="n">
        <v>0</v>
      </c>
      <c r="J576" s="30" t="n">
        <v>0</v>
      </c>
      <c r="K576" s="30" t="n">
        <v>0</v>
      </c>
      <c r="L576" s="30" t="n">
        <v>0</v>
      </c>
      <c r="M576" s="30" t="n">
        <v>0</v>
      </c>
      <c r="N576" s="30" t="n">
        <v>0</v>
      </c>
      <c r="O576" s="31" t="n">
        <v>0</v>
      </c>
      <c r="P576" s="30" t="n">
        <v>598.68103</v>
      </c>
      <c r="Q576" s="30" t="n">
        <v>0</v>
      </c>
      <c r="R576" s="30" t="n">
        <v>0</v>
      </c>
      <c r="S576" s="30" t="n">
        <v>0</v>
      </c>
      <c r="T576" s="30" t="n">
        <v>0</v>
      </c>
      <c r="U576" s="30" t="n">
        <v>0</v>
      </c>
      <c r="V576" s="30" t="n">
        <v>760</v>
      </c>
      <c r="W576" s="30" t="n">
        <v>0</v>
      </c>
      <c r="X576" s="30" t="n">
        <v>0</v>
      </c>
      <c r="Y576" s="30" t="n">
        <v>8052.1</v>
      </c>
      <c r="Z576" s="30" t="n">
        <v>0</v>
      </c>
      <c r="AA576" s="30" t="n">
        <v>0</v>
      </c>
      <c r="AB576" s="30" t="n">
        <v>1402.43376</v>
      </c>
      <c r="AC576" s="30" t="n">
        <v>0</v>
      </c>
      <c r="AD576" s="30" t="n">
        <v>0</v>
      </c>
      <c r="AE576" s="32" t="n">
        <v>10813.21479</v>
      </c>
      <c r="AF576" s="33" t="n">
        <v>11749.83679</v>
      </c>
      <c r="AG576" s="6" t="n">
        <v>2162.43376</v>
      </c>
      <c r="AH576" s="34" t="n">
        <v>9587.40303</v>
      </c>
      <c r="AI576" s="34" t="n">
        <v>0</v>
      </c>
      <c r="AJ576" s="35" t="n">
        <v>0</v>
      </c>
      <c r="AK576" s="36" t="n">
        <v>-1.81898940354586E-012</v>
      </c>
      <c r="AL576" s="36"/>
    </row>
    <row r="577" customFormat="false" ht="15" hidden="false" customHeight="false" outlineLevel="0" collapsed="false">
      <c r="A577" s="3"/>
      <c r="B577" s="28" t="n">
        <v>2701</v>
      </c>
      <c r="C577" s="3" t="s">
        <v>301</v>
      </c>
      <c r="D577" s="29" t="n">
        <v>0</v>
      </c>
      <c r="E577" s="29" t="n">
        <v>0</v>
      </c>
      <c r="F577" s="30" t="n">
        <v>0</v>
      </c>
      <c r="G577" s="30" t="n">
        <v>0</v>
      </c>
      <c r="H577" s="31" t="n">
        <v>0</v>
      </c>
      <c r="I577" s="30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1" t="n">
        <v>0</v>
      </c>
      <c r="P577" s="30" t="n">
        <v>0</v>
      </c>
      <c r="Q577" s="30" t="n">
        <v>0</v>
      </c>
      <c r="R577" s="30" t="n">
        <v>0</v>
      </c>
      <c r="S577" s="30" t="n">
        <v>0</v>
      </c>
      <c r="T577" s="30" t="n">
        <v>0</v>
      </c>
      <c r="U577" s="30" t="n">
        <v>0</v>
      </c>
      <c r="V577" s="30" t="n">
        <v>0</v>
      </c>
      <c r="W577" s="30" t="n">
        <v>0</v>
      </c>
      <c r="X577" s="30" t="n">
        <v>0</v>
      </c>
      <c r="Y577" s="30" t="n">
        <v>0</v>
      </c>
      <c r="Z577" s="30" t="n">
        <v>0</v>
      </c>
      <c r="AA577" s="30" t="n">
        <v>0</v>
      </c>
      <c r="AB577" s="30" t="n">
        <v>0</v>
      </c>
      <c r="AC577" s="30" t="n">
        <v>0</v>
      </c>
      <c r="AD577" s="30" t="n">
        <v>0</v>
      </c>
      <c r="AE577" s="32" t="n">
        <v>0</v>
      </c>
      <c r="AF577" s="33" t="n">
        <v>0</v>
      </c>
      <c r="AG577" s="6" t="n">
        <v>0</v>
      </c>
      <c r="AH577" s="34" t="n">
        <v>0</v>
      </c>
      <c r="AI577" s="34" t="n">
        <v>0</v>
      </c>
      <c r="AJ577" s="35" t="n">
        <v>0</v>
      </c>
      <c r="AK577" s="36" t="n">
        <v>0</v>
      </c>
      <c r="AL577" s="36"/>
    </row>
    <row r="578" customFormat="false" ht="15" hidden="false" customHeight="false" outlineLevel="0" collapsed="false">
      <c r="A578" s="3"/>
      <c r="B578" s="28" t="n">
        <v>270105</v>
      </c>
      <c r="C578" s="3" t="s">
        <v>347</v>
      </c>
      <c r="D578" s="29"/>
      <c r="E578" s="29"/>
      <c r="F578" s="30"/>
      <c r="G578" s="30"/>
      <c r="H578" s="31" t="n">
        <v>0</v>
      </c>
      <c r="I578" s="30"/>
      <c r="J578" s="30"/>
      <c r="K578" s="30"/>
      <c r="L578" s="30"/>
      <c r="M578" s="30"/>
      <c r="N578" s="30"/>
      <c r="O578" s="31" t="n">
        <v>0</v>
      </c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2" t="n">
        <v>0</v>
      </c>
      <c r="AF578" s="33" t="n">
        <v>0</v>
      </c>
      <c r="AG578" s="6" t="n">
        <v>0</v>
      </c>
      <c r="AH578" s="34" t="n">
        <v>0</v>
      </c>
      <c r="AI578" s="34" t="n">
        <v>0</v>
      </c>
      <c r="AJ578" s="35" t="n">
        <v>0</v>
      </c>
      <c r="AK578" s="36" t="n">
        <v>0</v>
      </c>
      <c r="AL578" s="36"/>
    </row>
    <row r="579" customFormat="false" ht="15" hidden="false" customHeight="false" outlineLevel="0" collapsed="false">
      <c r="A579" s="3"/>
      <c r="B579" s="28" t="n">
        <v>270110</v>
      </c>
      <c r="C579" s="3" t="s">
        <v>348</v>
      </c>
      <c r="D579" s="29"/>
      <c r="E579" s="29"/>
      <c r="F579" s="30"/>
      <c r="G579" s="30"/>
      <c r="H579" s="31" t="n">
        <v>0</v>
      </c>
      <c r="I579" s="30"/>
      <c r="J579" s="30"/>
      <c r="K579" s="30"/>
      <c r="L579" s="30"/>
      <c r="M579" s="30"/>
      <c r="N579" s="30"/>
      <c r="O579" s="31" t="n">
        <v>0</v>
      </c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2" t="n">
        <v>0</v>
      </c>
      <c r="AF579" s="33" t="n">
        <v>0</v>
      </c>
      <c r="AG579" s="6" t="n">
        <v>0</v>
      </c>
      <c r="AH579" s="34" t="n">
        <v>0</v>
      </c>
      <c r="AI579" s="34" t="n">
        <v>0</v>
      </c>
      <c r="AJ579" s="35" t="n">
        <v>0</v>
      </c>
      <c r="AK579" s="36" t="n">
        <v>0</v>
      </c>
      <c r="AL579" s="36"/>
    </row>
    <row r="580" customFormat="false" ht="15" hidden="false" customHeight="false" outlineLevel="0" collapsed="false">
      <c r="A580" s="3"/>
      <c r="B580" s="28" t="n">
        <v>270115</v>
      </c>
      <c r="C580" s="3" t="s">
        <v>349</v>
      </c>
      <c r="D580" s="29" t="n">
        <v>0</v>
      </c>
      <c r="E580" s="29" t="n">
        <v>0</v>
      </c>
      <c r="F580" s="30" t="n">
        <v>0</v>
      </c>
      <c r="G580" s="30" t="n">
        <v>0</v>
      </c>
      <c r="H580" s="31" t="n">
        <v>0</v>
      </c>
      <c r="I580" s="30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1" t="n">
        <v>0</v>
      </c>
      <c r="P580" s="30" t="n">
        <v>0</v>
      </c>
      <c r="Q580" s="30" t="n">
        <v>0</v>
      </c>
      <c r="R580" s="30" t="n">
        <v>0</v>
      </c>
      <c r="S580" s="30" t="n">
        <v>0</v>
      </c>
      <c r="T580" s="30" t="n">
        <v>0</v>
      </c>
      <c r="U580" s="30" t="n">
        <v>0</v>
      </c>
      <c r="V580" s="30" t="n">
        <v>0</v>
      </c>
      <c r="W580" s="30" t="n">
        <v>0</v>
      </c>
      <c r="X580" s="30" t="n">
        <v>0</v>
      </c>
      <c r="Y580" s="30" t="n">
        <v>0</v>
      </c>
      <c r="Z580" s="30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2" t="n">
        <v>0</v>
      </c>
      <c r="AF580" s="33" t="n">
        <v>0</v>
      </c>
      <c r="AG580" s="6" t="n">
        <v>0</v>
      </c>
      <c r="AH580" s="34" t="n">
        <v>0</v>
      </c>
      <c r="AI580" s="34" t="n">
        <v>0</v>
      </c>
      <c r="AJ580" s="35" t="n">
        <v>0</v>
      </c>
      <c r="AK580" s="36" t="n">
        <v>0</v>
      </c>
      <c r="AL580" s="36"/>
    </row>
    <row r="581" customFormat="false" ht="15" hidden="false" customHeight="false" outlineLevel="0" collapsed="false">
      <c r="A581" s="3"/>
      <c r="B581" s="28" t="n">
        <v>2702</v>
      </c>
      <c r="C581" s="3" t="s">
        <v>302</v>
      </c>
      <c r="D581" s="29" t="n">
        <v>0</v>
      </c>
      <c r="E581" s="29" t="n">
        <v>0</v>
      </c>
      <c r="F581" s="30" t="n">
        <v>0</v>
      </c>
      <c r="G581" s="30" t="n">
        <v>0</v>
      </c>
      <c r="H581" s="31" t="n">
        <v>0</v>
      </c>
      <c r="I581" s="30" t="n">
        <v>0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1" t="n">
        <v>0</v>
      </c>
      <c r="P581" s="30" t="n">
        <v>0</v>
      </c>
      <c r="Q581" s="30" t="n">
        <v>0</v>
      </c>
      <c r="R581" s="30" t="n">
        <v>0</v>
      </c>
      <c r="S581" s="30" t="n">
        <v>0</v>
      </c>
      <c r="T581" s="30" t="n">
        <v>0</v>
      </c>
      <c r="U581" s="30" t="n">
        <v>0</v>
      </c>
      <c r="V581" s="30" t="n">
        <v>760</v>
      </c>
      <c r="W581" s="30" t="n">
        <v>0</v>
      </c>
      <c r="X581" s="30" t="n">
        <v>0</v>
      </c>
      <c r="Y581" s="30" t="n">
        <v>0</v>
      </c>
      <c r="Z581" s="30" t="n">
        <v>0</v>
      </c>
      <c r="AA581" s="30" t="n">
        <v>0</v>
      </c>
      <c r="AB581" s="30" t="n">
        <v>1424.16725</v>
      </c>
      <c r="AC581" s="30" t="n">
        <v>0</v>
      </c>
      <c r="AD581" s="30" t="n">
        <v>0</v>
      </c>
      <c r="AE581" s="32" t="n">
        <v>2184.16725</v>
      </c>
      <c r="AF581" s="33" t="n">
        <v>2184.16725</v>
      </c>
      <c r="AG581" s="6" t="n">
        <v>2184.16725</v>
      </c>
      <c r="AH581" s="34" t="n">
        <v>0</v>
      </c>
      <c r="AI581" s="34" t="n">
        <v>0</v>
      </c>
      <c r="AJ581" s="35" t="n">
        <v>0</v>
      </c>
      <c r="AK581" s="36" t="n">
        <v>0</v>
      </c>
      <c r="AL581" s="36"/>
    </row>
    <row r="582" customFormat="false" ht="15" hidden="false" customHeight="false" outlineLevel="0" collapsed="false">
      <c r="A582" s="3"/>
      <c r="B582" s="28" t="n">
        <v>270205</v>
      </c>
      <c r="C582" s="3" t="s">
        <v>350</v>
      </c>
      <c r="D582" s="29" t="n">
        <v>0</v>
      </c>
      <c r="E582" s="29" t="n">
        <v>0</v>
      </c>
      <c r="F582" s="30" t="n">
        <v>0</v>
      </c>
      <c r="G582" s="30" t="n">
        <v>0</v>
      </c>
      <c r="H582" s="31" t="n">
        <v>0</v>
      </c>
      <c r="I582" s="30" t="n">
        <v>0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1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30" t="n">
        <v>0</v>
      </c>
      <c r="U582" s="30" t="n">
        <v>0</v>
      </c>
      <c r="V582" s="30" t="n">
        <v>760</v>
      </c>
      <c r="W582" s="30" t="n">
        <v>0</v>
      </c>
      <c r="X582" s="30" t="n">
        <v>0</v>
      </c>
      <c r="Y582" s="30" t="n">
        <v>0</v>
      </c>
      <c r="Z582" s="30" t="n">
        <v>0</v>
      </c>
      <c r="AA582" s="30" t="n">
        <v>0</v>
      </c>
      <c r="AB582" s="30" t="n">
        <v>1424.16725</v>
      </c>
      <c r="AC582" s="30" t="n">
        <v>0</v>
      </c>
      <c r="AD582" s="30" t="n">
        <v>0</v>
      </c>
      <c r="AE582" s="32" t="n">
        <v>2184.16725</v>
      </c>
      <c r="AF582" s="33" t="n">
        <v>2184.16725</v>
      </c>
      <c r="AG582" s="6" t="n">
        <v>2184.16725</v>
      </c>
      <c r="AH582" s="34" t="n">
        <v>0</v>
      </c>
      <c r="AI582" s="34" t="n">
        <v>0</v>
      </c>
      <c r="AJ582" s="35" t="n">
        <v>0</v>
      </c>
      <c r="AK582" s="36" t="n">
        <v>0</v>
      </c>
      <c r="AL582" s="36"/>
    </row>
    <row r="583" customFormat="false" ht="15" hidden="false" customHeight="false" outlineLevel="0" collapsed="false">
      <c r="A583" s="3"/>
      <c r="B583" s="28" t="n">
        <v>270210</v>
      </c>
      <c r="C583" s="3" t="s">
        <v>351</v>
      </c>
      <c r="D583" s="29"/>
      <c r="E583" s="29"/>
      <c r="F583" s="30"/>
      <c r="G583" s="30"/>
      <c r="H583" s="31" t="n">
        <v>0</v>
      </c>
      <c r="I583" s="30"/>
      <c r="J583" s="30"/>
      <c r="K583" s="30"/>
      <c r="L583" s="30"/>
      <c r="M583" s="30"/>
      <c r="N583" s="30"/>
      <c r="O583" s="31" t="n">
        <v>0</v>
      </c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2" t="n">
        <v>0</v>
      </c>
      <c r="AF583" s="33" t="n">
        <v>0</v>
      </c>
      <c r="AG583" s="6" t="n">
        <v>0</v>
      </c>
      <c r="AH583" s="34" t="n">
        <v>0</v>
      </c>
      <c r="AI583" s="34" t="n">
        <v>0</v>
      </c>
      <c r="AJ583" s="35" t="n">
        <v>0</v>
      </c>
      <c r="AK583" s="36" t="n">
        <v>0</v>
      </c>
      <c r="AL583" s="36"/>
    </row>
    <row r="584" customFormat="false" ht="15" hidden="false" customHeight="false" outlineLevel="0" collapsed="false">
      <c r="A584" s="3"/>
      <c r="B584" s="28" t="n">
        <v>2703</v>
      </c>
      <c r="C584" s="3" t="s">
        <v>188</v>
      </c>
      <c r="D584" s="29" t="n">
        <v>4.022</v>
      </c>
      <c r="E584" s="29" t="n">
        <v>932.6</v>
      </c>
      <c r="F584" s="30" t="n">
        <v>0</v>
      </c>
      <c r="G584" s="30" t="n">
        <v>0</v>
      </c>
      <c r="H584" s="31" t="n">
        <v>936.622</v>
      </c>
      <c r="I584" s="30" t="n">
        <v>0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</v>
      </c>
      <c r="O584" s="31" t="n">
        <v>0</v>
      </c>
      <c r="P584" s="30" t="n">
        <v>598.68103</v>
      </c>
      <c r="Q584" s="30" t="n">
        <v>0</v>
      </c>
      <c r="R584" s="30" t="n">
        <v>0</v>
      </c>
      <c r="S584" s="30" t="n">
        <v>0</v>
      </c>
      <c r="T584" s="30" t="n">
        <v>0</v>
      </c>
      <c r="U584" s="30" t="n">
        <v>0</v>
      </c>
      <c r="V584" s="30" t="n">
        <v>0</v>
      </c>
      <c r="W584" s="30" t="n">
        <v>0</v>
      </c>
      <c r="X584" s="30" t="n">
        <v>0</v>
      </c>
      <c r="Y584" s="30" t="n">
        <v>8052.1</v>
      </c>
      <c r="Z584" s="30" t="n">
        <v>0</v>
      </c>
      <c r="AA584" s="30" t="n">
        <v>0</v>
      </c>
      <c r="AB584" s="30" t="n">
        <v>0</v>
      </c>
      <c r="AC584" s="30" t="n">
        <v>0</v>
      </c>
      <c r="AD584" s="30" t="n">
        <v>0</v>
      </c>
      <c r="AE584" s="32" t="n">
        <v>8650.78103</v>
      </c>
      <c r="AF584" s="33" t="n">
        <v>9587.40303</v>
      </c>
      <c r="AG584" s="6" t="n">
        <v>0</v>
      </c>
      <c r="AH584" s="34" t="n">
        <v>9587.40303</v>
      </c>
      <c r="AI584" s="34" t="n">
        <v>0</v>
      </c>
      <c r="AJ584" s="35" t="n">
        <v>0</v>
      </c>
      <c r="AK584" s="36" t="n">
        <v>-1.81898940354586E-012</v>
      </c>
      <c r="AL584" s="36"/>
    </row>
    <row r="585" customFormat="false" ht="15" hidden="false" customHeight="false" outlineLevel="0" collapsed="false">
      <c r="A585" s="3"/>
      <c r="B585" s="28" t="n">
        <v>270305</v>
      </c>
      <c r="C585" s="3" t="s">
        <v>352</v>
      </c>
      <c r="D585" s="29" t="n">
        <v>4.022</v>
      </c>
      <c r="E585" s="29" t="n">
        <v>932.6</v>
      </c>
      <c r="F585" s="30" t="n">
        <v>0</v>
      </c>
      <c r="G585" s="30" t="n">
        <v>0</v>
      </c>
      <c r="H585" s="31" t="n">
        <v>936.622</v>
      </c>
      <c r="I585" s="30" t="n">
        <v>0</v>
      </c>
      <c r="J585" s="30" t="n">
        <v>0</v>
      </c>
      <c r="K585" s="30" t="n">
        <v>0</v>
      </c>
      <c r="L585" s="30" t="n">
        <v>0</v>
      </c>
      <c r="M585" s="30" t="n">
        <v>0</v>
      </c>
      <c r="N585" s="30" t="n">
        <v>0</v>
      </c>
      <c r="O585" s="31" t="n">
        <v>0</v>
      </c>
      <c r="P585" s="30" t="n">
        <v>598.68103</v>
      </c>
      <c r="Q585" s="30" t="n">
        <v>0</v>
      </c>
      <c r="R585" s="30" t="n">
        <v>0</v>
      </c>
      <c r="S585" s="30" t="n">
        <v>0</v>
      </c>
      <c r="T585" s="30" t="n">
        <v>0</v>
      </c>
      <c r="U585" s="30" t="n">
        <v>0</v>
      </c>
      <c r="V585" s="30" t="n">
        <v>0</v>
      </c>
      <c r="W585" s="30" t="n">
        <v>0</v>
      </c>
      <c r="X585" s="30" t="n">
        <v>0</v>
      </c>
      <c r="Y585" s="30" t="n">
        <v>8052.1</v>
      </c>
      <c r="Z585" s="30" t="n">
        <v>0</v>
      </c>
      <c r="AA585" s="30" t="n">
        <v>0</v>
      </c>
      <c r="AB585" s="30" t="n">
        <v>0</v>
      </c>
      <c r="AC585" s="30" t="n">
        <v>0</v>
      </c>
      <c r="AD585" s="30" t="n">
        <v>0</v>
      </c>
      <c r="AE585" s="32" t="n">
        <v>8650.78103</v>
      </c>
      <c r="AF585" s="33" t="n">
        <v>9587.40303</v>
      </c>
      <c r="AG585" s="6" t="n">
        <v>0</v>
      </c>
      <c r="AH585" s="34" t="n">
        <v>9587.40303</v>
      </c>
      <c r="AI585" s="34" t="n">
        <v>0</v>
      </c>
      <c r="AJ585" s="35" t="n">
        <v>0</v>
      </c>
      <c r="AK585" s="36" t="n">
        <v>-1.81898940354586E-012</v>
      </c>
      <c r="AL585" s="36"/>
    </row>
    <row r="586" customFormat="false" ht="15" hidden="false" customHeight="false" outlineLevel="0" collapsed="false">
      <c r="A586" s="3"/>
      <c r="B586" s="28" t="n">
        <v>270310</v>
      </c>
      <c r="C586" s="3" t="s">
        <v>353</v>
      </c>
      <c r="D586" s="29" t="n">
        <v>0</v>
      </c>
      <c r="E586" s="29" t="n">
        <v>0</v>
      </c>
      <c r="F586" s="30" t="n">
        <v>0</v>
      </c>
      <c r="G586" s="30" t="n">
        <v>0</v>
      </c>
      <c r="H586" s="31" t="n">
        <v>0</v>
      </c>
      <c r="I586" s="30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1" t="n">
        <v>0</v>
      </c>
      <c r="P586" s="30" t="n">
        <v>0</v>
      </c>
      <c r="Q586" s="30" t="n">
        <v>0</v>
      </c>
      <c r="R586" s="30" t="n">
        <v>0</v>
      </c>
      <c r="S586" s="30" t="n">
        <v>0</v>
      </c>
      <c r="T586" s="30" t="n">
        <v>0</v>
      </c>
      <c r="U586" s="30" t="n">
        <v>0</v>
      </c>
      <c r="V586" s="30" t="n">
        <v>0</v>
      </c>
      <c r="W586" s="30" t="n">
        <v>0</v>
      </c>
      <c r="X586" s="30" t="n">
        <v>0</v>
      </c>
      <c r="Y586" s="30" t="n">
        <v>0</v>
      </c>
      <c r="Z586" s="30" t="n">
        <v>0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2" t="n">
        <v>0</v>
      </c>
      <c r="AF586" s="33" t="n">
        <v>0</v>
      </c>
      <c r="AG586" s="6" t="n">
        <v>0</v>
      </c>
      <c r="AH586" s="34" t="n">
        <v>0</v>
      </c>
      <c r="AI586" s="34" t="n">
        <v>0</v>
      </c>
      <c r="AJ586" s="35" t="n">
        <v>0</v>
      </c>
      <c r="AK586" s="36" t="n">
        <v>0</v>
      </c>
      <c r="AL586" s="36"/>
    </row>
    <row r="587" customFormat="false" ht="15" hidden="false" customHeight="false" outlineLevel="0" collapsed="false">
      <c r="A587" s="3"/>
      <c r="B587" s="28" t="n">
        <v>270315</v>
      </c>
      <c r="C587" s="3" t="s">
        <v>354</v>
      </c>
      <c r="D587" s="29" t="n">
        <v>0</v>
      </c>
      <c r="E587" s="29" t="n">
        <v>0</v>
      </c>
      <c r="F587" s="30" t="n">
        <v>0</v>
      </c>
      <c r="G587" s="30" t="n">
        <v>0</v>
      </c>
      <c r="H587" s="31" t="n">
        <v>0</v>
      </c>
      <c r="I587" s="30" t="n">
        <v>0</v>
      </c>
      <c r="J587" s="30" t="n">
        <v>0</v>
      </c>
      <c r="K587" s="30" t="n">
        <v>0</v>
      </c>
      <c r="L587" s="30" t="n">
        <v>0</v>
      </c>
      <c r="M587" s="30" t="n">
        <v>0</v>
      </c>
      <c r="N587" s="30" t="n">
        <v>0</v>
      </c>
      <c r="O587" s="31" t="n">
        <v>0</v>
      </c>
      <c r="P587" s="30" t="n">
        <v>0</v>
      </c>
      <c r="Q587" s="30" t="n">
        <v>0</v>
      </c>
      <c r="R587" s="30" t="n">
        <v>0</v>
      </c>
      <c r="S587" s="30" t="n">
        <v>0</v>
      </c>
      <c r="T587" s="30" t="n">
        <v>0</v>
      </c>
      <c r="U587" s="30" t="n">
        <v>0</v>
      </c>
      <c r="V587" s="30" t="n">
        <v>0</v>
      </c>
      <c r="W587" s="30" t="n">
        <v>0</v>
      </c>
      <c r="X587" s="30" t="n">
        <v>0</v>
      </c>
      <c r="Y587" s="30" t="n">
        <v>0</v>
      </c>
      <c r="Z587" s="30" t="n">
        <v>0</v>
      </c>
      <c r="AA587" s="30" t="n">
        <v>0</v>
      </c>
      <c r="AB587" s="30" t="n">
        <v>0</v>
      </c>
      <c r="AC587" s="30" t="n">
        <v>0</v>
      </c>
      <c r="AD587" s="30" t="n">
        <v>0</v>
      </c>
      <c r="AE587" s="32" t="n">
        <v>0</v>
      </c>
      <c r="AF587" s="33" t="n">
        <v>0</v>
      </c>
      <c r="AG587" s="6" t="n">
        <v>0</v>
      </c>
      <c r="AH587" s="34" t="n">
        <v>0</v>
      </c>
      <c r="AI587" s="34" t="n">
        <v>0</v>
      </c>
      <c r="AJ587" s="35" t="n">
        <v>0</v>
      </c>
      <c r="AK587" s="36" t="n">
        <v>0</v>
      </c>
      <c r="AL587" s="36"/>
    </row>
    <row r="588" customFormat="false" ht="15" hidden="false" customHeight="false" outlineLevel="0" collapsed="false">
      <c r="A588" s="3"/>
      <c r="B588" s="28" t="n">
        <v>270390</v>
      </c>
      <c r="C588" s="3" t="s">
        <v>188</v>
      </c>
      <c r="D588" s="29" t="n">
        <v>0</v>
      </c>
      <c r="E588" s="29" t="n">
        <v>0</v>
      </c>
      <c r="F588" s="30" t="n">
        <v>0</v>
      </c>
      <c r="G588" s="30" t="n">
        <v>0</v>
      </c>
      <c r="H588" s="31" t="n">
        <v>0</v>
      </c>
      <c r="I588" s="30" t="n">
        <v>0</v>
      </c>
      <c r="J588" s="30" t="n">
        <v>0</v>
      </c>
      <c r="K588" s="30" t="n">
        <v>0</v>
      </c>
      <c r="L588" s="30" t="n">
        <v>0</v>
      </c>
      <c r="M588" s="30" t="n">
        <v>0</v>
      </c>
      <c r="N588" s="30" t="n">
        <v>0</v>
      </c>
      <c r="O588" s="31" t="n">
        <v>0</v>
      </c>
      <c r="P588" s="30" t="n">
        <v>0</v>
      </c>
      <c r="Q588" s="30" t="n">
        <v>0</v>
      </c>
      <c r="R588" s="30" t="n">
        <v>0</v>
      </c>
      <c r="S588" s="30" t="n">
        <v>0</v>
      </c>
      <c r="T588" s="30" t="n">
        <v>0</v>
      </c>
      <c r="U588" s="30" t="n">
        <v>0</v>
      </c>
      <c r="V588" s="30" t="n">
        <v>0</v>
      </c>
      <c r="W588" s="30" t="n">
        <v>0</v>
      </c>
      <c r="X588" s="30" t="n">
        <v>0</v>
      </c>
      <c r="Y588" s="30" t="n">
        <v>0</v>
      </c>
      <c r="Z588" s="30" t="n">
        <v>0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2" t="n">
        <v>0</v>
      </c>
      <c r="AF588" s="33" t="n">
        <v>0</v>
      </c>
      <c r="AG588" s="6" t="n">
        <v>0</v>
      </c>
      <c r="AH588" s="34" t="n">
        <v>0</v>
      </c>
      <c r="AI588" s="34" t="n">
        <v>0</v>
      </c>
      <c r="AJ588" s="35" t="n">
        <v>0</v>
      </c>
      <c r="AK588" s="36" t="n">
        <v>0</v>
      </c>
      <c r="AL588" s="36"/>
    </row>
    <row r="589" customFormat="false" ht="15" hidden="false" customHeight="false" outlineLevel="0" collapsed="false">
      <c r="A589" s="3"/>
      <c r="B589" s="28" t="n">
        <v>2790</v>
      </c>
      <c r="C589" s="3" t="s">
        <v>355</v>
      </c>
      <c r="D589" s="29" t="n">
        <v>0</v>
      </c>
      <c r="E589" s="29" t="n">
        <v>0</v>
      </c>
      <c r="F589" s="30" t="n">
        <v>0</v>
      </c>
      <c r="G589" s="30" t="n">
        <v>0</v>
      </c>
      <c r="H589" s="31" t="n">
        <v>0</v>
      </c>
      <c r="I589" s="30" t="n">
        <v>0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1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0</v>
      </c>
      <c r="AA589" s="30" t="n">
        <v>0</v>
      </c>
      <c r="AB589" s="30" t="n">
        <v>-21.73349</v>
      </c>
      <c r="AC589" s="30" t="n">
        <v>0</v>
      </c>
      <c r="AD589" s="30" t="n">
        <v>0</v>
      </c>
      <c r="AE589" s="32" t="n">
        <v>-21.73349</v>
      </c>
      <c r="AF589" s="33" t="n">
        <v>-21.73349</v>
      </c>
      <c r="AG589" s="6" t="n">
        <v>-21.73349</v>
      </c>
      <c r="AH589" s="34" t="n">
        <v>0</v>
      </c>
      <c r="AI589" s="34" t="n">
        <v>0</v>
      </c>
      <c r="AJ589" s="35" t="n">
        <v>0</v>
      </c>
      <c r="AK589" s="36" t="n">
        <v>0</v>
      </c>
      <c r="AL589" s="36"/>
    </row>
    <row r="590" customFormat="false" ht="15" hidden="false" customHeight="false" outlineLevel="0" collapsed="false">
      <c r="A590" s="3"/>
      <c r="B590" s="28" t="n">
        <v>28</v>
      </c>
      <c r="C590" s="3" t="s">
        <v>356</v>
      </c>
      <c r="D590" s="29" t="n">
        <v>43000</v>
      </c>
      <c r="E590" s="29" t="n">
        <v>0</v>
      </c>
      <c r="F590" s="30" t="n">
        <v>37236.696</v>
      </c>
      <c r="G590" s="30" t="n">
        <v>13121.31275</v>
      </c>
      <c r="H590" s="31" t="n">
        <v>93358.00875</v>
      </c>
      <c r="I590" s="30" t="n">
        <v>0</v>
      </c>
      <c r="J590" s="30" t="n">
        <v>2965.8154</v>
      </c>
      <c r="K590" s="30" t="n">
        <v>3797.88889</v>
      </c>
      <c r="L590" s="30" t="n">
        <v>0</v>
      </c>
      <c r="M590" s="30" t="n">
        <v>0</v>
      </c>
      <c r="N590" s="30" t="n">
        <v>500</v>
      </c>
      <c r="O590" s="31" t="n">
        <v>7263.70429</v>
      </c>
      <c r="P590" s="30" t="n">
        <v>0</v>
      </c>
      <c r="Q590" s="30" t="n">
        <v>0</v>
      </c>
      <c r="R590" s="30" t="n">
        <v>0</v>
      </c>
      <c r="S590" s="30" t="n">
        <v>0</v>
      </c>
      <c r="T590" s="30" t="n">
        <v>0</v>
      </c>
      <c r="U590" s="30" t="n">
        <v>0</v>
      </c>
      <c r="V590" s="30" t="n">
        <v>0</v>
      </c>
      <c r="W590" s="30" t="n">
        <v>582.32125</v>
      </c>
      <c r="X590" s="30" t="n">
        <v>2.4965</v>
      </c>
      <c r="Y590" s="30" t="n">
        <v>300</v>
      </c>
      <c r="Z590" s="30" t="n">
        <v>0</v>
      </c>
      <c r="AA590" s="30" t="n">
        <v>0</v>
      </c>
      <c r="AB590" s="30" t="n">
        <v>0</v>
      </c>
      <c r="AC590" s="30" t="n">
        <v>0</v>
      </c>
      <c r="AD590" s="30" t="n">
        <v>0</v>
      </c>
      <c r="AE590" s="32" t="n">
        <v>884.81775</v>
      </c>
      <c r="AF590" s="33" t="n">
        <v>101506.53079</v>
      </c>
      <c r="AG590" s="6" t="n">
        <v>53823.82415</v>
      </c>
      <c r="AH590" s="34" t="n">
        <v>43302.4965</v>
      </c>
      <c r="AI590" s="34" t="n">
        <v>3797.88889</v>
      </c>
      <c r="AJ590" s="35" t="n">
        <v>582.32125</v>
      </c>
      <c r="AK590" s="36" t="n">
        <v>-1.18234311230481E-011</v>
      </c>
      <c r="AL590" s="36"/>
    </row>
    <row r="591" customFormat="false" ht="15" hidden="false" customHeight="false" outlineLevel="0" collapsed="false">
      <c r="A591" s="3"/>
      <c r="B591" s="28" t="n">
        <v>2801</v>
      </c>
      <c r="C591" s="3" t="s">
        <v>357</v>
      </c>
      <c r="D591" s="29" t="n">
        <v>43000</v>
      </c>
      <c r="E591" s="29" t="n">
        <v>0</v>
      </c>
      <c r="F591" s="30" t="n">
        <v>31000</v>
      </c>
      <c r="G591" s="30" t="n">
        <v>13121.31275</v>
      </c>
      <c r="H591" s="31" t="n">
        <v>87121.31275</v>
      </c>
      <c r="I591" s="30" t="n">
        <v>0</v>
      </c>
      <c r="J591" s="30" t="n">
        <v>2965.8154</v>
      </c>
      <c r="K591" s="30" t="n">
        <v>3797.88889</v>
      </c>
      <c r="L591" s="30" t="n">
        <v>0</v>
      </c>
      <c r="M591" s="30" t="n">
        <v>0</v>
      </c>
      <c r="N591" s="30" t="n">
        <v>0</v>
      </c>
      <c r="O591" s="31" t="n">
        <v>6763.70429</v>
      </c>
      <c r="P591" s="30" t="n">
        <v>0</v>
      </c>
      <c r="Q591" s="30" t="n">
        <v>0</v>
      </c>
      <c r="R591" s="30" t="n">
        <v>0</v>
      </c>
      <c r="S591" s="30" t="n">
        <v>0</v>
      </c>
      <c r="T591" s="30" t="n">
        <v>0</v>
      </c>
      <c r="U591" s="30" t="n">
        <v>0</v>
      </c>
      <c r="V591" s="30" t="n">
        <v>0</v>
      </c>
      <c r="W591" s="30" t="n">
        <v>582.32125</v>
      </c>
      <c r="X591" s="30" t="n">
        <v>0</v>
      </c>
      <c r="Y591" s="30" t="n">
        <v>0</v>
      </c>
      <c r="Z591" s="30" t="n">
        <v>0</v>
      </c>
      <c r="AA591" s="30" t="n">
        <v>0</v>
      </c>
      <c r="AB591" s="30" t="n">
        <v>0</v>
      </c>
      <c r="AC591" s="30" t="n">
        <v>0</v>
      </c>
      <c r="AD591" s="30" t="n">
        <v>0</v>
      </c>
      <c r="AE591" s="32" t="n">
        <v>582.32125</v>
      </c>
      <c r="AF591" s="33" t="n">
        <v>94467.33829</v>
      </c>
      <c r="AG591" s="6" t="n">
        <v>47087.12815</v>
      </c>
      <c r="AH591" s="34" t="n">
        <v>43000</v>
      </c>
      <c r="AI591" s="34" t="n">
        <v>3797.88889</v>
      </c>
      <c r="AJ591" s="35" t="n">
        <v>582.32125</v>
      </c>
      <c r="AK591" s="36" t="n">
        <v>-1.18234311230481E-011</v>
      </c>
      <c r="AL591" s="36"/>
    </row>
    <row r="592" customFormat="false" ht="15" hidden="false" customHeight="false" outlineLevel="0" collapsed="false">
      <c r="A592" s="3"/>
      <c r="B592" s="28" t="n">
        <v>280105</v>
      </c>
      <c r="C592" s="3" t="s">
        <v>357</v>
      </c>
      <c r="D592" s="29" t="n">
        <v>43000</v>
      </c>
      <c r="E592" s="29" t="n">
        <v>0</v>
      </c>
      <c r="F592" s="30" t="n">
        <v>31000</v>
      </c>
      <c r="G592" s="30" t="n">
        <v>13100</v>
      </c>
      <c r="H592" s="31" t="n">
        <v>87100</v>
      </c>
      <c r="I592" s="30" t="n">
        <v>0</v>
      </c>
      <c r="J592" s="30" t="n">
        <v>3000</v>
      </c>
      <c r="K592" s="30" t="n">
        <v>3800</v>
      </c>
      <c r="L592" s="30" t="n">
        <v>0</v>
      </c>
      <c r="M592" s="30" t="n">
        <v>0</v>
      </c>
      <c r="N592" s="30" t="n">
        <v>0</v>
      </c>
      <c r="O592" s="31" t="n">
        <v>6800</v>
      </c>
      <c r="P592" s="30" t="n">
        <v>0</v>
      </c>
      <c r="Q592" s="30" t="n">
        <v>0</v>
      </c>
      <c r="R592" s="30" t="n">
        <v>0</v>
      </c>
      <c r="S592" s="30" t="n">
        <v>0</v>
      </c>
      <c r="T592" s="30" t="n">
        <v>0</v>
      </c>
      <c r="U592" s="30" t="n">
        <v>0</v>
      </c>
      <c r="V592" s="30" t="n">
        <v>0</v>
      </c>
      <c r="W592" s="30" t="n">
        <v>582.32125</v>
      </c>
      <c r="X592" s="30" t="n">
        <v>0</v>
      </c>
      <c r="Y592" s="30" t="n">
        <v>0</v>
      </c>
      <c r="Z592" s="30" t="n">
        <v>0</v>
      </c>
      <c r="AA592" s="30" t="n">
        <v>0</v>
      </c>
      <c r="AB592" s="30" t="n">
        <v>0</v>
      </c>
      <c r="AC592" s="30" t="n">
        <v>0</v>
      </c>
      <c r="AD592" s="30" t="n">
        <v>0</v>
      </c>
      <c r="AE592" s="32" t="n">
        <v>582.32125</v>
      </c>
      <c r="AF592" s="33" t="n">
        <v>94482.32125</v>
      </c>
      <c r="AG592" s="6" t="n">
        <v>47100</v>
      </c>
      <c r="AH592" s="34" t="n">
        <v>43000</v>
      </c>
      <c r="AI592" s="34" t="n">
        <v>3800</v>
      </c>
      <c r="AJ592" s="35" t="n">
        <v>582.32125</v>
      </c>
      <c r="AK592" s="36" t="n">
        <v>-6.3664629124105E-012</v>
      </c>
      <c r="AL592" s="36"/>
    </row>
    <row r="593" customFormat="false" ht="15" hidden="false" customHeight="false" outlineLevel="0" collapsed="false">
      <c r="A593" s="3"/>
      <c r="B593" s="28" t="n">
        <v>280110</v>
      </c>
      <c r="C593" s="3" t="s">
        <v>358</v>
      </c>
      <c r="D593" s="29" t="n">
        <v>0</v>
      </c>
      <c r="E593" s="29" t="n">
        <v>0</v>
      </c>
      <c r="F593" s="30" t="n">
        <v>0</v>
      </c>
      <c r="G593" s="30" t="n">
        <v>21.31275</v>
      </c>
      <c r="H593" s="31" t="n">
        <v>21.31275</v>
      </c>
      <c r="I593" s="30" t="n">
        <v>0</v>
      </c>
      <c r="J593" s="30" t="n">
        <v>-34.1846</v>
      </c>
      <c r="K593" s="30" t="n">
        <v>-2.11111</v>
      </c>
      <c r="L593" s="30" t="n">
        <v>0</v>
      </c>
      <c r="M593" s="30" t="n">
        <v>0</v>
      </c>
      <c r="N593" s="30" t="n">
        <v>0</v>
      </c>
      <c r="O593" s="31" t="n">
        <v>-36.29571</v>
      </c>
      <c r="P593" s="30" t="n">
        <v>0</v>
      </c>
      <c r="Q593" s="30" t="n">
        <v>0</v>
      </c>
      <c r="R593" s="30" t="n">
        <v>0</v>
      </c>
      <c r="S593" s="30" t="n">
        <v>0</v>
      </c>
      <c r="T593" s="30" t="n">
        <v>0</v>
      </c>
      <c r="U593" s="30" t="n">
        <v>0</v>
      </c>
      <c r="V593" s="30" t="n">
        <v>0</v>
      </c>
      <c r="W593" s="30" t="n">
        <v>0</v>
      </c>
      <c r="X593" s="30" t="n">
        <v>0</v>
      </c>
      <c r="Y593" s="30" t="n">
        <v>0</v>
      </c>
      <c r="Z593" s="30" t="n">
        <v>0</v>
      </c>
      <c r="AA593" s="30" t="n">
        <v>0</v>
      </c>
      <c r="AB593" s="30" t="n">
        <v>0</v>
      </c>
      <c r="AC593" s="30" t="n">
        <v>0</v>
      </c>
      <c r="AD593" s="30" t="n">
        <v>0</v>
      </c>
      <c r="AE593" s="32" t="n">
        <v>0</v>
      </c>
      <c r="AF593" s="33" t="n">
        <v>-14.98296</v>
      </c>
      <c r="AG593" s="6" t="n">
        <v>-12.87185</v>
      </c>
      <c r="AH593" s="34" t="n">
        <v>0</v>
      </c>
      <c r="AI593" s="34" t="n">
        <v>-2.11111</v>
      </c>
      <c r="AJ593" s="35" t="n">
        <v>0</v>
      </c>
      <c r="AK593" s="36" t="n">
        <v>3.5527136788005E-015</v>
      </c>
      <c r="AL593" s="36"/>
    </row>
    <row r="594" customFormat="false" ht="15" hidden="false" customHeight="false" outlineLevel="0" collapsed="false">
      <c r="A594" s="3"/>
      <c r="B594" s="28" t="n">
        <v>2802</v>
      </c>
      <c r="C594" s="3" t="s">
        <v>359</v>
      </c>
      <c r="D594" s="29" t="n">
        <v>0</v>
      </c>
      <c r="E594" s="29" t="n">
        <v>0</v>
      </c>
      <c r="F594" s="30" t="n">
        <v>0</v>
      </c>
      <c r="G594" s="30" t="n">
        <v>0</v>
      </c>
      <c r="H594" s="31" t="n">
        <v>0</v>
      </c>
      <c r="I594" s="30" t="n">
        <v>0</v>
      </c>
      <c r="J594" s="30" t="n">
        <v>0</v>
      </c>
      <c r="K594" s="30" t="n">
        <v>0</v>
      </c>
      <c r="L594" s="30" t="n">
        <v>0</v>
      </c>
      <c r="M594" s="30" t="n">
        <v>0</v>
      </c>
      <c r="N594" s="30" t="n">
        <v>500</v>
      </c>
      <c r="O594" s="31" t="n">
        <v>500</v>
      </c>
      <c r="P594" s="30" t="n">
        <v>0</v>
      </c>
      <c r="Q594" s="30" t="n">
        <v>0</v>
      </c>
      <c r="R594" s="30" t="n">
        <v>0</v>
      </c>
      <c r="S594" s="30" t="n">
        <v>0</v>
      </c>
      <c r="T594" s="30" t="n">
        <v>0</v>
      </c>
      <c r="U594" s="30" t="n">
        <v>0</v>
      </c>
      <c r="V594" s="30" t="n">
        <v>0</v>
      </c>
      <c r="W594" s="30" t="n">
        <v>0</v>
      </c>
      <c r="X594" s="30" t="n">
        <v>2.4965</v>
      </c>
      <c r="Y594" s="30" t="n">
        <v>300</v>
      </c>
      <c r="Z594" s="30" t="n">
        <v>0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2" t="n">
        <v>302.4965</v>
      </c>
      <c r="AF594" s="33" t="n">
        <v>802.4965</v>
      </c>
      <c r="AG594" s="6" t="n">
        <v>500</v>
      </c>
      <c r="AH594" s="34" t="n">
        <v>302.4965</v>
      </c>
      <c r="AI594" s="34" t="n">
        <v>0</v>
      </c>
      <c r="AJ594" s="35" t="n">
        <v>0</v>
      </c>
      <c r="AK594" s="36" t="n">
        <v>-5.6843418860808E-014</v>
      </c>
      <c r="AL594" s="36"/>
    </row>
    <row r="595" customFormat="false" ht="15" hidden="false" customHeight="false" outlineLevel="0" collapsed="false">
      <c r="A595" s="3"/>
      <c r="B595" s="28" t="n">
        <v>29</v>
      </c>
      <c r="C595" s="3" t="s">
        <v>360</v>
      </c>
      <c r="D595" s="29" t="n">
        <v>910.04267</v>
      </c>
      <c r="E595" s="29" t="n">
        <v>8669.07216</v>
      </c>
      <c r="F595" s="30" t="n">
        <v>44872.13685</v>
      </c>
      <c r="G595" s="30" t="n">
        <v>5983.27324</v>
      </c>
      <c r="H595" s="31" t="n">
        <v>60434.52492</v>
      </c>
      <c r="I595" s="30" t="n">
        <v>10653.58847</v>
      </c>
      <c r="J595" s="30" t="n">
        <v>4753.05695</v>
      </c>
      <c r="K595" s="30" t="n">
        <v>1053.69701</v>
      </c>
      <c r="L595" s="30" t="n">
        <v>1236.12907</v>
      </c>
      <c r="M595" s="30" t="n">
        <v>1240.29456</v>
      </c>
      <c r="N595" s="30" t="n">
        <v>188.36297</v>
      </c>
      <c r="O595" s="31" t="n">
        <v>19125.12903</v>
      </c>
      <c r="P595" s="30" t="n">
        <v>552.30444</v>
      </c>
      <c r="Q595" s="30" t="n">
        <v>765.268</v>
      </c>
      <c r="R595" s="30" t="n">
        <v>1.39179</v>
      </c>
      <c r="S595" s="30" t="n">
        <v>526.24999</v>
      </c>
      <c r="T595" s="30" t="n">
        <v>1643.26386</v>
      </c>
      <c r="U595" s="30" t="n">
        <v>301.01372</v>
      </c>
      <c r="V595" s="30" t="n">
        <v>859.90432</v>
      </c>
      <c r="W595" s="30" t="n">
        <v>1231.5334</v>
      </c>
      <c r="X595" s="30" t="n">
        <v>1E-005</v>
      </c>
      <c r="Y595" s="30" t="n">
        <v>4159.23246</v>
      </c>
      <c r="Z595" s="30" t="n">
        <v>4824.71947</v>
      </c>
      <c r="AA595" s="30" t="n">
        <v>374.85953</v>
      </c>
      <c r="AB595" s="30" t="n">
        <v>2999.93554</v>
      </c>
      <c r="AC595" s="30" t="n">
        <v>364.6109</v>
      </c>
      <c r="AD595" s="30" t="n">
        <v>17.24233</v>
      </c>
      <c r="AE595" s="32" t="n">
        <v>18621.52976</v>
      </c>
      <c r="AF595" s="33" t="n">
        <v>98181.18371</v>
      </c>
      <c r="AG595" s="6" t="n">
        <v>74380.60547</v>
      </c>
      <c r="AH595" s="34" t="n">
        <v>20775.8774</v>
      </c>
      <c r="AI595" s="34" t="n">
        <v>1053.69701</v>
      </c>
      <c r="AJ595" s="35" t="n">
        <v>1971.00383</v>
      </c>
      <c r="AK595" s="36" t="n">
        <v>1.93267624126747E-011</v>
      </c>
      <c r="AL595" s="36"/>
    </row>
    <row r="596" customFormat="false" ht="15" hidden="false" customHeight="false" outlineLevel="0" collapsed="false">
      <c r="A596" s="3"/>
      <c r="B596" s="28" t="n">
        <v>2901</v>
      </c>
      <c r="C596" s="3" t="s">
        <v>361</v>
      </c>
      <c r="D596" s="29" t="n">
        <v>0</v>
      </c>
      <c r="E596" s="29" t="n">
        <v>1.45833</v>
      </c>
      <c r="F596" s="30" t="n">
        <v>4696.72919</v>
      </c>
      <c r="G596" s="30" t="n">
        <v>93.54622</v>
      </c>
      <c r="H596" s="31" t="n">
        <v>4791.73374</v>
      </c>
      <c r="I596" s="30" t="n">
        <v>572.50227</v>
      </c>
      <c r="J596" s="30" t="n">
        <v>126.51119</v>
      </c>
      <c r="K596" s="30" t="n">
        <v>8.57614</v>
      </c>
      <c r="L596" s="30" t="n">
        <v>0.02143</v>
      </c>
      <c r="M596" s="30" t="n">
        <v>0.02423</v>
      </c>
      <c r="N596" s="30" t="n">
        <v>31.22947</v>
      </c>
      <c r="O596" s="31" t="n">
        <v>738.86473</v>
      </c>
      <c r="P596" s="30" t="n">
        <v>0.05589</v>
      </c>
      <c r="Q596" s="30" t="n">
        <v>0</v>
      </c>
      <c r="R596" s="30" t="n">
        <v>1.065</v>
      </c>
      <c r="S596" s="30" t="n">
        <v>10.48917</v>
      </c>
      <c r="T596" s="30" t="n">
        <v>49.77837</v>
      </c>
      <c r="U596" s="30" t="n">
        <v>71.55948</v>
      </c>
      <c r="V596" s="30" t="n">
        <v>0</v>
      </c>
      <c r="W596" s="30" t="n">
        <v>46.27628</v>
      </c>
      <c r="X596" s="30" t="n">
        <v>0</v>
      </c>
      <c r="Y596" s="30" t="n">
        <v>178.45899</v>
      </c>
      <c r="Z596" s="30" t="n">
        <v>3773.4211</v>
      </c>
      <c r="AA596" s="30" t="n">
        <v>0</v>
      </c>
      <c r="AB596" s="30" t="n">
        <v>2857.1732</v>
      </c>
      <c r="AC596" s="30" t="n">
        <v>0</v>
      </c>
      <c r="AD596" s="30" t="n">
        <v>0</v>
      </c>
      <c r="AE596" s="32" t="n">
        <v>6988.27748</v>
      </c>
      <c r="AF596" s="33" t="n">
        <v>12518.87595</v>
      </c>
      <c r="AG596" s="6" t="n">
        <v>8460.85085</v>
      </c>
      <c r="AH596" s="34" t="n">
        <v>4003.17268</v>
      </c>
      <c r="AI596" s="34" t="n">
        <v>8.57614</v>
      </c>
      <c r="AJ596" s="35" t="n">
        <v>46.27628</v>
      </c>
      <c r="AK596" s="36" t="n">
        <v>2.43716158365714E-012</v>
      </c>
      <c r="AL596" s="36"/>
    </row>
    <row r="597" customFormat="false" ht="15" hidden="false" customHeight="false" outlineLevel="0" collapsed="false">
      <c r="A597" s="3"/>
      <c r="B597" s="28" t="n">
        <v>290105</v>
      </c>
      <c r="C597" s="3" t="s">
        <v>362</v>
      </c>
      <c r="D597" s="29" t="n">
        <v>0</v>
      </c>
      <c r="E597" s="29" t="n">
        <v>0</v>
      </c>
      <c r="F597" s="30" t="n">
        <v>55.23763</v>
      </c>
      <c r="G597" s="30" t="n">
        <v>93.54622</v>
      </c>
      <c r="H597" s="31" t="n">
        <v>148.78385</v>
      </c>
      <c r="I597" s="30" t="n">
        <v>0.57838</v>
      </c>
      <c r="J597" s="30" t="n">
        <v>123.41673</v>
      </c>
      <c r="K597" s="30" t="n">
        <v>0</v>
      </c>
      <c r="L597" s="30" t="n">
        <v>0.02143</v>
      </c>
      <c r="M597" s="30" t="n">
        <v>0.00023</v>
      </c>
      <c r="N597" s="30" t="n">
        <v>1.3432</v>
      </c>
      <c r="O597" s="31" t="n">
        <v>125.35997</v>
      </c>
      <c r="P597" s="30" t="n">
        <v>0.05589</v>
      </c>
      <c r="Q597" s="30" t="n">
        <v>0</v>
      </c>
      <c r="R597" s="30" t="n">
        <v>0</v>
      </c>
      <c r="S597" s="30" t="n">
        <v>10.46717</v>
      </c>
      <c r="T597" s="30" t="n">
        <v>49.77837</v>
      </c>
      <c r="U597" s="30" t="n">
        <v>69.83575</v>
      </c>
      <c r="V597" s="30" t="n">
        <v>0</v>
      </c>
      <c r="W597" s="30" t="n">
        <v>46.27628</v>
      </c>
      <c r="X597" s="30" t="n">
        <v>0</v>
      </c>
      <c r="Y597" s="30" t="n">
        <v>28.8003</v>
      </c>
      <c r="Z597" s="30" t="n">
        <v>0.07169</v>
      </c>
      <c r="AA597" s="30" t="n">
        <v>0</v>
      </c>
      <c r="AB597" s="30" t="n">
        <v>0</v>
      </c>
      <c r="AC597" s="30" t="n">
        <v>0</v>
      </c>
      <c r="AD597" s="30" t="n">
        <v>0</v>
      </c>
      <c r="AE597" s="32" t="n">
        <v>205.28545</v>
      </c>
      <c r="AF597" s="33" t="n">
        <v>479.42927</v>
      </c>
      <c r="AG597" s="6" t="n">
        <v>354.44674</v>
      </c>
      <c r="AH597" s="34" t="n">
        <v>78.70625</v>
      </c>
      <c r="AI597" s="34" t="n">
        <v>0</v>
      </c>
      <c r="AJ597" s="35" t="n">
        <v>46.27628</v>
      </c>
      <c r="AK597" s="36" t="n">
        <v>-7.105427357601E-014</v>
      </c>
      <c r="AL597" s="36"/>
    </row>
    <row r="598" customFormat="false" ht="15" hidden="false" customHeight="false" outlineLevel="0" collapsed="false">
      <c r="A598" s="3"/>
      <c r="B598" s="28" t="n">
        <v>290110</v>
      </c>
      <c r="C598" s="3" t="s">
        <v>363</v>
      </c>
      <c r="D598" s="29"/>
      <c r="E598" s="29"/>
      <c r="F598" s="30"/>
      <c r="G598" s="30"/>
      <c r="H598" s="31" t="n">
        <v>0</v>
      </c>
      <c r="I598" s="30"/>
      <c r="J598" s="30"/>
      <c r="K598" s="30"/>
      <c r="L598" s="30"/>
      <c r="M598" s="30"/>
      <c r="N598" s="30"/>
      <c r="O598" s="31" t="n">
        <v>0</v>
      </c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2" t="n">
        <v>0</v>
      </c>
      <c r="AF598" s="33" t="n">
        <v>0</v>
      </c>
      <c r="AG598" s="6" t="n">
        <v>0</v>
      </c>
      <c r="AH598" s="34" t="n">
        <v>0</v>
      </c>
      <c r="AI598" s="34" t="n">
        <v>0</v>
      </c>
      <c r="AJ598" s="35" t="n">
        <v>0</v>
      </c>
      <c r="AK598" s="36" t="n">
        <v>0</v>
      </c>
      <c r="AL598" s="36"/>
    </row>
    <row r="599" customFormat="false" ht="15" hidden="false" customHeight="false" outlineLevel="0" collapsed="false">
      <c r="A599" s="3"/>
      <c r="B599" s="28" t="n">
        <v>290115</v>
      </c>
      <c r="C599" s="3" t="s">
        <v>364</v>
      </c>
      <c r="D599" s="29" t="n">
        <v>0</v>
      </c>
      <c r="E599" s="29" t="n">
        <v>0</v>
      </c>
      <c r="F599" s="30" t="n">
        <v>0</v>
      </c>
      <c r="G599" s="30" t="n">
        <v>0</v>
      </c>
      <c r="H599" s="31" t="n">
        <v>0</v>
      </c>
      <c r="I599" s="30" t="n">
        <v>16.45913</v>
      </c>
      <c r="J599" s="30" t="n">
        <v>0</v>
      </c>
      <c r="K599" s="30" t="n">
        <v>0</v>
      </c>
      <c r="L599" s="30" t="n">
        <v>0</v>
      </c>
      <c r="M599" s="30" t="n">
        <v>0</v>
      </c>
      <c r="N599" s="30" t="n">
        <v>0</v>
      </c>
      <c r="O599" s="31" t="n">
        <v>16.45913</v>
      </c>
      <c r="P599" s="30" t="n">
        <v>0</v>
      </c>
      <c r="Q599" s="30" t="n">
        <v>0</v>
      </c>
      <c r="R599" s="30" t="n">
        <v>0</v>
      </c>
      <c r="S599" s="30" t="n">
        <v>0</v>
      </c>
      <c r="T599" s="30" t="n">
        <v>0</v>
      </c>
      <c r="U599" s="30" t="n">
        <v>0</v>
      </c>
      <c r="V599" s="30" t="n">
        <v>0</v>
      </c>
      <c r="W599" s="30" t="n">
        <v>0</v>
      </c>
      <c r="X599" s="30" t="n">
        <v>0</v>
      </c>
      <c r="Y599" s="30" t="n">
        <v>0</v>
      </c>
      <c r="Z599" s="30" t="n">
        <v>0</v>
      </c>
      <c r="AA599" s="30" t="n">
        <v>0</v>
      </c>
      <c r="AB599" s="30" t="n">
        <v>0</v>
      </c>
      <c r="AC599" s="30" t="n">
        <v>0</v>
      </c>
      <c r="AD599" s="30" t="n">
        <v>0</v>
      </c>
      <c r="AE599" s="32" t="n">
        <v>0</v>
      </c>
      <c r="AF599" s="33" t="n">
        <v>16.45913</v>
      </c>
      <c r="AG599" s="6" t="n">
        <v>16.45913</v>
      </c>
      <c r="AH599" s="34" t="n">
        <v>0</v>
      </c>
      <c r="AI599" s="34" t="n">
        <v>0</v>
      </c>
      <c r="AJ599" s="35" t="n">
        <v>0</v>
      </c>
      <c r="AK599" s="36" t="n">
        <v>0</v>
      </c>
      <c r="AL599" s="36"/>
    </row>
    <row r="600" customFormat="false" ht="15" hidden="false" customHeight="false" outlineLevel="0" collapsed="false">
      <c r="A600" s="3"/>
      <c r="B600" s="28" t="n">
        <v>290120</v>
      </c>
      <c r="C600" s="3" t="s">
        <v>365</v>
      </c>
      <c r="D600" s="29" t="n">
        <v>0</v>
      </c>
      <c r="E600" s="29" t="n">
        <v>0</v>
      </c>
      <c r="F600" s="30" t="n">
        <v>0</v>
      </c>
      <c r="G600" s="30" t="n">
        <v>0</v>
      </c>
      <c r="H600" s="31" t="n">
        <v>0</v>
      </c>
      <c r="I600" s="30" t="n">
        <v>554.4909</v>
      </c>
      <c r="J600" s="30" t="n">
        <v>0</v>
      </c>
      <c r="K600" s="30" t="n">
        <v>0</v>
      </c>
      <c r="L600" s="30" t="n">
        <v>0</v>
      </c>
      <c r="M600" s="30" t="n">
        <v>0</v>
      </c>
      <c r="N600" s="30" t="n">
        <v>0</v>
      </c>
      <c r="O600" s="31" t="n">
        <v>554.4909</v>
      </c>
      <c r="P600" s="30" t="n">
        <v>0</v>
      </c>
      <c r="Q600" s="30" t="n">
        <v>0</v>
      </c>
      <c r="R600" s="30" t="n">
        <v>0</v>
      </c>
      <c r="S600" s="30" t="n">
        <v>0.022</v>
      </c>
      <c r="T600" s="30" t="n">
        <v>0</v>
      </c>
      <c r="U600" s="30" t="n">
        <v>0</v>
      </c>
      <c r="V600" s="30" t="n">
        <v>0</v>
      </c>
      <c r="W600" s="30" t="n">
        <v>0</v>
      </c>
      <c r="X600" s="30" t="n">
        <v>0</v>
      </c>
      <c r="Y600" s="30" t="n">
        <v>0</v>
      </c>
      <c r="Z600" s="30" t="n">
        <v>3773.34941</v>
      </c>
      <c r="AA600" s="30" t="n">
        <v>0</v>
      </c>
      <c r="AB600" s="30" t="n">
        <v>0</v>
      </c>
      <c r="AC600" s="30" t="n">
        <v>0</v>
      </c>
      <c r="AD600" s="30" t="n">
        <v>0</v>
      </c>
      <c r="AE600" s="32" t="n">
        <v>3773.37141</v>
      </c>
      <c r="AF600" s="33" t="n">
        <v>4327.86231</v>
      </c>
      <c r="AG600" s="6" t="n">
        <v>554.5129</v>
      </c>
      <c r="AH600" s="34" t="n">
        <v>3773.34941</v>
      </c>
      <c r="AI600" s="34" t="n">
        <v>0</v>
      </c>
      <c r="AJ600" s="35" t="n">
        <v>0</v>
      </c>
      <c r="AK600" s="36" t="n">
        <v>-4.54747350886464E-013</v>
      </c>
      <c r="AL600" s="36"/>
    </row>
    <row r="601" customFormat="false" ht="15" hidden="false" customHeight="false" outlineLevel="0" collapsed="false">
      <c r="A601" s="3"/>
      <c r="B601" s="28" t="n">
        <v>290190</v>
      </c>
      <c r="C601" s="3" t="s">
        <v>82</v>
      </c>
      <c r="D601" s="29" t="n">
        <v>0</v>
      </c>
      <c r="E601" s="29" t="n">
        <v>1.45833</v>
      </c>
      <c r="F601" s="30" t="n">
        <v>4641.49156</v>
      </c>
      <c r="G601" s="30" t="n">
        <v>0</v>
      </c>
      <c r="H601" s="31" t="n">
        <v>4642.94989</v>
      </c>
      <c r="I601" s="30" t="n">
        <v>0.97386</v>
      </c>
      <c r="J601" s="30" t="n">
        <v>3.09446</v>
      </c>
      <c r="K601" s="30" t="n">
        <v>8.57614</v>
      </c>
      <c r="L601" s="30" t="n">
        <v>0</v>
      </c>
      <c r="M601" s="30" t="n">
        <v>0.024</v>
      </c>
      <c r="N601" s="30" t="n">
        <v>29.88627</v>
      </c>
      <c r="O601" s="31" t="n">
        <v>42.55473</v>
      </c>
      <c r="P601" s="30" t="n">
        <v>0</v>
      </c>
      <c r="Q601" s="30" t="n">
        <v>0</v>
      </c>
      <c r="R601" s="30" t="n">
        <v>1.065</v>
      </c>
      <c r="S601" s="30" t="n">
        <v>0</v>
      </c>
      <c r="T601" s="30" t="n">
        <v>0</v>
      </c>
      <c r="U601" s="30" t="n">
        <v>1.72373</v>
      </c>
      <c r="V601" s="30" t="n">
        <v>0</v>
      </c>
      <c r="W601" s="30" t="n">
        <v>0</v>
      </c>
      <c r="X601" s="30" t="n">
        <v>0</v>
      </c>
      <c r="Y601" s="30" t="n">
        <v>149.65869</v>
      </c>
      <c r="Z601" s="30" t="n">
        <v>0</v>
      </c>
      <c r="AA601" s="30" t="n">
        <v>0</v>
      </c>
      <c r="AB601" s="30" t="n">
        <v>2857.1732</v>
      </c>
      <c r="AC601" s="30" t="n">
        <v>0</v>
      </c>
      <c r="AD601" s="30" t="n">
        <v>0</v>
      </c>
      <c r="AE601" s="32" t="n">
        <v>3009.62062</v>
      </c>
      <c r="AF601" s="33" t="n">
        <v>7695.12524</v>
      </c>
      <c r="AG601" s="6" t="n">
        <v>7535.43208</v>
      </c>
      <c r="AH601" s="34" t="n">
        <v>151.11702</v>
      </c>
      <c r="AI601" s="34" t="n">
        <v>8.57614</v>
      </c>
      <c r="AJ601" s="35" t="n">
        <v>0</v>
      </c>
      <c r="AK601" s="36" t="n">
        <v>7.19424519957101E-013</v>
      </c>
      <c r="AL601" s="36"/>
    </row>
    <row r="602" customFormat="false" ht="15" hidden="false" customHeight="false" outlineLevel="0" collapsed="false">
      <c r="A602" s="3"/>
      <c r="B602" s="28" t="n">
        <v>2902</v>
      </c>
      <c r="C602" s="3" t="s">
        <v>366</v>
      </c>
      <c r="D602" s="29" t="n">
        <v>0</v>
      </c>
      <c r="E602" s="29" t="n">
        <v>0</v>
      </c>
      <c r="F602" s="30" t="n">
        <v>0</v>
      </c>
      <c r="G602" s="30" t="n">
        <v>0</v>
      </c>
      <c r="H602" s="31" t="n">
        <v>0</v>
      </c>
      <c r="I602" s="30" t="n">
        <v>0</v>
      </c>
      <c r="J602" s="30" t="n">
        <v>0</v>
      </c>
      <c r="K602" s="30" t="n">
        <v>0</v>
      </c>
      <c r="L602" s="30" t="n">
        <v>0</v>
      </c>
      <c r="M602" s="30" t="n">
        <v>0</v>
      </c>
      <c r="N602" s="30" t="n">
        <v>0</v>
      </c>
      <c r="O602" s="31" t="n">
        <v>0</v>
      </c>
      <c r="P602" s="30" t="n">
        <v>0</v>
      </c>
      <c r="Q602" s="30" t="n">
        <v>0</v>
      </c>
      <c r="R602" s="30" t="n">
        <v>0</v>
      </c>
      <c r="S602" s="30" t="n">
        <v>0</v>
      </c>
      <c r="T602" s="30" t="n">
        <v>0</v>
      </c>
      <c r="U602" s="30" t="n">
        <v>0</v>
      </c>
      <c r="V602" s="30" t="n">
        <v>0</v>
      </c>
      <c r="W602" s="30" t="n">
        <v>0</v>
      </c>
      <c r="X602" s="30" t="n">
        <v>0</v>
      </c>
      <c r="Y602" s="30" t="n">
        <v>405.91595</v>
      </c>
      <c r="Z602" s="30" t="n">
        <v>0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2" t="n">
        <v>405.91595</v>
      </c>
      <c r="AF602" s="33" t="n">
        <v>405.91595</v>
      </c>
      <c r="AG602" s="6" t="n">
        <v>0</v>
      </c>
      <c r="AH602" s="34" t="n">
        <v>405.91595</v>
      </c>
      <c r="AI602" s="34" t="n">
        <v>0</v>
      </c>
      <c r="AJ602" s="35" t="n">
        <v>0</v>
      </c>
      <c r="AK602" s="36" t="n">
        <v>0</v>
      </c>
      <c r="AL602" s="36"/>
    </row>
    <row r="603" customFormat="false" ht="15" hidden="false" customHeight="false" outlineLevel="0" collapsed="false">
      <c r="A603" s="3"/>
      <c r="B603" s="28" t="n">
        <v>2903</v>
      </c>
      <c r="C603" s="3" t="s">
        <v>367</v>
      </c>
      <c r="D603" s="29"/>
      <c r="E603" s="29"/>
      <c r="F603" s="30"/>
      <c r="G603" s="30"/>
      <c r="H603" s="31" t="n">
        <v>0</v>
      </c>
      <c r="I603" s="30"/>
      <c r="J603" s="30"/>
      <c r="K603" s="30"/>
      <c r="L603" s="30"/>
      <c r="M603" s="30"/>
      <c r="N603" s="30"/>
      <c r="O603" s="31" t="n">
        <v>0</v>
      </c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2" t="n">
        <v>0</v>
      </c>
      <c r="AF603" s="33" t="n">
        <v>0</v>
      </c>
      <c r="AG603" s="6" t="n">
        <v>0</v>
      </c>
      <c r="AH603" s="34" t="n">
        <v>0</v>
      </c>
      <c r="AI603" s="34" t="n">
        <v>0</v>
      </c>
      <c r="AJ603" s="35" t="n">
        <v>0</v>
      </c>
      <c r="AK603" s="36" t="n">
        <v>0</v>
      </c>
      <c r="AL603" s="36"/>
    </row>
    <row r="604" customFormat="false" ht="15" hidden="false" customHeight="false" outlineLevel="0" collapsed="false">
      <c r="A604" s="3"/>
      <c r="B604" s="28" t="n">
        <v>2904</v>
      </c>
      <c r="C604" s="3" t="s">
        <v>308</v>
      </c>
      <c r="D604" s="29" t="n">
        <v>0</v>
      </c>
      <c r="E604" s="29" t="n">
        <v>0</v>
      </c>
      <c r="F604" s="30" t="n">
        <v>0.01234</v>
      </c>
      <c r="G604" s="30" t="n">
        <v>1125.21291</v>
      </c>
      <c r="H604" s="31" t="n">
        <v>1125.22525</v>
      </c>
      <c r="I604" s="30" t="n">
        <v>0</v>
      </c>
      <c r="J604" s="30" t="n">
        <v>0</v>
      </c>
      <c r="K604" s="30" t="n">
        <v>0</v>
      </c>
      <c r="L604" s="30" t="n">
        <v>0</v>
      </c>
      <c r="M604" s="30" t="n">
        <v>0</v>
      </c>
      <c r="N604" s="30" t="n">
        <v>0.07622</v>
      </c>
      <c r="O604" s="31" t="n">
        <v>0.07622</v>
      </c>
      <c r="P604" s="30" t="n">
        <v>0</v>
      </c>
      <c r="Q604" s="30" t="n">
        <v>170.919</v>
      </c>
      <c r="R604" s="30" t="n">
        <v>0</v>
      </c>
      <c r="S604" s="30" t="n">
        <v>12.55172</v>
      </c>
      <c r="T604" s="30" t="n">
        <v>32.01552</v>
      </c>
      <c r="U604" s="30" t="n">
        <v>0</v>
      </c>
      <c r="V604" s="30" t="n">
        <v>0</v>
      </c>
      <c r="W604" s="30" t="n">
        <v>435.74818</v>
      </c>
      <c r="X604" s="30" t="n">
        <v>0</v>
      </c>
      <c r="Y604" s="30" t="n">
        <v>0</v>
      </c>
      <c r="Z604" s="30" t="n">
        <v>325.33956</v>
      </c>
      <c r="AA604" s="30" t="n">
        <v>318.46027</v>
      </c>
      <c r="AB604" s="30" t="n">
        <v>0</v>
      </c>
      <c r="AC604" s="30" t="n">
        <v>0</v>
      </c>
      <c r="AD604" s="30" t="n">
        <v>0</v>
      </c>
      <c r="AE604" s="32" t="n">
        <v>1295.03425</v>
      </c>
      <c r="AF604" s="33" t="n">
        <v>2420.33572</v>
      </c>
      <c r="AG604" s="6" t="n">
        <v>1308.77219</v>
      </c>
      <c r="AH604" s="34" t="n">
        <v>357.35508</v>
      </c>
      <c r="AI604" s="34" t="n">
        <v>0</v>
      </c>
      <c r="AJ604" s="35" t="n">
        <v>754.20845</v>
      </c>
      <c r="AK604" s="36" t="n">
        <v>0</v>
      </c>
      <c r="AL604" s="36"/>
    </row>
    <row r="605" customFormat="false" ht="15" hidden="false" customHeight="false" outlineLevel="0" collapsed="false">
      <c r="A605" s="3"/>
      <c r="B605" s="28" t="n">
        <v>2905</v>
      </c>
      <c r="C605" s="3" t="s">
        <v>368</v>
      </c>
      <c r="D605" s="29"/>
      <c r="E605" s="29"/>
      <c r="F605" s="30"/>
      <c r="G605" s="30"/>
      <c r="H605" s="31" t="n">
        <v>0</v>
      </c>
      <c r="I605" s="30"/>
      <c r="J605" s="30"/>
      <c r="K605" s="30"/>
      <c r="L605" s="30"/>
      <c r="M605" s="30"/>
      <c r="N605" s="30"/>
      <c r="O605" s="31" t="n">
        <v>0</v>
      </c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2" t="n">
        <v>0</v>
      </c>
      <c r="AF605" s="33" t="n">
        <v>0</v>
      </c>
      <c r="AG605" s="6" t="n">
        <v>0</v>
      </c>
      <c r="AH605" s="34" t="n">
        <v>0</v>
      </c>
      <c r="AI605" s="34" t="n">
        <v>0</v>
      </c>
      <c r="AJ605" s="35" t="n">
        <v>0</v>
      </c>
      <c r="AK605" s="36" t="n">
        <v>0</v>
      </c>
      <c r="AL605" s="36"/>
    </row>
    <row r="606" customFormat="false" ht="15" hidden="false" customHeight="false" outlineLevel="0" collapsed="false">
      <c r="A606" s="3"/>
      <c r="B606" s="28" t="n">
        <v>2908</v>
      </c>
      <c r="C606" s="3" t="s">
        <v>256</v>
      </c>
      <c r="D606" s="29" t="n">
        <v>0</v>
      </c>
      <c r="E606" s="29" t="n">
        <v>0</v>
      </c>
      <c r="F606" s="30" t="n">
        <v>2813.71013</v>
      </c>
      <c r="G606" s="30" t="n">
        <v>0</v>
      </c>
      <c r="H606" s="31" t="n">
        <v>2813.71013</v>
      </c>
      <c r="I606" s="30" t="n">
        <v>0</v>
      </c>
      <c r="J606" s="30" t="n">
        <v>0</v>
      </c>
      <c r="K606" s="30" t="n">
        <v>0</v>
      </c>
      <c r="L606" s="30" t="n">
        <v>0</v>
      </c>
      <c r="M606" s="30" t="n">
        <v>0</v>
      </c>
      <c r="N606" s="30" t="n">
        <v>0</v>
      </c>
      <c r="O606" s="31" t="n">
        <v>0</v>
      </c>
      <c r="P606" s="30" t="n">
        <v>0</v>
      </c>
      <c r="Q606" s="30" t="n">
        <v>0</v>
      </c>
      <c r="R606" s="30" t="n">
        <v>0</v>
      </c>
      <c r="S606" s="30" t="n">
        <v>0</v>
      </c>
      <c r="T606" s="30" t="n">
        <v>0</v>
      </c>
      <c r="U606" s="30" t="n">
        <v>0</v>
      </c>
      <c r="V606" s="30" t="n">
        <v>0</v>
      </c>
      <c r="W606" s="30" t="n">
        <v>0</v>
      </c>
      <c r="X606" s="30" t="n">
        <v>0</v>
      </c>
      <c r="Y606" s="30" t="n">
        <v>0</v>
      </c>
      <c r="Z606" s="30" t="n">
        <v>0.13749</v>
      </c>
      <c r="AA606" s="30" t="n">
        <v>0</v>
      </c>
      <c r="AB606" s="30" t="n">
        <v>0</v>
      </c>
      <c r="AC606" s="30" t="n">
        <v>0</v>
      </c>
      <c r="AD606" s="30" t="n">
        <v>0</v>
      </c>
      <c r="AE606" s="32" t="n">
        <v>0.13749</v>
      </c>
      <c r="AF606" s="33" t="n">
        <v>2813.84762</v>
      </c>
      <c r="AG606" s="6" t="n">
        <v>2813.71013</v>
      </c>
      <c r="AH606" s="34" t="n">
        <v>0.13749</v>
      </c>
      <c r="AI606" s="34" t="n">
        <v>0</v>
      </c>
      <c r="AJ606" s="35" t="n">
        <v>0</v>
      </c>
      <c r="AK606" s="36" t="n">
        <v>7.07212066686225E-014</v>
      </c>
      <c r="AL606" s="36"/>
    </row>
    <row r="607" customFormat="false" ht="15" hidden="false" customHeight="false" outlineLevel="0" collapsed="false">
      <c r="A607" s="3"/>
      <c r="B607" s="28" t="n">
        <v>2910</v>
      </c>
      <c r="C607" s="3" t="s">
        <v>369</v>
      </c>
      <c r="D607" s="29" t="n">
        <v>0</v>
      </c>
      <c r="E607" s="29" t="n">
        <v>0</v>
      </c>
      <c r="F607" s="30" t="n">
        <v>0</v>
      </c>
      <c r="G607" s="30" t="n">
        <v>0</v>
      </c>
      <c r="H607" s="31" t="n">
        <v>0</v>
      </c>
      <c r="I607" s="30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1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0</v>
      </c>
      <c r="V607" s="30" t="n">
        <v>0</v>
      </c>
      <c r="W607" s="30" t="n">
        <v>0</v>
      </c>
      <c r="X607" s="30" t="n">
        <v>0</v>
      </c>
      <c r="Y607" s="30" t="n">
        <v>0</v>
      </c>
      <c r="Z607" s="30" t="n">
        <v>0</v>
      </c>
      <c r="AA607" s="30" t="n">
        <v>0</v>
      </c>
      <c r="AB607" s="30" t="n">
        <v>0</v>
      </c>
      <c r="AC607" s="30" t="n">
        <v>0</v>
      </c>
      <c r="AD607" s="30" t="n">
        <v>0</v>
      </c>
      <c r="AE607" s="32" t="n">
        <v>0</v>
      </c>
      <c r="AF607" s="33" t="n">
        <v>0</v>
      </c>
      <c r="AG607" s="6" t="n">
        <v>0</v>
      </c>
      <c r="AH607" s="34" t="n">
        <v>0</v>
      </c>
      <c r="AI607" s="34" t="n">
        <v>0</v>
      </c>
      <c r="AJ607" s="35" t="n">
        <v>0</v>
      </c>
      <c r="AK607" s="36" t="n">
        <v>0</v>
      </c>
      <c r="AL607" s="36"/>
    </row>
    <row r="608" customFormat="false" ht="15" hidden="false" customHeight="false" outlineLevel="0" collapsed="false">
      <c r="A608" s="3"/>
      <c r="B608" s="28" t="n">
        <v>2990</v>
      </c>
      <c r="C608" s="3" t="s">
        <v>82</v>
      </c>
      <c r="D608" s="29" t="n">
        <v>910.04267</v>
      </c>
      <c r="E608" s="29" t="n">
        <v>8667.61383</v>
      </c>
      <c r="F608" s="30" t="n">
        <v>37361.68519</v>
      </c>
      <c r="G608" s="30" t="n">
        <v>4764.51411</v>
      </c>
      <c r="H608" s="31" t="n">
        <v>51703.8558</v>
      </c>
      <c r="I608" s="30" t="n">
        <v>10081.0862</v>
      </c>
      <c r="J608" s="30" t="n">
        <v>4626.54576</v>
      </c>
      <c r="K608" s="30" t="n">
        <v>1045.12087</v>
      </c>
      <c r="L608" s="30" t="n">
        <v>1236.10764</v>
      </c>
      <c r="M608" s="30" t="n">
        <v>1240.27033</v>
      </c>
      <c r="N608" s="30" t="n">
        <v>157.05728</v>
      </c>
      <c r="O608" s="31" t="n">
        <v>18386.18808</v>
      </c>
      <c r="P608" s="30" t="n">
        <v>552.24855</v>
      </c>
      <c r="Q608" s="30" t="n">
        <v>594.349</v>
      </c>
      <c r="R608" s="30" t="n">
        <v>0.32679</v>
      </c>
      <c r="S608" s="30" t="n">
        <v>503.2091</v>
      </c>
      <c r="T608" s="30" t="n">
        <v>1561.46997</v>
      </c>
      <c r="U608" s="30" t="n">
        <v>229.45424</v>
      </c>
      <c r="V608" s="30" t="n">
        <v>859.90432</v>
      </c>
      <c r="W608" s="30" t="n">
        <v>749.50894</v>
      </c>
      <c r="X608" s="30" t="n">
        <v>1E-005</v>
      </c>
      <c r="Y608" s="30" t="n">
        <v>3574.85752</v>
      </c>
      <c r="Z608" s="30" t="n">
        <v>725.82132</v>
      </c>
      <c r="AA608" s="30" t="n">
        <v>56.39926</v>
      </c>
      <c r="AB608" s="30" t="n">
        <v>142.76234</v>
      </c>
      <c r="AC608" s="30" t="n">
        <v>364.6109</v>
      </c>
      <c r="AD608" s="30" t="n">
        <v>17.24233</v>
      </c>
      <c r="AE608" s="32" t="n">
        <v>9932.16459</v>
      </c>
      <c r="AF608" s="33" t="n">
        <v>80022.20847</v>
      </c>
      <c r="AG608" s="6" t="n">
        <v>61797.2723</v>
      </c>
      <c r="AH608" s="34" t="n">
        <v>16009.2962</v>
      </c>
      <c r="AI608" s="34" t="n">
        <v>1045.12087</v>
      </c>
      <c r="AJ608" s="35" t="n">
        <v>1170.5191</v>
      </c>
      <c r="AK608" s="36" t="n">
        <v>1.65982783073559E-011</v>
      </c>
      <c r="AL608" s="36"/>
    </row>
    <row r="609" customFormat="false" ht="15" hidden="false" customHeight="false" outlineLevel="0" collapsed="false">
      <c r="A609" s="3"/>
      <c r="B609" s="28" t="n">
        <v>299005</v>
      </c>
      <c r="C609" s="3" t="s">
        <v>370</v>
      </c>
      <c r="D609" s="29" t="n">
        <v>0</v>
      </c>
      <c r="E609" s="29" t="n">
        <v>959.11779</v>
      </c>
      <c r="F609" s="30" t="n">
        <v>795.29499</v>
      </c>
      <c r="G609" s="30" t="n">
        <v>14.08318</v>
      </c>
      <c r="H609" s="31" t="n">
        <v>1768.49596</v>
      </c>
      <c r="I609" s="30" t="n">
        <v>117.96578</v>
      </c>
      <c r="J609" s="30" t="n">
        <v>123.33706</v>
      </c>
      <c r="K609" s="30" t="n">
        <v>31.07031</v>
      </c>
      <c r="L609" s="30" t="n">
        <v>185.80187</v>
      </c>
      <c r="M609" s="30" t="n">
        <v>101.77633</v>
      </c>
      <c r="N609" s="30" t="n">
        <v>16.55348</v>
      </c>
      <c r="O609" s="31" t="n">
        <v>576.50483</v>
      </c>
      <c r="P609" s="30" t="n">
        <v>2.57831</v>
      </c>
      <c r="Q609" s="30" t="n">
        <v>4.843</v>
      </c>
      <c r="R609" s="30" t="n">
        <v>0.32679</v>
      </c>
      <c r="S609" s="30" t="n">
        <v>13.79628</v>
      </c>
      <c r="T609" s="30" t="n">
        <v>4.76788</v>
      </c>
      <c r="U609" s="30" t="n">
        <v>3.00449</v>
      </c>
      <c r="V609" s="30" t="n">
        <v>65.30947</v>
      </c>
      <c r="W609" s="30" t="n">
        <v>25.1261</v>
      </c>
      <c r="X609" s="30" t="n">
        <v>1E-005</v>
      </c>
      <c r="Y609" s="30" t="n">
        <v>6.64971</v>
      </c>
      <c r="Z609" s="30" t="n">
        <v>41.46725</v>
      </c>
      <c r="AA609" s="30" t="n">
        <v>12.83738</v>
      </c>
      <c r="AB609" s="30" t="n">
        <v>0.402</v>
      </c>
      <c r="AC609" s="30" t="n">
        <v>0.00407</v>
      </c>
      <c r="AD609" s="30" t="n">
        <v>3.61801</v>
      </c>
      <c r="AE609" s="32" t="n">
        <v>184.73075</v>
      </c>
      <c r="AF609" s="33" t="n">
        <v>2529.73154</v>
      </c>
      <c r="AG609" s="6" t="n">
        <v>1442.49472</v>
      </c>
      <c r="AH609" s="34" t="n">
        <v>1018.19896</v>
      </c>
      <c r="AI609" s="34" t="n">
        <v>31.07031</v>
      </c>
      <c r="AJ609" s="35" t="n">
        <v>37.96755</v>
      </c>
      <c r="AK609" s="36" t="n">
        <v>0</v>
      </c>
      <c r="AL609" s="36"/>
    </row>
    <row r="610" customFormat="false" ht="15" hidden="false" customHeight="false" outlineLevel="0" collapsed="false">
      <c r="A610" s="3"/>
      <c r="B610" s="28" t="n">
        <v>299010</v>
      </c>
      <c r="C610" s="3" t="s">
        <v>371</v>
      </c>
      <c r="D610" s="29"/>
      <c r="E610" s="29"/>
      <c r="F610" s="30"/>
      <c r="G610" s="30"/>
      <c r="H610" s="31" t="n">
        <v>0</v>
      </c>
      <c r="I610" s="30"/>
      <c r="J610" s="30"/>
      <c r="K610" s="30"/>
      <c r="L610" s="30"/>
      <c r="M610" s="30"/>
      <c r="N610" s="30"/>
      <c r="O610" s="31" t="n">
        <v>0</v>
      </c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2" t="n">
        <v>0</v>
      </c>
      <c r="AF610" s="33" t="n">
        <v>0</v>
      </c>
      <c r="AG610" s="6" t="n">
        <v>0</v>
      </c>
      <c r="AH610" s="34" t="n">
        <v>0</v>
      </c>
      <c r="AI610" s="34" t="n">
        <v>0</v>
      </c>
      <c r="AJ610" s="35" t="n">
        <v>0</v>
      </c>
      <c r="AK610" s="36" t="n">
        <v>0</v>
      </c>
      <c r="AL610" s="36"/>
    </row>
    <row r="611" customFormat="false" ht="15" hidden="false" customHeight="false" outlineLevel="0" collapsed="false">
      <c r="A611" s="3"/>
      <c r="B611" s="28" t="n">
        <v>299090</v>
      </c>
      <c r="C611" s="3" t="s">
        <v>372</v>
      </c>
      <c r="D611" s="29" t="n">
        <v>910.04267</v>
      </c>
      <c r="E611" s="29" t="n">
        <v>7708.49604</v>
      </c>
      <c r="F611" s="30" t="n">
        <v>36566.3902</v>
      </c>
      <c r="G611" s="30" t="n">
        <v>4750.43093</v>
      </c>
      <c r="H611" s="31" t="n">
        <v>49935.35984</v>
      </c>
      <c r="I611" s="30" t="n">
        <v>9963.12042</v>
      </c>
      <c r="J611" s="30" t="n">
        <v>4503.2087</v>
      </c>
      <c r="K611" s="30" t="n">
        <v>1014.05056</v>
      </c>
      <c r="L611" s="30" t="n">
        <v>1050.30577</v>
      </c>
      <c r="M611" s="30" t="n">
        <v>1138.494</v>
      </c>
      <c r="N611" s="30" t="n">
        <v>140.5038</v>
      </c>
      <c r="O611" s="31" t="n">
        <v>17809.68325</v>
      </c>
      <c r="P611" s="30" t="n">
        <v>549.67024</v>
      </c>
      <c r="Q611" s="30" t="n">
        <v>589.506</v>
      </c>
      <c r="R611" s="30" t="n">
        <v>0</v>
      </c>
      <c r="S611" s="30" t="n">
        <v>489.41282</v>
      </c>
      <c r="T611" s="30" t="n">
        <v>1556.70209</v>
      </c>
      <c r="U611" s="30" t="n">
        <v>226.44975</v>
      </c>
      <c r="V611" s="30" t="n">
        <v>794.59485</v>
      </c>
      <c r="W611" s="30" t="n">
        <v>724.38284</v>
      </c>
      <c r="X611" s="30" t="n">
        <v>0</v>
      </c>
      <c r="Y611" s="30" t="n">
        <v>3568.20781</v>
      </c>
      <c r="Z611" s="30" t="n">
        <v>684.35407</v>
      </c>
      <c r="AA611" s="30" t="n">
        <v>43.56188</v>
      </c>
      <c r="AB611" s="30" t="n">
        <v>142.36034</v>
      </c>
      <c r="AC611" s="30" t="n">
        <v>364.60683</v>
      </c>
      <c r="AD611" s="30" t="n">
        <v>13.62432</v>
      </c>
      <c r="AE611" s="32" t="n">
        <v>9747.43384</v>
      </c>
      <c r="AF611" s="33" t="n">
        <v>77492.47693</v>
      </c>
      <c r="AG611" s="6" t="n">
        <v>60354.77758</v>
      </c>
      <c r="AH611" s="34" t="n">
        <v>14991.09724</v>
      </c>
      <c r="AI611" s="34" t="n">
        <v>1014.05056</v>
      </c>
      <c r="AJ611" s="35" t="n">
        <v>1132.55155</v>
      </c>
      <c r="AK611" s="36" t="n">
        <v>-1.29602995002642E-011</v>
      </c>
      <c r="AL611" s="36"/>
    </row>
    <row r="612" customFormat="false" ht="15" hidden="false" customHeight="false" outlineLevel="0" collapsed="false">
      <c r="A612" s="3"/>
      <c r="B612" s="28"/>
      <c r="C612" s="3" t="s">
        <v>373</v>
      </c>
      <c r="D612" s="29" t="n">
        <v>2066156.57148</v>
      </c>
      <c r="E612" s="29" t="n">
        <v>1423636.47688</v>
      </c>
      <c r="F612" s="30" t="n">
        <v>3958517.80741</v>
      </c>
      <c r="G612" s="30" t="n">
        <v>1350690.04789</v>
      </c>
      <c r="H612" s="31" t="n">
        <v>8799000.90366</v>
      </c>
      <c r="I612" s="30" t="n">
        <v>572628.4837</v>
      </c>
      <c r="J612" s="30" t="n">
        <v>1133559.2359</v>
      </c>
      <c r="K612" s="30" t="n">
        <v>321711.13848</v>
      </c>
      <c r="L612" s="30" t="n">
        <v>1111031.89772</v>
      </c>
      <c r="M612" s="30" t="n">
        <v>304653.99251</v>
      </c>
      <c r="N612" s="30" t="n">
        <v>426776.05735</v>
      </c>
      <c r="O612" s="31" t="n">
        <v>3870360.80566</v>
      </c>
      <c r="P612" s="30" t="n">
        <v>103455.31384</v>
      </c>
      <c r="Q612" s="30" t="n">
        <v>236609.749</v>
      </c>
      <c r="R612" s="30" t="n">
        <v>3618.22822</v>
      </c>
      <c r="S612" s="30" t="n">
        <v>23765.31986</v>
      </c>
      <c r="T612" s="30" t="n">
        <v>18739.97857</v>
      </c>
      <c r="U612" s="30" t="n">
        <v>169773.94648</v>
      </c>
      <c r="V612" s="30" t="n">
        <v>170901.57777</v>
      </c>
      <c r="W612" s="30" t="n">
        <v>265953.02539</v>
      </c>
      <c r="X612" s="30" t="n">
        <v>2409.89996</v>
      </c>
      <c r="Y612" s="30" t="n">
        <v>104048.05602</v>
      </c>
      <c r="Z612" s="30" t="n">
        <v>198920.01258</v>
      </c>
      <c r="AA612" s="30" t="n">
        <v>254357.29168</v>
      </c>
      <c r="AB612" s="30" t="n">
        <v>45102.58151</v>
      </c>
      <c r="AC612" s="30" t="n">
        <v>27184.68278</v>
      </c>
      <c r="AD612" s="30" t="n">
        <v>10146.93995</v>
      </c>
      <c r="AE612" s="32" t="n">
        <v>1634986.60361</v>
      </c>
      <c r="AF612" s="33" t="n">
        <v>14304348.31293</v>
      </c>
      <c r="AG612" s="6" t="n">
        <v>9507628.92532</v>
      </c>
      <c r="AH612" s="34" t="n">
        <v>3927513.24928</v>
      </c>
      <c r="AI612" s="34" t="n">
        <v>321711.13848</v>
      </c>
      <c r="AJ612" s="35" t="n">
        <v>547494.99985</v>
      </c>
      <c r="AK612" s="36" t="n">
        <v>-2.3283064365387E-009</v>
      </c>
      <c r="AL612" s="36"/>
    </row>
    <row r="613" customFormat="false" ht="15" hidden="false" customHeight="false" outlineLevel="0" collapsed="false">
      <c r="A613" s="3"/>
      <c r="B613" s="28"/>
      <c r="C613" s="3"/>
      <c r="D613" s="29"/>
      <c r="E613" s="29"/>
      <c r="F613" s="30"/>
      <c r="G613" s="30"/>
      <c r="H613" s="31" t="n">
        <v>0</v>
      </c>
      <c r="I613" s="30"/>
      <c r="J613" s="30"/>
      <c r="K613" s="30"/>
      <c r="L613" s="30"/>
      <c r="M613" s="30"/>
      <c r="N613" s="30"/>
      <c r="O613" s="31" t="n">
        <v>0</v>
      </c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2" t="n">
        <v>0</v>
      </c>
      <c r="AF613" s="33" t="n">
        <v>0</v>
      </c>
      <c r="AG613" s="6" t="n">
        <v>0</v>
      </c>
      <c r="AH613" s="34" t="n">
        <v>0</v>
      </c>
      <c r="AI613" s="34" t="n">
        <v>0</v>
      </c>
      <c r="AJ613" s="35" t="n">
        <v>0</v>
      </c>
      <c r="AK613" s="36" t="n">
        <v>0</v>
      </c>
      <c r="AL613" s="36"/>
    </row>
    <row r="614" customFormat="false" ht="15" hidden="false" customHeight="false" outlineLevel="0" collapsed="false">
      <c r="A614" s="3"/>
      <c r="B614" s="28" t="n">
        <v>3</v>
      </c>
      <c r="C614" s="3" t="s">
        <v>374</v>
      </c>
      <c r="D614" s="29"/>
      <c r="E614" s="29"/>
      <c r="F614" s="30"/>
      <c r="G614" s="30"/>
      <c r="H614" s="31" t="n">
        <v>0</v>
      </c>
      <c r="I614" s="30"/>
      <c r="J614" s="30"/>
      <c r="K614" s="30"/>
      <c r="L614" s="30"/>
      <c r="M614" s="30"/>
      <c r="N614" s="30"/>
      <c r="O614" s="31" t="n">
        <v>0</v>
      </c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2" t="n">
        <v>0</v>
      </c>
      <c r="AF614" s="33" t="n">
        <v>0</v>
      </c>
      <c r="AG614" s="6" t="n">
        <v>0</v>
      </c>
      <c r="AH614" s="34" t="n">
        <v>0</v>
      </c>
      <c r="AI614" s="34" t="n">
        <v>0</v>
      </c>
      <c r="AJ614" s="35" t="n">
        <v>0</v>
      </c>
      <c r="AK614" s="36" t="n">
        <v>0</v>
      </c>
      <c r="AL614" s="36"/>
    </row>
    <row r="615" customFormat="false" ht="15" hidden="false" customHeight="false" outlineLevel="0" collapsed="false">
      <c r="A615" s="3"/>
      <c r="B615" s="28" t="n">
        <v>31</v>
      </c>
      <c r="C615" s="3" t="s">
        <v>375</v>
      </c>
      <c r="D615" s="29" t="n">
        <v>135000</v>
      </c>
      <c r="E615" s="29" t="n">
        <v>151707.539</v>
      </c>
      <c r="F615" s="30" t="n">
        <v>215000</v>
      </c>
      <c r="G615" s="30" t="n">
        <v>107000</v>
      </c>
      <c r="H615" s="31" t="n">
        <v>608707.539</v>
      </c>
      <c r="I615" s="30" t="n">
        <v>35050</v>
      </c>
      <c r="J615" s="30" t="n">
        <v>91360</v>
      </c>
      <c r="K615" s="30" t="n">
        <v>16902.65753</v>
      </c>
      <c r="L615" s="30" t="n">
        <v>74000</v>
      </c>
      <c r="M615" s="30" t="n">
        <v>27000</v>
      </c>
      <c r="N615" s="30" t="n">
        <v>26924.474</v>
      </c>
      <c r="O615" s="31" t="n">
        <v>271237.13153</v>
      </c>
      <c r="P615" s="30" t="n">
        <v>10396.055</v>
      </c>
      <c r="Q615" s="30" t="n">
        <v>14247.989</v>
      </c>
      <c r="R615" s="30" t="n">
        <v>6402.5286</v>
      </c>
      <c r="S615" s="30" t="n">
        <v>4200</v>
      </c>
      <c r="T615" s="30" t="n">
        <v>3286.842</v>
      </c>
      <c r="U615" s="30" t="n">
        <v>13192.59296</v>
      </c>
      <c r="V615" s="30" t="n">
        <v>12339.605</v>
      </c>
      <c r="W615" s="30" t="n">
        <v>39323.56717</v>
      </c>
      <c r="X615" s="30" t="n">
        <v>5120</v>
      </c>
      <c r="Y615" s="30" t="n">
        <v>6384.09931</v>
      </c>
      <c r="Z615" s="30" t="n">
        <v>34781</v>
      </c>
      <c r="AA615" s="30" t="n">
        <v>30913</v>
      </c>
      <c r="AB615" s="30" t="n">
        <v>10512</v>
      </c>
      <c r="AC615" s="30" t="n">
        <v>8983.03736</v>
      </c>
      <c r="AD615" s="30" t="n">
        <v>6946.70644</v>
      </c>
      <c r="AE615" s="32" t="n">
        <v>207029.02284</v>
      </c>
      <c r="AF615" s="33" t="n">
        <v>1086973.69337</v>
      </c>
      <c r="AG615" s="6" t="n">
        <v>637229.18956</v>
      </c>
      <c r="AH615" s="34" t="n">
        <v>353622.24175</v>
      </c>
      <c r="AI615" s="34" t="n">
        <v>16902.65753</v>
      </c>
      <c r="AJ615" s="35" t="n">
        <v>79219.60453</v>
      </c>
      <c r="AK615" s="36" t="n">
        <v>0</v>
      </c>
      <c r="AL615" s="36"/>
    </row>
    <row r="616" customFormat="false" ht="15" hidden="false" customHeight="false" outlineLevel="0" collapsed="false">
      <c r="A616" s="3"/>
      <c r="B616" s="28" t="n">
        <v>3101</v>
      </c>
      <c r="C616" s="3" t="s">
        <v>376</v>
      </c>
      <c r="D616" s="29" t="n">
        <v>135000</v>
      </c>
      <c r="E616" s="29" t="n">
        <v>151707.539</v>
      </c>
      <c r="F616" s="30" t="n">
        <v>215000</v>
      </c>
      <c r="G616" s="30" t="n">
        <v>107000</v>
      </c>
      <c r="H616" s="31" t="n">
        <v>608707.539</v>
      </c>
      <c r="I616" s="30" t="n">
        <v>35050</v>
      </c>
      <c r="J616" s="30" t="n">
        <v>91360</v>
      </c>
      <c r="K616" s="30" t="n">
        <v>16902.65753</v>
      </c>
      <c r="L616" s="30" t="n">
        <v>74000</v>
      </c>
      <c r="M616" s="30" t="n">
        <v>27000</v>
      </c>
      <c r="N616" s="30" t="n">
        <v>26924.474</v>
      </c>
      <c r="O616" s="31" t="n">
        <v>271237.13153</v>
      </c>
      <c r="P616" s="30" t="n">
        <v>10396.055</v>
      </c>
      <c r="Q616" s="30" t="n">
        <v>14247.989</v>
      </c>
      <c r="R616" s="30" t="n">
        <v>6402.5286</v>
      </c>
      <c r="S616" s="30" t="n">
        <v>4200</v>
      </c>
      <c r="T616" s="30" t="n">
        <v>3286.842</v>
      </c>
      <c r="U616" s="30" t="n">
        <v>13192.59296</v>
      </c>
      <c r="V616" s="30" t="n">
        <v>12339.605</v>
      </c>
      <c r="W616" s="30" t="n">
        <v>39323.56717</v>
      </c>
      <c r="X616" s="30" t="n">
        <v>5120</v>
      </c>
      <c r="Y616" s="30" t="n">
        <v>6384.09931</v>
      </c>
      <c r="Z616" s="30" t="n">
        <v>34781</v>
      </c>
      <c r="AA616" s="30" t="n">
        <v>30913</v>
      </c>
      <c r="AB616" s="30" t="n">
        <v>10512</v>
      </c>
      <c r="AC616" s="30" t="n">
        <v>8983.03736</v>
      </c>
      <c r="AD616" s="30" t="n">
        <v>6946.70644</v>
      </c>
      <c r="AE616" s="32" t="n">
        <v>207029.02284</v>
      </c>
      <c r="AF616" s="33" t="n">
        <v>1086973.69337</v>
      </c>
      <c r="AG616" s="6" t="n">
        <v>637229.18956</v>
      </c>
      <c r="AH616" s="34" t="n">
        <v>353622.24175</v>
      </c>
      <c r="AI616" s="34" t="n">
        <v>16902.65753</v>
      </c>
      <c r="AJ616" s="35" t="n">
        <v>79219.60453</v>
      </c>
      <c r="AK616" s="36" t="n">
        <v>0</v>
      </c>
      <c r="AL616" s="36"/>
    </row>
    <row r="617" customFormat="false" ht="15" hidden="false" customHeight="false" outlineLevel="0" collapsed="false">
      <c r="A617" s="3"/>
      <c r="B617" s="28" t="n">
        <v>3102</v>
      </c>
      <c r="C617" s="3" t="s">
        <v>377</v>
      </c>
      <c r="D617" s="29" t="n">
        <v>0</v>
      </c>
      <c r="E617" s="29" t="n">
        <v>0</v>
      </c>
      <c r="F617" s="30" t="n">
        <v>0</v>
      </c>
      <c r="G617" s="30" t="n">
        <v>0</v>
      </c>
      <c r="H617" s="31" t="n">
        <v>0</v>
      </c>
      <c r="I617" s="30" t="n">
        <v>0</v>
      </c>
      <c r="J617" s="30" t="n">
        <v>0</v>
      </c>
      <c r="K617" s="30" t="n">
        <v>0</v>
      </c>
      <c r="L617" s="30" t="n">
        <v>0</v>
      </c>
      <c r="M617" s="30" t="n">
        <v>0</v>
      </c>
      <c r="N617" s="30" t="n">
        <v>0</v>
      </c>
      <c r="O617" s="31" t="n">
        <v>0</v>
      </c>
      <c r="P617" s="30" t="n">
        <v>0</v>
      </c>
      <c r="Q617" s="30" t="n">
        <v>0</v>
      </c>
      <c r="R617" s="30" t="n">
        <v>0</v>
      </c>
      <c r="S617" s="30" t="n">
        <v>0</v>
      </c>
      <c r="T617" s="30" t="n">
        <v>0</v>
      </c>
      <c r="U617" s="30" t="n">
        <v>0</v>
      </c>
      <c r="V617" s="30" t="n">
        <v>0</v>
      </c>
      <c r="W617" s="30" t="n">
        <v>0</v>
      </c>
      <c r="X617" s="30" t="n">
        <v>0</v>
      </c>
      <c r="Y617" s="30" t="n">
        <v>0</v>
      </c>
      <c r="Z617" s="30" t="n">
        <v>0</v>
      </c>
      <c r="AA617" s="30" t="n">
        <v>0</v>
      </c>
      <c r="AB617" s="30" t="n">
        <v>0</v>
      </c>
      <c r="AC617" s="30" t="n">
        <v>0</v>
      </c>
      <c r="AD617" s="30" t="n">
        <v>0</v>
      </c>
      <c r="AE617" s="32" t="n">
        <v>0</v>
      </c>
      <c r="AF617" s="33" t="n">
        <v>0</v>
      </c>
      <c r="AG617" s="6" t="n">
        <v>0</v>
      </c>
      <c r="AH617" s="34" t="n">
        <v>0</v>
      </c>
      <c r="AI617" s="34" t="n">
        <v>0</v>
      </c>
      <c r="AJ617" s="35" t="n">
        <v>0</v>
      </c>
      <c r="AK617" s="36" t="n">
        <v>0</v>
      </c>
      <c r="AL617" s="36"/>
    </row>
    <row r="618" customFormat="false" ht="15" hidden="false" customHeight="false" outlineLevel="0" collapsed="false">
      <c r="A618" s="3"/>
      <c r="B618" s="28" t="n">
        <v>3103</v>
      </c>
      <c r="C618" s="3" t="s">
        <v>378</v>
      </c>
      <c r="D618" s="29"/>
      <c r="E618" s="29"/>
      <c r="F618" s="30"/>
      <c r="G618" s="30"/>
      <c r="H618" s="31" t="n">
        <v>0</v>
      </c>
      <c r="I618" s="30"/>
      <c r="J618" s="30"/>
      <c r="K618" s="30"/>
      <c r="L618" s="30"/>
      <c r="M618" s="30"/>
      <c r="N618" s="30"/>
      <c r="O618" s="31" t="n">
        <v>0</v>
      </c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2" t="n">
        <v>0</v>
      </c>
      <c r="AF618" s="33" t="n">
        <v>0</v>
      </c>
      <c r="AG618" s="6" t="n">
        <v>0</v>
      </c>
      <c r="AH618" s="34" t="n">
        <v>0</v>
      </c>
      <c r="AI618" s="34" t="n">
        <v>0</v>
      </c>
      <c r="AJ618" s="35" t="n">
        <v>0</v>
      </c>
      <c r="AK618" s="36" t="n">
        <v>0</v>
      </c>
      <c r="AL618" s="36"/>
    </row>
    <row r="619" customFormat="false" ht="15" hidden="false" customHeight="false" outlineLevel="0" collapsed="false">
      <c r="A619" s="3"/>
      <c r="B619" s="28" t="n">
        <v>310305</v>
      </c>
      <c r="C619" s="3" t="s">
        <v>379</v>
      </c>
      <c r="D619" s="29"/>
      <c r="E619" s="29"/>
      <c r="F619" s="30"/>
      <c r="G619" s="30"/>
      <c r="H619" s="31" t="n">
        <v>0</v>
      </c>
      <c r="I619" s="30"/>
      <c r="J619" s="30"/>
      <c r="K619" s="30"/>
      <c r="L619" s="30"/>
      <c r="M619" s="30"/>
      <c r="N619" s="30"/>
      <c r="O619" s="31" t="n">
        <v>0</v>
      </c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2" t="n">
        <v>0</v>
      </c>
      <c r="AF619" s="33" t="n">
        <v>0</v>
      </c>
      <c r="AG619" s="6" t="n">
        <v>0</v>
      </c>
      <c r="AH619" s="34" t="n">
        <v>0</v>
      </c>
      <c r="AI619" s="34" t="n">
        <v>0</v>
      </c>
      <c r="AJ619" s="35" t="n">
        <v>0</v>
      </c>
      <c r="AK619" s="36" t="n">
        <v>0</v>
      </c>
      <c r="AL619" s="36"/>
    </row>
    <row r="620" customFormat="false" ht="15" hidden="false" customHeight="false" outlineLevel="0" collapsed="false">
      <c r="A620" s="3"/>
      <c r="B620" s="28" t="n">
        <v>310310</v>
      </c>
      <c r="C620" s="3" t="s">
        <v>380</v>
      </c>
      <c r="D620" s="29"/>
      <c r="E620" s="29"/>
      <c r="F620" s="30"/>
      <c r="G620" s="30"/>
      <c r="H620" s="31" t="n">
        <v>0</v>
      </c>
      <c r="I620" s="30"/>
      <c r="J620" s="30"/>
      <c r="K620" s="30"/>
      <c r="L620" s="30"/>
      <c r="M620" s="30"/>
      <c r="N620" s="30"/>
      <c r="O620" s="31" t="n">
        <v>0</v>
      </c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2" t="n">
        <v>0</v>
      </c>
      <c r="AF620" s="33" t="n">
        <v>0</v>
      </c>
      <c r="AG620" s="6" t="n">
        <v>0</v>
      </c>
      <c r="AH620" s="34" t="n">
        <v>0</v>
      </c>
      <c r="AI620" s="34" t="n">
        <v>0</v>
      </c>
      <c r="AJ620" s="35" t="n">
        <v>0</v>
      </c>
      <c r="AK620" s="36" t="n">
        <v>0</v>
      </c>
      <c r="AL620" s="36"/>
    </row>
    <row r="621" customFormat="false" ht="15" hidden="false" customHeight="false" outlineLevel="0" collapsed="false">
      <c r="A621" s="3"/>
      <c r="B621" s="28" t="n">
        <v>32</v>
      </c>
      <c r="C621" s="3" t="s">
        <v>381</v>
      </c>
      <c r="D621" s="29" t="n">
        <v>0</v>
      </c>
      <c r="E621" s="29" t="n">
        <v>0</v>
      </c>
      <c r="F621" s="30" t="n">
        <v>1699.34388</v>
      </c>
      <c r="G621" s="30" t="n">
        <v>1104.7742</v>
      </c>
      <c r="H621" s="31" t="n">
        <v>2804.11808</v>
      </c>
      <c r="I621" s="30" t="n">
        <v>0</v>
      </c>
      <c r="J621" s="30" t="n">
        <v>0</v>
      </c>
      <c r="K621" s="30" t="n">
        <v>0</v>
      </c>
      <c r="L621" s="30" t="n">
        <v>0</v>
      </c>
      <c r="M621" s="30" t="n">
        <v>0</v>
      </c>
      <c r="N621" s="30" t="n">
        <v>0</v>
      </c>
      <c r="O621" s="31" t="n">
        <v>0</v>
      </c>
      <c r="P621" s="30" t="n">
        <v>0</v>
      </c>
      <c r="Q621" s="30" t="n">
        <v>0</v>
      </c>
      <c r="R621" s="30" t="n">
        <v>0</v>
      </c>
      <c r="S621" s="30" t="n">
        <v>0</v>
      </c>
      <c r="T621" s="30" t="n">
        <v>0</v>
      </c>
      <c r="U621" s="30" t="n">
        <v>0</v>
      </c>
      <c r="V621" s="30" t="n">
        <v>0</v>
      </c>
      <c r="W621" s="30" t="n">
        <v>0</v>
      </c>
      <c r="X621" s="30" t="n">
        <v>0</v>
      </c>
      <c r="Y621" s="30" t="n">
        <v>0</v>
      </c>
      <c r="Z621" s="30" t="n">
        <v>0</v>
      </c>
      <c r="AA621" s="30" t="n">
        <v>0</v>
      </c>
      <c r="AB621" s="30" t="n">
        <v>0</v>
      </c>
      <c r="AC621" s="30" t="n">
        <v>0</v>
      </c>
      <c r="AD621" s="30" t="n">
        <v>0</v>
      </c>
      <c r="AE621" s="32" t="n">
        <v>0</v>
      </c>
      <c r="AF621" s="33" t="n">
        <v>2804.11808</v>
      </c>
      <c r="AG621" s="6" t="n">
        <v>2804.11808</v>
      </c>
      <c r="AH621" s="34" t="n">
        <v>0</v>
      </c>
      <c r="AI621" s="34" t="n">
        <v>0</v>
      </c>
      <c r="AJ621" s="35" t="n">
        <v>0</v>
      </c>
      <c r="AK621" s="36" t="n">
        <v>0</v>
      </c>
      <c r="AL621" s="36"/>
    </row>
    <row r="622" customFormat="false" ht="15" hidden="false" customHeight="false" outlineLevel="0" collapsed="false">
      <c r="A622" s="3"/>
      <c r="B622" s="28" t="n">
        <v>3201</v>
      </c>
      <c r="C622" s="3" t="s">
        <v>382</v>
      </c>
      <c r="D622" s="29" t="n">
        <v>0</v>
      </c>
      <c r="E622" s="29" t="n">
        <v>0</v>
      </c>
      <c r="F622" s="30" t="n">
        <v>1699.34388</v>
      </c>
      <c r="G622" s="30" t="n">
        <v>1104.7742</v>
      </c>
      <c r="H622" s="31" t="n">
        <v>2804.11808</v>
      </c>
      <c r="I622" s="30" t="n">
        <v>0</v>
      </c>
      <c r="J622" s="30" t="n">
        <v>0</v>
      </c>
      <c r="K622" s="30" t="n">
        <v>0</v>
      </c>
      <c r="L622" s="30" t="n">
        <v>0</v>
      </c>
      <c r="M622" s="30" t="n">
        <v>0</v>
      </c>
      <c r="N622" s="30" t="n">
        <v>0</v>
      </c>
      <c r="O622" s="31" t="n">
        <v>0</v>
      </c>
      <c r="P622" s="30" t="n">
        <v>0</v>
      </c>
      <c r="Q622" s="30" t="n">
        <v>0</v>
      </c>
      <c r="R622" s="30" t="n">
        <v>0</v>
      </c>
      <c r="S622" s="30" t="n">
        <v>0</v>
      </c>
      <c r="T622" s="30" t="n">
        <v>0</v>
      </c>
      <c r="U622" s="30" t="n">
        <v>0</v>
      </c>
      <c r="V622" s="30" t="n">
        <v>0</v>
      </c>
      <c r="W622" s="30" t="n">
        <v>0</v>
      </c>
      <c r="X622" s="30" t="n">
        <v>0</v>
      </c>
      <c r="Y622" s="30" t="n">
        <v>0</v>
      </c>
      <c r="Z622" s="30" t="n">
        <v>0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2" t="n">
        <v>0</v>
      </c>
      <c r="AF622" s="33" t="n">
        <v>2804.11808</v>
      </c>
      <c r="AG622" s="6" t="n">
        <v>2804.11808</v>
      </c>
      <c r="AH622" s="34" t="n">
        <v>0</v>
      </c>
      <c r="AI622" s="34" t="n">
        <v>0</v>
      </c>
      <c r="AJ622" s="35" t="n">
        <v>0</v>
      </c>
      <c r="AK622" s="36" t="n">
        <v>0</v>
      </c>
      <c r="AL622" s="36"/>
    </row>
    <row r="623" customFormat="false" ht="15" hidden="false" customHeight="false" outlineLevel="0" collapsed="false">
      <c r="A623" s="3"/>
      <c r="B623" s="28" t="n">
        <v>3202</v>
      </c>
      <c r="C623" s="3" t="s">
        <v>383</v>
      </c>
      <c r="D623" s="29" t="n">
        <v>0</v>
      </c>
      <c r="E623" s="29" t="n">
        <v>0</v>
      </c>
      <c r="F623" s="30" t="n">
        <v>0</v>
      </c>
      <c r="G623" s="30" t="n">
        <v>0</v>
      </c>
      <c r="H623" s="31" t="n">
        <v>0</v>
      </c>
      <c r="I623" s="30" t="n">
        <v>0</v>
      </c>
      <c r="J623" s="30" t="n">
        <v>0</v>
      </c>
      <c r="K623" s="30" t="n">
        <v>0</v>
      </c>
      <c r="L623" s="30" t="n">
        <v>0</v>
      </c>
      <c r="M623" s="30" t="n">
        <v>0</v>
      </c>
      <c r="N623" s="30" t="n">
        <v>0</v>
      </c>
      <c r="O623" s="31" t="n">
        <v>0</v>
      </c>
      <c r="P623" s="30" t="n">
        <v>0</v>
      </c>
      <c r="Q623" s="30" t="n">
        <v>0</v>
      </c>
      <c r="R623" s="30" t="n">
        <v>0</v>
      </c>
      <c r="S623" s="30" t="n">
        <v>0</v>
      </c>
      <c r="T623" s="30" t="n">
        <v>0</v>
      </c>
      <c r="U623" s="30" t="n">
        <v>0</v>
      </c>
      <c r="V623" s="30" t="n">
        <v>0</v>
      </c>
      <c r="W623" s="30" t="n">
        <v>0</v>
      </c>
      <c r="X623" s="30" t="n">
        <v>0</v>
      </c>
      <c r="Y623" s="30" t="n">
        <v>0</v>
      </c>
      <c r="Z623" s="30" t="n">
        <v>0</v>
      </c>
      <c r="AA623" s="30" t="n">
        <v>0</v>
      </c>
      <c r="AB623" s="30" t="n">
        <v>0</v>
      </c>
      <c r="AC623" s="30" t="n">
        <v>0</v>
      </c>
      <c r="AD623" s="30" t="n">
        <v>0</v>
      </c>
      <c r="AE623" s="32" t="n">
        <v>0</v>
      </c>
      <c r="AF623" s="33" t="n">
        <v>0</v>
      </c>
      <c r="AG623" s="6" t="n">
        <v>0</v>
      </c>
      <c r="AH623" s="34" t="n">
        <v>0</v>
      </c>
      <c r="AI623" s="34" t="n">
        <v>0</v>
      </c>
      <c r="AJ623" s="35" t="n">
        <v>0</v>
      </c>
      <c r="AK623" s="36" t="n">
        <v>0</v>
      </c>
      <c r="AL623" s="36"/>
    </row>
    <row r="624" customFormat="false" ht="15" hidden="false" customHeight="false" outlineLevel="0" collapsed="false">
      <c r="A624" s="3"/>
      <c r="B624" s="28" t="n">
        <v>33</v>
      </c>
      <c r="C624" s="3" t="s">
        <v>384</v>
      </c>
      <c r="D624" s="29" t="n">
        <v>15457.24034</v>
      </c>
      <c r="E624" s="29" t="n">
        <v>57761.33897</v>
      </c>
      <c r="F624" s="30" t="n">
        <v>178067.0453</v>
      </c>
      <c r="G624" s="30" t="n">
        <v>17255.83881</v>
      </c>
      <c r="H624" s="31" t="n">
        <v>268541.46342</v>
      </c>
      <c r="I624" s="30" t="n">
        <v>7451.14324</v>
      </c>
      <c r="J624" s="30" t="n">
        <v>14127.57789</v>
      </c>
      <c r="K624" s="30" t="n">
        <v>1975.16275</v>
      </c>
      <c r="L624" s="30" t="n">
        <v>27615.67444</v>
      </c>
      <c r="M624" s="30" t="n">
        <v>1848.47252</v>
      </c>
      <c r="N624" s="30" t="n">
        <v>5534.68699</v>
      </c>
      <c r="O624" s="31" t="n">
        <v>58552.71783</v>
      </c>
      <c r="P624" s="30" t="n">
        <v>986.3158</v>
      </c>
      <c r="Q624" s="30" t="n">
        <v>6979.148</v>
      </c>
      <c r="R624" s="30" t="n">
        <v>459.44704</v>
      </c>
      <c r="S624" s="30" t="n">
        <v>1473.14547</v>
      </c>
      <c r="T624" s="30" t="n">
        <v>253.40198</v>
      </c>
      <c r="U624" s="30" t="n">
        <v>3849.07944</v>
      </c>
      <c r="V624" s="30" t="n">
        <v>3586.74173</v>
      </c>
      <c r="W624" s="30" t="n">
        <v>35.11901</v>
      </c>
      <c r="X624" s="30" t="n">
        <v>786.63528</v>
      </c>
      <c r="Y624" s="30" t="n">
        <v>413.81875</v>
      </c>
      <c r="Z624" s="30" t="n">
        <v>12385.28833</v>
      </c>
      <c r="AA624" s="30" t="n">
        <v>5153.09672</v>
      </c>
      <c r="AB624" s="30" t="n">
        <v>780.78472</v>
      </c>
      <c r="AC624" s="30" t="n">
        <v>1272.87316</v>
      </c>
      <c r="AD624" s="30" t="n">
        <v>393.44273</v>
      </c>
      <c r="AE624" s="32" t="n">
        <v>38808.33816</v>
      </c>
      <c r="AF624" s="33" t="n">
        <v>365902.51941</v>
      </c>
      <c r="AG624" s="6" t="n">
        <v>269028.78559</v>
      </c>
      <c r="AH624" s="34" t="n">
        <v>88437.48218</v>
      </c>
      <c r="AI624" s="34" t="n">
        <v>1975.16275</v>
      </c>
      <c r="AJ624" s="35" t="n">
        <v>6461.08889</v>
      </c>
      <c r="AK624" s="36" t="n">
        <v>-4.09272615797818E-011</v>
      </c>
      <c r="AL624" s="36"/>
    </row>
    <row r="625" customFormat="false" ht="15" hidden="false" customHeight="false" outlineLevel="0" collapsed="false">
      <c r="A625" s="3"/>
      <c r="B625" s="28" t="n">
        <v>3301</v>
      </c>
      <c r="C625" s="3" t="s">
        <v>385</v>
      </c>
      <c r="D625" s="29" t="n">
        <v>13918.02654</v>
      </c>
      <c r="E625" s="29" t="n">
        <v>57760.50655</v>
      </c>
      <c r="F625" s="30" t="n">
        <v>39979.32104</v>
      </c>
      <c r="G625" s="30" t="n">
        <v>16038.26443</v>
      </c>
      <c r="H625" s="31" t="n">
        <v>127696.11856</v>
      </c>
      <c r="I625" s="30" t="n">
        <v>3750.1896</v>
      </c>
      <c r="J625" s="30" t="n">
        <v>11167.45155</v>
      </c>
      <c r="K625" s="30" t="n">
        <v>1975.16275</v>
      </c>
      <c r="L625" s="30" t="n">
        <v>12274.04728</v>
      </c>
      <c r="M625" s="30" t="n">
        <v>1820.9646</v>
      </c>
      <c r="N625" s="30" t="n">
        <v>1644.1922</v>
      </c>
      <c r="O625" s="31" t="n">
        <v>32632.00798</v>
      </c>
      <c r="P625" s="30" t="n">
        <v>533.17596</v>
      </c>
      <c r="Q625" s="30" t="n">
        <v>2699.101</v>
      </c>
      <c r="R625" s="30" t="n">
        <v>121.20425</v>
      </c>
      <c r="S625" s="30" t="n">
        <v>674.69368</v>
      </c>
      <c r="T625" s="30" t="n">
        <v>251.42433</v>
      </c>
      <c r="U625" s="30" t="n">
        <v>1994.49082</v>
      </c>
      <c r="V625" s="30" t="n">
        <v>2037.97918</v>
      </c>
      <c r="W625" s="30" t="n">
        <v>35.11901</v>
      </c>
      <c r="X625" s="30" t="n">
        <v>8.65975</v>
      </c>
      <c r="Y625" s="30" t="n">
        <v>410.97261</v>
      </c>
      <c r="Z625" s="30" t="n">
        <v>6802.10682</v>
      </c>
      <c r="AA625" s="30" t="n">
        <v>1127.59356</v>
      </c>
      <c r="AB625" s="30" t="n">
        <v>600.67972</v>
      </c>
      <c r="AC625" s="30" t="n">
        <v>543.73507</v>
      </c>
      <c r="AD625" s="30" t="n">
        <v>35.3214</v>
      </c>
      <c r="AE625" s="32" t="n">
        <v>17876.25716</v>
      </c>
      <c r="AF625" s="33" t="n">
        <v>178204.3837</v>
      </c>
      <c r="AG625" s="6" t="n">
        <v>94802.57935</v>
      </c>
      <c r="AH625" s="34" t="n">
        <v>79720.19396</v>
      </c>
      <c r="AI625" s="34" t="n">
        <v>1975.16275</v>
      </c>
      <c r="AJ625" s="35" t="n">
        <v>1706.44764</v>
      </c>
      <c r="AK625" s="36" t="n">
        <v>0</v>
      </c>
      <c r="AL625" s="36"/>
    </row>
    <row r="626" customFormat="false" ht="15" hidden="false" customHeight="false" outlineLevel="0" collapsed="false">
      <c r="A626" s="3"/>
      <c r="B626" s="28" t="n">
        <v>3302</v>
      </c>
      <c r="C626" s="3" t="s">
        <v>386</v>
      </c>
      <c r="D626" s="29"/>
      <c r="E626" s="29"/>
      <c r="F626" s="30"/>
      <c r="G626" s="30"/>
      <c r="H626" s="31" t="n">
        <v>0</v>
      </c>
      <c r="I626" s="30"/>
      <c r="J626" s="30"/>
      <c r="K626" s="30"/>
      <c r="L626" s="30"/>
      <c r="M626" s="30"/>
      <c r="N626" s="30"/>
      <c r="O626" s="31" t="n">
        <v>0</v>
      </c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2" t="n">
        <v>0</v>
      </c>
      <c r="AF626" s="33" t="n">
        <v>0</v>
      </c>
      <c r="AG626" s="6" t="n">
        <v>0</v>
      </c>
      <c r="AH626" s="34" t="n">
        <v>0</v>
      </c>
      <c r="AI626" s="34" t="n">
        <v>0</v>
      </c>
      <c r="AJ626" s="35" t="n">
        <v>0</v>
      </c>
      <c r="AK626" s="36" t="n">
        <v>0</v>
      </c>
      <c r="AL626" s="36"/>
    </row>
    <row r="627" customFormat="false" ht="15" hidden="false" customHeight="false" outlineLevel="0" collapsed="false">
      <c r="A627" s="3"/>
      <c r="B627" s="28" t="n">
        <v>3303</v>
      </c>
      <c r="C627" s="3" t="s">
        <v>387</v>
      </c>
      <c r="D627" s="29" t="n">
        <v>312.40647</v>
      </c>
      <c r="E627" s="29" t="n">
        <v>0.83242</v>
      </c>
      <c r="F627" s="30" t="n">
        <v>107201.50008</v>
      </c>
      <c r="G627" s="30" t="n">
        <v>1217.57438</v>
      </c>
      <c r="H627" s="31" t="n">
        <v>108732.31335</v>
      </c>
      <c r="I627" s="30" t="n">
        <v>33.69422</v>
      </c>
      <c r="J627" s="30" t="n">
        <v>1.21718</v>
      </c>
      <c r="K627" s="30" t="n">
        <v>0</v>
      </c>
      <c r="L627" s="30" t="n">
        <v>15341.62716</v>
      </c>
      <c r="M627" s="30" t="n">
        <v>24.71059</v>
      </c>
      <c r="N627" s="30" t="n">
        <v>2906.76873</v>
      </c>
      <c r="O627" s="31" t="n">
        <v>18308.01788</v>
      </c>
      <c r="P627" s="30" t="n">
        <v>453.13984</v>
      </c>
      <c r="Q627" s="30" t="n">
        <v>4280.047</v>
      </c>
      <c r="R627" s="30" t="n">
        <v>338.24279</v>
      </c>
      <c r="S627" s="30" t="n">
        <v>507.70036</v>
      </c>
      <c r="T627" s="30" t="n">
        <v>1.97765</v>
      </c>
      <c r="U627" s="30" t="n">
        <v>1824.6624</v>
      </c>
      <c r="V627" s="30" t="n">
        <v>5.9899</v>
      </c>
      <c r="W627" s="30" t="n">
        <v>0</v>
      </c>
      <c r="X627" s="30" t="n">
        <v>60.0737</v>
      </c>
      <c r="Y627" s="30" t="n">
        <v>2.84614</v>
      </c>
      <c r="Z627" s="30" t="n">
        <v>3278.4792</v>
      </c>
      <c r="AA627" s="30" t="n">
        <v>4025.50316</v>
      </c>
      <c r="AB627" s="30" t="n">
        <v>0</v>
      </c>
      <c r="AC627" s="30" t="n">
        <v>552.83818</v>
      </c>
      <c r="AD627" s="30" t="n">
        <v>358.12133</v>
      </c>
      <c r="AE627" s="32" t="n">
        <v>15689.62165</v>
      </c>
      <c r="AF627" s="33" t="n">
        <v>142729.95288</v>
      </c>
      <c r="AG627" s="6" t="n">
        <v>133683.73479</v>
      </c>
      <c r="AH627" s="34" t="n">
        <v>4467.87675</v>
      </c>
      <c r="AI627" s="34" t="n">
        <v>0</v>
      </c>
      <c r="AJ627" s="35" t="n">
        <v>4578.34134</v>
      </c>
      <c r="AK627" s="36" t="n">
        <v>9.09494701772928E-012</v>
      </c>
      <c r="AL627" s="36"/>
    </row>
    <row r="628" customFormat="false" ht="15" hidden="false" customHeight="false" outlineLevel="0" collapsed="false">
      <c r="A628" s="3"/>
      <c r="B628" s="28" t="n">
        <v>330305</v>
      </c>
      <c r="C628" s="3" t="s">
        <v>388</v>
      </c>
      <c r="D628" s="29" t="n">
        <v>0</v>
      </c>
      <c r="E628" s="29" t="n">
        <v>0</v>
      </c>
      <c r="F628" s="30" t="n">
        <v>19139.25114</v>
      </c>
      <c r="G628" s="30" t="n">
        <v>0</v>
      </c>
      <c r="H628" s="31" t="n">
        <v>19139.25114</v>
      </c>
      <c r="I628" s="30" t="n">
        <v>0</v>
      </c>
      <c r="J628" s="30" t="n">
        <v>0</v>
      </c>
      <c r="K628" s="30" t="n">
        <v>0</v>
      </c>
      <c r="L628" s="30" t="n">
        <v>0</v>
      </c>
      <c r="M628" s="30" t="n">
        <v>9.92312</v>
      </c>
      <c r="N628" s="30" t="n">
        <v>0</v>
      </c>
      <c r="O628" s="31" t="n">
        <v>9.92312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5.9899</v>
      </c>
      <c r="W628" s="30" t="n">
        <v>0</v>
      </c>
      <c r="X628" s="30" t="n">
        <v>0</v>
      </c>
      <c r="Y628" s="30" t="n">
        <v>2.84614</v>
      </c>
      <c r="Z628" s="30" t="n">
        <v>0</v>
      </c>
      <c r="AA628" s="30" t="n">
        <v>0</v>
      </c>
      <c r="AB628" s="30" t="n">
        <v>0</v>
      </c>
      <c r="AC628" s="30" t="n">
        <v>0</v>
      </c>
      <c r="AD628" s="30" t="n">
        <v>0</v>
      </c>
      <c r="AE628" s="32" t="n">
        <v>8.83604</v>
      </c>
      <c r="AF628" s="33" t="n">
        <v>19158.0103</v>
      </c>
      <c r="AG628" s="6" t="n">
        <v>19155.16416</v>
      </c>
      <c r="AH628" s="34" t="n">
        <v>2.84614</v>
      </c>
      <c r="AI628" s="34" t="n">
        <v>0</v>
      </c>
      <c r="AJ628" s="35" t="n">
        <v>0</v>
      </c>
      <c r="AK628" s="36" t="n">
        <v>-2.16893170090771E-012</v>
      </c>
      <c r="AL628" s="36"/>
    </row>
    <row r="629" customFormat="false" ht="15" hidden="false" customHeight="false" outlineLevel="0" collapsed="false">
      <c r="A629" s="3"/>
      <c r="B629" s="28" t="n">
        <v>330310</v>
      </c>
      <c r="C629" s="3" t="s">
        <v>389</v>
      </c>
      <c r="D629" s="29" t="n">
        <v>312.40647</v>
      </c>
      <c r="E629" s="29" t="n">
        <v>0.83242</v>
      </c>
      <c r="F629" s="30" t="n">
        <v>88062.24894</v>
      </c>
      <c r="G629" s="30" t="n">
        <v>1217.57438</v>
      </c>
      <c r="H629" s="31" t="n">
        <v>89593.06221</v>
      </c>
      <c r="I629" s="30" t="n">
        <v>33.69422</v>
      </c>
      <c r="J629" s="30" t="n">
        <v>1.21718</v>
      </c>
      <c r="K629" s="30" t="n">
        <v>0</v>
      </c>
      <c r="L629" s="30" t="n">
        <v>15341.62716</v>
      </c>
      <c r="M629" s="30" t="n">
        <v>14.78747</v>
      </c>
      <c r="N629" s="30" t="n">
        <v>2906.76873</v>
      </c>
      <c r="O629" s="31" t="n">
        <v>18298.09476</v>
      </c>
      <c r="P629" s="30" t="n">
        <v>453.13984</v>
      </c>
      <c r="Q629" s="30" t="n">
        <v>4280.047</v>
      </c>
      <c r="R629" s="30" t="n">
        <v>338.24279</v>
      </c>
      <c r="S629" s="30" t="n">
        <v>473.70844</v>
      </c>
      <c r="T629" s="30" t="n">
        <v>1.97765</v>
      </c>
      <c r="U629" s="30" t="n">
        <v>1824.6624</v>
      </c>
      <c r="V629" s="30" t="n">
        <v>0</v>
      </c>
      <c r="W629" s="30" t="n">
        <v>0</v>
      </c>
      <c r="X629" s="30" t="n">
        <v>59.96425</v>
      </c>
      <c r="Y629" s="30" t="n">
        <v>0</v>
      </c>
      <c r="Z629" s="30" t="n">
        <v>3278.4792</v>
      </c>
      <c r="AA629" s="30" t="n">
        <v>4025.50316</v>
      </c>
      <c r="AB629" s="30" t="n">
        <v>0</v>
      </c>
      <c r="AC629" s="30" t="n">
        <v>552.83818</v>
      </c>
      <c r="AD629" s="30" t="n">
        <v>32.84248</v>
      </c>
      <c r="AE629" s="32" t="n">
        <v>15321.40539</v>
      </c>
      <c r="AF629" s="33" t="n">
        <v>123212.56236</v>
      </c>
      <c r="AG629" s="6" t="n">
        <v>114494.57871</v>
      </c>
      <c r="AH629" s="34" t="n">
        <v>4139.64231</v>
      </c>
      <c r="AI629" s="34" t="n">
        <v>0</v>
      </c>
      <c r="AJ629" s="35" t="n">
        <v>4578.34134</v>
      </c>
      <c r="AK629" s="36" t="n">
        <v>-2.00088834390044E-011</v>
      </c>
      <c r="AL629" s="36"/>
    </row>
    <row r="630" customFormat="false" ht="15" hidden="false" customHeight="false" outlineLevel="0" collapsed="false">
      <c r="A630" s="3"/>
      <c r="B630" s="28" t="n">
        <v>330315</v>
      </c>
      <c r="C630" s="3" t="s">
        <v>144</v>
      </c>
      <c r="D630" s="29"/>
      <c r="E630" s="29"/>
      <c r="F630" s="30"/>
      <c r="G630" s="30"/>
      <c r="H630" s="31" t="n">
        <v>0</v>
      </c>
      <c r="I630" s="30"/>
      <c r="J630" s="30"/>
      <c r="K630" s="30"/>
      <c r="L630" s="30"/>
      <c r="M630" s="30"/>
      <c r="N630" s="30"/>
      <c r="O630" s="31" t="n">
        <v>0</v>
      </c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2" t="n">
        <v>0</v>
      </c>
      <c r="AF630" s="33" t="n">
        <v>0</v>
      </c>
      <c r="AG630" s="6" t="n">
        <v>0</v>
      </c>
      <c r="AH630" s="34" t="n">
        <v>0</v>
      </c>
      <c r="AI630" s="34" t="n">
        <v>0</v>
      </c>
      <c r="AJ630" s="35" t="n">
        <v>0</v>
      </c>
      <c r="AK630" s="36" t="n">
        <v>0</v>
      </c>
      <c r="AL630" s="36"/>
    </row>
    <row r="631" customFormat="false" ht="15" hidden="false" customHeight="false" outlineLevel="0" collapsed="false">
      <c r="A631" s="3"/>
      <c r="B631" s="28" t="n">
        <v>330390</v>
      </c>
      <c r="C631" s="3" t="s">
        <v>144</v>
      </c>
      <c r="D631" s="29" t="n">
        <v>0</v>
      </c>
      <c r="E631" s="29" t="n">
        <v>0</v>
      </c>
      <c r="F631" s="30" t="n">
        <v>0</v>
      </c>
      <c r="G631" s="30" t="n">
        <v>0</v>
      </c>
      <c r="H631" s="31" t="n">
        <v>0</v>
      </c>
      <c r="I631" s="30" t="n">
        <v>0</v>
      </c>
      <c r="J631" s="30" t="n">
        <v>0</v>
      </c>
      <c r="K631" s="30" t="n">
        <v>0</v>
      </c>
      <c r="L631" s="30" t="n">
        <v>0</v>
      </c>
      <c r="M631" s="30" t="n">
        <v>0</v>
      </c>
      <c r="N631" s="30" t="n">
        <v>0</v>
      </c>
      <c r="O631" s="31" t="n">
        <v>0</v>
      </c>
      <c r="P631" s="30" t="n">
        <v>0</v>
      </c>
      <c r="Q631" s="30" t="n">
        <v>0</v>
      </c>
      <c r="R631" s="30" t="n">
        <v>0</v>
      </c>
      <c r="S631" s="30" t="n">
        <v>33.99192</v>
      </c>
      <c r="T631" s="30" t="n">
        <v>0</v>
      </c>
      <c r="U631" s="30" t="n">
        <v>0</v>
      </c>
      <c r="V631" s="30" t="n">
        <v>0</v>
      </c>
      <c r="W631" s="30" t="n">
        <v>0</v>
      </c>
      <c r="X631" s="30" t="n">
        <v>0.10945</v>
      </c>
      <c r="Y631" s="30" t="n">
        <v>0</v>
      </c>
      <c r="Z631" s="30" t="n">
        <v>0</v>
      </c>
      <c r="AA631" s="30" t="n">
        <v>0</v>
      </c>
      <c r="AB631" s="30" t="n">
        <v>0</v>
      </c>
      <c r="AC631" s="30" t="n">
        <v>0</v>
      </c>
      <c r="AD631" s="30" t="n">
        <v>325.27885</v>
      </c>
      <c r="AE631" s="32" t="n">
        <v>359.38022</v>
      </c>
      <c r="AF631" s="33" t="n">
        <v>359.38022</v>
      </c>
      <c r="AG631" s="6" t="n">
        <v>33.99192</v>
      </c>
      <c r="AH631" s="34" t="n">
        <v>325.3883</v>
      </c>
      <c r="AI631" s="34" t="n">
        <v>0</v>
      </c>
      <c r="AJ631" s="35" t="n">
        <v>0</v>
      </c>
      <c r="AK631" s="36" t="n">
        <v>5.6843418860808E-014</v>
      </c>
      <c r="AL631" s="36"/>
    </row>
    <row r="632" customFormat="false" ht="15" hidden="false" customHeight="false" outlineLevel="0" collapsed="false">
      <c r="A632" s="3"/>
      <c r="B632" s="28" t="n">
        <v>3304</v>
      </c>
      <c r="C632" s="3" t="s">
        <v>390</v>
      </c>
      <c r="D632" s="29" t="n">
        <v>0</v>
      </c>
      <c r="E632" s="29" t="n">
        <v>0</v>
      </c>
      <c r="F632" s="30" t="n">
        <v>0</v>
      </c>
      <c r="G632" s="30" t="n">
        <v>0</v>
      </c>
      <c r="H632" s="31" t="n">
        <v>0</v>
      </c>
      <c r="I632" s="30" t="n">
        <v>0</v>
      </c>
      <c r="J632" s="30" t="n">
        <v>0</v>
      </c>
      <c r="K632" s="30" t="n">
        <v>0</v>
      </c>
      <c r="L632" s="30" t="n">
        <v>0</v>
      </c>
      <c r="M632" s="30" t="n">
        <v>0</v>
      </c>
      <c r="N632" s="30" t="n">
        <v>0</v>
      </c>
      <c r="O632" s="31" t="n">
        <v>0</v>
      </c>
      <c r="P632" s="30" t="n">
        <v>0</v>
      </c>
      <c r="Q632" s="30" t="n">
        <v>0</v>
      </c>
      <c r="R632" s="30" t="n">
        <v>0</v>
      </c>
      <c r="S632" s="30" t="n">
        <v>0</v>
      </c>
      <c r="T632" s="30" t="n">
        <v>0</v>
      </c>
      <c r="U632" s="30" t="n">
        <v>0</v>
      </c>
      <c r="V632" s="30" t="n">
        <v>0</v>
      </c>
      <c r="W632" s="30" t="n">
        <v>0</v>
      </c>
      <c r="X632" s="30" t="n">
        <v>0</v>
      </c>
      <c r="Y632" s="30" t="n">
        <v>0</v>
      </c>
      <c r="Z632" s="30" t="n">
        <v>0</v>
      </c>
      <c r="AA632" s="30" t="n">
        <v>0</v>
      </c>
      <c r="AB632" s="30" t="n">
        <v>0</v>
      </c>
      <c r="AC632" s="30" t="n">
        <v>0</v>
      </c>
      <c r="AD632" s="30" t="n">
        <v>0</v>
      </c>
      <c r="AE632" s="32" t="n">
        <v>0</v>
      </c>
      <c r="AF632" s="33" t="n">
        <v>0</v>
      </c>
      <c r="AG632" s="6" t="n">
        <v>0</v>
      </c>
      <c r="AH632" s="34" t="n">
        <v>0</v>
      </c>
      <c r="AI632" s="34" t="n">
        <v>0</v>
      </c>
      <c r="AJ632" s="35" t="n">
        <v>0</v>
      </c>
      <c r="AK632" s="36" t="n">
        <v>0</v>
      </c>
      <c r="AL632" s="36"/>
    </row>
    <row r="633" customFormat="false" ht="15" hidden="false" customHeight="false" outlineLevel="0" collapsed="false">
      <c r="A633" s="3"/>
      <c r="B633" s="28" t="n">
        <v>3305</v>
      </c>
      <c r="C633" s="3" t="s">
        <v>391</v>
      </c>
      <c r="D633" s="29" t="n">
        <v>1226.80733</v>
      </c>
      <c r="E633" s="29" t="n">
        <v>0</v>
      </c>
      <c r="F633" s="30" t="n">
        <v>30886.22418</v>
      </c>
      <c r="G633" s="30" t="n">
        <v>0</v>
      </c>
      <c r="H633" s="31" t="n">
        <v>32113.03151</v>
      </c>
      <c r="I633" s="30" t="n">
        <v>3667.25942</v>
      </c>
      <c r="J633" s="30" t="n">
        <v>2958.90916</v>
      </c>
      <c r="K633" s="30" t="n">
        <v>0</v>
      </c>
      <c r="L633" s="30" t="n">
        <v>0</v>
      </c>
      <c r="M633" s="30" t="n">
        <v>0.08933</v>
      </c>
      <c r="N633" s="30" t="n">
        <v>983.72606</v>
      </c>
      <c r="O633" s="31" t="n">
        <v>7609.98397</v>
      </c>
      <c r="P633" s="30" t="n">
        <v>0</v>
      </c>
      <c r="Q633" s="30" t="n">
        <v>0</v>
      </c>
      <c r="R633" s="30" t="n">
        <v>0</v>
      </c>
      <c r="S633" s="30" t="n">
        <v>290.75143</v>
      </c>
      <c r="T633" s="30" t="n">
        <v>0</v>
      </c>
      <c r="U633" s="30" t="n">
        <v>0</v>
      </c>
      <c r="V633" s="30" t="n">
        <v>1542.77265</v>
      </c>
      <c r="W633" s="30" t="n">
        <v>0</v>
      </c>
      <c r="X633" s="30" t="n">
        <v>717.90183</v>
      </c>
      <c r="Y633" s="30" t="n">
        <v>0</v>
      </c>
      <c r="Z633" s="30" t="n">
        <v>2304.70231</v>
      </c>
      <c r="AA633" s="30" t="n">
        <v>0</v>
      </c>
      <c r="AB633" s="30" t="n">
        <v>180.105</v>
      </c>
      <c r="AC633" s="30" t="n">
        <v>152.266</v>
      </c>
      <c r="AD633" s="30" t="n">
        <v>0</v>
      </c>
      <c r="AE633" s="32" t="n">
        <v>5188.49922</v>
      </c>
      <c r="AF633" s="33" t="n">
        <v>44911.5147</v>
      </c>
      <c r="AG633" s="6" t="n">
        <v>40509.83723</v>
      </c>
      <c r="AH633" s="34" t="n">
        <v>4249.41147</v>
      </c>
      <c r="AI633" s="34" t="n">
        <v>0</v>
      </c>
      <c r="AJ633" s="35" t="n">
        <v>152.266</v>
      </c>
      <c r="AK633" s="36" t="n">
        <v>-5.82645043323282E-012</v>
      </c>
      <c r="AL633" s="36"/>
    </row>
    <row r="634" customFormat="false" ht="15" hidden="false" customHeight="false" outlineLevel="0" collapsed="false">
      <c r="A634" s="3"/>
      <c r="B634" s="28" t="n">
        <v>3310</v>
      </c>
      <c r="C634" s="3" t="s">
        <v>392</v>
      </c>
      <c r="D634" s="29" t="n">
        <v>0</v>
      </c>
      <c r="E634" s="29" t="n">
        <v>0</v>
      </c>
      <c r="F634" s="30" t="n">
        <v>0</v>
      </c>
      <c r="G634" s="30" t="n">
        <v>0</v>
      </c>
      <c r="H634" s="31" t="n">
        <v>0</v>
      </c>
      <c r="I634" s="30" t="n">
        <v>0</v>
      </c>
      <c r="J634" s="30" t="n">
        <v>0</v>
      </c>
      <c r="K634" s="30" t="n">
        <v>0</v>
      </c>
      <c r="L634" s="30" t="n">
        <v>0</v>
      </c>
      <c r="M634" s="30" t="n">
        <v>2.708</v>
      </c>
      <c r="N634" s="30" t="n">
        <v>0</v>
      </c>
      <c r="O634" s="31" t="n">
        <v>2.708</v>
      </c>
      <c r="P634" s="30" t="n">
        <v>0</v>
      </c>
      <c r="Q634" s="30" t="n">
        <v>0</v>
      </c>
      <c r="R634" s="30" t="n">
        <v>0</v>
      </c>
      <c r="S634" s="30" t="n">
        <v>0</v>
      </c>
      <c r="T634" s="30" t="n">
        <v>0</v>
      </c>
      <c r="U634" s="30" t="n">
        <v>29.92622</v>
      </c>
      <c r="V634" s="30" t="n">
        <v>0</v>
      </c>
      <c r="W634" s="30" t="n">
        <v>0</v>
      </c>
      <c r="X634" s="30" t="n">
        <v>0</v>
      </c>
      <c r="Y634" s="30" t="n">
        <v>0</v>
      </c>
      <c r="Z634" s="30" t="n">
        <v>0</v>
      </c>
      <c r="AA634" s="30" t="n">
        <v>0</v>
      </c>
      <c r="AB634" s="30" t="n">
        <v>0</v>
      </c>
      <c r="AC634" s="30" t="n">
        <v>24.03391</v>
      </c>
      <c r="AD634" s="30" t="n">
        <v>0</v>
      </c>
      <c r="AE634" s="32" t="n">
        <v>53.96013</v>
      </c>
      <c r="AF634" s="33" t="n">
        <v>56.66813</v>
      </c>
      <c r="AG634" s="6" t="n">
        <v>32.63422</v>
      </c>
      <c r="AH634" s="34" t="n">
        <v>0</v>
      </c>
      <c r="AI634" s="34" t="n">
        <v>0</v>
      </c>
      <c r="AJ634" s="35" t="n">
        <v>24.03391</v>
      </c>
      <c r="AK634" s="36" t="n">
        <v>0</v>
      </c>
      <c r="AL634" s="36"/>
    </row>
    <row r="635" customFormat="false" ht="15" hidden="false" customHeight="false" outlineLevel="0" collapsed="false">
      <c r="A635" s="3"/>
      <c r="B635" s="28" t="n">
        <v>34</v>
      </c>
      <c r="C635" s="3" t="s">
        <v>393</v>
      </c>
      <c r="D635" s="29" t="n">
        <v>0</v>
      </c>
      <c r="E635" s="29" t="n">
        <v>0</v>
      </c>
      <c r="F635" s="30" t="n">
        <v>0</v>
      </c>
      <c r="G635" s="30" t="n">
        <v>0</v>
      </c>
      <c r="H635" s="31" t="n">
        <v>0</v>
      </c>
      <c r="I635" s="30" t="n">
        <v>0</v>
      </c>
      <c r="J635" s="30" t="n">
        <v>0</v>
      </c>
      <c r="K635" s="30" t="n">
        <v>0</v>
      </c>
      <c r="L635" s="30" t="n">
        <v>0</v>
      </c>
      <c r="M635" s="30" t="n">
        <v>0</v>
      </c>
      <c r="N635" s="30" t="n">
        <v>0</v>
      </c>
      <c r="O635" s="31" t="n">
        <v>0</v>
      </c>
      <c r="P635" s="30" t="n">
        <v>0</v>
      </c>
      <c r="Q635" s="30" t="n">
        <v>0</v>
      </c>
      <c r="R635" s="30" t="n">
        <v>0</v>
      </c>
      <c r="S635" s="30" t="n">
        <v>0</v>
      </c>
      <c r="T635" s="30" t="n">
        <v>0</v>
      </c>
      <c r="U635" s="30" t="n">
        <v>0</v>
      </c>
      <c r="V635" s="30" t="n">
        <v>0</v>
      </c>
      <c r="W635" s="30" t="n">
        <v>30.50271</v>
      </c>
      <c r="X635" s="30" t="n">
        <v>0</v>
      </c>
      <c r="Y635" s="30" t="n">
        <v>0</v>
      </c>
      <c r="Z635" s="30" t="n">
        <v>0</v>
      </c>
      <c r="AA635" s="30" t="n">
        <v>52.19609</v>
      </c>
      <c r="AB635" s="30" t="n">
        <v>0</v>
      </c>
      <c r="AC635" s="30" t="n">
        <v>0</v>
      </c>
      <c r="AD635" s="30" t="n">
        <v>0</v>
      </c>
      <c r="AE635" s="32" t="n">
        <v>82.6988</v>
      </c>
      <c r="AF635" s="33" t="n">
        <v>82.6988</v>
      </c>
      <c r="AG635" s="6" t="n">
        <v>0</v>
      </c>
      <c r="AH635" s="34" t="n">
        <v>0</v>
      </c>
      <c r="AI635" s="34" t="n">
        <v>0</v>
      </c>
      <c r="AJ635" s="35" t="n">
        <v>82.6988</v>
      </c>
      <c r="AK635" s="36" t="n">
        <v>0</v>
      </c>
      <c r="AL635" s="36"/>
    </row>
    <row r="636" customFormat="false" ht="15" hidden="false" customHeight="false" outlineLevel="0" collapsed="false">
      <c r="A636" s="3"/>
      <c r="B636" s="28" t="n">
        <v>3401</v>
      </c>
      <c r="C636" s="3" t="s">
        <v>393</v>
      </c>
      <c r="D636" s="29"/>
      <c r="E636" s="29"/>
      <c r="F636" s="30"/>
      <c r="G636" s="30"/>
      <c r="H636" s="31" t="n">
        <v>0</v>
      </c>
      <c r="I636" s="30"/>
      <c r="J636" s="30"/>
      <c r="K636" s="30"/>
      <c r="L636" s="30"/>
      <c r="M636" s="30"/>
      <c r="N636" s="30"/>
      <c r="O636" s="31" t="n">
        <v>0</v>
      </c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2" t="n">
        <v>0</v>
      </c>
      <c r="AF636" s="33" t="n">
        <v>0</v>
      </c>
      <c r="AG636" s="6" t="n">
        <v>0</v>
      </c>
      <c r="AH636" s="34" t="n">
        <v>0</v>
      </c>
      <c r="AI636" s="34" t="n">
        <v>0</v>
      </c>
      <c r="AJ636" s="35" t="n">
        <v>0</v>
      </c>
      <c r="AK636" s="36" t="n">
        <v>0</v>
      </c>
      <c r="AL636" s="36"/>
    </row>
    <row r="637" customFormat="false" ht="15" hidden="false" customHeight="false" outlineLevel="0" collapsed="false">
      <c r="A637" s="3"/>
      <c r="B637" s="28" t="n">
        <v>3402</v>
      </c>
      <c r="C637" s="3" t="s">
        <v>394</v>
      </c>
      <c r="D637" s="29" t="n">
        <v>0</v>
      </c>
      <c r="E637" s="29" t="n">
        <v>0</v>
      </c>
      <c r="F637" s="30" t="n">
        <v>0</v>
      </c>
      <c r="G637" s="30" t="n">
        <v>0</v>
      </c>
      <c r="H637" s="31" t="n">
        <v>0</v>
      </c>
      <c r="I637" s="30" t="n">
        <v>0</v>
      </c>
      <c r="J637" s="30" t="n">
        <v>0</v>
      </c>
      <c r="K637" s="30" t="n">
        <v>0</v>
      </c>
      <c r="L637" s="30" t="n">
        <v>0</v>
      </c>
      <c r="M637" s="30" t="n">
        <v>0</v>
      </c>
      <c r="N637" s="30" t="n">
        <v>0</v>
      </c>
      <c r="O637" s="31" t="n">
        <v>0</v>
      </c>
      <c r="P637" s="30" t="n">
        <v>0</v>
      </c>
      <c r="Q637" s="30" t="n">
        <v>0</v>
      </c>
      <c r="R637" s="30" t="n">
        <v>0</v>
      </c>
      <c r="S637" s="30" t="n">
        <v>0</v>
      </c>
      <c r="T637" s="30" t="n">
        <v>0</v>
      </c>
      <c r="U637" s="30" t="n">
        <v>0</v>
      </c>
      <c r="V637" s="30" t="n">
        <v>0</v>
      </c>
      <c r="W637" s="30" t="n">
        <v>30.50271</v>
      </c>
      <c r="X637" s="30" t="n">
        <v>0</v>
      </c>
      <c r="Y637" s="30" t="n">
        <v>0</v>
      </c>
      <c r="Z637" s="30" t="n">
        <v>0</v>
      </c>
      <c r="AA637" s="30" t="n">
        <v>52.19609</v>
      </c>
      <c r="AB637" s="30" t="n">
        <v>0</v>
      </c>
      <c r="AC637" s="30" t="n">
        <v>0</v>
      </c>
      <c r="AD637" s="30" t="n">
        <v>0</v>
      </c>
      <c r="AE637" s="32" t="n">
        <v>82.6988</v>
      </c>
      <c r="AF637" s="33" t="n">
        <v>82.6988</v>
      </c>
      <c r="AG637" s="6" t="n">
        <v>0</v>
      </c>
      <c r="AH637" s="34" t="n">
        <v>0</v>
      </c>
      <c r="AI637" s="34" t="n">
        <v>0</v>
      </c>
      <c r="AJ637" s="35" t="n">
        <v>82.6988</v>
      </c>
      <c r="AK637" s="36" t="n">
        <v>0</v>
      </c>
      <c r="AL637" s="36"/>
    </row>
    <row r="638" customFormat="false" ht="15" hidden="false" customHeight="false" outlineLevel="0" collapsed="false">
      <c r="A638" s="3"/>
      <c r="B638" s="28" t="n">
        <v>340205</v>
      </c>
      <c r="C638" s="3" t="s">
        <v>395</v>
      </c>
      <c r="D638" s="29" t="n">
        <v>0</v>
      </c>
      <c r="E638" s="29" t="n">
        <v>0</v>
      </c>
      <c r="F638" s="30" t="n">
        <v>0</v>
      </c>
      <c r="G638" s="30" t="n">
        <v>0</v>
      </c>
      <c r="H638" s="31" t="n">
        <v>0</v>
      </c>
      <c r="I638" s="30" t="n">
        <v>0</v>
      </c>
      <c r="J638" s="30" t="n">
        <v>0</v>
      </c>
      <c r="K638" s="30" t="n">
        <v>0</v>
      </c>
      <c r="L638" s="30" t="n">
        <v>0</v>
      </c>
      <c r="M638" s="30" t="n">
        <v>0</v>
      </c>
      <c r="N638" s="30" t="n">
        <v>0</v>
      </c>
      <c r="O638" s="31" t="n">
        <v>0</v>
      </c>
      <c r="P638" s="30" t="n">
        <v>0</v>
      </c>
      <c r="Q638" s="30" t="n">
        <v>0</v>
      </c>
      <c r="R638" s="30" t="n">
        <v>0</v>
      </c>
      <c r="S638" s="30" t="n">
        <v>0</v>
      </c>
      <c r="T638" s="30" t="n">
        <v>0</v>
      </c>
      <c r="U638" s="30" t="n">
        <v>0</v>
      </c>
      <c r="V638" s="30" t="n">
        <v>0</v>
      </c>
      <c r="W638" s="30" t="n">
        <v>0</v>
      </c>
      <c r="X638" s="30" t="n">
        <v>0</v>
      </c>
      <c r="Y638" s="30" t="n">
        <v>0</v>
      </c>
      <c r="Z638" s="30" t="n">
        <v>0</v>
      </c>
      <c r="AA638" s="30" t="n">
        <v>52.19609</v>
      </c>
      <c r="AB638" s="30" t="n">
        <v>0</v>
      </c>
      <c r="AC638" s="30" t="n">
        <v>0</v>
      </c>
      <c r="AD638" s="30" t="n">
        <v>0</v>
      </c>
      <c r="AE638" s="32" t="n">
        <v>52.19609</v>
      </c>
      <c r="AF638" s="33" t="n">
        <v>52.19609</v>
      </c>
      <c r="AG638" s="6" t="n">
        <v>0</v>
      </c>
      <c r="AH638" s="34" t="n">
        <v>0</v>
      </c>
      <c r="AI638" s="34" t="n">
        <v>0</v>
      </c>
      <c r="AJ638" s="35" t="n">
        <v>52.19609</v>
      </c>
      <c r="AK638" s="36" t="n">
        <v>0</v>
      </c>
      <c r="AL638" s="36"/>
    </row>
    <row r="639" customFormat="false" ht="15" hidden="false" customHeight="false" outlineLevel="0" collapsed="false">
      <c r="A639" s="3"/>
      <c r="B639" s="28" t="n">
        <v>340210</v>
      </c>
      <c r="C639" s="3" t="s">
        <v>396</v>
      </c>
      <c r="D639" s="29" t="n">
        <v>0</v>
      </c>
      <c r="E639" s="29" t="n">
        <v>0</v>
      </c>
      <c r="F639" s="30" t="n">
        <v>0</v>
      </c>
      <c r="G639" s="30" t="n">
        <v>0</v>
      </c>
      <c r="H639" s="31" t="n">
        <v>0</v>
      </c>
      <c r="I639" s="30" t="n">
        <v>0</v>
      </c>
      <c r="J639" s="30" t="n">
        <v>0</v>
      </c>
      <c r="K639" s="30" t="n">
        <v>0</v>
      </c>
      <c r="L639" s="30" t="n">
        <v>0</v>
      </c>
      <c r="M639" s="30" t="n">
        <v>0</v>
      </c>
      <c r="N639" s="30" t="n">
        <v>0</v>
      </c>
      <c r="O639" s="31" t="n">
        <v>0</v>
      </c>
      <c r="P639" s="30" t="n">
        <v>0</v>
      </c>
      <c r="Q639" s="30" t="n">
        <v>0</v>
      </c>
      <c r="R639" s="30" t="n">
        <v>0</v>
      </c>
      <c r="S639" s="30" t="n">
        <v>0</v>
      </c>
      <c r="T639" s="30" t="n">
        <v>0</v>
      </c>
      <c r="U639" s="30" t="n">
        <v>0</v>
      </c>
      <c r="V639" s="30" t="n">
        <v>0</v>
      </c>
      <c r="W639" s="30" t="n">
        <v>30.50271</v>
      </c>
      <c r="X639" s="30" t="n">
        <v>0</v>
      </c>
      <c r="Y639" s="30" t="n">
        <v>0</v>
      </c>
      <c r="Z639" s="30" t="n">
        <v>0</v>
      </c>
      <c r="AA639" s="30" t="n">
        <v>0</v>
      </c>
      <c r="AB639" s="30" t="n">
        <v>0</v>
      </c>
      <c r="AC639" s="30" t="n">
        <v>0</v>
      </c>
      <c r="AD639" s="30" t="n">
        <v>0</v>
      </c>
      <c r="AE639" s="32" t="n">
        <v>30.50271</v>
      </c>
      <c r="AF639" s="33" t="n">
        <v>30.50271</v>
      </c>
      <c r="AG639" s="6" t="n">
        <v>0</v>
      </c>
      <c r="AH639" s="34" t="n">
        <v>0</v>
      </c>
      <c r="AI639" s="34" t="n">
        <v>0</v>
      </c>
      <c r="AJ639" s="35" t="n">
        <v>30.50271</v>
      </c>
      <c r="AK639" s="36" t="n">
        <v>0</v>
      </c>
      <c r="AL639" s="36"/>
    </row>
    <row r="640" customFormat="false" ht="15" hidden="false" customHeight="false" outlineLevel="0" collapsed="false">
      <c r="A640" s="3"/>
      <c r="B640" s="28" t="n">
        <v>3490</v>
      </c>
      <c r="C640" s="3" t="s">
        <v>82</v>
      </c>
      <c r="D640" s="29" t="n">
        <v>0</v>
      </c>
      <c r="E640" s="29" t="n">
        <v>0</v>
      </c>
      <c r="F640" s="30" t="n">
        <v>0</v>
      </c>
      <c r="G640" s="30" t="n">
        <v>0</v>
      </c>
      <c r="H640" s="31" t="n">
        <v>0</v>
      </c>
      <c r="I640" s="30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0</v>
      </c>
      <c r="O640" s="31" t="n">
        <v>0</v>
      </c>
      <c r="P640" s="30" t="n">
        <v>0</v>
      </c>
      <c r="Q640" s="30" t="n">
        <v>0</v>
      </c>
      <c r="R640" s="30" t="n">
        <v>0</v>
      </c>
      <c r="S640" s="30" t="n">
        <v>0</v>
      </c>
      <c r="T640" s="30" t="n">
        <v>0</v>
      </c>
      <c r="U640" s="30" t="n">
        <v>0</v>
      </c>
      <c r="V640" s="30" t="n">
        <v>0</v>
      </c>
      <c r="W640" s="30" t="n">
        <v>0</v>
      </c>
      <c r="X640" s="30" t="n">
        <v>0</v>
      </c>
      <c r="Y640" s="30" t="n">
        <v>0</v>
      </c>
      <c r="Z640" s="30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2" t="n">
        <v>0</v>
      </c>
      <c r="AF640" s="33" t="n">
        <v>0</v>
      </c>
      <c r="AG640" s="6" t="n">
        <v>0</v>
      </c>
      <c r="AH640" s="34" t="n">
        <v>0</v>
      </c>
      <c r="AI640" s="34" t="n">
        <v>0</v>
      </c>
      <c r="AJ640" s="35" t="n">
        <v>0</v>
      </c>
      <c r="AK640" s="36" t="n">
        <v>0</v>
      </c>
      <c r="AL640" s="36"/>
    </row>
    <row r="641" customFormat="false" ht="15" hidden="false" customHeight="false" outlineLevel="0" collapsed="false">
      <c r="A641" s="3"/>
      <c r="B641" s="28" t="n">
        <v>35</v>
      </c>
      <c r="C641" s="3" t="s">
        <v>397</v>
      </c>
      <c r="D641" s="29" t="n">
        <v>13915.36479</v>
      </c>
      <c r="E641" s="29" t="n">
        <v>8938.78377</v>
      </c>
      <c r="F641" s="30" t="n">
        <v>40174.927</v>
      </c>
      <c r="G641" s="30" t="n">
        <v>6856.33991</v>
      </c>
      <c r="H641" s="31" t="n">
        <v>69885.41547</v>
      </c>
      <c r="I641" s="30" t="n">
        <v>4491.20039</v>
      </c>
      <c r="J641" s="30" t="n">
        <v>1976.45989</v>
      </c>
      <c r="K641" s="30" t="n">
        <v>94.5275</v>
      </c>
      <c r="L641" s="30" t="n">
        <v>11013.55756</v>
      </c>
      <c r="M641" s="30" t="n">
        <v>3175.11684</v>
      </c>
      <c r="N641" s="30" t="n">
        <v>734.3308</v>
      </c>
      <c r="O641" s="31" t="n">
        <v>21485.19298</v>
      </c>
      <c r="P641" s="30" t="n">
        <v>0</v>
      </c>
      <c r="Q641" s="30" t="n">
        <v>0</v>
      </c>
      <c r="R641" s="30" t="n">
        <v>3182.00736</v>
      </c>
      <c r="S641" s="30" t="n">
        <v>907.55855</v>
      </c>
      <c r="T641" s="30" t="n">
        <v>0</v>
      </c>
      <c r="U641" s="30" t="n">
        <v>4.2232</v>
      </c>
      <c r="V641" s="30" t="n">
        <v>312.03999</v>
      </c>
      <c r="W641" s="30" t="n">
        <v>474.58802</v>
      </c>
      <c r="X641" s="30" t="n">
        <v>148.17293</v>
      </c>
      <c r="Y641" s="30" t="n">
        <v>0</v>
      </c>
      <c r="Z641" s="30" t="n">
        <v>1087.74793</v>
      </c>
      <c r="AA641" s="30" t="n">
        <v>0</v>
      </c>
      <c r="AB641" s="30" t="n">
        <v>218.87024</v>
      </c>
      <c r="AC641" s="30" t="n">
        <v>0</v>
      </c>
      <c r="AD641" s="30" t="n">
        <v>0</v>
      </c>
      <c r="AE641" s="32" t="n">
        <v>6335.20822</v>
      </c>
      <c r="AF641" s="33" t="n">
        <v>97705.81667</v>
      </c>
      <c r="AG641" s="6" t="n">
        <v>73046.63173</v>
      </c>
      <c r="AH641" s="34" t="n">
        <v>24090.06942</v>
      </c>
      <c r="AI641" s="34" t="n">
        <v>94.5275</v>
      </c>
      <c r="AJ641" s="35" t="n">
        <v>474.58802</v>
      </c>
      <c r="AK641" s="36" t="n">
        <v>-7.90123522165231E-012</v>
      </c>
      <c r="AL641" s="36"/>
    </row>
    <row r="642" customFormat="false" ht="15" hidden="false" customHeight="false" outlineLevel="0" collapsed="false">
      <c r="A642" s="3"/>
      <c r="B642" s="28" t="n">
        <v>3501</v>
      </c>
      <c r="C642" s="3" t="s">
        <v>398</v>
      </c>
      <c r="D642" s="29" t="n">
        <v>13915.36479</v>
      </c>
      <c r="E642" s="29" t="n">
        <v>8938.78377</v>
      </c>
      <c r="F642" s="30" t="n">
        <v>35298.10239</v>
      </c>
      <c r="G642" s="30" t="n">
        <v>6856.33991</v>
      </c>
      <c r="H642" s="31" t="n">
        <v>65008.59086</v>
      </c>
      <c r="I642" s="30" t="n">
        <v>2520.66068</v>
      </c>
      <c r="J642" s="30" t="n">
        <v>1976.45989</v>
      </c>
      <c r="K642" s="30" t="n">
        <v>94.5275</v>
      </c>
      <c r="L642" s="30" t="n">
        <v>10409.79141</v>
      </c>
      <c r="M642" s="30" t="n">
        <v>3175.11684</v>
      </c>
      <c r="N642" s="30" t="n">
        <v>734.3308</v>
      </c>
      <c r="O642" s="31" t="n">
        <v>18910.88712</v>
      </c>
      <c r="P642" s="30" t="n">
        <v>0</v>
      </c>
      <c r="Q642" s="30" t="n">
        <v>0</v>
      </c>
      <c r="R642" s="30" t="n">
        <v>3182.00736</v>
      </c>
      <c r="S642" s="30" t="n">
        <v>907.55855</v>
      </c>
      <c r="T642" s="30" t="n">
        <v>0</v>
      </c>
      <c r="U642" s="30" t="n">
        <v>4.2232</v>
      </c>
      <c r="V642" s="30" t="n">
        <v>312.03999</v>
      </c>
      <c r="W642" s="30" t="n">
        <v>474.58802</v>
      </c>
      <c r="X642" s="30" t="n">
        <v>148.17293</v>
      </c>
      <c r="Y642" s="30" t="n">
        <v>0</v>
      </c>
      <c r="Z642" s="30" t="n">
        <v>1087.74793</v>
      </c>
      <c r="AA642" s="30" t="n">
        <v>0</v>
      </c>
      <c r="AB642" s="30" t="n">
        <v>218.87024</v>
      </c>
      <c r="AC642" s="30" t="n">
        <v>0</v>
      </c>
      <c r="AD642" s="30" t="n">
        <v>0</v>
      </c>
      <c r="AE642" s="32" t="n">
        <v>6335.20822</v>
      </c>
      <c r="AF642" s="33" t="n">
        <v>90254.6862</v>
      </c>
      <c r="AG642" s="6" t="n">
        <v>65595.50126</v>
      </c>
      <c r="AH642" s="34" t="n">
        <v>24090.06942</v>
      </c>
      <c r="AI642" s="34" t="n">
        <v>94.5275</v>
      </c>
      <c r="AJ642" s="35" t="n">
        <v>474.58802</v>
      </c>
      <c r="AK642" s="36" t="n">
        <v>-7.90123522165231E-012</v>
      </c>
      <c r="AL642" s="36"/>
    </row>
    <row r="643" customFormat="false" ht="15" hidden="false" customHeight="false" outlineLevel="0" collapsed="false">
      <c r="A643" s="3"/>
      <c r="B643" s="28" t="n">
        <v>3502</v>
      </c>
      <c r="C643" s="3" t="s">
        <v>399</v>
      </c>
      <c r="D643" s="29" t="n">
        <v>0</v>
      </c>
      <c r="E643" s="29" t="n">
        <v>0</v>
      </c>
      <c r="F643" s="30" t="n">
        <v>4876.82461</v>
      </c>
      <c r="G643" s="30" t="n">
        <v>0</v>
      </c>
      <c r="H643" s="31" t="n">
        <v>4876.82461</v>
      </c>
      <c r="I643" s="30" t="n">
        <v>1970.53971</v>
      </c>
      <c r="J643" s="30" t="n">
        <v>0</v>
      </c>
      <c r="K643" s="30" t="n">
        <v>0</v>
      </c>
      <c r="L643" s="30" t="n">
        <v>603.76615</v>
      </c>
      <c r="M643" s="30" t="n">
        <v>0</v>
      </c>
      <c r="N643" s="30" t="n">
        <v>0</v>
      </c>
      <c r="O643" s="31" t="n">
        <v>2574.30586</v>
      </c>
      <c r="P643" s="30" t="n">
        <v>0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0</v>
      </c>
      <c r="V643" s="30" t="n">
        <v>0</v>
      </c>
      <c r="W643" s="30" t="n">
        <v>0</v>
      </c>
      <c r="X643" s="30" t="n">
        <v>0</v>
      </c>
      <c r="Y643" s="30" t="n">
        <v>0</v>
      </c>
      <c r="Z643" s="30" t="n">
        <v>0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2" t="n">
        <v>0</v>
      </c>
      <c r="AF643" s="33" t="n">
        <v>7451.13047</v>
      </c>
      <c r="AG643" s="6" t="n">
        <v>7451.13047</v>
      </c>
      <c r="AH643" s="34" t="n">
        <v>0</v>
      </c>
      <c r="AI643" s="34" t="n">
        <v>0</v>
      </c>
      <c r="AJ643" s="35" t="n">
        <v>0</v>
      </c>
      <c r="AK643" s="36" t="n">
        <v>0</v>
      </c>
      <c r="AL643" s="36"/>
    </row>
    <row r="644" customFormat="false" ht="15" hidden="false" customHeight="false" outlineLevel="0" collapsed="false">
      <c r="A644" s="3"/>
      <c r="B644" s="28" t="n">
        <v>36</v>
      </c>
      <c r="C644" s="3" t="s">
        <v>400</v>
      </c>
      <c r="D644" s="29" t="n">
        <v>70.24436</v>
      </c>
      <c r="E644" s="29" t="n">
        <v>50617.60588</v>
      </c>
      <c r="F644" s="30" t="n">
        <v>16030.8975</v>
      </c>
      <c r="G644" s="30" t="n">
        <v>16549.24617</v>
      </c>
      <c r="H644" s="31" t="n">
        <v>83267.99391</v>
      </c>
      <c r="I644" s="30" t="n">
        <v>9668.85284</v>
      </c>
      <c r="J644" s="30" t="n">
        <v>0</v>
      </c>
      <c r="K644" s="30" t="n">
        <v>2526.00496</v>
      </c>
      <c r="L644" s="30" t="n">
        <v>3500</v>
      </c>
      <c r="M644" s="30" t="n">
        <v>0</v>
      </c>
      <c r="N644" s="30" t="n">
        <v>0</v>
      </c>
      <c r="O644" s="31" t="n">
        <v>15694.8578</v>
      </c>
      <c r="P644" s="30" t="n">
        <v>0</v>
      </c>
      <c r="Q644" s="30" t="n">
        <v>7728.26</v>
      </c>
      <c r="R644" s="30" t="n">
        <v>-1621.78544</v>
      </c>
      <c r="S644" s="30" t="n">
        <v>0</v>
      </c>
      <c r="T644" s="30" t="n">
        <v>0</v>
      </c>
      <c r="U644" s="30" t="n">
        <v>5659.62191</v>
      </c>
      <c r="V644" s="30" t="n">
        <v>2674.10946</v>
      </c>
      <c r="W644" s="30" t="n">
        <v>-2413.12163</v>
      </c>
      <c r="X644" s="30" t="n">
        <v>11.10226</v>
      </c>
      <c r="Y644" s="30" t="n">
        <v>1391.1987</v>
      </c>
      <c r="Z644" s="30" t="n">
        <v>203.41564</v>
      </c>
      <c r="AA644" s="30" t="n">
        <v>0.40711</v>
      </c>
      <c r="AB644" s="30" t="n">
        <v>205.2772</v>
      </c>
      <c r="AC644" s="30" t="n">
        <v>0</v>
      </c>
      <c r="AD644" s="30" t="n">
        <v>0</v>
      </c>
      <c r="AE644" s="32" t="n">
        <v>13838.48521</v>
      </c>
      <c r="AF644" s="33" t="n">
        <v>112801.33692</v>
      </c>
      <c r="AG644" s="6" t="n">
        <v>60394.47964</v>
      </c>
      <c r="AH644" s="34" t="n">
        <v>52293.56684</v>
      </c>
      <c r="AI644" s="34" t="n">
        <v>2526.00496</v>
      </c>
      <c r="AJ644" s="35" t="n">
        <v>-2412.71452</v>
      </c>
      <c r="AK644" s="36" t="n">
        <v>-1.04591890703887E-011</v>
      </c>
      <c r="AL644" s="36"/>
    </row>
    <row r="645" customFormat="false" ht="15" hidden="false" customHeight="false" outlineLevel="0" collapsed="false">
      <c r="A645" s="3"/>
      <c r="B645" s="28" t="n">
        <v>3601</v>
      </c>
      <c r="C645" s="3" t="s">
        <v>401</v>
      </c>
      <c r="D645" s="29" t="n">
        <v>70.24436</v>
      </c>
      <c r="E645" s="29" t="n">
        <v>50617.60588</v>
      </c>
      <c r="F645" s="30" t="n">
        <v>16030.8975</v>
      </c>
      <c r="G645" s="30" t="n">
        <v>16549.24617</v>
      </c>
      <c r="H645" s="31" t="n">
        <v>83267.99391</v>
      </c>
      <c r="I645" s="30" t="n">
        <v>9668.85284</v>
      </c>
      <c r="J645" s="30" t="n">
        <v>0</v>
      </c>
      <c r="K645" s="30" t="n">
        <v>2526.00496</v>
      </c>
      <c r="L645" s="30" t="n">
        <v>3500</v>
      </c>
      <c r="M645" s="30" t="n">
        <v>0</v>
      </c>
      <c r="N645" s="30" t="n">
        <v>0</v>
      </c>
      <c r="O645" s="31" t="n">
        <v>15694.8578</v>
      </c>
      <c r="P645" s="30" t="n">
        <v>0</v>
      </c>
      <c r="Q645" s="30" t="n">
        <v>7728.26</v>
      </c>
      <c r="R645" s="30" t="n">
        <v>32.78355</v>
      </c>
      <c r="S645" s="30" t="n">
        <v>0</v>
      </c>
      <c r="T645" s="30" t="n">
        <v>0</v>
      </c>
      <c r="U645" s="30" t="n">
        <v>5659.62191</v>
      </c>
      <c r="V645" s="30" t="n">
        <v>2674.10946</v>
      </c>
      <c r="W645" s="30" t="n">
        <v>0</v>
      </c>
      <c r="X645" s="30" t="n">
        <v>11.10226</v>
      </c>
      <c r="Y645" s="30" t="n">
        <v>1391.1987</v>
      </c>
      <c r="Z645" s="30" t="n">
        <v>203.41564</v>
      </c>
      <c r="AA645" s="30" t="n">
        <v>0.40711</v>
      </c>
      <c r="AB645" s="30" t="n">
        <v>205.2772</v>
      </c>
      <c r="AC645" s="30" t="n">
        <v>0</v>
      </c>
      <c r="AD645" s="30" t="n">
        <v>0</v>
      </c>
      <c r="AE645" s="32" t="n">
        <v>17906.17583</v>
      </c>
      <c r="AF645" s="33" t="n">
        <v>116869.02754</v>
      </c>
      <c r="AG645" s="6" t="n">
        <v>62049.04863</v>
      </c>
      <c r="AH645" s="34" t="n">
        <v>52293.56684</v>
      </c>
      <c r="AI645" s="34" t="n">
        <v>2526.00496</v>
      </c>
      <c r="AJ645" s="35" t="n">
        <v>0.40711</v>
      </c>
      <c r="AK645" s="36" t="n">
        <v>-1.6268486557891E-011</v>
      </c>
      <c r="AL645" s="36"/>
    </row>
    <row r="646" customFormat="false" ht="15" hidden="false" customHeight="false" outlineLevel="0" collapsed="false">
      <c r="A646" s="3"/>
      <c r="B646" s="28" t="n">
        <v>3602</v>
      </c>
      <c r="C646" s="3" t="s">
        <v>402</v>
      </c>
      <c r="D646" s="29" t="n">
        <v>0</v>
      </c>
      <c r="E646" s="29" t="n">
        <v>0</v>
      </c>
      <c r="F646" s="30" t="n">
        <v>0</v>
      </c>
      <c r="G646" s="30" t="n">
        <v>0</v>
      </c>
      <c r="H646" s="31" t="n">
        <v>0</v>
      </c>
      <c r="I646" s="30" t="n">
        <v>0</v>
      </c>
      <c r="J646" s="30" t="n">
        <v>0</v>
      </c>
      <c r="K646" s="30" t="n">
        <v>0</v>
      </c>
      <c r="L646" s="30" t="n">
        <v>0</v>
      </c>
      <c r="M646" s="30" t="n">
        <v>0</v>
      </c>
      <c r="N646" s="30" t="n">
        <v>0</v>
      </c>
      <c r="O646" s="31" t="n">
        <v>0</v>
      </c>
      <c r="P646" s="30" t="n">
        <v>0</v>
      </c>
      <c r="Q646" s="30" t="n">
        <v>0</v>
      </c>
      <c r="R646" s="30" t="n">
        <v>-1654.56899</v>
      </c>
      <c r="S646" s="30" t="n">
        <v>0</v>
      </c>
      <c r="T646" s="30" t="n">
        <v>0</v>
      </c>
      <c r="U646" s="30" t="n">
        <v>0</v>
      </c>
      <c r="V646" s="30" t="n">
        <v>0</v>
      </c>
      <c r="W646" s="30" t="n">
        <v>-2413.12163</v>
      </c>
      <c r="X646" s="30" t="n">
        <v>0</v>
      </c>
      <c r="Y646" s="30" t="n">
        <v>0</v>
      </c>
      <c r="Z646" s="30" t="n">
        <v>0</v>
      </c>
      <c r="AA646" s="30" t="n">
        <v>0</v>
      </c>
      <c r="AB646" s="30" t="n">
        <v>0</v>
      </c>
      <c r="AC646" s="30" t="n">
        <v>0</v>
      </c>
      <c r="AD646" s="30" t="n">
        <v>0</v>
      </c>
      <c r="AE646" s="32" t="n">
        <v>-4067.69062</v>
      </c>
      <c r="AF646" s="33" t="n">
        <v>-4067.69062</v>
      </c>
      <c r="AG646" s="6" t="n">
        <v>-1654.56899</v>
      </c>
      <c r="AH646" s="34" t="n">
        <v>0</v>
      </c>
      <c r="AI646" s="34" t="n">
        <v>0</v>
      </c>
      <c r="AJ646" s="35" t="n">
        <v>-2413.12163</v>
      </c>
      <c r="AK646" s="36" t="n">
        <v>0</v>
      </c>
      <c r="AL646" s="36"/>
    </row>
    <row r="647" customFormat="false" ht="15" hidden="false" customHeight="false" outlineLevel="0" collapsed="false">
      <c r="A647" s="3"/>
      <c r="B647" s="28" t="n">
        <v>3603</v>
      </c>
      <c r="C647" s="3" t="s">
        <v>403</v>
      </c>
      <c r="D647" s="29" t="n">
        <v>0</v>
      </c>
      <c r="E647" s="29" t="n">
        <v>0</v>
      </c>
      <c r="F647" s="30" t="n">
        <v>0</v>
      </c>
      <c r="G647" s="30" t="n">
        <v>0</v>
      </c>
      <c r="H647" s="31" t="n">
        <v>0</v>
      </c>
      <c r="I647" s="30" t="n">
        <v>0</v>
      </c>
      <c r="J647" s="30" t="n">
        <v>0</v>
      </c>
      <c r="K647" s="30" t="n">
        <v>0</v>
      </c>
      <c r="L647" s="30" t="n">
        <v>0</v>
      </c>
      <c r="M647" s="30" t="n">
        <v>0</v>
      </c>
      <c r="N647" s="30" t="n">
        <v>0</v>
      </c>
      <c r="O647" s="31" t="n">
        <v>0</v>
      </c>
      <c r="P647" s="30" t="n">
        <v>0</v>
      </c>
      <c r="Q647" s="30" t="n">
        <v>0</v>
      </c>
      <c r="R647" s="30" t="n">
        <v>0</v>
      </c>
      <c r="S647" s="30" t="n">
        <v>0</v>
      </c>
      <c r="T647" s="30" t="n">
        <v>0</v>
      </c>
      <c r="U647" s="30" t="n">
        <v>0</v>
      </c>
      <c r="V647" s="30" t="n">
        <v>0</v>
      </c>
      <c r="W647" s="30" t="n">
        <v>0</v>
      </c>
      <c r="X647" s="30" t="n">
        <v>0</v>
      </c>
      <c r="Y647" s="30" t="n">
        <v>0</v>
      </c>
      <c r="Z647" s="30" t="n">
        <v>0</v>
      </c>
      <c r="AA647" s="30" t="n">
        <v>0</v>
      </c>
      <c r="AB647" s="30" t="n">
        <v>0</v>
      </c>
      <c r="AC647" s="30" t="n">
        <v>0</v>
      </c>
      <c r="AD647" s="30" t="n">
        <v>0</v>
      </c>
      <c r="AE647" s="32" t="n">
        <v>0</v>
      </c>
      <c r="AF647" s="33" t="n">
        <v>0</v>
      </c>
      <c r="AG647" s="6" t="n">
        <v>0</v>
      </c>
      <c r="AH647" s="34" t="n">
        <v>0</v>
      </c>
      <c r="AI647" s="34" t="n">
        <v>0</v>
      </c>
      <c r="AJ647" s="35" t="n">
        <v>0</v>
      </c>
      <c r="AK647" s="36" t="n">
        <v>0</v>
      </c>
      <c r="AL647" s="36"/>
    </row>
    <row r="648" customFormat="false" ht="15" hidden="false" customHeight="false" outlineLevel="0" collapsed="false">
      <c r="A648" s="3"/>
      <c r="B648" s="28" t="n">
        <v>3604</v>
      </c>
      <c r="C648" s="3" t="s">
        <v>404</v>
      </c>
      <c r="D648" s="29" t="n">
        <v>0</v>
      </c>
      <c r="E648" s="29" t="n">
        <v>0</v>
      </c>
      <c r="F648" s="30" t="n">
        <v>0</v>
      </c>
      <c r="G648" s="30" t="n">
        <v>0</v>
      </c>
      <c r="H648" s="31" t="n">
        <v>0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0</v>
      </c>
      <c r="N648" s="30" t="n">
        <v>0</v>
      </c>
      <c r="O648" s="31" t="n">
        <v>0</v>
      </c>
      <c r="P648" s="30" t="n">
        <v>0</v>
      </c>
      <c r="Q648" s="30" t="n">
        <v>0</v>
      </c>
      <c r="R648" s="30" t="n">
        <v>0</v>
      </c>
      <c r="S648" s="30" t="n">
        <v>0</v>
      </c>
      <c r="T648" s="30" t="n">
        <v>0</v>
      </c>
      <c r="U648" s="30" t="n">
        <v>0</v>
      </c>
      <c r="V648" s="30" t="n">
        <v>0</v>
      </c>
      <c r="W648" s="30" t="n">
        <v>0</v>
      </c>
      <c r="X648" s="30" t="n">
        <v>0</v>
      </c>
      <c r="Y648" s="30" t="n">
        <v>0</v>
      </c>
      <c r="Z648" s="30" t="n">
        <v>0</v>
      </c>
      <c r="AA648" s="30" t="n">
        <v>0</v>
      </c>
      <c r="AB648" s="30" t="n">
        <v>0</v>
      </c>
      <c r="AC648" s="30" t="n">
        <v>0</v>
      </c>
      <c r="AD648" s="30" t="n">
        <v>0</v>
      </c>
      <c r="AE648" s="32" t="n">
        <v>0</v>
      </c>
      <c r="AF648" s="33" t="n">
        <v>0</v>
      </c>
      <c r="AG648" s="6" t="n">
        <v>0</v>
      </c>
      <c r="AH648" s="34" t="n">
        <v>0</v>
      </c>
      <c r="AI648" s="34" t="n">
        <v>0</v>
      </c>
      <c r="AJ648" s="35" t="n">
        <v>0</v>
      </c>
      <c r="AK648" s="36" t="n">
        <v>0</v>
      </c>
      <c r="AL648" s="36"/>
    </row>
    <row r="649" customFormat="false" ht="15" hidden="false" customHeight="false" outlineLevel="0" collapsed="false">
      <c r="A649" s="3"/>
      <c r="B649" s="28"/>
      <c r="C649" s="3" t="s">
        <v>405</v>
      </c>
      <c r="D649" s="29" t="n">
        <v>164442.84949</v>
      </c>
      <c r="E649" s="29" t="n">
        <v>269025.26762</v>
      </c>
      <c r="F649" s="30" t="n">
        <v>450972.21368</v>
      </c>
      <c r="G649" s="30" t="n">
        <v>148766.19909</v>
      </c>
      <c r="H649" s="31" t="n">
        <v>1033206.52988</v>
      </c>
      <c r="I649" s="30" t="n">
        <v>56661.19647</v>
      </c>
      <c r="J649" s="30" t="n">
        <v>107464.03778</v>
      </c>
      <c r="K649" s="30" t="n">
        <v>21498.35274</v>
      </c>
      <c r="L649" s="30" t="n">
        <v>116129.232</v>
      </c>
      <c r="M649" s="30" t="n">
        <v>32023.58936</v>
      </c>
      <c r="N649" s="30" t="n">
        <v>33193.49179</v>
      </c>
      <c r="O649" s="31" t="n">
        <v>366969.90014</v>
      </c>
      <c r="P649" s="30" t="n">
        <v>11382.3708</v>
      </c>
      <c r="Q649" s="30" t="n">
        <v>28955.397</v>
      </c>
      <c r="R649" s="30" t="n">
        <v>8422.19756</v>
      </c>
      <c r="S649" s="30" t="n">
        <v>6580.70402</v>
      </c>
      <c r="T649" s="30" t="n">
        <v>3540.24398</v>
      </c>
      <c r="U649" s="30" t="n">
        <v>22705.51751</v>
      </c>
      <c r="V649" s="30" t="n">
        <v>18912.49618</v>
      </c>
      <c r="W649" s="30" t="n">
        <v>37450.65528</v>
      </c>
      <c r="X649" s="30" t="n">
        <v>6065.91047</v>
      </c>
      <c r="Y649" s="30" t="n">
        <v>8189.11676</v>
      </c>
      <c r="Z649" s="30" t="n">
        <v>48457.4519</v>
      </c>
      <c r="AA649" s="30" t="n">
        <v>36118.69992</v>
      </c>
      <c r="AB649" s="30" t="n">
        <v>11716.93216</v>
      </c>
      <c r="AC649" s="30" t="n">
        <v>10255.91052</v>
      </c>
      <c r="AD649" s="30" t="n">
        <v>7340.14917</v>
      </c>
      <c r="AE649" s="32" t="n">
        <v>266093.75323</v>
      </c>
      <c r="AF649" s="33" t="n">
        <v>1666270.18325</v>
      </c>
      <c r="AG649" s="6" t="n">
        <v>1042503.2046</v>
      </c>
      <c r="AH649" s="34" t="n">
        <v>518443.36019</v>
      </c>
      <c r="AI649" s="34" t="n">
        <v>21498.35274</v>
      </c>
      <c r="AJ649" s="35" t="n">
        <v>83825.26572</v>
      </c>
      <c r="AK649" s="36" t="n">
        <v>0</v>
      </c>
      <c r="AL649" s="36"/>
    </row>
    <row r="650" customFormat="false" ht="15" hidden="false" customHeight="false" outlineLevel="0" collapsed="false">
      <c r="A650" s="3"/>
      <c r="B650" s="28"/>
      <c r="C650" s="3"/>
      <c r="D650" s="29"/>
      <c r="E650" s="29"/>
      <c r="F650" s="30"/>
      <c r="G650" s="30"/>
      <c r="H650" s="31" t="n">
        <v>0</v>
      </c>
      <c r="I650" s="30"/>
      <c r="J650" s="30"/>
      <c r="K650" s="30"/>
      <c r="L650" s="30"/>
      <c r="M650" s="30"/>
      <c r="N650" s="30"/>
      <c r="O650" s="31" t="n">
        <v>0</v>
      </c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2" t="n">
        <v>0</v>
      </c>
      <c r="AF650" s="33" t="n">
        <v>0</v>
      </c>
      <c r="AG650" s="6" t="n">
        <v>0</v>
      </c>
      <c r="AH650" s="34" t="n">
        <v>0</v>
      </c>
      <c r="AI650" s="34" t="n">
        <v>0</v>
      </c>
      <c r="AJ650" s="35" t="n">
        <v>0</v>
      </c>
      <c r="AK650" s="36" t="n">
        <v>0</v>
      </c>
      <c r="AL650" s="36"/>
    </row>
    <row r="651" customFormat="false" ht="15" hidden="false" customHeight="false" outlineLevel="0" collapsed="false">
      <c r="A651" s="3"/>
      <c r="B651" s="28"/>
      <c r="C651" s="3" t="s">
        <v>406</v>
      </c>
      <c r="D651" s="29" t="n">
        <v>2230599.42097</v>
      </c>
      <c r="E651" s="29" t="n">
        <v>1692661.7445</v>
      </c>
      <c r="F651" s="30" t="n">
        <v>4409490.02109</v>
      </c>
      <c r="G651" s="30" t="n">
        <v>1499456.24698</v>
      </c>
      <c r="H651" s="31" t="n">
        <v>9832207.43354</v>
      </c>
      <c r="I651" s="30" t="n">
        <v>629289.68017</v>
      </c>
      <c r="J651" s="30" t="n">
        <v>1241023.27368</v>
      </c>
      <c r="K651" s="30" t="n">
        <v>343209.49122</v>
      </c>
      <c r="L651" s="30" t="n">
        <v>1227161.12972</v>
      </c>
      <c r="M651" s="30" t="n">
        <v>336677.58187</v>
      </c>
      <c r="N651" s="30" t="n">
        <v>459969.54914</v>
      </c>
      <c r="O651" s="31" t="n">
        <v>4237330.7058</v>
      </c>
      <c r="P651" s="30" t="n">
        <v>114837.68464</v>
      </c>
      <c r="Q651" s="30" t="n">
        <v>265565.146</v>
      </c>
      <c r="R651" s="30" t="n">
        <v>12040.42578</v>
      </c>
      <c r="S651" s="30" t="n">
        <v>30346.02388</v>
      </c>
      <c r="T651" s="30" t="n">
        <v>22280.22255</v>
      </c>
      <c r="U651" s="30" t="n">
        <v>192479.46399</v>
      </c>
      <c r="V651" s="30" t="n">
        <v>189814.07395</v>
      </c>
      <c r="W651" s="30" t="n">
        <v>303403.68067</v>
      </c>
      <c r="X651" s="30" t="n">
        <v>8475.81043</v>
      </c>
      <c r="Y651" s="30" t="n">
        <v>112237.17278</v>
      </c>
      <c r="Z651" s="30" t="n">
        <v>247377.46448</v>
      </c>
      <c r="AA651" s="30" t="n">
        <v>290475.9916</v>
      </c>
      <c r="AB651" s="30" t="n">
        <v>56819.51367</v>
      </c>
      <c r="AC651" s="30" t="n">
        <v>37440.5933</v>
      </c>
      <c r="AD651" s="30" t="n">
        <v>17487.08912</v>
      </c>
      <c r="AE651" s="32" t="n">
        <v>1901080.35684</v>
      </c>
      <c r="AF651" s="33" t="n">
        <v>15970618.49618</v>
      </c>
      <c r="AG651" s="6" t="n">
        <v>10550132.12992</v>
      </c>
      <c r="AH651" s="34" t="n">
        <v>4445956.60947</v>
      </c>
      <c r="AI651" s="34" t="n">
        <v>343209.49122</v>
      </c>
      <c r="AJ651" s="35" t="n">
        <v>631320.26557</v>
      </c>
      <c r="AK651" s="36" t="n">
        <v>0</v>
      </c>
      <c r="AL651" s="36"/>
    </row>
    <row r="652" customFormat="false" ht="15" hidden="false" customHeight="false" outlineLevel="0" collapsed="false">
      <c r="A652" s="3"/>
      <c r="B652" s="28"/>
      <c r="C652" s="3"/>
      <c r="D652" s="29"/>
      <c r="E652" s="29"/>
      <c r="F652" s="30"/>
      <c r="G652" s="30"/>
      <c r="H652" s="31" t="n">
        <v>0</v>
      </c>
      <c r="I652" s="30"/>
      <c r="J652" s="30"/>
      <c r="K652" s="30"/>
      <c r="L652" s="30"/>
      <c r="M652" s="30"/>
      <c r="N652" s="30"/>
      <c r="O652" s="31" t="n">
        <v>0</v>
      </c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2" t="n">
        <v>0</v>
      </c>
      <c r="AF652" s="33" t="n">
        <v>0</v>
      </c>
      <c r="AG652" s="6" t="n">
        <v>0</v>
      </c>
      <c r="AH652" s="34" t="n">
        <v>0</v>
      </c>
      <c r="AI652" s="34" t="n">
        <v>0</v>
      </c>
      <c r="AJ652" s="35" t="n">
        <v>0</v>
      </c>
      <c r="AK652" s="36" t="n">
        <v>0</v>
      </c>
      <c r="AL652" s="36"/>
    </row>
    <row r="653" customFormat="false" ht="15" hidden="false" customHeight="false" outlineLevel="0" collapsed="false">
      <c r="A653" s="3"/>
      <c r="B653" s="28" t="n">
        <v>5</v>
      </c>
      <c r="C653" s="3" t="s">
        <v>407</v>
      </c>
      <c r="D653" s="29" t="n">
        <v>80678.05756</v>
      </c>
      <c r="E653" s="29" t="n">
        <v>65246.66985</v>
      </c>
      <c r="F653" s="30" t="n">
        <v>216692.62933</v>
      </c>
      <c r="G653" s="30" t="n">
        <v>44916.87297</v>
      </c>
      <c r="H653" s="31" t="n">
        <v>407534.22971</v>
      </c>
      <c r="I653" s="30" t="n">
        <v>25831.48936</v>
      </c>
      <c r="J653" s="30" t="n">
        <v>41003.49912</v>
      </c>
      <c r="K653" s="30" t="n">
        <v>14516.54186</v>
      </c>
      <c r="L653" s="30" t="n">
        <v>40955.83119</v>
      </c>
      <c r="M653" s="30" t="n">
        <v>11865.74327</v>
      </c>
      <c r="N653" s="30" t="n">
        <v>14039.26963</v>
      </c>
      <c r="O653" s="31" t="n">
        <v>148212.37443</v>
      </c>
      <c r="P653" s="30" t="n">
        <v>4812.3259</v>
      </c>
      <c r="Q653" s="30" t="n">
        <v>8721.367</v>
      </c>
      <c r="R653" s="30" t="n">
        <v>726.56001</v>
      </c>
      <c r="S653" s="30" t="n">
        <v>1034.67506</v>
      </c>
      <c r="T653" s="30" t="n">
        <v>1085.45165</v>
      </c>
      <c r="U653" s="30" t="n">
        <v>5705.45708</v>
      </c>
      <c r="V653" s="30" t="n">
        <v>6766.86844</v>
      </c>
      <c r="W653" s="30" t="n">
        <v>23484.97768</v>
      </c>
      <c r="X653" s="30" t="n">
        <v>338.67124</v>
      </c>
      <c r="Y653" s="30" t="n">
        <v>10263.1598</v>
      </c>
      <c r="Z653" s="30" t="n">
        <v>24737.60044</v>
      </c>
      <c r="AA653" s="30" t="n">
        <v>17126.75888</v>
      </c>
      <c r="AB653" s="30" t="n">
        <v>2996.56728</v>
      </c>
      <c r="AC653" s="30" t="n">
        <v>3223.62666</v>
      </c>
      <c r="AD653" s="30" t="n">
        <v>1535.68161</v>
      </c>
      <c r="AE653" s="32" t="n">
        <v>112559.74873</v>
      </c>
      <c r="AF653" s="33" t="n">
        <v>668306.35287</v>
      </c>
      <c r="AG653" s="6" t="n">
        <v>421256.82974</v>
      </c>
      <c r="AH653" s="34" t="n">
        <v>188697.61805</v>
      </c>
      <c r="AI653" s="34" t="n">
        <v>14516.54186</v>
      </c>
      <c r="AJ653" s="35" t="n">
        <v>43835.36322</v>
      </c>
      <c r="AK653" s="36" t="n">
        <v>-6.54836185276508E-011</v>
      </c>
      <c r="AL653" s="36"/>
    </row>
    <row r="654" customFormat="false" ht="15" hidden="false" customHeight="false" outlineLevel="0" collapsed="false">
      <c r="A654" s="3"/>
      <c r="B654" s="28"/>
      <c r="C654" s="3"/>
      <c r="D654" s="29"/>
      <c r="E654" s="29"/>
      <c r="F654" s="30"/>
      <c r="G654" s="30"/>
      <c r="H654" s="31" t="n">
        <v>0</v>
      </c>
      <c r="I654" s="30"/>
      <c r="J654" s="30"/>
      <c r="K654" s="30"/>
      <c r="L654" s="30"/>
      <c r="M654" s="30"/>
      <c r="N654" s="30"/>
      <c r="O654" s="31" t="n">
        <v>0</v>
      </c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2" t="n">
        <v>0</v>
      </c>
      <c r="AF654" s="33" t="n">
        <v>0</v>
      </c>
      <c r="AG654" s="6" t="n">
        <v>0</v>
      </c>
      <c r="AH654" s="34" t="n">
        <v>0</v>
      </c>
      <c r="AI654" s="34" t="n">
        <v>0</v>
      </c>
      <c r="AJ654" s="35" t="n">
        <v>0</v>
      </c>
      <c r="AK654" s="36" t="n">
        <v>0</v>
      </c>
      <c r="AL654" s="36"/>
    </row>
    <row r="655" customFormat="false" ht="15" hidden="false" customHeight="false" outlineLevel="0" collapsed="false">
      <c r="A655" s="3"/>
      <c r="B655" s="28"/>
      <c r="C655" s="3" t="s">
        <v>408</v>
      </c>
      <c r="D655" s="29" t="n">
        <v>2311277.47853</v>
      </c>
      <c r="E655" s="29" t="n">
        <v>1757908.41435</v>
      </c>
      <c r="F655" s="30" t="n">
        <v>4626182.65042</v>
      </c>
      <c r="G655" s="30" t="n">
        <v>1544373.11995</v>
      </c>
      <c r="H655" s="31" t="n">
        <v>10239741.66325</v>
      </c>
      <c r="I655" s="30" t="n">
        <v>655121.16953</v>
      </c>
      <c r="J655" s="30" t="n">
        <v>1282026.7728</v>
      </c>
      <c r="K655" s="30" t="n">
        <v>357726.03308</v>
      </c>
      <c r="L655" s="30" t="n">
        <v>1268116.96091</v>
      </c>
      <c r="M655" s="30" t="n">
        <v>348543.32514</v>
      </c>
      <c r="N655" s="30" t="n">
        <v>474008.81877</v>
      </c>
      <c r="O655" s="31" t="n">
        <v>4385543.08023</v>
      </c>
      <c r="P655" s="30" t="n">
        <v>119650.01054</v>
      </c>
      <c r="Q655" s="30" t="n">
        <v>274286.513</v>
      </c>
      <c r="R655" s="30" t="n">
        <v>12766.98579</v>
      </c>
      <c r="S655" s="30" t="n">
        <v>31380.69894</v>
      </c>
      <c r="T655" s="30" t="n">
        <v>23365.6742</v>
      </c>
      <c r="U655" s="30" t="n">
        <v>198184.92107</v>
      </c>
      <c r="V655" s="30" t="n">
        <v>196580.94239</v>
      </c>
      <c r="W655" s="30" t="n">
        <v>326888.65835</v>
      </c>
      <c r="X655" s="30" t="n">
        <v>8814.48167</v>
      </c>
      <c r="Y655" s="30" t="n">
        <v>122500.33258</v>
      </c>
      <c r="Z655" s="30" t="n">
        <v>272115.06492</v>
      </c>
      <c r="AA655" s="30" t="n">
        <v>307602.75048</v>
      </c>
      <c r="AB655" s="30" t="n">
        <v>59816.08095</v>
      </c>
      <c r="AC655" s="30" t="n">
        <v>40664.21996</v>
      </c>
      <c r="AD655" s="30" t="n">
        <v>19022.77073</v>
      </c>
      <c r="AE655" s="32" t="n">
        <v>2013640.10557</v>
      </c>
      <c r="AF655" s="33" t="n">
        <v>16638924.84905</v>
      </c>
      <c r="AG655" s="6" t="n">
        <v>10971388.95966</v>
      </c>
      <c r="AH655" s="34" t="n">
        <v>4634654.22752</v>
      </c>
      <c r="AI655" s="34" t="n">
        <v>357726.03308</v>
      </c>
      <c r="AJ655" s="35" t="n">
        <v>675155.62879</v>
      </c>
      <c r="AK655" s="36" t="n">
        <v>-9.31322574615479E-010</v>
      </c>
      <c r="AL655" s="36"/>
    </row>
    <row r="656" customFormat="false" ht="15" hidden="false" customHeight="false" outlineLevel="0" collapsed="false">
      <c r="A656" s="3"/>
      <c r="B656" s="28"/>
      <c r="C656" s="3"/>
      <c r="D656" s="29"/>
      <c r="E656" s="29"/>
      <c r="F656" s="30"/>
      <c r="G656" s="30"/>
      <c r="H656" s="31" t="n">
        <v>0</v>
      </c>
      <c r="I656" s="30"/>
      <c r="J656" s="30"/>
      <c r="K656" s="30"/>
      <c r="L656" s="30"/>
      <c r="M656" s="30"/>
      <c r="N656" s="30"/>
      <c r="O656" s="31" t="n">
        <v>0</v>
      </c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2" t="n">
        <v>0</v>
      </c>
      <c r="AF656" s="33" t="n">
        <v>0</v>
      </c>
      <c r="AG656" s="6" t="n">
        <v>0</v>
      </c>
      <c r="AH656" s="34" t="n">
        <v>0</v>
      </c>
      <c r="AI656" s="34" t="n">
        <v>0</v>
      </c>
      <c r="AJ656" s="35" t="n">
        <v>0</v>
      </c>
      <c r="AK656" s="36" t="n">
        <v>0</v>
      </c>
      <c r="AL656" s="36"/>
    </row>
    <row r="657" customFormat="false" ht="15" hidden="false" customHeight="false" outlineLevel="0" collapsed="false">
      <c r="A657" s="3"/>
      <c r="B657" s="28"/>
      <c r="C657" s="3" t="s">
        <v>409</v>
      </c>
      <c r="D657" s="29" t="n">
        <v>0</v>
      </c>
      <c r="E657" s="29" t="n">
        <v>0</v>
      </c>
      <c r="F657" s="30" t="n">
        <v>0</v>
      </c>
      <c r="G657" s="30" t="n">
        <v>0</v>
      </c>
      <c r="H657" s="31" t="n">
        <v>0</v>
      </c>
      <c r="I657" s="30" t="n">
        <v>0</v>
      </c>
      <c r="J657" s="30" t="n">
        <v>0</v>
      </c>
      <c r="K657" s="30" t="n">
        <v>0</v>
      </c>
      <c r="L657" s="30" t="n">
        <v>0</v>
      </c>
      <c r="M657" s="30" t="n">
        <v>0</v>
      </c>
      <c r="N657" s="30" t="n">
        <v>0</v>
      </c>
      <c r="O657" s="31" t="n">
        <v>0</v>
      </c>
      <c r="P657" s="30" t="n">
        <v>0</v>
      </c>
      <c r="Q657" s="30" t="n">
        <v>0</v>
      </c>
      <c r="R657" s="30" t="n">
        <v>0</v>
      </c>
      <c r="S657" s="30" t="n">
        <v>0</v>
      </c>
      <c r="T657" s="30" t="n">
        <v>0</v>
      </c>
      <c r="U657" s="30" t="n">
        <v>0</v>
      </c>
      <c r="V657" s="30" t="n">
        <v>0</v>
      </c>
      <c r="W657" s="30" t="n">
        <v>0</v>
      </c>
      <c r="X657" s="30" t="n">
        <v>0</v>
      </c>
      <c r="Y657" s="30" t="n">
        <v>0</v>
      </c>
      <c r="Z657" s="30" t="n">
        <v>0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2" t="n">
        <v>0</v>
      </c>
      <c r="AF657" s="33" t="n">
        <v>0</v>
      </c>
      <c r="AG657" s="6" t="n">
        <v>0</v>
      </c>
      <c r="AH657" s="34" t="n">
        <v>0</v>
      </c>
      <c r="AI657" s="34" t="n">
        <v>0</v>
      </c>
      <c r="AJ657" s="35" t="n">
        <v>0</v>
      </c>
      <c r="AK657" s="36" t="n">
        <v>0</v>
      </c>
      <c r="AL657" s="36"/>
    </row>
    <row r="658" customFormat="false" ht="15" hidden="false" customHeight="false" outlineLevel="0" collapsed="false">
      <c r="A658" s="3"/>
      <c r="B658" s="28"/>
      <c r="C658" s="3"/>
      <c r="D658" s="29"/>
      <c r="E658" s="29"/>
      <c r="F658" s="30"/>
      <c r="G658" s="30"/>
      <c r="H658" s="31" t="n">
        <v>0</v>
      </c>
      <c r="I658" s="30"/>
      <c r="J658" s="30"/>
      <c r="K658" s="30"/>
      <c r="L658" s="30"/>
      <c r="M658" s="30"/>
      <c r="N658" s="30"/>
      <c r="O658" s="31" t="n">
        <v>0</v>
      </c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2" t="n">
        <v>0</v>
      </c>
      <c r="AF658" s="33" t="n">
        <v>0</v>
      </c>
      <c r="AG658" s="6" t="n">
        <v>0</v>
      </c>
      <c r="AH658" s="34" t="n">
        <v>0</v>
      </c>
      <c r="AI658" s="34" t="n">
        <v>0</v>
      </c>
      <c r="AJ658" s="35" t="n">
        <v>0</v>
      </c>
      <c r="AK658" s="36" t="n">
        <v>0</v>
      </c>
      <c r="AL658" s="36"/>
    </row>
    <row r="659" customFormat="false" ht="15" hidden="false" customHeight="false" outlineLevel="0" collapsed="false">
      <c r="A659" s="3"/>
      <c r="B659" s="28" t="n">
        <v>6</v>
      </c>
      <c r="C659" s="3" t="s">
        <v>410</v>
      </c>
      <c r="D659" s="29" t="n">
        <v>548082.95761</v>
      </c>
      <c r="E659" s="29" t="n">
        <v>283631.03135</v>
      </c>
      <c r="F659" s="30" t="n">
        <v>884179.17434</v>
      </c>
      <c r="G659" s="30" t="n">
        <v>359433.52973</v>
      </c>
      <c r="H659" s="31" t="n">
        <v>2075326.69303</v>
      </c>
      <c r="I659" s="30" t="n">
        <v>154144.47998</v>
      </c>
      <c r="J659" s="30" t="n">
        <v>254833.23465</v>
      </c>
      <c r="K659" s="30" t="n">
        <v>15727.68333</v>
      </c>
      <c r="L659" s="30" t="n">
        <v>189279.42603</v>
      </c>
      <c r="M659" s="30" t="n">
        <v>39697.87805</v>
      </c>
      <c r="N659" s="30" t="n">
        <v>30475.25695</v>
      </c>
      <c r="O659" s="31" t="n">
        <v>684157.95899</v>
      </c>
      <c r="P659" s="30" t="n">
        <v>6080.60616</v>
      </c>
      <c r="Q659" s="30" t="n">
        <v>123489.902</v>
      </c>
      <c r="R659" s="30" t="n">
        <v>251.7758</v>
      </c>
      <c r="S659" s="30" t="n">
        <v>1824.42218</v>
      </c>
      <c r="T659" s="30" t="n">
        <v>0</v>
      </c>
      <c r="U659" s="30" t="n">
        <v>56747.08003</v>
      </c>
      <c r="V659" s="30" t="n">
        <v>15920.28675</v>
      </c>
      <c r="W659" s="30" t="n">
        <v>574.01135</v>
      </c>
      <c r="X659" s="30" t="n">
        <v>366.49684</v>
      </c>
      <c r="Y659" s="30" t="n">
        <v>72906.04736</v>
      </c>
      <c r="Z659" s="30" t="n">
        <v>142602.92994</v>
      </c>
      <c r="AA659" s="30" t="n">
        <v>5439.36932</v>
      </c>
      <c r="AB659" s="30" t="n">
        <v>0</v>
      </c>
      <c r="AC659" s="30" t="n">
        <v>0</v>
      </c>
      <c r="AD659" s="30" t="n">
        <v>164.50444</v>
      </c>
      <c r="AE659" s="32" t="n">
        <v>426367.43217</v>
      </c>
      <c r="AF659" s="33" t="n">
        <v>3185852.08419</v>
      </c>
      <c r="AG659" s="6" t="n">
        <v>2110276.44649</v>
      </c>
      <c r="AH659" s="34" t="n">
        <v>1053834.5737</v>
      </c>
      <c r="AI659" s="34" t="n">
        <v>15727.68333</v>
      </c>
      <c r="AJ659" s="35" t="n">
        <v>6013.38067</v>
      </c>
      <c r="AK659" s="36" t="n">
        <v>-2.19188223127276E-010</v>
      </c>
      <c r="AL659" s="36"/>
    </row>
    <row r="660" customFormat="false" ht="15" hidden="false" customHeight="false" outlineLevel="0" collapsed="false">
      <c r="A660" s="3"/>
      <c r="B660" s="28" t="n">
        <v>61</v>
      </c>
      <c r="C660" s="3" t="s">
        <v>411</v>
      </c>
      <c r="D660" s="29" t="n">
        <v>0</v>
      </c>
      <c r="E660" s="29" t="n">
        <v>0</v>
      </c>
      <c r="F660" s="30" t="n">
        <v>3353.03077</v>
      </c>
      <c r="G660" s="30" t="n">
        <v>1776.5451</v>
      </c>
      <c r="H660" s="31" t="n">
        <v>5129.57587</v>
      </c>
      <c r="I660" s="30" t="n">
        <v>0</v>
      </c>
      <c r="J660" s="30" t="n">
        <v>0</v>
      </c>
      <c r="K660" s="30" t="n">
        <v>0</v>
      </c>
      <c r="L660" s="30" t="n">
        <v>0</v>
      </c>
      <c r="M660" s="30" t="n">
        <v>0</v>
      </c>
      <c r="N660" s="30" t="n">
        <v>0</v>
      </c>
      <c r="O660" s="31" t="n">
        <v>0</v>
      </c>
      <c r="P660" s="30" t="n">
        <v>0</v>
      </c>
      <c r="Q660" s="30" t="n">
        <v>25543.612</v>
      </c>
      <c r="R660" s="30" t="n">
        <v>25.8879</v>
      </c>
      <c r="S660" s="30" t="n">
        <v>0</v>
      </c>
      <c r="T660" s="30" t="n">
        <v>0</v>
      </c>
      <c r="U660" s="30" t="n">
        <v>6961.47652</v>
      </c>
      <c r="V660" s="30" t="n">
        <v>0</v>
      </c>
      <c r="W660" s="30" t="n">
        <v>0</v>
      </c>
      <c r="X660" s="30" t="n">
        <v>183.24842</v>
      </c>
      <c r="Y660" s="30" t="n">
        <v>0</v>
      </c>
      <c r="Z660" s="30" t="n">
        <v>0</v>
      </c>
      <c r="AA660" s="30" t="n">
        <v>1894.27721</v>
      </c>
      <c r="AB660" s="30" t="n">
        <v>0</v>
      </c>
      <c r="AC660" s="30" t="n">
        <v>0</v>
      </c>
      <c r="AD660" s="30" t="n">
        <v>0</v>
      </c>
      <c r="AE660" s="32" t="n">
        <v>34608.50205</v>
      </c>
      <c r="AF660" s="33" t="n">
        <v>39738.07792</v>
      </c>
      <c r="AG660" s="6" t="n">
        <v>37660.55229</v>
      </c>
      <c r="AH660" s="34" t="n">
        <v>183.24842</v>
      </c>
      <c r="AI660" s="34" t="n">
        <v>0</v>
      </c>
      <c r="AJ660" s="35" t="n">
        <v>1894.27721</v>
      </c>
      <c r="AK660" s="36" t="n">
        <v>-3.41060513164848E-012</v>
      </c>
      <c r="AL660" s="36"/>
    </row>
    <row r="661" customFormat="false" ht="15" hidden="false" customHeight="false" outlineLevel="0" collapsed="false">
      <c r="A661" s="3"/>
      <c r="B661" s="28" t="n">
        <v>6101</v>
      </c>
      <c r="C661" s="3" t="s">
        <v>412</v>
      </c>
      <c r="D661" s="29" t="n">
        <v>0</v>
      </c>
      <c r="E661" s="29" t="n">
        <v>0</v>
      </c>
      <c r="F661" s="30" t="n">
        <v>3353.03077</v>
      </c>
      <c r="G661" s="30" t="n">
        <v>1776.5451</v>
      </c>
      <c r="H661" s="31" t="n">
        <v>5129.57587</v>
      </c>
      <c r="I661" s="30" t="n">
        <v>0</v>
      </c>
      <c r="J661" s="30" t="n">
        <v>0</v>
      </c>
      <c r="K661" s="30" t="n">
        <v>0</v>
      </c>
      <c r="L661" s="30" t="n">
        <v>0</v>
      </c>
      <c r="M661" s="30" t="n">
        <v>0</v>
      </c>
      <c r="N661" s="30" t="n">
        <v>0</v>
      </c>
      <c r="O661" s="31" t="n">
        <v>0</v>
      </c>
      <c r="P661" s="30" t="n">
        <v>0</v>
      </c>
      <c r="Q661" s="30" t="n">
        <v>25543.612</v>
      </c>
      <c r="R661" s="30" t="n">
        <v>0</v>
      </c>
      <c r="S661" s="30" t="n">
        <v>0</v>
      </c>
      <c r="T661" s="30" t="n">
        <v>0</v>
      </c>
      <c r="U661" s="30" t="n">
        <v>3479.48927</v>
      </c>
      <c r="V661" s="30" t="n">
        <v>0</v>
      </c>
      <c r="W661" s="30" t="n">
        <v>0</v>
      </c>
      <c r="X661" s="30" t="n">
        <v>0</v>
      </c>
      <c r="Y661" s="30" t="n">
        <v>0</v>
      </c>
      <c r="Z661" s="30" t="n">
        <v>0</v>
      </c>
      <c r="AA661" s="30" t="n">
        <v>0</v>
      </c>
      <c r="AB661" s="30" t="n">
        <v>0</v>
      </c>
      <c r="AC661" s="30" t="n">
        <v>0</v>
      </c>
      <c r="AD661" s="30" t="n">
        <v>0</v>
      </c>
      <c r="AE661" s="32" t="n">
        <v>29023.10127</v>
      </c>
      <c r="AF661" s="33" t="n">
        <v>34152.67714</v>
      </c>
      <c r="AG661" s="6" t="n">
        <v>34152.67714</v>
      </c>
      <c r="AH661" s="34" t="n">
        <v>0</v>
      </c>
      <c r="AI661" s="34" t="n">
        <v>0</v>
      </c>
      <c r="AJ661" s="35" t="n">
        <v>0</v>
      </c>
      <c r="AK661" s="36" t="n">
        <v>0</v>
      </c>
      <c r="AL661" s="36"/>
    </row>
    <row r="662" customFormat="false" ht="15" hidden="false" customHeight="false" outlineLevel="0" collapsed="false">
      <c r="A662" s="3"/>
      <c r="B662" s="28" t="n">
        <v>610105</v>
      </c>
      <c r="C662" s="3" t="s">
        <v>413</v>
      </c>
      <c r="D662" s="29" t="n">
        <v>0</v>
      </c>
      <c r="E662" s="29" t="n">
        <v>0</v>
      </c>
      <c r="F662" s="30" t="n">
        <v>3353.03077</v>
      </c>
      <c r="G662" s="30" t="n">
        <v>1776.5451</v>
      </c>
      <c r="H662" s="31" t="n">
        <v>5129.57587</v>
      </c>
      <c r="I662" s="30" t="n">
        <v>0</v>
      </c>
      <c r="J662" s="30" t="n">
        <v>0</v>
      </c>
      <c r="K662" s="30" t="n">
        <v>0</v>
      </c>
      <c r="L662" s="30" t="n">
        <v>0</v>
      </c>
      <c r="M662" s="30" t="n">
        <v>0</v>
      </c>
      <c r="N662" s="30" t="n">
        <v>0</v>
      </c>
      <c r="O662" s="31" t="n">
        <v>0</v>
      </c>
      <c r="P662" s="30" t="n">
        <v>0</v>
      </c>
      <c r="Q662" s="30" t="n">
        <v>25543.612</v>
      </c>
      <c r="R662" s="30" t="n">
        <v>0</v>
      </c>
      <c r="S662" s="30" t="n">
        <v>0</v>
      </c>
      <c r="T662" s="30" t="n">
        <v>0</v>
      </c>
      <c r="U662" s="30" t="n">
        <v>3479.48927</v>
      </c>
      <c r="V662" s="30" t="n">
        <v>0</v>
      </c>
      <c r="W662" s="30" t="n">
        <v>0</v>
      </c>
      <c r="X662" s="30" t="n">
        <v>0</v>
      </c>
      <c r="Y662" s="30" t="n">
        <v>0</v>
      </c>
      <c r="Z662" s="30" t="n">
        <v>0</v>
      </c>
      <c r="AA662" s="30" t="n">
        <v>0</v>
      </c>
      <c r="AB662" s="30" t="n">
        <v>0</v>
      </c>
      <c r="AC662" s="30" t="n">
        <v>0</v>
      </c>
      <c r="AD662" s="30" t="n">
        <v>0</v>
      </c>
      <c r="AE662" s="32" t="n">
        <v>29023.10127</v>
      </c>
      <c r="AF662" s="33" t="n">
        <v>34152.67714</v>
      </c>
      <c r="AG662" s="6" t="n">
        <v>34152.67714</v>
      </c>
      <c r="AH662" s="34" t="n">
        <v>0</v>
      </c>
      <c r="AI662" s="34" t="n">
        <v>0</v>
      </c>
      <c r="AJ662" s="35" t="n">
        <v>0</v>
      </c>
      <c r="AK662" s="36" t="n">
        <v>0</v>
      </c>
      <c r="AL662" s="36"/>
    </row>
    <row r="663" customFormat="false" ht="15" hidden="false" customHeight="false" outlineLevel="0" collapsed="false">
      <c r="A663" s="3"/>
      <c r="B663" s="28" t="n">
        <v>610110</v>
      </c>
      <c r="C663" s="3" t="s">
        <v>414</v>
      </c>
      <c r="D663" s="29" t="n">
        <v>0</v>
      </c>
      <c r="E663" s="29" t="n">
        <v>0</v>
      </c>
      <c r="F663" s="30" t="n">
        <v>0</v>
      </c>
      <c r="G663" s="30" t="n">
        <v>0</v>
      </c>
      <c r="H663" s="31" t="n">
        <v>0</v>
      </c>
      <c r="I663" s="30" t="n">
        <v>0</v>
      </c>
      <c r="J663" s="30" t="n">
        <v>0</v>
      </c>
      <c r="K663" s="30" t="n">
        <v>0</v>
      </c>
      <c r="L663" s="30" t="n">
        <v>0</v>
      </c>
      <c r="M663" s="30" t="n">
        <v>0</v>
      </c>
      <c r="N663" s="30" t="n">
        <v>0</v>
      </c>
      <c r="O663" s="31" t="n">
        <v>0</v>
      </c>
      <c r="P663" s="30" t="n">
        <v>0</v>
      </c>
      <c r="Q663" s="30" t="n">
        <v>0</v>
      </c>
      <c r="R663" s="30" t="n">
        <v>0</v>
      </c>
      <c r="S663" s="30" t="n">
        <v>0</v>
      </c>
      <c r="T663" s="30" t="n">
        <v>0</v>
      </c>
      <c r="U663" s="30" t="n">
        <v>0</v>
      </c>
      <c r="V663" s="30" t="n">
        <v>0</v>
      </c>
      <c r="W663" s="30" t="n">
        <v>0</v>
      </c>
      <c r="X663" s="30" t="n">
        <v>0</v>
      </c>
      <c r="Y663" s="30" t="n">
        <v>0</v>
      </c>
      <c r="Z663" s="30" t="n">
        <v>0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2" t="n">
        <v>0</v>
      </c>
      <c r="AF663" s="33" t="n">
        <v>0</v>
      </c>
      <c r="AG663" s="6" t="n">
        <v>0</v>
      </c>
      <c r="AH663" s="34" t="n">
        <v>0</v>
      </c>
      <c r="AI663" s="34" t="n">
        <v>0</v>
      </c>
      <c r="AJ663" s="35" t="n">
        <v>0</v>
      </c>
      <c r="AK663" s="36" t="n">
        <v>0</v>
      </c>
      <c r="AL663" s="36"/>
    </row>
    <row r="664" customFormat="false" ht="15" hidden="false" customHeight="false" outlineLevel="0" collapsed="false">
      <c r="A664" s="3"/>
      <c r="B664" s="28" t="n">
        <v>610115</v>
      </c>
      <c r="C664" s="3" t="s">
        <v>415</v>
      </c>
      <c r="D664" s="29" t="n">
        <v>0</v>
      </c>
      <c r="E664" s="29" t="n">
        <v>0</v>
      </c>
      <c r="F664" s="30" t="n">
        <v>0</v>
      </c>
      <c r="G664" s="30" t="n">
        <v>0</v>
      </c>
      <c r="H664" s="31" t="n">
        <v>0</v>
      </c>
      <c r="I664" s="30" t="n">
        <v>0</v>
      </c>
      <c r="J664" s="30" t="n">
        <v>0</v>
      </c>
      <c r="K664" s="30" t="n">
        <v>0</v>
      </c>
      <c r="L664" s="30" t="n">
        <v>0</v>
      </c>
      <c r="M664" s="30" t="n">
        <v>0</v>
      </c>
      <c r="N664" s="30" t="n">
        <v>0</v>
      </c>
      <c r="O664" s="31" t="n">
        <v>0</v>
      </c>
      <c r="P664" s="30" t="n">
        <v>0</v>
      </c>
      <c r="Q664" s="30" t="n">
        <v>0</v>
      </c>
      <c r="R664" s="30" t="n">
        <v>0</v>
      </c>
      <c r="S664" s="30" t="n">
        <v>0</v>
      </c>
      <c r="T664" s="30" t="n">
        <v>0</v>
      </c>
      <c r="U664" s="30" t="n">
        <v>0</v>
      </c>
      <c r="V664" s="30" t="n">
        <v>0</v>
      </c>
      <c r="W664" s="30" t="n">
        <v>0</v>
      </c>
      <c r="X664" s="30" t="n">
        <v>0</v>
      </c>
      <c r="Y664" s="30" t="n">
        <v>0</v>
      </c>
      <c r="Z664" s="30" t="n">
        <v>0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2" t="n">
        <v>0</v>
      </c>
      <c r="AF664" s="33" t="n">
        <v>0</v>
      </c>
      <c r="AG664" s="6" t="n">
        <v>0</v>
      </c>
      <c r="AH664" s="34" t="n">
        <v>0</v>
      </c>
      <c r="AI664" s="34" t="n">
        <v>0</v>
      </c>
      <c r="AJ664" s="35" t="n">
        <v>0</v>
      </c>
      <c r="AK664" s="36" t="n">
        <v>0</v>
      </c>
      <c r="AL664" s="36"/>
    </row>
    <row r="665" customFormat="false" ht="15" hidden="false" customHeight="false" outlineLevel="0" collapsed="false">
      <c r="A665" s="3"/>
      <c r="B665" s="28" t="n">
        <v>610120</v>
      </c>
      <c r="C665" s="3" t="s">
        <v>416</v>
      </c>
      <c r="D665" s="29" t="n">
        <v>0</v>
      </c>
      <c r="E665" s="29" t="n">
        <v>0</v>
      </c>
      <c r="F665" s="30" t="n">
        <v>0</v>
      </c>
      <c r="G665" s="30" t="n">
        <v>0</v>
      </c>
      <c r="H665" s="31" t="n">
        <v>0</v>
      </c>
      <c r="I665" s="30" t="n">
        <v>0</v>
      </c>
      <c r="J665" s="30" t="n">
        <v>0</v>
      </c>
      <c r="K665" s="30" t="n">
        <v>0</v>
      </c>
      <c r="L665" s="30" t="n">
        <v>0</v>
      </c>
      <c r="M665" s="30" t="n">
        <v>0</v>
      </c>
      <c r="N665" s="30" t="n">
        <v>0</v>
      </c>
      <c r="O665" s="31" t="n">
        <v>0</v>
      </c>
      <c r="P665" s="30" t="n">
        <v>0</v>
      </c>
      <c r="Q665" s="30" t="n">
        <v>0</v>
      </c>
      <c r="R665" s="30" t="n">
        <v>0</v>
      </c>
      <c r="S665" s="30" t="n">
        <v>0</v>
      </c>
      <c r="T665" s="30" t="n">
        <v>0</v>
      </c>
      <c r="U665" s="30" t="n">
        <v>0</v>
      </c>
      <c r="V665" s="30" t="n">
        <v>0</v>
      </c>
      <c r="W665" s="30" t="n">
        <v>0</v>
      </c>
      <c r="X665" s="30" t="n">
        <v>0</v>
      </c>
      <c r="Y665" s="30" t="n">
        <v>0</v>
      </c>
      <c r="Z665" s="30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2" t="n">
        <v>0</v>
      </c>
      <c r="AF665" s="33" t="n">
        <v>0</v>
      </c>
      <c r="AG665" s="6" t="n">
        <v>0</v>
      </c>
      <c r="AH665" s="34" t="n">
        <v>0</v>
      </c>
      <c r="AI665" s="34" t="n">
        <v>0</v>
      </c>
      <c r="AJ665" s="35" t="n">
        <v>0</v>
      </c>
      <c r="AK665" s="36" t="n">
        <v>0</v>
      </c>
      <c r="AL665" s="36"/>
    </row>
    <row r="666" customFormat="false" ht="15" hidden="false" customHeight="false" outlineLevel="0" collapsed="false">
      <c r="A666" s="3"/>
      <c r="B666" s="28" t="n">
        <v>6102</v>
      </c>
      <c r="C666" s="3" t="s">
        <v>417</v>
      </c>
      <c r="D666" s="29" t="n">
        <v>0</v>
      </c>
      <c r="E666" s="29" t="n">
        <v>0</v>
      </c>
      <c r="F666" s="30" t="n">
        <v>0</v>
      </c>
      <c r="G666" s="30" t="n">
        <v>0</v>
      </c>
      <c r="H666" s="31" t="n">
        <v>0</v>
      </c>
      <c r="I666" s="30" t="n">
        <v>0</v>
      </c>
      <c r="J666" s="30" t="n">
        <v>0</v>
      </c>
      <c r="K666" s="30" t="n">
        <v>0</v>
      </c>
      <c r="L666" s="30" t="n">
        <v>0</v>
      </c>
      <c r="M666" s="30" t="n">
        <v>0</v>
      </c>
      <c r="N666" s="30" t="n">
        <v>0</v>
      </c>
      <c r="O666" s="31" t="n">
        <v>0</v>
      </c>
      <c r="P666" s="30" t="n">
        <v>0</v>
      </c>
      <c r="Q666" s="30" t="n">
        <v>0</v>
      </c>
      <c r="R666" s="30" t="n">
        <v>0</v>
      </c>
      <c r="S666" s="30" t="n">
        <v>0</v>
      </c>
      <c r="T666" s="30" t="n">
        <v>0</v>
      </c>
      <c r="U666" s="30" t="n">
        <v>3481.98725</v>
      </c>
      <c r="V666" s="30" t="n">
        <v>0</v>
      </c>
      <c r="W666" s="30" t="n">
        <v>0</v>
      </c>
      <c r="X666" s="30" t="n">
        <v>0</v>
      </c>
      <c r="Y666" s="30" t="n">
        <v>0</v>
      </c>
      <c r="Z666" s="30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2" t="n">
        <v>3481.98725</v>
      </c>
      <c r="AF666" s="33" t="n">
        <v>3481.98725</v>
      </c>
      <c r="AG666" s="6" t="n">
        <v>3481.98725</v>
      </c>
      <c r="AH666" s="34" t="n">
        <v>0</v>
      </c>
      <c r="AI666" s="34" t="n">
        <v>0</v>
      </c>
      <c r="AJ666" s="35" t="n">
        <v>0</v>
      </c>
      <c r="AK666" s="36" t="n">
        <v>0</v>
      </c>
      <c r="AL666" s="36"/>
    </row>
    <row r="667" customFormat="false" ht="15" hidden="false" customHeight="false" outlineLevel="0" collapsed="false">
      <c r="A667" s="3"/>
      <c r="B667" s="28" t="n">
        <v>610205</v>
      </c>
      <c r="C667" s="3" t="s">
        <v>413</v>
      </c>
      <c r="D667" s="29" t="n">
        <v>0</v>
      </c>
      <c r="E667" s="29" t="n">
        <v>0</v>
      </c>
      <c r="F667" s="30" t="n">
        <v>0</v>
      </c>
      <c r="G667" s="30" t="n">
        <v>0</v>
      </c>
      <c r="H667" s="31" t="n">
        <v>0</v>
      </c>
      <c r="I667" s="30" t="n">
        <v>0</v>
      </c>
      <c r="J667" s="30" t="n">
        <v>0</v>
      </c>
      <c r="K667" s="30" t="n">
        <v>0</v>
      </c>
      <c r="L667" s="30" t="n">
        <v>0</v>
      </c>
      <c r="M667" s="30" t="n">
        <v>0</v>
      </c>
      <c r="N667" s="30" t="n">
        <v>0</v>
      </c>
      <c r="O667" s="31" t="n">
        <v>0</v>
      </c>
      <c r="P667" s="30" t="n">
        <v>0</v>
      </c>
      <c r="Q667" s="30" t="n">
        <v>0</v>
      </c>
      <c r="R667" s="30" t="n">
        <v>0</v>
      </c>
      <c r="S667" s="30" t="n">
        <v>0</v>
      </c>
      <c r="T667" s="30" t="n">
        <v>0</v>
      </c>
      <c r="U667" s="30" t="n">
        <v>3481.98725</v>
      </c>
      <c r="V667" s="30" t="n">
        <v>0</v>
      </c>
      <c r="W667" s="30" t="n">
        <v>0</v>
      </c>
      <c r="X667" s="30" t="n">
        <v>0</v>
      </c>
      <c r="Y667" s="30" t="n">
        <v>0</v>
      </c>
      <c r="Z667" s="30" t="n">
        <v>0</v>
      </c>
      <c r="AA667" s="30" t="n">
        <v>0</v>
      </c>
      <c r="AB667" s="30" t="n">
        <v>0</v>
      </c>
      <c r="AC667" s="30" t="n">
        <v>0</v>
      </c>
      <c r="AD667" s="30" t="n">
        <v>0</v>
      </c>
      <c r="AE667" s="32" t="n">
        <v>3481.98725</v>
      </c>
      <c r="AF667" s="33" t="n">
        <v>3481.98725</v>
      </c>
      <c r="AG667" s="6" t="n">
        <v>3481.98725</v>
      </c>
      <c r="AH667" s="34" t="n">
        <v>0</v>
      </c>
      <c r="AI667" s="34" t="n">
        <v>0</v>
      </c>
      <c r="AJ667" s="35" t="n">
        <v>0</v>
      </c>
      <c r="AK667" s="36" t="n">
        <v>0</v>
      </c>
      <c r="AL667" s="36"/>
    </row>
    <row r="668" customFormat="false" ht="15" hidden="false" customHeight="false" outlineLevel="0" collapsed="false">
      <c r="A668" s="3"/>
      <c r="B668" s="28" t="n">
        <v>610210</v>
      </c>
      <c r="C668" s="3" t="s">
        <v>414</v>
      </c>
      <c r="D668" s="29" t="n">
        <v>0</v>
      </c>
      <c r="E668" s="29" t="n">
        <v>0</v>
      </c>
      <c r="F668" s="30" t="n">
        <v>0</v>
      </c>
      <c r="G668" s="30" t="n">
        <v>0</v>
      </c>
      <c r="H668" s="31" t="n">
        <v>0</v>
      </c>
      <c r="I668" s="30" t="n">
        <v>0</v>
      </c>
      <c r="J668" s="30" t="n">
        <v>0</v>
      </c>
      <c r="K668" s="30" t="n">
        <v>0</v>
      </c>
      <c r="L668" s="30" t="n">
        <v>0</v>
      </c>
      <c r="M668" s="30" t="n">
        <v>0</v>
      </c>
      <c r="N668" s="30" t="n">
        <v>0</v>
      </c>
      <c r="O668" s="31" t="n">
        <v>0</v>
      </c>
      <c r="P668" s="30" t="n">
        <v>0</v>
      </c>
      <c r="Q668" s="30" t="n">
        <v>0</v>
      </c>
      <c r="R668" s="30" t="n">
        <v>0</v>
      </c>
      <c r="S668" s="30" t="n">
        <v>0</v>
      </c>
      <c r="T668" s="30" t="n">
        <v>0</v>
      </c>
      <c r="U668" s="30" t="n">
        <v>0</v>
      </c>
      <c r="V668" s="30" t="n">
        <v>0</v>
      </c>
      <c r="W668" s="30" t="n">
        <v>0</v>
      </c>
      <c r="X668" s="30" t="n">
        <v>0</v>
      </c>
      <c r="Y668" s="30" t="n">
        <v>0</v>
      </c>
      <c r="Z668" s="30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2" t="n">
        <v>0</v>
      </c>
      <c r="AF668" s="33" t="n">
        <v>0</v>
      </c>
      <c r="AG668" s="6" t="n">
        <v>0</v>
      </c>
      <c r="AH668" s="34" t="n">
        <v>0</v>
      </c>
      <c r="AI668" s="34" t="n">
        <v>0</v>
      </c>
      <c r="AJ668" s="35" t="n">
        <v>0</v>
      </c>
      <c r="AK668" s="36" t="n">
        <v>0</v>
      </c>
      <c r="AL668" s="36"/>
    </row>
    <row r="669" customFormat="false" ht="15" hidden="false" customHeight="false" outlineLevel="0" collapsed="false">
      <c r="A669" s="3"/>
      <c r="B669" s="28" t="n">
        <v>610215</v>
      </c>
      <c r="C669" s="3" t="s">
        <v>415</v>
      </c>
      <c r="D669" s="29" t="n">
        <v>0</v>
      </c>
      <c r="E669" s="29" t="n">
        <v>0</v>
      </c>
      <c r="F669" s="30" t="n">
        <v>0</v>
      </c>
      <c r="G669" s="30" t="n">
        <v>0</v>
      </c>
      <c r="H669" s="31" t="n">
        <v>0</v>
      </c>
      <c r="I669" s="30" t="n">
        <v>0</v>
      </c>
      <c r="J669" s="30" t="n">
        <v>0</v>
      </c>
      <c r="K669" s="30" t="n">
        <v>0</v>
      </c>
      <c r="L669" s="30" t="n">
        <v>0</v>
      </c>
      <c r="M669" s="30" t="n">
        <v>0</v>
      </c>
      <c r="N669" s="30" t="n">
        <v>0</v>
      </c>
      <c r="O669" s="31" t="n">
        <v>0</v>
      </c>
      <c r="P669" s="30" t="n">
        <v>0</v>
      </c>
      <c r="Q669" s="30" t="n">
        <v>0</v>
      </c>
      <c r="R669" s="30" t="n">
        <v>0</v>
      </c>
      <c r="S669" s="30" t="n">
        <v>0</v>
      </c>
      <c r="T669" s="30" t="n">
        <v>0</v>
      </c>
      <c r="U669" s="30" t="n">
        <v>0</v>
      </c>
      <c r="V669" s="30" t="n">
        <v>0</v>
      </c>
      <c r="W669" s="30" t="n">
        <v>0</v>
      </c>
      <c r="X669" s="30" t="n">
        <v>0</v>
      </c>
      <c r="Y669" s="30" t="n">
        <v>0</v>
      </c>
      <c r="Z669" s="30" t="n">
        <v>0</v>
      </c>
      <c r="AA669" s="30" t="n">
        <v>0</v>
      </c>
      <c r="AB669" s="30" t="n">
        <v>0</v>
      </c>
      <c r="AC669" s="30" t="n">
        <v>0</v>
      </c>
      <c r="AD669" s="30" t="n">
        <v>0</v>
      </c>
      <c r="AE669" s="32" t="n">
        <v>0</v>
      </c>
      <c r="AF669" s="33" t="n">
        <v>0</v>
      </c>
      <c r="AG669" s="6" t="n">
        <v>0</v>
      </c>
      <c r="AH669" s="34" t="n">
        <v>0</v>
      </c>
      <c r="AI669" s="34" t="n">
        <v>0</v>
      </c>
      <c r="AJ669" s="35" t="n">
        <v>0</v>
      </c>
      <c r="AK669" s="36" t="n">
        <v>0</v>
      </c>
      <c r="AL669" s="36"/>
    </row>
    <row r="670" customFormat="false" ht="15" hidden="false" customHeight="false" outlineLevel="0" collapsed="false">
      <c r="A670" s="3"/>
      <c r="B670" s="28" t="n">
        <v>610220</v>
      </c>
      <c r="C670" s="3" t="s">
        <v>416</v>
      </c>
      <c r="D670" s="29" t="n">
        <v>0</v>
      </c>
      <c r="E670" s="29" t="n">
        <v>0</v>
      </c>
      <c r="F670" s="30" t="n">
        <v>0</v>
      </c>
      <c r="G670" s="30" t="n">
        <v>0</v>
      </c>
      <c r="H670" s="31" t="n">
        <v>0</v>
      </c>
      <c r="I670" s="30" t="n">
        <v>0</v>
      </c>
      <c r="J670" s="30" t="n">
        <v>0</v>
      </c>
      <c r="K670" s="30" t="n">
        <v>0</v>
      </c>
      <c r="L670" s="30" t="n">
        <v>0</v>
      </c>
      <c r="M670" s="30" t="n">
        <v>0</v>
      </c>
      <c r="N670" s="30" t="n">
        <v>0</v>
      </c>
      <c r="O670" s="31" t="n">
        <v>0</v>
      </c>
      <c r="P670" s="30" t="n">
        <v>0</v>
      </c>
      <c r="Q670" s="30" t="n">
        <v>0</v>
      </c>
      <c r="R670" s="30" t="n">
        <v>0</v>
      </c>
      <c r="S670" s="30" t="n">
        <v>0</v>
      </c>
      <c r="T670" s="30" t="n">
        <v>0</v>
      </c>
      <c r="U670" s="30" t="n">
        <v>0</v>
      </c>
      <c r="V670" s="30" t="n">
        <v>0</v>
      </c>
      <c r="W670" s="30" t="n">
        <v>0</v>
      </c>
      <c r="X670" s="30" t="n">
        <v>0</v>
      </c>
      <c r="Y670" s="30" t="n">
        <v>0</v>
      </c>
      <c r="Z670" s="30" t="n">
        <v>0</v>
      </c>
      <c r="AA670" s="30" t="n">
        <v>0</v>
      </c>
      <c r="AB670" s="30" t="n">
        <v>0</v>
      </c>
      <c r="AC670" s="30" t="n">
        <v>0</v>
      </c>
      <c r="AD670" s="30" t="n">
        <v>0</v>
      </c>
      <c r="AE670" s="32" t="n">
        <v>0</v>
      </c>
      <c r="AF670" s="33" t="n">
        <v>0</v>
      </c>
      <c r="AG670" s="6" t="n">
        <v>0</v>
      </c>
      <c r="AH670" s="34" t="n">
        <v>0</v>
      </c>
      <c r="AI670" s="34" t="n">
        <v>0</v>
      </c>
      <c r="AJ670" s="35" t="n">
        <v>0</v>
      </c>
      <c r="AK670" s="36" t="n">
        <v>0</v>
      </c>
      <c r="AL670" s="36"/>
    </row>
    <row r="671" customFormat="false" ht="15" hidden="false" customHeight="false" outlineLevel="0" collapsed="false">
      <c r="A671" s="3"/>
      <c r="B671" s="28" t="n">
        <v>6103</v>
      </c>
      <c r="C671" s="3" t="s">
        <v>418</v>
      </c>
      <c r="D671" s="29" t="n">
        <v>0</v>
      </c>
      <c r="E671" s="29" t="n">
        <v>0</v>
      </c>
      <c r="F671" s="30" t="n">
        <v>0</v>
      </c>
      <c r="G671" s="30" t="n">
        <v>0</v>
      </c>
      <c r="H671" s="31" t="n">
        <v>0</v>
      </c>
      <c r="I671" s="30" t="n">
        <v>0</v>
      </c>
      <c r="J671" s="30" t="n">
        <v>0</v>
      </c>
      <c r="K671" s="30" t="n">
        <v>0</v>
      </c>
      <c r="L671" s="30" t="n">
        <v>0</v>
      </c>
      <c r="M671" s="30" t="n">
        <v>0</v>
      </c>
      <c r="N671" s="30" t="n">
        <v>0</v>
      </c>
      <c r="O671" s="31" t="n">
        <v>0</v>
      </c>
      <c r="P671" s="30" t="n">
        <v>0</v>
      </c>
      <c r="Q671" s="30" t="n">
        <v>0</v>
      </c>
      <c r="R671" s="30" t="n">
        <v>0</v>
      </c>
      <c r="S671" s="30" t="n">
        <v>0</v>
      </c>
      <c r="T671" s="30" t="n">
        <v>0</v>
      </c>
      <c r="U671" s="30" t="n">
        <v>0</v>
      </c>
      <c r="V671" s="30" t="n">
        <v>0</v>
      </c>
      <c r="W671" s="30" t="n">
        <v>0</v>
      </c>
      <c r="X671" s="30" t="n">
        <v>0</v>
      </c>
      <c r="Y671" s="30" t="n">
        <v>0</v>
      </c>
      <c r="Z671" s="30" t="n">
        <v>0</v>
      </c>
      <c r="AA671" s="30" t="n">
        <v>0</v>
      </c>
      <c r="AB671" s="30" t="n">
        <v>0</v>
      </c>
      <c r="AC671" s="30" t="n">
        <v>0</v>
      </c>
      <c r="AD671" s="30" t="n">
        <v>0</v>
      </c>
      <c r="AE671" s="32" t="n">
        <v>0</v>
      </c>
      <c r="AF671" s="33" t="n">
        <v>0</v>
      </c>
      <c r="AG671" s="6" t="n">
        <v>0</v>
      </c>
      <c r="AH671" s="34" t="n">
        <v>0</v>
      </c>
      <c r="AI671" s="34" t="n">
        <v>0</v>
      </c>
      <c r="AJ671" s="35" t="n">
        <v>0</v>
      </c>
      <c r="AK671" s="36" t="n">
        <v>0</v>
      </c>
      <c r="AL671" s="36"/>
    </row>
    <row r="672" customFormat="false" ht="15" hidden="false" customHeight="false" outlineLevel="0" collapsed="false">
      <c r="A672" s="3"/>
      <c r="B672" s="28" t="n">
        <v>6104</v>
      </c>
      <c r="C672" s="3" t="s">
        <v>419</v>
      </c>
      <c r="D672" s="29" t="n">
        <v>0</v>
      </c>
      <c r="E672" s="29" t="n">
        <v>0</v>
      </c>
      <c r="F672" s="30" t="n">
        <v>0</v>
      </c>
      <c r="G672" s="30" t="n">
        <v>0</v>
      </c>
      <c r="H672" s="31" t="n">
        <v>0</v>
      </c>
      <c r="I672" s="30" t="n">
        <v>0</v>
      </c>
      <c r="J672" s="30" t="n">
        <v>0</v>
      </c>
      <c r="K672" s="30" t="n">
        <v>0</v>
      </c>
      <c r="L672" s="30" t="n">
        <v>0</v>
      </c>
      <c r="M672" s="30" t="n">
        <v>0</v>
      </c>
      <c r="N672" s="30" t="n">
        <v>0</v>
      </c>
      <c r="O672" s="31" t="n">
        <v>0</v>
      </c>
      <c r="P672" s="30" t="n">
        <v>0</v>
      </c>
      <c r="Q672" s="30" t="n">
        <v>0</v>
      </c>
      <c r="R672" s="30" t="n">
        <v>0</v>
      </c>
      <c r="S672" s="30" t="n">
        <v>0</v>
      </c>
      <c r="T672" s="30" t="n">
        <v>0</v>
      </c>
      <c r="U672" s="30" t="n">
        <v>0</v>
      </c>
      <c r="V672" s="30" t="n">
        <v>0</v>
      </c>
      <c r="W672" s="30" t="n">
        <v>0</v>
      </c>
      <c r="X672" s="30" t="n">
        <v>0</v>
      </c>
      <c r="Y672" s="30" t="n">
        <v>0</v>
      </c>
      <c r="Z672" s="30" t="n">
        <v>0</v>
      </c>
      <c r="AA672" s="30" t="n">
        <v>1894.27721</v>
      </c>
      <c r="AB672" s="30" t="n">
        <v>0</v>
      </c>
      <c r="AC672" s="30" t="n">
        <v>0</v>
      </c>
      <c r="AD672" s="30" t="n">
        <v>0</v>
      </c>
      <c r="AE672" s="32" t="n">
        <v>1894.27721</v>
      </c>
      <c r="AF672" s="33" t="n">
        <v>1894.27721</v>
      </c>
      <c r="AG672" s="6" t="n">
        <v>0</v>
      </c>
      <c r="AH672" s="34" t="n">
        <v>0</v>
      </c>
      <c r="AI672" s="34" t="n">
        <v>0</v>
      </c>
      <c r="AJ672" s="35" t="n">
        <v>1894.27721</v>
      </c>
      <c r="AK672" s="36" t="n">
        <v>0</v>
      </c>
      <c r="AL672" s="36"/>
    </row>
    <row r="673" customFormat="false" ht="15" hidden="false" customHeight="false" outlineLevel="0" collapsed="false">
      <c r="A673" s="3"/>
      <c r="B673" s="28" t="n">
        <v>6105</v>
      </c>
      <c r="C673" s="3" t="s">
        <v>420</v>
      </c>
      <c r="D673" s="29" t="n">
        <v>0</v>
      </c>
      <c r="E673" s="29" t="n">
        <v>0</v>
      </c>
      <c r="F673" s="30" t="n">
        <v>0</v>
      </c>
      <c r="G673" s="30" t="n">
        <v>0</v>
      </c>
      <c r="H673" s="31" t="n">
        <v>0</v>
      </c>
      <c r="I673" s="30" t="n">
        <v>0</v>
      </c>
      <c r="J673" s="30" t="n">
        <v>0</v>
      </c>
      <c r="K673" s="30" t="n">
        <v>0</v>
      </c>
      <c r="L673" s="30" t="n">
        <v>0</v>
      </c>
      <c r="M673" s="30" t="n">
        <v>0</v>
      </c>
      <c r="N673" s="30" t="n">
        <v>0</v>
      </c>
      <c r="O673" s="31" t="n">
        <v>0</v>
      </c>
      <c r="P673" s="30" t="n">
        <v>0</v>
      </c>
      <c r="Q673" s="30" t="n">
        <v>0</v>
      </c>
      <c r="R673" s="30" t="n">
        <v>0</v>
      </c>
      <c r="S673" s="30" t="n">
        <v>0</v>
      </c>
      <c r="T673" s="30" t="n">
        <v>0</v>
      </c>
      <c r="U673" s="30" t="n">
        <v>0</v>
      </c>
      <c r="V673" s="30" t="n">
        <v>0</v>
      </c>
      <c r="W673" s="30" t="n">
        <v>0</v>
      </c>
      <c r="X673" s="30" t="n">
        <v>0</v>
      </c>
      <c r="Y673" s="30" t="n">
        <v>0</v>
      </c>
      <c r="Z673" s="30" t="n">
        <v>0</v>
      </c>
      <c r="AA673" s="30" t="n">
        <v>0</v>
      </c>
      <c r="AB673" s="30" t="n">
        <v>0</v>
      </c>
      <c r="AC673" s="30" t="n">
        <v>0</v>
      </c>
      <c r="AD673" s="30" t="n">
        <v>0</v>
      </c>
      <c r="AE673" s="32" t="n">
        <v>0</v>
      </c>
      <c r="AF673" s="33" t="n">
        <v>0</v>
      </c>
      <c r="AG673" s="6" t="n">
        <v>0</v>
      </c>
      <c r="AH673" s="34" t="n">
        <v>0</v>
      </c>
      <c r="AI673" s="34" t="n">
        <v>0</v>
      </c>
      <c r="AJ673" s="35" t="n">
        <v>0</v>
      </c>
      <c r="AK673" s="36" t="n">
        <v>0</v>
      </c>
      <c r="AL673" s="36"/>
    </row>
    <row r="674" customFormat="false" ht="15" hidden="false" customHeight="false" outlineLevel="0" collapsed="false">
      <c r="A674" s="3"/>
      <c r="B674" s="28" t="n">
        <v>6190</v>
      </c>
      <c r="C674" s="3" t="s">
        <v>421</v>
      </c>
      <c r="D674" s="29" t="n">
        <v>0</v>
      </c>
      <c r="E674" s="29" t="n">
        <v>0</v>
      </c>
      <c r="F674" s="30" t="n">
        <v>0</v>
      </c>
      <c r="G674" s="30" t="n">
        <v>0</v>
      </c>
      <c r="H674" s="31" t="n">
        <v>0</v>
      </c>
      <c r="I674" s="30" t="n">
        <v>0</v>
      </c>
      <c r="J674" s="30" t="n">
        <v>0</v>
      </c>
      <c r="K674" s="30" t="n">
        <v>0</v>
      </c>
      <c r="L674" s="30" t="n">
        <v>0</v>
      </c>
      <c r="M674" s="30" t="n">
        <v>0</v>
      </c>
      <c r="N674" s="30" t="n">
        <v>0</v>
      </c>
      <c r="O674" s="31" t="n">
        <v>0</v>
      </c>
      <c r="P674" s="30" t="n">
        <v>0</v>
      </c>
      <c r="Q674" s="30" t="n">
        <v>0</v>
      </c>
      <c r="R674" s="30" t="n">
        <v>25.8879</v>
      </c>
      <c r="S674" s="30" t="n">
        <v>0</v>
      </c>
      <c r="T674" s="30" t="n">
        <v>0</v>
      </c>
      <c r="U674" s="30" t="n">
        <v>0</v>
      </c>
      <c r="V674" s="30" t="n">
        <v>0</v>
      </c>
      <c r="W674" s="30" t="n">
        <v>0</v>
      </c>
      <c r="X674" s="30" t="n">
        <v>183.24842</v>
      </c>
      <c r="Y674" s="30" t="n">
        <v>0</v>
      </c>
      <c r="Z674" s="30" t="n">
        <v>0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2" t="n">
        <v>209.13632</v>
      </c>
      <c r="AF674" s="33" t="n">
        <v>209.13632</v>
      </c>
      <c r="AG674" s="6" t="n">
        <v>25.8879</v>
      </c>
      <c r="AH674" s="34" t="n">
        <v>183.24842</v>
      </c>
      <c r="AI674" s="34" t="n">
        <v>0</v>
      </c>
      <c r="AJ674" s="35" t="n">
        <v>0</v>
      </c>
      <c r="AK674" s="36" t="n">
        <v>0</v>
      </c>
      <c r="AL674" s="36"/>
    </row>
    <row r="675" customFormat="false" ht="15" hidden="false" customHeight="false" outlineLevel="0" collapsed="false">
      <c r="A675" s="3"/>
      <c r="B675" s="28" t="n">
        <v>62</v>
      </c>
      <c r="C675" s="3" t="s">
        <v>422</v>
      </c>
      <c r="D675" s="29"/>
      <c r="E675" s="29"/>
      <c r="F675" s="30"/>
      <c r="G675" s="30"/>
      <c r="H675" s="31" t="n">
        <v>0</v>
      </c>
      <c r="I675" s="30"/>
      <c r="J675" s="30"/>
      <c r="K675" s="30"/>
      <c r="L675" s="30"/>
      <c r="M675" s="30"/>
      <c r="N675" s="30"/>
      <c r="O675" s="31" t="n">
        <v>0</v>
      </c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2" t="n">
        <v>0</v>
      </c>
      <c r="AF675" s="33" t="n">
        <v>0</v>
      </c>
      <c r="AG675" s="6" t="n">
        <v>0</v>
      </c>
      <c r="AH675" s="34" t="n">
        <v>0</v>
      </c>
      <c r="AI675" s="34" t="n">
        <v>0</v>
      </c>
      <c r="AJ675" s="35" t="n">
        <v>0</v>
      </c>
      <c r="AK675" s="36" t="n">
        <v>0</v>
      </c>
      <c r="AL675" s="36"/>
    </row>
    <row r="676" customFormat="false" ht="15" hidden="false" customHeight="false" outlineLevel="0" collapsed="false">
      <c r="A676" s="3"/>
      <c r="B676" s="28" t="n">
        <v>63</v>
      </c>
      <c r="C676" s="3" t="s">
        <v>423</v>
      </c>
      <c r="D676" s="29"/>
      <c r="E676" s="29"/>
      <c r="F676" s="30"/>
      <c r="G676" s="30"/>
      <c r="H676" s="31" t="n">
        <v>0</v>
      </c>
      <c r="I676" s="30"/>
      <c r="J676" s="30"/>
      <c r="K676" s="30"/>
      <c r="L676" s="30"/>
      <c r="M676" s="30"/>
      <c r="N676" s="30"/>
      <c r="O676" s="31" t="n">
        <v>0</v>
      </c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2" t="n">
        <v>0</v>
      </c>
      <c r="AF676" s="33" t="n">
        <v>0</v>
      </c>
      <c r="AG676" s="6" t="n">
        <v>0</v>
      </c>
      <c r="AH676" s="34" t="n">
        <v>0</v>
      </c>
      <c r="AI676" s="34" t="n">
        <v>0</v>
      </c>
      <c r="AJ676" s="35" t="n">
        <v>0</v>
      </c>
      <c r="AK676" s="36" t="n">
        <v>0</v>
      </c>
      <c r="AL676" s="36"/>
    </row>
    <row r="677" customFormat="false" ht="15" hidden="false" customHeight="false" outlineLevel="0" collapsed="false">
      <c r="A677" s="3"/>
      <c r="B677" s="28" t="n">
        <v>64</v>
      </c>
      <c r="C677" s="3" t="s">
        <v>424</v>
      </c>
      <c r="D677" s="29" t="n">
        <v>548082.95761</v>
      </c>
      <c r="E677" s="29" t="n">
        <v>283631.03135</v>
      </c>
      <c r="F677" s="30" t="n">
        <v>880826.14357</v>
      </c>
      <c r="G677" s="30" t="n">
        <v>357656.98463</v>
      </c>
      <c r="H677" s="31" t="n">
        <v>2070197.11716</v>
      </c>
      <c r="I677" s="30" t="n">
        <v>154144.47998</v>
      </c>
      <c r="J677" s="30" t="n">
        <v>254833.23465</v>
      </c>
      <c r="K677" s="30" t="n">
        <v>15727.68333</v>
      </c>
      <c r="L677" s="30" t="n">
        <v>189279.42603</v>
      </c>
      <c r="M677" s="30" t="n">
        <v>39697.87805</v>
      </c>
      <c r="N677" s="30" t="n">
        <v>30475.25695</v>
      </c>
      <c r="O677" s="31" t="n">
        <v>684157.95899</v>
      </c>
      <c r="P677" s="30" t="n">
        <v>6080.60616</v>
      </c>
      <c r="Q677" s="30" t="n">
        <v>97946.29</v>
      </c>
      <c r="R677" s="30" t="n">
        <v>225.8879</v>
      </c>
      <c r="S677" s="30" t="n">
        <v>1824.42218</v>
      </c>
      <c r="T677" s="30" t="n">
        <v>0</v>
      </c>
      <c r="U677" s="30" t="n">
        <v>49785.60351</v>
      </c>
      <c r="V677" s="30" t="n">
        <v>15920.28675</v>
      </c>
      <c r="W677" s="30" t="n">
        <v>574.01135</v>
      </c>
      <c r="X677" s="30" t="n">
        <v>183.24842</v>
      </c>
      <c r="Y677" s="30" t="n">
        <v>72906.04736</v>
      </c>
      <c r="Z677" s="30" t="n">
        <v>142602.92994</v>
      </c>
      <c r="AA677" s="30" t="n">
        <v>3545.09211</v>
      </c>
      <c r="AB677" s="30" t="n">
        <v>0</v>
      </c>
      <c r="AC677" s="30" t="n">
        <v>0</v>
      </c>
      <c r="AD677" s="30" t="n">
        <v>164.50444</v>
      </c>
      <c r="AE677" s="32" t="n">
        <v>391758.93012</v>
      </c>
      <c r="AF677" s="33" t="n">
        <v>3146114.00627</v>
      </c>
      <c r="AG677" s="6" t="n">
        <v>2072615.8942</v>
      </c>
      <c r="AH677" s="34" t="n">
        <v>1053651.32528</v>
      </c>
      <c r="AI677" s="34" t="n">
        <v>15727.68333</v>
      </c>
      <c r="AJ677" s="35" t="n">
        <v>4119.10346</v>
      </c>
      <c r="AK677" s="36" t="n">
        <v>2.74667399935424E-010</v>
      </c>
      <c r="AL677" s="36"/>
    </row>
    <row r="678" customFormat="false" ht="15" hidden="false" customHeight="false" outlineLevel="0" collapsed="false">
      <c r="A678" s="3"/>
      <c r="B678" s="28" t="n">
        <v>6401</v>
      </c>
      <c r="C678" s="3" t="s">
        <v>425</v>
      </c>
      <c r="D678" s="29" t="n">
        <v>6054.60729</v>
      </c>
      <c r="E678" s="29" t="n">
        <v>28.8</v>
      </c>
      <c r="F678" s="30" t="n">
        <v>30877.29746</v>
      </c>
      <c r="G678" s="30" t="n">
        <v>14035.00884</v>
      </c>
      <c r="H678" s="31" t="n">
        <v>50995.71359</v>
      </c>
      <c r="I678" s="30" t="n">
        <v>8796.42291</v>
      </c>
      <c r="J678" s="30" t="n">
        <v>12944.18122</v>
      </c>
      <c r="K678" s="30" t="n">
        <v>0</v>
      </c>
      <c r="L678" s="30" t="n">
        <v>5516.30859</v>
      </c>
      <c r="M678" s="30" t="n">
        <v>1244.40341</v>
      </c>
      <c r="N678" s="30" t="n">
        <v>0</v>
      </c>
      <c r="O678" s="31" t="n">
        <v>28501.31613</v>
      </c>
      <c r="P678" s="30" t="n">
        <v>1000</v>
      </c>
      <c r="Q678" s="30" t="n">
        <v>1706.25</v>
      </c>
      <c r="R678" s="30" t="n">
        <v>0</v>
      </c>
      <c r="S678" s="30" t="n">
        <v>0</v>
      </c>
      <c r="T678" s="30" t="n">
        <v>0</v>
      </c>
      <c r="U678" s="30" t="n">
        <v>6492.58914</v>
      </c>
      <c r="V678" s="30" t="n">
        <v>1061.178</v>
      </c>
      <c r="W678" s="30" t="n">
        <v>0</v>
      </c>
      <c r="X678" s="30" t="n">
        <v>0</v>
      </c>
      <c r="Y678" s="30" t="n">
        <v>0</v>
      </c>
      <c r="Z678" s="30" t="n">
        <v>69.99766</v>
      </c>
      <c r="AA678" s="30" t="n">
        <v>0</v>
      </c>
      <c r="AB678" s="30" t="n">
        <v>0</v>
      </c>
      <c r="AC678" s="30" t="n">
        <v>0</v>
      </c>
      <c r="AD678" s="30" t="n">
        <v>0</v>
      </c>
      <c r="AE678" s="32" t="n">
        <v>10330.0148</v>
      </c>
      <c r="AF678" s="33" t="n">
        <v>89827.04452</v>
      </c>
      <c r="AG678" s="6" t="n">
        <v>82673.63957</v>
      </c>
      <c r="AH678" s="34" t="n">
        <v>7153.40495</v>
      </c>
      <c r="AI678" s="34" t="n">
        <v>0</v>
      </c>
      <c r="AJ678" s="35" t="n">
        <v>0</v>
      </c>
      <c r="AK678" s="36" t="n">
        <v>1.09139364212751E-011</v>
      </c>
      <c r="AL678" s="36"/>
    </row>
    <row r="679" customFormat="false" ht="15" hidden="false" customHeight="false" outlineLevel="0" collapsed="false">
      <c r="A679" s="3"/>
      <c r="B679" s="28" t="n">
        <v>640105</v>
      </c>
      <c r="C679" s="3" t="s">
        <v>426</v>
      </c>
      <c r="D679" s="29" t="n">
        <v>6054.60729</v>
      </c>
      <c r="E679" s="29" t="n">
        <v>28.8</v>
      </c>
      <c r="F679" s="30" t="n">
        <v>30877.29746</v>
      </c>
      <c r="G679" s="30" t="n">
        <v>14035.00884</v>
      </c>
      <c r="H679" s="31" t="n">
        <v>50995.71359</v>
      </c>
      <c r="I679" s="30" t="n">
        <v>8796.42291</v>
      </c>
      <c r="J679" s="30" t="n">
        <v>12944.18122</v>
      </c>
      <c r="K679" s="30" t="n">
        <v>0</v>
      </c>
      <c r="L679" s="30" t="n">
        <v>5516.30859</v>
      </c>
      <c r="M679" s="30" t="n">
        <v>1244.40341</v>
      </c>
      <c r="N679" s="30" t="n">
        <v>0</v>
      </c>
      <c r="O679" s="31" t="n">
        <v>28501.31613</v>
      </c>
      <c r="P679" s="30" t="n">
        <v>1000</v>
      </c>
      <c r="Q679" s="30" t="n">
        <v>1706.25</v>
      </c>
      <c r="R679" s="30" t="n">
        <v>0</v>
      </c>
      <c r="S679" s="30" t="n">
        <v>0</v>
      </c>
      <c r="T679" s="30" t="n">
        <v>0</v>
      </c>
      <c r="U679" s="30" t="n">
        <v>6492.58914</v>
      </c>
      <c r="V679" s="30" t="n">
        <v>1061.178</v>
      </c>
      <c r="W679" s="30" t="n">
        <v>0</v>
      </c>
      <c r="X679" s="30" t="n">
        <v>0</v>
      </c>
      <c r="Y679" s="30" t="n">
        <v>0</v>
      </c>
      <c r="Z679" s="30" t="n">
        <v>69.99766</v>
      </c>
      <c r="AA679" s="30" t="n">
        <v>0</v>
      </c>
      <c r="AB679" s="30" t="n">
        <v>0</v>
      </c>
      <c r="AC679" s="30" t="n">
        <v>0</v>
      </c>
      <c r="AD679" s="30" t="n">
        <v>0</v>
      </c>
      <c r="AE679" s="32" t="n">
        <v>10330.0148</v>
      </c>
      <c r="AF679" s="33" t="n">
        <v>89827.04452</v>
      </c>
      <c r="AG679" s="6" t="n">
        <v>82673.63957</v>
      </c>
      <c r="AH679" s="34" t="n">
        <v>7153.40495</v>
      </c>
      <c r="AI679" s="34" t="n">
        <v>0</v>
      </c>
      <c r="AJ679" s="35" t="n">
        <v>0</v>
      </c>
      <c r="AK679" s="36" t="n">
        <v>1.09139364212751E-011</v>
      </c>
      <c r="AL679" s="36"/>
    </row>
    <row r="680" customFormat="false" ht="15" hidden="false" customHeight="false" outlineLevel="0" collapsed="false">
      <c r="A680" s="3"/>
      <c r="B680" s="28" t="n">
        <v>640110</v>
      </c>
      <c r="C680" s="3" t="s">
        <v>427</v>
      </c>
      <c r="D680" s="29" t="n">
        <v>0</v>
      </c>
      <c r="E680" s="29" t="n">
        <v>0</v>
      </c>
      <c r="F680" s="30" t="n">
        <v>0</v>
      </c>
      <c r="G680" s="30" t="n">
        <v>0</v>
      </c>
      <c r="H680" s="31" t="n">
        <v>0</v>
      </c>
      <c r="I680" s="30" t="n">
        <v>0</v>
      </c>
      <c r="J680" s="30" t="n">
        <v>0</v>
      </c>
      <c r="K680" s="30" t="n">
        <v>0</v>
      </c>
      <c r="L680" s="30" t="n">
        <v>0</v>
      </c>
      <c r="M680" s="30" t="n">
        <v>0</v>
      </c>
      <c r="N680" s="30" t="n">
        <v>0</v>
      </c>
      <c r="O680" s="31" t="n">
        <v>0</v>
      </c>
      <c r="P680" s="30" t="n">
        <v>0</v>
      </c>
      <c r="Q680" s="30" t="n">
        <v>0</v>
      </c>
      <c r="R680" s="30" t="n">
        <v>0</v>
      </c>
      <c r="S680" s="30" t="n">
        <v>0</v>
      </c>
      <c r="T680" s="30" t="n">
        <v>0</v>
      </c>
      <c r="U680" s="30" t="n">
        <v>0</v>
      </c>
      <c r="V680" s="30" t="n">
        <v>0</v>
      </c>
      <c r="W680" s="30" t="n">
        <v>0</v>
      </c>
      <c r="X680" s="30" t="n">
        <v>0</v>
      </c>
      <c r="Y680" s="30" t="n">
        <v>0</v>
      </c>
      <c r="Z680" s="30" t="n">
        <v>0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2" t="n">
        <v>0</v>
      </c>
      <c r="AF680" s="33" t="n">
        <v>0</v>
      </c>
      <c r="AG680" s="6" t="n">
        <v>0</v>
      </c>
      <c r="AH680" s="34" t="n">
        <v>0</v>
      </c>
      <c r="AI680" s="34" t="n">
        <v>0</v>
      </c>
      <c r="AJ680" s="35" t="n">
        <v>0</v>
      </c>
      <c r="AK680" s="36" t="n">
        <v>0</v>
      </c>
      <c r="AL680" s="36"/>
    </row>
    <row r="681" customFormat="false" ht="15" hidden="false" customHeight="false" outlineLevel="0" collapsed="false">
      <c r="A681" s="3"/>
      <c r="B681" s="28" t="n">
        <v>6402</v>
      </c>
      <c r="C681" s="3" t="s">
        <v>428</v>
      </c>
      <c r="D681" s="29" t="n">
        <v>53401.85224</v>
      </c>
      <c r="E681" s="29" t="n">
        <v>44901.89836</v>
      </c>
      <c r="F681" s="30" t="n">
        <v>186057.20125</v>
      </c>
      <c r="G681" s="30" t="n">
        <v>76714.34514</v>
      </c>
      <c r="H681" s="31" t="n">
        <v>361075.29699</v>
      </c>
      <c r="I681" s="30" t="n">
        <v>3685.76221</v>
      </c>
      <c r="J681" s="30" t="n">
        <v>54817.98157</v>
      </c>
      <c r="K681" s="30" t="n">
        <v>3529.5553</v>
      </c>
      <c r="L681" s="30" t="n">
        <v>32976.50765</v>
      </c>
      <c r="M681" s="30" t="n">
        <v>7421.87367</v>
      </c>
      <c r="N681" s="30" t="n">
        <v>4123.26193</v>
      </c>
      <c r="O681" s="31" t="n">
        <v>106554.94233</v>
      </c>
      <c r="P681" s="30" t="n">
        <v>537.25382</v>
      </c>
      <c r="Q681" s="30" t="n">
        <v>60282.845</v>
      </c>
      <c r="R681" s="30" t="n">
        <v>25.8879</v>
      </c>
      <c r="S681" s="30" t="n">
        <v>911.74317</v>
      </c>
      <c r="T681" s="30" t="n">
        <v>0</v>
      </c>
      <c r="U681" s="30" t="n">
        <v>14724.37765</v>
      </c>
      <c r="V681" s="30" t="n">
        <v>1885.1473</v>
      </c>
      <c r="W681" s="30" t="n">
        <v>484.01135</v>
      </c>
      <c r="X681" s="30" t="n">
        <v>183.24842</v>
      </c>
      <c r="Y681" s="30" t="n">
        <v>286.4</v>
      </c>
      <c r="Z681" s="30" t="n">
        <v>0</v>
      </c>
      <c r="AA681" s="30" t="n">
        <v>98.93583</v>
      </c>
      <c r="AB681" s="30" t="n">
        <v>0</v>
      </c>
      <c r="AC681" s="30" t="n">
        <v>0</v>
      </c>
      <c r="AD681" s="30" t="n">
        <v>164.50444</v>
      </c>
      <c r="AE681" s="32" t="n">
        <v>79584.35488</v>
      </c>
      <c r="AF681" s="33" t="n">
        <v>547214.5942</v>
      </c>
      <c r="AG681" s="6" t="n">
        <v>443626.93444</v>
      </c>
      <c r="AH681" s="34" t="n">
        <v>99475.15728</v>
      </c>
      <c r="AI681" s="34" t="n">
        <v>3529.5553</v>
      </c>
      <c r="AJ681" s="35" t="n">
        <v>582.94718</v>
      </c>
      <c r="AK681" s="36" t="n">
        <v>1.01181285572238E-011</v>
      </c>
      <c r="AL681" s="36"/>
    </row>
    <row r="682" customFormat="false" ht="15" hidden="false" customHeight="false" outlineLevel="0" collapsed="false">
      <c r="A682" s="3"/>
      <c r="B682" s="28" t="n">
        <v>640205</v>
      </c>
      <c r="C682" s="3" t="s">
        <v>429</v>
      </c>
      <c r="D682" s="29" t="n">
        <v>625.50874</v>
      </c>
      <c r="E682" s="29" t="n">
        <v>592.6692</v>
      </c>
      <c r="F682" s="30" t="n">
        <v>3626.12422</v>
      </c>
      <c r="G682" s="30" t="n">
        <v>2340.26297</v>
      </c>
      <c r="H682" s="31" t="n">
        <v>7184.56513</v>
      </c>
      <c r="I682" s="30" t="n">
        <v>22.1534</v>
      </c>
      <c r="J682" s="30" t="n">
        <v>3604.00934</v>
      </c>
      <c r="K682" s="30" t="n">
        <v>0</v>
      </c>
      <c r="L682" s="30" t="n">
        <v>28584.49918</v>
      </c>
      <c r="M682" s="30" t="n">
        <v>0</v>
      </c>
      <c r="N682" s="30" t="n">
        <v>3.3</v>
      </c>
      <c r="O682" s="31" t="n">
        <v>32213.96192</v>
      </c>
      <c r="P682" s="30" t="n">
        <v>53.83075</v>
      </c>
      <c r="Q682" s="30" t="n">
        <v>3446.511</v>
      </c>
      <c r="R682" s="30" t="n">
        <v>0</v>
      </c>
      <c r="S682" s="30" t="n">
        <v>0</v>
      </c>
      <c r="T682" s="30" t="n">
        <v>0</v>
      </c>
      <c r="U682" s="30" t="n">
        <v>180.84245</v>
      </c>
      <c r="V682" s="30" t="n">
        <v>22.7</v>
      </c>
      <c r="W682" s="30" t="n">
        <v>0</v>
      </c>
      <c r="X682" s="30" t="n">
        <v>0</v>
      </c>
      <c r="Y682" s="30" t="n">
        <v>1.4</v>
      </c>
      <c r="Z682" s="30" t="n">
        <v>0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2" t="n">
        <v>3705.2842</v>
      </c>
      <c r="AF682" s="33" t="n">
        <v>43103.81125</v>
      </c>
      <c r="AG682" s="6" t="n">
        <v>41830.40256</v>
      </c>
      <c r="AH682" s="34" t="n">
        <v>1273.40869</v>
      </c>
      <c r="AI682" s="34" t="n">
        <v>0</v>
      </c>
      <c r="AJ682" s="35" t="n">
        <v>0</v>
      </c>
      <c r="AK682" s="36" t="n">
        <v>3.86535248253495E-012</v>
      </c>
      <c r="AL682" s="36"/>
    </row>
    <row r="683" customFormat="false" ht="15" hidden="false" customHeight="false" outlineLevel="0" collapsed="false">
      <c r="A683" s="3"/>
      <c r="B683" s="28" t="n">
        <v>640210</v>
      </c>
      <c r="C683" s="3" t="s">
        <v>430</v>
      </c>
      <c r="D683" s="29" t="n">
        <v>0</v>
      </c>
      <c r="E683" s="29" t="n">
        <v>0</v>
      </c>
      <c r="F683" s="30" t="n">
        <v>0</v>
      </c>
      <c r="G683" s="30" t="n">
        <v>0</v>
      </c>
      <c r="H683" s="31" t="n">
        <v>0</v>
      </c>
      <c r="I683" s="30" t="n">
        <v>0</v>
      </c>
      <c r="J683" s="30" t="n">
        <v>0</v>
      </c>
      <c r="K683" s="30" t="n">
        <v>0</v>
      </c>
      <c r="L683" s="30" t="n">
        <v>0</v>
      </c>
      <c r="M683" s="30" t="n">
        <v>0</v>
      </c>
      <c r="N683" s="30" t="n">
        <v>0</v>
      </c>
      <c r="O683" s="31" t="n">
        <v>0</v>
      </c>
      <c r="P683" s="30" t="n">
        <v>0</v>
      </c>
      <c r="Q683" s="30" t="n">
        <v>0</v>
      </c>
      <c r="R683" s="30" t="n">
        <v>0</v>
      </c>
      <c r="S683" s="30" t="n">
        <v>0</v>
      </c>
      <c r="T683" s="30" t="n">
        <v>0</v>
      </c>
      <c r="U683" s="30" t="n">
        <v>0</v>
      </c>
      <c r="V683" s="30" t="n">
        <v>0</v>
      </c>
      <c r="W683" s="30" t="n">
        <v>0</v>
      </c>
      <c r="X683" s="30" t="n">
        <v>0</v>
      </c>
      <c r="Y683" s="30" t="n">
        <v>0</v>
      </c>
      <c r="Z683" s="30" t="n">
        <v>0</v>
      </c>
      <c r="AA683" s="30" t="n">
        <v>0</v>
      </c>
      <c r="AB683" s="30" t="n">
        <v>0</v>
      </c>
      <c r="AC683" s="30" t="n">
        <v>0</v>
      </c>
      <c r="AD683" s="30" t="n">
        <v>0</v>
      </c>
      <c r="AE683" s="32" t="n">
        <v>0</v>
      </c>
      <c r="AF683" s="33" t="n">
        <v>0</v>
      </c>
      <c r="AG683" s="6" t="n">
        <v>0</v>
      </c>
      <c r="AH683" s="34" t="n">
        <v>0</v>
      </c>
      <c r="AI683" s="34" t="n">
        <v>0</v>
      </c>
      <c r="AJ683" s="35" t="n">
        <v>0</v>
      </c>
      <c r="AK683" s="36" t="n">
        <v>0</v>
      </c>
      <c r="AL683" s="36"/>
    </row>
    <row r="684" customFormat="false" ht="15" hidden="false" customHeight="false" outlineLevel="0" collapsed="false">
      <c r="A684" s="3"/>
      <c r="B684" s="28" t="n">
        <v>640215</v>
      </c>
      <c r="C684" s="3" t="s">
        <v>431</v>
      </c>
      <c r="D684" s="29" t="n">
        <v>0</v>
      </c>
      <c r="E684" s="29" t="n">
        <v>15975.051</v>
      </c>
      <c r="F684" s="30" t="n">
        <v>65917.17724</v>
      </c>
      <c r="G684" s="30" t="n">
        <v>23692.65262</v>
      </c>
      <c r="H684" s="31" t="n">
        <v>105584.88086</v>
      </c>
      <c r="I684" s="30" t="n">
        <v>0</v>
      </c>
      <c r="J684" s="30" t="n">
        <v>0</v>
      </c>
      <c r="K684" s="30" t="n">
        <v>0</v>
      </c>
      <c r="L684" s="30" t="n">
        <v>4392.00847</v>
      </c>
      <c r="M684" s="30" t="n">
        <v>0</v>
      </c>
      <c r="N684" s="30" t="n">
        <v>0</v>
      </c>
      <c r="O684" s="31" t="n">
        <v>4392.00847</v>
      </c>
      <c r="P684" s="30" t="n">
        <v>0</v>
      </c>
      <c r="Q684" s="30" t="n">
        <v>41415.224</v>
      </c>
      <c r="R684" s="30" t="n">
        <v>0</v>
      </c>
      <c r="S684" s="30" t="n">
        <v>0</v>
      </c>
      <c r="T684" s="30" t="n">
        <v>0</v>
      </c>
      <c r="U684" s="30" t="n">
        <v>0</v>
      </c>
      <c r="V684" s="30" t="n">
        <v>0</v>
      </c>
      <c r="W684" s="30" t="n">
        <v>0</v>
      </c>
      <c r="X684" s="30" t="n">
        <v>0</v>
      </c>
      <c r="Y684" s="30" t="n">
        <v>0</v>
      </c>
      <c r="Z684" s="30" t="n">
        <v>0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2" t="n">
        <v>41415.224</v>
      </c>
      <c r="AF684" s="33" t="n">
        <v>151392.11333</v>
      </c>
      <c r="AG684" s="6" t="n">
        <v>135417.06233</v>
      </c>
      <c r="AH684" s="34" t="n">
        <v>15975.051</v>
      </c>
      <c r="AI684" s="34" t="n">
        <v>0</v>
      </c>
      <c r="AJ684" s="35" t="n">
        <v>0</v>
      </c>
      <c r="AK684" s="36" t="n">
        <v>3.63797880709171E-011</v>
      </c>
      <c r="AL684" s="36"/>
    </row>
    <row r="685" customFormat="false" ht="15" hidden="false" customHeight="false" outlineLevel="0" collapsed="false">
      <c r="A685" s="3"/>
      <c r="B685" s="28" t="n">
        <v>640220</v>
      </c>
      <c r="C685" s="3" t="s">
        <v>432</v>
      </c>
      <c r="D685" s="29"/>
      <c r="E685" s="29"/>
      <c r="F685" s="30"/>
      <c r="G685" s="30"/>
      <c r="H685" s="31" t="n">
        <v>0</v>
      </c>
      <c r="I685" s="30"/>
      <c r="J685" s="30"/>
      <c r="K685" s="30"/>
      <c r="L685" s="30"/>
      <c r="M685" s="30"/>
      <c r="N685" s="30"/>
      <c r="O685" s="31" t="n">
        <v>0</v>
      </c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2" t="n">
        <v>0</v>
      </c>
      <c r="AF685" s="33" t="n">
        <v>0</v>
      </c>
      <c r="AG685" s="6" t="n">
        <v>0</v>
      </c>
      <c r="AH685" s="34" t="n">
        <v>0</v>
      </c>
      <c r="AI685" s="34" t="n">
        <v>0</v>
      </c>
      <c r="AJ685" s="35" t="n">
        <v>0</v>
      </c>
      <c r="AK685" s="36" t="n">
        <v>0</v>
      </c>
      <c r="AL685" s="36"/>
    </row>
    <row r="686" customFormat="false" ht="15" hidden="false" customHeight="false" outlineLevel="0" collapsed="false">
      <c r="A686" s="3"/>
      <c r="B686" s="28" t="n">
        <v>640290</v>
      </c>
      <c r="C686" s="3" t="s">
        <v>144</v>
      </c>
      <c r="D686" s="29" t="n">
        <v>52776.3435</v>
      </c>
      <c r="E686" s="29" t="n">
        <v>28334.17816</v>
      </c>
      <c r="F686" s="30" t="n">
        <v>116513.89979</v>
      </c>
      <c r="G686" s="30" t="n">
        <v>50681.42955</v>
      </c>
      <c r="H686" s="31" t="n">
        <v>248305.851</v>
      </c>
      <c r="I686" s="30" t="n">
        <v>3663.60881</v>
      </c>
      <c r="J686" s="30" t="n">
        <v>51213.97223</v>
      </c>
      <c r="K686" s="30" t="n">
        <v>3529.5553</v>
      </c>
      <c r="L686" s="30" t="n">
        <v>0</v>
      </c>
      <c r="M686" s="30" t="n">
        <v>7421.87367</v>
      </c>
      <c r="N686" s="30" t="n">
        <v>4119.96193</v>
      </c>
      <c r="O686" s="31" t="n">
        <v>69948.97194</v>
      </c>
      <c r="P686" s="30" t="n">
        <v>483.42307</v>
      </c>
      <c r="Q686" s="30" t="n">
        <v>15421.11</v>
      </c>
      <c r="R686" s="30" t="n">
        <v>25.8879</v>
      </c>
      <c r="S686" s="30" t="n">
        <v>911.74317</v>
      </c>
      <c r="T686" s="30" t="n">
        <v>0</v>
      </c>
      <c r="U686" s="30" t="n">
        <v>14543.5352</v>
      </c>
      <c r="V686" s="30" t="n">
        <v>1862.4473</v>
      </c>
      <c r="W686" s="30" t="n">
        <v>484.01135</v>
      </c>
      <c r="X686" s="30" t="n">
        <v>183.24842</v>
      </c>
      <c r="Y686" s="30" t="n">
        <v>285</v>
      </c>
      <c r="Z686" s="30" t="n">
        <v>0</v>
      </c>
      <c r="AA686" s="30" t="n">
        <v>98.93583</v>
      </c>
      <c r="AB686" s="30" t="n">
        <v>0</v>
      </c>
      <c r="AC686" s="30" t="n">
        <v>0</v>
      </c>
      <c r="AD686" s="30" t="n">
        <v>164.50444</v>
      </c>
      <c r="AE686" s="32" t="n">
        <v>34463.84668</v>
      </c>
      <c r="AF686" s="33" t="n">
        <v>352718.66962</v>
      </c>
      <c r="AG686" s="6" t="n">
        <v>266379.46955</v>
      </c>
      <c r="AH686" s="34" t="n">
        <v>82226.69759</v>
      </c>
      <c r="AI686" s="34" t="n">
        <v>3529.5553</v>
      </c>
      <c r="AJ686" s="35" t="n">
        <v>582.94718</v>
      </c>
      <c r="AK686" s="36" t="n">
        <v>2.46700437855907E-011</v>
      </c>
      <c r="AL686" s="36"/>
    </row>
    <row r="687" customFormat="false" ht="15" hidden="false" customHeight="false" outlineLevel="0" collapsed="false">
      <c r="A687" s="3"/>
      <c r="B687" s="28" t="n">
        <v>6403</v>
      </c>
      <c r="C687" s="3" t="s">
        <v>433</v>
      </c>
      <c r="D687" s="29" t="n">
        <v>21822.21168</v>
      </c>
      <c r="E687" s="29" t="n">
        <v>27132.50332</v>
      </c>
      <c r="F687" s="30" t="n">
        <v>88016.1774</v>
      </c>
      <c r="G687" s="30" t="n">
        <v>49560.48104</v>
      </c>
      <c r="H687" s="31" t="n">
        <v>186531.37344</v>
      </c>
      <c r="I687" s="30" t="n">
        <v>2821.71205</v>
      </c>
      <c r="J687" s="30" t="n">
        <v>40418.86743</v>
      </c>
      <c r="K687" s="30" t="n">
        <v>21.3906</v>
      </c>
      <c r="L687" s="30" t="n">
        <v>66837.69104</v>
      </c>
      <c r="M687" s="30" t="n">
        <v>2814.878</v>
      </c>
      <c r="N687" s="30" t="n">
        <v>1830.81639</v>
      </c>
      <c r="O687" s="31" t="n">
        <v>114745.35551</v>
      </c>
      <c r="P687" s="30" t="n">
        <v>43.099</v>
      </c>
      <c r="Q687" s="30" t="n">
        <v>5997.944</v>
      </c>
      <c r="R687" s="30" t="n">
        <v>0</v>
      </c>
      <c r="S687" s="30" t="n">
        <v>0</v>
      </c>
      <c r="T687" s="30" t="n">
        <v>0</v>
      </c>
      <c r="U687" s="30" t="n">
        <v>21354.6602</v>
      </c>
      <c r="V687" s="30" t="n">
        <v>0</v>
      </c>
      <c r="W687" s="30" t="n">
        <v>0</v>
      </c>
      <c r="X687" s="30" t="n">
        <v>0</v>
      </c>
      <c r="Y687" s="30" t="n">
        <v>0</v>
      </c>
      <c r="Z687" s="30" t="n">
        <v>0</v>
      </c>
      <c r="AA687" s="30" t="n">
        <v>0</v>
      </c>
      <c r="AB687" s="30" t="n">
        <v>0</v>
      </c>
      <c r="AC687" s="30" t="n">
        <v>0</v>
      </c>
      <c r="AD687" s="30" t="n">
        <v>0</v>
      </c>
      <c r="AE687" s="32" t="n">
        <v>27395.7032</v>
      </c>
      <c r="AF687" s="33" t="n">
        <v>328672.43215</v>
      </c>
      <c r="AG687" s="6" t="n">
        <v>279653.22755</v>
      </c>
      <c r="AH687" s="34" t="n">
        <v>48997.814</v>
      </c>
      <c r="AI687" s="34" t="n">
        <v>21.3906</v>
      </c>
      <c r="AJ687" s="35" t="n">
        <v>0</v>
      </c>
      <c r="AK687" s="36" t="n">
        <v>5.7021054544748E-011</v>
      </c>
      <c r="AL687" s="36"/>
    </row>
    <row r="688" customFormat="false" ht="15" hidden="false" customHeight="false" outlineLevel="0" collapsed="false">
      <c r="A688" s="3"/>
      <c r="B688" s="28" t="n">
        <v>640305</v>
      </c>
      <c r="C688" s="3" t="s">
        <v>434</v>
      </c>
      <c r="D688" s="29" t="n">
        <v>21822.21168</v>
      </c>
      <c r="E688" s="29" t="n">
        <v>3417.22847</v>
      </c>
      <c r="F688" s="30" t="n">
        <v>86536.34851</v>
      </c>
      <c r="G688" s="30" t="n">
        <v>42136.4182</v>
      </c>
      <c r="H688" s="31" t="n">
        <v>153912.20686</v>
      </c>
      <c r="I688" s="30" t="n">
        <v>0</v>
      </c>
      <c r="J688" s="30" t="n">
        <v>37401.84906</v>
      </c>
      <c r="K688" s="30" t="n">
        <v>21.3906</v>
      </c>
      <c r="L688" s="30" t="n">
        <v>62909.01814</v>
      </c>
      <c r="M688" s="30" t="n">
        <v>2814.878</v>
      </c>
      <c r="N688" s="30" t="n">
        <v>532.25699</v>
      </c>
      <c r="O688" s="31" t="n">
        <v>103679.39279</v>
      </c>
      <c r="P688" s="30" t="n">
        <v>43.099</v>
      </c>
      <c r="Q688" s="30" t="n">
        <v>3134.205</v>
      </c>
      <c r="R688" s="30" t="n">
        <v>0</v>
      </c>
      <c r="S688" s="30" t="n">
        <v>0</v>
      </c>
      <c r="T688" s="30" t="n">
        <v>0</v>
      </c>
      <c r="U688" s="30" t="n">
        <v>20210.129</v>
      </c>
      <c r="V688" s="30" t="n">
        <v>0</v>
      </c>
      <c r="W688" s="30" t="n">
        <v>0</v>
      </c>
      <c r="X688" s="30" t="n">
        <v>0</v>
      </c>
      <c r="Y688" s="30" t="n">
        <v>0</v>
      </c>
      <c r="Z688" s="30" t="n">
        <v>0</v>
      </c>
      <c r="AA688" s="30" t="n">
        <v>0</v>
      </c>
      <c r="AB688" s="30" t="n">
        <v>0</v>
      </c>
      <c r="AC688" s="30" t="n">
        <v>0</v>
      </c>
      <c r="AD688" s="30" t="n">
        <v>0</v>
      </c>
      <c r="AE688" s="32" t="n">
        <v>23387.433</v>
      </c>
      <c r="AF688" s="33" t="n">
        <v>280979.03265</v>
      </c>
      <c r="AG688" s="6" t="n">
        <v>255675.1029</v>
      </c>
      <c r="AH688" s="34" t="n">
        <v>25282.53915</v>
      </c>
      <c r="AI688" s="34" t="n">
        <v>21.3906</v>
      </c>
      <c r="AJ688" s="35" t="n">
        <v>0</v>
      </c>
      <c r="AK688" s="36" t="n">
        <v>-4.84803308609116E-011</v>
      </c>
      <c r="AL688" s="36"/>
    </row>
    <row r="689" customFormat="false" ht="15" hidden="false" customHeight="false" outlineLevel="0" collapsed="false">
      <c r="A689" s="3"/>
      <c r="B689" s="28" t="n">
        <v>640310</v>
      </c>
      <c r="C689" s="3" t="s">
        <v>435</v>
      </c>
      <c r="D689" s="29" t="n">
        <v>0</v>
      </c>
      <c r="E689" s="29" t="n">
        <v>23542.43085</v>
      </c>
      <c r="F689" s="30" t="n">
        <v>0</v>
      </c>
      <c r="G689" s="30" t="n">
        <v>6010.158</v>
      </c>
      <c r="H689" s="31" t="n">
        <v>29552.58885</v>
      </c>
      <c r="I689" s="30" t="n">
        <v>0</v>
      </c>
      <c r="J689" s="30" t="n">
        <v>3017.01837</v>
      </c>
      <c r="K689" s="30" t="n">
        <v>0</v>
      </c>
      <c r="L689" s="30" t="n">
        <v>0</v>
      </c>
      <c r="M689" s="30" t="n">
        <v>0</v>
      </c>
      <c r="N689" s="30" t="n">
        <v>0</v>
      </c>
      <c r="O689" s="31" t="n">
        <v>3017.01837</v>
      </c>
      <c r="P689" s="30" t="n">
        <v>0</v>
      </c>
      <c r="Q689" s="30" t="n">
        <v>0</v>
      </c>
      <c r="R689" s="30" t="n">
        <v>0</v>
      </c>
      <c r="S689" s="30" t="n">
        <v>0</v>
      </c>
      <c r="T689" s="30" t="n">
        <v>0</v>
      </c>
      <c r="U689" s="30" t="n">
        <v>0</v>
      </c>
      <c r="V689" s="30" t="n">
        <v>0</v>
      </c>
      <c r="W689" s="30" t="n">
        <v>0</v>
      </c>
      <c r="X689" s="30" t="n">
        <v>0</v>
      </c>
      <c r="Y689" s="30" t="n">
        <v>0</v>
      </c>
      <c r="Z689" s="30" t="n">
        <v>0</v>
      </c>
      <c r="AA689" s="30" t="n">
        <v>0</v>
      </c>
      <c r="AB689" s="30" t="n">
        <v>0</v>
      </c>
      <c r="AC689" s="30" t="n">
        <v>0</v>
      </c>
      <c r="AD689" s="30" t="n">
        <v>0</v>
      </c>
      <c r="AE689" s="32" t="n">
        <v>0</v>
      </c>
      <c r="AF689" s="33" t="n">
        <v>32569.60722</v>
      </c>
      <c r="AG689" s="6" t="n">
        <v>9027.17637</v>
      </c>
      <c r="AH689" s="34" t="n">
        <v>23542.43085</v>
      </c>
      <c r="AI689" s="34" t="n">
        <v>0</v>
      </c>
      <c r="AJ689" s="35" t="n">
        <v>0</v>
      </c>
      <c r="AK689" s="36" t="n">
        <v>-3.63797880709171E-012</v>
      </c>
      <c r="AL689" s="36"/>
    </row>
    <row r="690" customFormat="false" ht="15" hidden="false" customHeight="false" outlineLevel="0" collapsed="false">
      <c r="A690" s="3"/>
      <c r="B690" s="28" t="n">
        <v>640315</v>
      </c>
      <c r="C690" s="3" t="s">
        <v>436</v>
      </c>
      <c r="D690" s="29" t="n">
        <v>0</v>
      </c>
      <c r="E690" s="29" t="n">
        <v>172.844</v>
      </c>
      <c r="F690" s="30" t="n">
        <v>1479.82889</v>
      </c>
      <c r="G690" s="30" t="n">
        <v>1413.90484</v>
      </c>
      <c r="H690" s="31" t="n">
        <v>3066.57773</v>
      </c>
      <c r="I690" s="30" t="n">
        <v>2821.71205</v>
      </c>
      <c r="J690" s="30" t="n">
        <v>0</v>
      </c>
      <c r="K690" s="30" t="n">
        <v>0</v>
      </c>
      <c r="L690" s="30" t="n">
        <v>3928.6729</v>
      </c>
      <c r="M690" s="30" t="n">
        <v>0</v>
      </c>
      <c r="N690" s="30" t="n">
        <v>1298.5594</v>
      </c>
      <c r="O690" s="31" t="n">
        <v>8048.94435</v>
      </c>
      <c r="P690" s="30" t="n">
        <v>0</v>
      </c>
      <c r="Q690" s="30" t="n">
        <v>2863.739</v>
      </c>
      <c r="R690" s="30" t="n">
        <v>0</v>
      </c>
      <c r="S690" s="30" t="n">
        <v>0</v>
      </c>
      <c r="T690" s="30" t="n">
        <v>0</v>
      </c>
      <c r="U690" s="30" t="n">
        <v>1144.5312</v>
      </c>
      <c r="V690" s="30" t="n">
        <v>0</v>
      </c>
      <c r="W690" s="30" t="n">
        <v>0</v>
      </c>
      <c r="X690" s="30" t="n">
        <v>0</v>
      </c>
      <c r="Y690" s="30" t="n">
        <v>0</v>
      </c>
      <c r="Z690" s="30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2" t="n">
        <v>4008.2702</v>
      </c>
      <c r="AF690" s="33" t="n">
        <v>15123.79228</v>
      </c>
      <c r="AG690" s="6" t="n">
        <v>14950.94828</v>
      </c>
      <c r="AH690" s="34" t="n">
        <v>172.844</v>
      </c>
      <c r="AI690" s="34" t="n">
        <v>0</v>
      </c>
      <c r="AJ690" s="35" t="n">
        <v>0</v>
      </c>
      <c r="AK690" s="36" t="n">
        <v>-8.5265128291212E-013</v>
      </c>
      <c r="AL690" s="36"/>
    </row>
    <row r="691" customFormat="false" ht="15" hidden="false" customHeight="false" outlineLevel="0" collapsed="false">
      <c r="A691" s="3"/>
      <c r="B691" s="28" t="n">
        <v>6404</v>
      </c>
      <c r="C691" s="3" t="s">
        <v>437</v>
      </c>
      <c r="D691" s="29" t="n">
        <v>466705.0072</v>
      </c>
      <c r="E691" s="29" t="n">
        <v>211567.82967</v>
      </c>
      <c r="F691" s="30" t="n">
        <v>572481.30102</v>
      </c>
      <c r="G691" s="30" t="n">
        <v>201220.60451</v>
      </c>
      <c r="H691" s="31" t="n">
        <v>1451974.7424</v>
      </c>
      <c r="I691" s="30" t="n">
        <v>138840.58281</v>
      </c>
      <c r="J691" s="30" t="n">
        <v>146652.20443</v>
      </c>
      <c r="K691" s="30" t="n">
        <v>12176.73743</v>
      </c>
      <c r="L691" s="30" t="n">
        <v>83948.91875</v>
      </c>
      <c r="M691" s="30" t="n">
        <v>28216.72297</v>
      </c>
      <c r="N691" s="30" t="n">
        <v>24521.17863</v>
      </c>
      <c r="O691" s="31" t="n">
        <v>434356.34502</v>
      </c>
      <c r="P691" s="30" t="n">
        <v>2548.52885</v>
      </c>
      <c r="Q691" s="30" t="n">
        <v>4000</v>
      </c>
      <c r="R691" s="30" t="n">
        <v>0</v>
      </c>
      <c r="S691" s="30" t="n">
        <v>912.67901</v>
      </c>
      <c r="T691" s="30" t="n">
        <v>0</v>
      </c>
      <c r="U691" s="30" t="n">
        <v>252.5</v>
      </c>
      <c r="V691" s="30" t="n">
        <v>12973.96145</v>
      </c>
      <c r="W691" s="30" t="n">
        <v>90</v>
      </c>
      <c r="X691" s="30" t="n">
        <v>0</v>
      </c>
      <c r="Y691" s="30" t="n">
        <v>72619.64736</v>
      </c>
      <c r="Z691" s="30" t="n">
        <v>142532.93228</v>
      </c>
      <c r="AA691" s="30" t="n">
        <v>677.24861</v>
      </c>
      <c r="AB691" s="30" t="n">
        <v>0</v>
      </c>
      <c r="AC691" s="30" t="n">
        <v>0</v>
      </c>
      <c r="AD691" s="30" t="n">
        <v>0</v>
      </c>
      <c r="AE691" s="32" t="n">
        <v>236607.49756</v>
      </c>
      <c r="AF691" s="33" t="n">
        <v>2122938.58498</v>
      </c>
      <c r="AG691" s="6" t="n">
        <v>1214020.65358</v>
      </c>
      <c r="AH691" s="34" t="n">
        <v>895973.94536</v>
      </c>
      <c r="AI691" s="34" t="n">
        <v>12176.73743</v>
      </c>
      <c r="AJ691" s="35" t="n">
        <v>767.24861</v>
      </c>
      <c r="AK691" s="36" t="n">
        <v>-1.26760824059602E-010</v>
      </c>
      <c r="AL691" s="36"/>
    </row>
    <row r="692" customFormat="false" ht="15" hidden="false" customHeight="false" outlineLevel="0" collapsed="false">
      <c r="A692" s="3"/>
      <c r="B692" s="28" t="n">
        <v>640405</v>
      </c>
      <c r="C692" s="3" t="s">
        <v>135</v>
      </c>
      <c r="D692" s="29" t="n">
        <v>18030.43471</v>
      </c>
      <c r="E692" s="29" t="n">
        <v>7022.41601</v>
      </c>
      <c r="F692" s="30" t="n">
        <v>6048.89445</v>
      </c>
      <c r="G692" s="30" t="n">
        <v>6994.19119</v>
      </c>
      <c r="H692" s="31" t="n">
        <v>38095.93636</v>
      </c>
      <c r="I692" s="30" t="n">
        <v>0</v>
      </c>
      <c r="J692" s="30" t="n">
        <v>26787.9034</v>
      </c>
      <c r="K692" s="30" t="n">
        <v>0</v>
      </c>
      <c r="L692" s="30" t="n">
        <v>10265.68733</v>
      </c>
      <c r="M692" s="30" t="n">
        <v>31.1598</v>
      </c>
      <c r="N692" s="30" t="n">
        <v>4418.24839</v>
      </c>
      <c r="O692" s="31" t="n">
        <v>41502.99892</v>
      </c>
      <c r="P692" s="30" t="n">
        <v>0</v>
      </c>
      <c r="Q692" s="30" t="n">
        <v>4000</v>
      </c>
      <c r="R692" s="30" t="n">
        <v>0</v>
      </c>
      <c r="S692" s="30" t="n">
        <v>0</v>
      </c>
      <c r="T692" s="30" t="n">
        <v>0</v>
      </c>
      <c r="U692" s="30" t="n">
        <v>230</v>
      </c>
      <c r="V692" s="30" t="n">
        <v>0</v>
      </c>
      <c r="W692" s="30" t="n">
        <v>0</v>
      </c>
      <c r="X692" s="30" t="n">
        <v>0</v>
      </c>
      <c r="Y692" s="30" t="n">
        <v>0</v>
      </c>
      <c r="Z692" s="30" t="n">
        <v>0</v>
      </c>
      <c r="AA692" s="30" t="n">
        <v>0</v>
      </c>
      <c r="AB692" s="30" t="n">
        <v>0</v>
      </c>
      <c r="AC692" s="30" t="n">
        <v>0</v>
      </c>
      <c r="AD692" s="30" t="n">
        <v>0</v>
      </c>
      <c r="AE692" s="32" t="n">
        <v>4230</v>
      </c>
      <c r="AF692" s="33" t="n">
        <v>83828.93528</v>
      </c>
      <c r="AG692" s="6" t="n">
        <v>58776.08456</v>
      </c>
      <c r="AH692" s="34" t="n">
        <v>25052.85072</v>
      </c>
      <c r="AI692" s="34" t="n">
        <v>0</v>
      </c>
      <c r="AJ692" s="35" t="n">
        <v>0</v>
      </c>
      <c r="AK692" s="36" t="n">
        <v>0</v>
      </c>
      <c r="AL692" s="36"/>
    </row>
    <row r="693" customFormat="false" ht="15" hidden="false" customHeight="false" outlineLevel="0" collapsed="false">
      <c r="A693" s="3"/>
      <c r="B693" s="28" t="n">
        <v>640410</v>
      </c>
      <c r="C693" s="3" t="s">
        <v>136</v>
      </c>
      <c r="D693" s="29" t="n">
        <v>448674.57249</v>
      </c>
      <c r="E693" s="29" t="n">
        <v>204428.45678</v>
      </c>
      <c r="F693" s="30" t="n">
        <v>566432.40657</v>
      </c>
      <c r="G693" s="30" t="n">
        <v>194226.41332</v>
      </c>
      <c r="H693" s="31" t="n">
        <v>1413761.84916</v>
      </c>
      <c r="I693" s="30" t="n">
        <v>138840.58281</v>
      </c>
      <c r="J693" s="30" t="n">
        <v>119864.30103</v>
      </c>
      <c r="K693" s="30" t="n">
        <v>12176.73743</v>
      </c>
      <c r="L693" s="30" t="n">
        <v>72206.52395</v>
      </c>
      <c r="M693" s="30" t="n">
        <v>28185.56317</v>
      </c>
      <c r="N693" s="30" t="n">
        <v>20102.93024</v>
      </c>
      <c r="O693" s="31" t="n">
        <v>391376.63863</v>
      </c>
      <c r="P693" s="30" t="n">
        <v>2548.52885</v>
      </c>
      <c r="Q693" s="30" t="n">
        <v>0</v>
      </c>
      <c r="R693" s="30" t="n">
        <v>0</v>
      </c>
      <c r="S693" s="30" t="n">
        <v>912.67901</v>
      </c>
      <c r="T693" s="30" t="n">
        <v>0</v>
      </c>
      <c r="U693" s="30" t="n">
        <v>22.5</v>
      </c>
      <c r="V693" s="30" t="n">
        <v>12973.96145</v>
      </c>
      <c r="W693" s="30" t="n">
        <v>90</v>
      </c>
      <c r="X693" s="30" t="n">
        <v>0</v>
      </c>
      <c r="Y693" s="30" t="n">
        <v>72619.64736</v>
      </c>
      <c r="Z693" s="30" t="n">
        <v>114979.78436</v>
      </c>
      <c r="AA693" s="30" t="n">
        <v>7.9</v>
      </c>
      <c r="AB693" s="30" t="n">
        <v>0</v>
      </c>
      <c r="AC693" s="30" t="n">
        <v>0</v>
      </c>
      <c r="AD693" s="30" t="n">
        <v>0</v>
      </c>
      <c r="AE693" s="32" t="n">
        <v>204155.00103</v>
      </c>
      <c r="AF693" s="33" t="n">
        <v>2009293.48882</v>
      </c>
      <c r="AG693" s="6" t="n">
        <v>1153767.86155</v>
      </c>
      <c r="AH693" s="34" t="n">
        <v>843250.98984</v>
      </c>
      <c r="AI693" s="34" t="n">
        <v>12176.73743</v>
      </c>
      <c r="AJ693" s="35" t="n">
        <v>97.9</v>
      </c>
      <c r="AK693" s="36" t="n">
        <v>-1.13146825242438E-010</v>
      </c>
      <c r="AL693" s="36"/>
    </row>
    <row r="694" customFormat="false" ht="15" hidden="false" customHeight="false" outlineLevel="0" collapsed="false">
      <c r="A694" s="3"/>
      <c r="B694" s="28" t="n">
        <v>640415</v>
      </c>
      <c r="C694" s="3" t="s">
        <v>137</v>
      </c>
      <c r="D694" s="29" t="n">
        <v>0</v>
      </c>
      <c r="E694" s="29" t="n">
        <v>0</v>
      </c>
      <c r="F694" s="30" t="n">
        <v>0</v>
      </c>
      <c r="G694" s="30" t="n">
        <v>0</v>
      </c>
      <c r="H694" s="31" t="n">
        <v>0</v>
      </c>
      <c r="I694" s="30" t="n">
        <v>0</v>
      </c>
      <c r="J694" s="30" t="n">
        <v>0</v>
      </c>
      <c r="K694" s="30" t="n">
        <v>0</v>
      </c>
      <c r="L694" s="30" t="n">
        <v>1476.70747</v>
      </c>
      <c r="M694" s="30" t="n">
        <v>0</v>
      </c>
      <c r="N694" s="30" t="n">
        <v>0</v>
      </c>
      <c r="O694" s="31" t="n">
        <v>1476.70747</v>
      </c>
      <c r="P694" s="30" t="n">
        <v>0</v>
      </c>
      <c r="Q694" s="30" t="n">
        <v>0</v>
      </c>
      <c r="R694" s="30" t="n">
        <v>0</v>
      </c>
      <c r="S694" s="30" t="n">
        <v>0</v>
      </c>
      <c r="T694" s="30" t="n">
        <v>0</v>
      </c>
      <c r="U694" s="30" t="n">
        <v>0</v>
      </c>
      <c r="V694" s="30" t="n">
        <v>0</v>
      </c>
      <c r="W694" s="30" t="n">
        <v>0</v>
      </c>
      <c r="X694" s="30" t="n">
        <v>0</v>
      </c>
      <c r="Y694" s="30" t="n">
        <v>0</v>
      </c>
      <c r="Z694" s="30" t="n">
        <v>0</v>
      </c>
      <c r="AA694" s="30" t="n">
        <v>0</v>
      </c>
      <c r="AB694" s="30" t="n">
        <v>0</v>
      </c>
      <c r="AC694" s="30" t="n">
        <v>0</v>
      </c>
      <c r="AD694" s="30" t="n">
        <v>0</v>
      </c>
      <c r="AE694" s="32" t="n">
        <v>0</v>
      </c>
      <c r="AF694" s="33" t="n">
        <v>1476.70747</v>
      </c>
      <c r="AG694" s="6" t="n">
        <v>1476.70747</v>
      </c>
      <c r="AH694" s="34" t="n">
        <v>0</v>
      </c>
      <c r="AI694" s="34" t="n">
        <v>0</v>
      </c>
      <c r="AJ694" s="35" t="n">
        <v>0</v>
      </c>
      <c r="AK694" s="36" t="n">
        <v>0</v>
      </c>
      <c r="AL694" s="36"/>
    </row>
    <row r="695" customFormat="false" ht="15" hidden="false" customHeight="false" outlineLevel="0" collapsed="false">
      <c r="A695" s="3"/>
      <c r="B695" s="28" t="n">
        <v>640420</v>
      </c>
      <c r="C695" s="3" t="s">
        <v>138</v>
      </c>
      <c r="D695" s="29" t="n">
        <v>0</v>
      </c>
      <c r="E695" s="29" t="n">
        <v>116.95688</v>
      </c>
      <c r="F695" s="30" t="n">
        <v>0</v>
      </c>
      <c r="G695" s="30" t="n">
        <v>0</v>
      </c>
      <c r="H695" s="31" t="n">
        <v>116.95688</v>
      </c>
      <c r="I695" s="30" t="n">
        <v>0</v>
      </c>
      <c r="J695" s="30" t="n">
        <v>0</v>
      </c>
      <c r="K695" s="30" t="n">
        <v>0</v>
      </c>
      <c r="L695" s="30" t="n">
        <v>0</v>
      </c>
      <c r="M695" s="30" t="n">
        <v>0</v>
      </c>
      <c r="N695" s="30" t="n">
        <v>0</v>
      </c>
      <c r="O695" s="31" t="n">
        <v>0</v>
      </c>
      <c r="P695" s="30" t="n">
        <v>0</v>
      </c>
      <c r="Q695" s="30" t="n">
        <v>0</v>
      </c>
      <c r="R695" s="30" t="n">
        <v>0</v>
      </c>
      <c r="S695" s="30" t="n">
        <v>0</v>
      </c>
      <c r="T695" s="30" t="n">
        <v>0</v>
      </c>
      <c r="U695" s="30" t="n">
        <v>0</v>
      </c>
      <c r="V695" s="30" t="n">
        <v>0</v>
      </c>
      <c r="W695" s="30" t="n">
        <v>0</v>
      </c>
      <c r="X695" s="30" t="n">
        <v>0</v>
      </c>
      <c r="Y695" s="30" t="n">
        <v>0</v>
      </c>
      <c r="Z695" s="30" t="n">
        <v>27553.14792</v>
      </c>
      <c r="AA695" s="30" t="n">
        <v>669.34861</v>
      </c>
      <c r="AB695" s="30" t="n">
        <v>0</v>
      </c>
      <c r="AC695" s="30" t="n">
        <v>0</v>
      </c>
      <c r="AD695" s="30" t="n">
        <v>0</v>
      </c>
      <c r="AE695" s="32" t="n">
        <v>28222.49653</v>
      </c>
      <c r="AF695" s="33" t="n">
        <v>28339.45341</v>
      </c>
      <c r="AG695" s="6" t="n">
        <v>0</v>
      </c>
      <c r="AH695" s="34" t="n">
        <v>27670.1048</v>
      </c>
      <c r="AI695" s="34" t="n">
        <v>0</v>
      </c>
      <c r="AJ695" s="35" t="n">
        <v>669.34861</v>
      </c>
      <c r="AK695" s="36" t="n">
        <v>9.09494701772928E-013</v>
      </c>
      <c r="AL695" s="36"/>
    </row>
    <row r="696" customFormat="false" ht="15" hidden="false" customHeight="false" outlineLevel="0" collapsed="false">
      <c r="A696" s="3"/>
      <c r="B696" s="28" t="n">
        <v>6405</v>
      </c>
      <c r="C696" s="3" t="s">
        <v>438</v>
      </c>
      <c r="D696" s="29" t="n">
        <v>99.2792</v>
      </c>
      <c r="E696" s="29" t="n">
        <v>0</v>
      </c>
      <c r="F696" s="30" t="n">
        <v>0</v>
      </c>
      <c r="G696" s="30" t="n">
        <v>0</v>
      </c>
      <c r="H696" s="31" t="n">
        <v>99.2792</v>
      </c>
      <c r="I696" s="30" t="n">
        <v>0</v>
      </c>
      <c r="J696" s="30" t="n">
        <v>0</v>
      </c>
      <c r="K696" s="30" t="n">
        <v>0</v>
      </c>
      <c r="L696" s="30" t="n">
        <v>0</v>
      </c>
      <c r="M696" s="30" t="n">
        <v>0</v>
      </c>
      <c r="N696" s="30" t="n">
        <v>0</v>
      </c>
      <c r="O696" s="31" t="n">
        <v>0</v>
      </c>
      <c r="P696" s="30" t="n">
        <v>0</v>
      </c>
      <c r="Q696" s="30" t="n">
        <v>400</v>
      </c>
      <c r="R696" s="30" t="n">
        <v>200</v>
      </c>
      <c r="S696" s="30" t="n">
        <v>0</v>
      </c>
      <c r="T696" s="30" t="n">
        <v>0</v>
      </c>
      <c r="U696" s="30" t="n">
        <v>0</v>
      </c>
      <c r="V696" s="30" t="n">
        <v>0</v>
      </c>
      <c r="W696" s="30" t="n">
        <v>0</v>
      </c>
      <c r="X696" s="30" t="n">
        <v>0</v>
      </c>
      <c r="Y696" s="30" t="n">
        <v>0</v>
      </c>
      <c r="Z696" s="30" t="n">
        <v>0</v>
      </c>
      <c r="AA696" s="30" t="n">
        <v>0</v>
      </c>
      <c r="AB696" s="30" t="n">
        <v>0</v>
      </c>
      <c r="AC696" s="30" t="n">
        <v>0</v>
      </c>
      <c r="AD696" s="30" t="n">
        <v>0</v>
      </c>
      <c r="AE696" s="32" t="n">
        <v>600</v>
      </c>
      <c r="AF696" s="33" t="n">
        <v>699.2792</v>
      </c>
      <c r="AG696" s="6" t="n">
        <v>600</v>
      </c>
      <c r="AH696" s="34" t="n">
        <v>99.2792</v>
      </c>
      <c r="AI696" s="34" t="n">
        <v>0</v>
      </c>
      <c r="AJ696" s="35" t="n">
        <v>0</v>
      </c>
      <c r="AK696" s="36" t="n">
        <v>-5.6843418860808E-014</v>
      </c>
      <c r="AL696" s="36"/>
    </row>
    <row r="697" customFormat="false" ht="15" hidden="false" customHeight="false" outlineLevel="0" collapsed="false">
      <c r="A697" s="3"/>
      <c r="B697" s="28" t="n">
        <v>640505</v>
      </c>
      <c r="C697" s="3" t="s">
        <v>439</v>
      </c>
      <c r="D697" s="29" t="n">
        <v>0</v>
      </c>
      <c r="E697" s="29" t="n">
        <v>0</v>
      </c>
      <c r="F697" s="30" t="n">
        <v>0</v>
      </c>
      <c r="G697" s="30" t="n">
        <v>0</v>
      </c>
      <c r="H697" s="31" t="n">
        <v>0</v>
      </c>
      <c r="I697" s="30" t="n">
        <v>0</v>
      </c>
      <c r="J697" s="30" t="n">
        <v>0</v>
      </c>
      <c r="K697" s="30" t="n">
        <v>0</v>
      </c>
      <c r="L697" s="30" t="n">
        <v>0</v>
      </c>
      <c r="M697" s="30" t="n">
        <v>0</v>
      </c>
      <c r="N697" s="30" t="n">
        <v>0</v>
      </c>
      <c r="O697" s="31" t="n">
        <v>0</v>
      </c>
      <c r="P697" s="30" t="n">
        <v>0</v>
      </c>
      <c r="Q697" s="30" t="n">
        <v>0</v>
      </c>
      <c r="R697" s="30" t="n">
        <v>0</v>
      </c>
      <c r="S697" s="30" t="n">
        <v>0</v>
      </c>
      <c r="T697" s="30" t="n">
        <v>0</v>
      </c>
      <c r="U697" s="30" t="n">
        <v>0</v>
      </c>
      <c r="V697" s="30" t="n">
        <v>0</v>
      </c>
      <c r="W697" s="30" t="n">
        <v>0</v>
      </c>
      <c r="X697" s="30" t="n">
        <v>0</v>
      </c>
      <c r="Y697" s="30" t="n">
        <v>0</v>
      </c>
      <c r="Z697" s="30" t="n">
        <v>0</v>
      </c>
      <c r="AA697" s="30" t="n">
        <v>0</v>
      </c>
      <c r="AB697" s="30" t="n">
        <v>0</v>
      </c>
      <c r="AC697" s="30" t="n">
        <v>0</v>
      </c>
      <c r="AD697" s="30" t="n">
        <v>0</v>
      </c>
      <c r="AE697" s="32" t="n">
        <v>0</v>
      </c>
      <c r="AF697" s="33" t="n">
        <v>0</v>
      </c>
      <c r="AG697" s="6" t="n">
        <v>0</v>
      </c>
      <c r="AH697" s="34" t="n">
        <v>0</v>
      </c>
      <c r="AI697" s="34" t="n">
        <v>0</v>
      </c>
      <c r="AJ697" s="35" t="n">
        <v>0</v>
      </c>
      <c r="AK697" s="36" t="n">
        <v>0</v>
      </c>
      <c r="AL697" s="36"/>
    </row>
    <row r="698" customFormat="false" ht="15" hidden="false" customHeight="false" outlineLevel="0" collapsed="false">
      <c r="A698" s="3"/>
      <c r="B698" s="28" t="n">
        <v>640510</v>
      </c>
      <c r="C698" s="3" t="s">
        <v>440</v>
      </c>
      <c r="D698" s="29" t="n">
        <v>0</v>
      </c>
      <c r="E698" s="29" t="n">
        <v>0</v>
      </c>
      <c r="F698" s="30" t="n">
        <v>0</v>
      </c>
      <c r="G698" s="30" t="n">
        <v>0</v>
      </c>
      <c r="H698" s="31" t="n">
        <v>0</v>
      </c>
      <c r="I698" s="30" t="n">
        <v>0</v>
      </c>
      <c r="J698" s="30" t="n">
        <v>0</v>
      </c>
      <c r="K698" s="30" t="n">
        <v>0</v>
      </c>
      <c r="L698" s="30" t="n">
        <v>0</v>
      </c>
      <c r="M698" s="30" t="n">
        <v>0</v>
      </c>
      <c r="N698" s="30" t="n">
        <v>0</v>
      </c>
      <c r="O698" s="31" t="n">
        <v>0</v>
      </c>
      <c r="P698" s="30" t="n">
        <v>0</v>
      </c>
      <c r="Q698" s="30" t="n">
        <v>0</v>
      </c>
      <c r="R698" s="30" t="n">
        <v>0</v>
      </c>
      <c r="S698" s="30" t="n">
        <v>0</v>
      </c>
      <c r="T698" s="30" t="n">
        <v>0</v>
      </c>
      <c r="U698" s="30" t="n">
        <v>0</v>
      </c>
      <c r="V698" s="30" t="n">
        <v>0</v>
      </c>
      <c r="W698" s="30" t="n">
        <v>0</v>
      </c>
      <c r="X698" s="30" t="n">
        <v>0</v>
      </c>
      <c r="Y698" s="30" t="n">
        <v>0</v>
      </c>
      <c r="Z698" s="30" t="n">
        <v>0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2" t="n">
        <v>0</v>
      </c>
      <c r="AF698" s="33" t="n">
        <v>0</v>
      </c>
      <c r="AG698" s="6" t="n">
        <v>0</v>
      </c>
      <c r="AH698" s="34" t="n">
        <v>0</v>
      </c>
      <c r="AI698" s="34" t="n">
        <v>0</v>
      </c>
      <c r="AJ698" s="35" t="n">
        <v>0</v>
      </c>
      <c r="AK698" s="36" t="n">
        <v>0</v>
      </c>
      <c r="AL698" s="36"/>
    </row>
    <row r="699" customFormat="false" ht="15" hidden="false" customHeight="false" outlineLevel="0" collapsed="false">
      <c r="A699" s="3"/>
      <c r="B699" s="28" t="n">
        <v>640515</v>
      </c>
      <c r="C699" s="3" t="s">
        <v>441</v>
      </c>
      <c r="D699" s="29" t="n">
        <v>0</v>
      </c>
      <c r="E699" s="29" t="n">
        <v>0</v>
      </c>
      <c r="F699" s="30" t="n">
        <v>0</v>
      </c>
      <c r="G699" s="30" t="n">
        <v>0</v>
      </c>
      <c r="H699" s="31" t="n">
        <v>0</v>
      </c>
      <c r="I699" s="30" t="n">
        <v>0</v>
      </c>
      <c r="J699" s="30" t="n">
        <v>0</v>
      </c>
      <c r="K699" s="30" t="n">
        <v>0</v>
      </c>
      <c r="L699" s="30" t="n">
        <v>0</v>
      </c>
      <c r="M699" s="30" t="n">
        <v>0</v>
      </c>
      <c r="N699" s="30" t="n">
        <v>0</v>
      </c>
      <c r="O699" s="31" t="n">
        <v>0</v>
      </c>
      <c r="P699" s="30" t="n">
        <v>0</v>
      </c>
      <c r="Q699" s="30" t="n">
        <v>0</v>
      </c>
      <c r="R699" s="30" t="n">
        <v>0</v>
      </c>
      <c r="S699" s="30" t="n">
        <v>0</v>
      </c>
      <c r="T699" s="30" t="n">
        <v>0</v>
      </c>
      <c r="U699" s="30" t="n">
        <v>0</v>
      </c>
      <c r="V699" s="30" t="n">
        <v>0</v>
      </c>
      <c r="W699" s="30" t="n">
        <v>0</v>
      </c>
      <c r="X699" s="30" t="n">
        <v>0</v>
      </c>
      <c r="Y699" s="30" t="n">
        <v>0</v>
      </c>
      <c r="Z699" s="30" t="n">
        <v>0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2" t="n">
        <v>0</v>
      </c>
      <c r="AF699" s="33" t="n">
        <v>0</v>
      </c>
      <c r="AG699" s="6" t="n">
        <v>0</v>
      </c>
      <c r="AH699" s="34" t="n">
        <v>0</v>
      </c>
      <c r="AI699" s="34" t="n">
        <v>0</v>
      </c>
      <c r="AJ699" s="35" t="n">
        <v>0</v>
      </c>
      <c r="AK699" s="36" t="n">
        <v>0</v>
      </c>
      <c r="AL699" s="36"/>
    </row>
    <row r="700" customFormat="false" ht="15" hidden="false" customHeight="false" outlineLevel="0" collapsed="false">
      <c r="A700" s="3"/>
      <c r="B700" s="28" t="n">
        <v>640590</v>
      </c>
      <c r="C700" s="3" t="s">
        <v>442</v>
      </c>
      <c r="D700" s="29" t="n">
        <v>99.2792</v>
      </c>
      <c r="E700" s="29" t="n">
        <v>0</v>
      </c>
      <c r="F700" s="30" t="n">
        <v>0</v>
      </c>
      <c r="G700" s="30" t="n">
        <v>0</v>
      </c>
      <c r="H700" s="31" t="n">
        <v>99.2792</v>
      </c>
      <c r="I700" s="30" t="n">
        <v>0</v>
      </c>
      <c r="J700" s="30" t="n">
        <v>0</v>
      </c>
      <c r="K700" s="30" t="n">
        <v>0</v>
      </c>
      <c r="L700" s="30" t="n">
        <v>0</v>
      </c>
      <c r="M700" s="30" t="n">
        <v>0</v>
      </c>
      <c r="N700" s="30" t="n">
        <v>0</v>
      </c>
      <c r="O700" s="31" t="n">
        <v>0</v>
      </c>
      <c r="P700" s="30" t="n">
        <v>0</v>
      </c>
      <c r="Q700" s="30" t="n">
        <v>400</v>
      </c>
      <c r="R700" s="30" t="n">
        <v>200</v>
      </c>
      <c r="S700" s="30" t="n">
        <v>0</v>
      </c>
      <c r="T700" s="30" t="n">
        <v>0</v>
      </c>
      <c r="U700" s="30" t="n">
        <v>0</v>
      </c>
      <c r="V700" s="30" t="n">
        <v>0</v>
      </c>
      <c r="W700" s="30" t="n">
        <v>0</v>
      </c>
      <c r="X700" s="30" t="n">
        <v>0</v>
      </c>
      <c r="Y700" s="30" t="n">
        <v>0</v>
      </c>
      <c r="Z700" s="30" t="n">
        <v>0</v>
      </c>
      <c r="AA700" s="30" t="n">
        <v>0</v>
      </c>
      <c r="AB700" s="30" t="n">
        <v>0</v>
      </c>
      <c r="AC700" s="30" t="n">
        <v>0</v>
      </c>
      <c r="AD700" s="30" t="n">
        <v>0</v>
      </c>
      <c r="AE700" s="32" t="n">
        <v>600</v>
      </c>
      <c r="AF700" s="33" t="n">
        <v>699.2792</v>
      </c>
      <c r="AG700" s="6" t="n">
        <v>600</v>
      </c>
      <c r="AH700" s="34" t="n">
        <v>99.2792</v>
      </c>
      <c r="AI700" s="34" t="n">
        <v>0</v>
      </c>
      <c r="AJ700" s="35" t="n">
        <v>0</v>
      </c>
      <c r="AK700" s="36" t="n">
        <v>-5.6843418860808E-014</v>
      </c>
      <c r="AL700" s="36"/>
    </row>
    <row r="701" customFormat="false" ht="15" hidden="false" customHeight="false" outlineLevel="0" collapsed="false">
      <c r="A701" s="3"/>
      <c r="B701" s="28" t="n">
        <v>6406</v>
      </c>
      <c r="C701" s="3" t="s">
        <v>443</v>
      </c>
      <c r="D701" s="29"/>
      <c r="E701" s="29"/>
      <c r="F701" s="30"/>
      <c r="G701" s="30"/>
      <c r="H701" s="31" t="n">
        <v>0</v>
      </c>
      <c r="I701" s="30"/>
      <c r="J701" s="30"/>
      <c r="K701" s="30"/>
      <c r="L701" s="30"/>
      <c r="M701" s="30"/>
      <c r="N701" s="30"/>
      <c r="O701" s="31" t="n">
        <v>0</v>
      </c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2" t="n">
        <v>0</v>
      </c>
      <c r="AF701" s="33" t="n">
        <v>0</v>
      </c>
      <c r="AG701" s="6" t="n">
        <v>0</v>
      </c>
      <c r="AH701" s="34" t="n">
        <v>0</v>
      </c>
      <c r="AI701" s="34" t="n">
        <v>0</v>
      </c>
      <c r="AJ701" s="35" t="n">
        <v>0</v>
      </c>
      <c r="AK701" s="36" t="n">
        <v>0</v>
      </c>
      <c r="AL701" s="36"/>
    </row>
    <row r="702" customFormat="false" ht="15" hidden="false" customHeight="false" outlineLevel="0" collapsed="false">
      <c r="A702" s="3"/>
      <c r="B702" s="28" t="n">
        <v>6407</v>
      </c>
      <c r="C702" s="3" t="s">
        <v>444</v>
      </c>
      <c r="D702" s="29" t="n">
        <v>0</v>
      </c>
      <c r="E702" s="29" t="n">
        <v>0</v>
      </c>
      <c r="F702" s="30" t="n">
        <v>0</v>
      </c>
      <c r="G702" s="30" t="n">
        <v>0</v>
      </c>
      <c r="H702" s="31" t="n">
        <v>0</v>
      </c>
      <c r="I702" s="30" t="n">
        <v>0</v>
      </c>
      <c r="J702" s="30" t="n">
        <v>0</v>
      </c>
      <c r="K702" s="30" t="n">
        <v>0</v>
      </c>
      <c r="L702" s="30" t="n">
        <v>0</v>
      </c>
      <c r="M702" s="30" t="n">
        <v>0</v>
      </c>
      <c r="N702" s="30" t="n">
        <v>0</v>
      </c>
      <c r="O702" s="31" t="n">
        <v>0</v>
      </c>
      <c r="P702" s="30" t="n">
        <v>0</v>
      </c>
      <c r="Q702" s="30" t="n">
        <v>0</v>
      </c>
      <c r="R702" s="30" t="n">
        <v>0</v>
      </c>
      <c r="S702" s="30" t="n">
        <v>0</v>
      </c>
      <c r="T702" s="30" t="n">
        <v>0</v>
      </c>
      <c r="U702" s="30" t="n">
        <v>3479.48927</v>
      </c>
      <c r="V702" s="30" t="n">
        <v>0</v>
      </c>
      <c r="W702" s="30" t="n">
        <v>0</v>
      </c>
      <c r="X702" s="30" t="n">
        <v>0</v>
      </c>
      <c r="Y702" s="30" t="n">
        <v>0</v>
      </c>
      <c r="Z702" s="30" t="n">
        <v>0</v>
      </c>
      <c r="AA702" s="30" t="n">
        <v>0</v>
      </c>
      <c r="AB702" s="30" t="n">
        <v>0</v>
      </c>
      <c r="AC702" s="30" t="n">
        <v>0</v>
      </c>
      <c r="AD702" s="30" t="n">
        <v>0</v>
      </c>
      <c r="AE702" s="32" t="n">
        <v>3479.48927</v>
      </c>
      <c r="AF702" s="33" t="n">
        <v>3479.48927</v>
      </c>
      <c r="AG702" s="6" t="n">
        <v>3479.48927</v>
      </c>
      <c r="AH702" s="34" t="n">
        <v>0</v>
      </c>
      <c r="AI702" s="34" t="n">
        <v>0</v>
      </c>
      <c r="AJ702" s="35" t="n">
        <v>0</v>
      </c>
      <c r="AK702" s="36" t="n">
        <v>0</v>
      </c>
      <c r="AL702" s="36"/>
    </row>
    <row r="703" customFormat="false" ht="15" hidden="false" customHeight="false" outlineLevel="0" collapsed="false">
      <c r="A703" s="3"/>
      <c r="B703" s="28" t="n">
        <v>640705</v>
      </c>
      <c r="C703" s="3" t="s">
        <v>413</v>
      </c>
      <c r="D703" s="29" t="n">
        <v>0</v>
      </c>
      <c r="E703" s="29" t="n">
        <v>0</v>
      </c>
      <c r="F703" s="30" t="n">
        <v>0</v>
      </c>
      <c r="G703" s="30" t="n">
        <v>0</v>
      </c>
      <c r="H703" s="31" t="n">
        <v>0</v>
      </c>
      <c r="I703" s="30" t="n">
        <v>0</v>
      </c>
      <c r="J703" s="30" t="n">
        <v>0</v>
      </c>
      <c r="K703" s="30" t="n">
        <v>0</v>
      </c>
      <c r="L703" s="30" t="n">
        <v>0</v>
      </c>
      <c r="M703" s="30" t="n">
        <v>0</v>
      </c>
      <c r="N703" s="30" t="n">
        <v>0</v>
      </c>
      <c r="O703" s="31" t="n">
        <v>0</v>
      </c>
      <c r="P703" s="30" t="n">
        <v>0</v>
      </c>
      <c r="Q703" s="30" t="n">
        <v>0</v>
      </c>
      <c r="R703" s="30" t="n">
        <v>0</v>
      </c>
      <c r="S703" s="30" t="n">
        <v>0</v>
      </c>
      <c r="T703" s="30" t="n">
        <v>0</v>
      </c>
      <c r="U703" s="30" t="n">
        <v>3479.48927</v>
      </c>
      <c r="V703" s="30" t="n">
        <v>0</v>
      </c>
      <c r="W703" s="30" t="n">
        <v>0</v>
      </c>
      <c r="X703" s="30" t="n">
        <v>0</v>
      </c>
      <c r="Y703" s="30" t="n">
        <v>0</v>
      </c>
      <c r="Z703" s="30" t="n">
        <v>0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2" t="n">
        <v>3479.48927</v>
      </c>
      <c r="AF703" s="33" t="n">
        <v>3479.48927</v>
      </c>
      <c r="AG703" s="6" t="n">
        <v>3479.48927</v>
      </c>
      <c r="AH703" s="34" t="n">
        <v>0</v>
      </c>
      <c r="AI703" s="34" t="n">
        <v>0</v>
      </c>
      <c r="AJ703" s="35" t="n">
        <v>0</v>
      </c>
      <c r="AK703" s="36" t="n">
        <v>0</v>
      </c>
      <c r="AL703" s="36"/>
    </row>
    <row r="704" customFormat="false" ht="15" hidden="false" customHeight="false" outlineLevel="0" collapsed="false">
      <c r="A704" s="3"/>
      <c r="B704" s="28" t="n">
        <v>640710</v>
      </c>
      <c r="C704" s="3" t="s">
        <v>414</v>
      </c>
      <c r="D704" s="29" t="n">
        <v>0</v>
      </c>
      <c r="E704" s="29" t="n">
        <v>0</v>
      </c>
      <c r="F704" s="30" t="n">
        <v>0</v>
      </c>
      <c r="G704" s="30" t="n">
        <v>0</v>
      </c>
      <c r="H704" s="31" t="n">
        <v>0</v>
      </c>
      <c r="I704" s="30" t="n">
        <v>0</v>
      </c>
      <c r="J704" s="30" t="n">
        <v>0</v>
      </c>
      <c r="K704" s="30" t="n">
        <v>0</v>
      </c>
      <c r="L704" s="30" t="n">
        <v>0</v>
      </c>
      <c r="M704" s="30" t="n">
        <v>0</v>
      </c>
      <c r="N704" s="30" t="n">
        <v>0</v>
      </c>
      <c r="O704" s="31" t="n">
        <v>0</v>
      </c>
      <c r="P704" s="30" t="n">
        <v>0</v>
      </c>
      <c r="Q704" s="30" t="n">
        <v>0</v>
      </c>
      <c r="R704" s="30" t="n">
        <v>0</v>
      </c>
      <c r="S704" s="30" t="n">
        <v>0</v>
      </c>
      <c r="T704" s="30" t="n">
        <v>0</v>
      </c>
      <c r="U704" s="30" t="n">
        <v>0</v>
      </c>
      <c r="V704" s="30" t="n">
        <v>0</v>
      </c>
      <c r="W704" s="30" t="n">
        <v>0</v>
      </c>
      <c r="X704" s="30" t="n">
        <v>0</v>
      </c>
      <c r="Y704" s="30" t="n">
        <v>0</v>
      </c>
      <c r="Z704" s="30" t="n">
        <v>0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2" t="n">
        <v>0</v>
      </c>
      <c r="AF704" s="33" t="n">
        <v>0</v>
      </c>
      <c r="AG704" s="6" t="n">
        <v>0</v>
      </c>
      <c r="AH704" s="34" t="n">
        <v>0</v>
      </c>
      <c r="AI704" s="34" t="n">
        <v>0</v>
      </c>
      <c r="AJ704" s="35" t="n">
        <v>0</v>
      </c>
      <c r="AK704" s="36" t="n">
        <v>0</v>
      </c>
      <c r="AL704" s="36"/>
    </row>
    <row r="705" customFormat="false" ht="15" hidden="false" customHeight="false" outlineLevel="0" collapsed="false">
      <c r="A705" s="3"/>
      <c r="B705" s="28" t="n">
        <v>640715</v>
      </c>
      <c r="C705" s="3" t="s">
        <v>415</v>
      </c>
      <c r="D705" s="29" t="n">
        <v>0</v>
      </c>
      <c r="E705" s="29" t="n">
        <v>0</v>
      </c>
      <c r="F705" s="30" t="n">
        <v>0</v>
      </c>
      <c r="G705" s="30" t="n">
        <v>0</v>
      </c>
      <c r="H705" s="31" t="n">
        <v>0</v>
      </c>
      <c r="I705" s="30" t="n">
        <v>0</v>
      </c>
      <c r="J705" s="30" t="n">
        <v>0</v>
      </c>
      <c r="K705" s="30" t="n">
        <v>0</v>
      </c>
      <c r="L705" s="30" t="n">
        <v>0</v>
      </c>
      <c r="M705" s="30" t="n">
        <v>0</v>
      </c>
      <c r="N705" s="30" t="n">
        <v>0</v>
      </c>
      <c r="O705" s="31" t="n">
        <v>0</v>
      </c>
      <c r="P705" s="30" t="n">
        <v>0</v>
      </c>
      <c r="Q705" s="30" t="n">
        <v>0</v>
      </c>
      <c r="R705" s="30" t="n">
        <v>0</v>
      </c>
      <c r="S705" s="30" t="n">
        <v>0</v>
      </c>
      <c r="T705" s="30" t="n">
        <v>0</v>
      </c>
      <c r="U705" s="30" t="n">
        <v>0</v>
      </c>
      <c r="V705" s="30" t="n">
        <v>0</v>
      </c>
      <c r="W705" s="30" t="n">
        <v>0</v>
      </c>
      <c r="X705" s="30" t="n">
        <v>0</v>
      </c>
      <c r="Y705" s="30" t="n">
        <v>0</v>
      </c>
      <c r="Z705" s="30" t="n">
        <v>0</v>
      </c>
      <c r="AA705" s="30" t="n">
        <v>0</v>
      </c>
      <c r="AB705" s="30" t="n">
        <v>0</v>
      </c>
      <c r="AC705" s="30" t="n">
        <v>0</v>
      </c>
      <c r="AD705" s="30" t="n">
        <v>0</v>
      </c>
      <c r="AE705" s="32" t="n">
        <v>0</v>
      </c>
      <c r="AF705" s="33" t="n">
        <v>0</v>
      </c>
      <c r="AG705" s="6" t="n">
        <v>0</v>
      </c>
      <c r="AH705" s="34" t="n">
        <v>0</v>
      </c>
      <c r="AI705" s="34" t="n">
        <v>0</v>
      </c>
      <c r="AJ705" s="35" t="n">
        <v>0</v>
      </c>
      <c r="AK705" s="36" t="n">
        <v>0</v>
      </c>
      <c r="AL705" s="36"/>
    </row>
    <row r="706" customFormat="false" ht="15" hidden="false" customHeight="false" outlineLevel="0" collapsed="false">
      <c r="A706" s="3"/>
      <c r="B706" s="28" t="n">
        <v>640720</v>
      </c>
      <c r="C706" s="3" t="s">
        <v>416</v>
      </c>
      <c r="D706" s="29" t="n">
        <v>0</v>
      </c>
      <c r="E706" s="29" t="n">
        <v>0</v>
      </c>
      <c r="F706" s="30" t="n">
        <v>0</v>
      </c>
      <c r="G706" s="30" t="n">
        <v>0</v>
      </c>
      <c r="H706" s="31" t="n">
        <v>0</v>
      </c>
      <c r="I706" s="30" t="n">
        <v>0</v>
      </c>
      <c r="J706" s="30" t="n">
        <v>0</v>
      </c>
      <c r="K706" s="30" t="n">
        <v>0</v>
      </c>
      <c r="L706" s="30" t="n">
        <v>0</v>
      </c>
      <c r="M706" s="30" t="n">
        <v>0</v>
      </c>
      <c r="N706" s="30" t="n">
        <v>0</v>
      </c>
      <c r="O706" s="31" t="n">
        <v>0</v>
      </c>
      <c r="P706" s="30" t="n">
        <v>0</v>
      </c>
      <c r="Q706" s="30" t="n">
        <v>0</v>
      </c>
      <c r="R706" s="30" t="n">
        <v>0</v>
      </c>
      <c r="S706" s="30" t="n">
        <v>0</v>
      </c>
      <c r="T706" s="30" t="n">
        <v>0</v>
      </c>
      <c r="U706" s="30" t="n">
        <v>0</v>
      </c>
      <c r="V706" s="30" t="n">
        <v>0</v>
      </c>
      <c r="W706" s="30" t="n">
        <v>0</v>
      </c>
      <c r="X706" s="30" t="n">
        <v>0</v>
      </c>
      <c r="Y706" s="30" t="n">
        <v>0</v>
      </c>
      <c r="Z706" s="30" t="n">
        <v>0</v>
      </c>
      <c r="AA706" s="30" t="n">
        <v>0</v>
      </c>
      <c r="AB706" s="30" t="n">
        <v>0</v>
      </c>
      <c r="AC706" s="30" t="n">
        <v>0</v>
      </c>
      <c r="AD706" s="30" t="n">
        <v>0</v>
      </c>
      <c r="AE706" s="32" t="n">
        <v>0</v>
      </c>
      <c r="AF706" s="33" t="n">
        <v>0</v>
      </c>
      <c r="AG706" s="6" t="n">
        <v>0</v>
      </c>
      <c r="AH706" s="34" t="n">
        <v>0</v>
      </c>
      <c r="AI706" s="34" t="n">
        <v>0</v>
      </c>
      <c r="AJ706" s="35" t="n">
        <v>0</v>
      </c>
      <c r="AK706" s="36" t="n">
        <v>0</v>
      </c>
      <c r="AL706" s="36"/>
    </row>
    <row r="707" customFormat="false" ht="15" hidden="false" customHeight="false" outlineLevel="0" collapsed="false">
      <c r="A707" s="3"/>
      <c r="B707" s="28" t="n">
        <v>6408</v>
      </c>
      <c r="C707" s="3" t="s">
        <v>445</v>
      </c>
      <c r="D707" s="29" t="n">
        <v>0</v>
      </c>
      <c r="E707" s="29" t="n">
        <v>0</v>
      </c>
      <c r="F707" s="30" t="n">
        <v>3394.16644</v>
      </c>
      <c r="G707" s="30" t="n">
        <v>1776.5451</v>
      </c>
      <c r="H707" s="31" t="n">
        <v>5170.71154</v>
      </c>
      <c r="I707" s="30" t="n">
        <v>0</v>
      </c>
      <c r="J707" s="30" t="n">
        <v>0</v>
      </c>
      <c r="K707" s="30" t="n">
        <v>0</v>
      </c>
      <c r="L707" s="30" t="n">
        <v>0</v>
      </c>
      <c r="M707" s="30" t="n">
        <v>0</v>
      </c>
      <c r="N707" s="30" t="n">
        <v>0</v>
      </c>
      <c r="O707" s="31" t="n">
        <v>0</v>
      </c>
      <c r="P707" s="30" t="n">
        <v>0</v>
      </c>
      <c r="Q707" s="30" t="n">
        <v>25559.251</v>
      </c>
      <c r="R707" s="30" t="n">
        <v>0</v>
      </c>
      <c r="S707" s="30" t="n">
        <v>0</v>
      </c>
      <c r="T707" s="30" t="n">
        <v>0</v>
      </c>
      <c r="U707" s="30" t="n">
        <v>3481.98725</v>
      </c>
      <c r="V707" s="30" t="n">
        <v>0</v>
      </c>
      <c r="W707" s="30" t="n">
        <v>0</v>
      </c>
      <c r="X707" s="30" t="n">
        <v>0</v>
      </c>
      <c r="Y707" s="30" t="n">
        <v>0</v>
      </c>
      <c r="Z707" s="30" t="n">
        <v>0</v>
      </c>
      <c r="AA707" s="30" t="n">
        <v>0</v>
      </c>
      <c r="AB707" s="30" t="n">
        <v>0</v>
      </c>
      <c r="AC707" s="30" t="n">
        <v>0</v>
      </c>
      <c r="AD707" s="30" t="n">
        <v>0</v>
      </c>
      <c r="AE707" s="32" t="n">
        <v>29041.23825</v>
      </c>
      <c r="AF707" s="33" t="n">
        <v>34211.94979</v>
      </c>
      <c r="AG707" s="6" t="n">
        <v>34211.94979</v>
      </c>
      <c r="AH707" s="34" t="n">
        <v>0</v>
      </c>
      <c r="AI707" s="34" t="n">
        <v>0</v>
      </c>
      <c r="AJ707" s="35" t="n">
        <v>0</v>
      </c>
      <c r="AK707" s="36" t="n">
        <v>0</v>
      </c>
      <c r="AL707" s="36"/>
    </row>
    <row r="708" customFormat="false" ht="15" hidden="false" customHeight="false" outlineLevel="0" collapsed="false">
      <c r="A708" s="3"/>
      <c r="B708" s="28" t="n">
        <v>640805</v>
      </c>
      <c r="C708" s="3" t="s">
        <v>413</v>
      </c>
      <c r="D708" s="29" t="n">
        <v>0</v>
      </c>
      <c r="E708" s="29" t="n">
        <v>0</v>
      </c>
      <c r="F708" s="30" t="n">
        <v>3394.16644</v>
      </c>
      <c r="G708" s="30" t="n">
        <v>1776.5451</v>
      </c>
      <c r="H708" s="31" t="n">
        <v>5170.71154</v>
      </c>
      <c r="I708" s="30" t="n">
        <v>0</v>
      </c>
      <c r="J708" s="30" t="n">
        <v>0</v>
      </c>
      <c r="K708" s="30" t="n">
        <v>0</v>
      </c>
      <c r="L708" s="30" t="n">
        <v>0</v>
      </c>
      <c r="M708" s="30" t="n">
        <v>0</v>
      </c>
      <c r="N708" s="30" t="n">
        <v>0</v>
      </c>
      <c r="O708" s="31" t="n">
        <v>0</v>
      </c>
      <c r="P708" s="30" t="n">
        <v>0</v>
      </c>
      <c r="Q708" s="30" t="n">
        <v>25559.251</v>
      </c>
      <c r="R708" s="30" t="n">
        <v>0</v>
      </c>
      <c r="S708" s="30" t="n">
        <v>0</v>
      </c>
      <c r="T708" s="30" t="n">
        <v>0</v>
      </c>
      <c r="U708" s="30" t="n">
        <v>3481.98725</v>
      </c>
      <c r="V708" s="30" t="n">
        <v>0</v>
      </c>
      <c r="W708" s="30" t="n">
        <v>0</v>
      </c>
      <c r="X708" s="30" t="n">
        <v>0</v>
      </c>
      <c r="Y708" s="30" t="n">
        <v>0</v>
      </c>
      <c r="Z708" s="30" t="n">
        <v>0</v>
      </c>
      <c r="AA708" s="30" t="n">
        <v>0</v>
      </c>
      <c r="AB708" s="30" t="n">
        <v>0</v>
      </c>
      <c r="AC708" s="30" t="n">
        <v>0</v>
      </c>
      <c r="AD708" s="30" t="n">
        <v>0</v>
      </c>
      <c r="AE708" s="32" t="n">
        <v>29041.23825</v>
      </c>
      <c r="AF708" s="33" t="n">
        <v>34211.94979</v>
      </c>
      <c r="AG708" s="6" t="n">
        <v>34211.94979</v>
      </c>
      <c r="AH708" s="34" t="n">
        <v>0</v>
      </c>
      <c r="AI708" s="34" t="n">
        <v>0</v>
      </c>
      <c r="AJ708" s="35" t="n">
        <v>0</v>
      </c>
      <c r="AK708" s="36" t="n">
        <v>0</v>
      </c>
      <c r="AL708" s="36"/>
    </row>
    <row r="709" customFormat="false" ht="15" hidden="false" customHeight="false" outlineLevel="0" collapsed="false">
      <c r="A709" s="3"/>
      <c r="B709" s="28" t="n">
        <v>640810</v>
      </c>
      <c r="C709" s="3" t="s">
        <v>414</v>
      </c>
      <c r="D709" s="29" t="n">
        <v>0</v>
      </c>
      <c r="E709" s="29" t="n">
        <v>0</v>
      </c>
      <c r="F709" s="30" t="n">
        <v>0</v>
      </c>
      <c r="G709" s="30" t="n">
        <v>0</v>
      </c>
      <c r="H709" s="31" t="n">
        <v>0</v>
      </c>
      <c r="I709" s="30" t="n">
        <v>0</v>
      </c>
      <c r="J709" s="30" t="n">
        <v>0</v>
      </c>
      <c r="K709" s="30" t="n">
        <v>0</v>
      </c>
      <c r="L709" s="30" t="n">
        <v>0</v>
      </c>
      <c r="M709" s="30" t="n">
        <v>0</v>
      </c>
      <c r="N709" s="30" t="n">
        <v>0</v>
      </c>
      <c r="O709" s="31" t="n">
        <v>0</v>
      </c>
      <c r="P709" s="30" t="n">
        <v>0</v>
      </c>
      <c r="Q709" s="30" t="n">
        <v>0</v>
      </c>
      <c r="R709" s="30" t="n">
        <v>0</v>
      </c>
      <c r="S709" s="30" t="n">
        <v>0</v>
      </c>
      <c r="T709" s="30" t="n">
        <v>0</v>
      </c>
      <c r="U709" s="30" t="n">
        <v>0</v>
      </c>
      <c r="V709" s="30" t="n">
        <v>0</v>
      </c>
      <c r="W709" s="30" t="n">
        <v>0</v>
      </c>
      <c r="X709" s="30" t="n">
        <v>0</v>
      </c>
      <c r="Y709" s="30" t="n">
        <v>0</v>
      </c>
      <c r="Z709" s="30" t="n">
        <v>0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2" t="n">
        <v>0</v>
      </c>
      <c r="AF709" s="33" t="n">
        <v>0</v>
      </c>
      <c r="AG709" s="6" t="n">
        <v>0</v>
      </c>
      <c r="AH709" s="34" t="n">
        <v>0</v>
      </c>
      <c r="AI709" s="34" t="n">
        <v>0</v>
      </c>
      <c r="AJ709" s="35" t="n">
        <v>0</v>
      </c>
      <c r="AK709" s="36" t="n">
        <v>0</v>
      </c>
      <c r="AL709" s="36"/>
    </row>
    <row r="710" customFormat="false" ht="15" hidden="false" customHeight="false" outlineLevel="0" collapsed="false">
      <c r="A710" s="3"/>
      <c r="B710" s="28" t="n">
        <v>640815</v>
      </c>
      <c r="C710" s="3" t="s">
        <v>415</v>
      </c>
      <c r="D710" s="29" t="n">
        <v>0</v>
      </c>
      <c r="E710" s="29" t="n">
        <v>0</v>
      </c>
      <c r="F710" s="30" t="n">
        <v>0</v>
      </c>
      <c r="G710" s="30" t="n">
        <v>0</v>
      </c>
      <c r="H710" s="31" t="n">
        <v>0</v>
      </c>
      <c r="I710" s="30" t="n">
        <v>0</v>
      </c>
      <c r="J710" s="30" t="n">
        <v>0</v>
      </c>
      <c r="K710" s="30" t="n">
        <v>0</v>
      </c>
      <c r="L710" s="30" t="n">
        <v>0</v>
      </c>
      <c r="M710" s="30" t="n">
        <v>0</v>
      </c>
      <c r="N710" s="30" t="n">
        <v>0</v>
      </c>
      <c r="O710" s="31" t="n">
        <v>0</v>
      </c>
      <c r="P710" s="30" t="n">
        <v>0</v>
      </c>
      <c r="Q710" s="30" t="n">
        <v>0</v>
      </c>
      <c r="R710" s="30" t="n">
        <v>0</v>
      </c>
      <c r="S710" s="30" t="n">
        <v>0</v>
      </c>
      <c r="T710" s="30" t="n">
        <v>0</v>
      </c>
      <c r="U710" s="30" t="n">
        <v>0</v>
      </c>
      <c r="V710" s="30" t="n">
        <v>0</v>
      </c>
      <c r="W710" s="30" t="n">
        <v>0</v>
      </c>
      <c r="X710" s="30" t="n">
        <v>0</v>
      </c>
      <c r="Y710" s="30" t="n">
        <v>0</v>
      </c>
      <c r="Z710" s="30" t="n">
        <v>0</v>
      </c>
      <c r="AA710" s="30" t="n">
        <v>0</v>
      </c>
      <c r="AB710" s="30" t="n">
        <v>0</v>
      </c>
      <c r="AC710" s="30" t="n">
        <v>0</v>
      </c>
      <c r="AD710" s="30" t="n">
        <v>0</v>
      </c>
      <c r="AE710" s="32" t="n">
        <v>0</v>
      </c>
      <c r="AF710" s="33" t="n">
        <v>0</v>
      </c>
      <c r="AG710" s="6" t="n">
        <v>0</v>
      </c>
      <c r="AH710" s="34" t="n">
        <v>0</v>
      </c>
      <c r="AI710" s="34" t="n">
        <v>0</v>
      </c>
      <c r="AJ710" s="35" t="n">
        <v>0</v>
      </c>
      <c r="AK710" s="36" t="n">
        <v>0</v>
      </c>
      <c r="AL710" s="36"/>
    </row>
    <row r="711" customFormat="false" ht="15" hidden="false" customHeight="false" outlineLevel="0" collapsed="false">
      <c r="A711" s="3"/>
      <c r="B711" s="28" t="n">
        <v>640820</v>
      </c>
      <c r="C711" s="3" t="s">
        <v>416</v>
      </c>
      <c r="D711" s="29" t="n">
        <v>0</v>
      </c>
      <c r="E711" s="29" t="n">
        <v>0</v>
      </c>
      <c r="F711" s="30" t="n">
        <v>0</v>
      </c>
      <c r="G711" s="30" t="n">
        <v>0</v>
      </c>
      <c r="H711" s="31" t="n">
        <v>0</v>
      </c>
      <c r="I711" s="30" t="n">
        <v>0</v>
      </c>
      <c r="J711" s="30" t="n">
        <v>0</v>
      </c>
      <c r="K711" s="30" t="n">
        <v>0</v>
      </c>
      <c r="L711" s="30" t="n">
        <v>0</v>
      </c>
      <c r="M711" s="30" t="n">
        <v>0</v>
      </c>
      <c r="N711" s="30" t="n">
        <v>0</v>
      </c>
      <c r="O711" s="31" t="n">
        <v>0</v>
      </c>
      <c r="P711" s="30" t="n">
        <v>0</v>
      </c>
      <c r="Q711" s="30" t="n">
        <v>0</v>
      </c>
      <c r="R711" s="30" t="n">
        <v>0</v>
      </c>
      <c r="S711" s="30" t="n">
        <v>0</v>
      </c>
      <c r="T711" s="30" t="n">
        <v>0</v>
      </c>
      <c r="U711" s="30" t="n">
        <v>0</v>
      </c>
      <c r="V711" s="30" t="n">
        <v>0</v>
      </c>
      <c r="W711" s="30" t="n">
        <v>0</v>
      </c>
      <c r="X711" s="30" t="n">
        <v>0</v>
      </c>
      <c r="Y711" s="30" t="n">
        <v>0</v>
      </c>
      <c r="Z711" s="30" t="n">
        <v>0</v>
      </c>
      <c r="AA711" s="30" t="n">
        <v>0</v>
      </c>
      <c r="AB711" s="30" t="n">
        <v>0</v>
      </c>
      <c r="AC711" s="30" t="n">
        <v>0</v>
      </c>
      <c r="AD711" s="30" t="n">
        <v>0</v>
      </c>
      <c r="AE711" s="32" t="n">
        <v>0</v>
      </c>
      <c r="AF711" s="33" t="n">
        <v>0</v>
      </c>
      <c r="AG711" s="6" t="n">
        <v>0</v>
      </c>
      <c r="AH711" s="34" t="n">
        <v>0</v>
      </c>
      <c r="AI711" s="34" t="n">
        <v>0</v>
      </c>
      <c r="AJ711" s="35" t="n">
        <v>0</v>
      </c>
      <c r="AK711" s="36" t="n">
        <v>0</v>
      </c>
      <c r="AL711" s="36"/>
    </row>
    <row r="712" customFormat="false" ht="15" hidden="false" customHeight="false" outlineLevel="0" collapsed="false">
      <c r="A712" s="3"/>
      <c r="B712" s="28" t="n">
        <v>6409</v>
      </c>
      <c r="C712" s="3" t="s">
        <v>446</v>
      </c>
      <c r="D712" s="29" t="n">
        <v>0</v>
      </c>
      <c r="E712" s="29" t="n">
        <v>0</v>
      </c>
      <c r="F712" s="30" t="n">
        <v>0</v>
      </c>
      <c r="G712" s="30" t="n">
        <v>14350</v>
      </c>
      <c r="H712" s="31" t="n">
        <v>14350</v>
      </c>
      <c r="I712" s="30" t="n">
        <v>0</v>
      </c>
      <c r="J712" s="30" t="n">
        <v>0</v>
      </c>
      <c r="K712" s="30" t="n">
        <v>0</v>
      </c>
      <c r="L712" s="30" t="n">
        <v>0</v>
      </c>
      <c r="M712" s="30" t="n">
        <v>0</v>
      </c>
      <c r="N712" s="30" t="n">
        <v>0</v>
      </c>
      <c r="O712" s="31" t="n">
        <v>0</v>
      </c>
      <c r="P712" s="30" t="n">
        <v>50</v>
      </c>
      <c r="Q712" s="30" t="n">
        <v>0</v>
      </c>
      <c r="R712" s="30" t="n">
        <v>0</v>
      </c>
      <c r="S712" s="30" t="n">
        <v>0</v>
      </c>
      <c r="T712" s="30" t="n">
        <v>0</v>
      </c>
      <c r="U712" s="30" t="n">
        <v>0</v>
      </c>
      <c r="V712" s="30" t="n">
        <v>0</v>
      </c>
      <c r="W712" s="30" t="n">
        <v>0</v>
      </c>
      <c r="X712" s="30" t="n">
        <v>0</v>
      </c>
      <c r="Y712" s="30" t="n">
        <v>0</v>
      </c>
      <c r="Z712" s="30" t="n">
        <v>0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2" t="n">
        <v>50</v>
      </c>
      <c r="AF712" s="33" t="n">
        <v>14400</v>
      </c>
      <c r="AG712" s="6" t="n">
        <v>14350</v>
      </c>
      <c r="AH712" s="34" t="n">
        <v>50</v>
      </c>
      <c r="AI712" s="34" t="n">
        <v>0</v>
      </c>
      <c r="AJ712" s="35" t="n">
        <v>0</v>
      </c>
      <c r="AK712" s="36" t="n">
        <v>0</v>
      </c>
      <c r="AL712" s="36"/>
    </row>
    <row r="713" customFormat="false" ht="15" hidden="false" customHeight="false" outlineLevel="0" collapsed="false">
      <c r="A713" s="3"/>
      <c r="B713" s="28" t="n">
        <v>6410</v>
      </c>
      <c r="C713" s="3" t="s">
        <v>447</v>
      </c>
      <c r="D713" s="29" t="n">
        <v>0</v>
      </c>
      <c r="E713" s="29" t="n">
        <v>0</v>
      </c>
      <c r="F713" s="30" t="n">
        <v>0</v>
      </c>
      <c r="G713" s="30" t="n">
        <v>0</v>
      </c>
      <c r="H713" s="31" t="n">
        <v>0</v>
      </c>
      <c r="I713" s="30" t="n">
        <v>0</v>
      </c>
      <c r="J713" s="30" t="n">
        <v>0</v>
      </c>
      <c r="K713" s="30" t="n">
        <v>0</v>
      </c>
      <c r="L713" s="30" t="n">
        <v>0</v>
      </c>
      <c r="M713" s="30" t="n">
        <v>0</v>
      </c>
      <c r="N713" s="30" t="n">
        <v>0</v>
      </c>
      <c r="O713" s="31" t="n">
        <v>0</v>
      </c>
      <c r="P713" s="30" t="n">
        <v>0</v>
      </c>
      <c r="Q713" s="30" t="n">
        <v>0</v>
      </c>
      <c r="R713" s="30" t="n">
        <v>0</v>
      </c>
      <c r="S713" s="30" t="n">
        <v>0</v>
      </c>
      <c r="T713" s="30" t="n">
        <v>0</v>
      </c>
      <c r="U713" s="30" t="n">
        <v>0</v>
      </c>
      <c r="V713" s="30" t="n">
        <v>0</v>
      </c>
      <c r="W713" s="30" t="n">
        <v>0</v>
      </c>
      <c r="X713" s="30" t="n">
        <v>0</v>
      </c>
      <c r="Y713" s="30" t="n">
        <v>0</v>
      </c>
      <c r="Z713" s="30" t="n">
        <v>0</v>
      </c>
      <c r="AA713" s="30" t="n">
        <v>2768.90767</v>
      </c>
      <c r="AB713" s="30" t="n">
        <v>0</v>
      </c>
      <c r="AC713" s="30" t="n">
        <v>0</v>
      </c>
      <c r="AD713" s="30" t="n">
        <v>0</v>
      </c>
      <c r="AE713" s="32" t="n">
        <v>2768.90767</v>
      </c>
      <c r="AF713" s="33" t="n">
        <v>2768.90767</v>
      </c>
      <c r="AG713" s="6" t="n">
        <v>0</v>
      </c>
      <c r="AH713" s="34" t="n">
        <v>0</v>
      </c>
      <c r="AI713" s="34" t="n">
        <v>0</v>
      </c>
      <c r="AJ713" s="35" t="n">
        <v>2768.90767</v>
      </c>
      <c r="AK713" s="36" t="n">
        <v>0</v>
      </c>
      <c r="AL713" s="36"/>
    </row>
    <row r="714" customFormat="false" ht="15" hidden="false" customHeight="false" outlineLevel="0" collapsed="false">
      <c r="A714" s="3"/>
      <c r="B714" s="28" t="n">
        <v>6411</v>
      </c>
      <c r="C714" s="3" t="s">
        <v>420</v>
      </c>
      <c r="D714" s="29" t="n">
        <v>0</v>
      </c>
      <c r="E714" s="29" t="n">
        <v>0</v>
      </c>
      <c r="F714" s="30" t="n">
        <v>0</v>
      </c>
      <c r="G714" s="30" t="n">
        <v>0</v>
      </c>
      <c r="H714" s="31" t="n">
        <v>0</v>
      </c>
      <c r="I714" s="30" t="n">
        <v>0</v>
      </c>
      <c r="J714" s="30" t="n">
        <v>0</v>
      </c>
      <c r="K714" s="30" t="n">
        <v>0</v>
      </c>
      <c r="L714" s="30" t="n">
        <v>0</v>
      </c>
      <c r="M714" s="30" t="n">
        <v>0</v>
      </c>
      <c r="N714" s="30" t="n">
        <v>0</v>
      </c>
      <c r="O714" s="31" t="n">
        <v>0</v>
      </c>
      <c r="P714" s="30" t="n">
        <v>0</v>
      </c>
      <c r="Q714" s="30" t="n">
        <v>0</v>
      </c>
      <c r="R714" s="30" t="n">
        <v>0</v>
      </c>
      <c r="S714" s="30" t="n">
        <v>0</v>
      </c>
      <c r="T714" s="30" t="n">
        <v>0</v>
      </c>
      <c r="U714" s="30" t="n">
        <v>0</v>
      </c>
      <c r="V714" s="30" t="n">
        <v>0</v>
      </c>
      <c r="W714" s="30" t="n">
        <v>0</v>
      </c>
      <c r="X714" s="30" t="n">
        <v>0</v>
      </c>
      <c r="Y714" s="30" t="n">
        <v>0</v>
      </c>
      <c r="Z714" s="30" t="n">
        <v>0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2" t="n">
        <v>0</v>
      </c>
      <c r="AF714" s="33" t="n">
        <v>0</v>
      </c>
      <c r="AG714" s="6" t="n">
        <v>0</v>
      </c>
      <c r="AH714" s="34" t="n">
        <v>0</v>
      </c>
      <c r="AI714" s="34" t="n">
        <v>0</v>
      </c>
      <c r="AJ714" s="35" t="n">
        <v>0</v>
      </c>
      <c r="AK714" s="36" t="n">
        <v>0</v>
      </c>
      <c r="AL714" s="36"/>
    </row>
    <row r="715" customFormat="false" ht="15" hidden="false" customHeight="false" outlineLevel="0" collapsed="false">
      <c r="A715" s="3"/>
      <c r="B715" s="28" t="n">
        <v>6490</v>
      </c>
      <c r="C715" s="3" t="s">
        <v>448</v>
      </c>
      <c r="D715" s="29" t="n">
        <v>0</v>
      </c>
      <c r="E715" s="29" t="n">
        <v>0</v>
      </c>
      <c r="F715" s="30" t="n">
        <v>0</v>
      </c>
      <c r="G715" s="30" t="n">
        <v>0</v>
      </c>
      <c r="H715" s="31" t="n">
        <v>0</v>
      </c>
      <c r="I715" s="30" t="n">
        <v>0</v>
      </c>
      <c r="J715" s="30" t="n">
        <v>0</v>
      </c>
      <c r="K715" s="30" t="n">
        <v>0</v>
      </c>
      <c r="L715" s="30" t="n">
        <v>0</v>
      </c>
      <c r="M715" s="30" t="n">
        <v>0</v>
      </c>
      <c r="N715" s="30" t="n">
        <v>0</v>
      </c>
      <c r="O715" s="31" t="n">
        <v>0</v>
      </c>
      <c r="P715" s="30" t="n">
        <v>1901.72449</v>
      </c>
      <c r="Q715" s="30" t="n">
        <v>0</v>
      </c>
      <c r="R715" s="30" t="n">
        <v>0</v>
      </c>
      <c r="S715" s="30" t="n">
        <v>0</v>
      </c>
      <c r="T715" s="30" t="n">
        <v>0</v>
      </c>
      <c r="U715" s="30" t="n">
        <v>0</v>
      </c>
      <c r="V715" s="30" t="n">
        <v>0</v>
      </c>
      <c r="W715" s="30" t="n">
        <v>0</v>
      </c>
      <c r="X715" s="30" t="n">
        <v>0</v>
      </c>
      <c r="Y715" s="30" t="n">
        <v>0</v>
      </c>
      <c r="Z715" s="30" t="n">
        <v>0</v>
      </c>
      <c r="AA715" s="30" t="n">
        <v>0</v>
      </c>
      <c r="AB715" s="30" t="n">
        <v>0</v>
      </c>
      <c r="AC715" s="30" t="n">
        <v>0</v>
      </c>
      <c r="AD715" s="30" t="n">
        <v>0</v>
      </c>
      <c r="AE715" s="32" t="n">
        <v>1901.72449</v>
      </c>
      <c r="AF715" s="33" t="n">
        <v>1901.72449</v>
      </c>
      <c r="AG715" s="6" t="n">
        <v>0</v>
      </c>
      <c r="AH715" s="34" t="n">
        <v>1901.72449</v>
      </c>
      <c r="AI715" s="34" t="n">
        <v>0</v>
      </c>
      <c r="AJ715" s="35" t="n">
        <v>0</v>
      </c>
      <c r="AK715" s="36" t="n">
        <v>0</v>
      </c>
      <c r="AL715" s="36"/>
    </row>
    <row r="716" customFormat="false" ht="15" hidden="false" customHeight="false" outlineLevel="0" collapsed="false">
      <c r="A716" s="3"/>
      <c r="B716" s="28"/>
      <c r="C716" s="3"/>
      <c r="D716" s="29"/>
      <c r="E716" s="29"/>
      <c r="F716" s="30"/>
      <c r="G716" s="30"/>
      <c r="H716" s="31" t="n">
        <v>0</v>
      </c>
      <c r="I716" s="30"/>
      <c r="J716" s="30"/>
      <c r="K716" s="30"/>
      <c r="L716" s="30"/>
      <c r="M716" s="30"/>
      <c r="N716" s="30"/>
      <c r="O716" s="31" t="n">
        <v>0</v>
      </c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2" t="n">
        <v>0</v>
      </c>
      <c r="AF716" s="33" t="n">
        <v>0</v>
      </c>
      <c r="AG716" s="6" t="n">
        <v>0</v>
      </c>
      <c r="AH716" s="34" t="n">
        <v>0</v>
      </c>
      <c r="AI716" s="34" t="n">
        <v>0</v>
      </c>
      <c r="AJ716" s="35" t="n">
        <v>0</v>
      </c>
      <c r="AK716" s="36" t="n">
        <v>0</v>
      </c>
      <c r="AL716" s="36"/>
    </row>
    <row r="717" customFormat="false" ht="15" hidden="false" customHeight="false" outlineLevel="0" collapsed="false">
      <c r="A717" s="3"/>
      <c r="B717" s="28" t="n">
        <v>7</v>
      </c>
      <c r="C717" s="3" t="s">
        <v>449</v>
      </c>
      <c r="D717" s="29" t="n">
        <v>4274617.21383</v>
      </c>
      <c r="E717" s="29" t="n">
        <v>3925258.17839</v>
      </c>
      <c r="F717" s="30" t="n">
        <v>7420159.7327</v>
      </c>
      <c r="G717" s="30" t="n">
        <v>3213635.87575</v>
      </c>
      <c r="H717" s="31" t="n">
        <v>18833671.00067</v>
      </c>
      <c r="I717" s="30" t="n">
        <v>1323840.97742</v>
      </c>
      <c r="J717" s="30" t="n">
        <v>3115376.01086</v>
      </c>
      <c r="K717" s="30" t="n">
        <v>1267264.10854</v>
      </c>
      <c r="L717" s="30" t="n">
        <v>5133953.14394</v>
      </c>
      <c r="M717" s="30" t="n">
        <v>703354.10032</v>
      </c>
      <c r="N717" s="30" t="n">
        <v>777521.64203</v>
      </c>
      <c r="O717" s="31" t="n">
        <v>12321309.98311</v>
      </c>
      <c r="P717" s="30" t="n">
        <v>292478.87539</v>
      </c>
      <c r="Q717" s="30" t="n">
        <v>2559316.454</v>
      </c>
      <c r="R717" s="30" t="n">
        <v>164586.22637</v>
      </c>
      <c r="S717" s="30" t="n">
        <v>51790.05043</v>
      </c>
      <c r="T717" s="30" t="n">
        <v>99844.32997</v>
      </c>
      <c r="U717" s="30" t="n">
        <v>579271.77485</v>
      </c>
      <c r="V717" s="30" t="n">
        <v>443780.61341</v>
      </c>
      <c r="W717" s="30" t="n">
        <v>1017088.54979</v>
      </c>
      <c r="X717" s="30" t="n">
        <v>5576.32401</v>
      </c>
      <c r="Y717" s="30" t="n">
        <v>119494.45186</v>
      </c>
      <c r="Z717" s="30" t="n">
        <v>381486.80492</v>
      </c>
      <c r="AA717" s="30" t="n">
        <v>757836.28125</v>
      </c>
      <c r="AB717" s="30" t="n">
        <v>123123.30175</v>
      </c>
      <c r="AC717" s="30" t="n">
        <v>67105.44305</v>
      </c>
      <c r="AD717" s="30" t="n">
        <v>25041.46081</v>
      </c>
      <c r="AE717" s="32" t="n">
        <v>6687820.94186</v>
      </c>
      <c r="AF717" s="33" t="n">
        <v>37842801.92564</v>
      </c>
      <c r="AG717" s="6" t="n">
        <v>25609709.90383</v>
      </c>
      <c r="AH717" s="34" t="n">
        <v>9123797.63918</v>
      </c>
      <c r="AI717" s="34" t="n">
        <v>1267264.10854</v>
      </c>
      <c r="AJ717" s="35" t="n">
        <v>1842030.27409</v>
      </c>
      <c r="AK717" s="36" t="n">
        <v>1.86264514923096E-009</v>
      </c>
      <c r="AL717" s="36"/>
    </row>
    <row r="718" customFormat="false" ht="15" hidden="false" customHeight="false" outlineLevel="0" collapsed="false">
      <c r="A718" s="3"/>
      <c r="B718" s="28" t="n">
        <v>71</v>
      </c>
      <c r="C718" s="3" t="s">
        <v>450</v>
      </c>
      <c r="D718" s="29" t="n">
        <v>527522.28444</v>
      </c>
      <c r="E718" s="29" t="n">
        <v>1165008.80527</v>
      </c>
      <c r="F718" s="30" t="n">
        <v>1100239.0994</v>
      </c>
      <c r="G718" s="30" t="n">
        <v>655732.44172</v>
      </c>
      <c r="H718" s="31" t="n">
        <v>3448502.63083</v>
      </c>
      <c r="I718" s="30" t="n">
        <v>81655.96614</v>
      </c>
      <c r="J718" s="30" t="n">
        <v>534883.29554</v>
      </c>
      <c r="K718" s="30" t="n">
        <v>115274.6075</v>
      </c>
      <c r="L718" s="30" t="n">
        <v>1264851.72721</v>
      </c>
      <c r="M718" s="30" t="n">
        <v>150365.30076</v>
      </c>
      <c r="N718" s="30" t="n">
        <v>10733.51961</v>
      </c>
      <c r="O718" s="31" t="n">
        <v>2157764.41676</v>
      </c>
      <c r="P718" s="30" t="n">
        <v>78356.08585</v>
      </c>
      <c r="Q718" s="30" t="n">
        <v>35634.617</v>
      </c>
      <c r="R718" s="30" t="n">
        <v>20694.19079</v>
      </c>
      <c r="S718" s="30" t="n">
        <v>1672.46177</v>
      </c>
      <c r="T718" s="30" t="n">
        <v>5135.59312</v>
      </c>
      <c r="U718" s="30" t="n">
        <v>33741.17007</v>
      </c>
      <c r="V718" s="30" t="n">
        <v>27413.00872</v>
      </c>
      <c r="W718" s="30" t="n">
        <v>108818.12441</v>
      </c>
      <c r="X718" s="30" t="n">
        <v>106.20412</v>
      </c>
      <c r="Y718" s="30" t="n">
        <v>33907.56657</v>
      </c>
      <c r="Z718" s="30" t="n">
        <v>24658.5669</v>
      </c>
      <c r="AA718" s="30" t="n">
        <v>23222.39724</v>
      </c>
      <c r="AB718" s="30" t="n">
        <v>11729.39663</v>
      </c>
      <c r="AC718" s="30" t="n">
        <v>4575.15168</v>
      </c>
      <c r="AD718" s="30" t="n">
        <v>3964.20107</v>
      </c>
      <c r="AE718" s="32" t="n">
        <v>413628.73594</v>
      </c>
      <c r="AF718" s="33" t="n">
        <v>6019895.78353</v>
      </c>
      <c r="AG718" s="6" t="n">
        <v>3929346.19536</v>
      </c>
      <c r="AH718" s="34" t="n">
        <v>1838659.30734</v>
      </c>
      <c r="AI718" s="34" t="n">
        <v>115274.6075</v>
      </c>
      <c r="AJ718" s="35" t="n">
        <v>136615.67333</v>
      </c>
      <c r="AK718" s="36" t="n">
        <v>5.23868948221207E-010</v>
      </c>
      <c r="AL718" s="36"/>
    </row>
    <row r="719" customFormat="false" ht="15" hidden="false" customHeight="false" outlineLevel="0" collapsed="false">
      <c r="A719" s="3"/>
      <c r="B719" s="28" t="n">
        <v>7101</v>
      </c>
      <c r="C719" s="3" t="s">
        <v>451</v>
      </c>
      <c r="D719" s="29" t="n">
        <v>94176.97875</v>
      </c>
      <c r="E719" s="29" t="n">
        <v>259546.40829</v>
      </c>
      <c r="F719" s="30" t="n">
        <v>376477.15582</v>
      </c>
      <c r="G719" s="30" t="n">
        <v>149521.10609</v>
      </c>
      <c r="H719" s="31" t="n">
        <v>879721.64895</v>
      </c>
      <c r="I719" s="30" t="n">
        <v>15.71318</v>
      </c>
      <c r="J719" s="30" t="n">
        <v>41720.24076</v>
      </c>
      <c r="K719" s="30" t="n">
        <v>44903.61261</v>
      </c>
      <c r="L719" s="30" t="n">
        <v>0</v>
      </c>
      <c r="M719" s="30" t="n">
        <v>37375.10022</v>
      </c>
      <c r="N719" s="30" t="n">
        <v>0</v>
      </c>
      <c r="O719" s="31" t="n">
        <v>124014.66677</v>
      </c>
      <c r="P719" s="30" t="n">
        <v>20069.83384</v>
      </c>
      <c r="Q719" s="30" t="n">
        <v>22345.8</v>
      </c>
      <c r="R719" s="30" t="n">
        <v>0</v>
      </c>
      <c r="S719" s="30" t="n">
        <v>0</v>
      </c>
      <c r="T719" s="30" t="n">
        <v>0.6</v>
      </c>
      <c r="U719" s="30" t="n">
        <v>0.963</v>
      </c>
      <c r="V719" s="30" t="n">
        <v>0</v>
      </c>
      <c r="W719" s="30" t="n">
        <v>152.85319</v>
      </c>
      <c r="X719" s="30" t="n">
        <v>0</v>
      </c>
      <c r="Y719" s="30" t="n">
        <v>0</v>
      </c>
      <c r="Z719" s="30" t="n">
        <v>7118.18038</v>
      </c>
      <c r="AA719" s="30" t="n">
        <v>174.47777</v>
      </c>
      <c r="AB719" s="30" t="n">
        <v>290.60542</v>
      </c>
      <c r="AC719" s="30" t="n">
        <v>0</v>
      </c>
      <c r="AD719" s="30" t="n">
        <v>0</v>
      </c>
      <c r="AE719" s="32" t="n">
        <v>50153.3136</v>
      </c>
      <c r="AF719" s="33" t="n">
        <v>1053889.62932</v>
      </c>
      <c r="AG719" s="6" t="n">
        <v>627746.68449</v>
      </c>
      <c r="AH719" s="34" t="n">
        <v>380912.00126</v>
      </c>
      <c r="AI719" s="34" t="n">
        <v>44903.61261</v>
      </c>
      <c r="AJ719" s="35" t="n">
        <v>327.33096</v>
      </c>
      <c r="AK719" s="36" t="n">
        <v>-1.68029146152549E-010</v>
      </c>
      <c r="AL719" s="36"/>
    </row>
    <row r="720" customFormat="false" ht="15" hidden="false" customHeight="false" outlineLevel="0" collapsed="false">
      <c r="A720" s="3"/>
      <c r="B720" s="28" t="n">
        <v>710105</v>
      </c>
      <c r="C720" s="3" t="s">
        <v>452</v>
      </c>
      <c r="D720" s="29" t="n">
        <v>0</v>
      </c>
      <c r="E720" s="29" t="n">
        <v>0</v>
      </c>
      <c r="F720" s="30" t="n">
        <v>54.70165</v>
      </c>
      <c r="G720" s="30" t="n">
        <v>0</v>
      </c>
      <c r="H720" s="31" t="n">
        <v>54.70165</v>
      </c>
      <c r="I720" s="30" t="n">
        <v>0</v>
      </c>
      <c r="J720" s="30" t="n">
        <v>0</v>
      </c>
      <c r="K720" s="30" t="n">
        <v>0</v>
      </c>
      <c r="L720" s="30" t="n">
        <v>0</v>
      </c>
      <c r="M720" s="30" t="n">
        <v>0</v>
      </c>
      <c r="N720" s="30" t="n">
        <v>0</v>
      </c>
      <c r="O720" s="31" t="n">
        <v>0</v>
      </c>
      <c r="P720" s="30" t="n">
        <v>0</v>
      </c>
      <c r="Q720" s="30" t="n">
        <v>0</v>
      </c>
      <c r="R720" s="30" t="n">
        <v>0</v>
      </c>
      <c r="S720" s="30" t="n">
        <v>0</v>
      </c>
      <c r="T720" s="30" t="n">
        <v>0</v>
      </c>
      <c r="U720" s="30" t="n">
        <v>0</v>
      </c>
      <c r="V720" s="30" t="n">
        <v>0</v>
      </c>
      <c r="W720" s="30" t="n">
        <v>152.85319</v>
      </c>
      <c r="X720" s="30" t="n">
        <v>0</v>
      </c>
      <c r="Y720" s="30" t="n">
        <v>0</v>
      </c>
      <c r="Z720" s="30" t="n">
        <v>0</v>
      </c>
      <c r="AA720" s="30" t="n">
        <v>0</v>
      </c>
      <c r="AB720" s="30" t="n">
        <v>0</v>
      </c>
      <c r="AC720" s="30" t="n">
        <v>0</v>
      </c>
      <c r="AD720" s="30" t="n">
        <v>0</v>
      </c>
      <c r="AE720" s="32" t="n">
        <v>152.85319</v>
      </c>
      <c r="AF720" s="33" t="n">
        <v>207.55484</v>
      </c>
      <c r="AG720" s="6" t="n">
        <v>54.70165</v>
      </c>
      <c r="AH720" s="34" t="n">
        <v>0</v>
      </c>
      <c r="AI720" s="34" t="n">
        <v>0</v>
      </c>
      <c r="AJ720" s="35" t="n">
        <v>152.85319</v>
      </c>
      <c r="AK720" s="36" t="n">
        <v>0</v>
      </c>
      <c r="AL720" s="36"/>
    </row>
    <row r="721" customFormat="false" ht="15" hidden="false" customHeight="false" outlineLevel="0" collapsed="false">
      <c r="A721" s="3"/>
      <c r="B721" s="28" t="n">
        <v>710110</v>
      </c>
      <c r="C721" s="3" t="s">
        <v>453</v>
      </c>
      <c r="D721" s="29" t="n">
        <v>0</v>
      </c>
      <c r="E721" s="29" t="n">
        <v>234075.53218</v>
      </c>
      <c r="F721" s="30" t="n">
        <v>313304.52732</v>
      </c>
      <c r="G721" s="30" t="n">
        <v>77681</v>
      </c>
      <c r="H721" s="31" t="n">
        <v>625061.0595</v>
      </c>
      <c r="I721" s="30" t="n">
        <v>0</v>
      </c>
      <c r="J721" s="30" t="n">
        <v>0</v>
      </c>
      <c r="K721" s="30" t="n">
        <v>36899.09094</v>
      </c>
      <c r="L721" s="30" t="n">
        <v>0</v>
      </c>
      <c r="M721" s="30" t="n">
        <v>0</v>
      </c>
      <c r="N721" s="30" t="n">
        <v>0</v>
      </c>
      <c r="O721" s="31" t="n">
        <v>36899.09094</v>
      </c>
      <c r="P721" s="30" t="n">
        <v>244.26463</v>
      </c>
      <c r="Q721" s="30" t="n">
        <v>22345.8</v>
      </c>
      <c r="R721" s="30" t="n">
        <v>0</v>
      </c>
      <c r="S721" s="30" t="n">
        <v>0</v>
      </c>
      <c r="T721" s="30" t="n">
        <v>0.6</v>
      </c>
      <c r="U721" s="30" t="n">
        <v>0.963</v>
      </c>
      <c r="V721" s="30" t="n">
        <v>0</v>
      </c>
      <c r="W721" s="30" t="n">
        <v>0</v>
      </c>
      <c r="X721" s="30" t="n">
        <v>0</v>
      </c>
      <c r="Y721" s="30" t="n">
        <v>0</v>
      </c>
      <c r="Z721" s="30" t="n">
        <v>7118.18038</v>
      </c>
      <c r="AA721" s="30" t="n">
        <v>174.47777</v>
      </c>
      <c r="AB721" s="30" t="n">
        <v>0.0734</v>
      </c>
      <c r="AC721" s="30" t="n">
        <v>0</v>
      </c>
      <c r="AD721" s="30" t="n">
        <v>0</v>
      </c>
      <c r="AE721" s="32" t="n">
        <v>29884.35918</v>
      </c>
      <c r="AF721" s="33" t="n">
        <v>691844.50962</v>
      </c>
      <c r="AG721" s="6" t="n">
        <v>413332.36372</v>
      </c>
      <c r="AH721" s="34" t="n">
        <v>241438.57719</v>
      </c>
      <c r="AI721" s="34" t="n">
        <v>36899.09094</v>
      </c>
      <c r="AJ721" s="35" t="n">
        <v>174.47777</v>
      </c>
      <c r="AK721" s="36" t="n">
        <v>4.86295448354213E-011</v>
      </c>
      <c r="AL721" s="36"/>
    </row>
    <row r="722" customFormat="false" ht="15" hidden="false" customHeight="false" outlineLevel="0" collapsed="false">
      <c r="A722" s="3"/>
      <c r="B722" s="28" t="n">
        <v>710115</v>
      </c>
      <c r="C722" s="3" t="s">
        <v>454</v>
      </c>
      <c r="D722" s="29" t="n">
        <v>94176.97875</v>
      </c>
      <c r="E722" s="29" t="n">
        <v>25470.87611</v>
      </c>
      <c r="F722" s="30" t="n">
        <v>63117.92685</v>
      </c>
      <c r="G722" s="30" t="n">
        <v>71840.10609</v>
      </c>
      <c r="H722" s="31" t="n">
        <v>254605.8878</v>
      </c>
      <c r="I722" s="30" t="n">
        <v>15.71318</v>
      </c>
      <c r="J722" s="30" t="n">
        <v>41720.24076</v>
      </c>
      <c r="K722" s="30" t="n">
        <v>8004.52167</v>
      </c>
      <c r="L722" s="30" t="n">
        <v>0</v>
      </c>
      <c r="M722" s="30" t="n">
        <v>0</v>
      </c>
      <c r="N722" s="30" t="n">
        <v>0</v>
      </c>
      <c r="O722" s="31" t="n">
        <v>49740.47561</v>
      </c>
      <c r="P722" s="30" t="n">
        <v>19825.56921</v>
      </c>
      <c r="Q722" s="30" t="n">
        <v>0</v>
      </c>
      <c r="R722" s="30" t="n">
        <v>0</v>
      </c>
      <c r="S722" s="30" t="n">
        <v>0</v>
      </c>
      <c r="T722" s="30" t="n">
        <v>0</v>
      </c>
      <c r="U722" s="30" t="n">
        <v>0</v>
      </c>
      <c r="V722" s="30" t="n">
        <v>0</v>
      </c>
      <c r="W722" s="30" t="n">
        <v>0</v>
      </c>
      <c r="X722" s="30" t="n">
        <v>0</v>
      </c>
      <c r="Y722" s="30" t="n">
        <v>0</v>
      </c>
      <c r="Z722" s="30" t="n">
        <v>0</v>
      </c>
      <c r="AA722" s="30" t="n">
        <v>0</v>
      </c>
      <c r="AB722" s="30" t="n">
        <v>290.53202</v>
      </c>
      <c r="AC722" s="30" t="n">
        <v>0</v>
      </c>
      <c r="AD722" s="30" t="n">
        <v>0</v>
      </c>
      <c r="AE722" s="32" t="n">
        <v>20116.10123</v>
      </c>
      <c r="AF722" s="33" t="n">
        <v>324462.46464</v>
      </c>
      <c r="AG722" s="6" t="n">
        <v>176984.5189</v>
      </c>
      <c r="AH722" s="34" t="n">
        <v>139473.42407</v>
      </c>
      <c r="AI722" s="34" t="n">
        <v>8004.52167</v>
      </c>
      <c r="AJ722" s="35" t="n">
        <v>0</v>
      </c>
      <c r="AK722" s="36" t="n">
        <v>1.63709046319127E-011</v>
      </c>
      <c r="AL722" s="36"/>
    </row>
    <row r="723" customFormat="false" ht="15" hidden="false" customHeight="false" outlineLevel="0" collapsed="false">
      <c r="A723" s="3"/>
      <c r="B723" s="28" t="n">
        <v>710120</v>
      </c>
      <c r="C723" s="3" t="s">
        <v>455</v>
      </c>
      <c r="D723" s="29" t="n">
        <v>0</v>
      </c>
      <c r="E723" s="29" t="n">
        <v>0</v>
      </c>
      <c r="F723" s="30" t="n">
        <v>0</v>
      </c>
      <c r="G723" s="30" t="n">
        <v>0</v>
      </c>
      <c r="H723" s="31" t="n">
        <v>0</v>
      </c>
      <c r="I723" s="30" t="n">
        <v>0</v>
      </c>
      <c r="J723" s="30" t="n">
        <v>0</v>
      </c>
      <c r="K723" s="30" t="n">
        <v>0</v>
      </c>
      <c r="L723" s="30" t="n">
        <v>0</v>
      </c>
      <c r="M723" s="30" t="n">
        <v>0</v>
      </c>
      <c r="N723" s="30" t="n">
        <v>0</v>
      </c>
      <c r="O723" s="31" t="n">
        <v>0</v>
      </c>
      <c r="P723" s="30" t="n">
        <v>0</v>
      </c>
      <c r="Q723" s="30" t="n">
        <v>0</v>
      </c>
      <c r="R723" s="30" t="n">
        <v>0</v>
      </c>
      <c r="S723" s="30" t="n">
        <v>0</v>
      </c>
      <c r="T723" s="30" t="n">
        <v>0</v>
      </c>
      <c r="U723" s="30" t="n">
        <v>0</v>
      </c>
      <c r="V723" s="30" t="n">
        <v>0</v>
      </c>
      <c r="W723" s="30" t="n">
        <v>0</v>
      </c>
      <c r="X723" s="30" t="n">
        <v>0</v>
      </c>
      <c r="Y723" s="30" t="n">
        <v>0</v>
      </c>
      <c r="Z723" s="30" t="n">
        <v>0</v>
      </c>
      <c r="AA723" s="30" t="n">
        <v>0</v>
      </c>
      <c r="AB723" s="30" t="n">
        <v>0</v>
      </c>
      <c r="AC723" s="30" t="n">
        <v>0</v>
      </c>
      <c r="AD723" s="30" t="n">
        <v>0</v>
      </c>
      <c r="AE723" s="32" t="n">
        <v>0</v>
      </c>
      <c r="AF723" s="33" t="n">
        <v>0</v>
      </c>
      <c r="AG723" s="6" t="n">
        <v>0</v>
      </c>
      <c r="AH723" s="34" t="n">
        <v>0</v>
      </c>
      <c r="AI723" s="34" t="n">
        <v>0</v>
      </c>
      <c r="AJ723" s="35" t="n">
        <v>0</v>
      </c>
      <c r="AK723" s="36" t="n">
        <v>0</v>
      </c>
      <c r="AL723" s="36"/>
    </row>
    <row r="724" customFormat="false" ht="15" hidden="false" customHeight="false" outlineLevel="0" collapsed="false">
      <c r="A724" s="3"/>
      <c r="B724" s="28" t="n">
        <v>710125</v>
      </c>
      <c r="C724" s="3" t="s">
        <v>456</v>
      </c>
      <c r="D724" s="29" t="n">
        <v>0</v>
      </c>
      <c r="E724" s="29" t="n">
        <v>0</v>
      </c>
      <c r="F724" s="30" t="n">
        <v>0</v>
      </c>
      <c r="G724" s="30" t="n">
        <v>0</v>
      </c>
      <c r="H724" s="31" t="n">
        <v>0</v>
      </c>
      <c r="I724" s="30" t="n">
        <v>0</v>
      </c>
      <c r="J724" s="30" t="n">
        <v>0</v>
      </c>
      <c r="K724" s="30" t="n">
        <v>0</v>
      </c>
      <c r="L724" s="30" t="n">
        <v>0</v>
      </c>
      <c r="M724" s="30" t="n">
        <v>0</v>
      </c>
      <c r="N724" s="30" t="n">
        <v>0</v>
      </c>
      <c r="O724" s="31" t="n">
        <v>0</v>
      </c>
      <c r="P724" s="30" t="n">
        <v>0</v>
      </c>
      <c r="Q724" s="30" t="n">
        <v>0</v>
      </c>
      <c r="R724" s="30" t="n">
        <v>0</v>
      </c>
      <c r="S724" s="30" t="n">
        <v>0</v>
      </c>
      <c r="T724" s="30" t="n">
        <v>0</v>
      </c>
      <c r="U724" s="30" t="n">
        <v>0</v>
      </c>
      <c r="V724" s="30" t="n">
        <v>0</v>
      </c>
      <c r="W724" s="30" t="n">
        <v>0</v>
      </c>
      <c r="X724" s="30" t="n">
        <v>0</v>
      </c>
      <c r="Y724" s="30" t="n">
        <v>0</v>
      </c>
      <c r="Z724" s="30" t="n">
        <v>0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2" t="n">
        <v>0</v>
      </c>
      <c r="AF724" s="33" t="n">
        <v>0</v>
      </c>
      <c r="AG724" s="6" t="n">
        <v>0</v>
      </c>
      <c r="AH724" s="34" t="n">
        <v>0</v>
      </c>
      <c r="AI724" s="34" t="n">
        <v>0</v>
      </c>
      <c r="AJ724" s="35" t="n">
        <v>0</v>
      </c>
      <c r="AK724" s="36" t="n">
        <v>0</v>
      </c>
      <c r="AL724" s="36"/>
    </row>
    <row r="725" customFormat="false" ht="15" hidden="false" customHeight="false" outlineLevel="0" collapsed="false">
      <c r="A725" s="3"/>
      <c r="B725" s="28" t="n">
        <v>7102</v>
      </c>
      <c r="C725" s="3" t="s">
        <v>457</v>
      </c>
      <c r="D725" s="29" t="n">
        <v>0</v>
      </c>
      <c r="E725" s="29" t="n">
        <v>64386.5829</v>
      </c>
      <c r="F725" s="30" t="n">
        <v>158722.58209</v>
      </c>
      <c r="G725" s="30" t="n">
        <v>13910.72328</v>
      </c>
      <c r="H725" s="31" t="n">
        <v>237019.88827</v>
      </c>
      <c r="I725" s="30" t="n">
        <v>0.188</v>
      </c>
      <c r="J725" s="30" t="n">
        <v>59083.30405</v>
      </c>
      <c r="K725" s="30" t="n">
        <v>343.00794</v>
      </c>
      <c r="L725" s="30" t="n">
        <v>2000</v>
      </c>
      <c r="M725" s="30" t="n">
        <v>6956.24915</v>
      </c>
      <c r="N725" s="30" t="n">
        <v>21.1218</v>
      </c>
      <c r="O725" s="31" t="n">
        <v>68403.87094</v>
      </c>
      <c r="P725" s="30" t="n">
        <v>2724.78369</v>
      </c>
      <c r="Q725" s="30" t="n">
        <v>0</v>
      </c>
      <c r="R725" s="30" t="n">
        <v>2097.0271</v>
      </c>
      <c r="S725" s="30" t="n">
        <v>0</v>
      </c>
      <c r="T725" s="30" t="n">
        <v>8.08459</v>
      </c>
      <c r="U725" s="30" t="n">
        <v>0</v>
      </c>
      <c r="V725" s="30" t="n">
        <v>3804.264</v>
      </c>
      <c r="W725" s="30" t="n">
        <v>1750.71419</v>
      </c>
      <c r="X725" s="30" t="n">
        <v>0</v>
      </c>
      <c r="Y725" s="30" t="n">
        <v>5.92</v>
      </c>
      <c r="Z725" s="30" t="n">
        <v>467.60672</v>
      </c>
      <c r="AA725" s="30" t="n">
        <v>0</v>
      </c>
      <c r="AB725" s="30" t="n">
        <v>3637.34472</v>
      </c>
      <c r="AC725" s="30" t="n">
        <v>164.04192</v>
      </c>
      <c r="AD725" s="30" t="n">
        <v>0</v>
      </c>
      <c r="AE725" s="32" t="n">
        <v>14659.78693</v>
      </c>
      <c r="AF725" s="33" t="n">
        <v>320083.54614</v>
      </c>
      <c r="AG725" s="6" t="n">
        <v>250232.80419</v>
      </c>
      <c r="AH725" s="34" t="n">
        <v>67592.9779</v>
      </c>
      <c r="AI725" s="34" t="n">
        <v>343.00794</v>
      </c>
      <c r="AJ725" s="35" t="n">
        <v>1914.75611</v>
      </c>
      <c r="AK725" s="36" t="n">
        <v>5.63886715099216E-011</v>
      </c>
      <c r="AL725" s="36"/>
    </row>
    <row r="726" customFormat="false" ht="15" hidden="false" customHeight="false" outlineLevel="0" collapsed="false">
      <c r="A726" s="3"/>
      <c r="B726" s="28" t="n">
        <v>710205</v>
      </c>
      <c r="C726" s="3" t="s">
        <v>458</v>
      </c>
      <c r="D726" s="29" t="n">
        <v>0</v>
      </c>
      <c r="E726" s="29" t="n">
        <v>0</v>
      </c>
      <c r="F726" s="30" t="n">
        <v>0</v>
      </c>
      <c r="G726" s="30" t="n">
        <v>0</v>
      </c>
      <c r="H726" s="31" t="n">
        <v>0</v>
      </c>
      <c r="I726" s="30" t="n">
        <v>0</v>
      </c>
      <c r="J726" s="30" t="n">
        <v>0</v>
      </c>
      <c r="K726" s="30" t="n">
        <v>0</v>
      </c>
      <c r="L726" s="30" t="n">
        <v>0</v>
      </c>
      <c r="M726" s="30" t="n">
        <v>0</v>
      </c>
      <c r="N726" s="30" t="n">
        <v>0</v>
      </c>
      <c r="O726" s="31" t="n">
        <v>0</v>
      </c>
      <c r="P726" s="30" t="n">
        <v>0</v>
      </c>
      <c r="Q726" s="30" t="n">
        <v>0</v>
      </c>
      <c r="R726" s="30" t="n">
        <v>0</v>
      </c>
      <c r="S726" s="30" t="n">
        <v>0</v>
      </c>
      <c r="T726" s="30" t="n">
        <v>0</v>
      </c>
      <c r="U726" s="30" t="n">
        <v>0</v>
      </c>
      <c r="V726" s="30" t="n">
        <v>0</v>
      </c>
      <c r="W726" s="30" t="n">
        <v>193.08051</v>
      </c>
      <c r="X726" s="30" t="n">
        <v>0</v>
      </c>
      <c r="Y726" s="30" t="n">
        <v>0</v>
      </c>
      <c r="Z726" s="30" t="n">
        <v>0</v>
      </c>
      <c r="AA726" s="30" t="n">
        <v>0</v>
      </c>
      <c r="AB726" s="30" t="n">
        <v>0</v>
      </c>
      <c r="AC726" s="30" t="n">
        <v>0</v>
      </c>
      <c r="AD726" s="30" t="n">
        <v>0</v>
      </c>
      <c r="AE726" s="32" t="n">
        <v>193.08051</v>
      </c>
      <c r="AF726" s="33" t="n">
        <v>193.08051</v>
      </c>
      <c r="AG726" s="6" t="n">
        <v>0</v>
      </c>
      <c r="AH726" s="34" t="n">
        <v>0</v>
      </c>
      <c r="AI726" s="34" t="n">
        <v>0</v>
      </c>
      <c r="AJ726" s="35" t="n">
        <v>193.08051</v>
      </c>
      <c r="AK726" s="36" t="n">
        <v>0</v>
      </c>
      <c r="AL726" s="36"/>
    </row>
    <row r="727" customFormat="false" ht="15" hidden="false" customHeight="false" outlineLevel="0" collapsed="false">
      <c r="A727" s="3"/>
      <c r="B727" s="28" t="n">
        <v>710210</v>
      </c>
      <c r="C727" s="3" t="s">
        <v>459</v>
      </c>
      <c r="D727" s="29" t="n">
        <v>0</v>
      </c>
      <c r="E727" s="29" t="n">
        <v>0</v>
      </c>
      <c r="F727" s="30" t="n">
        <v>0</v>
      </c>
      <c r="G727" s="30" t="n">
        <v>0</v>
      </c>
      <c r="H727" s="31" t="n">
        <v>0</v>
      </c>
      <c r="I727" s="30" t="n">
        <v>0</v>
      </c>
      <c r="J727" s="30" t="n">
        <v>0</v>
      </c>
      <c r="K727" s="30" t="n">
        <v>0</v>
      </c>
      <c r="L727" s="30" t="n">
        <v>0</v>
      </c>
      <c r="M727" s="30" t="n">
        <v>0</v>
      </c>
      <c r="N727" s="30" t="n">
        <v>0</v>
      </c>
      <c r="O727" s="31" t="n">
        <v>0</v>
      </c>
      <c r="P727" s="30" t="n">
        <v>0</v>
      </c>
      <c r="Q727" s="30" t="n">
        <v>0</v>
      </c>
      <c r="R727" s="30" t="n">
        <v>34.5271</v>
      </c>
      <c r="S727" s="30" t="n">
        <v>0</v>
      </c>
      <c r="T727" s="30" t="n">
        <v>0</v>
      </c>
      <c r="U727" s="30" t="n">
        <v>0</v>
      </c>
      <c r="V727" s="30" t="n">
        <v>0</v>
      </c>
      <c r="W727" s="30" t="n">
        <v>0</v>
      </c>
      <c r="X727" s="30" t="n">
        <v>0</v>
      </c>
      <c r="Y727" s="30" t="n">
        <v>0</v>
      </c>
      <c r="Z727" s="30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2" t="n">
        <v>34.5271</v>
      </c>
      <c r="AF727" s="33" t="n">
        <v>34.5271</v>
      </c>
      <c r="AG727" s="6" t="n">
        <v>34.5271</v>
      </c>
      <c r="AH727" s="34" t="n">
        <v>0</v>
      </c>
      <c r="AI727" s="34" t="n">
        <v>0</v>
      </c>
      <c r="AJ727" s="35" t="n">
        <v>0</v>
      </c>
      <c r="AK727" s="36" t="n">
        <v>0</v>
      </c>
      <c r="AL727" s="36"/>
    </row>
    <row r="728" customFormat="false" ht="15" hidden="false" customHeight="false" outlineLevel="0" collapsed="false">
      <c r="A728" s="3"/>
      <c r="B728" s="28" t="n">
        <v>710215</v>
      </c>
      <c r="C728" s="3" t="s">
        <v>460</v>
      </c>
      <c r="D728" s="29" t="n">
        <v>0</v>
      </c>
      <c r="E728" s="29" t="n">
        <v>0</v>
      </c>
      <c r="F728" s="30" t="n">
        <v>158722.58209</v>
      </c>
      <c r="G728" s="30" t="n">
        <v>0</v>
      </c>
      <c r="H728" s="31" t="n">
        <v>158722.58209</v>
      </c>
      <c r="I728" s="30" t="n">
        <v>0</v>
      </c>
      <c r="J728" s="30" t="n">
        <v>0</v>
      </c>
      <c r="K728" s="30" t="n">
        <v>0</v>
      </c>
      <c r="L728" s="30" t="n">
        <v>0</v>
      </c>
      <c r="M728" s="30" t="n">
        <v>0</v>
      </c>
      <c r="N728" s="30" t="n">
        <v>0</v>
      </c>
      <c r="O728" s="31" t="n">
        <v>0</v>
      </c>
      <c r="P728" s="30" t="n">
        <v>0</v>
      </c>
      <c r="Q728" s="30" t="n">
        <v>0</v>
      </c>
      <c r="R728" s="30" t="n">
        <v>0</v>
      </c>
      <c r="S728" s="30" t="n">
        <v>0</v>
      </c>
      <c r="T728" s="30" t="n">
        <v>0</v>
      </c>
      <c r="U728" s="30" t="n">
        <v>0</v>
      </c>
      <c r="V728" s="30" t="n">
        <v>0</v>
      </c>
      <c r="W728" s="30" t="n">
        <v>0</v>
      </c>
      <c r="X728" s="30" t="n">
        <v>0</v>
      </c>
      <c r="Y728" s="30" t="n">
        <v>0</v>
      </c>
      <c r="Z728" s="30" t="n">
        <v>0.075</v>
      </c>
      <c r="AA728" s="30" t="n">
        <v>0</v>
      </c>
      <c r="AB728" s="30" t="n">
        <v>0</v>
      </c>
      <c r="AC728" s="30" t="n">
        <v>0</v>
      </c>
      <c r="AD728" s="30" t="n">
        <v>0</v>
      </c>
      <c r="AE728" s="32" t="n">
        <v>0.075</v>
      </c>
      <c r="AF728" s="33" t="n">
        <v>158722.65709</v>
      </c>
      <c r="AG728" s="6" t="n">
        <v>158722.58209</v>
      </c>
      <c r="AH728" s="34" t="n">
        <v>0.075</v>
      </c>
      <c r="AI728" s="34" t="n">
        <v>0</v>
      </c>
      <c r="AJ728" s="35" t="n">
        <v>0</v>
      </c>
      <c r="AK728" s="36" t="n">
        <v>1.1641534958251E-011</v>
      </c>
      <c r="AL728" s="36"/>
    </row>
    <row r="729" customFormat="false" ht="15" hidden="false" customHeight="false" outlineLevel="0" collapsed="false">
      <c r="A729" s="3"/>
      <c r="B729" s="28" t="n">
        <v>710220</v>
      </c>
      <c r="C729" s="3" t="s">
        <v>461</v>
      </c>
      <c r="D729" s="29" t="n">
        <v>0</v>
      </c>
      <c r="E729" s="29" t="n">
        <v>64386.5829</v>
      </c>
      <c r="F729" s="30" t="n">
        <v>0</v>
      </c>
      <c r="G729" s="30" t="n">
        <v>0</v>
      </c>
      <c r="H729" s="31" t="n">
        <v>64386.5829</v>
      </c>
      <c r="I729" s="30" t="n">
        <v>0</v>
      </c>
      <c r="J729" s="30" t="n">
        <v>0</v>
      </c>
      <c r="K729" s="30" t="n">
        <v>0</v>
      </c>
      <c r="L729" s="30" t="n">
        <v>2000</v>
      </c>
      <c r="M729" s="30" t="n">
        <v>0</v>
      </c>
      <c r="N729" s="30" t="n">
        <v>0</v>
      </c>
      <c r="O729" s="31" t="n">
        <v>2000</v>
      </c>
      <c r="P729" s="30" t="n">
        <v>0</v>
      </c>
      <c r="Q729" s="30" t="n">
        <v>0</v>
      </c>
      <c r="R729" s="30" t="n">
        <v>0</v>
      </c>
      <c r="S729" s="30" t="n">
        <v>0</v>
      </c>
      <c r="T729" s="30" t="n">
        <v>8.08459</v>
      </c>
      <c r="U729" s="30" t="n">
        <v>0</v>
      </c>
      <c r="V729" s="30" t="n">
        <v>0</v>
      </c>
      <c r="W729" s="30" t="n">
        <v>0</v>
      </c>
      <c r="X729" s="30" t="n">
        <v>0</v>
      </c>
      <c r="Y729" s="30" t="n">
        <v>0</v>
      </c>
      <c r="Z729" s="30" t="n">
        <v>467.53172</v>
      </c>
      <c r="AA729" s="30" t="n">
        <v>0</v>
      </c>
      <c r="AB729" s="30" t="n">
        <v>0</v>
      </c>
      <c r="AC729" s="30" t="n">
        <v>0</v>
      </c>
      <c r="AD729" s="30" t="n">
        <v>0</v>
      </c>
      <c r="AE729" s="32" t="n">
        <v>475.61631</v>
      </c>
      <c r="AF729" s="33" t="n">
        <v>66862.19921</v>
      </c>
      <c r="AG729" s="6" t="n">
        <v>2000</v>
      </c>
      <c r="AH729" s="34" t="n">
        <v>64862.19921</v>
      </c>
      <c r="AI729" s="34" t="n">
        <v>0</v>
      </c>
      <c r="AJ729" s="35" t="n">
        <v>0</v>
      </c>
      <c r="AK729" s="36" t="n">
        <v>7.27595761418343E-012</v>
      </c>
      <c r="AL729" s="36"/>
    </row>
    <row r="730" customFormat="false" ht="15" hidden="false" customHeight="false" outlineLevel="0" collapsed="false">
      <c r="A730" s="3"/>
      <c r="B730" s="28" t="n">
        <v>710225</v>
      </c>
      <c r="C730" s="3" t="s">
        <v>135</v>
      </c>
      <c r="D730" s="29" t="n">
        <v>0</v>
      </c>
      <c r="E730" s="29" t="n">
        <v>0</v>
      </c>
      <c r="F730" s="30" t="n">
        <v>0</v>
      </c>
      <c r="G730" s="30" t="n">
        <v>0</v>
      </c>
      <c r="H730" s="31" t="n">
        <v>0</v>
      </c>
      <c r="I730" s="30" t="n">
        <v>0</v>
      </c>
      <c r="J730" s="30" t="n">
        <v>29232.68343</v>
      </c>
      <c r="K730" s="30" t="n">
        <v>0</v>
      </c>
      <c r="L730" s="30" t="n">
        <v>0</v>
      </c>
      <c r="M730" s="30" t="n">
        <v>906.96886</v>
      </c>
      <c r="N730" s="30" t="n">
        <v>21.1218</v>
      </c>
      <c r="O730" s="31" t="n">
        <v>30160.77409</v>
      </c>
      <c r="P730" s="30" t="n">
        <v>431.23648</v>
      </c>
      <c r="Q730" s="30" t="n">
        <v>0</v>
      </c>
      <c r="R730" s="30" t="n">
        <v>2062.5</v>
      </c>
      <c r="S730" s="30" t="n">
        <v>0</v>
      </c>
      <c r="T730" s="30" t="n">
        <v>0</v>
      </c>
      <c r="U730" s="30" t="n">
        <v>0</v>
      </c>
      <c r="V730" s="30" t="n">
        <v>0</v>
      </c>
      <c r="W730" s="30" t="n">
        <v>0</v>
      </c>
      <c r="X730" s="30" t="n">
        <v>0</v>
      </c>
      <c r="Y730" s="30" t="n">
        <v>5.92</v>
      </c>
      <c r="Z730" s="30" t="n">
        <v>0</v>
      </c>
      <c r="AA730" s="30" t="n">
        <v>0</v>
      </c>
      <c r="AB730" s="30" t="n">
        <v>3637.34472</v>
      </c>
      <c r="AC730" s="30" t="n">
        <v>0</v>
      </c>
      <c r="AD730" s="30" t="n">
        <v>0</v>
      </c>
      <c r="AE730" s="32" t="n">
        <v>6137.0012</v>
      </c>
      <c r="AF730" s="33" t="n">
        <v>36297.77529</v>
      </c>
      <c r="AG730" s="6" t="n">
        <v>35860.61881</v>
      </c>
      <c r="AH730" s="34" t="n">
        <v>437.15648</v>
      </c>
      <c r="AI730" s="34" t="n">
        <v>0</v>
      </c>
      <c r="AJ730" s="35" t="n">
        <v>0</v>
      </c>
      <c r="AK730" s="36" t="n">
        <v>5.11590769747272E-012</v>
      </c>
      <c r="AL730" s="36"/>
    </row>
    <row r="731" customFormat="false" ht="15" hidden="false" customHeight="false" outlineLevel="0" collapsed="false">
      <c r="A731" s="3"/>
      <c r="B731" s="28" t="n">
        <v>710230</v>
      </c>
      <c r="C731" s="3" t="s">
        <v>136</v>
      </c>
      <c r="D731" s="29" t="n">
        <v>0</v>
      </c>
      <c r="E731" s="29" t="n">
        <v>0</v>
      </c>
      <c r="F731" s="30" t="n">
        <v>0</v>
      </c>
      <c r="G731" s="30" t="n">
        <v>0</v>
      </c>
      <c r="H731" s="31" t="n">
        <v>0</v>
      </c>
      <c r="I731" s="30" t="n">
        <v>0</v>
      </c>
      <c r="J731" s="30" t="n">
        <v>0</v>
      </c>
      <c r="K731" s="30" t="n">
        <v>0</v>
      </c>
      <c r="L731" s="30" t="n">
        <v>0</v>
      </c>
      <c r="M731" s="30" t="n">
        <v>737.813</v>
      </c>
      <c r="N731" s="30" t="n">
        <v>0</v>
      </c>
      <c r="O731" s="31" t="n">
        <v>737.813</v>
      </c>
      <c r="P731" s="30" t="n">
        <v>2293.54721</v>
      </c>
      <c r="Q731" s="30" t="n">
        <v>0</v>
      </c>
      <c r="R731" s="30" t="n">
        <v>0</v>
      </c>
      <c r="S731" s="30" t="n">
        <v>0</v>
      </c>
      <c r="T731" s="30" t="n">
        <v>0</v>
      </c>
      <c r="U731" s="30" t="n">
        <v>0</v>
      </c>
      <c r="V731" s="30" t="n">
        <v>0</v>
      </c>
      <c r="W731" s="30" t="n">
        <v>0</v>
      </c>
      <c r="X731" s="30" t="n">
        <v>0</v>
      </c>
      <c r="Y731" s="30" t="n">
        <v>0</v>
      </c>
      <c r="Z731" s="30" t="n">
        <v>0</v>
      </c>
      <c r="AA731" s="30" t="n">
        <v>0</v>
      </c>
      <c r="AB731" s="30" t="n">
        <v>0</v>
      </c>
      <c r="AC731" s="30" t="n">
        <v>0</v>
      </c>
      <c r="AD731" s="30" t="n">
        <v>0</v>
      </c>
      <c r="AE731" s="32" t="n">
        <v>2293.54721</v>
      </c>
      <c r="AF731" s="33" t="n">
        <v>3031.36021</v>
      </c>
      <c r="AG731" s="6" t="n">
        <v>737.813</v>
      </c>
      <c r="AH731" s="34" t="n">
        <v>2293.54721</v>
      </c>
      <c r="AI731" s="34" t="n">
        <v>0</v>
      </c>
      <c r="AJ731" s="35" t="n">
        <v>0</v>
      </c>
      <c r="AK731" s="36" t="n">
        <v>0</v>
      </c>
      <c r="AL731" s="36"/>
    </row>
    <row r="732" customFormat="false" ht="15" hidden="false" customHeight="false" outlineLevel="0" collapsed="false">
      <c r="A732" s="3"/>
      <c r="B732" s="28" t="n">
        <v>710235</v>
      </c>
      <c r="C732" s="3" t="s">
        <v>137</v>
      </c>
      <c r="D732" s="29" t="n">
        <v>0</v>
      </c>
      <c r="E732" s="29" t="n">
        <v>0</v>
      </c>
      <c r="F732" s="30" t="n">
        <v>0</v>
      </c>
      <c r="G732" s="30" t="n">
        <v>0</v>
      </c>
      <c r="H732" s="31" t="n">
        <v>0</v>
      </c>
      <c r="I732" s="30" t="n">
        <v>0</v>
      </c>
      <c r="J732" s="30" t="n">
        <v>0</v>
      </c>
      <c r="K732" s="30" t="n">
        <v>343.00794</v>
      </c>
      <c r="L732" s="30" t="n">
        <v>0</v>
      </c>
      <c r="M732" s="30" t="n">
        <v>0</v>
      </c>
      <c r="N732" s="30" t="n">
        <v>0</v>
      </c>
      <c r="O732" s="31" t="n">
        <v>343.00794</v>
      </c>
      <c r="P732" s="30" t="n">
        <v>0</v>
      </c>
      <c r="Q732" s="30" t="n">
        <v>0</v>
      </c>
      <c r="R732" s="30" t="n">
        <v>0</v>
      </c>
      <c r="S732" s="30" t="n">
        <v>0</v>
      </c>
      <c r="T732" s="30" t="n">
        <v>0</v>
      </c>
      <c r="U732" s="30" t="n">
        <v>0</v>
      </c>
      <c r="V732" s="30" t="n">
        <v>0</v>
      </c>
      <c r="W732" s="30" t="n">
        <v>0</v>
      </c>
      <c r="X732" s="30" t="n">
        <v>0</v>
      </c>
      <c r="Y732" s="30" t="n">
        <v>0</v>
      </c>
      <c r="Z732" s="30" t="n">
        <v>0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2" t="n">
        <v>0</v>
      </c>
      <c r="AF732" s="33" t="n">
        <v>343.00794</v>
      </c>
      <c r="AG732" s="6" t="n">
        <v>0</v>
      </c>
      <c r="AH732" s="34" t="n">
        <v>0</v>
      </c>
      <c r="AI732" s="34" t="n">
        <v>343.00794</v>
      </c>
      <c r="AJ732" s="35" t="n">
        <v>0</v>
      </c>
      <c r="AK732" s="36" t="n">
        <v>0</v>
      </c>
      <c r="AL732" s="36"/>
    </row>
    <row r="733" customFormat="false" ht="15" hidden="false" customHeight="false" outlineLevel="0" collapsed="false">
      <c r="A733" s="3"/>
      <c r="B733" s="28" t="n">
        <v>710240</v>
      </c>
      <c r="C733" s="3" t="s">
        <v>138</v>
      </c>
      <c r="D733" s="29" t="n">
        <v>0</v>
      </c>
      <c r="E733" s="29" t="n">
        <v>0</v>
      </c>
      <c r="F733" s="30" t="n">
        <v>0</v>
      </c>
      <c r="G733" s="30" t="n">
        <v>0</v>
      </c>
      <c r="H733" s="31" t="n">
        <v>0</v>
      </c>
      <c r="I733" s="30" t="n">
        <v>0</v>
      </c>
      <c r="J733" s="30" t="n">
        <v>0</v>
      </c>
      <c r="K733" s="30" t="n">
        <v>0</v>
      </c>
      <c r="L733" s="30" t="n">
        <v>0</v>
      </c>
      <c r="M733" s="30" t="n">
        <v>0</v>
      </c>
      <c r="N733" s="30" t="n">
        <v>0</v>
      </c>
      <c r="O733" s="31" t="n">
        <v>0</v>
      </c>
      <c r="P733" s="30" t="n">
        <v>0</v>
      </c>
      <c r="Q733" s="30" t="n">
        <v>0</v>
      </c>
      <c r="R733" s="30" t="n">
        <v>0</v>
      </c>
      <c r="S733" s="30" t="n">
        <v>0</v>
      </c>
      <c r="T733" s="30" t="n">
        <v>0</v>
      </c>
      <c r="U733" s="30" t="n">
        <v>0</v>
      </c>
      <c r="V733" s="30" t="n">
        <v>0</v>
      </c>
      <c r="W733" s="30" t="n">
        <v>0</v>
      </c>
      <c r="X733" s="30" t="n">
        <v>0</v>
      </c>
      <c r="Y733" s="30" t="n">
        <v>0</v>
      </c>
      <c r="Z733" s="30" t="n">
        <v>0</v>
      </c>
      <c r="AA733" s="30" t="n">
        <v>0</v>
      </c>
      <c r="AB733" s="30" t="n">
        <v>0</v>
      </c>
      <c r="AC733" s="30" t="n">
        <v>164.04192</v>
      </c>
      <c r="AD733" s="30" t="n">
        <v>0</v>
      </c>
      <c r="AE733" s="32" t="n">
        <v>164.04192</v>
      </c>
      <c r="AF733" s="33" t="n">
        <v>164.04192</v>
      </c>
      <c r="AG733" s="6" t="n">
        <v>0</v>
      </c>
      <c r="AH733" s="34" t="n">
        <v>0</v>
      </c>
      <c r="AI733" s="34" t="n">
        <v>0</v>
      </c>
      <c r="AJ733" s="35" t="n">
        <v>164.04192</v>
      </c>
      <c r="AK733" s="36" t="n">
        <v>0</v>
      </c>
      <c r="AL733" s="36"/>
    </row>
    <row r="734" customFormat="false" ht="15" hidden="false" customHeight="false" outlineLevel="0" collapsed="false">
      <c r="A734" s="3"/>
      <c r="B734" s="28" t="n">
        <v>710245</v>
      </c>
      <c r="C734" s="3" t="s">
        <v>139</v>
      </c>
      <c r="D734" s="29" t="n">
        <v>0</v>
      </c>
      <c r="E734" s="29" t="n">
        <v>0</v>
      </c>
      <c r="F734" s="30" t="n">
        <v>0</v>
      </c>
      <c r="G734" s="30" t="n">
        <v>0</v>
      </c>
      <c r="H734" s="31" t="n">
        <v>0</v>
      </c>
      <c r="I734" s="30" t="n">
        <v>0</v>
      </c>
      <c r="J734" s="30" t="n">
        <v>0</v>
      </c>
      <c r="K734" s="30" t="n">
        <v>0</v>
      </c>
      <c r="L734" s="30" t="n">
        <v>0</v>
      </c>
      <c r="M734" s="30" t="n">
        <v>0</v>
      </c>
      <c r="N734" s="30" t="n">
        <v>0</v>
      </c>
      <c r="O734" s="31" t="n">
        <v>0</v>
      </c>
      <c r="P734" s="30" t="n">
        <v>0</v>
      </c>
      <c r="Q734" s="30" t="n">
        <v>0</v>
      </c>
      <c r="R734" s="30" t="n">
        <v>0</v>
      </c>
      <c r="S734" s="30" t="n">
        <v>0</v>
      </c>
      <c r="T734" s="30" t="n">
        <v>0</v>
      </c>
      <c r="U734" s="30" t="n">
        <v>0</v>
      </c>
      <c r="V734" s="30" t="n">
        <v>0</v>
      </c>
      <c r="W734" s="30" t="n">
        <v>0</v>
      </c>
      <c r="X734" s="30" t="n">
        <v>0</v>
      </c>
      <c r="Y734" s="30" t="n">
        <v>0</v>
      </c>
      <c r="Z734" s="30" t="n">
        <v>0</v>
      </c>
      <c r="AA734" s="30" t="n">
        <v>0</v>
      </c>
      <c r="AB734" s="30" t="n">
        <v>0</v>
      </c>
      <c r="AC734" s="30" t="n">
        <v>0</v>
      </c>
      <c r="AD734" s="30" t="n">
        <v>0</v>
      </c>
      <c r="AE734" s="32" t="n">
        <v>0</v>
      </c>
      <c r="AF734" s="33" t="n">
        <v>0</v>
      </c>
      <c r="AG734" s="6" t="n">
        <v>0</v>
      </c>
      <c r="AH734" s="34" t="n">
        <v>0</v>
      </c>
      <c r="AI734" s="34" t="n">
        <v>0</v>
      </c>
      <c r="AJ734" s="35" t="n">
        <v>0</v>
      </c>
      <c r="AK734" s="36" t="n">
        <v>0</v>
      </c>
      <c r="AL734" s="36"/>
    </row>
    <row r="735" customFormat="false" ht="15" hidden="false" customHeight="false" outlineLevel="0" collapsed="false">
      <c r="A735" s="3"/>
      <c r="B735" s="28" t="n">
        <v>710250</v>
      </c>
      <c r="C735" s="3" t="s">
        <v>462</v>
      </c>
      <c r="D735" s="29" t="n">
        <v>0</v>
      </c>
      <c r="E735" s="29" t="n">
        <v>0</v>
      </c>
      <c r="F735" s="30" t="n">
        <v>0</v>
      </c>
      <c r="G735" s="30" t="n">
        <v>0</v>
      </c>
      <c r="H735" s="31" t="n">
        <v>0</v>
      </c>
      <c r="I735" s="30" t="n">
        <v>0.188</v>
      </c>
      <c r="J735" s="30" t="n">
        <v>16443.86843</v>
      </c>
      <c r="K735" s="30" t="n">
        <v>0</v>
      </c>
      <c r="L735" s="30" t="n">
        <v>0</v>
      </c>
      <c r="M735" s="30" t="n">
        <v>0</v>
      </c>
      <c r="N735" s="30" t="n">
        <v>0</v>
      </c>
      <c r="O735" s="31" t="n">
        <v>16444.05643</v>
      </c>
      <c r="P735" s="30" t="n">
        <v>0</v>
      </c>
      <c r="Q735" s="30" t="n">
        <v>0</v>
      </c>
      <c r="R735" s="30" t="n">
        <v>0</v>
      </c>
      <c r="S735" s="30" t="n">
        <v>0</v>
      </c>
      <c r="T735" s="30" t="n">
        <v>0</v>
      </c>
      <c r="U735" s="30" t="n">
        <v>0</v>
      </c>
      <c r="V735" s="30" t="n">
        <v>0</v>
      </c>
      <c r="W735" s="30" t="n">
        <v>0</v>
      </c>
      <c r="X735" s="30" t="n">
        <v>0</v>
      </c>
      <c r="Y735" s="30" t="n">
        <v>0</v>
      </c>
      <c r="Z735" s="30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2" t="n">
        <v>0</v>
      </c>
      <c r="AF735" s="33" t="n">
        <v>16444.05643</v>
      </c>
      <c r="AG735" s="6" t="n">
        <v>16444.05643</v>
      </c>
      <c r="AH735" s="34" t="n">
        <v>0</v>
      </c>
      <c r="AI735" s="34" t="n">
        <v>0</v>
      </c>
      <c r="AJ735" s="35" t="n">
        <v>0</v>
      </c>
      <c r="AK735" s="36" t="n">
        <v>0</v>
      </c>
      <c r="AL735" s="36"/>
    </row>
    <row r="736" customFormat="false" ht="15" hidden="false" customHeight="false" outlineLevel="0" collapsed="false">
      <c r="A736" s="3"/>
      <c r="B736" s="28" t="n">
        <v>710255</v>
      </c>
      <c r="C736" s="3" t="s">
        <v>463</v>
      </c>
      <c r="D736" s="29" t="n">
        <v>0</v>
      </c>
      <c r="E736" s="29" t="n">
        <v>0</v>
      </c>
      <c r="F736" s="30" t="n">
        <v>0</v>
      </c>
      <c r="G736" s="30" t="n">
        <v>13910.72328</v>
      </c>
      <c r="H736" s="31" t="n">
        <v>13910.72328</v>
      </c>
      <c r="I736" s="30" t="n">
        <v>0</v>
      </c>
      <c r="J736" s="30" t="n">
        <v>13406.75219</v>
      </c>
      <c r="K736" s="30" t="n">
        <v>0</v>
      </c>
      <c r="L736" s="30" t="n">
        <v>0</v>
      </c>
      <c r="M736" s="30" t="n">
        <v>5311.46729</v>
      </c>
      <c r="N736" s="30" t="n">
        <v>0</v>
      </c>
      <c r="O736" s="31" t="n">
        <v>18718.21948</v>
      </c>
      <c r="P736" s="30" t="n">
        <v>0</v>
      </c>
      <c r="Q736" s="30" t="n">
        <v>0</v>
      </c>
      <c r="R736" s="30" t="n">
        <v>0</v>
      </c>
      <c r="S736" s="30" t="n">
        <v>0</v>
      </c>
      <c r="T736" s="30" t="n">
        <v>0</v>
      </c>
      <c r="U736" s="30" t="n">
        <v>0</v>
      </c>
      <c r="V736" s="30" t="n">
        <v>0</v>
      </c>
      <c r="W736" s="30" t="n">
        <v>1557.63368</v>
      </c>
      <c r="X736" s="30" t="n">
        <v>0</v>
      </c>
      <c r="Y736" s="30" t="n">
        <v>0</v>
      </c>
      <c r="Z736" s="30" t="n">
        <v>0</v>
      </c>
      <c r="AA736" s="30" t="n">
        <v>0</v>
      </c>
      <c r="AB736" s="30" t="n">
        <v>0</v>
      </c>
      <c r="AC736" s="30" t="n">
        <v>0</v>
      </c>
      <c r="AD736" s="30" t="n">
        <v>0</v>
      </c>
      <c r="AE736" s="32" t="n">
        <v>1557.63368</v>
      </c>
      <c r="AF736" s="33" t="n">
        <v>34186.57644</v>
      </c>
      <c r="AG736" s="6" t="n">
        <v>32628.94276</v>
      </c>
      <c r="AH736" s="34" t="n">
        <v>0</v>
      </c>
      <c r="AI736" s="34" t="n">
        <v>0</v>
      </c>
      <c r="AJ736" s="35" t="n">
        <v>1557.63368</v>
      </c>
      <c r="AK736" s="36" t="n">
        <v>0</v>
      </c>
      <c r="AL736" s="36"/>
    </row>
    <row r="737" customFormat="false" ht="15" hidden="false" customHeight="false" outlineLevel="0" collapsed="false">
      <c r="A737" s="3"/>
      <c r="B737" s="28" t="n">
        <v>710260</v>
      </c>
      <c r="C737" s="3" t="s">
        <v>224</v>
      </c>
      <c r="D737" s="29" t="n">
        <v>0</v>
      </c>
      <c r="E737" s="29" t="n">
        <v>0</v>
      </c>
      <c r="F737" s="30" t="n">
        <v>0</v>
      </c>
      <c r="G737" s="30" t="n">
        <v>0</v>
      </c>
      <c r="H737" s="31" t="n">
        <v>0</v>
      </c>
      <c r="I737" s="30" t="n">
        <v>0</v>
      </c>
      <c r="J737" s="30" t="n">
        <v>0</v>
      </c>
      <c r="K737" s="30" t="n">
        <v>0</v>
      </c>
      <c r="L737" s="30" t="n">
        <v>0</v>
      </c>
      <c r="M737" s="30" t="n">
        <v>0</v>
      </c>
      <c r="N737" s="30" t="n">
        <v>0</v>
      </c>
      <c r="O737" s="31" t="n">
        <v>0</v>
      </c>
      <c r="P737" s="30" t="n">
        <v>0</v>
      </c>
      <c r="Q737" s="30" t="n">
        <v>0</v>
      </c>
      <c r="R737" s="30" t="n">
        <v>0</v>
      </c>
      <c r="S737" s="30" t="n">
        <v>0</v>
      </c>
      <c r="T737" s="30" t="n">
        <v>0</v>
      </c>
      <c r="U737" s="30" t="n">
        <v>0</v>
      </c>
      <c r="V737" s="30" t="n">
        <v>3804.264</v>
      </c>
      <c r="W737" s="30" t="n">
        <v>0</v>
      </c>
      <c r="X737" s="30" t="n">
        <v>0</v>
      </c>
      <c r="Y737" s="30" t="n">
        <v>0</v>
      </c>
      <c r="Z737" s="30" t="n">
        <v>0</v>
      </c>
      <c r="AA737" s="30" t="n">
        <v>0</v>
      </c>
      <c r="AB737" s="30" t="n">
        <v>0</v>
      </c>
      <c r="AC737" s="30" t="n">
        <v>0</v>
      </c>
      <c r="AD737" s="30" t="n">
        <v>0</v>
      </c>
      <c r="AE737" s="32" t="n">
        <v>3804.264</v>
      </c>
      <c r="AF737" s="33" t="n">
        <v>3804.264</v>
      </c>
      <c r="AG737" s="6" t="n">
        <v>3804.264</v>
      </c>
      <c r="AH737" s="34" t="n">
        <v>0</v>
      </c>
      <c r="AI737" s="34" t="n">
        <v>0</v>
      </c>
      <c r="AJ737" s="35" t="n">
        <v>0</v>
      </c>
      <c r="AK737" s="36" t="n">
        <v>0</v>
      </c>
      <c r="AL737" s="36"/>
    </row>
    <row r="738" customFormat="false" ht="15" hidden="false" customHeight="false" outlineLevel="0" collapsed="false">
      <c r="A738" s="3"/>
      <c r="B738" s="28" t="n">
        <v>7103</v>
      </c>
      <c r="C738" s="3" t="s">
        <v>464</v>
      </c>
      <c r="D738" s="29" t="n">
        <v>60091.03351</v>
      </c>
      <c r="E738" s="29" t="n">
        <v>558303.28809</v>
      </c>
      <c r="F738" s="30" t="n">
        <v>122367.08675</v>
      </c>
      <c r="G738" s="30" t="n">
        <v>23826.54456</v>
      </c>
      <c r="H738" s="31" t="n">
        <v>764587.95291</v>
      </c>
      <c r="I738" s="30" t="n">
        <v>11835.39238</v>
      </c>
      <c r="J738" s="30" t="n">
        <v>9119.87648</v>
      </c>
      <c r="K738" s="30" t="n">
        <v>23440.14731</v>
      </c>
      <c r="L738" s="30" t="n">
        <v>8499.63673</v>
      </c>
      <c r="M738" s="30" t="n">
        <v>7595.8523</v>
      </c>
      <c r="N738" s="30" t="n">
        <v>5696.83805</v>
      </c>
      <c r="O738" s="31" t="n">
        <v>66187.74325</v>
      </c>
      <c r="P738" s="30" t="n">
        <v>4227.67242</v>
      </c>
      <c r="Q738" s="30" t="n">
        <v>1967.759</v>
      </c>
      <c r="R738" s="30" t="n">
        <v>6157.78948</v>
      </c>
      <c r="S738" s="30" t="n">
        <v>777.42732</v>
      </c>
      <c r="T738" s="30" t="n">
        <v>153.8763</v>
      </c>
      <c r="U738" s="30" t="n">
        <v>1599.35519</v>
      </c>
      <c r="V738" s="30" t="n">
        <v>788.54036</v>
      </c>
      <c r="W738" s="30" t="n">
        <v>4082.42154</v>
      </c>
      <c r="X738" s="30" t="n">
        <v>86.36621</v>
      </c>
      <c r="Y738" s="30" t="n">
        <v>7245.90694</v>
      </c>
      <c r="Z738" s="30" t="n">
        <v>15662.31788</v>
      </c>
      <c r="AA738" s="30" t="n">
        <v>4451.57072</v>
      </c>
      <c r="AB738" s="30" t="n">
        <v>315.33981</v>
      </c>
      <c r="AC738" s="30" t="n">
        <v>997.94338</v>
      </c>
      <c r="AD738" s="30" t="n">
        <v>12.80585</v>
      </c>
      <c r="AE738" s="32" t="n">
        <v>48527.0924</v>
      </c>
      <c r="AF738" s="33" t="n">
        <v>879302.78856</v>
      </c>
      <c r="AG738" s="6" t="n">
        <v>200547.43841</v>
      </c>
      <c r="AH738" s="34" t="n">
        <v>645783.2672</v>
      </c>
      <c r="AI738" s="34" t="n">
        <v>23440.14731</v>
      </c>
      <c r="AJ738" s="35" t="n">
        <v>9531.93564</v>
      </c>
      <c r="AK738" s="36" t="n">
        <v>6.91215973347426E-011</v>
      </c>
      <c r="AL738" s="36"/>
    </row>
    <row r="739" customFormat="false" ht="15" hidden="false" customHeight="false" outlineLevel="0" collapsed="false">
      <c r="A739" s="3"/>
      <c r="B739" s="28" t="n">
        <v>710305</v>
      </c>
      <c r="C739" s="3" t="s">
        <v>61</v>
      </c>
      <c r="D739" s="29" t="n">
        <v>0</v>
      </c>
      <c r="E739" s="29" t="n">
        <v>3279.77386</v>
      </c>
      <c r="F739" s="30" t="n">
        <v>0</v>
      </c>
      <c r="G739" s="30" t="n">
        <v>0</v>
      </c>
      <c r="H739" s="31" t="n">
        <v>3279.77386</v>
      </c>
      <c r="I739" s="30" t="n">
        <v>191.58325</v>
      </c>
      <c r="J739" s="30" t="n">
        <v>0.1058</v>
      </c>
      <c r="K739" s="30" t="n">
        <v>0</v>
      </c>
      <c r="L739" s="30" t="n">
        <v>0</v>
      </c>
      <c r="M739" s="30" t="n">
        <v>103.63131</v>
      </c>
      <c r="N739" s="30" t="n">
        <v>0</v>
      </c>
      <c r="O739" s="31" t="n">
        <v>295.32036</v>
      </c>
      <c r="P739" s="30" t="n">
        <v>0</v>
      </c>
      <c r="Q739" s="30" t="n">
        <v>1.056</v>
      </c>
      <c r="R739" s="30" t="n">
        <v>174.91826</v>
      </c>
      <c r="S739" s="30" t="n">
        <v>0</v>
      </c>
      <c r="T739" s="30" t="n">
        <v>0</v>
      </c>
      <c r="U739" s="30" t="n">
        <v>0</v>
      </c>
      <c r="V739" s="30" t="n">
        <v>0</v>
      </c>
      <c r="W739" s="30" t="n">
        <v>0</v>
      </c>
      <c r="X739" s="30" t="n">
        <v>0</v>
      </c>
      <c r="Y739" s="30" t="n">
        <v>1.30149</v>
      </c>
      <c r="Z739" s="30" t="n">
        <v>0</v>
      </c>
      <c r="AA739" s="30" t="n">
        <v>0</v>
      </c>
      <c r="AB739" s="30" t="n">
        <v>0.2475</v>
      </c>
      <c r="AC739" s="30" t="n">
        <v>0</v>
      </c>
      <c r="AD739" s="30" t="n">
        <v>0</v>
      </c>
      <c r="AE739" s="32" t="n">
        <v>177.52325</v>
      </c>
      <c r="AF739" s="33" t="n">
        <v>3752.61747</v>
      </c>
      <c r="AG739" s="6" t="n">
        <v>471.54212</v>
      </c>
      <c r="AH739" s="34" t="n">
        <v>3281.07535</v>
      </c>
      <c r="AI739" s="34" t="n">
        <v>0</v>
      </c>
      <c r="AJ739" s="35" t="n">
        <v>0</v>
      </c>
      <c r="AK739" s="36" t="n">
        <v>4.54747350886464E-013</v>
      </c>
      <c r="AL739" s="36"/>
    </row>
    <row r="740" customFormat="false" ht="15" hidden="false" customHeight="false" outlineLevel="0" collapsed="false">
      <c r="A740" s="3"/>
      <c r="B740" s="28" t="n">
        <v>710310</v>
      </c>
      <c r="C740" s="3" t="s">
        <v>86</v>
      </c>
      <c r="D740" s="29" t="n">
        <v>57838.05483</v>
      </c>
      <c r="E740" s="29" t="n">
        <v>199942.566</v>
      </c>
      <c r="F740" s="30" t="n">
        <v>116174.00095</v>
      </c>
      <c r="G740" s="30" t="n">
        <v>21844.65165</v>
      </c>
      <c r="H740" s="31" t="n">
        <v>395799.27343</v>
      </c>
      <c r="I740" s="30" t="n">
        <v>11266.33678</v>
      </c>
      <c r="J740" s="30" t="n">
        <v>6295.36238</v>
      </c>
      <c r="K740" s="30" t="n">
        <v>21791.84624</v>
      </c>
      <c r="L740" s="30" t="n">
        <v>8331.11426</v>
      </c>
      <c r="M740" s="30" t="n">
        <v>6489.0715</v>
      </c>
      <c r="N740" s="30" t="n">
        <v>5162.19202</v>
      </c>
      <c r="O740" s="31" t="n">
        <v>59335.92318</v>
      </c>
      <c r="P740" s="30" t="n">
        <v>3709.81935</v>
      </c>
      <c r="Q740" s="30" t="n">
        <v>1577.258</v>
      </c>
      <c r="R740" s="30" t="n">
        <v>5512.23388</v>
      </c>
      <c r="S740" s="30" t="n">
        <v>777.42732</v>
      </c>
      <c r="T740" s="30" t="n">
        <v>133.90637</v>
      </c>
      <c r="U740" s="30" t="n">
        <v>1599.35519</v>
      </c>
      <c r="V740" s="30" t="n">
        <v>712.47549</v>
      </c>
      <c r="W740" s="30" t="n">
        <v>3579.99489</v>
      </c>
      <c r="X740" s="30" t="n">
        <v>0</v>
      </c>
      <c r="Y740" s="30" t="n">
        <v>7200.39447</v>
      </c>
      <c r="Z740" s="30" t="n">
        <v>15644.44781</v>
      </c>
      <c r="AA740" s="30" t="n">
        <v>4451.57072</v>
      </c>
      <c r="AB740" s="30" t="n">
        <v>284.84981</v>
      </c>
      <c r="AC740" s="30" t="n">
        <v>958.37379</v>
      </c>
      <c r="AD740" s="30" t="n">
        <v>12.80585</v>
      </c>
      <c r="AE740" s="32" t="n">
        <v>46154.91294</v>
      </c>
      <c r="AF740" s="33" t="n">
        <v>501290.10955</v>
      </c>
      <c r="AG740" s="6" t="n">
        <v>186026.32923</v>
      </c>
      <c r="AH740" s="34" t="n">
        <v>284481.99468</v>
      </c>
      <c r="AI740" s="34" t="n">
        <v>21791.84624</v>
      </c>
      <c r="AJ740" s="35" t="n">
        <v>8989.9394</v>
      </c>
      <c r="AK740" s="36" t="n">
        <v>-4.00177668780088E-011</v>
      </c>
      <c r="AL740" s="36"/>
    </row>
    <row r="741" customFormat="false" ht="15" hidden="false" customHeight="false" outlineLevel="0" collapsed="false">
      <c r="A741" s="3"/>
      <c r="B741" s="28" t="n">
        <v>710315</v>
      </c>
      <c r="C741" s="3" t="s">
        <v>142</v>
      </c>
      <c r="D741" s="29" t="n">
        <v>0</v>
      </c>
      <c r="E741" s="29" t="n">
        <v>0</v>
      </c>
      <c r="F741" s="30" t="n">
        <v>0</v>
      </c>
      <c r="G741" s="30" t="n">
        <v>0</v>
      </c>
      <c r="H741" s="31" t="n">
        <v>0</v>
      </c>
      <c r="I741" s="30" t="n">
        <v>0</v>
      </c>
      <c r="J741" s="30" t="n">
        <v>0</v>
      </c>
      <c r="K741" s="30" t="n">
        <v>0</v>
      </c>
      <c r="L741" s="30" t="n">
        <v>0</v>
      </c>
      <c r="M741" s="30" t="n">
        <v>0</v>
      </c>
      <c r="N741" s="30" t="n">
        <v>0</v>
      </c>
      <c r="O741" s="31" t="n">
        <v>0</v>
      </c>
      <c r="P741" s="30" t="n">
        <v>0</v>
      </c>
      <c r="Q741" s="30" t="n">
        <v>0</v>
      </c>
      <c r="R741" s="30" t="n">
        <v>0</v>
      </c>
      <c r="S741" s="30" t="n">
        <v>0</v>
      </c>
      <c r="T741" s="30" t="n">
        <v>0</v>
      </c>
      <c r="U741" s="30" t="n">
        <v>0</v>
      </c>
      <c r="V741" s="30" t="n">
        <v>0</v>
      </c>
      <c r="W741" s="30" t="n">
        <v>0</v>
      </c>
      <c r="X741" s="30" t="n">
        <v>0</v>
      </c>
      <c r="Y741" s="30" t="n">
        <v>0</v>
      </c>
      <c r="Z741" s="30" t="n">
        <v>0</v>
      </c>
      <c r="AA741" s="30" t="n">
        <v>0</v>
      </c>
      <c r="AB741" s="30" t="n">
        <v>0</v>
      </c>
      <c r="AC741" s="30" t="n">
        <v>0</v>
      </c>
      <c r="AD741" s="30" t="n">
        <v>0</v>
      </c>
      <c r="AE741" s="32" t="n">
        <v>0</v>
      </c>
      <c r="AF741" s="33" t="n">
        <v>0</v>
      </c>
      <c r="AG741" s="6" t="n">
        <v>0</v>
      </c>
      <c r="AH741" s="34" t="n">
        <v>0</v>
      </c>
      <c r="AI741" s="34" t="n">
        <v>0</v>
      </c>
      <c r="AJ741" s="35" t="n">
        <v>0</v>
      </c>
      <c r="AK741" s="36" t="n">
        <v>0</v>
      </c>
      <c r="AL741" s="36"/>
    </row>
    <row r="742" customFormat="false" ht="15" hidden="false" customHeight="false" outlineLevel="0" collapsed="false">
      <c r="A742" s="3"/>
      <c r="B742" s="28" t="n">
        <v>710320</v>
      </c>
      <c r="C742" s="3" t="s">
        <v>127</v>
      </c>
      <c r="D742" s="29" t="n">
        <v>1934.51752</v>
      </c>
      <c r="E742" s="29" t="n">
        <v>350974.38078</v>
      </c>
      <c r="F742" s="30" t="n">
        <v>6124.38858</v>
      </c>
      <c r="G742" s="30" t="n">
        <v>1981.89291</v>
      </c>
      <c r="H742" s="31" t="n">
        <v>361015.17979</v>
      </c>
      <c r="I742" s="30" t="n">
        <v>363.23235</v>
      </c>
      <c r="J742" s="30" t="n">
        <v>391.08491</v>
      </c>
      <c r="K742" s="30" t="n">
        <v>1613.72087</v>
      </c>
      <c r="L742" s="30" t="n">
        <v>0</v>
      </c>
      <c r="M742" s="30" t="n">
        <v>973.51924</v>
      </c>
      <c r="N742" s="30" t="n">
        <v>488.85317</v>
      </c>
      <c r="O742" s="31" t="n">
        <v>3830.41054</v>
      </c>
      <c r="P742" s="30" t="n">
        <v>158.82387</v>
      </c>
      <c r="Q742" s="30" t="n">
        <v>0</v>
      </c>
      <c r="R742" s="30" t="n">
        <v>470.63734</v>
      </c>
      <c r="S742" s="30" t="n">
        <v>0</v>
      </c>
      <c r="T742" s="30" t="n">
        <v>19.51789</v>
      </c>
      <c r="U742" s="30" t="n">
        <v>0</v>
      </c>
      <c r="V742" s="30" t="n">
        <v>0</v>
      </c>
      <c r="W742" s="30" t="n">
        <v>502.14665</v>
      </c>
      <c r="X742" s="30" t="n">
        <v>86.36621</v>
      </c>
      <c r="Y742" s="30" t="n">
        <v>38.7606</v>
      </c>
      <c r="Z742" s="30" t="n">
        <v>17.87007</v>
      </c>
      <c r="AA742" s="30" t="n">
        <v>0</v>
      </c>
      <c r="AB742" s="30" t="n">
        <v>29.82774</v>
      </c>
      <c r="AC742" s="30" t="n">
        <v>39.56959</v>
      </c>
      <c r="AD742" s="30" t="n">
        <v>0</v>
      </c>
      <c r="AE742" s="32" t="n">
        <v>1363.51996</v>
      </c>
      <c r="AF742" s="33" t="n">
        <v>366209.11029</v>
      </c>
      <c r="AG742" s="6" t="n">
        <v>10823.43624</v>
      </c>
      <c r="AH742" s="34" t="n">
        <v>353230.23694</v>
      </c>
      <c r="AI742" s="34" t="n">
        <v>1613.72087</v>
      </c>
      <c r="AJ742" s="35" t="n">
        <v>541.71624</v>
      </c>
      <c r="AK742" s="36" t="n">
        <v>-1.13686837721616E-012</v>
      </c>
      <c r="AL742" s="36"/>
    </row>
    <row r="743" customFormat="false" ht="15" hidden="false" customHeight="false" outlineLevel="0" collapsed="false">
      <c r="A743" s="3"/>
      <c r="B743" s="28" t="n">
        <v>710325</v>
      </c>
      <c r="C743" s="3" t="s">
        <v>465</v>
      </c>
      <c r="D743" s="29" t="n">
        <v>136.18787</v>
      </c>
      <c r="E743" s="29" t="n">
        <v>0</v>
      </c>
      <c r="F743" s="30" t="n">
        <v>4.5744</v>
      </c>
      <c r="G743" s="30" t="n">
        <v>0</v>
      </c>
      <c r="H743" s="31" t="n">
        <v>140.76227</v>
      </c>
      <c r="I743" s="30" t="n">
        <v>0</v>
      </c>
      <c r="J743" s="30" t="n">
        <v>0</v>
      </c>
      <c r="K743" s="30" t="n">
        <v>0</v>
      </c>
      <c r="L743" s="30" t="n">
        <v>0</v>
      </c>
      <c r="M743" s="30" t="n">
        <v>0</v>
      </c>
      <c r="N743" s="30" t="n">
        <v>7.25849</v>
      </c>
      <c r="O743" s="31" t="n">
        <v>7.25849</v>
      </c>
      <c r="P743" s="30" t="n">
        <v>0</v>
      </c>
      <c r="Q743" s="30" t="n">
        <v>0</v>
      </c>
      <c r="R743" s="30" t="n">
        <v>0</v>
      </c>
      <c r="S743" s="30" t="n">
        <v>0</v>
      </c>
      <c r="T743" s="30" t="n">
        <v>0</v>
      </c>
      <c r="U743" s="30" t="n">
        <v>0</v>
      </c>
      <c r="V743" s="30" t="n">
        <v>0</v>
      </c>
      <c r="W743" s="30" t="n">
        <v>0</v>
      </c>
      <c r="X743" s="30" t="n">
        <v>0</v>
      </c>
      <c r="Y743" s="30" t="n">
        <v>0</v>
      </c>
      <c r="Z743" s="30" t="n">
        <v>0</v>
      </c>
      <c r="AA743" s="30" t="n">
        <v>0</v>
      </c>
      <c r="AB743" s="30" t="n">
        <v>0</v>
      </c>
      <c r="AC743" s="30" t="n">
        <v>0</v>
      </c>
      <c r="AD743" s="30" t="n">
        <v>0</v>
      </c>
      <c r="AE743" s="32" t="n">
        <v>0</v>
      </c>
      <c r="AF743" s="33" t="n">
        <v>148.02076</v>
      </c>
      <c r="AG743" s="6" t="n">
        <v>11.83289</v>
      </c>
      <c r="AH743" s="34" t="n">
        <v>136.18787</v>
      </c>
      <c r="AI743" s="34" t="n">
        <v>0</v>
      </c>
      <c r="AJ743" s="35" t="n">
        <v>0</v>
      </c>
      <c r="AK743" s="36" t="n">
        <v>0</v>
      </c>
      <c r="AL743" s="36"/>
    </row>
    <row r="744" customFormat="false" ht="15" hidden="false" customHeight="false" outlineLevel="0" collapsed="false">
      <c r="A744" s="3"/>
      <c r="B744" s="28" t="n">
        <v>710330</v>
      </c>
      <c r="C744" s="3" t="s">
        <v>224</v>
      </c>
      <c r="D744" s="29" t="n">
        <v>182.27329</v>
      </c>
      <c r="E744" s="29" t="n">
        <v>4106.56745</v>
      </c>
      <c r="F744" s="30" t="n">
        <v>64.12282</v>
      </c>
      <c r="G744" s="30" t="n">
        <v>0</v>
      </c>
      <c r="H744" s="31" t="n">
        <v>4352.96356</v>
      </c>
      <c r="I744" s="30" t="n">
        <v>14.24</v>
      </c>
      <c r="J744" s="30" t="n">
        <v>2433.32339</v>
      </c>
      <c r="K744" s="30" t="n">
        <v>34.5802</v>
      </c>
      <c r="L744" s="30" t="n">
        <v>168.52247</v>
      </c>
      <c r="M744" s="30" t="n">
        <v>29.63025</v>
      </c>
      <c r="N744" s="30" t="n">
        <v>38.53437</v>
      </c>
      <c r="O744" s="31" t="n">
        <v>2718.83068</v>
      </c>
      <c r="P744" s="30" t="n">
        <v>359.0292</v>
      </c>
      <c r="Q744" s="30" t="n">
        <v>389.445</v>
      </c>
      <c r="R744" s="30" t="n">
        <v>0</v>
      </c>
      <c r="S744" s="30" t="n">
        <v>0</v>
      </c>
      <c r="T744" s="30" t="n">
        <v>0.45204</v>
      </c>
      <c r="U744" s="30" t="n">
        <v>0</v>
      </c>
      <c r="V744" s="30" t="n">
        <v>76.06487</v>
      </c>
      <c r="W744" s="30" t="n">
        <v>0.28</v>
      </c>
      <c r="X744" s="30" t="n">
        <v>0</v>
      </c>
      <c r="Y744" s="30" t="n">
        <v>5.45038</v>
      </c>
      <c r="Z744" s="30" t="n">
        <v>0</v>
      </c>
      <c r="AA744" s="30" t="n">
        <v>0</v>
      </c>
      <c r="AB744" s="30" t="n">
        <v>0.41476</v>
      </c>
      <c r="AC744" s="30" t="n">
        <v>0</v>
      </c>
      <c r="AD744" s="30" t="n">
        <v>0</v>
      </c>
      <c r="AE744" s="32" t="n">
        <v>831.13625</v>
      </c>
      <c r="AF744" s="33" t="n">
        <v>7902.93049</v>
      </c>
      <c r="AG744" s="6" t="n">
        <v>3214.29793</v>
      </c>
      <c r="AH744" s="34" t="n">
        <v>4653.77236</v>
      </c>
      <c r="AI744" s="34" t="n">
        <v>34.5802</v>
      </c>
      <c r="AJ744" s="35" t="n">
        <v>0.28</v>
      </c>
      <c r="AK744" s="36" t="n">
        <v>-1.73971947958762E-012</v>
      </c>
      <c r="AL744" s="36"/>
    </row>
    <row r="745" customFormat="false" ht="15" hidden="false" customHeight="false" outlineLevel="0" collapsed="false">
      <c r="A745" s="3"/>
      <c r="B745" s="28" t="n">
        <v>7104</v>
      </c>
      <c r="C745" s="3" t="s">
        <v>466</v>
      </c>
      <c r="D745" s="29" t="n">
        <v>106776.43932</v>
      </c>
      <c r="E745" s="29" t="n">
        <v>27279.7132</v>
      </c>
      <c r="F745" s="30" t="n">
        <v>0</v>
      </c>
      <c r="G745" s="30" t="n">
        <v>174660.30396</v>
      </c>
      <c r="H745" s="31" t="n">
        <v>308716.45648</v>
      </c>
      <c r="I745" s="30" t="n">
        <v>9215.73075</v>
      </c>
      <c r="J745" s="30" t="n">
        <v>76092.14195</v>
      </c>
      <c r="K745" s="30" t="n">
        <v>3480.33713</v>
      </c>
      <c r="L745" s="30" t="n">
        <v>0</v>
      </c>
      <c r="M745" s="30" t="n">
        <v>12511.33373</v>
      </c>
      <c r="N745" s="30" t="n">
        <v>662.76198</v>
      </c>
      <c r="O745" s="31" t="n">
        <v>101962.30554</v>
      </c>
      <c r="P745" s="30" t="n">
        <v>6598.27551</v>
      </c>
      <c r="Q745" s="30" t="n">
        <v>5000</v>
      </c>
      <c r="R745" s="30" t="n">
        <v>0</v>
      </c>
      <c r="S745" s="30" t="n">
        <v>0</v>
      </c>
      <c r="T745" s="30" t="n">
        <v>0</v>
      </c>
      <c r="U745" s="30" t="n">
        <v>0</v>
      </c>
      <c r="V745" s="30" t="n">
        <v>3078.886</v>
      </c>
      <c r="W745" s="30" t="n">
        <v>5260.13635</v>
      </c>
      <c r="X745" s="30" t="n">
        <v>0</v>
      </c>
      <c r="Y745" s="30" t="n">
        <v>0</v>
      </c>
      <c r="Z745" s="30" t="n">
        <v>0</v>
      </c>
      <c r="AA745" s="30" t="n">
        <v>0</v>
      </c>
      <c r="AB745" s="30" t="n">
        <v>801.46302</v>
      </c>
      <c r="AC745" s="30" t="n">
        <v>0</v>
      </c>
      <c r="AD745" s="30" t="n">
        <v>0</v>
      </c>
      <c r="AE745" s="32" t="n">
        <v>20738.76088</v>
      </c>
      <c r="AF745" s="33" t="n">
        <v>431417.5229</v>
      </c>
      <c r="AG745" s="6" t="n">
        <v>282022.62139</v>
      </c>
      <c r="AH745" s="34" t="n">
        <v>140654.42803</v>
      </c>
      <c r="AI745" s="34" t="n">
        <v>3480.33713</v>
      </c>
      <c r="AJ745" s="35" t="n">
        <v>5260.13635</v>
      </c>
      <c r="AK745" s="36" t="n">
        <v>-1.36424205265939E-011</v>
      </c>
      <c r="AL745" s="36"/>
    </row>
    <row r="746" customFormat="false" ht="15" hidden="false" customHeight="false" outlineLevel="0" collapsed="false">
      <c r="A746" s="3"/>
      <c r="B746" s="28" t="n">
        <v>710405</v>
      </c>
      <c r="C746" s="3" t="s">
        <v>52</v>
      </c>
      <c r="D746" s="29" t="n">
        <v>805.017</v>
      </c>
      <c r="E746" s="29" t="n">
        <v>0</v>
      </c>
      <c r="F746" s="30" t="n">
        <v>0</v>
      </c>
      <c r="G746" s="30" t="n">
        <v>16277.715</v>
      </c>
      <c r="H746" s="31" t="n">
        <v>17082.732</v>
      </c>
      <c r="I746" s="30" t="n">
        <v>886.63461</v>
      </c>
      <c r="J746" s="30" t="n">
        <v>4633.75686</v>
      </c>
      <c r="K746" s="30" t="n">
        <v>0</v>
      </c>
      <c r="L746" s="30" t="n">
        <v>0</v>
      </c>
      <c r="M746" s="30" t="n">
        <v>3007.01414</v>
      </c>
      <c r="N746" s="30" t="n">
        <v>662.76198</v>
      </c>
      <c r="O746" s="31" t="n">
        <v>9190.16759</v>
      </c>
      <c r="P746" s="30" t="n">
        <v>0</v>
      </c>
      <c r="Q746" s="30" t="n">
        <v>5000</v>
      </c>
      <c r="R746" s="30" t="n">
        <v>0</v>
      </c>
      <c r="S746" s="30" t="n">
        <v>0</v>
      </c>
      <c r="T746" s="30" t="n">
        <v>0</v>
      </c>
      <c r="U746" s="30" t="n">
        <v>0</v>
      </c>
      <c r="V746" s="30" t="n">
        <v>3078.886</v>
      </c>
      <c r="W746" s="30" t="n">
        <v>5260.13635</v>
      </c>
      <c r="X746" s="30" t="n">
        <v>0</v>
      </c>
      <c r="Y746" s="30" t="n">
        <v>0</v>
      </c>
      <c r="Z746" s="30" t="n">
        <v>0</v>
      </c>
      <c r="AA746" s="30" t="n">
        <v>0</v>
      </c>
      <c r="AB746" s="30" t="n">
        <v>0</v>
      </c>
      <c r="AC746" s="30" t="n">
        <v>0</v>
      </c>
      <c r="AD746" s="30" t="n">
        <v>0</v>
      </c>
      <c r="AE746" s="32" t="n">
        <v>13339.02235</v>
      </c>
      <c r="AF746" s="33" t="n">
        <v>39611.92194</v>
      </c>
      <c r="AG746" s="6" t="n">
        <v>33546.76859</v>
      </c>
      <c r="AH746" s="34" t="n">
        <v>805.017</v>
      </c>
      <c r="AI746" s="34" t="n">
        <v>0</v>
      </c>
      <c r="AJ746" s="35" t="n">
        <v>5260.13635</v>
      </c>
      <c r="AK746" s="36" t="n">
        <v>0</v>
      </c>
      <c r="AL746" s="36"/>
    </row>
    <row r="747" customFormat="false" ht="15" hidden="false" customHeight="false" outlineLevel="0" collapsed="false">
      <c r="A747" s="3"/>
      <c r="B747" s="28" t="n">
        <v>710410</v>
      </c>
      <c r="C747" s="3" t="s">
        <v>53</v>
      </c>
      <c r="D747" s="29" t="n">
        <v>105971.42232</v>
      </c>
      <c r="E747" s="29" t="n">
        <v>27279.7132</v>
      </c>
      <c r="F747" s="30" t="n">
        <v>0</v>
      </c>
      <c r="G747" s="30" t="n">
        <v>158382.58896</v>
      </c>
      <c r="H747" s="31" t="n">
        <v>291633.72448</v>
      </c>
      <c r="I747" s="30" t="n">
        <v>8329.09614</v>
      </c>
      <c r="J747" s="30" t="n">
        <v>71458.38509</v>
      </c>
      <c r="K747" s="30" t="n">
        <v>3480.33713</v>
      </c>
      <c r="L747" s="30" t="n">
        <v>0</v>
      </c>
      <c r="M747" s="30" t="n">
        <v>9504.31959</v>
      </c>
      <c r="N747" s="30" t="n">
        <v>0</v>
      </c>
      <c r="O747" s="31" t="n">
        <v>92772.13795</v>
      </c>
      <c r="P747" s="30" t="n">
        <v>6598.27551</v>
      </c>
      <c r="Q747" s="30" t="n">
        <v>0</v>
      </c>
      <c r="R747" s="30" t="n">
        <v>0</v>
      </c>
      <c r="S747" s="30" t="n">
        <v>0</v>
      </c>
      <c r="T747" s="30" t="n">
        <v>0</v>
      </c>
      <c r="U747" s="30" t="n">
        <v>0</v>
      </c>
      <c r="V747" s="30" t="n">
        <v>0</v>
      </c>
      <c r="W747" s="30" t="n">
        <v>0</v>
      </c>
      <c r="X747" s="30" t="n">
        <v>0</v>
      </c>
      <c r="Y747" s="30" t="n">
        <v>0</v>
      </c>
      <c r="Z747" s="30" t="n">
        <v>0</v>
      </c>
      <c r="AA747" s="30" t="n">
        <v>0</v>
      </c>
      <c r="AB747" s="30" t="n">
        <v>801.46302</v>
      </c>
      <c r="AC747" s="30" t="n">
        <v>0</v>
      </c>
      <c r="AD747" s="30" t="n">
        <v>0</v>
      </c>
      <c r="AE747" s="32" t="n">
        <v>7399.73853</v>
      </c>
      <c r="AF747" s="33" t="n">
        <v>391805.60096</v>
      </c>
      <c r="AG747" s="6" t="n">
        <v>248475.8528</v>
      </c>
      <c r="AH747" s="34" t="n">
        <v>139849.41103</v>
      </c>
      <c r="AI747" s="34" t="n">
        <v>3480.33713</v>
      </c>
      <c r="AJ747" s="35" t="n">
        <v>0</v>
      </c>
      <c r="AK747" s="36" t="n">
        <v>-2.91038304567337E-011</v>
      </c>
      <c r="AL747" s="36"/>
    </row>
    <row r="748" customFormat="false" ht="15" hidden="false" customHeight="false" outlineLevel="0" collapsed="false">
      <c r="A748" s="3"/>
      <c r="B748" s="28" t="n">
        <v>7105</v>
      </c>
      <c r="C748" s="3" t="s">
        <v>467</v>
      </c>
      <c r="D748" s="29" t="n">
        <v>0.001</v>
      </c>
      <c r="E748" s="29" t="n">
        <v>6462.98568</v>
      </c>
      <c r="F748" s="30" t="n">
        <v>0</v>
      </c>
      <c r="G748" s="30" t="n">
        <v>193.37215</v>
      </c>
      <c r="H748" s="31" t="n">
        <v>6656.35883</v>
      </c>
      <c r="I748" s="30" t="n">
        <v>293.44317</v>
      </c>
      <c r="J748" s="30" t="n">
        <v>0</v>
      </c>
      <c r="K748" s="30" t="n">
        <v>278.97785</v>
      </c>
      <c r="L748" s="30" t="n">
        <v>0</v>
      </c>
      <c r="M748" s="30" t="n">
        <v>0</v>
      </c>
      <c r="N748" s="30" t="n">
        <v>0</v>
      </c>
      <c r="O748" s="31" t="n">
        <v>572.42102</v>
      </c>
      <c r="P748" s="30" t="n">
        <v>605.63893</v>
      </c>
      <c r="Q748" s="30" t="n">
        <v>0.681</v>
      </c>
      <c r="R748" s="30" t="n">
        <v>0</v>
      </c>
      <c r="S748" s="30" t="n">
        <v>0</v>
      </c>
      <c r="T748" s="30" t="n">
        <v>4.65702</v>
      </c>
      <c r="U748" s="30" t="n">
        <v>0</v>
      </c>
      <c r="V748" s="30" t="n">
        <v>200.37822</v>
      </c>
      <c r="W748" s="30" t="n">
        <v>113.30217</v>
      </c>
      <c r="X748" s="30" t="n">
        <v>0</v>
      </c>
      <c r="Y748" s="30" t="n">
        <v>0</v>
      </c>
      <c r="Z748" s="30" t="n">
        <v>0</v>
      </c>
      <c r="AA748" s="30" t="n">
        <v>0</v>
      </c>
      <c r="AB748" s="30" t="n">
        <v>0</v>
      </c>
      <c r="AC748" s="30" t="n">
        <v>0</v>
      </c>
      <c r="AD748" s="30" t="n">
        <v>871.24277</v>
      </c>
      <c r="AE748" s="32" t="n">
        <v>1795.90011</v>
      </c>
      <c r="AF748" s="33" t="n">
        <v>9024.67996</v>
      </c>
      <c r="AG748" s="6" t="n">
        <v>687.87454</v>
      </c>
      <c r="AH748" s="34" t="n">
        <v>7944.5254</v>
      </c>
      <c r="AI748" s="34" t="n">
        <v>278.97785</v>
      </c>
      <c r="AJ748" s="35" t="n">
        <v>113.30217</v>
      </c>
      <c r="AK748" s="36" t="n">
        <v>-7.53175299905706E-013</v>
      </c>
      <c r="AL748" s="36"/>
    </row>
    <row r="749" customFormat="false" ht="15" hidden="false" customHeight="false" outlineLevel="0" collapsed="false">
      <c r="A749" s="3"/>
      <c r="B749" s="28" t="n">
        <v>710505</v>
      </c>
      <c r="C749" s="3" t="s">
        <v>61</v>
      </c>
      <c r="D749" s="29" t="n">
        <v>0.001</v>
      </c>
      <c r="E749" s="29" t="n">
        <v>0</v>
      </c>
      <c r="F749" s="30" t="n">
        <v>0</v>
      </c>
      <c r="G749" s="30" t="n">
        <v>0</v>
      </c>
      <c r="H749" s="31" t="n">
        <v>0.001</v>
      </c>
      <c r="I749" s="30" t="n">
        <v>0</v>
      </c>
      <c r="J749" s="30" t="n">
        <v>0</v>
      </c>
      <c r="K749" s="30" t="n">
        <v>0</v>
      </c>
      <c r="L749" s="30" t="n">
        <v>0</v>
      </c>
      <c r="M749" s="30" t="n">
        <v>0</v>
      </c>
      <c r="N749" s="30" t="n">
        <v>0</v>
      </c>
      <c r="O749" s="31" t="n">
        <v>0</v>
      </c>
      <c r="P749" s="30" t="n">
        <v>605.63893</v>
      </c>
      <c r="Q749" s="30" t="n">
        <v>0</v>
      </c>
      <c r="R749" s="30" t="n">
        <v>0</v>
      </c>
      <c r="S749" s="30" t="n">
        <v>0</v>
      </c>
      <c r="T749" s="30" t="n">
        <v>0</v>
      </c>
      <c r="U749" s="30" t="n">
        <v>0</v>
      </c>
      <c r="V749" s="30" t="n">
        <v>0</v>
      </c>
      <c r="W749" s="30" t="n">
        <v>0</v>
      </c>
      <c r="X749" s="30" t="n">
        <v>0</v>
      </c>
      <c r="Y749" s="30" t="n">
        <v>0</v>
      </c>
      <c r="Z749" s="30" t="n">
        <v>0</v>
      </c>
      <c r="AA749" s="30" t="n">
        <v>0</v>
      </c>
      <c r="AB749" s="30" t="n">
        <v>0</v>
      </c>
      <c r="AC749" s="30" t="n">
        <v>0</v>
      </c>
      <c r="AD749" s="30" t="n">
        <v>0</v>
      </c>
      <c r="AE749" s="32" t="n">
        <v>605.63893</v>
      </c>
      <c r="AF749" s="33" t="n">
        <v>605.63993</v>
      </c>
      <c r="AG749" s="6" t="n">
        <v>0</v>
      </c>
      <c r="AH749" s="34" t="n">
        <v>605.63993</v>
      </c>
      <c r="AI749" s="34" t="n">
        <v>0</v>
      </c>
      <c r="AJ749" s="35" t="n">
        <v>0</v>
      </c>
      <c r="AK749" s="36" t="n">
        <v>0</v>
      </c>
      <c r="AL749" s="36"/>
    </row>
    <row r="750" customFormat="false" ht="15" hidden="false" customHeight="false" outlineLevel="0" collapsed="false">
      <c r="A750" s="3"/>
      <c r="B750" s="28" t="n">
        <v>710510</v>
      </c>
      <c r="C750" s="3" t="s">
        <v>86</v>
      </c>
      <c r="D750" s="29" t="n">
        <v>0</v>
      </c>
      <c r="E750" s="29" t="n">
        <v>6462.98568</v>
      </c>
      <c r="F750" s="30" t="n">
        <v>0</v>
      </c>
      <c r="G750" s="30" t="n">
        <v>43.37215</v>
      </c>
      <c r="H750" s="31" t="n">
        <v>6506.35783</v>
      </c>
      <c r="I750" s="30" t="n">
        <v>293.44317</v>
      </c>
      <c r="J750" s="30" t="n">
        <v>0</v>
      </c>
      <c r="K750" s="30" t="n">
        <v>278.97685</v>
      </c>
      <c r="L750" s="30" t="n">
        <v>0</v>
      </c>
      <c r="M750" s="30" t="n">
        <v>0</v>
      </c>
      <c r="N750" s="30" t="n">
        <v>0</v>
      </c>
      <c r="O750" s="31" t="n">
        <v>572.42002</v>
      </c>
      <c r="P750" s="30" t="n">
        <v>0</v>
      </c>
      <c r="Q750" s="30" t="n">
        <v>0.681</v>
      </c>
      <c r="R750" s="30" t="n">
        <v>0</v>
      </c>
      <c r="S750" s="30" t="n">
        <v>0</v>
      </c>
      <c r="T750" s="30" t="n">
        <v>4.65702</v>
      </c>
      <c r="U750" s="30" t="n">
        <v>0</v>
      </c>
      <c r="V750" s="30" t="n">
        <v>199.73855</v>
      </c>
      <c r="W750" s="30" t="n">
        <v>113.30217</v>
      </c>
      <c r="X750" s="30" t="n">
        <v>0</v>
      </c>
      <c r="Y750" s="30" t="n">
        <v>0</v>
      </c>
      <c r="Z750" s="30" t="n">
        <v>0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2" t="n">
        <v>318.37874</v>
      </c>
      <c r="AF750" s="33" t="n">
        <v>7397.15659</v>
      </c>
      <c r="AG750" s="6" t="n">
        <v>537.23487</v>
      </c>
      <c r="AH750" s="34" t="n">
        <v>6467.6427</v>
      </c>
      <c r="AI750" s="34" t="n">
        <v>278.97685</v>
      </c>
      <c r="AJ750" s="35" t="n">
        <v>113.30217</v>
      </c>
      <c r="AK750" s="36" t="n">
        <v>8.38440428196918E-013</v>
      </c>
      <c r="AL750" s="36"/>
    </row>
    <row r="751" customFormat="false" ht="15" hidden="false" customHeight="false" outlineLevel="0" collapsed="false">
      <c r="A751" s="3"/>
      <c r="B751" s="28" t="n">
        <v>710515</v>
      </c>
      <c r="C751" s="3" t="s">
        <v>142</v>
      </c>
      <c r="D751" s="29" t="n">
        <v>0</v>
      </c>
      <c r="E751" s="29" t="n">
        <v>0</v>
      </c>
      <c r="F751" s="30" t="n">
        <v>0</v>
      </c>
      <c r="G751" s="30" t="n">
        <v>0</v>
      </c>
      <c r="H751" s="31" t="n">
        <v>0</v>
      </c>
      <c r="I751" s="30" t="n">
        <v>0</v>
      </c>
      <c r="J751" s="30" t="n">
        <v>0</v>
      </c>
      <c r="K751" s="30" t="n">
        <v>0</v>
      </c>
      <c r="L751" s="30" t="n">
        <v>0</v>
      </c>
      <c r="M751" s="30" t="n">
        <v>0</v>
      </c>
      <c r="N751" s="30" t="n">
        <v>0</v>
      </c>
      <c r="O751" s="31" t="n">
        <v>0</v>
      </c>
      <c r="P751" s="30" t="n">
        <v>0</v>
      </c>
      <c r="Q751" s="30" t="n">
        <v>0</v>
      </c>
      <c r="R751" s="30" t="n">
        <v>0</v>
      </c>
      <c r="S751" s="30" t="n">
        <v>0</v>
      </c>
      <c r="T751" s="30" t="n">
        <v>0</v>
      </c>
      <c r="U751" s="30" t="n">
        <v>0</v>
      </c>
      <c r="V751" s="30" t="n">
        <v>0</v>
      </c>
      <c r="W751" s="30" t="n">
        <v>0</v>
      </c>
      <c r="X751" s="30" t="n">
        <v>0</v>
      </c>
      <c r="Y751" s="30" t="n">
        <v>0</v>
      </c>
      <c r="Z751" s="30" t="n">
        <v>0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2" t="n">
        <v>0</v>
      </c>
      <c r="AF751" s="33" t="n">
        <v>0</v>
      </c>
      <c r="AG751" s="6" t="n">
        <v>0</v>
      </c>
      <c r="AH751" s="34" t="n">
        <v>0</v>
      </c>
      <c r="AI751" s="34" t="n">
        <v>0</v>
      </c>
      <c r="AJ751" s="35" t="n">
        <v>0</v>
      </c>
      <c r="AK751" s="36" t="n">
        <v>0</v>
      </c>
      <c r="AL751" s="36"/>
    </row>
    <row r="752" customFormat="false" ht="15" hidden="false" customHeight="false" outlineLevel="0" collapsed="false">
      <c r="A752" s="3"/>
      <c r="B752" s="28" t="n">
        <v>710520</v>
      </c>
      <c r="C752" s="3" t="s">
        <v>127</v>
      </c>
      <c r="D752" s="29" t="n">
        <v>0</v>
      </c>
      <c r="E752" s="29" t="n">
        <v>0</v>
      </c>
      <c r="F752" s="30" t="n">
        <v>0</v>
      </c>
      <c r="G752" s="30" t="n">
        <v>0</v>
      </c>
      <c r="H752" s="31" t="n">
        <v>0</v>
      </c>
      <c r="I752" s="30" t="n">
        <v>0</v>
      </c>
      <c r="J752" s="30" t="n">
        <v>0</v>
      </c>
      <c r="K752" s="30" t="n">
        <v>0.001</v>
      </c>
      <c r="L752" s="30" t="n">
        <v>0</v>
      </c>
      <c r="M752" s="30" t="n">
        <v>0</v>
      </c>
      <c r="N752" s="30" t="n">
        <v>0</v>
      </c>
      <c r="O752" s="31" t="n">
        <v>0.001</v>
      </c>
      <c r="P752" s="30" t="n">
        <v>0</v>
      </c>
      <c r="Q752" s="30" t="n">
        <v>0</v>
      </c>
      <c r="R752" s="30" t="n">
        <v>0</v>
      </c>
      <c r="S752" s="30" t="n">
        <v>0</v>
      </c>
      <c r="T752" s="30" t="n">
        <v>0</v>
      </c>
      <c r="U752" s="30" t="n">
        <v>0</v>
      </c>
      <c r="V752" s="30" t="n">
        <v>0.63967</v>
      </c>
      <c r="W752" s="30" t="n">
        <v>0</v>
      </c>
      <c r="X752" s="30" t="n">
        <v>0</v>
      </c>
      <c r="Y752" s="30" t="n">
        <v>0</v>
      </c>
      <c r="Z752" s="30" t="n">
        <v>0</v>
      </c>
      <c r="AA752" s="30" t="n">
        <v>0</v>
      </c>
      <c r="AB752" s="30" t="n">
        <v>0</v>
      </c>
      <c r="AC752" s="30" t="n">
        <v>0</v>
      </c>
      <c r="AD752" s="30" t="n">
        <v>871.24277</v>
      </c>
      <c r="AE752" s="32" t="n">
        <v>871.88244</v>
      </c>
      <c r="AF752" s="33" t="n">
        <v>871.88344</v>
      </c>
      <c r="AG752" s="6" t="n">
        <v>0.63967</v>
      </c>
      <c r="AH752" s="34" t="n">
        <v>871.24277</v>
      </c>
      <c r="AI752" s="34" t="n">
        <v>0.001</v>
      </c>
      <c r="AJ752" s="35" t="n">
        <v>0</v>
      </c>
      <c r="AK752" s="36" t="n">
        <v>-2.36468830627778E-014</v>
      </c>
      <c r="AL752" s="36"/>
    </row>
    <row r="753" customFormat="false" ht="15" hidden="false" customHeight="false" outlineLevel="0" collapsed="false">
      <c r="A753" s="3"/>
      <c r="B753" s="28" t="n">
        <v>710525</v>
      </c>
      <c r="C753" s="3" t="s">
        <v>465</v>
      </c>
      <c r="D753" s="29" t="n">
        <v>0</v>
      </c>
      <c r="E753" s="29" t="n">
        <v>0</v>
      </c>
      <c r="F753" s="30" t="n">
        <v>0</v>
      </c>
      <c r="G753" s="30" t="n">
        <v>0</v>
      </c>
      <c r="H753" s="31" t="n">
        <v>0</v>
      </c>
      <c r="I753" s="30" t="n">
        <v>0</v>
      </c>
      <c r="J753" s="30" t="n">
        <v>0</v>
      </c>
      <c r="K753" s="30" t="n">
        <v>0</v>
      </c>
      <c r="L753" s="30" t="n">
        <v>0</v>
      </c>
      <c r="M753" s="30" t="n">
        <v>0</v>
      </c>
      <c r="N753" s="30" t="n">
        <v>0</v>
      </c>
      <c r="O753" s="31" t="n">
        <v>0</v>
      </c>
      <c r="P753" s="30" t="n">
        <v>0</v>
      </c>
      <c r="Q753" s="30" t="n">
        <v>0</v>
      </c>
      <c r="R753" s="30" t="n">
        <v>0</v>
      </c>
      <c r="S753" s="30" t="n">
        <v>0</v>
      </c>
      <c r="T753" s="30" t="n">
        <v>0</v>
      </c>
      <c r="U753" s="30" t="n">
        <v>0</v>
      </c>
      <c r="V753" s="30" t="n">
        <v>0</v>
      </c>
      <c r="W753" s="30" t="n">
        <v>0</v>
      </c>
      <c r="X753" s="30" t="n">
        <v>0</v>
      </c>
      <c r="Y753" s="30" t="n">
        <v>0</v>
      </c>
      <c r="Z753" s="30" t="n">
        <v>0</v>
      </c>
      <c r="AA753" s="30" t="n">
        <v>0</v>
      </c>
      <c r="AB753" s="30" t="n">
        <v>0</v>
      </c>
      <c r="AC753" s="30" t="n">
        <v>0</v>
      </c>
      <c r="AD753" s="30" t="n">
        <v>0</v>
      </c>
      <c r="AE753" s="32" t="n">
        <v>0</v>
      </c>
      <c r="AF753" s="33" t="n">
        <v>0</v>
      </c>
      <c r="AG753" s="6" t="n">
        <v>0</v>
      </c>
      <c r="AH753" s="34" t="n">
        <v>0</v>
      </c>
      <c r="AI753" s="34" t="n">
        <v>0</v>
      </c>
      <c r="AJ753" s="35" t="n">
        <v>0</v>
      </c>
      <c r="AK753" s="36" t="n">
        <v>0</v>
      </c>
      <c r="AL753" s="36"/>
    </row>
    <row r="754" customFormat="false" ht="15" hidden="false" customHeight="false" outlineLevel="0" collapsed="false">
      <c r="A754" s="3"/>
      <c r="B754" s="28" t="n">
        <v>710530</v>
      </c>
      <c r="C754" s="3" t="s">
        <v>224</v>
      </c>
      <c r="D754" s="29" t="n">
        <v>0</v>
      </c>
      <c r="E754" s="29" t="n">
        <v>0</v>
      </c>
      <c r="F754" s="30" t="n">
        <v>0</v>
      </c>
      <c r="G754" s="30" t="n">
        <v>0</v>
      </c>
      <c r="H754" s="31" t="n">
        <v>0</v>
      </c>
      <c r="I754" s="30" t="n">
        <v>0</v>
      </c>
      <c r="J754" s="30" t="n">
        <v>0</v>
      </c>
      <c r="K754" s="30" t="n">
        <v>0</v>
      </c>
      <c r="L754" s="30" t="n">
        <v>0</v>
      </c>
      <c r="M754" s="30" t="n">
        <v>0</v>
      </c>
      <c r="N754" s="30" t="n">
        <v>0</v>
      </c>
      <c r="O754" s="31" t="n">
        <v>0</v>
      </c>
      <c r="P754" s="30" t="n">
        <v>0</v>
      </c>
      <c r="Q754" s="30" t="n">
        <v>0</v>
      </c>
      <c r="R754" s="30" t="n">
        <v>0</v>
      </c>
      <c r="S754" s="30" t="n">
        <v>0</v>
      </c>
      <c r="T754" s="30" t="n">
        <v>0</v>
      </c>
      <c r="U754" s="30" t="n">
        <v>0</v>
      </c>
      <c r="V754" s="30" t="n">
        <v>0</v>
      </c>
      <c r="W754" s="30" t="n">
        <v>0</v>
      </c>
      <c r="X754" s="30" t="n">
        <v>0</v>
      </c>
      <c r="Y754" s="30" t="n">
        <v>0</v>
      </c>
      <c r="Z754" s="30" t="n">
        <v>0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2" t="n">
        <v>0</v>
      </c>
      <c r="AF754" s="33" t="n">
        <v>0</v>
      </c>
      <c r="AG754" s="6" t="n">
        <v>0</v>
      </c>
      <c r="AH754" s="34" t="n">
        <v>0</v>
      </c>
      <c r="AI754" s="34" t="n">
        <v>0</v>
      </c>
      <c r="AJ754" s="35" t="n">
        <v>0</v>
      </c>
      <c r="AK754" s="36" t="n">
        <v>0</v>
      </c>
      <c r="AL754" s="36"/>
    </row>
    <row r="755" customFormat="false" ht="15" hidden="false" customHeight="false" outlineLevel="0" collapsed="false">
      <c r="A755" s="3"/>
      <c r="B755" s="28" t="n">
        <v>710535</v>
      </c>
      <c r="C755" s="3" t="s">
        <v>143</v>
      </c>
      <c r="D755" s="29" t="n">
        <v>0</v>
      </c>
      <c r="E755" s="29" t="n">
        <v>0</v>
      </c>
      <c r="F755" s="30" t="n">
        <v>0</v>
      </c>
      <c r="G755" s="30" t="n">
        <v>150</v>
      </c>
      <c r="H755" s="31" t="n">
        <v>150</v>
      </c>
      <c r="I755" s="30" t="n">
        <v>0</v>
      </c>
      <c r="J755" s="30" t="n">
        <v>0</v>
      </c>
      <c r="K755" s="30" t="n">
        <v>0</v>
      </c>
      <c r="L755" s="30" t="n">
        <v>0</v>
      </c>
      <c r="M755" s="30" t="n">
        <v>0</v>
      </c>
      <c r="N755" s="30" t="n">
        <v>0</v>
      </c>
      <c r="O755" s="31" t="n">
        <v>0</v>
      </c>
      <c r="P755" s="30" t="n">
        <v>0</v>
      </c>
      <c r="Q755" s="30" t="n">
        <v>0</v>
      </c>
      <c r="R755" s="30" t="n">
        <v>0</v>
      </c>
      <c r="S755" s="30" t="n">
        <v>0</v>
      </c>
      <c r="T755" s="30" t="n">
        <v>0</v>
      </c>
      <c r="U755" s="30" t="n">
        <v>0</v>
      </c>
      <c r="V755" s="30" t="n">
        <v>0</v>
      </c>
      <c r="W755" s="30" t="n">
        <v>0</v>
      </c>
      <c r="X755" s="30" t="n">
        <v>0</v>
      </c>
      <c r="Y755" s="30" t="n">
        <v>0</v>
      </c>
      <c r="Z755" s="30" t="n">
        <v>0</v>
      </c>
      <c r="AA755" s="30" t="n">
        <v>0</v>
      </c>
      <c r="AB755" s="30" t="n">
        <v>0</v>
      </c>
      <c r="AC755" s="30" t="n">
        <v>0</v>
      </c>
      <c r="AD755" s="30" t="n">
        <v>0</v>
      </c>
      <c r="AE755" s="32" t="n">
        <v>0</v>
      </c>
      <c r="AF755" s="33" t="n">
        <v>150</v>
      </c>
      <c r="AG755" s="6" t="n">
        <v>150</v>
      </c>
      <c r="AH755" s="34" t="n">
        <v>0</v>
      </c>
      <c r="AI755" s="34" t="n">
        <v>0</v>
      </c>
      <c r="AJ755" s="35" t="n">
        <v>0</v>
      </c>
      <c r="AK755" s="36" t="n">
        <v>0</v>
      </c>
      <c r="AL755" s="36"/>
    </row>
    <row r="756" customFormat="false" ht="15" hidden="false" customHeight="false" outlineLevel="0" collapsed="false">
      <c r="A756" s="3"/>
      <c r="B756" s="28" t="n">
        <v>7106</v>
      </c>
      <c r="C756" s="3" t="s">
        <v>468</v>
      </c>
      <c r="D756" s="29" t="n">
        <v>21089.1954</v>
      </c>
      <c r="E756" s="29" t="n">
        <v>0</v>
      </c>
      <c r="F756" s="30" t="n">
        <v>138805.29282</v>
      </c>
      <c r="G756" s="30" t="n">
        <v>161210.11626</v>
      </c>
      <c r="H756" s="31" t="n">
        <v>321104.60448</v>
      </c>
      <c r="I756" s="30" t="n">
        <v>0</v>
      </c>
      <c r="J756" s="30" t="n">
        <v>13758.50948</v>
      </c>
      <c r="K756" s="30" t="n">
        <v>1426.94384</v>
      </c>
      <c r="L756" s="30" t="n">
        <v>0</v>
      </c>
      <c r="M756" s="30" t="n">
        <v>213.995</v>
      </c>
      <c r="N756" s="30" t="n">
        <v>1.25734</v>
      </c>
      <c r="O756" s="31" t="n">
        <v>15400.70566</v>
      </c>
      <c r="P756" s="30" t="n">
        <v>0</v>
      </c>
      <c r="Q756" s="30" t="n">
        <v>0</v>
      </c>
      <c r="R756" s="30" t="n">
        <v>170.52464</v>
      </c>
      <c r="S756" s="30" t="n">
        <v>0</v>
      </c>
      <c r="T756" s="30" t="n">
        <v>0</v>
      </c>
      <c r="U756" s="30" t="n">
        <v>0</v>
      </c>
      <c r="V756" s="30" t="n">
        <v>0</v>
      </c>
      <c r="W756" s="30" t="n">
        <v>0</v>
      </c>
      <c r="X756" s="30" t="n">
        <v>0</v>
      </c>
      <c r="Y756" s="30" t="n">
        <v>0</v>
      </c>
      <c r="Z756" s="30" t="n">
        <v>0</v>
      </c>
      <c r="AA756" s="30" t="n">
        <v>0</v>
      </c>
      <c r="AB756" s="30" t="n">
        <v>0</v>
      </c>
      <c r="AC756" s="30" t="n">
        <v>0</v>
      </c>
      <c r="AD756" s="30" t="n">
        <v>0</v>
      </c>
      <c r="AE756" s="32" t="n">
        <v>170.52464</v>
      </c>
      <c r="AF756" s="33" t="n">
        <v>336675.83478</v>
      </c>
      <c r="AG756" s="6" t="n">
        <v>314159.69554</v>
      </c>
      <c r="AH756" s="34" t="n">
        <v>21089.1954</v>
      </c>
      <c r="AI756" s="34" t="n">
        <v>1426.94384</v>
      </c>
      <c r="AJ756" s="35" t="n">
        <v>0</v>
      </c>
      <c r="AK756" s="36" t="n">
        <v>-6.91215973347426E-011</v>
      </c>
      <c r="AL756" s="36"/>
    </row>
    <row r="757" customFormat="false" ht="15" hidden="false" customHeight="false" outlineLevel="0" collapsed="false">
      <c r="A757" s="3"/>
      <c r="B757" s="28" t="n">
        <v>710605</v>
      </c>
      <c r="C757" s="3" t="s">
        <v>61</v>
      </c>
      <c r="D757" s="29" t="n">
        <v>21089.1954</v>
      </c>
      <c r="E757" s="29" t="n">
        <v>0</v>
      </c>
      <c r="F757" s="30" t="n">
        <v>138805.29282</v>
      </c>
      <c r="G757" s="30" t="n">
        <v>130142.50793</v>
      </c>
      <c r="H757" s="31" t="n">
        <v>290036.99615</v>
      </c>
      <c r="I757" s="30" t="n">
        <v>0</v>
      </c>
      <c r="J757" s="30" t="n">
        <v>13328.50948</v>
      </c>
      <c r="K757" s="30" t="n">
        <v>1426.94384</v>
      </c>
      <c r="L757" s="30" t="n">
        <v>0</v>
      </c>
      <c r="M757" s="30" t="n">
        <v>213.995</v>
      </c>
      <c r="N757" s="30" t="n">
        <v>0</v>
      </c>
      <c r="O757" s="31" t="n">
        <v>14969.44832</v>
      </c>
      <c r="P757" s="30" t="n">
        <v>0</v>
      </c>
      <c r="Q757" s="30" t="n">
        <v>0</v>
      </c>
      <c r="R757" s="30" t="n">
        <v>0</v>
      </c>
      <c r="S757" s="30" t="n">
        <v>0</v>
      </c>
      <c r="T757" s="30" t="n">
        <v>0</v>
      </c>
      <c r="U757" s="30" t="n">
        <v>0</v>
      </c>
      <c r="V757" s="30" t="n">
        <v>0</v>
      </c>
      <c r="W757" s="30" t="n">
        <v>0</v>
      </c>
      <c r="X757" s="30" t="n">
        <v>0</v>
      </c>
      <c r="Y757" s="30" t="n">
        <v>0</v>
      </c>
      <c r="Z757" s="30" t="n">
        <v>0</v>
      </c>
      <c r="AA757" s="30" t="n">
        <v>0</v>
      </c>
      <c r="AB757" s="30" t="n">
        <v>0</v>
      </c>
      <c r="AC757" s="30" t="n">
        <v>0</v>
      </c>
      <c r="AD757" s="30" t="n">
        <v>0</v>
      </c>
      <c r="AE757" s="32" t="n">
        <v>0</v>
      </c>
      <c r="AF757" s="33" t="n">
        <v>305006.44447</v>
      </c>
      <c r="AG757" s="6" t="n">
        <v>282490.30523</v>
      </c>
      <c r="AH757" s="34" t="n">
        <v>21089.1954</v>
      </c>
      <c r="AI757" s="34" t="n">
        <v>1426.94384</v>
      </c>
      <c r="AJ757" s="35" t="n">
        <v>0</v>
      </c>
      <c r="AK757" s="36" t="n">
        <v>4.72937244921923E-011</v>
      </c>
      <c r="AL757" s="36"/>
    </row>
    <row r="758" customFormat="false" ht="15" hidden="false" customHeight="false" outlineLevel="0" collapsed="false">
      <c r="A758" s="3"/>
      <c r="B758" s="28" t="n">
        <v>710610</v>
      </c>
      <c r="C758" s="3" t="s">
        <v>86</v>
      </c>
      <c r="D758" s="29" t="n">
        <v>0</v>
      </c>
      <c r="E758" s="29" t="n">
        <v>0</v>
      </c>
      <c r="F758" s="30" t="n">
        <v>0</v>
      </c>
      <c r="G758" s="30" t="n">
        <v>28053.46552</v>
      </c>
      <c r="H758" s="31" t="n">
        <v>28053.46552</v>
      </c>
      <c r="I758" s="30" t="n">
        <v>0</v>
      </c>
      <c r="J758" s="30" t="n">
        <v>0</v>
      </c>
      <c r="K758" s="30" t="n">
        <v>0</v>
      </c>
      <c r="L758" s="30" t="n">
        <v>0</v>
      </c>
      <c r="M758" s="30" t="n">
        <v>0</v>
      </c>
      <c r="N758" s="30" t="n">
        <v>0</v>
      </c>
      <c r="O758" s="31" t="n">
        <v>0</v>
      </c>
      <c r="P758" s="30" t="n">
        <v>0</v>
      </c>
      <c r="Q758" s="30" t="n">
        <v>0</v>
      </c>
      <c r="R758" s="30" t="n">
        <v>20.98125</v>
      </c>
      <c r="S758" s="30" t="n">
        <v>0</v>
      </c>
      <c r="T758" s="30" t="n">
        <v>0</v>
      </c>
      <c r="U758" s="30" t="n">
        <v>0</v>
      </c>
      <c r="V758" s="30" t="n">
        <v>0</v>
      </c>
      <c r="W758" s="30" t="n">
        <v>0</v>
      </c>
      <c r="X758" s="30" t="n">
        <v>0</v>
      </c>
      <c r="Y758" s="30" t="n">
        <v>0</v>
      </c>
      <c r="Z758" s="30" t="n">
        <v>0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2" t="n">
        <v>20.98125</v>
      </c>
      <c r="AF758" s="33" t="n">
        <v>28074.44677</v>
      </c>
      <c r="AG758" s="6" t="n">
        <v>28074.44677</v>
      </c>
      <c r="AH758" s="34" t="n">
        <v>0</v>
      </c>
      <c r="AI758" s="34" t="n">
        <v>0</v>
      </c>
      <c r="AJ758" s="35" t="n">
        <v>0</v>
      </c>
      <c r="AK758" s="36" t="n">
        <v>0</v>
      </c>
      <c r="AL758" s="36"/>
    </row>
    <row r="759" customFormat="false" ht="15" hidden="false" customHeight="false" outlineLevel="0" collapsed="false">
      <c r="A759" s="3"/>
      <c r="B759" s="28" t="n">
        <v>710615</v>
      </c>
      <c r="C759" s="3" t="s">
        <v>142</v>
      </c>
      <c r="D759" s="29" t="n">
        <v>0</v>
      </c>
      <c r="E759" s="29" t="n">
        <v>0</v>
      </c>
      <c r="F759" s="30" t="n">
        <v>0</v>
      </c>
      <c r="G759" s="30" t="n">
        <v>0</v>
      </c>
      <c r="H759" s="31" t="n">
        <v>0</v>
      </c>
      <c r="I759" s="30" t="n"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30" t="n">
        <v>1.25734</v>
      </c>
      <c r="O759" s="31" t="n">
        <v>1.25734</v>
      </c>
      <c r="P759" s="30" t="n">
        <v>0</v>
      </c>
      <c r="Q759" s="30" t="n">
        <v>0</v>
      </c>
      <c r="R759" s="30" t="n">
        <v>0</v>
      </c>
      <c r="S759" s="30" t="n">
        <v>0</v>
      </c>
      <c r="T759" s="30" t="n">
        <v>0</v>
      </c>
      <c r="U759" s="30" t="n">
        <v>0</v>
      </c>
      <c r="V759" s="30" t="n">
        <v>0</v>
      </c>
      <c r="W759" s="30" t="n">
        <v>0</v>
      </c>
      <c r="X759" s="30" t="n">
        <v>0</v>
      </c>
      <c r="Y759" s="30" t="n">
        <v>0</v>
      </c>
      <c r="Z759" s="30" t="n">
        <v>0</v>
      </c>
      <c r="AA759" s="30" t="n">
        <v>0</v>
      </c>
      <c r="AB759" s="30" t="n">
        <v>0</v>
      </c>
      <c r="AC759" s="30" t="n">
        <v>0</v>
      </c>
      <c r="AD759" s="30" t="n">
        <v>0</v>
      </c>
      <c r="AE759" s="32" t="n">
        <v>0</v>
      </c>
      <c r="AF759" s="33" t="n">
        <v>1.25734</v>
      </c>
      <c r="AG759" s="6" t="n">
        <v>1.25734</v>
      </c>
      <c r="AH759" s="34" t="n">
        <v>0</v>
      </c>
      <c r="AI759" s="34" t="n">
        <v>0</v>
      </c>
      <c r="AJ759" s="35" t="n">
        <v>0</v>
      </c>
      <c r="AK759" s="36" t="n">
        <v>0</v>
      </c>
      <c r="AL759" s="36"/>
    </row>
    <row r="760" customFormat="false" ht="15" hidden="false" customHeight="false" outlineLevel="0" collapsed="false">
      <c r="A760" s="3"/>
      <c r="B760" s="28" t="n">
        <v>710620</v>
      </c>
      <c r="C760" s="3" t="s">
        <v>127</v>
      </c>
      <c r="D760" s="29" t="n">
        <v>0</v>
      </c>
      <c r="E760" s="29" t="n">
        <v>0</v>
      </c>
      <c r="F760" s="30" t="n">
        <v>0</v>
      </c>
      <c r="G760" s="30" t="n">
        <v>0</v>
      </c>
      <c r="H760" s="31" t="n">
        <v>0</v>
      </c>
      <c r="I760" s="30" t="n">
        <v>0</v>
      </c>
      <c r="J760" s="30" t="n">
        <v>430</v>
      </c>
      <c r="K760" s="30" t="n">
        <v>0</v>
      </c>
      <c r="L760" s="30" t="n">
        <v>0</v>
      </c>
      <c r="M760" s="30" t="n">
        <v>0</v>
      </c>
      <c r="N760" s="30" t="n">
        <v>0</v>
      </c>
      <c r="O760" s="31" t="n">
        <v>430</v>
      </c>
      <c r="P760" s="30" t="n">
        <v>0</v>
      </c>
      <c r="Q760" s="30" t="n">
        <v>0</v>
      </c>
      <c r="R760" s="30" t="n">
        <v>0</v>
      </c>
      <c r="S760" s="30" t="n">
        <v>0</v>
      </c>
      <c r="T760" s="30" t="n">
        <v>0</v>
      </c>
      <c r="U760" s="30" t="n">
        <v>0</v>
      </c>
      <c r="V760" s="30" t="n">
        <v>0</v>
      </c>
      <c r="W760" s="30" t="n">
        <v>0</v>
      </c>
      <c r="X760" s="30" t="n">
        <v>0</v>
      </c>
      <c r="Y760" s="30" t="n">
        <v>0</v>
      </c>
      <c r="Z760" s="30" t="n">
        <v>0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2" t="n">
        <v>0</v>
      </c>
      <c r="AF760" s="33" t="n">
        <v>430</v>
      </c>
      <c r="AG760" s="6" t="n">
        <v>430</v>
      </c>
      <c r="AH760" s="34" t="n">
        <v>0</v>
      </c>
      <c r="AI760" s="34" t="n">
        <v>0</v>
      </c>
      <c r="AJ760" s="35" t="n">
        <v>0</v>
      </c>
      <c r="AK760" s="36" t="n">
        <v>0</v>
      </c>
      <c r="AL760" s="36"/>
    </row>
    <row r="761" customFormat="false" ht="15" hidden="false" customHeight="false" outlineLevel="0" collapsed="false">
      <c r="A761" s="3"/>
      <c r="B761" s="28" t="n">
        <v>710625</v>
      </c>
      <c r="C761" s="3" t="s">
        <v>465</v>
      </c>
      <c r="D761" s="29" t="n">
        <v>0</v>
      </c>
      <c r="E761" s="29" t="n">
        <v>0</v>
      </c>
      <c r="F761" s="30" t="n">
        <v>0</v>
      </c>
      <c r="G761" s="30" t="n">
        <v>0</v>
      </c>
      <c r="H761" s="31" t="n">
        <v>0</v>
      </c>
      <c r="I761" s="30" t="n">
        <v>0</v>
      </c>
      <c r="J761" s="30" t="n">
        <v>0</v>
      </c>
      <c r="K761" s="30" t="n">
        <v>0</v>
      </c>
      <c r="L761" s="30" t="n">
        <v>0</v>
      </c>
      <c r="M761" s="30" t="n">
        <v>0</v>
      </c>
      <c r="N761" s="30" t="n">
        <v>0</v>
      </c>
      <c r="O761" s="31" t="n">
        <v>0</v>
      </c>
      <c r="P761" s="30" t="n">
        <v>0</v>
      </c>
      <c r="Q761" s="30" t="n">
        <v>0</v>
      </c>
      <c r="R761" s="30" t="n">
        <v>0</v>
      </c>
      <c r="S761" s="30" t="n">
        <v>0</v>
      </c>
      <c r="T761" s="30" t="n">
        <v>0</v>
      </c>
      <c r="U761" s="30" t="n">
        <v>0</v>
      </c>
      <c r="V761" s="30" t="n">
        <v>0</v>
      </c>
      <c r="W761" s="30" t="n">
        <v>0</v>
      </c>
      <c r="X761" s="30" t="n">
        <v>0</v>
      </c>
      <c r="Y761" s="30" t="n">
        <v>0</v>
      </c>
      <c r="Z761" s="30" t="n">
        <v>0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2" t="n">
        <v>0</v>
      </c>
      <c r="AF761" s="33" t="n">
        <v>0</v>
      </c>
      <c r="AG761" s="6" t="n">
        <v>0</v>
      </c>
      <c r="AH761" s="34" t="n">
        <v>0</v>
      </c>
      <c r="AI761" s="34" t="n">
        <v>0</v>
      </c>
      <c r="AJ761" s="35" t="n">
        <v>0</v>
      </c>
      <c r="AK761" s="36" t="n">
        <v>0</v>
      </c>
      <c r="AL761" s="36"/>
    </row>
    <row r="762" customFormat="false" ht="15" hidden="false" customHeight="false" outlineLevel="0" collapsed="false">
      <c r="A762" s="3"/>
      <c r="B762" s="28" t="n">
        <v>710630</v>
      </c>
      <c r="C762" s="3" t="s">
        <v>224</v>
      </c>
      <c r="D762" s="29" t="n">
        <v>0</v>
      </c>
      <c r="E762" s="29" t="n">
        <v>0</v>
      </c>
      <c r="F762" s="30" t="n">
        <v>0</v>
      </c>
      <c r="G762" s="30" t="n">
        <v>1882.47681</v>
      </c>
      <c r="H762" s="31" t="n">
        <v>1882.47681</v>
      </c>
      <c r="I762" s="30" t="n">
        <v>0</v>
      </c>
      <c r="J762" s="30" t="n">
        <v>0</v>
      </c>
      <c r="K762" s="30" t="n">
        <v>0</v>
      </c>
      <c r="L762" s="30" t="n">
        <v>0</v>
      </c>
      <c r="M762" s="30" t="n">
        <v>0</v>
      </c>
      <c r="N762" s="30" t="n">
        <v>0</v>
      </c>
      <c r="O762" s="31" t="n">
        <v>0</v>
      </c>
      <c r="P762" s="30" t="n">
        <v>0</v>
      </c>
      <c r="Q762" s="30" t="n">
        <v>0</v>
      </c>
      <c r="R762" s="30" t="n">
        <v>149.54339</v>
      </c>
      <c r="S762" s="30" t="n">
        <v>0</v>
      </c>
      <c r="T762" s="30" t="n">
        <v>0</v>
      </c>
      <c r="U762" s="30" t="n">
        <v>0</v>
      </c>
      <c r="V762" s="30" t="n">
        <v>0</v>
      </c>
      <c r="W762" s="30" t="n">
        <v>0</v>
      </c>
      <c r="X762" s="30" t="n">
        <v>0</v>
      </c>
      <c r="Y762" s="30" t="n">
        <v>0</v>
      </c>
      <c r="Z762" s="30" t="n">
        <v>0</v>
      </c>
      <c r="AA762" s="30" t="n">
        <v>0</v>
      </c>
      <c r="AB762" s="30" t="n">
        <v>0</v>
      </c>
      <c r="AC762" s="30" t="n">
        <v>0</v>
      </c>
      <c r="AD762" s="30" t="n">
        <v>0</v>
      </c>
      <c r="AE762" s="32" t="n">
        <v>149.54339</v>
      </c>
      <c r="AF762" s="33" t="n">
        <v>2032.0202</v>
      </c>
      <c r="AG762" s="6" t="n">
        <v>2032.0202</v>
      </c>
      <c r="AH762" s="34" t="n">
        <v>0</v>
      </c>
      <c r="AI762" s="34" t="n">
        <v>0</v>
      </c>
      <c r="AJ762" s="35" t="n">
        <v>0</v>
      </c>
      <c r="AK762" s="36" t="n">
        <v>0</v>
      </c>
      <c r="AL762" s="36"/>
    </row>
    <row r="763" customFormat="false" ht="15" hidden="false" customHeight="false" outlineLevel="0" collapsed="false">
      <c r="A763" s="3"/>
      <c r="B763" s="28" t="n">
        <v>710635</v>
      </c>
      <c r="C763" s="3" t="s">
        <v>143</v>
      </c>
      <c r="D763" s="29" t="n">
        <v>0</v>
      </c>
      <c r="E763" s="29" t="n">
        <v>0</v>
      </c>
      <c r="F763" s="30" t="n">
        <v>0</v>
      </c>
      <c r="G763" s="30" t="n">
        <v>1131.666</v>
      </c>
      <c r="H763" s="31" t="n">
        <v>1131.666</v>
      </c>
      <c r="I763" s="30" t="n">
        <v>0</v>
      </c>
      <c r="J763" s="30" t="n">
        <v>0</v>
      </c>
      <c r="K763" s="30" t="n">
        <v>0</v>
      </c>
      <c r="L763" s="30" t="n">
        <v>0</v>
      </c>
      <c r="M763" s="30" t="n">
        <v>0</v>
      </c>
      <c r="N763" s="30" t="n">
        <v>0</v>
      </c>
      <c r="O763" s="31" t="n">
        <v>0</v>
      </c>
      <c r="P763" s="30" t="n">
        <v>0</v>
      </c>
      <c r="Q763" s="30" t="n">
        <v>0</v>
      </c>
      <c r="R763" s="30" t="n">
        <v>0</v>
      </c>
      <c r="S763" s="30" t="n">
        <v>0</v>
      </c>
      <c r="T763" s="30" t="n">
        <v>0</v>
      </c>
      <c r="U763" s="30" t="n">
        <v>0</v>
      </c>
      <c r="V763" s="30" t="n">
        <v>0</v>
      </c>
      <c r="W763" s="30" t="n">
        <v>0</v>
      </c>
      <c r="X763" s="30" t="n">
        <v>0</v>
      </c>
      <c r="Y763" s="30" t="n">
        <v>0</v>
      </c>
      <c r="Z763" s="30" t="n">
        <v>0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2" t="n">
        <v>0</v>
      </c>
      <c r="AF763" s="33" t="n">
        <v>1131.666</v>
      </c>
      <c r="AG763" s="6" t="n">
        <v>1131.666</v>
      </c>
      <c r="AH763" s="34" t="n">
        <v>0</v>
      </c>
      <c r="AI763" s="34" t="n">
        <v>0</v>
      </c>
      <c r="AJ763" s="35" t="n">
        <v>0</v>
      </c>
      <c r="AK763" s="36" t="n">
        <v>0</v>
      </c>
      <c r="AL763" s="36"/>
    </row>
    <row r="764" customFormat="false" ht="15" hidden="false" customHeight="false" outlineLevel="0" collapsed="false">
      <c r="A764" s="3"/>
      <c r="B764" s="28" t="n">
        <v>7107</v>
      </c>
      <c r="C764" s="3" t="s">
        <v>469</v>
      </c>
      <c r="D764" s="29" t="n">
        <v>17787.74279</v>
      </c>
      <c r="E764" s="29" t="n">
        <v>184227.247</v>
      </c>
      <c r="F764" s="30" t="n">
        <v>79011.54481</v>
      </c>
      <c r="G764" s="30" t="n">
        <v>2510.30381</v>
      </c>
      <c r="H764" s="31" t="n">
        <v>283536.83841</v>
      </c>
      <c r="I764" s="30" t="n">
        <v>24236.2165</v>
      </c>
      <c r="J764" s="30" t="n">
        <v>2921.18236</v>
      </c>
      <c r="K764" s="30" t="n">
        <v>13648.72993</v>
      </c>
      <c r="L764" s="30" t="n">
        <v>1833.51324</v>
      </c>
      <c r="M764" s="30" t="n">
        <v>3665.07649</v>
      </c>
      <c r="N764" s="30" t="n">
        <v>2770.85524</v>
      </c>
      <c r="O764" s="31" t="n">
        <v>49075.57376</v>
      </c>
      <c r="P764" s="30" t="n">
        <v>318.81502</v>
      </c>
      <c r="Q764" s="30" t="n">
        <v>1540.985</v>
      </c>
      <c r="R764" s="30" t="n">
        <v>6744.9763</v>
      </c>
      <c r="S764" s="30" t="n">
        <v>460.11459</v>
      </c>
      <c r="T764" s="30" t="n">
        <v>209.84086</v>
      </c>
      <c r="U764" s="30" t="n">
        <v>1550.94139</v>
      </c>
      <c r="V764" s="30" t="n">
        <v>3371.73976</v>
      </c>
      <c r="W764" s="30" t="n">
        <v>476.39531</v>
      </c>
      <c r="X764" s="30" t="n">
        <v>0</v>
      </c>
      <c r="Y764" s="30" t="n">
        <v>3077.27955</v>
      </c>
      <c r="Z764" s="30" t="n">
        <v>106.24207</v>
      </c>
      <c r="AA764" s="30" t="n">
        <v>5184.96436</v>
      </c>
      <c r="AB764" s="30" t="n">
        <v>2629.82542</v>
      </c>
      <c r="AC764" s="30" t="n">
        <v>0</v>
      </c>
      <c r="AD764" s="30" t="n">
        <v>75.5286</v>
      </c>
      <c r="AE764" s="32" t="n">
        <v>25747.64823</v>
      </c>
      <c r="AF764" s="33" t="n">
        <v>358360.0604</v>
      </c>
      <c r="AG764" s="6" t="n">
        <v>133247.27491</v>
      </c>
      <c r="AH764" s="34" t="n">
        <v>205802.69589</v>
      </c>
      <c r="AI764" s="34" t="n">
        <v>13648.72993</v>
      </c>
      <c r="AJ764" s="35" t="n">
        <v>5661.35967</v>
      </c>
      <c r="AK764" s="36" t="n">
        <v>7.27595761418343E-012</v>
      </c>
      <c r="AL764" s="36"/>
    </row>
    <row r="765" customFormat="false" ht="15" hidden="false" customHeight="false" outlineLevel="0" collapsed="false">
      <c r="A765" s="3"/>
      <c r="B765" s="28" t="n">
        <v>710705</v>
      </c>
      <c r="C765" s="3" t="s">
        <v>470</v>
      </c>
      <c r="D765" s="29" t="n">
        <v>17461.2826</v>
      </c>
      <c r="E765" s="29" t="n">
        <v>154257.62836</v>
      </c>
      <c r="F765" s="30" t="n">
        <v>54581.03047</v>
      </c>
      <c r="G765" s="30" t="n">
        <v>1366.16045</v>
      </c>
      <c r="H765" s="31" t="n">
        <v>227666.10188</v>
      </c>
      <c r="I765" s="30" t="n">
        <v>0</v>
      </c>
      <c r="J765" s="30" t="n">
        <v>1035.58258</v>
      </c>
      <c r="K765" s="30" t="n">
        <v>13598.58317</v>
      </c>
      <c r="L765" s="30" t="n">
        <v>1623.35727</v>
      </c>
      <c r="M765" s="30" t="n">
        <v>2770.20782</v>
      </c>
      <c r="N765" s="30" t="n">
        <v>1028.74642</v>
      </c>
      <c r="O765" s="31" t="n">
        <v>20056.47726</v>
      </c>
      <c r="P765" s="30" t="n">
        <v>89.21441</v>
      </c>
      <c r="Q765" s="30" t="n">
        <v>1540.985</v>
      </c>
      <c r="R765" s="30" t="n">
        <v>6571.10204</v>
      </c>
      <c r="S765" s="30" t="n">
        <v>460.11459</v>
      </c>
      <c r="T765" s="30" t="n">
        <v>87.72199</v>
      </c>
      <c r="U765" s="30" t="n">
        <v>1504.55819</v>
      </c>
      <c r="V765" s="30" t="n">
        <v>820.30602</v>
      </c>
      <c r="W765" s="30" t="n">
        <v>271.22759</v>
      </c>
      <c r="X765" s="30" t="n">
        <v>0</v>
      </c>
      <c r="Y765" s="30" t="n">
        <v>453.55754</v>
      </c>
      <c r="Z765" s="30" t="n">
        <v>0</v>
      </c>
      <c r="AA765" s="30" t="n">
        <v>0</v>
      </c>
      <c r="AB765" s="30" t="n">
        <v>1157.74299</v>
      </c>
      <c r="AC765" s="30" t="n">
        <v>0</v>
      </c>
      <c r="AD765" s="30" t="n">
        <v>0</v>
      </c>
      <c r="AE765" s="32" t="n">
        <v>12956.53036</v>
      </c>
      <c r="AF765" s="33" t="n">
        <v>260679.1095</v>
      </c>
      <c r="AG765" s="6" t="n">
        <v>74459.89384</v>
      </c>
      <c r="AH765" s="34" t="n">
        <v>172349.4049</v>
      </c>
      <c r="AI765" s="34" t="n">
        <v>13598.58317</v>
      </c>
      <c r="AJ765" s="35" t="n">
        <v>271.22759</v>
      </c>
      <c r="AK765" s="36" t="n">
        <v>-6.87805368215777E-012</v>
      </c>
      <c r="AL765" s="36"/>
    </row>
    <row r="766" customFormat="false" ht="15" hidden="false" customHeight="false" outlineLevel="0" collapsed="false">
      <c r="A766" s="3"/>
      <c r="B766" s="28" t="n">
        <v>710710</v>
      </c>
      <c r="C766" s="3" t="s">
        <v>471</v>
      </c>
      <c r="D766" s="29" t="n">
        <v>326.46019</v>
      </c>
      <c r="E766" s="29" t="n">
        <v>7087.28233</v>
      </c>
      <c r="F766" s="30" t="n">
        <v>7193.0513</v>
      </c>
      <c r="G766" s="30" t="n">
        <v>459.06542</v>
      </c>
      <c r="H766" s="31" t="n">
        <v>15065.85924</v>
      </c>
      <c r="I766" s="30" t="n">
        <v>24188.56493</v>
      </c>
      <c r="J766" s="30" t="n">
        <v>1835.62679</v>
      </c>
      <c r="K766" s="30" t="n">
        <v>0</v>
      </c>
      <c r="L766" s="30" t="n">
        <v>195.87874</v>
      </c>
      <c r="M766" s="30" t="n">
        <v>481.90577</v>
      </c>
      <c r="N766" s="30" t="n">
        <v>1337.99295</v>
      </c>
      <c r="O766" s="31" t="n">
        <v>28039.96918</v>
      </c>
      <c r="P766" s="30" t="n">
        <v>168.96664</v>
      </c>
      <c r="Q766" s="30" t="n">
        <v>0</v>
      </c>
      <c r="R766" s="30" t="n">
        <v>0</v>
      </c>
      <c r="S766" s="30" t="n">
        <v>0</v>
      </c>
      <c r="T766" s="30" t="n">
        <v>122.11887</v>
      </c>
      <c r="U766" s="30" t="n">
        <v>46.3832</v>
      </c>
      <c r="V766" s="30" t="n">
        <v>744.85283</v>
      </c>
      <c r="W766" s="30" t="n">
        <v>27.47583</v>
      </c>
      <c r="X766" s="30" t="n">
        <v>0</v>
      </c>
      <c r="Y766" s="30" t="n">
        <v>1439.83293</v>
      </c>
      <c r="Z766" s="30" t="n">
        <v>106.24207</v>
      </c>
      <c r="AA766" s="30" t="n">
        <v>0</v>
      </c>
      <c r="AB766" s="30" t="n">
        <v>1423.09881</v>
      </c>
      <c r="AC766" s="30" t="n">
        <v>0</v>
      </c>
      <c r="AD766" s="30" t="n">
        <v>46.04878</v>
      </c>
      <c r="AE766" s="32" t="n">
        <v>4125.01996</v>
      </c>
      <c r="AF766" s="33" t="n">
        <v>47230.84838</v>
      </c>
      <c r="AG766" s="6" t="n">
        <v>37906.42074</v>
      </c>
      <c r="AH766" s="34" t="n">
        <v>9296.95181</v>
      </c>
      <c r="AI766" s="34" t="n">
        <v>0</v>
      </c>
      <c r="AJ766" s="35" t="n">
        <v>27.47583</v>
      </c>
      <c r="AK766" s="36" t="n">
        <v>-6.05027139499725E-012</v>
      </c>
      <c r="AL766" s="36"/>
    </row>
    <row r="767" customFormat="false" ht="15" hidden="false" customHeight="false" outlineLevel="0" collapsed="false">
      <c r="A767" s="3"/>
      <c r="B767" s="28" t="n">
        <v>710715</v>
      </c>
      <c r="C767" s="3" t="s">
        <v>472</v>
      </c>
      <c r="D767" s="29" t="n">
        <v>0</v>
      </c>
      <c r="E767" s="29" t="n">
        <v>241.20202</v>
      </c>
      <c r="F767" s="30" t="n">
        <v>5511.75074</v>
      </c>
      <c r="G767" s="30" t="n">
        <v>563.90416</v>
      </c>
      <c r="H767" s="31" t="n">
        <v>6316.85692</v>
      </c>
      <c r="I767" s="30" t="n">
        <v>0</v>
      </c>
      <c r="J767" s="30" t="n">
        <v>49.97299</v>
      </c>
      <c r="K767" s="30" t="n">
        <v>9.05168</v>
      </c>
      <c r="L767" s="30" t="n">
        <v>14.27723</v>
      </c>
      <c r="M767" s="30" t="n">
        <v>46.59277</v>
      </c>
      <c r="N767" s="30" t="n">
        <v>396.33113</v>
      </c>
      <c r="O767" s="31" t="n">
        <v>516.2258</v>
      </c>
      <c r="P767" s="30" t="n">
        <v>0</v>
      </c>
      <c r="Q767" s="30" t="n">
        <v>0</v>
      </c>
      <c r="R767" s="30" t="n">
        <v>0</v>
      </c>
      <c r="S767" s="30" t="n">
        <v>0</v>
      </c>
      <c r="T767" s="30" t="n">
        <v>0</v>
      </c>
      <c r="U767" s="30" t="n">
        <v>0</v>
      </c>
      <c r="V767" s="30" t="n">
        <v>615.98</v>
      </c>
      <c r="W767" s="30" t="n">
        <v>0</v>
      </c>
      <c r="X767" s="30" t="n">
        <v>0</v>
      </c>
      <c r="Y767" s="30" t="n">
        <v>1183.88908</v>
      </c>
      <c r="Z767" s="30" t="n">
        <v>0</v>
      </c>
      <c r="AA767" s="30" t="n">
        <v>75.51718</v>
      </c>
      <c r="AB767" s="30" t="n">
        <v>0</v>
      </c>
      <c r="AC767" s="30" t="n">
        <v>0</v>
      </c>
      <c r="AD767" s="30" t="n">
        <v>0</v>
      </c>
      <c r="AE767" s="32" t="n">
        <v>1875.38626</v>
      </c>
      <c r="AF767" s="33" t="n">
        <v>8708.46898</v>
      </c>
      <c r="AG767" s="6" t="n">
        <v>7198.80902</v>
      </c>
      <c r="AH767" s="34" t="n">
        <v>1425.0911</v>
      </c>
      <c r="AI767" s="34" t="n">
        <v>9.05168</v>
      </c>
      <c r="AJ767" s="35" t="n">
        <v>75.51718</v>
      </c>
      <c r="AK767" s="36" t="n">
        <v>-8.24229573481716E-013</v>
      </c>
      <c r="AL767" s="36"/>
    </row>
    <row r="768" customFormat="false" ht="15" hidden="false" customHeight="false" outlineLevel="0" collapsed="false">
      <c r="A768" s="3"/>
      <c r="B768" s="28" t="n">
        <v>710720</v>
      </c>
      <c r="C768" s="3" t="s">
        <v>473</v>
      </c>
      <c r="D768" s="29" t="n">
        <v>0</v>
      </c>
      <c r="E768" s="29" t="n">
        <v>58.68984</v>
      </c>
      <c r="F768" s="30" t="n">
        <v>570.395</v>
      </c>
      <c r="G768" s="30" t="n">
        <v>1.00713</v>
      </c>
      <c r="H768" s="31" t="n">
        <v>630.09197</v>
      </c>
      <c r="I768" s="30" t="n">
        <v>0</v>
      </c>
      <c r="J768" s="30" t="n">
        <v>0</v>
      </c>
      <c r="K768" s="30" t="n">
        <v>0</v>
      </c>
      <c r="L768" s="30" t="n">
        <v>0</v>
      </c>
      <c r="M768" s="30" t="n">
        <v>30.08832</v>
      </c>
      <c r="N768" s="30" t="n">
        <v>7.78474</v>
      </c>
      <c r="O768" s="31" t="n">
        <v>37.87306</v>
      </c>
      <c r="P768" s="30" t="n">
        <v>27.74164</v>
      </c>
      <c r="Q768" s="30" t="n">
        <v>0</v>
      </c>
      <c r="R768" s="30" t="n">
        <v>0</v>
      </c>
      <c r="S768" s="30" t="n">
        <v>0</v>
      </c>
      <c r="T768" s="30" t="n">
        <v>0</v>
      </c>
      <c r="U768" s="30" t="n">
        <v>0</v>
      </c>
      <c r="V768" s="30" t="n">
        <v>1174.67998</v>
      </c>
      <c r="W768" s="30" t="n">
        <v>177.69189</v>
      </c>
      <c r="X768" s="30" t="n">
        <v>0</v>
      </c>
      <c r="Y768" s="30" t="n">
        <v>0</v>
      </c>
      <c r="Z768" s="30" t="n">
        <v>0</v>
      </c>
      <c r="AA768" s="30" t="n">
        <v>5109.44718</v>
      </c>
      <c r="AB768" s="30" t="n">
        <v>48.98362</v>
      </c>
      <c r="AC768" s="30" t="n">
        <v>0</v>
      </c>
      <c r="AD768" s="30" t="n">
        <v>29.47982</v>
      </c>
      <c r="AE768" s="32" t="n">
        <v>6568.02413</v>
      </c>
      <c r="AF768" s="33" t="n">
        <v>7235.98916</v>
      </c>
      <c r="AG768" s="6" t="n">
        <v>1832.93879</v>
      </c>
      <c r="AH768" s="34" t="n">
        <v>115.9113</v>
      </c>
      <c r="AI768" s="34" t="n">
        <v>0</v>
      </c>
      <c r="AJ768" s="35" t="n">
        <v>5287.13907</v>
      </c>
      <c r="AK768" s="36" t="n">
        <v>0</v>
      </c>
      <c r="AL768" s="36"/>
    </row>
    <row r="769" customFormat="false" ht="15" hidden="false" customHeight="false" outlineLevel="0" collapsed="false">
      <c r="A769" s="3"/>
      <c r="B769" s="28" t="n">
        <v>710725</v>
      </c>
      <c r="C769" s="3" t="s">
        <v>474</v>
      </c>
      <c r="D769" s="29" t="n">
        <v>0</v>
      </c>
      <c r="E769" s="29" t="n">
        <v>14174.21997</v>
      </c>
      <c r="F769" s="30" t="n">
        <v>11141.41538</v>
      </c>
      <c r="G769" s="30" t="n">
        <v>119.70927</v>
      </c>
      <c r="H769" s="31" t="n">
        <v>25435.34462</v>
      </c>
      <c r="I769" s="30" t="n">
        <v>47.65157</v>
      </c>
      <c r="J769" s="30" t="n">
        <v>0</v>
      </c>
      <c r="K769" s="30" t="n">
        <v>41.09508</v>
      </c>
      <c r="L769" s="30" t="n">
        <v>0</v>
      </c>
      <c r="M769" s="30" t="n">
        <v>336.28181</v>
      </c>
      <c r="N769" s="30" t="n">
        <v>0</v>
      </c>
      <c r="O769" s="31" t="n">
        <v>425.02846</v>
      </c>
      <c r="P769" s="30" t="n">
        <v>32.89233</v>
      </c>
      <c r="Q769" s="30" t="n">
        <v>0</v>
      </c>
      <c r="R769" s="30" t="n">
        <v>0</v>
      </c>
      <c r="S769" s="30" t="n">
        <v>0</v>
      </c>
      <c r="T769" s="30" t="n">
        <v>0</v>
      </c>
      <c r="U769" s="30" t="n">
        <v>0</v>
      </c>
      <c r="V769" s="30" t="n">
        <v>15.92093</v>
      </c>
      <c r="W769" s="30" t="n">
        <v>0</v>
      </c>
      <c r="X769" s="30" t="n">
        <v>0</v>
      </c>
      <c r="Y769" s="30" t="n">
        <v>0</v>
      </c>
      <c r="Z769" s="30" t="n">
        <v>0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2" t="n">
        <v>48.81326</v>
      </c>
      <c r="AF769" s="33" t="n">
        <v>25909.18634</v>
      </c>
      <c r="AG769" s="6" t="n">
        <v>11660.97896</v>
      </c>
      <c r="AH769" s="34" t="n">
        <v>14207.1123</v>
      </c>
      <c r="AI769" s="34" t="n">
        <v>41.09508</v>
      </c>
      <c r="AJ769" s="35" t="n">
        <v>0</v>
      </c>
      <c r="AK769" s="36" t="n">
        <v>-8.59756710269721E-013</v>
      </c>
      <c r="AL769" s="36"/>
    </row>
    <row r="770" customFormat="false" ht="15" hidden="false" customHeight="false" outlineLevel="0" collapsed="false">
      <c r="A770" s="3"/>
      <c r="B770" s="28" t="n">
        <v>710730</v>
      </c>
      <c r="C770" s="3" t="s">
        <v>61</v>
      </c>
      <c r="D770" s="29" t="n">
        <v>0</v>
      </c>
      <c r="E770" s="29" t="n">
        <v>0</v>
      </c>
      <c r="F770" s="30" t="n">
        <v>0</v>
      </c>
      <c r="G770" s="30" t="n">
        <v>0</v>
      </c>
      <c r="H770" s="31" t="n">
        <v>0</v>
      </c>
      <c r="I770" s="30" t="n">
        <v>0</v>
      </c>
      <c r="J770" s="30" t="n">
        <v>0</v>
      </c>
      <c r="K770" s="30" t="n">
        <v>0</v>
      </c>
      <c r="L770" s="30" t="n">
        <v>0</v>
      </c>
      <c r="M770" s="30" t="n">
        <v>0</v>
      </c>
      <c r="N770" s="30" t="n">
        <v>0</v>
      </c>
      <c r="O770" s="31" t="n">
        <v>0</v>
      </c>
      <c r="P770" s="30" t="n">
        <v>0</v>
      </c>
      <c r="Q770" s="30" t="n">
        <v>0</v>
      </c>
      <c r="R770" s="30" t="n">
        <v>173.87426</v>
      </c>
      <c r="S770" s="30" t="n">
        <v>0</v>
      </c>
      <c r="T770" s="30" t="n">
        <v>0</v>
      </c>
      <c r="U770" s="30" t="n">
        <v>0</v>
      </c>
      <c r="V770" s="30" t="n">
        <v>0</v>
      </c>
      <c r="W770" s="30" t="n">
        <v>0</v>
      </c>
      <c r="X770" s="30" t="n">
        <v>0</v>
      </c>
      <c r="Y770" s="30" t="n">
        <v>0</v>
      </c>
      <c r="Z770" s="30" t="n">
        <v>0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2" t="n">
        <v>173.87426</v>
      </c>
      <c r="AF770" s="33" t="n">
        <v>173.87426</v>
      </c>
      <c r="AG770" s="6" t="n">
        <v>173.87426</v>
      </c>
      <c r="AH770" s="34" t="n">
        <v>0</v>
      </c>
      <c r="AI770" s="34" t="n">
        <v>0</v>
      </c>
      <c r="AJ770" s="35" t="n">
        <v>0</v>
      </c>
      <c r="AK770" s="36" t="n">
        <v>0</v>
      </c>
      <c r="AL770" s="36"/>
    </row>
    <row r="771" customFormat="false" ht="15" hidden="false" customHeight="false" outlineLevel="0" collapsed="false">
      <c r="A771" s="3"/>
      <c r="B771" s="28" t="n">
        <v>710735</v>
      </c>
      <c r="C771" s="3" t="s">
        <v>127</v>
      </c>
      <c r="D771" s="29" t="n">
        <v>0</v>
      </c>
      <c r="E771" s="29" t="n">
        <v>8408.22448</v>
      </c>
      <c r="F771" s="30" t="n">
        <v>13.90192</v>
      </c>
      <c r="G771" s="30" t="n">
        <v>0.45738</v>
      </c>
      <c r="H771" s="31" t="n">
        <v>8422.58378</v>
      </c>
      <c r="I771" s="30" t="n">
        <v>0</v>
      </c>
      <c r="J771" s="30" t="n">
        <v>0</v>
      </c>
      <c r="K771" s="30" t="n">
        <v>0</v>
      </c>
      <c r="L771" s="30" t="n">
        <v>0</v>
      </c>
      <c r="M771" s="30" t="n">
        <v>0</v>
      </c>
      <c r="N771" s="30" t="n">
        <v>0</v>
      </c>
      <c r="O771" s="31" t="n">
        <v>0</v>
      </c>
      <c r="P771" s="30" t="n">
        <v>0</v>
      </c>
      <c r="Q771" s="30" t="n">
        <v>0</v>
      </c>
      <c r="R771" s="30" t="n">
        <v>0</v>
      </c>
      <c r="S771" s="30" t="n">
        <v>0</v>
      </c>
      <c r="T771" s="30" t="n">
        <v>0</v>
      </c>
      <c r="U771" s="30" t="n">
        <v>0</v>
      </c>
      <c r="V771" s="30" t="n">
        <v>0</v>
      </c>
      <c r="W771" s="30" t="n">
        <v>0</v>
      </c>
      <c r="X771" s="30" t="n">
        <v>0</v>
      </c>
      <c r="Y771" s="30" t="n">
        <v>0</v>
      </c>
      <c r="Z771" s="30" t="n">
        <v>0</v>
      </c>
      <c r="AA771" s="30" t="n">
        <v>0</v>
      </c>
      <c r="AB771" s="30" t="n">
        <v>0</v>
      </c>
      <c r="AC771" s="30" t="n">
        <v>0</v>
      </c>
      <c r="AD771" s="30" t="n">
        <v>0</v>
      </c>
      <c r="AE771" s="32" t="n">
        <v>0</v>
      </c>
      <c r="AF771" s="33" t="n">
        <v>8422.58378</v>
      </c>
      <c r="AG771" s="6" t="n">
        <v>14.3593</v>
      </c>
      <c r="AH771" s="34" t="n">
        <v>8408.22448</v>
      </c>
      <c r="AI771" s="34" t="n">
        <v>0</v>
      </c>
      <c r="AJ771" s="35" t="n">
        <v>0</v>
      </c>
      <c r="AK771" s="36" t="n">
        <v>0</v>
      </c>
      <c r="AL771" s="36"/>
    </row>
    <row r="772" customFormat="false" ht="15" hidden="false" customHeight="false" outlineLevel="0" collapsed="false">
      <c r="A772" s="3"/>
      <c r="B772" s="28" t="n">
        <v>710790</v>
      </c>
      <c r="C772" s="3" t="s">
        <v>224</v>
      </c>
      <c r="D772" s="29" t="n">
        <v>0</v>
      </c>
      <c r="E772" s="29" t="n">
        <v>0</v>
      </c>
      <c r="F772" s="30" t="n">
        <v>0</v>
      </c>
      <c r="G772" s="30" t="n">
        <v>0</v>
      </c>
      <c r="H772" s="31" t="n">
        <v>0</v>
      </c>
      <c r="I772" s="30" t="n">
        <v>0</v>
      </c>
      <c r="J772" s="30" t="n">
        <v>0</v>
      </c>
      <c r="K772" s="30" t="n">
        <v>0</v>
      </c>
      <c r="L772" s="30" t="n">
        <v>0</v>
      </c>
      <c r="M772" s="30" t="n">
        <v>0</v>
      </c>
      <c r="N772" s="30" t="n">
        <v>0</v>
      </c>
      <c r="O772" s="31" t="n">
        <v>0</v>
      </c>
      <c r="P772" s="30" t="n">
        <v>0</v>
      </c>
      <c r="Q772" s="30" t="n">
        <v>0</v>
      </c>
      <c r="R772" s="30" t="n">
        <v>0</v>
      </c>
      <c r="S772" s="30" t="n">
        <v>0</v>
      </c>
      <c r="T772" s="30" t="n">
        <v>0</v>
      </c>
      <c r="U772" s="30" t="n">
        <v>0</v>
      </c>
      <c r="V772" s="30" t="n">
        <v>0</v>
      </c>
      <c r="W772" s="30" t="n">
        <v>0</v>
      </c>
      <c r="X772" s="30" t="n">
        <v>0</v>
      </c>
      <c r="Y772" s="30" t="n">
        <v>0</v>
      </c>
      <c r="Z772" s="30" t="n">
        <v>0</v>
      </c>
      <c r="AA772" s="30" t="n">
        <v>0</v>
      </c>
      <c r="AB772" s="30" t="n">
        <v>0</v>
      </c>
      <c r="AC772" s="30" t="n">
        <v>0</v>
      </c>
      <c r="AD772" s="30" t="n">
        <v>0</v>
      </c>
      <c r="AE772" s="32" t="n">
        <v>0</v>
      </c>
      <c r="AF772" s="33" t="n">
        <v>0</v>
      </c>
      <c r="AG772" s="6" t="n">
        <v>0</v>
      </c>
      <c r="AH772" s="34" t="n">
        <v>0</v>
      </c>
      <c r="AI772" s="34" t="n">
        <v>0</v>
      </c>
      <c r="AJ772" s="35" t="n">
        <v>0</v>
      </c>
      <c r="AK772" s="36" t="n">
        <v>0</v>
      </c>
      <c r="AL772" s="36"/>
    </row>
    <row r="773" customFormat="false" ht="15" hidden="false" customHeight="false" outlineLevel="0" collapsed="false">
      <c r="A773" s="3"/>
      <c r="B773" s="28" t="n">
        <v>7108</v>
      </c>
      <c r="C773" s="3" t="s">
        <v>475</v>
      </c>
      <c r="D773" s="29"/>
      <c r="E773" s="29"/>
      <c r="F773" s="30"/>
      <c r="G773" s="30"/>
      <c r="H773" s="31" t="n">
        <v>0</v>
      </c>
      <c r="I773" s="30"/>
      <c r="J773" s="30"/>
      <c r="K773" s="30"/>
      <c r="L773" s="30"/>
      <c r="M773" s="30"/>
      <c r="N773" s="30"/>
      <c r="O773" s="31" t="n">
        <v>0</v>
      </c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2" t="n">
        <v>0</v>
      </c>
      <c r="AF773" s="33" t="n">
        <v>0</v>
      </c>
      <c r="AG773" s="6" t="n">
        <v>0</v>
      </c>
      <c r="AH773" s="34" t="n">
        <v>0</v>
      </c>
      <c r="AI773" s="34" t="n">
        <v>0</v>
      </c>
      <c r="AJ773" s="35" t="n">
        <v>0</v>
      </c>
      <c r="AK773" s="36" t="n">
        <v>0</v>
      </c>
      <c r="AL773" s="36"/>
    </row>
    <row r="774" customFormat="false" ht="15" hidden="false" customHeight="false" outlineLevel="0" collapsed="false">
      <c r="A774" s="3"/>
      <c r="B774" s="28" t="n">
        <v>7109</v>
      </c>
      <c r="C774" s="3" t="s">
        <v>476</v>
      </c>
      <c r="D774" s="29" t="n">
        <v>8063.44233</v>
      </c>
      <c r="E774" s="29" t="n">
        <v>8168.01103</v>
      </c>
      <c r="F774" s="30" t="n">
        <v>98429.06275</v>
      </c>
      <c r="G774" s="30" t="n">
        <v>422.75352</v>
      </c>
      <c r="H774" s="31" t="n">
        <v>115083.26963</v>
      </c>
      <c r="I774" s="30" t="n">
        <v>5658.93882</v>
      </c>
      <c r="J774" s="30" t="n">
        <v>1601.64344</v>
      </c>
      <c r="K774" s="30" t="n">
        <v>23998.78882</v>
      </c>
      <c r="L774" s="30" t="n">
        <v>182405.65466</v>
      </c>
      <c r="M774" s="30" t="n">
        <v>8328.41615</v>
      </c>
      <c r="N774" s="30" t="n">
        <v>732.82346</v>
      </c>
      <c r="O774" s="31" t="n">
        <v>222726.26535</v>
      </c>
      <c r="P774" s="30" t="n">
        <v>194.48816</v>
      </c>
      <c r="Q774" s="30" t="n">
        <v>101.069</v>
      </c>
      <c r="R774" s="30" t="n">
        <v>830.80124</v>
      </c>
      <c r="S774" s="30" t="n">
        <v>434.91986</v>
      </c>
      <c r="T774" s="30" t="n">
        <v>354.48052</v>
      </c>
      <c r="U774" s="30" t="n">
        <v>3.35213</v>
      </c>
      <c r="V774" s="30" t="n">
        <v>280.75031</v>
      </c>
      <c r="W774" s="30" t="n">
        <v>1129.48995</v>
      </c>
      <c r="X774" s="30" t="n">
        <v>19.83791</v>
      </c>
      <c r="Y774" s="30" t="n">
        <v>2454.60237</v>
      </c>
      <c r="Z774" s="30" t="n">
        <v>349.44525</v>
      </c>
      <c r="AA774" s="30" t="n">
        <v>575.14687</v>
      </c>
      <c r="AB774" s="30" t="n">
        <v>430.94669</v>
      </c>
      <c r="AC774" s="30" t="n">
        <v>34.56022</v>
      </c>
      <c r="AD774" s="30" t="n">
        <v>169.42762</v>
      </c>
      <c r="AE774" s="32" t="n">
        <v>7363.3181</v>
      </c>
      <c r="AF774" s="33" t="n">
        <v>345172.85308</v>
      </c>
      <c r="AG774" s="6" t="n">
        <v>299661.13203</v>
      </c>
      <c r="AH774" s="34" t="n">
        <v>19773.73519</v>
      </c>
      <c r="AI774" s="34" t="n">
        <v>23998.78882</v>
      </c>
      <c r="AJ774" s="35" t="n">
        <v>1739.19704</v>
      </c>
      <c r="AK774" s="36" t="n">
        <v>-6.63931132294238E-011</v>
      </c>
      <c r="AL774" s="36"/>
    </row>
    <row r="775" customFormat="false" ht="15" hidden="false" customHeight="false" outlineLevel="0" collapsed="false">
      <c r="A775" s="3"/>
      <c r="B775" s="28" t="n">
        <v>710905</v>
      </c>
      <c r="C775" s="3" t="s">
        <v>135</v>
      </c>
      <c r="D775" s="29" t="n">
        <v>6302.06022</v>
      </c>
      <c r="E775" s="29" t="n">
        <v>372.0634</v>
      </c>
      <c r="F775" s="30" t="n">
        <v>78355.61025</v>
      </c>
      <c r="G775" s="30" t="n">
        <v>71.22822</v>
      </c>
      <c r="H775" s="31" t="n">
        <v>85100.96209</v>
      </c>
      <c r="I775" s="30" t="n">
        <v>633.8879</v>
      </c>
      <c r="J775" s="30" t="n">
        <v>1095.00156</v>
      </c>
      <c r="K775" s="30" t="n">
        <v>16642.54139</v>
      </c>
      <c r="L775" s="30" t="n">
        <v>60645.54731</v>
      </c>
      <c r="M775" s="30" t="n">
        <v>4979.88718</v>
      </c>
      <c r="N775" s="30" t="n">
        <v>146.58328</v>
      </c>
      <c r="O775" s="31" t="n">
        <v>84143.44862</v>
      </c>
      <c r="P775" s="30" t="n">
        <v>60.79655</v>
      </c>
      <c r="Q775" s="30" t="n">
        <v>101.069</v>
      </c>
      <c r="R775" s="30" t="n">
        <v>830.29872</v>
      </c>
      <c r="S775" s="30" t="n">
        <v>164.02321</v>
      </c>
      <c r="T775" s="30" t="n">
        <v>226.52829</v>
      </c>
      <c r="U775" s="30" t="n">
        <v>3.12121</v>
      </c>
      <c r="V775" s="30" t="n">
        <v>48.41474</v>
      </c>
      <c r="W775" s="30" t="n">
        <v>185.60212</v>
      </c>
      <c r="X775" s="30" t="n">
        <v>0</v>
      </c>
      <c r="Y775" s="30" t="n">
        <v>1090.31302</v>
      </c>
      <c r="Z775" s="30" t="n">
        <v>0</v>
      </c>
      <c r="AA775" s="30" t="n">
        <v>248.20814</v>
      </c>
      <c r="AB775" s="30" t="n">
        <v>219.86589</v>
      </c>
      <c r="AC775" s="30" t="n">
        <v>0</v>
      </c>
      <c r="AD775" s="30" t="n">
        <v>0.43694</v>
      </c>
      <c r="AE775" s="32" t="n">
        <v>3178.67783</v>
      </c>
      <c r="AF775" s="33" t="n">
        <v>172423.08854</v>
      </c>
      <c r="AG775" s="6" t="n">
        <v>147294.53847</v>
      </c>
      <c r="AH775" s="34" t="n">
        <v>8052.19842</v>
      </c>
      <c r="AI775" s="34" t="n">
        <v>16642.54139</v>
      </c>
      <c r="AJ775" s="35" t="n">
        <v>433.81026</v>
      </c>
      <c r="AK775" s="36" t="n">
        <v>2.75122147286311E-011</v>
      </c>
      <c r="AL775" s="36"/>
    </row>
    <row r="776" customFormat="false" ht="15" hidden="false" customHeight="false" outlineLevel="0" collapsed="false">
      <c r="A776" s="3"/>
      <c r="B776" s="28" t="n">
        <v>710910</v>
      </c>
      <c r="C776" s="3" t="s">
        <v>136</v>
      </c>
      <c r="D776" s="29" t="n">
        <v>1428.94176</v>
      </c>
      <c r="E776" s="29" t="n">
        <v>11.75253</v>
      </c>
      <c r="F776" s="30" t="n">
        <v>3870.55484</v>
      </c>
      <c r="G776" s="30" t="n">
        <v>312.3301</v>
      </c>
      <c r="H776" s="31" t="n">
        <v>5623.57923</v>
      </c>
      <c r="I776" s="30" t="n">
        <v>4974.53506</v>
      </c>
      <c r="J776" s="30" t="n">
        <v>427.59943</v>
      </c>
      <c r="K776" s="30" t="n">
        <v>942.035</v>
      </c>
      <c r="L776" s="30" t="n">
        <v>719.25957</v>
      </c>
      <c r="M776" s="30" t="n">
        <v>842.88398</v>
      </c>
      <c r="N776" s="30" t="n">
        <v>486.39369</v>
      </c>
      <c r="O776" s="31" t="n">
        <v>8392.70673</v>
      </c>
      <c r="P776" s="30" t="n">
        <v>96.47582</v>
      </c>
      <c r="Q776" s="30" t="n">
        <v>0</v>
      </c>
      <c r="R776" s="30" t="n">
        <v>0.50252</v>
      </c>
      <c r="S776" s="30" t="n">
        <v>259.08195</v>
      </c>
      <c r="T776" s="30" t="n">
        <v>103.88531</v>
      </c>
      <c r="U776" s="30" t="n">
        <v>0.11092</v>
      </c>
      <c r="V776" s="30" t="n">
        <v>82.95676</v>
      </c>
      <c r="W776" s="30" t="n">
        <v>11.80738</v>
      </c>
      <c r="X776" s="30" t="n">
        <v>19.83791</v>
      </c>
      <c r="Y776" s="30" t="n">
        <v>1286.90323</v>
      </c>
      <c r="Z776" s="30" t="n">
        <v>349.44525</v>
      </c>
      <c r="AA776" s="30" t="n">
        <v>0.20763</v>
      </c>
      <c r="AB776" s="30" t="n">
        <v>200.96825</v>
      </c>
      <c r="AC776" s="30" t="n">
        <v>0</v>
      </c>
      <c r="AD776" s="30" t="n">
        <v>98.52212</v>
      </c>
      <c r="AE776" s="32" t="n">
        <v>2510.70505</v>
      </c>
      <c r="AF776" s="33" t="n">
        <v>16526.99101</v>
      </c>
      <c r="AG776" s="6" t="n">
        <v>12177.17707</v>
      </c>
      <c r="AH776" s="34" t="n">
        <v>3395.76393</v>
      </c>
      <c r="AI776" s="34" t="n">
        <v>942.035</v>
      </c>
      <c r="AJ776" s="35" t="n">
        <v>12.01501</v>
      </c>
      <c r="AK776" s="36" t="n">
        <v>1.77990955307905E-012</v>
      </c>
      <c r="AL776" s="36"/>
    </row>
    <row r="777" customFormat="false" ht="15" hidden="false" customHeight="false" outlineLevel="0" collapsed="false">
      <c r="A777" s="3"/>
      <c r="B777" s="28" t="n">
        <v>710915</v>
      </c>
      <c r="C777" s="3" t="s">
        <v>137</v>
      </c>
      <c r="D777" s="29" t="n">
        <v>313.36686</v>
      </c>
      <c r="E777" s="29" t="n">
        <v>65.9711</v>
      </c>
      <c r="F777" s="30" t="n">
        <v>2937.12386</v>
      </c>
      <c r="G777" s="30" t="n">
        <v>8.37137</v>
      </c>
      <c r="H777" s="31" t="n">
        <v>3324.83319</v>
      </c>
      <c r="I777" s="30" t="n">
        <v>0.26891</v>
      </c>
      <c r="J777" s="30" t="n">
        <v>79.04245</v>
      </c>
      <c r="K777" s="30" t="n">
        <v>936.46401</v>
      </c>
      <c r="L777" s="30" t="n">
        <v>120400.96722</v>
      </c>
      <c r="M777" s="30" t="n">
        <v>80.69697</v>
      </c>
      <c r="N777" s="30" t="n">
        <v>96.96164</v>
      </c>
      <c r="O777" s="31" t="n">
        <v>121594.4012</v>
      </c>
      <c r="P777" s="30" t="n">
        <v>0.13159</v>
      </c>
      <c r="Q777" s="30" t="n">
        <v>0</v>
      </c>
      <c r="R777" s="30" t="n">
        <v>0</v>
      </c>
      <c r="S777" s="30" t="n">
        <v>0</v>
      </c>
      <c r="T777" s="30" t="n">
        <v>24.06692</v>
      </c>
      <c r="U777" s="30" t="n">
        <v>0</v>
      </c>
      <c r="V777" s="30" t="n">
        <v>50.93959</v>
      </c>
      <c r="W777" s="30" t="n">
        <v>17.19625</v>
      </c>
      <c r="X777" s="30" t="n">
        <v>0</v>
      </c>
      <c r="Y777" s="30" t="n">
        <v>77.38612</v>
      </c>
      <c r="Z777" s="30" t="n">
        <v>0</v>
      </c>
      <c r="AA777" s="30" t="n">
        <v>9.70137</v>
      </c>
      <c r="AB777" s="30" t="n">
        <v>0</v>
      </c>
      <c r="AC777" s="30" t="n">
        <v>0</v>
      </c>
      <c r="AD777" s="30" t="n">
        <v>1.6076</v>
      </c>
      <c r="AE777" s="32" t="n">
        <v>181.02944</v>
      </c>
      <c r="AF777" s="33" t="n">
        <v>125100.26383</v>
      </c>
      <c r="AG777" s="6" t="n">
        <v>123654.37201</v>
      </c>
      <c r="AH777" s="34" t="n">
        <v>482.53019</v>
      </c>
      <c r="AI777" s="34" t="n">
        <v>936.46401</v>
      </c>
      <c r="AJ777" s="35" t="n">
        <v>26.89762</v>
      </c>
      <c r="AK777" s="36" t="n">
        <v>1.89466220490431E-011</v>
      </c>
      <c r="AL777" s="36"/>
    </row>
    <row r="778" customFormat="false" ht="15" hidden="false" customHeight="false" outlineLevel="0" collapsed="false">
      <c r="A778" s="3"/>
      <c r="B778" s="28" t="n">
        <v>710920</v>
      </c>
      <c r="C778" s="3" t="s">
        <v>138</v>
      </c>
      <c r="D778" s="29" t="n">
        <v>0</v>
      </c>
      <c r="E778" s="29" t="n">
        <v>0.28293</v>
      </c>
      <c r="F778" s="30" t="n">
        <v>994.32507</v>
      </c>
      <c r="G778" s="30" t="n">
        <v>1.70029</v>
      </c>
      <c r="H778" s="31" t="n">
        <v>996.30829</v>
      </c>
      <c r="I778" s="30" t="n">
        <v>46.13964</v>
      </c>
      <c r="J778" s="30" t="n">
        <v>0</v>
      </c>
      <c r="K778" s="30" t="n">
        <v>0</v>
      </c>
      <c r="L778" s="30" t="n">
        <v>518.69785</v>
      </c>
      <c r="M778" s="30" t="n">
        <v>30.59969</v>
      </c>
      <c r="N778" s="30" t="n">
        <v>2.88485</v>
      </c>
      <c r="O778" s="31" t="n">
        <v>598.32203</v>
      </c>
      <c r="P778" s="30" t="n">
        <v>12.36898</v>
      </c>
      <c r="Q778" s="30" t="n">
        <v>0</v>
      </c>
      <c r="R778" s="30" t="n">
        <v>0</v>
      </c>
      <c r="S778" s="30" t="n">
        <v>11.8147</v>
      </c>
      <c r="T778" s="30" t="n">
        <v>0</v>
      </c>
      <c r="U778" s="30" t="n">
        <v>0</v>
      </c>
      <c r="V778" s="30" t="n">
        <v>95.16092</v>
      </c>
      <c r="W778" s="30" t="n">
        <v>892.07777</v>
      </c>
      <c r="X778" s="30" t="n">
        <v>0</v>
      </c>
      <c r="Y778" s="30" t="n">
        <v>0</v>
      </c>
      <c r="Z778" s="30" t="n">
        <v>0</v>
      </c>
      <c r="AA778" s="30" t="n">
        <v>314.68051</v>
      </c>
      <c r="AB778" s="30" t="n">
        <v>10.11255</v>
      </c>
      <c r="AC778" s="30" t="n">
        <v>34.56022</v>
      </c>
      <c r="AD778" s="30" t="n">
        <v>68.86096</v>
      </c>
      <c r="AE778" s="32" t="n">
        <v>1439.63661</v>
      </c>
      <c r="AF778" s="33" t="n">
        <v>3034.26693</v>
      </c>
      <c r="AG778" s="6" t="n">
        <v>1711.43556</v>
      </c>
      <c r="AH778" s="34" t="n">
        <v>81.51287</v>
      </c>
      <c r="AI778" s="34" t="n">
        <v>0</v>
      </c>
      <c r="AJ778" s="35" t="n">
        <v>1241.3185</v>
      </c>
      <c r="AK778" s="36" t="n">
        <v>0</v>
      </c>
      <c r="AL778" s="36"/>
    </row>
    <row r="779" customFormat="false" ht="15" hidden="false" customHeight="false" outlineLevel="0" collapsed="false">
      <c r="A779" s="3"/>
      <c r="B779" s="28" t="n">
        <v>710925</v>
      </c>
      <c r="C779" s="3" t="s">
        <v>139</v>
      </c>
      <c r="D779" s="29" t="n">
        <v>19.07349</v>
      </c>
      <c r="E779" s="29" t="n">
        <v>7717.94107</v>
      </c>
      <c r="F779" s="30" t="n">
        <v>12271.44873</v>
      </c>
      <c r="G779" s="30" t="n">
        <v>29.12354</v>
      </c>
      <c r="H779" s="31" t="n">
        <v>20037.58683</v>
      </c>
      <c r="I779" s="30" t="n">
        <v>4.10731</v>
      </c>
      <c r="J779" s="30" t="n">
        <v>0</v>
      </c>
      <c r="K779" s="30" t="n">
        <v>5477.74842</v>
      </c>
      <c r="L779" s="30" t="n">
        <v>121.18271</v>
      </c>
      <c r="M779" s="30" t="n">
        <v>2394.34833</v>
      </c>
      <c r="N779" s="30" t="n">
        <v>0</v>
      </c>
      <c r="O779" s="31" t="n">
        <v>7997.38677</v>
      </c>
      <c r="P779" s="30" t="n">
        <v>24.71522</v>
      </c>
      <c r="Q779" s="30" t="n">
        <v>0</v>
      </c>
      <c r="R779" s="30" t="n">
        <v>0</v>
      </c>
      <c r="S779" s="30" t="n">
        <v>0</v>
      </c>
      <c r="T779" s="30" t="n">
        <v>0</v>
      </c>
      <c r="U779" s="30" t="n">
        <v>0</v>
      </c>
      <c r="V779" s="30" t="n">
        <v>3.2783</v>
      </c>
      <c r="W779" s="30" t="n">
        <v>22.80643</v>
      </c>
      <c r="X779" s="30" t="n">
        <v>0</v>
      </c>
      <c r="Y779" s="30" t="n">
        <v>0</v>
      </c>
      <c r="Z779" s="30" t="n">
        <v>0</v>
      </c>
      <c r="AA779" s="30" t="n">
        <v>2.34922</v>
      </c>
      <c r="AB779" s="30" t="n">
        <v>0</v>
      </c>
      <c r="AC779" s="30" t="n">
        <v>0</v>
      </c>
      <c r="AD779" s="30" t="n">
        <v>0</v>
      </c>
      <c r="AE779" s="32" t="n">
        <v>53.14917</v>
      </c>
      <c r="AF779" s="33" t="n">
        <v>28088.12277</v>
      </c>
      <c r="AG779" s="6" t="n">
        <v>14823.48892</v>
      </c>
      <c r="AH779" s="34" t="n">
        <v>7761.72978</v>
      </c>
      <c r="AI779" s="34" t="n">
        <v>5477.74842</v>
      </c>
      <c r="AJ779" s="35" t="n">
        <v>25.15565</v>
      </c>
      <c r="AK779" s="36" t="n">
        <v>4.2454928461666E-012</v>
      </c>
      <c r="AL779" s="36"/>
    </row>
    <row r="780" customFormat="false" ht="15" hidden="false" customHeight="false" outlineLevel="0" collapsed="false">
      <c r="A780" s="3"/>
      <c r="B780" s="28" t="n">
        <v>7110</v>
      </c>
      <c r="C780" s="3" t="s">
        <v>477</v>
      </c>
      <c r="D780" s="29" t="n">
        <v>0</v>
      </c>
      <c r="E780" s="29" t="n">
        <v>16417.49116</v>
      </c>
      <c r="F780" s="30" t="n">
        <v>46870.95391</v>
      </c>
      <c r="G780" s="30" t="n">
        <v>52071.87607</v>
      </c>
      <c r="H780" s="31" t="n">
        <v>115360.32114</v>
      </c>
      <c r="I780" s="30" t="n">
        <v>16.27679</v>
      </c>
      <c r="J780" s="30" t="n">
        <v>31886.39285</v>
      </c>
      <c r="K780" s="30" t="n">
        <v>3539.09917</v>
      </c>
      <c r="L780" s="30" t="n">
        <v>11344.87625</v>
      </c>
      <c r="M780" s="30" t="n">
        <v>0</v>
      </c>
      <c r="N780" s="30" t="n">
        <v>0</v>
      </c>
      <c r="O780" s="31" t="n">
        <v>46786.64506</v>
      </c>
      <c r="P780" s="30" t="n">
        <v>3617.41257</v>
      </c>
      <c r="Q780" s="30" t="n">
        <v>0</v>
      </c>
      <c r="R780" s="30" t="n">
        <v>0</v>
      </c>
      <c r="S780" s="30" t="n">
        <v>0</v>
      </c>
      <c r="T780" s="30" t="n">
        <v>0</v>
      </c>
      <c r="U780" s="30" t="n">
        <v>0</v>
      </c>
      <c r="V780" s="30" t="n">
        <v>0</v>
      </c>
      <c r="W780" s="30" t="n">
        <v>0</v>
      </c>
      <c r="X780" s="30" t="n">
        <v>0</v>
      </c>
      <c r="Y780" s="30" t="n">
        <v>118.52393</v>
      </c>
      <c r="Z780" s="30" t="n">
        <v>0</v>
      </c>
      <c r="AA780" s="30" t="n">
        <v>0</v>
      </c>
      <c r="AB780" s="30" t="n">
        <v>412.94432</v>
      </c>
      <c r="AC780" s="30" t="n">
        <v>0</v>
      </c>
      <c r="AD780" s="30" t="n">
        <v>0</v>
      </c>
      <c r="AE780" s="32" t="n">
        <v>4148.88082</v>
      </c>
      <c r="AF780" s="33" t="n">
        <v>166295.84702</v>
      </c>
      <c r="AG780" s="6" t="n">
        <v>142603.32019</v>
      </c>
      <c r="AH780" s="34" t="n">
        <v>20153.42766</v>
      </c>
      <c r="AI780" s="34" t="n">
        <v>3539.09917</v>
      </c>
      <c r="AJ780" s="35" t="n">
        <v>0</v>
      </c>
      <c r="AK780" s="36" t="n">
        <v>-1.31876731757075E-011</v>
      </c>
      <c r="AL780" s="36"/>
    </row>
    <row r="781" customFormat="false" ht="15" hidden="false" customHeight="false" outlineLevel="0" collapsed="false">
      <c r="A781" s="3"/>
      <c r="B781" s="28" t="n">
        <v>711005</v>
      </c>
      <c r="C781" s="3" t="s">
        <v>478</v>
      </c>
      <c r="D781" s="29" t="n">
        <v>0</v>
      </c>
      <c r="E781" s="29" t="n">
        <v>2723.9137</v>
      </c>
      <c r="F781" s="30" t="n">
        <v>23233.71193</v>
      </c>
      <c r="G781" s="30" t="n">
        <v>24290.37745</v>
      </c>
      <c r="H781" s="31" t="n">
        <v>50248.00308</v>
      </c>
      <c r="I781" s="30" t="n">
        <v>11.35806</v>
      </c>
      <c r="J781" s="30" t="n">
        <v>16980.40092</v>
      </c>
      <c r="K781" s="30" t="n">
        <v>2549.89693</v>
      </c>
      <c r="L781" s="30" t="n">
        <v>9254.0075</v>
      </c>
      <c r="M781" s="30" t="n">
        <v>0</v>
      </c>
      <c r="N781" s="30" t="n">
        <v>0</v>
      </c>
      <c r="O781" s="31" t="n">
        <v>28795.66341</v>
      </c>
      <c r="P781" s="30" t="n">
        <v>0</v>
      </c>
      <c r="Q781" s="30" t="n">
        <v>0</v>
      </c>
      <c r="R781" s="30" t="n">
        <v>0</v>
      </c>
      <c r="S781" s="30" t="n">
        <v>0</v>
      </c>
      <c r="T781" s="30" t="n">
        <v>0</v>
      </c>
      <c r="U781" s="30" t="n">
        <v>0</v>
      </c>
      <c r="V781" s="30" t="n">
        <v>0</v>
      </c>
      <c r="W781" s="30" t="n">
        <v>0</v>
      </c>
      <c r="X781" s="30" t="n">
        <v>0</v>
      </c>
      <c r="Y781" s="30" t="n">
        <v>97.73303</v>
      </c>
      <c r="Z781" s="30" t="n">
        <v>0</v>
      </c>
      <c r="AA781" s="30" t="n">
        <v>0</v>
      </c>
      <c r="AB781" s="30" t="n">
        <v>344.12027</v>
      </c>
      <c r="AC781" s="30" t="n">
        <v>0</v>
      </c>
      <c r="AD781" s="30" t="n">
        <v>0</v>
      </c>
      <c r="AE781" s="32" t="n">
        <v>441.8533</v>
      </c>
      <c r="AF781" s="33" t="n">
        <v>79485.51979</v>
      </c>
      <c r="AG781" s="6" t="n">
        <v>74113.97613</v>
      </c>
      <c r="AH781" s="34" t="n">
        <v>2821.64673</v>
      </c>
      <c r="AI781" s="34" t="n">
        <v>2549.89693</v>
      </c>
      <c r="AJ781" s="35" t="n">
        <v>0</v>
      </c>
      <c r="AK781" s="36" t="n">
        <v>-4.09272615797818E-012</v>
      </c>
      <c r="AL781" s="36"/>
    </row>
    <row r="782" customFormat="false" ht="15" hidden="false" customHeight="false" outlineLevel="0" collapsed="false">
      <c r="A782" s="3"/>
      <c r="B782" s="28" t="n">
        <v>711010</v>
      </c>
      <c r="C782" s="3" t="s">
        <v>479</v>
      </c>
      <c r="D782" s="29" t="n">
        <v>0</v>
      </c>
      <c r="E782" s="29" t="n">
        <v>8756.52132</v>
      </c>
      <c r="F782" s="30" t="n">
        <v>14752.28832</v>
      </c>
      <c r="G782" s="30" t="n">
        <v>18491.5292</v>
      </c>
      <c r="H782" s="31" t="n">
        <v>42000.33884</v>
      </c>
      <c r="I782" s="30" t="n">
        <v>3.89419</v>
      </c>
      <c r="J782" s="30" t="n">
        <v>9475.14935</v>
      </c>
      <c r="K782" s="30" t="n">
        <v>989.20224</v>
      </c>
      <c r="L782" s="30" t="n">
        <v>424.10814</v>
      </c>
      <c r="M782" s="30" t="n">
        <v>0</v>
      </c>
      <c r="N782" s="30" t="n">
        <v>0</v>
      </c>
      <c r="O782" s="31" t="n">
        <v>10892.35392</v>
      </c>
      <c r="P782" s="30" t="n">
        <v>393.24817</v>
      </c>
      <c r="Q782" s="30" t="n">
        <v>0</v>
      </c>
      <c r="R782" s="30" t="n">
        <v>0</v>
      </c>
      <c r="S782" s="30" t="n">
        <v>0</v>
      </c>
      <c r="T782" s="30" t="n">
        <v>0</v>
      </c>
      <c r="U782" s="30" t="n">
        <v>0</v>
      </c>
      <c r="V782" s="30" t="n">
        <v>0</v>
      </c>
      <c r="W782" s="30" t="n">
        <v>0</v>
      </c>
      <c r="X782" s="30" t="n">
        <v>0</v>
      </c>
      <c r="Y782" s="30" t="n">
        <v>20.7909</v>
      </c>
      <c r="Z782" s="30" t="n">
        <v>0</v>
      </c>
      <c r="AA782" s="30" t="n">
        <v>0</v>
      </c>
      <c r="AB782" s="30" t="n">
        <v>68.82405</v>
      </c>
      <c r="AC782" s="30" t="n">
        <v>0</v>
      </c>
      <c r="AD782" s="30" t="n">
        <v>0</v>
      </c>
      <c r="AE782" s="32" t="n">
        <v>482.86312</v>
      </c>
      <c r="AF782" s="33" t="n">
        <v>53375.55588</v>
      </c>
      <c r="AG782" s="6" t="n">
        <v>43215.79325</v>
      </c>
      <c r="AH782" s="34" t="n">
        <v>9170.56039</v>
      </c>
      <c r="AI782" s="34" t="n">
        <v>989.20224</v>
      </c>
      <c r="AJ782" s="35" t="n">
        <v>0</v>
      </c>
      <c r="AK782" s="36" t="n">
        <v>4.20641299569979E-012</v>
      </c>
      <c r="AL782" s="36"/>
    </row>
    <row r="783" customFormat="false" ht="15" hidden="false" customHeight="false" outlineLevel="0" collapsed="false">
      <c r="A783" s="3"/>
      <c r="B783" s="28" t="n">
        <v>711015</v>
      </c>
      <c r="C783" s="3" t="s">
        <v>480</v>
      </c>
      <c r="D783" s="29" t="n">
        <v>0</v>
      </c>
      <c r="E783" s="29" t="n">
        <v>4937.05614</v>
      </c>
      <c r="F783" s="30" t="n">
        <v>8884.95366</v>
      </c>
      <c r="G783" s="30" t="n">
        <v>9289.96942</v>
      </c>
      <c r="H783" s="31" t="n">
        <v>23111.97922</v>
      </c>
      <c r="I783" s="30" t="n">
        <v>1.02454</v>
      </c>
      <c r="J783" s="30" t="n">
        <v>5430.84258</v>
      </c>
      <c r="K783" s="30" t="n">
        <v>0</v>
      </c>
      <c r="L783" s="30" t="n">
        <v>1666.76061</v>
      </c>
      <c r="M783" s="30" t="n">
        <v>0</v>
      </c>
      <c r="N783" s="30" t="n">
        <v>0</v>
      </c>
      <c r="O783" s="31" t="n">
        <v>7098.62773</v>
      </c>
      <c r="P783" s="30" t="n">
        <v>3224.1644</v>
      </c>
      <c r="Q783" s="30" t="n">
        <v>0</v>
      </c>
      <c r="R783" s="30" t="n">
        <v>0</v>
      </c>
      <c r="S783" s="30" t="n">
        <v>0</v>
      </c>
      <c r="T783" s="30" t="n">
        <v>0</v>
      </c>
      <c r="U783" s="30" t="n">
        <v>0</v>
      </c>
      <c r="V783" s="30" t="n">
        <v>0</v>
      </c>
      <c r="W783" s="30" t="n">
        <v>0</v>
      </c>
      <c r="X783" s="30" t="n">
        <v>0</v>
      </c>
      <c r="Y783" s="30" t="n">
        <v>0</v>
      </c>
      <c r="Z783" s="30" t="n">
        <v>0</v>
      </c>
      <c r="AA783" s="30" t="n">
        <v>0</v>
      </c>
      <c r="AB783" s="30" t="n">
        <v>0</v>
      </c>
      <c r="AC783" s="30" t="n">
        <v>0</v>
      </c>
      <c r="AD783" s="30" t="n">
        <v>0</v>
      </c>
      <c r="AE783" s="32" t="n">
        <v>3224.1644</v>
      </c>
      <c r="AF783" s="33" t="n">
        <v>33434.77135</v>
      </c>
      <c r="AG783" s="6" t="n">
        <v>25273.55081</v>
      </c>
      <c r="AH783" s="34" t="n">
        <v>8161.22054</v>
      </c>
      <c r="AI783" s="34" t="n">
        <v>0</v>
      </c>
      <c r="AJ783" s="35" t="n">
        <v>0</v>
      </c>
      <c r="AK783" s="36" t="n">
        <v>1.81898940354586E-012</v>
      </c>
      <c r="AL783" s="36"/>
    </row>
    <row r="784" customFormat="false" ht="15" hidden="false" customHeight="false" outlineLevel="0" collapsed="false">
      <c r="A784" s="3"/>
      <c r="B784" s="28" t="n">
        <v>7111</v>
      </c>
      <c r="C784" s="3" t="s">
        <v>481</v>
      </c>
      <c r="D784" s="29" t="n">
        <v>0</v>
      </c>
      <c r="E784" s="29" t="n">
        <v>0</v>
      </c>
      <c r="F784" s="30" t="n">
        <v>0</v>
      </c>
      <c r="G784" s="30" t="n">
        <v>0</v>
      </c>
      <c r="H784" s="31" t="n">
        <v>0</v>
      </c>
      <c r="I784" s="30" t="n">
        <v>0</v>
      </c>
      <c r="J784" s="30" t="n">
        <v>0</v>
      </c>
      <c r="K784" s="30" t="n">
        <v>0</v>
      </c>
      <c r="L784" s="30" t="n">
        <v>0</v>
      </c>
      <c r="M784" s="30" t="n">
        <v>0</v>
      </c>
      <c r="N784" s="30" t="n">
        <v>0</v>
      </c>
      <c r="O784" s="31" t="n">
        <v>0</v>
      </c>
      <c r="P784" s="30" t="n">
        <v>0</v>
      </c>
      <c r="Q784" s="30" t="n">
        <v>0</v>
      </c>
      <c r="R784" s="30" t="n">
        <v>0</v>
      </c>
      <c r="S784" s="30" t="n">
        <v>0</v>
      </c>
      <c r="T784" s="30" t="n">
        <v>0</v>
      </c>
      <c r="U784" s="30" t="n">
        <v>0</v>
      </c>
      <c r="V784" s="30" t="n">
        <v>0</v>
      </c>
      <c r="W784" s="30" t="n">
        <v>0</v>
      </c>
      <c r="X784" s="30" t="n">
        <v>0</v>
      </c>
      <c r="Y784" s="30" t="n">
        <v>0</v>
      </c>
      <c r="Z784" s="30" t="n">
        <v>0</v>
      </c>
      <c r="AA784" s="30" t="n">
        <v>0</v>
      </c>
      <c r="AB784" s="30" t="n">
        <v>0</v>
      </c>
      <c r="AC784" s="30" t="n">
        <v>0</v>
      </c>
      <c r="AD784" s="30" t="n">
        <v>0</v>
      </c>
      <c r="AE784" s="32" t="n">
        <v>0</v>
      </c>
      <c r="AF784" s="33" t="n">
        <v>0</v>
      </c>
      <c r="AG784" s="6" t="n">
        <v>0</v>
      </c>
      <c r="AH784" s="34" t="n">
        <v>0</v>
      </c>
      <c r="AI784" s="34" t="n">
        <v>0</v>
      </c>
      <c r="AJ784" s="35" t="n">
        <v>0</v>
      </c>
      <c r="AK784" s="36" t="n">
        <v>0</v>
      </c>
      <c r="AL784" s="36"/>
    </row>
    <row r="785" customFormat="false" ht="15" hidden="false" customHeight="false" outlineLevel="0" collapsed="false">
      <c r="A785" s="3"/>
      <c r="B785" s="28" t="n">
        <v>711105</v>
      </c>
      <c r="C785" s="3" t="s">
        <v>54</v>
      </c>
      <c r="D785" s="29" t="n">
        <v>0</v>
      </c>
      <c r="E785" s="29" t="n">
        <v>0</v>
      </c>
      <c r="F785" s="30" t="n">
        <v>0</v>
      </c>
      <c r="G785" s="30" t="n">
        <v>0</v>
      </c>
      <c r="H785" s="31" t="n">
        <v>0</v>
      </c>
      <c r="I785" s="30" t="n">
        <v>0</v>
      </c>
      <c r="J785" s="30" t="n">
        <v>0</v>
      </c>
      <c r="K785" s="30" t="n">
        <v>0</v>
      </c>
      <c r="L785" s="30" t="n">
        <v>0</v>
      </c>
      <c r="M785" s="30" t="n">
        <v>0</v>
      </c>
      <c r="N785" s="30" t="n">
        <v>0</v>
      </c>
      <c r="O785" s="31" t="n">
        <v>0</v>
      </c>
      <c r="P785" s="30" t="n">
        <v>0</v>
      </c>
      <c r="Q785" s="30" t="n">
        <v>0</v>
      </c>
      <c r="R785" s="30" t="n">
        <v>0</v>
      </c>
      <c r="S785" s="30" t="n">
        <v>0</v>
      </c>
      <c r="T785" s="30" t="n">
        <v>0</v>
      </c>
      <c r="U785" s="30" t="n">
        <v>0</v>
      </c>
      <c r="V785" s="30" t="n">
        <v>0</v>
      </c>
      <c r="W785" s="30" t="n">
        <v>0</v>
      </c>
      <c r="X785" s="30" t="n">
        <v>0</v>
      </c>
      <c r="Y785" s="30" t="n">
        <v>0</v>
      </c>
      <c r="Z785" s="30" t="n">
        <v>0</v>
      </c>
      <c r="AA785" s="30" t="n">
        <v>0</v>
      </c>
      <c r="AB785" s="30" t="n">
        <v>0</v>
      </c>
      <c r="AC785" s="30" t="n">
        <v>0</v>
      </c>
      <c r="AD785" s="30" t="n">
        <v>0</v>
      </c>
      <c r="AE785" s="32" t="n">
        <v>0</v>
      </c>
      <c r="AF785" s="33" t="n">
        <v>0</v>
      </c>
      <c r="AG785" s="6" t="n">
        <v>0</v>
      </c>
      <c r="AH785" s="34" t="n">
        <v>0</v>
      </c>
      <c r="AI785" s="34" t="n">
        <v>0</v>
      </c>
      <c r="AJ785" s="35" t="n">
        <v>0</v>
      </c>
      <c r="AK785" s="36" t="n">
        <v>0</v>
      </c>
      <c r="AL785" s="36"/>
    </row>
    <row r="786" customFormat="false" ht="15" hidden="false" customHeight="false" outlineLevel="0" collapsed="false">
      <c r="A786" s="3"/>
      <c r="B786" s="28" t="n">
        <v>711110</v>
      </c>
      <c r="C786" s="3" t="s">
        <v>61</v>
      </c>
      <c r="D786" s="29" t="n">
        <v>0</v>
      </c>
      <c r="E786" s="29" t="n">
        <v>0</v>
      </c>
      <c r="F786" s="30" t="n">
        <v>0</v>
      </c>
      <c r="G786" s="30" t="n">
        <v>0</v>
      </c>
      <c r="H786" s="31" t="n">
        <v>0</v>
      </c>
      <c r="I786" s="30" t="n">
        <v>0</v>
      </c>
      <c r="J786" s="30" t="n">
        <v>0</v>
      </c>
      <c r="K786" s="30" t="n">
        <v>0</v>
      </c>
      <c r="L786" s="30" t="n">
        <v>0</v>
      </c>
      <c r="M786" s="30" t="n">
        <v>0</v>
      </c>
      <c r="N786" s="30" t="n">
        <v>0</v>
      </c>
      <c r="O786" s="31" t="n">
        <v>0</v>
      </c>
      <c r="P786" s="30" t="n">
        <v>0</v>
      </c>
      <c r="Q786" s="30" t="n">
        <v>0</v>
      </c>
      <c r="R786" s="30" t="n">
        <v>0</v>
      </c>
      <c r="S786" s="30" t="n">
        <v>0</v>
      </c>
      <c r="T786" s="30" t="n">
        <v>0</v>
      </c>
      <c r="U786" s="30" t="n">
        <v>0</v>
      </c>
      <c r="V786" s="30" t="n">
        <v>0</v>
      </c>
      <c r="W786" s="30" t="n">
        <v>0</v>
      </c>
      <c r="X786" s="30" t="n">
        <v>0</v>
      </c>
      <c r="Y786" s="30" t="n">
        <v>0</v>
      </c>
      <c r="Z786" s="30" t="n">
        <v>0</v>
      </c>
      <c r="AA786" s="30" t="n">
        <v>0</v>
      </c>
      <c r="AB786" s="30" t="n">
        <v>0</v>
      </c>
      <c r="AC786" s="30" t="n">
        <v>0</v>
      </c>
      <c r="AD786" s="30" t="n">
        <v>0</v>
      </c>
      <c r="AE786" s="32" t="n">
        <v>0</v>
      </c>
      <c r="AF786" s="33" t="n">
        <v>0</v>
      </c>
      <c r="AG786" s="6" t="n">
        <v>0</v>
      </c>
      <c r="AH786" s="34" t="n">
        <v>0</v>
      </c>
      <c r="AI786" s="34" t="n">
        <v>0</v>
      </c>
      <c r="AJ786" s="35" t="n">
        <v>0</v>
      </c>
      <c r="AK786" s="36" t="n">
        <v>0</v>
      </c>
      <c r="AL786" s="36"/>
    </row>
    <row r="787" customFormat="false" ht="15" hidden="false" customHeight="false" outlineLevel="0" collapsed="false">
      <c r="A787" s="3"/>
      <c r="B787" s="28" t="n">
        <v>711115</v>
      </c>
      <c r="C787" s="3" t="s">
        <v>482</v>
      </c>
      <c r="D787" s="29" t="n">
        <v>0</v>
      </c>
      <c r="E787" s="29" t="n">
        <v>0</v>
      </c>
      <c r="F787" s="30" t="n">
        <v>0</v>
      </c>
      <c r="G787" s="30" t="n">
        <v>0</v>
      </c>
      <c r="H787" s="31" t="n">
        <v>0</v>
      </c>
      <c r="I787" s="30" t="n">
        <v>0</v>
      </c>
      <c r="J787" s="30" t="n">
        <v>0</v>
      </c>
      <c r="K787" s="30" t="n">
        <v>0</v>
      </c>
      <c r="L787" s="30" t="n">
        <v>0</v>
      </c>
      <c r="M787" s="30" t="n">
        <v>0</v>
      </c>
      <c r="N787" s="30" t="n">
        <v>0</v>
      </c>
      <c r="O787" s="31" t="n">
        <v>0</v>
      </c>
      <c r="P787" s="30" t="n">
        <v>0</v>
      </c>
      <c r="Q787" s="30" t="n">
        <v>0</v>
      </c>
      <c r="R787" s="30" t="n">
        <v>0</v>
      </c>
      <c r="S787" s="30" t="n">
        <v>0</v>
      </c>
      <c r="T787" s="30" t="n">
        <v>0</v>
      </c>
      <c r="U787" s="30" t="n">
        <v>0</v>
      </c>
      <c r="V787" s="30" t="n">
        <v>0</v>
      </c>
      <c r="W787" s="30" t="n">
        <v>0</v>
      </c>
      <c r="X787" s="30" t="n">
        <v>0</v>
      </c>
      <c r="Y787" s="30" t="n">
        <v>0</v>
      </c>
      <c r="Z787" s="30" t="n">
        <v>0</v>
      </c>
      <c r="AA787" s="30" t="n">
        <v>0</v>
      </c>
      <c r="AB787" s="30" t="n">
        <v>0</v>
      </c>
      <c r="AC787" s="30" t="n">
        <v>0</v>
      </c>
      <c r="AD787" s="30" t="n">
        <v>0</v>
      </c>
      <c r="AE787" s="32" t="n">
        <v>0</v>
      </c>
      <c r="AF787" s="33" t="n">
        <v>0</v>
      </c>
      <c r="AG787" s="6" t="n">
        <v>0</v>
      </c>
      <c r="AH787" s="34" t="n">
        <v>0</v>
      </c>
      <c r="AI787" s="34" t="n">
        <v>0</v>
      </c>
      <c r="AJ787" s="35" t="n">
        <v>0</v>
      </c>
      <c r="AK787" s="36" t="n">
        <v>0</v>
      </c>
      <c r="AL787" s="36"/>
    </row>
    <row r="788" customFormat="false" ht="15" hidden="false" customHeight="false" outlineLevel="0" collapsed="false">
      <c r="A788" s="3"/>
      <c r="B788" s="28" t="n">
        <v>711120</v>
      </c>
      <c r="C788" s="3" t="s">
        <v>127</v>
      </c>
      <c r="D788" s="29" t="n">
        <v>0</v>
      </c>
      <c r="E788" s="29" t="n">
        <v>0</v>
      </c>
      <c r="F788" s="30" t="n">
        <v>0</v>
      </c>
      <c r="G788" s="30" t="n">
        <v>0</v>
      </c>
      <c r="H788" s="31" t="n">
        <v>0</v>
      </c>
      <c r="I788" s="30" t="n">
        <v>0</v>
      </c>
      <c r="J788" s="30" t="n">
        <v>0</v>
      </c>
      <c r="K788" s="30" t="n">
        <v>0</v>
      </c>
      <c r="L788" s="30" t="n">
        <v>0</v>
      </c>
      <c r="M788" s="30" t="n">
        <v>0</v>
      </c>
      <c r="N788" s="30" t="n">
        <v>0</v>
      </c>
      <c r="O788" s="31" t="n">
        <v>0</v>
      </c>
      <c r="P788" s="30" t="n">
        <v>0</v>
      </c>
      <c r="Q788" s="30" t="n">
        <v>0</v>
      </c>
      <c r="R788" s="30" t="n">
        <v>0</v>
      </c>
      <c r="S788" s="30" t="n">
        <v>0</v>
      </c>
      <c r="T788" s="30" t="n">
        <v>0</v>
      </c>
      <c r="U788" s="30" t="n">
        <v>0</v>
      </c>
      <c r="V788" s="30" t="n">
        <v>0</v>
      </c>
      <c r="W788" s="30" t="n">
        <v>0</v>
      </c>
      <c r="X788" s="30" t="n">
        <v>0</v>
      </c>
      <c r="Y788" s="30" t="n">
        <v>0</v>
      </c>
      <c r="Z788" s="30" t="n">
        <v>0</v>
      </c>
      <c r="AA788" s="30" t="n">
        <v>0</v>
      </c>
      <c r="AB788" s="30" t="n">
        <v>0</v>
      </c>
      <c r="AC788" s="30" t="n">
        <v>0</v>
      </c>
      <c r="AD788" s="30" t="n">
        <v>0</v>
      </c>
      <c r="AE788" s="32" t="n">
        <v>0</v>
      </c>
      <c r="AF788" s="33" t="n">
        <v>0</v>
      </c>
      <c r="AG788" s="6" t="n">
        <v>0</v>
      </c>
      <c r="AH788" s="34" t="n">
        <v>0</v>
      </c>
      <c r="AI788" s="34" t="n">
        <v>0</v>
      </c>
      <c r="AJ788" s="35" t="n">
        <v>0</v>
      </c>
      <c r="AK788" s="36" t="n">
        <v>0</v>
      </c>
      <c r="AL788" s="36"/>
    </row>
    <row r="789" customFormat="false" ht="15" hidden="false" customHeight="false" outlineLevel="0" collapsed="false">
      <c r="A789" s="3"/>
      <c r="B789" s="28" t="n">
        <v>711125</v>
      </c>
      <c r="C789" s="3" t="s">
        <v>483</v>
      </c>
      <c r="D789" s="29" t="n">
        <v>0</v>
      </c>
      <c r="E789" s="29" t="n">
        <v>0</v>
      </c>
      <c r="F789" s="30" t="n">
        <v>0</v>
      </c>
      <c r="G789" s="30" t="n">
        <v>0</v>
      </c>
      <c r="H789" s="31" t="n">
        <v>0</v>
      </c>
      <c r="I789" s="30" t="n">
        <v>0</v>
      </c>
      <c r="J789" s="30" t="n">
        <v>0</v>
      </c>
      <c r="K789" s="30" t="n">
        <v>0</v>
      </c>
      <c r="L789" s="30" t="n">
        <v>0</v>
      </c>
      <c r="M789" s="30" t="n">
        <v>0</v>
      </c>
      <c r="N789" s="30" t="n">
        <v>0</v>
      </c>
      <c r="O789" s="31" t="n">
        <v>0</v>
      </c>
      <c r="P789" s="30" t="n">
        <v>0</v>
      </c>
      <c r="Q789" s="30" t="n">
        <v>0</v>
      </c>
      <c r="R789" s="30" t="n">
        <v>0</v>
      </c>
      <c r="S789" s="30" t="n">
        <v>0</v>
      </c>
      <c r="T789" s="30" t="n">
        <v>0</v>
      </c>
      <c r="U789" s="30" t="n">
        <v>0</v>
      </c>
      <c r="V789" s="30" t="n">
        <v>0</v>
      </c>
      <c r="W789" s="30" t="n">
        <v>0</v>
      </c>
      <c r="X789" s="30" t="n">
        <v>0</v>
      </c>
      <c r="Y789" s="30" t="n">
        <v>0</v>
      </c>
      <c r="Z789" s="30" t="n">
        <v>0</v>
      </c>
      <c r="AA789" s="30" t="n">
        <v>0</v>
      </c>
      <c r="AB789" s="30" t="n">
        <v>0</v>
      </c>
      <c r="AC789" s="30" t="n">
        <v>0</v>
      </c>
      <c r="AD789" s="30" t="n">
        <v>0</v>
      </c>
      <c r="AE789" s="32" t="n">
        <v>0</v>
      </c>
      <c r="AF789" s="33" t="n">
        <v>0</v>
      </c>
      <c r="AG789" s="6" t="n">
        <v>0</v>
      </c>
      <c r="AH789" s="34" t="n">
        <v>0</v>
      </c>
      <c r="AI789" s="34" t="n">
        <v>0</v>
      </c>
      <c r="AJ789" s="35" t="n">
        <v>0</v>
      </c>
      <c r="AK789" s="36" t="n">
        <v>0</v>
      </c>
      <c r="AL789" s="36"/>
    </row>
    <row r="790" customFormat="false" ht="15" hidden="false" customHeight="false" outlineLevel="0" collapsed="false">
      <c r="A790" s="3"/>
      <c r="B790" s="28" t="n">
        <v>711130</v>
      </c>
      <c r="C790" s="3" t="s">
        <v>213</v>
      </c>
      <c r="D790" s="29" t="n">
        <v>0</v>
      </c>
      <c r="E790" s="29" t="n">
        <v>0</v>
      </c>
      <c r="F790" s="30" t="n">
        <v>0</v>
      </c>
      <c r="G790" s="30" t="n">
        <v>0</v>
      </c>
      <c r="H790" s="31" t="n">
        <v>0</v>
      </c>
      <c r="I790" s="30" t="n">
        <v>0</v>
      </c>
      <c r="J790" s="30" t="n">
        <v>0</v>
      </c>
      <c r="K790" s="30" t="n">
        <v>0</v>
      </c>
      <c r="L790" s="30" t="n">
        <v>0</v>
      </c>
      <c r="M790" s="30" t="n">
        <v>0</v>
      </c>
      <c r="N790" s="30" t="n">
        <v>0</v>
      </c>
      <c r="O790" s="31" t="n">
        <v>0</v>
      </c>
      <c r="P790" s="30" t="n">
        <v>0</v>
      </c>
      <c r="Q790" s="30" t="n">
        <v>0</v>
      </c>
      <c r="R790" s="30" t="n">
        <v>0</v>
      </c>
      <c r="S790" s="30" t="n">
        <v>0</v>
      </c>
      <c r="T790" s="30" t="n">
        <v>0</v>
      </c>
      <c r="U790" s="30" t="n">
        <v>0</v>
      </c>
      <c r="V790" s="30" t="n">
        <v>0</v>
      </c>
      <c r="W790" s="30" t="n">
        <v>0</v>
      </c>
      <c r="X790" s="30" t="n">
        <v>0</v>
      </c>
      <c r="Y790" s="30" t="n">
        <v>0</v>
      </c>
      <c r="Z790" s="30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2" t="n">
        <v>0</v>
      </c>
      <c r="AF790" s="33" t="n">
        <v>0</v>
      </c>
      <c r="AG790" s="6" t="n">
        <v>0</v>
      </c>
      <c r="AH790" s="34" t="n">
        <v>0</v>
      </c>
      <c r="AI790" s="34" t="n">
        <v>0</v>
      </c>
      <c r="AJ790" s="35" t="n">
        <v>0</v>
      </c>
      <c r="AK790" s="36" t="n">
        <v>0</v>
      </c>
      <c r="AL790" s="36"/>
    </row>
    <row r="791" customFormat="false" ht="15" hidden="false" customHeight="false" outlineLevel="0" collapsed="false">
      <c r="A791" s="3"/>
      <c r="B791" s="28" t="n">
        <v>711135</v>
      </c>
      <c r="C791" s="3" t="s">
        <v>224</v>
      </c>
      <c r="D791" s="29" t="n">
        <v>0</v>
      </c>
      <c r="E791" s="29" t="n">
        <v>0</v>
      </c>
      <c r="F791" s="30" t="n">
        <v>0</v>
      </c>
      <c r="G791" s="30" t="n">
        <v>0</v>
      </c>
      <c r="H791" s="31" t="n">
        <v>0</v>
      </c>
      <c r="I791" s="30" t="n">
        <v>0</v>
      </c>
      <c r="J791" s="30" t="n">
        <v>0</v>
      </c>
      <c r="K791" s="30" t="n">
        <v>0</v>
      </c>
      <c r="L791" s="30" t="n">
        <v>0</v>
      </c>
      <c r="M791" s="30" t="n">
        <v>0</v>
      </c>
      <c r="N791" s="30" t="n">
        <v>0</v>
      </c>
      <c r="O791" s="31" t="n">
        <v>0</v>
      </c>
      <c r="P791" s="30" t="n">
        <v>0</v>
      </c>
      <c r="Q791" s="30" t="n">
        <v>0</v>
      </c>
      <c r="R791" s="30" t="n">
        <v>0</v>
      </c>
      <c r="S791" s="30" t="n">
        <v>0</v>
      </c>
      <c r="T791" s="30" t="n">
        <v>0</v>
      </c>
      <c r="U791" s="30" t="n">
        <v>0</v>
      </c>
      <c r="V791" s="30" t="n">
        <v>0</v>
      </c>
      <c r="W791" s="30" t="n">
        <v>0</v>
      </c>
      <c r="X791" s="30" t="n">
        <v>0</v>
      </c>
      <c r="Y791" s="30" t="n">
        <v>0</v>
      </c>
      <c r="Z791" s="30" t="n">
        <v>0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2" t="n">
        <v>0</v>
      </c>
      <c r="AF791" s="33" t="n">
        <v>0</v>
      </c>
      <c r="AG791" s="6" t="n">
        <v>0</v>
      </c>
      <c r="AH791" s="34" t="n">
        <v>0</v>
      </c>
      <c r="AI791" s="34" t="n">
        <v>0</v>
      </c>
      <c r="AJ791" s="35" t="n">
        <v>0</v>
      </c>
      <c r="AK791" s="36" t="n">
        <v>0</v>
      </c>
      <c r="AL791" s="36"/>
    </row>
    <row r="792" customFormat="false" ht="15" hidden="false" customHeight="false" outlineLevel="0" collapsed="false">
      <c r="A792" s="3"/>
      <c r="B792" s="28" t="n">
        <v>7190</v>
      </c>
      <c r="C792" s="3" t="s">
        <v>484</v>
      </c>
      <c r="D792" s="29" t="n">
        <v>219429.2013</v>
      </c>
      <c r="E792" s="29" t="n">
        <v>40217.07792</v>
      </c>
      <c r="F792" s="30" t="n">
        <v>79555.42045</v>
      </c>
      <c r="G792" s="30" t="n">
        <v>76499.30029</v>
      </c>
      <c r="H792" s="31" t="n">
        <v>415700.99996</v>
      </c>
      <c r="I792" s="30" t="n">
        <v>30384.06655</v>
      </c>
      <c r="J792" s="30" t="n">
        <v>298685.60417</v>
      </c>
      <c r="K792" s="30" t="n">
        <v>214.9629</v>
      </c>
      <c r="L792" s="30" t="n">
        <v>1058733.00783</v>
      </c>
      <c r="M792" s="30" t="n">
        <v>73719.27772</v>
      </c>
      <c r="N792" s="30" t="n">
        <v>746.86174</v>
      </c>
      <c r="O792" s="31" t="n">
        <v>1462483.78091</v>
      </c>
      <c r="P792" s="30" t="n">
        <v>39999.16571</v>
      </c>
      <c r="Q792" s="30" t="n">
        <v>4678.323</v>
      </c>
      <c r="R792" s="30" t="n">
        <v>4246.6316</v>
      </c>
      <c r="S792" s="30" t="n">
        <v>0</v>
      </c>
      <c r="T792" s="30" t="n">
        <v>4404.05383</v>
      </c>
      <c r="U792" s="30" t="n">
        <v>29939.92748</v>
      </c>
      <c r="V792" s="30" t="n">
        <v>15888.45007</v>
      </c>
      <c r="W792" s="30" t="n">
        <v>95852.81171</v>
      </c>
      <c r="X792" s="30" t="n">
        <v>0</v>
      </c>
      <c r="Y792" s="30" t="n">
        <v>21005.33378</v>
      </c>
      <c r="Z792" s="30" t="n">
        <v>954.7746</v>
      </c>
      <c r="AA792" s="30" t="n">
        <v>12836.23752</v>
      </c>
      <c r="AB792" s="30" t="n">
        <v>3210.92723</v>
      </c>
      <c r="AC792" s="30" t="n">
        <v>3378.60616</v>
      </c>
      <c r="AD792" s="30" t="n">
        <v>2835.19623</v>
      </c>
      <c r="AE792" s="32" t="n">
        <v>239230.43892</v>
      </c>
      <c r="AF792" s="33" t="n">
        <v>2117415.21979</v>
      </c>
      <c r="AG792" s="6" t="n">
        <v>1676287.79813</v>
      </c>
      <c r="AH792" s="34" t="n">
        <v>328844.80337</v>
      </c>
      <c r="AI792" s="34" t="n">
        <v>214.9629</v>
      </c>
      <c r="AJ792" s="35" t="n">
        <v>112067.65539</v>
      </c>
      <c r="AK792" s="36" t="n">
        <v>-2.03726813197136E-010</v>
      </c>
      <c r="AL792" s="36"/>
    </row>
    <row r="793" customFormat="false" ht="15" hidden="false" customHeight="false" outlineLevel="0" collapsed="false">
      <c r="A793" s="3"/>
      <c r="B793" s="28" t="n">
        <v>719005</v>
      </c>
      <c r="C793" s="3" t="s">
        <v>485</v>
      </c>
      <c r="D793" s="29" t="n">
        <v>0</v>
      </c>
      <c r="E793" s="29" t="n">
        <v>0</v>
      </c>
      <c r="F793" s="30" t="n">
        <v>0</v>
      </c>
      <c r="G793" s="30" t="n">
        <v>35279.79726</v>
      </c>
      <c r="H793" s="31" t="n">
        <v>35279.79726</v>
      </c>
      <c r="I793" s="30" t="n">
        <v>27768.71004</v>
      </c>
      <c r="J793" s="30" t="n">
        <v>199299.26334</v>
      </c>
      <c r="K793" s="30" t="n">
        <v>0</v>
      </c>
      <c r="L793" s="30" t="n">
        <v>947579.73026</v>
      </c>
      <c r="M793" s="30" t="n">
        <v>32939.4321</v>
      </c>
      <c r="N793" s="30" t="n">
        <v>0</v>
      </c>
      <c r="O793" s="31" t="n">
        <v>1207587.13574</v>
      </c>
      <c r="P793" s="30" t="n">
        <v>4740.50348</v>
      </c>
      <c r="Q793" s="30" t="n">
        <v>0</v>
      </c>
      <c r="R793" s="30" t="n">
        <v>1724.47908</v>
      </c>
      <c r="S793" s="30" t="n">
        <v>0</v>
      </c>
      <c r="T793" s="30" t="n">
        <v>4403.41284</v>
      </c>
      <c r="U793" s="30" t="n">
        <v>0</v>
      </c>
      <c r="V793" s="30" t="n">
        <v>10856.62</v>
      </c>
      <c r="W793" s="30" t="n">
        <v>55000</v>
      </c>
      <c r="X793" s="30" t="n">
        <v>0</v>
      </c>
      <c r="Y793" s="30" t="n">
        <v>0.06381</v>
      </c>
      <c r="Z793" s="30" t="n">
        <v>0</v>
      </c>
      <c r="AA793" s="30" t="n">
        <v>11337.21602</v>
      </c>
      <c r="AB793" s="30" t="n">
        <v>0</v>
      </c>
      <c r="AC793" s="30" t="n">
        <v>2707.04201</v>
      </c>
      <c r="AD793" s="30" t="n">
        <v>2829.09886</v>
      </c>
      <c r="AE793" s="32" t="n">
        <v>93598.4361</v>
      </c>
      <c r="AF793" s="33" t="n">
        <v>1336465.3691</v>
      </c>
      <c r="AG793" s="6" t="n">
        <v>1255448.03208</v>
      </c>
      <c r="AH793" s="34" t="n">
        <v>11973.07899</v>
      </c>
      <c r="AI793" s="34" t="n">
        <v>0</v>
      </c>
      <c r="AJ793" s="35" t="n">
        <v>69044.25803</v>
      </c>
      <c r="AK793" s="36" t="n">
        <v>0</v>
      </c>
      <c r="AL793" s="36"/>
    </row>
    <row r="794" customFormat="false" ht="15" hidden="false" customHeight="false" outlineLevel="0" collapsed="false">
      <c r="A794" s="3"/>
      <c r="B794" s="28" t="n">
        <v>719010</v>
      </c>
      <c r="C794" s="3" t="s">
        <v>486</v>
      </c>
      <c r="D794" s="29" t="n">
        <v>0</v>
      </c>
      <c r="E794" s="29" t="n">
        <v>5E-005</v>
      </c>
      <c r="F794" s="30" t="n">
        <v>0</v>
      </c>
      <c r="G794" s="30" t="n">
        <v>0</v>
      </c>
      <c r="H794" s="31" t="n">
        <v>5E-005</v>
      </c>
      <c r="I794" s="30" t="n">
        <v>0</v>
      </c>
      <c r="J794" s="30" t="n">
        <v>0.09625</v>
      </c>
      <c r="K794" s="30" t="n">
        <v>26.15025</v>
      </c>
      <c r="L794" s="30" t="n">
        <v>0</v>
      </c>
      <c r="M794" s="30" t="n">
        <v>287.46878</v>
      </c>
      <c r="N794" s="30" t="n">
        <v>0.14653</v>
      </c>
      <c r="O794" s="31" t="n">
        <v>313.86181</v>
      </c>
      <c r="P794" s="30" t="n">
        <v>0</v>
      </c>
      <c r="Q794" s="30" t="n">
        <v>619.871</v>
      </c>
      <c r="R794" s="30" t="n">
        <v>0</v>
      </c>
      <c r="S794" s="30" t="n">
        <v>0</v>
      </c>
      <c r="T794" s="30" t="n">
        <v>0.2707</v>
      </c>
      <c r="U794" s="30" t="n">
        <v>0</v>
      </c>
      <c r="V794" s="30" t="n">
        <v>0</v>
      </c>
      <c r="W794" s="30" t="n">
        <v>0</v>
      </c>
      <c r="X794" s="30" t="n">
        <v>0</v>
      </c>
      <c r="Y794" s="30" t="n">
        <v>0</v>
      </c>
      <c r="Z794" s="30" t="n">
        <v>0</v>
      </c>
      <c r="AA794" s="30" t="n">
        <v>0</v>
      </c>
      <c r="AB794" s="30" t="n">
        <v>0</v>
      </c>
      <c r="AC794" s="30" t="n">
        <v>0</v>
      </c>
      <c r="AD794" s="30" t="n">
        <v>0</v>
      </c>
      <c r="AE794" s="32" t="n">
        <v>620.1417</v>
      </c>
      <c r="AF794" s="33" t="n">
        <v>934.00356</v>
      </c>
      <c r="AG794" s="6" t="n">
        <v>907.58256</v>
      </c>
      <c r="AH794" s="34" t="n">
        <v>0.27075</v>
      </c>
      <c r="AI794" s="34" t="n">
        <v>26.15025</v>
      </c>
      <c r="AJ794" s="35" t="n">
        <v>0</v>
      </c>
      <c r="AK794" s="36" t="n">
        <v>4.9737991503207E-014</v>
      </c>
      <c r="AL794" s="36"/>
    </row>
    <row r="795" customFormat="false" ht="15" hidden="false" customHeight="false" outlineLevel="0" collapsed="false">
      <c r="A795" s="3"/>
      <c r="B795" s="28" t="n">
        <v>719015</v>
      </c>
      <c r="C795" s="3" t="s">
        <v>487</v>
      </c>
      <c r="D795" s="29" t="n">
        <v>0</v>
      </c>
      <c r="E795" s="29" t="n">
        <v>0</v>
      </c>
      <c r="F795" s="30" t="n">
        <v>0</v>
      </c>
      <c r="G795" s="30" t="n">
        <v>2900</v>
      </c>
      <c r="H795" s="31" t="n">
        <v>2900</v>
      </c>
      <c r="I795" s="30" t="n">
        <v>0</v>
      </c>
      <c r="J795" s="30" t="n">
        <v>0</v>
      </c>
      <c r="K795" s="30" t="n">
        <v>0</v>
      </c>
      <c r="L795" s="30" t="n">
        <v>0</v>
      </c>
      <c r="M795" s="30" t="n">
        <v>0</v>
      </c>
      <c r="N795" s="30" t="n">
        <v>0</v>
      </c>
      <c r="O795" s="31" t="n">
        <v>0</v>
      </c>
      <c r="P795" s="30" t="n">
        <v>33.49755</v>
      </c>
      <c r="Q795" s="30" t="n">
        <v>0</v>
      </c>
      <c r="R795" s="30" t="n">
        <v>0</v>
      </c>
      <c r="S795" s="30" t="n">
        <v>0</v>
      </c>
      <c r="T795" s="30" t="n">
        <v>0</v>
      </c>
      <c r="U795" s="30" t="n">
        <v>0</v>
      </c>
      <c r="V795" s="30" t="n">
        <v>1.308</v>
      </c>
      <c r="W795" s="30" t="n">
        <v>0</v>
      </c>
      <c r="X795" s="30" t="n">
        <v>0</v>
      </c>
      <c r="Y795" s="30" t="n">
        <v>0</v>
      </c>
      <c r="Z795" s="30" t="n">
        <v>0</v>
      </c>
      <c r="AA795" s="30" t="n">
        <v>0</v>
      </c>
      <c r="AB795" s="30" t="n">
        <v>0</v>
      </c>
      <c r="AC795" s="30" t="n">
        <v>0</v>
      </c>
      <c r="AD795" s="30" t="n">
        <v>0</v>
      </c>
      <c r="AE795" s="32" t="n">
        <v>34.80555</v>
      </c>
      <c r="AF795" s="33" t="n">
        <v>2934.80555</v>
      </c>
      <c r="AG795" s="6" t="n">
        <v>2901.308</v>
      </c>
      <c r="AH795" s="34" t="n">
        <v>33.49755</v>
      </c>
      <c r="AI795" s="34" t="n">
        <v>0</v>
      </c>
      <c r="AJ795" s="35" t="n">
        <v>0</v>
      </c>
      <c r="AK795" s="36" t="n">
        <v>4.9737991503207E-014</v>
      </c>
      <c r="AL795" s="36"/>
    </row>
    <row r="796" customFormat="false" ht="15" hidden="false" customHeight="false" outlineLevel="0" collapsed="false">
      <c r="A796" s="3"/>
      <c r="B796" s="28" t="n">
        <v>719020</v>
      </c>
      <c r="C796" s="3" t="s">
        <v>488</v>
      </c>
      <c r="D796" s="29" t="n">
        <v>0</v>
      </c>
      <c r="E796" s="29" t="n">
        <v>0</v>
      </c>
      <c r="F796" s="30" t="n">
        <v>0.414</v>
      </c>
      <c r="G796" s="30" t="n">
        <v>0</v>
      </c>
      <c r="H796" s="31" t="n">
        <v>0.414</v>
      </c>
      <c r="I796" s="30" t="n">
        <v>0</v>
      </c>
      <c r="J796" s="30" t="n">
        <v>55570</v>
      </c>
      <c r="K796" s="30" t="n">
        <v>38</v>
      </c>
      <c r="L796" s="30" t="n">
        <v>0</v>
      </c>
      <c r="M796" s="30" t="n">
        <v>0</v>
      </c>
      <c r="N796" s="30" t="n">
        <v>0</v>
      </c>
      <c r="O796" s="31" t="n">
        <v>55608</v>
      </c>
      <c r="P796" s="30" t="n">
        <v>0</v>
      </c>
      <c r="Q796" s="30" t="n">
        <v>0</v>
      </c>
      <c r="R796" s="30" t="n">
        <v>0</v>
      </c>
      <c r="S796" s="30" t="n">
        <v>0</v>
      </c>
      <c r="T796" s="30" t="n">
        <v>0</v>
      </c>
      <c r="U796" s="30" t="n">
        <v>0</v>
      </c>
      <c r="V796" s="30" t="n">
        <v>0</v>
      </c>
      <c r="W796" s="30" t="n">
        <v>0</v>
      </c>
      <c r="X796" s="30" t="n">
        <v>0</v>
      </c>
      <c r="Y796" s="30" t="n">
        <v>20269.1</v>
      </c>
      <c r="Z796" s="30" t="n">
        <v>0</v>
      </c>
      <c r="AA796" s="30" t="n">
        <v>0</v>
      </c>
      <c r="AB796" s="30" t="n">
        <v>3210</v>
      </c>
      <c r="AC796" s="30" t="n">
        <v>0</v>
      </c>
      <c r="AD796" s="30" t="n">
        <v>0</v>
      </c>
      <c r="AE796" s="32" t="n">
        <v>23479.1</v>
      </c>
      <c r="AF796" s="33" t="n">
        <v>79087.514</v>
      </c>
      <c r="AG796" s="6" t="n">
        <v>58780.414</v>
      </c>
      <c r="AH796" s="34" t="n">
        <v>20269.1</v>
      </c>
      <c r="AI796" s="34" t="n">
        <v>38</v>
      </c>
      <c r="AJ796" s="35" t="n">
        <v>0</v>
      </c>
      <c r="AK796" s="36" t="n">
        <v>0</v>
      </c>
      <c r="AL796" s="36"/>
    </row>
    <row r="797" customFormat="false" ht="15" hidden="false" customHeight="false" outlineLevel="0" collapsed="false">
      <c r="A797" s="3"/>
      <c r="B797" s="28" t="n">
        <v>719025</v>
      </c>
      <c r="C797" s="3" t="s">
        <v>489</v>
      </c>
      <c r="D797" s="29" t="n">
        <v>0</v>
      </c>
      <c r="E797" s="29" t="n">
        <v>0</v>
      </c>
      <c r="F797" s="30" t="n">
        <v>0</v>
      </c>
      <c r="G797" s="30" t="n">
        <v>0</v>
      </c>
      <c r="H797" s="31" t="n">
        <v>0</v>
      </c>
      <c r="I797" s="30" t="n">
        <v>0</v>
      </c>
      <c r="J797" s="30" t="n">
        <v>0</v>
      </c>
      <c r="K797" s="30" t="n">
        <v>0</v>
      </c>
      <c r="L797" s="30" t="n">
        <v>0</v>
      </c>
      <c r="M797" s="30" t="n">
        <v>0</v>
      </c>
      <c r="N797" s="30" t="n">
        <v>0</v>
      </c>
      <c r="O797" s="31" t="n">
        <v>0</v>
      </c>
      <c r="P797" s="30" t="n">
        <v>0</v>
      </c>
      <c r="Q797" s="30" t="n">
        <v>0</v>
      </c>
      <c r="R797" s="30" t="n">
        <v>0</v>
      </c>
      <c r="S797" s="30" t="n">
        <v>0</v>
      </c>
      <c r="T797" s="30" t="n">
        <v>0</v>
      </c>
      <c r="U797" s="30" t="n">
        <v>0</v>
      </c>
      <c r="V797" s="30" t="n">
        <v>0</v>
      </c>
      <c r="W797" s="30" t="n">
        <v>0</v>
      </c>
      <c r="X797" s="30" t="n">
        <v>0</v>
      </c>
      <c r="Y797" s="30" t="n">
        <v>0</v>
      </c>
      <c r="Z797" s="30" t="n">
        <v>0</v>
      </c>
      <c r="AA797" s="30" t="n">
        <v>0</v>
      </c>
      <c r="AB797" s="30" t="n">
        <v>0</v>
      </c>
      <c r="AC797" s="30" t="n">
        <v>0</v>
      </c>
      <c r="AD797" s="30" t="n">
        <v>0</v>
      </c>
      <c r="AE797" s="32" t="n">
        <v>0</v>
      </c>
      <c r="AF797" s="33" t="n">
        <v>0</v>
      </c>
      <c r="AG797" s="6" t="n">
        <v>0</v>
      </c>
      <c r="AH797" s="34" t="n">
        <v>0</v>
      </c>
      <c r="AI797" s="34" t="n">
        <v>0</v>
      </c>
      <c r="AJ797" s="35" t="n">
        <v>0</v>
      </c>
      <c r="AK797" s="36" t="n">
        <v>0</v>
      </c>
      <c r="AL797" s="36"/>
    </row>
    <row r="798" customFormat="false" ht="15" hidden="false" customHeight="false" outlineLevel="0" collapsed="false">
      <c r="A798" s="3"/>
      <c r="B798" s="28" t="n">
        <v>719035</v>
      </c>
      <c r="C798" s="3" t="s">
        <v>490</v>
      </c>
      <c r="D798" s="29" t="n">
        <v>0</v>
      </c>
      <c r="E798" s="29" t="n">
        <v>31.11149</v>
      </c>
      <c r="F798" s="30" t="n">
        <v>0</v>
      </c>
      <c r="G798" s="30" t="n">
        <v>0</v>
      </c>
      <c r="H798" s="31" t="n">
        <v>31.11149</v>
      </c>
      <c r="I798" s="30" t="n">
        <v>1.88685</v>
      </c>
      <c r="J798" s="30" t="n">
        <v>4.23968</v>
      </c>
      <c r="K798" s="30" t="n">
        <v>0</v>
      </c>
      <c r="L798" s="30" t="n">
        <v>0</v>
      </c>
      <c r="M798" s="30" t="n">
        <v>0</v>
      </c>
      <c r="N798" s="30" t="n">
        <v>0</v>
      </c>
      <c r="O798" s="31" t="n">
        <v>6.12653</v>
      </c>
      <c r="P798" s="30" t="n">
        <v>144.04349</v>
      </c>
      <c r="Q798" s="30" t="n">
        <v>4058.452</v>
      </c>
      <c r="R798" s="30" t="n">
        <v>1166.40853</v>
      </c>
      <c r="S798" s="30" t="n">
        <v>0</v>
      </c>
      <c r="T798" s="30" t="n">
        <v>0</v>
      </c>
      <c r="U798" s="30" t="n">
        <v>0</v>
      </c>
      <c r="V798" s="30" t="n">
        <v>5018.14707</v>
      </c>
      <c r="W798" s="30" t="n">
        <v>0</v>
      </c>
      <c r="X798" s="30" t="n">
        <v>0</v>
      </c>
      <c r="Y798" s="30" t="n">
        <v>0.45277</v>
      </c>
      <c r="Z798" s="30" t="n">
        <v>0</v>
      </c>
      <c r="AA798" s="30" t="n">
        <v>0</v>
      </c>
      <c r="AB798" s="30" t="n">
        <v>0</v>
      </c>
      <c r="AC798" s="30" t="n">
        <v>0</v>
      </c>
      <c r="AD798" s="30" t="n">
        <v>0</v>
      </c>
      <c r="AE798" s="32" t="n">
        <v>10387.50386</v>
      </c>
      <c r="AF798" s="33" t="n">
        <v>10424.74188</v>
      </c>
      <c r="AG798" s="6" t="n">
        <v>10249.13413</v>
      </c>
      <c r="AH798" s="34" t="n">
        <v>175.60775</v>
      </c>
      <c r="AI798" s="34" t="n">
        <v>0</v>
      </c>
      <c r="AJ798" s="35" t="n">
        <v>0</v>
      </c>
      <c r="AK798" s="36" t="n">
        <v>1.05160324892495E-012</v>
      </c>
      <c r="AL798" s="36"/>
    </row>
    <row r="799" customFormat="false" ht="15" hidden="false" customHeight="false" outlineLevel="0" collapsed="false">
      <c r="A799" s="3"/>
      <c r="B799" s="28" t="n">
        <v>719045</v>
      </c>
      <c r="C799" s="3" t="s">
        <v>491</v>
      </c>
      <c r="D799" s="29" t="n">
        <v>0</v>
      </c>
      <c r="E799" s="29" t="n">
        <v>0</v>
      </c>
      <c r="F799" s="30" t="n">
        <v>0</v>
      </c>
      <c r="G799" s="30" t="n">
        <v>0</v>
      </c>
      <c r="H799" s="31" t="n">
        <v>0</v>
      </c>
      <c r="I799" s="30" t="n">
        <v>0</v>
      </c>
      <c r="J799" s="30" t="n">
        <v>0</v>
      </c>
      <c r="K799" s="30" t="n">
        <v>0</v>
      </c>
      <c r="L799" s="30" t="n">
        <v>0</v>
      </c>
      <c r="M799" s="30" t="n">
        <v>0</v>
      </c>
      <c r="N799" s="30" t="n">
        <v>0</v>
      </c>
      <c r="O799" s="31" t="n">
        <v>0</v>
      </c>
      <c r="P799" s="30" t="n">
        <v>0</v>
      </c>
      <c r="Q799" s="30" t="n">
        <v>0</v>
      </c>
      <c r="R799" s="30" t="n">
        <v>0</v>
      </c>
      <c r="S799" s="30" t="n">
        <v>0</v>
      </c>
      <c r="T799" s="30" t="n">
        <v>0</v>
      </c>
      <c r="U799" s="30" t="n">
        <v>0</v>
      </c>
      <c r="V799" s="30" t="n">
        <v>0</v>
      </c>
      <c r="W799" s="30" t="n">
        <v>0</v>
      </c>
      <c r="X799" s="30" t="n">
        <v>0</v>
      </c>
      <c r="Y799" s="30" t="n">
        <v>0</v>
      </c>
      <c r="Z799" s="30" t="n">
        <v>0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2" t="n">
        <v>0</v>
      </c>
      <c r="AF799" s="33" t="n">
        <v>0</v>
      </c>
      <c r="AG799" s="6" t="n">
        <v>0</v>
      </c>
      <c r="AH799" s="34" t="n">
        <v>0</v>
      </c>
      <c r="AI799" s="34" t="n">
        <v>0</v>
      </c>
      <c r="AJ799" s="35" t="n">
        <v>0</v>
      </c>
      <c r="AK799" s="36" t="n">
        <v>0</v>
      </c>
      <c r="AL799" s="36"/>
    </row>
    <row r="800" customFormat="false" ht="15" hidden="false" customHeight="false" outlineLevel="0" collapsed="false">
      <c r="A800" s="3"/>
      <c r="B800" s="28" t="n">
        <v>719090</v>
      </c>
      <c r="C800" s="3" t="s">
        <v>492</v>
      </c>
      <c r="D800" s="29" t="n">
        <v>219429.2013</v>
      </c>
      <c r="E800" s="29" t="n">
        <v>40185.96638</v>
      </c>
      <c r="F800" s="30" t="n">
        <v>79555.00645</v>
      </c>
      <c r="G800" s="30" t="n">
        <v>38319.50303</v>
      </c>
      <c r="H800" s="31" t="n">
        <v>377489.67716</v>
      </c>
      <c r="I800" s="30" t="n">
        <v>2613.46966</v>
      </c>
      <c r="J800" s="30" t="n">
        <v>43812.0049</v>
      </c>
      <c r="K800" s="30" t="n">
        <v>150.81265</v>
      </c>
      <c r="L800" s="30" t="n">
        <v>111153.27757</v>
      </c>
      <c r="M800" s="30" t="n">
        <v>40492.37684</v>
      </c>
      <c r="N800" s="30" t="n">
        <v>746.71521</v>
      </c>
      <c r="O800" s="31" t="n">
        <v>198968.65683</v>
      </c>
      <c r="P800" s="30" t="n">
        <v>35081.12119</v>
      </c>
      <c r="Q800" s="30" t="n">
        <v>0</v>
      </c>
      <c r="R800" s="30" t="n">
        <v>1355.74399</v>
      </c>
      <c r="S800" s="30" t="n">
        <v>0</v>
      </c>
      <c r="T800" s="30" t="n">
        <v>0.37029</v>
      </c>
      <c r="U800" s="30" t="n">
        <v>29939.92748</v>
      </c>
      <c r="V800" s="30" t="n">
        <v>12.375</v>
      </c>
      <c r="W800" s="30" t="n">
        <v>40852.81171</v>
      </c>
      <c r="X800" s="30" t="n">
        <v>0</v>
      </c>
      <c r="Y800" s="30" t="n">
        <v>735.7172</v>
      </c>
      <c r="Z800" s="30" t="n">
        <v>954.7746</v>
      </c>
      <c r="AA800" s="30" t="n">
        <v>1499.0215</v>
      </c>
      <c r="AB800" s="30" t="n">
        <v>0.92723</v>
      </c>
      <c r="AC800" s="30" t="n">
        <v>671.56415</v>
      </c>
      <c r="AD800" s="30" t="n">
        <v>6.09737</v>
      </c>
      <c r="AE800" s="32" t="n">
        <v>111110.45171</v>
      </c>
      <c r="AF800" s="33" t="n">
        <v>687568.7857</v>
      </c>
      <c r="AG800" s="6" t="n">
        <v>348001.32736</v>
      </c>
      <c r="AH800" s="34" t="n">
        <v>296393.24833</v>
      </c>
      <c r="AI800" s="34" t="n">
        <v>150.81265</v>
      </c>
      <c r="AJ800" s="35" t="n">
        <v>43023.39736</v>
      </c>
      <c r="AK800" s="36" t="n">
        <v>0</v>
      </c>
      <c r="AL800" s="36"/>
    </row>
    <row r="801" customFormat="false" ht="15" hidden="false" customHeight="false" outlineLevel="0" collapsed="false">
      <c r="A801" s="3"/>
      <c r="B801" s="28" t="n">
        <v>74</v>
      </c>
      <c r="C801" s="3" t="s">
        <v>493</v>
      </c>
      <c r="D801" s="29" t="n">
        <v>3747094.92939</v>
      </c>
      <c r="E801" s="29" t="n">
        <v>2760249.37312</v>
      </c>
      <c r="F801" s="30" t="n">
        <v>6319920.6333</v>
      </c>
      <c r="G801" s="30" t="n">
        <v>2557903.43403</v>
      </c>
      <c r="H801" s="31" t="n">
        <v>15385168.36984</v>
      </c>
      <c r="I801" s="30" t="n">
        <v>1242185.01128</v>
      </c>
      <c r="J801" s="30" t="n">
        <v>2580492.71532</v>
      </c>
      <c r="K801" s="30" t="n">
        <v>1151989.50104</v>
      </c>
      <c r="L801" s="30" t="n">
        <v>3869101.41673</v>
      </c>
      <c r="M801" s="30" t="n">
        <v>552988.79956</v>
      </c>
      <c r="N801" s="30" t="n">
        <v>766788.12242</v>
      </c>
      <c r="O801" s="31" t="n">
        <v>10163545.56635</v>
      </c>
      <c r="P801" s="30" t="n">
        <v>214122.78954</v>
      </c>
      <c r="Q801" s="30" t="n">
        <v>2523681.837</v>
      </c>
      <c r="R801" s="30" t="n">
        <v>143892.03558</v>
      </c>
      <c r="S801" s="30" t="n">
        <v>50117.58866</v>
      </c>
      <c r="T801" s="30" t="n">
        <v>94708.73685</v>
      </c>
      <c r="U801" s="30" t="n">
        <v>545530.60478</v>
      </c>
      <c r="V801" s="30" t="n">
        <v>416367.60469</v>
      </c>
      <c r="W801" s="30" t="n">
        <v>908270.42538</v>
      </c>
      <c r="X801" s="30" t="n">
        <v>5470.11989</v>
      </c>
      <c r="Y801" s="30" t="n">
        <v>85586.88529</v>
      </c>
      <c r="Z801" s="30" t="n">
        <v>356828.23802</v>
      </c>
      <c r="AA801" s="30" t="n">
        <v>734613.88401</v>
      </c>
      <c r="AB801" s="30" t="n">
        <v>111393.90512</v>
      </c>
      <c r="AC801" s="30" t="n">
        <v>62530.29137</v>
      </c>
      <c r="AD801" s="30" t="n">
        <v>21077.25974</v>
      </c>
      <c r="AE801" s="32" t="n">
        <v>6274192.20592</v>
      </c>
      <c r="AF801" s="33" t="n">
        <v>31822906.14211</v>
      </c>
      <c r="AG801" s="6" t="n">
        <v>21680363.70847</v>
      </c>
      <c r="AH801" s="34" t="n">
        <v>7285138.33184</v>
      </c>
      <c r="AI801" s="34" t="n">
        <v>1151989.50104</v>
      </c>
      <c r="AJ801" s="35" t="n">
        <v>1705414.60076</v>
      </c>
      <c r="AK801" s="36" t="n">
        <v>-9.08039510250092E-009</v>
      </c>
      <c r="AL801" s="36"/>
    </row>
    <row r="802" customFormat="false" ht="15" hidden="false" customHeight="false" outlineLevel="0" collapsed="false">
      <c r="A802" s="3"/>
      <c r="B802" s="28" t="n">
        <v>7401</v>
      </c>
      <c r="C802" s="3" t="s">
        <v>494</v>
      </c>
      <c r="D802" s="29" t="n">
        <v>3406837.52496</v>
      </c>
      <c r="E802" s="29" t="n">
        <v>1755948.66003</v>
      </c>
      <c r="F802" s="30" t="n">
        <v>5788833.7561</v>
      </c>
      <c r="G802" s="30" t="n">
        <v>2257151.44226</v>
      </c>
      <c r="H802" s="31" t="n">
        <v>13208771.38335</v>
      </c>
      <c r="I802" s="30" t="n">
        <v>1157874.17529</v>
      </c>
      <c r="J802" s="30" t="n">
        <v>2419994.48309</v>
      </c>
      <c r="K802" s="30" t="n">
        <v>1102484.30132</v>
      </c>
      <c r="L802" s="30" t="n">
        <v>3714182.52244</v>
      </c>
      <c r="M802" s="30" t="n">
        <v>515019.88403</v>
      </c>
      <c r="N802" s="30" t="n">
        <v>728827.31869</v>
      </c>
      <c r="O802" s="31" t="n">
        <v>9638382.68486</v>
      </c>
      <c r="P802" s="30" t="n">
        <v>203847.6795</v>
      </c>
      <c r="Q802" s="30" t="n">
        <v>2214925.453</v>
      </c>
      <c r="R802" s="30" t="n">
        <v>136518.4148</v>
      </c>
      <c r="S802" s="30" t="n">
        <v>45490.96348</v>
      </c>
      <c r="T802" s="30" t="n">
        <v>80860.50736</v>
      </c>
      <c r="U802" s="30" t="n">
        <v>420127.61427</v>
      </c>
      <c r="V802" s="30" t="n">
        <v>397403.89774</v>
      </c>
      <c r="W802" s="30" t="n">
        <v>856216.0258</v>
      </c>
      <c r="X802" s="30" t="n">
        <v>5422.54139</v>
      </c>
      <c r="Y802" s="30" t="n">
        <v>56355.87047</v>
      </c>
      <c r="Z802" s="30" t="n">
        <v>170101.66575</v>
      </c>
      <c r="AA802" s="30" t="n">
        <v>671477.28406</v>
      </c>
      <c r="AB802" s="30" t="n">
        <v>97088.90952</v>
      </c>
      <c r="AC802" s="30" t="n">
        <v>53940.59156</v>
      </c>
      <c r="AD802" s="30" t="n">
        <v>12951.11366</v>
      </c>
      <c r="AE802" s="32" t="n">
        <v>5422728.53236</v>
      </c>
      <c r="AF802" s="33" t="n">
        <v>28269882.60057</v>
      </c>
      <c r="AG802" s="6" t="n">
        <v>19893438.83471</v>
      </c>
      <c r="AH802" s="34" t="n">
        <v>5692325.56312</v>
      </c>
      <c r="AI802" s="34" t="n">
        <v>1102484.30132</v>
      </c>
      <c r="AJ802" s="35" t="n">
        <v>1581633.90142</v>
      </c>
      <c r="AK802" s="36" t="n">
        <v>0</v>
      </c>
      <c r="AL802" s="36"/>
    </row>
    <row r="803" customFormat="false" ht="15" hidden="false" customHeight="false" outlineLevel="0" collapsed="false">
      <c r="A803" s="3"/>
      <c r="B803" s="28" t="n">
        <v>740105</v>
      </c>
      <c r="C803" s="3" t="s">
        <v>452</v>
      </c>
      <c r="D803" s="29" t="n">
        <v>6823.12999</v>
      </c>
      <c r="E803" s="29" t="n">
        <v>36724.92795</v>
      </c>
      <c r="F803" s="30" t="n">
        <v>397299.24109</v>
      </c>
      <c r="G803" s="30" t="n">
        <v>29604.10105</v>
      </c>
      <c r="H803" s="31" t="n">
        <v>470451.40008</v>
      </c>
      <c r="I803" s="30" t="n">
        <v>4735.92133</v>
      </c>
      <c r="J803" s="30" t="n">
        <v>36428.078</v>
      </c>
      <c r="K803" s="30" t="n">
        <v>323.25509</v>
      </c>
      <c r="L803" s="30" t="n">
        <v>12349.23317</v>
      </c>
      <c r="M803" s="30" t="n">
        <v>2555.20903</v>
      </c>
      <c r="N803" s="30" t="n">
        <v>204.7963</v>
      </c>
      <c r="O803" s="31" t="n">
        <v>56596.49292</v>
      </c>
      <c r="P803" s="30" t="n">
        <v>1470.37323</v>
      </c>
      <c r="Q803" s="30" t="n">
        <v>5711.991</v>
      </c>
      <c r="R803" s="30" t="n">
        <v>18.92407</v>
      </c>
      <c r="S803" s="30" t="n">
        <v>0</v>
      </c>
      <c r="T803" s="30" t="n">
        <v>2492.064</v>
      </c>
      <c r="U803" s="30" t="n">
        <v>49215.9681</v>
      </c>
      <c r="V803" s="30" t="n">
        <v>0</v>
      </c>
      <c r="W803" s="30" t="n">
        <v>0</v>
      </c>
      <c r="X803" s="30" t="n">
        <v>0</v>
      </c>
      <c r="Y803" s="30" t="n">
        <v>14012.37101</v>
      </c>
      <c r="Z803" s="30" t="n">
        <v>85239.11126</v>
      </c>
      <c r="AA803" s="30" t="n">
        <v>0</v>
      </c>
      <c r="AB803" s="30" t="n">
        <v>0</v>
      </c>
      <c r="AC803" s="30" t="n">
        <v>0</v>
      </c>
      <c r="AD803" s="30" t="n">
        <v>0</v>
      </c>
      <c r="AE803" s="32" t="n">
        <v>158160.80267</v>
      </c>
      <c r="AF803" s="33" t="n">
        <v>685208.69567</v>
      </c>
      <c r="AG803" s="6" t="n">
        <v>538123.46314</v>
      </c>
      <c r="AH803" s="34" t="n">
        <v>146761.97744</v>
      </c>
      <c r="AI803" s="34" t="n">
        <v>323.25509</v>
      </c>
      <c r="AJ803" s="35" t="n">
        <v>0</v>
      </c>
      <c r="AK803" s="36" t="n">
        <v>4.96811480843462E-011</v>
      </c>
      <c r="AL803" s="36"/>
    </row>
    <row r="804" customFormat="false" ht="15" hidden="false" customHeight="false" outlineLevel="0" collapsed="false">
      <c r="A804" s="3"/>
      <c r="B804" s="28" t="n">
        <v>740110</v>
      </c>
      <c r="C804" s="3" t="s">
        <v>495</v>
      </c>
      <c r="D804" s="29" t="n">
        <v>1664049.31883</v>
      </c>
      <c r="E804" s="29" t="n">
        <v>111675.89928</v>
      </c>
      <c r="F804" s="30" t="n">
        <v>58355.98636</v>
      </c>
      <c r="G804" s="30" t="n">
        <v>79851.99997</v>
      </c>
      <c r="H804" s="31" t="n">
        <v>1913933.20444</v>
      </c>
      <c r="I804" s="30" t="n">
        <v>199380.85799</v>
      </c>
      <c r="J804" s="30" t="n">
        <v>294820.05603</v>
      </c>
      <c r="K804" s="30" t="n">
        <v>18928.0892</v>
      </c>
      <c r="L804" s="30" t="n">
        <v>1500573.17735</v>
      </c>
      <c r="M804" s="30" t="n">
        <v>0</v>
      </c>
      <c r="N804" s="30" t="n">
        <v>130269.74442</v>
      </c>
      <c r="O804" s="31" t="n">
        <v>2143971.92499</v>
      </c>
      <c r="P804" s="30" t="n">
        <v>124411.90893</v>
      </c>
      <c r="Q804" s="30" t="n">
        <v>1585079.218</v>
      </c>
      <c r="R804" s="30" t="n">
        <v>33310.301</v>
      </c>
      <c r="S804" s="30" t="n">
        <v>4552.18068</v>
      </c>
      <c r="T804" s="30" t="n">
        <v>17988.73674</v>
      </c>
      <c r="U804" s="30" t="n">
        <v>137149.9057</v>
      </c>
      <c r="V804" s="30" t="n">
        <v>490.26137</v>
      </c>
      <c r="W804" s="30" t="n">
        <v>565397.61822</v>
      </c>
      <c r="X804" s="30" t="n">
        <v>0</v>
      </c>
      <c r="Y804" s="30" t="n">
        <v>0</v>
      </c>
      <c r="Z804" s="30" t="n">
        <v>67442.50014</v>
      </c>
      <c r="AA804" s="30" t="n">
        <v>338595.63311</v>
      </c>
      <c r="AB804" s="30" t="n">
        <v>3314.44608</v>
      </c>
      <c r="AC804" s="30" t="n">
        <v>53940.59156</v>
      </c>
      <c r="AD804" s="30" t="n">
        <v>12946.24266</v>
      </c>
      <c r="AE804" s="32" t="n">
        <v>2944619.54419</v>
      </c>
      <c r="AF804" s="33" t="n">
        <v>7002524.67362</v>
      </c>
      <c r="AG804" s="6" t="n">
        <v>4027148.13495</v>
      </c>
      <c r="AH804" s="34" t="n">
        <v>1998514.60658</v>
      </c>
      <c r="AI804" s="34" t="n">
        <v>18928.0892</v>
      </c>
      <c r="AJ804" s="35" t="n">
        <v>957933.84289</v>
      </c>
      <c r="AK804" s="36" t="n">
        <v>0</v>
      </c>
      <c r="AL804" s="36"/>
    </row>
    <row r="805" customFormat="false" ht="15" hidden="false" customHeight="false" outlineLevel="0" collapsed="false">
      <c r="A805" s="3"/>
      <c r="B805" s="28" t="n">
        <v>740115</v>
      </c>
      <c r="C805" s="3" t="s">
        <v>496</v>
      </c>
      <c r="D805" s="29" t="n">
        <v>0</v>
      </c>
      <c r="E805" s="29" t="n">
        <v>115868.04615</v>
      </c>
      <c r="F805" s="30" t="n">
        <v>276327.40335</v>
      </c>
      <c r="G805" s="30" t="n">
        <v>60201.59343</v>
      </c>
      <c r="H805" s="31" t="n">
        <v>452397.04293</v>
      </c>
      <c r="I805" s="30" t="n">
        <v>293424.54991</v>
      </c>
      <c r="J805" s="30" t="n">
        <v>13610.33311</v>
      </c>
      <c r="K805" s="30" t="n">
        <v>0</v>
      </c>
      <c r="L805" s="30" t="n">
        <v>120826.83833</v>
      </c>
      <c r="M805" s="30" t="n">
        <v>8396.17475</v>
      </c>
      <c r="N805" s="30" t="n">
        <v>0</v>
      </c>
      <c r="O805" s="31" t="n">
        <v>436257.8961</v>
      </c>
      <c r="P805" s="30" t="n">
        <v>41886.56721</v>
      </c>
      <c r="Q805" s="30" t="n">
        <v>11972.208</v>
      </c>
      <c r="R805" s="30" t="n">
        <v>0</v>
      </c>
      <c r="S805" s="30" t="n">
        <v>0</v>
      </c>
      <c r="T805" s="30" t="n">
        <v>35.43192</v>
      </c>
      <c r="U805" s="30" t="n">
        <v>1712.84962</v>
      </c>
      <c r="V805" s="30" t="n">
        <v>0</v>
      </c>
      <c r="W805" s="30" t="n">
        <v>0</v>
      </c>
      <c r="X805" s="30" t="n">
        <v>5422.54139</v>
      </c>
      <c r="Y805" s="30" t="n">
        <v>262.00195</v>
      </c>
      <c r="Z805" s="30" t="n">
        <v>0</v>
      </c>
      <c r="AA805" s="30" t="n">
        <v>2899.98678</v>
      </c>
      <c r="AB805" s="30" t="n">
        <v>0</v>
      </c>
      <c r="AC805" s="30" t="n">
        <v>0</v>
      </c>
      <c r="AD805" s="30" t="n">
        <v>0</v>
      </c>
      <c r="AE805" s="32" t="n">
        <v>64191.58687</v>
      </c>
      <c r="AF805" s="33" t="n">
        <v>952846.5259</v>
      </c>
      <c r="AG805" s="6" t="n">
        <v>786471.9505</v>
      </c>
      <c r="AH805" s="34" t="n">
        <v>163474.58862</v>
      </c>
      <c r="AI805" s="34" t="n">
        <v>0</v>
      </c>
      <c r="AJ805" s="35" t="n">
        <v>2899.98678</v>
      </c>
      <c r="AK805" s="36" t="n">
        <v>9.36779542826116E-011</v>
      </c>
      <c r="AL805" s="36"/>
    </row>
    <row r="806" customFormat="false" ht="15" hidden="false" customHeight="false" outlineLevel="0" collapsed="false">
      <c r="A806" s="3"/>
      <c r="B806" s="28" t="n">
        <v>740120</v>
      </c>
      <c r="C806" s="3" t="s">
        <v>497</v>
      </c>
      <c r="D806" s="29" t="n">
        <v>0</v>
      </c>
      <c r="E806" s="29" t="n">
        <v>1153551.74991</v>
      </c>
      <c r="F806" s="30" t="n">
        <v>4103485.23342</v>
      </c>
      <c r="G806" s="30" t="n">
        <v>884353.57843</v>
      </c>
      <c r="H806" s="31" t="n">
        <v>6141390.56176</v>
      </c>
      <c r="I806" s="30" t="n">
        <v>429260.07084</v>
      </c>
      <c r="J806" s="30" t="n">
        <v>799880.68069</v>
      </c>
      <c r="K806" s="30" t="n">
        <v>306968.16095</v>
      </c>
      <c r="L806" s="30" t="n">
        <v>1795615.41406</v>
      </c>
      <c r="M806" s="30" t="n">
        <v>294684.44973</v>
      </c>
      <c r="N806" s="30" t="n">
        <v>461412.371</v>
      </c>
      <c r="O806" s="31" t="n">
        <v>4087821.14727</v>
      </c>
      <c r="P806" s="30" t="n">
        <v>32658.86775</v>
      </c>
      <c r="Q806" s="30" t="n">
        <v>0</v>
      </c>
      <c r="R806" s="30" t="n">
        <v>0</v>
      </c>
      <c r="S806" s="30" t="n">
        <v>40938.7828</v>
      </c>
      <c r="T806" s="30" t="n">
        <v>12972.05107</v>
      </c>
      <c r="U806" s="30" t="n">
        <v>43868.8782</v>
      </c>
      <c r="V806" s="30" t="n">
        <v>327508.66293</v>
      </c>
      <c r="W806" s="30" t="n">
        <v>154460.30467</v>
      </c>
      <c r="X806" s="30" t="n">
        <v>0</v>
      </c>
      <c r="Y806" s="30" t="n">
        <v>23833.38938</v>
      </c>
      <c r="Z806" s="30" t="n">
        <v>7118.18038</v>
      </c>
      <c r="AA806" s="30" t="n">
        <v>323562.1035</v>
      </c>
      <c r="AB806" s="30" t="n">
        <v>12984.49648</v>
      </c>
      <c r="AC806" s="30" t="n">
        <v>0</v>
      </c>
      <c r="AD806" s="30" t="n">
        <v>0</v>
      </c>
      <c r="AE806" s="32" t="n">
        <v>979905.71716</v>
      </c>
      <c r="AF806" s="33" t="n">
        <v>11209117.42619</v>
      </c>
      <c r="AG806" s="6" t="n">
        <v>9193992.61858</v>
      </c>
      <c r="AH806" s="34" t="n">
        <v>1230134.23849</v>
      </c>
      <c r="AI806" s="34" t="n">
        <v>306968.16095</v>
      </c>
      <c r="AJ806" s="35" t="n">
        <v>478022.40817</v>
      </c>
      <c r="AK806" s="36" t="n">
        <v>-2.5029294192791E-009</v>
      </c>
      <c r="AL806" s="36"/>
    </row>
    <row r="807" customFormat="false" ht="15" hidden="false" customHeight="false" outlineLevel="0" collapsed="false">
      <c r="A807" s="3"/>
      <c r="B807" s="28" t="n">
        <v>740125</v>
      </c>
      <c r="C807" s="3" t="s">
        <v>498</v>
      </c>
      <c r="D807" s="29" t="n">
        <v>0</v>
      </c>
      <c r="E807" s="29" t="n">
        <v>192905.68193</v>
      </c>
      <c r="F807" s="30" t="n">
        <v>562124.05356</v>
      </c>
      <c r="G807" s="30" t="n">
        <v>355176.46524</v>
      </c>
      <c r="H807" s="31" t="n">
        <v>1110206.20073</v>
      </c>
      <c r="I807" s="30" t="n">
        <v>199916.41888</v>
      </c>
      <c r="J807" s="30" t="n">
        <v>305363.98114</v>
      </c>
      <c r="K807" s="30" t="n">
        <v>45159.57529</v>
      </c>
      <c r="L807" s="30" t="n">
        <v>86974.30107</v>
      </c>
      <c r="M807" s="30" t="n">
        <v>57653.12292</v>
      </c>
      <c r="N807" s="30" t="n">
        <v>69928.423</v>
      </c>
      <c r="O807" s="31" t="n">
        <v>764995.8223</v>
      </c>
      <c r="P807" s="30" t="n">
        <v>0</v>
      </c>
      <c r="Q807" s="30" t="n">
        <v>0</v>
      </c>
      <c r="R807" s="30" t="n">
        <v>0</v>
      </c>
      <c r="S807" s="30" t="n">
        <v>0</v>
      </c>
      <c r="T807" s="30" t="n">
        <v>20698.40632</v>
      </c>
      <c r="U807" s="30" t="n">
        <v>95482.82019</v>
      </c>
      <c r="V807" s="30" t="n">
        <v>46329.26838</v>
      </c>
      <c r="W807" s="30" t="n">
        <v>64351.18828</v>
      </c>
      <c r="X807" s="30" t="n">
        <v>0</v>
      </c>
      <c r="Y807" s="30" t="n">
        <v>2550.98475</v>
      </c>
      <c r="Z807" s="30" t="n">
        <v>0</v>
      </c>
      <c r="AA807" s="30" t="n">
        <v>6419.56067</v>
      </c>
      <c r="AB807" s="30" t="n">
        <v>80789.96696</v>
      </c>
      <c r="AC807" s="30" t="n">
        <v>0</v>
      </c>
      <c r="AD807" s="30" t="n">
        <v>0</v>
      </c>
      <c r="AE807" s="32" t="n">
        <v>316622.19555</v>
      </c>
      <c r="AF807" s="33" t="n">
        <v>2191824.21858</v>
      </c>
      <c r="AG807" s="6" t="n">
        <v>1859738.82134</v>
      </c>
      <c r="AH807" s="34" t="n">
        <v>216155.073</v>
      </c>
      <c r="AI807" s="34" t="n">
        <v>45159.57529</v>
      </c>
      <c r="AJ807" s="35" t="n">
        <v>70770.74895</v>
      </c>
      <c r="AK807" s="36" t="n">
        <v>-6.40284270048142E-010</v>
      </c>
      <c r="AL807" s="36"/>
    </row>
    <row r="808" customFormat="false" ht="15" hidden="false" customHeight="false" outlineLevel="0" collapsed="false">
      <c r="A808" s="3"/>
      <c r="B808" s="28" t="n">
        <v>740130</v>
      </c>
      <c r="C808" s="3" t="s">
        <v>453</v>
      </c>
      <c r="D808" s="29" t="n">
        <v>1672247.88734</v>
      </c>
      <c r="E808" s="29" t="n">
        <v>145222.35481</v>
      </c>
      <c r="F808" s="30" t="n">
        <v>128847.57268</v>
      </c>
      <c r="G808" s="30" t="n">
        <v>782713.70414</v>
      </c>
      <c r="H808" s="31" t="n">
        <v>2729031.51897</v>
      </c>
      <c r="I808" s="30" t="n">
        <v>31111.71516</v>
      </c>
      <c r="J808" s="30" t="n">
        <v>969655.75291</v>
      </c>
      <c r="K808" s="30" t="n">
        <v>519558.98358</v>
      </c>
      <c r="L808" s="30" t="n">
        <v>197843.55846</v>
      </c>
      <c r="M808" s="30" t="n">
        <v>151730.9276</v>
      </c>
      <c r="N808" s="30" t="n">
        <v>67011.98397</v>
      </c>
      <c r="O808" s="31" t="n">
        <v>1936912.92168</v>
      </c>
      <c r="P808" s="30" t="n">
        <v>3419.96238</v>
      </c>
      <c r="Q808" s="30" t="n">
        <v>612162.036</v>
      </c>
      <c r="R808" s="30" t="n">
        <v>103189.18973</v>
      </c>
      <c r="S808" s="30" t="n">
        <v>0</v>
      </c>
      <c r="T808" s="30" t="n">
        <v>26673.81731</v>
      </c>
      <c r="U808" s="30" t="n">
        <v>92697.19246</v>
      </c>
      <c r="V808" s="30" t="n">
        <v>23075.70506</v>
      </c>
      <c r="W808" s="30" t="n">
        <v>72006.91463</v>
      </c>
      <c r="X808" s="30" t="n">
        <v>0</v>
      </c>
      <c r="Y808" s="30" t="n">
        <v>15693.39938</v>
      </c>
      <c r="Z808" s="30" t="n">
        <v>10283.42181</v>
      </c>
      <c r="AA808" s="30" t="n">
        <v>0</v>
      </c>
      <c r="AB808" s="30" t="n">
        <v>0</v>
      </c>
      <c r="AC808" s="30" t="n">
        <v>0</v>
      </c>
      <c r="AD808" s="30" t="n">
        <v>4.867</v>
      </c>
      <c r="AE808" s="32" t="n">
        <v>959206.50576</v>
      </c>
      <c r="AF808" s="33" t="n">
        <v>5625150.94641</v>
      </c>
      <c r="AG808" s="6" t="n">
        <v>3160039.33817</v>
      </c>
      <c r="AH808" s="34" t="n">
        <v>1873545.71003</v>
      </c>
      <c r="AI808" s="34" t="n">
        <v>519558.98358</v>
      </c>
      <c r="AJ808" s="35" t="n">
        <v>72006.91463</v>
      </c>
      <c r="AK808" s="36" t="n">
        <v>-9.16770659387112E-010</v>
      </c>
      <c r="AL808" s="36"/>
    </row>
    <row r="809" customFormat="false" ht="15" hidden="false" customHeight="false" outlineLevel="0" collapsed="false">
      <c r="A809" s="3"/>
      <c r="B809" s="28" t="n">
        <v>740135</v>
      </c>
      <c r="C809" s="3" t="s">
        <v>499</v>
      </c>
      <c r="D809" s="29" t="n">
        <v>63717.1888</v>
      </c>
      <c r="E809" s="29" t="n">
        <v>0</v>
      </c>
      <c r="F809" s="30" t="n">
        <v>262394.26564</v>
      </c>
      <c r="G809" s="30" t="n">
        <v>65250</v>
      </c>
      <c r="H809" s="31" t="n">
        <v>391361.45444</v>
      </c>
      <c r="I809" s="30" t="n">
        <v>44.64118</v>
      </c>
      <c r="J809" s="30" t="n">
        <v>235.60121</v>
      </c>
      <c r="K809" s="30" t="n">
        <v>211546.23721</v>
      </c>
      <c r="L809" s="30" t="n">
        <v>0</v>
      </c>
      <c r="M809" s="30" t="n">
        <v>0</v>
      </c>
      <c r="N809" s="30" t="n">
        <v>0</v>
      </c>
      <c r="O809" s="31" t="n">
        <v>211826.4796</v>
      </c>
      <c r="P809" s="30" t="n">
        <v>0</v>
      </c>
      <c r="Q809" s="30" t="n">
        <v>0</v>
      </c>
      <c r="R809" s="30" t="n">
        <v>0</v>
      </c>
      <c r="S809" s="30" t="n">
        <v>0</v>
      </c>
      <c r="T809" s="30" t="n">
        <v>0</v>
      </c>
      <c r="U809" s="30" t="n">
        <v>0</v>
      </c>
      <c r="V809" s="30" t="n">
        <v>0</v>
      </c>
      <c r="W809" s="30" t="n">
        <v>0</v>
      </c>
      <c r="X809" s="30" t="n">
        <v>0</v>
      </c>
      <c r="Y809" s="30" t="n">
        <v>3.724</v>
      </c>
      <c r="Z809" s="30" t="n">
        <v>18.45216</v>
      </c>
      <c r="AA809" s="30" t="n">
        <v>0</v>
      </c>
      <c r="AB809" s="30" t="n">
        <v>0</v>
      </c>
      <c r="AC809" s="30" t="n">
        <v>0</v>
      </c>
      <c r="AD809" s="30" t="n">
        <v>0</v>
      </c>
      <c r="AE809" s="32" t="n">
        <v>22.17616</v>
      </c>
      <c r="AF809" s="33" t="n">
        <v>603210.1102</v>
      </c>
      <c r="AG809" s="6" t="n">
        <v>327924.50803</v>
      </c>
      <c r="AH809" s="34" t="n">
        <v>63739.36496</v>
      </c>
      <c r="AI809" s="34" t="n">
        <v>211546.23721</v>
      </c>
      <c r="AJ809" s="35" t="n">
        <v>0</v>
      </c>
      <c r="AK809" s="36" t="n">
        <v>2.91038304567337E-011</v>
      </c>
      <c r="AL809" s="36"/>
    </row>
    <row r="810" customFormat="false" ht="15" hidden="false" customHeight="false" outlineLevel="0" collapsed="false">
      <c r="A810" s="3"/>
      <c r="B810" s="28" t="n">
        <v>740140</v>
      </c>
      <c r="C810" s="3" t="s">
        <v>456</v>
      </c>
      <c r="D810" s="29" t="n">
        <v>0</v>
      </c>
      <c r="E810" s="29" t="n">
        <v>0</v>
      </c>
      <c r="F810" s="30" t="n">
        <v>0</v>
      </c>
      <c r="G810" s="30" t="n">
        <v>0</v>
      </c>
      <c r="H810" s="31" t="n">
        <v>0</v>
      </c>
      <c r="I810" s="30" t="n">
        <v>0</v>
      </c>
      <c r="J810" s="30" t="n">
        <v>0</v>
      </c>
      <c r="K810" s="30" t="n">
        <v>0</v>
      </c>
      <c r="L810" s="30" t="n">
        <v>0</v>
      </c>
      <c r="M810" s="30" t="n">
        <v>0</v>
      </c>
      <c r="N810" s="30" t="n">
        <v>0</v>
      </c>
      <c r="O810" s="31" t="n">
        <v>0</v>
      </c>
      <c r="P810" s="30" t="n">
        <v>0</v>
      </c>
      <c r="Q810" s="30" t="n">
        <v>0</v>
      </c>
      <c r="R810" s="30" t="n">
        <v>0</v>
      </c>
      <c r="S810" s="30" t="n">
        <v>0</v>
      </c>
      <c r="T810" s="30" t="n">
        <v>0</v>
      </c>
      <c r="U810" s="30" t="n">
        <v>0</v>
      </c>
      <c r="V810" s="30" t="n">
        <v>0</v>
      </c>
      <c r="W810" s="30" t="n">
        <v>0</v>
      </c>
      <c r="X810" s="30" t="n">
        <v>0</v>
      </c>
      <c r="Y810" s="30" t="n">
        <v>0</v>
      </c>
      <c r="Z810" s="30" t="n">
        <v>0</v>
      </c>
      <c r="AA810" s="30" t="n">
        <v>0</v>
      </c>
      <c r="AB810" s="30" t="n">
        <v>0</v>
      </c>
      <c r="AC810" s="30" t="n">
        <v>0</v>
      </c>
      <c r="AD810" s="30" t="n">
        <v>0.004</v>
      </c>
      <c r="AE810" s="32" t="n">
        <v>0.004</v>
      </c>
      <c r="AF810" s="33" t="n">
        <v>0.004</v>
      </c>
      <c r="AG810" s="6" t="n">
        <v>0</v>
      </c>
      <c r="AH810" s="34" t="n">
        <v>0.004</v>
      </c>
      <c r="AI810" s="34" t="n">
        <v>0</v>
      </c>
      <c r="AJ810" s="35" t="n">
        <v>0</v>
      </c>
      <c r="AK810" s="36" t="n">
        <v>0</v>
      </c>
      <c r="AL810" s="36"/>
    </row>
    <row r="811" customFormat="false" ht="15" hidden="false" customHeight="false" outlineLevel="0" collapsed="false">
      <c r="A811" s="3"/>
      <c r="B811" s="28" t="n">
        <v>7402</v>
      </c>
      <c r="C811" s="3" t="s">
        <v>500</v>
      </c>
      <c r="D811" s="29" t="n">
        <v>1009.25165</v>
      </c>
      <c r="E811" s="29" t="n">
        <v>40.82969</v>
      </c>
      <c r="F811" s="30" t="n">
        <v>40920.55775</v>
      </c>
      <c r="G811" s="30" t="n">
        <v>10239.24485</v>
      </c>
      <c r="H811" s="31" t="n">
        <v>52209.88394</v>
      </c>
      <c r="I811" s="30" t="n">
        <v>5761.75319</v>
      </c>
      <c r="J811" s="30" t="n">
        <v>3408.17595</v>
      </c>
      <c r="K811" s="30" t="n">
        <v>17378.06955</v>
      </c>
      <c r="L811" s="30" t="n">
        <v>8253.44135</v>
      </c>
      <c r="M811" s="30" t="n">
        <v>5363.24416</v>
      </c>
      <c r="N811" s="30" t="n">
        <v>0</v>
      </c>
      <c r="O811" s="31" t="n">
        <v>40164.6842</v>
      </c>
      <c r="P811" s="30" t="n">
        <v>581.74186</v>
      </c>
      <c r="Q811" s="30" t="n">
        <v>0</v>
      </c>
      <c r="R811" s="30" t="n">
        <v>5.75901</v>
      </c>
      <c r="S811" s="30" t="n">
        <v>426.62518</v>
      </c>
      <c r="T811" s="30" t="n">
        <v>10561.38749</v>
      </c>
      <c r="U811" s="30" t="n">
        <v>0</v>
      </c>
      <c r="V811" s="30" t="n">
        <v>2785.54133</v>
      </c>
      <c r="W811" s="30" t="n">
        <v>9807.8928</v>
      </c>
      <c r="X811" s="30" t="n">
        <v>0</v>
      </c>
      <c r="Y811" s="30" t="n">
        <v>0</v>
      </c>
      <c r="Z811" s="30" t="n">
        <v>4272.42035</v>
      </c>
      <c r="AA811" s="30" t="n">
        <v>0</v>
      </c>
      <c r="AB811" s="30" t="n">
        <v>1772.14771</v>
      </c>
      <c r="AC811" s="30" t="n">
        <v>4086.80669</v>
      </c>
      <c r="AD811" s="30" t="n">
        <v>2262.44053</v>
      </c>
      <c r="AE811" s="32" t="n">
        <v>36562.76295</v>
      </c>
      <c r="AF811" s="33" t="n">
        <v>128937.33109</v>
      </c>
      <c r="AG811" s="6" t="n">
        <v>78936.49048</v>
      </c>
      <c r="AH811" s="34" t="n">
        <v>18728.07157</v>
      </c>
      <c r="AI811" s="34" t="n">
        <v>17378.06955</v>
      </c>
      <c r="AJ811" s="35" t="n">
        <v>13894.69949</v>
      </c>
      <c r="AK811" s="36" t="n">
        <v>1.45519152283669E-011</v>
      </c>
      <c r="AL811" s="36"/>
    </row>
    <row r="812" customFormat="false" ht="15" hidden="false" customHeight="false" outlineLevel="0" collapsed="false">
      <c r="A812" s="3"/>
      <c r="B812" s="28" t="n">
        <v>740205</v>
      </c>
      <c r="C812" s="3" t="s">
        <v>272</v>
      </c>
      <c r="D812" s="29" t="n">
        <v>1009.25165</v>
      </c>
      <c r="E812" s="29" t="n">
        <v>40.82969</v>
      </c>
      <c r="F812" s="30" t="n">
        <v>40920.55775</v>
      </c>
      <c r="G812" s="30" t="n">
        <v>10239.24485</v>
      </c>
      <c r="H812" s="31" t="n">
        <v>52209.88394</v>
      </c>
      <c r="I812" s="30" t="n">
        <v>5761.75319</v>
      </c>
      <c r="J812" s="30" t="n">
        <v>3408.15091</v>
      </c>
      <c r="K812" s="30" t="n">
        <v>17378.06955</v>
      </c>
      <c r="L812" s="30" t="n">
        <v>8253.44135</v>
      </c>
      <c r="M812" s="30" t="n">
        <v>5326.49983</v>
      </c>
      <c r="N812" s="30" t="n">
        <v>0</v>
      </c>
      <c r="O812" s="31" t="n">
        <v>40127.91483</v>
      </c>
      <c r="P812" s="30" t="n">
        <v>581.74186</v>
      </c>
      <c r="Q812" s="30" t="n">
        <v>0</v>
      </c>
      <c r="R812" s="30" t="n">
        <v>5.75901</v>
      </c>
      <c r="S812" s="30" t="n">
        <v>426.62518</v>
      </c>
      <c r="T812" s="30" t="n">
        <v>10561.38749</v>
      </c>
      <c r="U812" s="30" t="n">
        <v>0</v>
      </c>
      <c r="V812" s="30" t="n">
        <v>2785.54133</v>
      </c>
      <c r="W812" s="30" t="n">
        <v>9807.8928</v>
      </c>
      <c r="X812" s="30" t="n">
        <v>0</v>
      </c>
      <c r="Y812" s="30" t="n">
        <v>0</v>
      </c>
      <c r="Z812" s="30" t="n">
        <v>4272.42035</v>
      </c>
      <c r="AA812" s="30" t="n">
        <v>0</v>
      </c>
      <c r="AB812" s="30" t="n">
        <v>1772.14771</v>
      </c>
      <c r="AC812" s="30" t="n">
        <v>0</v>
      </c>
      <c r="AD812" s="30" t="n">
        <v>1788.5179</v>
      </c>
      <c r="AE812" s="32" t="n">
        <v>32002.03363</v>
      </c>
      <c r="AF812" s="33" t="n">
        <v>124339.8324</v>
      </c>
      <c r="AG812" s="6" t="n">
        <v>78899.72111</v>
      </c>
      <c r="AH812" s="34" t="n">
        <v>18254.14894</v>
      </c>
      <c r="AI812" s="34" t="n">
        <v>17378.06955</v>
      </c>
      <c r="AJ812" s="35" t="n">
        <v>9807.8928</v>
      </c>
      <c r="AK812" s="36" t="n">
        <v>0</v>
      </c>
      <c r="AL812" s="36"/>
    </row>
    <row r="813" customFormat="false" ht="15" hidden="false" customHeight="false" outlineLevel="0" collapsed="false">
      <c r="A813" s="3"/>
      <c r="B813" s="28" t="n">
        <v>740210</v>
      </c>
      <c r="C813" s="3" t="s">
        <v>501</v>
      </c>
      <c r="D813" s="29" t="n">
        <v>0</v>
      </c>
      <c r="E813" s="29" t="n">
        <v>0</v>
      </c>
      <c r="F813" s="30" t="n">
        <v>0</v>
      </c>
      <c r="G813" s="30" t="n">
        <v>0</v>
      </c>
      <c r="H813" s="31" t="n">
        <v>0</v>
      </c>
      <c r="I813" s="30" t="n">
        <v>0</v>
      </c>
      <c r="J813" s="30" t="n">
        <v>0.02504</v>
      </c>
      <c r="K813" s="30" t="n">
        <v>0</v>
      </c>
      <c r="L813" s="30" t="n">
        <v>0</v>
      </c>
      <c r="M813" s="30" t="n">
        <v>0</v>
      </c>
      <c r="N813" s="30" t="n">
        <v>0</v>
      </c>
      <c r="O813" s="31" t="n">
        <v>0.02504</v>
      </c>
      <c r="P813" s="30" t="n">
        <v>0</v>
      </c>
      <c r="Q813" s="30" t="n">
        <v>0</v>
      </c>
      <c r="R813" s="30" t="n">
        <v>0</v>
      </c>
      <c r="S813" s="30" t="n">
        <v>0</v>
      </c>
      <c r="T813" s="30" t="n">
        <v>0</v>
      </c>
      <c r="U813" s="30" t="n">
        <v>0</v>
      </c>
      <c r="V813" s="30" t="n">
        <v>0</v>
      </c>
      <c r="W813" s="30" t="n">
        <v>0</v>
      </c>
      <c r="X813" s="30" t="n">
        <v>0</v>
      </c>
      <c r="Y813" s="30" t="n">
        <v>0</v>
      </c>
      <c r="Z813" s="30" t="n">
        <v>0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2" t="n">
        <v>0</v>
      </c>
      <c r="AF813" s="33" t="n">
        <v>0.02504</v>
      </c>
      <c r="AG813" s="6" t="n">
        <v>0.02504</v>
      </c>
      <c r="AH813" s="34" t="n">
        <v>0</v>
      </c>
      <c r="AI813" s="34" t="n">
        <v>0</v>
      </c>
      <c r="AJ813" s="35" t="n">
        <v>0</v>
      </c>
      <c r="AK813" s="36" t="n">
        <v>0</v>
      </c>
      <c r="AL813" s="36"/>
    </row>
    <row r="814" customFormat="false" ht="15" hidden="false" customHeight="false" outlineLevel="0" collapsed="false">
      <c r="A814" s="3"/>
      <c r="B814" s="28" t="n">
        <v>740215</v>
      </c>
      <c r="C814" s="3" t="s">
        <v>294</v>
      </c>
      <c r="D814" s="29" t="n">
        <v>0</v>
      </c>
      <c r="E814" s="29" t="n">
        <v>0</v>
      </c>
      <c r="F814" s="30" t="n">
        <v>0</v>
      </c>
      <c r="G814" s="30" t="n">
        <v>0</v>
      </c>
      <c r="H814" s="31" t="n">
        <v>0</v>
      </c>
      <c r="I814" s="30" t="n">
        <v>0</v>
      </c>
      <c r="J814" s="30" t="n">
        <v>0</v>
      </c>
      <c r="K814" s="30" t="n">
        <v>0</v>
      </c>
      <c r="L814" s="30" t="n">
        <v>0</v>
      </c>
      <c r="M814" s="30" t="n">
        <v>0</v>
      </c>
      <c r="N814" s="30" t="n">
        <v>0</v>
      </c>
      <c r="O814" s="31" t="n">
        <v>0</v>
      </c>
      <c r="P814" s="30" t="n">
        <v>0</v>
      </c>
      <c r="Q814" s="30" t="n">
        <v>0</v>
      </c>
      <c r="R814" s="30" t="n">
        <v>0</v>
      </c>
      <c r="S814" s="30" t="n">
        <v>0</v>
      </c>
      <c r="T814" s="30" t="n">
        <v>0</v>
      </c>
      <c r="U814" s="30" t="n">
        <v>0</v>
      </c>
      <c r="V814" s="30" t="n">
        <v>0</v>
      </c>
      <c r="W814" s="30" t="n">
        <v>0</v>
      </c>
      <c r="X814" s="30" t="n">
        <v>0</v>
      </c>
      <c r="Y814" s="30" t="n">
        <v>0</v>
      </c>
      <c r="Z814" s="30" t="n">
        <v>0</v>
      </c>
      <c r="AA814" s="30" t="n">
        <v>0</v>
      </c>
      <c r="AB814" s="30" t="n">
        <v>0</v>
      </c>
      <c r="AC814" s="30" t="n">
        <v>0</v>
      </c>
      <c r="AD814" s="30" t="n">
        <v>0</v>
      </c>
      <c r="AE814" s="32" t="n">
        <v>0</v>
      </c>
      <c r="AF814" s="33" t="n">
        <v>0</v>
      </c>
      <c r="AG814" s="6" t="n">
        <v>0</v>
      </c>
      <c r="AH814" s="34" t="n">
        <v>0</v>
      </c>
      <c r="AI814" s="34" t="n">
        <v>0</v>
      </c>
      <c r="AJ814" s="35" t="n">
        <v>0</v>
      </c>
      <c r="AK814" s="36" t="n">
        <v>0</v>
      </c>
      <c r="AL814" s="36"/>
    </row>
    <row r="815" customFormat="false" ht="15" hidden="false" customHeight="false" outlineLevel="0" collapsed="false">
      <c r="A815" s="3"/>
      <c r="B815" s="28" t="n">
        <v>740220</v>
      </c>
      <c r="C815" s="3" t="s">
        <v>303</v>
      </c>
      <c r="D815" s="29" t="n">
        <v>0</v>
      </c>
      <c r="E815" s="29" t="n">
        <v>0</v>
      </c>
      <c r="F815" s="30" t="n">
        <v>0</v>
      </c>
      <c r="G815" s="30" t="n">
        <v>0</v>
      </c>
      <c r="H815" s="31" t="n">
        <v>0</v>
      </c>
      <c r="I815" s="30" t="n">
        <v>0</v>
      </c>
      <c r="J815" s="30" t="n">
        <v>0</v>
      </c>
      <c r="K815" s="30" t="n">
        <v>0</v>
      </c>
      <c r="L815" s="30" t="n">
        <v>0</v>
      </c>
      <c r="M815" s="30" t="n">
        <v>0</v>
      </c>
      <c r="N815" s="30" t="n">
        <v>0</v>
      </c>
      <c r="O815" s="31" t="n">
        <v>0</v>
      </c>
      <c r="P815" s="30" t="n">
        <v>0</v>
      </c>
      <c r="Q815" s="30" t="n">
        <v>0</v>
      </c>
      <c r="R815" s="30" t="n">
        <v>0</v>
      </c>
      <c r="S815" s="30" t="n">
        <v>0</v>
      </c>
      <c r="T815" s="30" t="n">
        <v>0</v>
      </c>
      <c r="U815" s="30" t="n">
        <v>0</v>
      </c>
      <c r="V815" s="30" t="n">
        <v>0</v>
      </c>
      <c r="W815" s="30" t="n">
        <v>0</v>
      </c>
      <c r="X815" s="30" t="n">
        <v>0</v>
      </c>
      <c r="Y815" s="30" t="n">
        <v>0</v>
      </c>
      <c r="Z815" s="30" t="n">
        <v>0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2" t="n">
        <v>0</v>
      </c>
      <c r="AF815" s="33" t="n">
        <v>0</v>
      </c>
      <c r="AG815" s="6" t="n">
        <v>0</v>
      </c>
      <c r="AH815" s="34" t="n">
        <v>0</v>
      </c>
      <c r="AI815" s="34" t="n">
        <v>0</v>
      </c>
      <c r="AJ815" s="35" t="n">
        <v>0</v>
      </c>
      <c r="AK815" s="36" t="n">
        <v>0</v>
      </c>
      <c r="AL815" s="36"/>
    </row>
    <row r="816" customFormat="false" ht="15" hidden="false" customHeight="false" outlineLevel="0" collapsed="false">
      <c r="A816" s="3"/>
      <c r="B816" s="28" t="n">
        <v>740225</v>
      </c>
      <c r="C816" s="3" t="s">
        <v>304</v>
      </c>
      <c r="D816" s="29" t="n">
        <v>0</v>
      </c>
      <c r="E816" s="29" t="n">
        <v>0</v>
      </c>
      <c r="F816" s="30" t="n">
        <v>0</v>
      </c>
      <c r="G816" s="30" t="n">
        <v>0</v>
      </c>
      <c r="H816" s="31" t="n">
        <v>0</v>
      </c>
      <c r="I816" s="30" t="n">
        <v>0</v>
      </c>
      <c r="J816" s="30" t="n">
        <v>0</v>
      </c>
      <c r="K816" s="30" t="n">
        <v>0</v>
      </c>
      <c r="L816" s="30" t="n">
        <v>0</v>
      </c>
      <c r="M816" s="30" t="n">
        <v>36.74433</v>
      </c>
      <c r="N816" s="30" t="n">
        <v>0</v>
      </c>
      <c r="O816" s="31" t="n">
        <v>36.74433</v>
      </c>
      <c r="P816" s="30" t="n">
        <v>0</v>
      </c>
      <c r="Q816" s="30" t="n">
        <v>0</v>
      </c>
      <c r="R816" s="30" t="n">
        <v>0</v>
      </c>
      <c r="S816" s="30" t="n">
        <v>0</v>
      </c>
      <c r="T816" s="30" t="n">
        <v>0</v>
      </c>
      <c r="U816" s="30" t="n">
        <v>0</v>
      </c>
      <c r="V816" s="30" t="n">
        <v>0</v>
      </c>
      <c r="W816" s="30" t="n">
        <v>0</v>
      </c>
      <c r="X816" s="30" t="n">
        <v>0</v>
      </c>
      <c r="Y816" s="30" t="n">
        <v>0</v>
      </c>
      <c r="Z816" s="30" t="n">
        <v>0</v>
      </c>
      <c r="AA816" s="30" t="n">
        <v>0</v>
      </c>
      <c r="AB816" s="30" t="n">
        <v>0</v>
      </c>
      <c r="AC816" s="30" t="n">
        <v>0</v>
      </c>
      <c r="AD816" s="30" t="n">
        <v>473.92263</v>
      </c>
      <c r="AE816" s="32" t="n">
        <v>473.92263</v>
      </c>
      <c r="AF816" s="33" t="n">
        <v>510.66696</v>
      </c>
      <c r="AG816" s="6" t="n">
        <v>36.74433</v>
      </c>
      <c r="AH816" s="34" t="n">
        <v>473.92263</v>
      </c>
      <c r="AI816" s="34" t="n">
        <v>0</v>
      </c>
      <c r="AJ816" s="35" t="n">
        <v>0</v>
      </c>
      <c r="AK816" s="36" t="n">
        <v>0</v>
      </c>
      <c r="AL816" s="36"/>
    </row>
    <row r="817" customFormat="false" ht="15" hidden="false" customHeight="false" outlineLevel="0" collapsed="false">
      <c r="A817" s="3"/>
      <c r="B817" s="28" t="n">
        <v>740230</v>
      </c>
      <c r="C817" s="3" t="s">
        <v>307</v>
      </c>
      <c r="D817" s="29" t="n">
        <v>0</v>
      </c>
      <c r="E817" s="29" t="n">
        <v>0</v>
      </c>
      <c r="F817" s="30" t="n">
        <v>0</v>
      </c>
      <c r="G817" s="30" t="n">
        <v>0</v>
      </c>
      <c r="H817" s="31" t="n">
        <v>0</v>
      </c>
      <c r="I817" s="30" t="n">
        <v>0</v>
      </c>
      <c r="J817" s="30" t="n">
        <v>0</v>
      </c>
      <c r="K817" s="30" t="n">
        <v>0</v>
      </c>
      <c r="L817" s="30" t="n">
        <v>0</v>
      </c>
      <c r="M817" s="30" t="n">
        <v>0</v>
      </c>
      <c r="N817" s="30" t="n">
        <v>0</v>
      </c>
      <c r="O817" s="31" t="n">
        <v>0</v>
      </c>
      <c r="P817" s="30" t="n">
        <v>0</v>
      </c>
      <c r="Q817" s="30" t="n">
        <v>0</v>
      </c>
      <c r="R817" s="30" t="n">
        <v>0</v>
      </c>
      <c r="S817" s="30" t="n">
        <v>0</v>
      </c>
      <c r="T817" s="30" t="n">
        <v>0</v>
      </c>
      <c r="U817" s="30" t="n">
        <v>0</v>
      </c>
      <c r="V817" s="30" t="n">
        <v>0</v>
      </c>
      <c r="W817" s="30" t="n">
        <v>0</v>
      </c>
      <c r="X817" s="30" t="n">
        <v>0</v>
      </c>
      <c r="Y817" s="30" t="n">
        <v>0</v>
      </c>
      <c r="Z817" s="30" t="n">
        <v>0</v>
      </c>
      <c r="AA817" s="30" t="n">
        <v>0</v>
      </c>
      <c r="AB817" s="30" t="n">
        <v>0</v>
      </c>
      <c r="AC817" s="30" t="n">
        <v>4086.80669</v>
      </c>
      <c r="AD817" s="30" t="n">
        <v>0</v>
      </c>
      <c r="AE817" s="32" t="n">
        <v>4086.80669</v>
      </c>
      <c r="AF817" s="33" t="n">
        <v>4086.80669</v>
      </c>
      <c r="AG817" s="6" t="n">
        <v>0</v>
      </c>
      <c r="AH817" s="34" t="n">
        <v>0</v>
      </c>
      <c r="AI817" s="34" t="n">
        <v>0</v>
      </c>
      <c r="AJ817" s="35" t="n">
        <v>4086.80669</v>
      </c>
      <c r="AK817" s="36" t="n">
        <v>0</v>
      </c>
      <c r="AL817" s="36"/>
    </row>
    <row r="818" customFormat="false" ht="15" hidden="false" customHeight="false" outlineLevel="0" collapsed="false">
      <c r="A818" s="3"/>
      <c r="B818" s="28" t="n">
        <v>740235</v>
      </c>
      <c r="C818" s="3" t="s">
        <v>346</v>
      </c>
      <c r="D818" s="29" t="n">
        <v>0</v>
      </c>
      <c r="E818" s="29" t="n">
        <v>0</v>
      </c>
      <c r="F818" s="30" t="n">
        <v>0</v>
      </c>
      <c r="G818" s="30" t="n">
        <v>0</v>
      </c>
      <c r="H818" s="31" t="n">
        <v>0</v>
      </c>
      <c r="I818" s="30" t="n">
        <v>0</v>
      </c>
      <c r="J818" s="30" t="n">
        <v>0</v>
      </c>
      <c r="K818" s="30" t="n">
        <v>0</v>
      </c>
      <c r="L818" s="30" t="n">
        <v>0</v>
      </c>
      <c r="M818" s="30" t="n">
        <v>0</v>
      </c>
      <c r="N818" s="30" t="n">
        <v>0</v>
      </c>
      <c r="O818" s="31" t="n">
        <v>0</v>
      </c>
      <c r="P818" s="30" t="n">
        <v>0</v>
      </c>
      <c r="Q818" s="30" t="n">
        <v>0</v>
      </c>
      <c r="R818" s="30" t="n">
        <v>0</v>
      </c>
      <c r="S818" s="30" t="n">
        <v>0</v>
      </c>
      <c r="T818" s="30" t="n">
        <v>0</v>
      </c>
      <c r="U818" s="30" t="n">
        <v>0</v>
      </c>
      <c r="V818" s="30" t="n">
        <v>0</v>
      </c>
      <c r="W818" s="30" t="n">
        <v>0</v>
      </c>
      <c r="X818" s="30" t="n">
        <v>0</v>
      </c>
      <c r="Y818" s="30" t="n">
        <v>0</v>
      </c>
      <c r="Z818" s="30" t="n">
        <v>0</v>
      </c>
      <c r="AA818" s="30" t="n">
        <v>0</v>
      </c>
      <c r="AB818" s="30" t="n">
        <v>0</v>
      </c>
      <c r="AC818" s="30" t="n">
        <v>0</v>
      </c>
      <c r="AD818" s="30" t="n">
        <v>0</v>
      </c>
      <c r="AE818" s="32" t="n">
        <v>0</v>
      </c>
      <c r="AF818" s="33" t="n">
        <v>0</v>
      </c>
      <c r="AG818" s="6" t="n">
        <v>0</v>
      </c>
      <c r="AH818" s="34" t="n">
        <v>0</v>
      </c>
      <c r="AI818" s="34" t="n">
        <v>0</v>
      </c>
      <c r="AJ818" s="35" t="n">
        <v>0</v>
      </c>
      <c r="AK818" s="36" t="n">
        <v>0</v>
      </c>
      <c r="AL818" s="36"/>
    </row>
    <row r="819" customFormat="false" ht="15" hidden="false" customHeight="false" outlineLevel="0" collapsed="false">
      <c r="A819" s="3"/>
      <c r="B819" s="28" t="n">
        <v>740240</v>
      </c>
      <c r="C819" s="3" t="s">
        <v>356</v>
      </c>
      <c r="D819" s="29" t="n">
        <v>0</v>
      </c>
      <c r="E819" s="29" t="n">
        <v>0</v>
      </c>
      <c r="F819" s="30" t="n">
        <v>0</v>
      </c>
      <c r="G819" s="30" t="n">
        <v>0</v>
      </c>
      <c r="H819" s="31" t="n">
        <v>0</v>
      </c>
      <c r="I819" s="30" t="n">
        <v>0</v>
      </c>
      <c r="J819" s="30" t="n">
        <v>0</v>
      </c>
      <c r="K819" s="30" t="n">
        <v>0</v>
      </c>
      <c r="L819" s="30" t="n">
        <v>0</v>
      </c>
      <c r="M819" s="30" t="n">
        <v>0</v>
      </c>
      <c r="N819" s="30" t="n">
        <v>0</v>
      </c>
      <c r="O819" s="31" t="n">
        <v>0</v>
      </c>
      <c r="P819" s="30" t="n">
        <v>0</v>
      </c>
      <c r="Q819" s="30" t="n">
        <v>0</v>
      </c>
      <c r="R819" s="30" t="n">
        <v>0</v>
      </c>
      <c r="S819" s="30" t="n">
        <v>0</v>
      </c>
      <c r="T819" s="30" t="n">
        <v>0</v>
      </c>
      <c r="U819" s="30" t="n">
        <v>0</v>
      </c>
      <c r="V819" s="30" t="n">
        <v>0</v>
      </c>
      <c r="W819" s="30" t="n">
        <v>0</v>
      </c>
      <c r="X819" s="30" t="n">
        <v>0</v>
      </c>
      <c r="Y819" s="30" t="n">
        <v>0</v>
      </c>
      <c r="Z819" s="30" t="n">
        <v>0</v>
      </c>
      <c r="AA819" s="30" t="n">
        <v>0</v>
      </c>
      <c r="AB819" s="30" t="n">
        <v>0</v>
      </c>
      <c r="AC819" s="30" t="n">
        <v>0</v>
      </c>
      <c r="AD819" s="30" t="n">
        <v>0</v>
      </c>
      <c r="AE819" s="32" t="n">
        <v>0</v>
      </c>
      <c r="AF819" s="33" t="n">
        <v>0</v>
      </c>
      <c r="AG819" s="6" t="n">
        <v>0</v>
      </c>
      <c r="AH819" s="34" t="n">
        <v>0</v>
      </c>
      <c r="AI819" s="34" t="n">
        <v>0</v>
      </c>
      <c r="AJ819" s="35" t="n">
        <v>0</v>
      </c>
      <c r="AK819" s="36" t="n">
        <v>0</v>
      </c>
      <c r="AL819" s="36"/>
    </row>
    <row r="820" customFormat="false" ht="15" hidden="false" customHeight="false" outlineLevel="0" collapsed="false">
      <c r="A820" s="3"/>
      <c r="B820" s="28" t="n">
        <v>740245</v>
      </c>
      <c r="C820" s="3" t="s">
        <v>360</v>
      </c>
      <c r="D820" s="29" t="n">
        <v>0</v>
      </c>
      <c r="E820" s="29" t="n">
        <v>0</v>
      </c>
      <c r="F820" s="30" t="n">
        <v>0</v>
      </c>
      <c r="G820" s="30" t="n">
        <v>0</v>
      </c>
      <c r="H820" s="31" t="n">
        <v>0</v>
      </c>
      <c r="I820" s="30" t="n">
        <v>0</v>
      </c>
      <c r="J820" s="30" t="n">
        <v>0</v>
      </c>
      <c r="K820" s="30" t="n">
        <v>0</v>
      </c>
      <c r="L820" s="30" t="n">
        <v>0</v>
      </c>
      <c r="M820" s="30" t="n">
        <v>0</v>
      </c>
      <c r="N820" s="30" t="n">
        <v>0</v>
      </c>
      <c r="O820" s="31" t="n">
        <v>0</v>
      </c>
      <c r="P820" s="30" t="n">
        <v>0</v>
      </c>
      <c r="Q820" s="30" t="n">
        <v>0</v>
      </c>
      <c r="R820" s="30" t="n">
        <v>0</v>
      </c>
      <c r="S820" s="30" t="n">
        <v>0</v>
      </c>
      <c r="T820" s="30" t="n">
        <v>0</v>
      </c>
      <c r="U820" s="30" t="n">
        <v>0</v>
      </c>
      <c r="V820" s="30" t="n">
        <v>0</v>
      </c>
      <c r="W820" s="30" t="n">
        <v>0</v>
      </c>
      <c r="X820" s="30" t="n">
        <v>0</v>
      </c>
      <c r="Y820" s="30" t="n">
        <v>0</v>
      </c>
      <c r="Z820" s="30" t="n">
        <v>0</v>
      </c>
      <c r="AA820" s="30" t="n">
        <v>0</v>
      </c>
      <c r="AB820" s="30" t="n">
        <v>0</v>
      </c>
      <c r="AC820" s="30" t="n">
        <v>0</v>
      </c>
      <c r="AD820" s="30" t="n">
        <v>0</v>
      </c>
      <c r="AE820" s="32" t="n">
        <v>0</v>
      </c>
      <c r="AF820" s="33" t="n">
        <v>0</v>
      </c>
      <c r="AG820" s="6" t="n">
        <v>0</v>
      </c>
      <c r="AH820" s="34" t="n">
        <v>0</v>
      </c>
      <c r="AI820" s="34" t="n">
        <v>0</v>
      </c>
      <c r="AJ820" s="35" t="n">
        <v>0</v>
      </c>
      <c r="AK820" s="36" t="n">
        <v>0</v>
      </c>
      <c r="AL820" s="36"/>
    </row>
    <row r="821" customFormat="false" ht="15" hidden="false" customHeight="false" outlineLevel="0" collapsed="false">
      <c r="A821" s="3"/>
      <c r="B821" s="28" t="n">
        <v>740250</v>
      </c>
      <c r="C821" s="3" t="s">
        <v>502</v>
      </c>
      <c r="D821" s="29" t="n">
        <v>0</v>
      </c>
      <c r="E821" s="29" t="n">
        <v>0</v>
      </c>
      <c r="F821" s="30" t="n">
        <v>0</v>
      </c>
      <c r="G821" s="30" t="n">
        <v>0</v>
      </c>
      <c r="H821" s="31" t="n">
        <v>0</v>
      </c>
      <c r="I821" s="30" t="n">
        <v>0</v>
      </c>
      <c r="J821" s="30" t="n">
        <v>0</v>
      </c>
      <c r="K821" s="30" t="n">
        <v>0</v>
      </c>
      <c r="L821" s="30" t="n">
        <v>0</v>
      </c>
      <c r="M821" s="30" t="n">
        <v>0</v>
      </c>
      <c r="N821" s="30" t="n">
        <v>0</v>
      </c>
      <c r="O821" s="31" t="n">
        <v>0</v>
      </c>
      <c r="P821" s="30" t="n">
        <v>0</v>
      </c>
      <c r="Q821" s="30" t="n">
        <v>0</v>
      </c>
      <c r="R821" s="30" t="n">
        <v>0</v>
      </c>
      <c r="S821" s="30" t="n">
        <v>0</v>
      </c>
      <c r="T821" s="30" t="n">
        <v>0</v>
      </c>
      <c r="U821" s="30" t="n">
        <v>0</v>
      </c>
      <c r="V821" s="30" t="n">
        <v>0</v>
      </c>
      <c r="W821" s="30" t="n">
        <v>0</v>
      </c>
      <c r="X821" s="30" t="n">
        <v>0</v>
      </c>
      <c r="Y821" s="30" t="n">
        <v>0</v>
      </c>
      <c r="Z821" s="30" t="n">
        <v>0</v>
      </c>
      <c r="AA821" s="30" t="n">
        <v>0</v>
      </c>
      <c r="AB821" s="30" t="n">
        <v>0</v>
      </c>
      <c r="AC821" s="30" t="n">
        <v>0</v>
      </c>
      <c r="AD821" s="30" t="n">
        <v>0</v>
      </c>
      <c r="AE821" s="32" t="n">
        <v>0</v>
      </c>
      <c r="AF821" s="33" t="n">
        <v>0</v>
      </c>
      <c r="AG821" s="6" t="n">
        <v>0</v>
      </c>
      <c r="AH821" s="34" t="n">
        <v>0</v>
      </c>
      <c r="AI821" s="34" t="n">
        <v>0</v>
      </c>
      <c r="AJ821" s="35" t="n">
        <v>0</v>
      </c>
      <c r="AK821" s="36" t="n">
        <v>0</v>
      </c>
      <c r="AL821" s="36"/>
    </row>
    <row r="822" customFormat="false" ht="15" hidden="false" customHeight="false" outlineLevel="0" collapsed="false">
      <c r="A822" s="3"/>
      <c r="B822" s="28" t="n">
        <v>7403</v>
      </c>
      <c r="C822" s="3" t="s">
        <v>503</v>
      </c>
      <c r="D822" s="29" t="n">
        <v>0</v>
      </c>
      <c r="E822" s="29" t="n">
        <v>0</v>
      </c>
      <c r="F822" s="30" t="n">
        <v>0</v>
      </c>
      <c r="G822" s="30" t="n">
        <v>1132.72371</v>
      </c>
      <c r="H822" s="31" t="n">
        <v>1132.72371</v>
      </c>
      <c r="I822" s="30" t="n">
        <v>0</v>
      </c>
      <c r="J822" s="30" t="n">
        <v>0</v>
      </c>
      <c r="K822" s="30" t="n">
        <v>0</v>
      </c>
      <c r="L822" s="30" t="n">
        <v>4543.6721</v>
      </c>
      <c r="M822" s="30" t="n">
        <v>211.43977</v>
      </c>
      <c r="N822" s="30" t="n">
        <v>0</v>
      </c>
      <c r="O822" s="31" t="n">
        <v>4755.11187</v>
      </c>
      <c r="P822" s="30" t="n">
        <v>0</v>
      </c>
      <c r="Q822" s="30" t="n">
        <v>180.592</v>
      </c>
      <c r="R822" s="30" t="n">
        <v>0</v>
      </c>
      <c r="S822" s="30" t="n">
        <v>0</v>
      </c>
      <c r="T822" s="30" t="n">
        <v>0</v>
      </c>
      <c r="U822" s="30" t="n">
        <v>0</v>
      </c>
      <c r="V822" s="30" t="n">
        <v>0</v>
      </c>
      <c r="W822" s="30" t="n">
        <v>0</v>
      </c>
      <c r="X822" s="30" t="n">
        <v>0</v>
      </c>
      <c r="Y822" s="30" t="n">
        <v>0</v>
      </c>
      <c r="Z822" s="30" t="n">
        <v>0</v>
      </c>
      <c r="AA822" s="30" t="n">
        <v>0</v>
      </c>
      <c r="AB822" s="30" t="n">
        <v>0</v>
      </c>
      <c r="AC822" s="30" t="n">
        <v>0</v>
      </c>
      <c r="AD822" s="30" t="n">
        <v>0</v>
      </c>
      <c r="AE822" s="32" t="n">
        <v>180.592</v>
      </c>
      <c r="AF822" s="33" t="n">
        <v>6068.42758</v>
      </c>
      <c r="AG822" s="6" t="n">
        <v>6068.42758</v>
      </c>
      <c r="AH822" s="34" t="n">
        <v>0</v>
      </c>
      <c r="AI822" s="34" t="n">
        <v>0</v>
      </c>
      <c r="AJ822" s="35" t="n">
        <v>0</v>
      </c>
      <c r="AK822" s="36" t="n">
        <v>0</v>
      </c>
      <c r="AL822" s="36"/>
    </row>
    <row r="823" customFormat="false" ht="15" hidden="false" customHeight="false" outlineLevel="0" collapsed="false">
      <c r="A823" s="3"/>
      <c r="B823" s="28" t="n">
        <v>740305</v>
      </c>
      <c r="C823" s="3" t="s">
        <v>272</v>
      </c>
      <c r="D823" s="29" t="n">
        <v>0</v>
      </c>
      <c r="E823" s="29" t="n">
        <v>0</v>
      </c>
      <c r="F823" s="30" t="n">
        <v>0</v>
      </c>
      <c r="G823" s="30" t="n">
        <v>907.36031</v>
      </c>
      <c r="H823" s="31" t="n">
        <v>907.36031</v>
      </c>
      <c r="I823" s="30" t="n">
        <v>0</v>
      </c>
      <c r="J823" s="30" t="n">
        <v>0</v>
      </c>
      <c r="K823" s="30" t="n">
        <v>0</v>
      </c>
      <c r="L823" s="30" t="n">
        <v>4543.6721</v>
      </c>
      <c r="M823" s="30" t="n">
        <v>211.43977</v>
      </c>
      <c r="N823" s="30" t="n">
        <v>0</v>
      </c>
      <c r="O823" s="31" t="n">
        <v>4755.11187</v>
      </c>
      <c r="P823" s="30" t="n">
        <v>0</v>
      </c>
      <c r="Q823" s="30" t="n">
        <v>180.592</v>
      </c>
      <c r="R823" s="30" t="n">
        <v>0</v>
      </c>
      <c r="S823" s="30" t="n">
        <v>0</v>
      </c>
      <c r="T823" s="30" t="n">
        <v>0</v>
      </c>
      <c r="U823" s="30" t="n">
        <v>0</v>
      </c>
      <c r="V823" s="30" t="n">
        <v>0</v>
      </c>
      <c r="W823" s="30" t="n">
        <v>0</v>
      </c>
      <c r="X823" s="30" t="n">
        <v>0</v>
      </c>
      <c r="Y823" s="30" t="n">
        <v>0</v>
      </c>
      <c r="Z823" s="30" t="n">
        <v>0</v>
      </c>
      <c r="AA823" s="30" t="n">
        <v>0</v>
      </c>
      <c r="AB823" s="30" t="n">
        <v>0</v>
      </c>
      <c r="AC823" s="30" t="n">
        <v>0</v>
      </c>
      <c r="AD823" s="30" t="n">
        <v>0</v>
      </c>
      <c r="AE823" s="32" t="n">
        <v>180.592</v>
      </c>
      <c r="AF823" s="33" t="n">
        <v>5843.06418</v>
      </c>
      <c r="AG823" s="6" t="n">
        <v>5843.06418</v>
      </c>
      <c r="AH823" s="34" t="n">
        <v>0</v>
      </c>
      <c r="AI823" s="34" t="n">
        <v>0</v>
      </c>
      <c r="AJ823" s="35" t="n">
        <v>0</v>
      </c>
      <c r="AK823" s="36" t="n">
        <v>0</v>
      </c>
      <c r="AL823" s="36"/>
    </row>
    <row r="824" customFormat="false" ht="15" hidden="false" customHeight="false" outlineLevel="0" collapsed="false">
      <c r="A824" s="3"/>
      <c r="B824" s="28" t="n">
        <v>740310</v>
      </c>
      <c r="C824" s="3" t="s">
        <v>501</v>
      </c>
      <c r="D824" s="29" t="n">
        <v>0</v>
      </c>
      <c r="E824" s="29" t="n">
        <v>0</v>
      </c>
      <c r="F824" s="30" t="n">
        <v>0</v>
      </c>
      <c r="G824" s="30" t="n">
        <v>0</v>
      </c>
      <c r="H824" s="31" t="n">
        <v>0</v>
      </c>
      <c r="I824" s="30" t="n">
        <v>0</v>
      </c>
      <c r="J824" s="30" t="n">
        <v>0</v>
      </c>
      <c r="K824" s="30" t="n">
        <v>0</v>
      </c>
      <c r="L824" s="30" t="n">
        <v>0</v>
      </c>
      <c r="M824" s="30" t="n">
        <v>0</v>
      </c>
      <c r="N824" s="30" t="n">
        <v>0</v>
      </c>
      <c r="O824" s="31" t="n">
        <v>0</v>
      </c>
      <c r="P824" s="30" t="n">
        <v>0</v>
      </c>
      <c r="Q824" s="30" t="n">
        <v>0</v>
      </c>
      <c r="R824" s="30" t="n">
        <v>0</v>
      </c>
      <c r="S824" s="30" t="n">
        <v>0</v>
      </c>
      <c r="T824" s="30" t="n">
        <v>0</v>
      </c>
      <c r="U824" s="30" t="n">
        <v>0</v>
      </c>
      <c r="V824" s="30" t="n">
        <v>0</v>
      </c>
      <c r="W824" s="30" t="n">
        <v>0</v>
      </c>
      <c r="X824" s="30" t="n">
        <v>0</v>
      </c>
      <c r="Y824" s="30" t="n">
        <v>0</v>
      </c>
      <c r="Z824" s="30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2" t="n">
        <v>0</v>
      </c>
      <c r="AF824" s="33" t="n">
        <v>0</v>
      </c>
      <c r="AG824" s="6" t="n">
        <v>0</v>
      </c>
      <c r="AH824" s="34" t="n">
        <v>0</v>
      </c>
      <c r="AI824" s="34" t="n">
        <v>0</v>
      </c>
      <c r="AJ824" s="35" t="n">
        <v>0</v>
      </c>
      <c r="AK824" s="36" t="n">
        <v>0</v>
      </c>
      <c r="AL824" s="36"/>
    </row>
    <row r="825" customFormat="false" ht="15" hidden="false" customHeight="false" outlineLevel="0" collapsed="false">
      <c r="A825" s="3"/>
      <c r="B825" s="28" t="n">
        <v>740315</v>
      </c>
      <c r="C825" s="3" t="s">
        <v>294</v>
      </c>
      <c r="D825" s="29" t="n">
        <v>0</v>
      </c>
      <c r="E825" s="29" t="n">
        <v>0</v>
      </c>
      <c r="F825" s="30" t="n">
        <v>0</v>
      </c>
      <c r="G825" s="30" t="n">
        <v>0</v>
      </c>
      <c r="H825" s="31" t="n">
        <v>0</v>
      </c>
      <c r="I825" s="30" t="n">
        <v>0</v>
      </c>
      <c r="J825" s="30" t="n">
        <v>0</v>
      </c>
      <c r="K825" s="30" t="n">
        <v>0</v>
      </c>
      <c r="L825" s="30" t="n">
        <v>0</v>
      </c>
      <c r="M825" s="30" t="n">
        <v>0</v>
      </c>
      <c r="N825" s="30" t="n">
        <v>0</v>
      </c>
      <c r="O825" s="31" t="n">
        <v>0</v>
      </c>
      <c r="P825" s="30" t="n">
        <v>0</v>
      </c>
      <c r="Q825" s="30" t="n">
        <v>0</v>
      </c>
      <c r="R825" s="30" t="n">
        <v>0</v>
      </c>
      <c r="S825" s="30" t="n">
        <v>0</v>
      </c>
      <c r="T825" s="30" t="n">
        <v>0</v>
      </c>
      <c r="U825" s="30" t="n">
        <v>0</v>
      </c>
      <c r="V825" s="30" t="n">
        <v>0</v>
      </c>
      <c r="W825" s="30" t="n">
        <v>0</v>
      </c>
      <c r="X825" s="30" t="n">
        <v>0</v>
      </c>
      <c r="Y825" s="30" t="n">
        <v>0</v>
      </c>
      <c r="Z825" s="30" t="n">
        <v>0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2" t="n">
        <v>0</v>
      </c>
      <c r="AF825" s="33" t="n">
        <v>0</v>
      </c>
      <c r="AG825" s="6" t="n">
        <v>0</v>
      </c>
      <c r="AH825" s="34" t="n">
        <v>0</v>
      </c>
      <c r="AI825" s="34" t="n">
        <v>0</v>
      </c>
      <c r="AJ825" s="35" t="n">
        <v>0</v>
      </c>
      <c r="AK825" s="36" t="n">
        <v>0</v>
      </c>
      <c r="AL825" s="36"/>
    </row>
    <row r="826" customFormat="false" ht="15" hidden="false" customHeight="false" outlineLevel="0" collapsed="false">
      <c r="A826" s="3"/>
      <c r="B826" s="28" t="n">
        <v>740320</v>
      </c>
      <c r="C826" s="3" t="s">
        <v>303</v>
      </c>
      <c r="D826" s="29" t="n">
        <v>0</v>
      </c>
      <c r="E826" s="29" t="n">
        <v>0</v>
      </c>
      <c r="F826" s="30" t="n">
        <v>0</v>
      </c>
      <c r="G826" s="30" t="n">
        <v>0</v>
      </c>
      <c r="H826" s="31" t="n">
        <v>0</v>
      </c>
      <c r="I826" s="30" t="n">
        <v>0</v>
      </c>
      <c r="J826" s="30" t="n">
        <v>0</v>
      </c>
      <c r="K826" s="30" t="n">
        <v>0</v>
      </c>
      <c r="L826" s="30" t="n">
        <v>0</v>
      </c>
      <c r="M826" s="30" t="n">
        <v>0</v>
      </c>
      <c r="N826" s="30" t="n">
        <v>0</v>
      </c>
      <c r="O826" s="31" t="n">
        <v>0</v>
      </c>
      <c r="P826" s="30" t="n">
        <v>0</v>
      </c>
      <c r="Q826" s="30" t="n">
        <v>0</v>
      </c>
      <c r="R826" s="30" t="n">
        <v>0</v>
      </c>
      <c r="S826" s="30" t="n">
        <v>0</v>
      </c>
      <c r="T826" s="30" t="n">
        <v>0</v>
      </c>
      <c r="U826" s="30" t="n">
        <v>0</v>
      </c>
      <c r="V826" s="30" t="n">
        <v>0</v>
      </c>
      <c r="W826" s="30" t="n">
        <v>0</v>
      </c>
      <c r="X826" s="30" t="n">
        <v>0</v>
      </c>
      <c r="Y826" s="30" t="n">
        <v>0</v>
      </c>
      <c r="Z826" s="30" t="n">
        <v>0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2" t="n">
        <v>0</v>
      </c>
      <c r="AF826" s="33" t="n">
        <v>0</v>
      </c>
      <c r="AG826" s="6" t="n">
        <v>0</v>
      </c>
      <c r="AH826" s="34" t="n">
        <v>0</v>
      </c>
      <c r="AI826" s="34" t="n">
        <v>0</v>
      </c>
      <c r="AJ826" s="35" t="n">
        <v>0</v>
      </c>
      <c r="AK826" s="36" t="n">
        <v>0</v>
      </c>
      <c r="AL826" s="36"/>
    </row>
    <row r="827" customFormat="false" ht="15" hidden="false" customHeight="false" outlineLevel="0" collapsed="false">
      <c r="A827" s="3"/>
      <c r="B827" s="28" t="n">
        <v>740325</v>
      </c>
      <c r="C827" s="3" t="s">
        <v>304</v>
      </c>
      <c r="D827" s="29" t="n">
        <v>0</v>
      </c>
      <c r="E827" s="29" t="n">
        <v>0</v>
      </c>
      <c r="F827" s="30" t="n">
        <v>0</v>
      </c>
      <c r="G827" s="30" t="n">
        <v>225.34546</v>
      </c>
      <c r="H827" s="31" t="n">
        <v>225.34546</v>
      </c>
      <c r="I827" s="30" t="n">
        <v>0</v>
      </c>
      <c r="J827" s="30" t="n">
        <v>0</v>
      </c>
      <c r="K827" s="30" t="n">
        <v>0</v>
      </c>
      <c r="L827" s="30" t="n">
        <v>0</v>
      </c>
      <c r="M827" s="30" t="n">
        <v>0</v>
      </c>
      <c r="N827" s="30" t="n">
        <v>0</v>
      </c>
      <c r="O827" s="31" t="n">
        <v>0</v>
      </c>
      <c r="P827" s="30" t="n">
        <v>0</v>
      </c>
      <c r="Q827" s="30" t="n">
        <v>0</v>
      </c>
      <c r="R827" s="30" t="n">
        <v>0</v>
      </c>
      <c r="S827" s="30" t="n">
        <v>0</v>
      </c>
      <c r="T827" s="30" t="n">
        <v>0</v>
      </c>
      <c r="U827" s="30" t="n">
        <v>0</v>
      </c>
      <c r="V827" s="30" t="n">
        <v>0</v>
      </c>
      <c r="W827" s="30" t="n">
        <v>0</v>
      </c>
      <c r="X827" s="30" t="n">
        <v>0</v>
      </c>
      <c r="Y827" s="30" t="n">
        <v>0</v>
      </c>
      <c r="Z827" s="30" t="n">
        <v>0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2" t="n">
        <v>0</v>
      </c>
      <c r="AF827" s="33" t="n">
        <v>225.34546</v>
      </c>
      <c r="AG827" s="6" t="n">
        <v>225.34546</v>
      </c>
      <c r="AH827" s="34" t="n">
        <v>0</v>
      </c>
      <c r="AI827" s="34" t="n">
        <v>0</v>
      </c>
      <c r="AJ827" s="35" t="n">
        <v>0</v>
      </c>
      <c r="AK827" s="36" t="n">
        <v>0</v>
      </c>
      <c r="AL827" s="36"/>
    </row>
    <row r="828" customFormat="false" ht="15" hidden="false" customHeight="false" outlineLevel="0" collapsed="false">
      <c r="A828" s="3"/>
      <c r="B828" s="28" t="n">
        <v>740330</v>
      </c>
      <c r="C828" s="3" t="s">
        <v>307</v>
      </c>
      <c r="D828" s="29" t="n">
        <v>0</v>
      </c>
      <c r="E828" s="29" t="n">
        <v>0</v>
      </c>
      <c r="F828" s="30" t="n">
        <v>0</v>
      </c>
      <c r="G828" s="30" t="n">
        <v>0</v>
      </c>
      <c r="H828" s="31" t="n">
        <v>0</v>
      </c>
      <c r="I828" s="30" t="n">
        <v>0</v>
      </c>
      <c r="J828" s="30" t="n">
        <v>0</v>
      </c>
      <c r="K828" s="30" t="n">
        <v>0</v>
      </c>
      <c r="L828" s="30" t="n">
        <v>0</v>
      </c>
      <c r="M828" s="30" t="n">
        <v>0</v>
      </c>
      <c r="N828" s="30" t="n">
        <v>0</v>
      </c>
      <c r="O828" s="31" t="n">
        <v>0</v>
      </c>
      <c r="P828" s="30" t="n">
        <v>0</v>
      </c>
      <c r="Q828" s="30" t="n">
        <v>0</v>
      </c>
      <c r="R828" s="30" t="n">
        <v>0</v>
      </c>
      <c r="S828" s="30" t="n">
        <v>0</v>
      </c>
      <c r="T828" s="30" t="n">
        <v>0</v>
      </c>
      <c r="U828" s="30" t="n">
        <v>0</v>
      </c>
      <c r="V828" s="30" t="n">
        <v>0</v>
      </c>
      <c r="W828" s="30" t="n">
        <v>0</v>
      </c>
      <c r="X828" s="30" t="n">
        <v>0</v>
      </c>
      <c r="Y828" s="30" t="n">
        <v>0</v>
      </c>
      <c r="Z828" s="30" t="n">
        <v>0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2" t="n">
        <v>0</v>
      </c>
      <c r="AF828" s="33" t="n">
        <v>0</v>
      </c>
      <c r="AG828" s="6" t="n">
        <v>0</v>
      </c>
      <c r="AH828" s="34" t="n">
        <v>0</v>
      </c>
      <c r="AI828" s="34" t="n">
        <v>0</v>
      </c>
      <c r="AJ828" s="35" t="n">
        <v>0</v>
      </c>
      <c r="AK828" s="36" t="n">
        <v>0</v>
      </c>
      <c r="AL828" s="36"/>
    </row>
    <row r="829" customFormat="false" ht="15" hidden="false" customHeight="false" outlineLevel="0" collapsed="false">
      <c r="A829" s="3"/>
      <c r="B829" s="28" t="n">
        <v>740335</v>
      </c>
      <c r="C829" s="3" t="s">
        <v>346</v>
      </c>
      <c r="D829" s="29" t="n">
        <v>0</v>
      </c>
      <c r="E829" s="29" t="n">
        <v>0</v>
      </c>
      <c r="F829" s="30" t="n">
        <v>0</v>
      </c>
      <c r="G829" s="30" t="n">
        <v>0</v>
      </c>
      <c r="H829" s="31" t="n">
        <v>0</v>
      </c>
      <c r="I829" s="30" t="n">
        <v>0</v>
      </c>
      <c r="J829" s="30" t="n">
        <v>0</v>
      </c>
      <c r="K829" s="30" t="n">
        <v>0</v>
      </c>
      <c r="L829" s="30" t="n">
        <v>0</v>
      </c>
      <c r="M829" s="30" t="n">
        <v>0</v>
      </c>
      <c r="N829" s="30" t="n">
        <v>0</v>
      </c>
      <c r="O829" s="31" t="n">
        <v>0</v>
      </c>
      <c r="P829" s="30" t="n">
        <v>0</v>
      </c>
      <c r="Q829" s="30" t="n">
        <v>0</v>
      </c>
      <c r="R829" s="30" t="n">
        <v>0</v>
      </c>
      <c r="S829" s="30" t="n">
        <v>0</v>
      </c>
      <c r="T829" s="30" t="n">
        <v>0</v>
      </c>
      <c r="U829" s="30" t="n">
        <v>0</v>
      </c>
      <c r="V829" s="30" t="n">
        <v>0</v>
      </c>
      <c r="W829" s="30" t="n">
        <v>0</v>
      </c>
      <c r="X829" s="30" t="n">
        <v>0</v>
      </c>
      <c r="Y829" s="30" t="n">
        <v>0</v>
      </c>
      <c r="Z829" s="30" t="n">
        <v>0</v>
      </c>
      <c r="AA829" s="30" t="n">
        <v>0</v>
      </c>
      <c r="AB829" s="30" t="n">
        <v>0</v>
      </c>
      <c r="AC829" s="30" t="n">
        <v>0</v>
      </c>
      <c r="AD829" s="30" t="n">
        <v>0</v>
      </c>
      <c r="AE829" s="32" t="n">
        <v>0</v>
      </c>
      <c r="AF829" s="33" t="n">
        <v>0</v>
      </c>
      <c r="AG829" s="6" t="n">
        <v>0</v>
      </c>
      <c r="AH829" s="34" t="n">
        <v>0</v>
      </c>
      <c r="AI829" s="34" t="n">
        <v>0</v>
      </c>
      <c r="AJ829" s="35" t="n">
        <v>0</v>
      </c>
      <c r="AK829" s="36" t="n">
        <v>0</v>
      </c>
      <c r="AL829" s="36"/>
    </row>
    <row r="830" customFormat="false" ht="15" hidden="false" customHeight="false" outlineLevel="0" collapsed="false">
      <c r="A830" s="3"/>
      <c r="B830" s="28" t="n">
        <v>740340</v>
      </c>
      <c r="C830" s="3" t="s">
        <v>356</v>
      </c>
      <c r="D830" s="29" t="n">
        <v>0</v>
      </c>
      <c r="E830" s="29" t="n">
        <v>0</v>
      </c>
      <c r="F830" s="30" t="n">
        <v>0</v>
      </c>
      <c r="G830" s="30" t="n">
        <v>0</v>
      </c>
      <c r="H830" s="31" t="n">
        <v>0</v>
      </c>
      <c r="I830" s="30" t="n">
        <v>0</v>
      </c>
      <c r="J830" s="30" t="n">
        <v>0</v>
      </c>
      <c r="K830" s="30" t="n">
        <v>0</v>
      </c>
      <c r="L830" s="30" t="n">
        <v>0</v>
      </c>
      <c r="M830" s="30" t="n">
        <v>0</v>
      </c>
      <c r="N830" s="30" t="n">
        <v>0</v>
      </c>
      <c r="O830" s="31" t="n">
        <v>0</v>
      </c>
      <c r="P830" s="30" t="n">
        <v>0</v>
      </c>
      <c r="Q830" s="30" t="n">
        <v>0</v>
      </c>
      <c r="R830" s="30" t="n">
        <v>0</v>
      </c>
      <c r="S830" s="30" t="n">
        <v>0</v>
      </c>
      <c r="T830" s="30" t="n">
        <v>0</v>
      </c>
      <c r="U830" s="30" t="n">
        <v>0</v>
      </c>
      <c r="V830" s="30" t="n">
        <v>0</v>
      </c>
      <c r="W830" s="30" t="n">
        <v>0</v>
      </c>
      <c r="X830" s="30" t="n">
        <v>0</v>
      </c>
      <c r="Y830" s="30" t="n">
        <v>0</v>
      </c>
      <c r="Z830" s="30" t="n">
        <v>0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2" t="n">
        <v>0</v>
      </c>
      <c r="AF830" s="33" t="n">
        <v>0</v>
      </c>
      <c r="AG830" s="6" t="n">
        <v>0</v>
      </c>
      <c r="AH830" s="34" t="n">
        <v>0</v>
      </c>
      <c r="AI830" s="34" t="n">
        <v>0</v>
      </c>
      <c r="AJ830" s="35" t="n">
        <v>0</v>
      </c>
      <c r="AK830" s="36" t="n">
        <v>0</v>
      </c>
      <c r="AL830" s="36"/>
    </row>
    <row r="831" customFormat="false" ht="15" hidden="false" customHeight="false" outlineLevel="0" collapsed="false">
      <c r="A831" s="3"/>
      <c r="B831" s="28" t="n">
        <v>740345</v>
      </c>
      <c r="C831" s="3" t="s">
        <v>360</v>
      </c>
      <c r="D831" s="29" t="n">
        <v>0</v>
      </c>
      <c r="E831" s="29" t="n">
        <v>0</v>
      </c>
      <c r="F831" s="30" t="n">
        <v>0</v>
      </c>
      <c r="G831" s="30" t="n">
        <v>0.01794</v>
      </c>
      <c r="H831" s="31" t="n">
        <v>0.01794</v>
      </c>
      <c r="I831" s="30" t="n">
        <v>0</v>
      </c>
      <c r="J831" s="30" t="n">
        <v>0</v>
      </c>
      <c r="K831" s="30" t="n">
        <v>0</v>
      </c>
      <c r="L831" s="30" t="n">
        <v>0</v>
      </c>
      <c r="M831" s="30" t="n">
        <v>0</v>
      </c>
      <c r="N831" s="30" t="n">
        <v>0</v>
      </c>
      <c r="O831" s="31" t="n">
        <v>0</v>
      </c>
      <c r="P831" s="30" t="n">
        <v>0</v>
      </c>
      <c r="Q831" s="30" t="n">
        <v>0</v>
      </c>
      <c r="R831" s="30" t="n">
        <v>0</v>
      </c>
      <c r="S831" s="30" t="n">
        <v>0</v>
      </c>
      <c r="T831" s="30" t="n">
        <v>0</v>
      </c>
      <c r="U831" s="30" t="n">
        <v>0</v>
      </c>
      <c r="V831" s="30" t="n">
        <v>0</v>
      </c>
      <c r="W831" s="30" t="n">
        <v>0</v>
      </c>
      <c r="X831" s="30" t="n">
        <v>0</v>
      </c>
      <c r="Y831" s="30" t="n">
        <v>0</v>
      </c>
      <c r="Z831" s="30" t="n">
        <v>0</v>
      </c>
      <c r="AA831" s="30" t="n">
        <v>0</v>
      </c>
      <c r="AB831" s="30" t="n">
        <v>0</v>
      </c>
      <c r="AC831" s="30" t="n">
        <v>0</v>
      </c>
      <c r="AD831" s="30" t="n">
        <v>0</v>
      </c>
      <c r="AE831" s="32" t="n">
        <v>0</v>
      </c>
      <c r="AF831" s="33" t="n">
        <v>0.01794</v>
      </c>
      <c r="AG831" s="6" t="n">
        <v>0.01794</v>
      </c>
      <c r="AH831" s="34" t="n">
        <v>0</v>
      </c>
      <c r="AI831" s="34" t="n">
        <v>0</v>
      </c>
      <c r="AJ831" s="35" t="n">
        <v>0</v>
      </c>
      <c r="AK831" s="36" t="n">
        <v>0</v>
      </c>
      <c r="AL831" s="36"/>
    </row>
    <row r="832" customFormat="false" ht="15" hidden="false" customHeight="false" outlineLevel="0" collapsed="false">
      <c r="A832" s="3"/>
      <c r="B832" s="28" t="n">
        <v>740350</v>
      </c>
      <c r="C832" s="3" t="s">
        <v>502</v>
      </c>
      <c r="D832" s="29" t="n">
        <v>0</v>
      </c>
      <c r="E832" s="29" t="n">
        <v>0</v>
      </c>
      <c r="F832" s="30" t="n">
        <v>0</v>
      </c>
      <c r="G832" s="30" t="n">
        <v>0</v>
      </c>
      <c r="H832" s="31" t="n">
        <v>0</v>
      </c>
      <c r="I832" s="30" t="n">
        <v>0</v>
      </c>
      <c r="J832" s="30" t="n">
        <v>0</v>
      </c>
      <c r="K832" s="30" t="n">
        <v>0</v>
      </c>
      <c r="L832" s="30" t="n">
        <v>0</v>
      </c>
      <c r="M832" s="30" t="n">
        <v>0</v>
      </c>
      <c r="N832" s="30" t="n">
        <v>0</v>
      </c>
      <c r="O832" s="31" t="n">
        <v>0</v>
      </c>
      <c r="P832" s="30" t="n">
        <v>0</v>
      </c>
      <c r="Q832" s="30" t="n">
        <v>0</v>
      </c>
      <c r="R832" s="30" t="n">
        <v>0</v>
      </c>
      <c r="S832" s="30" t="n">
        <v>0</v>
      </c>
      <c r="T832" s="30" t="n">
        <v>0</v>
      </c>
      <c r="U832" s="30" t="n">
        <v>0</v>
      </c>
      <c r="V832" s="30" t="n">
        <v>0</v>
      </c>
      <c r="W832" s="30" t="n">
        <v>0</v>
      </c>
      <c r="X832" s="30" t="n">
        <v>0</v>
      </c>
      <c r="Y832" s="30" t="n">
        <v>0</v>
      </c>
      <c r="Z832" s="30" t="n">
        <v>0</v>
      </c>
      <c r="AA832" s="30" t="n">
        <v>0</v>
      </c>
      <c r="AB832" s="30" t="n">
        <v>0</v>
      </c>
      <c r="AC832" s="30" t="n">
        <v>0</v>
      </c>
      <c r="AD832" s="30" t="n">
        <v>0</v>
      </c>
      <c r="AE832" s="32" t="n">
        <v>0</v>
      </c>
      <c r="AF832" s="33" t="n">
        <v>0</v>
      </c>
      <c r="AG832" s="6" t="n">
        <v>0</v>
      </c>
      <c r="AH832" s="34" t="n">
        <v>0</v>
      </c>
      <c r="AI832" s="34" t="n">
        <v>0</v>
      </c>
      <c r="AJ832" s="35" t="n">
        <v>0</v>
      </c>
      <c r="AK832" s="36" t="n">
        <v>0</v>
      </c>
      <c r="AL832" s="36"/>
    </row>
    <row r="833" customFormat="false" ht="15" hidden="false" customHeight="false" outlineLevel="0" collapsed="false">
      <c r="A833" s="3"/>
      <c r="B833" s="28" t="n">
        <v>7404</v>
      </c>
      <c r="C833" s="3" t="s">
        <v>504</v>
      </c>
      <c r="D833" s="29" t="n">
        <v>0</v>
      </c>
      <c r="E833" s="29" t="n">
        <v>763407.36018</v>
      </c>
      <c r="F833" s="30" t="n">
        <v>0</v>
      </c>
      <c r="G833" s="30" t="n">
        <v>18759.80744</v>
      </c>
      <c r="H833" s="31" t="n">
        <v>782167.16762</v>
      </c>
      <c r="I833" s="30" t="n">
        <v>42821.13658</v>
      </c>
      <c r="J833" s="30" t="n">
        <v>16733.12906</v>
      </c>
      <c r="K833" s="30" t="n">
        <v>0</v>
      </c>
      <c r="L833" s="30" t="n">
        <v>0</v>
      </c>
      <c r="M833" s="30" t="n">
        <v>5311.5268</v>
      </c>
      <c r="N833" s="30" t="n">
        <v>0</v>
      </c>
      <c r="O833" s="31" t="n">
        <v>64865.79244</v>
      </c>
      <c r="P833" s="30" t="n">
        <v>0</v>
      </c>
      <c r="Q833" s="30" t="n">
        <v>254914.167</v>
      </c>
      <c r="R833" s="30" t="n">
        <v>800.8868</v>
      </c>
      <c r="S833" s="30" t="n">
        <v>0</v>
      </c>
      <c r="T833" s="30" t="n">
        <v>0</v>
      </c>
      <c r="U833" s="30" t="n">
        <v>3662.51718</v>
      </c>
      <c r="V833" s="30" t="n">
        <v>0</v>
      </c>
      <c r="W833" s="30" t="n">
        <v>0</v>
      </c>
      <c r="X833" s="30" t="n">
        <v>0</v>
      </c>
      <c r="Y833" s="30" t="n">
        <v>0</v>
      </c>
      <c r="Z833" s="30" t="n">
        <v>142050.28315</v>
      </c>
      <c r="AA833" s="30" t="n">
        <v>1053.00061</v>
      </c>
      <c r="AB833" s="30" t="n">
        <v>0</v>
      </c>
      <c r="AC833" s="30" t="n">
        <v>0</v>
      </c>
      <c r="AD833" s="30" t="n">
        <v>0</v>
      </c>
      <c r="AE833" s="32" t="n">
        <v>402480.85474</v>
      </c>
      <c r="AF833" s="33" t="n">
        <v>1249513.8148</v>
      </c>
      <c r="AG833" s="6" t="n">
        <v>343003.17086</v>
      </c>
      <c r="AH833" s="34" t="n">
        <v>905457.64333</v>
      </c>
      <c r="AI833" s="34" t="n">
        <v>0</v>
      </c>
      <c r="AJ833" s="35" t="n">
        <v>1053.00061</v>
      </c>
      <c r="AK833" s="36" t="n">
        <v>-1.28238752949983E-010</v>
      </c>
      <c r="AL833" s="36"/>
    </row>
    <row r="834" customFormat="false" ht="15" hidden="false" customHeight="false" outlineLevel="0" collapsed="false">
      <c r="A834" s="3"/>
      <c r="B834" s="28" t="n">
        <v>740405</v>
      </c>
      <c r="C834" s="3" t="s">
        <v>272</v>
      </c>
      <c r="D834" s="29" t="n">
        <v>0</v>
      </c>
      <c r="E834" s="29" t="n">
        <v>763407.36018</v>
      </c>
      <c r="F834" s="30" t="n">
        <v>0</v>
      </c>
      <c r="G834" s="30" t="n">
        <v>18759.80744</v>
      </c>
      <c r="H834" s="31" t="n">
        <v>782167.16762</v>
      </c>
      <c r="I834" s="30" t="n">
        <v>42821.13658</v>
      </c>
      <c r="J834" s="30" t="n">
        <v>16733.12906</v>
      </c>
      <c r="K834" s="30" t="n">
        <v>0</v>
      </c>
      <c r="L834" s="30" t="n">
        <v>0</v>
      </c>
      <c r="M834" s="30" t="n">
        <v>5311.5268</v>
      </c>
      <c r="N834" s="30" t="n">
        <v>0</v>
      </c>
      <c r="O834" s="31" t="n">
        <v>64865.79244</v>
      </c>
      <c r="P834" s="30" t="n">
        <v>0</v>
      </c>
      <c r="Q834" s="30" t="n">
        <v>250020.64</v>
      </c>
      <c r="R834" s="30" t="n">
        <v>800.8868</v>
      </c>
      <c r="S834" s="30" t="n">
        <v>0</v>
      </c>
      <c r="T834" s="30" t="n">
        <v>0</v>
      </c>
      <c r="U834" s="30" t="n">
        <v>3662.51718</v>
      </c>
      <c r="V834" s="30" t="n">
        <v>0</v>
      </c>
      <c r="W834" s="30" t="n">
        <v>0</v>
      </c>
      <c r="X834" s="30" t="n">
        <v>0</v>
      </c>
      <c r="Y834" s="30" t="n">
        <v>0</v>
      </c>
      <c r="Z834" s="30" t="n">
        <v>142050.28315</v>
      </c>
      <c r="AA834" s="30" t="n">
        <v>1053.00061</v>
      </c>
      <c r="AB834" s="30" t="n">
        <v>0</v>
      </c>
      <c r="AC834" s="30" t="n">
        <v>0</v>
      </c>
      <c r="AD834" s="30" t="n">
        <v>0</v>
      </c>
      <c r="AE834" s="32" t="n">
        <v>397587.32774</v>
      </c>
      <c r="AF834" s="33" t="n">
        <v>1244620.2878</v>
      </c>
      <c r="AG834" s="6" t="n">
        <v>338109.64386</v>
      </c>
      <c r="AH834" s="34" t="n">
        <v>905457.64333</v>
      </c>
      <c r="AI834" s="34" t="n">
        <v>0</v>
      </c>
      <c r="AJ834" s="35" t="n">
        <v>1053.00061</v>
      </c>
      <c r="AK834" s="36" t="n">
        <v>1.04591890703887E-010</v>
      </c>
      <c r="AL834" s="36"/>
    </row>
    <row r="835" customFormat="false" ht="15" hidden="false" customHeight="false" outlineLevel="0" collapsed="false">
      <c r="A835" s="3"/>
      <c r="B835" s="28" t="n">
        <v>740410</v>
      </c>
      <c r="C835" s="3" t="s">
        <v>294</v>
      </c>
      <c r="D835" s="29" t="n">
        <v>0</v>
      </c>
      <c r="E835" s="29" t="n">
        <v>0</v>
      </c>
      <c r="F835" s="30" t="n">
        <v>0</v>
      </c>
      <c r="G835" s="30" t="n">
        <v>0</v>
      </c>
      <c r="H835" s="31" t="n">
        <v>0</v>
      </c>
      <c r="I835" s="30" t="n">
        <v>0</v>
      </c>
      <c r="J835" s="30" t="n">
        <v>0</v>
      </c>
      <c r="K835" s="30" t="n">
        <v>0</v>
      </c>
      <c r="L835" s="30" t="n">
        <v>0</v>
      </c>
      <c r="M835" s="30" t="n">
        <v>0</v>
      </c>
      <c r="N835" s="30" t="n">
        <v>0</v>
      </c>
      <c r="O835" s="31" t="n">
        <v>0</v>
      </c>
      <c r="P835" s="30" t="n">
        <v>0</v>
      </c>
      <c r="Q835" s="30" t="n">
        <v>4893.527</v>
      </c>
      <c r="R835" s="30" t="n">
        <v>0</v>
      </c>
      <c r="S835" s="30" t="n">
        <v>0</v>
      </c>
      <c r="T835" s="30" t="n">
        <v>0</v>
      </c>
      <c r="U835" s="30" t="n">
        <v>0</v>
      </c>
      <c r="V835" s="30" t="n">
        <v>0</v>
      </c>
      <c r="W835" s="30" t="n">
        <v>0</v>
      </c>
      <c r="X835" s="30" t="n">
        <v>0</v>
      </c>
      <c r="Y835" s="30" t="n">
        <v>0</v>
      </c>
      <c r="Z835" s="30" t="n">
        <v>0</v>
      </c>
      <c r="AA835" s="30" t="n">
        <v>0</v>
      </c>
      <c r="AB835" s="30" t="n">
        <v>0</v>
      </c>
      <c r="AC835" s="30" t="n">
        <v>0</v>
      </c>
      <c r="AD835" s="30" t="n">
        <v>0</v>
      </c>
      <c r="AE835" s="32" t="n">
        <v>4893.527</v>
      </c>
      <c r="AF835" s="33" t="n">
        <v>4893.527</v>
      </c>
      <c r="AG835" s="6" t="n">
        <v>4893.527</v>
      </c>
      <c r="AH835" s="34" t="n">
        <v>0</v>
      </c>
      <c r="AI835" s="34" t="n">
        <v>0</v>
      </c>
      <c r="AJ835" s="35" t="n">
        <v>0</v>
      </c>
      <c r="AK835" s="36" t="n">
        <v>0</v>
      </c>
      <c r="AL835" s="36"/>
    </row>
    <row r="836" customFormat="false" ht="15" hidden="false" customHeight="false" outlineLevel="0" collapsed="false">
      <c r="A836" s="3"/>
      <c r="B836" s="28" t="n">
        <v>7406</v>
      </c>
      <c r="C836" s="3" t="s">
        <v>505</v>
      </c>
      <c r="D836" s="29" t="n">
        <v>0</v>
      </c>
      <c r="E836" s="29" t="n">
        <v>0</v>
      </c>
      <c r="F836" s="30" t="n">
        <v>0</v>
      </c>
      <c r="G836" s="30" t="n">
        <v>0</v>
      </c>
      <c r="H836" s="31" t="n">
        <v>0</v>
      </c>
      <c r="I836" s="30" t="n">
        <v>0</v>
      </c>
      <c r="J836" s="30" t="n">
        <v>0</v>
      </c>
      <c r="K836" s="30" t="n">
        <v>0</v>
      </c>
      <c r="L836" s="30" t="n">
        <v>0</v>
      </c>
      <c r="M836" s="30" t="n">
        <v>0</v>
      </c>
      <c r="N836" s="30" t="n">
        <v>0</v>
      </c>
      <c r="O836" s="31" t="n">
        <v>0</v>
      </c>
      <c r="P836" s="30" t="n">
        <v>0</v>
      </c>
      <c r="Q836" s="30" t="n">
        <v>0</v>
      </c>
      <c r="R836" s="30" t="n">
        <v>0</v>
      </c>
      <c r="S836" s="30" t="n">
        <v>0</v>
      </c>
      <c r="T836" s="30" t="n">
        <v>0</v>
      </c>
      <c r="U836" s="30" t="n">
        <v>0</v>
      </c>
      <c r="V836" s="30" t="n">
        <v>0</v>
      </c>
      <c r="W836" s="30" t="n">
        <v>0</v>
      </c>
      <c r="X836" s="30" t="n">
        <v>0</v>
      </c>
      <c r="Y836" s="30" t="n">
        <v>0</v>
      </c>
      <c r="Z836" s="30" t="n">
        <v>0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2" t="n">
        <v>0</v>
      </c>
      <c r="AF836" s="33" t="n">
        <v>0</v>
      </c>
      <c r="AG836" s="6" t="n">
        <v>0</v>
      </c>
      <c r="AH836" s="34" t="n">
        <v>0</v>
      </c>
      <c r="AI836" s="34" t="n">
        <v>0</v>
      </c>
      <c r="AJ836" s="35" t="n">
        <v>0</v>
      </c>
      <c r="AK836" s="36" t="n">
        <v>0</v>
      </c>
      <c r="AL836" s="36"/>
    </row>
    <row r="837" customFormat="false" ht="15" hidden="false" customHeight="false" outlineLevel="0" collapsed="false">
      <c r="A837" s="3"/>
      <c r="B837" s="28" t="n">
        <v>740605</v>
      </c>
      <c r="C837" s="3" t="s">
        <v>61</v>
      </c>
      <c r="D837" s="29" t="n">
        <v>0</v>
      </c>
      <c r="E837" s="29" t="n">
        <v>0</v>
      </c>
      <c r="F837" s="30" t="n">
        <v>0</v>
      </c>
      <c r="G837" s="30" t="n">
        <v>0</v>
      </c>
      <c r="H837" s="31" t="n">
        <v>0</v>
      </c>
      <c r="I837" s="30" t="n">
        <v>0</v>
      </c>
      <c r="J837" s="30" t="n">
        <v>0</v>
      </c>
      <c r="K837" s="30" t="n">
        <v>0</v>
      </c>
      <c r="L837" s="30" t="n">
        <v>0</v>
      </c>
      <c r="M837" s="30" t="n">
        <v>0</v>
      </c>
      <c r="N837" s="30" t="n">
        <v>0</v>
      </c>
      <c r="O837" s="31" t="n">
        <v>0</v>
      </c>
      <c r="P837" s="30" t="n">
        <v>0</v>
      </c>
      <c r="Q837" s="30" t="n">
        <v>0</v>
      </c>
      <c r="R837" s="30" t="n">
        <v>0</v>
      </c>
      <c r="S837" s="30" t="n">
        <v>0</v>
      </c>
      <c r="T837" s="30" t="n">
        <v>0</v>
      </c>
      <c r="U837" s="30" t="n">
        <v>0</v>
      </c>
      <c r="V837" s="30" t="n">
        <v>0</v>
      </c>
      <c r="W837" s="30" t="n">
        <v>0</v>
      </c>
      <c r="X837" s="30" t="n">
        <v>0</v>
      </c>
      <c r="Y837" s="30" t="n">
        <v>0</v>
      </c>
      <c r="Z837" s="30" t="n">
        <v>0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2" t="n">
        <v>0</v>
      </c>
      <c r="AF837" s="33" t="n">
        <v>0</v>
      </c>
      <c r="AG837" s="6" t="n">
        <v>0</v>
      </c>
      <c r="AH837" s="34" t="n">
        <v>0</v>
      </c>
      <c r="AI837" s="34" t="n">
        <v>0</v>
      </c>
      <c r="AJ837" s="35" t="n">
        <v>0</v>
      </c>
      <c r="AK837" s="36" t="n">
        <v>0</v>
      </c>
      <c r="AL837" s="36"/>
    </row>
    <row r="838" customFormat="false" ht="15" hidden="false" customHeight="false" outlineLevel="0" collapsed="false">
      <c r="A838" s="3"/>
      <c r="B838" s="28" t="n">
        <v>740610</v>
      </c>
      <c r="C838" s="3" t="s">
        <v>86</v>
      </c>
      <c r="D838" s="29" t="n">
        <v>0</v>
      </c>
      <c r="E838" s="29" t="n">
        <v>0</v>
      </c>
      <c r="F838" s="30" t="n">
        <v>0</v>
      </c>
      <c r="G838" s="30" t="n">
        <v>0</v>
      </c>
      <c r="H838" s="31" t="n">
        <v>0</v>
      </c>
      <c r="I838" s="30" t="n">
        <v>0</v>
      </c>
      <c r="J838" s="30" t="n">
        <v>0</v>
      </c>
      <c r="K838" s="30" t="n">
        <v>0</v>
      </c>
      <c r="L838" s="30" t="n">
        <v>0</v>
      </c>
      <c r="M838" s="30" t="n">
        <v>0</v>
      </c>
      <c r="N838" s="30" t="n">
        <v>0</v>
      </c>
      <c r="O838" s="31" t="n">
        <v>0</v>
      </c>
      <c r="P838" s="30" t="n">
        <v>0</v>
      </c>
      <c r="Q838" s="30" t="n">
        <v>0</v>
      </c>
      <c r="R838" s="30" t="n">
        <v>0</v>
      </c>
      <c r="S838" s="30" t="n">
        <v>0</v>
      </c>
      <c r="T838" s="30" t="n">
        <v>0</v>
      </c>
      <c r="U838" s="30" t="n">
        <v>0</v>
      </c>
      <c r="V838" s="30" t="n">
        <v>0</v>
      </c>
      <c r="W838" s="30" t="n">
        <v>0</v>
      </c>
      <c r="X838" s="30" t="n">
        <v>0</v>
      </c>
      <c r="Y838" s="30" t="n">
        <v>0</v>
      </c>
      <c r="Z838" s="30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2" t="n">
        <v>0</v>
      </c>
      <c r="AF838" s="33" t="n">
        <v>0</v>
      </c>
      <c r="AG838" s="6" t="n">
        <v>0</v>
      </c>
      <c r="AH838" s="34" t="n">
        <v>0</v>
      </c>
      <c r="AI838" s="34" t="n">
        <v>0</v>
      </c>
      <c r="AJ838" s="35" t="n">
        <v>0</v>
      </c>
      <c r="AK838" s="36" t="n">
        <v>0</v>
      </c>
      <c r="AL838" s="36"/>
    </row>
    <row r="839" customFormat="false" ht="15" hidden="false" customHeight="false" outlineLevel="0" collapsed="false">
      <c r="A839" s="3"/>
      <c r="B839" s="28" t="n">
        <v>740615</v>
      </c>
      <c r="C839" s="3" t="s">
        <v>142</v>
      </c>
      <c r="D839" s="29" t="n">
        <v>0</v>
      </c>
      <c r="E839" s="29" t="n">
        <v>0</v>
      </c>
      <c r="F839" s="30" t="n">
        <v>0</v>
      </c>
      <c r="G839" s="30" t="n">
        <v>0</v>
      </c>
      <c r="H839" s="31" t="n">
        <v>0</v>
      </c>
      <c r="I839" s="30" t="n">
        <v>0</v>
      </c>
      <c r="J839" s="30" t="n">
        <v>0</v>
      </c>
      <c r="K839" s="30" t="n">
        <v>0</v>
      </c>
      <c r="L839" s="30" t="n">
        <v>0</v>
      </c>
      <c r="M839" s="30" t="n">
        <v>0</v>
      </c>
      <c r="N839" s="30" t="n">
        <v>0</v>
      </c>
      <c r="O839" s="31" t="n">
        <v>0</v>
      </c>
      <c r="P839" s="30" t="n">
        <v>0</v>
      </c>
      <c r="Q839" s="30" t="n">
        <v>0</v>
      </c>
      <c r="R839" s="30" t="n">
        <v>0</v>
      </c>
      <c r="S839" s="30" t="n">
        <v>0</v>
      </c>
      <c r="T839" s="30" t="n">
        <v>0</v>
      </c>
      <c r="U839" s="30" t="n">
        <v>0</v>
      </c>
      <c r="V839" s="30" t="n">
        <v>0</v>
      </c>
      <c r="W839" s="30" t="n">
        <v>0</v>
      </c>
      <c r="X839" s="30" t="n">
        <v>0</v>
      </c>
      <c r="Y839" s="30" t="n">
        <v>0</v>
      </c>
      <c r="Z839" s="30" t="n">
        <v>0</v>
      </c>
      <c r="AA839" s="30" t="n">
        <v>0</v>
      </c>
      <c r="AB839" s="30" t="n">
        <v>0</v>
      </c>
      <c r="AC839" s="30" t="n">
        <v>0</v>
      </c>
      <c r="AD839" s="30" t="n">
        <v>0</v>
      </c>
      <c r="AE839" s="32" t="n">
        <v>0</v>
      </c>
      <c r="AF839" s="33" t="n">
        <v>0</v>
      </c>
      <c r="AG839" s="6" t="n">
        <v>0</v>
      </c>
      <c r="AH839" s="34" t="n">
        <v>0</v>
      </c>
      <c r="AI839" s="34" t="n">
        <v>0</v>
      </c>
      <c r="AJ839" s="35" t="n">
        <v>0</v>
      </c>
      <c r="AK839" s="36" t="n">
        <v>0</v>
      </c>
      <c r="AL839" s="36"/>
    </row>
    <row r="840" customFormat="false" ht="15" hidden="false" customHeight="false" outlineLevel="0" collapsed="false">
      <c r="A840" s="3"/>
      <c r="B840" s="28" t="n">
        <v>740620</v>
      </c>
      <c r="C840" s="3" t="s">
        <v>127</v>
      </c>
      <c r="D840" s="29" t="n">
        <v>0</v>
      </c>
      <c r="E840" s="29" t="n">
        <v>0</v>
      </c>
      <c r="F840" s="30" t="n">
        <v>0</v>
      </c>
      <c r="G840" s="30" t="n">
        <v>0</v>
      </c>
      <c r="H840" s="31" t="n">
        <v>0</v>
      </c>
      <c r="I840" s="30" t="n">
        <v>0</v>
      </c>
      <c r="J840" s="30" t="n">
        <v>0</v>
      </c>
      <c r="K840" s="30" t="n">
        <v>0</v>
      </c>
      <c r="L840" s="30" t="n">
        <v>0</v>
      </c>
      <c r="M840" s="30" t="n">
        <v>0</v>
      </c>
      <c r="N840" s="30" t="n">
        <v>0</v>
      </c>
      <c r="O840" s="31" t="n">
        <v>0</v>
      </c>
      <c r="P840" s="30" t="n">
        <v>0</v>
      </c>
      <c r="Q840" s="30" t="n">
        <v>0</v>
      </c>
      <c r="R840" s="30" t="n">
        <v>0</v>
      </c>
      <c r="S840" s="30" t="n">
        <v>0</v>
      </c>
      <c r="T840" s="30" t="n">
        <v>0</v>
      </c>
      <c r="U840" s="30" t="n">
        <v>0</v>
      </c>
      <c r="V840" s="30" t="n">
        <v>0</v>
      </c>
      <c r="W840" s="30" t="n">
        <v>0</v>
      </c>
      <c r="X840" s="30" t="n">
        <v>0</v>
      </c>
      <c r="Y840" s="30" t="n">
        <v>0</v>
      </c>
      <c r="Z840" s="30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2" t="n">
        <v>0</v>
      </c>
      <c r="AF840" s="33" t="n">
        <v>0</v>
      </c>
      <c r="AG840" s="6" t="n">
        <v>0</v>
      </c>
      <c r="AH840" s="34" t="n">
        <v>0</v>
      </c>
      <c r="AI840" s="34" t="n">
        <v>0</v>
      </c>
      <c r="AJ840" s="35" t="n">
        <v>0</v>
      </c>
      <c r="AK840" s="36" t="n">
        <v>0</v>
      </c>
      <c r="AL840" s="36"/>
    </row>
    <row r="841" customFormat="false" ht="15" hidden="false" customHeight="false" outlineLevel="0" collapsed="false">
      <c r="A841" s="3"/>
      <c r="B841" s="28" t="n">
        <v>740625</v>
      </c>
      <c r="C841" s="3" t="s">
        <v>465</v>
      </c>
      <c r="D841" s="29" t="n">
        <v>0</v>
      </c>
      <c r="E841" s="29" t="n">
        <v>0</v>
      </c>
      <c r="F841" s="30" t="n">
        <v>0</v>
      </c>
      <c r="G841" s="30" t="n">
        <v>0</v>
      </c>
      <c r="H841" s="31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30" t="n">
        <v>0</v>
      </c>
      <c r="O841" s="31" t="n">
        <v>0</v>
      </c>
      <c r="P841" s="30" t="n">
        <v>0</v>
      </c>
      <c r="Q841" s="30" t="n">
        <v>0</v>
      </c>
      <c r="R841" s="30" t="n">
        <v>0</v>
      </c>
      <c r="S841" s="30" t="n">
        <v>0</v>
      </c>
      <c r="T841" s="30" t="n">
        <v>0</v>
      </c>
      <c r="U841" s="30" t="n">
        <v>0</v>
      </c>
      <c r="V841" s="30" t="n">
        <v>0</v>
      </c>
      <c r="W841" s="30" t="n">
        <v>0</v>
      </c>
      <c r="X841" s="30" t="n">
        <v>0</v>
      </c>
      <c r="Y841" s="30" t="n">
        <v>0</v>
      </c>
      <c r="Z841" s="30" t="n">
        <v>0</v>
      </c>
      <c r="AA841" s="30" t="n">
        <v>0</v>
      </c>
      <c r="AB841" s="30" t="n">
        <v>0</v>
      </c>
      <c r="AC841" s="30" t="n">
        <v>0</v>
      </c>
      <c r="AD841" s="30" t="n">
        <v>0</v>
      </c>
      <c r="AE841" s="32" t="n">
        <v>0</v>
      </c>
      <c r="AF841" s="33" t="n">
        <v>0</v>
      </c>
      <c r="AG841" s="6" t="n">
        <v>0</v>
      </c>
      <c r="AH841" s="34" t="n">
        <v>0</v>
      </c>
      <c r="AI841" s="34" t="n">
        <v>0</v>
      </c>
      <c r="AJ841" s="35" t="n">
        <v>0</v>
      </c>
      <c r="AK841" s="36" t="n">
        <v>0</v>
      </c>
      <c r="AL841" s="36"/>
    </row>
    <row r="842" customFormat="false" ht="15" hidden="false" customHeight="false" outlineLevel="0" collapsed="false">
      <c r="A842" s="3"/>
      <c r="B842" s="28" t="n">
        <v>740630</v>
      </c>
      <c r="C842" s="3" t="s">
        <v>224</v>
      </c>
      <c r="D842" s="29" t="n">
        <v>0</v>
      </c>
      <c r="E842" s="29" t="n">
        <v>0</v>
      </c>
      <c r="F842" s="30" t="n">
        <v>0</v>
      </c>
      <c r="G842" s="30" t="n">
        <v>0</v>
      </c>
      <c r="H842" s="31" t="n">
        <v>0</v>
      </c>
      <c r="I842" s="30" t="n">
        <v>0</v>
      </c>
      <c r="J842" s="30" t="n">
        <v>0</v>
      </c>
      <c r="K842" s="30" t="n">
        <v>0</v>
      </c>
      <c r="L842" s="30" t="n">
        <v>0</v>
      </c>
      <c r="M842" s="30" t="n">
        <v>0</v>
      </c>
      <c r="N842" s="30" t="n">
        <v>0</v>
      </c>
      <c r="O842" s="31" t="n">
        <v>0</v>
      </c>
      <c r="P842" s="30" t="n">
        <v>0</v>
      </c>
      <c r="Q842" s="30" t="n">
        <v>0</v>
      </c>
      <c r="R842" s="30" t="n">
        <v>0</v>
      </c>
      <c r="S842" s="30" t="n">
        <v>0</v>
      </c>
      <c r="T842" s="30" t="n">
        <v>0</v>
      </c>
      <c r="U842" s="30" t="n">
        <v>0</v>
      </c>
      <c r="V842" s="30" t="n">
        <v>0</v>
      </c>
      <c r="W842" s="30" t="n">
        <v>0</v>
      </c>
      <c r="X842" s="30" t="n">
        <v>0</v>
      </c>
      <c r="Y842" s="30" t="n">
        <v>0</v>
      </c>
      <c r="Z842" s="30" t="n">
        <v>0</v>
      </c>
      <c r="AA842" s="30" t="n">
        <v>0</v>
      </c>
      <c r="AB842" s="30" t="n">
        <v>0</v>
      </c>
      <c r="AC842" s="30" t="n">
        <v>0</v>
      </c>
      <c r="AD842" s="30" t="n">
        <v>0</v>
      </c>
      <c r="AE842" s="32" t="n">
        <v>0</v>
      </c>
      <c r="AF842" s="33" t="n">
        <v>0</v>
      </c>
      <c r="AG842" s="6" t="n">
        <v>0</v>
      </c>
      <c r="AH842" s="34" t="n">
        <v>0</v>
      </c>
      <c r="AI842" s="34" t="n">
        <v>0</v>
      </c>
      <c r="AJ842" s="35" t="n">
        <v>0</v>
      </c>
      <c r="AK842" s="36" t="n">
        <v>0</v>
      </c>
      <c r="AL842" s="36"/>
    </row>
    <row r="843" customFormat="false" ht="15" hidden="false" customHeight="false" outlineLevel="0" collapsed="false">
      <c r="A843" s="3"/>
      <c r="B843" s="28" t="n">
        <v>740635</v>
      </c>
      <c r="C843" s="3" t="s">
        <v>143</v>
      </c>
      <c r="D843" s="29" t="n">
        <v>0</v>
      </c>
      <c r="E843" s="29" t="n">
        <v>0</v>
      </c>
      <c r="F843" s="30" t="n">
        <v>0</v>
      </c>
      <c r="G843" s="30" t="n">
        <v>0</v>
      </c>
      <c r="H843" s="31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0</v>
      </c>
      <c r="N843" s="30" t="n">
        <v>0</v>
      </c>
      <c r="O843" s="31" t="n">
        <v>0</v>
      </c>
      <c r="P843" s="30" t="n">
        <v>0</v>
      </c>
      <c r="Q843" s="30" t="n">
        <v>0</v>
      </c>
      <c r="R843" s="30" t="n">
        <v>0</v>
      </c>
      <c r="S843" s="30" t="n">
        <v>0</v>
      </c>
      <c r="T843" s="30" t="n">
        <v>0</v>
      </c>
      <c r="U843" s="30" t="n">
        <v>0</v>
      </c>
      <c r="V843" s="30" t="n">
        <v>0</v>
      </c>
      <c r="W843" s="30" t="n">
        <v>0</v>
      </c>
      <c r="X843" s="30" t="n">
        <v>0</v>
      </c>
      <c r="Y843" s="30" t="n">
        <v>0</v>
      </c>
      <c r="Z843" s="30" t="n">
        <v>0</v>
      </c>
      <c r="AA843" s="30" t="n">
        <v>0</v>
      </c>
      <c r="AB843" s="30" t="n">
        <v>0</v>
      </c>
      <c r="AC843" s="30" t="n">
        <v>0</v>
      </c>
      <c r="AD843" s="30" t="n">
        <v>0</v>
      </c>
      <c r="AE843" s="32" t="n">
        <v>0</v>
      </c>
      <c r="AF843" s="33" t="n">
        <v>0</v>
      </c>
      <c r="AG843" s="6" t="n">
        <v>0</v>
      </c>
      <c r="AH843" s="34" t="n">
        <v>0</v>
      </c>
      <c r="AI843" s="34" t="n">
        <v>0</v>
      </c>
      <c r="AJ843" s="35" t="n">
        <v>0</v>
      </c>
      <c r="AK843" s="36" t="n">
        <v>0</v>
      </c>
      <c r="AL843" s="36"/>
    </row>
    <row r="844" customFormat="false" ht="15" hidden="false" customHeight="false" outlineLevel="0" collapsed="false">
      <c r="A844" s="3"/>
      <c r="B844" s="28" t="n">
        <v>7407</v>
      </c>
      <c r="C844" s="3" t="s">
        <v>506</v>
      </c>
      <c r="D844" s="29" t="n">
        <v>0</v>
      </c>
      <c r="E844" s="29" t="n">
        <v>0</v>
      </c>
      <c r="F844" s="30" t="n">
        <v>0</v>
      </c>
      <c r="G844" s="30" t="n">
        <v>41820.31658</v>
      </c>
      <c r="H844" s="31" t="n">
        <v>41820.31658</v>
      </c>
      <c r="I844" s="30" t="n">
        <v>0</v>
      </c>
      <c r="J844" s="30" t="n">
        <v>0</v>
      </c>
      <c r="K844" s="30" t="n">
        <v>4928.06328</v>
      </c>
      <c r="L844" s="30" t="n">
        <v>0</v>
      </c>
      <c r="M844" s="30" t="n">
        <v>0</v>
      </c>
      <c r="N844" s="30" t="n">
        <v>0</v>
      </c>
      <c r="O844" s="31" t="n">
        <v>4928.06328</v>
      </c>
      <c r="P844" s="30" t="n">
        <v>0</v>
      </c>
      <c r="Q844" s="30" t="n">
        <v>0</v>
      </c>
      <c r="R844" s="30" t="n">
        <v>0</v>
      </c>
      <c r="S844" s="30" t="n">
        <v>0</v>
      </c>
      <c r="T844" s="30" t="n">
        <v>0</v>
      </c>
      <c r="U844" s="30" t="n">
        <v>0</v>
      </c>
      <c r="V844" s="30" t="n">
        <v>518.27927</v>
      </c>
      <c r="W844" s="30" t="n">
        <v>0</v>
      </c>
      <c r="X844" s="30" t="n">
        <v>0</v>
      </c>
      <c r="Y844" s="30" t="n">
        <v>0</v>
      </c>
      <c r="Z844" s="30" t="n">
        <v>0</v>
      </c>
      <c r="AA844" s="30" t="n">
        <v>0</v>
      </c>
      <c r="AB844" s="30" t="n">
        <v>0</v>
      </c>
      <c r="AC844" s="30" t="n">
        <v>0</v>
      </c>
      <c r="AD844" s="30" t="n">
        <v>0</v>
      </c>
      <c r="AE844" s="32" t="n">
        <v>518.27927</v>
      </c>
      <c r="AF844" s="33" t="n">
        <v>47266.65913</v>
      </c>
      <c r="AG844" s="6" t="n">
        <v>42338.59585</v>
      </c>
      <c r="AH844" s="34" t="n">
        <v>0</v>
      </c>
      <c r="AI844" s="34" t="n">
        <v>4928.06328</v>
      </c>
      <c r="AJ844" s="35" t="n">
        <v>0</v>
      </c>
      <c r="AK844" s="36" t="n">
        <v>1.81898940354586E-012</v>
      </c>
      <c r="AL844" s="36"/>
    </row>
    <row r="845" customFormat="false" ht="15" hidden="false" customHeight="false" outlineLevel="0" collapsed="false">
      <c r="A845" s="3"/>
      <c r="B845" s="28" t="n">
        <v>740705</v>
      </c>
      <c r="C845" s="3" t="s">
        <v>507</v>
      </c>
      <c r="D845" s="29" t="n">
        <v>0</v>
      </c>
      <c r="E845" s="29" t="n">
        <v>0</v>
      </c>
      <c r="F845" s="30" t="n">
        <v>0</v>
      </c>
      <c r="G845" s="30" t="n">
        <v>0</v>
      </c>
      <c r="H845" s="31" t="n">
        <v>0</v>
      </c>
      <c r="I845" s="30" t="n">
        <v>0</v>
      </c>
      <c r="J845" s="30" t="n">
        <v>0</v>
      </c>
      <c r="K845" s="30" t="n">
        <v>0</v>
      </c>
      <c r="L845" s="30" t="n">
        <v>0</v>
      </c>
      <c r="M845" s="30" t="n">
        <v>0</v>
      </c>
      <c r="N845" s="30" t="n">
        <v>0</v>
      </c>
      <c r="O845" s="31" t="n">
        <v>0</v>
      </c>
      <c r="P845" s="30" t="n">
        <v>0</v>
      </c>
      <c r="Q845" s="30" t="n">
        <v>0</v>
      </c>
      <c r="R845" s="30" t="n">
        <v>0</v>
      </c>
      <c r="S845" s="30" t="n">
        <v>0</v>
      </c>
      <c r="T845" s="30" t="n">
        <v>0</v>
      </c>
      <c r="U845" s="30" t="n">
        <v>0</v>
      </c>
      <c r="V845" s="30" t="n">
        <v>492.06206</v>
      </c>
      <c r="W845" s="30" t="n">
        <v>0</v>
      </c>
      <c r="X845" s="30" t="n">
        <v>0</v>
      </c>
      <c r="Y845" s="30" t="n">
        <v>0</v>
      </c>
      <c r="Z845" s="30" t="n">
        <v>0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2" t="n">
        <v>492.06206</v>
      </c>
      <c r="AF845" s="33" t="n">
        <v>492.06206</v>
      </c>
      <c r="AG845" s="6" t="n">
        <v>492.06206</v>
      </c>
      <c r="AH845" s="34" t="n">
        <v>0</v>
      </c>
      <c r="AI845" s="34" t="n">
        <v>0</v>
      </c>
      <c r="AJ845" s="35" t="n">
        <v>0</v>
      </c>
      <c r="AK845" s="36" t="n">
        <v>0</v>
      </c>
      <c r="AL845" s="36"/>
    </row>
    <row r="846" customFormat="false" ht="15" hidden="false" customHeight="false" outlineLevel="0" collapsed="false">
      <c r="A846" s="3"/>
      <c r="B846" s="28" t="n">
        <v>740710</v>
      </c>
      <c r="C846" s="3" t="s">
        <v>280</v>
      </c>
      <c r="D846" s="29" t="n">
        <v>0</v>
      </c>
      <c r="E846" s="29" t="n">
        <v>0</v>
      </c>
      <c r="F846" s="30" t="n">
        <v>0</v>
      </c>
      <c r="G846" s="30" t="n">
        <v>0</v>
      </c>
      <c r="H846" s="31" t="n">
        <v>0</v>
      </c>
      <c r="I846" s="30" t="n">
        <v>0</v>
      </c>
      <c r="J846" s="30" t="n">
        <v>0</v>
      </c>
      <c r="K846" s="30" t="n">
        <v>0</v>
      </c>
      <c r="L846" s="30" t="n">
        <v>0</v>
      </c>
      <c r="M846" s="30" t="n">
        <v>0</v>
      </c>
      <c r="N846" s="30" t="n">
        <v>0</v>
      </c>
      <c r="O846" s="31" t="n">
        <v>0</v>
      </c>
      <c r="P846" s="30" t="n">
        <v>0</v>
      </c>
      <c r="Q846" s="30" t="n">
        <v>0</v>
      </c>
      <c r="R846" s="30" t="n">
        <v>0</v>
      </c>
      <c r="S846" s="30" t="n">
        <v>0</v>
      </c>
      <c r="T846" s="30" t="n">
        <v>0</v>
      </c>
      <c r="U846" s="30" t="n">
        <v>0</v>
      </c>
      <c r="V846" s="30" t="n">
        <v>0</v>
      </c>
      <c r="W846" s="30" t="n">
        <v>0</v>
      </c>
      <c r="X846" s="30" t="n">
        <v>0</v>
      </c>
      <c r="Y846" s="30" t="n">
        <v>0</v>
      </c>
      <c r="Z846" s="30" t="n">
        <v>0</v>
      </c>
      <c r="AA846" s="30" t="n">
        <v>0</v>
      </c>
      <c r="AB846" s="30" t="n">
        <v>0</v>
      </c>
      <c r="AC846" s="30" t="n">
        <v>0</v>
      </c>
      <c r="AD846" s="30" t="n">
        <v>0</v>
      </c>
      <c r="AE846" s="32" t="n">
        <v>0</v>
      </c>
      <c r="AF846" s="33" t="n">
        <v>0</v>
      </c>
      <c r="AG846" s="6" t="n">
        <v>0</v>
      </c>
      <c r="AH846" s="34" t="n">
        <v>0</v>
      </c>
      <c r="AI846" s="34" t="n">
        <v>0</v>
      </c>
      <c r="AJ846" s="35" t="n">
        <v>0</v>
      </c>
      <c r="AK846" s="36" t="n">
        <v>0</v>
      </c>
      <c r="AL846" s="36"/>
    </row>
    <row r="847" customFormat="false" ht="15" hidden="false" customHeight="false" outlineLevel="0" collapsed="false">
      <c r="A847" s="3"/>
      <c r="B847" s="28" t="n">
        <v>740715</v>
      </c>
      <c r="C847" s="3" t="s">
        <v>281</v>
      </c>
      <c r="D847" s="29" t="n">
        <v>0</v>
      </c>
      <c r="E847" s="29" t="n">
        <v>0</v>
      </c>
      <c r="F847" s="30" t="n">
        <v>0</v>
      </c>
      <c r="G847" s="30" t="n">
        <v>0</v>
      </c>
      <c r="H847" s="31" t="n">
        <v>0</v>
      </c>
      <c r="I847" s="30" t="n">
        <v>0</v>
      </c>
      <c r="J847" s="30" t="n">
        <v>0</v>
      </c>
      <c r="K847" s="30" t="n">
        <v>0</v>
      </c>
      <c r="L847" s="30" t="n">
        <v>0</v>
      </c>
      <c r="M847" s="30" t="n">
        <v>0</v>
      </c>
      <c r="N847" s="30" t="n">
        <v>0</v>
      </c>
      <c r="O847" s="31" t="n">
        <v>0</v>
      </c>
      <c r="P847" s="30" t="n">
        <v>0</v>
      </c>
      <c r="Q847" s="30" t="n">
        <v>0</v>
      </c>
      <c r="R847" s="30" t="n">
        <v>0</v>
      </c>
      <c r="S847" s="30" t="n">
        <v>0</v>
      </c>
      <c r="T847" s="30" t="n">
        <v>0</v>
      </c>
      <c r="U847" s="30" t="n">
        <v>0</v>
      </c>
      <c r="V847" s="30" t="n">
        <v>0</v>
      </c>
      <c r="W847" s="30" t="n">
        <v>0</v>
      </c>
      <c r="X847" s="30" t="n">
        <v>0</v>
      </c>
      <c r="Y847" s="30" t="n">
        <v>0</v>
      </c>
      <c r="Z847" s="30" t="n">
        <v>0</v>
      </c>
      <c r="AA847" s="30" t="n">
        <v>0</v>
      </c>
      <c r="AB847" s="30" t="n">
        <v>0</v>
      </c>
      <c r="AC847" s="30" t="n">
        <v>0</v>
      </c>
      <c r="AD847" s="30" t="n">
        <v>0</v>
      </c>
      <c r="AE847" s="32" t="n">
        <v>0</v>
      </c>
      <c r="AF847" s="33" t="n">
        <v>0</v>
      </c>
      <c r="AG847" s="6" t="n">
        <v>0</v>
      </c>
      <c r="AH847" s="34" t="n">
        <v>0</v>
      </c>
      <c r="AI847" s="34" t="n">
        <v>0</v>
      </c>
      <c r="AJ847" s="35" t="n">
        <v>0</v>
      </c>
      <c r="AK847" s="36" t="n">
        <v>0</v>
      </c>
      <c r="AL847" s="36"/>
    </row>
    <row r="848" customFormat="false" ht="15" hidden="false" customHeight="false" outlineLevel="0" collapsed="false">
      <c r="A848" s="3"/>
      <c r="B848" s="28" t="n">
        <v>740720</v>
      </c>
      <c r="C848" s="3" t="s">
        <v>284</v>
      </c>
      <c r="D848" s="29" t="n">
        <v>0</v>
      </c>
      <c r="E848" s="29" t="n">
        <v>0</v>
      </c>
      <c r="F848" s="30" t="n">
        <v>0</v>
      </c>
      <c r="G848" s="30" t="n">
        <v>0</v>
      </c>
      <c r="H848" s="31" t="n">
        <v>0</v>
      </c>
      <c r="I848" s="30" t="n">
        <v>0</v>
      </c>
      <c r="J848" s="30" t="n">
        <v>0</v>
      </c>
      <c r="K848" s="30" t="n">
        <v>0</v>
      </c>
      <c r="L848" s="30" t="n">
        <v>0</v>
      </c>
      <c r="M848" s="30" t="n">
        <v>0</v>
      </c>
      <c r="N848" s="30" t="n">
        <v>0</v>
      </c>
      <c r="O848" s="31" t="n">
        <v>0</v>
      </c>
      <c r="P848" s="30" t="n">
        <v>0</v>
      </c>
      <c r="Q848" s="30" t="n">
        <v>0</v>
      </c>
      <c r="R848" s="30" t="n">
        <v>0</v>
      </c>
      <c r="S848" s="30" t="n">
        <v>0</v>
      </c>
      <c r="T848" s="30" t="n">
        <v>0</v>
      </c>
      <c r="U848" s="30" t="n">
        <v>0</v>
      </c>
      <c r="V848" s="30" t="n">
        <v>0</v>
      </c>
      <c r="W848" s="30" t="n">
        <v>0</v>
      </c>
      <c r="X848" s="30" t="n">
        <v>0</v>
      </c>
      <c r="Y848" s="30" t="n">
        <v>0</v>
      </c>
      <c r="Z848" s="30" t="n">
        <v>0</v>
      </c>
      <c r="AA848" s="30" t="n">
        <v>0</v>
      </c>
      <c r="AB848" s="30" t="n">
        <v>0</v>
      </c>
      <c r="AC848" s="30" t="n">
        <v>0</v>
      </c>
      <c r="AD848" s="30" t="n">
        <v>0</v>
      </c>
      <c r="AE848" s="32" t="n">
        <v>0</v>
      </c>
      <c r="AF848" s="33" t="n">
        <v>0</v>
      </c>
      <c r="AG848" s="6" t="n">
        <v>0</v>
      </c>
      <c r="AH848" s="34" t="n">
        <v>0</v>
      </c>
      <c r="AI848" s="34" t="n">
        <v>0</v>
      </c>
      <c r="AJ848" s="35" t="n">
        <v>0</v>
      </c>
      <c r="AK848" s="36" t="n">
        <v>0</v>
      </c>
      <c r="AL848" s="36"/>
    </row>
    <row r="849" customFormat="false" ht="15" hidden="false" customHeight="false" outlineLevel="0" collapsed="false">
      <c r="A849" s="3"/>
      <c r="B849" s="28" t="n">
        <v>740725</v>
      </c>
      <c r="C849" s="3" t="s">
        <v>288</v>
      </c>
      <c r="D849" s="29" t="n">
        <v>0</v>
      </c>
      <c r="E849" s="29" t="n">
        <v>0</v>
      </c>
      <c r="F849" s="30" t="n">
        <v>0</v>
      </c>
      <c r="G849" s="30" t="n">
        <v>40215.43181</v>
      </c>
      <c r="H849" s="31" t="n">
        <v>40215.43181</v>
      </c>
      <c r="I849" s="30" t="n">
        <v>0</v>
      </c>
      <c r="J849" s="30" t="n">
        <v>0</v>
      </c>
      <c r="K849" s="30" t="n">
        <v>4928.06328</v>
      </c>
      <c r="L849" s="30" t="n">
        <v>0</v>
      </c>
      <c r="M849" s="30" t="n">
        <v>0</v>
      </c>
      <c r="N849" s="30" t="n">
        <v>0</v>
      </c>
      <c r="O849" s="31" t="n">
        <v>4928.06328</v>
      </c>
      <c r="P849" s="30" t="n">
        <v>0</v>
      </c>
      <c r="Q849" s="30" t="n">
        <v>0</v>
      </c>
      <c r="R849" s="30" t="n">
        <v>0</v>
      </c>
      <c r="S849" s="30" t="n">
        <v>0</v>
      </c>
      <c r="T849" s="30" t="n">
        <v>0</v>
      </c>
      <c r="U849" s="30" t="n">
        <v>0</v>
      </c>
      <c r="V849" s="30" t="n">
        <v>0</v>
      </c>
      <c r="W849" s="30" t="n">
        <v>0</v>
      </c>
      <c r="X849" s="30" t="n">
        <v>0</v>
      </c>
      <c r="Y849" s="30" t="n">
        <v>0</v>
      </c>
      <c r="Z849" s="30" t="n">
        <v>0</v>
      </c>
      <c r="AA849" s="30" t="n">
        <v>0</v>
      </c>
      <c r="AB849" s="30" t="n">
        <v>0</v>
      </c>
      <c r="AC849" s="30" t="n">
        <v>0</v>
      </c>
      <c r="AD849" s="30" t="n">
        <v>0</v>
      </c>
      <c r="AE849" s="32" t="n">
        <v>0</v>
      </c>
      <c r="AF849" s="33" t="n">
        <v>45143.49509</v>
      </c>
      <c r="AG849" s="6" t="n">
        <v>40215.43181</v>
      </c>
      <c r="AH849" s="34" t="n">
        <v>0</v>
      </c>
      <c r="AI849" s="34" t="n">
        <v>4928.06328</v>
      </c>
      <c r="AJ849" s="35" t="n">
        <v>0</v>
      </c>
      <c r="AK849" s="36" t="n">
        <v>1.81898940354586E-012</v>
      </c>
      <c r="AL849" s="36"/>
    </row>
    <row r="850" customFormat="false" ht="15" hidden="false" customHeight="false" outlineLevel="0" collapsed="false">
      <c r="A850" s="3"/>
      <c r="B850" s="28" t="n">
        <v>740730</v>
      </c>
      <c r="C850" s="3" t="s">
        <v>283</v>
      </c>
      <c r="D850" s="29" t="n">
        <v>0</v>
      </c>
      <c r="E850" s="29" t="n">
        <v>0</v>
      </c>
      <c r="F850" s="30" t="n">
        <v>0</v>
      </c>
      <c r="G850" s="30" t="n">
        <v>1604.88477</v>
      </c>
      <c r="H850" s="31" t="n">
        <v>1604.88477</v>
      </c>
      <c r="I850" s="30" t="n">
        <v>0</v>
      </c>
      <c r="J850" s="30" t="n">
        <v>0</v>
      </c>
      <c r="K850" s="30" t="n">
        <v>0</v>
      </c>
      <c r="L850" s="30" t="n">
        <v>0</v>
      </c>
      <c r="M850" s="30" t="n">
        <v>0</v>
      </c>
      <c r="N850" s="30" t="n">
        <v>0</v>
      </c>
      <c r="O850" s="31" t="n">
        <v>0</v>
      </c>
      <c r="P850" s="30" t="n">
        <v>0</v>
      </c>
      <c r="Q850" s="30" t="n">
        <v>0</v>
      </c>
      <c r="R850" s="30" t="n">
        <v>0</v>
      </c>
      <c r="S850" s="30" t="n">
        <v>0</v>
      </c>
      <c r="T850" s="30" t="n">
        <v>0</v>
      </c>
      <c r="U850" s="30" t="n">
        <v>0</v>
      </c>
      <c r="V850" s="30" t="n">
        <v>26.21721</v>
      </c>
      <c r="W850" s="30" t="n">
        <v>0</v>
      </c>
      <c r="X850" s="30" t="n">
        <v>0</v>
      </c>
      <c r="Y850" s="30" t="n">
        <v>0</v>
      </c>
      <c r="Z850" s="30" t="n">
        <v>0</v>
      </c>
      <c r="AA850" s="30" t="n">
        <v>0</v>
      </c>
      <c r="AB850" s="30" t="n">
        <v>0</v>
      </c>
      <c r="AC850" s="30" t="n">
        <v>0</v>
      </c>
      <c r="AD850" s="30" t="n">
        <v>0</v>
      </c>
      <c r="AE850" s="32" t="n">
        <v>26.21721</v>
      </c>
      <c r="AF850" s="33" t="n">
        <v>1631.10198</v>
      </c>
      <c r="AG850" s="6" t="n">
        <v>1631.10198</v>
      </c>
      <c r="AH850" s="34" t="n">
        <v>0</v>
      </c>
      <c r="AI850" s="34" t="n">
        <v>0</v>
      </c>
      <c r="AJ850" s="35" t="n">
        <v>0</v>
      </c>
      <c r="AK850" s="36" t="n">
        <v>0</v>
      </c>
      <c r="AL850" s="36"/>
    </row>
    <row r="851" customFormat="false" ht="15" hidden="false" customHeight="false" outlineLevel="0" collapsed="false">
      <c r="A851" s="3"/>
      <c r="B851" s="28" t="n">
        <v>7408</v>
      </c>
      <c r="C851" s="3" t="s">
        <v>508</v>
      </c>
      <c r="D851" s="29" t="n">
        <v>135000</v>
      </c>
      <c r="E851" s="29" t="n">
        <v>151707.539</v>
      </c>
      <c r="F851" s="30" t="n">
        <v>215000</v>
      </c>
      <c r="G851" s="30" t="n">
        <v>107000</v>
      </c>
      <c r="H851" s="31" t="n">
        <v>608707.539</v>
      </c>
      <c r="I851" s="30" t="n">
        <v>35050</v>
      </c>
      <c r="J851" s="30" t="n">
        <v>91360</v>
      </c>
      <c r="K851" s="30" t="n">
        <v>16915.06474</v>
      </c>
      <c r="L851" s="30" t="n">
        <v>74000</v>
      </c>
      <c r="M851" s="30" t="n">
        <v>27000</v>
      </c>
      <c r="N851" s="30" t="n">
        <v>26924.47401</v>
      </c>
      <c r="O851" s="31" t="n">
        <v>271249.53875</v>
      </c>
      <c r="P851" s="30" t="n">
        <v>9643.187</v>
      </c>
      <c r="Q851" s="30" t="n">
        <v>14247.989</v>
      </c>
      <c r="R851" s="30" t="n">
        <v>6402.5286</v>
      </c>
      <c r="S851" s="30" t="n">
        <v>4200</v>
      </c>
      <c r="T851" s="30" t="n">
        <v>3286.842</v>
      </c>
      <c r="U851" s="30" t="n">
        <v>13192.59296</v>
      </c>
      <c r="V851" s="30" t="n">
        <v>12339.605</v>
      </c>
      <c r="W851" s="30" t="n">
        <v>39323.56717</v>
      </c>
      <c r="X851" s="30" t="n">
        <v>0</v>
      </c>
      <c r="Y851" s="30" t="n">
        <v>6384.09931</v>
      </c>
      <c r="Z851" s="30" t="n">
        <v>34781</v>
      </c>
      <c r="AA851" s="30" t="n">
        <v>30913</v>
      </c>
      <c r="AB851" s="30" t="n">
        <v>10512</v>
      </c>
      <c r="AC851" s="30" t="n">
        <v>0</v>
      </c>
      <c r="AD851" s="30" t="n">
        <v>5863.70555</v>
      </c>
      <c r="AE851" s="32" t="n">
        <v>191090.11659</v>
      </c>
      <c r="AF851" s="33" t="n">
        <v>1071047.19434</v>
      </c>
      <c r="AG851" s="6" t="n">
        <v>637229.18957</v>
      </c>
      <c r="AH851" s="34" t="n">
        <v>346666.37286</v>
      </c>
      <c r="AI851" s="34" t="n">
        <v>16915.06474</v>
      </c>
      <c r="AJ851" s="35" t="n">
        <v>70236.56717</v>
      </c>
      <c r="AK851" s="36" t="n">
        <v>0</v>
      </c>
      <c r="AL851" s="36"/>
    </row>
    <row r="852" customFormat="false" ht="15" hidden="false" customHeight="false" outlineLevel="0" collapsed="false">
      <c r="A852" s="3"/>
      <c r="B852" s="28" t="n">
        <v>740805</v>
      </c>
      <c r="C852" s="3" t="s">
        <v>509</v>
      </c>
      <c r="D852" s="29" t="n">
        <v>88208.147</v>
      </c>
      <c r="E852" s="29" t="n">
        <v>151707.539</v>
      </c>
      <c r="F852" s="30" t="n">
        <v>47916.09793</v>
      </c>
      <c r="G852" s="30" t="n">
        <v>1783.2702</v>
      </c>
      <c r="H852" s="31" t="n">
        <v>289615.05413</v>
      </c>
      <c r="I852" s="30" t="n">
        <v>2580.6</v>
      </c>
      <c r="J852" s="30" t="n">
        <v>26506.099</v>
      </c>
      <c r="K852" s="30" t="n">
        <v>9013.76797</v>
      </c>
      <c r="L852" s="30" t="n">
        <v>37544.83</v>
      </c>
      <c r="M852" s="30" t="n">
        <v>10325.16362</v>
      </c>
      <c r="N852" s="30" t="n">
        <v>5735.24628</v>
      </c>
      <c r="O852" s="31" t="n">
        <v>91705.70687</v>
      </c>
      <c r="P852" s="30" t="n">
        <v>85.99</v>
      </c>
      <c r="Q852" s="30" t="n">
        <v>0</v>
      </c>
      <c r="R852" s="30" t="n">
        <v>6340.5835</v>
      </c>
      <c r="S852" s="30" t="n">
        <v>119.1738</v>
      </c>
      <c r="T852" s="30" t="n">
        <v>1620.28071</v>
      </c>
      <c r="U852" s="30" t="n">
        <v>0</v>
      </c>
      <c r="V852" s="30" t="n">
        <v>3412.34884</v>
      </c>
      <c r="W852" s="30" t="n">
        <v>16971.38537</v>
      </c>
      <c r="X852" s="30" t="n">
        <v>0</v>
      </c>
      <c r="Y852" s="30" t="n">
        <v>6384.09931</v>
      </c>
      <c r="Z852" s="30" t="n">
        <v>173.94154</v>
      </c>
      <c r="AA852" s="30" t="n">
        <v>0</v>
      </c>
      <c r="AB852" s="30" t="n">
        <v>5583.04454</v>
      </c>
      <c r="AC852" s="30" t="n">
        <v>0</v>
      </c>
      <c r="AD852" s="30" t="n">
        <v>5863.70555</v>
      </c>
      <c r="AE852" s="32" t="n">
        <v>46554.55316</v>
      </c>
      <c r="AF852" s="33" t="n">
        <v>427875.31416</v>
      </c>
      <c r="AG852" s="6" t="n">
        <v>147846.45771</v>
      </c>
      <c r="AH852" s="34" t="n">
        <v>254043.70311</v>
      </c>
      <c r="AI852" s="34" t="n">
        <v>9013.76797</v>
      </c>
      <c r="AJ852" s="35" t="n">
        <v>16971.38537</v>
      </c>
      <c r="AK852" s="36" t="n">
        <v>4.72937244921923E-011</v>
      </c>
      <c r="AL852" s="36"/>
    </row>
    <row r="853" customFormat="false" ht="15" hidden="false" customHeight="false" outlineLevel="0" collapsed="false">
      <c r="A853" s="3"/>
      <c r="B853" s="28" t="n">
        <v>740810</v>
      </c>
      <c r="C853" s="3" t="s">
        <v>510</v>
      </c>
      <c r="D853" s="29" t="n">
        <v>0</v>
      </c>
      <c r="E853" s="29" t="n">
        <v>0</v>
      </c>
      <c r="F853" s="30" t="n">
        <v>0</v>
      </c>
      <c r="G853" s="30" t="n">
        <v>0</v>
      </c>
      <c r="H853" s="31" t="n">
        <v>0</v>
      </c>
      <c r="I853" s="30" t="n">
        <v>0</v>
      </c>
      <c r="J853" s="30" t="n">
        <v>64853.901</v>
      </c>
      <c r="K853" s="30" t="n">
        <v>0</v>
      </c>
      <c r="L853" s="30" t="n">
        <v>36455.17</v>
      </c>
      <c r="M853" s="30" t="n">
        <v>0</v>
      </c>
      <c r="N853" s="30" t="n">
        <v>21189.22773</v>
      </c>
      <c r="O853" s="31" t="n">
        <v>122498.29873</v>
      </c>
      <c r="P853" s="30" t="n">
        <v>9557.197</v>
      </c>
      <c r="Q853" s="30" t="n">
        <v>6363.68</v>
      </c>
      <c r="R853" s="30" t="n">
        <v>61.9451</v>
      </c>
      <c r="S853" s="30" t="n">
        <v>0</v>
      </c>
      <c r="T853" s="30" t="n">
        <v>0</v>
      </c>
      <c r="U853" s="30" t="n">
        <v>11258</v>
      </c>
      <c r="V853" s="30" t="n">
        <v>0</v>
      </c>
      <c r="W853" s="30" t="n">
        <v>7857.64966</v>
      </c>
      <c r="X853" s="30" t="n">
        <v>0</v>
      </c>
      <c r="Y853" s="30" t="n">
        <v>0</v>
      </c>
      <c r="Z853" s="30" t="n">
        <v>1547.45283</v>
      </c>
      <c r="AA853" s="30" t="n">
        <v>28274</v>
      </c>
      <c r="AB853" s="30" t="n">
        <v>0</v>
      </c>
      <c r="AC853" s="30" t="n">
        <v>0</v>
      </c>
      <c r="AD853" s="30" t="n">
        <v>0</v>
      </c>
      <c r="AE853" s="32" t="n">
        <v>64919.92459</v>
      </c>
      <c r="AF853" s="33" t="n">
        <v>187418.22332</v>
      </c>
      <c r="AG853" s="6" t="n">
        <v>140181.92383</v>
      </c>
      <c r="AH853" s="34" t="n">
        <v>11104.64983</v>
      </c>
      <c r="AI853" s="34" t="n">
        <v>0</v>
      </c>
      <c r="AJ853" s="35" t="n">
        <v>36131.64966</v>
      </c>
      <c r="AK853" s="36" t="n">
        <v>0</v>
      </c>
      <c r="AL853" s="36"/>
    </row>
    <row r="854" customFormat="false" ht="15" hidden="false" customHeight="false" outlineLevel="0" collapsed="false">
      <c r="A854" s="3"/>
      <c r="B854" s="28" t="n">
        <v>740815</v>
      </c>
      <c r="C854" s="3" t="s">
        <v>511</v>
      </c>
      <c r="D854" s="29" t="n">
        <v>46791.853</v>
      </c>
      <c r="E854" s="29" t="n">
        <v>0</v>
      </c>
      <c r="F854" s="30" t="n">
        <v>162077.62127</v>
      </c>
      <c r="G854" s="30" t="n">
        <v>104841.85315</v>
      </c>
      <c r="H854" s="31" t="n">
        <v>313711.32742</v>
      </c>
      <c r="I854" s="30" t="n">
        <v>30900.14212</v>
      </c>
      <c r="J854" s="30" t="n">
        <v>0</v>
      </c>
      <c r="K854" s="30" t="n">
        <v>7757.54857</v>
      </c>
      <c r="L854" s="30" t="n">
        <v>0</v>
      </c>
      <c r="M854" s="30" t="n">
        <v>15637.811</v>
      </c>
      <c r="N854" s="30" t="n">
        <v>0</v>
      </c>
      <c r="O854" s="31" t="n">
        <v>54295.50169</v>
      </c>
      <c r="P854" s="30" t="n">
        <v>0</v>
      </c>
      <c r="Q854" s="30" t="n">
        <v>7884.309</v>
      </c>
      <c r="R854" s="30" t="n">
        <v>0</v>
      </c>
      <c r="S854" s="30" t="n">
        <v>3998.69525</v>
      </c>
      <c r="T854" s="30" t="n">
        <v>1638.56129</v>
      </c>
      <c r="U854" s="30" t="n">
        <v>1934.59296</v>
      </c>
      <c r="V854" s="30" t="n">
        <v>8858.80697</v>
      </c>
      <c r="W854" s="30" t="n">
        <v>14489.51402</v>
      </c>
      <c r="X854" s="30" t="n">
        <v>0</v>
      </c>
      <c r="Y854" s="30" t="n">
        <v>0</v>
      </c>
      <c r="Z854" s="30" t="n">
        <v>32515.54109</v>
      </c>
      <c r="AA854" s="30" t="n">
        <v>2639</v>
      </c>
      <c r="AB854" s="30" t="n">
        <v>4888.9139</v>
      </c>
      <c r="AC854" s="30" t="n">
        <v>0</v>
      </c>
      <c r="AD854" s="30" t="n">
        <v>0</v>
      </c>
      <c r="AE854" s="32" t="n">
        <v>78847.93448</v>
      </c>
      <c r="AF854" s="33" t="n">
        <v>446854.76359</v>
      </c>
      <c r="AG854" s="6" t="n">
        <v>341022.74562</v>
      </c>
      <c r="AH854" s="34" t="n">
        <v>80945.95538</v>
      </c>
      <c r="AI854" s="34" t="n">
        <v>7757.54857</v>
      </c>
      <c r="AJ854" s="35" t="n">
        <v>17128.51402</v>
      </c>
      <c r="AK854" s="36" t="n">
        <v>1.01863406598568E-010</v>
      </c>
      <c r="AL854" s="36"/>
    </row>
    <row r="855" customFormat="false" ht="15" hidden="false" customHeight="false" outlineLevel="0" collapsed="false">
      <c r="A855" s="3"/>
      <c r="B855" s="28" t="n">
        <v>740820</v>
      </c>
      <c r="C855" s="3" t="s">
        <v>391</v>
      </c>
      <c r="D855" s="29" t="n">
        <v>0</v>
      </c>
      <c r="E855" s="29" t="n">
        <v>0</v>
      </c>
      <c r="F855" s="30" t="n">
        <v>4984.26233</v>
      </c>
      <c r="G855" s="30" t="n">
        <v>374.87665</v>
      </c>
      <c r="H855" s="31" t="n">
        <v>5359.13898</v>
      </c>
      <c r="I855" s="30" t="n">
        <v>1569.25788</v>
      </c>
      <c r="J855" s="30" t="n">
        <v>0</v>
      </c>
      <c r="K855" s="30" t="n">
        <v>131.34099</v>
      </c>
      <c r="L855" s="30" t="n">
        <v>0</v>
      </c>
      <c r="M855" s="30" t="n">
        <v>1037.02538</v>
      </c>
      <c r="N855" s="30" t="n">
        <v>0</v>
      </c>
      <c r="O855" s="31" t="n">
        <v>2737.62425</v>
      </c>
      <c r="P855" s="30" t="n">
        <v>0</v>
      </c>
      <c r="Q855" s="30" t="n">
        <v>0</v>
      </c>
      <c r="R855" s="30" t="n">
        <v>0</v>
      </c>
      <c r="S855" s="30" t="n">
        <v>82.13095</v>
      </c>
      <c r="T855" s="30" t="n">
        <v>28</v>
      </c>
      <c r="U855" s="30" t="n">
        <v>0</v>
      </c>
      <c r="V855" s="30" t="n">
        <v>68.44919</v>
      </c>
      <c r="W855" s="30" t="n">
        <v>5.01812</v>
      </c>
      <c r="X855" s="30" t="n">
        <v>0</v>
      </c>
      <c r="Y855" s="30" t="n">
        <v>0</v>
      </c>
      <c r="Z855" s="30" t="n">
        <v>544.06454</v>
      </c>
      <c r="AA855" s="30" t="n">
        <v>0</v>
      </c>
      <c r="AB855" s="30" t="n">
        <v>40.04156</v>
      </c>
      <c r="AC855" s="30" t="n">
        <v>0</v>
      </c>
      <c r="AD855" s="30" t="n">
        <v>0</v>
      </c>
      <c r="AE855" s="32" t="n">
        <v>767.70436</v>
      </c>
      <c r="AF855" s="33" t="n">
        <v>8864.46759</v>
      </c>
      <c r="AG855" s="6" t="n">
        <v>8156.04394</v>
      </c>
      <c r="AH855" s="34" t="n">
        <v>572.06454</v>
      </c>
      <c r="AI855" s="34" t="n">
        <v>131.34099</v>
      </c>
      <c r="AJ855" s="35" t="n">
        <v>5.01812</v>
      </c>
      <c r="AK855" s="36" t="n">
        <v>6.64357457935694E-013</v>
      </c>
      <c r="AL855" s="36"/>
    </row>
    <row r="856" customFormat="false" ht="15" hidden="false" customHeight="false" outlineLevel="0" collapsed="false">
      <c r="A856" s="3"/>
      <c r="B856" s="28" t="n">
        <v>740825</v>
      </c>
      <c r="C856" s="3" t="s">
        <v>512</v>
      </c>
      <c r="D856" s="29" t="n">
        <v>0</v>
      </c>
      <c r="E856" s="29" t="n">
        <v>0</v>
      </c>
      <c r="F856" s="30" t="n">
        <v>22.01847</v>
      </c>
      <c r="G856" s="30" t="n">
        <v>0</v>
      </c>
      <c r="H856" s="31" t="n">
        <v>22.01847</v>
      </c>
      <c r="I856" s="30" t="n">
        <v>0</v>
      </c>
      <c r="J856" s="30" t="n">
        <v>0</v>
      </c>
      <c r="K856" s="30" t="n">
        <v>0</v>
      </c>
      <c r="L856" s="30" t="n">
        <v>0</v>
      </c>
      <c r="M856" s="30" t="n">
        <v>0</v>
      </c>
      <c r="N856" s="30" t="n">
        <v>0</v>
      </c>
      <c r="O856" s="31" t="n">
        <v>0</v>
      </c>
      <c r="P856" s="30" t="n">
        <v>0</v>
      </c>
      <c r="Q856" s="30" t="n">
        <v>0</v>
      </c>
      <c r="R856" s="30" t="n">
        <v>0</v>
      </c>
      <c r="S856" s="30" t="n">
        <v>0</v>
      </c>
      <c r="T856" s="30" t="n">
        <v>0</v>
      </c>
      <c r="U856" s="30" t="n">
        <v>0</v>
      </c>
      <c r="V856" s="30" t="n">
        <v>0</v>
      </c>
      <c r="W856" s="30" t="n">
        <v>0</v>
      </c>
      <c r="X856" s="30" t="n">
        <v>0</v>
      </c>
      <c r="Y856" s="30" t="n">
        <v>0</v>
      </c>
      <c r="Z856" s="30" t="n">
        <v>0</v>
      </c>
      <c r="AA856" s="30" t="n">
        <v>0</v>
      </c>
      <c r="AB856" s="30" t="n">
        <v>0</v>
      </c>
      <c r="AC856" s="30" t="n">
        <v>0</v>
      </c>
      <c r="AD856" s="30" t="n">
        <v>0</v>
      </c>
      <c r="AE856" s="32" t="n">
        <v>0</v>
      </c>
      <c r="AF856" s="33" t="n">
        <v>22.01847</v>
      </c>
      <c r="AG856" s="6" t="n">
        <v>22.01847</v>
      </c>
      <c r="AH856" s="34" t="n">
        <v>0</v>
      </c>
      <c r="AI856" s="34" t="n">
        <v>0</v>
      </c>
      <c r="AJ856" s="35" t="n">
        <v>0</v>
      </c>
      <c r="AK856" s="36" t="n">
        <v>0</v>
      </c>
      <c r="AL856" s="36"/>
    </row>
    <row r="857" customFormat="false" ht="15" hidden="false" customHeight="false" outlineLevel="0" collapsed="false">
      <c r="A857" s="3"/>
      <c r="B857" s="28" t="n">
        <v>7409</v>
      </c>
      <c r="C857" s="3" t="s">
        <v>513</v>
      </c>
      <c r="D857" s="29"/>
      <c r="E857" s="29"/>
      <c r="F857" s="30"/>
      <c r="G857" s="30"/>
      <c r="H857" s="31" t="n">
        <v>0</v>
      </c>
      <c r="I857" s="30"/>
      <c r="J857" s="30"/>
      <c r="K857" s="30"/>
      <c r="L857" s="30"/>
      <c r="M857" s="30"/>
      <c r="N857" s="30"/>
      <c r="O857" s="31" t="n">
        <v>0</v>
      </c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2" t="n">
        <v>0</v>
      </c>
      <c r="AF857" s="33" t="n">
        <v>0</v>
      </c>
      <c r="AG857" s="6" t="n">
        <v>0</v>
      </c>
      <c r="AH857" s="34" t="n">
        <v>0</v>
      </c>
      <c r="AI857" s="34" t="n">
        <v>0</v>
      </c>
      <c r="AJ857" s="35" t="n">
        <v>0</v>
      </c>
      <c r="AK857" s="36" t="n">
        <v>0</v>
      </c>
      <c r="AL857" s="36"/>
    </row>
    <row r="858" customFormat="false" ht="15" hidden="false" customHeight="false" outlineLevel="0" collapsed="false">
      <c r="A858" s="3"/>
      <c r="B858" s="28" t="n">
        <v>7410</v>
      </c>
      <c r="C858" s="3" t="s">
        <v>514</v>
      </c>
      <c r="D858" s="29" t="n">
        <v>0</v>
      </c>
      <c r="E858" s="29" t="n">
        <v>0</v>
      </c>
      <c r="F858" s="30" t="n">
        <v>0</v>
      </c>
      <c r="G858" s="30" t="n">
        <v>0</v>
      </c>
      <c r="H858" s="31" t="n">
        <v>0</v>
      </c>
      <c r="I858" s="30" t="n">
        <v>0</v>
      </c>
      <c r="J858" s="30" t="n">
        <v>0</v>
      </c>
      <c r="K858" s="30" t="n">
        <v>0</v>
      </c>
      <c r="L858" s="30" t="n">
        <v>0</v>
      </c>
      <c r="M858" s="30" t="n">
        <v>0</v>
      </c>
      <c r="N858" s="30" t="n">
        <v>0</v>
      </c>
      <c r="O858" s="31" t="n">
        <v>0</v>
      </c>
      <c r="P858" s="30" t="n">
        <v>0</v>
      </c>
      <c r="Q858" s="30" t="n">
        <v>0</v>
      </c>
      <c r="R858" s="30" t="n">
        <v>0</v>
      </c>
      <c r="S858" s="30" t="n">
        <v>0</v>
      </c>
      <c r="T858" s="30" t="n">
        <v>0</v>
      </c>
      <c r="U858" s="30" t="n">
        <v>0</v>
      </c>
      <c r="V858" s="30" t="n">
        <v>0</v>
      </c>
      <c r="W858" s="30" t="n">
        <v>0</v>
      </c>
      <c r="X858" s="30" t="n">
        <v>0</v>
      </c>
      <c r="Y858" s="30" t="n">
        <v>0</v>
      </c>
      <c r="Z858" s="30" t="n">
        <v>0</v>
      </c>
      <c r="AA858" s="30" t="n">
        <v>0</v>
      </c>
      <c r="AB858" s="30" t="n">
        <v>0</v>
      </c>
      <c r="AC858" s="30" t="n">
        <v>0</v>
      </c>
      <c r="AD858" s="30" t="n">
        <v>0</v>
      </c>
      <c r="AE858" s="32" t="n">
        <v>0</v>
      </c>
      <c r="AF858" s="33" t="n">
        <v>0</v>
      </c>
      <c r="AG858" s="6" t="n">
        <v>0</v>
      </c>
      <c r="AH858" s="34" t="n">
        <v>0</v>
      </c>
      <c r="AI858" s="34" t="n">
        <v>0</v>
      </c>
      <c r="AJ858" s="35" t="n">
        <v>0</v>
      </c>
      <c r="AK858" s="36" t="n">
        <v>0</v>
      </c>
      <c r="AL858" s="36"/>
    </row>
    <row r="859" customFormat="false" ht="15" hidden="false" customHeight="false" outlineLevel="0" collapsed="false">
      <c r="A859" s="3"/>
      <c r="B859" s="28" t="n">
        <v>7411</v>
      </c>
      <c r="C859" s="3" t="s">
        <v>515</v>
      </c>
      <c r="D859" s="29" t="n">
        <v>0</v>
      </c>
      <c r="E859" s="29" t="n">
        <v>0</v>
      </c>
      <c r="F859" s="30" t="n">
        <v>112563.00654</v>
      </c>
      <c r="G859" s="30" t="n">
        <v>0</v>
      </c>
      <c r="H859" s="31" t="n">
        <v>112563.00654</v>
      </c>
      <c r="I859" s="30" t="n">
        <v>0</v>
      </c>
      <c r="J859" s="30" t="n">
        <v>5084.37238</v>
      </c>
      <c r="K859" s="30" t="n">
        <v>7.92291</v>
      </c>
      <c r="L859" s="30" t="n">
        <v>0</v>
      </c>
      <c r="M859" s="30" t="n">
        <v>0</v>
      </c>
      <c r="N859" s="30" t="n">
        <v>0</v>
      </c>
      <c r="O859" s="31" t="n">
        <v>5092.29529</v>
      </c>
      <c r="P859" s="30" t="n">
        <v>0</v>
      </c>
      <c r="Q859" s="30" t="n">
        <v>0</v>
      </c>
      <c r="R859" s="30" t="n">
        <v>0</v>
      </c>
      <c r="S859" s="30" t="n">
        <v>0</v>
      </c>
      <c r="T859" s="30" t="n">
        <v>0</v>
      </c>
      <c r="U859" s="30" t="n">
        <v>0</v>
      </c>
      <c r="V859" s="30" t="n">
        <v>2525.92052</v>
      </c>
      <c r="W859" s="30" t="n">
        <v>0</v>
      </c>
      <c r="X859" s="30" t="n">
        <v>0</v>
      </c>
      <c r="Y859" s="30" t="n">
        <v>0</v>
      </c>
      <c r="Z859" s="30" t="n">
        <v>0</v>
      </c>
      <c r="AA859" s="30" t="n">
        <v>0</v>
      </c>
      <c r="AB859" s="30" t="n">
        <v>0</v>
      </c>
      <c r="AC859" s="30" t="n">
        <v>0</v>
      </c>
      <c r="AD859" s="30" t="n">
        <v>0</v>
      </c>
      <c r="AE859" s="32" t="n">
        <v>2525.92052</v>
      </c>
      <c r="AF859" s="33" t="n">
        <v>120181.22235</v>
      </c>
      <c r="AG859" s="6" t="n">
        <v>120173.29944</v>
      </c>
      <c r="AH859" s="34" t="n">
        <v>0</v>
      </c>
      <c r="AI859" s="34" t="n">
        <v>7.92291</v>
      </c>
      <c r="AJ859" s="35" t="n">
        <v>0</v>
      </c>
      <c r="AK859" s="36" t="n">
        <v>-6.13731288012787E-012</v>
      </c>
      <c r="AL859" s="36"/>
    </row>
    <row r="860" customFormat="false" ht="15" hidden="false" customHeight="false" outlineLevel="0" collapsed="false">
      <c r="A860" s="3"/>
      <c r="B860" s="28" t="n">
        <v>741105</v>
      </c>
      <c r="C860" s="3" t="s">
        <v>273</v>
      </c>
      <c r="D860" s="29" t="n">
        <v>0</v>
      </c>
      <c r="E860" s="29" t="n">
        <v>0</v>
      </c>
      <c r="F860" s="30" t="n">
        <v>64617.4233</v>
      </c>
      <c r="G860" s="30" t="n">
        <v>0</v>
      </c>
      <c r="H860" s="31" t="n">
        <v>64617.4233</v>
      </c>
      <c r="I860" s="30" t="n">
        <v>0</v>
      </c>
      <c r="J860" s="30" t="n">
        <v>1889.95863</v>
      </c>
      <c r="K860" s="30" t="n">
        <v>0</v>
      </c>
      <c r="L860" s="30" t="n">
        <v>0</v>
      </c>
      <c r="M860" s="30" t="n">
        <v>0</v>
      </c>
      <c r="N860" s="30" t="n">
        <v>0</v>
      </c>
      <c r="O860" s="31" t="n">
        <v>1889.95863</v>
      </c>
      <c r="P860" s="30" t="n">
        <v>0</v>
      </c>
      <c r="Q860" s="30" t="n">
        <v>0</v>
      </c>
      <c r="R860" s="30" t="n">
        <v>0</v>
      </c>
      <c r="S860" s="30" t="n">
        <v>0</v>
      </c>
      <c r="T860" s="30" t="n">
        <v>0</v>
      </c>
      <c r="U860" s="30" t="n">
        <v>0</v>
      </c>
      <c r="V860" s="30" t="n">
        <v>2525.92052</v>
      </c>
      <c r="W860" s="30" t="n">
        <v>0</v>
      </c>
      <c r="X860" s="30" t="n">
        <v>0</v>
      </c>
      <c r="Y860" s="30" t="n">
        <v>0</v>
      </c>
      <c r="Z860" s="30" t="n">
        <v>0</v>
      </c>
      <c r="AA860" s="30" t="n">
        <v>0</v>
      </c>
      <c r="AB860" s="30" t="n">
        <v>0</v>
      </c>
      <c r="AC860" s="30" t="n">
        <v>0</v>
      </c>
      <c r="AD860" s="30" t="n">
        <v>0</v>
      </c>
      <c r="AE860" s="32" t="n">
        <v>2525.92052</v>
      </c>
      <c r="AF860" s="33" t="n">
        <v>69033.30245</v>
      </c>
      <c r="AG860" s="6" t="n">
        <v>69033.30245</v>
      </c>
      <c r="AH860" s="34" t="n">
        <v>0</v>
      </c>
      <c r="AI860" s="34" t="n">
        <v>0</v>
      </c>
      <c r="AJ860" s="35" t="n">
        <v>0</v>
      </c>
      <c r="AK860" s="36" t="n">
        <v>0</v>
      </c>
      <c r="AL860" s="36"/>
    </row>
    <row r="861" customFormat="false" ht="15" hidden="false" customHeight="false" outlineLevel="0" collapsed="false">
      <c r="A861" s="3"/>
      <c r="B861" s="28" t="n">
        <v>741110</v>
      </c>
      <c r="C861" s="3" t="s">
        <v>284</v>
      </c>
      <c r="D861" s="29" t="n">
        <v>0</v>
      </c>
      <c r="E861" s="29" t="n">
        <v>0</v>
      </c>
      <c r="F861" s="30" t="n">
        <v>0</v>
      </c>
      <c r="G861" s="30" t="n">
        <v>0</v>
      </c>
      <c r="H861" s="31" t="n">
        <v>0</v>
      </c>
      <c r="I861" s="30" t="n">
        <v>0</v>
      </c>
      <c r="J861" s="30" t="n">
        <v>0</v>
      </c>
      <c r="K861" s="30" t="n">
        <v>0</v>
      </c>
      <c r="L861" s="30" t="n">
        <v>0</v>
      </c>
      <c r="M861" s="30" t="n">
        <v>0</v>
      </c>
      <c r="N861" s="30" t="n">
        <v>0</v>
      </c>
      <c r="O861" s="31" t="n">
        <v>0</v>
      </c>
      <c r="P861" s="30" t="n">
        <v>0</v>
      </c>
      <c r="Q861" s="30" t="n">
        <v>0</v>
      </c>
      <c r="R861" s="30" t="n">
        <v>0</v>
      </c>
      <c r="S861" s="30" t="n">
        <v>0</v>
      </c>
      <c r="T861" s="30" t="n">
        <v>0</v>
      </c>
      <c r="U861" s="30" t="n">
        <v>0</v>
      </c>
      <c r="V861" s="30" t="n">
        <v>0</v>
      </c>
      <c r="W861" s="30" t="n">
        <v>0</v>
      </c>
      <c r="X861" s="30" t="n">
        <v>0</v>
      </c>
      <c r="Y861" s="30" t="n">
        <v>0</v>
      </c>
      <c r="Z861" s="30" t="n">
        <v>0</v>
      </c>
      <c r="AA861" s="30" t="n">
        <v>0</v>
      </c>
      <c r="AB861" s="30" t="n">
        <v>0</v>
      </c>
      <c r="AC861" s="30" t="n">
        <v>0</v>
      </c>
      <c r="AD861" s="30" t="n">
        <v>0</v>
      </c>
      <c r="AE861" s="32" t="n">
        <v>0</v>
      </c>
      <c r="AF861" s="33" t="n">
        <v>0</v>
      </c>
      <c r="AG861" s="6" t="n">
        <v>0</v>
      </c>
      <c r="AH861" s="34" t="n">
        <v>0</v>
      </c>
      <c r="AI861" s="34" t="n">
        <v>0</v>
      </c>
      <c r="AJ861" s="35" t="n">
        <v>0</v>
      </c>
      <c r="AK861" s="36" t="n">
        <v>0</v>
      </c>
      <c r="AL861" s="36"/>
    </row>
    <row r="862" customFormat="false" ht="15" hidden="false" customHeight="false" outlineLevel="0" collapsed="false">
      <c r="A862" s="3"/>
      <c r="B862" s="28" t="n">
        <v>741115</v>
      </c>
      <c r="C862" s="3" t="s">
        <v>288</v>
      </c>
      <c r="D862" s="29" t="n">
        <v>0</v>
      </c>
      <c r="E862" s="29" t="n">
        <v>0</v>
      </c>
      <c r="F862" s="30" t="n">
        <v>47945.58324</v>
      </c>
      <c r="G862" s="30" t="n">
        <v>0</v>
      </c>
      <c r="H862" s="31" t="n">
        <v>47945.58324</v>
      </c>
      <c r="I862" s="30" t="n">
        <v>0</v>
      </c>
      <c r="J862" s="30" t="n">
        <v>3194.41375</v>
      </c>
      <c r="K862" s="30" t="n">
        <v>7.92291</v>
      </c>
      <c r="L862" s="30" t="n">
        <v>0</v>
      </c>
      <c r="M862" s="30" t="n">
        <v>0</v>
      </c>
      <c r="N862" s="30" t="n">
        <v>0</v>
      </c>
      <c r="O862" s="31" t="n">
        <v>3202.33666</v>
      </c>
      <c r="P862" s="30" t="n">
        <v>0</v>
      </c>
      <c r="Q862" s="30" t="n">
        <v>0</v>
      </c>
      <c r="R862" s="30" t="n">
        <v>0</v>
      </c>
      <c r="S862" s="30" t="n">
        <v>0</v>
      </c>
      <c r="T862" s="30" t="n">
        <v>0</v>
      </c>
      <c r="U862" s="30" t="n">
        <v>0</v>
      </c>
      <c r="V862" s="30" t="n">
        <v>0</v>
      </c>
      <c r="W862" s="30" t="n">
        <v>0</v>
      </c>
      <c r="X862" s="30" t="n">
        <v>0</v>
      </c>
      <c r="Y862" s="30" t="n">
        <v>0</v>
      </c>
      <c r="Z862" s="30" t="n">
        <v>0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2" t="n">
        <v>0</v>
      </c>
      <c r="AF862" s="33" t="n">
        <v>51147.9199</v>
      </c>
      <c r="AG862" s="6" t="n">
        <v>51139.99699</v>
      </c>
      <c r="AH862" s="34" t="n">
        <v>0</v>
      </c>
      <c r="AI862" s="34" t="n">
        <v>7.92291</v>
      </c>
      <c r="AJ862" s="35" t="n">
        <v>0</v>
      </c>
      <c r="AK862" s="36" t="n">
        <v>1.13864473405556E-012</v>
      </c>
      <c r="AL862" s="36"/>
    </row>
    <row r="863" customFormat="false" ht="15" hidden="false" customHeight="false" outlineLevel="0" collapsed="false">
      <c r="A863" s="3"/>
      <c r="B863" s="28" t="n">
        <v>741120</v>
      </c>
      <c r="C863" s="3" t="s">
        <v>54</v>
      </c>
      <c r="D863" s="29" t="n">
        <v>0</v>
      </c>
      <c r="E863" s="29" t="n">
        <v>0</v>
      </c>
      <c r="F863" s="30" t="n">
        <v>0</v>
      </c>
      <c r="G863" s="30" t="n">
        <v>0</v>
      </c>
      <c r="H863" s="31" t="n">
        <v>0</v>
      </c>
      <c r="I863" s="30" t="n">
        <v>0</v>
      </c>
      <c r="J863" s="30" t="n">
        <v>0</v>
      </c>
      <c r="K863" s="30" t="n">
        <v>0</v>
      </c>
      <c r="L863" s="30" t="n">
        <v>0</v>
      </c>
      <c r="M863" s="30" t="n">
        <v>0</v>
      </c>
      <c r="N863" s="30" t="n">
        <v>0</v>
      </c>
      <c r="O863" s="31" t="n">
        <v>0</v>
      </c>
      <c r="P863" s="30" t="n">
        <v>0</v>
      </c>
      <c r="Q863" s="30" t="n">
        <v>0</v>
      </c>
      <c r="R863" s="30" t="n">
        <v>0</v>
      </c>
      <c r="S863" s="30" t="n">
        <v>0</v>
      </c>
      <c r="T863" s="30" t="n">
        <v>0</v>
      </c>
      <c r="U863" s="30" t="n">
        <v>0</v>
      </c>
      <c r="V863" s="30" t="n">
        <v>0</v>
      </c>
      <c r="W863" s="30" t="n">
        <v>0</v>
      </c>
      <c r="X863" s="30" t="n">
        <v>0</v>
      </c>
      <c r="Y863" s="30" t="n">
        <v>0</v>
      </c>
      <c r="Z863" s="30" t="n">
        <v>0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2" t="n">
        <v>0</v>
      </c>
      <c r="AF863" s="33" t="n">
        <v>0</v>
      </c>
      <c r="AG863" s="6" t="n">
        <v>0</v>
      </c>
      <c r="AH863" s="34" t="n">
        <v>0</v>
      </c>
      <c r="AI863" s="34" t="n">
        <v>0</v>
      </c>
      <c r="AJ863" s="35" t="n">
        <v>0</v>
      </c>
      <c r="AK863" s="36" t="n">
        <v>0</v>
      </c>
      <c r="AL863" s="36"/>
    </row>
    <row r="864" customFormat="false" ht="15" hidden="false" customHeight="false" outlineLevel="0" collapsed="false">
      <c r="A864" s="3"/>
      <c r="B864" s="28" t="n">
        <v>741125</v>
      </c>
      <c r="C864" s="3" t="s">
        <v>294</v>
      </c>
      <c r="D864" s="29" t="n">
        <v>0</v>
      </c>
      <c r="E864" s="29" t="n">
        <v>0</v>
      </c>
      <c r="F864" s="30" t="n">
        <v>0</v>
      </c>
      <c r="G864" s="30" t="n">
        <v>0</v>
      </c>
      <c r="H864" s="31" t="n">
        <v>0</v>
      </c>
      <c r="I864" s="30" t="n">
        <v>0</v>
      </c>
      <c r="J864" s="30" t="n">
        <v>0</v>
      </c>
      <c r="K864" s="30" t="n">
        <v>0</v>
      </c>
      <c r="L864" s="30" t="n">
        <v>0</v>
      </c>
      <c r="M864" s="30" t="n">
        <v>0</v>
      </c>
      <c r="N864" s="30" t="n">
        <v>0</v>
      </c>
      <c r="O864" s="31" t="n">
        <v>0</v>
      </c>
      <c r="P864" s="30" t="n">
        <v>0</v>
      </c>
      <c r="Q864" s="30" t="n">
        <v>0</v>
      </c>
      <c r="R864" s="30" t="n">
        <v>0</v>
      </c>
      <c r="S864" s="30" t="n">
        <v>0</v>
      </c>
      <c r="T864" s="30" t="n">
        <v>0</v>
      </c>
      <c r="U864" s="30" t="n">
        <v>0</v>
      </c>
      <c r="V864" s="30" t="n">
        <v>0</v>
      </c>
      <c r="W864" s="30" t="n">
        <v>0</v>
      </c>
      <c r="X864" s="30" t="n">
        <v>0</v>
      </c>
      <c r="Y864" s="30" t="n">
        <v>0</v>
      </c>
      <c r="Z864" s="30" t="n">
        <v>0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2" t="n">
        <v>0</v>
      </c>
      <c r="AF864" s="33" t="n">
        <v>0</v>
      </c>
      <c r="AG864" s="6" t="n">
        <v>0</v>
      </c>
      <c r="AH864" s="34" t="n">
        <v>0</v>
      </c>
      <c r="AI864" s="34" t="n">
        <v>0</v>
      </c>
      <c r="AJ864" s="35" t="n">
        <v>0</v>
      </c>
      <c r="AK864" s="36" t="n">
        <v>0</v>
      </c>
      <c r="AL864" s="36"/>
    </row>
    <row r="865" customFormat="false" ht="15" hidden="false" customHeight="false" outlineLevel="0" collapsed="false">
      <c r="A865" s="3"/>
      <c r="B865" s="28" t="n">
        <v>741130</v>
      </c>
      <c r="C865" s="3" t="s">
        <v>304</v>
      </c>
      <c r="D865" s="29" t="n">
        <v>0</v>
      </c>
      <c r="E865" s="29" t="n">
        <v>0</v>
      </c>
      <c r="F865" s="30" t="n">
        <v>0</v>
      </c>
      <c r="G865" s="30" t="n">
        <v>0</v>
      </c>
      <c r="H865" s="31" t="n">
        <v>0</v>
      </c>
      <c r="I865" s="30" t="n">
        <v>0</v>
      </c>
      <c r="J865" s="30" t="n">
        <v>0</v>
      </c>
      <c r="K865" s="30" t="n">
        <v>0</v>
      </c>
      <c r="L865" s="30" t="n">
        <v>0</v>
      </c>
      <c r="M865" s="30" t="n">
        <v>0</v>
      </c>
      <c r="N865" s="30" t="n">
        <v>0</v>
      </c>
      <c r="O865" s="31" t="n">
        <v>0</v>
      </c>
      <c r="P865" s="30" t="n">
        <v>0</v>
      </c>
      <c r="Q865" s="30" t="n">
        <v>0</v>
      </c>
      <c r="R865" s="30" t="n">
        <v>0</v>
      </c>
      <c r="S865" s="30" t="n">
        <v>0</v>
      </c>
      <c r="T865" s="30" t="n">
        <v>0</v>
      </c>
      <c r="U865" s="30" t="n">
        <v>0</v>
      </c>
      <c r="V865" s="30" t="n">
        <v>0</v>
      </c>
      <c r="W865" s="30" t="n">
        <v>0</v>
      </c>
      <c r="X865" s="30" t="n">
        <v>0</v>
      </c>
      <c r="Y865" s="30" t="n">
        <v>0</v>
      </c>
      <c r="Z865" s="30" t="n">
        <v>0</v>
      </c>
      <c r="AA865" s="30" t="n">
        <v>0</v>
      </c>
      <c r="AB865" s="30" t="n">
        <v>0</v>
      </c>
      <c r="AC865" s="30" t="n">
        <v>0</v>
      </c>
      <c r="AD865" s="30" t="n">
        <v>0</v>
      </c>
      <c r="AE865" s="32" t="n">
        <v>0</v>
      </c>
      <c r="AF865" s="33" t="n">
        <v>0</v>
      </c>
      <c r="AG865" s="6" t="n">
        <v>0</v>
      </c>
      <c r="AH865" s="34" t="n">
        <v>0</v>
      </c>
      <c r="AI865" s="34" t="n">
        <v>0</v>
      </c>
      <c r="AJ865" s="35" t="n">
        <v>0</v>
      </c>
      <c r="AK865" s="36" t="n">
        <v>0</v>
      </c>
      <c r="AL865" s="36"/>
    </row>
    <row r="866" customFormat="false" ht="15" hidden="false" customHeight="false" outlineLevel="0" collapsed="false">
      <c r="A866" s="3"/>
      <c r="B866" s="28" t="n">
        <v>741135</v>
      </c>
      <c r="C866" s="3" t="s">
        <v>307</v>
      </c>
      <c r="D866" s="29" t="n">
        <v>0</v>
      </c>
      <c r="E866" s="29" t="n">
        <v>0</v>
      </c>
      <c r="F866" s="30" t="n">
        <v>0</v>
      </c>
      <c r="G866" s="30" t="n">
        <v>0</v>
      </c>
      <c r="H866" s="31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30" t="n">
        <v>0</v>
      </c>
      <c r="O866" s="31" t="n">
        <v>0</v>
      </c>
      <c r="P866" s="30" t="n">
        <v>0</v>
      </c>
      <c r="Q866" s="30" t="n">
        <v>0</v>
      </c>
      <c r="R866" s="30" t="n">
        <v>0</v>
      </c>
      <c r="S866" s="30" t="n">
        <v>0</v>
      </c>
      <c r="T866" s="30" t="n">
        <v>0</v>
      </c>
      <c r="U866" s="30" t="n">
        <v>0</v>
      </c>
      <c r="V866" s="30" t="n">
        <v>0</v>
      </c>
      <c r="W866" s="30" t="n">
        <v>0</v>
      </c>
      <c r="X866" s="30" t="n">
        <v>0</v>
      </c>
      <c r="Y866" s="30" t="n">
        <v>0</v>
      </c>
      <c r="Z866" s="30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2" t="n">
        <v>0</v>
      </c>
      <c r="AF866" s="33" t="n">
        <v>0</v>
      </c>
      <c r="AG866" s="6" t="n">
        <v>0</v>
      </c>
      <c r="AH866" s="34" t="n">
        <v>0</v>
      </c>
      <c r="AI866" s="34" t="n">
        <v>0</v>
      </c>
      <c r="AJ866" s="35" t="n">
        <v>0</v>
      </c>
      <c r="AK866" s="36" t="n">
        <v>0</v>
      </c>
      <c r="AL866" s="36"/>
    </row>
    <row r="867" customFormat="false" ht="15" hidden="false" customHeight="false" outlineLevel="0" collapsed="false">
      <c r="A867" s="3"/>
      <c r="B867" s="28" t="n">
        <v>741140</v>
      </c>
      <c r="C867" s="3" t="s">
        <v>360</v>
      </c>
      <c r="D867" s="29" t="n">
        <v>0</v>
      </c>
      <c r="E867" s="29" t="n">
        <v>0</v>
      </c>
      <c r="F867" s="30" t="n">
        <v>0</v>
      </c>
      <c r="G867" s="30" t="n">
        <v>0</v>
      </c>
      <c r="H867" s="31" t="n">
        <v>0</v>
      </c>
      <c r="I867" s="30" t="n"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30" t="n">
        <v>0</v>
      </c>
      <c r="O867" s="31" t="n">
        <v>0</v>
      </c>
      <c r="P867" s="30" t="n">
        <v>0</v>
      </c>
      <c r="Q867" s="30" t="n">
        <v>0</v>
      </c>
      <c r="R867" s="30" t="n">
        <v>0</v>
      </c>
      <c r="S867" s="30" t="n">
        <v>0</v>
      </c>
      <c r="T867" s="30" t="n">
        <v>0</v>
      </c>
      <c r="U867" s="30" t="n">
        <v>0</v>
      </c>
      <c r="V867" s="30" t="n">
        <v>0</v>
      </c>
      <c r="W867" s="30" t="n">
        <v>0</v>
      </c>
      <c r="X867" s="30" t="n">
        <v>0</v>
      </c>
      <c r="Y867" s="30" t="n">
        <v>0</v>
      </c>
      <c r="Z867" s="30" t="n">
        <v>0</v>
      </c>
      <c r="AA867" s="30" t="n">
        <v>0</v>
      </c>
      <c r="AB867" s="30" t="n">
        <v>0</v>
      </c>
      <c r="AC867" s="30" t="n">
        <v>0</v>
      </c>
      <c r="AD867" s="30" t="n">
        <v>0</v>
      </c>
      <c r="AE867" s="32" t="n">
        <v>0</v>
      </c>
      <c r="AF867" s="33" t="n">
        <v>0</v>
      </c>
      <c r="AG867" s="6" t="n">
        <v>0</v>
      </c>
      <c r="AH867" s="34" t="n">
        <v>0</v>
      </c>
      <c r="AI867" s="34" t="n">
        <v>0</v>
      </c>
      <c r="AJ867" s="35" t="n">
        <v>0</v>
      </c>
      <c r="AK867" s="36" t="n">
        <v>0</v>
      </c>
      <c r="AL867" s="36"/>
    </row>
    <row r="868" customFormat="false" ht="15" hidden="false" customHeight="false" outlineLevel="0" collapsed="false">
      <c r="A868" s="3"/>
      <c r="B868" s="28" t="n">
        <v>7414</v>
      </c>
      <c r="C868" s="3" t="s">
        <v>516</v>
      </c>
      <c r="D868" s="29" t="n">
        <v>4248.15278</v>
      </c>
      <c r="E868" s="29" t="n">
        <v>84852.56626</v>
      </c>
      <c r="F868" s="30" t="n">
        <v>104123.06392</v>
      </c>
      <c r="G868" s="30" t="n">
        <v>7251.93392</v>
      </c>
      <c r="H868" s="31" t="n">
        <v>200475.71688</v>
      </c>
      <c r="I868" s="30" t="n">
        <v>671.63739</v>
      </c>
      <c r="J868" s="30" t="n">
        <v>8961.31058</v>
      </c>
      <c r="K868" s="30" t="n">
        <v>2599.51609</v>
      </c>
      <c r="L868" s="30" t="n">
        <v>2213.53545</v>
      </c>
      <c r="M868" s="30" t="n">
        <v>82.7048</v>
      </c>
      <c r="N868" s="30" t="n">
        <v>11.04723</v>
      </c>
      <c r="O868" s="31" t="n">
        <v>14539.75154</v>
      </c>
      <c r="P868" s="30" t="n">
        <v>50.18118</v>
      </c>
      <c r="Q868" s="30" t="n">
        <v>0</v>
      </c>
      <c r="R868" s="30" t="n">
        <v>164.44637</v>
      </c>
      <c r="S868" s="30" t="n">
        <v>0</v>
      </c>
      <c r="T868" s="30" t="n">
        <v>0</v>
      </c>
      <c r="U868" s="30" t="n">
        <v>0</v>
      </c>
      <c r="V868" s="30" t="n">
        <v>547.90284</v>
      </c>
      <c r="W868" s="30" t="n">
        <v>2395.16016</v>
      </c>
      <c r="X868" s="30" t="n">
        <v>47.5785</v>
      </c>
      <c r="Y868" s="30" t="n">
        <v>1351.97979</v>
      </c>
      <c r="Z868" s="30" t="n">
        <v>4774.35011</v>
      </c>
      <c r="AA868" s="30" t="n">
        <v>3399.35804</v>
      </c>
      <c r="AB868" s="30" t="n">
        <v>0</v>
      </c>
      <c r="AC868" s="30" t="n">
        <v>549.28692</v>
      </c>
      <c r="AD868" s="30" t="n">
        <v>0</v>
      </c>
      <c r="AE868" s="32" t="n">
        <v>13280.24391</v>
      </c>
      <c r="AF868" s="33" t="n">
        <v>228295.71233</v>
      </c>
      <c r="AG868" s="6" t="n">
        <v>124027.5825</v>
      </c>
      <c r="AH868" s="34" t="n">
        <v>95324.80862</v>
      </c>
      <c r="AI868" s="34" t="n">
        <v>2599.51609</v>
      </c>
      <c r="AJ868" s="35" t="n">
        <v>6343.80512</v>
      </c>
      <c r="AK868" s="36" t="n">
        <v>0</v>
      </c>
      <c r="AL868" s="36"/>
    </row>
    <row r="869" customFormat="false" ht="15" hidden="false" customHeight="false" outlineLevel="0" collapsed="false">
      <c r="A869" s="3"/>
      <c r="B869" s="28" t="n">
        <v>741405</v>
      </c>
      <c r="C869" s="3" t="s">
        <v>517</v>
      </c>
      <c r="D869" s="29" t="n">
        <v>0</v>
      </c>
      <c r="E869" s="29" t="n">
        <v>13906.96375</v>
      </c>
      <c r="F869" s="30" t="n">
        <v>7543.43692</v>
      </c>
      <c r="G869" s="30" t="n">
        <v>498.55913</v>
      </c>
      <c r="H869" s="31" t="n">
        <v>21948.9598</v>
      </c>
      <c r="I869" s="30" t="n">
        <v>619.08156</v>
      </c>
      <c r="J869" s="30" t="n">
        <v>0</v>
      </c>
      <c r="K869" s="30" t="n">
        <v>2297.07155</v>
      </c>
      <c r="L869" s="30" t="n">
        <v>1098.26145</v>
      </c>
      <c r="M869" s="30" t="n">
        <v>82.7048</v>
      </c>
      <c r="N869" s="30" t="n">
        <v>0</v>
      </c>
      <c r="O869" s="31" t="n">
        <v>4097.11936</v>
      </c>
      <c r="P869" s="30" t="n">
        <v>17.89215</v>
      </c>
      <c r="Q869" s="30" t="n">
        <v>0</v>
      </c>
      <c r="R869" s="30" t="n">
        <v>0.002</v>
      </c>
      <c r="S869" s="30" t="n">
        <v>0</v>
      </c>
      <c r="T869" s="30" t="n">
        <v>0</v>
      </c>
      <c r="U869" s="30" t="n">
        <v>0</v>
      </c>
      <c r="V869" s="30" t="n">
        <v>225.77976</v>
      </c>
      <c r="W869" s="30" t="n">
        <v>1838.86222</v>
      </c>
      <c r="X869" s="30" t="n">
        <v>0</v>
      </c>
      <c r="Y869" s="30" t="n">
        <v>0</v>
      </c>
      <c r="Z869" s="30" t="n">
        <v>0</v>
      </c>
      <c r="AA869" s="30" t="n">
        <v>983.55004</v>
      </c>
      <c r="AB869" s="30" t="n">
        <v>0</v>
      </c>
      <c r="AC869" s="30" t="n">
        <v>0</v>
      </c>
      <c r="AD869" s="30" t="n">
        <v>0</v>
      </c>
      <c r="AE869" s="32" t="n">
        <v>3066.08617</v>
      </c>
      <c r="AF869" s="33" t="n">
        <v>29112.16533</v>
      </c>
      <c r="AG869" s="6" t="n">
        <v>10067.82562</v>
      </c>
      <c r="AH869" s="34" t="n">
        <v>13924.8559</v>
      </c>
      <c r="AI869" s="34" t="n">
        <v>2297.07155</v>
      </c>
      <c r="AJ869" s="35" t="n">
        <v>2822.41226</v>
      </c>
      <c r="AK869" s="36" t="n">
        <v>0</v>
      </c>
      <c r="AL869" s="36"/>
    </row>
    <row r="870" customFormat="false" ht="15" hidden="false" customHeight="false" outlineLevel="0" collapsed="false">
      <c r="A870" s="3"/>
      <c r="B870" s="28" t="n">
        <v>741410</v>
      </c>
      <c r="C870" s="3" t="s">
        <v>518</v>
      </c>
      <c r="D870" s="29" t="n">
        <v>0</v>
      </c>
      <c r="E870" s="29" t="n">
        <v>0.56325</v>
      </c>
      <c r="F870" s="30" t="n">
        <v>63.874</v>
      </c>
      <c r="G870" s="30" t="n">
        <v>141.55218</v>
      </c>
      <c r="H870" s="31" t="n">
        <v>205.98943</v>
      </c>
      <c r="I870" s="30" t="n">
        <v>52.15906</v>
      </c>
      <c r="J870" s="30" t="n">
        <v>545.04846</v>
      </c>
      <c r="K870" s="30" t="n">
        <v>36.21981</v>
      </c>
      <c r="L870" s="30" t="n">
        <v>0</v>
      </c>
      <c r="M870" s="30" t="n">
        <v>0</v>
      </c>
      <c r="N870" s="30" t="n">
        <v>0.3889</v>
      </c>
      <c r="O870" s="31" t="n">
        <v>633.81623</v>
      </c>
      <c r="P870" s="30" t="n">
        <v>31.9686</v>
      </c>
      <c r="Q870" s="30" t="n">
        <v>0</v>
      </c>
      <c r="R870" s="30" t="n">
        <v>0</v>
      </c>
      <c r="S870" s="30" t="n">
        <v>0</v>
      </c>
      <c r="T870" s="30" t="n">
        <v>0</v>
      </c>
      <c r="U870" s="30" t="n">
        <v>0</v>
      </c>
      <c r="V870" s="30" t="n">
        <v>9.50966</v>
      </c>
      <c r="W870" s="30" t="n">
        <v>0</v>
      </c>
      <c r="X870" s="30" t="n">
        <v>46.1185</v>
      </c>
      <c r="Y870" s="30" t="n">
        <v>259.47979</v>
      </c>
      <c r="Z870" s="30" t="n">
        <v>2273.75386</v>
      </c>
      <c r="AA870" s="30" t="n">
        <v>0</v>
      </c>
      <c r="AB870" s="30" t="n">
        <v>0</v>
      </c>
      <c r="AC870" s="30" t="n">
        <v>0</v>
      </c>
      <c r="AD870" s="30" t="n">
        <v>0</v>
      </c>
      <c r="AE870" s="32" t="n">
        <v>2620.83041</v>
      </c>
      <c r="AF870" s="33" t="n">
        <v>3460.63607</v>
      </c>
      <c r="AG870" s="6" t="n">
        <v>812.53226</v>
      </c>
      <c r="AH870" s="34" t="n">
        <v>2611.884</v>
      </c>
      <c r="AI870" s="34" t="n">
        <v>36.21981</v>
      </c>
      <c r="AJ870" s="35" t="n">
        <v>0</v>
      </c>
      <c r="AK870" s="36" t="n">
        <v>4.9737991503207E-014</v>
      </c>
      <c r="AL870" s="36"/>
    </row>
    <row r="871" customFormat="false" ht="15" hidden="false" customHeight="false" outlineLevel="0" collapsed="false">
      <c r="A871" s="3"/>
      <c r="B871" s="28" t="n">
        <v>741415</v>
      </c>
      <c r="C871" s="3" t="s">
        <v>519</v>
      </c>
      <c r="D871" s="29" t="n">
        <v>2.67495</v>
      </c>
      <c r="E871" s="29" t="n">
        <v>73.79514</v>
      </c>
      <c r="F871" s="30" t="n">
        <v>82.976</v>
      </c>
      <c r="G871" s="30" t="n">
        <v>31.78688</v>
      </c>
      <c r="H871" s="31" t="n">
        <v>191.23297</v>
      </c>
      <c r="I871" s="30" t="n">
        <v>0.39677</v>
      </c>
      <c r="J871" s="30" t="n">
        <v>0</v>
      </c>
      <c r="K871" s="30" t="n">
        <v>94.47732</v>
      </c>
      <c r="L871" s="30" t="n">
        <v>0</v>
      </c>
      <c r="M871" s="30" t="n">
        <v>0</v>
      </c>
      <c r="N871" s="30" t="n">
        <v>0</v>
      </c>
      <c r="O871" s="31" t="n">
        <v>94.87409</v>
      </c>
      <c r="P871" s="30" t="n">
        <v>0.32043</v>
      </c>
      <c r="Q871" s="30" t="n">
        <v>0</v>
      </c>
      <c r="R871" s="30" t="n">
        <v>0</v>
      </c>
      <c r="S871" s="30" t="n">
        <v>0</v>
      </c>
      <c r="T871" s="30" t="n">
        <v>0</v>
      </c>
      <c r="U871" s="30" t="n">
        <v>0</v>
      </c>
      <c r="V871" s="30" t="n">
        <v>3.78693</v>
      </c>
      <c r="W871" s="30" t="n">
        <v>0</v>
      </c>
      <c r="X871" s="30" t="n">
        <v>0</v>
      </c>
      <c r="Y871" s="30" t="n">
        <v>0</v>
      </c>
      <c r="Z871" s="30" t="n">
        <v>0</v>
      </c>
      <c r="AA871" s="30" t="n">
        <v>3.55614</v>
      </c>
      <c r="AB871" s="30" t="n">
        <v>0</v>
      </c>
      <c r="AC871" s="30" t="n">
        <v>0</v>
      </c>
      <c r="AD871" s="30" t="n">
        <v>0</v>
      </c>
      <c r="AE871" s="32" t="n">
        <v>7.6635</v>
      </c>
      <c r="AF871" s="33" t="n">
        <v>293.77056</v>
      </c>
      <c r="AG871" s="6" t="n">
        <v>118.94658</v>
      </c>
      <c r="AH871" s="34" t="n">
        <v>76.79052</v>
      </c>
      <c r="AI871" s="34" t="n">
        <v>94.47732</v>
      </c>
      <c r="AJ871" s="35" t="n">
        <v>3.55614</v>
      </c>
      <c r="AK871" s="36" t="n">
        <v>0</v>
      </c>
      <c r="AL871" s="36"/>
    </row>
    <row r="872" customFormat="false" ht="15" hidden="false" customHeight="false" outlineLevel="0" collapsed="false">
      <c r="A872" s="3"/>
      <c r="B872" s="28" t="n">
        <v>741420</v>
      </c>
      <c r="C872" s="3" t="s">
        <v>520</v>
      </c>
      <c r="D872" s="29" t="n">
        <v>0</v>
      </c>
      <c r="E872" s="29" t="n">
        <v>30.30166</v>
      </c>
      <c r="F872" s="30" t="n">
        <v>0</v>
      </c>
      <c r="G872" s="30" t="n">
        <v>2.51349</v>
      </c>
      <c r="H872" s="31" t="n">
        <v>32.81515</v>
      </c>
      <c r="I872" s="30" t="n">
        <v>0</v>
      </c>
      <c r="J872" s="30" t="n">
        <v>0</v>
      </c>
      <c r="K872" s="30" t="n">
        <v>4.79484</v>
      </c>
      <c r="L872" s="30" t="n">
        <v>0</v>
      </c>
      <c r="M872" s="30" t="n">
        <v>0</v>
      </c>
      <c r="N872" s="30" t="n">
        <v>0</v>
      </c>
      <c r="O872" s="31" t="n">
        <v>4.79484</v>
      </c>
      <c r="P872" s="30" t="n">
        <v>0</v>
      </c>
      <c r="Q872" s="30" t="n">
        <v>0</v>
      </c>
      <c r="R872" s="30" t="n">
        <v>0</v>
      </c>
      <c r="S872" s="30" t="n">
        <v>0</v>
      </c>
      <c r="T872" s="30" t="n">
        <v>0</v>
      </c>
      <c r="U872" s="30" t="n">
        <v>0</v>
      </c>
      <c r="V872" s="30" t="n">
        <v>5.7905</v>
      </c>
      <c r="W872" s="30" t="n">
        <v>522.27702</v>
      </c>
      <c r="X872" s="30" t="n">
        <v>1.46</v>
      </c>
      <c r="Y872" s="30" t="n">
        <v>0</v>
      </c>
      <c r="Z872" s="30" t="n">
        <v>1111.22025</v>
      </c>
      <c r="AA872" s="30" t="n">
        <v>361.32914</v>
      </c>
      <c r="AB872" s="30" t="n">
        <v>0</v>
      </c>
      <c r="AC872" s="30" t="n">
        <v>0</v>
      </c>
      <c r="AD872" s="30" t="n">
        <v>0</v>
      </c>
      <c r="AE872" s="32" t="n">
        <v>2002.07691</v>
      </c>
      <c r="AF872" s="33" t="n">
        <v>2039.6869</v>
      </c>
      <c r="AG872" s="6" t="n">
        <v>8.30399</v>
      </c>
      <c r="AH872" s="34" t="n">
        <v>1142.98191</v>
      </c>
      <c r="AI872" s="34" t="n">
        <v>4.79484</v>
      </c>
      <c r="AJ872" s="35" t="n">
        <v>883.60616</v>
      </c>
      <c r="AK872" s="36" t="n">
        <v>0</v>
      </c>
      <c r="AL872" s="36"/>
    </row>
    <row r="873" customFormat="false" ht="15" hidden="false" customHeight="false" outlineLevel="0" collapsed="false">
      <c r="A873" s="3"/>
      <c r="B873" s="28" t="n">
        <v>741425</v>
      </c>
      <c r="C873" s="3" t="s">
        <v>521</v>
      </c>
      <c r="D873" s="29" t="n">
        <v>569.98314</v>
      </c>
      <c r="E873" s="29" t="n">
        <v>69566.73588</v>
      </c>
      <c r="F873" s="30" t="n">
        <v>56486</v>
      </c>
      <c r="G873" s="30" t="n">
        <v>4888.51111</v>
      </c>
      <c r="H873" s="31" t="n">
        <v>131511.23013</v>
      </c>
      <c r="I873" s="30" t="n">
        <v>0</v>
      </c>
      <c r="J873" s="30" t="n">
        <v>8416.26212</v>
      </c>
      <c r="K873" s="30" t="n">
        <v>166.95257</v>
      </c>
      <c r="L873" s="30" t="n">
        <v>31.94189</v>
      </c>
      <c r="M873" s="30" t="n">
        <v>0</v>
      </c>
      <c r="N873" s="30" t="n">
        <v>0</v>
      </c>
      <c r="O873" s="31" t="n">
        <v>8615.15658</v>
      </c>
      <c r="P873" s="30" t="n">
        <v>0</v>
      </c>
      <c r="Q873" s="30" t="n">
        <v>0</v>
      </c>
      <c r="R873" s="30" t="n">
        <v>164.44437</v>
      </c>
      <c r="S873" s="30" t="n">
        <v>0</v>
      </c>
      <c r="T873" s="30" t="n">
        <v>0</v>
      </c>
      <c r="U873" s="30" t="n">
        <v>0</v>
      </c>
      <c r="V873" s="30" t="n">
        <v>0</v>
      </c>
      <c r="W873" s="30" t="n">
        <v>0</v>
      </c>
      <c r="X873" s="30" t="n">
        <v>0</v>
      </c>
      <c r="Y873" s="30" t="n">
        <v>0</v>
      </c>
      <c r="Z873" s="30" t="n">
        <v>0</v>
      </c>
      <c r="AA873" s="30" t="n">
        <v>700.42262</v>
      </c>
      <c r="AB873" s="30" t="n">
        <v>0</v>
      </c>
      <c r="AC873" s="30" t="n">
        <v>0</v>
      </c>
      <c r="AD873" s="30" t="n">
        <v>0</v>
      </c>
      <c r="AE873" s="32" t="n">
        <v>864.86699</v>
      </c>
      <c r="AF873" s="33" t="n">
        <v>140991.2537</v>
      </c>
      <c r="AG873" s="6" t="n">
        <v>69987.15949</v>
      </c>
      <c r="AH873" s="34" t="n">
        <v>70136.71902</v>
      </c>
      <c r="AI873" s="34" t="n">
        <v>166.95257</v>
      </c>
      <c r="AJ873" s="35" t="n">
        <v>700.42262</v>
      </c>
      <c r="AK873" s="36" t="n">
        <v>2.05773176276125E-011</v>
      </c>
      <c r="AL873" s="36"/>
    </row>
    <row r="874" customFormat="false" ht="15" hidden="false" customHeight="false" outlineLevel="0" collapsed="false">
      <c r="A874" s="3"/>
      <c r="B874" s="28" t="n">
        <v>741430</v>
      </c>
      <c r="C874" s="3" t="s">
        <v>522</v>
      </c>
      <c r="D874" s="29" t="n">
        <v>3675.49469</v>
      </c>
      <c r="E874" s="29" t="n">
        <v>1274.20658</v>
      </c>
      <c r="F874" s="30" t="n">
        <v>22766.381</v>
      </c>
      <c r="G874" s="30" t="n">
        <v>1359.56632</v>
      </c>
      <c r="H874" s="31" t="n">
        <v>29075.64859</v>
      </c>
      <c r="I874" s="30" t="n">
        <v>0</v>
      </c>
      <c r="J874" s="30" t="n">
        <v>0</v>
      </c>
      <c r="K874" s="30" t="n">
        <v>0</v>
      </c>
      <c r="L874" s="30" t="n">
        <v>1083.33211</v>
      </c>
      <c r="M874" s="30" t="n">
        <v>0</v>
      </c>
      <c r="N874" s="30" t="n">
        <v>10.65833</v>
      </c>
      <c r="O874" s="31" t="n">
        <v>1093.99044</v>
      </c>
      <c r="P874" s="30" t="n">
        <v>0</v>
      </c>
      <c r="Q874" s="30" t="n">
        <v>0</v>
      </c>
      <c r="R874" s="30" t="n">
        <v>0</v>
      </c>
      <c r="S874" s="30" t="n">
        <v>0</v>
      </c>
      <c r="T874" s="30" t="n">
        <v>0</v>
      </c>
      <c r="U874" s="30" t="n">
        <v>0</v>
      </c>
      <c r="V874" s="30" t="n">
        <v>209.03599</v>
      </c>
      <c r="W874" s="30" t="n">
        <v>0</v>
      </c>
      <c r="X874" s="30" t="n">
        <v>0</v>
      </c>
      <c r="Y874" s="30" t="n">
        <v>1092.5</v>
      </c>
      <c r="Z874" s="30" t="n">
        <v>0</v>
      </c>
      <c r="AA874" s="30" t="n">
        <v>9.30373</v>
      </c>
      <c r="AB874" s="30" t="n">
        <v>0</v>
      </c>
      <c r="AC874" s="30" t="n">
        <v>0</v>
      </c>
      <c r="AD874" s="30" t="n">
        <v>0</v>
      </c>
      <c r="AE874" s="32" t="n">
        <v>1310.83972</v>
      </c>
      <c r="AF874" s="33" t="n">
        <v>31480.47875</v>
      </c>
      <c r="AG874" s="6" t="n">
        <v>25428.97375</v>
      </c>
      <c r="AH874" s="34" t="n">
        <v>6042.20127</v>
      </c>
      <c r="AI874" s="34" t="n">
        <v>0</v>
      </c>
      <c r="AJ874" s="35" t="n">
        <v>9.30373</v>
      </c>
      <c r="AK874" s="36" t="n">
        <v>1.45128353779E-012</v>
      </c>
      <c r="AL874" s="36"/>
    </row>
    <row r="875" customFormat="false" ht="15" hidden="false" customHeight="false" outlineLevel="0" collapsed="false">
      <c r="A875" s="3"/>
      <c r="B875" s="28" t="n">
        <v>741435</v>
      </c>
      <c r="C875" s="3" t="s">
        <v>523</v>
      </c>
      <c r="D875" s="29" t="n">
        <v>0</v>
      </c>
      <c r="E875" s="29" t="n">
        <v>0</v>
      </c>
      <c r="F875" s="30" t="n">
        <v>8077.523</v>
      </c>
      <c r="G875" s="30" t="n">
        <v>305.3035</v>
      </c>
      <c r="H875" s="31" t="n">
        <v>8382.8265</v>
      </c>
      <c r="I875" s="30" t="n">
        <v>0</v>
      </c>
      <c r="J875" s="30" t="n">
        <v>0</v>
      </c>
      <c r="K875" s="30" t="n">
        <v>0</v>
      </c>
      <c r="L875" s="30" t="n">
        <v>0</v>
      </c>
      <c r="M875" s="30" t="n">
        <v>0</v>
      </c>
      <c r="N875" s="30" t="n">
        <v>0</v>
      </c>
      <c r="O875" s="31" t="n">
        <v>0</v>
      </c>
      <c r="P875" s="30" t="n">
        <v>0</v>
      </c>
      <c r="Q875" s="30" t="n">
        <v>0</v>
      </c>
      <c r="R875" s="30" t="n">
        <v>0</v>
      </c>
      <c r="S875" s="30" t="n">
        <v>0</v>
      </c>
      <c r="T875" s="30" t="n">
        <v>0</v>
      </c>
      <c r="U875" s="30" t="n">
        <v>0</v>
      </c>
      <c r="V875" s="30" t="n">
        <v>0</v>
      </c>
      <c r="W875" s="30" t="n">
        <v>0</v>
      </c>
      <c r="X875" s="30" t="n">
        <v>0</v>
      </c>
      <c r="Y875" s="30" t="n">
        <v>0</v>
      </c>
      <c r="Z875" s="30" t="n">
        <v>0</v>
      </c>
      <c r="AA875" s="30" t="n">
        <v>16.24036</v>
      </c>
      <c r="AB875" s="30" t="n">
        <v>0</v>
      </c>
      <c r="AC875" s="30" t="n">
        <v>0</v>
      </c>
      <c r="AD875" s="30" t="n">
        <v>0</v>
      </c>
      <c r="AE875" s="32" t="n">
        <v>16.24036</v>
      </c>
      <c r="AF875" s="33" t="n">
        <v>8399.06686</v>
      </c>
      <c r="AG875" s="6" t="n">
        <v>8382.8265</v>
      </c>
      <c r="AH875" s="34" t="n">
        <v>0</v>
      </c>
      <c r="AI875" s="34" t="n">
        <v>0</v>
      </c>
      <c r="AJ875" s="35" t="n">
        <v>16.24036</v>
      </c>
      <c r="AK875" s="36" t="n">
        <v>-2.16715534406831E-013</v>
      </c>
      <c r="AL875" s="36"/>
    </row>
    <row r="876" customFormat="false" ht="15" hidden="false" customHeight="false" outlineLevel="0" collapsed="false">
      <c r="A876" s="3"/>
      <c r="B876" s="28" t="n">
        <v>741440</v>
      </c>
      <c r="C876" s="3" t="s">
        <v>524</v>
      </c>
      <c r="D876" s="29" t="n">
        <v>0</v>
      </c>
      <c r="E876" s="29" t="n">
        <v>0</v>
      </c>
      <c r="F876" s="30" t="n">
        <v>9102.873</v>
      </c>
      <c r="G876" s="30" t="n">
        <v>24.14131</v>
      </c>
      <c r="H876" s="31" t="n">
        <v>9127.01431</v>
      </c>
      <c r="I876" s="30" t="n">
        <v>0</v>
      </c>
      <c r="J876" s="30" t="n">
        <v>0</v>
      </c>
      <c r="K876" s="30" t="n">
        <v>0</v>
      </c>
      <c r="L876" s="30" t="n">
        <v>0</v>
      </c>
      <c r="M876" s="30" t="n">
        <v>0</v>
      </c>
      <c r="N876" s="30" t="n">
        <v>0</v>
      </c>
      <c r="O876" s="31" t="n">
        <v>0</v>
      </c>
      <c r="P876" s="30" t="n">
        <v>0</v>
      </c>
      <c r="Q876" s="30" t="n">
        <v>0</v>
      </c>
      <c r="R876" s="30" t="n">
        <v>0</v>
      </c>
      <c r="S876" s="30" t="n">
        <v>0</v>
      </c>
      <c r="T876" s="30" t="n">
        <v>0</v>
      </c>
      <c r="U876" s="30" t="n">
        <v>0</v>
      </c>
      <c r="V876" s="30" t="n">
        <v>94</v>
      </c>
      <c r="W876" s="30" t="n">
        <v>34.02092</v>
      </c>
      <c r="X876" s="30" t="n">
        <v>0</v>
      </c>
      <c r="Y876" s="30" t="n">
        <v>0</v>
      </c>
      <c r="Z876" s="30" t="n">
        <v>1389.376</v>
      </c>
      <c r="AA876" s="30" t="n">
        <v>1324.95601</v>
      </c>
      <c r="AB876" s="30" t="n">
        <v>0</v>
      </c>
      <c r="AC876" s="30" t="n">
        <v>549.28692</v>
      </c>
      <c r="AD876" s="30" t="n">
        <v>0</v>
      </c>
      <c r="AE876" s="32" t="n">
        <v>3391.63985</v>
      </c>
      <c r="AF876" s="33" t="n">
        <v>12518.65416</v>
      </c>
      <c r="AG876" s="6" t="n">
        <v>9221.01431</v>
      </c>
      <c r="AH876" s="34" t="n">
        <v>1389.376</v>
      </c>
      <c r="AI876" s="34" t="n">
        <v>0</v>
      </c>
      <c r="AJ876" s="35" t="n">
        <v>1908.26385</v>
      </c>
      <c r="AK876" s="36" t="n">
        <v>0</v>
      </c>
      <c r="AL876" s="36"/>
    </row>
    <row r="877" customFormat="false" ht="15" hidden="false" customHeight="false" outlineLevel="0" collapsed="false">
      <c r="A877" s="3"/>
      <c r="B877" s="28" t="n">
        <v>7490</v>
      </c>
      <c r="C877" s="3" t="s">
        <v>525</v>
      </c>
      <c r="D877" s="29" t="n">
        <v>200000</v>
      </c>
      <c r="E877" s="29" t="n">
        <v>3506.5957</v>
      </c>
      <c r="F877" s="30" t="n">
        <v>58480.24899</v>
      </c>
      <c r="G877" s="30" t="n">
        <v>49803.61576</v>
      </c>
      <c r="H877" s="31" t="n">
        <v>311790.46045</v>
      </c>
      <c r="I877" s="30" t="n">
        <v>6.30883</v>
      </c>
      <c r="J877" s="30" t="n">
        <v>7704.59374</v>
      </c>
      <c r="K877" s="30" t="n">
        <v>2220.20393</v>
      </c>
      <c r="L877" s="30" t="n">
        <v>10956.09831</v>
      </c>
      <c r="M877" s="30" t="n">
        <v>0</v>
      </c>
      <c r="N877" s="30" t="n">
        <v>753.75</v>
      </c>
      <c r="O877" s="31" t="n">
        <v>21640.95481</v>
      </c>
      <c r="P877" s="30" t="n">
        <v>0</v>
      </c>
      <c r="Q877" s="30" t="n">
        <v>0</v>
      </c>
      <c r="R877" s="30" t="n">
        <v>0</v>
      </c>
      <c r="S877" s="30" t="n">
        <v>0</v>
      </c>
      <c r="T877" s="30" t="n">
        <v>0</v>
      </c>
      <c r="U877" s="30" t="n">
        <v>108547.88037</v>
      </c>
      <c r="V877" s="30" t="n">
        <v>0</v>
      </c>
      <c r="W877" s="30" t="n">
        <v>0</v>
      </c>
      <c r="X877" s="30" t="n">
        <v>0</v>
      </c>
      <c r="Y877" s="30" t="n">
        <v>20489.80882</v>
      </c>
      <c r="Z877" s="30" t="n">
        <v>0</v>
      </c>
      <c r="AA877" s="30" t="n">
        <v>27724.67722</v>
      </c>
      <c r="AB877" s="30" t="n">
        <v>0</v>
      </c>
      <c r="AC877" s="30" t="n">
        <v>0</v>
      </c>
      <c r="AD877" s="30" t="n">
        <v>0</v>
      </c>
      <c r="AE877" s="32" t="n">
        <v>156762.36641</v>
      </c>
      <c r="AF877" s="33" t="n">
        <v>490193.78167</v>
      </c>
      <c r="AG877" s="6" t="n">
        <v>236252.496</v>
      </c>
      <c r="AH877" s="34" t="n">
        <v>223996.40452</v>
      </c>
      <c r="AI877" s="34" t="n">
        <v>2220.20393</v>
      </c>
      <c r="AJ877" s="35" t="n">
        <v>27724.67722</v>
      </c>
      <c r="AK877" s="36" t="n">
        <v>8.73114913702011E-011</v>
      </c>
      <c r="AL877" s="36"/>
    </row>
    <row r="878" customFormat="false" ht="15" hidden="false" customHeight="false" outlineLevel="0" collapsed="false">
      <c r="A878" s="3"/>
      <c r="B878" s="28" t="n">
        <v>749005</v>
      </c>
      <c r="C878" s="3" t="s">
        <v>526</v>
      </c>
      <c r="D878" s="29" t="n">
        <v>0</v>
      </c>
      <c r="E878" s="29" t="n">
        <v>508.20646</v>
      </c>
      <c r="F878" s="30" t="n">
        <v>0</v>
      </c>
      <c r="G878" s="30" t="n">
        <v>0</v>
      </c>
      <c r="H878" s="31" t="n">
        <v>508.20646</v>
      </c>
      <c r="I878" s="30" t="n">
        <v>0</v>
      </c>
      <c r="J878" s="30" t="n">
        <v>0</v>
      </c>
      <c r="K878" s="30" t="n">
        <v>2220.20393</v>
      </c>
      <c r="L878" s="30" t="n">
        <v>0</v>
      </c>
      <c r="M878" s="30" t="n">
        <v>0</v>
      </c>
      <c r="N878" s="30" t="n">
        <v>0</v>
      </c>
      <c r="O878" s="31" t="n">
        <v>2220.20393</v>
      </c>
      <c r="P878" s="30" t="n">
        <v>0</v>
      </c>
      <c r="Q878" s="30" t="n">
        <v>0</v>
      </c>
      <c r="R878" s="30" t="n">
        <v>0</v>
      </c>
      <c r="S878" s="30" t="n">
        <v>0</v>
      </c>
      <c r="T878" s="30" t="n">
        <v>0</v>
      </c>
      <c r="U878" s="30" t="n">
        <v>1510.60648</v>
      </c>
      <c r="V878" s="30" t="n">
        <v>0</v>
      </c>
      <c r="W878" s="30" t="n">
        <v>0</v>
      </c>
      <c r="X878" s="30" t="n">
        <v>0</v>
      </c>
      <c r="Y878" s="30" t="n">
        <v>0</v>
      </c>
      <c r="Z878" s="30" t="n">
        <v>0</v>
      </c>
      <c r="AA878" s="30" t="n">
        <v>0</v>
      </c>
      <c r="AB878" s="30" t="n">
        <v>0</v>
      </c>
      <c r="AC878" s="30" t="n">
        <v>0</v>
      </c>
      <c r="AD878" s="30" t="n">
        <v>0</v>
      </c>
      <c r="AE878" s="32" t="n">
        <v>1510.60648</v>
      </c>
      <c r="AF878" s="33" t="n">
        <v>4239.01687</v>
      </c>
      <c r="AG878" s="6" t="n">
        <v>1510.60648</v>
      </c>
      <c r="AH878" s="34" t="n">
        <v>508.20646</v>
      </c>
      <c r="AI878" s="34" t="n">
        <v>2220.20393</v>
      </c>
      <c r="AJ878" s="35" t="n">
        <v>0</v>
      </c>
      <c r="AK878" s="36" t="n">
        <v>-4.54747350886464E-013</v>
      </c>
      <c r="AL878" s="36"/>
    </row>
    <row r="879" customFormat="false" ht="15" hidden="false" customHeight="false" outlineLevel="0" collapsed="false">
      <c r="A879" s="3"/>
      <c r="B879" s="28" t="n">
        <v>749010</v>
      </c>
      <c r="C879" s="3" t="s">
        <v>527</v>
      </c>
      <c r="D879" s="29" t="n">
        <v>0</v>
      </c>
      <c r="E879" s="29" t="n">
        <v>2998.38924</v>
      </c>
      <c r="F879" s="30" t="n">
        <v>38480.24899</v>
      </c>
      <c r="G879" s="30" t="n">
        <v>5975.37334</v>
      </c>
      <c r="H879" s="31" t="n">
        <v>47454.01157</v>
      </c>
      <c r="I879" s="30" t="n">
        <v>6.30883</v>
      </c>
      <c r="J879" s="30" t="n">
        <v>7704.59374</v>
      </c>
      <c r="K879" s="30" t="n">
        <v>0</v>
      </c>
      <c r="L879" s="30" t="n">
        <v>10956.09831</v>
      </c>
      <c r="M879" s="30" t="n">
        <v>0</v>
      </c>
      <c r="N879" s="30" t="n">
        <v>753.75</v>
      </c>
      <c r="O879" s="31" t="n">
        <v>19420.75088</v>
      </c>
      <c r="P879" s="30" t="n">
        <v>0</v>
      </c>
      <c r="Q879" s="30" t="n">
        <v>0</v>
      </c>
      <c r="R879" s="30" t="n">
        <v>0</v>
      </c>
      <c r="S879" s="30" t="n">
        <v>0</v>
      </c>
      <c r="T879" s="30" t="n">
        <v>0</v>
      </c>
      <c r="U879" s="30" t="n">
        <v>761.92403</v>
      </c>
      <c r="V879" s="30" t="n">
        <v>0</v>
      </c>
      <c r="W879" s="30" t="n">
        <v>0</v>
      </c>
      <c r="X879" s="30" t="n">
        <v>0</v>
      </c>
      <c r="Y879" s="30" t="n">
        <v>0</v>
      </c>
      <c r="Z879" s="30" t="n">
        <v>0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2" t="n">
        <v>761.92403</v>
      </c>
      <c r="AF879" s="33" t="n">
        <v>67636.68648</v>
      </c>
      <c r="AG879" s="6" t="n">
        <v>64638.29724</v>
      </c>
      <c r="AH879" s="34" t="n">
        <v>2998.38924</v>
      </c>
      <c r="AI879" s="34" t="n">
        <v>0</v>
      </c>
      <c r="AJ879" s="35" t="n">
        <v>0</v>
      </c>
      <c r="AK879" s="36" t="n">
        <v>-1.77351466845721E-011</v>
      </c>
      <c r="AL879" s="36"/>
    </row>
    <row r="880" customFormat="false" ht="15" hidden="false" customHeight="false" outlineLevel="0" collapsed="false">
      <c r="A880" s="3"/>
      <c r="B880" s="28" t="n">
        <v>749015</v>
      </c>
      <c r="C880" s="3" t="s">
        <v>528</v>
      </c>
      <c r="D880" s="29"/>
      <c r="E880" s="29"/>
      <c r="F880" s="30"/>
      <c r="G880" s="30"/>
      <c r="H880" s="31" t="n">
        <v>0</v>
      </c>
      <c r="I880" s="30"/>
      <c r="J880" s="30"/>
      <c r="K880" s="30"/>
      <c r="L880" s="30"/>
      <c r="M880" s="30"/>
      <c r="N880" s="30"/>
      <c r="O880" s="31" t="n">
        <v>0</v>
      </c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2" t="n">
        <v>0</v>
      </c>
      <c r="AF880" s="33" t="n">
        <v>0</v>
      </c>
      <c r="AG880" s="6" t="n">
        <v>0</v>
      </c>
      <c r="AH880" s="34" t="n">
        <v>0</v>
      </c>
      <c r="AI880" s="34" t="n">
        <v>0</v>
      </c>
      <c r="AJ880" s="35" t="n">
        <v>0</v>
      </c>
      <c r="AK880" s="36" t="n">
        <v>0</v>
      </c>
      <c r="AL880" s="36"/>
    </row>
    <row r="881" customFormat="false" ht="15" hidden="false" customHeight="false" outlineLevel="0" collapsed="false">
      <c r="A881" s="3"/>
      <c r="B881" s="37" t="n">
        <v>749020</v>
      </c>
      <c r="C881" s="38" t="s">
        <v>529</v>
      </c>
      <c r="D881" s="39" t="n">
        <v>0</v>
      </c>
      <c r="E881" s="39" t="n">
        <v>0</v>
      </c>
      <c r="F881" s="40" t="n">
        <v>0</v>
      </c>
      <c r="G881" s="40" t="n">
        <v>0</v>
      </c>
      <c r="H881" s="41" t="n">
        <v>0</v>
      </c>
      <c r="I881" s="40" t="n">
        <v>0</v>
      </c>
      <c r="J881" s="40" t="n">
        <v>0</v>
      </c>
      <c r="K881" s="40" t="n">
        <v>0</v>
      </c>
      <c r="L881" s="40" t="n">
        <v>0</v>
      </c>
      <c r="M881" s="40" t="n">
        <v>0</v>
      </c>
      <c r="N881" s="40" t="n">
        <v>0</v>
      </c>
      <c r="O881" s="41" t="n">
        <v>0</v>
      </c>
      <c r="P881" s="40" t="n">
        <v>0</v>
      </c>
      <c r="Q881" s="40" t="n">
        <v>0</v>
      </c>
      <c r="R881" s="40" t="n">
        <v>0</v>
      </c>
      <c r="S881" s="40" t="n">
        <v>0</v>
      </c>
      <c r="T881" s="40" t="n">
        <v>0</v>
      </c>
      <c r="U881" s="40" t="n">
        <v>0</v>
      </c>
      <c r="V881" s="40" t="n">
        <v>0</v>
      </c>
      <c r="W881" s="40" t="n">
        <v>0</v>
      </c>
      <c r="X881" s="40" t="n">
        <v>0</v>
      </c>
      <c r="Y881" s="40" t="n">
        <v>0</v>
      </c>
      <c r="Z881" s="40" t="n">
        <v>0</v>
      </c>
      <c r="AA881" s="40" t="n">
        <v>27724.67722</v>
      </c>
      <c r="AB881" s="40" t="n">
        <v>0</v>
      </c>
      <c r="AC881" s="40" t="n">
        <v>0</v>
      </c>
      <c r="AD881" s="40" t="n">
        <v>0</v>
      </c>
      <c r="AE881" s="32" t="n">
        <v>27724.67722</v>
      </c>
      <c r="AF881" s="42" t="n">
        <v>27724.67722</v>
      </c>
      <c r="AG881" s="6" t="n">
        <v>0</v>
      </c>
      <c r="AH881" s="34" t="n">
        <v>0</v>
      </c>
      <c r="AI881" s="34" t="n">
        <v>0</v>
      </c>
      <c r="AJ881" s="35" t="n">
        <v>27724.67722</v>
      </c>
      <c r="AK881" s="36" t="n">
        <v>0</v>
      </c>
      <c r="AL881" s="36"/>
    </row>
    <row r="882" customFormat="false" ht="15" hidden="false" customHeight="false" outlineLevel="0" collapsed="false">
      <c r="A882" s="3"/>
      <c r="B882" s="3"/>
      <c r="C882" s="3"/>
      <c r="D882" s="4"/>
      <c r="E882" s="4"/>
      <c r="F882" s="34"/>
      <c r="G882" s="34"/>
      <c r="H882" s="34"/>
      <c r="I882" s="43"/>
      <c r="J882" s="43"/>
      <c r="K882" s="43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6"/>
      <c r="AL882" s="36"/>
    </row>
    <row r="883" s="48" customFormat="true" ht="15" hidden="false" customHeight="false" outlineLevel="0" collapsed="false">
      <c r="A883" s="44"/>
      <c r="B883" s="44" t="s">
        <v>530</v>
      </c>
      <c r="C883" s="44"/>
      <c r="D883" s="45" t="n">
        <v>2311277.47853</v>
      </c>
      <c r="E883" s="45" t="n">
        <v>1757908.41435</v>
      </c>
      <c r="F883" s="46" t="n">
        <v>4626182.65042</v>
      </c>
      <c r="G883" s="46" t="n">
        <v>1544373.11995</v>
      </c>
      <c r="H883" s="46" t="n">
        <v>10239741.66325</v>
      </c>
      <c r="I883" s="46" t="n">
        <v>655121.16953</v>
      </c>
      <c r="J883" s="46" t="n">
        <v>1282026.7728</v>
      </c>
      <c r="K883" s="46" t="n">
        <v>357726.03308</v>
      </c>
      <c r="L883" s="46" t="n">
        <v>1268116.96091</v>
      </c>
      <c r="M883" s="46" t="n">
        <v>348543.32514</v>
      </c>
      <c r="N883" s="46" t="n">
        <v>474008.81877</v>
      </c>
      <c r="O883" s="46" t="n">
        <v>4385543.08023</v>
      </c>
      <c r="P883" s="46" t="n">
        <v>119650.01054</v>
      </c>
      <c r="Q883" s="46" t="n">
        <v>274286.513</v>
      </c>
      <c r="R883" s="46" t="n">
        <v>12766.98579</v>
      </c>
      <c r="S883" s="46" t="n">
        <v>31380.69894</v>
      </c>
      <c r="T883" s="46" t="n">
        <v>23365.6742</v>
      </c>
      <c r="U883" s="46" t="n">
        <v>198184.92107</v>
      </c>
      <c r="V883" s="46" t="n">
        <v>196580.94239</v>
      </c>
      <c r="W883" s="46" t="n">
        <v>326888.65835</v>
      </c>
      <c r="X883" s="46" t="n">
        <v>8814.48167</v>
      </c>
      <c r="Y883" s="46" t="n">
        <v>122500.33258</v>
      </c>
      <c r="Z883" s="46" t="n">
        <v>272115.06492</v>
      </c>
      <c r="AA883" s="46" t="n">
        <v>307602.75048</v>
      </c>
      <c r="AB883" s="46" t="n">
        <v>59816.08095</v>
      </c>
      <c r="AC883" s="46" t="n">
        <v>40664.21996</v>
      </c>
      <c r="AD883" s="46" t="n">
        <v>19022.77073</v>
      </c>
      <c r="AE883" s="46" t="n">
        <v>2013640.10557</v>
      </c>
      <c r="AF883" s="46" t="n">
        <v>16638924.84905</v>
      </c>
      <c r="AG883" s="46" t="n">
        <v>10971388.95966</v>
      </c>
      <c r="AH883" s="46" t="n">
        <v>4634654.22752</v>
      </c>
      <c r="AI883" s="46" t="n">
        <v>357726.03308</v>
      </c>
      <c r="AJ883" s="46" t="n">
        <v>675155.62879</v>
      </c>
      <c r="AK883" s="47"/>
      <c r="AL883" s="47"/>
    </row>
    <row r="884" s="48" customFormat="true" ht="15" hidden="false" customHeight="false" outlineLevel="0" collapsed="false">
      <c r="A884" s="44"/>
      <c r="B884" s="44" t="s">
        <v>531</v>
      </c>
      <c r="C884" s="44"/>
      <c r="D884" s="45" t="n">
        <v>2311277.47853</v>
      </c>
      <c r="E884" s="45" t="n">
        <v>1757908.41435</v>
      </c>
      <c r="F884" s="46" t="n">
        <v>4626182.65042</v>
      </c>
      <c r="G884" s="46" t="n">
        <v>1544373.11995</v>
      </c>
      <c r="H884" s="46" t="n">
        <v>10239741.66325</v>
      </c>
      <c r="I884" s="46" t="n">
        <v>655121.16953</v>
      </c>
      <c r="J884" s="46" t="n">
        <v>1282026.7728</v>
      </c>
      <c r="K884" s="46" t="n">
        <v>357726.03308</v>
      </c>
      <c r="L884" s="46" t="n">
        <v>1268116.96091</v>
      </c>
      <c r="M884" s="46" t="n">
        <v>348543.32514</v>
      </c>
      <c r="N884" s="46" t="n">
        <v>474008.81877</v>
      </c>
      <c r="O884" s="46" t="n">
        <v>4385543.08023</v>
      </c>
      <c r="P884" s="46" t="n">
        <v>119650.01054</v>
      </c>
      <c r="Q884" s="46" t="n">
        <v>274286.513</v>
      </c>
      <c r="R884" s="46" t="n">
        <v>12766.98579</v>
      </c>
      <c r="S884" s="46" t="n">
        <v>31380.69894</v>
      </c>
      <c r="T884" s="46" t="n">
        <v>23365.6742</v>
      </c>
      <c r="U884" s="46" t="n">
        <v>198184.92107</v>
      </c>
      <c r="V884" s="46" t="n">
        <v>196580.94239</v>
      </c>
      <c r="W884" s="46" t="n">
        <v>326888.65835</v>
      </c>
      <c r="X884" s="46" t="n">
        <v>8814.48167</v>
      </c>
      <c r="Y884" s="46" t="n">
        <v>122500.33258</v>
      </c>
      <c r="Z884" s="46" t="n">
        <v>272115.06492</v>
      </c>
      <c r="AA884" s="46" t="n">
        <v>307602.75048</v>
      </c>
      <c r="AB884" s="46" t="n">
        <v>59816.08095</v>
      </c>
      <c r="AC884" s="46" t="n">
        <v>40664.21996</v>
      </c>
      <c r="AD884" s="46" t="n">
        <v>19022.77073</v>
      </c>
      <c r="AE884" s="46" t="n">
        <v>2013640.10557</v>
      </c>
      <c r="AF884" s="46" t="n">
        <v>16638924.84905</v>
      </c>
      <c r="AG884" s="46" t="n">
        <v>10971388.95966</v>
      </c>
      <c r="AH884" s="46" t="n">
        <v>4634654.22752</v>
      </c>
      <c r="AI884" s="46" t="n">
        <v>357726.03308</v>
      </c>
      <c r="AJ884" s="46" t="n">
        <v>675155.62879</v>
      </c>
      <c r="AK884" s="47"/>
      <c r="AL884" s="47"/>
    </row>
    <row r="885" s="53" customFormat="true" ht="15" hidden="false" customHeight="false" outlineLevel="0" collapsed="false">
      <c r="A885" s="49"/>
      <c r="B885" s="49" t="s">
        <v>532</v>
      </c>
      <c r="C885" s="49"/>
      <c r="D885" s="50" t="n">
        <v>0</v>
      </c>
      <c r="E885" s="50" t="n">
        <v>0</v>
      </c>
      <c r="F885" s="51" t="n">
        <v>0</v>
      </c>
      <c r="G885" s="51" t="n">
        <v>0</v>
      </c>
      <c r="H885" s="51" t="n">
        <v>0</v>
      </c>
      <c r="I885" s="51" t="n">
        <v>0</v>
      </c>
      <c r="J885" s="51" t="n">
        <v>0</v>
      </c>
      <c r="K885" s="51" t="n">
        <v>0</v>
      </c>
      <c r="L885" s="51" t="n">
        <v>0</v>
      </c>
      <c r="M885" s="51" t="n">
        <v>0</v>
      </c>
      <c r="N885" s="51" t="n">
        <v>0</v>
      </c>
      <c r="O885" s="51" t="n">
        <v>0</v>
      </c>
      <c r="P885" s="51" t="n">
        <v>0</v>
      </c>
      <c r="Q885" s="51" t="n">
        <v>0</v>
      </c>
      <c r="R885" s="51" t="n">
        <v>0</v>
      </c>
      <c r="S885" s="51" t="n">
        <v>0</v>
      </c>
      <c r="T885" s="51" t="n">
        <v>0</v>
      </c>
      <c r="U885" s="51" t="n">
        <v>0</v>
      </c>
      <c r="V885" s="51" t="n">
        <v>0</v>
      </c>
      <c r="W885" s="51" t="n">
        <v>0</v>
      </c>
      <c r="X885" s="51" t="n">
        <v>0</v>
      </c>
      <c r="Y885" s="51" t="n">
        <v>0</v>
      </c>
      <c r="Z885" s="51" t="n">
        <v>0</v>
      </c>
      <c r="AA885" s="51" t="n">
        <v>0</v>
      </c>
      <c r="AB885" s="51" t="n">
        <v>0</v>
      </c>
      <c r="AC885" s="51" t="n">
        <v>0</v>
      </c>
      <c r="AD885" s="51" t="n">
        <v>0</v>
      </c>
      <c r="AE885" s="51" t="n">
        <v>0</v>
      </c>
      <c r="AF885" s="51" t="n">
        <v>0</v>
      </c>
      <c r="AG885" s="51" t="n">
        <v>0</v>
      </c>
      <c r="AH885" s="51" t="n">
        <v>0</v>
      </c>
      <c r="AI885" s="51" t="n">
        <v>0</v>
      </c>
      <c r="AJ885" s="51" t="n">
        <v>0</v>
      </c>
      <c r="AK885" s="52"/>
      <c r="AL885" s="52"/>
    </row>
    <row r="886" customFormat="false" ht="15" hidden="false" customHeight="false" outlineLevel="0" collapsed="false">
      <c r="A886" s="8"/>
      <c r="B886" s="8"/>
      <c r="C886" s="8"/>
      <c r="D886" s="54"/>
      <c r="E886" s="54"/>
      <c r="F886" s="55"/>
      <c r="G886" s="55"/>
      <c r="H886" s="55"/>
      <c r="I886" s="56"/>
      <c r="J886" s="56"/>
      <c r="K886" s="56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36"/>
      <c r="AL886" s="36"/>
    </row>
    <row r="887" customFormat="false" ht="15" hidden="false" customHeight="false" outlineLevel="0" collapsed="false">
      <c r="A887" s="3"/>
      <c r="B887" s="57" t="s">
        <v>533</v>
      </c>
      <c r="C887" s="3"/>
      <c r="D887" s="4"/>
      <c r="E887" s="4"/>
      <c r="F887" s="6"/>
      <c r="G887" s="6"/>
      <c r="H887" s="6"/>
      <c r="I887" s="56"/>
      <c r="J887" s="56"/>
      <c r="K887" s="5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36"/>
      <c r="AL887" s="36"/>
    </row>
    <row r="888" customFormat="false" ht="15" hidden="false" customHeight="false" outlineLevel="0" collapsed="false">
      <c r="A888" s="3"/>
      <c r="B888" s="57" t="s">
        <v>534</v>
      </c>
      <c r="C888" s="3"/>
      <c r="D888" s="4"/>
      <c r="E888" s="4"/>
      <c r="F888" s="6"/>
      <c r="G888" s="6"/>
      <c r="H888" s="6"/>
      <c r="I888" s="56"/>
      <c r="J888" s="56"/>
      <c r="K888" s="5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36"/>
      <c r="AL888" s="36"/>
    </row>
    <row r="889" customFormat="false" ht="15" hidden="false" customHeight="false" outlineLevel="0" collapsed="false">
      <c r="A889" s="3"/>
      <c r="B889" s="57" t="s">
        <v>535</v>
      </c>
      <c r="C889" s="3"/>
      <c r="D889" s="4"/>
      <c r="E889" s="4"/>
      <c r="F889" s="6"/>
      <c r="G889" s="6"/>
      <c r="H889" s="6"/>
      <c r="I889" s="56"/>
      <c r="J889" s="56"/>
      <c r="K889" s="5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36"/>
      <c r="AL889" s="36"/>
    </row>
    <row r="890" s="58" customFormat="true" ht="15" hidden="false" customHeight="false" outlineLevel="0" collapsed="false">
      <c r="A890" s="3"/>
      <c r="B890" s="3" t="s">
        <v>536</v>
      </c>
      <c r="C890" s="3"/>
      <c r="D890" s="4"/>
      <c r="E890" s="4"/>
      <c r="F890" s="6"/>
      <c r="G890" s="6"/>
      <c r="H890" s="6"/>
      <c r="I890" s="56"/>
      <c r="J890" s="56"/>
      <c r="K890" s="5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36"/>
      <c r="AL890" s="36"/>
    </row>
    <row r="891" s="58" customFormat="true" ht="15" hidden="false" customHeight="false" outlineLevel="0" collapsed="false">
      <c r="A891" s="3"/>
      <c r="B891" s="3" t="s">
        <v>537</v>
      </c>
      <c r="C891" s="3"/>
      <c r="D891" s="4"/>
      <c r="E891" s="4"/>
      <c r="F891" s="6"/>
      <c r="G891" s="6"/>
      <c r="H891" s="6"/>
      <c r="I891" s="56"/>
      <c r="J891" s="56"/>
      <c r="K891" s="5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36"/>
      <c r="AL891" s="36"/>
    </row>
    <row r="892" s="58" customFormat="true" ht="15" hidden="false" customHeight="false" outlineLevel="0" collapsed="false">
      <c r="A892" s="3"/>
      <c r="B892" s="3" t="s">
        <v>538</v>
      </c>
      <c r="C892" s="3"/>
      <c r="D892" s="4"/>
      <c r="E892" s="4"/>
      <c r="F892" s="6"/>
      <c r="G892" s="6"/>
      <c r="H892" s="6"/>
      <c r="I892" s="56"/>
      <c r="J892" s="56"/>
      <c r="K892" s="5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36"/>
      <c r="AL892" s="36"/>
    </row>
    <row r="893" customFormat="false" ht="15" hidden="false" customHeight="false" outlineLevel="0" collapsed="false">
      <c r="A893" s="3"/>
      <c r="B893" s="3"/>
      <c r="C893" s="3"/>
      <c r="D893" s="4"/>
      <c r="E893" s="4"/>
      <c r="F893" s="6"/>
      <c r="G893" s="6"/>
      <c r="H893" s="6"/>
      <c r="I893" s="56"/>
      <c r="J893" s="56"/>
      <c r="K893" s="5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36"/>
      <c r="AL893" s="36"/>
    </row>
    <row r="894" customFormat="false" ht="15" hidden="false" customHeight="false" outlineLevel="0" collapsed="false">
      <c r="A894" s="3"/>
      <c r="B894" s="57" t="s">
        <v>539</v>
      </c>
      <c r="C894" s="3"/>
      <c r="D894" s="4"/>
      <c r="E894" s="4"/>
      <c r="F894" s="6"/>
      <c r="G894" s="6"/>
      <c r="H894" s="6"/>
      <c r="I894" s="56"/>
      <c r="J894" s="56"/>
      <c r="K894" s="5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36"/>
      <c r="AL894" s="36"/>
    </row>
    <row r="895" customFormat="false" ht="15" hidden="false" customHeight="false" outlineLevel="0" collapsed="false">
      <c r="A895" s="3"/>
      <c r="B895" s="3" t="s">
        <v>540</v>
      </c>
      <c r="C895" s="3"/>
      <c r="D895" s="4"/>
      <c r="E895" s="4"/>
      <c r="F895" s="6"/>
      <c r="G895" s="6"/>
      <c r="H895" s="6"/>
      <c r="I895" s="56"/>
      <c r="J895" s="56"/>
      <c r="K895" s="5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36"/>
      <c r="AL895" s="36"/>
    </row>
    <row r="896" customFormat="false" ht="15" hidden="false" customHeight="false" outlineLevel="0" collapsed="false">
      <c r="A896" s="3"/>
      <c r="B896" s="59" t="s">
        <v>541</v>
      </c>
      <c r="C896" s="3"/>
      <c r="D896" s="4"/>
      <c r="E896" s="4"/>
      <c r="F896" s="6"/>
      <c r="G896" s="6"/>
      <c r="H896" s="6"/>
      <c r="I896" s="56"/>
      <c r="J896" s="56"/>
      <c r="K896" s="5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36"/>
      <c r="AL896" s="36"/>
    </row>
    <row r="897" customFormat="false" ht="15" hidden="false" customHeight="false" outlineLevel="0" collapsed="false">
      <c r="A897" s="3"/>
      <c r="B897" s="3"/>
      <c r="C897" s="3"/>
      <c r="D897" s="4"/>
      <c r="E897" s="4"/>
      <c r="F897" s="6"/>
      <c r="G897" s="6"/>
      <c r="H897" s="6"/>
      <c r="I897" s="56"/>
      <c r="J897" s="56"/>
      <c r="K897" s="5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36"/>
      <c r="AL897" s="36"/>
    </row>
    <row r="898" customFormat="false" ht="15" hidden="false" customHeight="false" outlineLevel="0" collapsed="false">
      <c r="A898" s="3"/>
      <c r="B898" s="3"/>
      <c r="C898" s="3"/>
      <c r="D898" s="4"/>
      <c r="E898" s="4"/>
      <c r="F898" s="6"/>
      <c r="G898" s="6"/>
      <c r="H898" s="6"/>
      <c r="I898" s="56"/>
      <c r="J898" s="56"/>
      <c r="K898" s="5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36"/>
      <c r="AL898" s="36"/>
    </row>
    <row r="899" customFormat="false" ht="15" hidden="false" customHeight="false" outlineLevel="0" collapsed="false">
      <c r="A899" s="3"/>
      <c r="B899" s="3"/>
      <c r="C899" s="60" t="s">
        <v>542</v>
      </c>
      <c r="D899" s="4"/>
      <c r="E899" s="4"/>
      <c r="F899" s="6"/>
      <c r="G899" s="6"/>
      <c r="H899" s="6"/>
      <c r="I899" s="56"/>
      <c r="J899" s="56"/>
      <c r="K899" s="5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36"/>
      <c r="AL899" s="36"/>
    </row>
    <row r="900" customFormat="false" ht="15" hidden="false" customHeight="false" outlineLevel="0" collapsed="false">
      <c r="A900" s="3"/>
      <c r="B900" s="61" t="n">
        <v>11</v>
      </c>
      <c r="C900" s="3" t="s">
        <v>39</v>
      </c>
      <c r="D900" s="4" t="n">
        <v>612282.19379</v>
      </c>
      <c r="E900" s="4" t="n">
        <v>412362.24464</v>
      </c>
      <c r="F900" s="62" t="n">
        <v>1112575.63332</v>
      </c>
      <c r="G900" s="62" t="n">
        <v>382745.84582</v>
      </c>
      <c r="H900" s="62" t="n">
        <v>2519965.91757</v>
      </c>
      <c r="I900" s="62" t="n">
        <v>147442.78979</v>
      </c>
      <c r="J900" s="62" t="n">
        <v>275139.4961</v>
      </c>
      <c r="K900" s="62" t="n">
        <v>107038.95306</v>
      </c>
      <c r="L900" s="62" t="n">
        <v>280284.6556</v>
      </c>
      <c r="M900" s="62" t="n">
        <v>95598.35479</v>
      </c>
      <c r="N900" s="62" t="n">
        <v>121819.08385</v>
      </c>
      <c r="O900" s="62" t="n">
        <v>1027323.33319</v>
      </c>
      <c r="P900" s="62" t="n">
        <v>18847.96551</v>
      </c>
      <c r="Q900" s="62" t="n">
        <v>43496.162</v>
      </c>
      <c r="R900" s="62" t="n">
        <v>1140.79489</v>
      </c>
      <c r="S900" s="62" t="n">
        <v>11806.61645</v>
      </c>
      <c r="T900" s="62" t="n">
        <v>8713.95847</v>
      </c>
      <c r="U900" s="62" t="n">
        <v>53031.20908</v>
      </c>
      <c r="V900" s="62" t="n">
        <v>54048.8694</v>
      </c>
      <c r="W900" s="62" t="n">
        <v>41895.36124</v>
      </c>
      <c r="X900" s="62" t="n">
        <v>1509.23832</v>
      </c>
      <c r="Y900" s="62" t="n">
        <v>9223.95898</v>
      </c>
      <c r="Z900" s="62" t="n">
        <v>49150.80596</v>
      </c>
      <c r="AA900" s="62" t="n">
        <v>43385.52406</v>
      </c>
      <c r="AB900" s="62" t="n">
        <v>9431.2536</v>
      </c>
      <c r="AC900" s="62" t="n">
        <v>3200.32595</v>
      </c>
      <c r="AD900" s="62" t="n">
        <v>3308.57687</v>
      </c>
      <c r="AE900" s="62" t="n">
        <v>352190.62078</v>
      </c>
      <c r="AF900" s="62" t="n">
        <v>3899479.87154</v>
      </c>
      <c r="AG900" s="62" t="n">
        <v>2588560.76469</v>
      </c>
      <c r="AH900" s="62" t="n">
        <v>1115398.94254</v>
      </c>
      <c r="AI900" s="62" t="n">
        <v>107038.95306</v>
      </c>
      <c r="AJ900" s="62" t="n">
        <v>88481.21125</v>
      </c>
      <c r="AK900" s="36"/>
      <c r="AL900" s="36"/>
    </row>
    <row r="901" customFormat="false" ht="15" hidden="false" customHeight="false" outlineLevel="0" collapsed="false">
      <c r="A901" s="3"/>
      <c r="B901" s="61" t="n">
        <v>12</v>
      </c>
      <c r="C901" s="3" t="s">
        <v>54</v>
      </c>
      <c r="D901" s="4" t="n">
        <v>0</v>
      </c>
      <c r="E901" s="4" t="n">
        <v>0</v>
      </c>
      <c r="F901" s="62" t="n">
        <v>5000</v>
      </c>
      <c r="G901" s="62" t="n">
        <v>69000</v>
      </c>
      <c r="H901" s="62" t="n">
        <v>74000</v>
      </c>
      <c r="I901" s="62" t="n">
        <v>0</v>
      </c>
      <c r="J901" s="62" t="n">
        <v>0</v>
      </c>
      <c r="K901" s="62" t="n">
        <v>0</v>
      </c>
      <c r="L901" s="62" t="n">
        <v>5000</v>
      </c>
      <c r="M901" s="62" t="n">
        <v>0</v>
      </c>
      <c r="N901" s="62" t="n">
        <v>0</v>
      </c>
      <c r="O901" s="62" t="n">
        <v>5000</v>
      </c>
      <c r="P901" s="62" t="n">
        <v>0</v>
      </c>
      <c r="Q901" s="62" t="n">
        <v>0</v>
      </c>
      <c r="R901" s="62" t="n">
        <v>0</v>
      </c>
      <c r="S901" s="62" t="n">
        <v>0</v>
      </c>
      <c r="T901" s="62" t="n">
        <v>0</v>
      </c>
      <c r="U901" s="62" t="n">
        <v>0</v>
      </c>
      <c r="V901" s="62" t="n">
        <v>0</v>
      </c>
      <c r="W901" s="62" t="n">
        <v>0</v>
      </c>
      <c r="X901" s="62" t="n">
        <v>0</v>
      </c>
      <c r="Y901" s="62" t="n">
        <v>0</v>
      </c>
      <c r="Z901" s="62" t="n">
        <v>0</v>
      </c>
      <c r="AA901" s="62" t="n">
        <v>0</v>
      </c>
      <c r="AB901" s="62" t="n">
        <v>0</v>
      </c>
      <c r="AC901" s="62" t="n">
        <v>0</v>
      </c>
      <c r="AD901" s="62" t="n">
        <v>0</v>
      </c>
      <c r="AE901" s="62" t="n">
        <v>0</v>
      </c>
      <c r="AF901" s="62" t="n">
        <v>79000</v>
      </c>
      <c r="AG901" s="62" t="n">
        <v>79000</v>
      </c>
      <c r="AH901" s="62" t="n">
        <v>0</v>
      </c>
      <c r="AI901" s="62" t="n">
        <v>0</v>
      </c>
      <c r="AJ901" s="62" t="n">
        <v>0</v>
      </c>
      <c r="AK901" s="36"/>
      <c r="AL901" s="36"/>
    </row>
    <row r="902" customFormat="false" ht="15" hidden="false" customHeight="false" outlineLevel="0" collapsed="false">
      <c r="A902" s="3"/>
      <c r="B902" s="61" t="n">
        <v>130105</v>
      </c>
      <c r="C902" s="3" t="s">
        <v>63</v>
      </c>
      <c r="D902" s="4" t="n">
        <v>11436.68116</v>
      </c>
      <c r="E902" s="4" t="n">
        <v>495.93576</v>
      </c>
      <c r="F902" s="62" t="n">
        <v>0</v>
      </c>
      <c r="G902" s="62" t="n">
        <v>0</v>
      </c>
      <c r="H902" s="62" t="n">
        <v>11932.61692</v>
      </c>
      <c r="I902" s="62" t="n">
        <v>0</v>
      </c>
      <c r="J902" s="62" t="n">
        <v>0</v>
      </c>
      <c r="K902" s="62" t="n">
        <v>0</v>
      </c>
      <c r="L902" s="62" t="n">
        <v>5189</v>
      </c>
      <c r="M902" s="62" t="n">
        <v>0</v>
      </c>
      <c r="N902" s="62" t="n">
        <v>1220.40583</v>
      </c>
      <c r="O902" s="62" t="n">
        <v>6409.40583</v>
      </c>
      <c r="P902" s="62" t="n">
        <v>2080.05457</v>
      </c>
      <c r="Q902" s="62" t="n">
        <v>13550.591</v>
      </c>
      <c r="R902" s="62" t="n">
        <v>0</v>
      </c>
      <c r="S902" s="62" t="n">
        <v>0</v>
      </c>
      <c r="T902" s="62" t="n">
        <v>0</v>
      </c>
      <c r="U902" s="62" t="n">
        <v>0</v>
      </c>
      <c r="V902" s="62" t="n">
        <v>2771.9498</v>
      </c>
      <c r="W902" s="62" t="n">
        <v>0</v>
      </c>
      <c r="X902" s="62" t="n">
        <v>0</v>
      </c>
      <c r="Y902" s="62" t="n">
        <v>0</v>
      </c>
      <c r="Z902" s="62" t="n">
        <v>0</v>
      </c>
      <c r="AA902" s="62" t="n">
        <v>8686.73079</v>
      </c>
      <c r="AB902" s="62" t="n">
        <v>2530.68643</v>
      </c>
      <c r="AC902" s="62" t="n">
        <v>0</v>
      </c>
      <c r="AD902" s="62" t="n">
        <v>0</v>
      </c>
      <c r="AE902" s="62" t="n">
        <v>29620.01259</v>
      </c>
      <c r="AF902" s="62" t="n">
        <v>47962.03534</v>
      </c>
      <c r="AG902" s="62" t="n">
        <v>25262.63306</v>
      </c>
      <c r="AH902" s="62" t="n">
        <v>14012.67149</v>
      </c>
      <c r="AI902" s="62" t="n">
        <v>0</v>
      </c>
      <c r="AJ902" s="62" t="n">
        <v>8686.73079</v>
      </c>
      <c r="AK902" s="36"/>
      <c r="AL902" s="36"/>
    </row>
    <row r="903" customFormat="false" ht="15" hidden="false" customHeight="false" outlineLevel="0" collapsed="false">
      <c r="A903" s="3"/>
      <c r="B903" s="61" t="n">
        <v>130205</v>
      </c>
      <c r="C903" s="3" t="s">
        <v>63</v>
      </c>
      <c r="D903" s="4" t="n">
        <v>0</v>
      </c>
      <c r="E903" s="4" t="n">
        <v>0</v>
      </c>
      <c r="F903" s="62" t="n">
        <v>0</v>
      </c>
      <c r="G903" s="62" t="n">
        <v>0</v>
      </c>
      <c r="H903" s="62" t="n">
        <v>0</v>
      </c>
      <c r="I903" s="62" t="n">
        <v>0</v>
      </c>
      <c r="J903" s="62" t="n">
        <v>0</v>
      </c>
      <c r="K903" s="62" t="n">
        <v>0</v>
      </c>
      <c r="L903" s="62" t="n">
        <v>0</v>
      </c>
      <c r="M903" s="62" t="n">
        <v>0</v>
      </c>
      <c r="N903" s="62" t="n">
        <v>4800</v>
      </c>
      <c r="O903" s="62" t="n">
        <v>4800</v>
      </c>
      <c r="P903" s="62" t="n">
        <v>0</v>
      </c>
      <c r="Q903" s="62" t="n">
        <v>0</v>
      </c>
      <c r="R903" s="62" t="n">
        <v>0</v>
      </c>
      <c r="S903" s="62" t="n">
        <v>0</v>
      </c>
      <c r="T903" s="62" t="n">
        <v>0</v>
      </c>
      <c r="U903" s="62" t="n">
        <v>0</v>
      </c>
      <c r="V903" s="62" t="n">
        <v>0</v>
      </c>
      <c r="W903" s="62" t="n">
        <v>0</v>
      </c>
      <c r="X903" s="62" t="n">
        <v>0</v>
      </c>
      <c r="Y903" s="62" t="n">
        <v>502.96264</v>
      </c>
      <c r="Z903" s="62" t="n">
        <v>0</v>
      </c>
      <c r="AA903" s="62" t="n">
        <v>0</v>
      </c>
      <c r="AB903" s="62" t="n">
        <v>0</v>
      </c>
      <c r="AC903" s="62" t="n">
        <v>0</v>
      </c>
      <c r="AD903" s="62" t="n">
        <v>0</v>
      </c>
      <c r="AE903" s="62" t="n">
        <v>502.96264</v>
      </c>
      <c r="AF903" s="62" t="n">
        <v>5302.96264</v>
      </c>
      <c r="AG903" s="62" t="n">
        <v>4800</v>
      </c>
      <c r="AH903" s="62" t="n">
        <v>502.96264</v>
      </c>
      <c r="AI903" s="62" t="n">
        <v>0</v>
      </c>
      <c r="AJ903" s="62" t="n">
        <v>0</v>
      </c>
      <c r="AK903" s="36"/>
      <c r="AL903" s="36"/>
    </row>
    <row r="904" customFormat="false" ht="15" hidden="false" customHeight="false" outlineLevel="0" collapsed="false">
      <c r="A904" s="3"/>
      <c r="B904" s="61" t="n">
        <v>130305</v>
      </c>
      <c r="C904" s="3" t="s">
        <v>63</v>
      </c>
      <c r="D904" s="4" t="n">
        <v>0</v>
      </c>
      <c r="E904" s="4" t="n">
        <v>0</v>
      </c>
      <c r="F904" s="62" t="n">
        <v>11340.28723</v>
      </c>
      <c r="G904" s="62" t="n">
        <v>2660.98628</v>
      </c>
      <c r="H904" s="62" t="n">
        <v>14001.27351</v>
      </c>
      <c r="I904" s="62" t="n">
        <v>500</v>
      </c>
      <c r="J904" s="62" t="n">
        <v>65310.80888</v>
      </c>
      <c r="K904" s="62" t="n">
        <v>3120.12428</v>
      </c>
      <c r="L904" s="62" t="n">
        <v>278.94606</v>
      </c>
      <c r="M904" s="62" t="n">
        <v>0</v>
      </c>
      <c r="N904" s="62" t="n">
        <v>0</v>
      </c>
      <c r="O904" s="62" t="n">
        <v>69209.87922</v>
      </c>
      <c r="P904" s="62" t="n">
        <v>0</v>
      </c>
      <c r="Q904" s="62" t="n">
        <v>25012.744</v>
      </c>
      <c r="R904" s="62" t="n">
        <v>1250</v>
      </c>
      <c r="S904" s="62" t="n">
        <v>0</v>
      </c>
      <c r="T904" s="62" t="n">
        <v>0</v>
      </c>
      <c r="U904" s="62" t="n">
        <v>0</v>
      </c>
      <c r="V904" s="62" t="n">
        <v>33.23315</v>
      </c>
      <c r="W904" s="62" t="n">
        <v>94.18793</v>
      </c>
      <c r="X904" s="62" t="n">
        <v>0</v>
      </c>
      <c r="Y904" s="62" t="n">
        <v>0</v>
      </c>
      <c r="Z904" s="62" t="n">
        <v>0</v>
      </c>
      <c r="AA904" s="62" t="n">
        <v>707.15024</v>
      </c>
      <c r="AB904" s="62" t="n">
        <v>0</v>
      </c>
      <c r="AC904" s="62" t="n">
        <v>0</v>
      </c>
      <c r="AD904" s="62" t="n">
        <v>0</v>
      </c>
      <c r="AE904" s="62" t="n">
        <v>27097.31532</v>
      </c>
      <c r="AF904" s="62" t="n">
        <v>110308.46805</v>
      </c>
      <c r="AG904" s="62" t="n">
        <v>106387.0056</v>
      </c>
      <c r="AH904" s="62" t="n">
        <v>0</v>
      </c>
      <c r="AI904" s="62" t="n">
        <v>3120.12428</v>
      </c>
      <c r="AJ904" s="62" t="n">
        <v>801.33817</v>
      </c>
      <c r="AK904" s="36"/>
      <c r="AL904" s="36"/>
    </row>
    <row r="905" customFormat="false" ht="15" hidden="false" customHeight="false" outlineLevel="0" collapsed="false">
      <c r="A905" s="3"/>
      <c r="B905" s="61" t="n">
        <v>130310</v>
      </c>
      <c r="C905" s="3" t="s">
        <v>64</v>
      </c>
      <c r="D905" s="4" t="n">
        <v>0</v>
      </c>
      <c r="E905" s="4" t="n">
        <v>0</v>
      </c>
      <c r="F905" s="62" t="n">
        <v>32092.80782</v>
      </c>
      <c r="G905" s="62" t="n">
        <v>4828.1326</v>
      </c>
      <c r="H905" s="62" t="n">
        <v>36920.94042</v>
      </c>
      <c r="I905" s="62" t="n">
        <v>496.74015</v>
      </c>
      <c r="J905" s="62" t="n">
        <v>53613.6348</v>
      </c>
      <c r="K905" s="62" t="n">
        <v>46.80261</v>
      </c>
      <c r="L905" s="62" t="n">
        <v>591.09878</v>
      </c>
      <c r="M905" s="62" t="n">
        <v>0</v>
      </c>
      <c r="N905" s="62" t="n">
        <v>0</v>
      </c>
      <c r="O905" s="62" t="n">
        <v>54748.27634</v>
      </c>
      <c r="P905" s="62" t="n">
        <v>0</v>
      </c>
      <c r="Q905" s="62" t="n">
        <v>13506.627</v>
      </c>
      <c r="R905" s="62" t="n">
        <v>400</v>
      </c>
      <c r="S905" s="62" t="n">
        <v>0</v>
      </c>
      <c r="T905" s="62" t="n">
        <v>0</v>
      </c>
      <c r="U905" s="62" t="n">
        <v>0</v>
      </c>
      <c r="V905" s="62" t="n">
        <v>0</v>
      </c>
      <c r="W905" s="62" t="n">
        <v>1071.68913</v>
      </c>
      <c r="X905" s="62" t="n">
        <v>0</v>
      </c>
      <c r="Y905" s="62" t="n">
        <v>500</v>
      </c>
      <c r="Z905" s="62" t="n">
        <v>0</v>
      </c>
      <c r="AA905" s="62" t="n">
        <v>2045.52332</v>
      </c>
      <c r="AB905" s="62" t="n">
        <v>0</v>
      </c>
      <c r="AC905" s="62" t="n">
        <v>4134.20088</v>
      </c>
      <c r="AD905" s="62" t="n">
        <v>0</v>
      </c>
      <c r="AE905" s="62" t="n">
        <v>21658.04033</v>
      </c>
      <c r="AF905" s="62" t="n">
        <v>113327.25709</v>
      </c>
      <c r="AG905" s="62" t="n">
        <v>105529.04115</v>
      </c>
      <c r="AH905" s="62" t="n">
        <v>500</v>
      </c>
      <c r="AI905" s="62" t="n">
        <v>46.80261</v>
      </c>
      <c r="AJ905" s="62" t="n">
        <v>7251.41333</v>
      </c>
      <c r="AK905" s="36"/>
      <c r="AL905" s="36"/>
    </row>
    <row r="906" customFormat="false" ht="15" hidden="false" customHeight="false" outlineLevel="0" collapsed="false">
      <c r="A906" s="3"/>
      <c r="B906" s="61" t="n">
        <v>130405</v>
      </c>
      <c r="C906" s="3" t="s">
        <v>63</v>
      </c>
      <c r="D906" s="4" t="n">
        <v>0</v>
      </c>
      <c r="E906" s="4" t="n">
        <v>3083</v>
      </c>
      <c r="F906" s="62" t="n">
        <v>71.86482</v>
      </c>
      <c r="G906" s="62" t="n">
        <v>0</v>
      </c>
      <c r="H906" s="62" t="n">
        <v>3154.86482</v>
      </c>
      <c r="I906" s="62" t="n">
        <v>0</v>
      </c>
      <c r="J906" s="62" t="n">
        <v>0</v>
      </c>
      <c r="K906" s="62" t="n">
        <v>0</v>
      </c>
      <c r="L906" s="62" t="n">
        <v>0</v>
      </c>
      <c r="M906" s="62" t="n">
        <v>0</v>
      </c>
      <c r="N906" s="62" t="n">
        <v>279.88002</v>
      </c>
      <c r="O906" s="62" t="n">
        <v>279.88002</v>
      </c>
      <c r="P906" s="62" t="n">
        <v>0</v>
      </c>
      <c r="Q906" s="62" t="n">
        <v>0</v>
      </c>
      <c r="R906" s="62" t="n">
        <v>0</v>
      </c>
      <c r="S906" s="62" t="n">
        <v>0</v>
      </c>
      <c r="T906" s="62" t="n">
        <v>0</v>
      </c>
      <c r="U906" s="62" t="n">
        <v>0</v>
      </c>
      <c r="V906" s="62" t="n">
        <v>0</v>
      </c>
      <c r="W906" s="62" t="n">
        <v>0</v>
      </c>
      <c r="X906" s="62" t="n">
        <v>0</v>
      </c>
      <c r="Y906" s="62" t="n">
        <v>3.9548</v>
      </c>
      <c r="Z906" s="62" t="n">
        <v>0</v>
      </c>
      <c r="AA906" s="62" t="n">
        <v>0</v>
      </c>
      <c r="AB906" s="62" t="n">
        <v>0</v>
      </c>
      <c r="AC906" s="62" t="n">
        <v>0</v>
      </c>
      <c r="AD906" s="62" t="n">
        <v>0</v>
      </c>
      <c r="AE906" s="62" t="n">
        <v>3.9548</v>
      </c>
      <c r="AF906" s="62" t="n">
        <v>3438.69964</v>
      </c>
      <c r="AG906" s="62" t="n">
        <v>351.74484</v>
      </c>
      <c r="AH906" s="62" t="n">
        <v>3086.9548</v>
      </c>
      <c r="AI906" s="62" t="n">
        <v>0</v>
      </c>
      <c r="AJ906" s="62" t="n">
        <v>0</v>
      </c>
      <c r="AK906" s="36"/>
      <c r="AL906" s="36"/>
    </row>
    <row r="907" customFormat="false" ht="15" hidden="false" customHeight="false" outlineLevel="0" collapsed="false">
      <c r="A907" s="3"/>
      <c r="B907" s="61" t="n">
        <v>130410</v>
      </c>
      <c r="C907" s="3" t="s">
        <v>64</v>
      </c>
      <c r="D907" s="4" t="n">
        <v>0</v>
      </c>
      <c r="E907" s="4" t="n">
        <v>3999.74</v>
      </c>
      <c r="F907" s="62" t="n">
        <v>12148.09822</v>
      </c>
      <c r="G907" s="62" t="n">
        <v>341.53319</v>
      </c>
      <c r="H907" s="62" t="n">
        <v>16489.37141</v>
      </c>
      <c r="I907" s="62" t="n">
        <v>0</v>
      </c>
      <c r="J907" s="62" t="n">
        <v>16994.455</v>
      </c>
      <c r="K907" s="62" t="n">
        <v>0</v>
      </c>
      <c r="L907" s="62" t="n">
        <v>0</v>
      </c>
      <c r="M907" s="62" t="n">
        <v>0</v>
      </c>
      <c r="N907" s="62" t="n">
        <v>0</v>
      </c>
      <c r="O907" s="62" t="n">
        <v>16994.455</v>
      </c>
      <c r="P907" s="62" t="n">
        <v>0</v>
      </c>
      <c r="Q907" s="62" t="n">
        <v>388.22</v>
      </c>
      <c r="R907" s="62" t="n">
        <v>0</v>
      </c>
      <c r="S907" s="62" t="n">
        <v>0</v>
      </c>
      <c r="T907" s="62" t="n">
        <v>0</v>
      </c>
      <c r="U907" s="62" t="n">
        <v>0</v>
      </c>
      <c r="V907" s="62" t="n">
        <v>0</v>
      </c>
      <c r="W907" s="62" t="n">
        <v>0</v>
      </c>
      <c r="X907" s="62" t="n">
        <v>0</v>
      </c>
      <c r="Y907" s="62" t="n">
        <v>2345.48323</v>
      </c>
      <c r="Z907" s="62" t="n">
        <v>0</v>
      </c>
      <c r="AA907" s="62" t="n">
        <v>0</v>
      </c>
      <c r="AB907" s="62" t="n">
        <v>0</v>
      </c>
      <c r="AC907" s="62" t="n">
        <v>0</v>
      </c>
      <c r="AD907" s="62" t="n">
        <v>0</v>
      </c>
      <c r="AE907" s="62" t="n">
        <v>2733.70323</v>
      </c>
      <c r="AF907" s="62" t="n">
        <v>36217.52964</v>
      </c>
      <c r="AG907" s="62" t="n">
        <v>29872.30641</v>
      </c>
      <c r="AH907" s="62" t="n">
        <v>6345.22323</v>
      </c>
      <c r="AI907" s="62" t="n">
        <v>0</v>
      </c>
      <c r="AJ907" s="62" t="n">
        <v>0</v>
      </c>
      <c r="AK907" s="36"/>
      <c r="AL907" s="36"/>
    </row>
    <row r="908" customFormat="false" ht="15" hidden="false" customHeight="false" outlineLevel="0" collapsed="false">
      <c r="A908" s="3"/>
      <c r="B908" s="61" t="n">
        <v>130505</v>
      </c>
      <c r="C908" s="3" t="s">
        <v>63</v>
      </c>
      <c r="D908" s="4" t="n">
        <v>0</v>
      </c>
      <c r="E908" s="4" t="n">
        <v>0</v>
      </c>
      <c r="F908" s="62" t="n">
        <v>2676.36321</v>
      </c>
      <c r="G908" s="62" t="n">
        <v>0</v>
      </c>
      <c r="H908" s="62" t="n">
        <v>2676.36321</v>
      </c>
      <c r="I908" s="62" t="n">
        <v>0</v>
      </c>
      <c r="J908" s="62" t="n">
        <v>0</v>
      </c>
      <c r="K908" s="62" t="n">
        <v>0</v>
      </c>
      <c r="L908" s="62" t="n">
        <v>15831.08548</v>
      </c>
      <c r="M908" s="62" t="n">
        <v>4282.31185</v>
      </c>
      <c r="N908" s="62" t="n">
        <v>0</v>
      </c>
      <c r="O908" s="62" t="n">
        <v>20113.39733</v>
      </c>
      <c r="P908" s="62" t="n">
        <v>0</v>
      </c>
      <c r="Q908" s="62" t="n">
        <v>0</v>
      </c>
      <c r="R908" s="62" t="n">
        <v>0</v>
      </c>
      <c r="S908" s="62" t="n">
        <v>0</v>
      </c>
      <c r="T908" s="62" t="n">
        <v>0</v>
      </c>
      <c r="U908" s="62" t="n">
        <v>0</v>
      </c>
      <c r="V908" s="62" t="n">
        <v>10981.38782</v>
      </c>
      <c r="W908" s="62" t="n">
        <v>0</v>
      </c>
      <c r="X908" s="62" t="n">
        <v>0</v>
      </c>
      <c r="Y908" s="62" t="n">
        <v>0</v>
      </c>
      <c r="Z908" s="62" t="n">
        <v>0</v>
      </c>
      <c r="AA908" s="62" t="n">
        <v>0</v>
      </c>
      <c r="AB908" s="62" t="n">
        <v>0.72362</v>
      </c>
      <c r="AC908" s="62" t="n">
        <v>0</v>
      </c>
      <c r="AD908" s="62" t="n">
        <v>0</v>
      </c>
      <c r="AE908" s="62" t="n">
        <v>10982.11144</v>
      </c>
      <c r="AF908" s="62" t="n">
        <v>33771.87198</v>
      </c>
      <c r="AG908" s="62" t="n">
        <v>33771.87198</v>
      </c>
      <c r="AH908" s="62" t="n">
        <v>0</v>
      </c>
      <c r="AI908" s="62" t="n">
        <v>0</v>
      </c>
      <c r="AJ908" s="62" t="n">
        <v>0</v>
      </c>
      <c r="AK908" s="36"/>
      <c r="AL908" s="36"/>
    </row>
    <row r="909" customFormat="false" ht="15" hidden="false" customHeight="false" outlineLevel="0" collapsed="false">
      <c r="A909" s="3"/>
      <c r="B909" s="61" t="n">
        <v>130510</v>
      </c>
      <c r="C909" s="3" t="s">
        <v>64</v>
      </c>
      <c r="D909" s="4" t="n">
        <v>896.2093</v>
      </c>
      <c r="E909" s="4" t="n">
        <v>0</v>
      </c>
      <c r="F909" s="62" t="n">
        <v>5254.99903</v>
      </c>
      <c r="G909" s="62" t="n">
        <v>0</v>
      </c>
      <c r="H909" s="62" t="n">
        <v>6151.20833</v>
      </c>
      <c r="I909" s="62" t="n">
        <v>0</v>
      </c>
      <c r="J909" s="62" t="n">
        <v>0</v>
      </c>
      <c r="K909" s="62" t="n">
        <v>0</v>
      </c>
      <c r="L909" s="62" t="n">
        <v>11211</v>
      </c>
      <c r="M909" s="62" t="n">
        <v>532.408</v>
      </c>
      <c r="N909" s="62" t="n">
        <v>0</v>
      </c>
      <c r="O909" s="62" t="n">
        <v>11743.408</v>
      </c>
      <c r="P909" s="62" t="n">
        <v>0</v>
      </c>
      <c r="Q909" s="62" t="n">
        <v>10000</v>
      </c>
      <c r="R909" s="62" t="n">
        <v>0</v>
      </c>
      <c r="S909" s="62" t="n">
        <v>0</v>
      </c>
      <c r="T909" s="62" t="n">
        <v>0</v>
      </c>
      <c r="U909" s="62" t="n">
        <v>0</v>
      </c>
      <c r="V909" s="62" t="n">
        <v>762.0961</v>
      </c>
      <c r="W909" s="62" t="n">
        <v>0</v>
      </c>
      <c r="X909" s="62" t="n">
        <v>0</v>
      </c>
      <c r="Y909" s="62" t="n">
        <v>0</v>
      </c>
      <c r="Z909" s="62" t="n">
        <v>400</v>
      </c>
      <c r="AA909" s="62" t="n">
        <v>0</v>
      </c>
      <c r="AB909" s="62" t="n">
        <v>0</v>
      </c>
      <c r="AC909" s="62" t="n">
        <v>0</v>
      </c>
      <c r="AD909" s="62" t="n">
        <v>0</v>
      </c>
      <c r="AE909" s="62" t="n">
        <v>11162.0961</v>
      </c>
      <c r="AF909" s="62" t="n">
        <v>29056.71243</v>
      </c>
      <c r="AG909" s="62" t="n">
        <v>27760.50313</v>
      </c>
      <c r="AH909" s="62" t="n">
        <v>1296.2093</v>
      </c>
      <c r="AI909" s="62" t="n">
        <v>0</v>
      </c>
      <c r="AJ909" s="62" t="n">
        <v>0</v>
      </c>
      <c r="AK909" s="36"/>
      <c r="AL909" s="36"/>
    </row>
    <row r="910" customFormat="false" ht="15" hidden="false" customHeight="false" outlineLevel="0" collapsed="false">
      <c r="A910" s="3"/>
      <c r="B910" s="61" t="n">
        <v>130605</v>
      </c>
      <c r="C910" s="3" t="s">
        <v>63</v>
      </c>
      <c r="D910" s="4" t="n">
        <v>0</v>
      </c>
      <c r="E910" s="4" t="n">
        <v>0</v>
      </c>
      <c r="F910" s="62" t="n">
        <v>30661.27682</v>
      </c>
      <c r="G910" s="62" t="n">
        <v>0</v>
      </c>
      <c r="H910" s="62" t="n">
        <v>30661.27682</v>
      </c>
      <c r="I910" s="62" t="n">
        <v>28.84986</v>
      </c>
      <c r="J910" s="62" t="n">
        <v>17497.52984</v>
      </c>
      <c r="K910" s="62" t="n">
        <v>0</v>
      </c>
      <c r="L910" s="62" t="n">
        <v>0</v>
      </c>
      <c r="M910" s="62" t="n">
        <v>0</v>
      </c>
      <c r="N910" s="62" t="n">
        <v>0</v>
      </c>
      <c r="O910" s="62" t="n">
        <v>17526.3797</v>
      </c>
      <c r="P910" s="62" t="n">
        <v>0</v>
      </c>
      <c r="Q910" s="62" t="n">
        <v>0</v>
      </c>
      <c r="R910" s="62" t="n">
        <v>0</v>
      </c>
      <c r="S910" s="62" t="n">
        <v>0</v>
      </c>
      <c r="T910" s="62" t="n">
        <v>0</v>
      </c>
      <c r="U910" s="62" t="n">
        <v>0</v>
      </c>
      <c r="V910" s="62" t="n">
        <v>0</v>
      </c>
      <c r="W910" s="62" t="n">
        <v>0</v>
      </c>
      <c r="X910" s="62" t="n">
        <v>0</v>
      </c>
      <c r="Y910" s="62" t="n">
        <v>2500</v>
      </c>
      <c r="Z910" s="62" t="n">
        <v>0</v>
      </c>
      <c r="AA910" s="62" t="n">
        <v>0</v>
      </c>
      <c r="AB910" s="62" t="n">
        <v>0</v>
      </c>
      <c r="AC910" s="62" t="n">
        <v>0</v>
      </c>
      <c r="AD910" s="62" t="n">
        <v>0</v>
      </c>
      <c r="AE910" s="62" t="n">
        <v>2500</v>
      </c>
      <c r="AF910" s="62" t="n">
        <v>50687.65652</v>
      </c>
      <c r="AG910" s="62" t="n">
        <v>48187.65652</v>
      </c>
      <c r="AH910" s="62" t="n">
        <v>2500</v>
      </c>
      <c r="AI910" s="62" t="n">
        <v>0</v>
      </c>
      <c r="AJ910" s="62" t="n">
        <v>0</v>
      </c>
      <c r="AK910" s="36"/>
      <c r="AL910" s="36"/>
    </row>
    <row r="911" customFormat="false" ht="15" hidden="false" customHeight="false" outlineLevel="0" collapsed="false">
      <c r="A911" s="3"/>
      <c r="B911" s="61" t="n">
        <v>130610</v>
      </c>
      <c r="C911" s="3" t="s">
        <v>64</v>
      </c>
      <c r="D911" s="4" t="n">
        <v>0</v>
      </c>
      <c r="E911" s="4" t="n">
        <v>0</v>
      </c>
      <c r="F911" s="62" t="n">
        <v>197.91032</v>
      </c>
      <c r="G911" s="62" t="n">
        <v>0</v>
      </c>
      <c r="H911" s="62" t="n">
        <v>197.91032</v>
      </c>
      <c r="I911" s="62" t="n">
        <v>0</v>
      </c>
      <c r="J911" s="62" t="n">
        <v>9995.24894</v>
      </c>
      <c r="K911" s="62" t="n">
        <v>0</v>
      </c>
      <c r="L911" s="62" t="n">
        <v>0</v>
      </c>
      <c r="M911" s="62" t="n">
        <v>0</v>
      </c>
      <c r="N911" s="62" t="n">
        <v>0</v>
      </c>
      <c r="O911" s="62" t="n">
        <v>9995.24894</v>
      </c>
      <c r="P911" s="62" t="n">
        <v>0</v>
      </c>
      <c r="Q911" s="62" t="n">
        <v>0</v>
      </c>
      <c r="R911" s="62" t="n">
        <v>0</v>
      </c>
      <c r="S911" s="62" t="n">
        <v>0</v>
      </c>
      <c r="T911" s="62" t="n">
        <v>0</v>
      </c>
      <c r="U911" s="62" t="n">
        <v>0</v>
      </c>
      <c r="V911" s="62" t="n">
        <v>0</v>
      </c>
      <c r="W911" s="62" t="n">
        <v>0</v>
      </c>
      <c r="X911" s="62" t="n">
        <v>0</v>
      </c>
      <c r="Y911" s="62" t="n">
        <v>0</v>
      </c>
      <c r="Z911" s="62" t="n">
        <v>0</v>
      </c>
      <c r="AA911" s="62" t="n">
        <v>0</v>
      </c>
      <c r="AB911" s="62" t="n">
        <v>0</v>
      </c>
      <c r="AC911" s="62" t="n">
        <v>0</v>
      </c>
      <c r="AD911" s="62" t="n">
        <v>0</v>
      </c>
      <c r="AE911" s="62" t="n">
        <v>0</v>
      </c>
      <c r="AF911" s="62" t="n">
        <v>10193.15926</v>
      </c>
      <c r="AG911" s="62" t="n">
        <v>10193.15926</v>
      </c>
      <c r="AH911" s="62" t="n">
        <v>0</v>
      </c>
      <c r="AI911" s="62" t="n">
        <v>0</v>
      </c>
      <c r="AJ911" s="62" t="n">
        <v>0</v>
      </c>
      <c r="AK911" s="36"/>
      <c r="AL911" s="36"/>
    </row>
    <row r="912" customFormat="false" ht="15" hidden="false" customHeight="false" outlineLevel="0" collapsed="false">
      <c r="A912" s="3"/>
      <c r="B912" s="61" t="n">
        <v>1307</v>
      </c>
      <c r="C912" s="3" t="s">
        <v>78</v>
      </c>
      <c r="D912" s="63" t="n">
        <v>49755.04452</v>
      </c>
      <c r="E912" s="63" t="n">
        <v>58735.46479</v>
      </c>
      <c r="F912" s="64" t="n">
        <v>158815.03703</v>
      </c>
      <c r="G912" s="64" t="n">
        <v>87415.24123</v>
      </c>
      <c r="H912" s="64" t="n">
        <v>354720.78757</v>
      </c>
      <c r="I912" s="64" t="n">
        <v>17014.66452</v>
      </c>
      <c r="J912" s="64" t="n">
        <v>32686.54935</v>
      </c>
      <c r="K912" s="64" t="n">
        <v>30864.53857</v>
      </c>
      <c r="L912" s="64" t="n">
        <v>40675.51892</v>
      </c>
      <c r="M912" s="64" t="n">
        <v>1034</v>
      </c>
      <c r="N912" s="64" t="n">
        <v>17460.03022</v>
      </c>
      <c r="O912" s="64" t="n">
        <v>139735.30158</v>
      </c>
      <c r="P912" s="64" t="n">
        <v>2695.83049</v>
      </c>
      <c r="Q912" s="64" t="n">
        <v>0</v>
      </c>
      <c r="R912" s="64" t="n">
        <v>0</v>
      </c>
      <c r="S912" s="64" t="n">
        <v>0</v>
      </c>
      <c r="T912" s="64" t="n">
        <v>452.54806</v>
      </c>
      <c r="U912" s="64" t="n">
        <v>0</v>
      </c>
      <c r="V912" s="64" t="n">
        <v>1100</v>
      </c>
      <c r="W912" s="64" t="n">
        <v>0</v>
      </c>
      <c r="X912" s="64" t="n">
        <v>210.90812</v>
      </c>
      <c r="Y912" s="64" t="n">
        <v>225.38057</v>
      </c>
      <c r="Z912" s="64" t="n">
        <v>467.53173</v>
      </c>
      <c r="AA912" s="64" t="n">
        <v>163.44</v>
      </c>
      <c r="AB912" s="64" t="n">
        <v>1984.80498</v>
      </c>
      <c r="AC912" s="64" t="n">
        <v>150.51348</v>
      </c>
      <c r="AD912" s="64" t="n">
        <v>203.98065</v>
      </c>
      <c r="AE912" s="64" t="n">
        <v>7654.93808</v>
      </c>
      <c r="AF912" s="64" t="n">
        <v>502111.02723</v>
      </c>
      <c r="AG912" s="64" t="n">
        <v>358185.84625</v>
      </c>
      <c r="AH912" s="64" t="n">
        <v>112746.68893</v>
      </c>
      <c r="AI912" s="64" t="n">
        <v>30864.53857</v>
      </c>
      <c r="AJ912" s="64" t="n">
        <v>313.95348</v>
      </c>
      <c r="AK912" s="36"/>
      <c r="AL912" s="36"/>
    </row>
    <row r="913" customFormat="false" ht="15" hidden="false" customHeight="false" outlineLevel="0" collapsed="false">
      <c r="A913" s="57"/>
      <c r="B913" s="65" t="s">
        <v>543</v>
      </c>
      <c r="C913" s="57" t="s">
        <v>544</v>
      </c>
      <c r="D913" s="66" t="n">
        <v>674370.12877</v>
      </c>
      <c r="E913" s="66" t="n">
        <v>478676.38519</v>
      </c>
      <c r="F913" s="67" t="n">
        <v>1370834.27782</v>
      </c>
      <c r="G913" s="67" t="n">
        <v>546991.73912</v>
      </c>
      <c r="H913" s="67" t="n">
        <v>3070872.5309</v>
      </c>
      <c r="I913" s="67" t="n">
        <v>165483.04432</v>
      </c>
      <c r="J913" s="67" t="n">
        <v>471237.72291</v>
      </c>
      <c r="K913" s="67" t="n">
        <v>141070.41852</v>
      </c>
      <c r="L913" s="67" t="n">
        <v>359061.30484</v>
      </c>
      <c r="M913" s="67" t="n">
        <v>101447.07464</v>
      </c>
      <c r="N913" s="67" t="n">
        <v>145579.39992</v>
      </c>
      <c r="O913" s="67" t="n">
        <v>1383878.96515</v>
      </c>
      <c r="P913" s="67" t="n">
        <v>23623.85057</v>
      </c>
      <c r="Q913" s="67" t="n">
        <v>105954.344</v>
      </c>
      <c r="R913" s="67" t="n">
        <v>2790.79489</v>
      </c>
      <c r="S913" s="67" t="n">
        <v>11806.61645</v>
      </c>
      <c r="T913" s="67" t="n">
        <v>9166.50653</v>
      </c>
      <c r="U913" s="67" t="n">
        <v>53031.20908</v>
      </c>
      <c r="V913" s="67" t="n">
        <v>69697.53627</v>
      </c>
      <c r="W913" s="67" t="n">
        <v>43061.2383</v>
      </c>
      <c r="X913" s="67" t="n">
        <v>1720.14644</v>
      </c>
      <c r="Y913" s="67" t="n">
        <v>15301.74022</v>
      </c>
      <c r="Z913" s="67" t="n">
        <v>50018.33769</v>
      </c>
      <c r="AA913" s="67" t="n">
        <v>54988.36841</v>
      </c>
      <c r="AB913" s="67" t="n">
        <v>13947.46863</v>
      </c>
      <c r="AC913" s="67" t="n">
        <v>7485.04031</v>
      </c>
      <c r="AD913" s="67" t="n">
        <v>3512.55752</v>
      </c>
      <c r="AE913" s="67" t="n">
        <v>466105.75531</v>
      </c>
      <c r="AF913" s="67" t="n">
        <v>4920857.25136</v>
      </c>
      <c r="AG913" s="67" t="n">
        <v>3417862.53289</v>
      </c>
      <c r="AH913" s="67" t="n">
        <v>1256389.65293</v>
      </c>
      <c r="AI913" s="67" t="n">
        <v>141070.41852</v>
      </c>
      <c r="AJ913" s="67" t="n">
        <v>105534.64702</v>
      </c>
      <c r="AK913" s="36"/>
      <c r="AL913" s="36"/>
    </row>
    <row r="914" customFormat="false" ht="15" hidden="false" customHeight="false" outlineLevel="0" collapsed="false">
      <c r="A914" s="57"/>
      <c r="B914" s="65"/>
      <c r="C914" s="57"/>
      <c r="D914" s="66"/>
      <c r="E914" s="66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  <c r="AG914" s="67"/>
      <c r="AH914" s="67"/>
      <c r="AI914" s="67"/>
      <c r="AJ914" s="67"/>
      <c r="AK914" s="36"/>
      <c r="AL914" s="36"/>
    </row>
    <row r="915" customFormat="false" ht="15" hidden="false" customHeight="false" outlineLevel="0" collapsed="false">
      <c r="A915" s="3"/>
      <c r="B915" s="61"/>
      <c r="C915" s="60" t="s">
        <v>545</v>
      </c>
      <c r="D915" s="4"/>
      <c r="E915" s="4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36"/>
      <c r="AL915" s="36"/>
    </row>
    <row r="916" customFormat="false" ht="15" hidden="false" customHeight="false" outlineLevel="0" collapsed="false">
      <c r="A916" s="3"/>
      <c r="B916" s="61" t="n">
        <v>2101</v>
      </c>
      <c r="C916" s="3" t="s">
        <v>273</v>
      </c>
      <c r="D916" s="4" t="n">
        <v>1171940.51356</v>
      </c>
      <c r="E916" s="4" t="n">
        <v>923142.45002</v>
      </c>
      <c r="F916" s="62" t="n">
        <v>2786005.2906</v>
      </c>
      <c r="G916" s="62" t="n">
        <v>947334.84575</v>
      </c>
      <c r="H916" s="62" t="n">
        <v>5828423.09993</v>
      </c>
      <c r="I916" s="62" t="n">
        <v>341665.47718</v>
      </c>
      <c r="J916" s="62" t="n">
        <v>698559.73603</v>
      </c>
      <c r="K916" s="62" t="n">
        <v>196921.07811</v>
      </c>
      <c r="L916" s="62" t="n">
        <v>661071.23895</v>
      </c>
      <c r="M916" s="62" t="n">
        <v>213406.997</v>
      </c>
      <c r="N916" s="62" t="n">
        <v>215182.56984</v>
      </c>
      <c r="O916" s="62" t="n">
        <v>2326807.09711</v>
      </c>
      <c r="P916" s="62" t="n">
        <v>33266.63347</v>
      </c>
      <c r="Q916" s="62" t="n">
        <v>179798.369</v>
      </c>
      <c r="R916" s="62" t="n">
        <v>1519.95469</v>
      </c>
      <c r="S916" s="62" t="n">
        <v>21007.29629</v>
      </c>
      <c r="T916" s="62" t="n">
        <v>11240.02049</v>
      </c>
      <c r="U916" s="62" t="n">
        <v>67864.09943</v>
      </c>
      <c r="V916" s="62" t="n">
        <v>117938.49998</v>
      </c>
      <c r="W916" s="62" t="n">
        <v>31311.43845</v>
      </c>
      <c r="X916" s="62" t="n">
        <v>1555.7905</v>
      </c>
      <c r="Y916" s="62" t="n">
        <v>32148.41982</v>
      </c>
      <c r="Z916" s="62" t="n">
        <v>18669.6547</v>
      </c>
      <c r="AA916" s="62" t="n">
        <v>49207.70627</v>
      </c>
      <c r="AB916" s="62" t="n">
        <v>2632.09718</v>
      </c>
      <c r="AC916" s="62" t="n">
        <v>249.97984</v>
      </c>
      <c r="AD916" s="62" t="n">
        <v>3967.59082</v>
      </c>
      <c r="AE916" s="62" t="n">
        <v>572377.55093</v>
      </c>
      <c r="AF916" s="62" t="n">
        <v>8727607.74797</v>
      </c>
      <c r="AG916" s="62" t="n">
        <v>6253986.47192</v>
      </c>
      <c r="AH916" s="62" t="n">
        <v>2195931.07338</v>
      </c>
      <c r="AI916" s="62" t="n">
        <v>196921.07811</v>
      </c>
      <c r="AJ916" s="62" t="n">
        <v>80769.12456</v>
      </c>
      <c r="AK916" s="36"/>
      <c r="AL916" s="36"/>
    </row>
    <row r="917" customFormat="false" ht="15" hidden="false" customHeight="false" outlineLevel="0" collapsed="false">
      <c r="A917" s="3"/>
      <c r="B917" s="61" t="n">
        <v>22</v>
      </c>
      <c r="C917" s="3" t="s">
        <v>54</v>
      </c>
      <c r="D917" s="4" t="n">
        <v>0</v>
      </c>
      <c r="E917" s="4" t="n">
        <v>0</v>
      </c>
      <c r="F917" s="62" t="n">
        <v>0</v>
      </c>
      <c r="G917" s="62" t="n">
        <v>0</v>
      </c>
      <c r="H917" s="62" t="n">
        <v>0</v>
      </c>
      <c r="I917" s="62" t="n">
        <v>0</v>
      </c>
      <c r="J917" s="62" t="n">
        <v>0</v>
      </c>
      <c r="K917" s="62" t="n">
        <v>0</v>
      </c>
      <c r="L917" s="62" t="n">
        <v>0</v>
      </c>
      <c r="M917" s="62" t="n">
        <v>0</v>
      </c>
      <c r="N917" s="62" t="n">
        <v>0</v>
      </c>
      <c r="O917" s="62" t="n">
        <v>0</v>
      </c>
      <c r="P917" s="62" t="n">
        <v>0</v>
      </c>
      <c r="Q917" s="62" t="n">
        <v>10000</v>
      </c>
      <c r="R917" s="62" t="n">
        <v>0</v>
      </c>
      <c r="S917" s="62" t="n">
        <v>0</v>
      </c>
      <c r="T917" s="62" t="n">
        <v>0</v>
      </c>
      <c r="U917" s="62" t="n">
        <v>0</v>
      </c>
      <c r="V917" s="62" t="n">
        <v>0</v>
      </c>
      <c r="W917" s="62" t="n">
        <v>0</v>
      </c>
      <c r="X917" s="62" t="n">
        <v>0</v>
      </c>
      <c r="Y917" s="62" t="n">
        <v>0</v>
      </c>
      <c r="Z917" s="62" t="n">
        <v>0</v>
      </c>
      <c r="AA917" s="62" t="n">
        <v>0</v>
      </c>
      <c r="AB917" s="62" t="n">
        <v>0</v>
      </c>
      <c r="AC917" s="62" t="n">
        <v>0</v>
      </c>
      <c r="AD917" s="62" t="n">
        <v>0</v>
      </c>
      <c r="AE917" s="62" t="n">
        <v>10000</v>
      </c>
      <c r="AF917" s="62" t="n">
        <v>10000</v>
      </c>
      <c r="AG917" s="62" t="n">
        <v>10000</v>
      </c>
      <c r="AH917" s="62" t="n">
        <v>0</v>
      </c>
      <c r="AI917" s="62" t="n">
        <v>0</v>
      </c>
      <c r="AJ917" s="62" t="n">
        <v>0</v>
      </c>
      <c r="AK917" s="36"/>
      <c r="AL917" s="36"/>
    </row>
    <row r="918" customFormat="false" ht="15" hidden="false" customHeight="false" outlineLevel="0" collapsed="false">
      <c r="A918" s="3"/>
      <c r="B918" s="61" t="n">
        <v>23</v>
      </c>
      <c r="C918" s="3" t="s">
        <v>294</v>
      </c>
      <c r="D918" s="4" t="n">
        <v>4839.88363</v>
      </c>
      <c r="E918" s="4" t="n">
        <v>41851.51219</v>
      </c>
      <c r="F918" s="62" t="n">
        <v>88324.05839</v>
      </c>
      <c r="G918" s="62" t="n">
        <v>42710.53985</v>
      </c>
      <c r="H918" s="62" t="n">
        <v>177725.99406</v>
      </c>
      <c r="I918" s="62" t="n">
        <v>5311.96933</v>
      </c>
      <c r="J918" s="62" t="n">
        <v>21137.4543</v>
      </c>
      <c r="K918" s="62" t="n">
        <v>5099.81837</v>
      </c>
      <c r="L918" s="62" t="n">
        <v>10484.7748</v>
      </c>
      <c r="M918" s="62" t="n">
        <v>1271.24346</v>
      </c>
      <c r="N918" s="62" t="n">
        <v>0</v>
      </c>
      <c r="O918" s="62" t="n">
        <v>43305.26026</v>
      </c>
      <c r="P918" s="62" t="n">
        <v>419.5396</v>
      </c>
      <c r="Q918" s="62" t="n">
        <v>7593.41</v>
      </c>
      <c r="R918" s="62" t="n">
        <v>25.23829</v>
      </c>
      <c r="S918" s="62" t="n">
        <v>91.7973</v>
      </c>
      <c r="T918" s="62" t="n">
        <v>399.1523</v>
      </c>
      <c r="U918" s="62" t="n">
        <v>72.71526</v>
      </c>
      <c r="V918" s="62" t="n">
        <v>506.29926</v>
      </c>
      <c r="W918" s="62" t="n">
        <v>482.63224</v>
      </c>
      <c r="X918" s="62" t="n">
        <v>0</v>
      </c>
      <c r="Y918" s="62" t="n">
        <v>1396.16792</v>
      </c>
      <c r="Z918" s="62" t="n">
        <v>422.14867</v>
      </c>
      <c r="AA918" s="62" t="n">
        <v>438.68068</v>
      </c>
      <c r="AB918" s="62" t="n">
        <v>0</v>
      </c>
      <c r="AC918" s="62" t="n">
        <v>0</v>
      </c>
      <c r="AD918" s="62" t="n">
        <v>388.82123</v>
      </c>
      <c r="AE918" s="62" t="n">
        <v>12236.60275</v>
      </c>
      <c r="AF918" s="62" t="n">
        <v>233267.85707</v>
      </c>
      <c r="AG918" s="62" t="n">
        <v>177529.50024</v>
      </c>
      <c r="AH918" s="62" t="n">
        <v>49717.22554</v>
      </c>
      <c r="AI918" s="62" t="n">
        <v>5099.81837</v>
      </c>
      <c r="AJ918" s="62" t="n">
        <v>921.31292</v>
      </c>
      <c r="AK918" s="36"/>
      <c r="AL918" s="36"/>
    </row>
    <row r="919" customFormat="false" ht="15" hidden="false" customHeight="false" outlineLevel="0" collapsed="false">
      <c r="A919" s="3"/>
      <c r="B919" s="61" t="n">
        <v>2102</v>
      </c>
      <c r="C919" s="3" t="s">
        <v>284</v>
      </c>
      <c r="D919" s="4" t="n">
        <v>0</v>
      </c>
      <c r="E919" s="4" t="n">
        <v>0</v>
      </c>
      <c r="F919" s="62" t="n">
        <v>0</v>
      </c>
      <c r="G919" s="62" t="n">
        <v>7681</v>
      </c>
      <c r="H919" s="62" t="n">
        <v>7681</v>
      </c>
      <c r="I919" s="62" t="n">
        <v>0</v>
      </c>
      <c r="J919" s="62" t="n">
        <v>0</v>
      </c>
      <c r="K919" s="62" t="n">
        <v>0</v>
      </c>
      <c r="L919" s="62" t="n">
        <v>0</v>
      </c>
      <c r="M919" s="62" t="n">
        <v>0</v>
      </c>
      <c r="N919" s="62" t="n">
        <v>0.037</v>
      </c>
      <c r="O919" s="62" t="n">
        <v>0.037</v>
      </c>
      <c r="P919" s="62" t="n">
        <v>0</v>
      </c>
      <c r="Q919" s="62" t="n">
        <v>0</v>
      </c>
      <c r="R919" s="62" t="n">
        <v>0</v>
      </c>
      <c r="S919" s="62" t="n">
        <v>0</v>
      </c>
      <c r="T919" s="62" t="n">
        <v>0</v>
      </c>
      <c r="U919" s="62" t="n">
        <v>0</v>
      </c>
      <c r="V919" s="62" t="n">
        <v>0</v>
      </c>
      <c r="W919" s="62" t="n">
        <v>0</v>
      </c>
      <c r="X919" s="62" t="n">
        <v>0</v>
      </c>
      <c r="Y919" s="62" t="n">
        <v>0</v>
      </c>
      <c r="Z919" s="62" t="n">
        <v>0</v>
      </c>
      <c r="AA919" s="62" t="n">
        <v>0</v>
      </c>
      <c r="AB919" s="62" t="n">
        <v>0</v>
      </c>
      <c r="AC919" s="62" t="n">
        <v>0</v>
      </c>
      <c r="AD919" s="62" t="n">
        <v>0</v>
      </c>
      <c r="AE919" s="62" t="n">
        <v>0</v>
      </c>
      <c r="AF919" s="62" t="n">
        <v>7681.037</v>
      </c>
      <c r="AG919" s="62" t="n">
        <v>7681.037</v>
      </c>
      <c r="AH919" s="62" t="n">
        <v>0</v>
      </c>
      <c r="AI919" s="62" t="n">
        <v>0</v>
      </c>
      <c r="AJ919" s="62" t="n">
        <v>0</v>
      </c>
      <c r="AK919" s="36"/>
      <c r="AL919" s="36"/>
    </row>
    <row r="920" customFormat="false" ht="15" hidden="false" customHeight="false" outlineLevel="0" collapsed="false">
      <c r="A920" s="3"/>
      <c r="B920" s="61" t="n">
        <v>2103</v>
      </c>
      <c r="C920" s="3" t="s">
        <v>288</v>
      </c>
      <c r="D920" s="4" t="n">
        <v>502729.29492</v>
      </c>
      <c r="E920" s="4" t="n">
        <v>372546.38796</v>
      </c>
      <c r="F920" s="62" t="n">
        <v>757881.30322</v>
      </c>
      <c r="G920" s="62" t="n">
        <v>233073.82428</v>
      </c>
      <c r="H920" s="62" t="n">
        <v>1866230.81038</v>
      </c>
      <c r="I920" s="62" t="n">
        <v>188364.73595</v>
      </c>
      <c r="J920" s="62" t="n">
        <v>319350.97418</v>
      </c>
      <c r="K920" s="62" t="n">
        <v>74017.71996</v>
      </c>
      <c r="L920" s="62" t="n">
        <v>393713.87692</v>
      </c>
      <c r="M920" s="62" t="n">
        <v>73133.74912</v>
      </c>
      <c r="N920" s="62" t="n">
        <v>160401.34114</v>
      </c>
      <c r="O920" s="62" t="n">
        <v>1208982.39727</v>
      </c>
      <c r="P920" s="62" t="n">
        <v>51071.29297</v>
      </c>
      <c r="Q920" s="62" t="n">
        <v>26211.178</v>
      </c>
      <c r="R920" s="62" t="n">
        <v>233.54471</v>
      </c>
      <c r="S920" s="62" t="n">
        <v>1528.18021</v>
      </c>
      <c r="T920" s="62" t="n">
        <v>4938.54281</v>
      </c>
      <c r="U920" s="62" t="n">
        <v>80779.36244</v>
      </c>
      <c r="V920" s="62" t="n">
        <v>46206.7272</v>
      </c>
      <c r="W920" s="62" t="n">
        <v>122600.94226</v>
      </c>
      <c r="X920" s="62" t="n">
        <v>652.43213</v>
      </c>
      <c r="Y920" s="62" t="n">
        <v>53307.5909</v>
      </c>
      <c r="Z920" s="62" t="n">
        <v>162901.6104</v>
      </c>
      <c r="AA920" s="62" t="n">
        <v>81750.02837</v>
      </c>
      <c r="AB920" s="62" t="n">
        <v>30655.45895</v>
      </c>
      <c r="AC920" s="62" t="n">
        <v>4526.4178</v>
      </c>
      <c r="AD920" s="62" t="n">
        <v>1922.75938</v>
      </c>
      <c r="AE920" s="62" t="n">
        <v>669286.06853</v>
      </c>
      <c r="AF920" s="62" t="n">
        <v>3744499.27618</v>
      </c>
      <c r="AG920" s="62" t="n">
        <v>2311534.25632</v>
      </c>
      <c r="AH920" s="62" t="n">
        <v>1150069.91147</v>
      </c>
      <c r="AI920" s="62" t="n">
        <v>74017.71996</v>
      </c>
      <c r="AJ920" s="62" t="n">
        <v>208877.38843</v>
      </c>
      <c r="AK920" s="36"/>
      <c r="AL920" s="36"/>
    </row>
    <row r="921" customFormat="false" ht="15" hidden="false" customHeight="false" outlineLevel="0" collapsed="false">
      <c r="A921" s="3"/>
      <c r="B921" s="61" t="n">
        <v>24</v>
      </c>
      <c r="C921" s="3" t="s">
        <v>303</v>
      </c>
      <c r="D921" s="4" t="n">
        <v>20270.52548</v>
      </c>
      <c r="E921" s="4" t="n">
        <v>5256.71822</v>
      </c>
      <c r="F921" s="62" t="n">
        <v>50</v>
      </c>
      <c r="G921" s="62" t="n">
        <v>632.51361</v>
      </c>
      <c r="H921" s="62" t="n">
        <v>26209.75731</v>
      </c>
      <c r="I921" s="62" t="n">
        <v>4942.15451</v>
      </c>
      <c r="J921" s="62" t="n">
        <v>0</v>
      </c>
      <c r="K921" s="62" t="n">
        <v>170.73687</v>
      </c>
      <c r="L921" s="62" t="n">
        <v>0</v>
      </c>
      <c r="M921" s="62" t="n">
        <v>1203.50455</v>
      </c>
      <c r="N921" s="62" t="n">
        <v>26.87035</v>
      </c>
      <c r="O921" s="62" t="n">
        <v>6343.26628</v>
      </c>
      <c r="P921" s="62" t="n">
        <v>0</v>
      </c>
      <c r="Q921" s="62" t="n">
        <v>602.46</v>
      </c>
      <c r="R921" s="62" t="n">
        <v>0</v>
      </c>
      <c r="S921" s="62" t="n">
        <v>0</v>
      </c>
      <c r="T921" s="62" t="n">
        <v>0</v>
      </c>
      <c r="U921" s="62" t="n">
        <v>7654.24346</v>
      </c>
      <c r="V921" s="62" t="n">
        <v>0</v>
      </c>
      <c r="W921" s="62" t="n">
        <v>0</v>
      </c>
      <c r="X921" s="62" t="n">
        <v>0</v>
      </c>
      <c r="Y921" s="62" t="n">
        <v>0</v>
      </c>
      <c r="Z921" s="62" t="n">
        <v>0</v>
      </c>
      <c r="AA921" s="62" t="n">
        <v>0</v>
      </c>
      <c r="AB921" s="62" t="n">
        <v>0</v>
      </c>
      <c r="AC921" s="62" t="n">
        <v>0</v>
      </c>
      <c r="AD921" s="62" t="n">
        <v>0</v>
      </c>
      <c r="AE921" s="62" t="n">
        <v>8256.70346</v>
      </c>
      <c r="AF921" s="62" t="n">
        <v>40809.72705</v>
      </c>
      <c r="AG921" s="62" t="n">
        <v>15111.74648</v>
      </c>
      <c r="AH921" s="62" t="n">
        <v>25527.2437</v>
      </c>
      <c r="AI921" s="62" t="n">
        <v>170.73687</v>
      </c>
      <c r="AJ921" s="62" t="n">
        <v>0</v>
      </c>
      <c r="AK921" s="36"/>
      <c r="AL921" s="36"/>
    </row>
    <row r="922" customFormat="false" ht="15" hidden="false" customHeight="false" outlineLevel="0" collapsed="false">
      <c r="A922" s="3"/>
      <c r="B922" s="61" t="n">
        <v>26</v>
      </c>
      <c r="C922" s="3" t="s">
        <v>307</v>
      </c>
      <c r="D922" s="4" t="n">
        <v>248114.60848</v>
      </c>
      <c r="E922" s="4" t="n">
        <v>1687.22122</v>
      </c>
      <c r="F922" s="62" t="n">
        <v>130505.65863</v>
      </c>
      <c r="G922" s="62" t="n">
        <v>38585.51645</v>
      </c>
      <c r="H922" s="62" t="n">
        <v>418893.00478</v>
      </c>
      <c r="I922" s="62" t="n">
        <v>14064.49319</v>
      </c>
      <c r="J922" s="62" t="n">
        <v>17907.47994</v>
      </c>
      <c r="K922" s="62" t="n">
        <v>33758.97783</v>
      </c>
      <c r="L922" s="62" t="n">
        <v>8000</v>
      </c>
      <c r="M922" s="62" t="n">
        <v>466.52041</v>
      </c>
      <c r="N922" s="62" t="n">
        <v>30652.38146</v>
      </c>
      <c r="O922" s="62" t="n">
        <v>104849.85283</v>
      </c>
      <c r="P922" s="62" t="n">
        <v>7001.73381</v>
      </c>
      <c r="Q922" s="62" t="n">
        <v>477.511</v>
      </c>
      <c r="R922" s="62" t="n">
        <v>913.44694</v>
      </c>
      <c r="S922" s="62" t="n">
        <v>0</v>
      </c>
      <c r="T922" s="62" t="n">
        <v>0</v>
      </c>
      <c r="U922" s="62" t="n">
        <v>7218.65212</v>
      </c>
      <c r="V922" s="62" t="n">
        <v>1173.42974</v>
      </c>
      <c r="W922" s="62" t="n">
        <v>101672.5427</v>
      </c>
      <c r="X922" s="62" t="n">
        <v>0</v>
      </c>
      <c r="Y922" s="62" t="n">
        <v>1234.09356</v>
      </c>
      <c r="Z922" s="62" t="n">
        <v>0</v>
      </c>
      <c r="AA922" s="62" t="n">
        <v>112512.24197</v>
      </c>
      <c r="AB922" s="62" t="n">
        <v>6341.40962</v>
      </c>
      <c r="AC922" s="62" t="n">
        <v>20045.15564</v>
      </c>
      <c r="AD922" s="62" t="n">
        <v>0</v>
      </c>
      <c r="AE922" s="62" t="n">
        <v>258590.2171</v>
      </c>
      <c r="AF922" s="62" t="n">
        <v>782333.07471</v>
      </c>
      <c r="AG922" s="62" t="n">
        <v>256306.4995</v>
      </c>
      <c r="AH922" s="62" t="n">
        <v>258037.65707</v>
      </c>
      <c r="AI922" s="62" t="n">
        <v>33758.97783</v>
      </c>
      <c r="AJ922" s="62" t="n">
        <v>234229.94031</v>
      </c>
      <c r="AK922" s="36"/>
      <c r="AL922" s="36"/>
    </row>
    <row r="923" customFormat="false" ht="15" hidden="false" customHeight="false" outlineLevel="0" collapsed="false">
      <c r="A923" s="3"/>
      <c r="B923" s="61" t="n">
        <v>27</v>
      </c>
      <c r="C923" s="3" t="s">
        <v>346</v>
      </c>
      <c r="D923" s="4" t="n">
        <v>4.022</v>
      </c>
      <c r="E923" s="4" t="n">
        <v>932.6</v>
      </c>
      <c r="F923" s="62" t="n">
        <v>0</v>
      </c>
      <c r="G923" s="62" t="n">
        <v>0</v>
      </c>
      <c r="H923" s="62" t="n">
        <v>936.622</v>
      </c>
      <c r="I923" s="62" t="n">
        <v>0</v>
      </c>
      <c r="J923" s="62" t="n">
        <v>0</v>
      </c>
      <c r="K923" s="62" t="n">
        <v>0</v>
      </c>
      <c r="L923" s="62" t="n">
        <v>0</v>
      </c>
      <c r="M923" s="62" t="n">
        <v>0</v>
      </c>
      <c r="N923" s="62" t="n">
        <v>0</v>
      </c>
      <c r="O923" s="62" t="n">
        <v>0</v>
      </c>
      <c r="P923" s="62" t="n">
        <v>598.68103</v>
      </c>
      <c r="Q923" s="62" t="n">
        <v>0</v>
      </c>
      <c r="R923" s="62" t="n">
        <v>0</v>
      </c>
      <c r="S923" s="62" t="n">
        <v>0</v>
      </c>
      <c r="T923" s="62" t="n">
        <v>0</v>
      </c>
      <c r="U923" s="62" t="n">
        <v>0</v>
      </c>
      <c r="V923" s="62" t="n">
        <v>760</v>
      </c>
      <c r="W923" s="62" t="n">
        <v>0</v>
      </c>
      <c r="X923" s="62" t="n">
        <v>0</v>
      </c>
      <c r="Y923" s="62" t="n">
        <v>8052.1</v>
      </c>
      <c r="Z923" s="62" t="n">
        <v>0</v>
      </c>
      <c r="AA923" s="62" t="n">
        <v>0</v>
      </c>
      <c r="AB923" s="62" t="n">
        <v>1402.43376</v>
      </c>
      <c r="AC923" s="62" t="n">
        <v>0</v>
      </c>
      <c r="AD923" s="62" t="n">
        <v>0</v>
      </c>
      <c r="AE923" s="62" t="n">
        <v>10813.21479</v>
      </c>
      <c r="AF923" s="62" t="n">
        <v>11749.83679</v>
      </c>
      <c r="AG923" s="62" t="n">
        <v>2162.43376</v>
      </c>
      <c r="AH923" s="62" t="n">
        <v>9587.40303</v>
      </c>
      <c r="AI923" s="62" t="n">
        <v>0</v>
      </c>
      <c r="AJ923" s="62" t="n">
        <v>0</v>
      </c>
      <c r="AK923" s="36"/>
      <c r="AL923" s="36"/>
    </row>
    <row r="924" customFormat="false" ht="15" hidden="false" customHeight="false" outlineLevel="0" collapsed="false">
      <c r="A924" s="3"/>
      <c r="B924" s="61" t="n">
        <v>2903</v>
      </c>
      <c r="C924" s="3" t="s">
        <v>367</v>
      </c>
      <c r="D924" s="63" t="n">
        <v>0</v>
      </c>
      <c r="E924" s="63" t="n">
        <v>0</v>
      </c>
      <c r="F924" s="64" t="n">
        <v>0</v>
      </c>
      <c r="G924" s="64" t="n">
        <v>0</v>
      </c>
      <c r="H924" s="64" t="n">
        <v>0</v>
      </c>
      <c r="I924" s="64" t="n">
        <v>0</v>
      </c>
      <c r="J924" s="64" t="n">
        <v>0</v>
      </c>
      <c r="K924" s="64" t="n">
        <v>0</v>
      </c>
      <c r="L924" s="64" t="n">
        <v>0</v>
      </c>
      <c r="M924" s="64" t="n">
        <v>0</v>
      </c>
      <c r="N924" s="64" t="n">
        <v>0</v>
      </c>
      <c r="O924" s="64" t="n">
        <v>0</v>
      </c>
      <c r="P924" s="64" t="n">
        <v>0</v>
      </c>
      <c r="Q924" s="64" t="n">
        <v>0</v>
      </c>
      <c r="R924" s="64" t="n">
        <v>0</v>
      </c>
      <c r="S924" s="64" t="n">
        <v>0</v>
      </c>
      <c r="T924" s="64" t="n">
        <v>0</v>
      </c>
      <c r="U924" s="64" t="n">
        <v>0</v>
      </c>
      <c r="V924" s="64" t="n">
        <v>0</v>
      </c>
      <c r="W924" s="64" t="n">
        <v>0</v>
      </c>
      <c r="X924" s="64" t="n">
        <v>0</v>
      </c>
      <c r="Y924" s="64" t="n">
        <v>0</v>
      </c>
      <c r="Z924" s="64" t="n">
        <v>0</v>
      </c>
      <c r="AA924" s="64" t="n">
        <v>0</v>
      </c>
      <c r="AB924" s="64" t="n">
        <v>0</v>
      </c>
      <c r="AC924" s="64" t="n">
        <v>0</v>
      </c>
      <c r="AD924" s="64" t="n">
        <v>0</v>
      </c>
      <c r="AE924" s="64" t="n">
        <v>0</v>
      </c>
      <c r="AF924" s="64" t="n">
        <v>0</v>
      </c>
      <c r="AG924" s="64" t="n">
        <v>0</v>
      </c>
      <c r="AH924" s="64" t="n">
        <v>0</v>
      </c>
      <c r="AI924" s="64" t="n">
        <v>0</v>
      </c>
      <c r="AJ924" s="64" t="n">
        <v>0</v>
      </c>
      <c r="AK924" s="36"/>
      <c r="AL924" s="36"/>
    </row>
    <row r="925" customFormat="false" ht="15" hidden="false" customHeight="false" outlineLevel="0" collapsed="false">
      <c r="A925" s="57"/>
      <c r="B925" s="65" t="s">
        <v>546</v>
      </c>
      <c r="C925" s="57" t="s">
        <v>547</v>
      </c>
      <c r="D925" s="66" t="n">
        <v>1947898.84807</v>
      </c>
      <c r="E925" s="66" t="n">
        <v>1345416.88961</v>
      </c>
      <c r="F925" s="67" t="n">
        <v>3762766.31084</v>
      </c>
      <c r="G925" s="67" t="n">
        <v>1270018.23994</v>
      </c>
      <c r="H925" s="67" t="n">
        <v>8326100.28846</v>
      </c>
      <c r="I925" s="67" t="n">
        <v>554348.83016</v>
      </c>
      <c r="J925" s="67" t="n">
        <v>1056955.64445</v>
      </c>
      <c r="K925" s="67" t="n">
        <v>309968.33114</v>
      </c>
      <c r="L925" s="67" t="n">
        <v>1073269.89067</v>
      </c>
      <c r="M925" s="67" t="n">
        <v>289482.01454</v>
      </c>
      <c r="N925" s="67" t="n">
        <v>406263.19979</v>
      </c>
      <c r="O925" s="67" t="n">
        <v>3690287.91075</v>
      </c>
      <c r="P925" s="67" t="n">
        <v>92357.88088</v>
      </c>
      <c r="Q925" s="67" t="n">
        <v>224682.928</v>
      </c>
      <c r="R925" s="67" t="n">
        <v>2692.18463</v>
      </c>
      <c r="S925" s="67" t="n">
        <v>22627.2738</v>
      </c>
      <c r="T925" s="67" t="n">
        <v>16577.7156</v>
      </c>
      <c r="U925" s="67" t="n">
        <v>163589.07271</v>
      </c>
      <c r="V925" s="67" t="n">
        <v>166584.95618</v>
      </c>
      <c r="W925" s="67" t="n">
        <v>256067.55565</v>
      </c>
      <c r="X925" s="67" t="n">
        <v>2208.22263</v>
      </c>
      <c r="Y925" s="67" t="n">
        <v>96138.3722</v>
      </c>
      <c r="Z925" s="67" t="n">
        <v>181993.41377</v>
      </c>
      <c r="AA925" s="67" t="n">
        <v>243908.65729</v>
      </c>
      <c r="AB925" s="67" t="n">
        <v>41031.39951</v>
      </c>
      <c r="AC925" s="67" t="n">
        <v>24821.55328</v>
      </c>
      <c r="AD925" s="67" t="n">
        <v>6279.17143</v>
      </c>
      <c r="AE925" s="67" t="n">
        <v>1541560.35756</v>
      </c>
      <c r="AF925" s="67" t="n">
        <v>13557948.55677</v>
      </c>
      <c r="AG925" s="67" t="n">
        <v>9034311.94522</v>
      </c>
      <c r="AH925" s="67" t="n">
        <v>3688870.51419</v>
      </c>
      <c r="AI925" s="67" t="n">
        <v>309968.33114</v>
      </c>
      <c r="AJ925" s="67" t="n">
        <v>524797.76622</v>
      </c>
      <c r="AK925" s="36"/>
      <c r="AL925" s="36"/>
    </row>
    <row r="926" customFormat="false" ht="15" hidden="false" customHeight="false" outlineLevel="0" collapsed="false">
      <c r="A926" s="3"/>
      <c r="B926" s="61"/>
      <c r="C926" s="3"/>
      <c r="D926" s="4"/>
      <c r="E926" s="4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36"/>
      <c r="AL926" s="36"/>
    </row>
    <row r="927" customFormat="false" ht="15" hidden="false" customHeight="false" outlineLevel="0" collapsed="false">
      <c r="A927" s="3"/>
      <c r="B927" s="61"/>
      <c r="C927" s="60" t="s">
        <v>548</v>
      </c>
      <c r="D927" s="4"/>
      <c r="E927" s="4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36"/>
      <c r="AL927" s="36"/>
    </row>
    <row r="928" customFormat="false" ht="15" hidden="false" customHeight="false" outlineLevel="0" collapsed="false">
      <c r="A928" s="3"/>
      <c r="B928" s="61" t="n">
        <v>11</v>
      </c>
      <c r="C928" s="3" t="s">
        <v>39</v>
      </c>
      <c r="D928" s="4" t="n">
        <v>612282.19379</v>
      </c>
      <c r="E928" s="4" t="n">
        <v>412362.24464</v>
      </c>
      <c r="F928" s="62" t="n">
        <v>1112575.63332</v>
      </c>
      <c r="G928" s="62" t="n">
        <v>382745.84582</v>
      </c>
      <c r="H928" s="62" t="n">
        <v>2519965.91757</v>
      </c>
      <c r="I928" s="62" t="n">
        <v>147442.78979</v>
      </c>
      <c r="J928" s="62" t="n">
        <v>275139.4961</v>
      </c>
      <c r="K928" s="62" t="n">
        <v>107038.95306</v>
      </c>
      <c r="L928" s="62" t="n">
        <v>280284.6556</v>
      </c>
      <c r="M928" s="62" t="n">
        <v>95598.35479</v>
      </c>
      <c r="N928" s="62" t="n">
        <v>121819.08385</v>
      </c>
      <c r="O928" s="62" t="n">
        <v>1027323.33319</v>
      </c>
      <c r="P928" s="62" t="n">
        <v>18847.96551</v>
      </c>
      <c r="Q928" s="62" t="n">
        <v>43496.162</v>
      </c>
      <c r="R928" s="62" t="n">
        <v>1140.79489</v>
      </c>
      <c r="S928" s="62" t="n">
        <v>11806.61645</v>
      </c>
      <c r="T928" s="62" t="n">
        <v>8713.95847</v>
      </c>
      <c r="U928" s="62" t="n">
        <v>53031.20908</v>
      </c>
      <c r="V928" s="62" t="n">
        <v>54048.8694</v>
      </c>
      <c r="W928" s="62" t="n">
        <v>41895.36124</v>
      </c>
      <c r="X928" s="62" t="n">
        <v>1509.23832</v>
      </c>
      <c r="Y928" s="62" t="n">
        <v>9223.95898</v>
      </c>
      <c r="Z928" s="62" t="n">
        <v>49150.80596</v>
      </c>
      <c r="AA928" s="62" t="n">
        <v>43385.52406</v>
      </c>
      <c r="AB928" s="62" t="n">
        <v>9431.2536</v>
      </c>
      <c r="AC928" s="62" t="n">
        <v>3200.32595</v>
      </c>
      <c r="AD928" s="62" t="n">
        <v>3308.57687</v>
      </c>
      <c r="AE928" s="62" t="n">
        <v>352190.62078</v>
      </c>
      <c r="AF928" s="62" t="n">
        <v>3899479.87154</v>
      </c>
      <c r="AG928" s="62" t="n">
        <v>2588560.76469</v>
      </c>
      <c r="AH928" s="62" t="n">
        <v>1115398.94254</v>
      </c>
      <c r="AI928" s="62" t="n">
        <v>107038.95306</v>
      </c>
      <c r="AJ928" s="62" t="n">
        <v>88481.21125</v>
      </c>
      <c r="AK928" s="36"/>
      <c r="AL928" s="36"/>
    </row>
    <row r="929" customFormat="false" ht="15" hidden="false" customHeight="false" outlineLevel="0" collapsed="false">
      <c r="A929" s="3"/>
      <c r="B929" s="61" t="n">
        <v>-1103</v>
      </c>
      <c r="C929" s="3" t="s">
        <v>47</v>
      </c>
      <c r="D929" s="4" t="n">
        <v>-463319.08367</v>
      </c>
      <c r="E929" s="4" t="n">
        <v>-297046.15749</v>
      </c>
      <c r="F929" s="62" t="n">
        <v>-806617.17427</v>
      </c>
      <c r="G929" s="62" t="n">
        <v>-298427.3841</v>
      </c>
      <c r="H929" s="62" t="n">
        <v>-1865409.79953</v>
      </c>
      <c r="I929" s="62" t="n">
        <v>-100543.67685</v>
      </c>
      <c r="J929" s="62" t="n">
        <v>-162557.12121</v>
      </c>
      <c r="K929" s="62" t="n">
        <v>-66159.30983</v>
      </c>
      <c r="L929" s="62" t="n">
        <v>-173241.35638</v>
      </c>
      <c r="M929" s="62" t="n">
        <v>-59521.14241</v>
      </c>
      <c r="N929" s="62" t="n">
        <v>-106181.0141</v>
      </c>
      <c r="O929" s="62" t="n">
        <v>-668203.62078</v>
      </c>
      <c r="P929" s="62" t="n">
        <v>-11026.66774</v>
      </c>
      <c r="Q929" s="62" t="n">
        <v>-17453.682</v>
      </c>
      <c r="R929" s="62" t="n">
        <v>-166.1225</v>
      </c>
      <c r="S929" s="62" t="n">
        <v>-4406.3449</v>
      </c>
      <c r="T929" s="62" t="n">
        <v>-4439.79511</v>
      </c>
      <c r="U929" s="62" t="n">
        <v>-40622.78724</v>
      </c>
      <c r="V929" s="62" t="n">
        <v>-18320.37375</v>
      </c>
      <c r="W929" s="62" t="n">
        <v>-24551.51446</v>
      </c>
      <c r="X929" s="62" t="n">
        <v>-736.46153</v>
      </c>
      <c r="Y929" s="62" t="n">
        <v>-5430.31249</v>
      </c>
      <c r="Z929" s="62" t="n">
        <v>-31590.92772</v>
      </c>
      <c r="AA929" s="62" t="n">
        <v>-36498.02464</v>
      </c>
      <c r="AB929" s="62" t="n">
        <v>-7286.0032</v>
      </c>
      <c r="AC929" s="62" t="n">
        <v>-2794.3415</v>
      </c>
      <c r="AD929" s="62" t="n">
        <v>-423.68752</v>
      </c>
      <c r="AE929" s="62" t="n">
        <v>-205747.0463</v>
      </c>
      <c r="AF929" s="62" t="n">
        <v>-2739360.46661</v>
      </c>
      <c r="AG929" s="62" t="n">
        <v>-1795344.18291</v>
      </c>
      <c r="AH929" s="62" t="n">
        <v>-814013.09327</v>
      </c>
      <c r="AI929" s="62" t="n">
        <v>-66159.30983</v>
      </c>
      <c r="AJ929" s="62" t="n">
        <v>-63843.8806</v>
      </c>
      <c r="AK929" s="36"/>
      <c r="AL929" s="36"/>
    </row>
    <row r="930" customFormat="false" ht="15" hidden="false" customHeight="false" outlineLevel="0" collapsed="false">
      <c r="A930" s="3"/>
      <c r="B930" s="61" t="s">
        <v>549</v>
      </c>
      <c r="C930" s="3" t="s">
        <v>550</v>
      </c>
      <c r="D930" s="4" t="n">
        <v>17539.06801</v>
      </c>
      <c r="E930" s="4" t="n">
        <v>24859.16216</v>
      </c>
      <c r="F930" s="6" t="n">
        <v>55212.18276</v>
      </c>
      <c r="G930" s="6" t="n">
        <v>4487.32243</v>
      </c>
      <c r="H930" s="6" t="n">
        <v>102097.73536</v>
      </c>
      <c r="I930" s="6" t="n">
        <v>15340.70544</v>
      </c>
      <c r="J930" s="6" t="n">
        <v>5172.31835</v>
      </c>
      <c r="K930" s="6" t="n">
        <v>5240.38456</v>
      </c>
      <c r="L930" s="6" t="n">
        <v>12736.6786</v>
      </c>
      <c r="M930" s="6" t="n">
        <v>1872.98009</v>
      </c>
      <c r="N930" s="6" t="n">
        <v>4400.34351</v>
      </c>
      <c r="O930" s="6" t="n">
        <v>44763.41055</v>
      </c>
      <c r="P930" s="6" t="n">
        <v>1625.61587</v>
      </c>
      <c r="Q930" s="6" t="n">
        <v>17.654</v>
      </c>
      <c r="R930" s="6" t="n">
        <v>300.86828</v>
      </c>
      <c r="S930" s="6" t="n">
        <v>235.73026</v>
      </c>
      <c r="T930" s="6" t="n">
        <v>524.92726</v>
      </c>
      <c r="U930" s="6" t="n">
        <v>0</v>
      </c>
      <c r="V930" s="6" t="n">
        <v>3224.16459</v>
      </c>
      <c r="W930" s="6" t="n">
        <v>15549.78356</v>
      </c>
      <c r="X930" s="6" t="n">
        <v>0</v>
      </c>
      <c r="Y930" s="6" t="n">
        <v>4351.65178</v>
      </c>
      <c r="Z930" s="6" t="n">
        <v>12299.89385</v>
      </c>
      <c r="AA930" s="6" t="n">
        <v>5523.73335</v>
      </c>
      <c r="AB930" s="6" t="n">
        <v>3200.33138</v>
      </c>
      <c r="AC930" s="6" t="n">
        <v>2596.16548</v>
      </c>
      <c r="AD930" s="6" t="n">
        <v>143.73072</v>
      </c>
      <c r="AE930" s="6" t="n">
        <v>49594.25038</v>
      </c>
      <c r="AF930" s="6" t="n">
        <v>196455.39629</v>
      </c>
      <c r="AG930" s="6" t="n">
        <v>106201.27969</v>
      </c>
      <c r="AH930" s="6" t="n">
        <v>61344.04965</v>
      </c>
      <c r="AI930" s="6" t="n">
        <v>5240.38456</v>
      </c>
      <c r="AJ930" s="6" t="n">
        <v>23669.68239</v>
      </c>
      <c r="AK930" s="36"/>
      <c r="AL930" s="36"/>
    </row>
    <row r="931" customFormat="false" ht="15" hidden="false" customHeight="false" outlineLevel="0" collapsed="false">
      <c r="A931" s="3"/>
      <c r="B931" s="61" t="s">
        <v>551</v>
      </c>
      <c r="C931" s="3" t="s">
        <v>552</v>
      </c>
      <c r="D931" s="4" t="n">
        <v>9201.48282</v>
      </c>
      <c r="E931" s="4" t="n">
        <v>9093.32553</v>
      </c>
      <c r="F931" s="6" t="n">
        <v>37492.82707</v>
      </c>
      <c r="G931" s="6" t="n">
        <v>3993.06349</v>
      </c>
      <c r="H931" s="6" t="n">
        <v>59780.69891</v>
      </c>
      <c r="I931" s="6" t="n">
        <v>14977.22053</v>
      </c>
      <c r="J931" s="6" t="n">
        <v>4429.61471</v>
      </c>
      <c r="K931" s="6" t="n">
        <v>3280.64232</v>
      </c>
      <c r="L931" s="6" t="n">
        <v>5734.12364</v>
      </c>
      <c r="M931" s="6" t="n">
        <v>5179.14297</v>
      </c>
      <c r="N931" s="6" t="n">
        <v>2746.71247</v>
      </c>
      <c r="O931" s="6" t="n">
        <v>36347.45664</v>
      </c>
      <c r="P931" s="6" t="n">
        <v>740.45153</v>
      </c>
      <c r="Q931" s="6" t="n">
        <v>45.48</v>
      </c>
      <c r="R931" s="6" t="n">
        <v>1912.54531</v>
      </c>
      <c r="S931" s="6" t="n">
        <v>339.48611</v>
      </c>
      <c r="T931" s="6" t="n">
        <v>132.57913</v>
      </c>
      <c r="U931" s="6" t="n">
        <v>0.092</v>
      </c>
      <c r="V931" s="6" t="n">
        <v>1348.44595</v>
      </c>
      <c r="W931" s="6" t="n">
        <v>7781.77648</v>
      </c>
      <c r="X931" s="6" t="n">
        <v>214.92391</v>
      </c>
      <c r="Y931" s="6" t="n">
        <v>2276.40918</v>
      </c>
      <c r="Z931" s="6" t="n">
        <v>4703.90663</v>
      </c>
      <c r="AA931" s="6" t="n">
        <v>1631.16045</v>
      </c>
      <c r="AB931" s="6" t="n">
        <v>1086.70892</v>
      </c>
      <c r="AC931" s="6" t="n">
        <v>940.2429</v>
      </c>
      <c r="AD931" s="6" t="n">
        <v>126.37456</v>
      </c>
      <c r="AE931" s="6" t="n">
        <v>23280.58306</v>
      </c>
      <c r="AF931" s="6" t="n">
        <v>119408.73861</v>
      </c>
      <c r="AG931" s="6" t="n">
        <v>79285.46317</v>
      </c>
      <c r="AH931" s="6" t="n">
        <v>26489.45329</v>
      </c>
      <c r="AI931" s="6" t="n">
        <v>3280.64232</v>
      </c>
      <c r="AJ931" s="6" t="n">
        <v>10353.17983</v>
      </c>
      <c r="AK931" s="36"/>
      <c r="AL931" s="36"/>
    </row>
    <row r="932" customFormat="false" ht="15" hidden="false" customHeight="false" outlineLevel="0" collapsed="false">
      <c r="A932" s="3"/>
      <c r="B932" s="61" t="n">
        <v>16</v>
      </c>
      <c r="C932" s="3" t="s">
        <v>127</v>
      </c>
      <c r="D932" s="4" t="n">
        <v>59552.57435</v>
      </c>
      <c r="E932" s="4" t="n">
        <v>26126.70613</v>
      </c>
      <c r="F932" s="62" t="n">
        <v>61456.56799</v>
      </c>
      <c r="G932" s="62" t="n">
        <v>17231.04239</v>
      </c>
      <c r="H932" s="62" t="n">
        <v>164366.89086</v>
      </c>
      <c r="I932" s="62" t="n">
        <v>10138.18917</v>
      </c>
      <c r="J932" s="62" t="n">
        <v>17108.24649</v>
      </c>
      <c r="K932" s="62" t="n">
        <v>2091.0809</v>
      </c>
      <c r="L932" s="62" t="n">
        <v>17735.51528</v>
      </c>
      <c r="M932" s="62" t="n">
        <v>2413.82946</v>
      </c>
      <c r="N932" s="62" t="n">
        <v>5126.58553</v>
      </c>
      <c r="O932" s="62" t="n">
        <v>54613.44683</v>
      </c>
      <c r="P932" s="62" t="n">
        <v>1074.03881</v>
      </c>
      <c r="Q932" s="62" t="n">
        <v>2034.304</v>
      </c>
      <c r="R932" s="62" t="n">
        <v>105.17481</v>
      </c>
      <c r="S932" s="62" t="n">
        <v>225.3361</v>
      </c>
      <c r="T932" s="62" t="n">
        <v>203.38395</v>
      </c>
      <c r="U932" s="62" t="n">
        <v>2162.3824</v>
      </c>
      <c r="V932" s="62" t="n">
        <v>1721.89658</v>
      </c>
      <c r="W932" s="62" t="n">
        <v>3444.29896</v>
      </c>
      <c r="X932" s="62" t="n">
        <v>667.21112</v>
      </c>
      <c r="Y932" s="62" t="n">
        <v>9866.19827</v>
      </c>
      <c r="Z932" s="62" t="n">
        <v>1436.73487</v>
      </c>
      <c r="AA932" s="62" t="n">
        <v>3052.40815</v>
      </c>
      <c r="AB932" s="62" t="n">
        <v>2079.40985</v>
      </c>
      <c r="AC932" s="62" t="n">
        <v>96.24711</v>
      </c>
      <c r="AD932" s="62" t="n">
        <v>3505.54104</v>
      </c>
      <c r="AE932" s="62" t="n">
        <v>31674.56602</v>
      </c>
      <c r="AF932" s="62" t="n">
        <v>250654.90371</v>
      </c>
      <c r="AG932" s="62" t="n">
        <v>139538.48005</v>
      </c>
      <c r="AH932" s="62" t="n">
        <v>102432.38854</v>
      </c>
      <c r="AI932" s="62" t="n">
        <v>2091.0809</v>
      </c>
      <c r="AJ932" s="62" t="n">
        <v>6592.95422</v>
      </c>
      <c r="AK932" s="36"/>
      <c r="AL932" s="36"/>
    </row>
    <row r="933" customFormat="false" ht="15" hidden="false" customHeight="false" outlineLevel="0" collapsed="false">
      <c r="A933" s="3"/>
      <c r="B933" s="61" t="n">
        <v>-1699</v>
      </c>
      <c r="C933" s="3" t="s">
        <v>174</v>
      </c>
      <c r="D933" s="4" t="n">
        <v>1205.56876</v>
      </c>
      <c r="E933" s="4" t="n">
        <v>18275.9324</v>
      </c>
      <c r="F933" s="62" t="n">
        <v>10862.73348</v>
      </c>
      <c r="G933" s="62" t="n">
        <v>1933.8717</v>
      </c>
      <c r="H933" s="62" t="n">
        <v>32278.10634</v>
      </c>
      <c r="I933" s="62" t="n">
        <v>5247.16175</v>
      </c>
      <c r="J933" s="62" t="n">
        <v>1018.94086</v>
      </c>
      <c r="K933" s="62" t="n">
        <v>3377.55151</v>
      </c>
      <c r="L933" s="62" t="n">
        <v>1847.255</v>
      </c>
      <c r="M933" s="62" t="n">
        <v>1049.924</v>
      </c>
      <c r="N933" s="62" t="n">
        <v>547.1709</v>
      </c>
      <c r="O933" s="62" t="n">
        <v>13088.00402</v>
      </c>
      <c r="P933" s="62" t="n">
        <v>505.28919</v>
      </c>
      <c r="Q933" s="62" t="n">
        <v>45.851</v>
      </c>
      <c r="R933" s="62" t="n">
        <v>73.49691</v>
      </c>
      <c r="S933" s="62" t="n">
        <v>20.658</v>
      </c>
      <c r="T933" s="62" t="n">
        <v>34.98103</v>
      </c>
      <c r="U933" s="62" t="n">
        <v>1.69177</v>
      </c>
      <c r="V933" s="62" t="n">
        <v>57.98264</v>
      </c>
      <c r="W933" s="62" t="n">
        <v>2044.52325</v>
      </c>
      <c r="X933" s="62" t="n">
        <v>65.42506</v>
      </c>
      <c r="Y933" s="62" t="n">
        <v>619.96867</v>
      </c>
      <c r="Z933" s="62" t="n">
        <v>25.53973</v>
      </c>
      <c r="AA933" s="62" t="n">
        <v>42.08767</v>
      </c>
      <c r="AB933" s="62" t="n">
        <v>123.90897</v>
      </c>
      <c r="AC933" s="62" t="n">
        <v>2.87956</v>
      </c>
      <c r="AD933" s="62" t="n">
        <v>56.44448</v>
      </c>
      <c r="AE933" s="62" t="n">
        <v>3720.72793</v>
      </c>
      <c r="AF933" s="62" t="n">
        <v>49086.83829</v>
      </c>
      <c r="AG933" s="62" t="n">
        <v>22830.64698</v>
      </c>
      <c r="AH933" s="62" t="n">
        <v>20789.14932</v>
      </c>
      <c r="AI933" s="62" t="n">
        <v>3377.55151</v>
      </c>
      <c r="AJ933" s="62" t="n">
        <v>2089.49048</v>
      </c>
      <c r="AK933" s="36"/>
      <c r="AL933" s="36"/>
    </row>
    <row r="934" customFormat="false" ht="15" hidden="false" customHeight="false" outlineLevel="0" collapsed="false">
      <c r="A934" s="3"/>
      <c r="B934" s="61" t="n">
        <v>17</v>
      </c>
      <c r="C934" s="3" t="s">
        <v>177</v>
      </c>
      <c r="D934" s="4" t="n">
        <v>5003.83339</v>
      </c>
      <c r="E934" s="4" t="n">
        <v>5982.59205</v>
      </c>
      <c r="F934" s="62" t="n">
        <v>12978.0508</v>
      </c>
      <c r="G934" s="62" t="n">
        <v>1259.43672</v>
      </c>
      <c r="H934" s="62" t="n">
        <v>25223.91296</v>
      </c>
      <c r="I934" s="62" t="n">
        <v>4036.18536</v>
      </c>
      <c r="J934" s="62" t="n">
        <v>1260.58835</v>
      </c>
      <c r="K934" s="62" t="n">
        <v>2000.32393</v>
      </c>
      <c r="L934" s="62" t="n">
        <v>2548.22242</v>
      </c>
      <c r="M934" s="62" t="n">
        <v>866.85783</v>
      </c>
      <c r="N934" s="62" t="n">
        <v>2991.97237</v>
      </c>
      <c r="O934" s="62" t="n">
        <v>13704.15026</v>
      </c>
      <c r="P934" s="62" t="n">
        <v>574.96954</v>
      </c>
      <c r="Q934" s="62" t="n">
        <v>0</v>
      </c>
      <c r="R934" s="62" t="n">
        <v>126.6452</v>
      </c>
      <c r="S934" s="62" t="n">
        <v>217.5194</v>
      </c>
      <c r="T934" s="62" t="n">
        <v>0</v>
      </c>
      <c r="U934" s="62" t="n">
        <v>159.99998</v>
      </c>
      <c r="V934" s="62" t="n">
        <v>5.14413</v>
      </c>
      <c r="W934" s="62" t="n">
        <v>8254.5214</v>
      </c>
      <c r="X934" s="62" t="n">
        <v>0</v>
      </c>
      <c r="Y934" s="62" t="n">
        <v>210.92649</v>
      </c>
      <c r="Z934" s="62" t="n">
        <v>0</v>
      </c>
      <c r="AA934" s="62" t="n">
        <v>49.38239</v>
      </c>
      <c r="AB934" s="62" t="n">
        <v>54.757</v>
      </c>
      <c r="AC934" s="62" t="n">
        <v>0</v>
      </c>
      <c r="AD934" s="62" t="n">
        <v>0</v>
      </c>
      <c r="AE934" s="62" t="n">
        <v>9653.86553</v>
      </c>
      <c r="AF934" s="62" t="n">
        <v>48581.92875</v>
      </c>
      <c r="AG934" s="62" t="n">
        <v>26505.37956</v>
      </c>
      <c r="AH934" s="62" t="n">
        <v>11772.32147</v>
      </c>
      <c r="AI934" s="62" t="n">
        <v>2000.32393</v>
      </c>
      <c r="AJ934" s="62" t="n">
        <v>8303.90379</v>
      </c>
      <c r="AK934" s="36"/>
      <c r="AL934" s="36"/>
    </row>
    <row r="935" customFormat="false" ht="15" hidden="false" customHeight="false" outlineLevel="0" collapsed="false">
      <c r="A935" s="3"/>
      <c r="B935" s="61" t="n">
        <v>-170105</v>
      </c>
      <c r="C935" s="3" t="s">
        <v>179</v>
      </c>
      <c r="D935" s="4" t="n">
        <v>0</v>
      </c>
      <c r="E935" s="4" t="n">
        <v>0</v>
      </c>
      <c r="F935" s="62" t="n">
        <v>0</v>
      </c>
      <c r="G935" s="62" t="n">
        <v>0</v>
      </c>
      <c r="H935" s="62" t="n">
        <v>0</v>
      </c>
      <c r="I935" s="62" t="n">
        <v>0</v>
      </c>
      <c r="J935" s="62" t="n">
        <v>0</v>
      </c>
      <c r="K935" s="62" t="n">
        <v>0</v>
      </c>
      <c r="L935" s="62" t="n">
        <v>0</v>
      </c>
      <c r="M935" s="62" t="n">
        <v>0</v>
      </c>
      <c r="N935" s="62" t="n">
        <v>0</v>
      </c>
      <c r="O935" s="62" t="n">
        <v>0</v>
      </c>
      <c r="P935" s="62" t="n">
        <v>0</v>
      </c>
      <c r="Q935" s="62" t="n">
        <v>0</v>
      </c>
      <c r="R935" s="62" t="n">
        <v>0</v>
      </c>
      <c r="S935" s="62" t="n">
        <v>0</v>
      </c>
      <c r="T935" s="62" t="n">
        <v>0</v>
      </c>
      <c r="U935" s="62" t="n">
        <v>0</v>
      </c>
      <c r="V935" s="62" t="n">
        <v>0</v>
      </c>
      <c r="W935" s="62" t="n">
        <v>0</v>
      </c>
      <c r="X935" s="62" t="n">
        <v>0</v>
      </c>
      <c r="Y935" s="62" t="n">
        <v>0</v>
      </c>
      <c r="Z935" s="62" t="n">
        <v>0</v>
      </c>
      <c r="AA935" s="62" t="n">
        <v>0</v>
      </c>
      <c r="AB935" s="62" t="n">
        <v>0</v>
      </c>
      <c r="AC935" s="62" t="n">
        <v>0</v>
      </c>
      <c r="AD935" s="62" t="n">
        <v>0</v>
      </c>
      <c r="AE935" s="62" t="n">
        <v>0</v>
      </c>
      <c r="AF935" s="62" t="n">
        <v>0</v>
      </c>
      <c r="AG935" s="62" t="n">
        <v>0</v>
      </c>
      <c r="AH935" s="62" t="n">
        <v>0</v>
      </c>
      <c r="AI935" s="62" t="n">
        <v>0</v>
      </c>
      <c r="AJ935" s="62" t="n">
        <v>0</v>
      </c>
      <c r="AK935" s="36"/>
      <c r="AL935" s="36"/>
    </row>
    <row r="936" customFormat="false" ht="15" hidden="false" customHeight="false" outlineLevel="0" collapsed="false">
      <c r="A936" s="3"/>
      <c r="B936" s="61" t="n">
        <v>-170110</v>
      </c>
      <c r="C936" s="3" t="s">
        <v>180</v>
      </c>
      <c r="D936" s="4" t="n">
        <v>0</v>
      </c>
      <c r="E936" s="4" t="n">
        <v>0</v>
      </c>
      <c r="F936" s="62" t="n">
        <v>0</v>
      </c>
      <c r="G936" s="62" t="n">
        <v>0</v>
      </c>
      <c r="H936" s="62" t="n">
        <v>0</v>
      </c>
      <c r="I936" s="62" t="n">
        <v>0</v>
      </c>
      <c r="J936" s="62" t="n">
        <v>0</v>
      </c>
      <c r="K936" s="62" t="n">
        <v>0</v>
      </c>
      <c r="L936" s="62" t="n">
        <v>0</v>
      </c>
      <c r="M936" s="62" t="n">
        <v>0</v>
      </c>
      <c r="N936" s="62" t="n">
        <v>0</v>
      </c>
      <c r="O936" s="62" t="n">
        <v>0</v>
      </c>
      <c r="P936" s="62" t="n">
        <v>0</v>
      </c>
      <c r="Q936" s="62" t="n">
        <v>0</v>
      </c>
      <c r="R936" s="62" t="n">
        <v>0</v>
      </c>
      <c r="S936" s="62" t="n">
        <v>0</v>
      </c>
      <c r="T936" s="62" t="n">
        <v>0</v>
      </c>
      <c r="U936" s="62" t="n">
        <v>0</v>
      </c>
      <c r="V936" s="62" t="n">
        <v>0</v>
      </c>
      <c r="W936" s="62" t="n">
        <v>0</v>
      </c>
      <c r="X936" s="62" t="n">
        <v>0</v>
      </c>
      <c r="Y936" s="62" t="n">
        <v>0</v>
      </c>
      <c r="Z936" s="62" t="n">
        <v>0</v>
      </c>
      <c r="AA936" s="62" t="n">
        <v>0</v>
      </c>
      <c r="AB936" s="62" t="n">
        <v>0</v>
      </c>
      <c r="AC936" s="62" t="n">
        <v>0</v>
      </c>
      <c r="AD936" s="62" t="n">
        <v>0</v>
      </c>
      <c r="AE936" s="62" t="n">
        <v>0</v>
      </c>
      <c r="AF936" s="62" t="n">
        <v>0</v>
      </c>
      <c r="AG936" s="62" t="n">
        <v>0</v>
      </c>
      <c r="AH936" s="62" t="n">
        <v>0</v>
      </c>
      <c r="AI936" s="62" t="n">
        <v>0</v>
      </c>
      <c r="AJ936" s="62" t="n">
        <v>0</v>
      </c>
      <c r="AK936" s="36"/>
      <c r="AL936" s="36"/>
    </row>
    <row r="937" customFormat="false" ht="15" hidden="false" customHeight="false" outlineLevel="0" collapsed="false">
      <c r="A937" s="3"/>
      <c r="B937" s="61" t="n">
        <v>-170115</v>
      </c>
      <c r="C937" s="3" t="s">
        <v>181</v>
      </c>
      <c r="D937" s="4" t="n">
        <v>0</v>
      </c>
      <c r="E937" s="4" t="n">
        <v>0</v>
      </c>
      <c r="F937" s="62" t="n">
        <v>0</v>
      </c>
      <c r="G937" s="62" t="n">
        <v>0</v>
      </c>
      <c r="H937" s="62" t="n">
        <v>0</v>
      </c>
      <c r="I937" s="62" t="n">
        <v>0</v>
      </c>
      <c r="J937" s="62" t="n">
        <v>0</v>
      </c>
      <c r="K937" s="62" t="n">
        <v>0</v>
      </c>
      <c r="L937" s="62" t="n">
        <v>0</v>
      </c>
      <c r="M937" s="62" t="n">
        <v>0</v>
      </c>
      <c r="N937" s="62" t="n">
        <v>0</v>
      </c>
      <c r="O937" s="62" t="n">
        <v>0</v>
      </c>
      <c r="P937" s="62" t="n">
        <v>0</v>
      </c>
      <c r="Q937" s="62" t="n">
        <v>0</v>
      </c>
      <c r="R937" s="62" t="n">
        <v>0</v>
      </c>
      <c r="S937" s="62" t="n">
        <v>0</v>
      </c>
      <c r="T937" s="62" t="n">
        <v>0</v>
      </c>
      <c r="U937" s="62" t="n">
        <v>0</v>
      </c>
      <c r="V937" s="62" t="n">
        <v>0</v>
      </c>
      <c r="W937" s="62" t="n">
        <v>0</v>
      </c>
      <c r="X937" s="62" t="n">
        <v>0</v>
      </c>
      <c r="Y937" s="62" t="n">
        <v>0</v>
      </c>
      <c r="Z937" s="62" t="n">
        <v>0</v>
      </c>
      <c r="AA937" s="62" t="n">
        <v>0</v>
      </c>
      <c r="AB937" s="62" t="n">
        <v>0</v>
      </c>
      <c r="AC937" s="62" t="n">
        <v>0</v>
      </c>
      <c r="AD937" s="62" t="n">
        <v>0</v>
      </c>
      <c r="AE937" s="62" t="n">
        <v>0</v>
      </c>
      <c r="AF937" s="62" t="n">
        <v>0</v>
      </c>
      <c r="AG937" s="62" t="n">
        <v>0</v>
      </c>
      <c r="AH937" s="62" t="n">
        <v>0</v>
      </c>
      <c r="AI937" s="62" t="n">
        <v>0</v>
      </c>
      <c r="AJ937" s="62" t="n">
        <v>0</v>
      </c>
      <c r="AK937" s="36"/>
      <c r="AL937" s="36"/>
    </row>
    <row r="938" customFormat="false" ht="15" hidden="false" customHeight="false" outlineLevel="0" collapsed="false">
      <c r="A938" s="3"/>
      <c r="B938" s="61" t="n">
        <v>-1799</v>
      </c>
      <c r="C938" s="3" t="s">
        <v>208</v>
      </c>
      <c r="D938" s="4" t="n">
        <v>1305.57493</v>
      </c>
      <c r="E938" s="4" t="n">
        <v>9847.97136</v>
      </c>
      <c r="F938" s="62" t="n">
        <v>39418.62231</v>
      </c>
      <c r="G938" s="62" t="n">
        <v>6802.88287</v>
      </c>
      <c r="H938" s="62" t="n">
        <v>57375.05147</v>
      </c>
      <c r="I938" s="62" t="n">
        <v>3156.45391</v>
      </c>
      <c r="J938" s="62" t="n">
        <v>2457.89881</v>
      </c>
      <c r="K938" s="62" t="n">
        <v>798.27041</v>
      </c>
      <c r="L938" s="62" t="n">
        <v>1689.01969</v>
      </c>
      <c r="M938" s="62" t="n">
        <v>458.44615</v>
      </c>
      <c r="N938" s="62" t="n">
        <v>918.04593</v>
      </c>
      <c r="O938" s="62" t="n">
        <v>9478.1349</v>
      </c>
      <c r="P938" s="62" t="n">
        <v>290.67019</v>
      </c>
      <c r="Q938" s="62" t="n">
        <v>0</v>
      </c>
      <c r="R938" s="62" t="n">
        <v>76.89714</v>
      </c>
      <c r="S938" s="62" t="n">
        <v>72.80397</v>
      </c>
      <c r="T938" s="62" t="n">
        <v>40.53572</v>
      </c>
      <c r="U938" s="62" t="n">
        <v>160.00002</v>
      </c>
      <c r="V938" s="62" t="n">
        <v>0</v>
      </c>
      <c r="W938" s="62" t="n">
        <v>6129.36402</v>
      </c>
      <c r="X938" s="62" t="n">
        <v>600</v>
      </c>
      <c r="Y938" s="62" t="n">
        <v>371.75183</v>
      </c>
      <c r="Z938" s="62" t="n">
        <v>0</v>
      </c>
      <c r="AA938" s="62" t="n">
        <v>5.40308</v>
      </c>
      <c r="AB938" s="62" t="n">
        <v>0</v>
      </c>
      <c r="AC938" s="62" t="n">
        <v>0</v>
      </c>
      <c r="AD938" s="62" t="n">
        <v>0</v>
      </c>
      <c r="AE938" s="62" t="n">
        <v>7747.42597</v>
      </c>
      <c r="AF938" s="62" t="n">
        <v>74600.61234</v>
      </c>
      <c r="AG938" s="62" t="n">
        <v>55211.0708</v>
      </c>
      <c r="AH938" s="62" t="n">
        <v>12456.50403</v>
      </c>
      <c r="AI938" s="62" t="n">
        <v>798.27041</v>
      </c>
      <c r="AJ938" s="62" t="n">
        <v>6134.7671</v>
      </c>
      <c r="AK938" s="36"/>
      <c r="AL938" s="36"/>
    </row>
    <row r="939" customFormat="false" ht="15" hidden="false" customHeight="false" outlineLevel="0" collapsed="false">
      <c r="A939" s="3"/>
      <c r="B939" s="61" t="n">
        <v>18</v>
      </c>
      <c r="C939" s="3" t="s">
        <v>213</v>
      </c>
      <c r="D939" s="4" t="n">
        <v>88479.20266</v>
      </c>
      <c r="E939" s="4" t="n">
        <v>66319.72773</v>
      </c>
      <c r="F939" s="62" t="n">
        <v>106373.29552</v>
      </c>
      <c r="G939" s="62" t="n">
        <v>8966.39414</v>
      </c>
      <c r="H939" s="62" t="n">
        <v>270138.62005</v>
      </c>
      <c r="I939" s="62" t="n">
        <v>12592.92728</v>
      </c>
      <c r="J939" s="62" t="n">
        <v>20756.67084</v>
      </c>
      <c r="K939" s="62" t="n">
        <v>2868.59782</v>
      </c>
      <c r="L939" s="62" t="n">
        <v>29726.84716</v>
      </c>
      <c r="M939" s="62" t="n">
        <v>17900.61303</v>
      </c>
      <c r="N939" s="62" t="n">
        <v>8020.05014</v>
      </c>
      <c r="O939" s="62" t="n">
        <v>91865.70627</v>
      </c>
      <c r="P939" s="62" t="n">
        <v>1495.12753</v>
      </c>
      <c r="Q939" s="62" t="n">
        <v>888.538</v>
      </c>
      <c r="R939" s="62" t="n">
        <v>2332.98036</v>
      </c>
      <c r="S939" s="62" t="n">
        <v>1452.74332</v>
      </c>
      <c r="T939" s="62" t="n">
        <v>117.75765</v>
      </c>
      <c r="U939" s="62" t="n">
        <v>581.61502</v>
      </c>
      <c r="V939" s="62" t="n">
        <v>3499.76852</v>
      </c>
      <c r="W939" s="62" t="n">
        <v>11431.01482</v>
      </c>
      <c r="X939" s="62" t="n">
        <v>1531.6617</v>
      </c>
      <c r="Y939" s="62" t="n">
        <v>3852.31396</v>
      </c>
      <c r="Z939" s="62" t="n">
        <v>5997.68528</v>
      </c>
      <c r="AA939" s="62" t="n">
        <v>9252.33957</v>
      </c>
      <c r="AB939" s="62" t="n">
        <v>1488.6083</v>
      </c>
      <c r="AC939" s="62" t="n">
        <v>1931.86219</v>
      </c>
      <c r="AD939" s="62" t="n">
        <v>501.7636</v>
      </c>
      <c r="AE939" s="62" t="n">
        <v>46355.77982</v>
      </c>
      <c r="AF939" s="62" t="n">
        <v>408360.10614</v>
      </c>
      <c r="AG939" s="62" t="n">
        <v>214581.05163</v>
      </c>
      <c r="AH939" s="62" t="n">
        <v>168295.24011</v>
      </c>
      <c r="AI939" s="62" t="n">
        <v>2868.59782</v>
      </c>
      <c r="AJ939" s="62" t="n">
        <v>22615.21658</v>
      </c>
      <c r="AK939" s="36"/>
      <c r="AL939" s="36"/>
    </row>
    <row r="940" customFormat="false" ht="15" hidden="false" customHeight="false" outlineLevel="0" collapsed="false">
      <c r="A940" s="3"/>
      <c r="B940" s="61" t="n">
        <v>19</v>
      </c>
      <c r="C940" s="3" t="s">
        <v>224</v>
      </c>
      <c r="D940" s="4" t="n">
        <v>75618.84349</v>
      </c>
      <c r="E940" s="4" t="n">
        <v>177666.97335</v>
      </c>
      <c r="F940" s="62" t="n">
        <v>202931.65681</v>
      </c>
      <c r="G940" s="62" t="n">
        <v>57659.19304</v>
      </c>
      <c r="H940" s="62" t="n">
        <v>513876.66669</v>
      </c>
      <c r="I940" s="62" t="n">
        <v>13888.80102</v>
      </c>
      <c r="J940" s="62" t="n">
        <v>34457.54505</v>
      </c>
      <c r="K940" s="62" t="n">
        <v>3015.49777</v>
      </c>
      <c r="L940" s="62" t="n">
        <v>28600.78734</v>
      </c>
      <c r="M940" s="62" t="n">
        <v>21828.11716</v>
      </c>
      <c r="N940" s="62" t="n">
        <v>7925.7353</v>
      </c>
      <c r="O940" s="62" t="n">
        <v>109716.48364</v>
      </c>
      <c r="P940" s="62" t="n">
        <v>38335.4976</v>
      </c>
      <c r="Q940" s="62" t="n">
        <v>9900.223</v>
      </c>
      <c r="R940" s="62" t="n">
        <v>397.40678</v>
      </c>
      <c r="S940" s="62" t="n">
        <v>1618.42243</v>
      </c>
      <c r="T940" s="62" t="n">
        <v>1271.93219</v>
      </c>
      <c r="U940" s="62" t="n">
        <v>5365.89105</v>
      </c>
      <c r="V940" s="62" t="n">
        <v>6095.28549</v>
      </c>
      <c r="W940" s="62" t="n">
        <v>34837.10994</v>
      </c>
      <c r="X940" s="62" t="n">
        <v>1207.61209</v>
      </c>
      <c r="Y940" s="62" t="n">
        <v>17609.38708</v>
      </c>
      <c r="Z940" s="62" t="n">
        <v>31545.75534</v>
      </c>
      <c r="AA940" s="62" t="n">
        <v>7404.41587</v>
      </c>
      <c r="AB940" s="62" t="n">
        <v>607.8509</v>
      </c>
      <c r="AC940" s="62" t="n">
        <v>719.9837</v>
      </c>
      <c r="AD940" s="62" t="n">
        <v>1049.11943</v>
      </c>
      <c r="AE940" s="62" t="n">
        <v>157965.89289</v>
      </c>
      <c r="AF940" s="62" t="n">
        <v>781559.04322</v>
      </c>
      <c r="AG940" s="62" t="n">
        <v>391276.91537</v>
      </c>
      <c r="AH940" s="62" t="n">
        <v>344305.12057</v>
      </c>
      <c r="AI940" s="62" t="n">
        <v>3015.49777</v>
      </c>
      <c r="AJ940" s="62" t="n">
        <v>42961.50951</v>
      </c>
      <c r="AK940" s="36"/>
      <c r="AL940" s="36"/>
    </row>
    <row r="941" customFormat="false" ht="15" hidden="false" customHeight="false" outlineLevel="0" collapsed="false">
      <c r="A941" s="3"/>
      <c r="B941" s="61" t="n">
        <v>-1999</v>
      </c>
      <c r="C941" s="3" t="s">
        <v>264</v>
      </c>
      <c r="D941" s="4" t="n">
        <v>47.69057</v>
      </c>
      <c r="E941" s="4" t="n">
        <v>3321.02838</v>
      </c>
      <c r="F941" s="62" t="n">
        <v>3928.89617</v>
      </c>
      <c r="G941" s="62" t="n">
        <v>135.43524</v>
      </c>
      <c r="H941" s="62" t="n">
        <v>7433.05036</v>
      </c>
      <c r="I941" s="62" t="n">
        <v>816.20113</v>
      </c>
      <c r="J941" s="62" t="n">
        <v>503.66698</v>
      </c>
      <c r="K941" s="62" t="n">
        <v>111.99647</v>
      </c>
      <c r="L941" s="62" t="n">
        <v>350.568</v>
      </c>
      <c r="M941" s="62" t="n">
        <v>299.77021</v>
      </c>
      <c r="N941" s="62" t="n">
        <v>1.13484</v>
      </c>
      <c r="O941" s="62" t="n">
        <v>2083.33763</v>
      </c>
      <c r="P941" s="62" t="n">
        <v>1175.95213</v>
      </c>
      <c r="Q941" s="62" t="n">
        <v>15.115</v>
      </c>
      <c r="R941" s="62" t="n">
        <v>3.5</v>
      </c>
      <c r="S941" s="62" t="n">
        <v>93.23878</v>
      </c>
      <c r="T941" s="62" t="n">
        <v>5.19931</v>
      </c>
      <c r="U941" s="62" t="n">
        <v>0.38773</v>
      </c>
      <c r="V941" s="62" t="n">
        <v>7.352</v>
      </c>
      <c r="W941" s="62" t="n">
        <v>6260.5628</v>
      </c>
      <c r="X941" s="62" t="n">
        <v>670.65046</v>
      </c>
      <c r="Y941" s="62" t="n">
        <v>499.56781</v>
      </c>
      <c r="Z941" s="62" t="n">
        <v>452.34842</v>
      </c>
      <c r="AA941" s="62" t="n">
        <v>13.30904</v>
      </c>
      <c r="AB941" s="62" t="n">
        <v>0.10682</v>
      </c>
      <c r="AC941" s="62" t="n">
        <v>6.81478</v>
      </c>
      <c r="AD941" s="62" t="n">
        <v>0.35086</v>
      </c>
      <c r="AE941" s="62" t="n">
        <v>9204.45594</v>
      </c>
      <c r="AF941" s="62" t="n">
        <v>18720.84393</v>
      </c>
      <c r="AG941" s="62" t="n">
        <v>6155.3729</v>
      </c>
      <c r="AH941" s="62" t="n">
        <v>6172.78794</v>
      </c>
      <c r="AI941" s="62" t="n">
        <v>111.99647</v>
      </c>
      <c r="AJ941" s="62" t="n">
        <v>6280.68662</v>
      </c>
      <c r="AK941" s="36"/>
      <c r="AL941" s="36"/>
    </row>
    <row r="942" customFormat="false" ht="15" hidden="false" customHeight="false" outlineLevel="0" collapsed="false">
      <c r="A942" s="3"/>
      <c r="B942" s="61" t="n">
        <v>-1901</v>
      </c>
      <c r="C942" s="3" t="s">
        <v>225</v>
      </c>
      <c r="D942" s="4" t="n">
        <v>-27521.0586</v>
      </c>
      <c r="E942" s="4" t="n">
        <v>-144422.65354</v>
      </c>
      <c r="F942" s="62" t="n">
        <v>-143805.3553</v>
      </c>
      <c r="G942" s="62" t="n">
        <v>-33081.25004</v>
      </c>
      <c r="H942" s="62" t="n">
        <v>-348830.31748</v>
      </c>
      <c r="I942" s="62" t="n">
        <v>-4423.71532</v>
      </c>
      <c r="J942" s="62" t="n">
        <v>-13658.94195</v>
      </c>
      <c r="K942" s="62" t="n">
        <v>-1632.19262</v>
      </c>
      <c r="L942" s="62" t="n">
        <v>-11107.01647</v>
      </c>
      <c r="M942" s="62" t="n">
        <v>-360.97908</v>
      </c>
      <c r="N942" s="62" t="n">
        <v>-179.06471</v>
      </c>
      <c r="O942" s="62" t="n">
        <v>-31361.91015</v>
      </c>
      <c r="P942" s="62" t="n">
        <v>-712.92265</v>
      </c>
      <c r="Q942" s="62" t="n">
        <v>-311.653</v>
      </c>
      <c r="R942" s="62" t="n">
        <v>-202.3191</v>
      </c>
      <c r="S942" s="62" t="n">
        <v>0</v>
      </c>
      <c r="T942" s="62" t="n">
        <v>-45</v>
      </c>
      <c r="U942" s="62" t="n">
        <v>0</v>
      </c>
      <c r="V942" s="62" t="n">
        <v>-250.17244</v>
      </c>
      <c r="W942" s="62" t="n">
        <v>0</v>
      </c>
      <c r="X942" s="62" t="n">
        <v>-506.09574</v>
      </c>
      <c r="Y942" s="62" t="n">
        <v>-980.3518</v>
      </c>
      <c r="Z942" s="62" t="n">
        <v>-23485.39012</v>
      </c>
      <c r="AA942" s="62" t="n">
        <v>0</v>
      </c>
      <c r="AB942" s="62" t="n">
        <v>0</v>
      </c>
      <c r="AC942" s="62" t="n">
        <v>-0.267</v>
      </c>
      <c r="AD942" s="62" t="n">
        <v>0</v>
      </c>
      <c r="AE942" s="62" t="n">
        <v>-26494.17185</v>
      </c>
      <c r="AF942" s="62" t="n">
        <v>-406686.39948</v>
      </c>
      <c r="AG942" s="62" t="n">
        <v>-207380.46741</v>
      </c>
      <c r="AH942" s="62" t="n">
        <v>-197673.47245</v>
      </c>
      <c r="AI942" s="62" t="n">
        <v>-1632.19262</v>
      </c>
      <c r="AJ942" s="62" t="n">
        <v>-0.267</v>
      </c>
      <c r="AK942" s="36"/>
      <c r="AL942" s="36"/>
    </row>
    <row r="943" customFormat="false" ht="15" hidden="false" customHeight="false" outlineLevel="0" collapsed="false">
      <c r="A943" s="3"/>
      <c r="B943" s="61" t="n">
        <v>-190205</v>
      </c>
      <c r="C943" s="3" t="s">
        <v>61</v>
      </c>
      <c r="D943" s="4" t="n">
        <v>-8765.53453</v>
      </c>
      <c r="E943" s="4" t="n">
        <v>-7647.61904</v>
      </c>
      <c r="F943" s="62" t="n">
        <v>0</v>
      </c>
      <c r="G943" s="62" t="n">
        <v>0</v>
      </c>
      <c r="H943" s="62" t="n">
        <v>-16413.15357</v>
      </c>
      <c r="I943" s="62" t="n">
        <v>0</v>
      </c>
      <c r="J943" s="62" t="n">
        <v>0</v>
      </c>
      <c r="K943" s="62" t="n">
        <v>0</v>
      </c>
      <c r="L943" s="62" t="n">
        <v>0</v>
      </c>
      <c r="M943" s="62" t="n">
        <v>0</v>
      </c>
      <c r="N943" s="62" t="n">
        <v>-406.19104</v>
      </c>
      <c r="O943" s="62" t="n">
        <v>-406.19104</v>
      </c>
      <c r="P943" s="62" t="n">
        <v>-10895.68237</v>
      </c>
      <c r="Q943" s="62" t="n">
        <v>0</v>
      </c>
      <c r="R943" s="62" t="n">
        <v>0</v>
      </c>
      <c r="S943" s="62" t="n">
        <v>0</v>
      </c>
      <c r="T943" s="62" t="n">
        <v>0</v>
      </c>
      <c r="U943" s="62" t="n">
        <v>0</v>
      </c>
      <c r="V943" s="62" t="n">
        <v>0</v>
      </c>
      <c r="W943" s="62" t="n">
        <v>0</v>
      </c>
      <c r="X943" s="62" t="n">
        <v>0</v>
      </c>
      <c r="Y943" s="62" t="n">
        <v>0</v>
      </c>
      <c r="Z943" s="62" t="n">
        <v>0</v>
      </c>
      <c r="AA943" s="62" t="n">
        <v>0</v>
      </c>
      <c r="AB943" s="62" t="n">
        <v>0</v>
      </c>
      <c r="AC943" s="62" t="n">
        <v>0</v>
      </c>
      <c r="AD943" s="62" t="n">
        <v>0</v>
      </c>
      <c r="AE943" s="62" t="n">
        <v>-10895.68237</v>
      </c>
      <c r="AF943" s="62" t="n">
        <v>-27715.02698</v>
      </c>
      <c r="AG943" s="62" t="n">
        <v>-406.19104</v>
      </c>
      <c r="AH943" s="62" t="n">
        <v>-27308.83594</v>
      </c>
      <c r="AI943" s="62" t="n">
        <v>0</v>
      </c>
      <c r="AJ943" s="62" t="n">
        <v>0</v>
      </c>
      <c r="AK943" s="36"/>
      <c r="AL943" s="36"/>
    </row>
    <row r="944" customFormat="false" ht="15" hidden="false" customHeight="false" outlineLevel="0" collapsed="false">
      <c r="A944" s="3"/>
      <c r="B944" s="61" t="n">
        <v>-190210</v>
      </c>
      <c r="C944" s="3" t="s">
        <v>231</v>
      </c>
      <c r="D944" s="4" t="n">
        <v>0</v>
      </c>
      <c r="E944" s="4" t="n">
        <v>0</v>
      </c>
      <c r="F944" s="62" t="n">
        <v>0</v>
      </c>
      <c r="G944" s="62" t="n">
        <v>0</v>
      </c>
      <c r="H944" s="62" t="n">
        <v>0</v>
      </c>
      <c r="I944" s="62" t="n">
        <v>0</v>
      </c>
      <c r="J944" s="62" t="n">
        <v>0</v>
      </c>
      <c r="K944" s="62" t="n">
        <v>0</v>
      </c>
      <c r="L944" s="62" t="n">
        <v>-10881.57636</v>
      </c>
      <c r="M944" s="62" t="n">
        <v>-10272.83039</v>
      </c>
      <c r="N944" s="62" t="n">
        <v>0</v>
      </c>
      <c r="O944" s="62" t="n">
        <v>-21154.40675</v>
      </c>
      <c r="P944" s="62" t="n">
        <v>-18652.39419</v>
      </c>
      <c r="Q944" s="62" t="n">
        <v>0</v>
      </c>
      <c r="R944" s="62" t="n">
        <v>0</v>
      </c>
      <c r="S944" s="62" t="n">
        <v>0</v>
      </c>
      <c r="T944" s="62" t="n">
        <v>0</v>
      </c>
      <c r="U944" s="62" t="n">
        <v>0</v>
      </c>
      <c r="V944" s="62" t="n">
        <v>0</v>
      </c>
      <c r="W944" s="62" t="n">
        <v>0</v>
      </c>
      <c r="X944" s="62" t="n">
        <v>0</v>
      </c>
      <c r="Y944" s="62" t="n">
        <v>-9100.11458</v>
      </c>
      <c r="Z944" s="62" t="n">
        <v>0</v>
      </c>
      <c r="AA944" s="62" t="n">
        <v>0</v>
      </c>
      <c r="AB944" s="62" t="n">
        <v>0</v>
      </c>
      <c r="AC944" s="62" t="n">
        <v>0</v>
      </c>
      <c r="AD944" s="62" t="n">
        <v>0</v>
      </c>
      <c r="AE944" s="62" t="n">
        <v>-27752.50877</v>
      </c>
      <c r="AF944" s="62" t="n">
        <v>-48906.91552</v>
      </c>
      <c r="AG944" s="62" t="n">
        <v>-21154.40675</v>
      </c>
      <c r="AH944" s="62" t="n">
        <v>-27752.50877</v>
      </c>
      <c r="AI944" s="62" t="n">
        <v>0</v>
      </c>
      <c r="AJ944" s="62" t="n">
        <v>0</v>
      </c>
      <c r="AK944" s="36"/>
      <c r="AL944" s="36"/>
    </row>
    <row r="945" customFormat="false" ht="15" hidden="false" customHeight="false" outlineLevel="0" collapsed="false">
      <c r="A945" s="3"/>
      <c r="B945" s="61" t="n">
        <v>-190225</v>
      </c>
      <c r="C945" s="3" t="s">
        <v>234</v>
      </c>
      <c r="D945" s="4" t="n">
        <v>0</v>
      </c>
      <c r="E945" s="4" t="n">
        <v>0</v>
      </c>
      <c r="F945" s="62" t="n">
        <v>0</v>
      </c>
      <c r="G945" s="62" t="n">
        <v>0</v>
      </c>
      <c r="H945" s="62" t="n">
        <v>0</v>
      </c>
      <c r="I945" s="62" t="n">
        <v>0</v>
      </c>
      <c r="J945" s="62" t="n">
        <v>0</v>
      </c>
      <c r="K945" s="62" t="n">
        <v>0</v>
      </c>
      <c r="L945" s="62" t="n">
        <v>0</v>
      </c>
      <c r="M945" s="62" t="n">
        <v>0</v>
      </c>
      <c r="N945" s="62" t="n">
        <v>0</v>
      </c>
      <c r="O945" s="62" t="n">
        <v>0</v>
      </c>
      <c r="P945" s="62" t="n">
        <v>0</v>
      </c>
      <c r="Q945" s="62" t="n">
        <v>0</v>
      </c>
      <c r="R945" s="62" t="n">
        <v>0</v>
      </c>
      <c r="S945" s="62" t="n">
        <v>0</v>
      </c>
      <c r="T945" s="62" t="n">
        <v>0</v>
      </c>
      <c r="U945" s="62" t="n">
        <v>0</v>
      </c>
      <c r="V945" s="62" t="n">
        <v>0</v>
      </c>
      <c r="W945" s="62" t="n">
        <v>0</v>
      </c>
      <c r="X945" s="62" t="n">
        <v>0</v>
      </c>
      <c r="Y945" s="62" t="n">
        <v>0</v>
      </c>
      <c r="Z945" s="62" t="n">
        <v>0</v>
      </c>
      <c r="AA945" s="62" t="n">
        <v>0</v>
      </c>
      <c r="AB945" s="62" t="n">
        <v>0</v>
      </c>
      <c r="AC945" s="62" t="n">
        <v>0</v>
      </c>
      <c r="AD945" s="62" t="n">
        <v>0</v>
      </c>
      <c r="AE945" s="62" t="n">
        <v>0</v>
      </c>
      <c r="AF945" s="62" t="n">
        <v>0</v>
      </c>
      <c r="AG945" s="62" t="n">
        <v>0</v>
      </c>
      <c r="AH945" s="62" t="n">
        <v>0</v>
      </c>
      <c r="AI945" s="62" t="n">
        <v>0</v>
      </c>
      <c r="AJ945" s="62" t="n">
        <v>0</v>
      </c>
      <c r="AK945" s="36"/>
      <c r="AL945" s="36"/>
    </row>
    <row r="946" customFormat="false" ht="15" hidden="false" customHeight="false" outlineLevel="0" collapsed="false">
      <c r="A946" s="3"/>
      <c r="B946" s="61" t="n">
        <v>-190240</v>
      </c>
      <c r="C946" s="3" t="s">
        <v>142</v>
      </c>
      <c r="D946" s="4" t="n">
        <v>0</v>
      </c>
      <c r="E946" s="4" t="n">
        <v>0</v>
      </c>
      <c r="F946" s="62" t="n">
        <v>0</v>
      </c>
      <c r="G946" s="62" t="n">
        <v>0</v>
      </c>
      <c r="H946" s="62" t="n">
        <v>0</v>
      </c>
      <c r="I946" s="62" t="n">
        <v>0</v>
      </c>
      <c r="J946" s="62" t="n">
        <v>0</v>
      </c>
      <c r="K946" s="62" t="n">
        <v>0</v>
      </c>
      <c r="L946" s="62" t="n">
        <v>0</v>
      </c>
      <c r="M946" s="62" t="n">
        <v>0</v>
      </c>
      <c r="N946" s="62" t="n">
        <v>0</v>
      </c>
      <c r="O946" s="62" t="n">
        <v>0</v>
      </c>
      <c r="P946" s="62" t="n">
        <v>0</v>
      </c>
      <c r="Q946" s="62" t="n">
        <v>0</v>
      </c>
      <c r="R946" s="62" t="n">
        <v>0</v>
      </c>
      <c r="S946" s="62" t="n">
        <v>0</v>
      </c>
      <c r="T946" s="62" t="n">
        <v>0</v>
      </c>
      <c r="U946" s="62" t="n">
        <v>0</v>
      </c>
      <c r="V946" s="62" t="n">
        <v>0</v>
      </c>
      <c r="W946" s="62" t="n">
        <v>0</v>
      </c>
      <c r="X946" s="62" t="n">
        <v>0</v>
      </c>
      <c r="Y946" s="62" t="n">
        <v>0</v>
      </c>
      <c r="Z946" s="62" t="n">
        <v>0</v>
      </c>
      <c r="AA946" s="62" t="n">
        <v>0</v>
      </c>
      <c r="AB946" s="62" t="n">
        <v>0</v>
      </c>
      <c r="AC946" s="62" t="n">
        <v>0</v>
      </c>
      <c r="AD946" s="62" t="n">
        <v>0</v>
      </c>
      <c r="AE946" s="62" t="n">
        <v>0</v>
      </c>
      <c r="AF946" s="62" t="n">
        <v>0</v>
      </c>
      <c r="AG946" s="62" t="n">
        <v>0</v>
      </c>
      <c r="AH946" s="62" t="n">
        <v>0</v>
      </c>
      <c r="AI946" s="62" t="n">
        <v>0</v>
      </c>
      <c r="AJ946" s="62" t="n">
        <v>0</v>
      </c>
      <c r="AK946" s="36"/>
      <c r="AL946" s="36"/>
    </row>
    <row r="947" customFormat="false" ht="15" hidden="false" customHeight="false" outlineLevel="0" collapsed="false">
      <c r="A947" s="3"/>
      <c r="B947" s="61" t="n">
        <v>-190250</v>
      </c>
      <c r="C947" s="68" t="s">
        <v>178</v>
      </c>
      <c r="D947" s="4" t="n">
        <v>0</v>
      </c>
      <c r="E947" s="4" t="n">
        <v>0</v>
      </c>
      <c r="F947" s="62" t="n">
        <v>0</v>
      </c>
      <c r="G947" s="62" t="n">
        <v>0</v>
      </c>
      <c r="H947" s="62" t="n">
        <v>0</v>
      </c>
      <c r="I947" s="62" t="n">
        <v>0</v>
      </c>
      <c r="J947" s="62" t="n">
        <v>0</v>
      </c>
      <c r="K947" s="62" t="n">
        <v>0</v>
      </c>
      <c r="L947" s="62" t="n">
        <v>0</v>
      </c>
      <c r="M947" s="62" t="n">
        <v>0</v>
      </c>
      <c r="N947" s="62" t="n">
        <v>0</v>
      </c>
      <c r="O947" s="62" t="n">
        <v>0</v>
      </c>
      <c r="P947" s="62" t="n">
        <v>0</v>
      </c>
      <c r="Q947" s="62" t="n">
        <v>0</v>
      </c>
      <c r="R947" s="62" t="n">
        <v>0</v>
      </c>
      <c r="S947" s="62" t="n">
        <v>0</v>
      </c>
      <c r="T947" s="62" t="n">
        <v>0</v>
      </c>
      <c r="U947" s="62" t="n">
        <v>0</v>
      </c>
      <c r="V947" s="62" t="n">
        <v>0</v>
      </c>
      <c r="W947" s="62" t="n">
        <v>0</v>
      </c>
      <c r="X947" s="62" t="n">
        <v>0</v>
      </c>
      <c r="Y947" s="62" t="n">
        <v>0</v>
      </c>
      <c r="Z947" s="62" t="n">
        <v>0</v>
      </c>
      <c r="AA947" s="62" t="n">
        <v>0</v>
      </c>
      <c r="AB947" s="62" t="n">
        <v>0</v>
      </c>
      <c r="AC947" s="62" t="n">
        <v>0</v>
      </c>
      <c r="AD947" s="62" t="n">
        <v>0</v>
      </c>
      <c r="AE947" s="62" t="n">
        <v>0</v>
      </c>
      <c r="AF947" s="62" t="n">
        <v>0</v>
      </c>
      <c r="AG947" s="62" t="n">
        <v>0</v>
      </c>
      <c r="AH947" s="62" t="n">
        <v>0</v>
      </c>
      <c r="AI947" s="62" t="n">
        <v>0</v>
      </c>
      <c r="AJ947" s="62" t="n">
        <v>0</v>
      </c>
      <c r="AK947" s="36"/>
      <c r="AL947" s="36"/>
    </row>
    <row r="948" customFormat="false" ht="15" hidden="false" customHeight="false" outlineLevel="0" collapsed="false">
      <c r="A948" s="3"/>
      <c r="B948" s="61" t="n">
        <v>-190280</v>
      </c>
      <c r="C948" s="3" t="s">
        <v>225</v>
      </c>
      <c r="D948" s="4" t="n">
        <v>-5902.49696</v>
      </c>
      <c r="E948" s="4" t="n">
        <v>0</v>
      </c>
      <c r="F948" s="62" t="n">
        <v>-1110.02362</v>
      </c>
      <c r="G948" s="62" t="n">
        <v>0</v>
      </c>
      <c r="H948" s="62" t="n">
        <v>-7012.52058</v>
      </c>
      <c r="I948" s="62" t="n">
        <v>0</v>
      </c>
      <c r="J948" s="62" t="n">
        <v>0</v>
      </c>
      <c r="K948" s="62" t="n">
        <v>0</v>
      </c>
      <c r="L948" s="62" t="n">
        <v>0</v>
      </c>
      <c r="M948" s="62" t="n">
        <v>-0.0004</v>
      </c>
      <c r="N948" s="62" t="n">
        <v>-479.59131</v>
      </c>
      <c r="O948" s="62" t="n">
        <v>-479.59171</v>
      </c>
      <c r="P948" s="62" t="n">
        <v>0</v>
      </c>
      <c r="Q948" s="62" t="n">
        <v>0</v>
      </c>
      <c r="R948" s="62" t="n">
        <v>0</v>
      </c>
      <c r="S948" s="62" t="n">
        <v>0</v>
      </c>
      <c r="T948" s="62" t="n">
        <v>0</v>
      </c>
      <c r="U948" s="62" t="n">
        <v>0</v>
      </c>
      <c r="V948" s="62" t="n">
        <v>0</v>
      </c>
      <c r="W948" s="62" t="n">
        <v>0</v>
      </c>
      <c r="X948" s="62" t="n">
        <v>0</v>
      </c>
      <c r="Y948" s="62" t="n">
        <v>0</v>
      </c>
      <c r="Z948" s="62" t="n">
        <v>0</v>
      </c>
      <c r="AA948" s="62" t="n">
        <v>0</v>
      </c>
      <c r="AB948" s="62" t="n">
        <v>0</v>
      </c>
      <c r="AC948" s="62" t="n">
        <v>0</v>
      </c>
      <c r="AD948" s="62" t="n">
        <v>0</v>
      </c>
      <c r="AE948" s="62" t="n">
        <v>0</v>
      </c>
      <c r="AF948" s="62" t="n">
        <v>-7492.11229</v>
      </c>
      <c r="AG948" s="62" t="n">
        <v>-1589.61533</v>
      </c>
      <c r="AH948" s="62" t="n">
        <v>-5902.49696</v>
      </c>
      <c r="AI948" s="62" t="n">
        <v>0</v>
      </c>
      <c r="AJ948" s="62" t="n">
        <v>0</v>
      </c>
      <c r="AK948" s="36"/>
      <c r="AL948" s="36"/>
    </row>
    <row r="949" customFormat="false" ht="15" hidden="false" customHeight="false" outlineLevel="0" collapsed="false">
      <c r="A949" s="3"/>
      <c r="B949" s="61" t="n">
        <v>-1903</v>
      </c>
      <c r="C949" s="3" t="s">
        <v>237</v>
      </c>
      <c r="D949" s="63" t="n">
        <v>0</v>
      </c>
      <c r="E949" s="63" t="n">
        <v>0</v>
      </c>
      <c r="F949" s="64" t="n">
        <v>0</v>
      </c>
      <c r="G949" s="64" t="n">
        <v>0</v>
      </c>
      <c r="H949" s="64" t="n">
        <v>0</v>
      </c>
      <c r="I949" s="64" t="n">
        <v>0</v>
      </c>
      <c r="J949" s="64" t="n">
        <v>0</v>
      </c>
      <c r="K949" s="64" t="n">
        <v>0</v>
      </c>
      <c r="L949" s="64" t="n">
        <v>0</v>
      </c>
      <c r="M949" s="64" t="n">
        <v>0</v>
      </c>
      <c r="N949" s="64" t="n">
        <v>0</v>
      </c>
      <c r="O949" s="64" t="n">
        <v>0</v>
      </c>
      <c r="P949" s="64" t="n">
        <v>0</v>
      </c>
      <c r="Q949" s="64" t="n">
        <v>0</v>
      </c>
      <c r="R949" s="64" t="n">
        <v>0</v>
      </c>
      <c r="S949" s="64" t="n">
        <v>0</v>
      </c>
      <c r="T949" s="64" t="n">
        <v>0</v>
      </c>
      <c r="U949" s="64" t="n">
        <v>0</v>
      </c>
      <c r="V949" s="64" t="n">
        <v>0</v>
      </c>
      <c r="W949" s="64" t="n">
        <v>0</v>
      </c>
      <c r="X949" s="64" t="n">
        <v>0</v>
      </c>
      <c r="Y949" s="64" t="n">
        <v>0</v>
      </c>
      <c r="Z949" s="64" t="n">
        <v>0</v>
      </c>
      <c r="AA949" s="64" t="n">
        <v>0</v>
      </c>
      <c r="AB949" s="64" t="n">
        <v>0</v>
      </c>
      <c r="AC949" s="64" t="n">
        <v>0</v>
      </c>
      <c r="AD949" s="64" t="n">
        <v>0</v>
      </c>
      <c r="AE949" s="64" t="n">
        <v>0</v>
      </c>
      <c r="AF949" s="64" t="n">
        <v>0</v>
      </c>
      <c r="AG949" s="64" t="n">
        <v>0</v>
      </c>
      <c r="AH949" s="64" t="n">
        <v>0</v>
      </c>
      <c r="AI949" s="64" t="n">
        <v>0</v>
      </c>
      <c r="AJ949" s="64" t="n">
        <v>0</v>
      </c>
      <c r="AK949" s="36"/>
      <c r="AL949" s="36"/>
    </row>
    <row r="950" customFormat="false" ht="15" hidden="false" customHeight="false" outlineLevel="0" collapsed="false">
      <c r="A950" s="57"/>
      <c r="B950" s="65" t="s">
        <v>553</v>
      </c>
      <c r="C950" s="57" t="s">
        <v>554</v>
      </c>
      <c r="D950" s="66" t="n">
        <v>364727.85901</v>
      </c>
      <c r="E950" s="66" t="n">
        <v>304739.23366</v>
      </c>
      <c r="F950" s="67" t="n">
        <v>691697.91304</v>
      </c>
      <c r="G950" s="67" t="n">
        <v>153705.8537</v>
      </c>
      <c r="H950" s="67" t="n">
        <v>1514870.85941</v>
      </c>
      <c r="I950" s="67" t="n">
        <v>122669.24321</v>
      </c>
      <c r="J950" s="67" t="n">
        <v>186088.92338</v>
      </c>
      <c r="K950" s="67" t="n">
        <v>62031.7963</v>
      </c>
      <c r="L950" s="67" t="n">
        <v>186023.72352</v>
      </c>
      <c r="M950" s="67" t="n">
        <v>77313.08341</v>
      </c>
      <c r="N950" s="67" t="n">
        <v>47250.97368</v>
      </c>
      <c r="O950" s="67" t="n">
        <v>681377.7435</v>
      </c>
      <c r="P950" s="67" t="n">
        <v>23377.91095</v>
      </c>
      <c r="Q950" s="67" t="n">
        <v>38677.992</v>
      </c>
      <c r="R950" s="67" t="n">
        <v>6101.86808</v>
      </c>
      <c r="S950" s="67" t="n">
        <v>11676.20992</v>
      </c>
      <c r="T950" s="67" t="n">
        <v>6560.4596</v>
      </c>
      <c r="U950" s="67" t="n">
        <v>20840.48181</v>
      </c>
      <c r="V950" s="67" t="n">
        <v>51438.36311</v>
      </c>
      <c r="W950" s="67" t="n">
        <v>113076.80201</v>
      </c>
      <c r="X950" s="67" t="n">
        <v>5224.16539</v>
      </c>
      <c r="Y950" s="67" t="n">
        <v>33371.35518</v>
      </c>
      <c r="Z950" s="67" t="n">
        <v>50536.35224</v>
      </c>
      <c r="AA950" s="67" t="n">
        <v>33861.73899</v>
      </c>
      <c r="AB950" s="67" t="n">
        <v>10786.93254</v>
      </c>
      <c r="AC950" s="67" t="n">
        <v>6699.91317</v>
      </c>
      <c r="AD950" s="67" t="n">
        <v>8268.21404</v>
      </c>
      <c r="AE950" s="67" t="n">
        <v>420498.75903</v>
      </c>
      <c r="AF950" s="67" t="n">
        <v>2616747.36194</v>
      </c>
      <c r="AG950" s="67" t="n">
        <v>1604271.5614</v>
      </c>
      <c r="AH950" s="67" t="n">
        <v>796805.55007</v>
      </c>
      <c r="AI950" s="67" t="n">
        <v>62031.7963</v>
      </c>
      <c r="AJ950" s="67" t="n">
        <v>153638.45417</v>
      </c>
      <c r="AK950" s="36"/>
      <c r="AL950" s="36"/>
    </row>
    <row r="951" customFormat="false" ht="15" hidden="false" customHeight="false" outlineLevel="0" collapsed="false">
      <c r="A951" s="3"/>
      <c r="B951" s="61"/>
      <c r="C951" s="3"/>
      <c r="D951" s="4"/>
      <c r="E951" s="4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36"/>
      <c r="AL951" s="36"/>
    </row>
    <row r="952" customFormat="false" ht="15" hidden="false" customHeight="false" outlineLevel="0" collapsed="false">
      <c r="A952" s="3"/>
      <c r="B952" s="61" t="n">
        <v>1499</v>
      </c>
      <c r="C952" s="3" t="s">
        <v>117</v>
      </c>
      <c r="D952" s="4" t="n">
        <v>-26515.07218</v>
      </c>
      <c r="E952" s="4" t="n">
        <v>-102159.79682</v>
      </c>
      <c r="F952" s="62" t="n">
        <v>-267451.21176</v>
      </c>
      <c r="G952" s="62" t="n">
        <v>-20373.07013</v>
      </c>
      <c r="H952" s="62" t="n">
        <v>-416499.15089</v>
      </c>
      <c r="I952" s="62" t="n">
        <v>-21383.00212</v>
      </c>
      <c r="J952" s="62" t="n">
        <v>-20053.80589</v>
      </c>
      <c r="K952" s="62" t="n">
        <v>-10055.42883</v>
      </c>
      <c r="L952" s="62" t="n">
        <v>-20207.54391</v>
      </c>
      <c r="M952" s="62" t="n">
        <v>-6712.61033</v>
      </c>
      <c r="N952" s="62" t="n">
        <v>-6994.49059</v>
      </c>
      <c r="O952" s="62" t="n">
        <v>-85406.88167</v>
      </c>
      <c r="P952" s="62" t="n">
        <v>-2494.68155</v>
      </c>
      <c r="Q952" s="62" t="n">
        <v>-4013.055</v>
      </c>
      <c r="R952" s="62" t="n">
        <v>-2637.54069</v>
      </c>
      <c r="S952" s="62" t="n">
        <v>-773.39166</v>
      </c>
      <c r="T952" s="62" t="n">
        <v>-293.58581</v>
      </c>
      <c r="U952" s="62" t="n">
        <v>-1476.31884</v>
      </c>
      <c r="V952" s="62" t="n">
        <v>-8822.72604</v>
      </c>
      <c r="W952" s="62" t="n">
        <v>-14183.40877</v>
      </c>
      <c r="X952" s="62" t="n">
        <v>-447.50785</v>
      </c>
      <c r="Y952" s="62" t="n">
        <v>-5279.7031</v>
      </c>
      <c r="Z952" s="62" t="n">
        <v>-15591.51183</v>
      </c>
      <c r="AA952" s="62" t="n">
        <v>-10144.07249</v>
      </c>
      <c r="AB952" s="62" t="n">
        <v>-2481.88508</v>
      </c>
      <c r="AC952" s="62" t="n">
        <v>-1949.18892</v>
      </c>
      <c r="AD952" s="62" t="n">
        <v>-201.83267</v>
      </c>
      <c r="AE952" s="62" t="n">
        <v>-70790.4103</v>
      </c>
      <c r="AF952" s="62" t="n">
        <v>-572696.44286</v>
      </c>
      <c r="AG952" s="62" t="n">
        <v>-383380.65204</v>
      </c>
      <c r="AH952" s="62" t="n">
        <v>-152983.69181</v>
      </c>
      <c r="AI952" s="62" t="n">
        <v>-10055.42883</v>
      </c>
      <c r="AJ952" s="62" t="n">
        <v>-26276.67018</v>
      </c>
      <c r="AK952" s="36"/>
      <c r="AL952" s="36"/>
    </row>
    <row r="953" customFormat="false" ht="15" hidden="false" customHeight="false" outlineLevel="0" collapsed="false">
      <c r="A953" s="3"/>
      <c r="B953" s="61" t="n">
        <v>1699</v>
      </c>
      <c r="C953" s="3" t="s">
        <v>174</v>
      </c>
      <c r="D953" s="4" t="n">
        <v>-1205.56876</v>
      </c>
      <c r="E953" s="4" t="n">
        <v>-18275.9324</v>
      </c>
      <c r="F953" s="62" t="n">
        <v>-10862.73348</v>
      </c>
      <c r="G953" s="62" t="n">
        <v>-1933.8717</v>
      </c>
      <c r="H953" s="62" t="n">
        <v>-32278.10634</v>
      </c>
      <c r="I953" s="62" t="n">
        <v>-5247.16175</v>
      </c>
      <c r="J953" s="62" t="n">
        <v>-1018.94086</v>
      </c>
      <c r="K953" s="62" t="n">
        <v>-3377.55151</v>
      </c>
      <c r="L953" s="62" t="n">
        <v>-1847.255</v>
      </c>
      <c r="M953" s="62" t="n">
        <v>-1049.924</v>
      </c>
      <c r="N953" s="62" t="n">
        <v>-547.1709</v>
      </c>
      <c r="O953" s="62" t="n">
        <v>-13088.00402</v>
      </c>
      <c r="P953" s="62" t="n">
        <v>-505.28919</v>
      </c>
      <c r="Q953" s="62" t="n">
        <v>-45.851</v>
      </c>
      <c r="R953" s="62" t="n">
        <v>-73.49691</v>
      </c>
      <c r="S953" s="62" t="n">
        <v>-20.658</v>
      </c>
      <c r="T953" s="62" t="n">
        <v>-34.98103</v>
      </c>
      <c r="U953" s="62" t="n">
        <v>-1.69177</v>
      </c>
      <c r="V953" s="62" t="n">
        <v>-57.98264</v>
      </c>
      <c r="W953" s="62" t="n">
        <v>-2044.52325</v>
      </c>
      <c r="X953" s="62" t="n">
        <v>-65.42506</v>
      </c>
      <c r="Y953" s="62" t="n">
        <v>-619.96867</v>
      </c>
      <c r="Z953" s="62" t="n">
        <v>-25.53973</v>
      </c>
      <c r="AA953" s="62" t="n">
        <v>-42.08767</v>
      </c>
      <c r="AB953" s="62" t="n">
        <v>-123.90897</v>
      </c>
      <c r="AC953" s="62" t="n">
        <v>-2.87956</v>
      </c>
      <c r="AD953" s="62" t="n">
        <v>-56.44448</v>
      </c>
      <c r="AE953" s="62" t="n">
        <v>-3720.72793</v>
      </c>
      <c r="AF953" s="62" t="n">
        <v>-49086.83829</v>
      </c>
      <c r="AG953" s="62" t="n">
        <v>-22830.64698</v>
      </c>
      <c r="AH953" s="62" t="n">
        <v>-20789.14932</v>
      </c>
      <c r="AI953" s="62" t="n">
        <v>-3377.55151</v>
      </c>
      <c r="AJ953" s="62" t="n">
        <v>-2089.49048</v>
      </c>
      <c r="AK953" s="36"/>
      <c r="AL953" s="36"/>
    </row>
    <row r="954" customFormat="false" ht="15" hidden="false" customHeight="false" outlineLevel="0" collapsed="false">
      <c r="A954" s="3"/>
      <c r="B954" s="61" t="n">
        <v>1799</v>
      </c>
      <c r="C954" s="3" t="s">
        <v>208</v>
      </c>
      <c r="D954" s="4" t="n">
        <v>-1305.57493</v>
      </c>
      <c r="E954" s="4" t="n">
        <v>-9847.97136</v>
      </c>
      <c r="F954" s="62" t="n">
        <v>-39418.62231</v>
      </c>
      <c r="G954" s="62" t="n">
        <v>-6802.88287</v>
      </c>
      <c r="H954" s="62" t="n">
        <v>-57375.05147</v>
      </c>
      <c r="I954" s="62" t="n">
        <v>-3156.45391</v>
      </c>
      <c r="J954" s="62" t="n">
        <v>-2457.89881</v>
      </c>
      <c r="K954" s="62" t="n">
        <v>-798.27041</v>
      </c>
      <c r="L954" s="62" t="n">
        <v>-1689.01969</v>
      </c>
      <c r="M954" s="62" t="n">
        <v>-458.44615</v>
      </c>
      <c r="N954" s="62" t="n">
        <v>-918.04593</v>
      </c>
      <c r="O954" s="62" t="n">
        <v>-9478.1349</v>
      </c>
      <c r="P954" s="62" t="n">
        <v>-290.67019</v>
      </c>
      <c r="Q954" s="62" t="n">
        <v>0</v>
      </c>
      <c r="R954" s="62" t="n">
        <v>-76.89714</v>
      </c>
      <c r="S954" s="62" t="n">
        <v>-72.80397</v>
      </c>
      <c r="T954" s="62" t="n">
        <v>-40.53572</v>
      </c>
      <c r="U954" s="62" t="n">
        <v>-160.00002</v>
      </c>
      <c r="V954" s="62" t="n">
        <v>0</v>
      </c>
      <c r="W954" s="62" t="n">
        <v>-6129.36402</v>
      </c>
      <c r="X954" s="62" t="n">
        <v>-600</v>
      </c>
      <c r="Y954" s="62" t="n">
        <v>-371.75183</v>
      </c>
      <c r="Z954" s="62" t="n">
        <v>0</v>
      </c>
      <c r="AA954" s="62" t="n">
        <v>-5.40308</v>
      </c>
      <c r="AB954" s="62" t="n">
        <v>0</v>
      </c>
      <c r="AC954" s="62" t="n">
        <v>0</v>
      </c>
      <c r="AD954" s="62" t="n">
        <v>0</v>
      </c>
      <c r="AE954" s="62" t="n">
        <v>-7747.42597</v>
      </c>
      <c r="AF954" s="62" t="n">
        <v>-74600.61234</v>
      </c>
      <c r="AG954" s="62" t="n">
        <v>-55211.0708</v>
      </c>
      <c r="AH954" s="62" t="n">
        <v>-12456.50403</v>
      </c>
      <c r="AI954" s="62" t="n">
        <v>-798.27041</v>
      </c>
      <c r="AJ954" s="62" t="n">
        <v>-6134.7671</v>
      </c>
      <c r="AK954" s="36"/>
      <c r="AL954" s="36"/>
    </row>
    <row r="955" customFormat="false" ht="15" hidden="false" customHeight="false" outlineLevel="0" collapsed="false">
      <c r="A955" s="3"/>
      <c r="B955" s="61" t="n">
        <v>1999</v>
      </c>
      <c r="C955" s="3" t="s">
        <v>264</v>
      </c>
      <c r="D955" s="63" t="n">
        <v>-47.69057</v>
      </c>
      <c r="E955" s="63" t="n">
        <v>-3321.02838</v>
      </c>
      <c r="F955" s="64" t="n">
        <v>-3928.89617</v>
      </c>
      <c r="G955" s="64" t="n">
        <v>-135.43524</v>
      </c>
      <c r="H955" s="64" t="n">
        <v>-7433.05036</v>
      </c>
      <c r="I955" s="64" t="n">
        <v>-816.20113</v>
      </c>
      <c r="J955" s="64" t="n">
        <v>-503.66698</v>
      </c>
      <c r="K955" s="64" t="n">
        <v>-111.99647</v>
      </c>
      <c r="L955" s="64" t="n">
        <v>-350.568</v>
      </c>
      <c r="M955" s="64" t="n">
        <v>-299.77021</v>
      </c>
      <c r="N955" s="64" t="n">
        <v>-1.13484</v>
      </c>
      <c r="O955" s="64" t="n">
        <v>-2083.33763</v>
      </c>
      <c r="P955" s="64" t="n">
        <v>-1175.95213</v>
      </c>
      <c r="Q955" s="64" t="n">
        <v>-15.115</v>
      </c>
      <c r="R955" s="64" t="n">
        <v>-3.5</v>
      </c>
      <c r="S955" s="64" t="n">
        <v>-93.23878</v>
      </c>
      <c r="T955" s="64" t="n">
        <v>-5.19931</v>
      </c>
      <c r="U955" s="64" t="n">
        <v>-0.38773</v>
      </c>
      <c r="V955" s="64" t="n">
        <v>-7.352</v>
      </c>
      <c r="W955" s="64" t="n">
        <v>-6260.5628</v>
      </c>
      <c r="X955" s="64" t="n">
        <v>-670.65046</v>
      </c>
      <c r="Y955" s="64" t="n">
        <v>-499.56781</v>
      </c>
      <c r="Z955" s="64" t="n">
        <v>-452.34842</v>
      </c>
      <c r="AA955" s="64" t="n">
        <v>-13.30904</v>
      </c>
      <c r="AB955" s="64" t="n">
        <v>-0.10682</v>
      </c>
      <c r="AC955" s="64" t="n">
        <v>-6.81478</v>
      </c>
      <c r="AD955" s="64" t="n">
        <v>-0.35086</v>
      </c>
      <c r="AE955" s="64" t="n">
        <v>-9204.45594</v>
      </c>
      <c r="AF955" s="64" t="n">
        <v>-18720.84393</v>
      </c>
      <c r="AG955" s="64" t="n">
        <v>-6155.3729</v>
      </c>
      <c r="AH955" s="64" t="n">
        <v>-6172.78794</v>
      </c>
      <c r="AI955" s="64" t="n">
        <v>-111.99647</v>
      </c>
      <c r="AJ955" s="64" t="n">
        <v>-6280.68662</v>
      </c>
      <c r="AK955" s="36"/>
      <c r="AL955" s="36"/>
    </row>
    <row r="956" customFormat="false" ht="15" hidden="false" customHeight="false" outlineLevel="0" collapsed="false">
      <c r="A956" s="57"/>
      <c r="B956" s="65" t="s">
        <v>555</v>
      </c>
      <c r="C956" s="57" t="s">
        <v>556</v>
      </c>
      <c r="D956" s="66" t="n">
        <v>-29073.90644</v>
      </c>
      <c r="E956" s="66" t="n">
        <v>-133604.72896</v>
      </c>
      <c r="F956" s="67" t="n">
        <v>-321661.46372</v>
      </c>
      <c r="G956" s="67" t="n">
        <v>-29245.25994</v>
      </c>
      <c r="H956" s="67" t="n">
        <v>-513585.35906</v>
      </c>
      <c r="I956" s="67" t="n">
        <v>-30602.81891</v>
      </c>
      <c r="J956" s="67" t="n">
        <v>-24034.31254</v>
      </c>
      <c r="K956" s="67" t="n">
        <v>-14343.24722</v>
      </c>
      <c r="L956" s="67" t="n">
        <v>-24094.3866</v>
      </c>
      <c r="M956" s="67" t="n">
        <v>-8520.75069</v>
      </c>
      <c r="N956" s="67" t="n">
        <v>-8460.84226</v>
      </c>
      <c r="O956" s="67" t="n">
        <v>-110056.35822</v>
      </c>
      <c r="P956" s="67" t="n">
        <v>-4466.59306</v>
      </c>
      <c r="Q956" s="67" t="n">
        <v>-4074.021</v>
      </c>
      <c r="R956" s="67" t="n">
        <v>-2791.43474</v>
      </c>
      <c r="S956" s="67" t="n">
        <v>-960.09241</v>
      </c>
      <c r="T956" s="67" t="n">
        <v>-374.30187</v>
      </c>
      <c r="U956" s="67" t="n">
        <v>-1638.39836</v>
      </c>
      <c r="V956" s="67" t="n">
        <v>-8888.06068</v>
      </c>
      <c r="W956" s="67" t="n">
        <v>-28617.85884</v>
      </c>
      <c r="X956" s="67" t="n">
        <v>-1783.58337</v>
      </c>
      <c r="Y956" s="67" t="n">
        <v>-6770.99141</v>
      </c>
      <c r="Z956" s="67" t="n">
        <v>-16069.39998</v>
      </c>
      <c r="AA956" s="67" t="n">
        <v>-10204.87228</v>
      </c>
      <c r="AB956" s="67" t="n">
        <v>-2605.90087</v>
      </c>
      <c r="AC956" s="67" t="n">
        <v>-1958.88326</v>
      </c>
      <c r="AD956" s="67" t="n">
        <v>-258.62801</v>
      </c>
      <c r="AE956" s="67" t="n">
        <v>-91463.02014</v>
      </c>
      <c r="AF956" s="67" t="n">
        <v>-715104.73742</v>
      </c>
      <c r="AG956" s="67" t="n">
        <v>-467577.74272</v>
      </c>
      <c r="AH956" s="67" t="n">
        <v>-192402.1331</v>
      </c>
      <c r="AI956" s="67" t="n">
        <v>-14343.24722</v>
      </c>
      <c r="AJ956" s="67" t="n">
        <v>-40781.61438</v>
      </c>
      <c r="AK956" s="36"/>
      <c r="AL956" s="36"/>
    </row>
    <row r="957" customFormat="false" ht="15" hidden="false" customHeight="false" outlineLevel="0" collapsed="false">
      <c r="A957" s="3"/>
      <c r="B957" s="61"/>
      <c r="C957" s="3"/>
      <c r="D957" s="4"/>
      <c r="E957" s="4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36"/>
      <c r="AL957" s="36"/>
    </row>
    <row r="958" customFormat="false" ht="15" hidden="false" customHeight="false" outlineLevel="0" collapsed="false">
      <c r="A958" s="57"/>
      <c r="B958" s="65" t="s">
        <v>557</v>
      </c>
      <c r="C958" s="57" t="s">
        <v>558</v>
      </c>
      <c r="D958" s="66" t="n">
        <v>335653.95257</v>
      </c>
      <c r="E958" s="66" t="n">
        <v>171134.5047</v>
      </c>
      <c r="F958" s="69" t="n">
        <v>370036.44932</v>
      </c>
      <c r="G958" s="69" t="n">
        <v>124460.59376</v>
      </c>
      <c r="H958" s="69" t="n">
        <v>1001285.50035</v>
      </c>
      <c r="I958" s="69" t="n">
        <v>92066.4243</v>
      </c>
      <c r="J958" s="69" t="n">
        <v>162054.61084</v>
      </c>
      <c r="K958" s="69" t="n">
        <v>47688.54908</v>
      </c>
      <c r="L958" s="69" t="n">
        <v>161929.33692</v>
      </c>
      <c r="M958" s="69" t="n">
        <v>68792.33272</v>
      </c>
      <c r="N958" s="69" t="n">
        <v>38790.13142</v>
      </c>
      <c r="O958" s="69" t="n">
        <v>571321.38528</v>
      </c>
      <c r="P958" s="69" t="n">
        <v>18911.31789</v>
      </c>
      <c r="Q958" s="69" t="n">
        <v>34603.971</v>
      </c>
      <c r="R958" s="69" t="n">
        <v>3310.43334</v>
      </c>
      <c r="S958" s="69" t="n">
        <v>10716.11751</v>
      </c>
      <c r="T958" s="69" t="n">
        <v>6186.15773</v>
      </c>
      <c r="U958" s="69" t="n">
        <v>19202.08345</v>
      </c>
      <c r="V958" s="69" t="n">
        <v>42550.30243</v>
      </c>
      <c r="W958" s="69" t="n">
        <v>84458.94317</v>
      </c>
      <c r="X958" s="69" t="n">
        <v>3440.58202</v>
      </c>
      <c r="Y958" s="69" t="n">
        <v>26600.36377</v>
      </c>
      <c r="Z958" s="69" t="n">
        <v>34466.95226</v>
      </c>
      <c r="AA958" s="69" t="n">
        <v>23656.86671</v>
      </c>
      <c r="AB958" s="69" t="n">
        <v>8181.03167</v>
      </c>
      <c r="AC958" s="69" t="n">
        <v>4741.02991</v>
      </c>
      <c r="AD958" s="69" t="n">
        <v>8009.58603</v>
      </c>
      <c r="AE958" s="69" t="n">
        <v>329035.73889</v>
      </c>
      <c r="AF958" s="69" t="n">
        <v>1901642.62452</v>
      </c>
      <c r="AG958" s="69" t="n">
        <v>1136693.81868</v>
      </c>
      <c r="AH958" s="69" t="n">
        <v>604403.41697</v>
      </c>
      <c r="AI958" s="69" t="n">
        <v>47688.54908</v>
      </c>
      <c r="AJ958" s="69" t="n">
        <v>112856.83979</v>
      </c>
      <c r="AK958" s="36"/>
      <c r="AL958" s="36"/>
    </row>
    <row r="959" customFormat="false" ht="15" hidden="true" customHeight="false" outlineLevel="0" collapsed="false">
      <c r="A959" s="9"/>
      <c r="B959" s="70"/>
      <c r="C959" s="9" t="s">
        <v>559</v>
      </c>
      <c r="D959" s="11" t="n">
        <v>341556.44953</v>
      </c>
      <c r="E959" s="11" t="n">
        <v>171134.5047</v>
      </c>
      <c r="F959" s="71" t="n">
        <v>371146.47294</v>
      </c>
      <c r="G959" s="71" t="n">
        <v>124460.59376</v>
      </c>
      <c r="H959" s="71" t="n">
        <v>1008298.02093</v>
      </c>
      <c r="I959" s="71" t="n">
        <v>92066.4243</v>
      </c>
      <c r="J959" s="71" t="n">
        <v>162054.61084</v>
      </c>
      <c r="K959" s="71" t="n">
        <v>47688.54908</v>
      </c>
      <c r="L959" s="71" t="n">
        <v>161929.33692</v>
      </c>
      <c r="M959" s="71" t="n">
        <v>68792.33312</v>
      </c>
      <c r="N959" s="71" t="n">
        <v>39269.72273</v>
      </c>
      <c r="O959" s="71" t="n">
        <v>571800.97699</v>
      </c>
      <c r="P959" s="71" t="n">
        <v>18911.31789</v>
      </c>
      <c r="Q959" s="71" t="n">
        <v>34603.971</v>
      </c>
      <c r="R959" s="71" t="n">
        <v>3310.43334</v>
      </c>
      <c r="S959" s="71" t="n">
        <v>10716.11751</v>
      </c>
      <c r="T959" s="71" t="n">
        <v>6186.15773</v>
      </c>
      <c r="U959" s="71" t="n">
        <v>19202.08345</v>
      </c>
      <c r="V959" s="71" t="n">
        <v>42550.30243</v>
      </c>
      <c r="W959" s="71" t="n">
        <v>84458.94317</v>
      </c>
      <c r="X959" s="71" t="n">
        <v>3440.58202</v>
      </c>
      <c r="Y959" s="71" t="n">
        <v>26600.36377</v>
      </c>
      <c r="Z959" s="71" t="n">
        <v>34466.95226</v>
      </c>
      <c r="AA959" s="71" t="n">
        <v>23656.86671</v>
      </c>
      <c r="AB959" s="71" t="n">
        <v>8181.03167</v>
      </c>
      <c r="AC959" s="71" t="n">
        <v>4741.02991</v>
      </c>
      <c r="AD959" s="71" t="n">
        <v>8009.58603</v>
      </c>
      <c r="AE959" s="71" t="n">
        <v>329035.73889</v>
      </c>
      <c r="AF959" s="71" t="n">
        <v>1909134.73681</v>
      </c>
      <c r="AG959" s="71" t="n">
        <v>1138283.43401</v>
      </c>
      <c r="AH959" s="71" t="n">
        <v>610305.91393</v>
      </c>
      <c r="AI959" s="71" t="n">
        <v>47688.54908</v>
      </c>
      <c r="AJ959" s="71" t="n">
        <v>112856.83979</v>
      </c>
      <c r="AK959" s="36"/>
      <c r="AL959" s="36"/>
    </row>
    <row r="960" customFormat="false" ht="15" hidden="false" customHeight="false" outlineLevel="0" collapsed="false">
      <c r="A960" s="9"/>
      <c r="B960" s="70"/>
      <c r="C960" s="9"/>
      <c r="D960" s="11"/>
      <c r="E960" s="1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36"/>
      <c r="AL960" s="36"/>
    </row>
    <row r="961" customFormat="false" ht="15" hidden="false" customHeight="false" outlineLevel="0" collapsed="false">
      <c r="A961" s="3"/>
      <c r="B961" s="61"/>
      <c r="C961" s="60" t="s">
        <v>560</v>
      </c>
      <c r="D961" s="4"/>
      <c r="E961" s="4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36"/>
      <c r="AL961" s="36"/>
    </row>
    <row r="962" customFormat="false" ht="15" hidden="false" customHeight="false" outlineLevel="0" collapsed="false">
      <c r="A962" s="3"/>
      <c r="B962" s="61" t="n">
        <v>11</v>
      </c>
      <c r="C962" s="3" t="s">
        <v>39</v>
      </c>
      <c r="D962" s="4" t="n">
        <v>612282.19379</v>
      </c>
      <c r="E962" s="4" t="n">
        <v>412362.24464</v>
      </c>
      <c r="F962" s="62" t="n">
        <v>1112575.63332</v>
      </c>
      <c r="G962" s="62" t="n">
        <v>382745.84582</v>
      </c>
      <c r="H962" s="62" t="n">
        <v>2519965.91757</v>
      </c>
      <c r="I962" s="62" t="n">
        <v>147442.78979</v>
      </c>
      <c r="J962" s="62" t="n">
        <v>275139.4961</v>
      </c>
      <c r="K962" s="62" t="n">
        <v>107038.95306</v>
      </c>
      <c r="L962" s="62" t="n">
        <v>280284.6556</v>
      </c>
      <c r="M962" s="62" t="n">
        <v>95598.35479</v>
      </c>
      <c r="N962" s="62" t="n">
        <v>121819.08385</v>
      </c>
      <c r="O962" s="62" t="n">
        <v>1027323.33319</v>
      </c>
      <c r="P962" s="62" t="n">
        <v>18847.96551</v>
      </c>
      <c r="Q962" s="62" t="n">
        <v>43496.162</v>
      </c>
      <c r="R962" s="62" t="n">
        <v>1140.79489</v>
      </c>
      <c r="S962" s="62" t="n">
        <v>11806.61645</v>
      </c>
      <c r="T962" s="62" t="n">
        <v>8713.95847</v>
      </c>
      <c r="U962" s="62" t="n">
        <v>53031.20908</v>
      </c>
      <c r="V962" s="62" t="n">
        <v>54048.8694</v>
      </c>
      <c r="W962" s="62" t="n">
        <v>41895.36124</v>
      </c>
      <c r="X962" s="62" t="n">
        <v>1509.23832</v>
      </c>
      <c r="Y962" s="62" t="n">
        <v>9223.95898</v>
      </c>
      <c r="Z962" s="62" t="n">
        <v>49150.80596</v>
      </c>
      <c r="AA962" s="62" t="n">
        <v>43385.52406</v>
      </c>
      <c r="AB962" s="62" t="n">
        <v>9431.2536</v>
      </c>
      <c r="AC962" s="62" t="n">
        <v>3200.32595</v>
      </c>
      <c r="AD962" s="62" t="n">
        <v>3308.57687</v>
      </c>
      <c r="AE962" s="62" t="n">
        <v>352190.62078</v>
      </c>
      <c r="AF962" s="62" t="n">
        <v>3899479.87154</v>
      </c>
      <c r="AG962" s="62" t="n">
        <v>2588560.76469</v>
      </c>
      <c r="AH962" s="62" t="n">
        <v>1115398.94254</v>
      </c>
      <c r="AI962" s="62" t="n">
        <v>107038.95306</v>
      </c>
      <c r="AJ962" s="62" t="n">
        <v>88481.21125</v>
      </c>
      <c r="AK962" s="36"/>
      <c r="AL962" s="36"/>
    </row>
    <row r="963" customFormat="false" ht="15" hidden="false" customHeight="false" outlineLevel="0" collapsed="false">
      <c r="A963" s="3"/>
      <c r="B963" s="61" t="n">
        <v>-1103</v>
      </c>
      <c r="C963" s="3" t="s">
        <v>47</v>
      </c>
      <c r="D963" s="63" t="n">
        <v>-463319.08367</v>
      </c>
      <c r="E963" s="63" t="n">
        <v>-297046.15749</v>
      </c>
      <c r="F963" s="64" t="n">
        <v>-806617.17427</v>
      </c>
      <c r="G963" s="64" t="n">
        <v>-298427.3841</v>
      </c>
      <c r="H963" s="64" t="n">
        <v>-1865409.79953</v>
      </c>
      <c r="I963" s="64" t="n">
        <v>-100543.67685</v>
      </c>
      <c r="J963" s="64" t="n">
        <v>-162557.12121</v>
      </c>
      <c r="K963" s="64" t="n">
        <v>-66159.30983</v>
      </c>
      <c r="L963" s="64" t="n">
        <v>-173241.35638</v>
      </c>
      <c r="M963" s="64" t="n">
        <v>-59521.14241</v>
      </c>
      <c r="N963" s="64" t="n">
        <v>-106181.0141</v>
      </c>
      <c r="O963" s="64" t="n">
        <v>-668203.62078</v>
      </c>
      <c r="P963" s="64" t="n">
        <v>-11026.66774</v>
      </c>
      <c r="Q963" s="64" t="n">
        <v>-17453.682</v>
      </c>
      <c r="R963" s="64" t="n">
        <v>-166.1225</v>
      </c>
      <c r="S963" s="64" t="n">
        <v>-4406.3449</v>
      </c>
      <c r="T963" s="64" t="n">
        <v>-4439.79511</v>
      </c>
      <c r="U963" s="64" t="n">
        <v>-40622.78724</v>
      </c>
      <c r="V963" s="64" t="n">
        <v>-18320.37375</v>
      </c>
      <c r="W963" s="64" t="n">
        <v>-24551.51446</v>
      </c>
      <c r="X963" s="64" t="n">
        <v>-736.46153</v>
      </c>
      <c r="Y963" s="64" t="n">
        <v>-5430.31249</v>
      </c>
      <c r="Z963" s="64" t="n">
        <v>-31590.92772</v>
      </c>
      <c r="AA963" s="64" t="n">
        <v>-36498.02464</v>
      </c>
      <c r="AB963" s="64" t="n">
        <v>-7286.0032</v>
      </c>
      <c r="AC963" s="64" t="n">
        <v>-2794.3415</v>
      </c>
      <c r="AD963" s="64" t="n">
        <v>-423.68752</v>
      </c>
      <c r="AE963" s="64" t="n">
        <v>-205747.0463</v>
      </c>
      <c r="AF963" s="64" t="n">
        <v>-2739360.46661</v>
      </c>
      <c r="AG963" s="64" t="n">
        <v>-1795344.18291</v>
      </c>
      <c r="AH963" s="64" t="n">
        <v>-814013.09327</v>
      </c>
      <c r="AI963" s="64" t="n">
        <v>-66159.30983</v>
      </c>
      <c r="AJ963" s="64" t="n">
        <v>-63843.8806</v>
      </c>
      <c r="AK963" s="36"/>
      <c r="AL963" s="36"/>
    </row>
    <row r="964" customFormat="false" ht="15" hidden="false" customHeight="false" outlineLevel="0" collapsed="false">
      <c r="A964" s="57"/>
      <c r="B964" s="65" t="s">
        <v>561</v>
      </c>
      <c r="C964" s="57" t="s">
        <v>560</v>
      </c>
      <c r="D964" s="66" t="n">
        <v>148963.11012</v>
      </c>
      <c r="E964" s="66" t="n">
        <v>115316.08715</v>
      </c>
      <c r="F964" s="67" t="n">
        <v>305958.45905</v>
      </c>
      <c r="G964" s="67" t="n">
        <v>84318.46172</v>
      </c>
      <c r="H964" s="67" t="n">
        <v>654556.11804</v>
      </c>
      <c r="I964" s="67" t="n">
        <v>46899.11294</v>
      </c>
      <c r="J964" s="67" t="n">
        <v>112582.37489</v>
      </c>
      <c r="K964" s="67" t="n">
        <v>40879.64323</v>
      </c>
      <c r="L964" s="67" t="n">
        <v>107043.29922</v>
      </c>
      <c r="M964" s="67" t="n">
        <v>36077.21238</v>
      </c>
      <c r="N964" s="67" t="n">
        <v>15638.06975</v>
      </c>
      <c r="O964" s="67" t="n">
        <v>359119.71241</v>
      </c>
      <c r="P964" s="67" t="n">
        <v>7821.29777</v>
      </c>
      <c r="Q964" s="67" t="n">
        <v>26042.48</v>
      </c>
      <c r="R964" s="67" t="n">
        <v>974.67239</v>
      </c>
      <c r="S964" s="67" t="n">
        <v>7400.27155</v>
      </c>
      <c r="T964" s="67" t="n">
        <v>4274.16336</v>
      </c>
      <c r="U964" s="67" t="n">
        <v>12408.42184</v>
      </c>
      <c r="V964" s="67" t="n">
        <v>35728.49565</v>
      </c>
      <c r="W964" s="67" t="n">
        <v>17343.84678</v>
      </c>
      <c r="X964" s="67" t="n">
        <v>772.77679</v>
      </c>
      <c r="Y964" s="67" t="n">
        <v>3793.64649</v>
      </c>
      <c r="Z964" s="67" t="n">
        <v>17559.87824</v>
      </c>
      <c r="AA964" s="67" t="n">
        <v>6887.49942</v>
      </c>
      <c r="AB964" s="67" t="n">
        <v>2145.2504</v>
      </c>
      <c r="AC964" s="67" t="n">
        <v>405.98445</v>
      </c>
      <c r="AD964" s="67" t="n">
        <v>2884.88935</v>
      </c>
      <c r="AE964" s="67" t="n">
        <v>146443.57448</v>
      </c>
      <c r="AF964" s="67" t="n">
        <v>1160119.40493</v>
      </c>
      <c r="AG964" s="67" t="n">
        <v>793216.58178</v>
      </c>
      <c r="AH964" s="67" t="n">
        <v>301385.84927</v>
      </c>
      <c r="AI964" s="67" t="n">
        <v>40879.64323</v>
      </c>
      <c r="AJ964" s="67" t="n">
        <v>24637.33065</v>
      </c>
      <c r="AK964" s="36"/>
      <c r="AL964" s="36"/>
    </row>
    <row r="965" customFormat="false" ht="15" hidden="false" customHeight="false" outlineLevel="0" collapsed="false">
      <c r="A965" s="8"/>
      <c r="B965" s="72"/>
      <c r="C965" s="8"/>
      <c r="D965" s="54"/>
      <c r="E965" s="54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36"/>
      <c r="AL965" s="36"/>
    </row>
    <row r="966" customFormat="false" ht="15" hidden="false" customHeight="false" outlineLevel="0" collapsed="false">
      <c r="A966" s="57"/>
      <c r="B966" s="65" t="s">
        <v>562</v>
      </c>
      <c r="C966" s="57" t="s">
        <v>563</v>
      </c>
      <c r="D966" s="66" t="n">
        <v>186690.84245</v>
      </c>
      <c r="E966" s="66" t="n">
        <v>55818.4175499999</v>
      </c>
      <c r="F966" s="69" t="n">
        <v>64077.9902700001</v>
      </c>
      <c r="G966" s="69" t="n">
        <v>40142.13204</v>
      </c>
      <c r="H966" s="69" t="n">
        <v>346729.38231</v>
      </c>
      <c r="I966" s="69" t="n">
        <v>45167.31136</v>
      </c>
      <c r="J966" s="69" t="n">
        <v>49472.2359500001</v>
      </c>
      <c r="K966" s="69" t="n">
        <v>6808.90585</v>
      </c>
      <c r="L966" s="69" t="n">
        <v>54886.0377</v>
      </c>
      <c r="M966" s="69" t="n">
        <v>32715.12034</v>
      </c>
      <c r="N966" s="69" t="n">
        <v>23152.06167</v>
      </c>
      <c r="O966" s="69" t="n">
        <v>212201.67287</v>
      </c>
      <c r="P966" s="69" t="n">
        <v>11090.02012</v>
      </c>
      <c r="Q966" s="69" t="n">
        <v>8561.491</v>
      </c>
      <c r="R966" s="69" t="n">
        <v>2335.76095</v>
      </c>
      <c r="S966" s="69" t="n">
        <v>3315.84596</v>
      </c>
      <c r="T966" s="69" t="n">
        <v>1911.99437</v>
      </c>
      <c r="U966" s="69" t="n">
        <v>6793.66161</v>
      </c>
      <c r="V966" s="69" t="n">
        <v>6821.80678</v>
      </c>
      <c r="W966" s="69" t="n">
        <v>67115.09639</v>
      </c>
      <c r="X966" s="69" t="n">
        <v>2667.80523</v>
      </c>
      <c r="Y966" s="69" t="n">
        <v>22806.71728</v>
      </c>
      <c r="Z966" s="69" t="n">
        <v>16907.07402</v>
      </c>
      <c r="AA966" s="69" t="n">
        <v>16769.36729</v>
      </c>
      <c r="AB966" s="69" t="n">
        <v>6035.78127</v>
      </c>
      <c r="AC966" s="69" t="n">
        <v>4335.04546</v>
      </c>
      <c r="AD966" s="69" t="n">
        <v>5124.69668</v>
      </c>
      <c r="AE966" s="69" t="n">
        <v>182592.16441</v>
      </c>
      <c r="AF966" s="69" t="n">
        <v>741523.21959</v>
      </c>
      <c r="AG966" s="69" t="n">
        <v>343477.2369</v>
      </c>
      <c r="AH966" s="69" t="n">
        <v>303017.5677</v>
      </c>
      <c r="AI966" s="69" t="n">
        <v>6808.90585</v>
      </c>
      <c r="AJ966" s="69" t="n">
        <v>88219.50914</v>
      </c>
      <c r="AK966" s="36"/>
      <c r="AL966" s="36"/>
    </row>
    <row r="967" customFormat="false" ht="15" hidden="false" customHeight="false" outlineLevel="0" collapsed="false">
      <c r="A967" s="3"/>
      <c r="B967" s="61"/>
      <c r="C967" s="3"/>
      <c r="D967" s="4"/>
      <c r="E967" s="4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36"/>
      <c r="AL967" s="36"/>
    </row>
    <row r="968" customFormat="false" ht="15" hidden="true" customHeight="false" outlineLevel="0" collapsed="false">
      <c r="A968" s="8"/>
      <c r="B968" s="72"/>
      <c r="C968" s="8" t="s">
        <v>564</v>
      </c>
      <c r="D968" s="54" t="n">
        <v>10956.22525</v>
      </c>
      <c r="E968" s="54" t="n">
        <v>-213027.44569</v>
      </c>
      <c r="F968" s="73" t="n">
        <v>-299329.1212</v>
      </c>
      <c r="G968" s="73" t="n">
        <v>-30970.77757</v>
      </c>
      <c r="H968" s="73" t="n">
        <v>-532371.11921</v>
      </c>
      <c r="I968" s="73" t="n">
        <v>3344.87762000001</v>
      </c>
      <c r="J968" s="73" t="n">
        <v>-10914.29829</v>
      </c>
      <c r="K968" s="73" t="n">
        <v>-4315.5743</v>
      </c>
      <c r="L968" s="73" t="n">
        <v>-16178.2754</v>
      </c>
      <c r="M968" s="73" t="n">
        <v>-8886.58954</v>
      </c>
      <c r="N968" s="73" t="n">
        <v>3285.52403</v>
      </c>
      <c r="O968" s="73" t="n">
        <v>-33664.33588</v>
      </c>
      <c r="P968" s="73" t="n">
        <v>-30366.22088</v>
      </c>
      <c r="Q968" s="73" t="n">
        <v>-2244.924</v>
      </c>
      <c r="R968" s="73" t="n">
        <v>-695.49447</v>
      </c>
      <c r="S968" s="73" t="n">
        <v>8.94995000000009</v>
      </c>
      <c r="T968" s="73" t="n">
        <v>-2.62272999999999</v>
      </c>
      <c r="U968" s="73" t="n">
        <v>846.15554</v>
      </c>
      <c r="V968" s="73" t="n">
        <v>-5997.41182</v>
      </c>
      <c r="W968" s="73" t="n">
        <v>5297.18807</v>
      </c>
      <c r="X968" s="73" t="n">
        <v>-71.4685599999999</v>
      </c>
      <c r="Y968" s="73" t="n">
        <v>-3006.63554</v>
      </c>
      <c r="Z968" s="73" t="n">
        <v>-32936.26045</v>
      </c>
      <c r="AA968" s="73" t="n">
        <v>-5411.1215</v>
      </c>
      <c r="AB968" s="73" t="n">
        <v>738.99069</v>
      </c>
      <c r="AC968" s="73" t="n">
        <v>-912.96591</v>
      </c>
      <c r="AD968" s="73" t="n">
        <v>3430.08293</v>
      </c>
      <c r="AE968" s="73" t="n">
        <v>-71323.75868</v>
      </c>
      <c r="AF968" s="73" t="n">
        <v>-637359.21377</v>
      </c>
      <c r="AG968" s="73" t="n">
        <v>-366992.39446</v>
      </c>
      <c r="AH968" s="73" t="n">
        <v>-265024.34567</v>
      </c>
      <c r="AI968" s="73" t="n">
        <v>-4315.5743</v>
      </c>
      <c r="AJ968" s="73" t="n">
        <v>-1026.89934</v>
      </c>
      <c r="AK968" s="36"/>
      <c r="AL968" s="36"/>
    </row>
    <row r="969" customFormat="false" ht="15" hidden="true" customHeight="false" outlineLevel="0" collapsed="false">
      <c r="A969" s="8"/>
      <c r="B969" s="72"/>
      <c r="C969" s="8" t="s">
        <v>565</v>
      </c>
      <c r="D969" s="74" t="n">
        <v>181637.11416</v>
      </c>
      <c r="E969" s="74" t="n">
        <v>268845.86324</v>
      </c>
      <c r="F969" s="75" t="n">
        <v>364517.13509</v>
      </c>
      <c r="G969" s="75" t="n">
        <v>71112.90961</v>
      </c>
      <c r="H969" s="75" t="n">
        <v>886113.0221</v>
      </c>
      <c r="I969" s="75" t="n">
        <v>41822.43374</v>
      </c>
      <c r="J969" s="75" t="n">
        <v>60386.53424</v>
      </c>
      <c r="K969" s="75" t="n">
        <v>11124.48015</v>
      </c>
      <c r="L969" s="75" t="n">
        <v>71064.3131</v>
      </c>
      <c r="M969" s="75" t="n">
        <v>41601.71028</v>
      </c>
      <c r="N969" s="75" t="n">
        <v>20346.12895</v>
      </c>
      <c r="O969" s="75" t="n">
        <v>246345.60046</v>
      </c>
      <c r="P969" s="75" t="n">
        <v>41456.241</v>
      </c>
      <c r="Q969" s="75" t="n">
        <v>10806.415</v>
      </c>
      <c r="R969" s="75" t="n">
        <v>3031.25542</v>
      </c>
      <c r="S969" s="75" t="n">
        <v>3306.89601</v>
      </c>
      <c r="T969" s="75" t="n">
        <v>1914.6171</v>
      </c>
      <c r="U969" s="75" t="n">
        <v>5947.50607</v>
      </c>
      <c r="V969" s="75" t="n">
        <v>12819.2186</v>
      </c>
      <c r="W969" s="75" t="n">
        <v>61817.90832</v>
      </c>
      <c r="X969" s="75" t="n">
        <v>2739.27379</v>
      </c>
      <c r="Y969" s="75" t="n">
        <v>25813.35282</v>
      </c>
      <c r="Z969" s="75" t="n">
        <v>49843.33447</v>
      </c>
      <c r="AA969" s="75" t="n">
        <v>22180.48879</v>
      </c>
      <c r="AB969" s="75" t="n">
        <v>5296.79058</v>
      </c>
      <c r="AC969" s="75" t="n">
        <v>5248.01137</v>
      </c>
      <c r="AD969" s="75" t="n">
        <v>1694.61375</v>
      </c>
      <c r="AE969" s="75" t="n">
        <v>253915.92309</v>
      </c>
      <c r="AF969" s="75" t="n">
        <v>1386374.54565</v>
      </c>
      <c r="AG969" s="75" t="n">
        <v>712059.24669</v>
      </c>
      <c r="AH969" s="75" t="n">
        <v>573944.41033</v>
      </c>
      <c r="AI969" s="75" t="n">
        <v>11124.48015</v>
      </c>
      <c r="AJ969" s="75" t="n">
        <v>89246.40848</v>
      </c>
      <c r="AK969" s="36"/>
      <c r="AL969" s="36"/>
    </row>
    <row r="970" customFormat="false" ht="15" hidden="true" customHeight="false" outlineLevel="0" collapsed="false">
      <c r="A970" s="9"/>
      <c r="B970" s="70" t="s">
        <v>566</v>
      </c>
      <c r="C970" s="9" t="s">
        <v>567</v>
      </c>
      <c r="D970" s="11" t="n">
        <v>192593.33941</v>
      </c>
      <c r="E970" s="11" t="n">
        <v>55818.4175499999</v>
      </c>
      <c r="F970" s="76" t="n">
        <v>65188.01389</v>
      </c>
      <c r="G970" s="76" t="n">
        <v>40142.13204</v>
      </c>
      <c r="H970" s="76" t="n">
        <v>353741.90289</v>
      </c>
      <c r="I970" s="76" t="n">
        <v>45167.31136</v>
      </c>
      <c r="J970" s="76" t="n">
        <v>49472.23595</v>
      </c>
      <c r="K970" s="76" t="n">
        <v>6808.90585</v>
      </c>
      <c r="L970" s="76" t="n">
        <v>54886.0377</v>
      </c>
      <c r="M970" s="76" t="n">
        <v>32715.12074</v>
      </c>
      <c r="N970" s="76" t="n">
        <v>23631.65298</v>
      </c>
      <c r="O970" s="76" t="n">
        <v>212681.26458</v>
      </c>
      <c r="P970" s="76" t="n">
        <v>11090.02012</v>
      </c>
      <c r="Q970" s="76" t="n">
        <v>8561.491</v>
      </c>
      <c r="R970" s="76" t="n">
        <v>2335.76095</v>
      </c>
      <c r="S970" s="76" t="n">
        <v>3315.84596</v>
      </c>
      <c r="T970" s="76" t="n">
        <v>1911.99437</v>
      </c>
      <c r="U970" s="76" t="n">
        <v>6793.66161</v>
      </c>
      <c r="V970" s="76" t="n">
        <v>6821.80678</v>
      </c>
      <c r="W970" s="76" t="n">
        <v>67115.09639</v>
      </c>
      <c r="X970" s="76" t="n">
        <v>2667.80523</v>
      </c>
      <c r="Y970" s="76" t="n">
        <v>22806.71728</v>
      </c>
      <c r="Z970" s="76" t="n">
        <v>16907.07402</v>
      </c>
      <c r="AA970" s="76" t="n">
        <v>16769.36729</v>
      </c>
      <c r="AB970" s="76" t="n">
        <v>6035.78127</v>
      </c>
      <c r="AC970" s="76" t="n">
        <v>4335.04546</v>
      </c>
      <c r="AD970" s="76" t="n">
        <v>5124.69668</v>
      </c>
      <c r="AE970" s="76" t="n">
        <v>182592.16441</v>
      </c>
      <c r="AF970" s="76" t="n">
        <v>749015.33188</v>
      </c>
      <c r="AG970" s="76" t="n">
        <v>345066.85223</v>
      </c>
      <c r="AH970" s="76" t="n">
        <v>308920.06466</v>
      </c>
      <c r="AI970" s="76" t="n">
        <v>6808.90585</v>
      </c>
      <c r="AJ970" s="76" t="n">
        <v>88219.50914</v>
      </c>
      <c r="AK970" s="36"/>
      <c r="AL970" s="36"/>
    </row>
    <row r="971" customFormat="false" ht="15" hidden="false" customHeight="false" outlineLevel="0" collapsed="false">
      <c r="A971" s="3"/>
      <c r="B971" s="61"/>
      <c r="C971" s="60" t="s">
        <v>568</v>
      </c>
      <c r="D971" s="4"/>
      <c r="E971" s="4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36"/>
      <c r="AL971" s="36"/>
    </row>
    <row r="972" customFormat="false" ht="15" hidden="false" customHeight="false" outlineLevel="0" collapsed="false">
      <c r="A972" s="3"/>
      <c r="B972" s="61" t="n">
        <v>2101</v>
      </c>
      <c r="C972" s="3" t="s">
        <v>273</v>
      </c>
      <c r="D972" s="4" t="n">
        <v>1171940.51356</v>
      </c>
      <c r="E972" s="4" t="n">
        <v>923142.45002</v>
      </c>
      <c r="F972" s="62" t="n">
        <v>2786005.2906</v>
      </c>
      <c r="G972" s="62" t="n">
        <v>947334.84575</v>
      </c>
      <c r="H972" s="62" t="n">
        <v>5828423.09993</v>
      </c>
      <c r="I972" s="62" t="n">
        <v>341665.47718</v>
      </c>
      <c r="J972" s="62" t="n">
        <v>698559.73603</v>
      </c>
      <c r="K972" s="62" t="n">
        <v>196921.07811</v>
      </c>
      <c r="L972" s="62" t="n">
        <v>661071.23895</v>
      </c>
      <c r="M972" s="62" t="n">
        <v>213406.997</v>
      </c>
      <c r="N972" s="62" t="n">
        <v>215182.56984</v>
      </c>
      <c r="O972" s="62" t="n">
        <v>2326807.09711</v>
      </c>
      <c r="P972" s="62" t="n">
        <v>33266.63347</v>
      </c>
      <c r="Q972" s="62" t="n">
        <v>179798.369</v>
      </c>
      <c r="R972" s="62" t="n">
        <v>1519.95469</v>
      </c>
      <c r="S972" s="62" t="n">
        <v>21007.29629</v>
      </c>
      <c r="T972" s="62" t="n">
        <v>11240.02049</v>
      </c>
      <c r="U972" s="62" t="n">
        <v>67864.09943</v>
      </c>
      <c r="V972" s="62" t="n">
        <v>117938.49998</v>
      </c>
      <c r="W972" s="62" t="n">
        <v>31311.43845</v>
      </c>
      <c r="X972" s="62" t="n">
        <v>1555.7905</v>
      </c>
      <c r="Y972" s="62" t="n">
        <v>32148.41982</v>
      </c>
      <c r="Z972" s="62" t="n">
        <v>18669.6547</v>
      </c>
      <c r="AA972" s="62" t="n">
        <v>49207.70627</v>
      </c>
      <c r="AB972" s="62" t="n">
        <v>2632.09718</v>
      </c>
      <c r="AC972" s="62" t="n">
        <v>249.97984</v>
      </c>
      <c r="AD972" s="62" t="n">
        <v>3967.59082</v>
      </c>
      <c r="AE972" s="62" t="n">
        <v>572377.55093</v>
      </c>
      <c r="AF972" s="62" t="n">
        <v>8727607.74797</v>
      </c>
      <c r="AG972" s="62" t="n">
        <v>6253986.47192</v>
      </c>
      <c r="AH972" s="62" t="n">
        <v>2195931.07338</v>
      </c>
      <c r="AI972" s="62" t="n">
        <v>196921.07811</v>
      </c>
      <c r="AJ972" s="62" t="n">
        <v>80769.12456</v>
      </c>
      <c r="AK972" s="36"/>
      <c r="AL972" s="36"/>
    </row>
    <row r="973" customFormat="false" ht="15" hidden="false" customHeight="false" outlineLevel="0" collapsed="false">
      <c r="A973" s="3"/>
      <c r="B973" s="61" t="n">
        <v>-210110</v>
      </c>
      <c r="C973" s="3" t="s">
        <v>275</v>
      </c>
      <c r="D973" s="4" t="n">
        <v>-313347.24486</v>
      </c>
      <c r="E973" s="4" t="n">
        <v>-407659.39593</v>
      </c>
      <c r="F973" s="62" t="n">
        <v>-1130224.49754</v>
      </c>
      <c r="G973" s="62" t="n">
        <v>-528749.77552</v>
      </c>
      <c r="H973" s="62" t="n">
        <v>-2379980.91385</v>
      </c>
      <c r="I973" s="62" t="n">
        <v>-74758.90781</v>
      </c>
      <c r="J973" s="62" t="n">
        <v>-302023.31711</v>
      </c>
      <c r="K973" s="62" t="n">
        <v>-55166.82139</v>
      </c>
      <c r="L973" s="62" t="n">
        <v>-220422.09777</v>
      </c>
      <c r="M973" s="62" t="n">
        <v>-79015.41222</v>
      </c>
      <c r="N973" s="62" t="n">
        <v>0</v>
      </c>
      <c r="O973" s="62" t="n">
        <v>-731386.5563</v>
      </c>
      <c r="P973" s="62" t="n">
        <v>-4986.54068</v>
      </c>
      <c r="Q973" s="62" t="n">
        <v>-154075.895</v>
      </c>
      <c r="R973" s="62" t="n">
        <v>0</v>
      </c>
      <c r="S973" s="62" t="n">
        <v>-6906.59555</v>
      </c>
      <c r="T973" s="62" t="n">
        <v>-9007.20475</v>
      </c>
      <c r="U973" s="62" t="n">
        <v>-24241.24063</v>
      </c>
      <c r="V973" s="62" t="n">
        <v>-31552.95489</v>
      </c>
      <c r="W973" s="62" t="n">
        <v>-59.88537</v>
      </c>
      <c r="X973" s="62" t="n">
        <v>-873.98016</v>
      </c>
      <c r="Y973" s="62" t="n">
        <v>-18328.30807</v>
      </c>
      <c r="Z973" s="62" t="n">
        <v>-67.93281</v>
      </c>
      <c r="AA973" s="62" t="n">
        <v>-31.93451</v>
      </c>
      <c r="AB973" s="62" t="n">
        <v>-1172.36603</v>
      </c>
      <c r="AC973" s="62" t="n">
        <v>0</v>
      </c>
      <c r="AD973" s="62" t="n">
        <v>-1951.57916</v>
      </c>
      <c r="AE973" s="62" t="n">
        <v>-253256.41761</v>
      </c>
      <c r="AF973" s="62" t="n">
        <v>-3364623.88776</v>
      </c>
      <c r="AG973" s="62" t="n">
        <v>-2553143.06007</v>
      </c>
      <c r="AH973" s="62" t="n">
        <v>-756222.18642</v>
      </c>
      <c r="AI973" s="62" t="n">
        <v>-55166.82139</v>
      </c>
      <c r="AJ973" s="62" t="n">
        <v>-91.81988</v>
      </c>
      <c r="AK973" s="36"/>
      <c r="AL973" s="36"/>
    </row>
    <row r="974" customFormat="false" ht="15" hidden="false" customHeight="false" outlineLevel="0" collapsed="false">
      <c r="A974" s="3"/>
      <c r="B974" s="61" t="n">
        <v>-210130</v>
      </c>
      <c r="C974" s="3" t="s">
        <v>279</v>
      </c>
      <c r="D974" s="4" t="n">
        <v>-4578.97013</v>
      </c>
      <c r="E974" s="4" t="n">
        <v>-6310.48871</v>
      </c>
      <c r="F974" s="62" t="n">
        <v>-17591.93055</v>
      </c>
      <c r="G974" s="62" t="n">
        <v>-6458.838</v>
      </c>
      <c r="H974" s="62" t="n">
        <v>-34940.22739</v>
      </c>
      <c r="I974" s="62" t="n">
        <v>-1195.14418</v>
      </c>
      <c r="J974" s="62" t="n">
        <v>-5271.28647</v>
      </c>
      <c r="K974" s="62" t="n">
        <v>-826.43816</v>
      </c>
      <c r="L974" s="62" t="n">
        <v>-5623.59846</v>
      </c>
      <c r="M974" s="62" t="n">
        <v>-1103.12701</v>
      </c>
      <c r="N974" s="62" t="n">
        <v>-1293.87627</v>
      </c>
      <c r="O974" s="62" t="n">
        <v>-15313.47055</v>
      </c>
      <c r="P974" s="62" t="n">
        <v>-338.82467</v>
      </c>
      <c r="Q974" s="62" t="n">
        <v>-2703.954</v>
      </c>
      <c r="R974" s="62" t="n">
        <v>-18.96304</v>
      </c>
      <c r="S974" s="62" t="n">
        <v>-108.19871</v>
      </c>
      <c r="T974" s="62" t="n">
        <v>-151.73589</v>
      </c>
      <c r="U974" s="62" t="n">
        <v>-415.26452</v>
      </c>
      <c r="V974" s="62" t="n">
        <v>-281.99359</v>
      </c>
      <c r="W974" s="62" t="n">
        <v>-27.53034</v>
      </c>
      <c r="X974" s="62" t="n">
        <v>-15.01657</v>
      </c>
      <c r="Y974" s="62" t="n">
        <v>-208.87711</v>
      </c>
      <c r="Z974" s="62" t="n">
        <v>-147.87352</v>
      </c>
      <c r="AA974" s="62" t="n">
        <v>-88.90202</v>
      </c>
      <c r="AB974" s="62" t="n">
        <v>-1.41252</v>
      </c>
      <c r="AC974" s="62" t="n">
        <v>0</v>
      </c>
      <c r="AD974" s="62" t="n">
        <v>-6.74097</v>
      </c>
      <c r="AE974" s="62" t="n">
        <v>-4515.28747</v>
      </c>
      <c r="AF974" s="62" t="n">
        <v>-54768.98541</v>
      </c>
      <c r="AG974" s="62" t="n">
        <v>-42067.58732</v>
      </c>
      <c r="AH974" s="62" t="n">
        <v>-11758.52757</v>
      </c>
      <c r="AI974" s="62" t="n">
        <v>-826.43816</v>
      </c>
      <c r="AJ974" s="62" t="n">
        <v>-116.43236</v>
      </c>
      <c r="AK974" s="36"/>
      <c r="AL974" s="36"/>
    </row>
    <row r="975" customFormat="false" ht="15" hidden="false" customHeight="false" outlineLevel="0" collapsed="false">
      <c r="A975" s="3"/>
      <c r="B975" s="61" t="n">
        <v>-210150</v>
      </c>
      <c r="C975" s="3" t="s">
        <v>283</v>
      </c>
      <c r="D975" s="4" t="n">
        <v>-28005.37364</v>
      </c>
      <c r="E975" s="4" t="n">
        <v>-26218.43492</v>
      </c>
      <c r="F975" s="62" t="n">
        <v>-76415.79888</v>
      </c>
      <c r="G975" s="62" t="n">
        <v>-56153.15156</v>
      </c>
      <c r="H975" s="62" t="n">
        <v>-186792.759</v>
      </c>
      <c r="I975" s="62" t="n">
        <v>-9223.19684</v>
      </c>
      <c r="J975" s="62" t="n">
        <v>-59763.52399</v>
      </c>
      <c r="K975" s="62" t="n">
        <v>-2330.69503</v>
      </c>
      <c r="L975" s="62" t="n">
        <v>-19356.92187</v>
      </c>
      <c r="M975" s="62" t="n">
        <v>-7800.49692</v>
      </c>
      <c r="N975" s="62" t="n">
        <v>-6103.55643</v>
      </c>
      <c r="O975" s="62" t="n">
        <v>-104578.39108</v>
      </c>
      <c r="P975" s="62" t="n">
        <v>-1497.53072</v>
      </c>
      <c r="Q975" s="62" t="n">
        <v>-15984.529</v>
      </c>
      <c r="R975" s="62" t="n">
        <v>-264.58871</v>
      </c>
      <c r="S975" s="62" t="n">
        <v>-714.14895</v>
      </c>
      <c r="T975" s="62" t="n">
        <v>-682.65875</v>
      </c>
      <c r="U975" s="62" t="n">
        <v>-7634.46792</v>
      </c>
      <c r="V975" s="62" t="n">
        <v>-1592.27095</v>
      </c>
      <c r="W975" s="62" t="n">
        <v>-248.57856</v>
      </c>
      <c r="X975" s="62" t="n">
        <v>-62.75762</v>
      </c>
      <c r="Y975" s="62" t="n">
        <v>-511.0503</v>
      </c>
      <c r="Z975" s="62" t="n">
        <v>-285.47426</v>
      </c>
      <c r="AA975" s="62" t="n">
        <v>-672.33799</v>
      </c>
      <c r="AB975" s="62" t="n">
        <v>0</v>
      </c>
      <c r="AC975" s="62" t="n">
        <v>0</v>
      </c>
      <c r="AD975" s="62" t="n">
        <v>-55.86888</v>
      </c>
      <c r="AE975" s="62" t="n">
        <v>-30206.26261</v>
      </c>
      <c r="AF975" s="62" t="n">
        <v>-321577.41269</v>
      </c>
      <c r="AG975" s="62" t="n">
        <v>-261006.65202</v>
      </c>
      <c r="AH975" s="62" t="n">
        <v>-57319.14909</v>
      </c>
      <c r="AI975" s="62" t="n">
        <v>-2330.69503</v>
      </c>
      <c r="AJ975" s="62" t="n">
        <v>-920.91655</v>
      </c>
      <c r="AK975" s="36"/>
      <c r="AL975" s="36"/>
    </row>
    <row r="976" customFormat="false" ht="15" hidden="false" customHeight="false" outlineLevel="0" collapsed="false">
      <c r="A976" s="3"/>
      <c r="B976" s="61" t="n">
        <v>2102</v>
      </c>
      <c r="C976" s="3" t="s">
        <v>284</v>
      </c>
      <c r="D976" s="4" t="n">
        <v>0</v>
      </c>
      <c r="E976" s="4" t="n">
        <v>0</v>
      </c>
      <c r="F976" s="62" t="n">
        <v>0</v>
      </c>
      <c r="G976" s="62" t="n">
        <v>7681</v>
      </c>
      <c r="H976" s="62" t="n">
        <v>7681</v>
      </c>
      <c r="I976" s="62" t="n">
        <v>0</v>
      </c>
      <c r="J976" s="62" t="n">
        <v>0</v>
      </c>
      <c r="K976" s="62" t="n">
        <v>0</v>
      </c>
      <c r="L976" s="62" t="n">
        <v>0</v>
      </c>
      <c r="M976" s="62" t="n">
        <v>0</v>
      </c>
      <c r="N976" s="62" t="n">
        <v>0.037</v>
      </c>
      <c r="O976" s="62" t="n">
        <v>0.037</v>
      </c>
      <c r="P976" s="62" t="n">
        <v>0</v>
      </c>
      <c r="Q976" s="62" t="n">
        <v>0</v>
      </c>
      <c r="R976" s="62" t="n">
        <v>0</v>
      </c>
      <c r="S976" s="62" t="n">
        <v>0</v>
      </c>
      <c r="T976" s="62" t="n">
        <v>0</v>
      </c>
      <c r="U976" s="62" t="n">
        <v>0</v>
      </c>
      <c r="V976" s="62" t="n">
        <v>0</v>
      </c>
      <c r="W976" s="62" t="n">
        <v>0</v>
      </c>
      <c r="X976" s="62" t="n">
        <v>0</v>
      </c>
      <c r="Y976" s="62" t="n">
        <v>0</v>
      </c>
      <c r="Z976" s="62" t="n">
        <v>0</v>
      </c>
      <c r="AA976" s="62" t="n">
        <v>0</v>
      </c>
      <c r="AB976" s="62" t="n">
        <v>0</v>
      </c>
      <c r="AC976" s="62" t="n">
        <v>0</v>
      </c>
      <c r="AD976" s="62" t="n">
        <v>0</v>
      </c>
      <c r="AE976" s="62" t="n">
        <v>0</v>
      </c>
      <c r="AF976" s="62" t="n">
        <v>7681.037</v>
      </c>
      <c r="AG976" s="62" t="n">
        <v>7681.037</v>
      </c>
      <c r="AH976" s="62" t="n">
        <v>0</v>
      </c>
      <c r="AI976" s="62" t="n">
        <v>0</v>
      </c>
      <c r="AJ976" s="62" t="n">
        <v>0</v>
      </c>
      <c r="AK976" s="36"/>
      <c r="AL976" s="36"/>
    </row>
    <row r="977" customFormat="false" ht="15" hidden="false" customHeight="false" outlineLevel="0" collapsed="false">
      <c r="A977" s="3"/>
      <c r="B977" s="61" t="n">
        <v>-210210</v>
      </c>
      <c r="C977" s="3" t="s">
        <v>286</v>
      </c>
      <c r="D977" s="4" t="n">
        <v>0</v>
      </c>
      <c r="E977" s="4" t="n">
        <v>0</v>
      </c>
      <c r="F977" s="62" t="n">
        <v>0</v>
      </c>
      <c r="G977" s="62" t="n">
        <v>0</v>
      </c>
      <c r="H977" s="62" t="n">
        <v>0</v>
      </c>
      <c r="I977" s="62" t="n">
        <v>0</v>
      </c>
      <c r="J977" s="62" t="n">
        <v>0</v>
      </c>
      <c r="K977" s="62" t="n">
        <v>0</v>
      </c>
      <c r="L977" s="62" t="n">
        <v>0</v>
      </c>
      <c r="M977" s="62" t="n">
        <v>0</v>
      </c>
      <c r="N977" s="62" t="n">
        <v>0</v>
      </c>
      <c r="O977" s="62" t="n">
        <v>0</v>
      </c>
      <c r="P977" s="62" t="n">
        <v>0</v>
      </c>
      <c r="Q977" s="62" t="n">
        <v>0</v>
      </c>
      <c r="R977" s="62" t="n">
        <v>0</v>
      </c>
      <c r="S977" s="62" t="n">
        <v>0</v>
      </c>
      <c r="T977" s="62" t="n">
        <v>0</v>
      </c>
      <c r="U977" s="62" t="n">
        <v>0</v>
      </c>
      <c r="V977" s="62" t="n">
        <v>0</v>
      </c>
      <c r="W977" s="62" t="n">
        <v>0</v>
      </c>
      <c r="X977" s="62" t="n">
        <v>0</v>
      </c>
      <c r="Y977" s="62" t="n">
        <v>0</v>
      </c>
      <c r="Z977" s="62" t="n">
        <v>0</v>
      </c>
      <c r="AA977" s="62" t="n">
        <v>0</v>
      </c>
      <c r="AB977" s="62" t="n">
        <v>0</v>
      </c>
      <c r="AC977" s="62" t="n">
        <v>0</v>
      </c>
      <c r="AD977" s="62" t="n">
        <v>0</v>
      </c>
      <c r="AE977" s="62" t="n">
        <v>0</v>
      </c>
      <c r="AF977" s="62" t="n">
        <v>0</v>
      </c>
      <c r="AG977" s="62" t="n">
        <v>0</v>
      </c>
      <c r="AH977" s="62" t="n">
        <v>0</v>
      </c>
      <c r="AI977" s="62" t="n">
        <v>0</v>
      </c>
      <c r="AJ977" s="62" t="n">
        <v>0</v>
      </c>
      <c r="AK977" s="36"/>
      <c r="AL977" s="36"/>
    </row>
    <row r="978" customFormat="false" ht="15" hidden="false" customHeight="false" outlineLevel="0" collapsed="false">
      <c r="A978" s="3"/>
      <c r="B978" s="61" t="n">
        <v>2103</v>
      </c>
      <c r="C978" s="3" t="s">
        <v>288</v>
      </c>
      <c r="D978" s="4" t="n">
        <v>502729.29492</v>
      </c>
      <c r="E978" s="4" t="n">
        <v>372546.38796</v>
      </c>
      <c r="F978" s="62" t="n">
        <v>757881.30322</v>
      </c>
      <c r="G978" s="62" t="n">
        <v>233073.82428</v>
      </c>
      <c r="H978" s="62" t="n">
        <v>1866230.81038</v>
      </c>
      <c r="I978" s="62" t="n">
        <v>188364.73595</v>
      </c>
      <c r="J978" s="62" t="n">
        <v>319350.97418</v>
      </c>
      <c r="K978" s="62" t="n">
        <v>74017.71996</v>
      </c>
      <c r="L978" s="62" t="n">
        <v>393713.87692</v>
      </c>
      <c r="M978" s="62" t="n">
        <v>73133.74912</v>
      </c>
      <c r="N978" s="62" t="n">
        <v>160401.34114</v>
      </c>
      <c r="O978" s="62" t="n">
        <v>1208982.39727</v>
      </c>
      <c r="P978" s="62" t="n">
        <v>51071.29297</v>
      </c>
      <c r="Q978" s="62" t="n">
        <v>26211.178</v>
      </c>
      <c r="R978" s="62" t="n">
        <v>233.54471</v>
      </c>
      <c r="S978" s="62" t="n">
        <v>1528.18021</v>
      </c>
      <c r="T978" s="62" t="n">
        <v>4938.54281</v>
      </c>
      <c r="U978" s="62" t="n">
        <v>80779.36244</v>
      </c>
      <c r="V978" s="62" t="n">
        <v>46206.7272</v>
      </c>
      <c r="W978" s="62" t="n">
        <v>122600.94226</v>
      </c>
      <c r="X978" s="62" t="n">
        <v>652.43213</v>
      </c>
      <c r="Y978" s="62" t="n">
        <v>53307.5909</v>
      </c>
      <c r="Z978" s="62" t="n">
        <v>162901.6104</v>
      </c>
      <c r="AA978" s="62" t="n">
        <v>81750.02837</v>
      </c>
      <c r="AB978" s="62" t="n">
        <v>30655.45895</v>
      </c>
      <c r="AC978" s="62" t="n">
        <v>4526.4178</v>
      </c>
      <c r="AD978" s="62" t="n">
        <v>1922.75938</v>
      </c>
      <c r="AE978" s="62" t="n">
        <v>669286.06853</v>
      </c>
      <c r="AF978" s="62" t="n">
        <v>3744499.27618</v>
      </c>
      <c r="AG978" s="62" t="n">
        <v>2311534.25632</v>
      </c>
      <c r="AH978" s="62" t="n">
        <v>1150069.91147</v>
      </c>
      <c r="AI978" s="62" t="n">
        <v>74017.71996</v>
      </c>
      <c r="AJ978" s="62" t="n">
        <v>208877.38843</v>
      </c>
      <c r="AK978" s="36"/>
      <c r="AL978" s="36"/>
    </row>
    <row r="979" customFormat="false" ht="15" hidden="false" customHeight="false" outlineLevel="0" collapsed="false">
      <c r="A979" s="3"/>
      <c r="B979" s="61" t="n">
        <v>-210330</v>
      </c>
      <c r="C979" s="3" t="s">
        <v>283</v>
      </c>
      <c r="D979" s="4" t="n">
        <v>0</v>
      </c>
      <c r="E979" s="4" t="n">
        <v>0</v>
      </c>
      <c r="F979" s="62" t="n">
        <v>0</v>
      </c>
      <c r="G979" s="62" t="n">
        <v>-163.18453</v>
      </c>
      <c r="H979" s="62" t="n">
        <v>-163.18453</v>
      </c>
      <c r="I979" s="62" t="n">
        <v>-15</v>
      </c>
      <c r="J979" s="62" t="n">
        <v>0</v>
      </c>
      <c r="K979" s="62" t="n">
        <v>0</v>
      </c>
      <c r="L979" s="62" t="n">
        <v>0</v>
      </c>
      <c r="M979" s="62" t="n">
        <v>0</v>
      </c>
      <c r="N979" s="62" t="n">
        <v>0</v>
      </c>
      <c r="O979" s="62" t="n">
        <v>-15</v>
      </c>
      <c r="P979" s="62" t="n">
        <v>0</v>
      </c>
      <c r="Q979" s="62" t="n">
        <v>0</v>
      </c>
      <c r="R979" s="62" t="n">
        <v>0</v>
      </c>
      <c r="S979" s="62" t="n">
        <v>0</v>
      </c>
      <c r="T979" s="62" t="n">
        <v>0</v>
      </c>
      <c r="U979" s="62" t="n">
        <v>0</v>
      </c>
      <c r="V979" s="62" t="n">
        <v>0</v>
      </c>
      <c r="W979" s="62" t="n">
        <v>-105.77194</v>
      </c>
      <c r="X979" s="62" t="n">
        <v>0</v>
      </c>
      <c r="Y979" s="62" t="n">
        <v>0</v>
      </c>
      <c r="Z979" s="62" t="n">
        <v>-259.475</v>
      </c>
      <c r="AA979" s="62" t="n">
        <v>0</v>
      </c>
      <c r="AB979" s="62" t="n">
        <v>0</v>
      </c>
      <c r="AC979" s="62" t="n">
        <v>0</v>
      </c>
      <c r="AD979" s="62" t="n">
        <v>0</v>
      </c>
      <c r="AE979" s="62" t="n">
        <v>-365.24694</v>
      </c>
      <c r="AF979" s="62" t="n">
        <v>-543.43147</v>
      </c>
      <c r="AG979" s="62" t="n">
        <v>-178.18453</v>
      </c>
      <c r="AH979" s="62" t="n">
        <v>-259.475</v>
      </c>
      <c r="AI979" s="62" t="n">
        <v>0</v>
      </c>
      <c r="AJ979" s="62" t="n">
        <v>-105.77194</v>
      </c>
      <c r="AK979" s="36"/>
      <c r="AL979" s="36"/>
    </row>
    <row r="980" customFormat="false" ht="15" hidden="false" customHeight="false" outlineLevel="0" collapsed="false">
      <c r="A980" s="3"/>
      <c r="B980" s="61" t="n">
        <v>2104</v>
      </c>
      <c r="C980" s="3" t="s">
        <v>290</v>
      </c>
      <c r="D980" s="4" t="n">
        <v>0</v>
      </c>
      <c r="E980" s="4" t="n">
        <v>0</v>
      </c>
      <c r="F980" s="62" t="n">
        <v>198.41155</v>
      </c>
      <c r="G980" s="62" t="n">
        <v>0</v>
      </c>
      <c r="H980" s="62" t="n">
        <v>198.41155</v>
      </c>
      <c r="I980" s="62" t="n">
        <v>0</v>
      </c>
      <c r="J980" s="62" t="n">
        <v>346.5147</v>
      </c>
      <c r="K980" s="62" t="n">
        <v>0</v>
      </c>
      <c r="L980" s="62" t="n">
        <v>74.1694</v>
      </c>
      <c r="M980" s="62" t="n">
        <v>0</v>
      </c>
      <c r="N980" s="62" t="n">
        <v>104.61347</v>
      </c>
      <c r="O980" s="62" t="n">
        <v>525.29757</v>
      </c>
      <c r="P980" s="62" t="n">
        <v>8.86531</v>
      </c>
      <c r="Q980" s="62" t="n">
        <v>0</v>
      </c>
      <c r="R980" s="62" t="n">
        <v>11.05184</v>
      </c>
      <c r="S980" s="62" t="n">
        <v>6.77286</v>
      </c>
      <c r="T980" s="62" t="n">
        <v>1</v>
      </c>
      <c r="U980" s="62" t="n">
        <v>359.24805</v>
      </c>
      <c r="V980" s="62" t="n">
        <v>0</v>
      </c>
      <c r="W980" s="62" t="n">
        <v>0.72863</v>
      </c>
      <c r="X980" s="62" t="n">
        <v>2.922</v>
      </c>
      <c r="Y980" s="62" t="n">
        <v>0</v>
      </c>
      <c r="Z980" s="62" t="n">
        <v>0</v>
      </c>
      <c r="AA980" s="62" t="n">
        <v>0</v>
      </c>
      <c r="AB980" s="62" t="n">
        <v>0</v>
      </c>
      <c r="AC980" s="62" t="n">
        <v>0</v>
      </c>
      <c r="AD980" s="62" t="n">
        <v>0</v>
      </c>
      <c r="AE980" s="62" t="n">
        <v>390.58869</v>
      </c>
      <c r="AF980" s="62" t="n">
        <v>1114.29781</v>
      </c>
      <c r="AG980" s="62" t="n">
        <v>1100.78187</v>
      </c>
      <c r="AH980" s="62" t="n">
        <v>12.78731</v>
      </c>
      <c r="AI980" s="62" t="n">
        <v>0</v>
      </c>
      <c r="AJ980" s="62" t="n">
        <v>0.72863</v>
      </c>
      <c r="AK980" s="36"/>
      <c r="AL980" s="36"/>
    </row>
    <row r="981" customFormat="false" ht="15" hidden="false" customHeight="false" outlineLevel="0" collapsed="false">
      <c r="A981" s="3"/>
      <c r="B981" s="61" t="n">
        <v>2105</v>
      </c>
      <c r="C981" s="3" t="s">
        <v>291</v>
      </c>
      <c r="D981" s="4" t="n">
        <v>30108.07249</v>
      </c>
      <c r="E981" s="4" t="n">
        <v>29372.67681</v>
      </c>
      <c r="F981" s="62" t="n">
        <v>9067.34184</v>
      </c>
      <c r="G981" s="62" t="n">
        <v>25343.50628</v>
      </c>
      <c r="H981" s="62" t="n">
        <v>93891.59742</v>
      </c>
      <c r="I981" s="62" t="n">
        <v>306.44251</v>
      </c>
      <c r="J981" s="62" t="n">
        <v>29664.49654</v>
      </c>
      <c r="K981" s="62" t="n">
        <v>0</v>
      </c>
      <c r="L981" s="62" t="n">
        <v>11250.32438</v>
      </c>
      <c r="M981" s="62" t="n">
        <v>7814.58757</v>
      </c>
      <c r="N981" s="62" t="n">
        <v>12747.05527</v>
      </c>
      <c r="O981" s="62" t="n">
        <v>61782.90627</v>
      </c>
      <c r="P981" s="62" t="n">
        <v>71.986</v>
      </c>
      <c r="Q981" s="62" t="n">
        <v>942.566</v>
      </c>
      <c r="R981" s="62" t="n">
        <v>4.86465</v>
      </c>
      <c r="S981" s="62" t="n">
        <v>0</v>
      </c>
      <c r="T981" s="62" t="n">
        <v>2.20632</v>
      </c>
      <c r="U981" s="62" t="n">
        <v>9</v>
      </c>
      <c r="V981" s="62" t="n">
        <v>62.103</v>
      </c>
      <c r="W981" s="62" t="n">
        <v>517.32451</v>
      </c>
      <c r="X981" s="62" t="n">
        <v>0</v>
      </c>
      <c r="Y981" s="62" t="n">
        <v>3.34669</v>
      </c>
      <c r="Z981" s="62" t="n">
        <v>751.53377</v>
      </c>
      <c r="AA981" s="62" t="n">
        <v>2900.09145</v>
      </c>
      <c r="AB981" s="62" t="n">
        <v>0</v>
      </c>
      <c r="AC981" s="62" t="n">
        <v>0</v>
      </c>
      <c r="AD981" s="62" t="n">
        <v>0</v>
      </c>
      <c r="AE981" s="62" t="n">
        <v>5265.02239</v>
      </c>
      <c r="AF981" s="62" t="n">
        <v>160939.52608</v>
      </c>
      <c r="AG981" s="62" t="n">
        <v>97212.28804</v>
      </c>
      <c r="AH981" s="62" t="n">
        <v>60309.82208</v>
      </c>
      <c r="AI981" s="62" t="n">
        <v>0</v>
      </c>
      <c r="AJ981" s="62" t="n">
        <v>3417.41596</v>
      </c>
      <c r="AK981" s="36"/>
      <c r="AL981" s="36"/>
    </row>
    <row r="982" customFormat="false" ht="15" hidden="false" customHeight="false" outlineLevel="0" collapsed="false">
      <c r="A982" s="3"/>
      <c r="B982" s="61" t="n">
        <v>22</v>
      </c>
      <c r="C982" s="3" t="s">
        <v>54</v>
      </c>
      <c r="D982" s="4" t="n">
        <v>0</v>
      </c>
      <c r="E982" s="4" t="n">
        <v>0</v>
      </c>
      <c r="F982" s="62" t="n">
        <v>0</v>
      </c>
      <c r="G982" s="62" t="n">
        <v>0</v>
      </c>
      <c r="H982" s="62" t="n">
        <v>0</v>
      </c>
      <c r="I982" s="62" t="n">
        <v>0</v>
      </c>
      <c r="J982" s="62" t="n">
        <v>0</v>
      </c>
      <c r="K982" s="62" t="n">
        <v>0</v>
      </c>
      <c r="L982" s="62" t="n">
        <v>0</v>
      </c>
      <c r="M982" s="62" t="n">
        <v>0</v>
      </c>
      <c r="N982" s="62" t="n">
        <v>0</v>
      </c>
      <c r="O982" s="62" t="n">
        <v>0</v>
      </c>
      <c r="P982" s="62" t="n">
        <v>0</v>
      </c>
      <c r="Q982" s="62" t="n">
        <v>10000</v>
      </c>
      <c r="R982" s="62" t="n">
        <v>0</v>
      </c>
      <c r="S982" s="62" t="n">
        <v>0</v>
      </c>
      <c r="T982" s="62" t="n">
        <v>0</v>
      </c>
      <c r="U982" s="62" t="n">
        <v>0</v>
      </c>
      <c r="V982" s="62" t="n">
        <v>0</v>
      </c>
      <c r="W982" s="62" t="n">
        <v>0</v>
      </c>
      <c r="X982" s="62" t="n">
        <v>0</v>
      </c>
      <c r="Y982" s="62" t="n">
        <v>0</v>
      </c>
      <c r="Z982" s="62" t="n">
        <v>0</v>
      </c>
      <c r="AA982" s="62" t="n">
        <v>0</v>
      </c>
      <c r="AB982" s="62" t="n">
        <v>0</v>
      </c>
      <c r="AC982" s="62" t="n">
        <v>0</v>
      </c>
      <c r="AD982" s="62" t="n">
        <v>0</v>
      </c>
      <c r="AE982" s="62" t="n">
        <v>10000</v>
      </c>
      <c r="AF982" s="62" t="n">
        <v>10000</v>
      </c>
      <c r="AG982" s="62" t="n">
        <v>10000</v>
      </c>
      <c r="AH982" s="62" t="n">
        <v>0</v>
      </c>
      <c r="AI982" s="62" t="n">
        <v>0</v>
      </c>
      <c r="AJ982" s="62" t="n">
        <v>0</v>
      </c>
      <c r="AK982" s="36"/>
      <c r="AL982" s="36"/>
    </row>
    <row r="983" customFormat="false" ht="15" hidden="false" customHeight="false" outlineLevel="0" collapsed="false">
      <c r="A983" s="3"/>
      <c r="B983" s="61" t="n">
        <v>-2203</v>
      </c>
      <c r="C983" s="3" t="s">
        <v>293</v>
      </c>
      <c r="D983" s="4" t="n">
        <v>0</v>
      </c>
      <c r="E983" s="4" t="n">
        <v>0</v>
      </c>
      <c r="F983" s="62" t="n">
        <v>0</v>
      </c>
      <c r="G983" s="62" t="n">
        <v>0</v>
      </c>
      <c r="H983" s="62" t="n">
        <v>0</v>
      </c>
      <c r="I983" s="62" t="n">
        <v>0</v>
      </c>
      <c r="J983" s="62" t="n">
        <v>0</v>
      </c>
      <c r="K983" s="62" t="n">
        <v>0</v>
      </c>
      <c r="L983" s="62" t="n">
        <v>0</v>
      </c>
      <c r="M983" s="62" t="n">
        <v>0</v>
      </c>
      <c r="N983" s="62" t="n">
        <v>0</v>
      </c>
      <c r="O983" s="62" t="n">
        <v>0</v>
      </c>
      <c r="P983" s="62" t="n">
        <v>0</v>
      </c>
      <c r="Q983" s="62" t="n">
        <v>0</v>
      </c>
      <c r="R983" s="62" t="n">
        <v>0</v>
      </c>
      <c r="S983" s="62" t="n">
        <v>0</v>
      </c>
      <c r="T983" s="62" t="n">
        <v>0</v>
      </c>
      <c r="U983" s="62" t="n">
        <v>0</v>
      </c>
      <c r="V983" s="62" t="n">
        <v>0</v>
      </c>
      <c r="W983" s="62" t="n">
        <v>0</v>
      </c>
      <c r="X983" s="62" t="n">
        <v>0</v>
      </c>
      <c r="Y983" s="62" t="n">
        <v>0</v>
      </c>
      <c r="Z983" s="62" t="n">
        <v>0</v>
      </c>
      <c r="AA983" s="62" t="n">
        <v>0</v>
      </c>
      <c r="AB983" s="62" t="n">
        <v>0</v>
      </c>
      <c r="AC983" s="62" t="n">
        <v>0</v>
      </c>
      <c r="AD983" s="62" t="n">
        <v>0</v>
      </c>
      <c r="AE983" s="62" t="n">
        <v>0</v>
      </c>
      <c r="AF983" s="62" t="n">
        <v>0</v>
      </c>
      <c r="AG983" s="62" t="n">
        <v>0</v>
      </c>
      <c r="AH983" s="62" t="n">
        <v>0</v>
      </c>
      <c r="AI983" s="62" t="n">
        <v>0</v>
      </c>
      <c r="AJ983" s="62" t="n">
        <v>0</v>
      </c>
      <c r="AK983" s="36"/>
      <c r="AL983" s="36"/>
    </row>
    <row r="984" customFormat="false" ht="15" hidden="false" customHeight="false" outlineLevel="0" collapsed="false">
      <c r="A984" s="3"/>
      <c r="B984" s="61" t="n">
        <v>26</v>
      </c>
      <c r="C984" s="3" t="s">
        <v>307</v>
      </c>
      <c r="D984" s="4" t="n">
        <v>248114.60848</v>
      </c>
      <c r="E984" s="4" t="n">
        <v>1687.22122</v>
      </c>
      <c r="F984" s="62" t="n">
        <v>130505.65863</v>
      </c>
      <c r="G984" s="62" t="n">
        <v>38585.51645</v>
      </c>
      <c r="H984" s="62" t="n">
        <v>418893.00478</v>
      </c>
      <c r="I984" s="62" t="n">
        <v>14064.49319</v>
      </c>
      <c r="J984" s="62" t="n">
        <v>17907.47994</v>
      </c>
      <c r="K984" s="62" t="n">
        <v>33758.97783</v>
      </c>
      <c r="L984" s="62" t="n">
        <v>8000</v>
      </c>
      <c r="M984" s="62" t="n">
        <v>466.52041</v>
      </c>
      <c r="N984" s="62" t="n">
        <v>30652.38146</v>
      </c>
      <c r="O984" s="62" t="n">
        <v>104849.85283</v>
      </c>
      <c r="P984" s="62" t="n">
        <v>7001.73381</v>
      </c>
      <c r="Q984" s="62" t="n">
        <v>477.511</v>
      </c>
      <c r="R984" s="62" t="n">
        <v>913.44694</v>
      </c>
      <c r="S984" s="62" t="n">
        <v>0</v>
      </c>
      <c r="T984" s="62" t="n">
        <v>0</v>
      </c>
      <c r="U984" s="62" t="n">
        <v>7218.65212</v>
      </c>
      <c r="V984" s="62" t="n">
        <v>1173.42974</v>
      </c>
      <c r="W984" s="62" t="n">
        <v>101672.5427</v>
      </c>
      <c r="X984" s="62" t="n">
        <v>0</v>
      </c>
      <c r="Y984" s="62" t="n">
        <v>1234.09356</v>
      </c>
      <c r="Z984" s="62" t="n">
        <v>0</v>
      </c>
      <c r="AA984" s="62" t="n">
        <v>112512.24197</v>
      </c>
      <c r="AB984" s="62" t="n">
        <v>6341.40962</v>
      </c>
      <c r="AC984" s="62" t="n">
        <v>20045.15564</v>
      </c>
      <c r="AD984" s="62" t="n">
        <v>0</v>
      </c>
      <c r="AE984" s="62" t="n">
        <v>258590.2171</v>
      </c>
      <c r="AF984" s="62" t="n">
        <v>782333.07471</v>
      </c>
      <c r="AG984" s="62" t="n">
        <v>256306.4995</v>
      </c>
      <c r="AH984" s="62" t="n">
        <v>258037.65707</v>
      </c>
      <c r="AI984" s="62" t="n">
        <v>33758.97783</v>
      </c>
      <c r="AJ984" s="62" t="n">
        <v>234229.94031</v>
      </c>
      <c r="AK984" s="36"/>
      <c r="AL984" s="36"/>
    </row>
    <row r="985" customFormat="false" ht="15" hidden="false" customHeight="false" outlineLevel="0" collapsed="false">
      <c r="A985" s="3"/>
      <c r="B985" s="61" t="n">
        <v>27</v>
      </c>
      <c r="C985" s="3" t="s">
        <v>346</v>
      </c>
      <c r="D985" s="4" t="n">
        <v>4.022</v>
      </c>
      <c r="E985" s="4" t="n">
        <v>932.6</v>
      </c>
      <c r="F985" s="62" t="n">
        <v>0</v>
      </c>
      <c r="G985" s="62" t="n">
        <v>0</v>
      </c>
      <c r="H985" s="62" t="n">
        <v>936.622</v>
      </c>
      <c r="I985" s="62" t="n">
        <v>0</v>
      </c>
      <c r="J985" s="62" t="n">
        <v>0</v>
      </c>
      <c r="K985" s="62" t="n">
        <v>0</v>
      </c>
      <c r="L985" s="62" t="n">
        <v>0</v>
      </c>
      <c r="M985" s="62" t="n">
        <v>0</v>
      </c>
      <c r="N985" s="62" t="n">
        <v>0</v>
      </c>
      <c r="O985" s="62" t="n">
        <v>0</v>
      </c>
      <c r="P985" s="62" t="n">
        <v>598.68103</v>
      </c>
      <c r="Q985" s="62" t="n">
        <v>0</v>
      </c>
      <c r="R985" s="62" t="n">
        <v>0</v>
      </c>
      <c r="S985" s="62" t="n">
        <v>0</v>
      </c>
      <c r="T985" s="62" t="n">
        <v>0</v>
      </c>
      <c r="U985" s="62" t="n">
        <v>0</v>
      </c>
      <c r="V985" s="62" t="n">
        <v>760</v>
      </c>
      <c r="W985" s="62" t="n">
        <v>0</v>
      </c>
      <c r="X985" s="62" t="n">
        <v>0</v>
      </c>
      <c r="Y985" s="62" t="n">
        <v>8052.1</v>
      </c>
      <c r="Z985" s="62" t="n">
        <v>0</v>
      </c>
      <c r="AA985" s="62" t="n">
        <v>0</v>
      </c>
      <c r="AB985" s="62" t="n">
        <v>1402.43376</v>
      </c>
      <c r="AC985" s="62" t="n">
        <v>0</v>
      </c>
      <c r="AD985" s="62" t="n">
        <v>0</v>
      </c>
      <c r="AE985" s="62" t="n">
        <v>10813.21479</v>
      </c>
      <c r="AF985" s="62" t="n">
        <v>11749.83679</v>
      </c>
      <c r="AG985" s="62" t="n">
        <v>2162.43376</v>
      </c>
      <c r="AH985" s="62" t="n">
        <v>9587.40303</v>
      </c>
      <c r="AI985" s="62" t="n">
        <v>0</v>
      </c>
      <c r="AJ985" s="62" t="n">
        <v>0</v>
      </c>
      <c r="AK985" s="36"/>
      <c r="AL985" s="36"/>
    </row>
    <row r="986" customFormat="false" ht="15" hidden="false" customHeight="false" outlineLevel="0" collapsed="false">
      <c r="A986" s="3"/>
      <c r="B986" s="61" t="n">
        <v>-2790</v>
      </c>
      <c r="C986" s="3" t="s">
        <v>355</v>
      </c>
      <c r="D986" s="4" t="n">
        <v>0</v>
      </c>
      <c r="E986" s="4" t="n">
        <v>0</v>
      </c>
      <c r="F986" s="62" t="n">
        <v>0</v>
      </c>
      <c r="G986" s="62" t="n">
        <v>0</v>
      </c>
      <c r="H986" s="62" t="n">
        <v>0</v>
      </c>
      <c r="I986" s="62" t="n">
        <v>0</v>
      </c>
      <c r="J986" s="62" t="n">
        <v>0</v>
      </c>
      <c r="K986" s="62" t="n">
        <v>0</v>
      </c>
      <c r="L986" s="62" t="n">
        <v>0</v>
      </c>
      <c r="M986" s="62" t="n">
        <v>0</v>
      </c>
      <c r="N986" s="62" t="n">
        <v>0</v>
      </c>
      <c r="O986" s="62" t="n">
        <v>0</v>
      </c>
      <c r="P986" s="62" t="n">
        <v>0</v>
      </c>
      <c r="Q986" s="62" t="n">
        <v>0</v>
      </c>
      <c r="R986" s="62" t="n">
        <v>0</v>
      </c>
      <c r="S986" s="62" t="n">
        <v>0</v>
      </c>
      <c r="T986" s="62" t="n">
        <v>0</v>
      </c>
      <c r="U986" s="62" t="n">
        <v>0</v>
      </c>
      <c r="V986" s="62" t="n">
        <v>0</v>
      </c>
      <c r="W986" s="62" t="n">
        <v>0</v>
      </c>
      <c r="X986" s="62" t="n">
        <v>0</v>
      </c>
      <c r="Y986" s="62" t="n">
        <v>0</v>
      </c>
      <c r="Z986" s="62" t="n">
        <v>0</v>
      </c>
      <c r="AA986" s="62" t="n">
        <v>0</v>
      </c>
      <c r="AB986" s="62" t="n">
        <v>21.73349</v>
      </c>
      <c r="AC986" s="62" t="n">
        <v>0</v>
      </c>
      <c r="AD986" s="62" t="n">
        <v>0</v>
      </c>
      <c r="AE986" s="62" t="n">
        <v>21.73349</v>
      </c>
      <c r="AF986" s="62" t="n">
        <v>21.73349</v>
      </c>
      <c r="AG986" s="62" t="n">
        <v>21.73349</v>
      </c>
      <c r="AH986" s="62" t="n">
        <v>0</v>
      </c>
      <c r="AI986" s="62" t="n">
        <v>0</v>
      </c>
      <c r="AJ986" s="62" t="n">
        <v>0</v>
      </c>
      <c r="AK986" s="36"/>
      <c r="AL986" s="36"/>
    </row>
    <row r="987" customFormat="false" ht="15" hidden="false" customHeight="false" outlineLevel="0" collapsed="false">
      <c r="A987" s="3"/>
      <c r="B987" s="61" t="n">
        <v>280105</v>
      </c>
      <c r="C987" s="3" t="s">
        <v>357</v>
      </c>
      <c r="D987" s="4" t="n">
        <v>43000</v>
      </c>
      <c r="E987" s="4" t="n">
        <v>0</v>
      </c>
      <c r="F987" s="62" t="n">
        <v>31000</v>
      </c>
      <c r="G987" s="62" t="n">
        <v>13100</v>
      </c>
      <c r="H987" s="62" t="n">
        <v>87100</v>
      </c>
      <c r="I987" s="62" t="n">
        <v>0</v>
      </c>
      <c r="J987" s="62" t="n">
        <v>3000</v>
      </c>
      <c r="K987" s="62" t="n">
        <v>3800</v>
      </c>
      <c r="L987" s="62" t="n">
        <v>0</v>
      </c>
      <c r="M987" s="62" t="n">
        <v>0</v>
      </c>
      <c r="N987" s="62" t="n">
        <v>0</v>
      </c>
      <c r="O987" s="62" t="n">
        <v>6800</v>
      </c>
      <c r="P987" s="62" t="n">
        <v>0</v>
      </c>
      <c r="Q987" s="62" t="n">
        <v>0</v>
      </c>
      <c r="R987" s="62" t="n">
        <v>0</v>
      </c>
      <c r="S987" s="62" t="n">
        <v>0</v>
      </c>
      <c r="T987" s="62" t="n">
        <v>0</v>
      </c>
      <c r="U987" s="62" t="n">
        <v>0</v>
      </c>
      <c r="V987" s="62" t="n">
        <v>0</v>
      </c>
      <c r="W987" s="62" t="n">
        <v>582.32125</v>
      </c>
      <c r="X987" s="62" t="n">
        <v>0</v>
      </c>
      <c r="Y987" s="62" t="n">
        <v>0</v>
      </c>
      <c r="Z987" s="62" t="n">
        <v>0</v>
      </c>
      <c r="AA987" s="62" t="n">
        <v>0</v>
      </c>
      <c r="AB987" s="62" t="n">
        <v>0</v>
      </c>
      <c r="AC987" s="62" t="n">
        <v>0</v>
      </c>
      <c r="AD987" s="62" t="n">
        <v>0</v>
      </c>
      <c r="AE987" s="62" t="n">
        <v>582.32125</v>
      </c>
      <c r="AF987" s="62" t="n">
        <v>94482.32125</v>
      </c>
      <c r="AG987" s="62" t="n">
        <v>47100</v>
      </c>
      <c r="AH987" s="62" t="n">
        <v>43000</v>
      </c>
      <c r="AI987" s="62" t="n">
        <v>3800</v>
      </c>
      <c r="AJ987" s="62" t="n">
        <v>582.32125</v>
      </c>
      <c r="AK987" s="36"/>
      <c r="AL987" s="36"/>
    </row>
    <row r="988" customFormat="false" ht="15" hidden="false" customHeight="false" outlineLevel="0" collapsed="false">
      <c r="A988" s="3"/>
      <c r="B988" s="61" t="n">
        <v>-280110</v>
      </c>
      <c r="C988" s="3" t="s">
        <v>358</v>
      </c>
      <c r="D988" s="4" t="n">
        <v>0</v>
      </c>
      <c r="E988" s="4" t="n">
        <v>0</v>
      </c>
      <c r="F988" s="62" t="n">
        <v>0</v>
      </c>
      <c r="G988" s="62" t="n">
        <v>-21.31275</v>
      </c>
      <c r="H988" s="62" t="n">
        <v>-21.31275</v>
      </c>
      <c r="I988" s="62" t="n">
        <v>0</v>
      </c>
      <c r="J988" s="62" t="n">
        <v>34.1846</v>
      </c>
      <c r="K988" s="62" t="n">
        <v>2.11111</v>
      </c>
      <c r="L988" s="62" t="n">
        <v>0</v>
      </c>
      <c r="M988" s="62" t="n">
        <v>0</v>
      </c>
      <c r="N988" s="62" t="n">
        <v>0</v>
      </c>
      <c r="O988" s="62" t="n">
        <v>36.29571</v>
      </c>
      <c r="P988" s="62" t="n">
        <v>0</v>
      </c>
      <c r="Q988" s="62" t="n">
        <v>0</v>
      </c>
      <c r="R988" s="62" t="n">
        <v>0</v>
      </c>
      <c r="S988" s="62" t="n">
        <v>0</v>
      </c>
      <c r="T988" s="62" t="n">
        <v>0</v>
      </c>
      <c r="U988" s="62" t="n">
        <v>0</v>
      </c>
      <c r="V988" s="62" t="n">
        <v>0</v>
      </c>
      <c r="W988" s="62" t="n">
        <v>0</v>
      </c>
      <c r="X988" s="62" t="n">
        <v>0</v>
      </c>
      <c r="Y988" s="62" t="n">
        <v>0</v>
      </c>
      <c r="Z988" s="62" t="n">
        <v>0</v>
      </c>
      <c r="AA988" s="62" t="n">
        <v>0</v>
      </c>
      <c r="AB988" s="62" t="n">
        <v>0</v>
      </c>
      <c r="AC988" s="62" t="n">
        <v>0</v>
      </c>
      <c r="AD988" s="62" t="n">
        <v>0</v>
      </c>
      <c r="AE988" s="62" t="n">
        <v>0</v>
      </c>
      <c r="AF988" s="62" t="n">
        <v>14.98296</v>
      </c>
      <c r="AG988" s="62" t="n">
        <v>12.87185</v>
      </c>
      <c r="AH988" s="62" t="n">
        <v>0</v>
      </c>
      <c r="AI988" s="62" t="n">
        <v>2.11111</v>
      </c>
      <c r="AJ988" s="62" t="n">
        <v>0</v>
      </c>
      <c r="AK988" s="36"/>
      <c r="AL988" s="36"/>
    </row>
    <row r="989" customFormat="false" ht="15" hidden="false" customHeight="false" outlineLevel="0" collapsed="false">
      <c r="A989" s="3"/>
      <c r="B989" s="61" t="n">
        <v>2903</v>
      </c>
      <c r="C989" s="3" t="s">
        <v>367</v>
      </c>
      <c r="D989" s="4" t="n">
        <v>0</v>
      </c>
      <c r="E989" s="4" t="n">
        <v>0</v>
      </c>
      <c r="F989" s="62" t="n">
        <v>0</v>
      </c>
      <c r="G989" s="62" t="n">
        <v>0</v>
      </c>
      <c r="H989" s="62" t="n">
        <v>0</v>
      </c>
      <c r="I989" s="62" t="n">
        <v>0</v>
      </c>
      <c r="J989" s="62" t="n">
        <v>0</v>
      </c>
      <c r="K989" s="62" t="n">
        <v>0</v>
      </c>
      <c r="L989" s="62" t="n">
        <v>0</v>
      </c>
      <c r="M989" s="62" t="n">
        <v>0</v>
      </c>
      <c r="N989" s="62" t="n">
        <v>0</v>
      </c>
      <c r="O989" s="62" t="n">
        <v>0</v>
      </c>
      <c r="P989" s="62" t="n">
        <v>0</v>
      </c>
      <c r="Q989" s="62" t="n">
        <v>0</v>
      </c>
      <c r="R989" s="62" t="n">
        <v>0</v>
      </c>
      <c r="S989" s="62" t="n">
        <v>0</v>
      </c>
      <c r="T989" s="62" t="n">
        <v>0</v>
      </c>
      <c r="U989" s="62" t="n">
        <v>0</v>
      </c>
      <c r="V989" s="62" t="n">
        <v>0</v>
      </c>
      <c r="W989" s="62" t="n">
        <v>0</v>
      </c>
      <c r="X989" s="62" t="n">
        <v>0</v>
      </c>
      <c r="Y989" s="62" t="n">
        <v>0</v>
      </c>
      <c r="Z989" s="62" t="n">
        <v>0</v>
      </c>
      <c r="AA989" s="62" t="n">
        <v>0</v>
      </c>
      <c r="AB989" s="62" t="n">
        <v>0</v>
      </c>
      <c r="AC989" s="62" t="n">
        <v>0</v>
      </c>
      <c r="AD989" s="62" t="n">
        <v>0</v>
      </c>
      <c r="AE989" s="62" t="n">
        <v>0</v>
      </c>
      <c r="AF989" s="62" t="n">
        <v>0</v>
      </c>
      <c r="AG989" s="62" t="n">
        <v>0</v>
      </c>
      <c r="AH989" s="62" t="n">
        <v>0</v>
      </c>
      <c r="AI989" s="62" t="n">
        <v>0</v>
      </c>
      <c r="AJ989" s="62" t="n">
        <v>0</v>
      </c>
      <c r="AK989" s="36"/>
      <c r="AL989" s="36"/>
    </row>
    <row r="990" customFormat="false" ht="15" hidden="false" customHeight="false" outlineLevel="0" collapsed="false">
      <c r="A990" s="3"/>
      <c r="B990" s="61" t="n">
        <v>2904</v>
      </c>
      <c r="C990" s="3" t="s">
        <v>308</v>
      </c>
      <c r="D990" s="63" t="n">
        <v>0</v>
      </c>
      <c r="E990" s="63" t="n">
        <v>0</v>
      </c>
      <c r="F990" s="64" t="n">
        <v>0.01234</v>
      </c>
      <c r="G990" s="64" t="n">
        <v>1125.21291</v>
      </c>
      <c r="H990" s="64" t="n">
        <v>1125.22525</v>
      </c>
      <c r="I990" s="64" t="n">
        <v>0</v>
      </c>
      <c r="J990" s="64" t="n">
        <v>0</v>
      </c>
      <c r="K990" s="64" t="n">
        <v>0</v>
      </c>
      <c r="L990" s="64" t="n">
        <v>0</v>
      </c>
      <c r="M990" s="64" t="n">
        <v>0</v>
      </c>
      <c r="N990" s="64" t="n">
        <v>0.07622</v>
      </c>
      <c r="O990" s="64" t="n">
        <v>0.07622</v>
      </c>
      <c r="P990" s="64" t="n">
        <v>0</v>
      </c>
      <c r="Q990" s="64" t="n">
        <v>170.919</v>
      </c>
      <c r="R990" s="64" t="n">
        <v>0</v>
      </c>
      <c r="S990" s="64" t="n">
        <v>12.55172</v>
      </c>
      <c r="T990" s="64" t="n">
        <v>32.01552</v>
      </c>
      <c r="U990" s="64" t="n">
        <v>0</v>
      </c>
      <c r="V990" s="64" t="n">
        <v>0</v>
      </c>
      <c r="W990" s="64" t="n">
        <v>435.74818</v>
      </c>
      <c r="X990" s="64" t="n">
        <v>0</v>
      </c>
      <c r="Y990" s="64" t="n">
        <v>0</v>
      </c>
      <c r="Z990" s="64" t="n">
        <v>325.33956</v>
      </c>
      <c r="AA990" s="64" t="n">
        <v>318.46027</v>
      </c>
      <c r="AB990" s="64" t="n">
        <v>0</v>
      </c>
      <c r="AC990" s="64" t="n">
        <v>0</v>
      </c>
      <c r="AD990" s="64" t="n">
        <v>0</v>
      </c>
      <c r="AE990" s="64" t="n">
        <v>1295.03425</v>
      </c>
      <c r="AF990" s="64" t="n">
        <v>2420.33572</v>
      </c>
      <c r="AG990" s="64" t="n">
        <v>1308.77219</v>
      </c>
      <c r="AH990" s="64" t="n">
        <v>357.35508</v>
      </c>
      <c r="AI990" s="64" t="n">
        <v>0</v>
      </c>
      <c r="AJ990" s="64" t="n">
        <v>754.20845</v>
      </c>
      <c r="AK990" s="36"/>
      <c r="AL990" s="36"/>
    </row>
    <row r="991" customFormat="false" ht="15" hidden="false" customHeight="false" outlineLevel="0" collapsed="false">
      <c r="A991" s="57"/>
      <c r="B991" s="65"/>
      <c r="C991" s="57" t="s">
        <v>569</v>
      </c>
      <c r="D991" s="66" t="n">
        <v>1649964.92282</v>
      </c>
      <c r="E991" s="66" t="n">
        <v>887493.01645</v>
      </c>
      <c r="F991" s="67" t="n">
        <v>2490425.79121</v>
      </c>
      <c r="G991" s="67" t="n">
        <v>674697.64331</v>
      </c>
      <c r="H991" s="67" t="n">
        <v>5702581.37379</v>
      </c>
      <c r="I991" s="67" t="n">
        <v>459208.9</v>
      </c>
      <c r="J991" s="67" t="n">
        <v>701805.25842</v>
      </c>
      <c r="K991" s="67" t="n">
        <v>250175.93243</v>
      </c>
      <c r="L991" s="67" t="n">
        <v>828706.99155</v>
      </c>
      <c r="M991" s="67" t="n">
        <v>206902.81795</v>
      </c>
      <c r="N991" s="67" t="n">
        <v>411690.6417</v>
      </c>
      <c r="O991" s="67" t="n">
        <v>2858490.54205</v>
      </c>
      <c r="P991" s="67" t="n">
        <v>85196.29652</v>
      </c>
      <c r="Q991" s="67" t="n">
        <v>44836.165</v>
      </c>
      <c r="R991" s="67" t="n">
        <v>2399.31108</v>
      </c>
      <c r="S991" s="67" t="n">
        <v>14825.85787</v>
      </c>
      <c r="T991" s="67" t="n">
        <v>6372.18575</v>
      </c>
      <c r="U991" s="67" t="n">
        <v>123939.38897</v>
      </c>
      <c r="V991" s="67" t="n">
        <v>132713.54049</v>
      </c>
      <c r="W991" s="67" t="n">
        <v>256679.27977</v>
      </c>
      <c r="X991" s="67" t="n">
        <v>1259.39028</v>
      </c>
      <c r="Y991" s="67" t="n">
        <v>75697.31549</v>
      </c>
      <c r="Z991" s="67" t="n">
        <v>181887.38284</v>
      </c>
      <c r="AA991" s="67" t="n">
        <v>245895.35381</v>
      </c>
      <c r="AB991" s="67" t="n">
        <v>39879.35445</v>
      </c>
      <c r="AC991" s="67" t="n">
        <v>24821.55328</v>
      </c>
      <c r="AD991" s="67" t="n">
        <v>3876.16119</v>
      </c>
      <c r="AE991" s="67" t="n">
        <v>1240278.53679</v>
      </c>
      <c r="AF991" s="67" t="n">
        <v>9801350.45263</v>
      </c>
      <c r="AG991" s="67" t="n">
        <v>6132031.662</v>
      </c>
      <c r="AH991" s="67" t="n">
        <v>2891746.67134</v>
      </c>
      <c r="AI991" s="67" t="n">
        <v>250175.93243</v>
      </c>
      <c r="AJ991" s="67" t="n">
        <v>527396.18686</v>
      </c>
      <c r="AK991" s="36"/>
      <c r="AL991" s="36"/>
    </row>
    <row r="992" customFormat="false" ht="15" hidden="false" customHeight="false" outlineLevel="0" collapsed="false">
      <c r="A992" s="3"/>
      <c r="B992" s="61"/>
      <c r="C992" s="3"/>
      <c r="D992" s="4"/>
      <c r="E992" s="4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36"/>
      <c r="AL992" s="36"/>
    </row>
    <row r="993" customFormat="false" ht="15" hidden="false" customHeight="false" outlineLevel="0" collapsed="false">
      <c r="A993" s="3"/>
      <c r="B993" s="61"/>
      <c r="C993" s="60" t="s">
        <v>570</v>
      </c>
      <c r="D993" s="4"/>
      <c r="E993" s="4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36"/>
      <c r="AL993" s="36"/>
    </row>
    <row r="994" customFormat="false" ht="15" hidden="false" customHeight="false" outlineLevel="0" collapsed="false">
      <c r="A994" s="3"/>
      <c r="B994" s="61" t="n">
        <v>1399</v>
      </c>
      <c r="C994" s="3" t="s">
        <v>83</v>
      </c>
      <c r="D994" s="4" t="n">
        <v>-30100.83379</v>
      </c>
      <c r="E994" s="4" t="n">
        <v>-8574.50127</v>
      </c>
      <c r="F994" s="62" t="n">
        <v>-10446.071</v>
      </c>
      <c r="G994" s="62" t="n">
        <v>-1428.35229</v>
      </c>
      <c r="H994" s="62" t="n">
        <v>-50549.75835</v>
      </c>
      <c r="I994" s="62" t="n">
        <v>-219.00636</v>
      </c>
      <c r="J994" s="62" t="n">
        <v>-2276.70439</v>
      </c>
      <c r="K994" s="62" t="n">
        <v>-529.62602</v>
      </c>
      <c r="L994" s="62" t="n">
        <v>-3050</v>
      </c>
      <c r="M994" s="62" t="n">
        <v>-500</v>
      </c>
      <c r="N994" s="62" t="n">
        <v>-117.47245</v>
      </c>
      <c r="O994" s="62" t="n">
        <v>-6692.80922</v>
      </c>
      <c r="P994" s="62" t="n">
        <v>-401.17549</v>
      </c>
      <c r="Q994" s="62" t="n">
        <v>0</v>
      </c>
      <c r="R994" s="62" t="n">
        <v>-1.91457</v>
      </c>
      <c r="S994" s="62" t="n">
        <v>-2.59686</v>
      </c>
      <c r="T994" s="62" t="n">
        <v>-4.35989</v>
      </c>
      <c r="U994" s="62" t="n">
        <v>0</v>
      </c>
      <c r="V994" s="62" t="n">
        <v>-425.92462</v>
      </c>
      <c r="W994" s="62" t="n">
        <v>0</v>
      </c>
      <c r="X994" s="62" t="n">
        <v>-0.62355</v>
      </c>
      <c r="Y994" s="62" t="n">
        <v>0</v>
      </c>
      <c r="Z994" s="62" t="n">
        <v>-8.67532</v>
      </c>
      <c r="AA994" s="62" t="n">
        <v>-38.64234</v>
      </c>
      <c r="AB994" s="62" t="n">
        <v>-51.13652</v>
      </c>
      <c r="AC994" s="62" t="n">
        <v>-1.50196</v>
      </c>
      <c r="AD994" s="62" t="n">
        <v>0</v>
      </c>
      <c r="AE994" s="62" t="n">
        <v>-936.55112</v>
      </c>
      <c r="AF994" s="62" t="n">
        <v>-58179.11869</v>
      </c>
      <c r="AG994" s="62" t="n">
        <v>-18519.17906</v>
      </c>
      <c r="AH994" s="62" t="n">
        <v>-39090.16931</v>
      </c>
      <c r="AI994" s="62" t="n">
        <v>-529.62602</v>
      </c>
      <c r="AJ994" s="62" t="n">
        <v>-40.1443</v>
      </c>
      <c r="AK994" s="36"/>
      <c r="AL994" s="36"/>
    </row>
    <row r="995" customFormat="false" ht="15" hidden="false" customHeight="false" outlineLevel="0" collapsed="false">
      <c r="A995" s="3"/>
      <c r="B995" s="61" t="n">
        <v>1499</v>
      </c>
      <c r="C995" s="3" t="s">
        <v>117</v>
      </c>
      <c r="D995" s="4" t="n">
        <v>-26515.07218</v>
      </c>
      <c r="E995" s="4" t="n">
        <v>-102159.79682</v>
      </c>
      <c r="F995" s="62" t="n">
        <v>-267451.21176</v>
      </c>
      <c r="G995" s="62" t="n">
        <v>-20373.07013</v>
      </c>
      <c r="H995" s="62" t="n">
        <v>-416499.15089</v>
      </c>
      <c r="I995" s="62" t="n">
        <v>-21383.00212</v>
      </c>
      <c r="J995" s="62" t="n">
        <v>-20053.80589</v>
      </c>
      <c r="K995" s="62" t="n">
        <v>-10055.42883</v>
      </c>
      <c r="L995" s="62" t="n">
        <v>-20207.54391</v>
      </c>
      <c r="M995" s="62" t="n">
        <v>-6712.61033</v>
      </c>
      <c r="N995" s="62" t="n">
        <v>-6994.49059</v>
      </c>
      <c r="O995" s="62" t="n">
        <v>-85406.88167</v>
      </c>
      <c r="P995" s="62" t="n">
        <v>-2494.68155</v>
      </c>
      <c r="Q995" s="62" t="n">
        <v>-4013.055</v>
      </c>
      <c r="R995" s="62" t="n">
        <v>-2637.54069</v>
      </c>
      <c r="S995" s="62" t="n">
        <v>-773.39166</v>
      </c>
      <c r="T995" s="62" t="n">
        <v>-293.58581</v>
      </c>
      <c r="U995" s="62" t="n">
        <v>-1476.31884</v>
      </c>
      <c r="V995" s="62" t="n">
        <v>-8822.72604</v>
      </c>
      <c r="W995" s="62" t="n">
        <v>-14183.40877</v>
      </c>
      <c r="X995" s="62" t="n">
        <v>-447.50785</v>
      </c>
      <c r="Y995" s="62" t="n">
        <v>-5279.7031</v>
      </c>
      <c r="Z995" s="62" t="n">
        <v>-15591.51183</v>
      </c>
      <c r="AA995" s="62" t="n">
        <v>-10144.07249</v>
      </c>
      <c r="AB995" s="62" t="n">
        <v>-2481.88508</v>
      </c>
      <c r="AC995" s="62" t="n">
        <v>-1949.18892</v>
      </c>
      <c r="AD995" s="62" t="n">
        <v>-201.83267</v>
      </c>
      <c r="AE995" s="62" t="n">
        <v>-70790.4103</v>
      </c>
      <c r="AF995" s="62" t="n">
        <v>-572696.44286</v>
      </c>
      <c r="AG995" s="62" t="n">
        <v>-383380.65204</v>
      </c>
      <c r="AH995" s="62" t="n">
        <v>-152983.69181</v>
      </c>
      <c r="AI995" s="62" t="n">
        <v>-10055.42883</v>
      </c>
      <c r="AJ995" s="62" t="n">
        <v>-26276.67018</v>
      </c>
      <c r="AK995" s="36"/>
      <c r="AL995" s="36"/>
    </row>
    <row r="996" customFormat="false" ht="15" hidden="false" customHeight="false" outlineLevel="0" collapsed="false">
      <c r="A996" s="3"/>
      <c r="B996" s="61" t="n">
        <v>1699</v>
      </c>
      <c r="C996" s="3" t="s">
        <v>174</v>
      </c>
      <c r="D996" s="4" t="n">
        <v>-1205.56876</v>
      </c>
      <c r="E996" s="4" t="n">
        <v>-18275.9324</v>
      </c>
      <c r="F996" s="62" t="n">
        <v>-10862.73348</v>
      </c>
      <c r="G996" s="62" t="n">
        <v>-1933.8717</v>
      </c>
      <c r="H996" s="62" t="n">
        <v>-32278.10634</v>
      </c>
      <c r="I996" s="62" t="n">
        <v>-5247.16175</v>
      </c>
      <c r="J996" s="62" t="n">
        <v>-1018.94086</v>
      </c>
      <c r="K996" s="62" t="n">
        <v>-3377.55151</v>
      </c>
      <c r="L996" s="62" t="n">
        <v>-1847.255</v>
      </c>
      <c r="M996" s="62" t="n">
        <v>-1049.924</v>
      </c>
      <c r="N996" s="62" t="n">
        <v>-547.1709</v>
      </c>
      <c r="O996" s="62" t="n">
        <v>-13088.00402</v>
      </c>
      <c r="P996" s="62" t="n">
        <v>-505.28919</v>
      </c>
      <c r="Q996" s="62" t="n">
        <v>-45.851</v>
      </c>
      <c r="R996" s="62" t="n">
        <v>-73.49691</v>
      </c>
      <c r="S996" s="62" t="n">
        <v>-20.658</v>
      </c>
      <c r="T996" s="62" t="n">
        <v>-34.98103</v>
      </c>
      <c r="U996" s="62" t="n">
        <v>-1.69177</v>
      </c>
      <c r="V996" s="62" t="n">
        <v>-57.98264</v>
      </c>
      <c r="W996" s="62" t="n">
        <v>-2044.52325</v>
      </c>
      <c r="X996" s="62" t="n">
        <v>-65.42506</v>
      </c>
      <c r="Y996" s="62" t="n">
        <v>-619.96867</v>
      </c>
      <c r="Z996" s="62" t="n">
        <v>-25.53973</v>
      </c>
      <c r="AA996" s="62" t="n">
        <v>-42.08767</v>
      </c>
      <c r="AB996" s="62" t="n">
        <v>-123.90897</v>
      </c>
      <c r="AC996" s="62" t="n">
        <v>-2.87956</v>
      </c>
      <c r="AD996" s="62" t="n">
        <v>-56.44448</v>
      </c>
      <c r="AE996" s="62" t="n">
        <v>-3720.72793</v>
      </c>
      <c r="AF996" s="62" t="n">
        <v>-49086.83829</v>
      </c>
      <c r="AG996" s="62" t="n">
        <v>-22830.64698</v>
      </c>
      <c r="AH996" s="62" t="n">
        <v>-20789.14932</v>
      </c>
      <c r="AI996" s="62" t="n">
        <v>-3377.55151</v>
      </c>
      <c r="AJ996" s="62" t="n">
        <v>-2089.49048</v>
      </c>
      <c r="AK996" s="36"/>
      <c r="AL996" s="36"/>
    </row>
    <row r="997" customFormat="false" ht="15" hidden="false" customHeight="false" outlineLevel="0" collapsed="false">
      <c r="A997" s="3"/>
      <c r="B997" s="61" t="n">
        <v>1799</v>
      </c>
      <c r="C997" s="3" t="s">
        <v>208</v>
      </c>
      <c r="D997" s="4" t="n">
        <v>-1305.57493</v>
      </c>
      <c r="E997" s="4" t="n">
        <v>-9847.97136</v>
      </c>
      <c r="F997" s="62" t="n">
        <v>-39418.62231</v>
      </c>
      <c r="G997" s="62" t="n">
        <v>-6802.88287</v>
      </c>
      <c r="H997" s="62" t="n">
        <v>-57375.05147</v>
      </c>
      <c r="I997" s="62" t="n">
        <v>-3156.45391</v>
      </c>
      <c r="J997" s="62" t="n">
        <v>-2457.89881</v>
      </c>
      <c r="K997" s="62" t="n">
        <v>-798.27041</v>
      </c>
      <c r="L997" s="62" t="n">
        <v>-1689.01969</v>
      </c>
      <c r="M997" s="62" t="n">
        <v>-458.44615</v>
      </c>
      <c r="N997" s="62" t="n">
        <v>-918.04593</v>
      </c>
      <c r="O997" s="62" t="n">
        <v>-9478.1349</v>
      </c>
      <c r="P997" s="62" t="n">
        <v>-290.67019</v>
      </c>
      <c r="Q997" s="62" t="n">
        <v>0</v>
      </c>
      <c r="R997" s="62" t="n">
        <v>-76.89714</v>
      </c>
      <c r="S997" s="62" t="n">
        <v>-72.80397</v>
      </c>
      <c r="T997" s="62" t="n">
        <v>-40.53572</v>
      </c>
      <c r="U997" s="62" t="n">
        <v>-160.00002</v>
      </c>
      <c r="V997" s="62" t="n">
        <v>0</v>
      </c>
      <c r="W997" s="62" t="n">
        <v>-6129.36402</v>
      </c>
      <c r="X997" s="62" t="n">
        <v>-600</v>
      </c>
      <c r="Y997" s="62" t="n">
        <v>-371.75183</v>
      </c>
      <c r="Z997" s="62" t="n">
        <v>0</v>
      </c>
      <c r="AA997" s="62" t="n">
        <v>-5.40308</v>
      </c>
      <c r="AB997" s="62" t="n">
        <v>0</v>
      </c>
      <c r="AC997" s="62" t="n">
        <v>0</v>
      </c>
      <c r="AD997" s="62" t="n">
        <v>0</v>
      </c>
      <c r="AE997" s="62" t="n">
        <v>-7747.42597</v>
      </c>
      <c r="AF997" s="62" t="n">
        <v>-74600.61234</v>
      </c>
      <c r="AG997" s="62" t="n">
        <v>-55211.0708</v>
      </c>
      <c r="AH997" s="62" t="n">
        <v>-12456.50403</v>
      </c>
      <c r="AI997" s="62" t="n">
        <v>-798.27041</v>
      </c>
      <c r="AJ997" s="62" t="n">
        <v>-6134.7671</v>
      </c>
      <c r="AK997" s="36"/>
      <c r="AL997" s="36"/>
    </row>
    <row r="998" customFormat="false" ht="15" hidden="false" customHeight="false" outlineLevel="0" collapsed="false">
      <c r="A998" s="3"/>
      <c r="B998" s="61" t="n">
        <v>1999</v>
      </c>
      <c r="C998" s="3" t="s">
        <v>264</v>
      </c>
      <c r="D998" s="63" t="n">
        <v>-47.69057</v>
      </c>
      <c r="E998" s="63" t="n">
        <v>-3321.02838</v>
      </c>
      <c r="F998" s="64" t="n">
        <v>-3928.89617</v>
      </c>
      <c r="G998" s="64" t="n">
        <v>-135.43524</v>
      </c>
      <c r="H998" s="64" t="n">
        <v>-7433.05036</v>
      </c>
      <c r="I998" s="64" t="n">
        <v>-816.20113</v>
      </c>
      <c r="J998" s="64" t="n">
        <v>-503.66698</v>
      </c>
      <c r="K998" s="64" t="n">
        <v>-111.99647</v>
      </c>
      <c r="L998" s="64" t="n">
        <v>-350.568</v>
      </c>
      <c r="M998" s="64" t="n">
        <v>-299.77021</v>
      </c>
      <c r="N998" s="64" t="n">
        <v>-1.13484</v>
      </c>
      <c r="O998" s="64" t="n">
        <v>-2083.33763</v>
      </c>
      <c r="P998" s="64" t="n">
        <v>-1175.95213</v>
      </c>
      <c r="Q998" s="64" t="n">
        <v>-15.115</v>
      </c>
      <c r="R998" s="64" t="n">
        <v>-3.5</v>
      </c>
      <c r="S998" s="64" t="n">
        <v>-93.23878</v>
      </c>
      <c r="T998" s="64" t="n">
        <v>-5.19931</v>
      </c>
      <c r="U998" s="64" t="n">
        <v>-0.38773</v>
      </c>
      <c r="V998" s="64" t="n">
        <v>-7.352</v>
      </c>
      <c r="W998" s="64" t="n">
        <v>-6260.5628</v>
      </c>
      <c r="X998" s="64" t="n">
        <v>-670.65046</v>
      </c>
      <c r="Y998" s="64" t="n">
        <v>-499.56781</v>
      </c>
      <c r="Z998" s="64" t="n">
        <v>-452.34842</v>
      </c>
      <c r="AA998" s="64" t="n">
        <v>-13.30904</v>
      </c>
      <c r="AB998" s="64" t="n">
        <v>-0.10682</v>
      </c>
      <c r="AC998" s="64" t="n">
        <v>-6.81478</v>
      </c>
      <c r="AD998" s="64" t="n">
        <v>-0.35086</v>
      </c>
      <c r="AE998" s="64" t="n">
        <v>-9204.45594</v>
      </c>
      <c r="AF998" s="64" t="n">
        <v>-18720.84393</v>
      </c>
      <c r="AG998" s="64" t="n">
        <v>-6155.3729</v>
      </c>
      <c r="AH998" s="64" t="n">
        <v>-6172.78794</v>
      </c>
      <c r="AI998" s="64" t="n">
        <v>-111.99647</v>
      </c>
      <c r="AJ998" s="64" t="n">
        <v>-6280.68662</v>
      </c>
      <c r="AK998" s="36"/>
      <c r="AL998" s="36"/>
    </row>
    <row r="999" customFormat="false" ht="15" hidden="false" customHeight="false" outlineLevel="0" collapsed="false">
      <c r="A999" s="57"/>
      <c r="B999" s="65"/>
      <c r="C999" s="57" t="s">
        <v>556</v>
      </c>
      <c r="D999" s="66" t="n">
        <v>-59174.74023</v>
      </c>
      <c r="E999" s="66" t="n">
        <v>-142179.23023</v>
      </c>
      <c r="F999" s="67" t="n">
        <v>-332107.53472</v>
      </c>
      <c r="G999" s="67" t="n">
        <v>-30673.61223</v>
      </c>
      <c r="H999" s="67" t="n">
        <v>-564135.11741</v>
      </c>
      <c r="I999" s="67" t="n">
        <v>-30821.82527</v>
      </c>
      <c r="J999" s="67" t="n">
        <v>-26311.01693</v>
      </c>
      <c r="K999" s="67" t="n">
        <v>-14872.87324</v>
      </c>
      <c r="L999" s="67" t="n">
        <v>-27144.3866</v>
      </c>
      <c r="M999" s="67" t="n">
        <v>-9020.75069</v>
      </c>
      <c r="N999" s="67" t="n">
        <v>-8578.31471</v>
      </c>
      <c r="O999" s="67" t="n">
        <v>-116749.16744</v>
      </c>
      <c r="P999" s="67" t="n">
        <v>-4867.76855</v>
      </c>
      <c r="Q999" s="67" t="n">
        <v>-4074.021</v>
      </c>
      <c r="R999" s="67" t="n">
        <v>-2793.34931</v>
      </c>
      <c r="S999" s="67" t="n">
        <v>-962.68927</v>
      </c>
      <c r="T999" s="67" t="n">
        <v>-378.66176</v>
      </c>
      <c r="U999" s="67" t="n">
        <v>-1638.39836</v>
      </c>
      <c r="V999" s="67" t="n">
        <v>-9313.9853</v>
      </c>
      <c r="W999" s="67" t="n">
        <v>-28617.85884</v>
      </c>
      <c r="X999" s="67" t="n">
        <v>-1784.20692</v>
      </c>
      <c r="Y999" s="67" t="n">
        <v>-6770.99141</v>
      </c>
      <c r="Z999" s="67" t="n">
        <v>-16078.0753</v>
      </c>
      <c r="AA999" s="67" t="n">
        <v>-10243.51462</v>
      </c>
      <c r="AB999" s="67" t="n">
        <v>-2657.03739</v>
      </c>
      <c r="AC999" s="67" t="n">
        <v>-1960.38522</v>
      </c>
      <c r="AD999" s="67" t="n">
        <v>-258.62801</v>
      </c>
      <c r="AE999" s="67" t="n">
        <v>-92399.57126</v>
      </c>
      <c r="AF999" s="67" t="n">
        <v>-773283.85611</v>
      </c>
      <c r="AG999" s="67" t="n">
        <v>-486096.92178</v>
      </c>
      <c r="AH999" s="67" t="n">
        <v>-231492.30241</v>
      </c>
      <c r="AI999" s="67" t="n">
        <v>-14872.87324</v>
      </c>
      <c r="AJ999" s="67" t="n">
        <v>-40821.75868</v>
      </c>
      <c r="AK999" s="36"/>
      <c r="AL999" s="36"/>
    </row>
    <row r="1000" customFormat="false" ht="15" hidden="false" customHeight="false" outlineLevel="0" collapsed="false">
      <c r="A1000" s="3"/>
      <c r="B1000" s="61"/>
      <c r="C1000" s="3"/>
      <c r="D1000" s="4"/>
      <c r="E1000" s="4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36"/>
      <c r="AL1000" s="36"/>
    </row>
    <row r="1001" customFormat="false" ht="15" hidden="false" customHeight="false" outlineLevel="0" collapsed="false">
      <c r="A1001" s="3"/>
      <c r="B1001" s="61"/>
      <c r="C1001" s="60" t="s">
        <v>571</v>
      </c>
      <c r="D1001" s="4"/>
      <c r="E1001" s="4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36"/>
      <c r="AL1001" s="36"/>
    </row>
    <row r="1002" customFormat="false" ht="15" hidden="false" customHeight="false" outlineLevel="0" collapsed="false">
      <c r="A1002" s="3"/>
      <c r="B1002" s="77" t="n">
        <v>3</v>
      </c>
      <c r="C1002" s="78" t="s">
        <v>374</v>
      </c>
      <c r="D1002" s="4" t="n">
        <v>164442.84949</v>
      </c>
      <c r="E1002" s="4" t="n">
        <v>269025.26762</v>
      </c>
      <c r="F1002" s="6" t="n">
        <v>450972.21368</v>
      </c>
      <c r="G1002" s="6" t="n">
        <v>148766.19909</v>
      </c>
      <c r="H1002" s="6" t="n">
        <v>1033206.52988</v>
      </c>
      <c r="I1002" s="6" t="n">
        <v>56661.19647</v>
      </c>
      <c r="J1002" s="6" t="n">
        <v>107464.03778</v>
      </c>
      <c r="K1002" s="6" t="n">
        <v>21498.35274</v>
      </c>
      <c r="L1002" s="6" t="n">
        <v>116129.232</v>
      </c>
      <c r="M1002" s="6" t="n">
        <v>32023.58936</v>
      </c>
      <c r="N1002" s="6" t="n">
        <v>33193.49179</v>
      </c>
      <c r="O1002" s="6" t="n">
        <v>366969.90014</v>
      </c>
      <c r="P1002" s="6" t="n">
        <v>11382.3708</v>
      </c>
      <c r="Q1002" s="6" t="n">
        <v>28955.397</v>
      </c>
      <c r="R1002" s="6" t="n">
        <v>8422.19756</v>
      </c>
      <c r="S1002" s="6" t="n">
        <v>6580.70402</v>
      </c>
      <c r="T1002" s="6" t="n">
        <v>3540.24398</v>
      </c>
      <c r="U1002" s="6" t="n">
        <v>22705.51751</v>
      </c>
      <c r="V1002" s="6" t="n">
        <v>18912.49618</v>
      </c>
      <c r="W1002" s="6" t="n">
        <v>37450.65528</v>
      </c>
      <c r="X1002" s="6" t="n">
        <v>6065.91047</v>
      </c>
      <c r="Y1002" s="6" t="n">
        <v>8189.11676</v>
      </c>
      <c r="Z1002" s="6" t="n">
        <v>48457.4519</v>
      </c>
      <c r="AA1002" s="6" t="n">
        <v>36118.69992</v>
      </c>
      <c r="AB1002" s="6" t="n">
        <v>11716.93216</v>
      </c>
      <c r="AC1002" s="6" t="n">
        <v>10255.91052</v>
      </c>
      <c r="AD1002" s="6" t="n">
        <v>7340.14917</v>
      </c>
      <c r="AE1002" s="6" t="n">
        <v>266093.75323</v>
      </c>
      <c r="AF1002" s="6" t="n">
        <v>1666270.18325</v>
      </c>
      <c r="AG1002" s="6" t="n">
        <v>1042503.2046</v>
      </c>
      <c r="AH1002" s="6" t="n">
        <v>518443.36019</v>
      </c>
      <c r="AI1002" s="6" t="n">
        <v>21498.35274</v>
      </c>
      <c r="AJ1002" s="6" t="n">
        <v>83825.26572</v>
      </c>
      <c r="AK1002" s="36"/>
      <c r="AL1002" s="36"/>
    </row>
    <row r="1003" customFormat="false" ht="15" hidden="false" customHeight="false" outlineLevel="0" collapsed="false">
      <c r="A1003" s="3"/>
      <c r="B1003" s="61" t="s">
        <v>572</v>
      </c>
      <c r="C1003" s="3" t="s">
        <v>400</v>
      </c>
      <c r="D1003" s="63" t="n">
        <v>10767.82856</v>
      </c>
      <c r="E1003" s="63" t="n">
        <v>13504.68483</v>
      </c>
      <c r="F1003" s="64" t="n">
        <v>17746.93809</v>
      </c>
      <c r="G1003" s="64" t="n">
        <v>4951.97708</v>
      </c>
      <c r="H1003" s="64" t="n">
        <v>46971.42856</v>
      </c>
      <c r="I1003" s="64" t="n">
        <v>5046.87087</v>
      </c>
      <c r="J1003" s="64" t="n">
        <v>5013.61779</v>
      </c>
      <c r="K1003" s="64" t="n">
        <v>1818.09553</v>
      </c>
      <c r="L1003" s="64" t="n">
        <v>4550.12694</v>
      </c>
      <c r="M1003" s="64" t="n">
        <v>674.60087</v>
      </c>
      <c r="N1003" s="64" t="n">
        <v>783.825560000001</v>
      </c>
      <c r="O1003" s="64" t="n">
        <v>17887.13756</v>
      </c>
      <c r="P1003" s="64" t="n">
        <v>256.28337</v>
      </c>
      <c r="Q1003" s="64" t="n">
        <v>1493.712</v>
      </c>
      <c r="R1003" s="64" t="n">
        <v>136.59061</v>
      </c>
      <c r="S1003" s="64" t="n">
        <v>47.7860900000001</v>
      </c>
      <c r="T1003" s="64" t="n">
        <v>112.81153</v>
      </c>
      <c r="U1003" s="64" t="n">
        <v>693.81296</v>
      </c>
      <c r="V1003" s="64" t="n">
        <v>1236.11268</v>
      </c>
      <c r="W1003" s="64" t="n">
        <v>414.61664</v>
      </c>
      <c r="X1003" s="64" t="n">
        <v>7.96589</v>
      </c>
      <c r="Y1003" s="64" t="n">
        <v>1317.79872</v>
      </c>
      <c r="Z1003" s="64" t="n">
        <v>1581.12944</v>
      </c>
      <c r="AA1003" s="64" t="n">
        <v>1447.37176</v>
      </c>
      <c r="AB1003" s="64" t="n">
        <v>380.37138</v>
      </c>
      <c r="AC1003" s="64" t="n">
        <v>149.15118</v>
      </c>
      <c r="AD1003" s="64" t="n">
        <v>38.3756000000001</v>
      </c>
      <c r="AE1003" s="64" t="n">
        <v>9313.88984999999</v>
      </c>
      <c r="AF1003" s="64" t="n">
        <v>74172.4559699999</v>
      </c>
      <c r="AG1003" s="64" t="n">
        <v>42756.34292</v>
      </c>
      <c r="AH1003" s="64" t="n">
        <v>27586.87794</v>
      </c>
      <c r="AI1003" s="64" t="n">
        <v>1818.09553</v>
      </c>
      <c r="AJ1003" s="64" t="n">
        <v>2011.13958</v>
      </c>
      <c r="AK1003" s="36"/>
      <c r="AL1003" s="36"/>
    </row>
    <row r="1004" customFormat="false" ht="15" hidden="false" customHeight="false" outlineLevel="0" collapsed="false">
      <c r="A1004" s="57"/>
      <c r="B1004" s="65"/>
      <c r="C1004" s="57" t="s">
        <v>573</v>
      </c>
      <c r="D1004" s="66" t="n">
        <v>175210.67805</v>
      </c>
      <c r="E1004" s="66" t="n">
        <v>282529.95245</v>
      </c>
      <c r="F1004" s="67" t="n">
        <v>468719.15177</v>
      </c>
      <c r="G1004" s="67" t="n">
        <v>153718.17617</v>
      </c>
      <c r="H1004" s="67" t="n">
        <v>1080177.95844</v>
      </c>
      <c r="I1004" s="67" t="n">
        <v>61708.06734</v>
      </c>
      <c r="J1004" s="67" t="n">
        <v>112477.65557</v>
      </c>
      <c r="K1004" s="67" t="n">
        <v>23316.44827</v>
      </c>
      <c r="L1004" s="67" t="n">
        <v>120679.35894</v>
      </c>
      <c r="M1004" s="67" t="n">
        <v>32698.19023</v>
      </c>
      <c r="N1004" s="67" t="n">
        <v>33977.31735</v>
      </c>
      <c r="O1004" s="67" t="n">
        <v>384857.0377</v>
      </c>
      <c r="P1004" s="67" t="n">
        <v>11638.65417</v>
      </c>
      <c r="Q1004" s="67" t="n">
        <v>30449.109</v>
      </c>
      <c r="R1004" s="67" t="n">
        <v>8558.78817</v>
      </c>
      <c r="S1004" s="67" t="n">
        <v>6628.49011</v>
      </c>
      <c r="T1004" s="67" t="n">
        <v>3653.05551</v>
      </c>
      <c r="U1004" s="67" t="n">
        <v>23399.33047</v>
      </c>
      <c r="V1004" s="67" t="n">
        <v>20148.60886</v>
      </c>
      <c r="W1004" s="67" t="n">
        <v>37865.27192</v>
      </c>
      <c r="X1004" s="67" t="n">
        <v>6073.87636</v>
      </c>
      <c r="Y1004" s="67" t="n">
        <v>9506.91548</v>
      </c>
      <c r="Z1004" s="67" t="n">
        <v>50038.58134</v>
      </c>
      <c r="AA1004" s="67" t="n">
        <v>37566.07168</v>
      </c>
      <c r="AB1004" s="67" t="n">
        <v>12097.30354</v>
      </c>
      <c r="AC1004" s="67" t="n">
        <v>10405.0617</v>
      </c>
      <c r="AD1004" s="67" t="n">
        <v>7378.52477</v>
      </c>
      <c r="AE1004" s="67" t="n">
        <v>275407.64308</v>
      </c>
      <c r="AF1004" s="67" t="n">
        <v>1740442.63922</v>
      </c>
      <c r="AG1004" s="67" t="n">
        <v>1085259.54752</v>
      </c>
      <c r="AH1004" s="67" t="n">
        <v>546030.23813</v>
      </c>
      <c r="AI1004" s="67" t="n">
        <v>23316.44827</v>
      </c>
      <c r="AJ1004" s="67" t="n">
        <v>85836.4053</v>
      </c>
      <c r="AK1004" s="36"/>
      <c r="AL1004" s="36"/>
    </row>
    <row r="1005" customFormat="false" ht="15" hidden="false" customHeight="false" outlineLevel="0" collapsed="false">
      <c r="A1005" s="3"/>
      <c r="B1005" s="61"/>
      <c r="C1005" s="3"/>
      <c r="D1005" s="4"/>
      <c r="E1005" s="4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36"/>
      <c r="AL1005" s="36"/>
    </row>
    <row r="1006" customFormat="false" ht="15" hidden="false" customHeight="false" outlineLevel="0" collapsed="false">
      <c r="A1006" s="3"/>
      <c r="B1006" s="61"/>
      <c r="C1006" s="60" t="s">
        <v>574</v>
      </c>
      <c r="D1006" s="4"/>
      <c r="E1006" s="4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36"/>
      <c r="AL1006" s="36"/>
    </row>
    <row r="1007" customFormat="false" ht="15" hidden="false" customHeight="false" outlineLevel="0" collapsed="false">
      <c r="A1007" s="3"/>
      <c r="B1007" s="61" t="n">
        <v>1103</v>
      </c>
      <c r="C1007" s="3" t="s">
        <v>47</v>
      </c>
      <c r="D1007" s="4" t="n">
        <v>463319.08367</v>
      </c>
      <c r="E1007" s="4" t="n">
        <v>297046.15749</v>
      </c>
      <c r="F1007" s="62" t="n">
        <v>806617.17427</v>
      </c>
      <c r="G1007" s="62" t="n">
        <v>298427.3841</v>
      </c>
      <c r="H1007" s="62" t="n">
        <v>1865409.79953</v>
      </c>
      <c r="I1007" s="62" t="n">
        <v>100543.67685</v>
      </c>
      <c r="J1007" s="62" t="n">
        <v>162557.12121</v>
      </c>
      <c r="K1007" s="62" t="n">
        <v>66159.30983</v>
      </c>
      <c r="L1007" s="62" t="n">
        <v>173241.35638</v>
      </c>
      <c r="M1007" s="62" t="n">
        <v>59521.14241</v>
      </c>
      <c r="N1007" s="62" t="n">
        <v>106181.0141</v>
      </c>
      <c r="O1007" s="62" t="n">
        <v>668203.62078</v>
      </c>
      <c r="P1007" s="62" t="n">
        <v>11026.66774</v>
      </c>
      <c r="Q1007" s="62" t="n">
        <v>17453.682</v>
      </c>
      <c r="R1007" s="62" t="n">
        <v>166.1225</v>
      </c>
      <c r="S1007" s="62" t="n">
        <v>4406.3449</v>
      </c>
      <c r="T1007" s="62" t="n">
        <v>4439.79511</v>
      </c>
      <c r="U1007" s="62" t="n">
        <v>40622.78724</v>
      </c>
      <c r="V1007" s="62" t="n">
        <v>18320.37375</v>
      </c>
      <c r="W1007" s="62" t="n">
        <v>24551.51446</v>
      </c>
      <c r="X1007" s="62" t="n">
        <v>736.46153</v>
      </c>
      <c r="Y1007" s="62" t="n">
        <v>5430.31249</v>
      </c>
      <c r="Z1007" s="62" t="n">
        <v>31590.92772</v>
      </c>
      <c r="AA1007" s="62" t="n">
        <v>36498.02464</v>
      </c>
      <c r="AB1007" s="62" t="n">
        <v>7286.0032</v>
      </c>
      <c r="AC1007" s="62" t="n">
        <v>2794.3415</v>
      </c>
      <c r="AD1007" s="62" t="n">
        <v>423.68752</v>
      </c>
      <c r="AE1007" s="62" t="n">
        <v>205747.0463</v>
      </c>
      <c r="AF1007" s="62" t="n">
        <v>2739360.46661</v>
      </c>
      <c r="AG1007" s="62" t="n">
        <v>1795344.18291</v>
      </c>
      <c r="AH1007" s="62" t="n">
        <v>814013.09327</v>
      </c>
      <c r="AI1007" s="62" t="n">
        <v>66159.30983</v>
      </c>
      <c r="AJ1007" s="62" t="n">
        <v>63843.8806</v>
      </c>
      <c r="AK1007" s="36"/>
      <c r="AL1007" s="36"/>
    </row>
    <row r="1008" customFormat="false" ht="15" hidden="false" customHeight="false" outlineLevel="0" collapsed="false">
      <c r="A1008" s="3"/>
      <c r="B1008" s="61" t="n">
        <v>12</v>
      </c>
      <c r="C1008" s="3" t="s">
        <v>54</v>
      </c>
      <c r="D1008" s="4" t="n">
        <v>0</v>
      </c>
      <c r="E1008" s="4" t="n">
        <v>0</v>
      </c>
      <c r="F1008" s="62" t="n">
        <v>5000</v>
      </c>
      <c r="G1008" s="62" t="n">
        <v>69000</v>
      </c>
      <c r="H1008" s="62" t="n">
        <v>74000</v>
      </c>
      <c r="I1008" s="62" t="n">
        <v>0</v>
      </c>
      <c r="J1008" s="62" t="n">
        <v>0</v>
      </c>
      <c r="K1008" s="62" t="n">
        <v>0</v>
      </c>
      <c r="L1008" s="62" t="n">
        <v>5000</v>
      </c>
      <c r="M1008" s="62" t="n">
        <v>0</v>
      </c>
      <c r="N1008" s="62" t="n">
        <v>0</v>
      </c>
      <c r="O1008" s="62" t="n">
        <v>5000</v>
      </c>
      <c r="P1008" s="62" t="n">
        <v>0</v>
      </c>
      <c r="Q1008" s="62" t="n">
        <v>0</v>
      </c>
      <c r="R1008" s="62" t="n">
        <v>0</v>
      </c>
      <c r="S1008" s="62" t="n">
        <v>0</v>
      </c>
      <c r="T1008" s="62" t="n">
        <v>0</v>
      </c>
      <c r="U1008" s="62" t="n">
        <v>0</v>
      </c>
      <c r="V1008" s="62" t="n">
        <v>0</v>
      </c>
      <c r="W1008" s="62" t="n">
        <v>0</v>
      </c>
      <c r="X1008" s="62" t="n">
        <v>0</v>
      </c>
      <c r="Y1008" s="62" t="n">
        <v>0</v>
      </c>
      <c r="Z1008" s="62" t="n">
        <v>0</v>
      </c>
      <c r="AA1008" s="62" t="n">
        <v>0</v>
      </c>
      <c r="AB1008" s="62" t="n">
        <v>0</v>
      </c>
      <c r="AC1008" s="62" t="n">
        <v>0</v>
      </c>
      <c r="AD1008" s="62" t="n">
        <v>0</v>
      </c>
      <c r="AE1008" s="62" t="n">
        <v>0</v>
      </c>
      <c r="AF1008" s="62" t="n">
        <v>79000</v>
      </c>
      <c r="AG1008" s="62" t="n">
        <v>79000</v>
      </c>
      <c r="AH1008" s="62" t="n">
        <v>0</v>
      </c>
      <c r="AI1008" s="62" t="n">
        <v>0</v>
      </c>
      <c r="AJ1008" s="62" t="n">
        <v>0</v>
      </c>
      <c r="AK1008" s="36"/>
      <c r="AL1008" s="36"/>
    </row>
    <row r="1009" customFormat="false" ht="15" hidden="false" customHeight="false" outlineLevel="0" collapsed="false">
      <c r="A1009" s="3"/>
      <c r="B1009" s="61" t="n">
        <v>13</v>
      </c>
      <c r="C1009" s="3" t="s">
        <v>61</v>
      </c>
      <c r="D1009" s="4" t="n">
        <v>350782.83215</v>
      </c>
      <c r="E1009" s="4" t="n">
        <v>283584.65998</v>
      </c>
      <c r="F1009" s="62" t="n">
        <v>497111.05295</v>
      </c>
      <c r="G1009" s="62" t="n">
        <v>281430.50889</v>
      </c>
      <c r="H1009" s="62" t="n">
        <v>1412909.05397</v>
      </c>
      <c r="I1009" s="62" t="n">
        <v>43001.2815</v>
      </c>
      <c r="J1009" s="62" t="n">
        <v>225393.735</v>
      </c>
      <c r="K1009" s="62" t="n">
        <v>34774.30761</v>
      </c>
      <c r="L1009" s="62" t="n">
        <v>155123.00272</v>
      </c>
      <c r="M1009" s="62" t="n">
        <v>5915.52538</v>
      </c>
      <c r="N1009" s="62" t="n">
        <v>27761.2298</v>
      </c>
      <c r="O1009" s="62" t="n">
        <v>491969.08201</v>
      </c>
      <c r="P1009" s="62" t="n">
        <v>5059.22489</v>
      </c>
      <c r="Q1009" s="62" t="n">
        <v>114298.181</v>
      </c>
      <c r="R1009" s="62" t="n">
        <v>1676.07246</v>
      </c>
      <c r="S1009" s="62" t="n">
        <v>1997.40314</v>
      </c>
      <c r="T1009" s="62" t="n">
        <v>1048.18817</v>
      </c>
      <c r="U1009" s="62" t="n">
        <v>0</v>
      </c>
      <c r="V1009" s="62" t="n">
        <v>15222.74225</v>
      </c>
      <c r="W1009" s="62" t="n">
        <v>1165.87706</v>
      </c>
      <c r="X1009" s="62" t="n">
        <v>1745.95857</v>
      </c>
      <c r="Y1009" s="62" t="n">
        <v>8689.9479</v>
      </c>
      <c r="Z1009" s="62" t="n">
        <v>10358.85641</v>
      </c>
      <c r="AA1009" s="62" t="n">
        <v>21048.10648</v>
      </c>
      <c r="AB1009" s="62" t="n">
        <v>4465.07851</v>
      </c>
      <c r="AC1009" s="62" t="n">
        <v>5283.2124</v>
      </c>
      <c r="AD1009" s="62" t="n">
        <v>1843.77175</v>
      </c>
      <c r="AE1009" s="62" t="n">
        <v>193902.62099</v>
      </c>
      <c r="AF1009" s="62" t="n">
        <v>2098780.75697</v>
      </c>
      <c r="AG1009" s="62" t="n">
        <v>1373395.8136</v>
      </c>
      <c r="AH1009" s="62" t="n">
        <v>663113.43982</v>
      </c>
      <c r="AI1009" s="62" t="n">
        <v>34774.30761</v>
      </c>
      <c r="AJ1009" s="62" t="n">
        <v>27497.19594</v>
      </c>
      <c r="AK1009" s="36"/>
      <c r="AL1009" s="36"/>
    </row>
    <row r="1010" customFormat="false" ht="15" hidden="false" customHeight="false" outlineLevel="0" collapsed="false">
      <c r="A1010" s="3"/>
      <c r="B1010" s="61" t="s">
        <v>575</v>
      </c>
      <c r="C1010" s="3" t="s">
        <v>576</v>
      </c>
      <c r="D1010" s="4" t="n">
        <v>1029151.76557</v>
      </c>
      <c r="E1010" s="4" t="n">
        <v>797074.11636</v>
      </c>
      <c r="F1010" s="62" t="n">
        <v>2603506.90372</v>
      </c>
      <c r="G1010" s="62" t="n">
        <v>697375.97366</v>
      </c>
      <c r="H1010" s="62" t="n">
        <v>5127108.75931</v>
      </c>
      <c r="I1010" s="62" t="n">
        <v>389359.29856</v>
      </c>
      <c r="J1010" s="62" t="n">
        <v>682372.48247</v>
      </c>
      <c r="K1010" s="62" t="n">
        <v>194602.49074</v>
      </c>
      <c r="L1010" s="62" t="n">
        <v>714428.96781</v>
      </c>
      <c r="M1010" s="62" t="n">
        <v>191285.86781</v>
      </c>
      <c r="N1010" s="62" t="n">
        <v>286929.28197</v>
      </c>
      <c r="O1010" s="62" t="n">
        <v>2458978.38936</v>
      </c>
      <c r="P1010" s="62" t="n">
        <v>49835.75828</v>
      </c>
      <c r="Q1010" s="62" t="n">
        <v>99788.911</v>
      </c>
      <c r="R1010" s="62" t="n">
        <v>6822.06899</v>
      </c>
      <c r="S1010" s="62" t="n">
        <v>13273.94442</v>
      </c>
      <c r="T1010" s="62" t="n">
        <v>10673.89307</v>
      </c>
      <c r="U1010" s="62" t="n">
        <v>125694.1628</v>
      </c>
      <c r="V1010" s="62" t="n">
        <v>114706.59576</v>
      </c>
      <c r="W1010" s="62" t="n">
        <v>193641.96262</v>
      </c>
      <c r="X1010" s="62" t="n">
        <v>2054.67846</v>
      </c>
      <c r="Y1010" s="62" t="n">
        <v>62753.88096</v>
      </c>
      <c r="Z1010" s="62" t="n">
        <v>149056.46741</v>
      </c>
      <c r="AA1010" s="62" t="n">
        <v>210720.36553</v>
      </c>
      <c r="AB1010" s="62" t="n">
        <v>37267.77167</v>
      </c>
      <c r="AC1010" s="62" t="n">
        <v>24770.89367</v>
      </c>
      <c r="AD1010" s="62" t="n">
        <v>7248.41942</v>
      </c>
      <c r="AE1010" s="62" t="n">
        <v>1108309.77406</v>
      </c>
      <c r="AF1010" s="62" t="n">
        <v>8694396.92273</v>
      </c>
      <c r="AG1010" s="62" t="n">
        <v>5962812.23064</v>
      </c>
      <c r="AH1010" s="62" t="n">
        <v>2107848.97953</v>
      </c>
      <c r="AI1010" s="62" t="n">
        <v>194602.49074</v>
      </c>
      <c r="AJ1010" s="62" t="n">
        <v>429133.22182</v>
      </c>
      <c r="AK1010" s="36"/>
      <c r="AL1010" s="36"/>
    </row>
    <row r="1011" customFormat="false" ht="15" hidden="false" customHeight="false" outlineLevel="0" collapsed="false">
      <c r="A1011" s="3"/>
      <c r="B1011" s="61" t="n">
        <v>15</v>
      </c>
      <c r="C1011" s="3" t="s">
        <v>124</v>
      </c>
      <c r="D1011" s="4" t="n">
        <v>20270.52548</v>
      </c>
      <c r="E1011" s="4" t="n">
        <v>5256.71822</v>
      </c>
      <c r="F1011" s="62" t="n">
        <v>50</v>
      </c>
      <c r="G1011" s="62" t="n">
        <v>632.51361</v>
      </c>
      <c r="H1011" s="62" t="n">
        <v>26209.75731</v>
      </c>
      <c r="I1011" s="62" t="n">
        <v>4942.15451</v>
      </c>
      <c r="J1011" s="62" t="n">
        <v>0</v>
      </c>
      <c r="K1011" s="62" t="n">
        <v>170.73687</v>
      </c>
      <c r="L1011" s="62" t="n">
        <v>0</v>
      </c>
      <c r="M1011" s="62" t="n">
        <v>1203.50455</v>
      </c>
      <c r="N1011" s="62" t="n">
        <v>26.87035</v>
      </c>
      <c r="O1011" s="62" t="n">
        <v>6343.26628</v>
      </c>
      <c r="P1011" s="62" t="n">
        <v>0</v>
      </c>
      <c r="Q1011" s="62" t="n">
        <v>602.46</v>
      </c>
      <c r="R1011" s="62" t="n">
        <v>0</v>
      </c>
      <c r="S1011" s="62" t="n">
        <v>0</v>
      </c>
      <c r="T1011" s="62" t="n">
        <v>0</v>
      </c>
      <c r="U1011" s="62" t="n">
        <v>7654.24346</v>
      </c>
      <c r="V1011" s="62" t="n">
        <v>0</v>
      </c>
      <c r="W1011" s="62" t="n">
        <v>0</v>
      </c>
      <c r="X1011" s="62" t="n">
        <v>0</v>
      </c>
      <c r="Y1011" s="62" t="n">
        <v>0</v>
      </c>
      <c r="Z1011" s="62" t="n">
        <v>0</v>
      </c>
      <c r="AA1011" s="62" t="n">
        <v>0</v>
      </c>
      <c r="AB1011" s="62" t="n">
        <v>0</v>
      </c>
      <c r="AC1011" s="62" t="n">
        <v>0</v>
      </c>
      <c r="AD1011" s="62" t="n">
        <v>0</v>
      </c>
      <c r="AE1011" s="62" t="n">
        <v>8256.70346</v>
      </c>
      <c r="AF1011" s="62" t="n">
        <v>40809.72705</v>
      </c>
      <c r="AG1011" s="62" t="n">
        <v>15111.74648</v>
      </c>
      <c r="AH1011" s="62" t="n">
        <v>25527.2437</v>
      </c>
      <c r="AI1011" s="62" t="n">
        <v>170.73687</v>
      </c>
      <c r="AJ1011" s="62" t="n">
        <v>0</v>
      </c>
      <c r="AK1011" s="36"/>
      <c r="AL1011" s="36"/>
    </row>
    <row r="1012" customFormat="false" ht="15" hidden="false" customHeight="false" outlineLevel="0" collapsed="false">
      <c r="A1012" s="3"/>
      <c r="B1012" s="61" t="n">
        <v>170105</v>
      </c>
      <c r="C1012" s="3" t="s">
        <v>179</v>
      </c>
      <c r="D1012" s="4" t="n">
        <v>0</v>
      </c>
      <c r="E1012" s="4" t="n">
        <v>0</v>
      </c>
      <c r="F1012" s="62" t="n">
        <v>0</v>
      </c>
      <c r="G1012" s="62" t="n">
        <v>0</v>
      </c>
      <c r="H1012" s="62" t="n">
        <v>0</v>
      </c>
      <c r="I1012" s="62" t="n">
        <v>0</v>
      </c>
      <c r="J1012" s="62" t="n">
        <v>0</v>
      </c>
      <c r="K1012" s="62" t="n">
        <v>0</v>
      </c>
      <c r="L1012" s="62" t="n">
        <v>0</v>
      </c>
      <c r="M1012" s="62" t="n">
        <v>0</v>
      </c>
      <c r="N1012" s="62" t="n">
        <v>0</v>
      </c>
      <c r="O1012" s="62" t="n">
        <v>0</v>
      </c>
      <c r="P1012" s="62" t="n">
        <v>0</v>
      </c>
      <c r="Q1012" s="62" t="n">
        <v>0</v>
      </c>
      <c r="R1012" s="62" t="n">
        <v>0</v>
      </c>
      <c r="S1012" s="62" t="n">
        <v>0</v>
      </c>
      <c r="T1012" s="62" t="n">
        <v>0</v>
      </c>
      <c r="U1012" s="62" t="n">
        <v>0</v>
      </c>
      <c r="V1012" s="62" t="n">
        <v>0</v>
      </c>
      <c r="W1012" s="62" t="n">
        <v>0</v>
      </c>
      <c r="X1012" s="62" t="n">
        <v>0</v>
      </c>
      <c r="Y1012" s="62" t="n">
        <v>0</v>
      </c>
      <c r="Z1012" s="62" t="n">
        <v>0</v>
      </c>
      <c r="AA1012" s="62" t="n">
        <v>0</v>
      </c>
      <c r="AB1012" s="62" t="n">
        <v>0</v>
      </c>
      <c r="AC1012" s="62" t="n">
        <v>0</v>
      </c>
      <c r="AD1012" s="62" t="n">
        <v>0</v>
      </c>
      <c r="AE1012" s="62" t="n">
        <v>0</v>
      </c>
      <c r="AF1012" s="62" t="n">
        <v>0</v>
      </c>
      <c r="AG1012" s="62" t="n">
        <v>0</v>
      </c>
      <c r="AH1012" s="62" t="n">
        <v>0</v>
      </c>
      <c r="AI1012" s="62" t="n">
        <v>0</v>
      </c>
      <c r="AJ1012" s="62" t="n">
        <v>0</v>
      </c>
      <c r="AK1012" s="36"/>
      <c r="AL1012" s="36"/>
    </row>
    <row r="1013" customFormat="false" ht="15" hidden="false" customHeight="false" outlineLevel="0" collapsed="false">
      <c r="A1013" s="3"/>
      <c r="B1013" s="61" t="n">
        <v>170110</v>
      </c>
      <c r="C1013" s="3" t="s">
        <v>180</v>
      </c>
      <c r="D1013" s="4" t="n">
        <v>0</v>
      </c>
      <c r="E1013" s="4" t="n">
        <v>0</v>
      </c>
      <c r="F1013" s="62" t="n">
        <v>0</v>
      </c>
      <c r="G1013" s="62" t="n">
        <v>0</v>
      </c>
      <c r="H1013" s="62" t="n">
        <v>0</v>
      </c>
      <c r="I1013" s="62" t="n">
        <v>0</v>
      </c>
      <c r="J1013" s="62" t="n">
        <v>0</v>
      </c>
      <c r="K1013" s="62" t="n">
        <v>0</v>
      </c>
      <c r="L1013" s="62" t="n">
        <v>0</v>
      </c>
      <c r="M1013" s="62" t="n">
        <v>0</v>
      </c>
      <c r="N1013" s="62" t="n">
        <v>0</v>
      </c>
      <c r="O1013" s="62" t="n">
        <v>0</v>
      </c>
      <c r="P1013" s="62" t="n">
        <v>0</v>
      </c>
      <c r="Q1013" s="62" t="n">
        <v>0</v>
      </c>
      <c r="R1013" s="62" t="n">
        <v>0</v>
      </c>
      <c r="S1013" s="62" t="n">
        <v>0</v>
      </c>
      <c r="T1013" s="62" t="n">
        <v>0</v>
      </c>
      <c r="U1013" s="62" t="n">
        <v>0</v>
      </c>
      <c r="V1013" s="62" t="n">
        <v>0</v>
      </c>
      <c r="W1013" s="62" t="n">
        <v>0</v>
      </c>
      <c r="X1013" s="62" t="n">
        <v>0</v>
      </c>
      <c r="Y1013" s="62" t="n">
        <v>0</v>
      </c>
      <c r="Z1013" s="62" t="n">
        <v>0</v>
      </c>
      <c r="AA1013" s="62" t="n">
        <v>0</v>
      </c>
      <c r="AB1013" s="62" t="n">
        <v>0</v>
      </c>
      <c r="AC1013" s="62" t="n">
        <v>0</v>
      </c>
      <c r="AD1013" s="62" t="n">
        <v>0</v>
      </c>
      <c r="AE1013" s="62" t="n">
        <v>0</v>
      </c>
      <c r="AF1013" s="62" t="n">
        <v>0</v>
      </c>
      <c r="AG1013" s="62" t="n">
        <v>0</v>
      </c>
      <c r="AH1013" s="62" t="n">
        <v>0</v>
      </c>
      <c r="AI1013" s="62" t="n">
        <v>0</v>
      </c>
      <c r="AJ1013" s="62" t="n">
        <v>0</v>
      </c>
      <c r="AK1013" s="36"/>
      <c r="AL1013" s="36"/>
    </row>
    <row r="1014" customFormat="false" ht="15" hidden="false" customHeight="false" outlineLevel="0" collapsed="false">
      <c r="A1014" s="3"/>
      <c r="B1014" s="61" t="n">
        <v>170115</v>
      </c>
      <c r="C1014" s="3" t="s">
        <v>181</v>
      </c>
      <c r="D1014" s="4" t="n">
        <v>0</v>
      </c>
      <c r="E1014" s="4" t="n">
        <v>0</v>
      </c>
      <c r="F1014" s="62" t="n">
        <v>0</v>
      </c>
      <c r="G1014" s="62" t="n">
        <v>0</v>
      </c>
      <c r="H1014" s="62" t="n">
        <v>0</v>
      </c>
      <c r="I1014" s="62" t="n">
        <v>0</v>
      </c>
      <c r="J1014" s="62" t="n">
        <v>0</v>
      </c>
      <c r="K1014" s="62" t="n">
        <v>0</v>
      </c>
      <c r="L1014" s="62" t="n">
        <v>0</v>
      </c>
      <c r="M1014" s="62" t="n">
        <v>0</v>
      </c>
      <c r="N1014" s="62" t="n">
        <v>0</v>
      </c>
      <c r="O1014" s="62" t="n">
        <v>0</v>
      </c>
      <c r="P1014" s="62" t="n">
        <v>0</v>
      </c>
      <c r="Q1014" s="62" t="n">
        <v>0</v>
      </c>
      <c r="R1014" s="62" t="n">
        <v>0</v>
      </c>
      <c r="S1014" s="62" t="n">
        <v>0</v>
      </c>
      <c r="T1014" s="62" t="n">
        <v>0</v>
      </c>
      <c r="U1014" s="62" t="n">
        <v>0</v>
      </c>
      <c r="V1014" s="62" t="n">
        <v>0</v>
      </c>
      <c r="W1014" s="62" t="n">
        <v>0</v>
      </c>
      <c r="X1014" s="62" t="n">
        <v>0</v>
      </c>
      <c r="Y1014" s="62" t="n">
        <v>0</v>
      </c>
      <c r="Z1014" s="62" t="n">
        <v>0</v>
      </c>
      <c r="AA1014" s="62" t="n">
        <v>0</v>
      </c>
      <c r="AB1014" s="62" t="n">
        <v>0</v>
      </c>
      <c r="AC1014" s="62" t="n">
        <v>0</v>
      </c>
      <c r="AD1014" s="62" t="n">
        <v>0</v>
      </c>
      <c r="AE1014" s="62" t="n">
        <v>0</v>
      </c>
      <c r="AF1014" s="62" t="n">
        <v>0</v>
      </c>
      <c r="AG1014" s="62" t="n">
        <v>0</v>
      </c>
      <c r="AH1014" s="62" t="n">
        <v>0</v>
      </c>
      <c r="AI1014" s="62" t="n">
        <v>0</v>
      </c>
      <c r="AJ1014" s="62" t="n">
        <v>0</v>
      </c>
      <c r="AK1014" s="36"/>
      <c r="AL1014" s="36"/>
    </row>
    <row r="1015" customFormat="false" ht="15" hidden="false" customHeight="false" outlineLevel="0" collapsed="false">
      <c r="A1015" s="3"/>
      <c r="B1015" s="61" t="n">
        <v>170120</v>
      </c>
      <c r="C1015" s="3" t="s">
        <v>182</v>
      </c>
      <c r="D1015" s="4" t="n">
        <v>0</v>
      </c>
      <c r="E1015" s="4" t="n">
        <v>0</v>
      </c>
      <c r="F1015" s="62" t="n">
        <v>0</v>
      </c>
      <c r="G1015" s="62" t="n">
        <v>0</v>
      </c>
      <c r="H1015" s="62" t="n">
        <v>0</v>
      </c>
      <c r="I1015" s="62" t="n">
        <v>0</v>
      </c>
      <c r="J1015" s="62" t="n">
        <v>0</v>
      </c>
      <c r="K1015" s="62" t="n">
        <v>0</v>
      </c>
      <c r="L1015" s="62" t="n">
        <v>0</v>
      </c>
      <c r="M1015" s="62" t="n">
        <v>0</v>
      </c>
      <c r="N1015" s="62" t="n">
        <v>0</v>
      </c>
      <c r="O1015" s="62" t="n">
        <v>0</v>
      </c>
      <c r="P1015" s="62" t="n">
        <v>0</v>
      </c>
      <c r="Q1015" s="62" t="n">
        <v>0</v>
      </c>
      <c r="R1015" s="62" t="n">
        <v>0</v>
      </c>
      <c r="S1015" s="62" t="n">
        <v>0</v>
      </c>
      <c r="T1015" s="62" t="n">
        <v>0</v>
      </c>
      <c r="U1015" s="62" t="n">
        <v>0</v>
      </c>
      <c r="V1015" s="62" t="n">
        <v>0</v>
      </c>
      <c r="W1015" s="62" t="n">
        <v>0</v>
      </c>
      <c r="X1015" s="62" t="n">
        <v>0</v>
      </c>
      <c r="Y1015" s="62" t="n">
        <v>0</v>
      </c>
      <c r="Z1015" s="62" t="n">
        <v>0</v>
      </c>
      <c r="AA1015" s="62" t="n">
        <v>0</v>
      </c>
      <c r="AB1015" s="62" t="n">
        <v>0</v>
      </c>
      <c r="AC1015" s="62" t="n">
        <v>0</v>
      </c>
      <c r="AD1015" s="62" t="n">
        <v>0</v>
      </c>
      <c r="AE1015" s="62" t="n">
        <v>0</v>
      </c>
      <c r="AF1015" s="62" t="n">
        <v>0</v>
      </c>
      <c r="AG1015" s="62" t="n">
        <v>0</v>
      </c>
      <c r="AH1015" s="62" t="n">
        <v>0</v>
      </c>
      <c r="AI1015" s="62" t="n">
        <v>0</v>
      </c>
      <c r="AJ1015" s="62" t="n">
        <v>0</v>
      </c>
      <c r="AK1015" s="36"/>
      <c r="AL1015" s="36"/>
    </row>
    <row r="1016" customFormat="false" ht="15" hidden="false" customHeight="false" outlineLevel="0" collapsed="false">
      <c r="A1016" s="3"/>
      <c r="B1016" s="61" t="n">
        <v>1903</v>
      </c>
      <c r="C1016" s="3" t="s">
        <v>237</v>
      </c>
      <c r="D1016" s="4" t="n">
        <v>0</v>
      </c>
      <c r="E1016" s="4" t="n">
        <v>0</v>
      </c>
      <c r="F1016" s="62" t="n">
        <v>0</v>
      </c>
      <c r="G1016" s="62" t="n">
        <v>0</v>
      </c>
      <c r="H1016" s="62" t="n">
        <v>0</v>
      </c>
      <c r="I1016" s="62" t="n">
        <v>0</v>
      </c>
      <c r="J1016" s="62" t="n">
        <v>0</v>
      </c>
      <c r="K1016" s="62" t="n">
        <v>0</v>
      </c>
      <c r="L1016" s="62" t="n">
        <v>0</v>
      </c>
      <c r="M1016" s="62" t="n">
        <v>0</v>
      </c>
      <c r="N1016" s="62" t="n">
        <v>0</v>
      </c>
      <c r="O1016" s="62" t="n">
        <v>0</v>
      </c>
      <c r="P1016" s="62" t="n">
        <v>0</v>
      </c>
      <c r="Q1016" s="62" t="n">
        <v>0</v>
      </c>
      <c r="R1016" s="62" t="n">
        <v>0</v>
      </c>
      <c r="S1016" s="62" t="n">
        <v>0</v>
      </c>
      <c r="T1016" s="62" t="n">
        <v>0</v>
      </c>
      <c r="U1016" s="62" t="n">
        <v>0</v>
      </c>
      <c r="V1016" s="62" t="n">
        <v>0</v>
      </c>
      <c r="W1016" s="62" t="n">
        <v>0</v>
      </c>
      <c r="X1016" s="62" t="n">
        <v>0</v>
      </c>
      <c r="Y1016" s="62" t="n">
        <v>0</v>
      </c>
      <c r="Z1016" s="62" t="n">
        <v>0</v>
      </c>
      <c r="AA1016" s="62" t="n">
        <v>0</v>
      </c>
      <c r="AB1016" s="62" t="n">
        <v>0</v>
      </c>
      <c r="AC1016" s="62" t="n">
        <v>0</v>
      </c>
      <c r="AD1016" s="62" t="n">
        <v>0</v>
      </c>
      <c r="AE1016" s="62" t="n">
        <v>0</v>
      </c>
      <c r="AF1016" s="62" t="n">
        <v>0</v>
      </c>
      <c r="AG1016" s="62" t="n">
        <v>0</v>
      </c>
      <c r="AH1016" s="62" t="n">
        <v>0</v>
      </c>
      <c r="AI1016" s="62" t="n">
        <v>0</v>
      </c>
      <c r="AJ1016" s="62" t="n">
        <v>0</v>
      </c>
      <c r="AK1016" s="36"/>
      <c r="AL1016" s="36"/>
    </row>
    <row r="1017" customFormat="false" ht="15" hidden="false" customHeight="false" outlineLevel="0" collapsed="false">
      <c r="A1017" s="3"/>
      <c r="B1017" s="61" t="n">
        <v>1901</v>
      </c>
      <c r="C1017" s="3" t="s">
        <v>225</v>
      </c>
      <c r="D1017" s="4" t="n">
        <v>27521.0586</v>
      </c>
      <c r="E1017" s="4" t="n">
        <v>144422.65354</v>
      </c>
      <c r="F1017" s="62" t="n">
        <v>143805.3553</v>
      </c>
      <c r="G1017" s="62" t="n">
        <v>33081.25004</v>
      </c>
      <c r="H1017" s="62" t="n">
        <v>348830.31748</v>
      </c>
      <c r="I1017" s="62" t="n">
        <v>4423.71532</v>
      </c>
      <c r="J1017" s="62" t="n">
        <v>13658.94195</v>
      </c>
      <c r="K1017" s="62" t="n">
        <v>1632.19262</v>
      </c>
      <c r="L1017" s="62" t="n">
        <v>11107.01647</v>
      </c>
      <c r="M1017" s="62" t="n">
        <v>360.97908</v>
      </c>
      <c r="N1017" s="62" t="n">
        <v>179.06471</v>
      </c>
      <c r="O1017" s="62" t="n">
        <v>31361.91015</v>
      </c>
      <c r="P1017" s="62" t="n">
        <v>712.92265</v>
      </c>
      <c r="Q1017" s="62" t="n">
        <v>311.653</v>
      </c>
      <c r="R1017" s="62" t="n">
        <v>202.3191</v>
      </c>
      <c r="S1017" s="62" t="n">
        <v>0</v>
      </c>
      <c r="T1017" s="62" t="n">
        <v>45</v>
      </c>
      <c r="U1017" s="62" t="n">
        <v>0</v>
      </c>
      <c r="V1017" s="62" t="n">
        <v>250.17244</v>
      </c>
      <c r="W1017" s="62" t="n">
        <v>0</v>
      </c>
      <c r="X1017" s="62" t="n">
        <v>506.09574</v>
      </c>
      <c r="Y1017" s="62" t="n">
        <v>980.3518</v>
      </c>
      <c r="Z1017" s="62" t="n">
        <v>23485.39012</v>
      </c>
      <c r="AA1017" s="62" t="n">
        <v>0</v>
      </c>
      <c r="AB1017" s="62" t="n">
        <v>0</v>
      </c>
      <c r="AC1017" s="62" t="n">
        <v>0.267</v>
      </c>
      <c r="AD1017" s="62" t="n">
        <v>0</v>
      </c>
      <c r="AE1017" s="62" t="n">
        <v>26494.17185</v>
      </c>
      <c r="AF1017" s="62" t="n">
        <v>406686.39948</v>
      </c>
      <c r="AG1017" s="62" t="n">
        <v>207380.46741</v>
      </c>
      <c r="AH1017" s="62" t="n">
        <v>197673.47245</v>
      </c>
      <c r="AI1017" s="62" t="n">
        <v>1632.19262</v>
      </c>
      <c r="AJ1017" s="62" t="n">
        <v>0.267</v>
      </c>
      <c r="AK1017" s="36"/>
      <c r="AL1017" s="36"/>
    </row>
    <row r="1018" customFormat="false" ht="15" hidden="false" customHeight="false" outlineLevel="0" collapsed="false">
      <c r="A1018" s="3"/>
      <c r="B1018" s="61" t="n">
        <v>190205</v>
      </c>
      <c r="C1018" s="3" t="s">
        <v>61</v>
      </c>
      <c r="D1018" s="4" t="n">
        <v>8765.53453</v>
      </c>
      <c r="E1018" s="4" t="n">
        <v>7647.61904</v>
      </c>
      <c r="F1018" s="62" t="n">
        <v>0</v>
      </c>
      <c r="G1018" s="62" t="n">
        <v>0</v>
      </c>
      <c r="H1018" s="62" t="n">
        <v>16413.15357</v>
      </c>
      <c r="I1018" s="62" t="n">
        <v>0</v>
      </c>
      <c r="J1018" s="62" t="n">
        <v>0</v>
      </c>
      <c r="K1018" s="62" t="n">
        <v>0</v>
      </c>
      <c r="L1018" s="62" t="n">
        <v>0</v>
      </c>
      <c r="M1018" s="62" t="n">
        <v>0</v>
      </c>
      <c r="N1018" s="62" t="n">
        <v>406.19104</v>
      </c>
      <c r="O1018" s="62" t="n">
        <v>406.19104</v>
      </c>
      <c r="P1018" s="62" t="n">
        <v>10895.68237</v>
      </c>
      <c r="Q1018" s="62" t="n">
        <v>0</v>
      </c>
      <c r="R1018" s="62" t="n">
        <v>0</v>
      </c>
      <c r="S1018" s="62" t="n">
        <v>0</v>
      </c>
      <c r="T1018" s="62" t="n">
        <v>0</v>
      </c>
      <c r="U1018" s="62" t="n">
        <v>0</v>
      </c>
      <c r="V1018" s="62" t="n">
        <v>0</v>
      </c>
      <c r="W1018" s="62" t="n">
        <v>0</v>
      </c>
      <c r="X1018" s="62" t="n">
        <v>0</v>
      </c>
      <c r="Y1018" s="62" t="n">
        <v>0</v>
      </c>
      <c r="Z1018" s="62" t="n">
        <v>0</v>
      </c>
      <c r="AA1018" s="62" t="n">
        <v>0</v>
      </c>
      <c r="AB1018" s="62" t="n">
        <v>0</v>
      </c>
      <c r="AC1018" s="62" t="n">
        <v>0</v>
      </c>
      <c r="AD1018" s="62" t="n">
        <v>0</v>
      </c>
      <c r="AE1018" s="62" t="n">
        <v>10895.68237</v>
      </c>
      <c r="AF1018" s="62" t="n">
        <v>27715.02698</v>
      </c>
      <c r="AG1018" s="62" t="n">
        <v>406.19104</v>
      </c>
      <c r="AH1018" s="62" t="n">
        <v>27308.83594</v>
      </c>
      <c r="AI1018" s="62" t="n">
        <v>0</v>
      </c>
      <c r="AJ1018" s="62" t="n">
        <v>0</v>
      </c>
      <c r="AK1018" s="36"/>
      <c r="AL1018" s="36"/>
    </row>
    <row r="1019" customFormat="false" ht="15" hidden="false" customHeight="false" outlineLevel="0" collapsed="false">
      <c r="A1019" s="3"/>
      <c r="B1019" s="61" t="n">
        <v>190210</v>
      </c>
      <c r="C1019" s="3" t="s">
        <v>231</v>
      </c>
      <c r="D1019" s="4" t="n">
        <v>0</v>
      </c>
      <c r="E1019" s="4" t="n">
        <v>0</v>
      </c>
      <c r="F1019" s="62" t="n">
        <v>0</v>
      </c>
      <c r="G1019" s="62" t="n">
        <v>0</v>
      </c>
      <c r="H1019" s="62" t="n">
        <v>0</v>
      </c>
      <c r="I1019" s="62" t="n">
        <v>0</v>
      </c>
      <c r="J1019" s="62" t="n">
        <v>0</v>
      </c>
      <c r="K1019" s="62" t="n">
        <v>0</v>
      </c>
      <c r="L1019" s="62" t="n">
        <v>10881.57636</v>
      </c>
      <c r="M1019" s="62" t="n">
        <v>10272.83039</v>
      </c>
      <c r="N1019" s="62" t="n">
        <v>0</v>
      </c>
      <c r="O1019" s="62" t="n">
        <v>21154.40675</v>
      </c>
      <c r="P1019" s="62" t="n">
        <v>18652.39419</v>
      </c>
      <c r="Q1019" s="62" t="n">
        <v>0</v>
      </c>
      <c r="R1019" s="62" t="n">
        <v>0</v>
      </c>
      <c r="S1019" s="62" t="n">
        <v>0</v>
      </c>
      <c r="T1019" s="62" t="n">
        <v>0</v>
      </c>
      <c r="U1019" s="62" t="n">
        <v>0</v>
      </c>
      <c r="V1019" s="62" t="n">
        <v>0</v>
      </c>
      <c r="W1019" s="62" t="n">
        <v>0</v>
      </c>
      <c r="X1019" s="62" t="n">
        <v>0</v>
      </c>
      <c r="Y1019" s="62" t="n">
        <v>9100.11458</v>
      </c>
      <c r="Z1019" s="62" t="n">
        <v>0</v>
      </c>
      <c r="AA1019" s="62" t="n">
        <v>0</v>
      </c>
      <c r="AB1019" s="62" t="n">
        <v>0</v>
      </c>
      <c r="AC1019" s="62" t="n">
        <v>0</v>
      </c>
      <c r="AD1019" s="62" t="n">
        <v>0</v>
      </c>
      <c r="AE1019" s="62" t="n">
        <v>27752.50877</v>
      </c>
      <c r="AF1019" s="62" t="n">
        <v>48906.91552</v>
      </c>
      <c r="AG1019" s="62" t="n">
        <v>21154.40675</v>
      </c>
      <c r="AH1019" s="62" t="n">
        <v>27752.50877</v>
      </c>
      <c r="AI1019" s="62" t="n">
        <v>0</v>
      </c>
      <c r="AJ1019" s="62" t="n">
        <v>0</v>
      </c>
      <c r="AK1019" s="36"/>
      <c r="AL1019" s="36"/>
    </row>
    <row r="1020" customFormat="false" ht="15" hidden="false" customHeight="false" outlineLevel="0" collapsed="false">
      <c r="A1020" s="3"/>
      <c r="B1020" s="61" t="n">
        <v>190225</v>
      </c>
      <c r="C1020" s="3" t="s">
        <v>234</v>
      </c>
      <c r="D1020" s="4" t="n">
        <v>0</v>
      </c>
      <c r="E1020" s="4" t="n">
        <v>0</v>
      </c>
      <c r="F1020" s="62" t="n">
        <v>0</v>
      </c>
      <c r="G1020" s="62" t="n">
        <v>0</v>
      </c>
      <c r="H1020" s="62" t="n">
        <v>0</v>
      </c>
      <c r="I1020" s="62" t="n">
        <v>0</v>
      </c>
      <c r="J1020" s="62" t="n">
        <v>0</v>
      </c>
      <c r="K1020" s="62" t="n">
        <v>0</v>
      </c>
      <c r="L1020" s="62" t="n">
        <v>0</v>
      </c>
      <c r="M1020" s="62" t="n">
        <v>0</v>
      </c>
      <c r="N1020" s="62" t="n">
        <v>0</v>
      </c>
      <c r="O1020" s="62" t="n">
        <v>0</v>
      </c>
      <c r="P1020" s="62" t="n">
        <v>0</v>
      </c>
      <c r="Q1020" s="62" t="n">
        <v>0</v>
      </c>
      <c r="R1020" s="62" t="n">
        <v>0</v>
      </c>
      <c r="S1020" s="62" t="n">
        <v>0</v>
      </c>
      <c r="T1020" s="62" t="n">
        <v>0</v>
      </c>
      <c r="U1020" s="62" t="n">
        <v>0</v>
      </c>
      <c r="V1020" s="62" t="n">
        <v>0</v>
      </c>
      <c r="W1020" s="62" t="n">
        <v>0</v>
      </c>
      <c r="X1020" s="62" t="n">
        <v>0</v>
      </c>
      <c r="Y1020" s="62" t="n">
        <v>0</v>
      </c>
      <c r="Z1020" s="62" t="n">
        <v>0</v>
      </c>
      <c r="AA1020" s="62" t="n">
        <v>0</v>
      </c>
      <c r="AB1020" s="62" t="n">
        <v>0</v>
      </c>
      <c r="AC1020" s="62" t="n">
        <v>0</v>
      </c>
      <c r="AD1020" s="62" t="n">
        <v>0</v>
      </c>
      <c r="AE1020" s="62" t="n">
        <v>0</v>
      </c>
      <c r="AF1020" s="62" t="n">
        <v>0</v>
      </c>
      <c r="AG1020" s="62" t="n">
        <v>0</v>
      </c>
      <c r="AH1020" s="62" t="n">
        <v>0</v>
      </c>
      <c r="AI1020" s="62" t="n">
        <v>0</v>
      </c>
      <c r="AJ1020" s="62" t="n">
        <v>0</v>
      </c>
      <c r="AK1020" s="36"/>
      <c r="AL1020" s="36"/>
    </row>
    <row r="1021" customFormat="false" ht="15" hidden="false" customHeight="false" outlineLevel="0" collapsed="false">
      <c r="A1021" s="3"/>
      <c r="B1021" s="61" t="n">
        <v>190240</v>
      </c>
      <c r="C1021" s="3" t="s">
        <v>142</v>
      </c>
      <c r="D1021" s="4" t="n">
        <v>0</v>
      </c>
      <c r="E1021" s="4" t="n">
        <v>0</v>
      </c>
      <c r="F1021" s="62" t="n">
        <v>0</v>
      </c>
      <c r="G1021" s="62" t="n">
        <v>0</v>
      </c>
      <c r="H1021" s="62" t="n">
        <v>0</v>
      </c>
      <c r="I1021" s="62" t="n">
        <v>0</v>
      </c>
      <c r="J1021" s="62" t="n">
        <v>0</v>
      </c>
      <c r="K1021" s="62" t="n">
        <v>0</v>
      </c>
      <c r="L1021" s="62" t="n">
        <v>0</v>
      </c>
      <c r="M1021" s="62" t="n">
        <v>0</v>
      </c>
      <c r="N1021" s="62" t="n">
        <v>0</v>
      </c>
      <c r="O1021" s="62" t="n">
        <v>0</v>
      </c>
      <c r="P1021" s="62" t="n">
        <v>0</v>
      </c>
      <c r="Q1021" s="62" t="n">
        <v>0</v>
      </c>
      <c r="R1021" s="62" t="n">
        <v>0</v>
      </c>
      <c r="S1021" s="62" t="n">
        <v>0</v>
      </c>
      <c r="T1021" s="62" t="n">
        <v>0</v>
      </c>
      <c r="U1021" s="62" t="n">
        <v>0</v>
      </c>
      <c r="V1021" s="62" t="n">
        <v>0</v>
      </c>
      <c r="W1021" s="62" t="n">
        <v>0</v>
      </c>
      <c r="X1021" s="62" t="n">
        <v>0</v>
      </c>
      <c r="Y1021" s="62" t="n">
        <v>0</v>
      </c>
      <c r="Z1021" s="62" t="n">
        <v>0</v>
      </c>
      <c r="AA1021" s="62" t="n">
        <v>0</v>
      </c>
      <c r="AB1021" s="62" t="n">
        <v>0</v>
      </c>
      <c r="AC1021" s="62" t="n">
        <v>0</v>
      </c>
      <c r="AD1021" s="62" t="n">
        <v>0</v>
      </c>
      <c r="AE1021" s="62" t="n">
        <v>0</v>
      </c>
      <c r="AF1021" s="62" t="n">
        <v>0</v>
      </c>
      <c r="AG1021" s="62" t="n">
        <v>0</v>
      </c>
      <c r="AH1021" s="62" t="n">
        <v>0</v>
      </c>
      <c r="AI1021" s="62" t="n">
        <v>0</v>
      </c>
      <c r="AJ1021" s="62" t="n">
        <v>0</v>
      </c>
      <c r="AK1021" s="36"/>
      <c r="AL1021" s="36"/>
    </row>
    <row r="1022" customFormat="false" ht="15" hidden="false" customHeight="false" outlineLevel="0" collapsed="false">
      <c r="A1022" s="3"/>
      <c r="B1022" s="61" t="n">
        <v>190250</v>
      </c>
      <c r="C1022" s="3" t="s">
        <v>178</v>
      </c>
      <c r="D1022" s="4" t="n">
        <v>0</v>
      </c>
      <c r="E1022" s="4" t="n">
        <v>0</v>
      </c>
      <c r="F1022" s="62" t="n">
        <v>0</v>
      </c>
      <c r="G1022" s="62" t="n">
        <v>0</v>
      </c>
      <c r="H1022" s="62" t="n">
        <v>0</v>
      </c>
      <c r="I1022" s="62" t="n">
        <v>0</v>
      </c>
      <c r="J1022" s="62" t="n">
        <v>0</v>
      </c>
      <c r="K1022" s="62" t="n">
        <v>0</v>
      </c>
      <c r="L1022" s="62" t="n">
        <v>0</v>
      </c>
      <c r="M1022" s="62" t="n">
        <v>0</v>
      </c>
      <c r="N1022" s="62" t="n">
        <v>0</v>
      </c>
      <c r="O1022" s="62" t="n">
        <v>0</v>
      </c>
      <c r="P1022" s="62" t="n">
        <v>0</v>
      </c>
      <c r="Q1022" s="62" t="n">
        <v>0</v>
      </c>
      <c r="R1022" s="62" t="n">
        <v>0</v>
      </c>
      <c r="S1022" s="62" t="n">
        <v>0</v>
      </c>
      <c r="T1022" s="62" t="n">
        <v>0</v>
      </c>
      <c r="U1022" s="62" t="n">
        <v>0</v>
      </c>
      <c r="V1022" s="62" t="n">
        <v>0</v>
      </c>
      <c r="W1022" s="62" t="n">
        <v>0</v>
      </c>
      <c r="X1022" s="62" t="n">
        <v>0</v>
      </c>
      <c r="Y1022" s="62" t="n">
        <v>0</v>
      </c>
      <c r="Z1022" s="62" t="n">
        <v>0</v>
      </c>
      <c r="AA1022" s="62" t="n">
        <v>0</v>
      </c>
      <c r="AB1022" s="62" t="n">
        <v>0</v>
      </c>
      <c r="AC1022" s="62" t="n">
        <v>0</v>
      </c>
      <c r="AD1022" s="62" t="n">
        <v>0</v>
      </c>
      <c r="AE1022" s="62" t="n">
        <v>0</v>
      </c>
      <c r="AF1022" s="62" t="n">
        <v>0</v>
      </c>
      <c r="AG1022" s="62" t="n">
        <v>0</v>
      </c>
      <c r="AH1022" s="62" t="n">
        <v>0</v>
      </c>
      <c r="AI1022" s="62" t="n">
        <v>0</v>
      </c>
      <c r="AJ1022" s="62" t="n">
        <v>0</v>
      </c>
      <c r="AK1022" s="36"/>
      <c r="AL1022" s="36"/>
    </row>
    <row r="1023" customFormat="false" ht="15" hidden="false" customHeight="false" outlineLevel="0" collapsed="false">
      <c r="A1023" s="3"/>
      <c r="B1023" s="61" t="n">
        <v>190280</v>
      </c>
      <c r="C1023" s="3" t="s">
        <v>225</v>
      </c>
      <c r="D1023" s="63" t="n">
        <v>5902.49696</v>
      </c>
      <c r="E1023" s="63" t="n">
        <v>0</v>
      </c>
      <c r="F1023" s="64" t="n">
        <v>1110.02362</v>
      </c>
      <c r="G1023" s="64" t="n">
        <v>0</v>
      </c>
      <c r="H1023" s="64" t="n">
        <v>7012.52058</v>
      </c>
      <c r="I1023" s="64" t="n">
        <v>0</v>
      </c>
      <c r="J1023" s="64" t="n">
        <v>0</v>
      </c>
      <c r="K1023" s="64" t="n">
        <v>0</v>
      </c>
      <c r="L1023" s="64" t="n">
        <v>0</v>
      </c>
      <c r="M1023" s="64" t="n">
        <v>0.0004</v>
      </c>
      <c r="N1023" s="64" t="n">
        <v>479.59131</v>
      </c>
      <c r="O1023" s="64" t="n">
        <v>479.59171</v>
      </c>
      <c r="P1023" s="64" t="n">
        <v>0</v>
      </c>
      <c r="Q1023" s="64" t="n">
        <v>0</v>
      </c>
      <c r="R1023" s="64" t="n">
        <v>0</v>
      </c>
      <c r="S1023" s="64" t="n">
        <v>0</v>
      </c>
      <c r="T1023" s="64" t="n">
        <v>0</v>
      </c>
      <c r="U1023" s="64" t="n">
        <v>0</v>
      </c>
      <c r="V1023" s="64" t="n">
        <v>0</v>
      </c>
      <c r="W1023" s="64" t="n">
        <v>0</v>
      </c>
      <c r="X1023" s="64" t="n">
        <v>0</v>
      </c>
      <c r="Y1023" s="64" t="n">
        <v>0</v>
      </c>
      <c r="Z1023" s="64" t="n">
        <v>0</v>
      </c>
      <c r="AA1023" s="64" t="n">
        <v>0</v>
      </c>
      <c r="AB1023" s="64" t="n">
        <v>0</v>
      </c>
      <c r="AC1023" s="64" t="n">
        <v>0</v>
      </c>
      <c r="AD1023" s="64" t="n">
        <v>0</v>
      </c>
      <c r="AE1023" s="64" t="n">
        <v>0</v>
      </c>
      <c r="AF1023" s="64" t="n">
        <v>7492.11229</v>
      </c>
      <c r="AG1023" s="64" t="n">
        <v>1589.61533</v>
      </c>
      <c r="AH1023" s="64" t="n">
        <v>5902.49696</v>
      </c>
      <c r="AI1023" s="64" t="n">
        <v>0</v>
      </c>
      <c r="AJ1023" s="64" t="n">
        <v>0</v>
      </c>
      <c r="AK1023" s="36"/>
      <c r="AL1023" s="36"/>
    </row>
    <row r="1024" customFormat="false" ht="15" hidden="false" customHeight="false" outlineLevel="0" collapsed="false">
      <c r="A1024" s="57"/>
      <c r="B1024" s="65"/>
      <c r="C1024" s="57" t="s">
        <v>577</v>
      </c>
      <c r="D1024" s="66" t="n">
        <v>1905713.29696</v>
      </c>
      <c r="E1024" s="66" t="n">
        <v>1535031.92463</v>
      </c>
      <c r="F1024" s="67" t="n">
        <v>4057200.50986</v>
      </c>
      <c r="G1024" s="67" t="n">
        <v>1379947.6303</v>
      </c>
      <c r="H1024" s="67" t="n">
        <v>8877893.36175</v>
      </c>
      <c r="I1024" s="67" t="n">
        <v>542270.12674</v>
      </c>
      <c r="J1024" s="67" t="n">
        <v>1083982.28063</v>
      </c>
      <c r="K1024" s="67" t="n">
        <v>297339.03767</v>
      </c>
      <c r="L1024" s="67" t="n">
        <v>1069781.91974</v>
      </c>
      <c r="M1024" s="67" t="n">
        <v>268559.85002</v>
      </c>
      <c r="N1024" s="67" t="n">
        <v>421963.24328</v>
      </c>
      <c r="O1024" s="67" t="n">
        <v>3683896.45808</v>
      </c>
      <c r="P1024" s="67" t="n">
        <v>96182.65012</v>
      </c>
      <c r="Q1024" s="67" t="n">
        <v>232454.887</v>
      </c>
      <c r="R1024" s="67" t="n">
        <v>8866.58305</v>
      </c>
      <c r="S1024" s="67" t="n">
        <v>19677.69246</v>
      </c>
      <c r="T1024" s="67" t="n">
        <v>16206.87635</v>
      </c>
      <c r="U1024" s="67" t="n">
        <v>173971.1935</v>
      </c>
      <c r="V1024" s="67" t="n">
        <v>148499.8842</v>
      </c>
      <c r="W1024" s="67" t="n">
        <v>219359.35414</v>
      </c>
      <c r="X1024" s="67" t="n">
        <v>5043.1943</v>
      </c>
      <c r="Y1024" s="67" t="n">
        <v>86954.60773</v>
      </c>
      <c r="Z1024" s="67" t="n">
        <v>214491.64166</v>
      </c>
      <c r="AA1024" s="67" t="n">
        <v>268266.49665</v>
      </c>
      <c r="AB1024" s="67" t="n">
        <v>49018.85338</v>
      </c>
      <c r="AC1024" s="67" t="n">
        <v>32848.71457</v>
      </c>
      <c r="AD1024" s="67" t="n">
        <v>9515.87869</v>
      </c>
      <c r="AE1024" s="67" t="n">
        <v>1581358.5078</v>
      </c>
      <c r="AF1024" s="67" t="n">
        <v>14143148.32763</v>
      </c>
      <c r="AG1024" s="67" t="n">
        <v>9456194.65416</v>
      </c>
      <c r="AH1024" s="67" t="n">
        <v>3869140.07044</v>
      </c>
      <c r="AI1024" s="67" t="n">
        <v>297339.03767</v>
      </c>
      <c r="AJ1024" s="67" t="n">
        <v>520474.56536</v>
      </c>
      <c r="AK1024" s="36"/>
      <c r="AL1024" s="36"/>
    </row>
    <row r="1025" customFormat="false" ht="15" hidden="false" customHeight="false" outlineLevel="0" collapsed="false">
      <c r="A1025" s="3"/>
      <c r="B1025" s="61"/>
      <c r="C1025" s="3"/>
      <c r="D1025" s="4"/>
      <c r="E1025" s="4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36"/>
      <c r="AL1025" s="36"/>
    </row>
    <row r="1026" customFormat="false" ht="15" hidden="false" customHeight="false" outlineLevel="0" collapsed="false">
      <c r="A1026" s="3"/>
      <c r="B1026" s="61"/>
      <c r="C1026" s="3"/>
      <c r="D1026" s="4"/>
      <c r="E1026" s="4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36"/>
      <c r="AL1026" s="36"/>
    </row>
    <row r="1027" s="85" customFormat="true" ht="15" hidden="true" customHeight="false" outlineLevel="0" collapsed="false">
      <c r="A1027" s="79"/>
      <c r="B1027" s="80"/>
      <c r="C1027" s="81" t="s">
        <v>578</v>
      </c>
      <c r="D1027" s="82"/>
      <c r="E1027" s="82"/>
      <c r="F1027" s="83"/>
      <c r="G1027" s="83"/>
      <c r="H1027" s="83"/>
      <c r="I1027" s="83"/>
      <c r="J1027" s="83"/>
      <c r="K1027" s="83"/>
      <c r="L1027" s="83"/>
      <c r="M1027" s="83"/>
      <c r="N1027" s="83"/>
      <c r="O1027" s="83"/>
      <c r="P1027" s="83"/>
      <c r="Q1027" s="83"/>
      <c r="R1027" s="83"/>
      <c r="S1027" s="83"/>
      <c r="T1027" s="83"/>
      <c r="U1027" s="83"/>
      <c r="V1027" s="83"/>
      <c r="W1027" s="83"/>
      <c r="X1027" s="83"/>
      <c r="Y1027" s="83"/>
      <c r="Z1027" s="83"/>
      <c r="AA1027" s="83"/>
      <c r="AB1027" s="83"/>
      <c r="AC1027" s="83"/>
      <c r="AD1027" s="83"/>
      <c r="AE1027" s="83"/>
      <c r="AF1027" s="83"/>
      <c r="AG1027" s="83"/>
      <c r="AH1027" s="83"/>
      <c r="AI1027" s="83"/>
      <c r="AJ1027" s="83"/>
      <c r="AK1027" s="84"/>
      <c r="AL1027" s="84"/>
    </row>
    <row r="1028" s="85" customFormat="true" ht="15" hidden="true" customHeight="false" outlineLevel="0" collapsed="false">
      <c r="A1028" s="79"/>
      <c r="B1028" s="80" t="n">
        <v>11</v>
      </c>
      <c r="C1028" s="79" t="s">
        <v>39</v>
      </c>
      <c r="D1028" s="82" t="n">
        <v>612282.19379</v>
      </c>
      <c r="E1028" s="82" t="n">
        <v>412362.24464</v>
      </c>
      <c r="F1028" s="86" t="n">
        <v>1112575.63332</v>
      </c>
      <c r="G1028" s="86" t="n">
        <v>382745.84582</v>
      </c>
      <c r="H1028" s="86" t="n">
        <v>2519965.91757</v>
      </c>
      <c r="I1028" s="86" t="n">
        <v>147442.78979</v>
      </c>
      <c r="J1028" s="86" t="n">
        <v>275139.4961</v>
      </c>
      <c r="K1028" s="86" t="n">
        <v>107038.95306</v>
      </c>
      <c r="L1028" s="86" t="n">
        <v>280284.6556</v>
      </c>
      <c r="M1028" s="86" t="n">
        <v>95598.35479</v>
      </c>
      <c r="N1028" s="86" t="n">
        <v>121819.08385</v>
      </c>
      <c r="O1028" s="86" t="n">
        <v>1027323.33319</v>
      </c>
      <c r="P1028" s="86" t="n">
        <v>18847.96551</v>
      </c>
      <c r="Q1028" s="86" t="n">
        <v>43496.162</v>
      </c>
      <c r="R1028" s="86" t="n">
        <v>1140.79489</v>
      </c>
      <c r="S1028" s="86" t="n">
        <v>11806.61645</v>
      </c>
      <c r="T1028" s="86" t="n">
        <v>8713.95847</v>
      </c>
      <c r="U1028" s="86" t="n">
        <v>53031.20908</v>
      </c>
      <c r="V1028" s="86" t="n">
        <v>54048.8694</v>
      </c>
      <c r="W1028" s="86" t="n">
        <v>41895.36124</v>
      </c>
      <c r="X1028" s="86" t="n">
        <v>1509.23832</v>
      </c>
      <c r="Y1028" s="86" t="n">
        <v>9223.95898</v>
      </c>
      <c r="Z1028" s="86" t="n">
        <v>49150.80596</v>
      </c>
      <c r="AA1028" s="86" t="n">
        <v>43385.52406</v>
      </c>
      <c r="AB1028" s="86" t="n">
        <v>9431.2536</v>
      </c>
      <c r="AC1028" s="86" t="n">
        <v>3200.32595</v>
      </c>
      <c r="AD1028" s="86" t="n">
        <v>3308.57687</v>
      </c>
      <c r="AE1028" s="86" t="n">
        <v>352190.62078</v>
      </c>
      <c r="AF1028" s="86" t="n">
        <v>3899479.87154</v>
      </c>
      <c r="AG1028" s="86" t="n">
        <v>2588560.76469</v>
      </c>
      <c r="AH1028" s="86" t="n">
        <v>1115398.94254</v>
      </c>
      <c r="AI1028" s="86" t="n">
        <v>107038.95306</v>
      </c>
      <c r="AJ1028" s="86" t="n">
        <v>88481.21125</v>
      </c>
      <c r="AK1028" s="84"/>
      <c r="AL1028" s="84"/>
    </row>
    <row r="1029" s="85" customFormat="true" ht="15" hidden="true" customHeight="false" outlineLevel="0" collapsed="false">
      <c r="A1029" s="79"/>
      <c r="B1029" s="80" t="n">
        <v>-1105</v>
      </c>
      <c r="C1029" s="79" t="s">
        <v>51</v>
      </c>
      <c r="D1029" s="82" t="n">
        <v>-993.91241</v>
      </c>
      <c r="E1029" s="82" t="n">
        <v>0</v>
      </c>
      <c r="F1029" s="86" t="n">
        <v>0</v>
      </c>
      <c r="G1029" s="86" t="n">
        <v>-444.16294</v>
      </c>
      <c r="H1029" s="86" t="n">
        <v>-1438.07535</v>
      </c>
      <c r="I1029" s="86" t="n">
        <v>-248.28728</v>
      </c>
      <c r="J1029" s="86" t="n">
        <v>-797.32411</v>
      </c>
      <c r="K1029" s="86" t="n">
        <v>0</v>
      </c>
      <c r="L1029" s="86" t="n">
        <v>-218.72859</v>
      </c>
      <c r="M1029" s="86" t="n">
        <v>-814.53419</v>
      </c>
      <c r="N1029" s="86" t="n">
        <v>-400.79175</v>
      </c>
      <c r="O1029" s="86" t="n">
        <v>-2479.66592</v>
      </c>
      <c r="P1029" s="86" t="n">
        <v>-0.79559</v>
      </c>
      <c r="Q1029" s="86" t="n">
        <v>-17.04</v>
      </c>
      <c r="R1029" s="86" t="n">
        <v>0</v>
      </c>
      <c r="S1029" s="86" t="n">
        <v>-59.01564</v>
      </c>
      <c r="T1029" s="86" t="n">
        <v>0</v>
      </c>
      <c r="U1029" s="86" t="n">
        <v>0</v>
      </c>
      <c r="V1029" s="86" t="n">
        <v>-51.70019</v>
      </c>
      <c r="W1029" s="86" t="n">
        <v>-0.22721</v>
      </c>
      <c r="X1029" s="86" t="n">
        <v>-7.26991</v>
      </c>
      <c r="Y1029" s="86" t="n">
        <v>-12.8529</v>
      </c>
      <c r="Z1029" s="86" t="n">
        <v>-30</v>
      </c>
      <c r="AA1029" s="86" t="n">
        <v>-59.61265</v>
      </c>
      <c r="AB1029" s="86" t="n">
        <v>0</v>
      </c>
      <c r="AC1029" s="86" t="n">
        <v>0</v>
      </c>
      <c r="AD1029" s="86" t="n">
        <v>0</v>
      </c>
      <c r="AE1029" s="86" t="n">
        <v>-238.51409</v>
      </c>
      <c r="AF1029" s="86" t="n">
        <v>-4156.25536</v>
      </c>
      <c r="AG1029" s="86" t="n">
        <v>-3051.58469</v>
      </c>
      <c r="AH1029" s="86" t="n">
        <v>-1044.83081</v>
      </c>
      <c r="AI1029" s="86" t="n">
        <v>0</v>
      </c>
      <c r="AJ1029" s="86" t="n">
        <v>-59.83986</v>
      </c>
      <c r="AK1029" s="84"/>
      <c r="AL1029" s="84"/>
    </row>
    <row r="1030" s="85" customFormat="true" ht="15" hidden="true" customHeight="false" outlineLevel="0" collapsed="false">
      <c r="A1030" s="79"/>
      <c r="B1030" s="80" t="n">
        <v>1201</v>
      </c>
      <c r="C1030" s="79" t="s">
        <v>55</v>
      </c>
      <c r="D1030" s="82" t="n">
        <v>0</v>
      </c>
      <c r="E1030" s="82" t="n">
        <v>0</v>
      </c>
      <c r="F1030" s="86" t="n">
        <v>5000</v>
      </c>
      <c r="G1030" s="86" t="n">
        <v>0</v>
      </c>
      <c r="H1030" s="86" t="n">
        <v>5000</v>
      </c>
      <c r="I1030" s="86" t="n">
        <v>0</v>
      </c>
      <c r="J1030" s="86" t="n">
        <v>0</v>
      </c>
      <c r="K1030" s="86" t="n">
        <v>0</v>
      </c>
      <c r="L1030" s="86" t="n">
        <v>5000</v>
      </c>
      <c r="M1030" s="86" t="n">
        <v>0</v>
      </c>
      <c r="N1030" s="86" t="n">
        <v>0</v>
      </c>
      <c r="O1030" s="86" t="n">
        <v>5000</v>
      </c>
      <c r="P1030" s="86" t="n">
        <v>0</v>
      </c>
      <c r="Q1030" s="86" t="n">
        <v>0</v>
      </c>
      <c r="R1030" s="86" t="n">
        <v>0</v>
      </c>
      <c r="S1030" s="86" t="n">
        <v>0</v>
      </c>
      <c r="T1030" s="86" t="n">
        <v>0</v>
      </c>
      <c r="U1030" s="86" t="n">
        <v>0</v>
      </c>
      <c r="V1030" s="86" t="n">
        <v>0</v>
      </c>
      <c r="W1030" s="86" t="n">
        <v>0</v>
      </c>
      <c r="X1030" s="86" t="n">
        <v>0</v>
      </c>
      <c r="Y1030" s="86" t="n">
        <v>0</v>
      </c>
      <c r="Z1030" s="86" t="n">
        <v>0</v>
      </c>
      <c r="AA1030" s="86" t="n">
        <v>0</v>
      </c>
      <c r="AB1030" s="86" t="n">
        <v>0</v>
      </c>
      <c r="AC1030" s="86" t="n">
        <v>0</v>
      </c>
      <c r="AD1030" s="86" t="n">
        <v>0</v>
      </c>
      <c r="AE1030" s="86" t="n">
        <v>0</v>
      </c>
      <c r="AF1030" s="86" t="n">
        <v>10000</v>
      </c>
      <c r="AG1030" s="86" t="n">
        <v>10000</v>
      </c>
      <c r="AH1030" s="86" t="n">
        <v>0</v>
      </c>
      <c r="AI1030" s="86" t="n">
        <v>0</v>
      </c>
      <c r="AJ1030" s="86" t="n">
        <v>0</v>
      </c>
      <c r="AK1030" s="84"/>
      <c r="AL1030" s="84"/>
    </row>
    <row r="1031" s="85" customFormat="true" ht="15" hidden="true" customHeight="false" outlineLevel="0" collapsed="false">
      <c r="A1031" s="79"/>
      <c r="B1031" s="80" t="n">
        <v>-2201</v>
      </c>
      <c r="C1031" s="79" t="s">
        <v>292</v>
      </c>
      <c r="D1031" s="82" t="n">
        <v>0</v>
      </c>
      <c r="E1031" s="82" t="n">
        <v>0</v>
      </c>
      <c r="F1031" s="86" t="n">
        <v>0</v>
      </c>
      <c r="G1031" s="86" t="n">
        <v>0</v>
      </c>
      <c r="H1031" s="86" t="n">
        <v>0</v>
      </c>
      <c r="I1031" s="86" t="n">
        <v>0</v>
      </c>
      <c r="J1031" s="86" t="n">
        <v>0</v>
      </c>
      <c r="K1031" s="86" t="n">
        <v>0</v>
      </c>
      <c r="L1031" s="86" t="n">
        <v>0</v>
      </c>
      <c r="M1031" s="86" t="n">
        <v>0</v>
      </c>
      <c r="N1031" s="86" t="n">
        <v>0</v>
      </c>
      <c r="O1031" s="86" t="n">
        <v>0</v>
      </c>
      <c r="P1031" s="86" t="n">
        <v>0</v>
      </c>
      <c r="Q1031" s="86" t="n">
        <v>-10000</v>
      </c>
      <c r="R1031" s="86" t="n">
        <v>0</v>
      </c>
      <c r="S1031" s="86" t="n">
        <v>0</v>
      </c>
      <c r="T1031" s="86" t="n">
        <v>0</v>
      </c>
      <c r="U1031" s="86" t="n">
        <v>0</v>
      </c>
      <c r="V1031" s="86" t="n">
        <v>0</v>
      </c>
      <c r="W1031" s="86" t="n">
        <v>0</v>
      </c>
      <c r="X1031" s="86" t="n">
        <v>0</v>
      </c>
      <c r="Y1031" s="86" t="n">
        <v>0</v>
      </c>
      <c r="Z1031" s="86" t="n">
        <v>0</v>
      </c>
      <c r="AA1031" s="86" t="n">
        <v>0</v>
      </c>
      <c r="AB1031" s="86" t="n">
        <v>0</v>
      </c>
      <c r="AC1031" s="86" t="n">
        <v>0</v>
      </c>
      <c r="AD1031" s="86" t="n">
        <v>0</v>
      </c>
      <c r="AE1031" s="86" t="n">
        <v>-10000</v>
      </c>
      <c r="AF1031" s="86" t="n">
        <v>-10000</v>
      </c>
      <c r="AG1031" s="86" t="n">
        <v>-10000</v>
      </c>
      <c r="AH1031" s="86" t="n">
        <v>0</v>
      </c>
      <c r="AI1031" s="86" t="n">
        <v>0</v>
      </c>
      <c r="AJ1031" s="86" t="n">
        <v>0</v>
      </c>
      <c r="AK1031" s="84"/>
      <c r="AL1031" s="84"/>
    </row>
    <row r="1032" s="85" customFormat="true" ht="15" hidden="true" customHeight="false" outlineLevel="0" collapsed="false">
      <c r="A1032" s="79"/>
      <c r="B1032" s="80" t="n">
        <v>1202</v>
      </c>
      <c r="C1032" s="79" t="s">
        <v>58</v>
      </c>
      <c r="D1032" s="82" t="n">
        <v>0</v>
      </c>
      <c r="E1032" s="82" t="n">
        <v>0</v>
      </c>
      <c r="F1032" s="86" t="n">
        <v>0</v>
      </c>
      <c r="G1032" s="86" t="n">
        <v>70000</v>
      </c>
      <c r="H1032" s="86" t="n">
        <v>70000</v>
      </c>
      <c r="I1032" s="86" t="n">
        <v>0</v>
      </c>
      <c r="J1032" s="86" t="n">
        <v>0</v>
      </c>
      <c r="K1032" s="86" t="n">
        <v>0</v>
      </c>
      <c r="L1032" s="86" t="n">
        <v>0</v>
      </c>
      <c r="M1032" s="86" t="n">
        <v>0</v>
      </c>
      <c r="N1032" s="86" t="n">
        <v>0</v>
      </c>
      <c r="O1032" s="86" t="n">
        <v>0</v>
      </c>
      <c r="P1032" s="86" t="n">
        <v>0</v>
      </c>
      <c r="Q1032" s="86" t="n">
        <v>0</v>
      </c>
      <c r="R1032" s="86" t="n">
        <v>0</v>
      </c>
      <c r="S1032" s="86" t="n">
        <v>0</v>
      </c>
      <c r="T1032" s="86" t="n">
        <v>0</v>
      </c>
      <c r="U1032" s="86" t="n">
        <v>0</v>
      </c>
      <c r="V1032" s="86" t="n">
        <v>0</v>
      </c>
      <c r="W1032" s="86" t="n">
        <v>0</v>
      </c>
      <c r="X1032" s="86" t="n">
        <v>0</v>
      </c>
      <c r="Y1032" s="86" t="n">
        <v>0</v>
      </c>
      <c r="Z1032" s="86" t="n">
        <v>0</v>
      </c>
      <c r="AA1032" s="86" t="n">
        <v>0</v>
      </c>
      <c r="AB1032" s="86" t="n">
        <v>0</v>
      </c>
      <c r="AC1032" s="86" t="n">
        <v>0</v>
      </c>
      <c r="AD1032" s="86" t="n">
        <v>0</v>
      </c>
      <c r="AE1032" s="86" t="n">
        <v>0</v>
      </c>
      <c r="AF1032" s="86" t="n">
        <v>70000</v>
      </c>
      <c r="AG1032" s="86" t="n">
        <v>70000</v>
      </c>
      <c r="AH1032" s="86" t="n">
        <v>0</v>
      </c>
      <c r="AI1032" s="86" t="n">
        <v>0</v>
      </c>
      <c r="AJ1032" s="86" t="n">
        <v>0</v>
      </c>
      <c r="AK1032" s="84"/>
      <c r="AL1032" s="84"/>
    </row>
    <row r="1033" s="85" customFormat="true" ht="15" hidden="true" customHeight="false" outlineLevel="0" collapsed="false">
      <c r="A1033" s="79"/>
      <c r="B1033" s="80" t="n">
        <v>130705</v>
      </c>
      <c r="C1033" s="79" t="s">
        <v>79</v>
      </c>
      <c r="D1033" s="82" t="n">
        <v>0</v>
      </c>
      <c r="E1033" s="82" t="n">
        <v>0</v>
      </c>
      <c r="F1033" s="86" t="n">
        <v>0</v>
      </c>
      <c r="G1033" s="86" t="n">
        <v>7681</v>
      </c>
      <c r="H1033" s="86" t="n">
        <v>7681</v>
      </c>
      <c r="I1033" s="86" t="n">
        <v>0</v>
      </c>
      <c r="J1033" s="86" t="n">
        <v>0</v>
      </c>
      <c r="K1033" s="86" t="n">
        <v>0</v>
      </c>
      <c r="L1033" s="86" t="n">
        <v>0</v>
      </c>
      <c r="M1033" s="86" t="n">
        <v>0</v>
      </c>
      <c r="N1033" s="86" t="n">
        <v>0</v>
      </c>
      <c r="O1033" s="86" t="n">
        <v>0</v>
      </c>
      <c r="P1033" s="86" t="n">
        <v>0</v>
      </c>
      <c r="Q1033" s="86" t="n">
        <v>0</v>
      </c>
      <c r="R1033" s="86" t="n">
        <v>0</v>
      </c>
      <c r="S1033" s="86" t="n">
        <v>0</v>
      </c>
      <c r="T1033" s="86" t="n">
        <v>0</v>
      </c>
      <c r="U1033" s="86" t="n">
        <v>0</v>
      </c>
      <c r="V1033" s="86" t="n">
        <v>0</v>
      </c>
      <c r="W1033" s="86" t="n">
        <v>0</v>
      </c>
      <c r="X1033" s="86" t="n">
        <v>0</v>
      </c>
      <c r="Y1033" s="86" t="n">
        <v>0</v>
      </c>
      <c r="Z1033" s="86" t="n">
        <v>0</v>
      </c>
      <c r="AA1033" s="86" t="n">
        <v>0</v>
      </c>
      <c r="AB1033" s="86" t="n">
        <v>0</v>
      </c>
      <c r="AC1033" s="86" t="n">
        <v>0</v>
      </c>
      <c r="AD1033" s="86" t="n">
        <v>0</v>
      </c>
      <c r="AE1033" s="86" t="n">
        <v>0</v>
      </c>
      <c r="AF1033" s="86" t="n">
        <v>7681</v>
      </c>
      <c r="AG1033" s="86" t="n">
        <v>7681</v>
      </c>
      <c r="AH1033" s="86" t="n">
        <v>0</v>
      </c>
      <c r="AI1033" s="86" t="n">
        <v>0</v>
      </c>
      <c r="AJ1033" s="86" t="n">
        <v>0</v>
      </c>
      <c r="AK1033" s="84"/>
      <c r="AL1033" s="84"/>
    </row>
    <row r="1034" s="85" customFormat="true" ht="15" hidden="true" customHeight="false" outlineLevel="0" collapsed="false">
      <c r="A1034" s="79"/>
      <c r="B1034" s="80" t="n">
        <v>-2102</v>
      </c>
      <c r="C1034" s="79" t="s">
        <v>284</v>
      </c>
      <c r="D1034" s="82" t="n">
        <v>0</v>
      </c>
      <c r="E1034" s="82" t="n">
        <v>0</v>
      </c>
      <c r="F1034" s="86" t="n">
        <v>0</v>
      </c>
      <c r="G1034" s="86" t="n">
        <v>-7681</v>
      </c>
      <c r="H1034" s="86" t="n">
        <v>-7681</v>
      </c>
      <c r="I1034" s="86" t="n">
        <v>0</v>
      </c>
      <c r="J1034" s="86" t="n">
        <v>0</v>
      </c>
      <c r="K1034" s="86" t="n">
        <v>0</v>
      </c>
      <c r="L1034" s="86" t="n">
        <v>0</v>
      </c>
      <c r="M1034" s="86" t="n">
        <v>0</v>
      </c>
      <c r="N1034" s="86" t="n">
        <v>-0.037</v>
      </c>
      <c r="O1034" s="86" t="n">
        <v>-0.037</v>
      </c>
      <c r="P1034" s="86" t="n">
        <v>0</v>
      </c>
      <c r="Q1034" s="86" t="n">
        <v>0</v>
      </c>
      <c r="R1034" s="86" t="n">
        <v>0</v>
      </c>
      <c r="S1034" s="86" t="n">
        <v>0</v>
      </c>
      <c r="T1034" s="86" t="n">
        <v>0</v>
      </c>
      <c r="U1034" s="86" t="n">
        <v>0</v>
      </c>
      <c r="V1034" s="86" t="n">
        <v>0</v>
      </c>
      <c r="W1034" s="86" t="n">
        <v>0</v>
      </c>
      <c r="X1034" s="86" t="n">
        <v>0</v>
      </c>
      <c r="Y1034" s="86" t="n">
        <v>0</v>
      </c>
      <c r="Z1034" s="86" t="n">
        <v>0</v>
      </c>
      <c r="AA1034" s="86" t="n">
        <v>0</v>
      </c>
      <c r="AB1034" s="86" t="n">
        <v>0</v>
      </c>
      <c r="AC1034" s="86" t="n">
        <v>0</v>
      </c>
      <c r="AD1034" s="86" t="n">
        <v>0</v>
      </c>
      <c r="AE1034" s="86" t="n">
        <v>0</v>
      </c>
      <c r="AF1034" s="86" t="n">
        <v>-7681.037</v>
      </c>
      <c r="AG1034" s="86" t="n">
        <v>-7681.037</v>
      </c>
      <c r="AH1034" s="86" t="n">
        <v>0</v>
      </c>
      <c r="AI1034" s="86" t="n">
        <v>0</v>
      </c>
      <c r="AJ1034" s="86" t="n">
        <v>0</v>
      </c>
      <c r="AK1034" s="84"/>
      <c r="AL1034" s="84"/>
    </row>
    <row r="1035" s="85" customFormat="true" ht="15" hidden="true" customHeight="false" outlineLevel="0" collapsed="false">
      <c r="A1035" s="79"/>
      <c r="B1035" s="80" t="n">
        <v>-2202</v>
      </c>
      <c r="C1035" s="79" t="s">
        <v>58</v>
      </c>
      <c r="D1035" s="82" t="n">
        <v>0</v>
      </c>
      <c r="E1035" s="82" t="n">
        <v>0</v>
      </c>
      <c r="F1035" s="86" t="n">
        <v>0</v>
      </c>
      <c r="G1035" s="86" t="n">
        <v>0</v>
      </c>
      <c r="H1035" s="86" t="n">
        <v>0</v>
      </c>
      <c r="I1035" s="86" t="n">
        <v>0</v>
      </c>
      <c r="J1035" s="86" t="n">
        <v>0</v>
      </c>
      <c r="K1035" s="86" t="n">
        <v>0</v>
      </c>
      <c r="L1035" s="86" t="n">
        <v>0</v>
      </c>
      <c r="M1035" s="86" t="n">
        <v>0</v>
      </c>
      <c r="N1035" s="86" t="n">
        <v>0</v>
      </c>
      <c r="O1035" s="86" t="n">
        <v>0</v>
      </c>
      <c r="P1035" s="86" t="n">
        <v>0</v>
      </c>
      <c r="Q1035" s="86" t="n">
        <v>0</v>
      </c>
      <c r="R1035" s="86" t="n">
        <v>0</v>
      </c>
      <c r="S1035" s="86" t="n">
        <v>0</v>
      </c>
      <c r="T1035" s="86" t="n">
        <v>0</v>
      </c>
      <c r="U1035" s="86" t="n">
        <v>0</v>
      </c>
      <c r="V1035" s="86" t="n">
        <v>0</v>
      </c>
      <c r="W1035" s="86" t="n">
        <v>0</v>
      </c>
      <c r="X1035" s="86" t="n">
        <v>0</v>
      </c>
      <c r="Y1035" s="86" t="n">
        <v>0</v>
      </c>
      <c r="Z1035" s="86" t="n">
        <v>0</v>
      </c>
      <c r="AA1035" s="86" t="n">
        <v>0</v>
      </c>
      <c r="AB1035" s="86" t="n">
        <v>0</v>
      </c>
      <c r="AC1035" s="86" t="n">
        <v>0</v>
      </c>
      <c r="AD1035" s="86" t="n">
        <v>0</v>
      </c>
      <c r="AE1035" s="86" t="n">
        <v>0</v>
      </c>
      <c r="AF1035" s="86" t="n">
        <v>0</v>
      </c>
      <c r="AG1035" s="86" t="n">
        <v>0</v>
      </c>
      <c r="AH1035" s="86" t="n">
        <v>0</v>
      </c>
      <c r="AI1035" s="86" t="n">
        <v>0</v>
      </c>
      <c r="AJ1035" s="86" t="n">
        <v>0</v>
      </c>
      <c r="AK1035" s="84"/>
      <c r="AL1035" s="84"/>
    </row>
    <row r="1036" s="85" customFormat="true" ht="15" hidden="true" customHeight="false" outlineLevel="0" collapsed="false">
      <c r="A1036" s="79"/>
      <c r="B1036" s="80" t="n">
        <v>130105</v>
      </c>
      <c r="C1036" s="79" t="s">
        <v>63</v>
      </c>
      <c r="D1036" s="82" t="n">
        <v>11436.68116</v>
      </c>
      <c r="E1036" s="82" t="n">
        <v>495.93576</v>
      </c>
      <c r="F1036" s="86" t="n">
        <v>0</v>
      </c>
      <c r="G1036" s="86" t="n">
        <v>0</v>
      </c>
      <c r="H1036" s="86" t="n">
        <v>11932.61692</v>
      </c>
      <c r="I1036" s="86" t="n">
        <v>0</v>
      </c>
      <c r="J1036" s="86" t="n">
        <v>0</v>
      </c>
      <c r="K1036" s="86" t="n">
        <v>0</v>
      </c>
      <c r="L1036" s="86" t="n">
        <v>5189</v>
      </c>
      <c r="M1036" s="86" t="n">
        <v>0</v>
      </c>
      <c r="N1036" s="86" t="n">
        <v>1220.40583</v>
      </c>
      <c r="O1036" s="86" t="n">
        <v>6409.40583</v>
      </c>
      <c r="P1036" s="86" t="n">
        <v>2080.05457</v>
      </c>
      <c r="Q1036" s="86" t="n">
        <v>13550.591</v>
      </c>
      <c r="R1036" s="86" t="n">
        <v>0</v>
      </c>
      <c r="S1036" s="86" t="n">
        <v>0</v>
      </c>
      <c r="T1036" s="86" t="n">
        <v>0</v>
      </c>
      <c r="U1036" s="86" t="n">
        <v>0</v>
      </c>
      <c r="V1036" s="86" t="n">
        <v>2771.9498</v>
      </c>
      <c r="W1036" s="86" t="n">
        <v>0</v>
      </c>
      <c r="X1036" s="86" t="n">
        <v>0</v>
      </c>
      <c r="Y1036" s="86" t="n">
        <v>0</v>
      </c>
      <c r="Z1036" s="86" t="n">
        <v>0</v>
      </c>
      <c r="AA1036" s="86" t="n">
        <v>8686.73079</v>
      </c>
      <c r="AB1036" s="86" t="n">
        <v>2530.68643</v>
      </c>
      <c r="AC1036" s="86" t="n">
        <v>0</v>
      </c>
      <c r="AD1036" s="86" t="n">
        <v>0</v>
      </c>
      <c r="AE1036" s="86" t="n">
        <v>29620.01259</v>
      </c>
      <c r="AF1036" s="86" t="n">
        <v>47962.03534</v>
      </c>
      <c r="AG1036" s="86" t="n">
        <v>25262.63306</v>
      </c>
      <c r="AH1036" s="86" t="n">
        <v>14012.67149</v>
      </c>
      <c r="AI1036" s="86" t="n">
        <v>0</v>
      </c>
      <c r="AJ1036" s="86" t="n">
        <v>8686.73079</v>
      </c>
      <c r="AK1036" s="84"/>
      <c r="AL1036" s="84"/>
    </row>
    <row r="1037" s="85" customFormat="true" ht="15" hidden="true" customHeight="false" outlineLevel="0" collapsed="false">
      <c r="A1037" s="79"/>
      <c r="B1037" s="80" t="n">
        <v>130110</v>
      </c>
      <c r="C1037" s="79" t="s">
        <v>64</v>
      </c>
      <c r="D1037" s="82" t="n">
        <v>301.3341</v>
      </c>
      <c r="E1037" s="82" t="n">
        <v>506.765</v>
      </c>
      <c r="F1037" s="86" t="n">
        <v>0</v>
      </c>
      <c r="G1037" s="86" t="n">
        <v>0</v>
      </c>
      <c r="H1037" s="86" t="n">
        <v>808.0991</v>
      </c>
      <c r="I1037" s="86" t="n">
        <v>0</v>
      </c>
      <c r="J1037" s="86" t="n">
        <v>0</v>
      </c>
      <c r="K1037" s="86" t="n">
        <v>0</v>
      </c>
      <c r="L1037" s="86" t="n">
        <v>10558</v>
      </c>
      <c r="M1037" s="86" t="n">
        <v>0</v>
      </c>
      <c r="N1037" s="86" t="n">
        <v>3917.65278</v>
      </c>
      <c r="O1037" s="86" t="n">
        <v>14475.65278</v>
      </c>
      <c r="P1037" s="86" t="n">
        <v>31.40143</v>
      </c>
      <c r="Q1037" s="86" t="n">
        <v>812.017</v>
      </c>
      <c r="R1037" s="86" t="n">
        <v>0</v>
      </c>
      <c r="S1037" s="86" t="n">
        <v>0</v>
      </c>
      <c r="T1037" s="86" t="n">
        <v>0</v>
      </c>
      <c r="U1037" s="86" t="n">
        <v>0</v>
      </c>
      <c r="V1037" s="86" t="n">
        <v>0</v>
      </c>
      <c r="W1037" s="86" t="n">
        <v>0</v>
      </c>
      <c r="X1037" s="86" t="n">
        <v>0</v>
      </c>
      <c r="Y1037" s="86" t="n">
        <v>0</v>
      </c>
      <c r="Z1037" s="86" t="n">
        <v>0</v>
      </c>
      <c r="AA1037" s="86" t="n">
        <v>9184.65447</v>
      </c>
      <c r="AB1037" s="86" t="n">
        <v>0</v>
      </c>
      <c r="AC1037" s="86" t="n">
        <v>0</v>
      </c>
      <c r="AD1037" s="86" t="n">
        <v>1639.7911</v>
      </c>
      <c r="AE1037" s="86" t="n">
        <v>11667.864</v>
      </c>
      <c r="AF1037" s="86" t="n">
        <v>26951.61588</v>
      </c>
      <c r="AG1037" s="86" t="n">
        <v>15287.66978</v>
      </c>
      <c r="AH1037" s="86" t="n">
        <v>2479.29163</v>
      </c>
      <c r="AI1037" s="86" t="n">
        <v>0</v>
      </c>
      <c r="AJ1037" s="86" t="n">
        <v>9184.65447</v>
      </c>
      <c r="AK1037" s="84"/>
      <c r="AL1037" s="84"/>
    </row>
    <row r="1038" s="85" customFormat="true" ht="15" hidden="true" customHeight="false" outlineLevel="0" collapsed="false">
      <c r="A1038" s="79"/>
      <c r="B1038" s="80" t="n">
        <v>130205</v>
      </c>
      <c r="C1038" s="79" t="s">
        <v>63</v>
      </c>
      <c r="D1038" s="82" t="n">
        <v>0</v>
      </c>
      <c r="E1038" s="82" t="n">
        <v>0</v>
      </c>
      <c r="F1038" s="86" t="n">
        <v>0</v>
      </c>
      <c r="G1038" s="86" t="n">
        <v>0</v>
      </c>
      <c r="H1038" s="86" t="n">
        <v>0</v>
      </c>
      <c r="I1038" s="86" t="n">
        <v>0</v>
      </c>
      <c r="J1038" s="86" t="n">
        <v>0</v>
      </c>
      <c r="K1038" s="86" t="n">
        <v>0</v>
      </c>
      <c r="L1038" s="86" t="n">
        <v>0</v>
      </c>
      <c r="M1038" s="86" t="n">
        <v>0</v>
      </c>
      <c r="N1038" s="86" t="n">
        <v>4800</v>
      </c>
      <c r="O1038" s="86" t="n">
        <v>4800</v>
      </c>
      <c r="P1038" s="86" t="n">
        <v>0</v>
      </c>
      <c r="Q1038" s="86" t="n">
        <v>0</v>
      </c>
      <c r="R1038" s="86" t="n">
        <v>0</v>
      </c>
      <c r="S1038" s="86" t="n">
        <v>0</v>
      </c>
      <c r="T1038" s="86" t="n">
        <v>0</v>
      </c>
      <c r="U1038" s="86" t="n">
        <v>0</v>
      </c>
      <c r="V1038" s="86" t="n">
        <v>0</v>
      </c>
      <c r="W1038" s="86" t="n">
        <v>0</v>
      </c>
      <c r="X1038" s="86" t="n">
        <v>0</v>
      </c>
      <c r="Y1038" s="86" t="n">
        <v>502.96264</v>
      </c>
      <c r="Z1038" s="86" t="n">
        <v>0</v>
      </c>
      <c r="AA1038" s="86" t="n">
        <v>0</v>
      </c>
      <c r="AB1038" s="86" t="n">
        <v>0</v>
      </c>
      <c r="AC1038" s="86" t="n">
        <v>0</v>
      </c>
      <c r="AD1038" s="86" t="n">
        <v>0</v>
      </c>
      <c r="AE1038" s="86" t="n">
        <v>502.96264</v>
      </c>
      <c r="AF1038" s="86" t="n">
        <v>5302.96264</v>
      </c>
      <c r="AG1038" s="86" t="n">
        <v>4800</v>
      </c>
      <c r="AH1038" s="86" t="n">
        <v>502.96264</v>
      </c>
      <c r="AI1038" s="86" t="n">
        <v>0</v>
      </c>
      <c r="AJ1038" s="86" t="n">
        <v>0</v>
      </c>
      <c r="AK1038" s="84"/>
      <c r="AL1038" s="84"/>
    </row>
    <row r="1039" s="85" customFormat="true" ht="15" hidden="true" customHeight="false" outlineLevel="0" collapsed="false">
      <c r="A1039" s="79"/>
      <c r="B1039" s="80" t="n">
        <v>130210</v>
      </c>
      <c r="C1039" s="79" t="s">
        <v>64</v>
      </c>
      <c r="D1039" s="82" t="n">
        <v>0</v>
      </c>
      <c r="E1039" s="82" t="n">
        <v>0</v>
      </c>
      <c r="F1039" s="86" t="n">
        <v>0</v>
      </c>
      <c r="G1039" s="86" t="n">
        <v>0</v>
      </c>
      <c r="H1039" s="86" t="n">
        <v>0</v>
      </c>
      <c r="I1039" s="86" t="n">
        <v>0</v>
      </c>
      <c r="J1039" s="86" t="n">
        <v>0</v>
      </c>
      <c r="K1039" s="86" t="n">
        <v>0</v>
      </c>
      <c r="L1039" s="86" t="n">
        <v>0</v>
      </c>
      <c r="M1039" s="86" t="n">
        <v>0</v>
      </c>
      <c r="N1039" s="86" t="n">
        <v>0</v>
      </c>
      <c r="O1039" s="86" t="n">
        <v>0</v>
      </c>
      <c r="P1039" s="86" t="n">
        <v>0</v>
      </c>
      <c r="Q1039" s="86" t="n">
        <v>0</v>
      </c>
      <c r="R1039" s="86" t="n">
        <v>0</v>
      </c>
      <c r="S1039" s="86" t="n">
        <v>0</v>
      </c>
      <c r="T1039" s="86" t="n">
        <v>0</v>
      </c>
      <c r="U1039" s="86" t="n">
        <v>0</v>
      </c>
      <c r="V1039" s="86" t="n">
        <v>0</v>
      </c>
      <c r="W1039" s="86" t="n">
        <v>0</v>
      </c>
      <c r="X1039" s="86" t="n">
        <v>0</v>
      </c>
      <c r="Y1039" s="86" t="n">
        <v>700</v>
      </c>
      <c r="Z1039" s="86" t="n">
        <v>0</v>
      </c>
      <c r="AA1039" s="86" t="n">
        <v>0</v>
      </c>
      <c r="AB1039" s="86" t="n">
        <v>0</v>
      </c>
      <c r="AC1039" s="86" t="n">
        <v>0</v>
      </c>
      <c r="AD1039" s="86" t="n">
        <v>0</v>
      </c>
      <c r="AE1039" s="86" t="n">
        <v>700</v>
      </c>
      <c r="AF1039" s="86" t="n">
        <v>700</v>
      </c>
      <c r="AG1039" s="86" t="n">
        <v>0</v>
      </c>
      <c r="AH1039" s="86" t="n">
        <v>700</v>
      </c>
      <c r="AI1039" s="86" t="n">
        <v>0</v>
      </c>
      <c r="AJ1039" s="86" t="n">
        <v>0</v>
      </c>
      <c r="AK1039" s="84"/>
      <c r="AL1039" s="84"/>
    </row>
    <row r="1040" s="85" customFormat="true" ht="15" hidden="true" customHeight="false" outlineLevel="0" collapsed="false">
      <c r="A1040" s="79"/>
      <c r="B1040" s="80" t="n">
        <v>130305</v>
      </c>
      <c r="C1040" s="79" t="s">
        <v>63</v>
      </c>
      <c r="D1040" s="82" t="n">
        <v>0</v>
      </c>
      <c r="E1040" s="82" t="n">
        <v>0</v>
      </c>
      <c r="F1040" s="86" t="n">
        <v>11340.28723</v>
      </c>
      <c r="G1040" s="86" t="n">
        <v>2660.98628</v>
      </c>
      <c r="H1040" s="86" t="n">
        <v>14001.27351</v>
      </c>
      <c r="I1040" s="86" t="n">
        <v>500</v>
      </c>
      <c r="J1040" s="86" t="n">
        <v>65310.80888</v>
      </c>
      <c r="K1040" s="86" t="n">
        <v>3120.12428</v>
      </c>
      <c r="L1040" s="86" t="n">
        <v>278.94606</v>
      </c>
      <c r="M1040" s="86" t="n">
        <v>0</v>
      </c>
      <c r="N1040" s="86" t="n">
        <v>0</v>
      </c>
      <c r="O1040" s="86" t="n">
        <v>69209.87922</v>
      </c>
      <c r="P1040" s="86" t="n">
        <v>0</v>
      </c>
      <c r="Q1040" s="86" t="n">
        <v>25012.744</v>
      </c>
      <c r="R1040" s="86" t="n">
        <v>1250</v>
      </c>
      <c r="S1040" s="86" t="n">
        <v>0</v>
      </c>
      <c r="T1040" s="86" t="n">
        <v>0</v>
      </c>
      <c r="U1040" s="86" t="n">
        <v>0</v>
      </c>
      <c r="V1040" s="86" t="n">
        <v>33.23315</v>
      </c>
      <c r="W1040" s="86" t="n">
        <v>94.18793</v>
      </c>
      <c r="X1040" s="86" t="n">
        <v>0</v>
      </c>
      <c r="Y1040" s="86" t="n">
        <v>0</v>
      </c>
      <c r="Z1040" s="86" t="n">
        <v>0</v>
      </c>
      <c r="AA1040" s="86" t="n">
        <v>707.15024</v>
      </c>
      <c r="AB1040" s="86" t="n">
        <v>0</v>
      </c>
      <c r="AC1040" s="86" t="n">
        <v>0</v>
      </c>
      <c r="AD1040" s="86" t="n">
        <v>0</v>
      </c>
      <c r="AE1040" s="86" t="n">
        <v>27097.31532</v>
      </c>
      <c r="AF1040" s="86" t="n">
        <v>110308.46805</v>
      </c>
      <c r="AG1040" s="86" t="n">
        <v>106387.0056</v>
      </c>
      <c r="AH1040" s="86" t="n">
        <v>0</v>
      </c>
      <c r="AI1040" s="86" t="n">
        <v>3120.12428</v>
      </c>
      <c r="AJ1040" s="86" t="n">
        <v>801.33817</v>
      </c>
      <c r="AK1040" s="84"/>
      <c r="AL1040" s="84"/>
    </row>
    <row r="1041" s="85" customFormat="true" ht="15" hidden="true" customHeight="false" outlineLevel="0" collapsed="false">
      <c r="A1041" s="79"/>
      <c r="B1041" s="80" t="n">
        <v>130310</v>
      </c>
      <c r="C1041" s="79" t="s">
        <v>64</v>
      </c>
      <c r="D1041" s="82" t="n">
        <v>0</v>
      </c>
      <c r="E1041" s="82" t="n">
        <v>0</v>
      </c>
      <c r="F1041" s="86" t="n">
        <v>32092.80782</v>
      </c>
      <c r="G1041" s="86" t="n">
        <v>4828.1326</v>
      </c>
      <c r="H1041" s="86" t="n">
        <v>36920.94042</v>
      </c>
      <c r="I1041" s="86" t="n">
        <v>496.74015</v>
      </c>
      <c r="J1041" s="86" t="n">
        <v>53613.6348</v>
      </c>
      <c r="K1041" s="86" t="n">
        <v>46.80261</v>
      </c>
      <c r="L1041" s="86" t="n">
        <v>591.09878</v>
      </c>
      <c r="M1041" s="86" t="n">
        <v>0</v>
      </c>
      <c r="N1041" s="86" t="n">
        <v>0</v>
      </c>
      <c r="O1041" s="86" t="n">
        <v>54748.27634</v>
      </c>
      <c r="P1041" s="86" t="n">
        <v>0</v>
      </c>
      <c r="Q1041" s="86" t="n">
        <v>13506.627</v>
      </c>
      <c r="R1041" s="86" t="n">
        <v>400</v>
      </c>
      <c r="S1041" s="86" t="n">
        <v>0</v>
      </c>
      <c r="T1041" s="86" t="n">
        <v>0</v>
      </c>
      <c r="U1041" s="86" t="n">
        <v>0</v>
      </c>
      <c r="V1041" s="86" t="n">
        <v>0</v>
      </c>
      <c r="W1041" s="86" t="n">
        <v>1071.68913</v>
      </c>
      <c r="X1041" s="86" t="n">
        <v>0</v>
      </c>
      <c r="Y1041" s="86" t="n">
        <v>500</v>
      </c>
      <c r="Z1041" s="86" t="n">
        <v>0</v>
      </c>
      <c r="AA1041" s="86" t="n">
        <v>2045.52332</v>
      </c>
      <c r="AB1041" s="86" t="n">
        <v>0</v>
      </c>
      <c r="AC1041" s="86" t="n">
        <v>4134.20088</v>
      </c>
      <c r="AD1041" s="86" t="n">
        <v>0</v>
      </c>
      <c r="AE1041" s="86" t="n">
        <v>21658.04033</v>
      </c>
      <c r="AF1041" s="86" t="n">
        <v>113327.25709</v>
      </c>
      <c r="AG1041" s="86" t="n">
        <v>105529.04115</v>
      </c>
      <c r="AH1041" s="86" t="n">
        <v>500</v>
      </c>
      <c r="AI1041" s="86" t="n">
        <v>46.80261</v>
      </c>
      <c r="AJ1041" s="86" t="n">
        <v>7251.41333</v>
      </c>
      <c r="AK1041" s="84"/>
      <c r="AL1041" s="84"/>
    </row>
    <row r="1042" s="85" customFormat="true" ht="15" hidden="true" customHeight="false" outlineLevel="0" collapsed="false">
      <c r="A1042" s="79"/>
      <c r="B1042" s="80" t="n">
        <v>130405</v>
      </c>
      <c r="C1042" s="79" t="s">
        <v>63</v>
      </c>
      <c r="D1042" s="82" t="n">
        <v>0</v>
      </c>
      <c r="E1042" s="82" t="n">
        <v>3083</v>
      </c>
      <c r="F1042" s="86" t="n">
        <v>71.86482</v>
      </c>
      <c r="G1042" s="86" t="n">
        <v>0</v>
      </c>
      <c r="H1042" s="86" t="n">
        <v>3154.86482</v>
      </c>
      <c r="I1042" s="86" t="n">
        <v>0</v>
      </c>
      <c r="J1042" s="86" t="n">
        <v>0</v>
      </c>
      <c r="K1042" s="86" t="n">
        <v>0</v>
      </c>
      <c r="L1042" s="86" t="n">
        <v>0</v>
      </c>
      <c r="M1042" s="86" t="n">
        <v>0</v>
      </c>
      <c r="N1042" s="86" t="n">
        <v>279.88002</v>
      </c>
      <c r="O1042" s="86" t="n">
        <v>279.88002</v>
      </c>
      <c r="P1042" s="86" t="n">
        <v>0</v>
      </c>
      <c r="Q1042" s="86" t="n">
        <v>0</v>
      </c>
      <c r="R1042" s="86" t="n">
        <v>0</v>
      </c>
      <c r="S1042" s="86" t="n">
        <v>0</v>
      </c>
      <c r="T1042" s="86" t="n">
        <v>0</v>
      </c>
      <c r="U1042" s="86" t="n">
        <v>0</v>
      </c>
      <c r="V1042" s="86" t="n">
        <v>0</v>
      </c>
      <c r="W1042" s="86" t="n">
        <v>0</v>
      </c>
      <c r="X1042" s="86" t="n">
        <v>0</v>
      </c>
      <c r="Y1042" s="86" t="n">
        <v>3.9548</v>
      </c>
      <c r="Z1042" s="86" t="n">
        <v>0</v>
      </c>
      <c r="AA1042" s="86" t="n">
        <v>0</v>
      </c>
      <c r="AB1042" s="86" t="n">
        <v>0</v>
      </c>
      <c r="AC1042" s="86" t="n">
        <v>0</v>
      </c>
      <c r="AD1042" s="86" t="n">
        <v>0</v>
      </c>
      <c r="AE1042" s="86" t="n">
        <v>3.9548</v>
      </c>
      <c r="AF1042" s="86" t="n">
        <v>3438.69964</v>
      </c>
      <c r="AG1042" s="86" t="n">
        <v>351.74484</v>
      </c>
      <c r="AH1042" s="86" t="n">
        <v>3086.9548</v>
      </c>
      <c r="AI1042" s="86" t="n">
        <v>0</v>
      </c>
      <c r="AJ1042" s="86" t="n">
        <v>0</v>
      </c>
      <c r="AK1042" s="84"/>
      <c r="AL1042" s="84"/>
    </row>
    <row r="1043" s="85" customFormat="true" ht="15" hidden="true" customHeight="false" outlineLevel="0" collapsed="false">
      <c r="A1043" s="79"/>
      <c r="B1043" s="80" t="n">
        <v>130410</v>
      </c>
      <c r="C1043" s="79" t="s">
        <v>64</v>
      </c>
      <c r="D1043" s="87" t="n">
        <v>0</v>
      </c>
      <c r="E1043" s="87" t="n">
        <v>3999.74</v>
      </c>
      <c r="F1043" s="88" t="n">
        <v>12148.09822</v>
      </c>
      <c r="G1043" s="88" t="n">
        <v>341.53319</v>
      </c>
      <c r="H1043" s="88" t="n">
        <v>16489.37141</v>
      </c>
      <c r="I1043" s="88" t="n">
        <v>0</v>
      </c>
      <c r="J1043" s="88" t="n">
        <v>16994.455</v>
      </c>
      <c r="K1043" s="88" t="n">
        <v>0</v>
      </c>
      <c r="L1043" s="88" t="n">
        <v>0</v>
      </c>
      <c r="M1043" s="88" t="n">
        <v>0</v>
      </c>
      <c r="N1043" s="88" t="n">
        <v>0</v>
      </c>
      <c r="O1043" s="88" t="n">
        <v>16994.455</v>
      </c>
      <c r="P1043" s="88" t="n">
        <v>0</v>
      </c>
      <c r="Q1043" s="88" t="n">
        <v>388.22</v>
      </c>
      <c r="R1043" s="88" t="n">
        <v>0</v>
      </c>
      <c r="S1043" s="88" t="n">
        <v>0</v>
      </c>
      <c r="T1043" s="88" t="n">
        <v>0</v>
      </c>
      <c r="U1043" s="88" t="n">
        <v>0</v>
      </c>
      <c r="V1043" s="88" t="n">
        <v>0</v>
      </c>
      <c r="W1043" s="88" t="n">
        <v>0</v>
      </c>
      <c r="X1043" s="88" t="n">
        <v>0</v>
      </c>
      <c r="Y1043" s="88" t="n">
        <v>2345.48323</v>
      </c>
      <c r="Z1043" s="88" t="n">
        <v>0</v>
      </c>
      <c r="AA1043" s="88" t="n">
        <v>0</v>
      </c>
      <c r="AB1043" s="88" t="n">
        <v>0</v>
      </c>
      <c r="AC1043" s="88" t="n">
        <v>0</v>
      </c>
      <c r="AD1043" s="88" t="n">
        <v>0</v>
      </c>
      <c r="AE1043" s="88" t="n">
        <v>2733.70323</v>
      </c>
      <c r="AF1043" s="88" t="n">
        <v>36217.52964</v>
      </c>
      <c r="AG1043" s="88" t="n">
        <v>29872.30641</v>
      </c>
      <c r="AH1043" s="88" t="n">
        <v>6345.22323</v>
      </c>
      <c r="AI1043" s="88" t="n">
        <v>0</v>
      </c>
      <c r="AJ1043" s="88" t="n">
        <v>0</v>
      </c>
      <c r="AK1043" s="84"/>
      <c r="AL1043" s="84"/>
    </row>
    <row r="1044" s="85" customFormat="true" ht="15" hidden="true" customHeight="false" outlineLevel="0" collapsed="false">
      <c r="A1044" s="89"/>
      <c r="B1044" s="90" t="s">
        <v>543</v>
      </c>
      <c r="C1044" s="89" t="s">
        <v>579</v>
      </c>
      <c r="D1044" s="91" t="n">
        <v>623026.29664</v>
      </c>
      <c r="E1044" s="91" t="n">
        <v>420447.6854</v>
      </c>
      <c r="F1044" s="92" t="n">
        <v>1173228.69141</v>
      </c>
      <c r="G1044" s="92" t="n">
        <v>460132.33495</v>
      </c>
      <c r="H1044" s="92" t="n">
        <v>2676835.0084</v>
      </c>
      <c r="I1044" s="92" t="n">
        <v>148191.24266</v>
      </c>
      <c r="J1044" s="92" t="n">
        <v>410261.07067</v>
      </c>
      <c r="K1044" s="92" t="n">
        <v>110205.87995</v>
      </c>
      <c r="L1044" s="92" t="n">
        <v>301682.97185</v>
      </c>
      <c r="M1044" s="92" t="n">
        <v>94783.8206</v>
      </c>
      <c r="N1044" s="92" t="n">
        <v>131636.19373</v>
      </c>
      <c r="O1044" s="92" t="n">
        <v>1196761.17946</v>
      </c>
      <c r="P1044" s="92" t="n">
        <v>20958.62592</v>
      </c>
      <c r="Q1044" s="92" t="n">
        <v>86749.321</v>
      </c>
      <c r="R1044" s="92" t="n">
        <v>2790.79489</v>
      </c>
      <c r="S1044" s="92" t="n">
        <v>11747.60081</v>
      </c>
      <c r="T1044" s="92" t="n">
        <v>8713.95847</v>
      </c>
      <c r="U1044" s="92" t="n">
        <v>53031.20908</v>
      </c>
      <c r="V1044" s="92" t="n">
        <v>56802.35216</v>
      </c>
      <c r="W1044" s="92" t="n">
        <v>43061.01109</v>
      </c>
      <c r="X1044" s="92" t="n">
        <v>1501.96841</v>
      </c>
      <c r="Y1044" s="92" t="n">
        <v>13263.50675</v>
      </c>
      <c r="Z1044" s="92" t="n">
        <v>49120.80596</v>
      </c>
      <c r="AA1044" s="92" t="n">
        <v>63949.97023</v>
      </c>
      <c r="AB1044" s="92" t="n">
        <v>11961.94003</v>
      </c>
      <c r="AC1044" s="92" t="n">
        <v>7334.52683</v>
      </c>
      <c r="AD1044" s="92" t="n">
        <v>4948.36797</v>
      </c>
      <c r="AE1044" s="92" t="n">
        <v>435935.9596</v>
      </c>
      <c r="AF1044" s="92" t="n">
        <v>4309532.14746</v>
      </c>
      <c r="AG1044" s="92" t="n">
        <v>2942999.54384</v>
      </c>
      <c r="AH1044" s="92" t="n">
        <v>1141981.21552</v>
      </c>
      <c r="AI1044" s="92" t="n">
        <v>110205.87995</v>
      </c>
      <c r="AJ1044" s="92" t="n">
        <v>114345.50815</v>
      </c>
      <c r="AK1044" s="84"/>
      <c r="AL1044" s="84"/>
    </row>
    <row r="1045" s="85" customFormat="true" ht="15" hidden="true" customHeight="false" outlineLevel="0" collapsed="false">
      <c r="A1045" s="79"/>
      <c r="B1045" s="80"/>
      <c r="C1045" s="79"/>
      <c r="D1045" s="82"/>
      <c r="E1045" s="82"/>
      <c r="F1045" s="83"/>
      <c r="G1045" s="83"/>
      <c r="H1045" s="83"/>
      <c r="I1045" s="83"/>
      <c r="J1045" s="83"/>
      <c r="K1045" s="83"/>
      <c r="L1045" s="83"/>
      <c r="M1045" s="83"/>
      <c r="N1045" s="83"/>
      <c r="O1045" s="83"/>
      <c r="P1045" s="83"/>
      <c r="Q1045" s="83"/>
      <c r="R1045" s="83"/>
      <c r="S1045" s="83"/>
      <c r="T1045" s="83"/>
      <c r="U1045" s="83"/>
      <c r="V1045" s="83"/>
      <c r="W1045" s="83"/>
      <c r="X1045" s="83"/>
      <c r="Y1045" s="83"/>
      <c r="Z1045" s="83"/>
      <c r="AA1045" s="83"/>
      <c r="AB1045" s="83"/>
      <c r="AC1045" s="83"/>
      <c r="AD1045" s="83"/>
      <c r="AE1045" s="83"/>
      <c r="AF1045" s="83"/>
      <c r="AG1045" s="83"/>
      <c r="AH1045" s="83"/>
      <c r="AI1045" s="83"/>
      <c r="AJ1045" s="83"/>
      <c r="AK1045" s="84"/>
      <c r="AL1045" s="84"/>
    </row>
    <row r="1046" s="85" customFormat="true" ht="15" hidden="true" customHeight="false" outlineLevel="0" collapsed="false">
      <c r="A1046" s="79"/>
      <c r="B1046" s="80" t="n">
        <v>2101</v>
      </c>
      <c r="C1046" s="79" t="s">
        <v>273</v>
      </c>
      <c r="D1046" s="82" t="n">
        <v>1171940.51356</v>
      </c>
      <c r="E1046" s="82" t="n">
        <v>923142.45002</v>
      </c>
      <c r="F1046" s="86" t="n">
        <v>2786005.2906</v>
      </c>
      <c r="G1046" s="86" t="n">
        <v>947334.84575</v>
      </c>
      <c r="H1046" s="86" t="n">
        <v>5828423.09993</v>
      </c>
      <c r="I1046" s="86" t="n">
        <v>341665.47718</v>
      </c>
      <c r="J1046" s="86" t="n">
        <v>698559.73603</v>
      </c>
      <c r="K1046" s="86" t="n">
        <v>196921.07811</v>
      </c>
      <c r="L1046" s="86" t="n">
        <v>661071.23895</v>
      </c>
      <c r="M1046" s="86" t="n">
        <v>213406.997</v>
      </c>
      <c r="N1046" s="86" t="n">
        <v>215182.56984</v>
      </c>
      <c r="O1046" s="86" t="n">
        <v>2326807.09711</v>
      </c>
      <c r="P1046" s="86" t="n">
        <v>33266.63347</v>
      </c>
      <c r="Q1046" s="86" t="n">
        <v>179798.369</v>
      </c>
      <c r="R1046" s="86" t="n">
        <v>1519.95469</v>
      </c>
      <c r="S1046" s="86" t="n">
        <v>21007.29629</v>
      </c>
      <c r="T1046" s="86" t="n">
        <v>11240.02049</v>
      </c>
      <c r="U1046" s="86" t="n">
        <v>67864.09943</v>
      </c>
      <c r="V1046" s="86" t="n">
        <v>117938.49998</v>
      </c>
      <c r="W1046" s="86" t="n">
        <v>31311.43845</v>
      </c>
      <c r="X1046" s="86" t="n">
        <v>1555.7905</v>
      </c>
      <c r="Y1046" s="86" t="n">
        <v>32148.41982</v>
      </c>
      <c r="Z1046" s="86" t="n">
        <v>18669.6547</v>
      </c>
      <c r="AA1046" s="86" t="n">
        <v>49207.70627</v>
      </c>
      <c r="AB1046" s="86" t="n">
        <v>2632.09718</v>
      </c>
      <c r="AC1046" s="86" t="n">
        <v>249.97984</v>
      </c>
      <c r="AD1046" s="86" t="n">
        <v>3967.59082</v>
      </c>
      <c r="AE1046" s="86" t="n">
        <v>572377.55093</v>
      </c>
      <c r="AF1046" s="86" t="n">
        <v>8727607.74797</v>
      </c>
      <c r="AG1046" s="86" t="n">
        <v>6253986.47192</v>
      </c>
      <c r="AH1046" s="86" t="n">
        <v>2195931.07338</v>
      </c>
      <c r="AI1046" s="86" t="n">
        <v>196921.07811</v>
      </c>
      <c r="AJ1046" s="86" t="n">
        <v>80769.12456</v>
      </c>
      <c r="AK1046" s="84"/>
      <c r="AL1046" s="84"/>
    </row>
    <row r="1047" s="85" customFormat="true" ht="15" hidden="true" customHeight="false" outlineLevel="0" collapsed="false">
      <c r="A1047" s="79"/>
      <c r="B1047" s="80" t="n">
        <v>210305</v>
      </c>
      <c r="C1047" s="79" t="s">
        <v>63</v>
      </c>
      <c r="D1047" s="82" t="n">
        <v>197725.61753</v>
      </c>
      <c r="E1047" s="82" t="n">
        <v>124804.81989</v>
      </c>
      <c r="F1047" s="86" t="n">
        <v>213756.09568</v>
      </c>
      <c r="G1047" s="86" t="n">
        <v>92510.16299</v>
      </c>
      <c r="H1047" s="86" t="n">
        <v>628796.69609</v>
      </c>
      <c r="I1047" s="86" t="n">
        <v>82339.78153</v>
      </c>
      <c r="J1047" s="86" t="n">
        <v>117122.78723</v>
      </c>
      <c r="K1047" s="86" t="n">
        <v>25320.06652</v>
      </c>
      <c r="L1047" s="86" t="n">
        <v>155003.84852</v>
      </c>
      <c r="M1047" s="86" t="n">
        <v>27664.86294</v>
      </c>
      <c r="N1047" s="86" t="n">
        <v>69120.39912</v>
      </c>
      <c r="O1047" s="86" t="n">
        <v>476571.74586</v>
      </c>
      <c r="P1047" s="86" t="n">
        <v>12929.04458</v>
      </c>
      <c r="Q1047" s="86" t="n">
        <v>6115.786</v>
      </c>
      <c r="R1047" s="86" t="n">
        <v>126.93121</v>
      </c>
      <c r="S1047" s="86" t="n">
        <v>577.49856</v>
      </c>
      <c r="T1047" s="86" t="n">
        <v>3440.22143</v>
      </c>
      <c r="U1047" s="86" t="n">
        <v>26258.2834</v>
      </c>
      <c r="V1047" s="86" t="n">
        <v>12802.89856</v>
      </c>
      <c r="W1047" s="86" t="n">
        <v>28141.43173</v>
      </c>
      <c r="X1047" s="86" t="n">
        <v>178.85835</v>
      </c>
      <c r="Y1047" s="86" t="n">
        <v>14322.89395</v>
      </c>
      <c r="Z1047" s="86" t="n">
        <v>40325.1076</v>
      </c>
      <c r="AA1047" s="86" t="n">
        <v>24758.39883</v>
      </c>
      <c r="AB1047" s="86" t="n">
        <v>7420.56457</v>
      </c>
      <c r="AC1047" s="86" t="n">
        <v>534.10172</v>
      </c>
      <c r="AD1047" s="86" t="n">
        <v>336.0157</v>
      </c>
      <c r="AE1047" s="86" t="n">
        <v>178268.03619</v>
      </c>
      <c r="AF1047" s="86" t="n">
        <v>1283636.47814</v>
      </c>
      <c r="AG1047" s="86" t="n">
        <v>810819.90031</v>
      </c>
      <c r="AH1047" s="86" t="n">
        <v>394062.57903</v>
      </c>
      <c r="AI1047" s="86" t="n">
        <v>25320.06652</v>
      </c>
      <c r="AJ1047" s="86" t="n">
        <v>53433.93228</v>
      </c>
      <c r="AK1047" s="84"/>
      <c r="AL1047" s="84"/>
    </row>
    <row r="1048" s="85" customFormat="true" ht="15" hidden="true" customHeight="false" outlineLevel="0" collapsed="false">
      <c r="A1048" s="79"/>
      <c r="B1048" s="80" t="n">
        <v>210310</v>
      </c>
      <c r="C1048" s="79" t="s">
        <v>64</v>
      </c>
      <c r="D1048" s="82" t="n">
        <v>162330.50821</v>
      </c>
      <c r="E1048" s="82" t="n">
        <v>117534.60246</v>
      </c>
      <c r="F1048" s="86" t="n">
        <v>244379.60372</v>
      </c>
      <c r="G1048" s="86" t="n">
        <v>78486.83009</v>
      </c>
      <c r="H1048" s="86" t="n">
        <v>602731.54448</v>
      </c>
      <c r="I1048" s="86" t="n">
        <v>64610.75531</v>
      </c>
      <c r="J1048" s="86" t="n">
        <v>118484.5325</v>
      </c>
      <c r="K1048" s="86" t="n">
        <v>23419.264</v>
      </c>
      <c r="L1048" s="86" t="n">
        <v>126002.79878</v>
      </c>
      <c r="M1048" s="86" t="n">
        <v>26678.55124</v>
      </c>
      <c r="N1048" s="86" t="n">
        <v>42005.4389</v>
      </c>
      <c r="O1048" s="86" t="n">
        <v>401201.34073</v>
      </c>
      <c r="P1048" s="86" t="n">
        <v>17805.78573</v>
      </c>
      <c r="Q1048" s="86" t="n">
        <v>9593.554</v>
      </c>
      <c r="R1048" s="86" t="n">
        <v>61.83115</v>
      </c>
      <c r="S1048" s="86" t="n">
        <v>307.8877</v>
      </c>
      <c r="T1048" s="86" t="n">
        <v>267.52496</v>
      </c>
      <c r="U1048" s="86" t="n">
        <v>32564.21062</v>
      </c>
      <c r="V1048" s="86" t="n">
        <v>20150.53555</v>
      </c>
      <c r="W1048" s="86" t="n">
        <v>36507.91287</v>
      </c>
      <c r="X1048" s="86" t="n">
        <v>143.47582</v>
      </c>
      <c r="Y1048" s="86" t="n">
        <v>16888.24717</v>
      </c>
      <c r="Z1048" s="86" t="n">
        <v>51057.15162</v>
      </c>
      <c r="AA1048" s="86" t="n">
        <v>26828.95762</v>
      </c>
      <c r="AB1048" s="86" t="n">
        <v>10813.16433</v>
      </c>
      <c r="AC1048" s="86" t="n">
        <v>1464.07317</v>
      </c>
      <c r="AD1048" s="86" t="n">
        <v>500.73983</v>
      </c>
      <c r="AE1048" s="86" t="n">
        <v>224955.05214</v>
      </c>
      <c r="AF1048" s="86" t="n">
        <v>1228887.93735</v>
      </c>
      <c r="AG1048" s="86" t="n">
        <v>774139.69389</v>
      </c>
      <c r="AH1048" s="86" t="n">
        <v>366528.0358</v>
      </c>
      <c r="AI1048" s="86" t="n">
        <v>23419.264</v>
      </c>
      <c r="AJ1048" s="86" t="n">
        <v>64800.94366</v>
      </c>
      <c r="AK1048" s="84"/>
      <c r="AL1048" s="84"/>
    </row>
    <row r="1049" s="85" customFormat="true" ht="15" hidden="true" customHeight="false" outlineLevel="0" collapsed="false">
      <c r="A1049" s="79"/>
      <c r="B1049" s="80" t="n">
        <v>23</v>
      </c>
      <c r="C1049" s="79" t="s">
        <v>294</v>
      </c>
      <c r="D1049" s="82" t="n">
        <v>4839.88363</v>
      </c>
      <c r="E1049" s="82" t="n">
        <v>41851.51219</v>
      </c>
      <c r="F1049" s="86" t="n">
        <v>88324.05839</v>
      </c>
      <c r="G1049" s="86" t="n">
        <v>42710.53985</v>
      </c>
      <c r="H1049" s="86" t="n">
        <v>177725.99406</v>
      </c>
      <c r="I1049" s="86" t="n">
        <v>5311.96933</v>
      </c>
      <c r="J1049" s="86" t="n">
        <v>21137.4543</v>
      </c>
      <c r="K1049" s="86" t="n">
        <v>5099.81837</v>
      </c>
      <c r="L1049" s="86" t="n">
        <v>10484.7748</v>
      </c>
      <c r="M1049" s="86" t="n">
        <v>1271.24346</v>
      </c>
      <c r="N1049" s="86" t="n">
        <v>0</v>
      </c>
      <c r="O1049" s="86" t="n">
        <v>43305.26026</v>
      </c>
      <c r="P1049" s="86" t="n">
        <v>419.5396</v>
      </c>
      <c r="Q1049" s="86" t="n">
        <v>7593.41</v>
      </c>
      <c r="R1049" s="86" t="n">
        <v>25.23829</v>
      </c>
      <c r="S1049" s="86" t="n">
        <v>91.7973</v>
      </c>
      <c r="T1049" s="86" t="n">
        <v>399.1523</v>
      </c>
      <c r="U1049" s="86" t="n">
        <v>72.71526</v>
      </c>
      <c r="V1049" s="86" t="n">
        <v>506.29926</v>
      </c>
      <c r="W1049" s="86" t="n">
        <v>482.63224</v>
      </c>
      <c r="X1049" s="86" t="n">
        <v>0</v>
      </c>
      <c r="Y1049" s="86" t="n">
        <v>1396.16792</v>
      </c>
      <c r="Z1049" s="86" t="n">
        <v>422.14867</v>
      </c>
      <c r="AA1049" s="86" t="n">
        <v>438.68068</v>
      </c>
      <c r="AB1049" s="86" t="n">
        <v>0</v>
      </c>
      <c r="AC1049" s="86" t="n">
        <v>0</v>
      </c>
      <c r="AD1049" s="86" t="n">
        <v>388.82123</v>
      </c>
      <c r="AE1049" s="86" t="n">
        <v>12236.60275</v>
      </c>
      <c r="AF1049" s="86" t="n">
        <v>233267.85707</v>
      </c>
      <c r="AG1049" s="86" t="n">
        <v>177529.50024</v>
      </c>
      <c r="AH1049" s="86" t="n">
        <v>49717.22554</v>
      </c>
      <c r="AI1049" s="86" t="n">
        <v>5099.81837</v>
      </c>
      <c r="AJ1049" s="86" t="n">
        <v>921.31292</v>
      </c>
      <c r="AK1049" s="84"/>
      <c r="AL1049" s="84"/>
    </row>
    <row r="1050" s="85" customFormat="true" ht="15" hidden="true" customHeight="false" outlineLevel="0" collapsed="false">
      <c r="A1050" s="79"/>
      <c r="B1050" s="80" t="n">
        <v>24</v>
      </c>
      <c r="C1050" s="79" t="s">
        <v>303</v>
      </c>
      <c r="D1050" s="82" t="n">
        <v>20270.52548</v>
      </c>
      <c r="E1050" s="82" t="n">
        <v>5256.71822</v>
      </c>
      <c r="F1050" s="86" t="n">
        <v>50</v>
      </c>
      <c r="G1050" s="86" t="n">
        <v>632.51361</v>
      </c>
      <c r="H1050" s="86" t="n">
        <v>26209.75731</v>
      </c>
      <c r="I1050" s="86" t="n">
        <v>4942.15451</v>
      </c>
      <c r="J1050" s="86" t="n">
        <v>0</v>
      </c>
      <c r="K1050" s="86" t="n">
        <v>170.73687</v>
      </c>
      <c r="L1050" s="86" t="n">
        <v>0</v>
      </c>
      <c r="M1050" s="86" t="n">
        <v>1203.50455</v>
      </c>
      <c r="N1050" s="86" t="n">
        <v>26.87035</v>
      </c>
      <c r="O1050" s="86" t="n">
        <v>6343.26628</v>
      </c>
      <c r="P1050" s="86" t="n">
        <v>0</v>
      </c>
      <c r="Q1050" s="86" t="n">
        <v>602.46</v>
      </c>
      <c r="R1050" s="86" t="n">
        <v>0</v>
      </c>
      <c r="S1050" s="86" t="n">
        <v>0</v>
      </c>
      <c r="T1050" s="86" t="n">
        <v>0</v>
      </c>
      <c r="U1050" s="86" t="n">
        <v>7654.24346</v>
      </c>
      <c r="V1050" s="86" t="n">
        <v>0</v>
      </c>
      <c r="W1050" s="86" t="n">
        <v>0</v>
      </c>
      <c r="X1050" s="86" t="n">
        <v>0</v>
      </c>
      <c r="Y1050" s="86" t="n">
        <v>0</v>
      </c>
      <c r="Z1050" s="86" t="n">
        <v>0</v>
      </c>
      <c r="AA1050" s="86" t="n">
        <v>0</v>
      </c>
      <c r="AB1050" s="86" t="n">
        <v>0</v>
      </c>
      <c r="AC1050" s="86" t="n">
        <v>0</v>
      </c>
      <c r="AD1050" s="86" t="n">
        <v>0</v>
      </c>
      <c r="AE1050" s="86" t="n">
        <v>8256.70346</v>
      </c>
      <c r="AF1050" s="86" t="n">
        <v>40809.72705</v>
      </c>
      <c r="AG1050" s="86" t="n">
        <v>15111.74648</v>
      </c>
      <c r="AH1050" s="86" t="n">
        <v>25527.2437</v>
      </c>
      <c r="AI1050" s="86" t="n">
        <v>170.73687</v>
      </c>
      <c r="AJ1050" s="86" t="n">
        <v>0</v>
      </c>
      <c r="AK1050" s="84"/>
      <c r="AL1050" s="84"/>
    </row>
    <row r="1051" s="85" customFormat="true" ht="15" hidden="true" customHeight="false" outlineLevel="0" collapsed="false">
      <c r="A1051" s="79"/>
      <c r="B1051" s="80" t="n">
        <v>2601</v>
      </c>
      <c r="C1051" s="79" t="s">
        <v>336</v>
      </c>
      <c r="D1051" s="82" t="n">
        <v>0</v>
      </c>
      <c r="E1051" s="82" t="n">
        <v>935.08019</v>
      </c>
      <c r="F1051" s="86" t="n">
        <v>1801.74975</v>
      </c>
      <c r="G1051" s="86" t="n">
        <v>3137.87252</v>
      </c>
      <c r="H1051" s="86" t="n">
        <v>5874.70246</v>
      </c>
      <c r="I1051" s="86" t="n">
        <v>0</v>
      </c>
      <c r="J1051" s="86" t="n">
        <v>0</v>
      </c>
      <c r="K1051" s="86" t="n">
        <v>0</v>
      </c>
      <c r="L1051" s="86" t="n">
        <v>0</v>
      </c>
      <c r="M1051" s="86" t="n">
        <v>0</v>
      </c>
      <c r="N1051" s="86" t="n">
        <v>0</v>
      </c>
      <c r="O1051" s="86" t="n">
        <v>0</v>
      </c>
      <c r="P1051" s="86" t="n">
        <v>0.015</v>
      </c>
      <c r="Q1051" s="86" t="n">
        <v>477.511</v>
      </c>
      <c r="R1051" s="86" t="n">
        <v>0</v>
      </c>
      <c r="S1051" s="86" t="n">
        <v>0</v>
      </c>
      <c r="T1051" s="86" t="n">
        <v>0</v>
      </c>
      <c r="U1051" s="86" t="n">
        <v>3443.64976</v>
      </c>
      <c r="V1051" s="86" t="n">
        <v>0</v>
      </c>
      <c r="W1051" s="86" t="n">
        <v>0</v>
      </c>
      <c r="X1051" s="86" t="n">
        <v>0</v>
      </c>
      <c r="Y1051" s="86" t="n">
        <v>0</v>
      </c>
      <c r="Z1051" s="86" t="n">
        <v>0</v>
      </c>
      <c r="AA1051" s="86" t="n">
        <v>0</v>
      </c>
      <c r="AB1051" s="86" t="n">
        <v>0</v>
      </c>
      <c r="AC1051" s="86" t="n">
        <v>0</v>
      </c>
      <c r="AD1051" s="86" t="n">
        <v>0</v>
      </c>
      <c r="AE1051" s="86" t="n">
        <v>3921.17576</v>
      </c>
      <c r="AF1051" s="86" t="n">
        <v>9795.87822</v>
      </c>
      <c r="AG1051" s="86" t="n">
        <v>8860.78303</v>
      </c>
      <c r="AH1051" s="86" t="n">
        <v>935.09519</v>
      </c>
      <c r="AI1051" s="86" t="n">
        <v>0</v>
      </c>
      <c r="AJ1051" s="86" t="n">
        <v>0</v>
      </c>
      <c r="AK1051" s="84"/>
      <c r="AL1051" s="84"/>
    </row>
    <row r="1052" s="85" customFormat="true" ht="15" hidden="true" customHeight="false" outlineLevel="0" collapsed="false">
      <c r="A1052" s="79"/>
      <c r="B1052" s="80" t="n">
        <v>260205</v>
      </c>
      <c r="C1052" s="79" t="s">
        <v>63</v>
      </c>
      <c r="D1052" s="82" t="n">
        <v>0</v>
      </c>
      <c r="E1052" s="82" t="n">
        <v>0</v>
      </c>
      <c r="F1052" s="86" t="n">
        <v>0</v>
      </c>
      <c r="G1052" s="86" t="n">
        <v>0</v>
      </c>
      <c r="H1052" s="86" t="n">
        <v>0</v>
      </c>
      <c r="I1052" s="86" t="n">
        <v>0</v>
      </c>
      <c r="J1052" s="86" t="n">
        <v>0</v>
      </c>
      <c r="K1052" s="86" t="n">
        <v>0</v>
      </c>
      <c r="L1052" s="86" t="n">
        <v>0</v>
      </c>
      <c r="M1052" s="86" t="n">
        <v>0</v>
      </c>
      <c r="N1052" s="86" t="n">
        <v>0</v>
      </c>
      <c r="O1052" s="86" t="n">
        <v>0</v>
      </c>
      <c r="P1052" s="86" t="n">
        <v>0</v>
      </c>
      <c r="Q1052" s="86" t="n">
        <v>0</v>
      </c>
      <c r="R1052" s="86" t="n">
        <v>0</v>
      </c>
      <c r="S1052" s="86" t="n">
        <v>0</v>
      </c>
      <c r="T1052" s="86" t="n">
        <v>0</v>
      </c>
      <c r="U1052" s="86" t="n">
        <v>2000</v>
      </c>
      <c r="V1052" s="86" t="n">
        <v>0</v>
      </c>
      <c r="W1052" s="86" t="n">
        <v>0</v>
      </c>
      <c r="X1052" s="86" t="n">
        <v>0</v>
      </c>
      <c r="Y1052" s="86" t="n">
        <v>0</v>
      </c>
      <c r="Z1052" s="86" t="n">
        <v>0</v>
      </c>
      <c r="AA1052" s="86" t="n">
        <v>0</v>
      </c>
      <c r="AB1052" s="86" t="n">
        <v>257.70982</v>
      </c>
      <c r="AC1052" s="86" t="n">
        <v>0</v>
      </c>
      <c r="AD1052" s="86" t="n">
        <v>0</v>
      </c>
      <c r="AE1052" s="86" t="n">
        <v>2257.70982</v>
      </c>
      <c r="AF1052" s="86" t="n">
        <v>2257.70982</v>
      </c>
      <c r="AG1052" s="86" t="n">
        <v>2257.70982</v>
      </c>
      <c r="AH1052" s="86" t="n">
        <v>0</v>
      </c>
      <c r="AI1052" s="86" t="n">
        <v>0</v>
      </c>
      <c r="AJ1052" s="86" t="n">
        <v>0</v>
      </c>
      <c r="AK1052" s="84"/>
      <c r="AL1052" s="84"/>
    </row>
    <row r="1053" s="85" customFormat="true" ht="15" hidden="true" customHeight="false" outlineLevel="0" collapsed="false">
      <c r="A1053" s="79"/>
      <c r="B1053" s="80" t="n">
        <v>260210</v>
      </c>
      <c r="C1053" s="79" t="s">
        <v>64</v>
      </c>
      <c r="D1053" s="82" t="n">
        <v>0</v>
      </c>
      <c r="E1053" s="82" t="n">
        <v>0</v>
      </c>
      <c r="F1053" s="86" t="n">
        <v>0</v>
      </c>
      <c r="G1053" s="86" t="n">
        <v>0</v>
      </c>
      <c r="H1053" s="86" t="n">
        <v>0</v>
      </c>
      <c r="I1053" s="86" t="n">
        <v>0</v>
      </c>
      <c r="J1053" s="86" t="n">
        <v>0</v>
      </c>
      <c r="K1053" s="86" t="n">
        <v>0</v>
      </c>
      <c r="L1053" s="86" t="n">
        <v>0</v>
      </c>
      <c r="M1053" s="86" t="n">
        <v>0</v>
      </c>
      <c r="N1053" s="86" t="n">
        <v>0</v>
      </c>
      <c r="O1053" s="86" t="n">
        <v>0</v>
      </c>
      <c r="P1053" s="86" t="n">
        <v>0</v>
      </c>
      <c r="Q1053" s="86" t="n">
        <v>0</v>
      </c>
      <c r="R1053" s="86" t="n">
        <v>0</v>
      </c>
      <c r="S1053" s="86" t="n">
        <v>0</v>
      </c>
      <c r="T1053" s="86" t="n">
        <v>0</v>
      </c>
      <c r="U1053" s="86" t="n">
        <v>0</v>
      </c>
      <c r="V1053" s="86" t="n">
        <v>0</v>
      </c>
      <c r="W1053" s="86" t="n">
        <v>0</v>
      </c>
      <c r="X1053" s="86" t="n">
        <v>0</v>
      </c>
      <c r="Y1053" s="86" t="n">
        <v>0</v>
      </c>
      <c r="Z1053" s="86" t="n">
        <v>0</v>
      </c>
      <c r="AA1053" s="86" t="n">
        <v>0</v>
      </c>
      <c r="AB1053" s="86" t="n">
        <v>150.2051</v>
      </c>
      <c r="AC1053" s="86" t="n">
        <v>0</v>
      </c>
      <c r="AD1053" s="86" t="n">
        <v>0</v>
      </c>
      <c r="AE1053" s="86" t="n">
        <v>150.2051</v>
      </c>
      <c r="AF1053" s="86" t="n">
        <v>150.2051</v>
      </c>
      <c r="AG1053" s="86" t="n">
        <v>150.2051</v>
      </c>
      <c r="AH1053" s="86" t="n">
        <v>0</v>
      </c>
      <c r="AI1053" s="86" t="n">
        <v>0</v>
      </c>
      <c r="AJ1053" s="86" t="n">
        <v>0</v>
      </c>
      <c r="AK1053" s="84"/>
      <c r="AL1053" s="84"/>
    </row>
    <row r="1054" s="85" customFormat="true" ht="15" hidden="true" customHeight="false" outlineLevel="0" collapsed="false">
      <c r="A1054" s="79"/>
      <c r="B1054" s="80" t="n">
        <v>260305</v>
      </c>
      <c r="C1054" s="79" t="s">
        <v>63</v>
      </c>
      <c r="D1054" s="82" t="n">
        <v>0</v>
      </c>
      <c r="E1054" s="82" t="n">
        <v>0</v>
      </c>
      <c r="F1054" s="86" t="n">
        <v>18065.81499</v>
      </c>
      <c r="G1054" s="86" t="n">
        <v>0</v>
      </c>
      <c r="H1054" s="86" t="n">
        <v>18065.81499</v>
      </c>
      <c r="I1054" s="86" t="n">
        <v>4500</v>
      </c>
      <c r="J1054" s="86" t="n">
        <v>1212.65459</v>
      </c>
      <c r="K1054" s="86" t="n">
        <v>0</v>
      </c>
      <c r="L1054" s="86" t="n">
        <v>0</v>
      </c>
      <c r="M1054" s="86" t="n">
        <v>0</v>
      </c>
      <c r="N1054" s="86" t="n">
        <v>0</v>
      </c>
      <c r="O1054" s="86" t="n">
        <v>5712.65459</v>
      </c>
      <c r="P1054" s="86" t="n">
        <v>0</v>
      </c>
      <c r="Q1054" s="86" t="n">
        <v>0</v>
      </c>
      <c r="R1054" s="86" t="n">
        <v>0</v>
      </c>
      <c r="S1054" s="86" t="n">
        <v>0</v>
      </c>
      <c r="T1054" s="86" t="n">
        <v>0</v>
      </c>
      <c r="U1054" s="86" t="n">
        <v>781.42236</v>
      </c>
      <c r="V1054" s="86" t="n">
        <v>0</v>
      </c>
      <c r="W1054" s="86" t="n">
        <v>1400</v>
      </c>
      <c r="X1054" s="86" t="n">
        <v>0</v>
      </c>
      <c r="Y1054" s="86" t="n">
        <v>0</v>
      </c>
      <c r="Z1054" s="86" t="n">
        <v>0</v>
      </c>
      <c r="AA1054" s="86" t="n">
        <v>0</v>
      </c>
      <c r="AB1054" s="86" t="n">
        <v>0</v>
      </c>
      <c r="AC1054" s="86" t="n">
        <v>0</v>
      </c>
      <c r="AD1054" s="86" t="n">
        <v>0</v>
      </c>
      <c r="AE1054" s="86" t="n">
        <v>2181.42236</v>
      </c>
      <c r="AF1054" s="86" t="n">
        <v>25959.89194</v>
      </c>
      <c r="AG1054" s="86" t="n">
        <v>24559.89194</v>
      </c>
      <c r="AH1054" s="86" t="n">
        <v>0</v>
      </c>
      <c r="AI1054" s="86" t="n">
        <v>0</v>
      </c>
      <c r="AJ1054" s="86" t="n">
        <v>1400</v>
      </c>
      <c r="AK1054" s="84"/>
      <c r="AL1054" s="84"/>
    </row>
    <row r="1055" s="85" customFormat="true" ht="15" hidden="true" customHeight="false" outlineLevel="0" collapsed="false">
      <c r="A1055" s="79"/>
      <c r="B1055" s="80" t="n">
        <v>260310</v>
      </c>
      <c r="C1055" s="79" t="s">
        <v>64</v>
      </c>
      <c r="D1055" s="82" t="n">
        <v>0</v>
      </c>
      <c r="E1055" s="82" t="n">
        <v>0</v>
      </c>
      <c r="F1055" s="86" t="n">
        <v>23154.68697</v>
      </c>
      <c r="G1055" s="86" t="n">
        <v>0</v>
      </c>
      <c r="H1055" s="86" t="n">
        <v>23154.68697</v>
      </c>
      <c r="I1055" s="86" t="n">
        <v>7000</v>
      </c>
      <c r="J1055" s="86" t="n">
        <v>28.22542</v>
      </c>
      <c r="K1055" s="86" t="n">
        <v>0</v>
      </c>
      <c r="L1055" s="86" t="n">
        <v>0</v>
      </c>
      <c r="M1055" s="86" t="n">
        <v>0</v>
      </c>
      <c r="N1055" s="86" t="n">
        <v>0</v>
      </c>
      <c r="O1055" s="86" t="n">
        <v>7028.22542</v>
      </c>
      <c r="P1055" s="86" t="n">
        <v>0</v>
      </c>
      <c r="Q1055" s="86" t="n">
        <v>0</v>
      </c>
      <c r="R1055" s="86" t="n">
        <v>0</v>
      </c>
      <c r="S1055" s="86" t="n">
        <v>0</v>
      </c>
      <c r="T1055" s="86" t="n">
        <v>0</v>
      </c>
      <c r="U1055" s="86" t="n">
        <v>0</v>
      </c>
      <c r="V1055" s="86" t="n">
        <v>0</v>
      </c>
      <c r="W1055" s="86" t="n">
        <v>4460.2315</v>
      </c>
      <c r="X1055" s="86" t="n">
        <v>0</v>
      </c>
      <c r="Y1055" s="86" t="n">
        <v>0</v>
      </c>
      <c r="Z1055" s="86" t="n">
        <v>0</v>
      </c>
      <c r="AA1055" s="86" t="n">
        <v>3125</v>
      </c>
      <c r="AB1055" s="86" t="n">
        <v>0</v>
      </c>
      <c r="AC1055" s="86" t="n">
        <v>2000</v>
      </c>
      <c r="AD1055" s="86" t="n">
        <v>0</v>
      </c>
      <c r="AE1055" s="86" t="n">
        <v>9585.2315</v>
      </c>
      <c r="AF1055" s="86" t="n">
        <v>39768.14389</v>
      </c>
      <c r="AG1055" s="86" t="n">
        <v>30182.91239</v>
      </c>
      <c r="AH1055" s="86" t="n">
        <v>0</v>
      </c>
      <c r="AI1055" s="86" t="n">
        <v>0</v>
      </c>
      <c r="AJ1055" s="86" t="n">
        <v>9585.2315</v>
      </c>
      <c r="AK1055" s="84"/>
      <c r="AL1055" s="84"/>
    </row>
    <row r="1056" s="85" customFormat="true" ht="15" hidden="true" customHeight="false" outlineLevel="0" collapsed="false">
      <c r="A1056" s="79"/>
      <c r="B1056" s="80" t="n">
        <v>260405</v>
      </c>
      <c r="C1056" s="79" t="s">
        <v>63</v>
      </c>
      <c r="D1056" s="82" t="n">
        <v>0</v>
      </c>
      <c r="E1056" s="82" t="n">
        <v>0</v>
      </c>
      <c r="F1056" s="86" t="n">
        <v>0</v>
      </c>
      <c r="G1056" s="86" t="n">
        <v>0</v>
      </c>
      <c r="H1056" s="86" t="n">
        <v>0</v>
      </c>
      <c r="I1056" s="86" t="n">
        <v>0</v>
      </c>
      <c r="J1056" s="86" t="n">
        <v>0</v>
      </c>
      <c r="K1056" s="86" t="n">
        <v>0</v>
      </c>
      <c r="L1056" s="86" t="n">
        <v>0</v>
      </c>
      <c r="M1056" s="86" t="n">
        <v>0</v>
      </c>
      <c r="N1056" s="86" t="n">
        <v>0</v>
      </c>
      <c r="O1056" s="86" t="n">
        <v>0</v>
      </c>
      <c r="P1056" s="86" t="n">
        <v>0</v>
      </c>
      <c r="Q1056" s="86" t="n">
        <v>0</v>
      </c>
      <c r="R1056" s="86" t="n">
        <v>0</v>
      </c>
      <c r="S1056" s="86" t="n">
        <v>0</v>
      </c>
      <c r="T1056" s="86" t="n">
        <v>0</v>
      </c>
      <c r="U1056" s="86" t="n">
        <v>0</v>
      </c>
      <c r="V1056" s="86" t="n">
        <v>0</v>
      </c>
      <c r="W1056" s="86" t="n">
        <v>0</v>
      </c>
      <c r="X1056" s="86" t="n">
        <v>0</v>
      </c>
      <c r="Y1056" s="86" t="n">
        <v>0</v>
      </c>
      <c r="Z1056" s="86" t="n">
        <v>0</v>
      </c>
      <c r="AA1056" s="86" t="n">
        <v>0</v>
      </c>
      <c r="AB1056" s="86" t="n">
        <v>0</v>
      </c>
      <c r="AC1056" s="86" t="n">
        <v>0</v>
      </c>
      <c r="AD1056" s="86" t="n">
        <v>0</v>
      </c>
      <c r="AE1056" s="86" t="n">
        <v>0</v>
      </c>
      <c r="AF1056" s="86" t="n">
        <v>0</v>
      </c>
      <c r="AG1056" s="86" t="n">
        <v>0</v>
      </c>
      <c r="AH1056" s="86" t="n">
        <v>0</v>
      </c>
      <c r="AI1056" s="86" t="n">
        <v>0</v>
      </c>
      <c r="AJ1056" s="86" t="n">
        <v>0</v>
      </c>
      <c r="AK1056" s="84"/>
      <c r="AL1056" s="84"/>
    </row>
    <row r="1057" s="85" customFormat="true" ht="15" hidden="true" customHeight="false" outlineLevel="0" collapsed="false">
      <c r="A1057" s="79"/>
      <c r="B1057" s="80" t="n">
        <v>260410</v>
      </c>
      <c r="C1057" s="79" t="s">
        <v>64</v>
      </c>
      <c r="D1057" s="82" t="n">
        <v>0</v>
      </c>
      <c r="E1057" s="82" t="n">
        <v>0</v>
      </c>
      <c r="F1057" s="86" t="n">
        <v>0</v>
      </c>
      <c r="G1057" s="86" t="n">
        <v>0</v>
      </c>
      <c r="H1057" s="86" t="n">
        <v>0</v>
      </c>
      <c r="I1057" s="86" t="n">
        <v>0</v>
      </c>
      <c r="J1057" s="86" t="n">
        <v>0</v>
      </c>
      <c r="K1057" s="86" t="n">
        <v>0</v>
      </c>
      <c r="L1057" s="86" t="n">
        <v>0</v>
      </c>
      <c r="M1057" s="86" t="n">
        <v>0</v>
      </c>
      <c r="N1057" s="86" t="n">
        <v>0</v>
      </c>
      <c r="O1057" s="86" t="n">
        <v>0</v>
      </c>
      <c r="P1057" s="86" t="n">
        <v>0</v>
      </c>
      <c r="Q1057" s="86" t="n">
        <v>0</v>
      </c>
      <c r="R1057" s="86" t="n">
        <v>0</v>
      </c>
      <c r="S1057" s="86" t="n">
        <v>0</v>
      </c>
      <c r="T1057" s="86" t="n">
        <v>0</v>
      </c>
      <c r="U1057" s="86" t="n">
        <v>0</v>
      </c>
      <c r="V1057" s="86" t="n">
        <v>0</v>
      </c>
      <c r="W1057" s="86" t="n">
        <v>0</v>
      </c>
      <c r="X1057" s="86" t="n">
        <v>0</v>
      </c>
      <c r="Y1057" s="86" t="n">
        <v>0</v>
      </c>
      <c r="Z1057" s="86" t="n">
        <v>0</v>
      </c>
      <c r="AA1057" s="86" t="n">
        <v>0</v>
      </c>
      <c r="AB1057" s="86" t="n">
        <v>0</v>
      </c>
      <c r="AC1057" s="86" t="n">
        <v>0</v>
      </c>
      <c r="AD1057" s="86" t="n">
        <v>0</v>
      </c>
      <c r="AE1057" s="86" t="n">
        <v>0</v>
      </c>
      <c r="AF1057" s="86" t="n">
        <v>0</v>
      </c>
      <c r="AG1057" s="86" t="n">
        <v>0</v>
      </c>
      <c r="AH1057" s="86" t="n">
        <v>0</v>
      </c>
      <c r="AI1057" s="86" t="n">
        <v>0</v>
      </c>
      <c r="AJ1057" s="86" t="n">
        <v>0</v>
      </c>
      <c r="AK1057" s="84"/>
      <c r="AL1057" s="84"/>
    </row>
    <row r="1058" s="85" customFormat="true" ht="15" hidden="true" customHeight="false" outlineLevel="0" collapsed="false">
      <c r="A1058" s="79"/>
      <c r="B1058" s="80" t="n">
        <v>260505</v>
      </c>
      <c r="C1058" s="79" t="s">
        <v>63</v>
      </c>
      <c r="D1058" s="82" t="n">
        <v>0</v>
      </c>
      <c r="E1058" s="82" t="n">
        <v>0</v>
      </c>
      <c r="F1058" s="86" t="n">
        <v>0</v>
      </c>
      <c r="G1058" s="86" t="n">
        <v>0</v>
      </c>
      <c r="H1058" s="86" t="n">
        <v>0</v>
      </c>
      <c r="I1058" s="86" t="n">
        <v>0</v>
      </c>
      <c r="J1058" s="86" t="n">
        <v>0</v>
      </c>
      <c r="K1058" s="86" t="n">
        <v>0</v>
      </c>
      <c r="L1058" s="86" t="n">
        <v>0</v>
      </c>
      <c r="M1058" s="86" t="n">
        <v>0</v>
      </c>
      <c r="N1058" s="86" t="n">
        <v>0</v>
      </c>
      <c r="O1058" s="86" t="n">
        <v>0</v>
      </c>
      <c r="P1058" s="86" t="n">
        <v>0</v>
      </c>
      <c r="Q1058" s="86" t="n">
        <v>0</v>
      </c>
      <c r="R1058" s="86" t="n">
        <v>0</v>
      </c>
      <c r="S1058" s="86" t="n">
        <v>0</v>
      </c>
      <c r="T1058" s="86" t="n">
        <v>0</v>
      </c>
      <c r="U1058" s="86" t="n">
        <v>0</v>
      </c>
      <c r="V1058" s="86" t="n">
        <v>0</v>
      </c>
      <c r="W1058" s="86" t="n">
        <v>0</v>
      </c>
      <c r="X1058" s="86" t="n">
        <v>0</v>
      </c>
      <c r="Y1058" s="86" t="n">
        <v>0</v>
      </c>
      <c r="Z1058" s="86" t="n">
        <v>0</v>
      </c>
      <c r="AA1058" s="86" t="n">
        <v>0</v>
      </c>
      <c r="AB1058" s="86" t="n">
        <v>0</v>
      </c>
      <c r="AC1058" s="86" t="n">
        <v>0</v>
      </c>
      <c r="AD1058" s="86" t="n">
        <v>0</v>
      </c>
      <c r="AE1058" s="86" t="n">
        <v>0</v>
      </c>
      <c r="AF1058" s="86" t="n">
        <v>0</v>
      </c>
      <c r="AG1058" s="86" t="n">
        <v>0</v>
      </c>
      <c r="AH1058" s="86" t="n">
        <v>0</v>
      </c>
      <c r="AI1058" s="86" t="n">
        <v>0</v>
      </c>
      <c r="AJ1058" s="86" t="n">
        <v>0</v>
      </c>
      <c r="AK1058" s="84"/>
      <c r="AL1058" s="84"/>
    </row>
    <row r="1059" s="85" customFormat="true" ht="15" hidden="true" customHeight="false" outlineLevel="0" collapsed="false">
      <c r="A1059" s="79"/>
      <c r="B1059" s="80" t="n">
        <v>260510</v>
      </c>
      <c r="C1059" s="79" t="s">
        <v>64</v>
      </c>
      <c r="D1059" s="82" t="n">
        <v>0</v>
      </c>
      <c r="E1059" s="82" t="n">
        <v>0</v>
      </c>
      <c r="F1059" s="86" t="n">
        <v>0</v>
      </c>
      <c r="G1059" s="86" t="n">
        <v>0</v>
      </c>
      <c r="H1059" s="86" t="n">
        <v>0</v>
      </c>
      <c r="I1059" s="86" t="n">
        <v>0</v>
      </c>
      <c r="J1059" s="86" t="n">
        <v>0</v>
      </c>
      <c r="K1059" s="86" t="n">
        <v>0</v>
      </c>
      <c r="L1059" s="86" t="n">
        <v>0</v>
      </c>
      <c r="M1059" s="86" t="n">
        <v>0</v>
      </c>
      <c r="N1059" s="86" t="n">
        <v>0</v>
      </c>
      <c r="O1059" s="86" t="n">
        <v>0</v>
      </c>
      <c r="P1059" s="86" t="n">
        <v>0</v>
      </c>
      <c r="Q1059" s="86" t="n">
        <v>0</v>
      </c>
      <c r="R1059" s="86" t="n">
        <v>0</v>
      </c>
      <c r="S1059" s="86" t="n">
        <v>0</v>
      </c>
      <c r="T1059" s="86" t="n">
        <v>0</v>
      </c>
      <c r="U1059" s="86" t="n">
        <v>0</v>
      </c>
      <c r="V1059" s="86" t="n">
        <v>0</v>
      </c>
      <c r="W1059" s="86" t="n">
        <v>0</v>
      </c>
      <c r="X1059" s="86" t="n">
        <v>0</v>
      </c>
      <c r="Y1059" s="86" t="n">
        <v>0</v>
      </c>
      <c r="Z1059" s="86" t="n">
        <v>0</v>
      </c>
      <c r="AA1059" s="86" t="n">
        <v>0</v>
      </c>
      <c r="AB1059" s="86" t="n">
        <v>0</v>
      </c>
      <c r="AC1059" s="86" t="n">
        <v>0</v>
      </c>
      <c r="AD1059" s="86" t="n">
        <v>0</v>
      </c>
      <c r="AE1059" s="86" t="n">
        <v>0</v>
      </c>
      <c r="AF1059" s="86" t="n">
        <v>0</v>
      </c>
      <c r="AG1059" s="86" t="n">
        <v>0</v>
      </c>
      <c r="AH1059" s="86" t="n">
        <v>0</v>
      </c>
      <c r="AI1059" s="86" t="n">
        <v>0</v>
      </c>
      <c r="AJ1059" s="86" t="n">
        <v>0</v>
      </c>
      <c r="AK1059" s="84"/>
      <c r="AL1059" s="84"/>
    </row>
    <row r="1060" s="85" customFormat="true" ht="15" hidden="true" customHeight="false" outlineLevel="0" collapsed="false">
      <c r="A1060" s="79"/>
      <c r="B1060" s="80" t="n">
        <v>260605</v>
      </c>
      <c r="C1060" s="79" t="s">
        <v>63</v>
      </c>
      <c r="D1060" s="82" t="n">
        <v>6384.34075</v>
      </c>
      <c r="E1060" s="82" t="n">
        <v>0</v>
      </c>
      <c r="F1060" s="86" t="n">
        <v>146.31258</v>
      </c>
      <c r="G1060" s="86" t="n">
        <v>453.68023</v>
      </c>
      <c r="H1060" s="86" t="n">
        <v>6984.33356</v>
      </c>
      <c r="I1060" s="86" t="n">
        <v>5.08952</v>
      </c>
      <c r="J1060" s="86" t="n">
        <v>19.55995</v>
      </c>
      <c r="K1060" s="86" t="n">
        <v>209.30827</v>
      </c>
      <c r="L1060" s="86" t="n">
        <v>0</v>
      </c>
      <c r="M1060" s="86" t="n">
        <v>0</v>
      </c>
      <c r="N1060" s="86" t="n">
        <v>291.14683</v>
      </c>
      <c r="O1060" s="86" t="n">
        <v>525.10457</v>
      </c>
      <c r="P1060" s="86" t="n">
        <v>195.6081</v>
      </c>
      <c r="Q1060" s="86" t="n">
        <v>0</v>
      </c>
      <c r="R1060" s="86" t="n">
        <v>15.5071</v>
      </c>
      <c r="S1060" s="86" t="n">
        <v>0</v>
      </c>
      <c r="T1060" s="86" t="n">
        <v>0</v>
      </c>
      <c r="U1060" s="86" t="n">
        <v>0</v>
      </c>
      <c r="V1060" s="86" t="n">
        <v>11.84275</v>
      </c>
      <c r="W1060" s="86" t="n">
        <v>0</v>
      </c>
      <c r="X1060" s="86" t="n">
        <v>0</v>
      </c>
      <c r="Y1060" s="86" t="n">
        <v>0</v>
      </c>
      <c r="Z1060" s="86" t="n">
        <v>0</v>
      </c>
      <c r="AA1060" s="86" t="n">
        <v>132.52214</v>
      </c>
      <c r="AB1060" s="86" t="n">
        <v>127.79139</v>
      </c>
      <c r="AC1060" s="86" t="n">
        <v>109.14824</v>
      </c>
      <c r="AD1060" s="86" t="n">
        <v>0</v>
      </c>
      <c r="AE1060" s="86" t="n">
        <v>592.41972</v>
      </c>
      <c r="AF1060" s="86" t="n">
        <v>8101.85785</v>
      </c>
      <c r="AG1060" s="86" t="n">
        <v>1070.93035</v>
      </c>
      <c r="AH1060" s="86" t="n">
        <v>6579.94885</v>
      </c>
      <c r="AI1060" s="86" t="n">
        <v>209.30827</v>
      </c>
      <c r="AJ1060" s="86" t="n">
        <v>241.67038</v>
      </c>
      <c r="AK1060" s="84"/>
      <c r="AL1060" s="84"/>
    </row>
    <row r="1061" s="85" customFormat="true" ht="15" hidden="true" customHeight="false" outlineLevel="0" collapsed="false">
      <c r="A1061" s="79"/>
      <c r="B1061" s="80" t="n">
        <v>260610</v>
      </c>
      <c r="C1061" s="79" t="s">
        <v>64</v>
      </c>
      <c r="D1061" s="82" t="n">
        <v>877.90507</v>
      </c>
      <c r="E1061" s="82" t="n">
        <v>0</v>
      </c>
      <c r="F1061" s="86" t="n">
        <v>740.69337</v>
      </c>
      <c r="G1061" s="86" t="n">
        <v>936.82745</v>
      </c>
      <c r="H1061" s="86" t="n">
        <v>2555.42589</v>
      </c>
      <c r="I1061" s="86" t="n">
        <v>10.26749</v>
      </c>
      <c r="J1061" s="86" t="n">
        <v>39.25924</v>
      </c>
      <c r="K1061" s="86" t="n">
        <v>371.23473</v>
      </c>
      <c r="L1061" s="86" t="n">
        <v>0</v>
      </c>
      <c r="M1061" s="86" t="n">
        <v>0</v>
      </c>
      <c r="N1061" s="86" t="n">
        <v>829.4611</v>
      </c>
      <c r="O1061" s="86" t="n">
        <v>1250.22256</v>
      </c>
      <c r="P1061" s="86" t="n">
        <v>277.21198</v>
      </c>
      <c r="Q1061" s="86" t="n">
        <v>0</v>
      </c>
      <c r="R1061" s="86" t="n">
        <v>72.84699</v>
      </c>
      <c r="S1061" s="86" t="n">
        <v>0</v>
      </c>
      <c r="T1061" s="86" t="n">
        <v>0</v>
      </c>
      <c r="U1061" s="86" t="n">
        <v>0</v>
      </c>
      <c r="V1061" s="86" t="n">
        <v>27.30548</v>
      </c>
      <c r="W1061" s="86" t="n">
        <v>0</v>
      </c>
      <c r="X1061" s="86" t="n">
        <v>0</v>
      </c>
      <c r="Y1061" s="86" t="n">
        <v>375.4719</v>
      </c>
      <c r="Z1061" s="86" t="n">
        <v>0</v>
      </c>
      <c r="AA1061" s="86" t="n">
        <v>267.19415</v>
      </c>
      <c r="AB1061" s="86" t="n">
        <v>256.41413</v>
      </c>
      <c r="AC1061" s="86" t="n">
        <v>211.95485</v>
      </c>
      <c r="AD1061" s="86" t="n">
        <v>0</v>
      </c>
      <c r="AE1061" s="86" t="n">
        <v>1488.39948</v>
      </c>
      <c r="AF1061" s="86" t="n">
        <v>5294.04793</v>
      </c>
      <c r="AG1061" s="86" t="n">
        <v>2913.07525</v>
      </c>
      <c r="AH1061" s="86" t="n">
        <v>1530.58895</v>
      </c>
      <c r="AI1061" s="86" t="n">
        <v>371.23473</v>
      </c>
      <c r="AJ1061" s="86" t="n">
        <v>479.149</v>
      </c>
      <c r="AK1061" s="84"/>
      <c r="AL1061" s="84"/>
    </row>
    <row r="1062" s="85" customFormat="true" ht="15" hidden="true" customHeight="false" outlineLevel="0" collapsed="false">
      <c r="A1062" s="79"/>
      <c r="B1062" s="80" t="n">
        <v>260705</v>
      </c>
      <c r="C1062" s="79" t="s">
        <v>63</v>
      </c>
      <c r="D1062" s="82" t="n">
        <v>0</v>
      </c>
      <c r="E1062" s="82" t="n">
        <v>0</v>
      </c>
      <c r="F1062" s="86" t="n">
        <v>187.5</v>
      </c>
      <c r="G1062" s="86" t="n">
        <v>0</v>
      </c>
      <c r="H1062" s="86" t="n">
        <v>187.5</v>
      </c>
      <c r="I1062" s="86" t="n">
        <v>0</v>
      </c>
      <c r="J1062" s="86" t="n">
        <v>1097.29775</v>
      </c>
      <c r="K1062" s="86" t="n">
        <v>0</v>
      </c>
      <c r="L1062" s="86" t="n">
        <v>0</v>
      </c>
      <c r="M1062" s="86" t="n">
        <v>0</v>
      </c>
      <c r="N1062" s="86" t="n">
        <v>0</v>
      </c>
      <c r="O1062" s="86" t="n">
        <v>1097.29775</v>
      </c>
      <c r="P1062" s="86" t="n">
        <v>0</v>
      </c>
      <c r="Q1062" s="86" t="n">
        <v>0</v>
      </c>
      <c r="R1062" s="86" t="n">
        <v>0</v>
      </c>
      <c r="S1062" s="86" t="n">
        <v>0</v>
      </c>
      <c r="T1062" s="86" t="n">
        <v>0</v>
      </c>
      <c r="U1062" s="86" t="n">
        <v>0</v>
      </c>
      <c r="V1062" s="86" t="n">
        <v>0</v>
      </c>
      <c r="W1062" s="86" t="n">
        <v>0</v>
      </c>
      <c r="X1062" s="86" t="n">
        <v>0</v>
      </c>
      <c r="Y1062" s="86" t="n">
        <v>0</v>
      </c>
      <c r="Z1062" s="86" t="n">
        <v>0</v>
      </c>
      <c r="AA1062" s="86" t="n">
        <v>375</v>
      </c>
      <c r="AB1062" s="86" t="n">
        <v>0</v>
      </c>
      <c r="AC1062" s="86" t="n">
        <v>0</v>
      </c>
      <c r="AD1062" s="86" t="n">
        <v>0</v>
      </c>
      <c r="AE1062" s="86" t="n">
        <v>375</v>
      </c>
      <c r="AF1062" s="86" t="n">
        <v>1659.79775</v>
      </c>
      <c r="AG1062" s="86" t="n">
        <v>1284.79775</v>
      </c>
      <c r="AH1062" s="86" t="n">
        <v>0</v>
      </c>
      <c r="AI1062" s="86" t="n">
        <v>0</v>
      </c>
      <c r="AJ1062" s="86" t="n">
        <v>375</v>
      </c>
      <c r="AK1062" s="84"/>
      <c r="AL1062" s="84"/>
    </row>
    <row r="1063" s="85" customFormat="true" ht="15" hidden="true" customHeight="false" outlineLevel="0" collapsed="false">
      <c r="A1063" s="79"/>
      <c r="B1063" s="80" t="n">
        <v>260710</v>
      </c>
      <c r="C1063" s="79" t="s">
        <v>64</v>
      </c>
      <c r="D1063" s="82" t="n">
        <v>0</v>
      </c>
      <c r="E1063" s="82" t="n">
        <v>0</v>
      </c>
      <c r="F1063" s="86" t="n">
        <v>2500</v>
      </c>
      <c r="G1063" s="86" t="n">
        <v>1241.09127</v>
      </c>
      <c r="H1063" s="86" t="n">
        <v>3741.09127</v>
      </c>
      <c r="I1063" s="86" t="n">
        <v>0</v>
      </c>
      <c r="J1063" s="86" t="n">
        <v>1016.58334</v>
      </c>
      <c r="K1063" s="86" t="n">
        <v>0</v>
      </c>
      <c r="L1063" s="86" t="n">
        <v>8000</v>
      </c>
      <c r="M1063" s="86" t="n">
        <v>0</v>
      </c>
      <c r="N1063" s="86" t="n">
        <v>0</v>
      </c>
      <c r="O1063" s="86" t="n">
        <v>9016.58334</v>
      </c>
      <c r="P1063" s="86" t="n">
        <v>0</v>
      </c>
      <c r="Q1063" s="86" t="n">
        <v>0</v>
      </c>
      <c r="R1063" s="86" t="n">
        <v>0</v>
      </c>
      <c r="S1063" s="86" t="n">
        <v>0</v>
      </c>
      <c r="T1063" s="86" t="n">
        <v>0</v>
      </c>
      <c r="U1063" s="86" t="n">
        <v>0</v>
      </c>
      <c r="V1063" s="86" t="n">
        <v>0</v>
      </c>
      <c r="W1063" s="86" t="n">
        <v>0</v>
      </c>
      <c r="X1063" s="86" t="n">
        <v>0</v>
      </c>
      <c r="Y1063" s="86" t="n">
        <v>0</v>
      </c>
      <c r="Z1063" s="86" t="n">
        <v>0</v>
      </c>
      <c r="AA1063" s="86" t="n">
        <v>1736.15484</v>
      </c>
      <c r="AB1063" s="86" t="n">
        <v>0</v>
      </c>
      <c r="AC1063" s="86" t="n">
        <v>0</v>
      </c>
      <c r="AD1063" s="86" t="n">
        <v>0</v>
      </c>
      <c r="AE1063" s="86" t="n">
        <v>1736.15484</v>
      </c>
      <c r="AF1063" s="86" t="n">
        <v>14493.82945</v>
      </c>
      <c r="AG1063" s="86" t="n">
        <v>12757.67461</v>
      </c>
      <c r="AH1063" s="86" t="n">
        <v>0</v>
      </c>
      <c r="AI1063" s="86" t="n">
        <v>0</v>
      </c>
      <c r="AJ1063" s="86" t="n">
        <v>1736.15484</v>
      </c>
      <c r="AK1063" s="84"/>
      <c r="AL1063" s="84"/>
    </row>
    <row r="1064" s="85" customFormat="true" ht="15" hidden="true" customHeight="false" outlineLevel="0" collapsed="false">
      <c r="A1064" s="79"/>
      <c r="B1064" s="80" t="n">
        <v>260805</v>
      </c>
      <c r="C1064" s="79" t="s">
        <v>63</v>
      </c>
      <c r="D1064" s="82" t="n">
        <v>0</v>
      </c>
      <c r="E1064" s="82" t="n">
        <v>0</v>
      </c>
      <c r="F1064" s="86" t="n">
        <v>0</v>
      </c>
      <c r="G1064" s="86" t="n">
        <v>0</v>
      </c>
      <c r="H1064" s="86" t="n">
        <v>0</v>
      </c>
      <c r="I1064" s="86" t="n">
        <v>0</v>
      </c>
      <c r="J1064" s="86" t="n">
        <v>0</v>
      </c>
      <c r="K1064" s="86" t="n">
        <v>0</v>
      </c>
      <c r="L1064" s="86" t="n">
        <v>0</v>
      </c>
      <c r="M1064" s="86" t="n">
        <v>0</v>
      </c>
      <c r="N1064" s="86" t="n">
        <v>0</v>
      </c>
      <c r="O1064" s="86" t="n">
        <v>0</v>
      </c>
      <c r="P1064" s="86" t="n">
        <v>0</v>
      </c>
      <c r="Q1064" s="86" t="n">
        <v>0</v>
      </c>
      <c r="R1064" s="86" t="n">
        <v>0</v>
      </c>
      <c r="S1064" s="86" t="n">
        <v>0</v>
      </c>
      <c r="T1064" s="86" t="n">
        <v>0</v>
      </c>
      <c r="U1064" s="86" t="n">
        <v>0</v>
      </c>
      <c r="V1064" s="86" t="n">
        <v>0</v>
      </c>
      <c r="W1064" s="86" t="n">
        <v>0</v>
      </c>
      <c r="X1064" s="86" t="n">
        <v>0</v>
      </c>
      <c r="Y1064" s="86" t="n">
        <v>0</v>
      </c>
      <c r="Z1064" s="86" t="n">
        <v>0</v>
      </c>
      <c r="AA1064" s="86" t="n">
        <v>0</v>
      </c>
      <c r="AB1064" s="86" t="n">
        <v>0</v>
      </c>
      <c r="AC1064" s="86" t="n">
        <v>0</v>
      </c>
      <c r="AD1064" s="86" t="n">
        <v>0</v>
      </c>
      <c r="AE1064" s="86" t="n">
        <v>0</v>
      </c>
      <c r="AF1064" s="86" t="n">
        <v>0</v>
      </c>
      <c r="AG1064" s="86" t="n">
        <v>0</v>
      </c>
      <c r="AH1064" s="86" t="n">
        <v>0</v>
      </c>
      <c r="AI1064" s="86" t="n">
        <v>0</v>
      </c>
      <c r="AJ1064" s="86" t="n">
        <v>0</v>
      </c>
      <c r="AK1064" s="84"/>
      <c r="AL1064" s="84"/>
    </row>
    <row r="1065" s="85" customFormat="true" ht="15" hidden="true" customHeight="false" outlineLevel="0" collapsed="false">
      <c r="A1065" s="79"/>
      <c r="B1065" s="80" t="n">
        <v>260810</v>
      </c>
      <c r="C1065" s="79" t="s">
        <v>64</v>
      </c>
      <c r="D1065" s="82" t="n">
        <v>0</v>
      </c>
      <c r="E1065" s="82" t="n">
        <v>0</v>
      </c>
      <c r="F1065" s="86" t="n">
        <v>0</v>
      </c>
      <c r="G1065" s="86" t="n">
        <v>0</v>
      </c>
      <c r="H1065" s="86" t="n">
        <v>0</v>
      </c>
      <c r="I1065" s="86" t="n">
        <v>0</v>
      </c>
      <c r="J1065" s="86" t="n">
        <v>0</v>
      </c>
      <c r="K1065" s="86" t="n">
        <v>0</v>
      </c>
      <c r="L1065" s="86" t="n">
        <v>0</v>
      </c>
      <c r="M1065" s="86" t="n">
        <v>0</v>
      </c>
      <c r="N1065" s="86" t="n">
        <v>0</v>
      </c>
      <c r="O1065" s="86" t="n">
        <v>0</v>
      </c>
      <c r="P1065" s="86" t="n">
        <v>0</v>
      </c>
      <c r="Q1065" s="86" t="n">
        <v>0</v>
      </c>
      <c r="R1065" s="86" t="n">
        <v>0</v>
      </c>
      <c r="S1065" s="86" t="n">
        <v>0</v>
      </c>
      <c r="T1065" s="86" t="n">
        <v>0</v>
      </c>
      <c r="U1065" s="86" t="n">
        <v>0</v>
      </c>
      <c r="V1065" s="86" t="n">
        <v>0</v>
      </c>
      <c r="W1065" s="86" t="n">
        <v>0</v>
      </c>
      <c r="X1065" s="86" t="n">
        <v>0</v>
      </c>
      <c r="Y1065" s="86" t="n">
        <v>0</v>
      </c>
      <c r="Z1065" s="86" t="n">
        <v>0</v>
      </c>
      <c r="AA1065" s="86" t="n">
        <v>0</v>
      </c>
      <c r="AB1065" s="86" t="n">
        <v>0</v>
      </c>
      <c r="AC1065" s="86" t="n">
        <v>0</v>
      </c>
      <c r="AD1065" s="86" t="n">
        <v>0</v>
      </c>
      <c r="AE1065" s="86" t="n">
        <v>0</v>
      </c>
      <c r="AF1065" s="86" t="n">
        <v>0</v>
      </c>
      <c r="AG1065" s="86" t="n">
        <v>0</v>
      </c>
      <c r="AH1065" s="86" t="n">
        <v>0</v>
      </c>
      <c r="AI1065" s="86" t="n">
        <v>0</v>
      </c>
      <c r="AJ1065" s="86" t="n">
        <v>0</v>
      </c>
      <c r="AK1065" s="84"/>
      <c r="AL1065" s="84"/>
    </row>
    <row r="1066" s="85" customFormat="true" ht="15" hidden="true" customHeight="false" outlineLevel="0" collapsed="false">
      <c r="A1066" s="79"/>
      <c r="B1066" s="80" t="n">
        <v>260905</v>
      </c>
      <c r="C1066" s="79" t="s">
        <v>63</v>
      </c>
      <c r="D1066" s="82" t="n">
        <v>0</v>
      </c>
      <c r="E1066" s="82" t="n">
        <v>0</v>
      </c>
      <c r="F1066" s="86" t="n">
        <v>0</v>
      </c>
      <c r="G1066" s="86" t="n">
        <v>0</v>
      </c>
      <c r="H1066" s="86" t="n">
        <v>0</v>
      </c>
      <c r="I1066" s="86" t="n">
        <v>0</v>
      </c>
      <c r="J1066" s="86" t="n">
        <v>0</v>
      </c>
      <c r="K1066" s="86" t="n">
        <v>0</v>
      </c>
      <c r="L1066" s="86" t="n">
        <v>0</v>
      </c>
      <c r="M1066" s="86" t="n">
        <v>0</v>
      </c>
      <c r="N1066" s="86" t="n">
        <v>0</v>
      </c>
      <c r="O1066" s="86" t="n">
        <v>0</v>
      </c>
      <c r="P1066" s="86" t="n">
        <v>0</v>
      </c>
      <c r="Q1066" s="86" t="n">
        <v>0</v>
      </c>
      <c r="R1066" s="86" t="n">
        <v>0</v>
      </c>
      <c r="S1066" s="86" t="n">
        <v>0</v>
      </c>
      <c r="T1066" s="86" t="n">
        <v>0</v>
      </c>
      <c r="U1066" s="86" t="n">
        <v>0</v>
      </c>
      <c r="V1066" s="86" t="n">
        <v>0</v>
      </c>
      <c r="W1066" s="86" t="n">
        <v>0</v>
      </c>
      <c r="X1066" s="86" t="n">
        <v>0</v>
      </c>
      <c r="Y1066" s="86" t="n">
        <v>0</v>
      </c>
      <c r="Z1066" s="86" t="n">
        <v>0</v>
      </c>
      <c r="AA1066" s="86" t="n">
        <v>0</v>
      </c>
      <c r="AB1066" s="86" t="n">
        <v>0</v>
      </c>
      <c r="AC1066" s="86" t="n">
        <v>0</v>
      </c>
      <c r="AD1066" s="86" t="n">
        <v>0</v>
      </c>
      <c r="AE1066" s="86" t="n">
        <v>0</v>
      </c>
      <c r="AF1066" s="86" t="n">
        <v>0</v>
      </c>
      <c r="AG1066" s="86" t="n">
        <v>0</v>
      </c>
      <c r="AH1066" s="86" t="n">
        <v>0</v>
      </c>
      <c r="AI1066" s="86" t="n">
        <v>0</v>
      </c>
      <c r="AJ1066" s="86" t="n">
        <v>0</v>
      </c>
      <c r="AK1066" s="84"/>
      <c r="AL1066" s="84"/>
    </row>
    <row r="1067" s="85" customFormat="true" ht="15" hidden="true" customHeight="false" outlineLevel="0" collapsed="false">
      <c r="A1067" s="79"/>
      <c r="B1067" s="80" t="n">
        <v>260910</v>
      </c>
      <c r="C1067" s="79" t="s">
        <v>64</v>
      </c>
      <c r="D1067" s="82" t="n">
        <v>0</v>
      </c>
      <c r="E1067" s="82" t="n">
        <v>0</v>
      </c>
      <c r="F1067" s="86" t="n">
        <v>0</v>
      </c>
      <c r="G1067" s="86" t="n">
        <v>0</v>
      </c>
      <c r="H1067" s="86" t="n">
        <v>0</v>
      </c>
      <c r="I1067" s="86" t="n">
        <v>0</v>
      </c>
      <c r="J1067" s="86" t="n">
        <v>0</v>
      </c>
      <c r="K1067" s="86" t="n">
        <v>0</v>
      </c>
      <c r="L1067" s="86" t="n">
        <v>0</v>
      </c>
      <c r="M1067" s="86" t="n">
        <v>0</v>
      </c>
      <c r="N1067" s="86" t="n">
        <v>0</v>
      </c>
      <c r="O1067" s="86" t="n">
        <v>0</v>
      </c>
      <c r="P1067" s="86" t="n">
        <v>0</v>
      </c>
      <c r="Q1067" s="86" t="n">
        <v>0</v>
      </c>
      <c r="R1067" s="86" t="n">
        <v>0</v>
      </c>
      <c r="S1067" s="86" t="n">
        <v>0</v>
      </c>
      <c r="T1067" s="86" t="n">
        <v>0</v>
      </c>
      <c r="U1067" s="86" t="n">
        <v>0</v>
      </c>
      <c r="V1067" s="86" t="n">
        <v>0</v>
      </c>
      <c r="W1067" s="86" t="n">
        <v>0</v>
      </c>
      <c r="X1067" s="86" t="n">
        <v>0</v>
      </c>
      <c r="Y1067" s="86" t="n">
        <v>0</v>
      </c>
      <c r="Z1067" s="86" t="n">
        <v>0</v>
      </c>
      <c r="AA1067" s="86" t="n">
        <v>0</v>
      </c>
      <c r="AB1067" s="86" t="n">
        <v>0</v>
      </c>
      <c r="AC1067" s="86" t="n">
        <v>0</v>
      </c>
      <c r="AD1067" s="86" t="n">
        <v>0</v>
      </c>
      <c r="AE1067" s="86" t="n">
        <v>0</v>
      </c>
      <c r="AF1067" s="86" t="n">
        <v>0</v>
      </c>
      <c r="AG1067" s="86" t="n">
        <v>0</v>
      </c>
      <c r="AH1067" s="86" t="n">
        <v>0</v>
      </c>
      <c r="AI1067" s="86" t="n">
        <v>0</v>
      </c>
      <c r="AJ1067" s="86" t="n">
        <v>0</v>
      </c>
      <c r="AK1067" s="84"/>
      <c r="AL1067" s="84"/>
    </row>
    <row r="1068" s="85" customFormat="true" ht="15" hidden="true" customHeight="false" outlineLevel="0" collapsed="false">
      <c r="A1068" s="79"/>
      <c r="B1068" s="80" t="n">
        <v>27</v>
      </c>
      <c r="C1068" s="79" t="s">
        <v>346</v>
      </c>
      <c r="D1068" s="82" t="n">
        <v>4.022</v>
      </c>
      <c r="E1068" s="82" t="n">
        <v>932.6</v>
      </c>
      <c r="F1068" s="86" t="n">
        <v>0</v>
      </c>
      <c r="G1068" s="86" t="n">
        <v>0</v>
      </c>
      <c r="H1068" s="86" t="n">
        <v>936.622</v>
      </c>
      <c r="I1068" s="86" t="n">
        <v>0</v>
      </c>
      <c r="J1068" s="86" t="n">
        <v>0</v>
      </c>
      <c r="K1068" s="86" t="n">
        <v>0</v>
      </c>
      <c r="L1068" s="86" t="n">
        <v>0</v>
      </c>
      <c r="M1068" s="86" t="n">
        <v>0</v>
      </c>
      <c r="N1068" s="86" t="n">
        <v>0</v>
      </c>
      <c r="O1068" s="86" t="n">
        <v>0</v>
      </c>
      <c r="P1068" s="86" t="n">
        <v>598.68103</v>
      </c>
      <c r="Q1068" s="86" t="n">
        <v>0</v>
      </c>
      <c r="R1068" s="86" t="n">
        <v>0</v>
      </c>
      <c r="S1068" s="86" t="n">
        <v>0</v>
      </c>
      <c r="T1068" s="86" t="n">
        <v>0</v>
      </c>
      <c r="U1068" s="86" t="n">
        <v>0</v>
      </c>
      <c r="V1068" s="86" t="n">
        <v>760</v>
      </c>
      <c r="W1068" s="86" t="n">
        <v>0</v>
      </c>
      <c r="X1068" s="86" t="n">
        <v>0</v>
      </c>
      <c r="Y1068" s="86" t="n">
        <v>8052.1</v>
      </c>
      <c r="Z1068" s="86" t="n">
        <v>0</v>
      </c>
      <c r="AA1068" s="86" t="n">
        <v>0</v>
      </c>
      <c r="AB1068" s="86" t="n">
        <v>1402.43376</v>
      </c>
      <c r="AC1068" s="86" t="n">
        <v>0</v>
      </c>
      <c r="AD1068" s="86" t="n">
        <v>0</v>
      </c>
      <c r="AE1068" s="86" t="n">
        <v>10813.21479</v>
      </c>
      <c r="AF1068" s="86" t="n">
        <v>11749.83679</v>
      </c>
      <c r="AG1068" s="86" t="n">
        <v>2162.43376</v>
      </c>
      <c r="AH1068" s="86" t="n">
        <v>9587.40303</v>
      </c>
      <c r="AI1068" s="86" t="n">
        <v>0</v>
      </c>
      <c r="AJ1068" s="86" t="n">
        <v>0</v>
      </c>
      <c r="AK1068" s="84"/>
      <c r="AL1068" s="84"/>
    </row>
    <row r="1069" s="85" customFormat="true" ht="15" hidden="true" customHeight="false" outlineLevel="0" collapsed="false">
      <c r="A1069" s="79"/>
      <c r="B1069" s="80" t="n">
        <v>2903</v>
      </c>
      <c r="C1069" s="79" t="s">
        <v>367</v>
      </c>
      <c r="D1069" s="87" t="n">
        <v>0</v>
      </c>
      <c r="E1069" s="87" t="n">
        <v>0</v>
      </c>
      <c r="F1069" s="88" t="n">
        <v>0</v>
      </c>
      <c r="G1069" s="88" t="n">
        <v>0</v>
      </c>
      <c r="H1069" s="88" t="n">
        <v>0</v>
      </c>
      <c r="I1069" s="88" t="n">
        <v>0</v>
      </c>
      <c r="J1069" s="88" t="n">
        <v>0</v>
      </c>
      <c r="K1069" s="88" t="n">
        <v>0</v>
      </c>
      <c r="L1069" s="88" t="n">
        <v>0</v>
      </c>
      <c r="M1069" s="88" t="n">
        <v>0</v>
      </c>
      <c r="N1069" s="88" t="n">
        <v>0</v>
      </c>
      <c r="O1069" s="88" t="n">
        <v>0</v>
      </c>
      <c r="P1069" s="88" t="n">
        <v>0</v>
      </c>
      <c r="Q1069" s="88" t="n">
        <v>0</v>
      </c>
      <c r="R1069" s="88" t="n">
        <v>0</v>
      </c>
      <c r="S1069" s="88" t="n">
        <v>0</v>
      </c>
      <c r="T1069" s="88" t="n">
        <v>0</v>
      </c>
      <c r="U1069" s="88" t="n">
        <v>0</v>
      </c>
      <c r="V1069" s="88" t="n">
        <v>0</v>
      </c>
      <c r="W1069" s="88" t="n">
        <v>0</v>
      </c>
      <c r="X1069" s="88" t="n">
        <v>0</v>
      </c>
      <c r="Y1069" s="88" t="n">
        <v>0</v>
      </c>
      <c r="Z1069" s="88" t="n">
        <v>0</v>
      </c>
      <c r="AA1069" s="88" t="n">
        <v>0</v>
      </c>
      <c r="AB1069" s="88" t="n">
        <v>0</v>
      </c>
      <c r="AC1069" s="88" t="n">
        <v>0</v>
      </c>
      <c r="AD1069" s="88" t="n">
        <v>0</v>
      </c>
      <c r="AE1069" s="88" t="n">
        <v>0</v>
      </c>
      <c r="AF1069" s="88" t="n">
        <v>0</v>
      </c>
      <c r="AG1069" s="88" t="n">
        <v>0</v>
      </c>
      <c r="AH1069" s="88" t="n">
        <v>0</v>
      </c>
      <c r="AI1069" s="88" t="n">
        <v>0</v>
      </c>
      <c r="AJ1069" s="88" t="n">
        <v>0</v>
      </c>
      <c r="AK1069" s="84"/>
      <c r="AL1069" s="84"/>
    </row>
    <row r="1070" s="85" customFormat="true" ht="15" hidden="true" customHeight="false" outlineLevel="0" collapsed="false">
      <c r="A1070" s="89"/>
      <c r="B1070" s="90" t="s">
        <v>580</v>
      </c>
      <c r="C1070" s="89" t="s">
        <v>581</v>
      </c>
      <c r="D1070" s="91" t="n">
        <v>1564373.31623</v>
      </c>
      <c r="E1070" s="91" t="n">
        <v>1214457.78297</v>
      </c>
      <c r="F1070" s="92" t="n">
        <v>3379111.80605</v>
      </c>
      <c r="G1070" s="92" t="n">
        <v>1167444.36376</v>
      </c>
      <c r="H1070" s="92" t="n">
        <v>7325387.26901</v>
      </c>
      <c r="I1070" s="92" t="n">
        <v>510385.49487</v>
      </c>
      <c r="J1070" s="92" t="n">
        <v>958718.09035</v>
      </c>
      <c r="K1070" s="92" t="n">
        <v>251511.50687</v>
      </c>
      <c r="L1070" s="92" t="n">
        <v>960562.66105</v>
      </c>
      <c r="M1070" s="92" t="n">
        <v>270225.15919</v>
      </c>
      <c r="N1070" s="92" t="n">
        <v>327455.88614</v>
      </c>
      <c r="O1070" s="92" t="n">
        <v>3278858.79847</v>
      </c>
      <c r="P1070" s="92" t="n">
        <v>65492.51949</v>
      </c>
      <c r="Q1070" s="92" t="n">
        <v>204181.09</v>
      </c>
      <c r="R1070" s="92" t="n">
        <v>1822.30943</v>
      </c>
      <c r="S1070" s="92" t="n">
        <v>21984.47985</v>
      </c>
      <c r="T1070" s="92" t="n">
        <v>15346.91918</v>
      </c>
      <c r="U1070" s="92" t="n">
        <v>140638.62429</v>
      </c>
      <c r="V1070" s="92" t="n">
        <v>152197.38158</v>
      </c>
      <c r="W1070" s="92" t="n">
        <v>102303.64679</v>
      </c>
      <c r="X1070" s="92" t="n">
        <v>1878.12467</v>
      </c>
      <c r="Y1070" s="92" t="n">
        <v>73183.30076</v>
      </c>
      <c r="Z1070" s="92" t="n">
        <v>110474.06259</v>
      </c>
      <c r="AA1070" s="92" t="n">
        <v>106869.61453</v>
      </c>
      <c r="AB1070" s="92" t="n">
        <v>23060.38028</v>
      </c>
      <c r="AC1070" s="92" t="n">
        <v>4569.25782</v>
      </c>
      <c r="AD1070" s="92" t="n">
        <v>5193.16758</v>
      </c>
      <c r="AE1070" s="92" t="n">
        <v>1029194.87884</v>
      </c>
      <c r="AF1070" s="92" t="n">
        <v>11633440.94632</v>
      </c>
      <c r="AG1070" s="92" t="n">
        <v>8117787.72684</v>
      </c>
      <c r="AH1070" s="92" t="n">
        <v>3050399.19347</v>
      </c>
      <c r="AI1070" s="92" t="n">
        <v>251511.50687</v>
      </c>
      <c r="AJ1070" s="92" t="n">
        <v>213742.51914</v>
      </c>
      <c r="AK1070" s="84"/>
      <c r="AL1070" s="84"/>
    </row>
    <row r="1071" s="85" customFormat="true" ht="15" hidden="true" customHeight="false" outlineLevel="0" collapsed="false">
      <c r="A1071" s="79"/>
      <c r="B1071" s="80"/>
      <c r="C1071" s="79"/>
      <c r="D1071" s="82"/>
      <c r="E1071" s="82"/>
      <c r="F1071" s="83"/>
      <c r="G1071" s="83"/>
      <c r="H1071" s="83"/>
      <c r="I1071" s="83"/>
      <c r="J1071" s="83"/>
      <c r="K1071" s="83"/>
      <c r="L1071" s="83"/>
      <c r="M1071" s="83"/>
      <c r="N1071" s="83"/>
      <c r="O1071" s="83"/>
      <c r="P1071" s="83"/>
      <c r="Q1071" s="83"/>
      <c r="R1071" s="83"/>
      <c r="S1071" s="83"/>
      <c r="T1071" s="83"/>
      <c r="U1071" s="83"/>
      <c r="V1071" s="83"/>
      <c r="W1071" s="83"/>
      <c r="X1071" s="83"/>
      <c r="Y1071" s="83"/>
      <c r="Z1071" s="83"/>
      <c r="AA1071" s="83"/>
      <c r="AB1071" s="83"/>
      <c r="AC1071" s="83"/>
      <c r="AD1071" s="83"/>
      <c r="AE1071" s="83"/>
      <c r="AF1071" s="83"/>
      <c r="AG1071" s="83"/>
      <c r="AH1071" s="83"/>
      <c r="AI1071" s="83"/>
      <c r="AJ1071" s="83"/>
      <c r="AK1071" s="84"/>
      <c r="AL1071" s="84"/>
    </row>
    <row r="1072" s="85" customFormat="true" ht="15" hidden="true" customHeight="false" outlineLevel="0" collapsed="false">
      <c r="A1072" s="79"/>
      <c r="B1072" s="80"/>
      <c r="C1072" s="93" t="s">
        <v>582</v>
      </c>
      <c r="D1072" s="94" t="n">
        <v>39.8259347801609</v>
      </c>
      <c r="E1072" s="94" t="n">
        <v>34.6201976961093</v>
      </c>
      <c r="F1072" s="95" t="n">
        <v>34.720031734654</v>
      </c>
      <c r="G1072" s="95" t="n">
        <v>39.413641389132</v>
      </c>
      <c r="H1072" s="95" t="n">
        <v>36.5418906891699</v>
      </c>
      <c r="I1072" s="95" t="n">
        <v>29.0351595312766</v>
      </c>
      <c r="J1072" s="95" t="n">
        <v>42.7926702123901</v>
      </c>
      <c r="K1072" s="95" t="n">
        <v>43.8174305905466</v>
      </c>
      <c r="L1072" s="95" t="n">
        <v>31.4069018173398</v>
      </c>
      <c r="M1072" s="95" t="n">
        <v>35.0758681701269</v>
      </c>
      <c r="N1072" s="95" t="n">
        <v>40.199672475492</v>
      </c>
      <c r="O1072" s="95" t="n">
        <v>36.499320434855</v>
      </c>
      <c r="P1072" s="95" t="n">
        <v>32.0015569460573</v>
      </c>
      <c r="Q1072" s="95" t="n">
        <v>42.4864618951735</v>
      </c>
      <c r="R1072" s="95" t="n">
        <v>153.146048857356</v>
      </c>
      <c r="S1072" s="95" t="n">
        <v>53.4358824505007</v>
      </c>
      <c r="T1072" s="95" t="n">
        <v>56.7798550822889</v>
      </c>
      <c r="U1072" s="95" t="n">
        <v>37.7074287719485</v>
      </c>
      <c r="V1072" s="95" t="n">
        <v>37.321504200874</v>
      </c>
      <c r="W1072" s="95" t="n">
        <v>42.0913744926336</v>
      </c>
      <c r="X1072" s="95" t="n">
        <v>79.9717097587563</v>
      </c>
      <c r="Y1072" s="95" t="n">
        <v>18.1236793261031</v>
      </c>
      <c r="Z1072" s="95" t="n">
        <v>44.4636549144581</v>
      </c>
      <c r="AA1072" s="95" t="n">
        <v>59.8392447762111</v>
      </c>
      <c r="AB1072" s="95" t="n">
        <v>51.8722583268692</v>
      </c>
      <c r="AC1072" s="95" t="n">
        <v>160.518997153021</v>
      </c>
      <c r="AD1072" s="95" t="n">
        <v>95.286121500435</v>
      </c>
      <c r="AE1072" s="95" t="n">
        <v>42.3569888038445</v>
      </c>
      <c r="AF1072" s="95" t="n">
        <v>37.0443462716268</v>
      </c>
      <c r="AG1072" s="95" t="n">
        <v>36.2537139781261</v>
      </c>
      <c r="AH1072" s="95" t="n">
        <v>37.4371071814025</v>
      </c>
      <c r="AI1072" s="95" t="n">
        <v>43.8174305905466</v>
      </c>
      <c r="AJ1072" s="95" t="n">
        <v>53.4968468651314</v>
      </c>
      <c r="AK1072" s="84"/>
      <c r="AL1072" s="84"/>
    </row>
    <row r="1073" s="85" customFormat="true" ht="15" hidden="true" customHeight="false" outlineLevel="0" collapsed="false">
      <c r="A1073" s="79"/>
      <c r="B1073" s="80"/>
      <c r="C1073" s="79"/>
      <c r="D1073" s="82"/>
      <c r="E1073" s="82"/>
      <c r="F1073" s="83"/>
      <c r="G1073" s="83"/>
      <c r="H1073" s="83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83"/>
      <c r="AB1073" s="83"/>
      <c r="AC1073" s="83"/>
      <c r="AD1073" s="83"/>
      <c r="AE1073" s="83"/>
      <c r="AF1073" s="83"/>
      <c r="AG1073" s="83"/>
      <c r="AH1073" s="83"/>
      <c r="AI1073" s="83"/>
      <c r="AJ1073" s="83"/>
      <c r="AK1073" s="84"/>
      <c r="AL1073" s="84"/>
    </row>
    <row r="1074" s="85" customFormat="true" ht="15" hidden="true" customHeight="false" outlineLevel="0" collapsed="false">
      <c r="A1074" s="79"/>
      <c r="B1074" s="80" t="s">
        <v>543</v>
      </c>
      <c r="C1074" s="79" t="s">
        <v>579</v>
      </c>
      <c r="D1074" s="82" t="n">
        <v>623026.29664</v>
      </c>
      <c r="E1074" s="82" t="n">
        <v>420447.6854</v>
      </c>
      <c r="F1074" s="83" t="n">
        <v>1173228.69141</v>
      </c>
      <c r="G1074" s="83" t="n">
        <v>460132.33495</v>
      </c>
      <c r="H1074" s="83" t="n">
        <v>2676835.0084</v>
      </c>
      <c r="I1074" s="83" t="n">
        <v>148191.24266</v>
      </c>
      <c r="J1074" s="83" t="n">
        <v>410261.07067</v>
      </c>
      <c r="K1074" s="83" t="n">
        <v>110205.87995</v>
      </c>
      <c r="L1074" s="83" t="n">
        <v>301682.97185</v>
      </c>
      <c r="M1074" s="83" t="n">
        <v>94783.8206</v>
      </c>
      <c r="N1074" s="83" t="n">
        <v>131636.19373</v>
      </c>
      <c r="O1074" s="83" t="n">
        <v>1196761.17946</v>
      </c>
      <c r="P1074" s="83" t="n">
        <v>20958.62592</v>
      </c>
      <c r="Q1074" s="83" t="n">
        <v>86749.321</v>
      </c>
      <c r="R1074" s="83" t="n">
        <v>2790.79489</v>
      </c>
      <c r="S1074" s="83" t="n">
        <v>11747.60081</v>
      </c>
      <c r="T1074" s="83" t="n">
        <v>8713.95847</v>
      </c>
      <c r="U1074" s="83" t="n">
        <v>53031.20908</v>
      </c>
      <c r="V1074" s="83" t="n">
        <v>56802.35216</v>
      </c>
      <c r="W1074" s="83" t="n">
        <v>43061.01109</v>
      </c>
      <c r="X1074" s="83" t="n">
        <v>1501.96841</v>
      </c>
      <c r="Y1074" s="83" t="n">
        <v>13263.50675</v>
      </c>
      <c r="Z1074" s="83" t="n">
        <v>49120.80596</v>
      </c>
      <c r="AA1074" s="83" t="n">
        <v>63949.97023</v>
      </c>
      <c r="AB1074" s="83" t="n">
        <v>11961.94003</v>
      </c>
      <c r="AC1074" s="83" t="n">
        <v>7334.52683</v>
      </c>
      <c r="AD1074" s="83" t="n">
        <v>4948.36797</v>
      </c>
      <c r="AE1074" s="83" t="n">
        <v>435935.9596</v>
      </c>
      <c r="AF1074" s="83" t="n">
        <v>4309532.14746</v>
      </c>
      <c r="AG1074" s="83" t="n">
        <v>2942999.54384</v>
      </c>
      <c r="AH1074" s="83" t="n">
        <v>1141981.21552</v>
      </c>
      <c r="AI1074" s="83" t="n">
        <v>110205.87995</v>
      </c>
      <c r="AJ1074" s="83" t="n">
        <v>114345.50815</v>
      </c>
      <c r="AK1074" s="84"/>
      <c r="AL1074" s="84"/>
    </row>
    <row r="1075" s="85" customFormat="true" ht="15" hidden="true" customHeight="false" outlineLevel="0" collapsed="false">
      <c r="A1075" s="79"/>
      <c r="B1075" s="80" t="n">
        <v>130115</v>
      </c>
      <c r="C1075" s="79" t="s">
        <v>65</v>
      </c>
      <c r="D1075" s="82" t="n">
        <v>264.07837</v>
      </c>
      <c r="E1075" s="82" t="n">
        <v>599.12113</v>
      </c>
      <c r="F1075" s="86" t="n">
        <v>0</v>
      </c>
      <c r="G1075" s="86" t="n">
        <v>10.01095</v>
      </c>
      <c r="H1075" s="86" t="n">
        <v>873.21045</v>
      </c>
      <c r="I1075" s="86" t="n">
        <v>0</v>
      </c>
      <c r="J1075" s="86" t="n">
        <v>0</v>
      </c>
      <c r="K1075" s="86" t="n">
        <v>0</v>
      </c>
      <c r="L1075" s="86" t="n">
        <v>8000</v>
      </c>
      <c r="M1075" s="86" t="n">
        <v>0</v>
      </c>
      <c r="N1075" s="86" t="n">
        <v>0</v>
      </c>
      <c r="O1075" s="86" t="n">
        <v>8000</v>
      </c>
      <c r="P1075" s="86" t="n">
        <v>29.15176</v>
      </c>
      <c r="Q1075" s="86" t="n">
        <v>11148.848</v>
      </c>
      <c r="R1075" s="86" t="n">
        <v>0</v>
      </c>
      <c r="S1075" s="86" t="n">
        <v>0</v>
      </c>
      <c r="T1075" s="86" t="n">
        <v>0</v>
      </c>
      <c r="U1075" s="86" t="n">
        <v>0</v>
      </c>
      <c r="V1075" s="86" t="n">
        <v>0</v>
      </c>
      <c r="W1075" s="86" t="n">
        <v>0</v>
      </c>
      <c r="X1075" s="86" t="n">
        <v>0</v>
      </c>
      <c r="Y1075" s="86" t="n">
        <v>1883</v>
      </c>
      <c r="Z1075" s="86" t="n">
        <v>9500</v>
      </c>
      <c r="AA1075" s="86" t="n">
        <v>299.25</v>
      </c>
      <c r="AB1075" s="86" t="n">
        <v>0</v>
      </c>
      <c r="AC1075" s="86" t="n">
        <v>0</v>
      </c>
      <c r="AD1075" s="86" t="n">
        <v>0</v>
      </c>
      <c r="AE1075" s="86" t="n">
        <v>22860.24976</v>
      </c>
      <c r="AF1075" s="86" t="n">
        <v>31733.46021</v>
      </c>
      <c r="AG1075" s="86" t="n">
        <v>19158.85895</v>
      </c>
      <c r="AH1075" s="86" t="n">
        <v>12275.35126</v>
      </c>
      <c r="AI1075" s="86" t="n">
        <v>0</v>
      </c>
      <c r="AJ1075" s="86" t="n">
        <v>299.25</v>
      </c>
      <c r="AK1075" s="84"/>
      <c r="AL1075" s="84"/>
    </row>
    <row r="1076" s="85" customFormat="true" ht="15" hidden="true" customHeight="false" outlineLevel="0" collapsed="false">
      <c r="A1076" s="79"/>
      <c r="B1076" s="80" t="n">
        <v>130215</v>
      </c>
      <c r="C1076" s="79" t="s">
        <v>65</v>
      </c>
      <c r="D1076" s="82" t="n">
        <v>0</v>
      </c>
      <c r="E1076" s="82" t="n">
        <v>0</v>
      </c>
      <c r="F1076" s="86" t="n">
        <v>0</v>
      </c>
      <c r="G1076" s="86" t="n">
        <v>0</v>
      </c>
      <c r="H1076" s="86" t="n">
        <v>0</v>
      </c>
      <c r="I1076" s="86" t="n">
        <v>0</v>
      </c>
      <c r="J1076" s="86" t="n">
        <v>0</v>
      </c>
      <c r="K1076" s="86" t="n">
        <v>0</v>
      </c>
      <c r="L1076" s="86" t="n">
        <v>0</v>
      </c>
      <c r="M1076" s="86" t="n">
        <v>0</v>
      </c>
      <c r="N1076" s="86" t="n">
        <v>0</v>
      </c>
      <c r="O1076" s="86" t="n">
        <v>0</v>
      </c>
      <c r="P1076" s="86" t="n">
        <v>0</v>
      </c>
      <c r="Q1076" s="86" t="n">
        <v>0</v>
      </c>
      <c r="R1076" s="86" t="n">
        <v>0</v>
      </c>
      <c r="S1076" s="86" t="n">
        <v>0</v>
      </c>
      <c r="T1076" s="86" t="n">
        <v>0</v>
      </c>
      <c r="U1076" s="86" t="n">
        <v>0</v>
      </c>
      <c r="V1076" s="86" t="n">
        <v>0</v>
      </c>
      <c r="W1076" s="86" t="n">
        <v>0</v>
      </c>
      <c r="X1076" s="86" t="n">
        <v>0</v>
      </c>
      <c r="Y1076" s="86" t="n">
        <v>0</v>
      </c>
      <c r="Z1076" s="86" t="n">
        <v>0</v>
      </c>
      <c r="AA1076" s="86" t="n">
        <v>0</v>
      </c>
      <c r="AB1076" s="86" t="n">
        <v>0</v>
      </c>
      <c r="AC1076" s="86" t="n">
        <v>0</v>
      </c>
      <c r="AD1076" s="86" t="n">
        <v>0</v>
      </c>
      <c r="AE1076" s="86" t="n">
        <v>0</v>
      </c>
      <c r="AF1076" s="86" t="n">
        <v>0</v>
      </c>
      <c r="AG1076" s="86" t="n">
        <v>0</v>
      </c>
      <c r="AH1076" s="86" t="n">
        <v>0</v>
      </c>
      <c r="AI1076" s="86" t="n">
        <v>0</v>
      </c>
      <c r="AJ1076" s="86" t="n">
        <v>0</v>
      </c>
      <c r="AK1076" s="84"/>
      <c r="AL1076" s="84"/>
    </row>
    <row r="1077" s="85" customFormat="true" ht="15" hidden="true" customHeight="false" outlineLevel="0" collapsed="false">
      <c r="A1077" s="79"/>
      <c r="B1077" s="80" t="n">
        <v>130315</v>
      </c>
      <c r="C1077" s="79" t="s">
        <v>65</v>
      </c>
      <c r="D1077" s="82" t="n">
        <v>0</v>
      </c>
      <c r="E1077" s="82" t="n">
        <v>0</v>
      </c>
      <c r="F1077" s="86" t="n">
        <v>12942.93217</v>
      </c>
      <c r="G1077" s="86" t="n">
        <v>1592.14118</v>
      </c>
      <c r="H1077" s="86" t="n">
        <v>14535.07335</v>
      </c>
      <c r="I1077" s="86" t="n">
        <v>493.33333</v>
      </c>
      <c r="J1077" s="86" t="n">
        <v>20113.206</v>
      </c>
      <c r="K1077" s="86" t="n">
        <v>104.51995</v>
      </c>
      <c r="L1077" s="86" t="n">
        <v>669.84816</v>
      </c>
      <c r="M1077" s="86" t="n">
        <v>0</v>
      </c>
      <c r="N1077" s="86" t="n">
        <v>0</v>
      </c>
      <c r="O1077" s="86" t="n">
        <v>21380.90744</v>
      </c>
      <c r="P1077" s="86" t="n">
        <v>0</v>
      </c>
      <c r="Q1077" s="86" t="n">
        <v>4688.516</v>
      </c>
      <c r="R1077" s="86" t="n">
        <v>0</v>
      </c>
      <c r="S1077" s="86" t="n">
        <v>0</v>
      </c>
      <c r="T1077" s="86" t="n">
        <v>600</v>
      </c>
      <c r="U1077" s="86" t="n">
        <v>0</v>
      </c>
      <c r="V1077" s="86" t="n">
        <v>0</v>
      </c>
      <c r="W1077" s="86" t="n">
        <v>0</v>
      </c>
      <c r="X1077" s="86" t="n">
        <v>0</v>
      </c>
      <c r="Y1077" s="86" t="n">
        <v>0</v>
      </c>
      <c r="Z1077" s="86" t="n">
        <v>0</v>
      </c>
      <c r="AA1077" s="86" t="n">
        <v>0</v>
      </c>
      <c r="AB1077" s="86" t="n">
        <v>0</v>
      </c>
      <c r="AC1077" s="86" t="n">
        <v>1000</v>
      </c>
      <c r="AD1077" s="86" t="n">
        <v>0</v>
      </c>
      <c r="AE1077" s="86" t="n">
        <v>6288.516</v>
      </c>
      <c r="AF1077" s="86" t="n">
        <v>42204.49679</v>
      </c>
      <c r="AG1077" s="86" t="n">
        <v>40499.97684</v>
      </c>
      <c r="AH1077" s="86" t="n">
        <v>600</v>
      </c>
      <c r="AI1077" s="86" t="n">
        <v>104.51995</v>
      </c>
      <c r="AJ1077" s="86" t="n">
        <v>1000</v>
      </c>
      <c r="AK1077" s="84"/>
      <c r="AL1077" s="84"/>
    </row>
    <row r="1078" s="85" customFormat="true" ht="15" hidden="true" customHeight="false" outlineLevel="0" collapsed="false">
      <c r="A1078" s="79"/>
      <c r="B1078" s="80" t="n">
        <v>130415</v>
      </c>
      <c r="C1078" s="79" t="s">
        <v>65</v>
      </c>
      <c r="D1078" s="82" t="n">
        <v>0</v>
      </c>
      <c r="E1078" s="82" t="n">
        <v>4748.49151</v>
      </c>
      <c r="F1078" s="86" t="n">
        <v>70217.00386</v>
      </c>
      <c r="G1078" s="86" t="n">
        <v>0</v>
      </c>
      <c r="H1078" s="86" t="n">
        <v>74965.49537</v>
      </c>
      <c r="I1078" s="86" t="n">
        <v>10178</v>
      </c>
      <c r="J1078" s="86" t="n">
        <v>997.323</v>
      </c>
      <c r="K1078" s="86" t="n">
        <v>0</v>
      </c>
      <c r="L1078" s="86" t="n">
        <v>0</v>
      </c>
      <c r="M1078" s="86" t="n">
        <v>0</v>
      </c>
      <c r="N1078" s="86" t="n">
        <v>0</v>
      </c>
      <c r="O1078" s="86" t="n">
        <v>11175.323</v>
      </c>
      <c r="P1078" s="86" t="n">
        <v>0</v>
      </c>
      <c r="Q1078" s="86" t="n">
        <v>0</v>
      </c>
      <c r="R1078" s="86" t="n">
        <v>0</v>
      </c>
      <c r="S1078" s="86" t="n">
        <v>0</v>
      </c>
      <c r="T1078" s="86" t="n">
        <v>0</v>
      </c>
      <c r="U1078" s="86" t="n">
        <v>0</v>
      </c>
      <c r="V1078" s="86" t="n">
        <v>0</v>
      </c>
      <c r="W1078" s="86" t="n">
        <v>0</v>
      </c>
      <c r="X1078" s="86" t="n">
        <v>0</v>
      </c>
      <c r="Y1078" s="86" t="n">
        <v>0</v>
      </c>
      <c r="Z1078" s="86" t="n">
        <v>0</v>
      </c>
      <c r="AA1078" s="86" t="n">
        <v>0</v>
      </c>
      <c r="AB1078" s="86" t="n">
        <v>0</v>
      </c>
      <c r="AC1078" s="86" t="n">
        <v>0</v>
      </c>
      <c r="AD1078" s="86" t="n">
        <v>0</v>
      </c>
      <c r="AE1078" s="86" t="n">
        <v>0</v>
      </c>
      <c r="AF1078" s="86" t="n">
        <v>86140.81837</v>
      </c>
      <c r="AG1078" s="86" t="n">
        <v>81392.32686</v>
      </c>
      <c r="AH1078" s="86" t="n">
        <v>4748.49151</v>
      </c>
      <c r="AI1078" s="86" t="n">
        <v>0</v>
      </c>
      <c r="AJ1078" s="86" t="n">
        <v>0</v>
      </c>
      <c r="AK1078" s="84"/>
      <c r="AL1078" s="84"/>
    </row>
    <row r="1079" s="85" customFormat="true" ht="15" hidden="true" customHeight="false" outlineLevel="0" collapsed="false">
      <c r="A1079" s="79"/>
      <c r="B1079" s="80" t="n">
        <v>130505</v>
      </c>
      <c r="C1079" s="79" t="s">
        <v>63</v>
      </c>
      <c r="D1079" s="82" t="n">
        <v>0</v>
      </c>
      <c r="E1079" s="82" t="n">
        <v>0</v>
      </c>
      <c r="F1079" s="86" t="n">
        <v>2676.36321</v>
      </c>
      <c r="G1079" s="86" t="n">
        <v>0</v>
      </c>
      <c r="H1079" s="86" t="n">
        <v>2676.36321</v>
      </c>
      <c r="I1079" s="86" t="n">
        <v>0</v>
      </c>
      <c r="J1079" s="86" t="n">
        <v>0</v>
      </c>
      <c r="K1079" s="86" t="n">
        <v>0</v>
      </c>
      <c r="L1079" s="86" t="n">
        <v>15831.08548</v>
      </c>
      <c r="M1079" s="86" t="n">
        <v>4282.31185</v>
      </c>
      <c r="N1079" s="86" t="n">
        <v>0</v>
      </c>
      <c r="O1079" s="86" t="n">
        <v>20113.39733</v>
      </c>
      <c r="P1079" s="86" t="n">
        <v>0</v>
      </c>
      <c r="Q1079" s="86" t="n">
        <v>0</v>
      </c>
      <c r="R1079" s="86" t="n">
        <v>0</v>
      </c>
      <c r="S1079" s="86" t="n">
        <v>0</v>
      </c>
      <c r="T1079" s="86" t="n">
        <v>0</v>
      </c>
      <c r="U1079" s="86" t="n">
        <v>0</v>
      </c>
      <c r="V1079" s="86" t="n">
        <v>10981.38782</v>
      </c>
      <c r="W1079" s="86" t="n">
        <v>0</v>
      </c>
      <c r="X1079" s="86" t="n">
        <v>0</v>
      </c>
      <c r="Y1079" s="86" t="n">
        <v>0</v>
      </c>
      <c r="Z1079" s="86" t="n">
        <v>0</v>
      </c>
      <c r="AA1079" s="86" t="n">
        <v>0</v>
      </c>
      <c r="AB1079" s="86" t="n">
        <v>0.72362</v>
      </c>
      <c r="AC1079" s="86" t="n">
        <v>0</v>
      </c>
      <c r="AD1079" s="86" t="n">
        <v>0</v>
      </c>
      <c r="AE1079" s="86" t="n">
        <v>10982.11144</v>
      </c>
      <c r="AF1079" s="86" t="n">
        <v>33771.87198</v>
      </c>
      <c r="AG1079" s="86" t="n">
        <v>33771.87198</v>
      </c>
      <c r="AH1079" s="86" t="n">
        <v>0</v>
      </c>
      <c r="AI1079" s="86" t="n">
        <v>0</v>
      </c>
      <c r="AJ1079" s="86" t="n">
        <v>0</v>
      </c>
      <c r="AK1079" s="84"/>
      <c r="AL1079" s="84"/>
    </row>
    <row r="1080" s="85" customFormat="true" ht="15" hidden="true" customHeight="false" outlineLevel="0" collapsed="false">
      <c r="A1080" s="79"/>
      <c r="B1080" s="80" t="n">
        <v>130510</v>
      </c>
      <c r="C1080" s="79" t="s">
        <v>64</v>
      </c>
      <c r="D1080" s="82" t="n">
        <v>896.2093</v>
      </c>
      <c r="E1080" s="82" t="n">
        <v>0</v>
      </c>
      <c r="F1080" s="86" t="n">
        <v>5254.99903</v>
      </c>
      <c r="G1080" s="86" t="n">
        <v>0</v>
      </c>
      <c r="H1080" s="86" t="n">
        <v>6151.20833</v>
      </c>
      <c r="I1080" s="86" t="n">
        <v>0</v>
      </c>
      <c r="J1080" s="86" t="n">
        <v>0</v>
      </c>
      <c r="K1080" s="86" t="n">
        <v>0</v>
      </c>
      <c r="L1080" s="86" t="n">
        <v>11211</v>
      </c>
      <c r="M1080" s="86" t="n">
        <v>532.408</v>
      </c>
      <c r="N1080" s="86" t="n">
        <v>0</v>
      </c>
      <c r="O1080" s="86" t="n">
        <v>11743.408</v>
      </c>
      <c r="P1080" s="86" t="n">
        <v>0</v>
      </c>
      <c r="Q1080" s="86" t="n">
        <v>10000</v>
      </c>
      <c r="R1080" s="86" t="n">
        <v>0</v>
      </c>
      <c r="S1080" s="86" t="n">
        <v>0</v>
      </c>
      <c r="T1080" s="86" t="n">
        <v>0</v>
      </c>
      <c r="U1080" s="86" t="n">
        <v>0</v>
      </c>
      <c r="V1080" s="86" t="n">
        <v>762.0961</v>
      </c>
      <c r="W1080" s="86" t="n">
        <v>0</v>
      </c>
      <c r="X1080" s="86" t="n">
        <v>0</v>
      </c>
      <c r="Y1080" s="86" t="n">
        <v>0</v>
      </c>
      <c r="Z1080" s="86" t="n">
        <v>400</v>
      </c>
      <c r="AA1080" s="86" t="n">
        <v>0</v>
      </c>
      <c r="AB1080" s="86" t="n">
        <v>0</v>
      </c>
      <c r="AC1080" s="86" t="n">
        <v>0</v>
      </c>
      <c r="AD1080" s="86" t="n">
        <v>0</v>
      </c>
      <c r="AE1080" s="86" t="n">
        <v>11162.0961</v>
      </c>
      <c r="AF1080" s="86" t="n">
        <v>29056.71243</v>
      </c>
      <c r="AG1080" s="86" t="n">
        <v>27760.50313</v>
      </c>
      <c r="AH1080" s="86" t="n">
        <v>1296.2093</v>
      </c>
      <c r="AI1080" s="86" t="n">
        <v>0</v>
      </c>
      <c r="AJ1080" s="86" t="n">
        <v>0</v>
      </c>
      <c r="AK1080" s="84"/>
      <c r="AL1080" s="84"/>
    </row>
    <row r="1081" s="85" customFormat="true" ht="15" hidden="true" customHeight="false" outlineLevel="0" collapsed="false">
      <c r="A1081" s="79"/>
      <c r="B1081" s="80" t="n">
        <v>130515</v>
      </c>
      <c r="C1081" s="79" t="s">
        <v>65</v>
      </c>
      <c r="D1081" s="82" t="n">
        <v>0</v>
      </c>
      <c r="E1081" s="82" t="n">
        <v>0</v>
      </c>
      <c r="F1081" s="86" t="n">
        <v>2300</v>
      </c>
      <c r="G1081" s="86" t="n">
        <v>6954.32556</v>
      </c>
      <c r="H1081" s="86" t="n">
        <v>9254.32556</v>
      </c>
      <c r="I1081" s="86" t="n">
        <v>0</v>
      </c>
      <c r="J1081" s="86" t="n">
        <v>0</v>
      </c>
      <c r="K1081" s="86" t="n">
        <v>0</v>
      </c>
      <c r="L1081" s="86" t="n">
        <v>2500</v>
      </c>
      <c r="M1081" s="86" t="n">
        <v>500</v>
      </c>
      <c r="N1081" s="86" t="n">
        <v>0</v>
      </c>
      <c r="O1081" s="86" t="n">
        <v>3000</v>
      </c>
      <c r="P1081" s="86" t="n">
        <v>0</v>
      </c>
      <c r="Q1081" s="86" t="n">
        <v>0</v>
      </c>
      <c r="R1081" s="86" t="n">
        <v>0</v>
      </c>
      <c r="S1081" s="86" t="n">
        <v>0</v>
      </c>
      <c r="T1081" s="86" t="n">
        <v>0</v>
      </c>
      <c r="U1081" s="86" t="n">
        <v>0</v>
      </c>
      <c r="V1081" s="86" t="n">
        <v>0</v>
      </c>
      <c r="W1081" s="86" t="n">
        <v>0</v>
      </c>
      <c r="X1081" s="86" t="n">
        <v>0</v>
      </c>
      <c r="Y1081" s="86" t="n">
        <v>0</v>
      </c>
      <c r="Z1081" s="86" t="n">
        <v>0</v>
      </c>
      <c r="AA1081" s="86" t="n">
        <v>0</v>
      </c>
      <c r="AB1081" s="86" t="n">
        <v>0</v>
      </c>
      <c r="AC1081" s="86" t="n">
        <v>0</v>
      </c>
      <c r="AD1081" s="86" t="n">
        <v>0</v>
      </c>
      <c r="AE1081" s="86" t="n">
        <v>0</v>
      </c>
      <c r="AF1081" s="86" t="n">
        <v>12254.32556</v>
      </c>
      <c r="AG1081" s="86" t="n">
        <v>12254.32556</v>
      </c>
      <c r="AH1081" s="86" t="n">
        <v>0</v>
      </c>
      <c r="AI1081" s="86" t="n">
        <v>0</v>
      </c>
      <c r="AJ1081" s="86" t="n">
        <v>0</v>
      </c>
      <c r="AK1081" s="84"/>
      <c r="AL1081" s="84"/>
    </row>
    <row r="1082" s="85" customFormat="true" ht="15" hidden="true" customHeight="false" outlineLevel="0" collapsed="false">
      <c r="A1082" s="79"/>
      <c r="B1082" s="80" t="n">
        <v>130605</v>
      </c>
      <c r="C1082" s="79" t="s">
        <v>63</v>
      </c>
      <c r="D1082" s="82" t="n">
        <v>0</v>
      </c>
      <c r="E1082" s="82" t="n">
        <v>0</v>
      </c>
      <c r="F1082" s="86" t="n">
        <v>30661.27682</v>
      </c>
      <c r="G1082" s="86" t="n">
        <v>0</v>
      </c>
      <c r="H1082" s="86" t="n">
        <v>30661.27682</v>
      </c>
      <c r="I1082" s="86" t="n">
        <v>28.84986</v>
      </c>
      <c r="J1082" s="86" t="n">
        <v>17497.52984</v>
      </c>
      <c r="K1082" s="86" t="n">
        <v>0</v>
      </c>
      <c r="L1082" s="86" t="n">
        <v>0</v>
      </c>
      <c r="M1082" s="86" t="n">
        <v>0</v>
      </c>
      <c r="N1082" s="86" t="n">
        <v>0</v>
      </c>
      <c r="O1082" s="86" t="n">
        <v>17526.3797</v>
      </c>
      <c r="P1082" s="86" t="n">
        <v>0</v>
      </c>
      <c r="Q1082" s="86" t="n">
        <v>0</v>
      </c>
      <c r="R1082" s="86" t="n">
        <v>0</v>
      </c>
      <c r="S1082" s="86" t="n">
        <v>0</v>
      </c>
      <c r="T1082" s="86" t="n">
        <v>0</v>
      </c>
      <c r="U1082" s="86" t="n">
        <v>0</v>
      </c>
      <c r="V1082" s="86" t="n">
        <v>0</v>
      </c>
      <c r="W1082" s="86" t="n">
        <v>0</v>
      </c>
      <c r="X1082" s="86" t="n">
        <v>0</v>
      </c>
      <c r="Y1082" s="86" t="n">
        <v>2500</v>
      </c>
      <c r="Z1082" s="86" t="n">
        <v>0</v>
      </c>
      <c r="AA1082" s="86" t="n">
        <v>0</v>
      </c>
      <c r="AB1082" s="86" t="n">
        <v>0</v>
      </c>
      <c r="AC1082" s="86" t="n">
        <v>0</v>
      </c>
      <c r="AD1082" s="86" t="n">
        <v>0</v>
      </c>
      <c r="AE1082" s="86" t="n">
        <v>2500</v>
      </c>
      <c r="AF1082" s="86" t="n">
        <v>50687.65652</v>
      </c>
      <c r="AG1082" s="86" t="n">
        <v>48187.65652</v>
      </c>
      <c r="AH1082" s="86" t="n">
        <v>2500</v>
      </c>
      <c r="AI1082" s="86" t="n">
        <v>0</v>
      </c>
      <c r="AJ1082" s="86" t="n">
        <v>0</v>
      </c>
      <c r="AK1082" s="84"/>
      <c r="AL1082" s="84"/>
    </row>
    <row r="1083" s="85" customFormat="true" ht="15" hidden="true" customHeight="false" outlineLevel="0" collapsed="false">
      <c r="A1083" s="79"/>
      <c r="B1083" s="80" t="n">
        <v>130610</v>
      </c>
      <c r="C1083" s="79" t="s">
        <v>64</v>
      </c>
      <c r="D1083" s="82" t="n">
        <v>0</v>
      </c>
      <c r="E1083" s="82" t="n">
        <v>0</v>
      </c>
      <c r="F1083" s="86" t="n">
        <v>197.91032</v>
      </c>
      <c r="G1083" s="86" t="n">
        <v>0</v>
      </c>
      <c r="H1083" s="86" t="n">
        <v>197.91032</v>
      </c>
      <c r="I1083" s="86" t="n">
        <v>0</v>
      </c>
      <c r="J1083" s="86" t="n">
        <v>9995.24894</v>
      </c>
      <c r="K1083" s="86" t="n">
        <v>0</v>
      </c>
      <c r="L1083" s="86" t="n">
        <v>0</v>
      </c>
      <c r="M1083" s="86" t="n">
        <v>0</v>
      </c>
      <c r="N1083" s="86" t="n">
        <v>0</v>
      </c>
      <c r="O1083" s="86" t="n">
        <v>9995.24894</v>
      </c>
      <c r="P1083" s="86" t="n">
        <v>0</v>
      </c>
      <c r="Q1083" s="86" t="n">
        <v>0</v>
      </c>
      <c r="R1083" s="86" t="n">
        <v>0</v>
      </c>
      <c r="S1083" s="86" t="n">
        <v>0</v>
      </c>
      <c r="T1083" s="86" t="n">
        <v>0</v>
      </c>
      <c r="U1083" s="86" t="n">
        <v>0</v>
      </c>
      <c r="V1083" s="86" t="n">
        <v>0</v>
      </c>
      <c r="W1083" s="86" t="n">
        <v>0</v>
      </c>
      <c r="X1083" s="86" t="n">
        <v>0</v>
      </c>
      <c r="Y1083" s="86" t="n">
        <v>0</v>
      </c>
      <c r="Z1083" s="86" t="n">
        <v>0</v>
      </c>
      <c r="AA1083" s="86" t="n">
        <v>0</v>
      </c>
      <c r="AB1083" s="86" t="n">
        <v>0</v>
      </c>
      <c r="AC1083" s="86" t="n">
        <v>0</v>
      </c>
      <c r="AD1083" s="86" t="n">
        <v>0</v>
      </c>
      <c r="AE1083" s="86" t="n">
        <v>0</v>
      </c>
      <c r="AF1083" s="86" t="n">
        <v>10193.15926</v>
      </c>
      <c r="AG1083" s="86" t="n">
        <v>10193.15926</v>
      </c>
      <c r="AH1083" s="86" t="n">
        <v>0</v>
      </c>
      <c r="AI1083" s="86" t="n">
        <v>0</v>
      </c>
      <c r="AJ1083" s="86" t="n">
        <v>0</v>
      </c>
      <c r="AK1083" s="84"/>
      <c r="AL1083" s="84"/>
    </row>
    <row r="1084" s="85" customFormat="true" ht="15" hidden="true" customHeight="false" outlineLevel="0" collapsed="false">
      <c r="A1084" s="79"/>
      <c r="B1084" s="80" t="n">
        <v>130615</v>
      </c>
      <c r="C1084" s="79" t="s">
        <v>65</v>
      </c>
      <c r="D1084" s="87" t="n">
        <v>0</v>
      </c>
      <c r="E1084" s="87" t="n">
        <v>0</v>
      </c>
      <c r="F1084" s="88" t="n">
        <v>0</v>
      </c>
      <c r="G1084" s="88" t="n">
        <v>0</v>
      </c>
      <c r="H1084" s="88" t="n">
        <v>0</v>
      </c>
      <c r="I1084" s="88" t="n">
        <v>0</v>
      </c>
      <c r="J1084" s="88" t="n">
        <v>9989.75636</v>
      </c>
      <c r="K1084" s="88" t="n">
        <v>0</v>
      </c>
      <c r="L1084" s="88" t="n">
        <v>0</v>
      </c>
      <c r="M1084" s="88" t="n">
        <v>0</v>
      </c>
      <c r="N1084" s="88" t="n">
        <v>0</v>
      </c>
      <c r="O1084" s="88" t="n">
        <v>9989.75636</v>
      </c>
      <c r="P1084" s="88" t="n">
        <v>0</v>
      </c>
      <c r="Q1084" s="88" t="n">
        <v>0</v>
      </c>
      <c r="R1084" s="88" t="n">
        <v>0</v>
      </c>
      <c r="S1084" s="88" t="n">
        <v>0</v>
      </c>
      <c r="T1084" s="88" t="n">
        <v>0</v>
      </c>
      <c r="U1084" s="88" t="n">
        <v>0</v>
      </c>
      <c r="V1084" s="88" t="n">
        <v>0</v>
      </c>
      <c r="W1084" s="88" t="n">
        <v>0</v>
      </c>
      <c r="X1084" s="88" t="n">
        <v>0</v>
      </c>
      <c r="Y1084" s="88" t="n">
        <v>0</v>
      </c>
      <c r="Z1084" s="88" t="n">
        <v>0</v>
      </c>
      <c r="AA1084" s="88" t="n">
        <v>0</v>
      </c>
      <c r="AB1084" s="88" t="n">
        <v>0</v>
      </c>
      <c r="AC1084" s="88" t="n">
        <v>0</v>
      </c>
      <c r="AD1084" s="88" t="n">
        <v>0</v>
      </c>
      <c r="AE1084" s="88" t="n">
        <v>0</v>
      </c>
      <c r="AF1084" s="88" t="n">
        <v>9989.75636</v>
      </c>
      <c r="AG1084" s="88" t="n">
        <v>9989.75636</v>
      </c>
      <c r="AH1084" s="88" t="n">
        <v>0</v>
      </c>
      <c r="AI1084" s="88" t="n">
        <v>0</v>
      </c>
      <c r="AJ1084" s="88" t="n">
        <v>0</v>
      </c>
      <c r="AK1084" s="84"/>
      <c r="AL1084" s="84"/>
    </row>
    <row r="1085" s="85" customFormat="true" ht="15" hidden="true" customHeight="false" outlineLevel="0" collapsed="false">
      <c r="A1085" s="89"/>
      <c r="B1085" s="90" t="s">
        <v>553</v>
      </c>
      <c r="C1085" s="89" t="s">
        <v>583</v>
      </c>
      <c r="D1085" s="91" t="n">
        <v>624186.58431</v>
      </c>
      <c r="E1085" s="91" t="n">
        <v>425795.29804</v>
      </c>
      <c r="F1085" s="92" t="n">
        <v>1297479.17682</v>
      </c>
      <c r="G1085" s="92" t="n">
        <v>468688.81264</v>
      </c>
      <c r="H1085" s="92" t="n">
        <v>2816149.87181</v>
      </c>
      <c r="I1085" s="92" t="n">
        <v>158891.42585</v>
      </c>
      <c r="J1085" s="92" t="n">
        <v>468854.13481</v>
      </c>
      <c r="K1085" s="92" t="n">
        <v>110310.3999</v>
      </c>
      <c r="L1085" s="92" t="n">
        <v>339894.90549</v>
      </c>
      <c r="M1085" s="92" t="n">
        <v>100098.54045</v>
      </c>
      <c r="N1085" s="92" t="n">
        <v>131636.19373</v>
      </c>
      <c r="O1085" s="92" t="n">
        <v>1309685.60023</v>
      </c>
      <c r="P1085" s="92" t="n">
        <v>20987.77768</v>
      </c>
      <c r="Q1085" s="92" t="n">
        <v>112586.685</v>
      </c>
      <c r="R1085" s="92" t="n">
        <v>2790.79489</v>
      </c>
      <c r="S1085" s="92" t="n">
        <v>11747.60081</v>
      </c>
      <c r="T1085" s="92" t="n">
        <v>9313.95847</v>
      </c>
      <c r="U1085" s="92" t="n">
        <v>53031.20908</v>
      </c>
      <c r="V1085" s="92" t="n">
        <v>68545.83608</v>
      </c>
      <c r="W1085" s="92" t="n">
        <v>43061.01109</v>
      </c>
      <c r="X1085" s="92" t="n">
        <v>1501.96841</v>
      </c>
      <c r="Y1085" s="92" t="n">
        <v>17646.50675</v>
      </c>
      <c r="Z1085" s="92" t="n">
        <v>59020.80596</v>
      </c>
      <c r="AA1085" s="92" t="n">
        <v>64249.22023</v>
      </c>
      <c r="AB1085" s="92" t="n">
        <v>11962.66365</v>
      </c>
      <c r="AC1085" s="92" t="n">
        <v>8334.52683</v>
      </c>
      <c r="AD1085" s="92" t="n">
        <v>4948.36797</v>
      </c>
      <c r="AE1085" s="92" t="n">
        <v>489728.9329</v>
      </c>
      <c r="AF1085" s="92" t="n">
        <v>4615564.40494</v>
      </c>
      <c r="AG1085" s="92" t="n">
        <v>3226207.9793</v>
      </c>
      <c r="AH1085" s="92" t="n">
        <v>1163401.26759</v>
      </c>
      <c r="AI1085" s="92" t="n">
        <v>110310.3999</v>
      </c>
      <c r="AJ1085" s="92" t="n">
        <v>115644.75815</v>
      </c>
      <c r="AK1085" s="84"/>
      <c r="AL1085" s="84"/>
    </row>
    <row r="1086" s="85" customFormat="true" ht="15" hidden="true" customHeight="false" outlineLevel="0" collapsed="false">
      <c r="A1086" s="79"/>
      <c r="B1086" s="80"/>
      <c r="C1086" s="79"/>
      <c r="D1086" s="82"/>
      <c r="E1086" s="82"/>
      <c r="F1086" s="83"/>
      <c r="G1086" s="83"/>
      <c r="H1086" s="83"/>
      <c r="I1086" s="83"/>
      <c r="J1086" s="83"/>
      <c r="K1086" s="83"/>
      <c r="L1086" s="83"/>
      <c r="M1086" s="83"/>
      <c r="N1086" s="83"/>
      <c r="O1086" s="83"/>
      <c r="P1086" s="83"/>
      <c r="Q1086" s="83"/>
      <c r="R1086" s="83"/>
      <c r="S1086" s="83"/>
      <c r="T1086" s="83"/>
      <c r="U1086" s="83"/>
      <c r="V1086" s="83"/>
      <c r="W1086" s="83"/>
      <c r="X1086" s="83"/>
      <c r="Y1086" s="83"/>
      <c r="Z1086" s="83"/>
      <c r="AA1086" s="83"/>
      <c r="AB1086" s="83"/>
      <c r="AC1086" s="83"/>
      <c r="AD1086" s="83"/>
      <c r="AE1086" s="83"/>
      <c r="AF1086" s="83"/>
      <c r="AG1086" s="83"/>
      <c r="AH1086" s="83"/>
      <c r="AI1086" s="83"/>
      <c r="AJ1086" s="83"/>
      <c r="AK1086" s="84"/>
      <c r="AL1086" s="84"/>
    </row>
    <row r="1087" s="85" customFormat="true" ht="15" hidden="true" customHeight="false" outlineLevel="0" collapsed="false">
      <c r="A1087" s="79"/>
      <c r="B1087" s="80" t="s">
        <v>580</v>
      </c>
      <c r="C1087" s="79" t="s">
        <v>581</v>
      </c>
      <c r="D1087" s="82" t="n">
        <v>1564373.31623</v>
      </c>
      <c r="E1087" s="82" t="n">
        <v>1214457.78297</v>
      </c>
      <c r="F1087" s="86" t="n">
        <v>3379111.80605</v>
      </c>
      <c r="G1087" s="86" t="n">
        <v>1167444.36376</v>
      </c>
      <c r="H1087" s="86" t="n">
        <v>7325387.26901</v>
      </c>
      <c r="I1087" s="86" t="n">
        <v>510385.49487</v>
      </c>
      <c r="J1087" s="86" t="n">
        <v>958718.09035</v>
      </c>
      <c r="K1087" s="86" t="n">
        <v>251511.50687</v>
      </c>
      <c r="L1087" s="86" t="n">
        <v>960562.66105</v>
      </c>
      <c r="M1087" s="86" t="n">
        <v>270225.15919</v>
      </c>
      <c r="N1087" s="86" t="n">
        <v>327455.88614</v>
      </c>
      <c r="O1087" s="86" t="n">
        <v>3278858.79847</v>
      </c>
      <c r="P1087" s="86" t="n">
        <v>65492.51949</v>
      </c>
      <c r="Q1087" s="86" t="n">
        <v>204181.09</v>
      </c>
      <c r="R1087" s="86" t="n">
        <v>1822.30943</v>
      </c>
      <c r="S1087" s="86" t="n">
        <v>21984.47985</v>
      </c>
      <c r="T1087" s="86" t="n">
        <v>15346.91918</v>
      </c>
      <c r="U1087" s="86" t="n">
        <v>140638.62429</v>
      </c>
      <c r="V1087" s="86" t="n">
        <v>152197.38158</v>
      </c>
      <c r="W1087" s="86" t="n">
        <v>102303.64679</v>
      </c>
      <c r="X1087" s="86" t="n">
        <v>1878.12467</v>
      </c>
      <c r="Y1087" s="86" t="n">
        <v>73183.30076</v>
      </c>
      <c r="Z1087" s="86" t="n">
        <v>110474.06259</v>
      </c>
      <c r="AA1087" s="86" t="n">
        <v>106869.61453</v>
      </c>
      <c r="AB1087" s="86" t="n">
        <v>23060.38028</v>
      </c>
      <c r="AC1087" s="86" t="n">
        <v>4569.25782</v>
      </c>
      <c r="AD1087" s="86" t="n">
        <v>5193.16758</v>
      </c>
      <c r="AE1087" s="86" t="n">
        <v>1029194.87884</v>
      </c>
      <c r="AF1087" s="86" t="n">
        <v>11633440.94632</v>
      </c>
      <c r="AG1087" s="86" t="n">
        <v>8117787.72684</v>
      </c>
      <c r="AH1087" s="86" t="n">
        <v>3050399.19347</v>
      </c>
      <c r="AI1087" s="86" t="n">
        <v>251511.50687</v>
      </c>
      <c r="AJ1087" s="86" t="n">
        <v>213742.51914</v>
      </c>
      <c r="AK1087" s="84"/>
      <c r="AL1087" s="84"/>
    </row>
    <row r="1088" s="85" customFormat="true" ht="15" hidden="true" customHeight="false" outlineLevel="0" collapsed="false">
      <c r="A1088" s="79"/>
      <c r="B1088" s="80" t="n">
        <v>2103</v>
      </c>
      <c r="C1088" s="79" t="s">
        <v>288</v>
      </c>
      <c r="D1088" s="82" t="n">
        <v>502729.29492</v>
      </c>
      <c r="E1088" s="82" t="n">
        <v>372546.38796</v>
      </c>
      <c r="F1088" s="86" t="n">
        <v>757881.30322</v>
      </c>
      <c r="G1088" s="86" t="n">
        <v>233073.82428</v>
      </c>
      <c r="H1088" s="86" t="n">
        <v>1866230.81038</v>
      </c>
      <c r="I1088" s="86" t="n">
        <v>188364.73595</v>
      </c>
      <c r="J1088" s="86" t="n">
        <v>319350.97418</v>
      </c>
      <c r="K1088" s="86" t="n">
        <v>74017.71996</v>
      </c>
      <c r="L1088" s="86" t="n">
        <v>393713.87692</v>
      </c>
      <c r="M1088" s="86" t="n">
        <v>73133.74912</v>
      </c>
      <c r="N1088" s="86" t="n">
        <v>160401.34114</v>
      </c>
      <c r="O1088" s="86" t="n">
        <v>1208982.39727</v>
      </c>
      <c r="P1088" s="86" t="n">
        <v>51071.29297</v>
      </c>
      <c r="Q1088" s="86" t="n">
        <v>26211.178</v>
      </c>
      <c r="R1088" s="86" t="n">
        <v>233.54471</v>
      </c>
      <c r="S1088" s="86" t="n">
        <v>1528.18021</v>
      </c>
      <c r="T1088" s="86" t="n">
        <v>4938.54281</v>
      </c>
      <c r="U1088" s="86" t="n">
        <v>80779.36244</v>
      </c>
      <c r="V1088" s="86" t="n">
        <v>46206.7272</v>
      </c>
      <c r="W1088" s="86" t="n">
        <v>122600.94226</v>
      </c>
      <c r="X1088" s="86" t="n">
        <v>652.43213</v>
      </c>
      <c r="Y1088" s="86" t="n">
        <v>53307.5909</v>
      </c>
      <c r="Z1088" s="86" t="n">
        <v>162901.6104</v>
      </c>
      <c r="AA1088" s="86" t="n">
        <v>81750.02837</v>
      </c>
      <c r="AB1088" s="86" t="n">
        <v>30655.45895</v>
      </c>
      <c r="AC1088" s="86" t="n">
        <v>4526.4178</v>
      </c>
      <c r="AD1088" s="86" t="n">
        <v>1922.75938</v>
      </c>
      <c r="AE1088" s="86" t="n">
        <v>669286.06853</v>
      </c>
      <c r="AF1088" s="86" t="n">
        <v>3744499.27618</v>
      </c>
      <c r="AG1088" s="86" t="n">
        <v>2311534.25632</v>
      </c>
      <c r="AH1088" s="86" t="n">
        <v>1150069.91147</v>
      </c>
      <c r="AI1088" s="86" t="n">
        <v>74017.71996</v>
      </c>
      <c r="AJ1088" s="86" t="n">
        <v>208877.38843</v>
      </c>
      <c r="AK1088" s="84"/>
      <c r="AL1088" s="84"/>
    </row>
    <row r="1089" s="85" customFormat="true" ht="15" hidden="true" customHeight="false" outlineLevel="0" collapsed="false">
      <c r="A1089" s="79"/>
      <c r="B1089" s="80" t="n">
        <v>-210305</v>
      </c>
      <c r="C1089" s="79" t="s">
        <v>63</v>
      </c>
      <c r="D1089" s="82" t="n">
        <v>-197725.61753</v>
      </c>
      <c r="E1089" s="82" t="n">
        <v>-124804.81989</v>
      </c>
      <c r="F1089" s="86" t="n">
        <v>-213756.09568</v>
      </c>
      <c r="G1089" s="86" t="n">
        <v>-92510.16299</v>
      </c>
      <c r="H1089" s="86" t="n">
        <v>-628796.69609</v>
      </c>
      <c r="I1089" s="86" t="n">
        <v>-82339.78153</v>
      </c>
      <c r="J1089" s="86" t="n">
        <v>-117122.78723</v>
      </c>
      <c r="K1089" s="86" t="n">
        <v>-25320.06652</v>
      </c>
      <c r="L1089" s="86" t="n">
        <v>-155003.84852</v>
      </c>
      <c r="M1089" s="86" t="n">
        <v>-27664.86294</v>
      </c>
      <c r="N1089" s="86" t="n">
        <v>-69120.39912</v>
      </c>
      <c r="O1089" s="86" t="n">
        <v>-476571.74586</v>
      </c>
      <c r="P1089" s="86" t="n">
        <v>-12929.04458</v>
      </c>
      <c r="Q1089" s="86" t="n">
        <v>-6115.786</v>
      </c>
      <c r="R1089" s="86" t="n">
        <v>-126.93121</v>
      </c>
      <c r="S1089" s="86" t="n">
        <v>-577.49856</v>
      </c>
      <c r="T1089" s="86" t="n">
        <v>-3440.22143</v>
      </c>
      <c r="U1089" s="86" t="n">
        <v>-26258.2834</v>
      </c>
      <c r="V1089" s="86" t="n">
        <v>-12802.89856</v>
      </c>
      <c r="W1089" s="86" t="n">
        <v>-28141.43173</v>
      </c>
      <c r="X1089" s="86" t="n">
        <v>-178.85835</v>
      </c>
      <c r="Y1089" s="86" t="n">
        <v>-14322.89395</v>
      </c>
      <c r="Z1089" s="86" t="n">
        <v>-40325.1076</v>
      </c>
      <c r="AA1089" s="86" t="n">
        <v>-24758.39883</v>
      </c>
      <c r="AB1089" s="86" t="n">
        <v>-7420.56457</v>
      </c>
      <c r="AC1089" s="86" t="n">
        <v>-534.10172</v>
      </c>
      <c r="AD1089" s="86" t="n">
        <v>-336.0157</v>
      </c>
      <c r="AE1089" s="86" t="n">
        <v>-178268.03619</v>
      </c>
      <c r="AF1089" s="86" t="n">
        <v>-1283636.47814</v>
      </c>
      <c r="AG1089" s="86" t="n">
        <v>-810819.90031</v>
      </c>
      <c r="AH1089" s="86" t="n">
        <v>-394062.57903</v>
      </c>
      <c r="AI1089" s="86" t="n">
        <v>-25320.06652</v>
      </c>
      <c r="AJ1089" s="86" t="n">
        <v>-53433.93228</v>
      </c>
      <c r="AK1089" s="84"/>
      <c r="AL1089" s="84"/>
    </row>
    <row r="1090" s="85" customFormat="true" ht="15" hidden="true" customHeight="false" outlineLevel="0" collapsed="false">
      <c r="A1090" s="79"/>
      <c r="B1090" s="80" t="n">
        <v>-210310</v>
      </c>
      <c r="C1090" s="79" t="s">
        <v>64</v>
      </c>
      <c r="D1090" s="82" t="n">
        <v>-162330.50821</v>
      </c>
      <c r="E1090" s="82" t="n">
        <v>-117534.60246</v>
      </c>
      <c r="F1090" s="86" t="n">
        <v>-244379.60372</v>
      </c>
      <c r="G1090" s="86" t="n">
        <v>-78486.83009</v>
      </c>
      <c r="H1090" s="86" t="n">
        <v>-602731.54448</v>
      </c>
      <c r="I1090" s="86" t="n">
        <v>-64610.75531</v>
      </c>
      <c r="J1090" s="86" t="n">
        <v>-118484.5325</v>
      </c>
      <c r="K1090" s="86" t="n">
        <v>-23419.264</v>
      </c>
      <c r="L1090" s="86" t="n">
        <v>-126002.79878</v>
      </c>
      <c r="M1090" s="86" t="n">
        <v>-26678.55124</v>
      </c>
      <c r="N1090" s="86" t="n">
        <v>-42005.4389</v>
      </c>
      <c r="O1090" s="86" t="n">
        <v>-401201.34073</v>
      </c>
      <c r="P1090" s="86" t="n">
        <v>-17805.78573</v>
      </c>
      <c r="Q1090" s="86" t="n">
        <v>-9593.554</v>
      </c>
      <c r="R1090" s="86" t="n">
        <v>-61.83115</v>
      </c>
      <c r="S1090" s="86" t="n">
        <v>-307.8877</v>
      </c>
      <c r="T1090" s="86" t="n">
        <v>-267.52496</v>
      </c>
      <c r="U1090" s="86" t="n">
        <v>-32564.21062</v>
      </c>
      <c r="V1090" s="86" t="n">
        <v>-20150.53555</v>
      </c>
      <c r="W1090" s="86" t="n">
        <v>-36507.91287</v>
      </c>
      <c r="X1090" s="86" t="n">
        <v>-143.47582</v>
      </c>
      <c r="Y1090" s="86" t="n">
        <v>-16888.24717</v>
      </c>
      <c r="Z1090" s="86" t="n">
        <v>-51057.15162</v>
      </c>
      <c r="AA1090" s="86" t="n">
        <v>-26828.95762</v>
      </c>
      <c r="AB1090" s="86" t="n">
        <v>-10813.16433</v>
      </c>
      <c r="AC1090" s="86" t="n">
        <v>-1464.07317</v>
      </c>
      <c r="AD1090" s="86" t="n">
        <v>-500.73983</v>
      </c>
      <c r="AE1090" s="86" t="n">
        <v>-224955.05214</v>
      </c>
      <c r="AF1090" s="86" t="n">
        <v>-1228887.93735</v>
      </c>
      <c r="AG1090" s="86" t="n">
        <v>-774139.69389</v>
      </c>
      <c r="AH1090" s="86" t="n">
        <v>-366528.0358</v>
      </c>
      <c r="AI1090" s="86" t="n">
        <v>-23419.264</v>
      </c>
      <c r="AJ1090" s="86" t="n">
        <v>-64800.94366</v>
      </c>
      <c r="AK1090" s="84"/>
      <c r="AL1090" s="84"/>
    </row>
    <row r="1091" s="85" customFormat="true" ht="15" hidden="true" customHeight="false" outlineLevel="0" collapsed="false">
      <c r="A1091" s="79"/>
      <c r="B1091" s="80" t="n">
        <v>26</v>
      </c>
      <c r="C1091" s="79" t="s">
        <v>307</v>
      </c>
      <c r="D1091" s="82" t="n">
        <v>248114.60848</v>
      </c>
      <c r="E1091" s="82" t="n">
        <v>1687.22122</v>
      </c>
      <c r="F1091" s="86" t="n">
        <v>130505.65863</v>
      </c>
      <c r="G1091" s="86" t="n">
        <v>38585.51645</v>
      </c>
      <c r="H1091" s="86" t="n">
        <v>418893.00478</v>
      </c>
      <c r="I1091" s="86" t="n">
        <v>14064.49319</v>
      </c>
      <c r="J1091" s="86" t="n">
        <v>17907.47994</v>
      </c>
      <c r="K1091" s="86" t="n">
        <v>33758.97783</v>
      </c>
      <c r="L1091" s="86" t="n">
        <v>8000</v>
      </c>
      <c r="M1091" s="86" t="n">
        <v>466.52041</v>
      </c>
      <c r="N1091" s="86" t="n">
        <v>30652.38146</v>
      </c>
      <c r="O1091" s="86" t="n">
        <v>104849.85283</v>
      </c>
      <c r="P1091" s="86" t="n">
        <v>7001.73381</v>
      </c>
      <c r="Q1091" s="86" t="n">
        <v>477.511</v>
      </c>
      <c r="R1091" s="86" t="n">
        <v>913.44694</v>
      </c>
      <c r="S1091" s="86" t="n">
        <v>0</v>
      </c>
      <c r="T1091" s="86" t="n">
        <v>0</v>
      </c>
      <c r="U1091" s="86" t="n">
        <v>7218.65212</v>
      </c>
      <c r="V1091" s="86" t="n">
        <v>1173.42974</v>
      </c>
      <c r="W1091" s="86" t="n">
        <v>101672.5427</v>
      </c>
      <c r="X1091" s="86" t="n">
        <v>0</v>
      </c>
      <c r="Y1091" s="86" t="n">
        <v>1234.09356</v>
      </c>
      <c r="Z1091" s="86" t="n">
        <v>0</v>
      </c>
      <c r="AA1091" s="86" t="n">
        <v>112512.24197</v>
      </c>
      <c r="AB1091" s="86" t="n">
        <v>6341.40962</v>
      </c>
      <c r="AC1091" s="86" t="n">
        <v>20045.15564</v>
      </c>
      <c r="AD1091" s="86" t="n">
        <v>0</v>
      </c>
      <c r="AE1091" s="86" t="n">
        <v>258590.2171</v>
      </c>
      <c r="AF1091" s="86" t="n">
        <v>782333.07471</v>
      </c>
      <c r="AG1091" s="86" t="n">
        <v>256306.4995</v>
      </c>
      <c r="AH1091" s="86" t="n">
        <v>258037.65707</v>
      </c>
      <c r="AI1091" s="86" t="n">
        <v>33758.97783</v>
      </c>
      <c r="AJ1091" s="86" t="n">
        <v>234229.94031</v>
      </c>
      <c r="AK1091" s="84"/>
      <c r="AL1091" s="84"/>
    </row>
    <row r="1092" s="85" customFormat="true" ht="15" hidden="true" customHeight="false" outlineLevel="0" collapsed="false">
      <c r="A1092" s="79"/>
      <c r="B1092" s="80" t="n">
        <v>-2601</v>
      </c>
      <c r="C1092" s="79" t="s">
        <v>336</v>
      </c>
      <c r="D1092" s="82" t="n">
        <v>0</v>
      </c>
      <c r="E1092" s="82" t="n">
        <v>-935.08019</v>
      </c>
      <c r="F1092" s="86" t="n">
        <v>-1801.74975</v>
      </c>
      <c r="G1092" s="86" t="n">
        <v>-3137.87252</v>
      </c>
      <c r="H1092" s="86" t="n">
        <v>-5874.70246</v>
      </c>
      <c r="I1092" s="86" t="n">
        <v>0</v>
      </c>
      <c r="J1092" s="86" t="n">
        <v>0</v>
      </c>
      <c r="K1092" s="86" t="n">
        <v>0</v>
      </c>
      <c r="L1092" s="86" t="n">
        <v>0</v>
      </c>
      <c r="M1092" s="86" t="n">
        <v>0</v>
      </c>
      <c r="N1092" s="86" t="n">
        <v>0</v>
      </c>
      <c r="O1092" s="86" t="n">
        <v>0</v>
      </c>
      <c r="P1092" s="86" t="n">
        <v>-0.015</v>
      </c>
      <c r="Q1092" s="86" t="n">
        <v>-477.511</v>
      </c>
      <c r="R1092" s="86" t="n">
        <v>0</v>
      </c>
      <c r="S1092" s="86" t="n">
        <v>0</v>
      </c>
      <c r="T1092" s="86" t="n">
        <v>0</v>
      </c>
      <c r="U1092" s="86" t="n">
        <v>-3443.64976</v>
      </c>
      <c r="V1092" s="86" t="n">
        <v>0</v>
      </c>
      <c r="W1092" s="86" t="n">
        <v>0</v>
      </c>
      <c r="X1092" s="86" t="n">
        <v>0</v>
      </c>
      <c r="Y1092" s="86" t="n">
        <v>0</v>
      </c>
      <c r="Z1092" s="86" t="n">
        <v>0</v>
      </c>
      <c r="AA1092" s="86" t="n">
        <v>0</v>
      </c>
      <c r="AB1092" s="86" t="n">
        <v>0</v>
      </c>
      <c r="AC1092" s="86" t="n">
        <v>0</v>
      </c>
      <c r="AD1092" s="86" t="n">
        <v>0</v>
      </c>
      <c r="AE1092" s="86" t="n">
        <v>-3921.17576</v>
      </c>
      <c r="AF1092" s="86" t="n">
        <v>-9795.87822</v>
      </c>
      <c r="AG1092" s="86" t="n">
        <v>-8860.78303</v>
      </c>
      <c r="AH1092" s="86" t="n">
        <v>-935.09519</v>
      </c>
      <c r="AI1092" s="86" t="n">
        <v>0</v>
      </c>
      <c r="AJ1092" s="86" t="n">
        <v>0</v>
      </c>
      <c r="AK1092" s="84"/>
      <c r="AL1092" s="84"/>
    </row>
    <row r="1093" s="85" customFormat="true" ht="15" hidden="true" customHeight="false" outlineLevel="0" collapsed="false">
      <c r="A1093" s="79"/>
      <c r="B1093" s="80" t="n">
        <v>-260205</v>
      </c>
      <c r="C1093" s="79" t="s">
        <v>63</v>
      </c>
      <c r="D1093" s="82" t="n">
        <v>0</v>
      </c>
      <c r="E1093" s="82" t="n">
        <v>0</v>
      </c>
      <c r="F1093" s="86" t="n">
        <v>0</v>
      </c>
      <c r="G1093" s="86" t="n">
        <v>0</v>
      </c>
      <c r="H1093" s="86" t="n">
        <v>0</v>
      </c>
      <c r="I1093" s="86" t="n">
        <v>0</v>
      </c>
      <c r="J1093" s="86" t="n">
        <v>0</v>
      </c>
      <c r="K1093" s="86" t="n">
        <v>0</v>
      </c>
      <c r="L1093" s="86" t="n">
        <v>0</v>
      </c>
      <c r="M1093" s="86" t="n">
        <v>0</v>
      </c>
      <c r="N1093" s="86" t="n">
        <v>0</v>
      </c>
      <c r="O1093" s="86" t="n">
        <v>0</v>
      </c>
      <c r="P1093" s="86" t="n">
        <v>0</v>
      </c>
      <c r="Q1093" s="86" t="n">
        <v>0</v>
      </c>
      <c r="R1093" s="86" t="n">
        <v>0</v>
      </c>
      <c r="S1093" s="86" t="n">
        <v>0</v>
      </c>
      <c r="T1093" s="86" t="n">
        <v>0</v>
      </c>
      <c r="U1093" s="86" t="n">
        <v>-2000</v>
      </c>
      <c r="V1093" s="86" t="n">
        <v>0</v>
      </c>
      <c r="W1093" s="86" t="n">
        <v>0</v>
      </c>
      <c r="X1093" s="86" t="n">
        <v>0</v>
      </c>
      <c r="Y1093" s="86" t="n">
        <v>0</v>
      </c>
      <c r="Z1093" s="86" t="n">
        <v>0</v>
      </c>
      <c r="AA1093" s="86" t="n">
        <v>0</v>
      </c>
      <c r="AB1093" s="86" t="n">
        <v>-257.70982</v>
      </c>
      <c r="AC1093" s="86" t="n">
        <v>0</v>
      </c>
      <c r="AD1093" s="86" t="n">
        <v>0</v>
      </c>
      <c r="AE1093" s="86" t="n">
        <v>-2257.70982</v>
      </c>
      <c r="AF1093" s="86" t="n">
        <v>-2257.70982</v>
      </c>
      <c r="AG1093" s="86" t="n">
        <v>-2257.70982</v>
      </c>
      <c r="AH1093" s="86" t="n">
        <v>0</v>
      </c>
      <c r="AI1093" s="86" t="n">
        <v>0</v>
      </c>
      <c r="AJ1093" s="86" t="n">
        <v>0</v>
      </c>
      <c r="AK1093" s="84"/>
      <c r="AL1093" s="84"/>
    </row>
    <row r="1094" s="85" customFormat="true" ht="15" hidden="true" customHeight="false" outlineLevel="0" collapsed="false">
      <c r="A1094" s="79"/>
      <c r="B1094" s="80" t="n">
        <v>-260210</v>
      </c>
      <c r="C1094" s="79" t="s">
        <v>64</v>
      </c>
      <c r="D1094" s="82" t="n">
        <v>0</v>
      </c>
      <c r="E1094" s="82" t="n">
        <v>0</v>
      </c>
      <c r="F1094" s="86" t="n">
        <v>0</v>
      </c>
      <c r="G1094" s="86" t="n">
        <v>0</v>
      </c>
      <c r="H1094" s="86" t="n">
        <v>0</v>
      </c>
      <c r="I1094" s="86" t="n">
        <v>0</v>
      </c>
      <c r="J1094" s="86" t="n">
        <v>0</v>
      </c>
      <c r="K1094" s="86" t="n">
        <v>0</v>
      </c>
      <c r="L1094" s="86" t="n">
        <v>0</v>
      </c>
      <c r="M1094" s="86" t="n">
        <v>0</v>
      </c>
      <c r="N1094" s="86" t="n">
        <v>0</v>
      </c>
      <c r="O1094" s="86" t="n">
        <v>0</v>
      </c>
      <c r="P1094" s="86" t="n">
        <v>0</v>
      </c>
      <c r="Q1094" s="86" t="n">
        <v>0</v>
      </c>
      <c r="R1094" s="86" t="n">
        <v>0</v>
      </c>
      <c r="S1094" s="86" t="n">
        <v>0</v>
      </c>
      <c r="T1094" s="86" t="n">
        <v>0</v>
      </c>
      <c r="U1094" s="86" t="n">
        <v>0</v>
      </c>
      <c r="V1094" s="86" t="n">
        <v>0</v>
      </c>
      <c r="W1094" s="86" t="n">
        <v>0</v>
      </c>
      <c r="X1094" s="86" t="n">
        <v>0</v>
      </c>
      <c r="Y1094" s="86" t="n">
        <v>0</v>
      </c>
      <c r="Z1094" s="86" t="n">
        <v>0</v>
      </c>
      <c r="AA1094" s="86" t="n">
        <v>0</v>
      </c>
      <c r="AB1094" s="86" t="n">
        <v>-150.2051</v>
      </c>
      <c r="AC1094" s="86" t="n">
        <v>0</v>
      </c>
      <c r="AD1094" s="86" t="n">
        <v>0</v>
      </c>
      <c r="AE1094" s="86" t="n">
        <v>-150.2051</v>
      </c>
      <c r="AF1094" s="86" t="n">
        <v>-150.2051</v>
      </c>
      <c r="AG1094" s="86" t="n">
        <v>-150.2051</v>
      </c>
      <c r="AH1094" s="86" t="n">
        <v>0</v>
      </c>
      <c r="AI1094" s="86" t="n">
        <v>0</v>
      </c>
      <c r="AJ1094" s="86" t="n">
        <v>0</v>
      </c>
      <c r="AK1094" s="84"/>
      <c r="AL1094" s="84"/>
    </row>
    <row r="1095" s="85" customFormat="true" ht="15" hidden="true" customHeight="false" outlineLevel="0" collapsed="false">
      <c r="A1095" s="79"/>
      <c r="B1095" s="80" t="n">
        <v>-260305</v>
      </c>
      <c r="C1095" s="79" t="s">
        <v>63</v>
      </c>
      <c r="D1095" s="82" t="n">
        <v>0</v>
      </c>
      <c r="E1095" s="82" t="n">
        <v>0</v>
      </c>
      <c r="F1095" s="86" t="n">
        <v>-18065.81499</v>
      </c>
      <c r="G1095" s="86" t="n">
        <v>0</v>
      </c>
      <c r="H1095" s="86" t="n">
        <v>-18065.81499</v>
      </c>
      <c r="I1095" s="86" t="n">
        <v>-4500</v>
      </c>
      <c r="J1095" s="86" t="n">
        <v>-1212.65459</v>
      </c>
      <c r="K1095" s="86" t="n">
        <v>0</v>
      </c>
      <c r="L1095" s="86" t="n">
        <v>0</v>
      </c>
      <c r="M1095" s="86" t="n">
        <v>0</v>
      </c>
      <c r="N1095" s="86" t="n">
        <v>0</v>
      </c>
      <c r="O1095" s="86" t="n">
        <v>-5712.65459</v>
      </c>
      <c r="P1095" s="86" t="n">
        <v>0</v>
      </c>
      <c r="Q1095" s="86" t="n">
        <v>0</v>
      </c>
      <c r="R1095" s="86" t="n">
        <v>0</v>
      </c>
      <c r="S1095" s="86" t="n">
        <v>0</v>
      </c>
      <c r="T1095" s="86" t="n">
        <v>0</v>
      </c>
      <c r="U1095" s="86" t="n">
        <v>-781.42236</v>
      </c>
      <c r="V1095" s="86" t="n">
        <v>0</v>
      </c>
      <c r="W1095" s="86" t="n">
        <v>-1400</v>
      </c>
      <c r="X1095" s="86" t="n">
        <v>0</v>
      </c>
      <c r="Y1095" s="86" t="n">
        <v>0</v>
      </c>
      <c r="Z1095" s="86" t="n">
        <v>0</v>
      </c>
      <c r="AA1095" s="86" t="n">
        <v>0</v>
      </c>
      <c r="AB1095" s="86" t="n">
        <v>0</v>
      </c>
      <c r="AC1095" s="86" t="n">
        <v>0</v>
      </c>
      <c r="AD1095" s="86" t="n">
        <v>0</v>
      </c>
      <c r="AE1095" s="86" t="n">
        <v>-2181.42236</v>
      </c>
      <c r="AF1095" s="86" t="n">
        <v>-25959.89194</v>
      </c>
      <c r="AG1095" s="86" t="n">
        <v>-24559.89194</v>
      </c>
      <c r="AH1095" s="86" t="n">
        <v>0</v>
      </c>
      <c r="AI1095" s="86" t="n">
        <v>0</v>
      </c>
      <c r="AJ1095" s="86" t="n">
        <v>-1400</v>
      </c>
      <c r="AK1095" s="84"/>
      <c r="AL1095" s="84"/>
    </row>
    <row r="1096" s="85" customFormat="true" ht="15" hidden="true" customHeight="false" outlineLevel="0" collapsed="false">
      <c r="A1096" s="79"/>
      <c r="B1096" s="80" t="n">
        <v>-260310</v>
      </c>
      <c r="C1096" s="79" t="s">
        <v>64</v>
      </c>
      <c r="D1096" s="82" t="n">
        <v>0</v>
      </c>
      <c r="E1096" s="82" t="n">
        <v>0</v>
      </c>
      <c r="F1096" s="86" t="n">
        <v>-23154.68697</v>
      </c>
      <c r="G1096" s="86" t="n">
        <v>0</v>
      </c>
      <c r="H1096" s="86" t="n">
        <v>-23154.68697</v>
      </c>
      <c r="I1096" s="86" t="n">
        <v>-7000</v>
      </c>
      <c r="J1096" s="86" t="n">
        <v>-28.22542</v>
      </c>
      <c r="K1096" s="86" t="n">
        <v>0</v>
      </c>
      <c r="L1096" s="86" t="n">
        <v>0</v>
      </c>
      <c r="M1096" s="86" t="n">
        <v>0</v>
      </c>
      <c r="N1096" s="86" t="n">
        <v>0</v>
      </c>
      <c r="O1096" s="86" t="n">
        <v>-7028.22542</v>
      </c>
      <c r="P1096" s="86" t="n">
        <v>0</v>
      </c>
      <c r="Q1096" s="86" t="n">
        <v>0</v>
      </c>
      <c r="R1096" s="86" t="n">
        <v>0</v>
      </c>
      <c r="S1096" s="86" t="n">
        <v>0</v>
      </c>
      <c r="T1096" s="86" t="n">
        <v>0</v>
      </c>
      <c r="U1096" s="86" t="n">
        <v>0</v>
      </c>
      <c r="V1096" s="86" t="n">
        <v>0</v>
      </c>
      <c r="W1096" s="86" t="n">
        <v>-4460.2315</v>
      </c>
      <c r="X1096" s="86" t="n">
        <v>0</v>
      </c>
      <c r="Y1096" s="86" t="n">
        <v>0</v>
      </c>
      <c r="Z1096" s="86" t="n">
        <v>0</v>
      </c>
      <c r="AA1096" s="86" t="n">
        <v>-3125</v>
      </c>
      <c r="AB1096" s="86" t="n">
        <v>0</v>
      </c>
      <c r="AC1096" s="86" t="n">
        <v>-2000</v>
      </c>
      <c r="AD1096" s="86" t="n">
        <v>0</v>
      </c>
      <c r="AE1096" s="86" t="n">
        <v>-9585.2315</v>
      </c>
      <c r="AF1096" s="86" t="n">
        <v>-39768.14389</v>
      </c>
      <c r="AG1096" s="86" t="n">
        <v>-30182.91239</v>
      </c>
      <c r="AH1096" s="86" t="n">
        <v>0</v>
      </c>
      <c r="AI1096" s="86" t="n">
        <v>0</v>
      </c>
      <c r="AJ1096" s="86" t="n">
        <v>-9585.2315</v>
      </c>
      <c r="AK1096" s="84"/>
      <c r="AL1096" s="84"/>
    </row>
    <row r="1097" s="85" customFormat="true" ht="15" hidden="true" customHeight="false" outlineLevel="0" collapsed="false">
      <c r="A1097" s="79"/>
      <c r="B1097" s="80" t="n">
        <v>-260405</v>
      </c>
      <c r="C1097" s="79" t="s">
        <v>63</v>
      </c>
      <c r="D1097" s="82" t="n">
        <v>0</v>
      </c>
      <c r="E1097" s="82" t="n">
        <v>0</v>
      </c>
      <c r="F1097" s="86" t="n">
        <v>0</v>
      </c>
      <c r="G1097" s="86" t="n">
        <v>0</v>
      </c>
      <c r="H1097" s="86" t="n">
        <v>0</v>
      </c>
      <c r="I1097" s="86" t="n">
        <v>0</v>
      </c>
      <c r="J1097" s="86" t="n">
        <v>0</v>
      </c>
      <c r="K1097" s="86" t="n">
        <v>0</v>
      </c>
      <c r="L1097" s="86" t="n">
        <v>0</v>
      </c>
      <c r="M1097" s="86" t="n">
        <v>0</v>
      </c>
      <c r="N1097" s="86" t="n">
        <v>0</v>
      </c>
      <c r="O1097" s="86" t="n">
        <v>0</v>
      </c>
      <c r="P1097" s="86" t="n">
        <v>0</v>
      </c>
      <c r="Q1097" s="86" t="n">
        <v>0</v>
      </c>
      <c r="R1097" s="86" t="n">
        <v>0</v>
      </c>
      <c r="S1097" s="86" t="n">
        <v>0</v>
      </c>
      <c r="T1097" s="86" t="n">
        <v>0</v>
      </c>
      <c r="U1097" s="86" t="n">
        <v>0</v>
      </c>
      <c r="V1097" s="86" t="n">
        <v>0</v>
      </c>
      <c r="W1097" s="86" t="n">
        <v>0</v>
      </c>
      <c r="X1097" s="86" t="n">
        <v>0</v>
      </c>
      <c r="Y1097" s="86" t="n">
        <v>0</v>
      </c>
      <c r="Z1097" s="86" t="n">
        <v>0</v>
      </c>
      <c r="AA1097" s="86" t="n">
        <v>0</v>
      </c>
      <c r="AB1097" s="86" t="n">
        <v>0</v>
      </c>
      <c r="AC1097" s="86" t="n">
        <v>0</v>
      </c>
      <c r="AD1097" s="86" t="n">
        <v>0</v>
      </c>
      <c r="AE1097" s="86" t="n">
        <v>0</v>
      </c>
      <c r="AF1097" s="86" t="n">
        <v>0</v>
      </c>
      <c r="AG1097" s="86" t="n">
        <v>0</v>
      </c>
      <c r="AH1097" s="86" t="n">
        <v>0</v>
      </c>
      <c r="AI1097" s="86" t="n">
        <v>0</v>
      </c>
      <c r="AJ1097" s="86" t="n">
        <v>0</v>
      </c>
      <c r="AK1097" s="84"/>
      <c r="AL1097" s="84"/>
    </row>
    <row r="1098" s="85" customFormat="true" ht="15" hidden="true" customHeight="false" outlineLevel="0" collapsed="false">
      <c r="A1098" s="79"/>
      <c r="B1098" s="80" t="n">
        <v>-260410</v>
      </c>
      <c r="C1098" s="79" t="s">
        <v>64</v>
      </c>
      <c r="D1098" s="82" t="n">
        <v>0</v>
      </c>
      <c r="E1098" s="82" t="n">
        <v>0</v>
      </c>
      <c r="F1098" s="86" t="n">
        <v>0</v>
      </c>
      <c r="G1098" s="86" t="n">
        <v>0</v>
      </c>
      <c r="H1098" s="86" t="n">
        <v>0</v>
      </c>
      <c r="I1098" s="86" t="n">
        <v>0</v>
      </c>
      <c r="J1098" s="86" t="n">
        <v>0</v>
      </c>
      <c r="K1098" s="86" t="n">
        <v>0</v>
      </c>
      <c r="L1098" s="86" t="n">
        <v>0</v>
      </c>
      <c r="M1098" s="86" t="n">
        <v>0</v>
      </c>
      <c r="N1098" s="86" t="n">
        <v>0</v>
      </c>
      <c r="O1098" s="86" t="n">
        <v>0</v>
      </c>
      <c r="P1098" s="86" t="n">
        <v>0</v>
      </c>
      <c r="Q1098" s="86" t="n">
        <v>0</v>
      </c>
      <c r="R1098" s="86" t="n">
        <v>0</v>
      </c>
      <c r="S1098" s="86" t="n">
        <v>0</v>
      </c>
      <c r="T1098" s="86" t="n">
        <v>0</v>
      </c>
      <c r="U1098" s="86" t="n">
        <v>0</v>
      </c>
      <c r="V1098" s="86" t="n">
        <v>0</v>
      </c>
      <c r="W1098" s="86" t="n">
        <v>0</v>
      </c>
      <c r="X1098" s="86" t="n">
        <v>0</v>
      </c>
      <c r="Y1098" s="86" t="n">
        <v>0</v>
      </c>
      <c r="Z1098" s="86" t="n">
        <v>0</v>
      </c>
      <c r="AA1098" s="86" t="n">
        <v>0</v>
      </c>
      <c r="AB1098" s="86" t="n">
        <v>0</v>
      </c>
      <c r="AC1098" s="86" t="n">
        <v>0</v>
      </c>
      <c r="AD1098" s="86" t="n">
        <v>0</v>
      </c>
      <c r="AE1098" s="86" t="n">
        <v>0</v>
      </c>
      <c r="AF1098" s="86" t="n">
        <v>0</v>
      </c>
      <c r="AG1098" s="86" t="n">
        <v>0</v>
      </c>
      <c r="AH1098" s="86" t="n">
        <v>0</v>
      </c>
      <c r="AI1098" s="86" t="n">
        <v>0</v>
      </c>
      <c r="AJ1098" s="86" t="n">
        <v>0</v>
      </c>
      <c r="AK1098" s="84"/>
      <c r="AL1098" s="84"/>
    </row>
    <row r="1099" s="85" customFormat="true" ht="15" hidden="true" customHeight="false" outlineLevel="0" collapsed="false">
      <c r="A1099" s="79"/>
      <c r="B1099" s="80" t="n">
        <v>-260505</v>
      </c>
      <c r="C1099" s="79" t="s">
        <v>63</v>
      </c>
      <c r="D1099" s="82" t="n">
        <v>0</v>
      </c>
      <c r="E1099" s="82" t="n">
        <v>0</v>
      </c>
      <c r="F1099" s="86" t="n">
        <v>0</v>
      </c>
      <c r="G1099" s="86" t="n">
        <v>0</v>
      </c>
      <c r="H1099" s="86" t="n">
        <v>0</v>
      </c>
      <c r="I1099" s="86" t="n">
        <v>0</v>
      </c>
      <c r="J1099" s="86" t="n">
        <v>0</v>
      </c>
      <c r="K1099" s="86" t="n">
        <v>0</v>
      </c>
      <c r="L1099" s="86" t="n">
        <v>0</v>
      </c>
      <c r="M1099" s="86" t="n">
        <v>0</v>
      </c>
      <c r="N1099" s="86" t="n">
        <v>0</v>
      </c>
      <c r="O1099" s="86" t="n">
        <v>0</v>
      </c>
      <c r="P1099" s="86" t="n">
        <v>0</v>
      </c>
      <c r="Q1099" s="86" t="n">
        <v>0</v>
      </c>
      <c r="R1099" s="86" t="n">
        <v>0</v>
      </c>
      <c r="S1099" s="86" t="n">
        <v>0</v>
      </c>
      <c r="T1099" s="86" t="n">
        <v>0</v>
      </c>
      <c r="U1099" s="86" t="n">
        <v>0</v>
      </c>
      <c r="V1099" s="86" t="n">
        <v>0</v>
      </c>
      <c r="W1099" s="86" t="n">
        <v>0</v>
      </c>
      <c r="X1099" s="86" t="n">
        <v>0</v>
      </c>
      <c r="Y1099" s="86" t="n">
        <v>0</v>
      </c>
      <c r="Z1099" s="86" t="n">
        <v>0</v>
      </c>
      <c r="AA1099" s="86" t="n">
        <v>0</v>
      </c>
      <c r="AB1099" s="86" t="n">
        <v>0</v>
      </c>
      <c r="AC1099" s="86" t="n">
        <v>0</v>
      </c>
      <c r="AD1099" s="86" t="n">
        <v>0</v>
      </c>
      <c r="AE1099" s="86" t="n">
        <v>0</v>
      </c>
      <c r="AF1099" s="86" t="n">
        <v>0</v>
      </c>
      <c r="AG1099" s="86" t="n">
        <v>0</v>
      </c>
      <c r="AH1099" s="86" t="n">
        <v>0</v>
      </c>
      <c r="AI1099" s="86" t="n">
        <v>0</v>
      </c>
      <c r="AJ1099" s="86" t="n">
        <v>0</v>
      </c>
      <c r="AK1099" s="84"/>
      <c r="AL1099" s="84"/>
    </row>
    <row r="1100" s="85" customFormat="true" ht="15" hidden="true" customHeight="false" outlineLevel="0" collapsed="false">
      <c r="A1100" s="79"/>
      <c r="B1100" s="80" t="n">
        <v>-260510</v>
      </c>
      <c r="C1100" s="79" t="s">
        <v>64</v>
      </c>
      <c r="D1100" s="82" t="n">
        <v>0</v>
      </c>
      <c r="E1100" s="82" t="n">
        <v>0</v>
      </c>
      <c r="F1100" s="86" t="n">
        <v>0</v>
      </c>
      <c r="G1100" s="86" t="n">
        <v>0</v>
      </c>
      <c r="H1100" s="86" t="n">
        <v>0</v>
      </c>
      <c r="I1100" s="86" t="n">
        <v>0</v>
      </c>
      <c r="J1100" s="86" t="n">
        <v>0</v>
      </c>
      <c r="K1100" s="86" t="n">
        <v>0</v>
      </c>
      <c r="L1100" s="86" t="n">
        <v>0</v>
      </c>
      <c r="M1100" s="86" t="n">
        <v>0</v>
      </c>
      <c r="N1100" s="86" t="n">
        <v>0</v>
      </c>
      <c r="O1100" s="86" t="n">
        <v>0</v>
      </c>
      <c r="P1100" s="86" t="n">
        <v>0</v>
      </c>
      <c r="Q1100" s="86" t="n">
        <v>0</v>
      </c>
      <c r="R1100" s="86" t="n">
        <v>0</v>
      </c>
      <c r="S1100" s="86" t="n">
        <v>0</v>
      </c>
      <c r="T1100" s="86" t="n">
        <v>0</v>
      </c>
      <c r="U1100" s="86" t="n">
        <v>0</v>
      </c>
      <c r="V1100" s="86" t="n">
        <v>0</v>
      </c>
      <c r="W1100" s="86" t="n">
        <v>0</v>
      </c>
      <c r="X1100" s="86" t="n">
        <v>0</v>
      </c>
      <c r="Y1100" s="86" t="n">
        <v>0</v>
      </c>
      <c r="Z1100" s="86" t="n">
        <v>0</v>
      </c>
      <c r="AA1100" s="86" t="n">
        <v>0</v>
      </c>
      <c r="AB1100" s="86" t="n">
        <v>0</v>
      </c>
      <c r="AC1100" s="86" t="n">
        <v>0</v>
      </c>
      <c r="AD1100" s="86" t="n">
        <v>0</v>
      </c>
      <c r="AE1100" s="86" t="n">
        <v>0</v>
      </c>
      <c r="AF1100" s="86" t="n">
        <v>0</v>
      </c>
      <c r="AG1100" s="86" t="n">
        <v>0</v>
      </c>
      <c r="AH1100" s="86" t="n">
        <v>0</v>
      </c>
      <c r="AI1100" s="86" t="n">
        <v>0</v>
      </c>
      <c r="AJ1100" s="86" t="n">
        <v>0</v>
      </c>
      <c r="AK1100" s="84"/>
      <c r="AL1100" s="84"/>
    </row>
    <row r="1101" s="85" customFormat="true" ht="15" hidden="true" customHeight="false" outlineLevel="0" collapsed="false">
      <c r="A1101" s="79"/>
      <c r="B1101" s="80" t="n">
        <v>-260605</v>
      </c>
      <c r="C1101" s="79" t="s">
        <v>63</v>
      </c>
      <c r="D1101" s="82" t="n">
        <v>-6384.34075</v>
      </c>
      <c r="E1101" s="82" t="n">
        <v>0</v>
      </c>
      <c r="F1101" s="86" t="n">
        <v>-146.31258</v>
      </c>
      <c r="G1101" s="86" t="n">
        <v>-453.68023</v>
      </c>
      <c r="H1101" s="86" t="n">
        <v>-6984.33356</v>
      </c>
      <c r="I1101" s="86" t="n">
        <v>-5.08952</v>
      </c>
      <c r="J1101" s="86" t="n">
        <v>-19.55995</v>
      </c>
      <c r="K1101" s="86" t="n">
        <v>-209.30827</v>
      </c>
      <c r="L1101" s="86" t="n">
        <v>0</v>
      </c>
      <c r="M1101" s="86" t="n">
        <v>0</v>
      </c>
      <c r="N1101" s="86" t="n">
        <v>-291.14683</v>
      </c>
      <c r="O1101" s="86" t="n">
        <v>-525.10457</v>
      </c>
      <c r="P1101" s="86" t="n">
        <v>-195.6081</v>
      </c>
      <c r="Q1101" s="86" t="n">
        <v>0</v>
      </c>
      <c r="R1101" s="86" t="n">
        <v>-15.5071</v>
      </c>
      <c r="S1101" s="86" t="n">
        <v>0</v>
      </c>
      <c r="T1101" s="86" t="n">
        <v>0</v>
      </c>
      <c r="U1101" s="86" t="n">
        <v>0</v>
      </c>
      <c r="V1101" s="86" t="n">
        <v>-11.84275</v>
      </c>
      <c r="W1101" s="86" t="n">
        <v>0</v>
      </c>
      <c r="X1101" s="86" t="n">
        <v>0</v>
      </c>
      <c r="Y1101" s="86" t="n">
        <v>0</v>
      </c>
      <c r="Z1101" s="86" t="n">
        <v>0</v>
      </c>
      <c r="AA1101" s="86" t="n">
        <v>-132.52214</v>
      </c>
      <c r="AB1101" s="86" t="n">
        <v>-127.79139</v>
      </c>
      <c r="AC1101" s="86" t="n">
        <v>-109.14824</v>
      </c>
      <c r="AD1101" s="86" t="n">
        <v>0</v>
      </c>
      <c r="AE1101" s="86" t="n">
        <v>-592.41972</v>
      </c>
      <c r="AF1101" s="86" t="n">
        <v>-8101.85785</v>
      </c>
      <c r="AG1101" s="86" t="n">
        <v>-1070.93035</v>
      </c>
      <c r="AH1101" s="86" t="n">
        <v>-6579.94885</v>
      </c>
      <c r="AI1101" s="86" t="n">
        <v>-209.30827</v>
      </c>
      <c r="AJ1101" s="86" t="n">
        <v>-241.67038</v>
      </c>
      <c r="AK1101" s="84"/>
      <c r="AL1101" s="84"/>
    </row>
    <row r="1102" s="85" customFormat="true" ht="15" hidden="true" customHeight="false" outlineLevel="0" collapsed="false">
      <c r="A1102" s="79"/>
      <c r="B1102" s="80" t="n">
        <v>-260610</v>
      </c>
      <c r="C1102" s="79" t="s">
        <v>64</v>
      </c>
      <c r="D1102" s="82" t="n">
        <v>-877.90507</v>
      </c>
      <c r="E1102" s="82" t="n">
        <v>0</v>
      </c>
      <c r="F1102" s="86" t="n">
        <v>-740.69337</v>
      </c>
      <c r="G1102" s="86" t="n">
        <v>-936.82745</v>
      </c>
      <c r="H1102" s="86" t="n">
        <v>-2555.42589</v>
      </c>
      <c r="I1102" s="86" t="n">
        <v>-10.26749</v>
      </c>
      <c r="J1102" s="86" t="n">
        <v>-39.25924</v>
      </c>
      <c r="K1102" s="86" t="n">
        <v>-371.23473</v>
      </c>
      <c r="L1102" s="86" t="n">
        <v>0</v>
      </c>
      <c r="M1102" s="86" t="n">
        <v>0</v>
      </c>
      <c r="N1102" s="86" t="n">
        <v>-829.4611</v>
      </c>
      <c r="O1102" s="86" t="n">
        <v>-1250.22256</v>
      </c>
      <c r="P1102" s="86" t="n">
        <v>-277.21198</v>
      </c>
      <c r="Q1102" s="86" t="n">
        <v>0</v>
      </c>
      <c r="R1102" s="86" t="n">
        <v>-72.84699</v>
      </c>
      <c r="S1102" s="86" t="n">
        <v>0</v>
      </c>
      <c r="T1102" s="86" t="n">
        <v>0</v>
      </c>
      <c r="U1102" s="86" t="n">
        <v>0</v>
      </c>
      <c r="V1102" s="86" t="n">
        <v>-27.30548</v>
      </c>
      <c r="W1102" s="86" t="n">
        <v>0</v>
      </c>
      <c r="X1102" s="86" t="n">
        <v>0</v>
      </c>
      <c r="Y1102" s="86" t="n">
        <v>-375.4719</v>
      </c>
      <c r="Z1102" s="86" t="n">
        <v>0</v>
      </c>
      <c r="AA1102" s="86" t="n">
        <v>-267.19415</v>
      </c>
      <c r="AB1102" s="86" t="n">
        <v>-256.41413</v>
      </c>
      <c r="AC1102" s="86" t="n">
        <v>-211.95485</v>
      </c>
      <c r="AD1102" s="86" t="n">
        <v>0</v>
      </c>
      <c r="AE1102" s="86" t="n">
        <v>-1488.39948</v>
      </c>
      <c r="AF1102" s="86" t="n">
        <v>-5294.04793</v>
      </c>
      <c r="AG1102" s="86" t="n">
        <v>-2913.07525</v>
      </c>
      <c r="AH1102" s="86" t="n">
        <v>-1530.58895</v>
      </c>
      <c r="AI1102" s="86" t="n">
        <v>-371.23473</v>
      </c>
      <c r="AJ1102" s="86" t="n">
        <v>-479.149</v>
      </c>
      <c r="AK1102" s="84"/>
      <c r="AL1102" s="84"/>
    </row>
    <row r="1103" s="85" customFormat="true" ht="15" hidden="true" customHeight="false" outlineLevel="0" collapsed="false">
      <c r="A1103" s="79"/>
      <c r="B1103" s="80" t="n">
        <v>-260705</v>
      </c>
      <c r="C1103" s="79" t="s">
        <v>63</v>
      </c>
      <c r="D1103" s="82" t="n">
        <v>0</v>
      </c>
      <c r="E1103" s="82" t="n">
        <v>0</v>
      </c>
      <c r="F1103" s="86" t="n">
        <v>-187.5</v>
      </c>
      <c r="G1103" s="86" t="n">
        <v>0</v>
      </c>
      <c r="H1103" s="86" t="n">
        <v>-187.5</v>
      </c>
      <c r="I1103" s="86" t="n">
        <v>0</v>
      </c>
      <c r="J1103" s="86" t="n">
        <v>-1097.29775</v>
      </c>
      <c r="K1103" s="86" t="n">
        <v>0</v>
      </c>
      <c r="L1103" s="86" t="n">
        <v>0</v>
      </c>
      <c r="M1103" s="86" t="n">
        <v>0</v>
      </c>
      <c r="N1103" s="86" t="n">
        <v>0</v>
      </c>
      <c r="O1103" s="86" t="n">
        <v>-1097.29775</v>
      </c>
      <c r="P1103" s="86" t="n">
        <v>0</v>
      </c>
      <c r="Q1103" s="86" t="n">
        <v>0</v>
      </c>
      <c r="R1103" s="86" t="n">
        <v>0</v>
      </c>
      <c r="S1103" s="86" t="n">
        <v>0</v>
      </c>
      <c r="T1103" s="86" t="n">
        <v>0</v>
      </c>
      <c r="U1103" s="86" t="n">
        <v>0</v>
      </c>
      <c r="V1103" s="86" t="n">
        <v>0</v>
      </c>
      <c r="W1103" s="86" t="n">
        <v>0</v>
      </c>
      <c r="X1103" s="86" t="n">
        <v>0</v>
      </c>
      <c r="Y1103" s="86" t="n">
        <v>0</v>
      </c>
      <c r="Z1103" s="86" t="n">
        <v>0</v>
      </c>
      <c r="AA1103" s="86" t="n">
        <v>-375</v>
      </c>
      <c r="AB1103" s="86" t="n">
        <v>0</v>
      </c>
      <c r="AC1103" s="86" t="n">
        <v>0</v>
      </c>
      <c r="AD1103" s="86" t="n">
        <v>0</v>
      </c>
      <c r="AE1103" s="86" t="n">
        <v>-375</v>
      </c>
      <c r="AF1103" s="86" t="n">
        <v>-1659.79775</v>
      </c>
      <c r="AG1103" s="86" t="n">
        <v>-1284.79775</v>
      </c>
      <c r="AH1103" s="86" t="n">
        <v>0</v>
      </c>
      <c r="AI1103" s="86" t="n">
        <v>0</v>
      </c>
      <c r="AJ1103" s="86" t="n">
        <v>-375</v>
      </c>
      <c r="AK1103" s="84"/>
      <c r="AL1103" s="84"/>
    </row>
    <row r="1104" s="85" customFormat="true" ht="15" hidden="true" customHeight="false" outlineLevel="0" collapsed="false">
      <c r="A1104" s="79"/>
      <c r="B1104" s="80" t="n">
        <v>-260710</v>
      </c>
      <c r="C1104" s="79" t="s">
        <v>64</v>
      </c>
      <c r="D1104" s="82" t="n">
        <v>0</v>
      </c>
      <c r="E1104" s="82" t="n">
        <v>0</v>
      </c>
      <c r="F1104" s="86" t="n">
        <v>-2500</v>
      </c>
      <c r="G1104" s="86" t="n">
        <v>-1241.09127</v>
      </c>
      <c r="H1104" s="86" t="n">
        <v>-3741.09127</v>
      </c>
      <c r="I1104" s="86" t="n">
        <v>0</v>
      </c>
      <c r="J1104" s="86" t="n">
        <v>-1016.58334</v>
      </c>
      <c r="K1104" s="86" t="n">
        <v>0</v>
      </c>
      <c r="L1104" s="86" t="n">
        <v>-8000</v>
      </c>
      <c r="M1104" s="86" t="n">
        <v>0</v>
      </c>
      <c r="N1104" s="86" t="n">
        <v>0</v>
      </c>
      <c r="O1104" s="86" t="n">
        <v>-9016.58334</v>
      </c>
      <c r="P1104" s="86" t="n">
        <v>0</v>
      </c>
      <c r="Q1104" s="86" t="n">
        <v>0</v>
      </c>
      <c r="R1104" s="86" t="n">
        <v>0</v>
      </c>
      <c r="S1104" s="86" t="n">
        <v>0</v>
      </c>
      <c r="T1104" s="86" t="n">
        <v>0</v>
      </c>
      <c r="U1104" s="86" t="n">
        <v>0</v>
      </c>
      <c r="V1104" s="86" t="n">
        <v>0</v>
      </c>
      <c r="W1104" s="86" t="n">
        <v>0</v>
      </c>
      <c r="X1104" s="86" t="n">
        <v>0</v>
      </c>
      <c r="Y1104" s="86" t="n">
        <v>0</v>
      </c>
      <c r="Z1104" s="86" t="n">
        <v>0</v>
      </c>
      <c r="AA1104" s="86" t="n">
        <v>-1736.15484</v>
      </c>
      <c r="AB1104" s="86" t="n">
        <v>0</v>
      </c>
      <c r="AC1104" s="86" t="n">
        <v>0</v>
      </c>
      <c r="AD1104" s="86" t="n">
        <v>0</v>
      </c>
      <c r="AE1104" s="86" t="n">
        <v>-1736.15484</v>
      </c>
      <c r="AF1104" s="86" t="n">
        <v>-14493.82945</v>
      </c>
      <c r="AG1104" s="86" t="n">
        <v>-12757.67461</v>
      </c>
      <c r="AH1104" s="86" t="n">
        <v>0</v>
      </c>
      <c r="AI1104" s="86" t="n">
        <v>0</v>
      </c>
      <c r="AJ1104" s="86" t="n">
        <v>-1736.15484</v>
      </c>
      <c r="AK1104" s="84"/>
      <c r="AL1104" s="84"/>
    </row>
    <row r="1105" s="85" customFormat="true" ht="15" hidden="true" customHeight="false" outlineLevel="0" collapsed="false">
      <c r="A1105" s="79"/>
      <c r="B1105" s="80" t="n">
        <v>-260805</v>
      </c>
      <c r="C1105" s="79" t="s">
        <v>63</v>
      </c>
      <c r="D1105" s="82" t="n">
        <v>0</v>
      </c>
      <c r="E1105" s="82" t="n">
        <v>0</v>
      </c>
      <c r="F1105" s="86" t="n">
        <v>0</v>
      </c>
      <c r="G1105" s="86" t="n">
        <v>0</v>
      </c>
      <c r="H1105" s="86" t="n">
        <v>0</v>
      </c>
      <c r="I1105" s="86" t="n">
        <v>0</v>
      </c>
      <c r="J1105" s="86" t="n">
        <v>0</v>
      </c>
      <c r="K1105" s="86" t="n">
        <v>0</v>
      </c>
      <c r="L1105" s="86" t="n">
        <v>0</v>
      </c>
      <c r="M1105" s="86" t="n">
        <v>0</v>
      </c>
      <c r="N1105" s="86" t="n">
        <v>0</v>
      </c>
      <c r="O1105" s="86" t="n">
        <v>0</v>
      </c>
      <c r="P1105" s="86" t="n">
        <v>0</v>
      </c>
      <c r="Q1105" s="86" t="n">
        <v>0</v>
      </c>
      <c r="R1105" s="86" t="n">
        <v>0</v>
      </c>
      <c r="S1105" s="86" t="n">
        <v>0</v>
      </c>
      <c r="T1105" s="86" t="n">
        <v>0</v>
      </c>
      <c r="U1105" s="86" t="n">
        <v>0</v>
      </c>
      <c r="V1105" s="86" t="n">
        <v>0</v>
      </c>
      <c r="W1105" s="86" t="n">
        <v>0</v>
      </c>
      <c r="X1105" s="86" t="n">
        <v>0</v>
      </c>
      <c r="Y1105" s="86" t="n">
        <v>0</v>
      </c>
      <c r="Z1105" s="86" t="n">
        <v>0</v>
      </c>
      <c r="AA1105" s="86" t="n">
        <v>0</v>
      </c>
      <c r="AB1105" s="86" t="n">
        <v>0</v>
      </c>
      <c r="AC1105" s="86" t="n">
        <v>0</v>
      </c>
      <c r="AD1105" s="86" t="n">
        <v>0</v>
      </c>
      <c r="AE1105" s="86" t="n">
        <v>0</v>
      </c>
      <c r="AF1105" s="86" t="n">
        <v>0</v>
      </c>
      <c r="AG1105" s="86" t="n">
        <v>0</v>
      </c>
      <c r="AH1105" s="86" t="n">
        <v>0</v>
      </c>
      <c r="AI1105" s="86" t="n">
        <v>0</v>
      </c>
      <c r="AJ1105" s="86" t="n">
        <v>0</v>
      </c>
      <c r="AK1105" s="84"/>
      <c r="AL1105" s="84"/>
    </row>
    <row r="1106" s="85" customFormat="true" ht="15" hidden="true" customHeight="false" outlineLevel="0" collapsed="false">
      <c r="A1106" s="79"/>
      <c r="B1106" s="80" t="n">
        <v>-260810</v>
      </c>
      <c r="C1106" s="79" t="s">
        <v>64</v>
      </c>
      <c r="D1106" s="82" t="n">
        <v>0</v>
      </c>
      <c r="E1106" s="82" t="n">
        <v>0</v>
      </c>
      <c r="F1106" s="86" t="n">
        <v>0</v>
      </c>
      <c r="G1106" s="86" t="n">
        <v>0</v>
      </c>
      <c r="H1106" s="86" t="n">
        <v>0</v>
      </c>
      <c r="I1106" s="86" t="n">
        <v>0</v>
      </c>
      <c r="J1106" s="86" t="n">
        <v>0</v>
      </c>
      <c r="K1106" s="86" t="n">
        <v>0</v>
      </c>
      <c r="L1106" s="86" t="n">
        <v>0</v>
      </c>
      <c r="M1106" s="86" t="n">
        <v>0</v>
      </c>
      <c r="N1106" s="86" t="n">
        <v>0</v>
      </c>
      <c r="O1106" s="86" t="n">
        <v>0</v>
      </c>
      <c r="P1106" s="86" t="n">
        <v>0</v>
      </c>
      <c r="Q1106" s="86" t="n">
        <v>0</v>
      </c>
      <c r="R1106" s="86" t="n">
        <v>0</v>
      </c>
      <c r="S1106" s="86" t="n">
        <v>0</v>
      </c>
      <c r="T1106" s="86" t="n">
        <v>0</v>
      </c>
      <c r="U1106" s="86" t="n">
        <v>0</v>
      </c>
      <c r="V1106" s="86" t="n">
        <v>0</v>
      </c>
      <c r="W1106" s="86" t="n">
        <v>0</v>
      </c>
      <c r="X1106" s="86" t="n">
        <v>0</v>
      </c>
      <c r="Y1106" s="86" t="n">
        <v>0</v>
      </c>
      <c r="Z1106" s="86" t="n">
        <v>0</v>
      </c>
      <c r="AA1106" s="86" t="n">
        <v>0</v>
      </c>
      <c r="AB1106" s="86" t="n">
        <v>0</v>
      </c>
      <c r="AC1106" s="86" t="n">
        <v>0</v>
      </c>
      <c r="AD1106" s="86" t="n">
        <v>0</v>
      </c>
      <c r="AE1106" s="86" t="n">
        <v>0</v>
      </c>
      <c r="AF1106" s="86" t="n">
        <v>0</v>
      </c>
      <c r="AG1106" s="86" t="n">
        <v>0</v>
      </c>
      <c r="AH1106" s="86" t="n">
        <v>0</v>
      </c>
      <c r="AI1106" s="86" t="n">
        <v>0</v>
      </c>
      <c r="AJ1106" s="86" t="n">
        <v>0</v>
      </c>
      <c r="AK1106" s="84"/>
      <c r="AL1106" s="84"/>
    </row>
    <row r="1107" s="85" customFormat="true" ht="15" hidden="true" customHeight="false" outlineLevel="0" collapsed="false">
      <c r="A1107" s="79"/>
      <c r="B1107" s="80" t="n">
        <v>-260905</v>
      </c>
      <c r="C1107" s="79" t="s">
        <v>63</v>
      </c>
      <c r="D1107" s="82" t="n">
        <v>0</v>
      </c>
      <c r="E1107" s="82" t="n">
        <v>0</v>
      </c>
      <c r="F1107" s="86" t="n">
        <v>0</v>
      </c>
      <c r="G1107" s="86" t="n">
        <v>0</v>
      </c>
      <c r="H1107" s="86" t="n">
        <v>0</v>
      </c>
      <c r="I1107" s="86" t="n">
        <v>0</v>
      </c>
      <c r="J1107" s="86" t="n">
        <v>0</v>
      </c>
      <c r="K1107" s="86" t="n">
        <v>0</v>
      </c>
      <c r="L1107" s="86" t="n">
        <v>0</v>
      </c>
      <c r="M1107" s="86" t="n">
        <v>0</v>
      </c>
      <c r="N1107" s="86" t="n">
        <v>0</v>
      </c>
      <c r="O1107" s="86" t="n">
        <v>0</v>
      </c>
      <c r="P1107" s="86" t="n">
        <v>0</v>
      </c>
      <c r="Q1107" s="86" t="n">
        <v>0</v>
      </c>
      <c r="R1107" s="86" t="n">
        <v>0</v>
      </c>
      <c r="S1107" s="86" t="n">
        <v>0</v>
      </c>
      <c r="T1107" s="86" t="n">
        <v>0</v>
      </c>
      <c r="U1107" s="86" t="n">
        <v>0</v>
      </c>
      <c r="V1107" s="86" t="n">
        <v>0</v>
      </c>
      <c r="W1107" s="86" t="n">
        <v>0</v>
      </c>
      <c r="X1107" s="86" t="n">
        <v>0</v>
      </c>
      <c r="Y1107" s="86" t="n">
        <v>0</v>
      </c>
      <c r="Z1107" s="86" t="n">
        <v>0</v>
      </c>
      <c r="AA1107" s="86" t="n">
        <v>0</v>
      </c>
      <c r="AB1107" s="86" t="n">
        <v>0</v>
      </c>
      <c r="AC1107" s="86" t="n">
        <v>0</v>
      </c>
      <c r="AD1107" s="86" t="n">
        <v>0</v>
      </c>
      <c r="AE1107" s="86" t="n">
        <v>0</v>
      </c>
      <c r="AF1107" s="86" t="n">
        <v>0</v>
      </c>
      <c r="AG1107" s="86" t="n">
        <v>0</v>
      </c>
      <c r="AH1107" s="86" t="n">
        <v>0</v>
      </c>
      <c r="AI1107" s="86" t="n">
        <v>0</v>
      </c>
      <c r="AJ1107" s="86" t="n">
        <v>0</v>
      </c>
      <c r="AK1107" s="84"/>
      <c r="AL1107" s="84"/>
    </row>
    <row r="1108" s="85" customFormat="true" ht="15" hidden="true" customHeight="false" outlineLevel="0" collapsed="false">
      <c r="A1108" s="79"/>
      <c r="B1108" s="80" t="n">
        <v>-260910</v>
      </c>
      <c r="C1108" s="79" t="s">
        <v>64</v>
      </c>
      <c r="D1108" s="82" t="n">
        <v>0</v>
      </c>
      <c r="E1108" s="82" t="n">
        <v>0</v>
      </c>
      <c r="F1108" s="86" t="n">
        <v>0</v>
      </c>
      <c r="G1108" s="86" t="n">
        <v>0</v>
      </c>
      <c r="H1108" s="86" t="n">
        <v>0</v>
      </c>
      <c r="I1108" s="86" t="n">
        <v>0</v>
      </c>
      <c r="J1108" s="86" t="n">
        <v>0</v>
      </c>
      <c r="K1108" s="86" t="n">
        <v>0</v>
      </c>
      <c r="L1108" s="86" t="n">
        <v>0</v>
      </c>
      <c r="M1108" s="86" t="n">
        <v>0</v>
      </c>
      <c r="N1108" s="86" t="n">
        <v>0</v>
      </c>
      <c r="O1108" s="86" t="n">
        <v>0</v>
      </c>
      <c r="P1108" s="86" t="n">
        <v>0</v>
      </c>
      <c r="Q1108" s="86" t="n">
        <v>0</v>
      </c>
      <c r="R1108" s="86" t="n">
        <v>0</v>
      </c>
      <c r="S1108" s="86" t="n">
        <v>0</v>
      </c>
      <c r="T1108" s="86" t="n">
        <v>0</v>
      </c>
      <c r="U1108" s="86" t="n">
        <v>0</v>
      </c>
      <c r="V1108" s="86" t="n">
        <v>0</v>
      </c>
      <c r="W1108" s="86" t="n">
        <v>0</v>
      </c>
      <c r="X1108" s="86" t="n">
        <v>0</v>
      </c>
      <c r="Y1108" s="86" t="n">
        <v>0</v>
      </c>
      <c r="Z1108" s="86" t="n">
        <v>0</v>
      </c>
      <c r="AA1108" s="86" t="n">
        <v>0</v>
      </c>
      <c r="AB1108" s="86" t="n">
        <v>0</v>
      </c>
      <c r="AC1108" s="86" t="n">
        <v>0</v>
      </c>
      <c r="AD1108" s="86" t="n">
        <v>0</v>
      </c>
      <c r="AE1108" s="86" t="n">
        <v>0</v>
      </c>
      <c r="AF1108" s="86" t="n">
        <v>0</v>
      </c>
      <c r="AG1108" s="86" t="n">
        <v>0</v>
      </c>
      <c r="AH1108" s="86" t="n">
        <v>0</v>
      </c>
      <c r="AI1108" s="86" t="n">
        <v>0</v>
      </c>
      <c r="AJ1108" s="86" t="n">
        <v>0</v>
      </c>
      <c r="AK1108" s="84"/>
      <c r="AL1108" s="84"/>
    </row>
    <row r="1109" s="85" customFormat="true" ht="15" hidden="true" customHeight="false" outlineLevel="0" collapsed="false">
      <c r="A1109" s="79"/>
      <c r="B1109" s="80" t="n">
        <v>27</v>
      </c>
      <c r="C1109" s="79" t="s">
        <v>346</v>
      </c>
      <c r="D1109" s="87" t="n">
        <v>4.022</v>
      </c>
      <c r="E1109" s="87" t="n">
        <v>932.6</v>
      </c>
      <c r="F1109" s="88" t="n">
        <v>0</v>
      </c>
      <c r="G1109" s="88" t="n">
        <v>0</v>
      </c>
      <c r="H1109" s="88" t="n">
        <v>936.622</v>
      </c>
      <c r="I1109" s="88" t="n">
        <v>0</v>
      </c>
      <c r="J1109" s="88" t="n">
        <v>0</v>
      </c>
      <c r="K1109" s="88" t="n">
        <v>0</v>
      </c>
      <c r="L1109" s="88" t="n">
        <v>0</v>
      </c>
      <c r="M1109" s="88" t="n">
        <v>0</v>
      </c>
      <c r="N1109" s="88" t="n">
        <v>0</v>
      </c>
      <c r="O1109" s="88" t="n">
        <v>0</v>
      </c>
      <c r="P1109" s="88" t="n">
        <v>598.68103</v>
      </c>
      <c r="Q1109" s="88" t="n">
        <v>0</v>
      </c>
      <c r="R1109" s="88" t="n">
        <v>0</v>
      </c>
      <c r="S1109" s="88" t="n">
        <v>0</v>
      </c>
      <c r="T1109" s="88" t="n">
        <v>0</v>
      </c>
      <c r="U1109" s="88" t="n">
        <v>0</v>
      </c>
      <c r="V1109" s="88" t="n">
        <v>760</v>
      </c>
      <c r="W1109" s="88" t="n">
        <v>0</v>
      </c>
      <c r="X1109" s="88" t="n">
        <v>0</v>
      </c>
      <c r="Y1109" s="88" t="n">
        <v>8052.1</v>
      </c>
      <c r="Z1109" s="88" t="n">
        <v>0</v>
      </c>
      <c r="AA1109" s="88" t="n">
        <v>0</v>
      </c>
      <c r="AB1109" s="88" t="n">
        <v>1402.43376</v>
      </c>
      <c r="AC1109" s="88" t="n">
        <v>0</v>
      </c>
      <c r="AD1109" s="88" t="n">
        <v>0</v>
      </c>
      <c r="AE1109" s="88" t="n">
        <v>10813.21479</v>
      </c>
      <c r="AF1109" s="88" t="n">
        <v>11749.83679</v>
      </c>
      <c r="AG1109" s="88" t="n">
        <v>2162.43376</v>
      </c>
      <c r="AH1109" s="88" t="n">
        <v>9587.40303</v>
      </c>
      <c r="AI1109" s="88" t="n">
        <v>0</v>
      </c>
      <c r="AJ1109" s="88" t="n">
        <v>0</v>
      </c>
      <c r="AK1109" s="84"/>
      <c r="AL1109" s="84"/>
    </row>
    <row r="1110" s="85" customFormat="true" ht="15" hidden="true" customHeight="false" outlineLevel="0" collapsed="false">
      <c r="A1110" s="89"/>
      <c r="B1110" s="90" t="s">
        <v>555</v>
      </c>
      <c r="C1110" s="89" t="s">
        <v>584</v>
      </c>
      <c r="D1110" s="91" t="n">
        <v>1947902.87007</v>
      </c>
      <c r="E1110" s="91" t="n">
        <v>1346349.48961</v>
      </c>
      <c r="F1110" s="92" t="n">
        <v>3762766.31084</v>
      </c>
      <c r="G1110" s="92" t="n">
        <v>1262337.23994</v>
      </c>
      <c r="H1110" s="92" t="n">
        <v>8319355.91046</v>
      </c>
      <c r="I1110" s="92" t="n">
        <v>554348.83016</v>
      </c>
      <c r="J1110" s="92" t="n">
        <v>1056955.64445</v>
      </c>
      <c r="K1110" s="92" t="n">
        <v>309968.33114</v>
      </c>
      <c r="L1110" s="92" t="n">
        <v>1073269.89067</v>
      </c>
      <c r="M1110" s="92" t="n">
        <v>289482.01454</v>
      </c>
      <c r="N1110" s="92" t="n">
        <v>406263.16279</v>
      </c>
      <c r="O1110" s="92" t="n">
        <v>3690287.87375</v>
      </c>
      <c r="P1110" s="92" t="n">
        <v>92956.56191</v>
      </c>
      <c r="Q1110" s="92" t="n">
        <v>214682.928</v>
      </c>
      <c r="R1110" s="92" t="n">
        <v>2692.18463</v>
      </c>
      <c r="S1110" s="92" t="n">
        <v>22627.2738</v>
      </c>
      <c r="T1110" s="92" t="n">
        <v>16577.7156</v>
      </c>
      <c r="U1110" s="92" t="n">
        <v>163589.07271</v>
      </c>
      <c r="V1110" s="92" t="n">
        <v>167344.95618</v>
      </c>
      <c r="W1110" s="92" t="n">
        <v>256067.55565</v>
      </c>
      <c r="X1110" s="92" t="n">
        <v>2208.22263</v>
      </c>
      <c r="Y1110" s="92" t="n">
        <v>104190.4722</v>
      </c>
      <c r="Z1110" s="92" t="n">
        <v>181993.41377</v>
      </c>
      <c r="AA1110" s="92" t="n">
        <v>243908.65729</v>
      </c>
      <c r="AB1110" s="92" t="n">
        <v>42433.83327</v>
      </c>
      <c r="AC1110" s="92" t="n">
        <v>24821.55328</v>
      </c>
      <c r="AD1110" s="92" t="n">
        <v>6279.17143</v>
      </c>
      <c r="AE1110" s="92" t="n">
        <v>1542373.57235</v>
      </c>
      <c r="AF1110" s="92" t="n">
        <v>13552017.35656</v>
      </c>
      <c r="AG1110" s="92" t="n">
        <v>9018793.34198</v>
      </c>
      <c r="AH1110" s="92" t="n">
        <v>3698457.91722</v>
      </c>
      <c r="AI1110" s="92" t="n">
        <v>309968.33114</v>
      </c>
      <c r="AJ1110" s="92" t="n">
        <v>524797.76622</v>
      </c>
      <c r="AK1110" s="84"/>
      <c r="AL1110" s="84"/>
    </row>
    <row r="1111" s="85" customFormat="true" ht="15" hidden="true" customHeight="false" outlineLevel="0" collapsed="false">
      <c r="A1111" s="79"/>
      <c r="B1111" s="80"/>
      <c r="C1111" s="79"/>
      <c r="D1111" s="82"/>
      <c r="E1111" s="82"/>
      <c r="F1111" s="83"/>
      <c r="G1111" s="83"/>
      <c r="H1111" s="83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83"/>
      <c r="AB1111" s="83"/>
      <c r="AC1111" s="83"/>
      <c r="AD1111" s="83"/>
      <c r="AE1111" s="83"/>
      <c r="AF1111" s="83"/>
      <c r="AG1111" s="83"/>
      <c r="AH1111" s="83"/>
      <c r="AI1111" s="83"/>
      <c r="AJ1111" s="83"/>
      <c r="AK1111" s="84"/>
      <c r="AL1111" s="84"/>
    </row>
    <row r="1112" s="85" customFormat="true" ht="15" hidden="true" customHeight="false" outlineLevel="0" collapsed="false">
      <c r="A1112" s="89"/>
      <c r="B1112" s="90"/>
      <c r="C1112" s="93" t="s">
        <v>585</v>
      </c>
      <c r="D1112" s="96" t="n">
        <v>32.044030218384</v>
      </c>
      <c r="E1112" s="96" t="n">
        <v>31.6259114981609</v>
      </c>
      <c r="F1112" s="97" t="n">
        <v>34.482055743992</v>
      </c>
      <c r="G1112" s="97" t="n">
        <v>37.12865293131</v>
      </c>
      <c r="H1112" s="97" t="n">
        <v>33.8505757190798</v>
      </c>
      <c r="I1112" s="97" t="n">
        <v>28.6627151001906</v>
      </c>
      <c r="J1112" s="97" t="n">
        <v>44.3589224649038</v>
      </c>
      <c r="K1112" s="97" t="n">
        <v>35.5876355156351</v>
      </c>
      <c r="L1112" s="97" t="n">
        <v>31.669099118938</v>
      </c>
      <c r="M1112" s="97" t="n">
        <v>34.5785007089512</v>
      </c>
      <c r="N1112" s="97" t="n">
        <v>32.4017055413029</v>
      </c>
      <c r="O1112" s="97" t="n">
        <v>35.4900659524733</v>
      </c>
      <c r="P1112" s="97" t="n">
        <v>22.5780485516668</v>
      </c>
      <c r="Q1112" s="97" t="n">
        <v>52.4432408523886</v>
      </c>
      <c r="R1112" s="97" t="n">
        <v>103.662834223966</v>
      </c>
      <c r="S1112" s="97" t="n">
        <v>51.917879784528</v>
      </c>
      <c r="T1112" s="97" t="n">
        <v>56.183606322695</v>
      </c>
      <c r="U1112" s="97" t="n">
        <v>32.4173297161542</v>
      </c>
      <c r="V1112" s="97" t="n">
        <v>40.9608019534635</v>
      </c>
      <c r="W1112" s="97" t="n">
        <v>16.8162698240682</v>
      </c>
      <c r="X1112" s="97" t="n">
        <v>68.0170735321194</v>
      </c>
      <c r="Y1112" s="97" t="n">
        <v>16.9367758657687</v>
      </c>
      <c r="Z1112" s="97" t="n">
        <v>32.4301878498688</v>
      </c>
      <c r="AA1112" s="97" t="n">
        <v>26.3415087204591</v>
      </c>
      <c r="AB1112" s="97" t="n">
        <v>28.1913339619435</v>
      </c>
      <c r="AC1112" s="97" t="n">
        <v>33.5777811162026</v>
      </c>
      <c r="AD1112" s="97" t="n">
        <v>78.8060658187827</v>
      </c>
      <c r="AE1112" s="97" t="n">
        <v>31.7516418641585</v>
      </c>
      <c r="AF1112" s="97" t="n">
        <v>34.0581352834955</v>
      </c>
      <c r="AG1112" s="97" t="n">
        <v>35.7720579346562</v>
      </c>
      <c r="AH1112" s="97" t="n">
        <v>31.4563878683927</v>
      </c>
      <c r="AI1112" s="97" t="n">
        <v>35.5876355156351</v>
      </c>
      <c r="AJ1112" s="97" t="n">
        <v>22.036061430475</v>
      </c>
      <c r="AK1112" s="84"/>
      <c r="AL1112" s="84"/>
    </row>
    <row r="1113" customFormat="false" ht="15" hidden="false" customHeight="false" outlineLevel="0" collapsed="false">
      <c r="A1113" s="3"/>
      <c r="B1113" s="61"/>
      <c r="C1113" s="3"/>
      <c r="D1113" s="4"/>
      <c r="E1113" s="4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  <c r="W1113" s="6"/>
      <c r="X1113" s="6"/>
      <c r="Y1113" s="6"/>
      <c r="Z1113" s="6"/>
      <c r="AA1113" s="6"/>
      <c r="AB1113" s="6"/>
      <c r="AC1113" s="6"/>
      <c r="AD1113" s="6"/>
      <c r="AE1113" s="6"/>
      <c r="AF1113" s="6"/>
      <c r="AG1113" s="6"/>
      <c r="AH1113" s="6"/>
      <c r="AI1113" s="6"/>
      <c r="AJ1113" s="6"/>
      <c r="AK1113" s="36"/>
      <c r="AL1113" s="36"/>
    </row>
    <row r="1114" s="98" customFormat="true" ht="15" hidden="true" customHeight="false" outlineLevel="0" collapsed="false">
      <c r="A1114" s="79"/>
      <c r="B1114" s="80"/>
      <c r="C1114" s="81" t="s">
        <v>586</v>
      </c>
      <c r="D1114" s="82"/>
      <c r="E1114" s="82"/>
      <c r="F1114" s="83"/>
      <c r="G1114" s="83"/>
      <c r="H1114" s="83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  <c r="T1114" s="83"/>
      <c r="U1114" s="83"/>
      <c r="V1114" s="83"/>
      <c r="W1114" s="83"/>
      <c r="X1114" s="83"/>
      <c r="Y1114" s="83"/>
      <c r="Z1114" s="83"/>
      <c r="AA1114" s="83"/>
      <c r="AB1114" s="83"/>
      <c r="AC1114" s="83"/>
      <c r="AD1114" s="83"/>
      <c r="AE1114" s="83"/>
      <c r="AF1114" s="83"/>
      <c r="AG1114" s="83"/>
      <c r="AH1114" s="83"/>
      <c r="AI1114" s="83"/>
      <c r="AJ1114" s="83"/>
      <c r="AK1114" s="84"/>
      <c r="AL1114" s="84"/>
    </row>
    <row r="1115" s="98" customFormat="true" ht="15" hidden="true" customHeight="false" outlineLevel="0" collapsed="false">
      <c r="A1115" s="79"/>
      <c r="B1115" s="80" t="n">
        <v>11</v>
      </c>
      <c r="C1115" s="79" t="s">
        <v>39</v>
      </c>
      <c r="D1115" s="82" t="n">
        <v>612282.19379</v>
      </c>
      <c r="E1115" s="82" t="n">
        <v>412362.24464</v>
      </c>
      <c r="F1115" s="86" t="n">
        <v>1112575.63332</v>
      </c>
      <c r="G1115" s="86" t="n">
        <v>382745.84582</v>
      </c>
      <c r="H1115" s="86" t="n">
        <v>2519965.91757</v>
      </c>
      <c r="I1115" s="86" t="n">
        <v>147442.78979</v>
      </c>
      <c r="J1115" s="86" t="n">
        <v>275139.4961</v>
      </c>
      <c r="K1115" s="86" t="n">
        <v>107038.95306</v>
      </c>
      <c r="L1115" s="86" t="n">
        <v>280284.6556</v>
      </c>
      <c r="M1115" s="86" t="n">
        <v>95598.35479</v>
      </c>
      <c r="N1115" s="86" t="n">
        <v>121819.08385</v>
      </c>
      <c r="O1115" s="86" t="n">
        <v>1027323.33319</v>
      </c>
      <c r="P1115" s="86" t="n">
        <v>18847.96551</v>
      </c>
      <c r="Q1115" s="86" t="n">
        <v>43496.162</v>
      </c>
      <c r="R1115" s="86" t="n">
        <v>1140.79489</v>
      </c>
      <c r="S1115" s="86" t="n">
        <v>11806.61645</v>
      </c>
      <c r="T1115" s="86" t="n">
        <v>8713.95847</v>
      </c>
      <c r="U1115" s="86" t="n">
        <v>53031.20908</v>
      </c>
      <c r="V1115" s="86" t="n">
        <v>54048.8694</v>
      </c>
      <c r="W1115" s="86" t="n">
        <v>41895.36124</v>
      </c>
      <c r="X1115" s="86" t="n">
        <v>1509.23832</v>
      </c>
      <c r="Y1115" s="86" t="n">
        <v>9223.95898</v>
      </c>
      <c r="Z1115" s="86" t="n">
        <v>49150.80596</v>
      </c>
      <c r="AA1115" s="86" t="n">
        <v>43385.52406</v>
      </c>
      <c r="AB1115" s="86" t="n">
        <v>9431.2536</v>
      </c>
      <c r="AC1115" s="86" t="n">
        <v>3200.32595</v>
      </c>
      <c r="AD1115" s="86" t="n">
        <v>3308.57687</v>
      </c>
      <c r="AE1115" s="86" t="n">
        <v>352190.62078</v>
      </c>
      <c r="AF1115" s="86" t="n">
        <v>3899479.87154</v>
      </c>
      <c r="AG1115" s="86" t="n">
        <v>2588560.76469</v>
      </c>
      <c r="AH1115" s="86" t="n">
        <v>1115398.94254</v>
      </c>
      <c r="AI1115" s="86" t="n">
        <v>107038.95306</v>
      </c>
      <c r="AJ1115" s="86" t="n">
        <v>88481.21125</v>
      </c>
      <c r="AK1115" s="84"/>
      <c r="AL1115" s="84"/>
    </row>
    <row r="1116" s="98" customFormat="true" ht="15" hidden="true" customHeight="false" outlineLevel="0" collapsed="false">
      <c r="A1116" s="79"/>
      <c r="B1116" s="80" t="n">
        <v>1201</v>
      </c>
      <c r="C1116" s="79" t="s">
        <v>55</v>
      </c>
      <c r="D1116" s="82" t="n">
        <v>0</v>
      </c>
      <c r="E1116" s="82" t="n">
        <v>0</v>
      </c>
      <c r="F1116" s="86" t="n">
        <v>5000</v>
      </c>
      <c r="G1116" s="86" t="n">
        <v>0</v>
      </c>
      <c r="H1116" s="86" t="n">
        <v>5000</v>
      </c>
      <c r="I1116" s="86" t="n">
        <v>0</v>
      </c>
      <c r="J1116" s="86" t="n">
        <v>0</v>
      </c>
      <c r="K1116" s="86" t="n">
        <v>0</v>
      </c>
      <c r="L1116" s="86" t="n">
        <v>5000</v>
      </c>
      <c r="M1116" s="86" t="n">
        <v>0</v>
      </c>
      <c r="N1116" s="86" t="n">
        <v>0</v>
      </c>
      <c r="O1116" s="86" t="n">
        <v>5000</v>
      </c>
      <c r="P1116" s="86" t="n">
        <v>0</v>
      </c>
      <c r="Q1116" s="86" t="n">
        <v>0</v>
      </c>
      <c r="R1116" s="86" t="n">
        <v>0</v>
      </c>
      <c r="S1116" s="86" t="n">
        <v>0</v>
      </c>
      <c r="T1116" s="86" t="n">
        <v>0</v>
      </c>
      <c r="U1116" s="86" t="n">
        <v>0</v>
      </c>
      <c r="V1116" s="86" t="n">
        <v>0</v>
      </c>
      <c r="W1116" s="86" t="n">
        <v>0</v>
      </c>
      <c r="X1116" s="86" t="n">
        <v>0</v>
      </c>
      <c r="Y1116" s="86" t="n">
        <v>0</v>
      </c>
      <c r="Z1116" s="86" t="n">
        <v>0</v>
      </c>
      <c r="AA1116" s="86" t="n">
        <v>0</v>
      </c>
      <c r="AB1116" s="86" t="n">
        <v>0</v>
      </c>
      <c r="AC1116" s="86" t="n">
        <v>0</v>
      </c>
      <c r="AD1116" s="86" t="n">
        <v>0</v>
      </c>
      <c r="AE1116" s="86" t="n">
        <v>0</v>
      </c>
      <c r="AF1116" s="86" t="n">
        <v>10000</v>
      </c>
      <c r="AG1116" s="86" t="n">
        <v>10000</v>
      </c>
      <c r="AH1116" s="86" t="n">
        <v>0</v>
      </c>
      <c r="AI1116" s="86" t="n">
        <v>0</v>
      </c>
      <c r="AJ1116" s="86" t="n">
        <v>0</v>
      </c>
      <c r="AK1116" s="84"/>
      <c r="AL1116" s="84"/>
    </row>
    <row r="1117" s="98" customFormat="true" ht="15" hidden="true" customHeight="false" outlineLevel="0" collapsed="false">
      <c r="A1117" s="79"/>
      <c r="B1117" s="80" t="n">
        <v>-2201</v>
      </c>
      <c r="C1117" s="79" t="s">
        <v>292</v>
      </c>
      <c r="D1117" s="82" t="n">
        <v>0</v>
      </c>
      <c r="E1117" s="82" t="n">
        <v>0</v>
      </c>
      <c r="F1117" s="86" t="n">
        <v>0</v>
      </c>
      <c r="G1117" s="86" t="n">
        <v>0</v>
      </c>
      <c r="H1117" s="86" t="n">
        <v>0</v>
      </c>
      <c r="I1117" s="86" t="n">
        <v>0</v>
      </c>
      <c r="J1117" s="86" t="n">
        <v>0</v>
      </c>
      <c r="K1117" s="86" t="n">
        <v>0</v>
      </c>
      <c r="L1117" s="86" t="n">
        <v>0</v>
      </c>
      <c r="M1117" s="86" t="n">
        <v>0</v>
      </c>
      <c r="N1117" s="86" t="n">
        <v>0</v>
      </c>
      <c r="O1117" s="86" t="n">
        <v>0</v>
      </c>
      <c r="P1117" s="86" t="n">
        <v>0</v>
      </c>
      <c r="Q1117" s="86" t="n">
        <v>-10000</v>
      </c>
      <c r="R1117" s="86" t="n">
        <v>0</v>
      </c>
      <c r="S1117" s="86" t="n">
        <v>0</v>
      </c>
      <c r="T1117" s="86" t="n">
        <v>0</v>
      </c>
      <c r="U1117" s="86" t="n">
        <v>0</v>
      </c>
      <c r="V1117" s="86" t="n">
        <v>0</v>
      </c>
      <c r="W1117" s="86" t="n">
        <v>0</v>
      </c>
      <c r="X1117" s="86" t="n">
        <v>0</v>
      </c>
      <c r="Y1117" s="86" t="n">
        <v>0</v>
      </c>
      <c r="Z1117" s="86" t="n">
        <v>0</v>
      </c>
      <c r="AA1117" s="86" t="n">
        <v>0</v>
      </c>
      <c r="AB1117" s="86" t="n">
        <v>0</v>
      </c>
      <c r="AC1117" s="86" t="n">
        <v>0</v>
      </c>
      <c r="AD1117" s="86" t="n">
        <v>0</v>
      </c>
      <c r="AE1117" s="86" t="n">
        <v>-10000</v>
      </c>
      <c r="AF1117" s="86" t="n">
        <v>-10000</v>
      </c>
      <c r="AG1117" s="86" t="n">
        <v>-10000</v>
      </c>
      <c r="AH1117" s="86" t="n">
        <v>0</v>
      </c>
      <c r="AI1117" s="86" t="n">
        <v>0</v>
      </c>
      <c r="AJ1117" s="86" t="n">
        <v>0</v>
      </c>
      <c r="AK1117" s="84"/>
      <c r="AL1117" s="84"/>
    </row>
    <row r="1118" s="98" customFormat="true" ht="15" hidden="true" customHeight="false" outlineLevel="0" collapsed="false">
      <c r="A1118" s="79"/>
      <c r="B1118" s="80" t="n">
        <v>1202</v>
      </c>
      <c r="C1118" s="79" t="s">
        <v>58</v>
      </c>
      <c r="D1118" s="82" t="n">
        <v>0</v>
      </c>
      <c r="E1118" s="82" t="n">
        <v>0</v>
      </c>
      <c r="F1118" s="86" t="n">
        <v>0</v>
      </c>
      <c r="G1118" s="86" t="n">
        <v>70000</v>
      </c>
      <c r="H1118" s="86" t="n">
        <v>70000</v>
      </c>
      <c r="I1118" s="86" t="n">
        <v>0</v>
      </c>
      <c r="J1118" s="86" t="n">
        <v>0</v>
      </c>
      <c r="K1118" s="86" t="n">
        <v>0</v>
      </c>
      <c r="L1118" s="86" t="n">
        <v>0</v>
      </c>
      <c r="M1118" s="86" t="n">
        <v>0</v>
      </c>
      <c r="N1118" s="86" t="n">
        <v>0</v>
      </c>
      <c r="O1118" s="86" t="n">
        <v>0</v>
      </c>
      <c r="P1118" s="86" t="n">
        <v>0</v>
      </c>
      <c r="Q1118" s="86" t="n">
        <v>0</v>
      </c>
      <c r="R1118" s="86" t="n">
        <v>0</v>
      </c>
      <c r="S1118" s="86" t="n">
        <v>0</v>
      </c>
      <c r="T1118" s="86" t="n">
        <v>0</v>
      </c>
      <c r="U1118" s="86" t="n">
        <v>0</v>
      </c>
      <c r="V1118" s="86" t="n">
        <v>0</v>
      </c>
      <c r="W1118" s="86" t="n">
        <v>0</v>
      </c>
      <c r="X1118" s="86" t="n">
        <v>0</v>
      </c>
      <c r="Y1118" s="86" t="n">
        <v>0</v>
      </c>
      <c r="Z1118" s="86" t="n">
        <v>0</v>
      </c>
      <c r="AA1118" s="86" t="n">
        <v>0</v>
      </c>
      <c r="AB1118" s="86" t="n">
        <v>0</v>
      </c>
      <c r="AC1118" s="86" t="n">
        <v>0</v>
      </c>
      <c r="AD1118" s="86" t="n">
        <v>0</v>
      </c>
      <c r="AE1118" s="86" t="n">
        <v>0</v>
      </c>
      <c r="AF1118" s="86" t="n">
        <v>70000</v>
      </c>
      <c r="AG1118" s="86" t="n">
        <v>70000</v>
      </c>
      <c r="AH1118" s="86" t="n">
        <v>0</v>
      </c>
      <c r="AI1118" s="86" t="n">
        <v>0</v>
      </c>
      <c r="AJ1118" s="86" t="n">
        <v>0</v>
      </c>
      <c r="AK1118" s="84"/>
      <c r="AL1118" s="84"/>
    </row>
    <row r="1119" s="98" customFormat="true" ht="15" hidden="true" customHeight="false" outlineLevel="0" collapsed="false">
      <c r="A1119" s="79"/>
      <c r="B1119" s="80" t="n">
        <v>130705</v>
      </c>
      <c r="C1119" s="79" t="s">
        <v>79</v>
      </c>
      <c r="D1119" s="82" t="n">
        <v>0</v>
      </c>
      <c r="E1119" s="82" t="n">
        <v>0</v>
      </c>
      <c r="F1119" s="86" t="n">
        <v>0</v>
      </c>
      <c r="G1119" s="86" t="n">
        <v>7681</v>
      </c>
      <c r="H1119" s="86" t="n">
        <v>7681</v>
      </c>
      <c r="I1119" s="86" t="n">
        <v>0</v>
      </c>
      <c r="J1119" s="86" t="n">
        <v>0</v>
      </c>
      <c r="K1119" s="86" t="n">
        <v>0</v>
      </c>
      <c r="L1119" s="86" t="n">
        <v>0</v>
      </c>
      <c r="M1119" s="86" t="n">
        <v>0</v>
      </c>
      <c r="N1119" s="86" t="n">
        <v>0</v>
      </c>
      <c r="O1119" s="86" t="n">
        <v>0</v>
      </c>
      <c r="P1119" s="86" t="n">
        <v>0</v>
      </c>
      <c r="Q1119" s="86" t="n">
        <v>0</v>
      </c>
      <c r="R1119" s="86" t="n">
        <v>0</v>
      </c>
      <c r="S1119" s="86" t="n">
        <v>0</v>
      </c>
      <c r="T1119" s="86" t="n">
        <v>0</v>
      </c>
      <c r="U1119" s="86" t="n">
        <v>0</v>
      </c>
      <c r="V1119" s="86" t="n">
        <v>0</v>
      </c>
      <c r="W1119" s="86" t="n">
        <v>0</v>
      </c>
      <c r="X1119" s="86" t="n">
        <v>0</v>
      </c>
      <c r="Y1119" s="86" t="n">
        <v>0</v>
      </c>
      <c r="Z1119" s="86" t="n">
        <v>0</v>
      </c>
      <c r="AA1119" s="86" t="n">
        <v>0</v>
      </c>
      <c r="AB1119" s="86" t="n">
        <v>0</v>
      </c>
      <c r="AC1119" s="86" t="n">
        <v>0</v>
      </c>
      <c r="AD1119" s="86" t="n">
        <v>0</v>
      </c>
      <c r="AE1119" s="86" t="n">
        <v>0</v>
      </c>
      <c r="AF1119" s="86" t="n">
        <v>7681</v>
      </c>
      <c r="AG1119" s="86" t="n">
        <v>7681</v>
      </c>
      <c r="AH1119" s="86" t="n">
        <v>0</v>
      </c>
      <c r="AI1119" s="86" t="n">
        <v>0</v>
      </c>
      <c r="AJ1119" s="86" t="n">
        <v>0</v>
      </c>
      <c r="AK1119" s="84"/>
      <c r="AL1119" s="84"/>
    </row>
    <row r="1120" s="98" customFormat="true" ht="15" hidden="true" customHeight="false" outlineLevel="0" collapsed="false">
      <c r="A1120" s="79"/>
      <c r="B1120" s="80" t="n">
        <v>-2102</v>
      </c>
      <c r="C1120" s="79" t="s">
        <v>284</v>
      </c>
      <c r="D1120" s="82" t="n">
        <v>0</v>
      </c>
      <c r="E1120" s="82" t="n">
        <v>0</v>
      </c>
      <c r="F1120" s="86" t="n">
        <v>0</v>
      </c>
      <c r="G1120" s="86" t="n">
        <v>-7681</v>
      </c>
      <c r="H1120" s="86" t="n">
        <v>-7681</v>
      </c>
      <c r="I1120" s="86" t="n">
        <v>0</v>
      </c>
      <c r="J1120" s="86" t="n">
        <v>0</v>
      </c>
      <c r="K1120" s="86" t="n">
        <v>0</v>
      </c>
      <c r="L1120" s="86" t="n">
        <v>0</v>
      </c>
      <c r="M1120" s="86" t="n">
        <v>0</v>
      </c>
      <c r="N1120" s="86" t="n">
        <v>-0.037</v>
      </c>
      <c r="O1120" s="86" t="n">
        <v>-0.037</v>
      </c>
      <c r="P1120" s="86" t="n">
        <v>0</v>
      </c>
      <c r="Q1120" s="86" t="n">
        <v>0</v>
      </c>
      <c r="R1120" s="86" t="n">
        <v>0</v>
      </c>
      <c r="S1120" s="86" t="n">
        <v>0</v>
      </c>
      <c r="T1120" s="86" t="n">
        <v>0</v>
      </c>
      <c r="U1120" s="86" t="n">
        <v>0</v>
      </c>
      <c r="V1120" s="86" t="n">
        <v>0</v>
      </c>
      <c r="W1120" s="86" t="n">
        <v>0</v>
      </c>
      <c r="X1120" s="86" t="n">
        <v>0</v>
      </c>
      <c r="Y1120" s="86" t="n">
        <v>0</v>
      </c>
      <c r="Z1120" s="86" t="n">
        <v>0</v>
      </c>
      <c r="AA1120" s="86" t="n">
        <v>0</v>
      </c>
      <c r="AB1120" s="86" t="n">
        <v>0</v>
      </c>
      <c r="AC1120" s="86" t="n">
        <v>0</v>
      </c>
      <c r="AD1120" s="86" t="n">
        <v>0</v>
      </c>
      <c r="AE1120" s="86" t="n">
        <v>0</v>
      </c>
      <c r="AF1120" s="86" t="n">
        <v>-7681.037</v>
      </c>
      <c r="AG1120" s="86" t="n">
        <v>-7681.037</v>
      </c>
      <c r="AH1120" s="86" t="n">
        <v>0</v>
      </c>
      <c r="AI1120" s="86" t="n">
        <v>0</v>
      </c>
      <c r="AJ1120" s="86" t="n">
        <v>0</v>
      </c>
      <c r="AK1120" s="84"/>
      <c r="AL1120" s="84"/>
    </row>
    <row r="1121" s="98" customFormat="true" ht="15" hidden="true" customHeight="false" outlineLevel="0" collapsed="false">
      <c r="A1121" s="79"/>
      <c r="B1121" s="80" t="n">
        <v>-2202</v>
      </c>
      <c r="C1121" s="79" t="s">
        <v>58</v>
      </c>
      <c r="D1121" s="82" t="n">
        <v>0</v>
      </c>
      <c r="E1121" s="82" t="n">
        <v>0</v>
      </c>
      <c r="F1121" s="86" t="n">
        <v>0</v>
      </c>
      <c r="G1121" s="86" t="n">
        <v>0</v>
      </c>
      <c r="H1121" s="86" t="n">
        <v>0</v>
      </c>
      <c r="I1121" s="86" t="n">
        <v>0</v>
      </c>
      <c r="J1121" s="86" t="n">
        <v>0</v>
      </c>
      <c r="K1121" s="86" t="n">
        <v>0</v>
      </c>
      <c r="L1121" s="86" t="n">
        <v>0</v>
      </c>
      <c r="M1121" s="86" t="n">
        <v>0</v>
      </c>
      <c r="N1121" s="86" t="n">
        <v>0</v>
      </c>
      <c r="O1121" s="86" t="n">
        <v>0</v>
      </c>
      <c r="P1121" s="86" t="n">
        <v>0</v>
      </c>
      <c r="Q1121" s="86" t="n">
        <v>0</v>
      </c>
      <c r="R1121" s="86" t="n">
        <v>0</v>
      </c>
      <c r="S1121" s="86" t="n">
        <v>0</v>
      </c>
      <c r="T1121" s="86" t="n">
        <v>0</v>
      </c>
      <c r="U1121" s="86" t="n">
        <v>0</v>
      </c>
      <c r="V1121" s="86" t="n">
        <v>0</v>
      </c>
      <c r="W1121" s="86" t="n">
        <v>0</v>
      </c>
      <c r="X1121" s="86" t="n">
        <v>0</v>
      </c>
      <c r="Y1121" s="86" t="n">
        <v>0</v>
      </c>
      <c r="Z1121" s="86" t="n">
        <v>0</v>
      </c>
      <c r="AA1121" s="86" t="n">
        <v>0</v>
      </c>
      <c r="AB1121" s="86" t="n">
        <v>0</v>
      </c>
      <c r="AC1121" s="86" t="n">
        <v>0</v>
      </c>
      <c r="AD1121" s="86" t="n">
        <v>0</v>
      </c>
      <c r="AE1121" s="86" t="n">
        <v>0</v>
      </c>
      <c r="AF1121" s="86" t="n">
        <v>0</v>
      </c>
      <c r="AG1121" s="86" t="n">
        <v>0</v>
      </c>
      <c r="AH1121" s="86" t="n">
        <v>0</v>
      </c>
      <c r="AI1121" s="86" t="n">
        <v>0</v>
      </c>
      <c r="AJ1121" s="86" t="n">
        <v>0</v>
      </c>
      <c r="AK1121" s="84"/>
      <c r="AL1121" s="84"/>
    </row>
    <row r="1122" s="98" customFormat="true" ht="15" hidden="true" customHeight="false" outlineLevel="0" collapsed="false">
      <c r="A1122" s="79"/>
      <c r="B1122" s="80" t="n">
        <v>130105</v>
      </c>
      <c r="C1122" s="79" t="s">
        <v>63</v>
      </c>
      <c r="D1122" s="82" t="n">
        <v>11436.68116</v>
      </c>
      <c r="E1122" s="82" t="n">
        <v>495.93576</v>
      </c>
      <c r="F1122" s="86" t="n">
        <v>0</v>
      </c>
      <c r="G1122" s="86" t="n">
        <v>0</v>
      </c>
      <c r="H1122" s="86" t="n">
        <v>11932.61692</v>
      </c>
      <c r="I1122" s="86" t="n">
        <v>0</v>
      </c>
      <c r="J1122" s="86" t="n">
        <v>0</v>
      </c>
      <c r="K1122" s="86" t="n">
        <v>0</v>
      </c>
      <c r="L1122" s="86" t="n">
        <v>5189</v>
      </c>
      <c r="M1122" s="86" t="n">
        <v>0</v>
      </c>
      <c r="N1122" s="86" t="n">
        <v>1220.40583</v>
      </c>
      <c r="O1122" s="86" t="n">
        <v>6409.40583</v>
      </c>
      <c r="P1122" s="86" t="n">
        <v>2080.05457</v>
      </c>
      <c r="Q1122" s="86" t="n">
        <v>13550.591</v>
      </c>
      <c r="R1122" s="86" t="n">
        <v>0</v>
      </c>
      <c r="S1122" s="86" t="n">
        <v>0</v>
      </c>
      <c r="T1122" s="86" t="n">
        <v>0</v>
      </c>
      <c r="U1122" s="86" t="n">
        <v>0</v>
      </c>
      <c r="V1122" s="86" t="n">
        <v>2771.9498</v>
      </c>
      <c r="W1122" s="86" t="n">
        <v>0</v>
      </c>
      <c r="X1122" s="86" t="n">
        <v>0</v>
      </c>
      <c r="Y1122" s="86" t="n">
        <v>0</v>
      </c>
      <c r="Z1122" s="86" t="n">
        <v>0</v>
      </c>
      <c r="AA1122" s="86" t="n">
        <v>8686.73079</v>
      </c>
      <c r="AB1122" s="86" t="n">
        <v>2530.68643</v>
      </c>
      <c r="AC1122" s="86" t="n">
        <v>0</v>
      </c>
      <c r="AD1122" s="86" t="n">
        <v>0</v>
      </c>
      <c r="AE1122" s="86" t="n">
        <v>29620.01259</v>
      </c>
      <c r="AF1122" s="86" t="n">
        <v>47962.03534</v>
      </c>
      <c r="AG1122" s="86" t="n">
        <v>25262.63306</v>
      </c>
      <c r="AH1122" s="86" t="n">
        <v>14012.67149</v>
      </c>
      <c r="AI1122" s="86" t="n">
        <v>0</v>
      </c>
      <c r="AJ1122" s="86" t="n">
        <v>8686.73079</v>
      </c>
      <c r="AK1122" s="84"/>
      <c r="AL1122" s="84"/>
    </row>
    <row r="1123" s="98" customFormat="true" ht="15" hidden="true" customHeight="false" outlineLevel="0" collapsed="false">
      <c r="A1123" s="79"/>
      <c r="B1123" s="80" t="n">
        <v>130110</v>
      </c>
      <c r="C1123" s="79" t="s">
        <v>64</v>
      </c>
      <c r="D1123" s="82" t="n">
        <v>301.3341</v>
      </c>
      <c r="E1123" s="82" t="n">
        <v>506.765</v>
      </c>
      <c r="F1123" s="86" t="n">
        <v>0</v>
      </c>
      <c r="G1123" s="86" t="n">
        <v>0</v>
      </c>
      <c r="H1123" s="86" t="n">
        <v>808.0991</v>
      </c>
      <c r="I1123" s="86" t="n">
        <v>0</v>
      </c>
      <c r="J1123" s="86" t="n">
        <v>0</v>
      </c>
      <c r="K1123" s="86" t="n">
        <v>0</v>
      </c>
      <c r="L1123" s="86" t="n">
        <v>10558</v>
      </c>
      <c r="M1123" s="86" t="n">
        <v>0</v>
      </c>
      <c r="N1123" s="86" t="n">
        <v>3917.65278</v>
      </c>
      <c r="O1123" s="86" t="n">
        <v>14475.65278</v>
      </c>
      <c r="P1123" s="86" t="n">
        <v>31.40143</v>
      </c>
      <c r="Q1123" s="86" t="n">
        <v>812.017</v>
      </c>
      <c r="R1123" s="86" t="n">
        <v>0</v>
      </c>
      <c r="S1123" s="86" t="n">
        <v>0</v>
      </c>
      <c r="T1123" s="86" t="n">
        <v>0</v>
      </c>
      <c r="U1123" s="86" t="n">
        <v>0</v>
      </c>
      <c r="V1123" s="86" t="n">
        <v>0</v>
      </c>
      <c r="W1123" s="86" t="n">
        <v>0</v>
      </c>
      <c r="X1123" s="86" t="n">
        <v>0</v>
      </c>
      <c r="Y1123" s="86" t="n">
        <v>0</v>
      </c>
      <c r="Z1123" s="86" t="n">
        <v>0</v>
      </c>
      <c r="AA1123" s="86" t="n">
        <v>9184.65447</v>
      </c>
      <c r="AB1123" s="86" t="n">
        <v>0</v>
      </c>
      <c r="AC1123" s="86" t="n">
        <v>0</v>
      </c>
      <c r="AD1123" s="86" t="n">
        <v>1639.7911</v>
      </c>
      <c r="AE1123" s="86" t="n">
        <v>11667.864</v>
      </c>
      <c r="AF1123" s="86" t="n">
        <v>26951.61588</v>
      </c>
      <c r="AG1123" s="86" t="n">
        <v>15287.66978</v>
      </c>
      <c r="AH1123" s="86" t="n">
        <v>2479.29163</v>
      </c>
      <c r="AI1123" s="86" t="n">
        <v>0</v>
      </c>
      <c r="AJ1123" s="86" t="n">
        <v>9184.65447</v>
      </c>
      <c r="AK1123" s="84"/>
      <c r="AL1123" s="84"/>
    </row>
    <row r="1124" s="98" customFormat="true" ht="15" hidden="true" customHeight="false" outlineLevel="0" collapsed="false">
      <c r="A1124" s="79"/>
      <c r="B1124" s="80" t="n">
        <v>1302</v>
      </c>
      <c r="C1124" s="79" t="s">
        <v>68</v>
      </c>
      <c r="D1124" s="82" t="n">
        <v>111398.33151</v>
      </c>
      <c r="E1124" s="82" t="n">
        <v>2682.86355</v>
      </c>
      <c r="F1124" s="86" t="n">
        <v>0</v>
      </c>
      <c r="G1124" s="86" t="n">
        <v>36242.64</v>
      </c>
      <c r="H1124" s="86" t="n">
        <v>150323.83506</v>
      </c>
      <c r="I1124" s="86" t="n">
        <v>0</v>
      </c>
      <c r="J1124" s="86" t="n">
        <v>0</v>
      </c>
      <c r="K1124" s="86" t="n">
        <v>0</v>
      </c>
      <c r="L1124" s="86" t="n">
        <v>949.2</v>
      </c>
      <c r="M1124" s="86" t="n">
        <v>0</v>
      </c>
      <c r="N1124" s="86" t="n">
        <v>4800</v>
      </c>
      <c r="O1124" s="86" t="n">
        <v>5749.2</v>
      </c>
      <c r="P1124" s="86" t="n">
        <v>0</v>
      </c>
      <c r="Q1124" s="86" t="n">
        <v>0</v>
      </c>
      <c r="R1124" s="86" t="n">
        <v>0</v>
      </c>
      <c r="S1124" s="86" t="n">
        <v>0</v>
      </c>
      <c r="T1124" s="86" t="n">
        <v>0</v>
      </c>
      <c r="U1124" s="86" t="n">
        <v>0</v>
      </c>
      <c r="V1124" s="86" t="n">
        <v>0</v>
      </c>
      <c r="W1124" s="86" t="n">
        <v>0</v>
      </c>
      <c r="X1124" s="86" t="n">
        <v>0</v>
      </c>
      <c r="Y1124" s="86" t="n">
        <v>1202.96264</v>
      </c>
      <c r="Z1124" s="86" t="n">
        <v>0</v>
      </c>
      <c r="AA1124" s="86" t="n">
        <v>0</v>
      </c>
      <c r="AB1124" s="86" t="n">
        <v>0</v>
      </c>
      <c r="AC1124" s="86" t="n">
        <v>0</v>
      </c>
      <c r="AD1124" s="86" t="n">
        <v>0</v>
      </c>
      <c r="AE1124" s="86" t="n">
        <v>1202.96264</v>
      </c>
      <c r="AF1124" s="86" t="n">
        <v>157275.9977</v>
      </c>
      <c r="AG1124" s="86" t="n">
        <v>41991.84</v>
      </c>
      <c r="AH1124" s="86" t="n">
        <v>115284.1577</v>
      </c>
      <c r="AI1124" s="86" t="n">
        <v>0</v>
      </c>
      <c r="AJ1124" s="86" t="n">
        <v>0</v>
      </c>
      <c r="AK1124" s="84"/>
      <c r="AL1124" s="84"/>
    </row>
    <row r="1125" s="98" customFormat="true" ht="15" hidden="true" customHeight="false" outlineLevel="0" collapsed="false">
      <c r="A1125" s="79"/>
      <c r="B1125" s="80" t="n">
        <v>130105</v>
      </c>
      <c r="C1125" s="79" t="s">
        <v>63</v>
      </c>
      <c r="D1125" s="82" t="n">
        <v>11436.68116</v>
      </c>
      <c r="E1125" s="82" t="n">
        <v>495.93576</v>
      </c>
      <c r="F1125" s="86" t="n">
        <v>0</v>
      </c>
      <c r="G1125" s="86" t="n">
        <v>0</v>
      </c>
      <c r="H1125" s="86" t="n">
        <v>11932.61692</v>
      </c>
      <c r="I1125" s="86" t="n">
        <v>0</v>
      </c>
      <c r="J1125" s="86" t="n">
        <v>0</v>
      </c>
      <c r="K1125" s="86" t="n">
        <v>0</v>
      </c>
      <c r="L1125" s="86" t="n">
        <v>5189</v>
      </c>
      <c r="M1125" s="86" t="n">
        <v>0</v>
      </c>
      <c r="N1125" s="86" t="n">
        <v>1220.40583</v>
      </c>
      <c r="O1125" s="86" t="n">
        <v>6409.40583</v>
      </c>
      <c r="P1125" s="86" t="n">
        <v>2080.05457</v>
      </c>
      <c r="Q1125" s="86" t="n">
        <v>13550.591</v>
      </c>
      <c r="R1125" s="86" t="n">
        <v>0</v>
      </c>
      <c r="S1125" s="86" t="n">
        <v>0</v>
      </c>
      <c r="T1125" s="86" t="n">
        <v>0</v>
      </c>
      <c r="U1125" s="86" t="n">
        <v>0</v>
      </c>
      <c r="V1125" s="86" t="n">
        <v>2771.9498</v>
      </c>
      <c r="W1125" s="86" t="n">
        <v>0</v>
      </c>
      <c r="X1125" s="86" t="n">
        <v>0</v>
      </c>
      <c r="Y1125" s="86" t="n">
        <v>0</v>
      </c>
      <c r="Z1125" s="86" t="n">
        <v>0</v>
      </c>
      <c r="AA1125" s="86" t="n">
        <v>8686.73079</v>
      </c>
      <c r="AB1125" s="86" t="n">
        <v>2530.68643</v>
      </c>
      <c r="AC1125" s="86" t="n">
        <v>0</v>
      </c>
      <c r="AD1125" s="86" t="n">
        <v>0</v>
      </c>
      <c r="AE1125" s="86" t="n">
        <v>29620.01259</v>
      </c>
      <c r="AF1125" s="86" t="n">
        <v>47962.03534</v>
      </c>
      <c r="AG1125" s="86" t="n">
        <v>25262.63306</v>
      </c>
      <c r="AH1125" s="86" t="n">
        <v>14012.67149</v>
      </c>
      <c r="AI1125" s="86" t="n">
        <v>0</v>
      </c>
      <c r="AJ1125" s="86" t="n">
        <v>8686.73079</v>
      </c>
      <c r="AK1125" s="84"/>
      <c r="AL1125" s="84"/>
    </row>
    <row r="1126" s="98" customFormat="true" ht="15" hidden="true" customHeight="false" outlineLevel="0" collapsed="false">
      <c r="A1126" s="79"/>
      <c r="B1126" s="80" t="n">
        <v>130310</v>
      </c>
      <c r="C1126" s="79" t="s">
        <v>64</v>
      </c>
      <c r="D1126" s="82" t="n">
        <v>0</v>
      </c>
      <c r="E1126" s="82" t="n">
        <v>0</v>
      </c>
      <c r="F1126" s="86" t="n">
        <v>32092.80782</v>
      </c>
      <c r="G1126" s="86" t="n">
        <v>4828.1326</v>
      </c>
      <c r="H1126" s="86" t="n">
        <v>36920.94042</v>
      </c>
      <c r="I1126" s="86" t="n">
        <v>496.74015</v>
      </c>
      <c r="J1126" s="86" t="n">
        <v>53613.6348</v>
      </c>
      <c r="K1126" s="86" t="n">
        <v>46.80261</v>
      </c>
      <c r="L1126" s="86" t="n">
        <v>591.09878</v>
      </c>
      <c r="M1126" s="86" t="n">
        <v>0</v>
      </c>
      <c r="N1126" s="86" t="n">
        <v>0</v>
      </c>
      <c r="O1126" s="86" t="n">
        <v>54748.27634</v>
      </c>
      <c r="P1126" s="86" t="n">
        <v>0</v>
      </c>
      <c r="Q1126" s="86" t="n">
        <v>13506.627</v>
      </c>
      <c r="R1126" s="86" t="n">
        <v>400</v>
      </c>
      <c r="S1126" s="86" t="n">
        <v>0</v>
      </c>
      <c r="T1126" s="86" t="n">
        <v>0</v>
      </c>
      <c r="U1126" s="86" t="n">
        <v>0</v>
      </c>
      <c r="V1126" s="86" t="n">
        <v>0</v>
      </c>
      <c r="W1126" s="86" t="n">
        <v>1071.68913</v>
      </c>
      <c r="X1126" s="86" t="n">
        <v>0</v>
      </c>
      <c r="Y1126" s="86" t="n">
        <v>500</v>
      </c>
      <c r="Z1126" s="86" t="n">
        <v>0</v>
      </c>
      <c r="AA1126" s="86" t="n">
        <v>2045.52332</v>
      </c>
      <c r="AB1126" s="86" t="n">
        <v>0</v>
      </c>
      <c r="AC1126" s="86" t="n">
        <v>4134.20088</v>
      </c>
      <c r="AD1126" s="86" t="n">
        <v>0</v>
      </c>
      <c r="AE1126" s="86" t="n">
        <v>21658.04033</v>
      </c>
      <c r="AF1126" s="86" t="n">
        <v>113327.25709</v>
      </c>
      <c r="AG1126" s="86" t="n">
        <v>105529.04115</v>
      </c>
      <c r="AH1126" s="86" t="n">
        <v>500</v>
      </c>
      <c r="AI1126" s="86" t="n">
        <v>46.80261</v>
      </c>
      <c r="AJ1126" s="86" t="n">
        <v>7251.41333</v>
      </c>
      <c r="AK1126" s="84"/>
      <c r="AL1126" s="84"/>
    </row>
    <row r="1127" s="98" customFormat="true" ht="15" hidden="true" customHeight="false" outlineLevel="0" collapsed="false">
      <c r="A1127" s="79"/>
      <c r="B1127" s="80" t="n">
        <v>1304</v>
      </c>
      <c r="C1127" s="79" t="s">
        <v>70</v>
      </c>
      <c r="D1127" s="82" t="n">
        <v>354.2702</v>
      </c>
      <c r="E1127" s="82" t="n">
        <v>129476.40644</v>
      </c>
      <c r="F1127" s="86" t="n">
        <v>150539.52589</v>
      </c>
      <c r="G1127" s="86" t="n">
        <v>341.53319</v>
      </c>
      <c r="H1127" s="86" t="n">
        <v>280711.73572</v>
      </c>
      <c r="I1127" s="86" t="n">
        <v>24686.7</v>
      </c>
      <c r="J1127" s="86" t="n">
        <v>17991.778</v>
      </c>
      <c r="K1127" s="86" t="n">
        <v>0</v>
      </c>
      <c r="L1127" s="86" t="n">
        <v>0</v>
      </c>
      <c r="M1127" s="86" t="n">
        <v>0</v>
      </c>
      <c r="N1127" s="86" t="n">
        <v>279.88002</v>
      </c>
      <c r="O1127" s="86" t="n">
        <v>42958.35802</v>
      </c>
      <c r="P1127" s="86" t="n">
        <v>0</v>
      </c>
      <c r="Q1127" s="86" t="n">
        <v>3764.393</v>
      </c>
      <c r="R1127" s="86" t="n">
        <v>27.98703</v>
      </c>
      <c r="S1127" s="86" t="n">
        <v>0</v>
      </c>
      <c r="T1127" s="86" t="n">
        <v>0</v>
      </c>
      <c r="U1127" s="86" t="n">
        <v>0</v>
      </c>
      <c r="V1127" s="86" t="n">
        <v>0</v>
      </c>
      <c r="W1127" s="86" t="n">
        <v>0</v>
      </c>
      <c r="X1127" s="86" t="n">
        <v>1535.674</v>
      </c>
      <c r="Y1127" s="86" t="n">
        <v>2349.43803</v>
      </c>
      <c r="Z1127" s="86" t="n">
        <v>0</v>
      </c>
      <c r="AA1127" s="86" t="n">
        <v>0</v>
      </c>
      <c r="AB1127" s="86" t="n">
        <v>0</v>
      </c>
      <c r="AC1127" s="86" t="n">
        <v>0</v>
      </c>
      <c r="AD1127" s="86" t="n">
        <v>0</v>
      </c>
      <c r="AE1127" s="86" t="n">
        <v>7677.49206</v>
      </c>
      <c r="AF1127" s="86" t="n">
        <v>331347.5858</v>
      </c>
      <c r="AG1127" s="86" t="n">
        <v>197631.79713</v>
      </c>
      <c r="AH1127" s="86" t="n">
        <v>133715.78867</v>
      </c>
      <c r="AI1127" s="86" t="n">
        <v>0</v>
      </c>
      <c r="AJ1127" s="86" t="n">
        <v>0</v>
      </c>
      <c r="AK1127" s="84"/>
      <c r="AL1127" s="84"/>
    </row>
    <row r="1128" s="98" customFormat="true" ht="15" hidden="true" customHeight="false" outlineLevel="0" collapsed="false">
      <c r="A1128" s="79"/>
      <c r="B1128" s="80" t="n">
        <v>130605</v>
      </c>
      <c r="C1128" s="79" t="s">
        <v>63</v>
      </c>
      <c r="D1128" s="82" t="n">
        <v>0</v>
      </c>
      <c r="E1128" s="82" t="n">
        <v>0</v>
      </c>
      <c r="F1128" s="86" t="n">
        <v>30661.27682</v>
      </c>
      <c r="G1128" s="86" t="n">
        <v>0</v>
      </c>
      <c r="H1128" s="86" t="n">
        <v>30661.27682</v>
      </c>
      <c r="I1128" s="86" t="n">
        <v>28.84986</v>
      </c>
      <c r="J1128" s="86" t="n">
        <v>17497.52984</v>
      </c>
      <c r="K1128" s="86" t="n">
        <v>0</v>
      </c>
      <c r="L1128" s="86" t="n">
        <v>0</v>
      </c>
      <c r="M1128" s="86" t="n">
        <v>0</v>
      </c>
      <c r="N1128" s="86" t="n">
        <v>0</v>
      </c>
      <c r="O1128" s="86" t="n">
        <v>17526.3797</v>
      </c>
      <c r="P1128" s="86" t="n">
        <v>0</v>
      </c>
      <c r="Q1128" s="86" t="n">
        <v>0</v>
      </c>
      <c r="R1128" s="86" t="n">
        <v>0</v>
      </c>
      <c r="S1128" s="86" t="n">
        <v>0</v>
      </c>
      <c r="T1128" s="86" t="n">
        <v>0</v>
      </c>
      <c r="U1128" s="86" t="n">
        <v>0</v>
      </c>
      <c r="V1128" s="86" t="n">
        <v>0</v>
      </c>
      <c r="W1128" s="86" t="n">
        <v>0</v>
      </c>
      <c r="X1128" s="86" t="n">
        <v>0</v>
      </c>
      <c r="Y1128" s="86" t="n">
        <v>2500</v>
      </c>
      <c r="Z1128" s="86" t="n">
        <v>0</v>
      </c>
      <c r="AA1128" s="86" t="n">
        <v>0</v>
      </c>
      <c r="AB1128" s="86" t="n">
        <v>0</v>
      </c>
      <c r="AC1128" s="86" t="n">
        <v>0</v>
      </c>
      <c r="AD1128" s="86" t="n">
        <v>0</v>
      </c>
      <c r="AE1128" s="86" t="n">
        <v>2500</v>
      </c>
      <c r="AF1128" s="86" t="n">
        <v>50687.65652</v>
      </c>
      <c r="AG1128" s="86" t="n">
        <v>48187.65652</v>
      </c>
      <c r="AH1128" s="86" t="n">
        <v>2500</v>
      </c>
      <c r="AI1128" s="86" t="n">
        <v>0</v>
      </c>
      <c r="AJ1128" s="86" t="n">
        <v>0</v>
      </c>
      <c r="AK1128" s="84"/>
      <c r="AL1128" s="84"/>
    </row>
    <row r="1129" s="98" customFormat="true" ht="15" hidden="true" customHeight="false" outlineLevel="0" collapsed="false">
      <c r="A1129" s="79"/>
      <c r="B1129" s="80" t="n">
        <v>130610</v>
      </c>
      <c r="C1129" s="79" t="s">
        <v>64</v>
      </c>
      <c r="D1129" s="82" t="n">
        <v>0</v>
      </c>
      <c r="E1129" s="82" t="n">
        <v>0</v>
      </c>
      <c r="F1129" s="86" t="n">
        <v>197.91032</v>
      </c>
      <c r="G1129" s="86" t="n">
        <v>0</v>
      </c>
      <c r="H1129" s="86" t="n">
        <v>197.91032</v>
      </c>
      <c r="I1129" s="86" t="n">
        <v>0</v>
      </c>
      <c r="J1129" s="86" t="n">
        <v>9995.24894</v>
      </c>
      <c r="K1129" s="86" t="n">
        <v>0</v>
      </c>
      <c r="L1129" s="86" t="n">
        <v>0</v>
      </c>
      <c r="M1129" s="86" t="n">
        <v>0</v>
      </c>
      <c r="N1129" s="86" t="n">
        <v>0</v>
      </c>
      <c r="O1129" s="86" t="n">
        <v>9995.24894</v>
      </c>
      <c r="P1129" s="86" t="n">
        <v>0</v>
      </c>
      <c r="Q1129" s="86" t="n">
        <v>0</v>
      </c>
      <c r="R1129" s="86" t="n">
        <v>0</v>
      </c>
      <c r="S1129" s="86" t="n">
        <v>0</v>
      </c>
      <c r="T1129" s="86" t="n">
        <v>0</v>
      </c>
      <c r="U1129" s="86" t="n">
        <v>0</v>
      </c>
      <c r="V1129" s="86" t="n">
        <v>0</v>
      </c>
      <c r="W1129" s="86" t="n">
        <v>0</v>
      </c>
      <c r="X1129" s="86" t="n">
        <v>0</v>
      </c>
      <c r="Y1129" s="86" t="n">
        <v>0</v>
      </c>
      <c r="Z1129" s="86" t="n">
        <v>0</v>
      </c>
      <c r="AA1129" s="86" t="n">
        <v>0</v>
      </c>
      <c r="AB1129" s="86" t="n">
        <v>0</v>
      </c>
      <c r="AC1129" s="86" t="n">
        <v>0</v>
      </c>
      <c r="AD1129" s="86" t="n">
        <v>0</v>
      </c>
      <c r="AE1129" s="86" t="n">
        <v>0</v>
      </c>
      <c r="AF1129" s="86" t="n">
        <v>10193.15926</v>
      </c>
      <c r="AG1129" s="86" t="n">
        <v>10193.15926</v>
      </c>
      <c r="AH1129" s="86" t="n">
        <v>0</v>
      </c>
      <c r="AI1129" s="86" t="n">
        <v>0</v>
      </c>
      <c r="AJ1129" s="86" t="n">
        <v>0</v>
      </c>
      <c r="AK1129" s="84"/>
      <c r="AL1129" s="84"/>
    </row>
    <row r="1130" s="98" customFormat="true" ht="15" hidden="true" customHeight="false" outlineLevel="0" collapsed="false">
      <c r="A1130" s="79"/>
      <c r="B1130" s="80" t="n">
        <v>130615</v>
      </c>
      <c r="C1130" s="79" t="s">
        <v>65</v>
      </c>
      <c r="D1130" s="82" t="n">
        <v>0</v>
      </c>
      <c r="E1130" s="82" t="n">
        <v>0</v>
      </c>
      <c r="F1130" s="86" t="n">
        <v>0</v>
      </c>
      <c r="G1130" s="86" t="n">
        <v>0</v>
      </c>
      <c r="H1130" s="86" t="n">
        <v>0</v>
      </c>
      <c r="I1130" s="86" t="n">
        <v>0</v>
      </c>
      <c r="J1130" s="86" t="n">
        <v>9989.75636</v>
      </c>
      <c r="K1130" s="86" t="n">
        <v>0</v>
      </c>
      <c r="L1130" s="86" t="n">
        <v>0</v>
      </c>
      <c r="M1130" s="86" t="n">
        <v>0</v>
      </c>
      <c r="N1130" s="86" t="n">
        <v>0</v>
      </c>
      <c r="O1130" s="86" t="n">
        <v>9989.75636</v>
      </c>
      <c r="P1130" s="86" t="n">
        <v>0</v>
      </c>
      <c r="Q1130" s="86" t="n">
        <v>0</v>
      </c>
      <c r="R1130" s="86" t="n">
        <v>0</v>
      </c>
      <c r="S1130" s="86" t="n">
        <v>0</v>
      </c>
      <c r="T1130" s="86" t="n">
        <v>0</v>
      </c>
      <c r="U1130" s="86" t="n">
        <v>0</v>
      </c>
      <c r="V1130" s="86" t="n">
        <v>0</v>
      </c>
      <c r="W1130" s="86" t="n">
        <v>0</v>
      </c>
      <c r="X1130" s="86" t="n">
        <v>0</v>
      </c>
      <c r="Y1130" s="86" t="n">
        <v>0</v>
      </c>
      <c r="Z1130" s="86" t="n">
        <v>0</v>
      </c>
      <c r="AA1130" s="86" t="n">
        <v>0</v>
      </c>
      <c r="AB1130" s="86" t="n">
        <v>0</v>
      </c>
      <c r="AC1130" s="86" t="n">
        <v>0</v>
      </c>
      <c r="AD1130" s="86" t="n">
        <v>0</v>
      </c>
      <c r="AE1130" s="86" t="n">
        <v>0</v>
      </c>
      <c r="AF1130" s="86" t="n">
        <v>9989.75636</v>
      </c>
      <c r="AG1130" s="86" t="n">
        <v>9989.75636</v>
      </c>
      <c r="AH1130" s="86" t="n">
        <v>0</v>
      </c>
      <c r="AI1130" s="86" t="n">
        <v>0</v>
      </c>
      <c r="AJ1130" s="86" t="n">
        <v>0</v>
      </c>
      <c r="AK1130" s="84"/>
      <c r="AL1130" s="84"/>
    </row>
    <row r="1131" s="98" customFormat="true" ht="15" hidden="true" customHeight="false" outlineLevel="0" collapsed="false">
      <c r="A1131" s="79"/>
      <c r="B1131" s="80" t="n">
        <v>130720</v>
      </c>
      <c r="C1131" s="79" t="s">
        <v>82</v>
      </c>
      <c r="D1131" s="87" t="n">
        <v>0</v>
      </c>
      <c r="E1131" s="87" t="n">
        <v>0</v>
      </c>
      <c r="F1131" s="88" t="n">
        <v>102137.63424</v>
      </c>
      <c r="G1131" s="88" t="n">
        <v>35130.08323</v>
      </c>
      <c r="H1131" s="88" t="n">
        <v>137267.71747</v>
      </c>
      <c r="I1131" s="88" t="n">
        <v>40</v>
      </c>
      <c r="J1131" s="88" t="n">
        <v>0</v>
      </c>
      <c r="K1131" s="88" t="n">
        <v>30378.13839</v>
      </c>
      <c r="L1131" s="88" t="n">
        <v>0</v>
      </c>
      <c r="M1131" s="88" t="n">
        <v>0</v>
      </c>
      <c r="N1131" s="88" t="n">
        <v>0</v>
      </c>
      <c r="O1131" s="88" t="n">
        <v>30418.13839</v>
      </c>
      <c r="P1131" s="88" t="n">
        <v>2695.83049</v>
      </c>
      <c r="Q1131" s="88" t="n">
        <v>0</v>
      </c>
      <c r="R1131" s="88" t="n">
        <v>0</v>
      </c>
      <c r="S1131" s="88" t="n">
        <v>0</v>
      </c>
      <c r="T1131" s="88" t="n">
        <v>452.54806</v>
      </c>
      <c r="U1131" s="88" t="n">
        <v>0</v>
      </c>
      <c r="V1131" s="88" t="n">
        <v>0</v>
      </c>
      <c r="W1131" s="88" t="n">
        <v>0</v>
      </c>
      <c r="X1131" s="88" t="n">
        <v>148.553</v>
      </c>
      <c r="Y1131" s="88" t="n">
        <v>0</v>
      </c>
      <c r="Z1131" s="88" t="n">
        <v>0</v>
      </c>
      <c r="AA1131" s="88" t="n">
        <v>163.44</v>
      </c>
      <c r="AB1131" s="88" t="n">
        <v>1139.53645</v>
      </c>
      <c r="AC1131" s="88" t="n">
        <v>150.51348</v>
      </c>
      <c r="AD1131" s="88" t="n">
        <v>0</v>
      </c>
      <c r="AE1131" s="88" t="n">
        <v>4750.42148</v>
      </c>
      <c r="AF1131" s="88" t="n">
        <v>172436.27734</v>
      </c>
      <c r="AG1131" s="88" t="n">
        <v>138447.25392</v>
      </c>
      <c r="AH1131" s="88" t="n">
        <v>3296.93155</v>
      </c>
      <c r="AI1131" s="88" t="n">
        <v>30378.13839</v>
      </c>
      <c r="AJ1131" s="88" t="n">
        <v>313.95348</v>
      </c>
      <c r="AK1131" s="84"/>
      <c r="AL1131" s="84"/>
    </row>
    <row r="1132" s="98" customFormat="true" ht="15" hidden="true" customHeight="false" outlineLevel="0" collapsed="false">
      <c r="A1132" s="89"/>
      <c r="B1132" s="90" t="s">
        <v>543</v>
      </c>
      <c r="C1132" s="89" t="s">
        <v>587</v>
      </c>
      <c r="D1132" s="91" t="n">
        <v>747209.49192</v>
      </c>
      <c r="E1132" s="91" t="n">
        <v>546020.15115</v>
      </c>
      <c r="F1132" s="92" t="n">
        <v>1433204.78841</v>
      </c>
      <c r="G1132" s="92" t="n">
        <v>529288.23484</v>
      </c>
      <c r="H1132" s="92" t="n">
        <v>3255722.66632</v>
      </c>
      <c r="I1132" s="92" t="n">
        <v>172695.0798</v>
      </c>
      <c r="J1132" s="92" t="n">
        <v>384227.44404</v>
      </c>
      <c r="K1132" s="92" t="n">
        <v>137463.89406</v>
      </c>
      <c r="L1132" s="92" t="n">
        <v>307760.95438</v>
      </c>
      <c r="M1132" s="92" t="n">
        <v>95598.35479</v>
      </c>
      <c r="N1132" s="92" t="n">
        <v>133257.39131</v>
      </c>
      <c r="O1132" s="92" t="n">
        <v>1231003.11838</v>
      </c>
      <c r="P1132" s="92" t="n">
        <v>25735.30657</v>
      </c>
      <c r="Q1132" s="92" t="n">
        <v>78680.381</v>
      </c>
      <c r="R1132" s="92" t="n">
        <v>1568.78192</v>
      </c>
      <c r="S1132" s="92" t="n">
        <v>11806.61645</v>
      </c>
      <c r="T1132" s="92" t="n">
        <v>9166.50653</v>
      </c>
      <c r="U1132" s="92" t="n">
        <v>53031.20908</v>
      </c>
      <c r="V1132" s="92" t="n">
        <v>59592.769</v>
      </c>
      <c r="W1132" s="92" t="n">
        <v>42967.05037</v>
      </c>
      <c r="X1132" s="92" t="n">
        <v>3193.46532</v>
      </c>
      <c r="Y1132" s="92" t="n">
        <v>15776.35965</v>
      </c>
      <c r="Z1132" s="92" t="n">
        <v>49150.80596</v>
      </c>
      <c r="AA1132" s="92" t="n">
        <v>72152.60343</v>
      </c>
      <c r="AB1132" s="92" t="n">
        <v>15632.16291</v>
      </c>
      <c r="AC1132" s="92" t="n">
        <v>7485.04031</v>
      </c>
      <c r="AD1132" s="92" t="n">
        <v>4948.36797</v>
      </c>
      <c r="AE1132" s="92" t="n">
        <v>450887.42647</v>
      </c>
      <c r="AF1132" s="92" t="n">
        <v>4937613.21117</v>
      </c>
      <c r="AG1132" s="92" t="n">
        <v>3276344.16793</v>
      </c>
      <c r="AH1132" s="92" t="n">
        <v>1401200.45507</v>
      </c>
      <c r="AI1132" s="92" t="n">
        <v>137463.89406</v>
      </c>
      <c r="AJ1132" s="92" t="n">
        <v>122604.69411</v>
      </c>
      <c r="AK1132" s="84"/>
      <c r="AL1132" s="84"/>
    </row>
    <row r="1133" s="98" customFormat="true" ht="15" hidden="true" customHeight="false" outlineLevel="0" collapsed="false">
      <c r="A1133" s="79"/>
      <c r="B1133" s="80"/>
      <c r="C1133" s="79"/>
      <c r="D1133" s="82"/>
      <c r="E1133" s="82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3"/>
      <c r="AC1133" s="83"/>
      <c r="AD1133" s="83"/>
      <c r="AE1133" s="83"/>
      <c r="AF1133" s="83"/>
      <c r="AG1133" s="83"/>
      <c r="AH1133" s="83"/>
      <c r="AI1133" s="83"/>
      <c r="AJ1133" s="83"/>
      <c r="AK1133" s="84"/>
      <c r="AL1133" s="84"/>
    </row>
    <row r="1134" s="98" customFormat="true" ht="15" hidden="true" customHeight="false" outlineLevel="0" collapsed="false">
      <c r="A1134" s="79"/>
      <c r="B1134" s="80" t="n">
        <v>2101</v>
      </c>
      <c r="C1134" s="79" t="s">
        <v>273</v>
      </c>
      <c r="D1134" s="82" t="n">
        <v>1171940.51356</v>
      </c>
      <c r="E1134" s="82" t="n">
        <v>923142.45002</v>
      </c>
      <c r="F1134" s="86" t="n">
        <v>2786005.2906</v>
      </c>
      <c r="G1134" s="86" t="n">
        <v>947334.84575</v>
      </c>
      <c r="H1134" s="86" t="n">
        <v>5828423.09993</v>
      </c>
      <c r="I1134" s="86" t="n">
        <v>341665.47718</v>
      </c>
      <c r="J1134" s="86" t="n">
        <v>698559.73603</v>
      </c>
      <c r="K1134" s="86" t="n">
        <v>196921.07811</v>
      </c>
      <c r="L1134" s="86" t="n">
        <v>661071.23895</v>
      </c>
      <c r="M1134" s="86" t="n">
        <v>213406.997</v>
      </c>
      <c r="N1134" s="86" t="n">
        <v>215182.56984</v>
      </c>
      <c r="O1134" s="86" t="n">
        <v>2326807.09711</v>
      </c>
      <c r="P1134" s="86" t="n">
        <v>33266.63347</v>
      </c>
      <c r="Q1134" s="86" t="n">
        <v>179798.369</v>
      </c>
      <c r="R1134" s="86" t="n">
        <v>1519.95469</v>
      </c>
      <c r="S1134" s="86" t="n">
        <v>21007.29629</v>
      </c>
      <c r="T1134" s="86" t="n">
        <v>11240.02049</v>
      </c>
      <c r="U1134" s="86" t="n">
        <v>67864.09943</v>
      </c>
      <c r="V1134" s="86" t="n">
        <v>117938.49998</v>
      </c>
      <c r="W1134" s="86" t="n">
        <v>31311.43845</v>
      </c>
      <c r="X1134" s="86" t="n">
        <v>1555.7905</v>
      </c>
      <c r="Y1134" s="86" t="n">
        <v>32148.41982</v>
      </c>
      <c r="Z1134" s="86" t="n">
        <v>18669.6547</v>
      </c>
      <c r="AA1134" s="86" t="n">
        <v>49207.70627</v>
      </c>
      <c r="AB1134" s="86" t="n">
        <v>2632.09718</v>
      </c>
      <c r="AC1134" s="86" t="n">
        <v>249.97984</v>
      </c>
      <c r="AD1134" s="86" t="n">
        <v>3967.59082</v>
      </c>
      <c r="AE1134" s="86" t="n">
        <v>572377.55093</v>
      </c>
      <c r="AF1134" s="86" t="n">
        <v>8727607.74797</v>
      </c>
      <c r="AG1134" s="86" t="n">
        <v>6253986.47192</v>
      </c>
      <c r="AH1134" s="86" t="n">
        <v>2195931.07338</v>
      </c>
      <c r="AI1134" s="86" t="n">
        <v>196921.07811</v>
      </c>
      <c r="AJ1134" s="86" t="n">
        <v>80769.12456</v>
      </c>
      <c r="AK1134" s="84"/>
      <c r="AL1134" s="84"/>
    </row>
    <row r="1135" s="98" customFormat="true" ht="15" hidden="true" customHeight="false" outlineLevel="0" collapsed="false">
      <c r="A1135" s="79"/>
      <c r="B1135" s="80" t="n">
        <v>2103</v>
      </c>
      <c r="C1135" s="79" t="s">
        <v>288</v>
      </c>
      <c r="D1135" s="82" t="n">
        <v>502729.29492</v>
      </c>
      <c r="E1135" s="82" t="n">
        <v>372546.38796</v>
      </c>
      <c r="F1135" s="86" t="n">
        <v>757881.30322</v>
      </c>
      <c r="G1135" s="86" t="n">
        <v>233073.82428</v>
      </c>
      <c r="H1135" s="86" t="n">
        <v>1866230.81038</v>
      </c>
      <c r="I1135" s="86" t="n">
        <v>188364.73595</v>
      </c>
      <c r="J1135" s="86" t="n">
        <v>319350.97418</v>
      </c>
      <c r="K1135" s="86" t="n">
        <v>74017.71996</v>
      </c>
      <c r="L1135" s="86" t="n">
        <v>393713.87692</v>
      </c>
      <c r="M1135" s="86" t="n">
        <v>73133.74912</v>
      </c>
      <c r="N1135" s="86" t="n">
        <v>160401.34114</v>
      </c>
      <c r="O1135" s="86" t="n">
        <v>1208982.39727</v>
      </c>
      <c r="P1135" s="86" t="n">
        <v>51071.29297</v>
      </c>
      <c r="Q1135" s="86" t="n">
        <v>26211.178</v>
      </c>
      <c r="R1135" s="86" t="n">
        <v>233.54471</v>
      </c>
      <c r="S1135" s="86" t="n">
        <v>1528.18021</v>
      </c>
      <c r="T1135" s="86" t="n">
        <v>4938.54281</v>
      </c>
      <c r="U1135" s="86" t="n">
        <v>80779.36244</v>
      </c>
      <c r="V1135" s="86" t="n">
        <v>46206.7272</v>
      </c>
      <c r="W1135" s="86" t="n">
        <v>122600.94226</v>
      </c>
      <c r="X1135" s="86" t="n">
        <v>652.43213</v>
      </c>
      <c r="Y1135" s="86" t="n">
        <v>53307.5909</v>
      </c>
      <c r="Z1135" s="86" t="n">
        <v>162901.6104</v>
      </c>
      <c r="AA1135" s="86" t="n">
        <v>81750.02837</v>
      </c>
      <c r="AB1135" s="86" t="n">
        <v>30655.45895</v>
      </c>
      <c r="AC1135" s="86" t="n">
        <v>4526.4178</v>
      </c>
      <c r="AD1135" s="86" t="n">
        <v>1922.75938</v>
      </c>
      <c r="AE1135" s="86" t="n">
        <v>669286.06853</v>
      </c>
      <c r="AF1135" s="86" t="n">
        <v>3744499.27618</v>
      </c>
      <c r="AG1135" s="86" t="n">
        <v>2311534.25632</v>
      </c>
      <c r="AH1135" s="86" t="n">
        <v>1150069.91147</v>
      </c>
      <c r="AI1135" s="86" t="n">
        <v>74017.71996</v>
      </c>
      <c r="AJ1135" s="86" t="n">
        <v>208877.38843</v>
      </c>
      <c r="AK1135" s="84"/>
      <c r="AL1135" s="84"/>
    </row>
    <row r="1136" s="98" customFormat="true" ht="15" hidden="true" customHeight="false" outlineLevel="0" collapsed="false">
      <c r="A1136" s="79"/>
      <c r="B1136" s="80" t="n">
        <v>23</v>
      </c>
      <c r="C1136" s="79" t="s">
        <v>294</v>
      </c>
      <c r="D1136" s="82" t="n">
        <v>4839.88363</v>
      </c>
      <c r="E1136" s="82" t="n">
        <v>41851.51219</v>
      </c>
      <c r="F1136" s="86" t="n">
        <v>88324.05839</v>
      </c>
      <c r="G1136" s="86" t="n">
        <v>42710.53985</v>
      </c>
      <c r="H1136" s="86" t="n">
        <v>177725.99406</v>
      </c>
      <c r="I1136" s="86" t="n">
        <v>5311.96933</v>
      </c>
      <c r="J1136" s="86" t="n">
        <v>21137.4543</v>
      </c>
      <c r="K1136" s="86" t="n">
        <v>5099.81837</v>
      </c>
      <c r="L1136" s="86" t="n">
        <v>10484.7748</v>
      </c>
      <c r="M1136" s="86" t="n">
        <v>1271.24346</v>
      </c>
      <c r="N1136" s="86" t="n">
        <v>0</v>
      </c>
      <c r="O1136" s="86" t="n">
        <v>43305.26026</v>
      </c>
      <c r="P1136" s="86" t="n">
        <v>419.5396</v>
      </c>
      <c r="Q1136" s="86" t="n">
        <v>7593.41</v>
      </c>
      <c r="R1136" s="86" t="n">
        <v>25.23829</v>
      </c>
      <c r="S1136" s="86" t="n">
        <v>91.7973</v>
      </c>
      <c r="T1136" s="86" t="n">
        <v>399.1523</v>
      </c>
      <c r="U1136" s="86" t="n">
        <v>72.71526</v>
      </c>
      <c r="V1136" s="86" t="n">
        <v>506.29926</v>
      </c>
      <c r="W1136" s="86" t="n">
        <v>482.63224</v>
      </c>
      <c r="X1136" s="86" t="n">
        <v>0</v>
      </c>
      <c r="Y1136" s="86" t="n">
        <v>1396.16792</v>
      </c>
      <c r="Z1136" s="86" t="n">
        <v>422.14867</v>
      </c>
      <c r="AA1136" s="86" t="n">
        <v>438.68068</v>
      </c>
      <c r="AB1136" s="86" t="n">
        <v>0</v>
      </c>
      <c r="AC1136" s="86" t="n">
        <v>0</v>
      </c>
      <c r="AD1136" s="86" t="n">
        <v>388.82123</v>
      </c>
      <c r="AE1136" s="86" t="n">
        <v>12236.60275</v>
      </c>
      <c r="AF1136" s="86" t="n">
        <v>233267.85707</v>
      </c>
      <c r="AG1136" s="86" t="n">
        <v>177529.50024</v>
      </c>
      <c r="AH1136" s="86" t="n">
        <v>49717.22554</v>
      </c>
      <c r="AI1136" s="86" t="n">
        <v>5099.81837</v>
      </c>
      <c r="AJ1136" s="86" t="n">
        <v>921.31292</v>
      </c>
      <c r="AK1136" s="84"/>
      <c r="AL1136" s="84"/>
    </row>
    <row r="1137" s="98" customFormat="true" ht="15" hidden="true" customHeight="false" outlineLevel="0" collapsed="false">
      <c r="A1137" s="79"/>
      <c r="B1137" s="80" t="n">
        <v>24</v>
      </c>
      <c r="C1137" s="79" t="s">
        <v>303</v>
      </c>
      <c r="D1137" s="82" t="n">
        <v>20270.52548</v>
      </c>
      <c r="E1137" s="82" t="n">
        <v>5256.71822</v>
      </c>
      <c r="F1137" s="86" t="n">
        <v>50</v>
      </c>
      <c r="G1137" s="86" t="n">
        <v>632.51361</v>
      </c>
      <c r="H1137" s="86" t="n">
        <v>26209.75731</v>
      </c>
      <c r="I1137" s="86" t="n">
        <v>4942.15451</v>
      </c>
      <c r="J1137" s="86" t="n">
        <v>0</v>
      </c>
      <c r="K1137" s="86" t="n">
        <v>170.73687</v>
      </c>
      <c r="L1137" s="86" t="n">
        <v>0</v>
      </c>
      <c r="M1137" s="86" t="n">
        <v>1203.50455</v>
      </c>
      <c r="N1137" s="86" t="n">
        <v>26.87035</v>
      </c>
      <c r="O1137" s="86" t="n">
        <v>6343.26628</v>
      </c>
      <c r="P1137" s="86" t="n">
        <v>0</v>
      </c>
      <c r="Q1137" s="86" t="n">
        <v>602.46</v>
      </c>
      <c r="R1137" s="86" t="n">
        <v>0</v>
      </c>
      <c r="S1137" s="86" t="n">
        <v>0</v>
      </c>
      <c r="T1137" s="86" t="n">
        <v>0</v>
      </c>
      <c r="U1137" s="86" t="n">
        <v>7654.24346</v>
      </c>
      <c r="V1137" s="86" t="n">
        <v>0</v>
      </c>
      <c r="W1137" s="86" t="n">
        <v>0</v>
      </c>
      <c r="X1137" s="86" t="n">
        <v>0</v>
      </c>
      <c r="Y1137" s="86" t="n">
        <v>0</v>
      </c>
      <c r="Z1137" s="86" t="n">
        <v>0</v>
      </c>
      <c r="AA1137" s="86" t="n">
        <v>0</v>
      </c>
      <c r="AB1137" s="86" t="n">
        <v>0</v>
      </c>
      <c r="AC1137" s="86" t="n">
        <v>0</v>
      </c>
      <c r="AD1137" s="86" t="n">
        <v>0</v>
      </c>
      <c r="AE1137" s="86" t="n">
        <v>8256.70346</v>
      </c>
      <c r="AF1137" s="86" t="n">
        <v>40809.72705</v>
      </c>
      <c r="AG1137" s="86" t="n">
        <v>15111.74648</v>
      </c>
      <c r="AH1137" s="86" t="n">
        <v>25527.2437</v>
      </c>
      <c r="AI1137" s="86" t="n">
        <v>170.73687</v>
      </c>
      <c r="AJ1137" s="86" t="n">
        <v>0</v>
      </c>
      <c r="AK1137" s="84"/>
      <c r="AL1137" s="84"/>
    </row>
    <row r="1138" s="98" customFormat="true" ht="15" hidden="true" customHeight="false" outlineLevel="0" collapsed="false">
      <c r="A1138" s="79"/>
      <c r="B1138" s="80" t="n">
        <v>26</v>
      </c>
      <c r="C1138" s="79" t="s">
        <v>307</v>
      </c>
      <c r="D1138" s="82" t="n">
        <v>248114.60848</v>
      </c>
      <c r="E1138" s="82" t="n">
        <v>1687.22122</v>
      </c>
      <c r="F1138" s="86" t="n">
        <v>130505.65863</v>
      </c>
      <c r="G1138" s="86" t="n">
        <v>38585.51645</v>
      </c>
      <c r="H1138" s="86" t="n">
        <v>418893.00478</v>
      </c>
      <c r="I1138" s="86" t="n">
        <v>14064.49319</v>
      </c>
      <c r="J1138" s="86" t="n">
        <v>17907.47994</v>
      </c>
      <c r="K1138" s="86" t="n">
        <v>33758.97783</v>
      </c>
      <c r="L1138" s="86" t="n">
        <v>8000</v>
      </c>
      <c r="M1138" s="86" t="n">
        <v>466.52041</v>
      </c>
      <c r="N1138" s="86" t="n">
        <v>30652.38146</v>
      </c>
      <c r="O1138" s="86" t="n">
        <v>104849.85283</v>
      </c>
      <c r="P1138" s="86" t="n">
        <v>7001.73381</v>
      </c>
      <c r="Q1138" s="86" t="n">
        <v>477.511</v>
      </c>
      <c r="R1138" s="86" t="n">
        <v>913.44694</v>
      </c>
      <c r="S1138" s="86" t="n">
        <v>0</v>
      </c>
      <c r="T1138" s="86" t="n">
        <v>0</v>
      </c>
      <c r="U1138" s="86" t="n">
        <v>7218.65212</v>
      </c>
      <c r="V1138" s="86" t="n">
        <v>1173.42974</v>
      </c>
      <c r="W1138" s="86" t="n">
        <v>101672.5427</v>
      </c>
      <c r="X1138" s="86" t="n">
        <v>0</v>
      </c>
      <c r="Y1138" s="86" t="n">
        <v>1234.09356</v>
      </c>
      <c r="Z1138" s="86" t="n">
        <v>0</v>
      </c>
      <c r="AA1138" s="86" t="n">
        <v>112512.24197</v>
      </c>
      <c r="AB1138" s="86" t="n">
        <v>6341.40962</v>
      </c>
      <c r="AC1138" s="86" t="n">
        <v>20045.15564</v>
      </c>
      <c r="AD1138" s="86" t="n">
        <v>0</v>
      </c>
      <c r="AE1138" s="86" t="n">
        <v>258590.2171</v>
      </c>
      <c r="AF1138" s="86" t="n">
        <v>782333.07471</v>
      </c>
      <c r="AG1138" s="86" t="n">
        <v>256306.4995</v>
      </c>
      <c r="AH1138" s="86" t="n">
        <v>258037.65707</v>
      </c>
      <c r="AI1138" s="86" t="n">
        <v>33758.97783</v>
      </c>
      <c r="AJ1138" s="86" t="n">
        <v>234229.94031</v>
      </c>
      <c r="AK1138" s="84"/>
      <c r="AL1138" s="84"/>
    </row>
    <row r="1139" s="98" customFormat="true" ht="15" hidden="true" customHeight="false" outlineLevel="0" collapsed="false">
      <c r="A1139" s="79"/>
      <c r="B1139" s="80" t="n">
        <v>27</v>
      </c>
      <c r="C1139" s="79" t="s">
        <v>346</v>
      </c>
      <c r="D1139" s="82" t="n">
        <v>4.022</v>
      </c>
      <c r="E1139" s="82" t="n">
        <v>932.6</v>
      </c>
      <c r="F1139" s="86" t="n">
        <v>0</v>
      </c>
      <c r="G1139" s="86" t="n">
        <v>0</v>
      </c>
      <c r="H1139" s="86" t="n">
        <v>936.622</v>
      </c>
      <c r="I1139" s="86" t="n">
        <v>0</v>
      </c>
      <c r="J1139" s="86" t="n">
        <v>0</v>
      </c>
      <c r="K1139" s="86" t="n">
        <v>0</v>
      </c>
      <c r="L1139" s="86" t="n">
        <v>0</v>
      </c>
      <c r="M1139" s="86" t="n">
        <v>0</v>
      </c>
      <c r="N1139" s="86" t="n">
        <v>0</v>
      </c>
      <c r="O1139" s="86" t="n">
        <v>0</v>
      </c>
      <c r="P1139" s="86" t="n">
        <v>598.68103</v>
      </c>
      <c r="Q1139" s="86" t="n">
        <v>0</v>
      </c>
      <c r="R1139" s="86" t="n">
        <v>0</v>
      </c>
      <c r="S1139" s="86" t="n">
        <v>0</v>
      </c>
      <c r="T1139" s="86" t="n">
        <v>0</v>
      </c>
      <c r="U1139" s="86" t="n">
        <v>0</v>
      </c>
      <c r="V1139" s="86" t="n">
        <v>760</v>
      </c>
      <c r="W1139" s="86" t="n">
        <v>0</v>
      </c>
      <c r="X1139" s="86" t="n">
        <v>0</v>
      </c>
      <c r="Y1139" s="86" t="n">
        <v>8052.1</v>
      </c>
      <c r="Z1139" s="86" t="n">
        <v>0</v>
      </c>
      <c r="AA1139" s="86" t="n">
        <v>0</v>
      </c>
      <c r="AB1139" s="86" t="n">
        <v>1402.43376</v>
      </c>
      <c r="AC1139" s="86" t="n">
        <v>0</v>
      </c>
      <c r="AD1139" s="86" t="n">
        <v>0</v>
      </c>
      <c r="AE1139" s="86" t="n">
        <v>10813.21479</v>
      </c>
      <c r="AF1139" s="86" t="n">
        <v>11749.83679</v>
      </c>
      <c r="AG1139" s="86" t="n">
        <v>2162.43376</v>
      </c>
      <c r="AH1139" s="86" t="n">
        <v>9587.40303</v>
      </c>
      <c r="AI1139" s="86" t="n">
        <v>0</v>
      </c>
      <c r="AJ1139" s="86" t="n">
        <v>0</v>
      </c>
      <c r="AK1139" s="84"/>
      <c r="AL1139" s="84"/>
    </row>
    <row r="1140" s="98" customFormat="true" ht="15" hidden="true" customHeight="false" outlineLevel="0" collapsed="false">
      <c r="A1140" s="79"/>
      <c r="B1140" s="80" t="n">
        <v>2903</v>
      </c>
      <c r="C1140" s="79" t="s">
        <v>367</v>
      </c>
      <c r="D1140" s="87" t="n">
        <v>0</v>
      </c>
      <c r="E1140" s="87" t="n">
        <v>0</v>
      </c>
      <c r="F1140" s="88" t="n">
        <v>0</v>
      </c>
      <c r="G1140" s="88" t="n">
        <v>0</v>
      </c>
      <c r="H1140" s="88" t="n">
        <v>0</v>
      </c>
      <c r="I1140" s="88" t="n">
        <v>0</v>
      </c>
      <c r="J1140" s="88" t="n">
        <v>0</v>
      </c>
      <c r="K1140" s="88" t="n">
        <v>0</v>
      </c>
      <c r="L1140" s="88" t="n">
        <v>0</v>
      </c>
      <c r="M1140" s="88" t="n">
        <v>0</v>
      </c>
      <c r="N1140" s="88" t="n">
        <v>0</v>
      </c>
      <c r="O1140" s="88" t="n">
        <v>0</v>
      </c>
      <c r="P1140" s="88" t="n">
        <v>0</v>
      </c>
      <c r="Q1140" s="88" t="n">
        <v>0</v>
      </c>
      <c r="R1140" s="88" t="n">
        <v>0</v>
      </c>
      <c r="S1140" s="88" t="n">
        <v>0</v>
      </c>
      <c r="T1140" s="88" t="n">
        <v>0</v>
      </c>
      <c r="U1140" s="88" t="n">
        <v>0</v>
      </c>
      <c r="V1140" s="88" t="n">
        <v>0</v>
      </c>
      <c r="W1140" s="88" t="n">
        <v>0</v>
      </c>
      <c r="X1140" s="88" t="n">
        <v>0</v>
      </c>
      <c r="Y1140" s="88" t="n">
        <v>0</v>
      </c>
      <c r="Z1140" s="88" t="n">
        <v>0</v>
      </c>
      <c r="AA1140" s="88" t="n">
        <v>0</v>
      </c>
      <c r="AB1140" s="88" t="n">
        <v>0</v>
      </c>
      <c r="AC1140" s="88" t="n">
        <v>0</v>
      </c>
      <c r="AD1140" s="88" t="n">
        <v>0</v>
      </c>
      <c r="AE1140" s="88" t="n">
        <v>0</v>
      </c>
      <c r="AF1140" s="88" t="n">
        <v>0</v>
      </c>
      <c r="AG1140" s="88" t="n">
        <v>0</v>
      </c>
      <c r="AH1140" s="88" t="n">
        <v>0</v>
      </c>
      <c r="AI1140" s="88" t="n">
        <v>0</v>
      </c>
      <c r="AJ1140" s="88" t="n">
        <v>0</v>
      </c>
      <c r="AK1140" s="84"/>
      <c r="AL1140" s="84"/>
    </row>
    <row r="1141" s="98" customFormat="true" ht="15" hidden="true" customHeight="false" outlineLevel="0" collapsed="false">
      <c r="A1141" s="89"/>
      <c r="B1141" s="90" t="s">
        <v>546</v>
      </c>
      <c r="C1141" s="89" t="s">
        <v>588</v>
      </c>
      <c r="D1141" s="91" t="n">
        <v>1947898.84807</v>
      </c>
      <c r="E1141" s="91" t="n">
        <v>1345416.88961</v>
      </c>
      <c r="F1141" s="92" t="n">
        <v>3762766.31084</v>
      </c>
      <c r="G1141" s="92" t="n">
        <v>1262337.23994</v>
      </c>
      <c r="H1141" s="92" t="n">
        <v>8318419.28846</v>
      </c>
      <c r="I1141" s="92" t="n">
        <v>554348.83016</v>
      </c>
      <c r="J1141" s="92" t="n">
        <v>1056955.64445</v>
      </c>
      <c r="K1141" s="92" t="n">
        <v>309968.33114</v>
      </c>
      <c r="L1141" s="92" t="n">
        <v>1073269.89067</v>
      </c>
      <c r="M1141" s="92" t="n">
        <v>289482.01454</v>
      </c>
      <c r="N1141" s="92" t="n">
        <v>406263.16279</v>
      </c>
      <c r="O1141" s="92" t="n">
        <v>3690287.87375</v>
      </c>
      <c r="P1141" s="92" t="n">
        <v>92357.88088</v>
      </c>
      <c r="Q1141" s="92" t="n">
        <v>214682.928</v>
      </c>
      <c r="R1141" s="92" t="n">
        <v>2692.18463</v>
      </c>
      <c r="S1141" s="92" t="n">
        <v>22627.2738</v>
      </c>
      <c r="T1141" s="92" t="n">
        <v>16577.7156</v>
      </c>
      <c r="U1141" s="92" t="n">
        <v>163589.07271</v>
      </c>
      <c r="V1141" s="92" t="n">
        <v>166584.95618</v>
      </c>
      <c r="W1141" s="92" t="n">
        <v>256067.55565</v>
      </c>
      <c r="X1141" s="92" t="n">
        <v>2208.22263</v>
      </c>
      <c r="Y1141" s="92" t="n">
        <v>96138.3722</v>
      </c>
      <c r="Z1141" s="92" t="n">
        <v>181993.41377</v>
      </c>
      <c r="AA1141" s="92" t="n">
        <v>243908.65729</v>
      </c>
      <c r="AB1141" s="92" t="n">
        <v>41031.39951</v>
      </c>
      <c r="AC1141" s="92" t="n">
        <v>24821.55328</v>
      </c>
      <c r="AD1141" s="92" t="n">
        <v>6279.17143</v>
      </c>
      <c r="AE1141" s="92" t="n">
        <v>1531560.35756</v>
      </c>
      <c r="AF1141" s="92" t="n">
        <v>13540267.51977</v>
      </c>
      <c r="AG1141" s="92" t="n">
        <v>9016630.90822</v>
      </c>
      <c r="AH1141" s="92" t="n">
        <v>3688870.51419</v>
      </c>
      <c r="AI1141" s="92" t="n">
        <v>309968.33114</v>
      </c>
      <c r="AJ1141" s="92" t="n">
        <v>524797.76622</v>
      </c>
      <c r="AK1141" s="84"/>
      <c r="AL1141" s="84"/>
    </row>
    <row r="1142" s="98" customFormat="true" ht="15" hidden="true" customHeight="false" outlineLevel="0" collapsed="false">
      <c r="A1142" s="79"/>
      <c r="B1142" s="80"/>
      <c r="C1142" s="79"/>
      <c r="D1142" s="82"/>
      <c r="E1142" s="82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3"/>
      <c r="AC1142" s="83"/>
      <c r="AD1142" s="83"/>
      <c r="AE1142" s="83"/>
      <c r="AF1142" s="83"/>
      <c r="AG1142" s="83"/>
      <c r="AH1142" s="83"/>
      <c r="AI1142" s="83"/>
      <c r="AJ1142" s="83"/>
      <c r="AK1142" s="84"/>
      <c r="AL1142" s="84"/>
    </row>
    <row r="1143" s="98" customFormat="true" ht="15" hidden="true" customHeight="false" outlineLevel="0" collapsed="false">
      <c r="A1143" s="79"/>
      <c r="B1143" s="80"/>
      <c r="C1143" s="99" t="s">
        <v>589</v>
      </c>
      <c r="D1143" s="100" t="n">
        <v>38.3597686635702</v>
      </c>
      <c r="E1143" s="100" t="n">
        <v>40.5837146364557</v>
      </c>
      <c r="F1143" s="101" t="n">
        <v>38.0891256595218</v>
      </c>
      <c r="G1143" s="101" t="n">
        <v>41.9292260493842</v>
      </c>
      <c r="H1143" s="101" t="n">
        <v>39.1387179874019</v>
      </c>
      <c r="I1143" s="101" t="n">
        <v>31.1527814986379</v>
      </c>
      <c r="J1143" s="101" t="n">
        <v>36.3522770380717</v>
      </c>
      <c r="K1143" s="101" t="n">
        <v>44.3477220896844</v>
      </c>
      <c r="L1143" s="101" t="n">
        <v>28.675075771284</v>
      </c>
      <c r="M1143" s="101" t="n">
        <v>33.0239358538077</v>
      </c>
      <c r="N1143" s="101" t="n">
        <v>32.8007566314551</v>
      </c>
      <c r="O1143" s="101" t="n">
        <v>33.3579157099492</v>
      </c>
      <c r="P1143" s="101" t="n">
        <v>27.8647651123976</v>
      </c>
      <c r="Q1143" s="101" t="n">
        <v>36.6495751352897</v>
      </c>
      <c r="R1143" s="101" t="n">
        <v>58.2717062759548</v>
      </c>
      <c r="S1143" s="101" t="n">
        <v>52.1786961803591</v>
      </c>
      <c r="T1143" s="101" t="n">
        <v>55.2941475844838</v>
      </c>
      <c r="U1143" s="101" t="n">
        <v>32.4173297161542</v>
      </c>
      <c r="V1143" s="101" t="n">
        <v>35.7731996733296</v>
      </c>
      <c r="W1143" s="101" t="n">
        <v>16.7795761008976</v>
      </c>
      <c r="X1143" s="101" t="n">
        <v>144.616999962545</v>
      </c>
      <c r="Y1143" s="101" t="n">
        <v>16.4100548916929</v>
      </c>
      <c r="Z1143" s="101" t="n">
        <v>27.0069146689648</v>
      </c>
      <c r="AA1143" s="101" t="n">
        <v>29.5818132212555</v>
      </c>
      <c r="AB1143" s="101" t="n">
        <v>38.0980495344552</v>
      </c>
      <c r="AC1143" s="101" t="n">
        <v>30.1554065757484</v>
      </c>
      <c r="AD1143" s="101" t="n">
        <v>78.8060658187827</v>
      </c>
      <c r="AE1143" s="101" t="n">
        <v>29.4397425634814</v>
      </c>
      <c r="AF1143" s="101" t="n">
        <v>36.4661422232658</v>
      </c>
      <c r="AG1143" s="101" t="n">
        <v>36.3366783145479</v>
      </c>
      <c r="AH1143" s="101" t="n">
        <v>37.9845388901561</v>
      </c>
      <c r="AI1143" s="101" t="n">
        <v>44.3477220896844</v>
      </c>
      <c r="AJ1143" s="101" t="n">
        <v>23.3622743848729</v>
      </c>
      <c r="AK1143" s="84"/>
      <c r="AL1143" s="84"/>
    </row>
    <row r="1144" customFormat="false" ht="15" hidden="false" customHeight="false" outlineLevel="0" collapsed="false">
      <c r="A1144" s="3"/>
      <c r="B1144" s="61"/>
      <c r="C1144" s="3"/>
      <c r="D1144" s="4"/>
      <c r="E1144" s="4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  <c r="W1144" s="6"/>
      <c r="X1144" s="6"/>
      <c r="Y1144" s="6"/>
      <c r="Z1144" s="6"/>
      <c r="AA1144" s="6"/>
      <c r="AB1144" s="6"/>
      <c r="AC1144" s="6"/>
      <c r="AD1144" s="6"/>
      <c r="AE1144" s="6"/>
      <c r="AF1144" s="6"/>
      <c r="AG1144" s="6"/>
      <c r="AH1144" s="6"/>
      <c r="AI1144" s="6"/>
      <c r="AJ1144" s="6"/>
      <c r="AK1144" s="36"/>
      <c r="AL1144" s="36"/>
    </row>
    <row r="1145" customFormat="false" ht="15" hidden="false" customHeight="false" outlineLevel="0" collapsed="false">
      <c r="A1145" s="3"/>
      <c r="B1145" s="61"/>
      <c r="C1145" s="60" t="s">
        <v>590</v>
      </c>
      <c r="D1145" s="4"/>
      <c r="E1145" s="4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  <c r="Q1145" s="6"/>
      <c r="R1145" s="6"/>
      <c r="S1145" s="6"/>
      <c r="T1145" s="6"/>
      <c r="U1145" s="6"/>
      <c r="V1145" s="6"/>
      <c r="W1145" s="6"/>
      <c r="X1145" s="6"/>
      <c r="Y1145" s="6"/>
      <c r="Z1145" s="6"/>
      <c r="AA1145" s="6"/>
      <c r="AB1145" s="6"/>
      <c r="AC1145" s="6"/>
      <c r="AD1145" s="6"/>
      <c r="AE1145" s="6"/>
      <c r="AF1145" s="6"/>
      <c r="AG1145" s="6"/>
      <c r="AH1145" s="6"/>
      <c r="AI1145" s="6"/>
      <c r="AJ1145" s="6"/>
      <c r="AK1145" s="36"/>
      <c r="AL1145" s="36"/>
    </row>
    <row r="1146" customFormat="false" ht="15" hidden="false" customHeight="false" outlineLevel="0" collapsed="false">
      <c r="A1146" s="3"/>
      <c r="B1146" s="61" t="n">
        <v>1411</v>
      </c>
      <c r="C1146" s="3" t="s">
        <v>95</v>
      </c>
      <c r="D1146" s="4" t="n">
        <v>1265.65124</v>
      </c>
      <c r="E1146" s="4" t="n">
        <v>5939.64946</v>
      </c>
      <c r="F1146" s="62" t="n">
        <v>15438.46721</v>
      </c>
      <c r="G1146" s="62" t="n">
        <v>729.71315</v>
      </c>
      <c r="H1146" s="62" t="n">
        <v>23373.48106</v>
      </c>
      <c r="I1146" s="62" t="n">
        <v>4412.65425</v>
      </c>
      <c r="J1146" s="62" t="n">
        <v>1337.16786</v>
      </c>
      <c r="K1146" s="62" t="n">
        <v>573.33787</v>
      </c>
      <c r="L1146" s="62" t="n">
        <v>9706.19152</v>
      </c>
      <c r="M1146" s="62" t="n">
        <v>144.83143</v>
      </c>
      <c r="N1146" s="62" t="n">
        <v>497.66273</v>
      </c>
      <c r="O1146" s="62" t="n">
        <v>16671.84566</v>
      </c>
      <c r="P1146" s="62" t="n">
        <v>214.77599</v>
      </c>
      <c r="Q1146" s="62" t="n">
        <v>0</v>
      </c>
      <c r="R1146" s="62" t="n">
        <v>295.51627</v>
      </c>
      <c r="S1146" s="62" t="n">
        <v>40.6251</v>
      </c>
      <c r="T1146" s="62" t="n">
        <v>125.82809</v>
      </c>
      <c r="U1146" s="62" t="n">
        <v>0</v>
      </c>
      <c r="V1146" s="62" t="n">
        <v>631.72913</v>
      </c>
      <c r="W1146" s="62" t="n">
        <v>644.27571</v>
      </c>
      <c r="X1146" s="62" t="n">
        <v>0</v>
      </c>
      <c r="Y1146" s="62" t="n">
        <v>492.78402</v>
      </c>
      <c r="Z1146" s="62" t="n">
        <v>0</v>
      </c>
      <c r="AA1146" s="62" t="n">
        <v>1420.74556</v>
      </c>
      <c r="AB1146" s="62" t="n">
        <v>755.58659</v>
      </c>
      <c r="AC1146" s="62" t="n">
        <v>0</v>
      </c>
      <c r="AD1146" s="62" t="n">
        <v>1.91842</v>
      </c>
      <c r="AE1146" s="62" t="n">
        <v>4623.78488</v>
      </c>
      <c r="AF1146" s="62" t="n">
        <v>44669.1116</v>
      </c>
      <c r="AG1146" s="62" t="n">
        <v>33990.14524</v>
      </c>
      <c r="AH1146" s="62" t="n">
        <v>8040.60722</v>
      </c>
      <c r="AI1146" s="62" t="n">
        <v>573.33787</v>
      </c>
      <c r="AJ1146" s="62" t="n">
        <v>2065.02127</v>
      </c>
      <c r="AK1146" s="36"/>
      <c r="AL1146" s="36"/>
    </row>
    <row r="1147" customFormat="false" ht="15" hidden="false" customHeight="false" outlineLevel="0" collapsed="false">
      <c r="A1147" s="3"/>
      <c r="B1147" s="61" t="n">
        <v>1412</v>
      </c>
      <c r="C1147" s="3" t="s">
        <v>96</v>
      </c>
      <c r="D1147" s="4" t="n">
        <v>15432.2678</v>
      </c>
      <c r="E1147" s="4" t="n">
        <v>4840.66855</v>
      </c>
      <c r="F1147" s="62" t="n">
        <v>27654.05571</v>
      </c>
      <c r="G1147" s="62" t="n">
        <v>3192.8689</v>
      </c>
      <c r="H1147" s="62" t="n">
        <v>51119.86096</v>
      </c>
      <c r="I1147" s="62" t="n">
        <v>9726.13474</v>
      </c>
      <c r="J1147" s="62" t="n">
        <v>2372.24954</v>
      </c>
      <c r="K1147" s="62" t="n">
        <v>1685.28088</v>
      </c>
      <c r="L1147" s="62" t="n">
        <v>1050.25495</v>
      </c>
      <c r="M1147" s="62" t="n">
        <v>1595.60332</v>
      </c>
      <c r="N1147" s="62" t="n">
        <v>2886.58806</v>
      </c>
      <c r="O1147" s="62" t="n">
        <v>19316.11149</v>
      </c>
      <c r="P1147" s="62" t="n">
        <v>1262.71039</v>
      </c>
      <c r="Q1147" s="62" t="n">
        <v>0</v>
      </c>
      <c r="R1147" s="62" t="n">
        <v>5.35201</v>
      </c>
      <c r="S1147" s="62" t="n">
        <v>55.38369</v>
      </c>
      <c r="T1147" s="62" t="n">
        <v>388.01549</v>
      </c>
      <c r="U1147" s="62" t="n">
        <v>0</v>
      </c>
      <c r="V1147" s="62" t="n">
        <v>766.84741</v>
      </c>
      <c r="W1147" s="62" t="n">
        <v>96.64816</v>
      </c>
      <c r="X1147" s="62" t="n">
        <v>0</v>
      </c>
      <c r="Y1147" s="62" t="n">
        <v>3215.43516</v>
      </c>
      <c r="Z1147" s="62" t="n">
        <v>6079.16257</v>
      </c>
      <c r="AA1147" s="62" t="n">
        <v>0</v>
      </c>
      <c r="AB1147" s="62" t="n">
        <v>2112.76953</v>
      </c>
      <c r="AC1147" s="62" t="n">
        <v>2.44846</v>
      </c>
      <c r="AD1147" s="62" t="n">
        <v>129.96614</v>
      </c>
      <c r="AE1147" s="62" t="n">
        <v>14114.73901</v>
      </c>
      <c r="AF1147" s="62" t="n">
        <v>84550.71146</v>
      </c>
      <c r="AG1147" s="62" t="n">
        <v>51418.10786</v>
      </c>
      <c r="AH1147" s="62" t="n">
        <v>31348.2261</v>
      </c>
      <c r="AI1147" s="62" t="n">
        <v>1685.28088</v>
      </c>
      <c r="AJ1147" s="62" t="n">
        <v>99.09662</v>
      </c>
      <c r="AK1147" s="36"/>
      <c r="AL1147" s="36"/>
    </row>
    <row r="1148" customFormat="false" ht="15" hidden="false" customHeight="false" outlineLevel="0" collapsed="false">
      <c r="A1148" s="3"/>
      <c r="B1148" s="61" t="n">
        <v>1413</v>
      </c>
      <c r="C1148" s="3" t="s">
        <v>97</v>
      </c>
      <c r="D1148" s="4" t="n">
        <v>841.14897</v>
      </c>
      <c r="E1148" s="4" t="n">
        <v>1101.28848</v>
      </c>
      <c r="F1148" s="62" t="n">
        <v>4248.37972</v>
      </c>
      <c r="G1148" s="62" t="n">
        <v>197.30203</v>
      </c>
      <c r="H1148" s="62" t="n">
        <v>6388.1192</v>
      </c>
      <c r="I1148" s="62" t="n">
        <v>240.08075</v>
      </c>
      <c r="J1148" s="62" t="n">
        <v>1163.7307</v>
      </c>
      <c r="K1148" s="62" t="n">
        <v>2045.50406</v>
      </c>
      <c r="L1148" s="62" t="n">
        <v>1952.37941</v>
      </c>
      <c r="M1148" s="62" t="n">
        <v>5.13176</v>
      </c>
      <c r="N1148" s="62" t="n">
        <v>975.4036</v>
      </c>
      <c r="O1148" s="62" t="n">
        <v>6382.23028</v>
      </c>
      <c r="P1148" s="62" t="n">
        <v>0</v>
      </c>
      <c r="Q1148" s="62" t="n">
        <v>17.654</v>
      </c>
      <c r="R1148" s="62" t="n">
        <v>0</v>
      </c>
      <c r="S1148" s="62" t="n">
        <v>0</v>
      </c>
      <c r="T1148" s="62" t="n">
        <v>11.08368</v>
      </c>
      <c r="U1148" s="62" t="n">
        <v>0</v>
      </c>
      <c r="V1148" s="62" t="n">
        <v>768.65581</v>
      </c>
      <c r="W1148" s="62" t="n">
        <v>318.9401</v>
      </c>
      <c r="X1148" s="62" t="n">
        <v>0</v>
      </c>
      <c r="Y1148" s="62" t="n">
        <v>608.38462</v>
      </c>
      <c r="Z1148" s="62" t="n">
        <v>32.91974</v>
      </c>
      <c r="AA1148" s="62" t="n">
        <v>79.09223</v>
      </c>
      <c r="AB1148" s="62" t="n">
        <v>0</v>
      </c>
      <c r="AC1148" s="62" t="n">
        <v>0</v>
      </c>
      <c r="AD1148" s="62" t="n">
        <v>0</v>
      </c>
      <c r="AE1148" s="62" t="n">
        <v>1836.73018</v>
      </c>
      <c r="AF1148" s="62" t="n">
        <v>14607.07966</v>
      </c>
      <c r="AG1148" s="62" t="n">
        <v>9568.71778</v>
      </c>
      <c r="AH1148" s="62" t="n">
        <v>2594.82549</v>
      </c>
      <c r="AI1148" s="62" t="n">
        <v>2045.50406</v>
      </c>
      <c r="AJ1148" s="62" t="n">
        <v>398.03233</v>
      </c>
      <c r="AK1148" s="36"/>
      <c r="AL1148" s="36"/>
    </row>
    <row r="1149" customFormat="false" ht="15" hidden="false" customHeight="false" outlineLevel="0" collapsed="false">
      <c r="A1149" s="3"/>
      <c r="B1149" s="61" t="n">
        <v>1414</v>
      </c>
      <c r="C1149" s="3" t="s">
        <v>98</v>
      </c>
      <c r="D1149" s="4" t="n">
        <v>0</v>
      </c>
      <c r="E1149" s="4" t="n">
        <v>17.65062</v>
      </c>
      <c r="F1149" s="62" t="n">
        <v>7635.42376</v>
      </c>
      <c r="G1149" s="62" t="n">
        <v>53.66475</v>
      </c>
      <c r="H1149" s="62" t="n">
        <v>7706.73913</v>
      </c>
      <c r="I1149" s="62" t="n">
        <v>69.05768</v>
      </c>
      <c r="J1149" s="62" t="n">
        <v>0</v>
      </c>
      <c r="K1149" s="62" t="n">
        <v>209.44885</v>
      </c>
      <c r="L1149" s="62" t="n">
        <v>27.85272</v>
      </c>
      <c r="M1149" s="62" t="n">
        <v>112.49414</v>
      </c>
      <c r="N1149" s="62" t="n">
        <v>38.84928</v>
      </c>
      <c r="O1149" s="62" t="n">
        <v>457.70267</v>
      </c>
      <c r="P1149" s="62" t="n">
        <v>108.12634</v>
      </c>
      <c r="Q1149" s="62" t="n">
        <v>0</v>
      </c>
      <c r="R1149" s="62" t="n">
        <v>0</v>
      </c>
      <c r="S1149" s="62" t="n">
        <v>139.72147</v>
      </c>
      <c r="T1149" s="62" t="n">
        <v>0</v>
      </c>
      <c r="U1149" s="62" t="n">
        <v>0</v>
      </c>
      <c r="V1149" s="62" t="n">
        <v>1013.18628</v>
      </c>
      <c r="W1149" s="62" t="n">
        <v>13891.98356</v>
      </c>
      <c r="X1149" s="62" t="n">
        <v>0</v>
      </c>
      <c r="Y1149" s="62" t="n">
        <v>0</v>
      </c>
      <c r="Z1149" s="62" t="n">
        <v>4442.18468</v>
      </c>
      <c r="AA1149" s="62" t="n">
        <v>3975.43377</v>
      </c>
      <c r="AB1149" s="62" t="n">
        <v>331.97526</v>
      </c>
      <c r="AC1149" s="62" t="n">
        <v>2593.71702</v>
      </c>
      <c r="AD1149" s="62" t="n">
        <v>11.84616</v>
      </c>
      <c r="AE1149" s="62" t="n">
        <v>26508.17454</v>
      </c>
      <c r="AF1149" s="62" t="n">
        <v>34672.61634</v>
      </c>
      <c r="AG1149" s="62" t="n">
        <v>9422.22534</v>
      </c>
      <c r="AH1149" s="62" t="n">
        <v>4579.8078</v>
      </c>
      <c r="AI1149" s="62" t="n">
        <v>209.44885</v>
      </c>
      <c r="AJ1149" s="62" t="n">
        <v>20461.13435</v>
      </c>
      <c r="AK1149" s="36"/>
      <c r="AL1149" s="36"/>
    </row>
    <row r="1150" customFormat="false" ht="15" hidden="false" customHeight="false" outlineLevel="0" collapsed="false">
      <c r="A1150" s="3"/>
      <c r="B1150" s="61" t="n">
        <v>1415</v>
      </c>
      <c r="C1150" s="3" t="s">
        <v>99</v>
      </c>
      <c r="D1150" s="4" t="n">
        <v>0</v>
      </c>
      <c r="E1150" s="4" t="n">
        <v>12889.47337</v>
      </c>
      <c r="F1150" s="62" t="n">
        <v>186.84529</v>
      </c>
      <c r="G1150" s="62" t="n">
        <v>22.31601</v>
      </c>
      <c r="H1150" s="62" t="n">
        <v>13098.63467</v>
      </c>
      <c r="I1150" s="62" t="n">
        <v>865.04529</v>
      </c>
      <c r="J1150" s="62" t="n">
        <v>0</v>
      </c>
      <c r="K1150" s="62" t="n">
        <v>477.13696</v>
      </c>
      <c r="L1150" s="62" t="n">
        <v>0</v>
      </c>
      <c r="M1150" s="62" t="n">
        <v>14.91944</v>
      </c>
      <c r="N1150" s="62" t="n">
        <v>0</v>
      </c>
      <c r="O1150" s="62" t="n">
        <v>1357.10169</v>
      </c>
      <c r="P1150" s="62" t="n">
        <v>0</v>
      </c>
      <c r="Q1150" s="62" t="n">
        <v>0</v>
      </c>
      <c r="R1150" s="62" t="n">
        <v>0</v>
      </c>
      <c r="S1150" s="62" t="n">
        <v>0</v>
      </c>
      <c r="T1150" s="62" t="n">
        <v>0</v>
      </c>
      <c r="U1150" s="62" t="n">
        <v>0</v>
      </c>
      <c r="V1150" s="62" t="n">
        <v>27.41261</v>
      </c>
      <c r="W1150" s="62" t="n">
        <v>0</v>
      </c>
      <c r="X1150" s="62" t="n">
        <v>0</v>
      </c>
      <c r="Y1150" s="62" t="n">
        <v>0</v>
      </c>
      <c r="Z1150" s="62" t="n">
        <v>0</v>
      </c>
      <c r="AA1150" s="62" t="n">
        <v>0</v>
      </c>
      <c r="AB1150" s="62" t="n">
        <v>0</v>
      </c>
      <c r="AC1150" s="62" t="n">
        <v>0</v>
      </c>
      <c r="AD1150" s="62" t="n">
        <v>0</v>
      </c>
      <c r="AE1150" s="62" t="n">
        <v>27.41261</v>
      </c>
      <c r="AF1150" s="62" t="n">
        <v>14483.14897</v>
      </c>
      <c r="AG1150" s="62" t="n">
        <v>1116.53864</v>
      </c>
      <c r="AH1150" s="62" t="n">
        <v>12889.47337</v>
      </c>
      <c r="AI1150" s="62" t="n">
        <v>477.13696</v>
      </c>
      <c r="AJ1150" s="62" t="n">
        <v>0</v>
      </c>
      <c r="AK1150" s="36"/>
      <c r="AL1150" s="36"/>
    </row>
    <row r="1151" customFormat="false" ht="15" hidden="false" customHeight="false" outlineLevel="0" collapsed="false">
      <c r="A1151" s="3"/>
      <c r="B1151" s="61" t="n">
        <v>1416</v>
      </c>
      <c r="C1151" s="3" t="s">
        <v>100</v>
      </c>
      <c r="D1151" s="4" t="n">
        <v>0</v>
      </c>
      <c r="E1151" s="4" t="n">
        <v>10.38972</v>
      </c>
      <c r="F1151" s="62" t="n">
        <v>49.01107</v>
      </c>
      <c r="G1151" s="62" t="n">
        <v>259.73148</v>
      </c>
      <c r="H1151" s="62" t="n">
        <v>319.13227</v>
      </c>
      <c r="I1151" s="62" t="n">
        <v>27.73273</v>
      </c>
      <c r="J1151" s="62" t="n">
        <v>299.17025</v>
      </c>
      <c r="K1151" s="62" t="n">
        <v>30.67017</v>
      </c>
      <c r="L1151" s="62" t="n">
        <v>0</v>
      </c>
      <c r="M1151" s="62" t="n">
        <v>0</v>
      </c>
      <c r="N1151" s="62" t="n">
        <v>1.83984</v>
      </c>
      <c r="O1151" s="62" t="n">
        <v>359.41299</v>
      </c>
      <c r="P1151" s="62" t="n">
        <v>40.00315</v>
      </c>
      <c r="Q1151" s="62" t="n">
        <v>0</v>
      </c>
      <c r="R1151" s="62" t="n">
        <v>0</v>
      </c>
      <c r="S1151" s="62" t="n">
        <v>0</v>
      </c>
      <c r="T1151" s="62" t="n">
        <v>0</v>
      </c>
      <c r="U1151" s="62" t="n">
        <v>0</v>
      </c>
      <c r="V1151" s="62" t="n">
        <v>7.04816</v>
      </c>
      <c r="W1151" s="62" t="n">
        <v>0</v>
      </c>
      <c r="X1151" s="62" t="n">
        <v>0</v>
      </c>
      <c r="Y1151" s="62" t="n">
        <v>35.04798</v>
      </c>
      <c r="Z1151" s="62" t="n">
        <v>1123.40179</v>
      </c>
      <c r="AA1151" s="62" t="n">
        <v>0</v>
      </c>
      <c r="AB1151" s="62" t="n">
        <v>0</v>
      </c>
      <c r="AC1151" s="62" t="n">
        <v>0</v>
      </c>
      <c r="AD1151" s="62" t="n">
        <v>0</v>
      </c>
      <c r="AE1151" s="62" t="n">
        <v>1205.50108</v>
      </c>
      <c r="AF1151" s="62" t="n">
        <v>1884.04634</v>
      </c>
      <c r="AG1151" s="62" t="n">
        <v>644.53353</v>
      </c>
      <c r="AH1151" s="62" t="n">
        <v>1208.84264</v>
      </c>
      <c r="AI1151" s="62" t="n">
        <v>30.67017</v>
      </c>
      <c r="AJ1151" s="62" t="n">
        <v>0</v>
      </c>
      <c r="AK1151" s="36"/>
      <c r="AL1151" s="36"/>
    </row>
    <row r="1152" customFormat="false" ht="15" hidden="false" customHeight="false" outlineLevel="0" collapsed="false">
      <c r="A1152" s="3"/>
      <c r="B1152" s="61" t="n">
        <v>1417</v>
      </c>
      <c r="C1152" s="3" t="s">
        <v>101</v>
      </c>
      <c r="D1152" s="4" t="n">
        <v>0</v>
      </c>
      <c r="E1152" s="4" t="n">
        <v>49.4483</v>
      </c>
      <c r="F1152" s="62" t="n">
        <v>0</v>
      </c>
      <c r="G1152" s="62" t="n">
        <v>30.14398</v>
      </c>
      <c r="H1152" s="62" t="n">
        <v>79.59228</v>
      </c>
      <c r="I1152" s="62" t="n">
        <v>0</v>
      </c>
      <c r="J1152" s="62" t="n">
        <v>0</v>
      </c>
      <c r="K1152" s="62" t="n">
        <v>214.47751</v>
      </c>
      <c r="L1152" s="62" t="n">
        <v>0</v>
      </c>
      <c r="M1152" s="62" t="n">
        <v>0</v>
      </c>
      <c r="N1152" s="62" t="n">
        <v>0</v>
      </c>
      <c r="O1152" s="62" t="n">
        <v>214.47751</v>
      </c>
      <c r="P1152" s="62" t="n">
        <v>0</v>
      </c>
      <c r="Q1152" s="62" t="n">
        <v>0</v>
      </c>
      <c r="R1152" s="62" t="n">
        <v>0</v>
      </c>
      <c r="S1152" s="62" t="n">
        <v>0</v>
      </c>
      <c r="T1152" s="62" t="n">
        <v>0</v>
      </c>
      <c r="U1152" s="62" t="n">
        <v>0</v>
      </c>
      <c r="V1152" s="62" t="n">
        <v>0</v>
      </c>
      <c r="W1152" s="62" t="n">
        <v>0</v>
      </c>
      <c r="X1152" s="62" t="n">
        <v>0</v>
      </c>
      <c r="Y1152" s="62" t="n">
        <v>0</v>
      </c>
      <c r="Z1152" s="62" t="n">
        <v>0</v>
      </c>
      <c r="AA1152" s="62" t="n">
        <v>0</v>
      </c>
      <c r="AB1152" s="62" t="n">
        <v>0</v>
      </c>
      <c r="AC1152" s="62" t="n">
        <v>0</v>
      </c>
      <c r="AD1152" s="62" t="n">
        <v>0</v>
      </c>
      <c r="AE1152" s="62" t="n">
        <v>0</v>
      </c>
      <c r="AF1152" s="62" t="n">
        <v>294.06979</v>
      </c>
      <c r="AG1152" s="62" t="n">
        <v>30.14398</v>
      </c>
      <c r="AH1152" s="62" t="n">
        <v>49.4483</v>
      </c>
      <c r="AI1152" s="62" t="n">
        <v>214.47751</v>
      </c>
      <c r="AJ1152" s="62" t="n">
        <v>0</v>
      </c>
      <c r="AK1152" s="36"/>
      <c r="AL1152" s="36"/>
    </row>
    <row r="1153" customFormat="false" ht="15" hidden="false" customHeight="false" outlineLevel="0" collapsed="false">
      <c r="A1153" s="3"/>
      <c r="B1153" s="61" t="n">
        <v>1418</v>
      </c>
      <c r="C1153" s="3" t="s">
        <v>102</v>
      </c>
      <c r="D1153" s="4" t="n">
        <v>0</v>
      </c>
      <c r="E1153" s="4" t="n">
        <v>10.59366</v>
      </c>
      <c r="F1153" s="62" t="n">
        <v>0</v>
      </c>
      <c r="G1153" s="62" t="n">
        <v>1.58213</v>
      </c>
      <c r="H1153" s="62" t="n">
        <v>12.17579</v>
      </c>
      <c r="I1153" s="62" t="n">
        <v>0</v>
      </c>
      <c r="J1153" s="62" t="n">
        <v>0</v>
      </c>
      <c r="K1153" s="62" t="n">
        <v>4.52826</v>
      </c>
      <c r="L1153" s="62" t="n">
        <v>0</v>
      </c>
      <c r="M1153" s="62" t="n">
        <v>0</v>
      </c>
      <c r="N1153" s="62" t="n">
        <v>0</v>
      </c>
      <c r="O1153" s="62" t="n">
        <v>4.52826</v>
      </c>
      <c r="P1153" s="62" t="n">
        <v>0</v>
      </c>
      <c r="Q1153" s="62" t="n">
        <v>0</v>
      </c>
      <c r="R1153" s="62" t="n">
        <v>0</v>
      </c>
      <c r="S1153" s="62" t="n">
        <v>0</v>
      </c>
      <c r="T1153" s="62" t="n">
        <v>0</v>
      </c>
      <c r="U1153" s="62" t="n">
        <v>0</v>
      </c>
      <c r="V1153" s="62" t="n">
        <v>9.28519</v>
      </c>
      <c r="W1153" s="62" t="n">
        <v>597.93603</v>
      </c>
      <c r="X1153" s="62" t="n">
        <v>0</v>
      </c>
      <c r="Y1153" s="62" t="n">
        <v>0</v>
      </c>
      <c r="Z1153" s="62" t="n">
        <v>622.22507</v>
      </c>
      <c r="AA1153" s="62" t="n">
        <v>48.46179</v>
      </c>
      <c r="AB1153" s="62" t="n">
        <v>0</v>
      </c>
      <c r="AC1153" s="62" t="n">
        <v>0</v>
      </c>
      <c r="AD1153" s="62" t="n">
        <v>0</v>
      </c>
      <c r="AE1153" s="62" t="n">
        <v>1277.90808</v>
      </c>
      <c r="AF1153" s="62" t="n">
        <v>1294.61213</v>
      </c>
      <c r="AG1153" s="62" t="n">
        <v>10.86732</v>
      </c>
      <c r="AH1153" s="62" t="n">
        <v>632.81873</v>
      </c>
      <c r="AI1153" s="62" t="n">
        <v>4.52826</v>
      </c>
      <c r="AJ1153" s="62" t="n">
        <v>646.39782</v>
      </c>
      <c r="AK1153" s="36"/>
      <c r="AL1153" s="36"/>
    </row>
    <row r="1154" customFormat="false" ht="15" hidden="false" customHeight="false" outlineLevel="0" collapsed="false">
      <c r="A1154" s="3"/>
      <c r="B1154" s="61" t="n">
        <v>1421</v>
      </c>
      <c r="C1154" s="3" t="s">
        <v>103</v>
      </c>
      <c r="D1154" s="4" t="n">
        <v>3112.95027</v>
      </c>
      <c r="E1154" s="4" t="n">
        <v>1813.45326</v>
      </c>
      <c r="F1154" s="62" t="n">
        <v>17429.55926</v>
      </c>
      <c r="G1154" s="62" t="n">
        <v>1472.10577</v>
      </c>
      <c r="H1154" s="62" t="n">
        <v>23828.06856</v>
      </c>
      <c r="I1154" s="62" t="n">
        <v>6088.06415</v>
      </c>
      <c r="J1154" s="62" t="n">
        <v>2629.45361</v>
      </c>
      <c r="K1154" s="62" t="n">
        <v>1641.89522</v>
      </c>
      <c r="L1154" s="62" t="n">
        <v>4251.34809</v>
      </c>
      <c r="M1154" s="62" t="n">
        <v>2749.84902</v>
      </c>
      <c r="N1154" s="62" t="n">
        <v>1220.72575</v>
      </c>
      <c r="O1154" s="62" t="n">
        <v>18581.33584</v>
      </c>
      <c r="P1154" s="62" t="n">
        <v>198.83979</v>
      </c>
      <c r="Q1154" s="62" t="n">
        <v>6.038</v>
      </c>
      <c r="R1154" s="62" t="n">
        <v>1899.34569</v>
      </c>
      <c r="S1154" s="62" t="n">
        <v>164.224</v>
      </c>
      <c r="T1154" s="62" t="n">
        <v>9.06637</v>
      </c>
      <c r="U1154" s="62" t="n">
        <v>0.068</v>
      </c>
      <c r="V1154" s="62" t="n">
        <v>824.56613</v>
      </c>
      <c r="W1154" s="62" t="n">
        <v>4683.01439</v>
      </c>
      <c r="X1154" s="62" t="n">
        <v>0</v>
      </c>
      <c r="Y1154" s="62" t="n">
        <v>881.8566</v>
      </c>
      <c r="Z1154" s="62" t="n">
        <v>0.002</v>
      </c>
      <c r="AA1154" s="62" t="n">
        <v>575.88548</v>
      </c>
      <c r="AB1154" s="62" t="n">
        <v>592.48587</v>
      </c>
      <c r="AC1154" s="62" t="n">
        <v>0</v>
      </c>
      <c r="AD1154" s="62" t="n">
        <v>17.41513</v>
      </c>
      <c r="AE1154" s="62" t="n">
        <v>9852.80745</v>
      </c>
      <c r="AF1154" s="62" t="n">
        <v>52262.21185</v>
      </c>
      <c r="AG1154" s="62" t="n">
        <v>39327.83334</v>
      </c>
      <c r="AH1154" s="62" t="n">
        <v>6033.58342</v>
      </c>
      <c r="AI1154" s="62" t="n">
        <v>1641.89522</v>
      </c>
      <c r="AJ1154" s="62" t="n">
        <v>5258.89987</v>
      </c>
      <c r="AK1154" s="36"/>
      <c r="AL1154" s="36"/>
    </row>
    <row r="1155" customFormat="false" ht="15" hidden="false" customHeight="false" outlineLevel="0" collapsed="false">
      <c r="A1155" s="3"/>
      <c r="B1155" s="61" t="n">
        <v>1422</v>
      </c>
      <c r="C1155" s="3" t="s">
        <v>104</v>
      </c>
      <c r="D1155" s="4" t="n">
        <v>5959.629</v>
      </c>
      <c r="E1155" s="4" t="n">
        <v>6233.35606</v>
      </c>
      <c r="F1155" s="62" t="n">
        <v>12538.23291</v>
      </c>
      <c r="G1155" s="62" t="n">
        <v>1694.53015</v>
      </c>
      <c r="H1155" s="62" t="n">
        <v>26425.74812</v>
      </c>
      <c r="I1155" s="62" t="n">
        <v>8510.37664</v>
      </c>
      <c r="J1155" s="62" t="n">
        <v>1507.17018</v>
      </c>
      <c r="K1155" s="62" t="n">
        <v>654.55561</v>
      </c>
      <c r="L1155" s="62" t="n">
        <v>1355.95202</v>
      </c>
      <c r="M1155" s="62" t="n">
        <v>2283.35996</v>
      </c>
      <c r="N1155" s="62" t="n">
        <v>1438.74141</v>
      </c>
      <c r="O1155" s="62" t="n">
        <v>15750.15582</v>
      </c>
      <c r="P1155" s="62" t="n">
        <v>438.01038</v>
      </c>
      <c r="Q1155" s="62" t="n">
        <v>0</v>
      </c>
      <c r="R1155" s="62" t="n">
        <v>13.19762</v>
      </c>
      <c r="S1155" s="62" t="n">
        <v>98.15631</v>
      </c>
      <c r="T1155" s="62" t="n">
        <v>118.25156</v>
      </c>
      <c r="U1155" s="62" t="n">
        <v>0.024</v>
      </c>
      <c r="V1155" s="62" t="n">
        <v>371.46118</v>
      </c>
      <c r="W1155" s="62" t="n">
        <v>182.43106</v>
      </c>
      <c r="X1155" s="62" t="n">
        <v>128.44061</v>
      </c>
      <c r="Y1155" s="62" t="n">
        <v>1243.66858</v>
      </c>
      <c r="Z1155" s="62" t="n">
        <v>2777.7147</v>
      </c>
      <c r="AA1155" s="62" t="n">
        <v>2.69214</v>
      </c>
      <c r="AB1155" s="62" t="n">
        <v>467.02598</v>
      </c>
      <c r="AC1155" s="62" t="n">
        <v>0.86208</v>
      </c>
      <c r="AD1155" s="62" t="n">
        <v>69.2366</v>
      </c>
      <c r="AE1155" s="62" t="n">
        <v>5911.1728</v>
      </c>
      <c r="AF1155" s="62" t="n">
        <v>48087.07674</v>
      </c>
      <c r="AG1155" s="62" t="n">
        <v>30278.22836</v>
      </c>
      <c r="AH1155" s="62" t="n">
        <v>16968.30749</v>
      </c>
      <c r="AI1155" s="62" t="n">
        <v>654.55561</v>
      </c>
      <c r="AJ1155" s="62" t="n">
        <v>185.98528</v>
      </c>
      <c r="AK1155" s="36"/>
      <c r="AL1155" s="36"/>
    </row>
    <row r="1156" customFormat="false" ht="15" hidden="false" customHeight="false" outlineLevel="0" collapsed="false">
      <c r="A1156" s="3"/>
      <c r="B1156" s="61" t="n">
        <v>1423</v>
      </c>
      <c r="C1156" s="3" t="s">
        <v>107</v>
      </c>
      <c r="D1156" s="4" t="n">
        <v>123.54964</v>
      </c>
      <c r="E1156" s="4" t="n">
        <v>217.75909</v>
      </c>
      <c r="F1156" s="62" t="n">
        <v>2727.00263</v>
      </c>
      <c r="G1156" s="62" t="n">
        <v>487.00282</v>
      </c>
      <c r="H1156" s="62" t="n">
        <v>3555.31418</v>
      </c>
      <c r="I1156" s="62" t="n">
        <v>97.43483</v>
      </c>
      <c r="J1156" s="62" t="n">
        <v>49.04394</v>
      </c>
      <c r="K1156" s="62" t="n">
        <v>105.95107</v>
      </c>
      <c r="L1156" s="62" t="n">
        <v>118.3781</v>
      </c>
      <c r="M1156" s="62" t="n">
        <v>14.87367</v>
      </c>
      <c r="N1156" s="62" t="n">
        <v>84.05517</v>
      </c>
      <c r="O1156" s="62" t="n">
        <v>469.73678</v>
      </c>
      <c r="P1156" s="62" t="n">
        <v>2.30041</v>
      </c>
      <c r="Q1156" s="62" t="n">
        <v>39.442</v>
      </c>
      <c r="R1156" s="62" t="n">
        <v>0</v>
      </c>
      <c r="S1156" s="62" t="n">
        <v>0</v>
      </c>
      <c r="T1156" s="62" t="n">
        <v>5.2612</v>
      </c>
      <c r="U1156" s="62" t="n">
        <v>0</v>
      </c>
      <c r="V1156" s="62" t="n">
        <v>36.33558</v>
      </c>
      <c r="W1156" s="62" t="n">
        <v>14.37355</v>
      </c>
      <c r="X1156" s="62" t="n">
        <v>0.18225</v>
      </c>
      <c r="Y1156" s="62" t="n">
        <v>48.22075</v>
      </c>
      <c r="Z1156" s="62" t="n">
        <v>0.13193</v>
      </c>
      <c r="AA1156" s="62" t="n">
        <v>13.07392</v>
      </c>
      <c r="AB1156" s="62" t="n">
        <v>0</v>
      </c>
      <c r="AC1156" s="62" t="n">
        <v>0</v>
      </c>
      <c r="AD1156" s="62" t="n">
        <v>0</v>
      </c>
      <c r="AE1156" s="62" t="n">
        <v>159.32159</v>
      </c>
      <c r="AF1156" s="62" t="n">
        <v>4184.37255</v>
      </c>
      <c r="AG1156" s="62" t="n">
        <v>3653.56874</v>
      </c>
      <c r="AH1156" s="62" t="n">
        <v>397.40527</v>
      </c>
      <c r="AI1156" s="62" t="n">
        <v>105.95107</v>
      </c>
      <c r="AJ1156" s="62" t="n">
        <v>27.44747</v>
      </c>
      <c r="AK1156" s="36"/>
      <c r="AL1156" s="36"/>
    </row>
    <row r="1157" customFormat="false" ht="15" hidden="false" customHeight="false" outlineLevel="0" collapsed="false">
      <c r="A1157" s="3"/>
      <c r="B1157" s="61" t="n">
        <v>1424</v>
      </c>
      <c r="C1157" s="3" t="s">
        <v>112</v>
      </c>
      <c r="D1157" s="4" t="n">
        <v>0</v>
      </c>
      <c r="E1157" s="4" t="n">
        <v>5.18457</v>
      </c>
      <c r="F1157" s="62" t="n">
        <v>3455.31219</v>
      </c>
      <c r="G1157" s="62" t="n">
        <v>19.6148</v>
      </c>
      <c r="H1157" s="62" t="n">
        <v>3480.11156</v>
      </c>
      <c r="I1157" s="62" t="n">
        <v>49.13347</v>
      </c>
      <c r="J1157" s="62" t="n">
        <v>0</v>
      </c>
      <c r="K1157" s="62" t="n">
        <v>35.53999</v>
      </c>
      <c r="L1157" s="62" t="n">
        <v>8.44543</v>
      </c>
      <c r="M1157" s="62" t="n">
        <v>128.89812</v>
      </c>
      <c r="N1157" s="62" t="n">
        <v>3.0935</v>
      </c>
      <c r="O1157" s="62" t="n">
        <v>225.11051</v>
      </c>
      <c r="P1157" s="62" t="n">
        <v>43.80249</v>
      </c>
      <c r="Q1157" s="62" t="n">
        <v>0</v>
      </c>
      <c r="R1157" s="62" t="n">
        <v>0</v>
      </c>
      <c r="S1157" s="62" t="n">
        <v>77.1058</v>
      </c>
      <c r="T1157" s="62" t="n">
        <v>0</v>
      </c>
      <c r="U1157" s="62" t="n">
        <v>0</v>
      </c>
      <c r="V1157" s="62" t="n">
        <v>111.55261</v>
      </c>
      <c r="W1157" s="62" t="n">
        <v>2855.41764</v>
      </c>
      <c r="X1157" s="62" t="n">
        <v>86.30105</v>
      </c>
      <c r="Y1157" s="62" t="n">
        <v>0</v>
      </c>
      <c r="Z1157" s="62" t="n">
        <v>1537.49016</v>
      </c>
      <c r="AA1157" s="62" t="n">
        <v>1036.73376</v>
      </c>
      <c r="AB1157" s="62" t="n">
        <v>27.19707</v>
      </c>
      <c r="AC1157" s="62" t="n">
        <v>939.38082</v>
      </c>
      <c r="AD1157" s="62" t="n">
        <v>39.72283</v>
      </c>
      <c r="AE1157" s="62" t="n">
        <v>6754.70423</v>
      </c>
      <c r="AF1157" s="62" t="n">
        <v>10459.9263</v>
      </c>
      <c r="AG1157" s="62" t="n">
        <v>3880.35299</v>
      </c>
      <c r="AH1157" s="62" t="n">
        <v>1712.5011</v>
      </c>
      <c r="AI1157" s="62" t="n">
        <v>35.53999</v>
      </c>
      <c r="AJ1157" s="62" t="n">
        <v>4831.53222</v>
      </c>
      <c r="AK1157" s="36"/>
      <c r="AL1157" s="36"/>
    </row>
    <row r="1158" customFormat="false" ht="15" hidden="false" customHeight="false" outlineLevel="0" collapsed="false">
      <c r="A1158" s="3"/>
      <c r="B1158" s="61" t="n">
        <v>1425</v>
      </c>
      <c r="C1158" s="3" t="s">
        <v>113</v>
      </c>
      <c r="D1158" s="4" t="n">
        <v>0.003</v>
      </c>
      <c r="E1158" s="4" t="n">
        <v>796.28293</v>
      </c>
      <c r="F1158" s="62" t="n">
        <v>1291.45952</v>
      </c>
      <c r="G1158" s="62" t="n">
        <v>208.97994</v>
      </c>
      <c r="H1158" s="62" t="n">
        <v>2296.72539</v>
      </c>
      <c r="I1158" s="62" t="n">
        <v>203.00316</v>
      </c>
      <c r="J1158" s="62" t="n">
        <v>0</v>
      </c>
      <c r="K1158" s="62" t="n">
        <v>839.84861</v>
      </c>
      <c r="L1158" s="62" t="n">
        <v>0</v>
      </c>
      <c r="M1158" s="62" t="n">
        <v>2.1622</v>
      </c>
      <c r="N1158" s="62" t="n">
        <v>0</v>
      </c>
      <c r="O1158" s="62" t="n">
        <v>1045.01397</v>
      </c>
      <c r="P1158" s="62" t="n">
        <v>32.89833</v>
      </c>
      <c r="Q1158" s="62" t="n">
        <v>0</v>
      </c>
      <c r="R1158" s="62" t="n">
        <v>0.002</v>
      </c>
      <c r="S1158" s="62" t="n">
        <v>0</v>
      </c>
      <c r="T1158" s="62" t="n">
        <v>0</v>
      </c>
      <c r="U1158" s="62" t="n">
        <v>0</v>
      </c>
      <c r="V1158" s="62" t="n">
        <v>3.49766</v>
      </c>
      <c r="W1158" s="62" t="n">
        <v>0</v>
      </c>
      <c r="X1158" s="62" t="n">
        <v>0</v>
      </c>
      <c r="Y1158" s="62" t="n">
        <v>0</v>
      </c>
      <c r="Z1158" s="62" t="n">
        <v>0</v>
      </c>
      <c r="AA1158" s="62" t="n">
        <v>0.004</v>
      </c>
      <c r="AB1158" s="62" t="n">
        <v>0</v>
      </c>
      <c r="AC1158" s="62" t="n">
        <v>0</v>
      </c>
      <c r="AD1158" s="62" t="n">
        <v>0</v>
      </c>
      <c r="AE1158" s="62" t="n">
        <v>36.40199</v>
      </c>
      <c r="AF1158" s="62" t="n">
        <v>3378.14135</v>
      </c>
      <c r="AG1158" s="62" t="n">
        <v>1709.10448</v>
      </c>
      <c r="AH1158" s="62" t="n">
        <v>829.18426</v>
      </c>
      <c r="AI1158" s="62" t="n">
        <v>839.84861</v>
      </c>
      <c r="AJ1158" s="62" t="n">
        <v>0.004</v>
      </c>
      <c r="AK1158" s="36"/>
      <c r="AL1158" s="36"/>
    </row>
    <row r="1159" customFormat="false" ht="15" hidden="false" customHeight="false" outlineLevel="0" collapsed="false">
      <c r="A1159" s="3"/>
      <c r="B1159" s="61" t="n">
        <v>1426</v>
      </c>
      <c r="C1159" s="3" t="s">
        <v>114</v>
      </c>
      <c r="D1159" s="4" t="n">
        <v>0.006</v>
      </c>
      <c r="E1159" s="4" t="n">
        <v>0.87818</v>
      </c>
      <c r="F1159" s="62" t="n">
        <v>7.60169</v>
      </c>
      <c r="G1159" s="62" t="n">
        <v>93.15799</v>
      </c>
      <c r="H1159" s="62" t="n">
        <v>101.64386</v>
      </c>
      <c r="I1159" s="62" t="n">
        <v>29.20828</v>
      </c>
      <c r="J1159" s="62" t="n">
        <v>243.94698</v>
      </c>
      <c r="K1159" s="62" t="n">
        <v>1.2681</v>
      </c>
      <c r="L1159" s="62" t="n">
        <v>0</v>
      </c>
      <c r="M1159" s="62" t="n">
        <v>0</v>
      </c>
      <c r="N1159" s="62" t="n">
        <v>0.09664</v>
      </c>
      <c r="O1159" s="62" t="n">
        <v>274.52</v>
      </c>
      <c r="P1159" s="62" t="n">
        <v>24.60013</v>
      </c>
      <c r="Q1159" s="62" t="n">
        <v>0</v>
      </c>
      <c r="R1159" s="62" t="n">
        <v>0</v>
      </c>
      <c r="S1159" s="62" t="n">
        <v>0</v>
      </c>
      <c r="T1159" s="62" t="n">
        <v>0</v>
      </c>
      <c r="U1159" s="62" t="n">
        <v>0</v>
      </c>
      <c r="V1159" s="62" t="n">
        <v>0.91716</v>
      </c>
      <c r="W1159" s="62" t="n">
        <v>0</v>
      </c>
      <c r="X1159" s="62" t="n">
        <v>0</v>
      </c>
      <c r="Y1159" s="62" t="n">
        <v>102.66325</v>
      </c>
      <c r="Z1159" s="62" t="n">
        <v>259.34587</v>
      </c>
      <c r="AA1159" s="62" t="n">
        <v>0</v>
      </c>
      <c r="AB1159" s="62" t="n">
        <v>0</v>
      </c>
      <c r="AC1159" s="62" t="n">
        <v>0</v>
      </c>
      <c r="AD1159" s="62" t="n">
        <v>0</v>
      </c>
      <c r="AE1159" s="62" t="n">
        <v>387.52641</v>
      </c>
      <c r="AF1159" s="62" t="n">
        <v>763.69027</v>
      </c>
      <c r="AG1159" s="62" t="n">
        <v>374.92874</v>
      </c>
      <c r="AH1159" s="62" t="n">
        <v>387.49343</v>
      </c>
      <c r="AI1159" s="62" t="n">
        <v>1.2681</v>
      </c>
      <c r="AJ1159" s="62" t="n">
        <v>0</v>
      </c>
      <c r="AK1159" s="36"/>
      <c r="AL1159" s="36"/>
    </row>
    <row r="1160" customFormat="false" ht="15" hidden="false" customHeight="false" outlineLevel="0" collapsed="false">
      <c r="A1160" s="3"/>
      <c r="B1160" s="61" t="n">
        <v>1427</v>
      </c>
      <c r="C1160" s="3" t="s">
        <v>115</v>
      </c>
      <c r="D1160" s="4" t="n">
        <v>5.34491</v>
      </c>
      <c r="E1160" s="4" t="n">
        <v>23.80194</v>
      </c>
      <c r="F1160" s="62" t="n">
        <v>43.65887</v>
      </c>
      <c r="G1160" s="62" t="n">
        <v>16.91218</v>
      </c>
      <c r="H1160" s="62" t="n">
        <v>89.7179</v>
      </c>
      <c r="I1160" s="62" t="n">
        <v>0</v>
      </c>
      <c r="J1160" s="62" t="n">
        <v>0</v>
      </c>
      <c r="K1160" s="62" t="n">
        <v>1.26871</v>
      </c>
      <c r="L1160" s="62" t="n">
        <v>0</v>
      </c>
      <c r="M1160" s="62" t="n">
        <v>0</v>
      </c>
      <c r="N1160" s="62" t="n">
        <v>0</v>
      </c>
      <c r="O1160" s="62" t="n">
        <v>1.26871</v>
      </c>
      <c r="P1160" s="62" t="n">
        <v>0</v>
      </c>
      <c r="Q1160" s="62" t="n">
        <v>0</v>
      </c>
      <c r="R1160" s="62" t="n">
        <v>0</v>
      </c>
      <c r="S1160" s="62" t="n">
        <v>0</v>
      </c>
      <c r="T1160" s="62" t="n">
        <v>0</v>
      </c>
      <c r="U1160" s="62" t="n">
        <v>0</v>
      </c>
      <c r="V1160" s="62" t="n">
        <v>0</v>
      </c>
      <c r="W1160" s="62" t="n">
        <v>0</v>
      </c>
      <c r="X1160" s="62" t="n">
        <v>0</v>
      </c>
      <c r="Y1160" s="62" t="n">
        <v>0</v>
      </c>
      <c r="Z1160" s="62" t="n">
        <v>0</v>
      </c>
      <c r="AA1160" s="62" t="n">
        <v>0</v>
      </c>
      <c r="AB1160" s="62" t="n">
        <v>0</v>
      </c>
      <c r="AC1160" s="62" t="n">
        <v>0</v>
      </c>
      <c r="AD1160" s="62" t="n">
        <v>0</v>
      </c>
      <c r="AE1160" s="62" t="n">
        <v>0</v>
      </c>
      <c r="AF1160" s="62" t="n">
        <v>90.98661</v>
      </c>
      <c r="AG1160" s="62" t="n">
        <v>60.57105</v>
      </c>
      <c r="AH1160" s="62" t="n">
        <v>29.14685</v>
      </c>
      <c r="AI1160" s="62" t="n">
        <v>1.26871</v>
      </c>
      <c r="AJ1160" s="62" t="n">
        <v>0</v>
      </c>
      <c r="AK1160" s="36"/>
      <c r="AL1160" s="36"/>
    </row>
    <row r="1161" customFormat="false" ht="15" hidden="false" customHeight="false" outlineLevel="0" collapsed="false">
      <c r="A1161" s="3"/>
      <c r="B1161" s="61" t="n">
        <v>1428</v>
      </c>
      <c r="C1161" s="3" t="s">
        <v>116</v>
      </c>
      <c r="D1161" s="4" t="n">
        <v>0</v>
      </c>
      <c r="E1161" s="4" t="n">
        <v>2.6095</v>
      </c>
      <c r="F1161" s="62" t="n">
        <v>0</v>
      </c>
      <c r="G1161" s="62" t="n">
        <v>0.75984</v>
      </c>
      <c r="H1161" s="62" t="n">
        <v>3.36934</v>
      </c>
      <c r="I1161" s="62" t="n">
        <v>0</v>
      </c>
      <c r="J1161" s="62" t="n">
        <v>0</v>
      </c>
      <c r="K1161" s="62" t="n">
        <v>0.31501</v>
      </c>
      <c r="L1161" s="62" t="n">
        <v>0</v>
      </c>
      <c r="M1161" s="62" t="n">
        <v>0</v>
      </c>
      <c r="N1161" s="62" t="n">
        <v>0</v>
      </c>
      <c r="O1161" s="62" t="n">
        <v>0.31501</v>
      </c>
      <c r="P1161" s="62" t="n">
        <v>0</v>
      </c>
      <c r="Q1161" s="62" t="n">
        <v>0</v>
      </c>
      <c r="R1161" s="62" t="n">
        <v>0</v>
      </c>
      <c r="S1161" s="62" t="n">
        <v>0</v>
      </c>
      <c r="T1161" s="62" t="n">
        <v>0</v>
      </c>
      <c r="U1161" s="62" t="n">
        <v>0</v>
      </c>
      <c r="V1161" s="62" t="n">
        <v>0.11563</v>
      </c>
      <c r="W1161" s="62" t="n">
        <v>46.53984</v>
      </c>
      <c r="X1161" s="62" t="n">
        <v>0</v>
      </c>
      <c r="Y1161" s="62" t="n">
        <v>0</v>
      </c>
      <c r="Z1161" s="62" t="n">
        <v>129.22197</v>
      </c>
      <c r="AA1161" s="62" t="n">
        <v>2.77115</v>
      </c>
      <c r="AB1161" s="62" t="n">
        <v>0</v>
      </c>
      <c r="AC1161" s="62" t="n">
        <v>0</v>
      </c>
      <c r="AD1161" s="62" t="n">
        <v>0</v>
      </c>
      <c r="AE1161" s="62" t="n">
        <v>178.64859</v>
      </c>
      <c r="AF1161" s="62" t="n">
        <v>182.33294</v>
      </c>
      <c r="AG1161" s="62" t="n">
        <v>0.87547</v>
      </c>
      <c r="AH1161" s="62" t="n">
        <v>131.83147</v>
      </c>
      <c r="AI1161" s="62" t="n">
        <v>0.31501</v>
      </c>
      <c r="AJ1161" s="62" t="n">
        <v>49.31099</v>
      </c>
      <c r="AK1161" s="36"/>
      <c r="AL1161" s="36"/>
    </row>
    <row r="1162" customFormat="false" ht="15" hidden="false" customHeight="false" outlineLevel="0" collapsed="false">
      <c r="A1162" s="3"/>
      <c r="B1162" s="61" t="n">
        <v>16</v>
      </c>
      <c r="C1162" s="3" t="s">
        <v>127</v>
      </c>
      <c r="D1162" s="4" t="n">
        <v>59552.57435</v>
      </c>
      <c r="E1162" s="4" t="n">
        <v>26126.70613</v>
      </c>
      <c r="F1162" s="62" t="n">
        <v>61456.56799</v>
      </c>
      <c r="G1162" s="62" t="n">
        <v>17231.04239</v>
      </c>
      <c r="H1162" s="62" t="n">
        <v>164366.89086</v>
      </c>
      <c r="I1162" s="62" t="n">
        <v>10138.18917</v>
      </c>
      <c r="J1162" s="62" t="n">
        <v>17108.24649</v>
      </c>
      <c r="K1162" s="62" t="n">
        <v>2091.0809</v>
      </c>
      <c r="L1162" s="62" t="n">
        <v>17735.51528</v>
      </c>
      <c r="M1162" s="62" t="n">
        <v>2413.82946</v>
      </c>
      <c r="N1162" s="62" t="n">
        <v>5126.58553</v>
      </c>
      <c r="O1162" s="62" t="n">
        <v>54613.44683</v>
      </c>
      <c r="P1162" s="62" t="n">
        <v>1074.03881</v>
      </c>
      <c r="Q1162" s="62" t="n">
        <v>2034.304</v>
      </c>
      <c r="R1162" s="62" t="n">
        <v>105.17481</v>
      </c>
      <c r="S1162" s="62" t="n">
        <v>225.3361</v>
      </c>
      <c r="T1162" s="62" t="n">
        <v>203.38395</v>
      </c>
      <c r="U1162" s="62" t="n">
        <v>2162.3824</v>
      </c>
      <c r="V1162" s="62" t="n">
        <v>1721.89658</v>
      </c>
      <c r="W1162" s="62" t="n">
        <v>3444.29896</v>
      </c>
      <c r="X1162" s="62" t="n">
        <v>667.21112</v>
      </c>
      <c r="Y1162" s="62" t="n">
        <v>9866.19827</v>
      </c>
      <c r="Z1162" s="62" t="n">
        <v>1436.73487</v>
      </c>
      <c r="AA1162" s="62" t="n">
        <v>3052.40815</v>
      </c>
      <c r="AB1162" s="62" t="n">
        <v>2079.40985</v>
      </c>
      <c r="AC1162" s="62" t="n">
        <v>96.24711</v>
      </c>
      <c r="AD1162" s="62" t="n">
        <v>3505.54104</v>
      </c>
      <c r="AE1162" s="62" t="n">
        <v>31674.56602</v>
      </c>
      <c r="AF1162" s="62" t="n">
        <v>250654.90371</v>
      </c>
      <c r="AG1162" s="62" t="n">
        <v>139538.48005</v>
      </c>
      <c r="AH1162" s="62" t="n">
        <v>102432.38854</v>
      </c>
      <c r="AI1162" s="62" t="n">
        <v>2091.0809</v>
      </c>
      <c r="AJ1162" s="62" t="n">
        <v>6592.95422</v>
      </c>
      <c r="AK1162" s="36"/>
      <c r="AL1162" s="36"/>
    </row>
    <row r="1163" customFormat="false" ht="15" hidden="false" customHeight="false" outlineLevel="0" collapsed="false">
      <c r="A1163" s="3"/>
      <c r="B1163" s="61" t="n">
        <v>17</v>
      </c>
      <c r="C1163" s="3" t="s">
        <v>177</v>
      </c>
      <c r="D1163" s="4" t="n">
        <v>5003.83339</v>
      </c>
      <c r="E1163" s="4" t="n">
        <v>5982.59205</v>
      </c>
      <c r="F1163" s="62" t="n">
        <v>12978.0508</v>
      </c>
      <c r="G1163" s="62" t="n">
        <v>1259.43672</v>
      </c>
      <c r="H1163" s="62" t="n">
        <v>25223.91296</v>
      </c>
      <c r="I1163" s="62" t="n">
        <v>4036.18536</v>
      </c>
      <c r="J1163" s="62" t="n">
        <v>1260.58835</v>
      </c>
      <c r="K1163" s="62" t="n">
        <v>2000.32393</v>
      </c>
      <c r="L1163" s="62" t="n">
        <v>2548.22242</v>
      </c>
      <c r="M1163" s="62" t="n">
        <v>866.85783</v>
      </c>
      <c r="N1163" s="62" t="n">
        <v>2991.97237</v>
      </c>
      <c r="O1163" s="62" t="n">
        <v>13704.15026</v>
      </c>
      <c r="P1163" s="62" t="n">
        <v>574.96954</v>
      </c>
      <c r="Q1163" s="62" t="n">
        <v>0</v>
      </c>
      <c r="R1163" s="62" t="n">
        <v>126.6452</v>
      </c>
      <c r="S1163" s="62" t="n">
        <v>217.5194</v>
      </c>
      <c r="T1163" s="62" t="n">
        <v>0</v>
      </c>
      <c r="U1163" s="62" t="n">
        <v>159.99998</v>
      </c>
      <c r="V1163" s="62" t="n">
        <v>5.14413</v>
      </c>
      <c r="W1163" s="62" t="n">
        <v>8254.5214</v>
      </c>
      <c r="X1163" s="62" t="n">
        <v>0</v>
      </c>
      <c r="Y1163" s="62" t="n">
        <v>210.92649</v>
      </c>
      <c r="Z1163" s="62" t="n">
        <v>0</v>
      </c>
      <c r="AA1163" s="62" t="n">
        <v>49.38239</v>
      </c>
      <c r="AB1163" s="62" t="n">
        <v>54.757</v>
      </c>
      <c r="AC1163" s="62" t="n">
        <v>0</v>
      </c>
      <c r="AD1163" s="62" t="n">
        <v>0</v>
      </c>
      <c r="AE1163" s="62" t="n">
        <v>9653.86553</v>
      </c>
      <c r="AF1163" s="62" t="n">
        <v>48581.92875</v>
      </c>
      <c r="AG1163" s="62" t="n">
        <v>26505.37956</v>
      </c>
      <c r="AH1163" s="62" t="n">
        <v>11772.32147</v>
      </c>
      <c r="AI1163" s="62" t="n">
        <v>2000.32393</v>
      </c>
      <c r="AJ1163" s="62" t="n">
        <v>8303.90379</v>
      </c>
      <c r="AK1163" s="36"/>
      <c r="AL1163" s="36"/>
    </row>
    <row r="1164" customFormat="false" ht="15" hidden="false" customHeight="false" outlineLevel="0" collapsed="false">
      <c r="A1164" s="3"/>
      <c r="B1164" s="61" t="n">
        <v>18</v>
      </c>
      <c r="C1164" s="3" t="s">
        <v>213</v>
      </c>
      <c r="D1164" s="4" t="n">
        <v>88479.20266</v>
      </c>
      <c r="E1164" s="4" t="n">
        <v>66319.72773</v>
      </c>
      <c r="F1164" s="62" t="n">
        <v>106373.29552</v>
      </c>
      <c r="G1164" s="62" t="n">
        <v>8966.39414</v>
      </c>
      <c r="H1164" s="62" t="n">
        <v>270138.62005</v>
      </c>
      <c r="I1164" s="62" t="n">
        <v>12592.92728</v>
      </c>
      <c r="J1164" s="62" t="n">
        <v>20756.67084</v>
      </c>
      <c r="K1164" s="62" t="n">
        <v>2868.59782</v>
      </c>
      <c r="L1164" s="62" t="n">
        <v>29726.84716</v>
      </c>
      <c r="M1164" s="62" t="n">
        <v>17900.61303</v>
      </c>
      <c r="N1164" s="62" t="n">
        <v>8020.05014</v>
      </c>
      <c r="O1164" s="62" t="n">
        <v>91865.70627</v>
      </c>
      <c r="P1164" s="62" t="n">
        <v>1495.12753</v>
      </c>
      <c r="Q1164" s="62" t="n">
        <v>888.538</v>
      </c>
      <c r="R1164" s="62" t="n">
        <v>2332.98036</v>
      </c>
      <c r="S1164" s="62" t="n">
        <v>1452.74332</v>
      </c>
      <c r="T1164" s="62" t="n">
        <v>117.75765</v>
      </c>
      <c r="U1164" s="62" t="n">
        <v>581.61502</v>
      </c>
      <c r="V1164" s="62" t="n">
        <v>3499.76852</v>
      </c>
      <c r="W1164" s="62" t="n">
        <v>11431.01482</v>
      </c>
      <c r="X1164" s="62" t="n">
        <v>1531.6617</v>
      </c>
      <c r="Y1164" s="62" t="n">
        <v>3852.31396</v>
      </c>
      <c r="Z1164" s="62" t="n">
        <v>5997.68528</v>
      </c>
      <c r="AA1164" s="62" t="n">
        <v>9252.33957</v>
      </c>
      <c r="AB1164" s="62" t="n">
        <v>1488.6083</v>
      </c>
      <c r="AC1164" s="62" t="n">
        <v>1931.86219</v>
      </c>
      <c r="AD1164" s="62" t="n">
        <v>501.7636</v>
      </c>
      <c r="AE1164" s="62" t="n">
        <v>46355.77982</v>
      </c>
      <c r="AF1164" s="62" t="n">
        <v>408360.10614</v>
      </c>
      <c r="AG1164" s="62" t="n">
        <v>214581.05163</v>
      </c>
      <c r="AH1164" s="62" t="n">
        <v>168295.24011</v>
      </c>
      <c r="AI1164" s="62" t="n">
        <v>2868.59782</v>
      </c>
      <c r="AJ1164" s="62" t="n">
        <v>22615.21658</v>
      </c>
      <c r="AK1164" s="36"/>
      <c r="AL1164" s="36"/>
    </row>
    <row r="1165" customFormat="false" ht="15" hidden="false" customHeight="false" outlineLevel="0" collapsed="false">
      <c r="A1165" s="3"/>
      <c r="B1165" s="61" t="n">
        <v>19</v>
      </c>
      <c r="C1165" s="3" t="s">
        <v>224</v>
      </c>
      <c r="D1165" s="4" t="n">
        <v>75618.84349</v>
      </c>
      <c r="E1165" s="4" t="n">
        <v>177666.97335</v>
      </c>
      <c r="F1165" s="62" t="n">
        <v>202931.65681</v>
      </c>
      <c r="G1165" s="62" t="n">
        <v>57659.19304</v>
      </c>
      <c r="H1165" s="62" t="n">
        <v>513876.66669</v>
      </c>
      <c r="I1165" s="62" t="n">
        <v>13888.80102</v>
      </c>
      <c r="J1165" s="62" t="n">
        <v>34457.54505</v>
      </c>
      <c r="K1165" s="62" t="n">
        <v>3015.49777</v>
      </c>
      <c r="L1165" s="62" t="n">
        <v>28600.78734</v>
      </c>
      <c r="M1165" s="62" t="n">
        <v>21828.11716</v>
      </c>
      <c r="N1165" s="62" t="n">
        <v>7925.7353</v>
      </c>
      <c r="O1165" s="62" t="n">
        <v>109716.48364</v>
      </c>
      <c r="P1165" s="62" t="n">
        <v>38335.4976</v>
      </c>
      <c r="Q1165" s="62" t="n">
        <v>9900.223</v>
      </c>
      <c r="R1165" s="62" t="n">
        <v>397.40678</v>
      </c>
      <c r="S1165" s="62" t="n">
        <v>1618.42243</v>
      </c>
      <c r="T1165" s="62" t="n">
        <v>1271.93219</v>
      </c>
      <c r="U1165" s="62" t="n">
        <v>5365.89105</v>
      </c>
      <c r="V1165" s="62" t="n">
        <v>6095.28549</v>
      </c>
      <c r="W1165" s="62" t="n">
        <v>34837.10994</v>
      </c>
      <c r="X1165" s="62" t="n">
        <v>1207.61209</v>
      </c>
      <c r="Y1165" s="62" t="n">
        <v>17609.38708</v>
      </c>
      <c r="Z1165" s="62" t="n">
        <v>31545.75534</v>
      </c>
      <c r="AA1165" s="62" t="n">
        <v>7404.41587</v>
      </c>
      <c r="AB1165" s="62" t="n">
        <v>607.8509</v>
      </c>
      <c r="AC1165" s="62" t="n">
        <v>719.9837</v>
      </c>
      <c r="AD1165" s="62" t="n">
        <v>1049.11943</v>
      </c>
      <c r="AE1165" s="62" t="n">
        <v>157965.89289</v>
      </c>
      <c r="AF1165" s="62" t="n">
        <v>781559.04322</v>
      </c>
      <c r="AG1165" s="62" t="n">
        <v>391276.91537</v>
      </c>
      <c r="AH1165" s="62" t="n">
        <v>344305.12057</v>
      </c>
      <c r="AI1165" s="62" t="n">
        <v>3015.49777</v>
      </c>
      <c r="AJ1165" s="62" t="n">
        <v>42961.50951</v>
      </c>
      <c r="AK1165" s="36"/>
      <c r="AL1165" s="36"/>
    </row>
    <row r="1166" customFormat="false" ht="15" hidden="false" customHeight="false" outlineLevel="0" collapsed="false">
      <c r="A1166" s="3"/>
      <c r="B1166" s="61" t="n">
        <v>-1901</v>
      </c>
      <c r="C1166" s="3" t="s">
        <v>225</v>
      </c>
      <c r="D1166" s="4" t="n">
        <v>-27521.0586</v>
      </c>
      <c r="E1166" s="4" t="n">
        <v>-144422.65354</v>
      </c>
      <c r="F1166" s="62" t="n">
        <v>-143805.3553</v>
      </c>
      <c r="G1166" s="62" t="n">
        <v>-33081.25004</v>
      </c>
      <c r="H1166" s="62" t="n">
        <v>-348830.31748</v>
      </c>
      <c r="I1166" s="62" t="n">
        <v>-4423.71532</v>
      </c>
      <c r="J1166" s="62" t="n">
        <v>-13658.94195</v>
      </c>
      <c r="K1166" s="62" t="n">
        <v>-1632.19262</v>
      </c>
      <c r="L1166" s="62" t="n">
        <v>-11107.01647</v>
      </c>
      <c r="M1166" s="62" t="n">
        <v>-360.97908</v>
      </c>
      <c r="N1166" s="62" t="n">
        <v>-179.06471</v>
      </c>
      <c r="O1166" s="62" t="n">
        <v>-31361.91015</v>
      </c>
      <c r="P1166" s="62" t="n">
        <v>-712.92265</v>
      </c>
      <c r="Q1166" s="62" t="n">
        <v>-311.653</v>
      </c>
      <c r="R1166" s="62" t="n">
        <v>-202.3191</v>
      </c>
      <c r="S1166" s="62" t="n">
        <v>0</v>
      </c>
      <c r="T1166" s="62" t="n">
        <v>-45</v>
      </c>
      <c r="U1166" s="62" t="n">
        <v>0</v>
      </c>
      <c r="V1166" s="62" t="n">
        <v>-250.17244</v>
      </c>
      <c r="W1166" s="62" t="n">
        <v>0</v>
      </c>
      <c r="X1166" s="62" t="n">
        <v>-506.09574</v>
      </c>
      <c r="Y1166" s="62" t="n">
        <v>-980.3518</v>
      </c>
      <c r="Z1166" s="62" t="n">
        <v>-23485.39012</v>
      </c>
      <c r="AA1166" s="62" t="n">
        <v>0</v>
      </c>
      <c r="AB1166" s="62" t="n">
        <v>0</v>
      </c>
      <c r="AC1166" s="62" t="n">
        <v>-0.267</v>
      </c>
      <c r="AD1166" s="62" t="n">
        <v>0</v>
      </c>
      <c r="AE1166" s="62" t="n">
        <v>-26494.17185</v>
      </c>
      <c r="AF1166" s="62" t="n">
        <v>-406686.39948</v>
      </c>
      <c r="AG1166" s="62" t="n">
        <v>-207380.46741</v>
      </c>
      <c r="AH1166" s="62" t="n">
        <v>-197673.47245</v>
      </c>
      <c r="AI1166" s="62" t="n">
        <v>-1632.19262</v>
      </c>
      <c r="AJ1166" s="62" t="n">
        <v>-0.267</v>
      </c>
      <c r="AK1166" s="36"/>
      <c r="AL1166" s="36"/>
    </row>
    <row r="1167" customFormat="false" ht="15" hidden="false" customHeight="false" outlineLevel="0" collapsed="false">
      <c r="A1167" s="3"/>
      <c r="B1167" s="61" t="n">
        <v>-1903</v>
      </c>
      <c r="C1167" s="3" t="s">
        <v>237</v>
      </c>
      <c r="D1167" s="4" t="n">
        <v>0</v>
      </c>
      <c r="E1167" s="4" t="n">
        <v>0</v>
      </c>
      <c r="F1167" s="62" t="n">
        <v>0</v>
      </c>
      <c r="G1167" s="62" t="n">
        <v>0</v>
      </c>
      <c r="H1167" s="62" t="n">
        <v>0</v>
      </c>
      <c r="I1167" s="62" t="n">
        <v>0</v>
      </c>
      <c r="J1167" s="62" t="n">
        <v>0</v>
      </c>
      <c r="K1167" s="62" t="n">
        <v>0</v>
      </c>
      <c r="L1167" s="62" t="n">
        <v>0</v>
      </c>
      <c r="M1167" s="62" t="n">
        <v>0</v>
      </c>
      <c r="N1167" s="62" t="n">
        <v>0</v>
      </c>
      <c r="O1167" s="62" t="n">
        <v>0</v>
      </c>
      <c r="P1167" s="62" t="n">
        <v>0</v>
      </c>
      <c r="Q1167" s="62" t="n">
        <v>0</v>
      </c>
      <c r="R1167" s="62" t="n">
        <v>0</v>
      </c>
      <c r="S1167" s="62" t="n">
        <v>0</v>
      </c>
      <c r="T1167" s="62" t="n">
        <v>0</v>
      </c>
      <c r="U1167" s="62" t="n">
        <v>0</v>
      </c>
      <c r="V1167" s="62" t="n">
        <v>0</v>
      </c>
      <c r="W1167" s="62" t="n">
        <v>0</v>
      </c>
      <c r="X1167" s="62" t="n">
        <v>0</v>
      </c>
      <c r="Y1167" s="62" t="n">
        <v>0</v>
      </c>
      <c r="Z1167" s="62" t="n">
        <v>0</v>
      </c>
      <c r="AA1167" s="62" t="n">
        <v>0</v>
      </c>
      <c r="AB1167" s="62" t="n">
        <v>0</v>
      </c>
      <c r="AC1167" s="62" t="n">
        <v>0</v>
      </c>
      <c r="AD1167" s="62" t="n">
        <v>0</v>
      </c>
      <c r="AE1167" s="62" t="n">
        <v>0</v>
      </c>
      <c r="AF1167" s="62" t="n">
        <v>0</v>
      </c>
      <c r="AG1167" s="62" t="n">
        <v>0</v>
      </c>
      <c r="AH1167" s="62" t="n">
        <v>0</v>
      </c>
      <c r="AI1167" s="62" t="n">
        <v>0</v>
      </c>
      <c r="AJ1167" s="62" t="n">
        <v>0</v>
      </c>
      <c r="AK1167" s="36"/>
      <c r="AL1167" s="36"/>
    </row>
    <row r="1168" customFormat="false" ht="15" hidden="false" customHeight="false" outlineLevel="0" collapsed="false">
      <c r="A1168" s="3"/>
      <c r="B1168" s="61" t="n">
        <v>1499</v>
      </c>
      <c r="C1168" s="3" t="s">
        <v>117</v>
      </c>
      <c r="D1168" s="4" t="n">
        <v>-26515.07218</v>
      </c>
      <c r="E1168" s="4" t="n">
        <v>-102159.79682</v>
      </c>
      <c r="F1168" s="62" t="n">
        <v>-267451.21176</v>
      </c>
      <c r="G1168" s="62" t="n">
        <v>-20373.07013</v>
      </c>
      <c r="H1168" s="62" t="n">
        <v>-416499.15089</v>
      </c>
      <c r="I1168" s="62" t="n">
        <v>-21383.00212</v>
      </c>
      <c r="J1168" s="62" t="n">
        <v>-20053.80589</v>
      </c>
      <c r="K1168" s="62" t="n">
        <v>-10055.42883</v>
      </c>
      <c r="L1168" s="62" t="n">
        <v>-20207.54391</v>
      </c>
      <c r="M1168" s="62" t="n">
        <v>-6712.61033</v>
      </c>
      <c r="N1168" s="62" t="n">
        <v>-6994.49059</v>
      </c>
      <c r="O1168" s="62" t="n">
        <v>-85406.88167</v>
      </c>
      <c r="P1168" s="62" t="n">
        <v>-2494.68155</v>
      </c>
      <c r="Q1168" s="62" t="n">
        <v>-4013.055</v>
      </c>
      <c r="R1168" s="62" t="n">
        <v>-2637.54069</v>
      </c>
      <c r="S1168" s="62" t="n">
        <v>-773.39166</v>
      </c>
      <c r="T1168" s="62" t="n">
        <v>-293.58581</v>
      </c>
      <c r="U1168" s="62" t="n">
        <v>-1476.31884</v>
      </c>
      <c r="V1168" s="62" t="n">
        <v>-8822.72604</v>
      </c>
      <c r="W1168" s="62" t="n">
        <v>-14183.40877</v>
      </c>
      <c r="X1168" s="62" t="n">
        <v>-447.50785</v>
      </c>
      <c r="Y1168" s="62" t="n">
        <v>-5279.7031</v>
      </c>
      <c r="Z1168" s="62" t="n">
        <v>-15591.51183</v>
      </c>
      <c r="AA1168" s="62" t="n">
        <v>-10144.07249</v>
      </c>
      <c r="AB1168" s="62" t="n">
        <v>-2481.88508</v>
      </c>
      <c r="AC1168" s="62" t="n">
        <v>-1949.18892</v>
      </c>
      <c r="AD1168" s="62" t="n">
        <v>-201.83267</v>
      </c>
      <c r="AE1168" s="62" t="n">
        <v>-70790.4103</v>
      </c>
      <c r="AF1168" s="62" t="n">
        <v>-572696.44286</v>
      </c>
      <c r="AG1168" s="62" t="n">
        <v>-383380.65204</v>
      </c>
      <c r="AH1168" s="62" t="n">
        <v>-152983.69181</v>
      </c>
      <c r="AI1168" s="62" t="n">
        <v>-10055.42883</v>
      </c>
      <c r="AJ1168" s="62" t="n">
        <v>-26276.67018</v>
      </c>
      <c r="AK1168" s="36"/>
      <c r="AL1168" s="36"/>
    </row>
    <row r="1169" customFormat="false" ht="15" hidden="false" customHeight="false" outlineLevel="0" collapsed="false">
      <c r="A1169" s="3"/>
      <c r="B1169" s="61" t="n">
        <v>-190280</v>
      </c>
      <c r="C1169" s="3" t="s">
        <v>225</v>
      </c>
      <c r="D1169" s="63" t="n">
        <v>-5902.49696</v>
      </c>
      <c r="E1169" s="63" t="n">
        <v>0</v>
      </c>
      <c r="F1169" s="64" t="n">
        <v>-1110.02362</v>
      </c>
      <c r="G1169" s="64" t="n">
        <v>0</v>
      </c>
      <c r="H1169" s="64" t="n">
        <v>-7012.52058</v>
      </c>
      <c r="I1169" s="64" t="n">
        <v>0</v>
      </c>
      <c r="J1169" s="64" t="n">
        <v>0</v>
      </c>
      <c r="K1169" s="64" t="n">
        <v>0</v>
      </c>
      <c r="L1169" s="64" t="n">
        <v>0</v>
      </c>
      <c r="M1169" s="64" t="n">
        <v>-0.0004</v>
      </c>
      <c r="N1169" s="64" t="n">
        <v>-479.59131</v>
      </c>
      <c r="O1169" s="64" t="n">
        <v>-479.59171</v>
      </c>
      <c r="P1169" s="64" t="n">
        <v>0</v>
      </c>
      <c r="Q1169" s="64" t="n">
        <v>0</v>
      </c>
      <c r="R1169" s="64" t="n">
        <v>0</v>
      </c>
      <c r="S1169" s="64" t="n">
        <v>0</v>
      </c>
      <c r="T1169" s="64" t="n">
        <v>0</v>
      </c>
      <c r="U1169" s="64" t="n">
        <v>0</v>
      </c>
      <c r="V1169" s="64" t="n">
        <v>0</v>
      </c>
      <c r="W1169" s="64" t="n">
        <v>0</v>
      </c>
      <c r="X1169" s="64" t="n">
        <v>0</v>
      </c>
      <c r="Y1169" s="64" t="n">
        <v>0</v>
      </c>
      <c r="Z1169" s="64" t="n">
        <v>0</v>
      </c>
      <c r="AA1169" s="64" t="n">
        <v>0</v>
      </c>
      <c r="AB1169" s="64" t="n">
        <v>0</v>
      </c>
      <c r="AC1169" s="64" t="n">
        <v>0</v>
      </c>
      <c r="AD1169" s="64" t="n">
        <v>0</v>
      </c>
      <c r="AE1169" s="64" t="n">
        <v>0</v>
      </c>
      <c r="AF1169" s="64" t="n">
        <v>-7492.11229</v>
      </c>
      <c r="AG1169" s="64" t="n">
        <v>-1589.61533</v>
      </c>
      <c r="AH1169" s="64" t="n">
        <v>-5902.49696</v>
      </c>
      <c r="AI1169" s="64" t="n">
        <v>0</v>
      </c>
      <c r="AJ1169" s="64" t="n">
        <v>0</v>
      </c>
      <c r="AK1169" s="36"/>
      <c r="AL1169" s="36"/>
    </row>
    <row r="1170" customFormat="false" ht="15" hidden="false" customHeight="false" outlineLevel="0" collapsed="false">
      <c r="A1170" s="57"/>
      <c r="B1170" s="65"/>
      <c r="C1170" s="57" t="s">
        <v>591</v>
      </c>
      <c r="D1170" s="66" t="n">
        <v>195456.37698</v>
      </c>
      <c r="E1170" s="66" t="n">
        <v>63466.03659</v>
      </c>
      <c r="F1170" s="67" t="n">
        <v>64077.99027</v>
      </c>
      <c r="G1170" s="67" t="n">
        <v>40142.13204</v>
      </c>
      <c r="H1170" s="67" t="n">
        <v>363142.53588</v>
      </c>
      <c r="I1170" s="67" t="n">
        <v>45167.31136</v>
      </c>
      <c r="J1170" s="67" t="n">
        <v>49472.23595</v>
      </c>
      <c r="K1170" s="67" t="n">
        <v>6808.90585</v>
      </c>
      <c r="L1170" s="67" t="n">
        <v>65767.61406</v>
      </c>
      <c r="M1170" s="67" t="n">
        <v>42987.95073</v>
      </c>
      <c r="N1170" s="67" t="n">
        <v>23558.25271</v>
      </c>
      <c r="O1170" s="67" t="n">
        <v>233762.27066</v>
      </c>
      <c r="P1170" s="67" t="n">
        <v>40638.09668</v>
      </c>
      <c r="Q1170" s="67" t="n">
        <v>8561.491</v>
      </c>
      <c r="R1170" s="67" t="n">
        <v>2335.76095</v>
      </c>
      <c r="S1170" s="67" t="n">
        <v>3315.84596</v>
      </c>
      <c r="T1170" s="67" t="n">
        <v>1911.99437</v>
      </c>
      <c r="U1170" s="67" t="n">
        <v>6793.66161</v>
      </c>
      <c r="V1170" s="67" t="n">
        <v>6821.80678</v>
      </c>
      <c r="W1170" s="67" t="n">
        <v>67115.09639</v>
      </c>
      <c r="X1170" s="67" t="n">
        <v>2667.80523</v>
      </c>
      <c r="Y1170" s="67" t="n">
        <v>31906.83186</v>
      </c>
      <c r="Z1170" s="67" t="n">
        <v>16907.07402</v>
      </c>
      <c r="AA1170" s="67" t="n">
        <v>16769.36729</v>
      </c>
      <c r="AB1170" s="67" t="n">
        <v>6035.78127</v>
      </c>
      <c r="AC1170" s="67" t="n">
        <v>4335.04546</v>
      </c>
      <c r="AD1170" s="67" t="n">
        <v>5124.69668</v>
      </c>
      <c r="AE1170" s="67" t="n">
        <v>221240.35555</v>
      </c>
      <c r="AF1170" s="67" t="n">
        <v>818145.16209</v>
      </c>
      <c r="AG1170" s="67" t="n">
        <v>365037.83469</v>
      </c>
      <c r="AH1170" s="67" t="n">
        <v>358078.91241</v>
      </c>
      <c r="AI1170" s="67" t="n">
        <v>6808.90585</v>
      </c>
      <c r="AJ1170" s="67" t="n">
        <v>88219.50914</v>
      </c>
      <c r="AK1170" s="36"/>
      <c r="AL1170" s="36"/>
    </row>
    <row r="1171" customFormat="false" ht="15" hidden="false" customHeight="false" outlineLevel="0" collapsed="false">
      <c r="A1171" s="3"/>
      <c r="B1171" s="61"/>
      <c r="C1171" s="3"/>
      <c r="D1171" s="4"/>
      <c r="E1171" s="4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  <c r="Q1171" s="6"/>
      <c r="R1171" s="6"/>
      <c r="S1171" s="6"/>
      <c r="T1171" s="6"/>
      <c r="U1171" s="6"/>
      <c r="V1171" s="6"/>
      <c r="W1171" s="6"/>
      <c r="X1171" s="6"/>
      <c r="Y1171" s="6"/>
      <c r="Z1171" s="6"/>
      <c r="AA1171" s="6"/>
      <c r="AB1171" s="6"/>
      <c r="AC1171" s="6"/>
      <c r="AD1171" s="6"/>
      <c r="AE1171" s="6"/>
      <c r="AF1171" s="6"/>
      <c r="AG1171" s="6"/>
      <c r="AH1171" s="6"/>
      <c r="AI1171" s="6"/>
      <c r="AJ1171" s="6"/>
      <c r="AK1171" s="36"/>
      <c r="AL1171" s="36"/>
    </row>
    <row r="1172" customFormat="false" ht="15" hidden="false" customHeight="false" outlineLevel="0" collapsed="false">
      <c r="A1172" s="3"/>
      <c r="B1172" s="61"/>
      <c r="C1172" s="60" t="s">
        <v>592</v>
      </c>
      <c r="D1172" s="4"/>
      <c r="E1172" s="4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  <c r="W1172" s="6"/>
      <c r="X1172" s="6"/>
      <c r="Y1172" s="6"/>
      <c r="Z1172" s="6"/>
      <c r="AA1172" s="6"/>
      <c r="AB1172" s="6"/>
      <c r="AC1172" s="6"/>
      <c r="AD1172" s="6"/>
      <c r="AE1172" s="6"/>
      <c r="AF1172" s="6"/>
      <c r="AG1172" s="6"/>
      <c r="AH1172" s="6"/>
      <c r="AI1172" s="6"/>
      <c r="AJ1172" s="6"/>
      <c r="AK1172" s="36"/>
      <c r="AL1172" s="36"/>
    </row>
    <row r="1173" customFormat="false" ht="15" hidden="false" customHeight="false" outlineLevel="0" collapsed="false">
      <c r="A1173" s="3"/>
      <c r="B1173" s="61" t="n">
        <v>2101</v>
      </c>
      <c r="C1173" s="3" t="s">
        <v>273</v>
      </c>
      <c r="D1173" s="4" t="n">
        <v>1171940.51356</v>
      </c>
      <c r="E1173" s="4" t="n">
        <v>923142.45002</v>
      </c>
      <c r="F1173" s="62" t="n">
        <v>2786005.2906</v>
      </c>
      <c r="G1173" s="62" t="n">
        <v>947334.84575</v>
      </c>
      <c r="H1173" s="62" t="n">
        <v>5828423.09993</v>
      </c>
      <c r="I1173" s="62" t="n">
        <v>341665.47718</v>
      </c>
      <c r="J1173" s="62" t="n">
        <v>698559.73603</v>
      </c>
      <c r="K1173" s="62" t="n">
        <v>196921.07811</v>
      </c>
      <c r="L1173" s="62" t="n">
        <v>661071.23895</v>
      </c>
      <c r="M1173" s="62" t="n">
        <v>213406.997</v>
      </c>
      <c r="N1173" s="62" t="n">
        <v>215182.56984</v>
      </c>
      <c r="O1173" s="62" t="n">
        <v>2326807.09711</v>
      </c>
      <c r="P1173" s="62" t="n">
        <v>33266.63347</v>
      </c>
      <c r="Q1173" s="62" t="n">
        <v>179798.369</v>
      </c>
      <c r="R1173" s="62" t="n">
        <v>1519.95469</v>
      </c>
      <c r="S1173" s="62" t="n">
        <v>21007.29629</v>
      </c>
      <c r="T1173" s="62" t="n">
        <v>11240.02049</v>
      </c>
      <c r="U1173" s="62" t="n">
        <v>67864.09943</v>
      </c>
      <c r="V1173" s="62" t="n">
        <v>117938.49998</v>
      </c>
      <c r="W1173" s="62" t="n">
        <v>31311.43845</v>
      </c>
      <c r="X1173" s="62" t="n">
        <v>1555.7905</v>
      </c>
      <c r="Y1173" s="62" t="n">
        <v>32148.41982</v>
      </c>
      <c r="Z1173" s="62" t="n">
        <v>18669.6547</v>
      </c>
      <c r="AA1173" s="62" t="n">
        <v>49207.70627</v>
      </c>
      <c r="AB1173" s="62" t="n">
        <v>2632.09718</v>
      </c>
      <c r="AC1173" s="62" t="n">
        <v>249.97984</v>
      </c>
      <c r="AD1173" s="62" t="n">
        <v>3967.59082</v>
      </c>
      <c r="AE1173" s="62" t="n">
        <v>572377.55093</v>
      </c>
      <c r="AF1173" s="62" t="n">
        <v>8727607.74797</v>
      </c>
      <c r="AG1173" s="62" t="n">
        <v>6253986.47192</v>
      </c>
      <c r="AH1173" s="62" t="n">
        <v>2195931.07338</v>
      </c>
      <c r="AI1173" s="62" t="n">
        <v>196921.07811</v>
      </c>
      <c r="AJ1173" s="62" t="n">
        <v>80769.12456</v>
      </c>
      <c r="AK1173" s="36"/>
      <c r="AL1173" s="36"/>
    </row>
    <row r="1174" customFormat="false" ht="15" hidden="false" customHeight="false" outlineLevel="0" collapsed="false">
      <c r="A1174" s="3"/>
      <c r="B1174" s="61" t="n">
        <v>2102</v>
      </c>
      <c r="C1174" s="3" t="s">
        <v>284</v>
      </c>
      <c r="D1174" s="4" t="n">
        <v>0</v>
      </c>
      <c r="E1174" s="4" t="n">
        <v>0</v>
      </c>
      <c r="F1174" s="62" t="n">
        <v>0</v>
      </c>
      <c r="G1174" s="62" t="n">
        <v>7681</v>
      </c>
      <c r="H1174" s="62" t="n">
        <v>7681</v>
      </c>
      <c r="I1174" s="62" t="n">
        <v>0</v>
      </c>
      <c r="J1174" s="62" t="n">
        <v>0</v>
      </c>
      <c r="K1174" s="62" t="n">
        <v>0</v>
      </c>
      <c r="L1174" s="62" t="n">
        <v>0</v>
      </c>
      <c r="M1174" s="62" t="n">
        <v>0</v>
      </c>
      <c r="N1174" s="62" t="n">
        <v>0.037</v>
      </c>
      <c r="O1174" s="62" t="n">
        <v>0.037</v>
      </c>
      <c r="P1174" s="62" t="n">
        <v>0</v>
      </c>
      <c r="Q1174" s="62" t="n">
        <v>0</v>
      </c>
      <c r="R1174" s="62" t="n">
        <v>0</v>
      </c>
      <c r="S1174" s="62" t="n">
        <v>0</v>
      </c>
      <c r="T1174" s="62" t="n">
        <v>0</v>
      </c>
      <c r="U1174" s="62" t="n">
        <v>0</v>
      </c>
      <c r="V1174" s="62" t="n">
        <v>0</v>
      </c>
      <c r="W1174" s="62" t="n">
        <v>0</v>
      </c>
      <c r="X1174" s="62" t="n">
        <v>0</v>
      </c>
      <c r="Y1174" s="62" t="n">
        <v>0</v>
      </c>
      <c r="Z1174" s="62" t="n">
        <v>0</v>
      </c>
      <c r="AA1174" s="62" t="n">
        <v>0</v>
      </c>
      <c r="AB1174" s="62" t="n">
        <v>0</v>
      </c>
      <c r="AC1174" s="62" t="n">
        <v>0</v>
      </c>
      <c r="AD1174" s="62" t="n">
        <v>0</v>
      </c>
      <c r="AE1174" s="62" t="n">
        <v>0</v>
      </c>
      <c r="AF1174" s="62" t="n">
        <v>7681.037</v>
      </c>
      <c r="AG1174" s="62" t="n">
        <v>7681.037</v>
      </c>
      <c r="AH1174" s="62" t="n">
        <v>0</v>
      </c>
      <c r="AI1174" s="62" t="n">
        <v>0</v>
      </c>
      <c r="AJ1174" s="62" t="n">
        <v>0</v>
      </c>
      <c r="AK1174" s="36"/>
      <c r="AL1174" s="36"/>
    </row>
    <row r="1175" customFormat="false" ht="15" hidden="false" customHeight="false" outlineLevel="0" collapsed="false">
      <c r="A1175" s="3"/>
      <c r="B1175" s="61" t="n">
        <v>210305</v>
      </c>
      <c r="C1175" s="3" t="s">
        <v>63</v>
      </c>
      <c r="D1175" s="4" t="n">
        <v>197725.61753</v>
      </c>
      <c r="E1175" s="4" t="n">
        <v>124804.81989</v>
      </c>
      <c r="F1175" s="62" t="n">
        <v>213756.09568</v>
      </c>
      <c r="G1175" s="62" t="n">
        <v>92510.16299</v>
      </c>
      <c r="H1175" s="62" t="n">
        <v>628796.69609</v>
      </c>
      <c r="I1175" s="62" t="n">
        <v>82339.78153</v>
      </c>
      <c r="J1175" s="62" t="n">
        <v>117122.78723</v>
      </c>
      <c r="K1175" s="62" t="n">
        <v>25320.06652</v>
      </c>
      <c r="L1175" s="62" t="n">
        <v>155003.84852</v>
      </c>
      <c r="M1175" s="62" t="n">
        <v>27664.86294</v>
      </c>
      <c r="N1175" s="62" t="n">
        <v>69120.39912</v>
      </c>
      <c r="O1175" s="62" t="n">
        <v>476571.74586</v>
      </c>
      <c r="P1175" s="62" t="n">
        <v>12929.04458</v>
      </c>
      <c r="Q1175" s="62" t="n">
        <v>6115.786</v>
      </c>
      <c r="R1175" s="62" t="n">
        <v>126.93121</v>
      </c>
      <c r="S1175" s="62" t="n">
        <v>577.49856</v>
      </c>
      <c r="T1175" s="62" t="n">
        <v>3440.22143</v>
      </c>
      <c r="U1175" s="62" t="n">
        <v>26258.2834</v>
      </c>
      <c r="V1175" s="62" t="n">
        <v>12802.89856</v>
      </c>
      <c r="W1175" s="62" t="n">
        <v>28141.43173</v>
      </c>
      <c r="X1175" s="62" t="n">
        <v>178.85835</v>
      </c>
      <c r="Y1175" s="62" t="n">
        <v>14322.89395</v>
      </c>
      <c r="Z1175" s="62" t="n">
        <v>40325.1076</v>
      </c>
      <c r="AA1175" s="62" t="n">
        <v>24758.39883</v>
      </c>
      <c r="AB1175" s="62" t="n">
        <v>7420.56457</v>
      </c>
      <c r="AC1175" s="62" t="n">
        <v>534.10172</v>
      </c>
      <c r="AD1175" s="62" t="n">
        <v>336.0157</v>
      </c>
      <c r="AE1175" s="62" t="n">
        <v>178268.03619</v>
      </c>
      <c r="AF1175" s="62" t="n">
        <v>1283636.47814</v>
      </c>
      <c r="AG1175" s="62" t="n">
        <v>810819.90031</v>
      </c>
      <c r="AH1175" s="62" t="n">
        <v>394062.57903</v>
      </c>
      <c r="AI1175" s="62" t="n">
        <v>25320.06652</v>
      </c>
      <c r="AJ1175" s="62" t="n">
        <v>53433.93228</v>
      </c>
      <c r="AK1175" s="36"/>
      <c r="AL1175" s="36"/>
    </row>
    <row r="1176" customFormat="false" ht="15" hidden="false" customHeight="false" outlineLevel="0" collapsed="false">
      <c r="A1176" s="3"/>
      <c r="B1176" s="61" t="n">
        <v>210310</v>
      </c>
      <c r="C1176" s="3" t="s">
        <v>64</v>
      </c>
      <c r="D1176" s="63" t="n">
        <v>162330.50821</v>
      </c>
      <c r="E1176" s="63" t="n">
        <v>117534.60246</v>
      </c>
      <c r="F1176" s="64" t="n">
        <v>244379.60372</v>
      </c>
      <c r="G1176" s="64" t="n">
        <v>78486.83009</v>
      </c>
      <c r="H1176" s="64" t="n">
        <v>602731.54448</v>
      </c>
      <c r="I1176" s="64" t="n">
        <v>64610.75531</v>
      </c>
      <c r="J1176" s="64" t="n">
        <v>118484.5325</v>
      </c>
      <c r="K1176" s="64" t="n">
        <v>23419.264</v>
      </c>
      <c r="L1176" s="64" t="n">
        <v>126002.79878</v>
      </c>
      <c r="M1176" s="64" t="n">
        <v>26678.55124</v>
      </c>
      <c r="N1176" s="64" t="n">
        <v>42005.4389</v>
      </c>
      <c r="O1176" s="64" t="n">
        <v>401201.34073</v>
      </c>
      <c r="P1176" s="64" t="n">
        <v>17805.78573</v>
      </c>
      <c r="Q1176" s="64" t="n">
        <v>9593.554</v>
      </c>
      <c r="R1176" s="64" t="n">
        <v>61.83115</v>
      </c>
      <c r="S1176" s="64" t="n">
        <v>307.8877</v>
      </c>
      <c r="T1176" s="64" t="n">
        <v>267.52496</v>
      </c>
      <c r="U1176" s="64" t="n">
        <v>32564.21062</v>
      </c>
      <c r="V1176" s="64" t="n">
        <v>20150.53555</v>
      </c>
      <c r="W1176" s="64" t="n">
        <v>36507.91287</v>
      </c>
      <c r="X1176" s="64" t="n">
        <v>143.47582</v>
      </c>
      <c r="Y1176" s="64" t="n">
        <v>16888.24717</v>
      </c>
      <c r="Z1176" s="64" t="n">
        <v>51057.15162</v>
      </c>
      <c r="AA1176" s="64" t="n">
        <v>26828.95762</v>
      </c>
      <c r="AB1176" s="64" t="n">
        <v>10813.16433</v>
      </c>
      <c r="AC1176" s="64" t="n">
        <v>1464.07317</v>
      </c>
      <c r="AD1176" s="64" t="n">
        <v>500.73983</v>
      </c>
      <c r="AE1176" s="64" t="n">
        <v>224955.05214</v>
      </c>
      <c r="AF1176" s="64" t="n">
        <v>1228887.93735</v>
      </c>
      <c r="AG1176" s="64" t="n">
        <v>774139.69389</v>
      </c>
      <c r="AH1176" s="64" t="n">
        <v>366528.0358</v>
      </c>
      <c r="AI1176" s="64" t="n">
        <v>23419.264</v>
      </c>
      <c r="AJ1176" s="64" t="n">
        <v>64800.94366</v>
      </c>
      <c r="AK1176" s="36"/>
      <c r="AL1176" s="36"/>
    </row>
    <row r="1177" customFormat="false" ht="15" hidden="false" customHeight="false" outlineLevel="0" collapsed="false">
      <c r="A1177" s="57"/>
      <c r="B1177" s="65"/>
      <c r="C1177" s="57" t="s">
        <v>593</v>
      </c>
      <c r="D1177" s="66" t="n">
        <v>1531996.6393</v>
      </c>
      <c r="E1177" s="66" t="n">
        <v>1165481.87237</v>
      </c>
      <c r="F1177" s="67" t="n">
        <v>3244140.99</v>
      </c>
      <c r="G1177" s="67" t="n">
        <v>1126012.83883</v>
      </c>
      <c r="H1177" s="67" t="n">
        <v>7067632.3405</v>
      </c>
      <c r="I1177" s="67" t="n">
        <v>488616.01402</v>
      </c>
      <c r="J1177" s="67" t="n">
        <v>934167.05576</v>
      </c>
      <c r="K1177" s="67" t="n">
        <v>245660.40863</v>
      </c>
      <c r="L1177" s="67" t="n">
        <v>942077.88625</v>
      </c>
      <c r="M1177" s="67" t="n">
        <v>267750.41118</v>
      </c>
      <c r="N1177" s="67" t="n">
        <v>326308.44486</v>
      </c>
      <c r="O1177" s="67" t="n">
        <v>3204580.2207</v>
      </c>
      <c r="P1177" s="67" t="n">
        <v>64001.46378</v>
      </c>
      <c r="Q1177" s="67" t="n">
        <v>195507.709</v>
      </c>
      <c r="R1177" s="67" t="n">
        <v>1708.71705</v>
      </c>
      <c r="S1177" s="67" t="n">
        <v>21892.68255</v>
      </c>
      <c r="T1177" s="67" t="n">
        <v>14947.76688</v>
      </c>
      <c r="U1177" s="67" t="n">
        <v>126686.59345</v>
      </c>
      <c r="V1177" s="67" t="n">
        <v>150891.93409</v>
      </c>
      <c r="W1177" s="67" t="n">
        <v>95960.78305</v>
      </c>
      <c r="X1177" s="67" t="n">
        <v>1878.12467</v>
      </c>
      <c r="Y1177" s="67" t="n">
        <v>63359.56094</v>
      </c>
      <c r="Z1177" s="67" t="n">
        <v>110051.91392</v>
      </c>
      <c r="AA1177" s="67" t="n">
        <v>100795.06272</v>
      </c>
      <c r="AB1177" s="67" t="n">
        <v>20865.82608</v>
      </c>
      <c r="AC1177" s="67" t="n">
        <v>2248.15473</v>
      </c>
      <c r="AD1177" s="67" t="n">
        <v>4804.34635</v>
      </c>
      <c r="AE1177" s="67" t="n">
        <v>975600.63926</v>
      </c>
      <c r="AF1177" s="67" t="n">
        <v>11247813.20046</v>
      </c>
      <c r="AG1177" s="67" t="n">
        <v>7846627.10312</v>
      </c>
      <c r="AH1177" s="67" t="n">
        <v>2956521.68821</v>
      </c>
      <c r="AI1177" s="67" t="n">
        <v>245660.40863</v>
      </c>
      <c r="AJ1177" s="67" t="n">
        <v>199004.0005</v>
      </c>
      <c r="AK1177" s="36"/>
      <c r="AL1177" s="36"/>
    </row>
    <row r="1178" customFormat="false" ht="15" hidden="false" customHeight="false" outlineLevel="0" collapsed="false">
      <c r="A1178" s="3"/>
      <c r="B1178" s="61"/>
      <c r="C1178" s="3"/>
      <c r="D1178" s="4"/>
      <c r="E1178" s="4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  <c r="Q1178" s="6"/>
      <c r="R1178" s="6"/>
      <c r="S1178" s="6"/>
      <c r="T1178" s="6"/>
      <c r="U1178" s="6"/>
      <c r="V1178" s="6"/>
      <c r="W1178" s="6"/>
      <c r="X1178" s="6"/>
      <c r="Y1178" s="6"/>
      <c r="Z1178" s="6"/>
      <c r="AA1178" s="6"/>
      <c r="AB1178" s="6"/>
      <c r="AC1178" s="6"/>
      <c r="AD1178" s="6"/>
      <c r="AE1178" s="6"/>
      <c r="AF1178" s="6"/>
      <c r="AG1178" s="6"/>
      <c r="AH1178" s="6"/>
      <c r="AI1178" s="6"/>
      <c r="AJ1178" s="6"/>
      <c r="AK1178" s="36"/>
      <c r="AL1178" s="36"/>
    </row>
    <row r="1179" customFormat="false" ht="15" hidden="false" customHeight="false" outlineLevel="0" collapsed="false">
      <c r="A1179" s="3"/>
      <c r="B1179" s="61"/>
      <c r="C1179" s="60" t="s">
        <v>594</v>
      </c>
      <c r="D1179" s="4"/>
      <c r="E1179" s="4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  <c r="Q1179" s="6"/>
      <c r="R1179" s="6"/>
      <c r="S1179" s="6"/>
      <c r="T1179" s="6"/>
      <c r="U1179" s="6"/>
      <c r="V1179" s="6"/>
      <c r="W1179" s="6"/>
      <c r="X1179" s="6"/>
      <c r="Y1179" s="6"/>
      <c r="Z1179" s="6"/>
      <c r="AA1179" s="6"/>
      <c r="AB1179" s="6"/>
      <c r="AC1179" s="6"/>
      <c r="AD1179" s="6"/>
      <c r="AE1179" s="6"/>
      <c r="AF1179" s="6"/>
      <c r="AG1179" s="6"/>
      <c r="AH1179" s="6"/>
      <c r="AI1179" s="6"/>
      <c r="AJ1179" s="6"/>
      <c r="AK1179" s="36"/>
      <c r="AL1179" s="36"/>
    </row>
    <row r="1180" customFormat="false" ht="15" hidden="false" customHeight="false" outlineLevel="0" collapsed="false">
      <c r="A1180" s="3"/>
      <c r="B1180" s="61" t="n">
        <v>11</v>
      </c>
      <c r="C1180" s="3" t="s">
        <v>39</v>
      </c>
      <c r="D1180" s="4" t="n">
        <v>612282.19379</v>
      </c>
      <c r="E1180" s="4" t="n">
        <v>412362.24464</v>
      </c>
      <c r="F1180" s="62" t="n">
        <v>1112575.63332</v>
      </c>
      <c r="G1180" s="62" t="n">
        <v>382745.84582</v>
      </c>
      <c r="H1180" s="62" t="n">
        <v>2519965.91757</v>
      </c>
      <c r="I1180" s="62" t="n">
        <v>147442.78979</v>
      </c>
      <c r="J1180" s="62" t="n">
        <v>275139.4961</v>
      </c>
      <c r="K1180" s="62" t="n">
        <v>107038.95306</v>
      </c>
      <c r="L1180" s="62" t="n">
        <v>280284.6556</v>
      </c>
      <c r="M1180" s="62" t="n">
        <v>95598.35479</v>
      </c>
      <c r="N1180" s="62" t="n">
        <v>121819.08385</v>
      </c>
      <c r="O1180" s="62" t="n">
        <v>1027323.33319</v>
      </c>
      <c r="P1180" s="62" t="n">
        <v>18847.96551</v>
      </c>
      <c r="Q1180" s="62" t="n">
        <v>43496.162</v>
      </c>
      <c r="R1180" s="62" t="n">
        <v>1140.79489</v>
      </c>
      <c r="S1180" s="62" t="n">
        <v>11806.61645</v>
      </c>
      <c r="T1180" s="62" t="n">
        <v>8713.95847</v>
      </c>
      <c r="U1180" s="62" t="n">
        <v>53031.20908</v>
      </c>
      <c r="V1180" s="62" t="n">
        <v>54048.8694</v>
      </c>
      <c r="W1180" s="62" t="n">
        <v>41895.36124</v>
      </c>
      <c r="X1180" s="62" t="n">
        <v>1509.23832</v>
      </c>
      <c r="Y1180" s="62" t="n">
        <v>9223.95898</v>
      </c>
      <c r="Z1180" s="62" t="n">
        <v>49150.80596</v>
      </c>
      <c r="AA1180" s="62" t="n">
        <v>43385.52406</v>
      </c>
      <c r="AB1180" s="62" t="n">
        <v>9431.2536</v>
      </c>
      <c r="AC1180" s="62" t="n">
        <v>3200.32595</v>
      </c>
      <c r="AD1180" s="62" t="n">
        <v>3308.57687</v>
      </c>
      <c r="AE1180" s="62" t="n">
        <v>352190.62078</v>
      </c>
      <c r="AF1180" s="62" t="n">
        <v>3899479.87154</v>
      </c>
      <c r="AG1180" s="62" t="n">
        <v>2588560.76469</v>
      </c>
      <c r="AH1180" s="62" t="n">
        <v>1115398.94254</v>
      </c>
      <c r="AI1180" s="62" t="n">
        <v>107038.95306</v>
      </c>
      <c r="AJ1180" s="62" t="n">
        <v>88481.21125</v>
      </c>
      <c r="AK1180" s="36"/>
      <c r="AL1180" s="36"/>
    </row>
    <row r="1181" customFormat="false" ht="15" hidden="false" customHeight="false" outlineLevel="0" collapsed="false">
      <c r="A1181" s="3"/>
      <c r="B1181" s="61" t="n">
        <v>-1105</v>
      </c>
      <c r="C1181" s="3" t="s">
        <v>51</v>
      </c>
      <c r="D1181" s="4" t="n">
        <v>-993.91241</v>
      </c>
      <c r="E1181" s="4" t="n">
        <v>0</v>
      </c>
      <c r="F1181" s="62" t="n">
        <v>0</v>
      </c>
      <c r="G1181" s="62" t="n">
        <v>-444.16294</v>
      </c>
      <c r="H1181" s="62" t="n">
        <v>-1438.07535</v>
      </c>
      <c r="I1181" s="62" t="n">
        <v>-248.28728</v>
      </c>
      <c r="J1181" s="62" t="n">
        <v>-797.32411</v>
      </c>
      <c r="K1181" s="62" t="n">
        <v>0</v>
      </c>
      <c r="L1181" s="62" t="n">
        <v>-218.72859</v>
      </c>
      <c r="M1181" s="62" t="n">
        <v>-814.53419</v>
      </c>
      <c r="N1181" s="62" t="n">
        <v>-400.79175</v>
      </c>
      <c r="O1181" s="62" t="n">
        <v>-2479.66592</v>
      </c>
      <c r="P1181" s="62" t="n">
        <v>-0.79559</v>
      </c>
      <c r="Q1181" s="62" t="n">
        <v>-17.04</v>
      </c>
      <c r="R1181" s="62" t="n">
        <v>0</v>
      </c>
      <c r="S1181" s="62" t="n">
        <v>-59.01564</v>
      </c>
      <c r="T1181" s="62" t="n">
        <v>0</v>
      </c>
      <c r="U1181" s="62" t="n">
        <v>0</v>
      </c>
      <c r="V1181" s="62" t="n">
        <v>-51.70019</v>
      </c>
      <c r="W1181" s="62" t="n">
        <v>-0.22721</v>
      </c>
      <c r="X1181" s="62" t="n">
        <v>-7.26991</v>
      </c>
      <c r="Y1181" s="62" t="n">
        <v>-12.8529</v>
      </c>
      <c r="Z1181" s="62" t="n">
        <v>-30</v>
      </c>
      <c r="AA1181" s="62" t="n">
        <v>-59.61265</v>
      </c>
      <c r="AB1181" s="62" t="n">
        <v>0</v>
      </c>
      <c r="AC1181" s="62" t="n">
        <v>0</v>
      </c>
      <c r="AD1181" s="62" t="n">
        <v>0</v>
      </c>
      <c r="AE1181" s="62" t="n">
        <v>-238.51409</v>
      </c>
      <c r="AF1181" s="62" t="n">
        <v>-4156.25536</v>
      </c>
      <c r="AG1181" s="62" t="n">
        <v>-3051.58469</v>
      </c>
      <c r="AH1181" s="62" t="n">
        <v>-1044.83081</v>
      </c>
      <c r="AI1181" s="62" t="n">
        <v>0</v>
      </c>
      <c r="AJ1181" s="62" t="n">
        <v>-59.83986</v>
      </c>
      <c r="AK1181" s="36"/>
      <c r="AL1181" s="36"/>
    </row>
    <row r="1182" customFormat="false" ht="15" hidden="false" customHeight="false" outlineLevel="0" collapsed="false">
      <c r="A1182" s="3"/>
      <c r="B1182" s="61" t="n">
        <v>1201</v>
      </c>
      <c r="C1182" s="3" t="s">
        <v>55</v>
      </c>
      <c r="D1182" s="4" t="n">
        <v>0</v>
      </c>
      <c r="E1182" s="4" t="n">
        <v>0</v>
      </c>
      <c r="F1182" s="62" t="n">
        <v>5000</v>
      </c>
      <c r="G1182" s="62" t="n">
        <v>0</v>
      </c>
      <c r="H1182" s="62" t="n">
        <v>5000</v>
      </c>
      <c r="I1182" s="62" t="n">
        <v>0</v>
      </c>
      <c r="J1182" s="62" t="n">
        <v>0</v>
      </c>
      <c r="K1182" s="62" t="n">
        <v>0</v>
      </c>
      <c r="L1182" s="62" t="n">
        <v>5000</v>
      </c>
      <c r="M1182" s="62" t="n">
        <v>0</v>
      </c>
      <c r="N1182" s="62" t="n">
        <v>0</v>
      </c>
      <c r="O1182" s="62" t="n">
        <v>5000</v>
      </c>
      <c r="P1182" s="62" t="n">
        <v>0</v>
      </c>
      <c r="Q1182" s="62" t="n">
        <v>0</v>
      </c>
      <c r="R1182" s="62" t="n">
        <v>0</v>
      </c>
      <c r="S1182" s="62" t="n">
        <v>0</v>
      </c>
      <c r="T1182" s="62" t="n">
        <v>0</v>
      </c>
      <c r="U1182" s="62" t="n">
        <v>0</v>
      </c>
      <c r="V1182" s="62" t="n">
        <v>0</v>
      </c>
      <c r="W1182" s="62" t="n">
        <v>0</v>
      </c>
      <c r="X1182" s="62" t="n">
        <v>0</v>
      </c>
      <c r="Y1182" s="62" t="n">
        <v>0</v>
      </c>
      <c r="Z1182" s="62" t="n">
        <v>0</v>
      </c>
      <c r="AA1182" s="62" t="n">
        <v>0</v>
      </c>
      <c r="AB1182" s="62" t="n">
        <v>0</v>
      </c>
      <c r="AC1182" s="62" t="n">
        <v>0</v>
      </c>
      <c r="AD1182" s="62" t="n">
        <v>0</v>
      </c>
      <c r="AE1182" s="62" t="n">
        <v>0</v>
      </c>
      <c r="AF1182" s="62" t="n">
        <v>10000</v>
      </c>
      <c r="AG1182" s="62" t="n">
        <v>10000</v>
      </c>
      <c r="AH1182" s="62" t="n">
        <v>0</v>
      </c>
      <c r="AI1182" s="62" t="n">
        <v>0</v>
      </c>
      <c r="AJ1182" s="62" t="n">
        <v>0</v>
      </c>
      <c r="AK1182" s="36"/>
      <c r="AL1182" s="36"/>
    </row>
    <row r="1183" customFormat="false" ht="15" hidden="false" customHeight="false" outlineLevel="0" collapsed="false">
      <c r="A1183" s="3"/>
      <c r="B1183" s="61" t="n">
        <v>-2201</v>
      </c>
      <c r="C1183" s="3" t="s">
        <v>292</v>
      </c>
      <c r="D1183" s="4" t="n">
        <v>0</v>
      </c>
      <c r="E1183" s="4" t="n">
        <v>0</v>
      </c>
      <c r="F1183" s="62" t="n">
        <v>0</v>
      </c>
      <c r="G1183" s="62" t="n">
        <v>0</v>
      </c>
      <c r="H1183" s="62" t="n">
        <v>0</v>
      </c>
      <c r="I1183" s="62" t="n">
        <v>0</v>
      </c>
      <c r="J1183" s="62" t="n">
        <v>0</v>
      </c>
      <c r="K1183" s="62" t="n">
        <v>0</v>
      </c>
      <c r="L1183" s="62" t="n">
        <v>0</v>
      </c>
      <c r="M1183" s="62" t="n">
        <v>0</v>
      </c>
      <c r="N1183" s="62" t="n">
        <v>0</v>
      </c>
      <c r="O1183" s="62" t="n">
        <v>0</v>
      </c>
      <c r="P1183" s="62" t="n">
        <v>0</v>
      </c>
      <c r="Q1183" s="62" t="n">
        <v>-10000</v>
      </c>
      <c r="R1183" s="62" t="n">
        <v>0</v>
      </c>
      <c r="S1183" s="62" t="n">
        <v>0</v>
      </c>
      <c r="T1183" s="62" t="n">
        <v>0</v>
      </c>
      <c r="U1183" s="62" t="n">
        <v>0</v>
      </c>
      <c r="V1183" s="62" t="n">
        <v>0</v>
      </c>
      <c r="W1183" s="62" t="n">
        <v>0</v>
      </c>
      <c r="X1183" s="62" t="n">
        <v>0</v>
      </c>
      <c r="Y1183" s="62" t="n">
        <v>0</v>
      </c>
      <c r="Z1183" s="62" t="n">
        <v>0</v>
      </c>
      <c r="AA1183" s="62" t="n">
        <v>0</v>
      </c>
      <c r="AB1183" s="62" t="n">
        <v>0</v>
      </c>
      <c r="AC1183" s="62" t="n">
        <v>0</v>
      </c>
      <c r="AD1183" s="62" t="n">
        <v>0</v>
      </c>
      <c r="AE1183" s="62" t="n">
        <v>-10000</v>
      </c>
      <c r="AF1183" s="62" t="n">
        <v>-10000</v>
      </c>
      <c r="AG1183" s="62" t="n">
        <v>-10000</v>
      </c>
      <c r="AH1183" s="62" t="n">
        <v>0</v>
      </c>
      <c r="AI1183" s="62" t="n">
        <v>0</v>
      </c>
      <c r="AJ1183" s="62" t="n">
        <v>0</v>
      </c>
      <c r="AK1183" s="36"/>
      <c r="AL1183" s="36"/>
    </row>
    <row r="1184" customFormat="false" ht="15" hidden="false" customHeight="false" outlineLevel="0" collapsed="false">
      <c r="A1184" s="3"/>
      <c r="B1184" s="61" t="n">
        <v>1202</v>
      </c>
      <c r="C1184" s="3" t="s">
        <v>58</v>
      </c>
      <c r="D1184" s="4" t="n">
        <v>0</v>
      </c>
      <c r="E1184" s="4" t="n">
        <v>0</v>
      </c>
      <c r="F1184" s="62" t="n">
        <v>0</v>
      </c>
      <c r="G1184" s="62" t="n">
        <v>70000</v>
      </c>
      <c r="H1184" s="62" t="n">
        <v>70000</v>
      </c>
      <c r="I1184" s="62" t="n">
        <v>0</v>
      </c>
      <c r="J1184" s="62" t="n">
        <v>0</v>
      </c>
      <c r="K1184" s="62" t="n">
        <v>0</v>
      </c>
      <c r="L1184" s="62" t="n">
        <v>0</v>
      </c>
      <c r="M1184" s="62" t="n">
        <v>0</v>
      </c>
      <c r="N1184" s="62" t="n">
        <v>0</v>
      </c>
      <c r="O1184" s="62" t="n">
        <v>0</v>
      </c>
      <c r="P1184" s="62" t="n">
        <v>0</v>
      </c>
      <c r="Q1184" s="62" t="n">
        <v>0</v>
      </c>
      <c r="R1184" s="62" t="n">
        <v>0</v>
      </c>
      <c r="S1184" s="62" t="n">
        <v>0</v>
      </c>
      <c r="T1184" s="62" t="n">
        <v>0</v>
      </c>
      <c r="U1184" s="62" t="n">
        <v>0</v>
      </c>
      <c r="V1184" s="62" t="n">
        <v>0</v>
      </c>
      <c r="W1184" s="62" t="n">
        <v>0</v>
      </c>
      <c r="X1184" s="62" t="n">
        <v>0</v>
      </c>
      <c r="Y1184" s="62" t="n">
        <v>0</v>
      </c>
      <c r="Z1184" s="62" t="n">
        <v>0</v>
      </c>
      <c r="AA1184" s="62" t="n">
        <v>0</v>
      </c>
      <c r="AB1184" s="62" t="n">
        <v>0</v>
      </c>
      <c r="AC1184" s="62" t="n">
        <v>0</v>
      </c>
      <c r="AD1184" s="62" t="n">
        <v>0</v>
      </c>
      <c r="AE1184" s="62" t="n">
        <v>0</v>
      </c>
      <c r="AF1184" s="62" t="n">
        <v>70000</v>
      </c>
      <c r="AG1184" s="62" t="n">
        <v>70000</v>
      </c>
      <c r="AH1184" s="62" t="n">
        <v>0</v>
      </c>
      <c r="AI1184" s="62" t="n">
        <v>0</v>
      </c>
      <c r="AJ1184" s="62" t="n">
        <v>0</v>
      </c>
      <c r="AK1184" s="36"/>
      <c r="AL1184" s="36"/>
    </row>
    <row r="1185" customFormat="false" ht="15" hidden="false" customHeight="false" outlineLevel="0" collapsed="false">
      <c r="A1185" s="3"/>
      <c r="B1185" s="61" t="n">
        <v>130705</v>
      </c>
      <c r="C1185" s="3" t="s">
        <v>79</v>
      </c>
      <c r="D1185" s="4" t="n">
        <v>0</v>
      </c>
      <c r="E1185" s="4" t="n">
        <v>0</v>
      </c>
      <c r="F1185" s="62" t="n">
        <v>0</v>
      </c>
      <c r="G1185" s="62" t="n">
        <v>7681</v>
      </c>
      <c r="H1185" s="62" t="n">
        <v>7681</v>
      </c>
      <c r="I1185" s="62" t="n">
        <v>0</v>
      </c>
      <c r="J1185" s="62" t="n">
        <v>0</v>
      </c>
      <c r="K1185" s="62" t="n">
        <v>0</v>
      </c>
      <c r="L1185" s="62" t="n">
        <v>0</v>
      </c>
      <c r="M1185" s="62" t="n">
        <v>0</v>
      </c>
      <c r="N1185" s="62" t="n">
        <v>0</v>
      </c>
      <c r="O1185" s="62" t="n">
        <v>0</v>
      </c>
      <c r="P1185" s="62" t="n">
        <v>0</v>
      </c>
      <c r="Q1185" s="62" t="n">
        <v>0</v>
      </c>
      <c r="R1185" s="62" t="n">
        <v>0</v>
      </c>
      <c r="S1185" s="62" t="n">
        <v>0</v>
      </c>
      <c r="T1185" s="62" t="n">
        <v>0</v>
      </c>
      <c r="U1185" s="62" t="n">
        <v>0</v>
      </c>
      <c r="V1185" s="62" t="n">
        <v>0</v>
      </c>
      <c r="W1185" s="62" t="n">
        <v>0</v>
      </c>
      <c r="X1185" s="62" t="n">
        <v>0</v>
      </c>
      <c r="Y1185" s="62" t="n">
        <v>0</v>
      </c>
      <c r="Z1185" s="62" t="n">
        <v>0</v>
      </c>
      <c r="AA1185" s="62" t="n">
        <v>0</v>
      </c>
      <c r="AB1185" s="62" t="n">
        <v>0</v>
      </c>
      <c r="AC1185" s="62" t="n">
        <v>0</v>
      </c>
      <c r="AD1185" s="62" t="n">
        <v>0</v>
      </c>
      <c r="AE1185" s="62" t="n">
        <v>0</v>
      </c>
      <c r="AF1185" s="62" t="n">
        <v>7681</v>
      </c>
      <c r="AG1185" s="62" t="n">
        <v>7681</v>
      </c>
      <c r="AH1185" s="62" t="n">
        <v>0</v>
      </c>
      <c r="AI1185" s="62" t="n">
        <v>0</v>
      </c>
      <c r="AJ1185" s="62" t="n">
        <v>0</v>
      </c>
      <c r="AK1185" s="36"/>
      <c r="AL1185" s="36"/>
    </row>
    <row r="1186" customFormat="false" ht="15" hidden="false" customHeight="false" outlineLevel="0" collapsed="false">
      <c r="A1186" s="3"/>
      <c r="B1186" s="61" t="n">
        <v>-2102</v>
      </c>
      <c r="C1186" s="3" t="s">
        <v>284</v>
      </c>
      <c r="D1186" s="4" t="n">
        <v>0</v>
      </c>
      <c r="E1186" s="4" t="n">
        <v>0</v>
      </c>
      <c r="F1186" s="62" t="n">
        <v>0</v>
      </c>
      <c r="G1186" s="62" t="n">
        <v>-7681</v>
      </c>
      <c r="H1186" s="62" t="n">
        <v>-7681</v>
      </c>
      <c r="I1186" s="62" t="n">
        <v>0</v>
      </c>
      <c r="J1186" s="62" t="n">
        <v>0</v>
      </c>
      <c r="K1186" s="62" t="n">
        <v>0</v>
      </c>
      <c r="L1186" s="62" t="n">
        <v>0</v>
      </c>
      <c r="M1186" s="62" t="n">
        <v>0</v>
      </c>
      <c r="N1186" s="62" t="n">
        <v>-0.037</v>
      </c>
      <c r="O1186" s="62" t="n">
        <v>-0.037</v>
      </c>
      <c r="P1186" s="62" t="n">
        <v>0</v>
      </c>
      <c r="Q1186" s="62" t="n">
        <v>0</v>
      </c>
      <c r="R1186" s="62" t="n">
        <v>0</v>
      </c>
      <c r="S1186" s="62" t="n">
        <v>0</v>
      </c>
      <c r="T1186" s="62" t="n">
        <v>0</v>
      </c>
      <c r="U1186" s="62" t="n">
        <v>0</v>
      </c>
      <c r="V1186" s="62" t="n">
        <v>0</v>
      </c>
      <c r="W1186" s="62" t="n">
        <v>0</v>
      </c>
      <c r="X1186" s="62" t="n">
        <v>0</v>
      </c>
      <c r="Y1186" s="62" t="n">
        <v>0</v>
      </c>
      <c r="Z1186" s="62" t="n">
        <v>0</v>
      </c>
      <c r="AA1186" s="62" t="n">
        <v>0</v>
      </c>
      <c r="AB1186" s="62" t="n">
        <v>0</v>
      </c>
      <c r="AC1186" s="62" t="n">
        <v>0</v>
      </c>
      <c r="AD1186" s="62" t="n">
        <v>0</v>
      </c>
      <c r="AE1186" s="62" t="n">
        <v>0</v>
      </c>
      <c r="AF1186" s="62" t="n">
        <v>-7681.037</v>
      </c>
      <c r="AG1186" s="62" t="n">
        <v>-7681.037</v>
      </c>
      <c r="AH1186" s="62" t="n">
        <v>0</v>
      </c>
      <c r="AI1186" s="62" t="n">
        <v>0</v>
      </c>
      <c r="AJ1186" s="62" t="n">
        <v>0</v>
      </c>
      <c r="AK1186" s="36"/>
      <c r="AL1186" s="36"/>
    </row>
    <row r="1187" customFormat="false" ht="15" hidden="false" customHeight="false" outlineLevel="0" collapsed="false">
      <c r="A1187" s="3"/>
      <c r="B1187" s="61" t="n">
        <v>-2202</v>
      </c>
      <c r="C1187" s="3" t="s">
        <v>58</v>
      </c>
      <c r="D1187" s="4" t="n">
        <v>0</v>
      </c>
      <c r="E1187" s="4" t="n">
        <v>0</v>
      </c>
      <c r="F1187" s="62" t="n">
        <v>0</v>
      </c>
      <c r="G1187" s="62" t="n">
        <v>0</v>
      </c>
      <c r="H1187" s="62" t="n">
        <v>0</v>
      </c>
      <c r="I1187" s="62" t="n">
        <v>0</v>
      </c>
      <c r="J1187" s="62" t="n">
        <v>0</v>
      </c>
      <c r="K1187" s="62" t="n">
        <v>0</v>
      </c>
      <c r="L1187" s="62" t="n">
        <v>0</v>
      </c>
      <c r="M1187" s="62" t="n">
        <v>0</v>
      </c>
      <c r="N1187" s="62" t="n">
        <v>0</v>
      </c>
      <c r="O1187" s="62" t="n">
        <v>0</v>
      </c>
      <c r="P1187" s="62" t="n">
        <v>0</v>
      </c>
      <c r="Q1187" s="62" t="n">
        <v>0</v>
      </c>
      <c r="R1187" s="62" t="n">
        <v>0</v>
      </c>
      <c r="S1187" s="62" t="n">
        <v>0</v>
      </c>
      <c r="T1187" s="62" t="n">
        <v>0</v>
      </c>
      <c r="U1187" s="62" t="n">
        <v>0</v>
      </c>
      <c r="V1187" s="62" t="n">
        <v>0</v>
      </c>
      <c r="W1187" s="62" t="n">
        <v>0</v>
      </c>
      <c r="X1187" s="62" t="n">
        <v>0</v>
      </c>
      <c r="Y1187" s="62" t="n">
        <v>0</v>
      </c>
      <c r="Z1187" s="62" t="n">
        <v>0</v>
      </c>
      <c r="AA1187" s="62" t="n">
        <v>0</v>
      </c>
      <c r="AB1187" s="62" t="n">
        <v>0</v>
      </c>
      <c r="AC1187" s="62" t="n">
        <v>0</v>
      </c>
      <c r="AD1187" s="62" t="n">
        <v>0</v>
      </c>
      <c r="AE1187" s="62" t="n">
        <v>0</v>
      </c>
      <c r="AF1187" s="62" t="n">
        <v>0</v>
      </c>
      <c r="AG1187" s="62" t="n">
        <v>0</v>
      </c>
      <c r="AH1187" s="62" t="n">
        <v>0</v>
      </c>
      <c r="AI1187" s="62" t="n">
        <v>0</v>
      </c>
      <c r="AJ1187" s="62" t="n">
        <v>0</v>
      </c>
      <c r="AK1187" s="36"/>
      <c r="AL1187" s="36"/>
    </row>
    <row r="1188" customFormat="false" ht="15" hidden="false" customHeight="false" outlineLevel="0" collapsed="false">
      <c r="A1188" s="3"/>
      <c r="B1188" s="61" t="n">
        <v>130105</v>
      </c>
      <c r="C1188" s="3" t="s">
        <v>63</v>
      </c>
      <c r="D1188" s="4" t="n">
        <v>11436.68116</v>
      </c>
      <c r="E1188" s="4" t="n">
        <v>495.93576</v>
      </c>
      <c r="F1188" s="62" t="n">
        <v>0</v>
      </c>
      <c r="G1188" s="62" t="n">
        <v>0</v>
      </c>
      <c r="H1188" s="62" t="n">
        <v>11932.61692</v>
      </c>
      <c r="I1188" s="62" t="n">
        <v>0</v>
      </c>
      <c r="J1188" s="62" t="n">
        <v>0</v>
      </c>
      <c r="K1188" s="62" t="n">
        <v>0</v>
      </c>
      <c r="L1188" s="62" t="n">
        <v>5189</v>
      </c>
      <c r="M1188" s="62" t="n">
        <v>0</v>
      </c>
      <c r="N1188" s="62" t="n">
        <v>1220.40583</v>
      </c>
      <c r="O1188" s="62" t="n">
        <v>6409.40583</v>
      </c>
      <c r="P1188" s="62" t="n">
        <v>2080.05457</v>
      </c>
      <c r="Q1188" s="62" t="n">
        <v>13550.591</v>
      </c>
      <c r="R1188" s="62" t="n">
        <v>0</v>
      </c>
      <c r="S1188" s="62" t="n">
        <v>0</v>
      </c>
      <c r="T1188" s="62" t="n">
        <v>0</v>
      </c>
      <c r="U1188" s="62" t="n">
        <v>0</v>
      </c>
      <c r="V1188" s="62" t="n">
        <v>2771.9498</v>
      </c>
      <c r="W1188" s="62" t="n">
        <v>0</v>
      </c>
      <c r="X1188" s="62" t="n">
        <v>0</v>
      </c>
      <c r="Y1188" s="62" t="n">
        <v>0</v>
      </c>
      <c r="Z1188" s="62" t="n">
        <v>0</v>
      </c>
      <c r="AA1188" s="62" t="n">
        <v>8686.73079</v>
      </c>
      <c r="AB1188" s="62" t="n">
        <v>2530.68643</v>
      </c>
      <c r="AC1188" s="62" t="n">
        <v>0</v>
      </c>
      <c r="AD1188" s="62" t="n">
        <v>0</v>
      </c>
      <c r="AE1188" s="62" t="n">
        <v>29620.01259</v>
      </c>
      <c r="AF1188" s="62" t="n">
        <v>47962.03534</v>
      </c>
      <c r="AG1188" s="62" t="n">
        <v>25262.63306</v>
      </c>
      <c r="AH1188" s="62" t="n">
        <v>14012.67149</v>
      </c>
      <c r="AI1188" s="62" t="n">
        <v>0</v>
      </c>
      <c r="AJ1188" s="62" t="n">
        <v>8686.73079</v>
      </c>
      <c r="AK1188" s="36"/>
      <c r="AL1188" s="36"/>
    </row>
    <row r="1189" customFormat="false" ht="15" hidden="false" customHeight="false" outlineLevel="0" collapsed="false">
      <c r="A1189" s="3"/>
      <c r="B1189" s="61" t="n">
        <v>130110</v>
      </c>
      <c r="C1189" s="3" t="s">
        <v>64</v>
      </c>
      <c r="D1189" s="4" t="n">
        <v>301.3341</v>
      </c>
      <c r="E1189" s="4" t="n">
        <v>506.765</v>
      </c>
      <c r="F1189" s="62" t="n">
        <v>0</v>
      </c>
      <c r="G1189" s="62" t="n">
        <v>0</v>
      </c>
      <c r="H1189" s="62" t="n">
        <v>808.0991</v>
      </c>
      <c r="I1189" s="62" t="n">
        <v>0</v>
      </c>
      <c r="J1189" s="62" t="n">
        <v>0</v>
      </c>
      <c r="K1189" s="62" t="n">
        <v>0</v>
      </c>
      <c r="L1189" s="62" t="n">
        <v>10558</v>
      </c>
      <c r="M1189" s="62" t="n">
        <v>0</v>
      </c>
      <c r="N1189" s="62" t="n">
        <v>3917.65278</v>
      </c>
      <c r="O1189" s="62" t="n">
        <v>14475.65278</v>
      </c>
      <c r="P1189" s="62" t="n">
        <v>31.40143</v>
      </c>
      <c r="Q1189" s="62" t="n">
        <v>812.017</v>
      </c>
      <c r="R1189" s="62" t="n">
        <v>0</v>
      </c>
      <c r="S1189" s="62" t="n">
        <v>0</v>
      </c>
      <c r="T1189" s="62" t="n">
        <v>0</v>
      </c>
      <c r="U1189" s="62" t="n">
        <v>0</v>
      </c>
      <c r="V1189" s="62" t="n">
        <v>0</v>
      </c>
      <c r="W1189" s="62" t="n">
        <v>0</v>
      </c>
      <c r="X1189" s="62" t="n">
        <v>0</v>
      </c>
      <c r="Y1189" s="62" t="n">
        <v>0</v>
      </c>
      <c r="Z1189" s="62" t="n">
        <v>0</v>
      </c>
      <c r="AA1189" s="62" t="n">
        <v>9184.65447</v>
      </c>
      <c r="AB1189" s="62" t="n">
        <v>0</v>
      </c>
      <c r="AC1189" s="62" t="n">
        <v>0</v>
      </c>
      <c r="AD1189" s="62" t="n">
        <v>1639.7911</v>
      </c>
      <c r="AE1189" s="62" t="n">
        <v>11667.864</v>
      </c>
      <c r="AF1189" s="62" t="n">
        <v>26951.61588</v>
      </c>
      <c r="AG1189" s="62" t="n">
        <v>15287.66978</v>
      </c>
      <c r="AH1189" s="62" t="n">
        <v>2479.29163</v>
      </c>
      <c r="AI1189" s="62" t="n">
        <v>0</v>
      </c>
      <c r="AJ1189" s="62" t="n">
        <v>9184.65447</v>
      </c>
      <c r="AK1189" s="36"/>
      <c r="AL1189" s="36"/>
    </row>
    <row r="1190" customFormat="false" ht="15" hidden="false" customHeight="false" outlineLevel="0" collapsed="false">
      <c r="A1190" s="3"/>
      <c r="B1190" s="61" t="n">
        <v>130205</v>
      </c>
      <c r="C1190" s="3" t="s">
        <v>63</v>
      </c>
      <c r="D1190" s="4" t="n">
        <v>0</v>
      </c>
      <c r="E1190" s="4" t="n">
        <v>0</v>
      </c>
      <c r="F1190" s="62" t="n">
        <v>0</v>
      </c>
      <c r="G1190" s="62" t="n">
        <v>0</v>
      </c>
      <c r="H1190" s="62" t="n">
        <v>0</v>
      </c>
      <c r="I1190" s="62" t="n">
        <v>0</v>
      </c>
      <c r="J1190" s="62" t="n">
        <v>0</v>
      </c>
      <c r="K1190" s="62" t="n">
        <v>0</v>
      </c>
      <c r="L1190" s="62" t="n">
        <v>0</v>
      </c>
      <c r="M1190" s="62" t="n">
        <v>0</v>
      </c>
      <c r="N1190" s="62" t="n">
        <v>4800</v>
      </c>
      <c r="O1190" s="62" t="n">
        <v>4800</v>
      </c>
      <c r="P1190" s="62" t="n">
        <v>0</v>
      </c>
      <c r="Q1190" s="62" t="n">
        <v>0</v>
      </c>
      <c r="R1190" s="62" t="n">
        <v>0</v>
      </c>
      <c r="S1190" s="62" t="n">
        <v>0</v>
      </c>
      <c r="T1190" s="62" t="n">
        <v>0</v>
      </c>
      <c r="U1190" s="62" t="n">
        <v>0</v>
      </c>
      <c r="V1190" s="62" t="n">
        <v>0</v>
      </c>
      <c r="W1190" s="62" t="n">
        <v>0</v>
      </c>
      <c r="X1190" s="62" t="n">
        <v>0</v>
      </c>
      <c r="Y1190" s="62" t="n">
        <v>502.96264</v>
      </c>
      <c r="Z1190" s="62" t="n">
        <v>0</v>
      </c>
      <c r="AA1190" s="62" t="n">
        <v>0</v>
      </c>
      <c r="AB1190" s="62" t="n">
        <v>0</v>
      </c>
      <c r="AC1190" s="62" t="n">
        <v>0</v>
      </c>
      <c r="AD1190" s="62" t="n">
        <v>0</v>
      </c>
      <c r="AE1190" s="62" t="n">
        <v>502.96264</v>
      </c>
      <c r="AF1190" s="62" t="n">
        <v>5302.96264</v>
      </c>
      <c r="AG1190" s="62" t="n">
        <v>4800</v>
      </c>
      <c r="AH1190" s="62" t="n">
        <v>502.96264</v>
      </c>
      <c r="AI1190" s="62" t="n">
        <v>0</v>
      </c>
      <c r="AJ1190" s="62" t="n">
        <v>0</v>
      </c>
      <c r="AK1190" s="36"/>
      <c r="AL1190" s="36"/>
    </row>
    <row r="1191" customFormat="false" ht="15" hidden="false" customHeight="false" outlineLevel="0" collapsed="false">
      <c r="A1191" s="3"/>
      <c r="B1191" s="61" t="n">
        <v>130210</v>
      </c>
      <c r="C1191" s="3" t="s">
        <v>64</v>
      </c>
      <c r="D1191" s="4" t="n">
        <v>0</v>
      </c>
      <c r="E1191" s="4" t="n">
        <v>0</v>
      </c>
      <c r="F1191" s="62" t="n">
        <v>0</v>
      </c>
      <c r="G1191" s="62" t="n">
        <v>0</v>
      </c>
      <c r="H1191" s="62" t="n">
        <v>0</v>
      </c>
      <c r="I1191" s="62" t="n">
        <v>0</v>
      </c>
      <c r="J1191" s="62" t="n">
        <v>0</v>
      </c>
      <c r="K1191" s="62" t="n">
        <v>0</v>
      </c>
      <c r="L1191" s="62" t="n">
        <v>0</v>
      </c>
      <c r="M1191" s="62" t="n">
        <v>0</v>
      </c>
      <c r="N1191" s="62" t="n">
        <v>0</v>
      </c>
      <c r="O1191" s="62" t="n">
        <v>0</v>
      </c>
      <c r="P1191" s="62" t="n">
        <v>0</v>
      </c>
      <c r="Q1191" s="62" t="n">
        <v>0</v>
      </c>
      <c r="R1191" s="62" t="n">
        <v>0</v>
      </c>
      <c r="S1191" s="62" t="n">
        <v>0</v>
      </c>
      <c r="T1191" s="62" t="n">
        <v>0</v>
      </c>
      <c r="U1191" s="62" t="n">
        <v>0</v>
      </c>
      <c r="V1191" s="62" t="n">
        <v>0</v>
      </c>
      <c r="W1191" s="62" t="n">
        <v>0</v>
      </c>
      <c r="X1191" s="62" t="n">
        <v>0</v>
      </c>
      <c r="Y1191" s="62" t="n">
        <v>700</v>
      </c>
      <c r="Z1191" s="62" t="n">
        <v>0</v>
      </c>
      <c r="AA1191" s="62" t="n">
        <v>0</v>
      </c>
      <c r="AB1191" s="62" t="n">
        <v>0</v>
      </c>
      <c r="AC1191" s="62" t="n">
        <v>0</v>
      </c>
      <c r="AD1191" s="62" t="n">
        <v>0</v>
      </c>
      <c r="AE1191" s="62" t="n">
        <v>700</v>
      </c>
      <c r="AF1191" s="62" t="n">
        <v>700</v>
      </c>
      <c r="AG1191" s="62" t="n">
        <v>0</v>
      </c>
      <c r="AH1191" s="62" t="n">
        <v>700</v>
      </c>
      <c r="AI1191" s="62" t="n">
        <v>0</v>
      </c>
      <c r="AJ1191" s="62" t="n">
        <v>0</v>
      </c>
      <c r="AK1191" s="36"/>
      <c r="AL1191" s="36"/>
    </row>
    <row r="1192" customFormat="false" ht="15" hidden="false" customHeight="false" outlineLevel="0" collapsed="false">
      <c r="A1192" s="3"/>
      <c r="B1192" s="61" t="n">
        <v>130305</v>
      </c>
      <c r="C1192" s="3" t="s">
        <v>63</v>
      </c>
      <c r="D1192" s="4" t="n">
        <v>0</v>
      </c>
      <c r="E1192" s="4" t="n">
        <v>0</v>
      </c>
      <c r="F1192" s="62" t="n">
        <v>11340.28723</v>
      </c>
      <c r="G1192" s="62" t="n">
        <v>2660.98628</v>
      </c>
      <c r="H1192" s="62" t="n">
        <v>14001.27351</v>
      </c>
      <c r="I1192" s="62" t="n">
        <v>500</v>
      </c>
      <c r="J1192" s="62" t="n">
        <v>65310.80888</v>
      </c>
      <c r="K1192" s="62" t="n">
        <v>3120.12428</v>
      </c>
      <c r="L1192" s="62" t="n">
        <v>278.94606</v>
      </c>
      <c r="M1192" s="62" t="n">
        <v>0</v>
      </c>
      <c r="N1192" s="62" t="n">
        <v>0</v>
      </c>
      <c r="O1192" s="62" t="n">
        <v>69209.87922</v>
      </c>
      <c r="P1192" s="62" t="n">
        <v>0</v>
      </c>
      <c r="Q1192" s="62" t="n">
        <v>25012.744</v>
      </c>
      <c r="R1192" s="62" t="n">
        <v>1250</v>
      </c>
      <c r="S1192" s="62" t="n">
        <v>0</v>
      </c>
      <c r="T1192" s="62" t="n">
        <v>0</v>
      </c>
      <c r="U1192" s="62" t="n">
        <v>0</v>
      </c>
      <c r="V1192" s="62" t="n">
        <v>33.23315</v>
      </c>
      <c r="W1192" s="62" t="n">
        <v>94.18793</v>
      </c>
      <c r="X1192" s="62" t="n">
        <v>0</v>
      </c>
      <c r="Y1192" s="62" t="n">
        <v>0</v>
      </c>
      <c r="Z1192" s="62" t="n">
        <v>0</v>
      </c>
      <c r="AA1192" s="62" t="n">
        <v>707.15024</v>
      </c>
      <c r="AB1192" s="62" t="n">
        <v>0</v>
      </c>
      <c r="AC1192" s="62" t="n">
        <v>0</v>
      </c>
      <c r="AD1192" s="62" t="n">
        <v>0</v>
      </c>
      <c r="AE1192" s="62" t="n">
        <v>27097.31532</v>
      </c>
      <c r="AF1192" s="62" t="n">
        <v>110308.46805</v>
      </c>
      <c r="AG1192" s="62" t="n">
        <v>106387.0056</v>
      </c>
      <c r="AH1192" s="62" t="n">
        <v>0</v>
      </c>
      <c r="AI1192" s="62" t="n">
        <v>3120.12428</v>
      </c>
      <c r="AJ1192" s="62" t="n">
        <v>801.33817</v>
      </c>
      <c r="AK1192" s="36"/>
      <c r="AL1192" s="36"/>
    </row>
    <row r="1193" customFormat="false" ht="15" hidden="false" customHeight="false" outlineLevel="0" collapsed="false">
      <c r="A1193" s="3"/>
      <c r="B1193" s="61" t="n">
        <v>130310</v>
      </c>
      <c r="C1193" s="3" t="s">
        <v>64</v>
      </c>
      <c r="D1193" s="4" t="n">
        <v>0</v>
      </c>
      <c r="E1193" s="4" t="n">
        <v>0</v>
      </c>
      <c r="F1193" s="62" t="n">
        <v>32092.80782</v>
      </c>
      <c r="G1193" s="62" t="n">
        <v>4828.1326</v>
      </c>
      <c r="H1193" s="62" t="n">
        <v>36920.94042</v>
      </c>
      <c r="I1193" s="62" t="n">
        <v>496.74015</v>
      </c>
      <c r="J1193" s="62" t="n">
        <v>53613.6348</v>
      </c>
      <c r="K1193" s="62" t="n">
        <v>46.80261</v>
      </c>
      <c r="L1193" s="62" t="n">
        <v>591.09878</v>
      </c>
      <c r="M1193" s="62" t="n">
        <v>0</v>
      </c>
      <c r="N1193" s="62" t="n">
        <v>0</v>
      </c>
      <c r="O1193" s="62" t="n">
        <v>54748.27634</v>
      </c>
      <c r="P1193" s="62" t="n">
        <v>0</v>
      </c>
      <c r="Q1193" s="62" t="n">
        <v>13506.627</v>
      </c>
      <c r="R1193" s="62" t="n">
        <v>400</v>
      </c>
      <c r="S1193" s="62" t="n">
        <v>0</v>
      </c>
      <c r="T1193" s="62" t="n">
        <v>0</v>
      </c>
      <c r="U1193" s="62" t="n">
        <v>0</v>
      </c>
      <c r="V1193" s="62" t="n">
        <v>0</v>
      </c>
      <c r="W1193" s="62" t="n">
        <v>1071.68913</v>
      </c>
      <c r="X1193" s="62" t="n">
        <v>0</v>
      </c>
      <c r="Y1193" s="62" t="n">
        <v>500</v>
      </c>
      <c r="Z1193" s="62" t="n">
        <v>0</v>
      </c>
      <c r="AA1193" s="62" t="n">
        <v>2045.52332</v>
      </c>
      <c r="AB1193" s="62" t="n">
        <v>0</v>
      </c>
      <c r="AC1193" s="62" t="n">
        <v>4134.20088</v>
      </c>
      <c r="AD1193" s="62" t="n">
        <v>0</v>
      </c>
      <c r="AE1193" s="62" t="n">
        <v>21658.04033</v>
      </c>
      <c r="AF1193" s="62" t="n">
        <v>113327.25709</v>
      </c>
      <c r="AG1193" s="62" t="n">
        <v>105529.04115</v>
      </c>
      <c r="AH1193" s="62" t="n">
        <v>500</v>
      </c>
      <c r="AI1193" s="62" t="n">
        <v>46.80261</v>
      </c>
      <c r="AJ1193" s="62" t="n">
        <v>7251.41333</v>
      </c>
      <c r="AK1193" s="36"/>
      <c r="AL1193" s="36"/>
    </row>
    <row r="1194" customFormat="false" ht="15" hidden="false" customHeight="false" outlineLevel="0" collapsed="false">
      <c r="A1194" s="3"/>
      <c r="B1194" s="61" t="n">
        <v>130405</v>
      </c>
      <c r="C1194" s="3" t="s">
        <v>63</v>
      </c>
      <c r="D1194" s="4" t="n">
        <v>0</v>
      </c>
      <c r="E1194" s="4" t="n">
        <v>3083</v>
      </c>
      <c r="F1194" s="62" t="n">
        <v>71.86482</v>
      </c>
      <c r="G1194" s="62" t="n">
        <v>0</v>
      </c>
      <c r="H1194" s="62" t="n">
        <v>3154.86482</v>
      </c>
      <c r="I1194" s="62" t="n">
        <v>0</v>
      </c>
      <c r="J1194" s="62" t="n">
        <v>0</v>
      </c>
      <c r="K1194" s="62" t="n">
        <v>0</v>
      </c>
      <c r="L1194" s="62" t="n">
        <v>0</v>
      </c>
      <c r="M1194" s="62" t="n">
        <v>0</v>
      </c>
      <c r="N1194" s="62" t="n">
        <v>279.88002</v>
      </c>
      <c r="O1194" s="62" t="n">
        <v>279.88002</v>
      </c>
      <c r="P1194" s="62" t="n">
        <v>0</v>
      </c>
      <c r="Q1194" s="62" t="n">
        <v>0</v>
      </c>
      <c r="R1194" s="62" t="n">
        <v>0</v>
      </c>
      <c r="S1194" s="62" t="n">
        <v>0</v>
      </c>
      <c r="T1194" s="62" t="n">
        <v>0</v>
      </c>
      <c r="U1194" s="62" t="n">
        <v>0</v>
      </c>
      <c r="V1194" s="62" t="n">
        <v>0</v>
      </c>
      <c r="W1194" s="62" t="n">
        <v>0</v>
      </c>
      <c r="X1194" s="62" t="n">
        <v>0</v>
      </c>
      <c r="Y1194" s="62" t="n">
        <v>3.9548</v>
      </c>
      <c r="Z1194" s="62" t="n">
        <v>0</v>
      </c>
      <c r="AA1194" s="62" t="n">
        <v>0</v>
      </c>
      <c r="AB1194" s="62" t="n">
        <v>0</v>
      </c>
      <c r="AC1194" s="62" t="n">
        <v>0</v>
      </c>
      <c r="AD1194" s="62" t="n">
        <v>0</v>
      </c>
      <c r="AE1194" s="62" t="n">
        <v>3.9548</v>
      </c>
      <c r="AF1194" s="62" t="n">
        <v>3438.69964</v>
      </c>
      <c r="AG1194" s="62" t="n">
        <v>351.74484</v>
      </c>
      <c r="AH1194" s="62" t="n">
        <v>3086.9548</v>
      </c>
      <c r="AI1194" s="62" t="n">
        <v>0</v>
      </c>
      <c r="AJ1194" s="62" t="n">
        <v>0</v>
      </c>
      <c r="AK1194" s="36"/>
      <c r="AL1194" s="36"/>
    </row>
    <row r="1195" customFormat="false" ht="15" hidden="false" customHeight="false" outlineLevel="0" collapsed="false">
      <c r="A1195" s="3"/>
      <c r="B1195" s="61" t="n">
        <v>130410</v>
      </c>
      <c r="C1195" s="3" t="s">
        <v>64</v>
      </c>
      <c r="D1195" s="63" t="n">
        <v>0</v>
      </c>
      <c r="E1195" s="63" t="n">
        <v>3999.74</v>
      </c>
      <c r="F1195" s="64" t="n">
        <v>12148.09822</v>
      </c>
      <c r="G1195" s="64" t="n">
        <v>341.53319</v>
      </c>
      <c r="H1195" s="64" t="n">
        <v>16489.37141</v>
      </c>
      <c r="I1195" s="64" t="n">
        <v>0</v>
      </c>
      <c r="J1195" s="64" t="n">
        <v>16994.455</v>
      </c>
      <c r="K1195" s="64" t="n">
        <v>0</v>
      </c>
      <c r="L1195" s="64" t="n">
        <v>0</v>
      </c>
      <c r="M1195" s="64" t="n">
        <v>0</v>
      </c>
      <c r="N1195" s="64" t="n">
        <v>0</v>
      </c>
      <c r="O1195" s="64" t="n">
        <v>16994.455</v>
      </c>
      <c r="P1195" s="64" t="n">
        <v>0</v>
      </c>
      <c r="Q1195" s="64" t="n">
        <v>388.22</v>
      </c>
      <c r="R1195" s="64" t="n">
        <v>0</v>
      </c>
      <c r="S1195" s="64" t="n">
        <v>0</v>
      </c>
      <c r="T1195" s="64" t="n">
        <v>0</v>
      </c>
      <c r="U1195" s="64" t="n">
        <v>0</v>
      </c>
      <c r="V1195" s="64" t="n">
        <v>0</v>
      </c>
      <c r="W1195" s="64" t="n">
        <v>0</v>
      </c>
      <c r="X1195" s="64" t="n">
        <v>0</v>
      </c>
      <c r="Y1195" s="64" t="n">
        <v>2345.48323</v>
      </c>
      <c r="Z1195" s="64" t="n">
        <v>0</v>
      </c>
      <c r="AA1195" s="64" t="n">
        <v>0</v>
      </c>
      <c r="AB1195" s="64" t="n">
        <v>0</v>
      </c>
      <c r="AC1195" s="64" t="n">
        <v>0</v>
      </c>
      <c r="AD1195" s="64" t="n">
        <v>0</v>
      </c>
      <c r="AE1195" s="64" t="n">
        <v>2733.70323</v>
      </c>
      <c r="AF1195" s="64" t="n">
        <v>36217.52964</v>
      </c>
      <c r="AG1195" s="64" t="n">
        <v>29872.30641</v>
      </c>
      <c r="AH1195" s="64" t="n">
        <v>6345.22323</v>
      </c>
      <c r="AI1195" s="64" t="n">
        <v>0</v>
      </c>
      <c r="AJ1195" s="64" t="n">
        <v>0</v>
      </c>
      <c r="AK1195" s="36"/>
      <c r="AL1195" s="36"/>
    </row>
    <row r="1196" customFormat="false" ht="15" hidden="false" customHeight="false" outlineLevel="0" collapsed="false">
      <c r="A1196" s="57"/>
      <c r="B1196" s="65"/>
      <c r="C1196" s="57" t="s">
        <v>595</v>
      </c>
      <c r="D1196" s="66" t="n">
        <v>623026.29664</v>
      </c>
      <c r="E1196" s="66" t="n">
        <v>420447.6854</v>
      </c>
      <c r="F1196" s="67" t="n">
        <v>1173228.69141</v>
      </c>
      <c r="G1196" s="67" t="n">
        <v>460132.33495</v>
      </c>
      <c r="H1196" s="67" t="n">
        <v>2676835.0084</v>
      </c>
      <c r="I1196" s="67" t="n">
        <v>148191.24266</v>
      </c>
      <c r="J1196" s="67" t="n">
        <v>410261.07067</v>
      </c>
      <c r="K1196" s="67" t="n">
        <v>110205.87995</v>
      </c>
      <c r="L1196" s="67" t="n">
        <v>301682.97185</v>
      </c>
      <c r="M1196" s="67" t="n">
        <v>94783.8206</v>
      </c>
      <c r="N1196" s="67" t="n">
        <v>131636.19373</v>
      </c>
      <c r="O1196" s="67" t="n">
        <v>1196761.17946</v>
      </c>
      <c r="P1196" s="67" t="n">
        <v>20958.62592</v>
      </c>
      <c r="Q1196" s="67" t="n">
        <v>86749.321</v>
      </c>
      <c r="R1196" s="67" t="n">
        <v>2790.79489</v>
      </c>
      <c r="S1196" s="67" t="n">
        <v>11747.60081</v>
      </c>
      <c r="T1196" s="67" t="n">
        <v>8713.95847</v>
      </c>
      <c r="U1196" s="67" t="n">
        <v>53031.20908</v>
      </c>
      <c r="V1196" s="67" t="n">
        <v>56802.35216</v>
      </c>
      <c r="W1196" s="67" t="n">
        <v>43061.01109</v>
      </c>
      <c r="X1196" s="67" t="n">
        <v>1501.96841</v>
      </c>
      <c r="Y1196" s="67" t="n">
        <v>13263.50675</v>
      </c>
      <c r="Z1196" s="67" t="n">
        <v>49120.80596</v>
      </c>
      <c r="AA1196" s="67" t="n">
        <v>63949.97023</v>
      </c>
      <c r="AB1196" s="67" t="n">
        <v>11961.94003</v>
      </c>
      <c r="AC1196" s="67" t="n">
        <v>7334.52683</v>
      </c>
      <c r="AD1196" s="67" t="n">
        <v>4948.36797</v>
      </c>
      <c r="AE1196" s="67" t="n">
        <v>435935.9596</v>
      </c>
      <c r="AF1196" s="67" t="n">
        <v>4309532.14746</v>
      </c>
      <c r="AG1196" s="67" t="n">
        <v>2942999.54384</v>
      </c>
      <c r="AH1196" s="67" t="n">
        <v>1141981.21552</v>
      </c>
      <c r="AI1196" s="67" t="n">
        <v>110205.87995</v>
      </c>
      <c r="AJ1196" s="67" t="n">
        <v>114345.50815</v>
      </c>
      <c r="AK1196" s="36"/>
      <c r="AL1196" s="36"/>
    </row>
    <row r="1197" customFormat="false" ht="15" hidden="false" customHeight="false" outlineLevel="0" collapsed="false">
      <c r="A1197" s="3"/>
      <c r="B1197" s="61"/>
      <c r="C1197" s="3"/>
      <c r="D1197" s="4"/>
      <c r="E1197" s="4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  <c r="Q1197" s="6"/>
      <c r="R1197" s="6"/>
      <c r="S1197" s="6"/>
      <c r="T1197" s="6"/>
      <c r="U1197" s="6"/>
      <c r="V1197" s="6"/>
      <c r="W1197" s="6"/>
      <c r="X1197" s="6"/>
      <c r="Y1197" s="6"/>
      <c r="Z1197" s="6"/>
      <c r="AA1197" s="6"/>
      <c r="AB1197" s="6"/>
      <c r="AC1197" s="6"/>
      <c r="AD1197" s="6"/>
      <c r="AE1197" s="6"/>
      <c r="AF1197" s="6"/>
      <c r="AG1197" s="6"/>
      <c r="AH1197" s="6"/>
      <c r="AI1197" s="6"/>
      <c r="AJ1197" s="6"/>
      <c r="AK1197" s="36"/>
      <c r="AL1197" s="36"/>
    </row>
    <row r="1198" customFormat="false" ht="15" hidden="false" customHeight="false" outlineLevel="0" collapsed="false">
      <c r="A1198" s="3"/>
      <c r="B1198" s="61"/>
      <c r="C1198" s="60" t="s">
        <v>596</v>
      </c>
      <c r="D1198" s="4"/>
      <c r="E1198" s="4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  <c r="Q1198" s="6"/>
      <c r="R1198" s="6"/>
      <c r="S1198" s="6"/>
      <c r="T1198" s="6"/>
      <c r="U1198" s="6"/>
      <c r="V1198" s="6"/>
      <c r="W1198" s="6"/>
      <c r="X1198" s="6"/>
      <c r="Y1198" s="6"/>
      <c r="Z1198" s="6"/>
      <c r="AA1198" s="6"/>
      <c r="AB1198" s="6"/>
      <c r="AC1198" s="6"/>
      <c r="AD1198" s="6"/>
      <c r="AE1198" s="6"/>
      <c r="AF1198" s="6"/>
      <c r="AG1198" s="6"/>
      <c r="AH1198" s="6"/>
      <c r="AI1198" s="6"/>
      <c r="AJ1198" s="6"/>
      <c r="AK1198" s="36"/>
      <c r="AL1198" s="36"/>
    </row>
    <row r="1199" customFormat="false" ht="15" hidden="false" customHeight="false" outlineLevel="0" collapsed="false">
      <c r="A1199" s="3"/>
      <c r="B1199" s="61"/>
      <c r="C1199" s="3" t="s">
        <v>595</v>
      </c>
      <c r="D1199" s="4" t="n">
        <v>623026.29664</v>
      </c>
      <c r="E1199" s="4" t="n">
        <v>420447.6854</v>
      </c>
      <c r="F1199" s="62" t="n">
        <v>1173228.69141</v>
      </c>
      <c r="G1199" s="62" t="n">
        <v>460132.33495</v>
      </c>
      <c r="H1199" s="62" t="n">
        <v>2676835.0084</v>
      </c>
      <c r="I1199" s="62" t="n">
        <v>148191.24266</v>
      </c>
      <c r="J1199" s="62" t="n">
        <v>410261.07067</v>
      </c>
      <c r="K1199" s="62" t="n">
        <v>110205.87995</v>
      </c>
      <c r="L1199" s="62" t="n">
        <v>301682.97185</v>
      </c>
      <c r="M1199" s="62" t="n">
        <v>94783.8206</v>
      </c>
      <c r="N1199" s="62" t="n">
        <v>131636.19373</v>
      </c>
      <c r="O1199" s="62" t="n">
        <v>1196761.17946</v>
      </c>
      <c r="P1199" s="62" t="n">
        <v>20958.62592</v>
      </c>
      <c r="Q1199" s="62" t="n">
        <v>86749.321</v>
      </c>
      <c r="R1199" s="62" t="n">
        <v>2790.79489</v>
      </c>
      <c r="S1199" s="62" t="n">
        <v>11747.60081</v>
      </c>
      <c r="T1199" s="62" t="n">
        <v>8713.95847</v>
      </c>
      <c r="U1199" s="62" t="n">
        <v>53031.20908</v>
      </c>
      <c r="V1199" s="62" t="n">
        <v>56802.35216</v>
      </c>
      <c r="W1199" s="62" t="n">
        <v>43061.01109</v>
      </c>
      <c r="X1199" s="62" t="n">
        <v>1501.96841</v>
      </c>
      <c r="Y1199" s="62" t="n">
        <v>13263.50675</v>
      </c>
      <c r="Z1199" s="62" t="n">
        <v>49120.80596</v>
      </c>
      <c r="AA1199" s="62" t="n">
        <v>63949.97023</v>
      </c>
      <c r="AB1199" s="62" t="n">
        <v>11961.94003</v>
      </c>
      <c r="AC1199" s="62" t="n">
        <v>7334.52683</v>
      </c>
      <c r="AD1199" s="62" t="n">
        <v>4948.36797</v>
      </c>
      <c r="AE1199" s="62" t="n">
        <v>435935.9596</v>
      </c>
      <c r="AF1199" s="62" t="n">
        <v>4309532.14746</v>
      </c>
      <c r="AG1199" s="62" t="n">
        <v>2942999.54384</v>
      </c>
      <c r="AH1199" s="62" t="n">
        <v>1141981.21552</v>
      </c>
      <c r="AI1199" s="62" t="n">
        <v>110205.87995</v>
      </c>
      <c r="AJ1199" s="62" t="n">
        <v>114345.50815</v>
      </c>
      <c r="AK1199" s="36"/>
      <c r="AL1199" s="36"/>
    </row>
    <row r="1200" customFormat="false" ht="15" hidden="false" customHeight="false" outlineLevel="0" collapsed="false">
      <c r="A1200" s="3"/>
      <c r="B1200" s="61" t="n">
        <v>130115</v>
      </c>
      <c r="C1200" s="3" t="s">
        <v>65</v>
      </c>
      <c r="D1200" s="4" t="n">
        <v>264.07837</v>
      </c>
      <c r="E1200" s="4" t="n">
        <v>599.12113</v>
      </c>
      <c r="F1200" s="62" t="n">
        <v>0</v>
      </c>
      <c r="G1200" s="62" t="n">
        <v>10.01095</v>
      </c>
      <c r="H1200" s="62" t="n">
        <v>873.21045</v>
      </c>
      <c r="I1200" s="62" t="n">
        <v>0</v>
      </c>
      <c r="J1200" s="62" t="n">
        <v>0</v>
      </c>
      <c r="K1200" s="62" t="n">
        <v>0</v>
      </c>
      <c r="L1200" s="62" t="n">
        <v>8000</v>
      </c>
      <c r="M1200" s="62" t="n">
        <v>0</v>
      </c>
      <c r="N1200" s="62" t="n">
        <v>0</v>
      </c>
      <c r="O1200" s="62" t="n">
        <v>8000</v>
      </c>
      <c r="P1200" s="62" t="n">
        <v>29.15176</v>
      </c>
      <c r="Q1200" s="62" t="n">
        <v>11148.848</v>
      </c>
      <c r="R1200" s="62" t="n">
        <v>0</v>
      </c>
      <c r="S1200" s="62" t="n">
        <v>0</v>
      </c>
      <c r="T1200" s="62" t="n">
        <v>0</v>
      </c>
      <c r="U1200" s="62" t="n">
        <v>0</v>
      </c>
      <c r="V1200" s="62" t="n">
        <v>0</v>
      </c>
      <c r="W1200" s="62" t="n">
        <v>0</v>
      </c>
      <c r="X1200" s="62" t="n">
        <v>0</v>
      </c>
      <c r="Y1200" s="62" t="n">
        <v>1883</v>
      </c>
      <c r="Z1200" s="62" t="n">
        <v>9500</v>
      </c>
      <c r="AA1200" s="62" t="n">
        <v>299.25</v>
      </c>
      <c r="AB1200" s="62" t="n">
        <v>0</v>
      </c>
      <c r="AC1200" s="62" t="n">
        <v>0</v>
      </c>
      <c r="AD1200" s="62" t="n">
        <v>0</v>
      </c>
      <c r="AE1200" s="62" t="n">
        <v>22860.24976</v>
      </c>
      <c r="AF1200" s="62" t="n">
        <v>31733.46021</v>
      </c>
      <c r="AG1200" s="62" t="n">
        <v>19158.85895</v>
      </c>
      <c r="AH1200" s="62" t="n">
        <v>12275.35126</v>
      </c>
      <c r="AI1200" s="62" t="n">
        <v>0</v>
      </c>
      <c r="AJ1200" s="62" t="n">
        <v>299.25</v>
      </c>
      <c r="AK1200" s="36"/>
      <c r="AL1200" s="36"/>
    </row>
    <row r="1201" customFormat="false" ht="15" hidden="false" customHeight="false" outlineLevel="0" collapsed="false">
      <c r="A1201" s="3"/>
      <c r="B1201" s="61" t="n">
        <v>130215</v>
      </c>
      <c r="C1201" s="3" t="s">
        <v>65</v>
      </c>
      <c r="D1201" s="4" t="n">
        <v>0</v>
      </c>
      <c r="E1201" s="4" t="n">
        <v>0</v>
      </c>
      <c r="F1201" s="62" t="n">
        <v>0</v>
      </c>
      <c r="G1201" s="62" t="n">
        <v>0</v>
      </c>
      <c r="H1201" s="62" t="n">
        <v>0</v>
      </c>
      <c r="I1201" s="62" t="n">
        <v>0</v>
      </c>
      <c r="J1201" s="62" t="n">
        <v>0</v>
      </c>
      <c r="K1201" s="62" t="n">
        <v>0</v>
      </c>
      <c r="L1201" s="62" t="n">
        <v>0</v>
      </c>
      <c r="M1201" s="62" t="n">
        <v>0</v>
      </c>
      <c r="N1201" s="62" t="n">
        <v>0</v>
      </c>
      <c r="O1201" s="62" t="n">
        <v>0</v>
      </c>
      <c r="P1201" s="62" t="n">
        <v>0</v>
      </c>
      <c r="Q1201" s="62" t="n">
        <v>0</v>
      </c>
      <c r="R1201" s="62" t="n">
        <v>0</v>
      </c>
      <c r="S1201" s="62" t="n">
        <v>0</v>
      </c>
      <c r="T1201" s="62" t="n">
        <v>0</v>
      </c>
      <c r="U1201" s="62" t="n">
        <v>0</v>
      </c>
      <c r="V1201" s="62" t="n">
        <v>0</v>
      </c>
      <c r="W1201" s="62" t="n">
        <v>0</v>
      </c>
      <c r="X1201" s="62" t="n">
        <v>0</v>
      </c>
      <c r="Y1201" s="62" t="n">
        <v>0</v>
      </c>
      <c r="Z1201" s="62" t="n">
        <v>0</v>
      </c>
      <c r="AA1201" s="62" t="n">
        <v>0</v>
      </c>
      <c r="AB1201" s="62" t="n">
        <v>0</v>
      </c>
      <c r="AC1201" s="62" t="n">
        <v>0</v>
      </c>
      <c r="AD1201" s="62" t="n">
        <v>0</v>
      </c>
      <c r="AE1201" s="62" t="n">
        <v>0</v>
      </c>
      <c r="AF1201" s="62" t="n">
        <v>0</v>
      </c>
      <c r="AG1201" s="62" t="n">
        <v>0</v>
      </c>
      <c r="AH1201" s="62" t="n">
        <v>0</v>
      </c>
      <c r="AI1201" s="62" t="n">
        <v>0</v>
      </c>
      <c r="AJ1201" s="62" t="n">
        <v>0</v>
      </c>
      <c r="AK1201" s="36"/>
      <c r="AL1201" s="36"/>
    </row>
    <row r="1202" customFormat="false" ht="15" hidden="false" customHeight="false" outlineLevel="0" collapsed="false">
      <c r="A1202" s="3"/>
      <c r="B1202" s="61" t="n">
        <v>130315</v>
      </c>
      <c r="C1202" s="3" t="s">
        <v>65</v>
      </c>
      <c r="D1202" s="4" t="n">
        <v>0</v>
      </c>
      <c r="E1202" s="4" t="n">
        <v>0</v>
      </c>
      <c r="F1202" s="62" t="n">
        <v>12942.93217</v>
      </c>
      <c r="G1202" s="62" t="n">
        <v>1592.14118</v>
      </c>
      <c r="H1202" s="62" t="n">
        <v>14535.07335</v>
      </c>
      <c r="I1202" s="62" t="n">
        <v>493.33333</v>
      </c>
      <c r="J1202" s="62" t="n">
        <v>20113.206</v>
      </c>
      <c r="K1202" s="62" t="n">
        <v>104.51995</v>
      </c>
      <c r="L1202" s="62" t="n">
        <v>669.84816</v>
      </c>
      <c r="M1202" s="62" t="n">
        <v>0</v>
      </c>
      <c r="N1202" s="62" t="n">
        <v>0</v>
      </c>
      <c r="O1202" s="62" t="n">
        <v>21380.90744</v>
      </c>
      <c r="P1202" s="62" t="n">
        <v>0</v>
      </c>
      <c r="Q1202" s="62" t="n">
        <v>4688.516</v>
      </c>
      <c r="R1202" s="62" t="n">
        <v>0</v>
      </c>
      <c r="S1202" s="62" t="n">
        <v>0</v>
      </c>
      <c r="T1202" s="62" t="n">
        <v>600</v>
      </c>
      <c r="U1202" s="62" t="n">
        <v>0</v>
      </c>
      <c r="V1202" s="62" t="n">
        <v>0</v>
      </c>
      <c r="W1202" s="62" t="n">
        <v>0</v>
      </c>
      <c r="X1202" s="62" t="n">
        <v>0</v>
      </c>
      <c r="Y1202" s="62" t="n">
        <v>0</v>
      </c>
      <c r="Z1202" s="62" t="n">
        <v>0</v>
      </c>
      <c r="AA1202" s="62" t="n">
        <v>0</v>
      </c>
      <c r="AB1202" s="62" t="n">
        <v>0</v>
      </c>
      <c r="AC1202" s="62" t="n">
        <v>1000</v>
      </c>
      <c r="AD1202" s="62" t="n">
        <v>0</v>
      </c>
      <c r="AE1202" s="62" t="n">
        <v>6288.516</v>
      </c>
      <c r="AF1202" s="62" t="n">
        <v>42204.49679</v>
      </c>
      <c r="AG1202" s="62" t="n">
        <v>40499.97684</v>
      </c>
      <c r="AH1202" s="62" t="n">
        <v>600</v>
      </c>
      <c r="AI1202" s="62" t="n">
        <v>104.51995</v>
      </c>
      <c r="AJ1202" s="62" t="n">
        <v>1000</v>
      </c>
      <c r="AK1202" s="36"/>
      <c r="AL1202" s="36"/>
    </row>
    <row r="1203" customFormat="false" ht="15" hidden="false" customHeight="false" outlineLevel="0" collapsed="false">
      <c r="A1203" s="3"/>
      <c r="B1203" s="61" t="n">
        <v>130415</v>
      </c>
      <c r="C1203" s="3" t="s">
        <v>65</v>
      </c>
      <c r="D1203" s="4" t="n">
        <v>0</v>
      </c>
      <c r="E1203" s="4" t="n">
        <v>4748.49151</v>
      </c>
      <c r="F1203" s="62" t="n">
        <v>70217.00386</v>
      </c>
      <c r="G1203" s="62" t="n">
        <v>0</v>
      </c>
      <c r="H1203" s="62" t="n">
        <v>74965.49537</v>
      </c>
      <c r="I1203" s="62" t="n">
        <v>10178</v>
      </c>
      <c r="J1203" s="62" t="n">
        <v>997.323</v>
      </c>
      <c r="K1203" s="62" t="n">
        <v>0</v>
      </c>
      <c r="L1203" s="62" t="n">
        <v>0</v>
      </c>
      <c r="M1203" s="62" t="n">
        <v>0</v>
      </c>
      <c r="N1203" s="62" t="n">
        <v>0</v>
      </c>
      <c r="O1203" s="62" t="n">
        <v>11175.323</v>
      </c>
      <c r="P1203" s="62" t="n">
        <v>0</v>
      </c>
      <c r="Q1203" s="62" t="n">
        <v>0</v>
      </c>
      <c r="R1203" s="62" t="n">
        <v>0</v>
      </c>
      <c r="S1203" s="62" t="n">
        <v>0</v>
      </c>
      <c r="T1203" s="62" t="n">
        <v>0</v>
      </c>
      <c r="U1203" s="62" t="n">
        <v>0</v>
      </c>
      <c r="V1203" s="62" t="n">
        <v>0</v>
      </c>
      <c r="W1203" s="62" t="n">
        <v>0</v>
      </c>
      <c r="X1203" s="62" t="n">
        <v>0</v>
      </c>
      <c r="Y1203" s="62" t="n">
        <v>0</v>
      </c>
      <c r="Z1203" s="62" t="n">
        <v>0</v>
      </c>
      <c r="AA1203" s="62" t="n">
        <v>0</v>
      </c>
      <c r="AB1203" s="62" t="n">
        <v>0</v>
      </c>
      <c r="AC1203" s="62" t="n">
        <v>0</v>
      </c>
      <c r="AD1203" s="62" t="n">
        <v>0</v>
      </c>
      <c r="AE1203" s="62" t="n">
        <v>0</v>
      </c>
      <c r="AF1203" s="62" t="n">
        <v>86140.81837</v>
      </c>
      <c r="AG1203" s="62" t="n">
        <v>81392.32686</v>
      </c>
      <c r="AH1203" s="62" t="n">
        <v>4748.49151</v>
      </c>
      <c r="AI1203" s="62" t="n">
        <v>0</v>
      </c>
      <c r="AJ1203" s="62" t="n">
        <v>0</v>
      </c>
      <c r="AK1203" s="36"/>
      <c r="AL1203" s="36"/>
    </row>
    <row r="1204" customFormat="false" ht="15" hidden="false" customHeight="false" outlineLevel="0" collapsed="false">
      <c r="A1204" s="3"/>
      <c r="B1204" s="61" t="n">
        <v>130505</v>
      </c>
      <c r="C1204" s="3" t="s">
        <v>63</v>
      </c>
      <c r="D1204" s="4" t="n">
        <v>0</v>
      </c>
      <c r="E1204" s="4" t="n">
        <v>0</v>
      </c>
      <c r="F1204" s="62" t="n">
        <v>2676.36321</v>
      </c>
      <c r="G1204" s="62" t="n">
        <v>0</v>
      </c>
      <c r="H1204" s="62" t="n">
        <v>2676.36321</v>
      </c>
      <c r="I1204" s="62" t="n">
        <v>0</v>
      </c>
      <c r="J1204" s="62" t="n">
        <v>0</v>
      </c>
      <c r="K1204" s="62" t="n">
        <v>0</v>
      </c>
      <c r="L1204" s="62" t="n">
        <v>15831.08548</v>
      </c>
      <c r="M1204" s="62" t="n">
        <v>4282.31185</v>
      </c>
      <c r="N1204" s="62" t="n">
        <v>0</v>
      </c>
      <c r="O1204" s="62" t="n">
        <v>20113.39733</v>
      </c>
      <c r="P1204" s="62" t="n">
        <v>0</v>
      </c>
      <c r="Q1204" s="62" t="n">
        <v>0</v>
      </c>
      <c r="R1204" s="62" t="n">
        <v>0</v>
      </c>
      <c r="S1204" s="62" t="n">
        <v>0</v>
      </c>
      <c r="T1204" s="62" t="n">
        <v>0</v>
      </c>
      <c r="U1204" s="62" t="n">
        <v>0</v>
      </c>
      <c r="V1204" s="62" t="n">
        <v>10981.38782</v>
      </c>
      <c r="W1204" s="62" t="n">
        <v>0</v>
      </c>
      <c r="X1204" s="62" t="n">
        <v>0</v>
      </c>
      <c r="Y1204" s="62" t="n">
        <v>0</v>
      </c>
      <c r="Z1204" s="62" t="n">
        <v>0</v>
      </c>
      <c r="AA1204" s="62" t="n">
        <v>0</v>
      </c>
      <c r="AB1204" s="62" t="n">
        <v>0.72362</v>
      </c>
      <c r="AC1204" s="62" t="n">
        <v>0</v>
      </c>
      <c r="AD1204" s="62" t="n">
        <v>0</v>
      </c>
      <c r="AE1204" s="62" t="n">
        <v>10982.11144</v>
      </c>
      <c r="AF1204" s="62" t="n">
        <v>33771.87198</v>
      </c>
      <c r="AG1204" s="62" t="n">
        <v>33771.87198</v>
      </c>
      <c r="AH1204" s="62" t="n">
        <v>0</v>
      </c>
      <c r="AI1204" s="62" t="n">
        <v>0</v>
      </c>
      <c r="AJ1204" s="62" t="n">
        <v>0</v>
      </c>
      <c r="AK1204" s="36"/>
      <c r="AL1204" s="36"/>
    </row>
    <row r="1205" customFormat="false" ht="15" hidden="false" customHeight="false" outlineLevel="0" collapsed="false">
      <c r="A1205" s="3"/>
      <c r="B1205" s="61" t="n">
        <v>130510</v>
      </c>
      <c r="C1205" s="3" t="s">
        <v>64</v>
      </c>
      <c r="D1205" s="4" t="n">
        <v>896.2093</v>
      </c>
      <c r="E1205" s="4" t="n">
        <v>0</v>
      </c>
      <c r="F1205" s="62" t="n">
        <v>5254.99903</v>
      </c>
      <c r="G1205" s="62" t="n">
        <v>0</v>
      </c>
      <c r="H1205" s="62" t="n">
        <v>6151.20833</v>
      </c>
      <c r="I1205" s="62" t="n">
        <v>0</v>
      </c>
      <c r="J1205" s="62" t="n">
        <v>0</v>
      </c>
      <c r="K1205" s="62" t="n">
        <v>0</v>
      </c>
      <c r="L1205" s="62" t="n">
        <v>11211</v>
      </c>
      <c r="M1205" s="62" t="n">
        <v>532.408</v>
      </c>
      <c r="N1205" s="62" t="n">
        <v>0</v>
      </c>
      <c r="O1205" s="62" t="n">
        <v>11743.408</v>
      </c>
      <c r="P1205" s="62" t="n">
        <v>0</v>
      </c>
      <c r="Q1205" s="62" t="n">
        <v>10000</v>
      </c>
      <c r="R1205" s="62" t="n">
        <v>0</v>
      </c>
      <c r="S1205" s="62" t="n">
        <v>0</v>
      </c>
      <c r="T1205" s="62" t="n">
        <v>0</v>
      </c>
      <c r="U1205" s="62" t="n">
        <v>0</v>
      </c>
      <c r="V1205" s="62" t="n">
        <v>762.0961</v>
      </c>
      <c r="W1205" s="62" t="n">
        <v>0</v>
      </c>
      <c r="X1205" s="62" t="n">
        <v>0</v>
      </c>
      <c r="Y1205" s="62" t="n">
        <v>0</v>
      </c>
      <c r="Z1205" s="62" t="n">
        <v>400</v>
      </c>
      <c r="AA1205" s="62" t="n">
        <v>0</v>
      </c>
      <c r="AB1205" s="62" t="n">
        <v>0</v>
      </c>
      <c r="AC1205" s="62" t="n">
        <v>0</v>
      </c>
      <c r="AD1205" s="62" t="n">
        <v>0</v>
      </c>
      <c r="AE1205" s="62" t="n">
        <v>11162.0961</v>
      </c>
      <c r="AF1205" s="62" t="n">
        <v>29056.71243</v>
      </c>
      <c r="AG1205" s="62" t="n">
        <v>27760.50313</v>
      </c>
      <c r="AH1205" s="62" t="n">
        <v>1296.2093</v>
      </c>
      <c r="AI1205" s="62" t="n">
        <v>0</v>
      </c>
      <c r="AJ1205" s="62" t="n">
        <v>0</v>
      </c>
      <c r="AK1205" s="36"/>
      <c r="AL1205" s="36"/>
    </row>
    <row r="1206" customFormat="false" ht="15" hidden="false" customHeight="false" outlineLevel="0" collapsed="false">
      <c r="A1206" s="3"/>
      <c r="B1206" s="61" t="n">
        <v>130515</v>
      </c>
      <c r="C1206" s="3" t="s">
        <v>65</v>
      </c>
      <c r="D1206" s="4" t="n">
        <v>0</v>
      </c>
      <c r="E1206" s="4" t="n">
        <v>0</v>
      </c>
      <c r="F1206" s="62" t="n">
        <v>2300</v>
      </c>
      <c r="G1206" s="62" t="n">
        <v>6954.32556</v>
      </c>
      <c r="H1206" s="62" t="n">
        <v>9254.32556</v>
      </c>
      <c r="I1206" s="62" t="n">
        <v>0</v>
      </c>
      <c r="J1206" s="62" t="n">
        <v>0</v>
      </c>
      <c r="K1206" s="62" t="n">
        <v>0</v>
      </c>
      <c r="L1206" s="62" t="n">
        <v>2500</v>
      </c>
      <c r="M1206" s="62" t="n">
        <v>500</v>
      </c>
      <c r="N1206" s="62" t="n">
        <v>0</v>
      </c>
      <c r="O1206" s="62" t="n">
        <v>3000</v>
      </c>
      <c r="P1206" s="62" t="n">
        <v>0</v>
      </c>
      <c r="Q1206" s="62" t="n">
        <v>0</v>
      </c>
      <c r="R1206" s="62" t="n">
        <v>0</v>
      </c>
      <c r="S1206" s="62" t="n">
        <v>0</v>
      </c>
      <c r="T1206" s="62" t="n">
        <v>0</v>
      </c>
      <c r="U1206" s="62" t="n">
        <v>0</v>
      </c>
      <c r="V1206" s="62" t="n">
        <v>0</v>
      </c>
      <c r="W1206" s="62" t="n">
        <v>0</v>
      </c>
      <c r="X1206" s="62" t="n">
        <v>0</v>
      </c>
      <c r="Y1206" s="62" t="n">
        <v>0</v>
      </c>
      <c r="Z1206" s="62" t="n">
        <v>0</v>
      </c>
      <c r="AA1206" s="62" t="n">
        <v>0</v>
      </c>
      <c r="AB1206" s="62" t="n">
        <v>0</v>
      </c>
      <c r="AC1206" s="62" t="n">
        <v>0</v>
      </c>
      <c r="AD1206" s="62" t="n">
        <v>0</v>
      </c>
      <c r="AE1206" s="62" t="n">
        <v>0</v>
      </c>
      <c r="AF1206" s="62" t="n">
        <v>12254.32556</v>
      </c>
      <c r="AG1206" s="62" t="n">
        <v>12254.32556</v>
      </c>
      <c r="AH1206" s="62" t="n">
        <v>0</v>
      </c>
      <c r="AI1206" s="62" t="n">
        <v>0</v>
      </c>
      <c r="AJ1206" s="62" t="n">
        <v>0</v>
      </c>
      <c r="AK1206" s="36"/>
      <c r="AL1206" s="36"/>
    </row>
    <row r="1207" customFormat="false" ht="15" hidden="false" customHeight="false" outlineLevel="0" collapsed="false">
      <c r="A1207" s="3"/>
      <c r="B1207" s="61" t="n">
        <v>130605</v>
      </c>
      <c r="C1207" s="3" t="s">
        <v>63</v>
      </c>
      <c r="D1207" s="4" t="n">
        <v>0</v>
      </c>
      <c r="E1207" s="4" t="n">
        <v>0</v>
      </c>
      <c r="F1207" s="62" t="n">
        <v>30661.27682</v>
      </c>
      <c r="G1207" s="62" t="n">
        <v>0</v>
      </c>
      <c r="H1207" s="62" t="n">
        <v>30661.27682</v>
      </c>
      <c r="I1207" s="62" t="n">
        <v>28.84986</v>
      </c>
      <c r="J1207" s="62" t="n">
        <v>17497.52984</v>
      </c>
      <c r="K1207" s="62" t="n">
        <v>0</v>
      </c>
      <c r="L1207" s="62" t="n">
        <v>0</v>
      </c>
      <c r="M1207" s="62" t="n">
        <v>0</v>
      </c>
      <c r="N1207" s="62" t="n">
        <v>0</v>
      </c>
      <c r="O1207" s="62" t="n">
        <v>17526.3797</v>
      </c>
      <c r="P1207" s="62" t="n">
        <v>0</v>
      </c>
      <c r="Q1207" s="62" t="n">
        <v>0</v>
      </c>
      <c r="R1207" s="62" t="n">
        <v>0</v>
      </c>
      <c r="S1207" s="62" t="n">
        <v>0</v>
      </c>
      <c r="T1207" s="62" t="n">
        <v>0</v>
      </c>
      <c r="U1207" s="62" t="n">
        <v>0</v>
      </c>
      <c r="V1207" s="62" t="n">
        <v>0</v>
      </c>
      <c r="W1207" s="62" t="n">
        <v>0</v>
      </c>
      <c r="X1207" s="62" t="n">
        <v>0</v>
      </c>
      <c r="Y1207" s="62" t="n">
        <v>2500</v>
      </c>
      <c r="Z1207" s="62" t="n">
        <v>0</v>
      </c>
      <c r="AA1207" s="62" t="n">
        <v>0</v>
      </c>
      <c r="AB1207" s="62" t="n">
        <v>0</v>
      </c>
      <c r="AC1207" s="62" t="n">
        <v>0</v>
      </c>
      <c r="AD1207" s="62" t="n">
        <v>0</v>
      </c>
      <c r="AE1207" s="62" t="n">
        <v>2500</v>
      </c>
      <c r="AF1207" s="62" t="n">
        <v>50687.65652</v>
      </c>
      <c r="AG1207" s="62" t="n">
        <v>48187.65652</v>
      </c>
      <c r="AH1207" s="62" t="n">
        <v>2500</v>
      </c>
      <c r="AI1207" s="62" t="n">
        <v>0</v>
      </c>
      <c r="AJ1207" s="62" t="n">
        <v>0</v>
      </c>
      <c r="AK1207" s="36"/>
      <c r="AL1207" s="36"/>
    </row>
    <row r="1208" customFormat="false" ht="15" hidden="false" customHeight="false" outlineLevel="0" collapsed="false">
      <c r="A1208" s="3"/>
      <c r="B1208" s="61" t="n">
        <v>130610</v>
      </c>
      <c r="C1208" s="3" t="s">
        <v>64</v>
      </c>
      <c r="D1208" s="4" t="n">
        <v>0</v>
      </c>
      <c r="E1208" s="4" t="n">
        <v>0</v>
      </c>
      <c r="F1208" s="62" t="n">
        <v>197.91032</v>
      </c>
      <c r="G1208" s="62" t="n">
        <v>0</v>
      </c>
      <c r="H1208" s="62" t="n">
        <v>197.91032</v>
      </c>
      <c r="I1208" s="62" t="n">
        <v>0</v>
      </c>
      <c r="J1208" s="62" t="n">
        <v>9995.24894</v>
      </c>
      <c r="K1208" s="62" t="n">
        <v>0</v>
      </c>
      <c r="L1208" s="62" t="n">
        <v>0</v>
      </c>
      <c r="M1208" s="62" t="n">
        <v>0</v>
      </c>
      <c r="N1208" s="62" t="n">
        <v>0</v>
      </c>
      <c r="O1208" s="62" t="n">
        <v>9995.24894</v>
      </c>
      <c r="P1208" s="62" t="n">
        <v>0</v>
      </c>
      <c r="Q1208" s="62" t="n">
        <v>0</v>
      </c>
      <c r="R1208" s="62" t="n">
        <v>0</v>
      </c>
      <c r="S1208" s="62" t="n">
        <v>0</v>
      </c>
      <c r="T1208" s="62" t="n">
        <v>0</v>
      </c>
      <c r="U1208" s="62" t="n">
        <v>0</v>
      </c>
      <c r="V1208" s="62" t="n">
        <v>0</v>
      </c>
      <c r="W1208" s="62" t="n">
        <v>0</v>
      </c>
      <c r="X1208" s="62" t="n">
        <v>0</v>
      </c>
      <c r="Y1208" s="62" t="n">
        <v>0</v>
      </c>
      <c r="Z1208" s="62" t="n">
        <v>0</v>
      </c>
      <c r="AA1208" s="62" t="n">
        <v>0</v>
      </c>
      <c r="AB1208" s="62" t="n">
        <v>0</v>
      </c>
      <c r="AC1208" s="62" t="n">
        <v>0</v>
      </c>
      <c r="AD1208" s="62" t="n">
        <v>0</v>
      </c>
      <c r="AE1208" s="62" t="n">
        <v>0</v>
      </c>
      <c r="AF1208" s="62" t="n">
        <v>10193.15926</v>
      </c>
      <c r="AG1208" s="62" t="n">
        <v>10193.15926</v>
      </c>
      <c r="AH1208" s="62" t="n">
        <v>0</v>
      </c>
      <c r="AI1208" s="62" t="n">
        <v>0</v>
      </c>
      <c r="AJ1208" s="62" t="n">
        <v>0</v>
      </c>
      <c r="AK1208" s="36"/>
      <c r="AL1208" s="36"/>
    </row>
    <row r="1209" customFormat="false" ht="15" hidden="false" customHeight="false" outlineLevel="0" collapsed="false">
      <c r="A1209" s="3"/>
      <c r="B1209" s="61" t="n">
        <v>130615</v>
      </c>
      <c r="C1209" s="3" t="s">
        <v>65</v>
      </c>
      <c r="D1209" s="63" t="n">
        <v>0</v>
      </c>
      <c r="E1209" s="63" t="n">
        <v>0</v>
      </c>
      <c r="F1209" s="64" t="n">
        <v>0</v>
      </c>
      <c r="G1209" s="64" t="n">
        <v>0</v>
      </c>
      <c r="H1209" s="64" t="n">
        <v>0</v>
      </c>
      <c r="I1209" s="64" t="n">
        <v>0</v>
      </c>
      <c r="J1209" s="64" t="n">
        <v>9989.75636</v>
      </c>
      <c r="K1209" s="64" t="n">
        <v>0</v>
      </c>
      <c r="L1209" s="64" t="n">
        <v>0</v>
      </c>
      <c r="M1209" s="64" t="n">
        <v>0</v>
      </c>
      <c r="N1209" s="64" t="n">
        <v>0</v>
      </c>
      <c r="O1209" s="64" t="n">
        <v>9989.75636</v>
      </c>
      <c r="P1209" s="64" t="n">
        <v>0</v>
      </c>
      <c r="Q1209" s="64" t="n">
        <v>0</v>
      </c>
      <c r="R1209" s="64" t="n">
        <v>0</v>
      </c>
      <c r="S1209" s="64" t="n">
        <v>0</v>
      </c>
      <c r="T1209" s="64" t="n">
        <v>0</v>
      </c>
      <c r="U1209" s="64" t="n">
        <v>0</v>
      </c>
      <c r="V1209" s="64" t="n">
        <v>0</v>
      </c>
      <c r="W1209" s="64" t="n">
        <v>0</v>
      </c>
      <c r="X1209" s="64" t="n">
        <v>0</v>
      </c>
      <c r="Y1209" s="64" t="n">
        <v>0</v>
      </c>
      <c r="Z1209" s="64" t="n">
        <v>0</v>
      </c>
      <c r="AA1209" s="64" t="n">
        <v>0</v>
      </c>
      <c r="AB1209" s="64" t="n">
        <v>0</v>
      </c>
      <c r="AC1209" s="64" t="n">
        <v>0</v>
      </c>
      <c r="AD1209" s="64" t="n">
        <v>0</v>
      </c>
      <c r="AE1209" s="64" t="n">
        <v>0</v>
      </c>
      <c r="AF1209" s="64" t="n">
        <v>9989.75636</v>
      </c>
      <c r="AG1209" s="64" t="n">
        <v>9989.75636</v>
      </c>
      <c r="AH1209" s="64" t="n">
        <v>0</v>
      </c>
      <c r="AI1209" s="64" t="n">
        <v>0</v>
      </c>
      <c r="AJ1209" s="64" t="n">
        <v>0</v>
      </c>
      <c r="AK1209" s="36"/>
      <c r="AL1209" s="36"/>
    </row>
    <row r="1210" customFormat="false" ht="15" hidden="false" customHeight="false" outlineLevel="0" collapsed="false">
      <c r="A1210" s="57"/>
      <c r="B1210" s="65"/>
      <c r="C1210" s="57" t="s">
        <v>597</v>
      </c>
      <c r="D1210" s="66" t="n">
        <v>624186.58431</v>
      </c>
      <c r="E1210" s="66" t="n">
        <v>425795.29804</v>
      </c>
      <c r="F1210" s="67" t="n">
        <v>1297479.17682</v>
      </c>
      <c r="G1210" s="67" t="n">
        <v>468688.81264</v>
      </c>
      <c r="H1210" s="67" t="n">
        <v>2816149.87181</v>
      </c>
      <c r="I1210" s="67" t="n">
        <v>158891.42585</v>
      </c>
      <c r="J1210" s="67" t="n">
        <v>468854.13481</v>
      </c>
      <c r="K1210" s="67" t="n">
        <v>110310.3999</v>
      </c>
      <c r="L1210" s="67" t="n">
        <v>339894.90549</v>
      </c>
      <c r="M1210" s="67" t="n">
        <v>100098.54045</v>
      </c>
      <c r="N1210" s="67" t="n">
        <v>131636.19373</v>
      </c>
      <c r="O1210" s="67" t="n">
        <v>1309685.60023</v>
      </c>
      <c r="P1210" s="67" t="n">
        <v>20987.77768</v>
      </c>
      <c r="Q1210" s="67" t="n">
        <v>112586.685</v>
      </c>
      <c r="R1210" s="67" t="n">
        <v>2790.79489</v>
      </c>
      <c r="S1210" s="67" t="n">
        <v>11747.60081</v>
      </c>
      <c r="T1210" s="67" t="n">
        <v>9313.95847</v>
      </c>
      <c r="U1210" s="67" t="n">
        <v>53031.20908</v>
      </c>
      <c r="V1210" s="67" t="n">
        <v>68545.83608</v>
      </c>
      <c r="W1210" s="67" t="n">
        <v>43061.01109</v>
      </c>
      <c r="X1210" s="67" t="n">
        <v>1501.96841</v>
      </c>
      <c r="Y1210" s="67" t="n">
        <v>17646.50675</v>
      </c>
      <c r="Z1210" s="67" t="n">
        <v>59020.80596</v>
      </c>
      <c r="AA1210" s="67" t="n">
        <v>64249.22023</v>
      </c>
      <c r="AB1210" s="67" t="n">
        <v>11962.66365</v>
      </c>
      <c r="AC1210" s="67" t="n">
        <v>8334.52683</v>
      </c>
      <c r="AD1210" s="67" t="n">
        <v>4948.36797</v>
      </c>
      <c r="AE1210" s="67" t="n">
        <v>489728.9329</v>
      </c>
      <c r="AF1210" s="67" t="n">
        <v>4615564.40494</v>
      </c>
      <c r="AG1210" s="67" t="n">
        <v>3226207.9793</v>
      </c>
      <c r="AH1210" s="67" t="n">
        <v>1163401.26759</v>
      </c>
      <c r="AI1210" s="67" t="n">
        <v>110310.3999</v>
      </c>
      <c r="AJ1210" s="67" t="n">
        <v>115644.75815</v>
      </c>
      <c r="AK1210" s="36"/>
      <c r="AL1210" s="36"/>
    </row>
    <row r="1211" customFormat="false" ht="15" hidden="false" customHeight="false" outlineLevel="0" collapsed="false">
      <c r="A1211" s="3"/>
      <c r="B1211" s="61"/>
      <c r="C1211" s="3"/>
      <c r="D1211" s="4"/>
      <c r="E1211" s="4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6"/>
      <c r="U1211" s="6"/>
      <c r="V1211" s="6"/>
      <c r="W1211" s="6"/>
      <c r="X1211" s="6"/>
      <c r="Y1211" s="6"/>
      <c r="Z1211" s="6"/>
      <c r="AA1211" s="6"/>
      <c r="AB1211" s="6"/>
      <c r="AC1211" s="6"/>
      <c r="AD1211" s="6"/>
      <c r="AE1211" s="6"/>
      <c r="AF1211" s="6"/>
      <c r="AG1211" s="6"/>
      <c r="AH1211" s="6"/>
      <c r="AI1211" s="6"/>
      <c r="AJ1211" s="6"/>
      <c r="AK1211" s="36"/>
      <c r="AL1211" s="36"/>
    </row>
    <row r="1212" customFormat="false" ht="15" hidden="false" customHeight="false" outlineLevel="0" collapsed="false">
      <c r="A1212" s="3"/>
      <c r="B1212" s="61"/>
      <c r="C1212" s="3"/>
      <c r="D1212" s="4"/>
      <c r="E1212" s="4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  <c r="Q1212" s="6"/>
      <c r="R1212" s="6"/>
      <c r="S1212" s="6"/>
      <c r="T1212" s="6"/>
      <c r="U1212" s="6"/>
      <c r="V1212" s="6"/>
      <c r="W1212" s="6"/>
      <c r="X1212" s="6"/>
      <c r="Y1212" s="6"/>
      <c r="Z1212" s="6"/>
      <c r="AA1212" s="6"/>
      <c r="AB1212" s="6"/>
      <c r="AC1212" s="6"/>
      <c r="AD1212" s="6"/>
      <c r="AE1212" s="6"/>
      <c r="AF1212" s="6"/>
      <c r="AG1212" s="6"/>
      <c r="AH1212" s="6"/>
      <c r="AI1212" s="6"/>
      <c r="AJ1212" s="6"/>
      <c r="AK1212" s="36"/>
      <c r="AL1212" s="36"/>
    </row>
    <row r="1213" customFormat="false" ht="15" hidden="false" customHeight="false" outlineLevel="0" collapsed="false">
      <c r="A1213" s="3"/>
      <c r="B1213" s="61"/>
      <c r="C1213" s="57" t="s">
        <v>598</v>
      </c>
      <c r="D1213" s="4"/>
      <c r="E1213" s="4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  <c r="Q1213" s="6"/>
      <c r="R1213" s="6"/>
      <c r="S1213" s="6"/>
      <c r="T1213" s="6"/>
      <c r="U1213" s="6"/>
      <c r="V1213" s="6"/>
      <c r="W1213" s="6"/>
      <c r="X1213" s="6"/>
      <c r="Y1213" s="6"/>
      <c r="Z1213" s="6"/>
      <c r="AA1213" s="6"/>
      <c r="AB1213" s="6"/>
      <c r="AC1213" s="6"/>
      <c r="AD1213" s="6"/>
      <c r="AE1213" s="6"/>
      <c r="AF1213" s="6"/>
      <c r="AG1213" s="6"/>
      <c r="AH1213" s="6"/>
      <c r="AI1213" s="6"/>
      <c r="AJ1213" s="6"/>
      <c r="AK1213" s="36"/>
      <c r="AL1213" s="36"/>
    </row>
    <row r="1214" customFormat="false" ht="15" hidden="false" customHeight="false" outlineLevel="0" collapsed="false">
      <c r="A1214" s="3"/>
      <c r="B1214" s="61" t="s">
        <v>599</v>
      </c>
      <c r="C1214" s="3" t="s">
        <v>600</v>
      </c>
      <c r="D1214" s="4" t="n">
        <v>26740.55083</v>
      </c>
      <c r="E1214" s="4" t="n">
        <v>33952.48769</v>
      </c>
      <c r="F1214" s="6" t="n">
        <v>92705.00983</v>
      </c>
      <c r="G1214" s="6" t="n">
        <v>8480.38592</v>
      </c>
      <c r="H1214" s="6" t="n">
        <v>161878.43427</v>
      </c>
      <c r="I1214" s="6" t="n">
        <v>30317.92597</v>
      </c>
      <c r="J1214" s="6" t="n">
        <v>9601.93306</v>
      </c>
      <c r="K1214" s="6" t="n">
        <v>8521.02688</v>
      </c>
      <c r="L1214" s="6" t="n">
        <v>18470.80224</v>
      </c>
      <c r="M1214" s="6" t="n">
        <v>7052.12306</v>
      </c>
      <c r="N1214" s="6" t="n">
        <v>7147.05598</v>
      </c>
      <c r="O1214" s="6" t="n">
        <v>81110.86719</v>
      </c>
      <c r="P1214" s="6" t="n">
        <v>2366.0674</v>
      </c>
      <c r="Q1214" s="6" t="n">
        <v>63.134</v>
      </c>
      <c r="R1214" s="6" t="n">
        <v>2213.41359</v>
      </c>
      <c r="S1214" s="6" t="n">
        <v>575.21637</v>
      </c>
      <c r="T1214" s="6" t="n">
        <v>657.50639</v>
      </c>
      <c r="U1214" s="6" t="n">
        <v>0.092</v>
      </c>
      <c r="V1214" s="6" t="n">
        <v>4572.61054</v>
      </c>
      <c r="W1214" s="6" t="n">
        <v>23331.56004</v>
      </c>
      <c r="X1214" s="6" t="n">
        <v>214.92391</v>
      </c>
      <c r="Y1214" s="6" t="n">
        <v>6628.06096</v>
      </c>
      <c r="Z1214" s="6" t="n">
        <v>17003.80048</v>
      </c>
      <c r="AA1214" s="6" t="n">
        <v>7154.8938</v>
      </c>
      <c r="AB1214" s="6" t="n">
        <v>4287.0403</v>
      </c>
      <c r="AC1214" s="6" t="n">
        <v>3536.40838</v>
      </c>
      <c r="AD1214" s="6" t="n">
        <v>270.10528</v>
      </c>
      <c r="AE1214" s="6" t="n">
        <v>72874.83344</v>
      </c>
      <c r="AF1214" s="6" t="n">
        <v>315864.1349</v>
      </c>
      <c r="AG1214" s="6" t="n">
        <v>185486.74286</v>
      </c>
      <c r="AH1214" s="6" t="n">
        <v>87833.50294</v>
      </c>
      <c r="AI1214" s="6" t="n">
        <v>8521.02688</v>
      </c>
      <c r="AJ1214" s="6" t="n">
        <v>34022.86222</v>
      </c>
      <c r="AK1214" s="36"/>
      <c r="AL1214" s="36"/>
    </row>
    <row r="1215" customFormat="false" ht="15" hidden="false" customHeight="false" outlineLevel="0" collapsed="false">
      <c r="A1215" s="3"/>
      <c r="B1215" s="61" t="n">
        <v>1499</v>
      </c>
      <c r="C1215" s="3" t="s">
        <v>601</v>
      </c>
      <c r="D1215" s="4" t="n">
        <v>-26515.07218</v>
      </c>
      <c r="E1215" s="4" t="n">
        <v>-102159.79682</v>
      </c>
      <c r="F1215" s="6" t="n">
        <v>-267451.21176</v>
      </c>
      <c r="G1215" s="6" t="n">
        <v>-20373.07013</v>
      </c>
      <c r="H1215" s="6" t="n">
        <v>-416499.15089</v>
      </c>
      <c r="I1215" s="6" t="n">
        <v>-21383.00212</v>
      </c>
      <c r="J1215" s="6" t="n">
        <v>-20053.80589</v>
      </c>
      <c r="K1215" s="6" t="n">
        <v>-10055.42883</v>
      </c>
      <c r="L1215" s="6" t="n">
        <v>-20207.54391</v>
      </c>
      <c r="M1215" s="6" t="n">
        <v>-6712.61033</v>
      </c>
      <c r="N1215" s="6" t="n">
        <v>-6994.49059</v>
      </c>
      <c r="O1215" s="6" t="n">
        <v>-85406.88167</v>
      </c>
      <c r="P1215" s="6" t="n">
        <v>-2494.68155</v>
      </c>
      <c r="Q1215" s="6" t="n">
        <v>-4013.055</v>
      </c>
      <c r="R1215" s="6" t="n">
        <v>-2637.54069</v>
      </c>
      <c r="S1215" s="6" t="n">
        <v>-773.39166</v>
      </c>
      <c r="T1215" s="6" t="n">
        <v>-293.58581</v>
      </c>
      <c r="U1215" s="6" t="n">
        <v>-1476.31884</v>
      </c>
      <c r="V1215" s="6" t="n">
        <v>-8822.72604</v>
      </c>
      <c r="W1215" s="6" t="n">
        <v>-14183.40877</v>
      </c>
      <c r="X1215" s="6" t="n">
        <v>-447.50785</v>
      </c>
      <c r="Y1215" s="6" t="n">
        <v>-5279.7031</v>
      </c>
      <c r="Z1215" s="6" t="n">
        <v>-15591.51183</v>
      </c>
      <c r="AA1215" s="6" t="n">
        <v>-10144.07249</v>
      </c>
      <c r="AB1215" s="6" t="n">
        <v>-2481.88508</v>
      </c>
      <c r="AC1215" s="6" t="n">
        <v>-1949.18892</v>
      </c>
      <c r="AD1215" s="6" t="n">
        <v>-201.83267</v>
      </c>
      <c r="AE1215" s="6" t="n">
        <v>-70790.4103</v>
      </c>
      <c r="AF1215" s="6" t="n">
        <v>-572696.44286</v>
      </c>
      <c r="AG1215" s="6" t="n">
        <v>-383380.65204</v>
      </c>
      <c r="AH1215" s="6" t="n">
        <v>-152983.69181</v>
      </c>
      <c r="AI1215" s="6" t="n">
        <v>-10055.42883</v>
      </c>
      <c r="AJ1215" s="6" t="n">
        <v>-26276.67018</v>
      </c>
      <c r="AK1215" s="36"/>
      <c r="AL1215" s="36"/>
    </row>
    <row r="1216" customFormat="false" ht="15" hidden="false" customHeight="false" outlineLevel="0" collapsed="false">
      <c r="A1216" s="3"/>
      <c r="B1216" s="61" t="n">
        <v>190215</v>
      </c>
      <c r="C1216" s="3" t="s">
        <v>232</v>
      </c>
      <c r="D1216" s="4" t="n">
        <v>0</v>
      </c>
      <c r="E1216" s="4" t="n">
        <v>0</v>
      </c>
      <c r="F1216" s="62" t="n">
        <v>0</v>
      </c>
      <c r="G1216" s="62" t="n">
        <v>0</v>
      </c>
      <c r="H1216" s="62" t="n">
        <v>0</v>
      </c>
      <c r="I1216" s="62" t="n">
        <v>0</v>
      </c>
      <c r="J1216" s="62" t="n">
        <v>0</v>
      </c>
      <c r="K1216" s="62" t="n">
        <v>0</v>
      </c>
      <c r="L1216" s="62" t="n">
        <v>0</v>
      </c>
      <c r="M1216" s="62" t="n">
        <v>0</v>
      </c>
      <c r="N1216" s="62" t="n">
        <v>0</v>
      </c>
      <c r="O1216" s="62" t="n">
        <v>0</v>
      </c>
      <c r="P1216" s="62" t="n">
        <v>644.3078</v>
      </c>
      <c r="Q1216" s="62" t="n">
        <v>0</v>
      </c>
      <c r="R1216" s="62" t="n">
        <v>0</v>
      </c>
      <c r="S1216" s="62" t="n">
        <v>0</v>
      </c>
      <c r="T1216" s="62" t="n">
        <v>0</v>
      </c>
      <c r="U1216" s="62" t="n">
        <v>0</v>
      </c>
      <c r="V1216" s="62" t="n">
        <v>0</v>
      </c>
      <c r="W1216" s="62" t="n">
        <v>0</v>
      </c>
      <c r="X1216" s="62" t="n">
        <v>0</v>
      </c>
      <c r="Y1216" s="62" t="n">
        <v>0</v>
      </c>
      <c r="Z1216" s="62" t="n">
        <v>0</v>
      </c>
      <c r="AA1216" s="62" t="n">
        <v>0</v>
      </c>
      <c r="AB1216" s="62" t="n">
        <v>0</v>
      </c>
      <c r="AC1216" s="62" t="n">
        <v>0</v>
      </c>
      <c r="AD1216" s="62" t="n">
        <v>0</v>
      </c>
      <c r="AE1216" s="62" t="n">
        <v>644.3078</v>
      </c>
      <c r="AF1216" s="62" t="n">
        <v>644.3078</v>
      </c>
      <c r="AG1216" s="62" t="n">
        <v>0</v>
      </c>
      <c r="AH1216" s="62" t="n">
        <v>644.3078</v>
      </c>
      <c r="AI1216" s="62" t="n">
        <v>0</v>
      </c>
      <c r="AJ1216" s="62" t="n">
        <v>0</v>
      </c>
      <c r="AK1216" s="36"/>
      <c r="AL1216" s="36"/>
    </row>
    <row r="1217" customFormat="false" ht="15" hidden="false" customHeight="false" outlineLevel="0" collapsed="false">
      <c r="A1217" s="3"/>
      <c r="B1217" s="61" t="n">
        <v>190220</v>
      </c>
      <c r="C1217" s="3" t="s">
        <v>233</v>
      </c>
      <c r="D1217" s="4" t="n">
        <v>0</v>
      </c>
      <c r="E1217" s="4" t="n">
        <v>0</v>
      </c>
      <c r="F1217" s="62" t="n">
        <v>0</v>
      </c>
      <c r="G1217" s="62" t="n">
        <v>0</v>
      </c>
      <c r="H1217" s="62" t="n">
        <v>0</v>
      </c>
      <c r="I1217" s="62" t="n">
        <v>0</v>
      </c>
      <c r="J1217" s="62" t="n">
        <v>0</v>
      </c>
      <c r="K1217" s="62" t="n">
        <v>0</v>
      </c>
      <c r="L1217" s="62" t="n">
        <v>0</v>
      </c>
      <c r="M1217" s="62" t="n">
        <v>0</v>
      </c>
      <c r="N1217" s="62" t="n">
        <v>0</v>
      </c>
      <c r="O1217" s="62" t="n">
        <v>0</v>
      </c>
      <c r="P1217" s="62" t="n">
        <v>76.82832</v>
      </c>
      <c r="Q1217" s="62" t="n">
        <v>0</v>
      </c>
      <c r="R1217" s="62" t="n">
        <v>0</v>
      </c>
      <c r="S1217" s="62" t="n">
        <v>0</v>
      </c>
      <c r="T1217" s="62" t="n">
        <v>0</v>
      </c>
      <c r="U1217" s="62" t="n">
        <v>0</v>
      </c>
      <c r="V1217" s="62" t="n">
        <v>0</v>
      </c>
      <c r="W1217" s="62" t="n">
        <v>0</v>
      </c>
      <c r="X1217" s="62" t="n">
        <v>0</v>
      </c>
      <c r="Y1217" s="62" t="n">
        <v>0</v>
      </c>
      <c r="Z1217" s="62" t="n">
        <v>0</v>
      </c>
      <c r="AA1217" s="62" t="n">
        <v>0</v>
      </c>
      <c r="AB1217" s="62" t="n">
        <v>0</v>
      </c>
      <c r="AC1217" s="62" t="n">
        <v>0</v>
      </c>
      <c r="AD1217" s="62" t="n">
        <v>0</v>
      </c>
      <c r="AE1217" s="62" t="n">
        <v>76.82832</v>
      </c>
      <c r="AF1217" s="62" t="n">
        <v>76.82832</v>
      </c>
      <c r="AG1217" s="62" t="n">
        <v>0</v>
      </c>
      <c r="AH1217" s="62" t="n">
        <v>76.82832</v>
      </c>
      <c r="AI1217" s="62" t="n">
        <v>0</v>
      </c>
      <c r="AJ1217" s="62" t="n">
        <v>0</v>
      </c>
      <c r="AK1217" s="36"/>
      <c r="AL1217" s="36"/>
    </row>
    <row r="1218" customFormat="false" ht="15" hidden="false" customHeight="false" outlineLevel="0" collapsed="false">
      <c r="A1218" s="3"/>
      <c r="B1218" s="61" t="n">
        <v>190230</v>
      </c>
      <c r="C1218" s="3" t="s">
        <v>235</v>
      </c>
      <c r="D1218" s="4" t="n">
        <v>0</v>
      </c>
      <c r="E1218" s="4" t="n">
        <v>0</v>
      </c>
      <c r="F1218" s="62" t="n">
        <v>0</v>
      </c>
      <c r="G1218" s="62" t="n">
        <v>0</v>
      </c>
      <c r="H1218" s="62" t="n">
        <v>0</v>
      </c>
      <c r="I1218" s="62" t="n">
        <v>0</v>
      </c>
      <c r="J1218" s="62" t="n">
        <v>0</v>
      </c>
      <c r="K1218" s="62" t="n">
        <v>0</v>
      </c>
      <c r="L1218" s="62" t="n">
        <v>0</v>
      </c>
      <c r="M1218" s="62" t="n">
        <v>0</v>
      </c>
      <c r="N1218" s="62" t="n">
        <v>0</v>
      </c>
      <c r="O1218" s="62" t="n">
        <v>0</v>
      </c>
      <c r="P1218" s="62" t="n">
        <v>0</v>
      </c>
      <c r="Q1218" s="62" t="n">
        <v>0</v>
      </c>
      <c r="R1218" s="62" t="n">
        <v>0</v>
      </c>
      <c r="S1218" s="62" t="n">
        <v>0</v>
      </c>
      <c r="T1218" s="62" t="n">
        <v>0</v>
      </c>
      <c r="U1218" s="62" t="n">
        <v>0</v>
      </c>
      <c r="V1218" s="62" t="n">
        <v>0</v>
      </c>
      <c r="W1218" s="62" t="n">
        <v>0</v>
      </c>
      <c r="X1218" s="62" t="n">
        <v>0</v>
      </c>
      <c r="Y1218" s="62" t="n">
        <v>0</v>
      </c>
      <c r="Z1218" s="62" t="n">
        <v>0</v>
      </c>
      <c r="AA1218" s="62" t="n">
        <v>0</v>
      </c>
      <c r="AB1218" s="62" t="n">
        <v>0</v>
      </c>
      <c r="AC1218" s="62" t="n">
        <v>0</v>
      </c>
      <c r="AD1218" s="62" t="n">
        <v>0</v>
      </c>
      <c r="AE1218" s="62" t="n">
        <v>0</v>
      </c>
      <c r="AF1218" s="62" t="n">
        <v>0</v>
      </c>
      <c r="AG1218" s="62" t="n">
        <v>0</v>
      </c>
      <c r="AH1218" s="62" t="n">
        <v>0</v>
      </c>
      <c r="AI1218" s="62" t="n">
        <v>0</v>
      </c>
      <c r="AJ1218" s="62" t="n">
        <v>0</v>
      </c>
      <c r="AK1218" s="36"/>
      <c r="AL1218" s="36"/>
    </row>
    <row r="1219" customFormat="false" ht="15" hidden="false" customHeight="false" outlineLevel="0" collapsed="false">
      <c r="A1219" s="3"/>
      <c r="B1219" s="61" t="n">
        <v>190235</v>
      </c>
      <c r="C1219" s="3" t="s">
        <v>236</v>
      </c>
      <c r="D1219" s="4" t="n">
        <v>0</v>
      </c>
      <c r="E1219" s="4" t="n">
        <v>0</v>
      </c>
      <c r="F1219" s="62" t="n">
        <v>0</v>
      </c>
      <c r="G1219" s="62" t="n">
        <v>0</v>
      </c>
      <c r="H1219" s="62" t="n">
        <v>0</v>
      </c>
      <c r="I1219" s="62" t="n">
        <v>0</v>
      </c>
      <c r="J1219" s="62" t="n">
        <v>0</v>
      </c>
      <c r="K1219" s="62" t="n">
        <v>0</v>
      </c>
      <c r="L1219" s="62" t="n">
        <v>0</v>
      </c>
      <c r="M1219" s="62" t="n">
        <v>0</v>
      </c>
      <c r="N1219" s="62" t="n">
        <v>0</v>
      </c>
      <c r="O1219" s="62" t="n">
        <v>0</v>
      </c>
      <c r="P1219" s="62" t="n">
        <v>0</v>
      </c>
      <c r="Q1219" s="62" t="n">
        <v>0</v>
      </c>
      <c r="R1219" s="62" t="n">
        <v>0</v>
      </c>
      <c r="S1219" s="62" t="n">
        <v>0</v>
      </c>
      <c r="T1219" s="62" t="n">
        <v>0</v>
      </c>
      <c r="U1219" s="62" t="n">
        <v>0</v>
      </c>
      <c r="V1219" s="62" t="n">
        <v>0</v>
      </c>
      <c r="W1219" s="62" t="n">
        <v>0</v>
      </c>
      <c r="X1219" s="62" t="n">
        <v>0</v>
      </c>
      <c r="Y1219" s="62" t="n">
        <v>0</v>
      </c>
      <c r="Z1219" s="62" t="n">
        <v>0</v>
      </c>
      <c r="AA1219" s="62" t="n">
        <v>0</v>
      </c>
      <c r="AB1219" s="62" t="n">
        <v>0</v>
      </c>
      <c r="AC1219" s="62" t="n">
        <v>0</v>
      </c>
      <c r="AD1219" s="62" t="n">
        <v>0</v>
      </c>
      <c r="AE1219" s="62" t="n">
        <v>0</v>
      </c>
      <c r="AF1219" s="62" t="n">
        <v>0</v>
      </c>
      <c r="AG1219" s="62" t="n">
        <v>0</v>
      </c>
      <c r="AH1219" s="62" t="n">
        <v>0</v>
      </c>
      <c r="AI1219" s="62" t="n">
        <v>0</v>
      </c>
      <c r="AJ1219" s="62" t="n">
        <v>0</v>
      </c>
      <c r="AK1219" s="36"/>
      <c r="AL1219" s="36"/>
    </row>
    <row r="1220" customFormat="false" ht="15" hidden="false" customHeight="false" outlineLevel="0" collapsed="false">
      <c r="A1220" s="3"/>
      <c r="B1220" s="61"/>
      <c r="C1220" s="57" t="s">
        <v>602</v>
      </c>
      <c r="D1220" s="4" t="n">
        <v>225.478650000005</v>
      </c>
      <c r="E1220" s="4" t="n">
        <v>-68207.30913</v>
      </c>
      <c r="F1220" s="6" t="n">
        <v>-174746.20193</v>
      </c>
      <c r="G1220" s="6" t="n">
        <v>-11892.68421</v>
      </c>
      <c r="H1220" s="6" t="n">
        <v>-254620.71662</v>
      </c>
      <c r="I1220" s="6" t="n">
        <v>8934.92385</v>
      </c>
      <c r="J1220" s="6" t="n">
        <v>-10451.87283</v>
      </c>
      <c r="K1220" s="6" t="n">
        <v>-1534.40195</v>
      </c>
      <c r="L1220" s="6" t="n">
        <v>-1736.74167</v>
      </c>
      <c r="M1220" s="6" t="n">
        <v>339.512729999999</v>
      </c>
      <c r="N1220" s="6" t="n">
        <v>152.56539</v>
      </c>
      <c r="O1220" s="6" t="n">
        <v>-4296.01448</v>
      </c>
      <c r="P1220" s="6" t="n">
        <v>592.52197</v>
      </c>
      <c r="Q1220" s="6" t="n">
        <v>-3949.921</v>
      </c>
      <c r="R1220" s="6" t="n">
        <v>-424.1271</v>
      </c>
      <c r="S1220" s="6" t="n">
        <v>-198.17529</v>
      </c>
      <c r="T1220" s="6" t="n">
        <v>363.92058</v>
      </c>
      <c r="U1220" s="6" t="n">
        <v>-1476.22684</v>
      </c>
      <c r="V1220" s="6" t="n">
        <v>-4250.1155</v>
      </c>
      <c r="W1220" s="6" t="n">
        <v>9148.15127</v>
      </c>
      <c r="X1220" s="6" t="n">
        <v>-232.58394</v>
      </c>
      <c r="Y1220" s="6" t="n">
        <v>1348.35786</v>
      </c>
      <c r="Z1220" s="6" t="n">
        <v>1412.28865</v>
      </c>
      <c r="AA1220" s="6" t="n">
        <v>-2989.17869</v>
      </c>
      <c r="AB1220" s="6" t="n">
        <v>1805.15522</v>
      </c>
      <c r="AC1220" s="6" t="n">
        <v>1587.21946</v>
      </c>
      <c r="AD1220" s="6" t="n">
        <v>68.27261</v>
      </c>
      <c r="AE1220" s="6" t="n">
        <v>2805.55926</v>
      </c>
      <c r="AF1220" s="6" t="n">
        <v>-256111.17184</v>
      </c>
      <c r="AG1220" s="6" t="n">
        <v>-197893.90918</v>
      </c>
      <c r="AH1220" s="6" t="n">
        <v>-64429.05275</v>
      </c>
      <c r="AI1220" s="6" t="n">
        <v>-1534.40195</v>
      </c>
      <c r="AJ1220" s="6" t="n">
        <v>7746.19203999999</v>
      </c>
      <c r="AK1220" s="36"/>
      <c r="AL1220" s="36"/>
    </row>
    <row r="1221" customFormat="false" ht="15" hidden="false" customHeight="false" outlineLevel="0" collapsed="false">
      <c r="A1221" s="3"/>
      <c r="B1221" s="61" t="n">
        <v>3</v>
      </c>
      <c r="C1221" s="78" t="s">
        <v>405</v>
      </c>
      <c r="D1221" s="4" t="n">
        <v>164442.84949</v>
      </c>
      <c r="E1221" s="4" t="n">
        <v>269025.26762</v>
      </c>
      <c r="F1221" s="6" t="n">
        <v>450972.21368</v>
      </c>
      <c r="G1221" s="6" t="n">
        <v>148766.19909</v>
      </c>
      <c r="H1221" s="6" t="n">
        <v>1033206.52988</v>
      </c>
      <c r="I1221" s="6" t="n">
        <v>56661.19647</v>
      </c>
      <c r="J1221" s="6" t="n">
        <v>107464.03778</v>
      </c>
      <c r="K1221" s="6" t="n">
        <v>21498.35274</v>
      </c>
      <c r="L1221" s="6" t="n">
        <v>116129.232</v>
      </c>
      <c r="M1221" s="6" t="n">
        <v>32023.58936</v>
      </c>
      <c r="N1221" s="6" t="n">
        <v>33193.49179</v>
      </c>
      <c r="O1221" s="6" t="n">
        <v>366969.90014</v>
      </c>
      <c r="P1221" s="6" t="n">
        <v>11382.3708</v>
      </c>
      <c r="Q1221" s="6" t="n">
        <v>28955.397</v>
      </c>
      <c r="R1221" s="6" t="n">
        <v>8422.19756</v>
      </c>
      <c r="S1221" s="6" t="n">
        <v>6580.70402</v>
      </c>
      <c r="T1221" s="6" t="n">
        <v>3540.24398</v>
      </c>
      <c r="U1221" s="6" t="n">
        <v>22705.51751</v>
      </c>
      <c r="V1221" s="6" t="n">
        <v>18912.49618</v>
      </c>
      <c r="W1221" s="6" t="n">
        <v>37450.65528</v>
      </c>
      <c r="X1221" s="6" t="n">
        <v>6065.91047</v>
      </c>
      <c r="Y1221" s="6" t="n">
        <v>8189.11676</v>
      </c>
      <c r="Z1221" s="6" t="n">
        <v>48457.4519</v>
      </c>
      <c r="AA1221" s="6" t="n">
        <v>36118.69992</v>
      </c>
      <c r="AB1221" s="6" t="n">
        <v>11716.93216</v>
      </c>
      <c r="AC1221" s="6" t="n">
        <v>10255.91052</v>
      </c>
      <c r="AD1221" s="6" t="n">
        <v>7340.14917</v>
      </c>
      <c r="AE1221" s="6" t="n">
        <v>266093.75323</v>
      </c>
      <c r="AF1221" s="6" t="n">
        <v>1666270.18325</v>
      </c>
      <c r="AG1221" s="6" t="n">
        <v>1042503.2046</v>
      </c>
      <c r="AH1221" s="6" t="n">
        <v>518443.36019</v>
      </c>
      <c r="AI1221" s="6" t="n">
        <v>21498.35274</v>
      </c>
      <c r="AJ1221" s="6" t="n">
        <v>83825.26572</v>
      </c>
      <c r="AK1221" s="36"/>
      <c r="AL1221" s="36"/>
    </row>
    <row r="1222" customFormat="false" ht="15" hidden="false" customHeight="false" outlineLevel="0" collapsed="false">
      <c r="A1222" s="3"/>
      <c r="B1222" s="102" t="s">
        <v>572</v>
      </c>
      <c r="C1222" s="3" t="s">
        <v>603</v>
      </c>
      <c r="D1222" s="4" t="n">
        <v>10767.82856</v>
      </c>
      <c r="E1222" s="4" t="n">
        <v>13504.68483</v>
      </c>
      <c r="F1222" s="6" t="n">
        <v>17746.93809</v>
      </c>
      <c r="G1222" s="6" t="n">
        <v>4951.97708</v>
      </c>
      <c r="H1222" s="6" t="n">
        <v>46971.42856</v>
      </c>
      <c r="I1222" s="6" t="n">
        <v>5046.87087</v>
      </c>
      <c r="J1222" s="6" t="n">
        <v>5013.61779</v>
      </c>
      <c r="K1222" s="6" t="n">
        <v>1818.09553</v>
      </c>
      <c r="L1222" s="6" t="n">
        <v>4550.12694</v>
      </c>
      <c r="M1222" s="6" t="n">
        <v>674.60087</v>
      </c>
      <c r="N1222" s="6" t="n">
        <v>783.825560000001</v>
      </c>
      <c r="O1222" s="6" t="n">
        <v>17887.13756</v>
      </c>
      <c r="P1222" s="6" t="n">
        <v>256.28337</v>
      </c>
      <c r="Q1222" s="6" t="n">
        <v>1493.712</v>
      </c>
      <c r="R1222" s="6" t="n">
        <v>136.59061</v>
      </c>
      <c r="S1222" s="6" t="n">
        <v>47.7860900000001</v>
      </c>
      <c r="T1222" s="6" t="n">
        <v>112.81153</v>
      </c>
      <c r="U1222" s="6" t="n">
        <v>693.81296</v>
      </c>
      <c r="V1222" s="6" t="n">
        <v>1236.11268</v>
      </c>
      <c r="W1222" s="6" t="n">
        <v>414.61664</v>
      </c>
      <c r="X1222" s="6" t="n">
        <v>7.96589</v>
      </c>
      <c r="Y1222" s="6" t="n">
        <v>1317.79872</v>
      </c>
      <c r="Z1222" s="6" t="n">
        <v>1581.12944</v>
      </c>
      <c r="AA1222" s="6" t="n">
        <v>1447.37176</v>
      </c>
      <c r="AB1222" s="6" t="n">
        <v>380.37138</v>
      </c>
      <c r="AC1222" s="6" t="n">
        <v>149.15118</v>
      </c>
      <c r="AD1222" s="6" t="n">
        <v>38.3756000000001</v>
      </c>
      <c r="AE1222" s="6" t="n">
        <v>9313.88984999999</v>
      </c>
      <c r="AF1222" s="6" t="n">
        <v>74172.4559699999</v>
      </c>
      <c r="AG1222" s="6" t="n">
        <v>42756.34292</v>
      </c>
      <c r="AH1222" s="6" t="n">
        <v>27586.87794</v>
      </c>
      <c r="AI1222" s="6" t="n">
        <v>1818.09553</v>
      </c>
      <c r="AJ1222" s="6" t="n">
        <v>2011.13958</v>
      </c>
      <c r="AK1222" s="36"/>
      <c r="AL1222" s="36"/>
    </row>
    <row r="1223" customFormat="false" ht="15" hidden="false" customHeight="false" outlineLevel="0" collapsed="false">
      <c r="A1223" s="3"/>
      <c r="B1223" s="3"/>
      <c r="C1223" s="57" t="s">
        <v>604</v>
      </c>
      <c r="D1223" s="4" t="n">
        <v>175210.67805</v>
      </c>
      <c r="E1223" s="4" t="n">
        <v>282529.95245</v>
      </c>
      <c r="F1223" s="6" t="n">
        <v>468719.15177</v>
      </c>
      <c r="G1223" s="6" t="n">
        <v>153718.17617</v>
      </c>
      <c r="H1223" s="6" t="n">
        <v>1080177.95844</v>
      </c>
      <c r="I1223" s="6" t="n">
        <v>61708.06734</v>
      </c>
      <c r="J1223" s="6" t="n">
        <v>112477.65557</v>
      </c>
      <c r="K1223" s="6" t="n">
        <v>23316.44827</v>
      </c>
      <c r="L1223" s="6" t="n">
        <v>120679.35894</v>
      </c>
      <c r="M1223" s="6" t="n">
        <v>32698.19023</v>
      </c>
      <c r="N1223" s="6" t="n">
        <v>33977.31735</v>
      </c>
      <c r="O1223" s="6" t="n">
        <v>384857.0377</v>
      </c>
      <c r="P1223" s="6" t="n">
        <v>11638.65417</v>
      </c>
      <c r="Q1223" s="6" t="n">
        <v>30449.109</v>
      </c>
      <c r="R1223" s="6" t="n">
        <v>8558.78817</v>
      </c>
      <c r="S1223" s="6" t="n">
        <v>6628.49011</v>
      </c>
      <c r="T1223" s="6" t="n">
        <v>3653.05551</v>
      </c>
      <c r="U1223" s="6" t="n">
        <v>23399.33047</v>
      </c>
      <c r="V1223" s="6" t="n">
        <v>20148.60886</v>
      </c>
      <c r="W1223" s="6" t="n">
        <v>37865.27192</v>
      </c>
      <c r="X1223" s="6" t="n">
        <v>6073.87636</v>
      </c>
      <c r="Y1223" s="6" t="n">
        <v>9506.91548</v>
      </c>
      <c r="Z1223" s="6" t="n">
        <v>50038.58134</v>
      </c>
      <c r="AA1223" s="6" t="n">
        <v>37566.07168</v>
      </c>
      <c r="AB1223" s="6" t="n">
        <v>12097.30354</v>
      </c>
      <c r="AC1223" s="6" t="n">
        <v>10405.0617</v>
      </c>
      <c r="AD1223" s="6" t="n">
        <v>7378.52477</v>
      </c>
      <c r="AE1223" s="6" t="n">
        <v>275407.64308</v>
      </c>
      <c r="AF1223" s="6" t="n">
        <v>1740442.63922</v>
      </c>
      <c r="AG1223" s="6" t="n">
        <v>1085259.54752</v>
      </c>
      <c r="AH1223" s="6" t="n">
        <v>546030.23813</v>
      </c>
      <c r="AI1223" s="6" t="n">
        <v>23316.44827</v>
      </c>
      <c r="AJ1223" s="6" t="n">
        <v>85836.4053</v>
      </c>
      <c r="AK1223" s="36"/>
      <c r="AL1223" s="36"/>
    </row>
    <row r="1224" customFormat="false" ht="15" hidden="false" customHeight="false" outlineLevel="0" collapsed="false">
      <c r="A1224" s="3"/>
      <c r="B1224" s="3"/>
      <c r="C1224" s="3"/>
      <c r="D1224" s="4"/>
      <c r="E1224" s="4"/>
      <c r="F1224" s="103"/>
      <c r="G1224" s="103"/>
      <c r="H1224" s="103"/>
      <c r="I1224" s="103"/>
      <c r="J1224" s="103"/>
      <c r="K1224" s="103"/>
      <c r="L1224" s="103"/>
      <c r="M1224" s="103"/>
      <c r="N1224" s="103"/>
      <c r="O1224" s="103"/>
      <c r="P1224" s="103"/>
      <c r="Q1224" s="103"/>
      <c r="R1224" s="103"/>
      <c r="S1224" s="103"/>
      <c r="T1224" s="103"/>
      <c r="U1224" s="103"/>
      <c r="V1224" s="103"/>
      <c r="W1224" s="103"/>
      <c r="X1224" s="103"/>
      <c r="Y1224" s="103"/>
      <c r="Z1224" s="103"/>
      <c r="AA1224" s="103"/>
      <c r="AB1224" s="103"/>
      <c r="AC1224" s="103"/>
      <c r="AD1224" s="103"/>
      <c r="AE1224" s="103"/>
      <c r="AF1224" s="103"/>
      <c r="AG1224" s="103"/>
      <c r="AH1224" s="103"/>
      <c r="AI1224" s="103"/>
      <c r="AJ1224" s="103"/>
      <c r="AK1224" s="36"/>
      <c r="AL1224" s="36"/>
    </row>
    <row r="1225" customFormat="false" ht="15" hidden="false" customHeight="false" outlineLevel="0" collapsed="false">
      <c r="A1225" s="3"/>
      <c r="B1225" s="3"/>
      <c r="C1225" s="3"/>
      <c r="D1225" s="4"/>
      <c r="E1225" s="4"/>
      <c r="F1225" s="103"/>
      <c r="G1225" s="103"/>
      <c r="H1225" s="103"/>
      <c r="I1225" s="103"/>
      <c r="J1225" s="103"/>
      <c r="K1225" s="103"/>
      <c r="L1225" s="103"/>
      <c r="M1225" s="103"/>
      <c r="N1225" s="103"/>
      <c r="O1225" s="103"/>
      <c r="P1225" s="103"/>
      <c r="Q1225" s="103"/>
      <c r="R1225" s="103"/>
      <c r="S1225" s="103"/>
      <c r="T1225" s="103"/>
      <c r="U1225" s="103"/>
      <c r="V1225" s="103"/>
      <c r="W1225" s="103"/>
      <c r="X1225" s="103"/>
      <c r="Y1225" s="103"/>
      <c r="Z1225" s="103"/>
      <c r="AA1225" s="103"/>
      <c r="AB1225" s="103"/>
      <c r="AC1225" s="103"/>
      <c r="AD1225" s="103"/>
      <c r="AE1225" s="103"/>
      <c r="AF1225" s="103"/>
      <c r="AG1225" s="103"/>
      <c r="AH1225" s="103"/>
      <c r="AI1225" s="103"/>
      <c r="AJ1225" s="103"/>
      <c r="AK1225" s="36"/>
      <c r="AL1225" s="36"/>
    </row>
    <row r="1226" customFormat="false" ht="15" hidden="false" customHeight="false" outlineLevel="0" collapsed="false">
      <c r="A1226" s="3"/>
      <c r="B1226" s="3"/>
      <c r="C1226" s="3"/>
      <c r="D1226" s="4"/>
      <c r="E1226" s="4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  <c r="Q1226" s="6"/>
      <c r="R1226" s="6"/>
      <c r="S1226" s="6"/>
      <c r="T1226" s="6"/>
      <c r="U1226" s="6"/>
      <c r="V1226" s="6"/>
      <c r="W1226" s="6"/>
      <c r="X1226" s="6"/>
      <c r="Y1226" s="6"/>
      <c r="Z1226" s="6"/>
      <c r="AA1226" s="6"/>
      <c r="AB1226" s="6"/>
      <c r="AC1226" s="6"/>
      <c r="AD1226" s="6"/>
      <c r="AE1226" s="6"/>
      <c r="AF1226" s="6"/>
      <c r="AG1226" s="6"/>
      <c r="AH1226" s="6"/>
      <c r="AI1226" s="6"/>
      <c r="AJ1226" s="6"/>
      <c r="AK1226" s="36"/>
      <c r="AL1226" s="36"/>
    </row>
    <row r="1227" customFormat="false" ht="15" hidden="false" customHeight="false" outlineLevel="0" collapsed="false">
      <c r="A1227" s="3"/>
      <c r="B1227" s="3"/>
      <c r="C1227" s="3"/>
      <c r="D1227" s="4"/>
      <c r="E1227" s="4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  <c r="Q1227" s="6"/>
      <c r="R1227" s="6"/>
      <c r="S1227" s="6"/>
      <c r="T1227" s="6"/>
      <c r="U1227" s="6"/>
      <c r="V1227" s="6"/>
      <c r="W1227" s="6"/>
      <c r="X1227" s="6"/>
      <c r="Y1227" s="6"/>
      <c r="Z1227" s="6"/>
      <c r="AA1227" s="6"/>
      <c r="AB1227" s="6"/>
      <c r="AC1227" s="6"/>
      <c r="AD1227" s="6"/>
      <c r="AE1227" s="6"/>
      <c r="AF1227" s="6"/>
      <c r="AG1227" s="6"/>
      <c r="AH1227" s="6"/>
      <c r="AI1227" s="6"/>
      <c r="AJ1227" s="6"/>
      <c r="AK1227" s="36"/>
      <c r="AL1227" s="36"/>
    </row>
    <row r="1228" customFormat="false" ht="15" hidden="false" customHeight="false" outlineLevel="0" collapsed="false">
      <c r="A1228" s="3"/>
      <c r="B1228" s="3"/>
      <c r="C1228" s="3"/>
      <c r="D1228" s="4"/>
      <c r="E1228" s="4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  <c r="Q1228" s="6"/>
      <c r="R1228" s="6"/>
      <c r="S1228" s="6"/>
      <c r="T1228" s="6"/>
      <c r="U1228" s="6"/>
      <c r="V1228" s="6"/>
      <c r="W1228" s="6"/>
      <c r="X1228" s="6"/>
      <c r="Y1228" s="6"/>
      <c r="Z1228" s="6"/>
      <c r="AA1228" s="6"/>
      <c r="AB1228" s="6"/>
      <c r="AC1228" s="6"/>
      <c r="AD1228" s="6"/>
      <c r="AE1228" s="6"/>
      <c r="AF1228" s="6"/>
      <c r="AG1228" s="6"/>
      <c r="AH1228" s="6"/>
      <c r="AI1228" s="6"/>
      <c r="AJ1228" s="6"/>
      <c r="AK1228" s="36"/>
      <c r="AL1228" s="36"/>
    </row>
    <row r="1229" customFormat="false" ht="15" hidden="false" customHeight="false" outlineLevel="0" collapsed="false">
      <c r="A1229" s="3"/>
      <c r="B1229" s="104"/>
      <c r="C1229" s="105" t="s">
        <v>605</v>
      </c>
      <c r="D1229" s="4"/>
      <c r="E1229" s="4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  <c r="Q1229" s="6"/>
      <c r="R1229" s="6"/>
      <c r="S1229" s="6"/>
      <c r="T1229" s="6"/>
      <c r="U1229" s="6"/>
      <c r="V1229" s="6"/>
      <c r="W1229" s="6"/>
      <c r="X1229" s="6"/>
      <c r="Y1229" s="6"/>
      <c r="Z1229" s="6"/>
      <c r="AA1229" s="6"/>
      <c r="AB1229" s="6"/>
      <c r="AC1229" s="6"/>
      <c r="AD1229" s="6"/>
      <c r="AE1229" s="6"/>
      <c r="AF1229" s="6"/>
      <c r="AG1229" s="6"/>
      <c r="AH1229" s="6"/>
      <c r="AI1229" s="6"/>
      <c r="AJ1229" s="6"/>
      <c r="AK1229" s="36"/>
      <c r="AL1229" s="36"/>
    </row>
    <row r="1230" customFormat="false" ht="15" hidden="false" customHeight="false" outlineLevel="0" collapsed="false">
      <c r="A1230" s="3"/>
      <c r="B1230" s="3"/>
      <c r="C1230" s="3" t="s">
        <v>606</v>
      </c>
      <c r="D1230" s="4" t="n">
        <v>533177.90986</v>
      </c>
      <c r="E1230" s="4" t="n">
        <v>320205.07695</v>
      </c>
      <c r="F1230" s="62" t="n">
        <v>442759.21679</v>
      </c>
      <c r="G1230" s="62" t="n">
        <v>171690.4843</v>
      </c>
      <c r="H1230" s="106" t="n">
        <v>1467832.6879</v>
      </c>
      <c r="I1230" s="62" t="n">
        <v>75530.5738</v>
      </c>
      <c r="J1230" s="62" t="n">
        <v>237838.4138</v>
      </c>
      <c r="K1230" s="62" t="n">
        <v>69014.98666</v>
      </c>
      <c r="L1230" s="62" t="n">
        <v>317407.26848</v>
      </c>
      <c r="M1230" s="62" t="n">
        <v>53664.71891</v>
      </c>
      <c r="N1230" s="62" t="n">
        <v>133937.95308</v>
      </c>
      <c r="O1230" s="106" t="n">
        <v>887393.91473</v>
      </c>
      <c r="P1230" s="62" t="n">
        <v>26553.70622</v>
      </c>
      <c r="Q1230" s="62" t="n">
        <v>139230.39008</v>
      </c>
      <c r="R1230" s="62" t="n">
        <v>659.65669</v>
      </c>
      <c r="S1230" s="62" t="n">
        <v>6018.77639</v>
      </c>
      <c r="T1230" s="62" t="n">
        <v>11182.35085</v>
      </c>
      <c r="U1230" s="62" t="n">
        <v>74664.41877</v>
      </c>
      <c r="V1230" s="62" t="n">
        <v>47033.56275</v>
      </c>
      <c r="W1230" s="62" t="n">
        <v>52842.21411</v>
      </c>
      <c r="X1230" s="62" t="n">
        <v>1400.66136</v>
      </c>
      <c r="Y1230" s="62" t="n">
        <v>25658.19401</v>
      </c>
      <c r="Z1230" s="62" t="n">
        <v>51791.96029</v>
      </c>
      <c r="AA1230" s="62" t="n">
        <v>53501.16321</v>
      </c>
      <c r="AB1230" s="62" t="n">
        <v>17427.49381</v>
      </c>
      <c r="AC1230" s="62" t="n">
        <v>643.8803</v>
      </c>
      <c r="AD1230" s="62" t="n">
        <v>3645.87932</v>
      </c>
      <c r="AE1230" s="107" t="n">
        <v>512254.30816</v>
      </c>
      <c r="AF1230" s="108" t="n">
        <v>2867480.91079</v>
      </c>
      <c r="AG1230" s="6" t="n">
        <v>2107082.99126</v>
      </c>
      <c r="AH1230" s="34" t="e">
        <f aca="false"/>
        <v>#REF!</v>
      </c>
      <c r="AI1230" s="34"/>
      <c r="AJ1230" s="6" t="e">
        <f aca="false"/>
        <v>#REF!</v>
      </c>
      <c r="AK1230" s="36" t="e">
        <f aca="false"/>
        <v>#REF!</v>
      </c>
      <c r="AL1230" s="36"/>
    </row>
    <row r="1231" customFormat="false" ht="15" hidden="false" customHeight="false" outlineLevel="0" collapsed="false">
      <c r="A1231" s="3"/>
      <c r="B1231" s="3"/>
      <c r="C1231" s="3" t="s">
        <v>607</v>
      </c>
      <c r="D1231" s="4" t="n">
        <v>786317.42997</v>
      </c>
      <c r="E1231" s="4" t="n">
        <v>489529.718</v>
      </c>
      <c r="F1231" s="62" t="n">
        <v>721788.88653</v>
      </c>
      <c r="G1231" s="62" t="n">
        <v>290635.6945</v>
      </c>
      <c r="H1231" s="106" t="n">
        <v>2288271.729</v>
      </c>
      <c r="I1231" s="62" t="n">
        <v>121445.92834</v>
      </c>
      <c r="J1231" s="62" t="n">
        <v>395490.43983</v>
      </c>
      <c r="K1231" s="62" t="n">
        <v>103104.74837</v>
      </c>
      <c r="L1231" s="62" t="n">
        <v>504820.11989</v>
      </c>
      <c r="M1231" s="62" t="n">
        <v>81965.52178</v>
      </c>
      <c r="N1231" s="62" t="n">
        <v>204404.3151</v>
      </c>
      <c r="O1231" s="106" t="n">
        <v>1411231.07331</v>
      </c>
      <c r="P1231" s="62" t="n">
        <v>44400.21951</v>
      </c>
      <c r="Q1231" s="62" t="n">
        <v>230024.53832</v>
      </c>
      <c r="R1231" s="62" t="n">
        <v>894.07753</v>
      </c>
      <c r="S1231" s="62" t="n">
        <v>9884.53538</v>
      </c>
      <c r="T1231" s="62" t="n">
        <v>13102.78244</v>
      </c>
      <c r="U1231" s="62" t="n">
        <v>115764.68712</v>
      </c>
      <c r="V1231" s="62" t="n">
        <v>65462.28011</v>
      </c>
      <c r="W1231" s="62" t="n">
        <v>72156.84873</v>
      </c>
      <c r="X1231" s="62" t="n">
        <v>1868.38881</v>
      </c>
      <c r="Y1231" s="62" t="n">
        <v>38824.83164</v>
      </c>
      <c r="Z1231" s="62" t="n">
        <v>79917.33634</v>
      </c>
      <c r="AA1231" s="62" t="n">
        <v>74210.42595</v>
      </c>
      <c r="AB1231" s="62" t="n">
        <v>24883.22303</v>
      </c>
      <c r="AC1231" s="62" t="n">
        <v>917.87135</v>
      </c>
      <c r="AD1231" s="62" t="n">
        <v>4492.50454</v>
      </c>
      <c r="AE1231" s="107" t="n">
        <v>776804.5508</v>
      </c>
      <c r="AF1231" s="108" t="n">
        <v>4476307.35311</v>
      </c>
      <c r="AG1231" s="6" t="n">
        <v>3360098.71383</v>
      </c>
      <c r="AH1231" s="34" t="e">
        <f aca="false"/>
        <v>#REF!</v>
      </c>
      <c r="AI1231" s="34"/>
      <c r="AJ1231" s="6" t="e">
        <f aca="false"/>
        <v>#REF!</v>
      </c>
      <c r="AK1231" s="36" t="e">
        <f aca="false"/>
        <v>#REF!</v>
      </c>
      <c r="AL1231" s="36"/>
    </row>
    <row r="1232" customFormat="false" ht="15" hidden="false" customHeight="false" outlineLevel="0" collapsed="false">
      <c r="A1232" s="3"/>
      <c r="B1232" s="3"/>
      <c r="C1232" s="3"/>
      <c r="D1232" s="4" t="s">
        <v>5</v>
      </c>
      <c r="E1232" s="4" t="s">
        <v>6</v>
      </c>
      <c r="F1232" s="6" t="s">
        <v>7</v>
      </c>
      <c r="G1232" s="6" t="s">
        <v>8</v>
      </c>
      <c r="H1232" s="6" t="s">
        <v>9</v>
      </c>
      <c r="I1232" s="6" t="s">
        <v>10</v>
      </c>
      <c r="J1232" s="6" t="s">
        <v>11</v>
      </c>
      <c r="K1232" s="6" t="s">
        <v>12</v>
      </c>
      <c r="L1232" s="6" t="s">
        <v>13</v>
      </c>
      <c r="M1232" s="6" t="s">
        <v>14</v>
      </c>
      <c r="N1232" s="6" t="s">
        <v>15</v>
      </c>
      <c r="O1232" s="6" t="s">
        <v>16</v>
      </c>
      <c r="P1232" s="6" t="s">
        <v>17</v>
      </c>
      <c r="Q1232" s="6" t="s">
        <v>18</v>
      </c>
      <c r="R1232" s="6" t="s">
        <v>19</v>
      </c>
      <c r="S1232" s="6" t="s">
        <v>20</v>
      </c>
      <c r="T1232" s="6" t="s">
        <v>21</v>
      </c>
      <c r="U1232" s="6" t="s">
        <v>22</v>
      </c>
      <c r="V1232" s="6" t="s">
        <v>23</v>
      </c>
      <c r="W1232" s="6" t="s">
        <v>24</v>
      </c>
      <c r="X1232" s="6" t="s">
        <v>25</v>
      </c>
      <c r="Y1232" s="6" t="s">
        <v>26</v>
      </c>
      <c r="Z1232" s="6" t="s">
        <v>27</v>
      </c>
      <c r="AA1232" s="6" t="s">
        <v>28</v>
      </c>
      <c r="AB1232" s="6" t="s">
        <v>29</v>
      </c>
      <c r="AC1232" s="6" t="s">
        <v>30</v>
      </c>
      <c r="AD1232" s="6" t="s">
        <v>31</v>
      </c>
      <c r="AE1232" s="6" t="s">
        <v>32</v>
      </c>
      <c r="AF1232" s="6" t="s">
        <v>33</v>
      </c>
      <c r="AG1232" s="6" t="s">
        <v>34</v>
      </c>
      <c r="AH1232" s="6" t="s">
        <v>35</v>
      </c>
      <c r="AI1232" s="6" t="s">
        <v>36</v>
      </c>
      <c r="AJ1232" s="6" t="s">
        <v>37</v>
      </c>
      <c r="AK1232" s="36"/>
      <c r="AL1232" s="36"/>
    </row>
    <row r="1233" customFormat="false" ht="15" hidden="false" customHeight="false" outlineLevel="0" collapsed="false">
      <c r="A1233" s="3"/>
      <c r="B1233" s="3"/>
      <c r="C1233" s="3"/>
      <c r="D1233" s="4"/>
      <c r="E1233" s="4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  <c r="Q1233" s="6"/>
      <c r="R1233" s="6"/>
      <c r="S1233" s="6"/>
      <c r="T1233" s="6"/>
      <c r="U1233" s="6"/>
      <c r="V1233" s="6"/>
      <c r="W1233" s="6"/>
      <c r="X1233" s="6"/>
      <c r="Y1233" s="6"/>
      <c r="Z1233" s="6"/>
      <c r="AA1233" s="6"/>
      <c r="AB1233" s="6"/>
      <c r="AC1233" s="6"/>
      <c r="AD1233" s="6"/>
      <c r="AE1233" s="6"/>
      <c r="AF1233" s="6"/>
      <c r="AG1233" s="6"/>
      <c r="AH1233" s="6"/>
      <c r="AI1233" s="6"/>
      <c r="AJ1233" s="6"/>
      <c r="AK1233" s="36"/>
      <c r="AL1233" s="36"/>
    </row>
    <row r="1234" customFormat="false" ht="15" hidden="false" customHeight="false" outlineLevel="0" collapsed="false">
      <c r="A1234" s="3"/>
      <c r="B1234" s="3"/>
      <c r="C1234" s="105" t="s">
        <v>608</v>
      </c>
      <c r="D1234" s="4"/>
      <c r="E1234" s="4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"/>
      <c r="Q1234" s="6"/>
      <c r="R1234" s="6"/>
      <c r="S1234" s="6"/>
      <c r="T1234" s="6"/>
      <c r="U1234" s="6"/>
      <c r="V1234" s="6"/>
      <c r="W1234" s="6"/>
      <c r="X1234" s="6"/>
      <c r="Y1234" s="6"/>
      <c r="Z1234" s="6"/>
      <c r="AA1234" s="6"/>
      <c r="AB1234" s="6"/>
      <c r="AC1234" s="6"/>
      <c r="AD1234" s="6"/>
      <c r="AE1234" s="6"/>
      <c r="AF1234" s="6"/>
      <c r="AG1234" s="6"/>
      <c r="AH1234" s="6"/>
      <c r="AI1234" s="6"/>
      <c r="AJ1234" s="6"/>
      <c r="AK1234" s="36"/>
      <c r="AL1234" s="36"/>
    </row>
    <row r="1235" customFormat="false" ht="15" hidden="false" customHeight="false" outlineLevel="0" collapsed="false">
      <c r="C1235" s="1" t="s">
        <v>609</v>
      </c>
      <c r="F1235" s="109"/>
      <c r="G1235" s="109"/>
      <c r="H1235" s="109"/>
      <c r="I1235" s="109"/>
      <c r="J1235" s="109"/>
      <c r="K1235" s="109"/>
      <c r="L1235" s="109"/>
      <c r="M1235" s="109"/>
      <c r="N1235" s="109"/>
      <c r="O1235" s="109"/>
      <c r="P1235" s="109"/>
      <c r="Q1235" s="109"/>
      <c r="R1235" s="109"/>
      <c r="S1235" s="109"/>
      <c r="T1235" s="109"/>
      <c r="U1235" s="109"/>
      <c r="V1235" s="109"/>
      <c r="W1235" s="109"/>
      <c r="X1235" s="109"/>
      <c r="Y1235" s="109"/>
      <c r="Z1235" s="109"/>
      <c r="AA1235" s="109"/>
      <c r="AB1235" s="109"/>
      <c r="AC1235" s="109"/>
      <c r="AD1235" s="109"/>
      <c r="AE1235" s="109"/>
      <c r="AF1235" s="109"/>
      <c r="AG1235" s="109"/>
      <c r="AH1235" s="109"/>
      <c r="AI1235" s="109"/>
      <c r="AJ1235" s="109"/>
      <c r="AK1235" s="36"/>
      <c r="AL1235" s="36"/>
    </row>
    <row r="1236" customFormat="false" ht="15" hidden="false" customHeight="false" outlineLevel="0" collapsed="false">
      <c r="F1236" s="109"/>
      <c r="G1236" s="109"/>
      <c r="H1236" s="109"/>
      <c r="I1236" s="109"/>
      <c r="J1236" s="109"/>
      <c r="K1236" s="109"/>
      <c r="L1236" s="109"/>
      <c r="M1236" s="109"/>
      <c r="N1236" s="109"/>
      <c r="O1236" s="109"/>
      <c r="P1236" s="109"/>
      <c r="Q1236" s="109"/>
      <c r="R1236" s="109"/>
      <c r="S1236" s="109"/>
      <c r="T1236" s="109"/>
      <c r="U1236" s="109"/>
      <c r="V1236" s="109"/>
      <c r="W1236" s="109"/>
      <c r="X1236" s="109"/>
      <c r="Y1236" s="109"/>
      <c r="Z1236" s="109"/>
      <c r="AA1236" s="109"/>
      <c r="AB1236" s="109"/>
      <c r="AC1236" s="109"/>
      <c r="AD1236" s="109"/>
      <c r="AE1236" s="109"/>
      <c r="AF1236" s="109"/>
      <c r="AG1236" s="109"/>
      <c r="AH1236" s="109"/>
      <c r="AI1236" s="109"/>
      <c r="AJ1236" s="109"/>
      <c r="AK1236" s="36"/>
      <c r="AL1236" s="36"/>
    </row>
    <row r="1237" customFormat="false" ht="15" hidden="false" customHeight="false" outlineLevel="0" collapsed="false">
      <c r="C1237" s="1" t="s">
        <v>610</v>
      </c>
      <c r="F1237" s="109"/>
      <c r="G1237" s="109"/>
      <c r="H1237" s="109"/>
      <c r="I1237" s="109"/>
      <c r="J1237" s="109"/>
      <c r="K1237" s="109"/>
      <c r="L1237" s="109"/>
      <c r="M1237" s="109"/>
      <c r="N1237" s="109"/>
      <c r="O1237" s="109"/>
      <c r="P1237" s="109"/>
      <c r="Q1237" s="109"/>
      <c r="R1237" s="109"/>
      <c r="S1237" s="109"/>
      <c r="T1237" s="109"/>
      <c r="U1237" s="109"/>
      <c r="V1237" s="109"/>
      <c r="W1237" s="109"/>
      <c r="X1237" s="109"/>
      <c r="Y1237" s="109"/>
      <c r="Z1237" s="109"/>
      <c r="AA1237" s="109"/>
      <c r="AB1237" s="109"/>
      <c r="AC1237" s="109"/>
      <c r="AD1237" s="109"/>
      <c r="AE1237" s="109"/>
      <c r="AF1237" s="109"/>
      <c r="AG1237" s="109"/>
      <c r="AH1237" s="109"/>
      <c r="AI1237" s="109"/>
      <c r="AJ1237" s="109"/>
      <c r="AK1237" s="36"/>
      <c r="AL1237" s="36"/>
    </row>
    <row r="1238" customFormat="false" ht="15" hidden="false" customHeight="false" outlineLevel="0" collapsed="false">
      <c r="C1238" s="110" t="n">
        <v>39903</v>
      </c>
      <c r="F1238" s="109"/>
      <c r="G1238" s="109"/>
      <c r="H1238" s="109"/>
      <c r="I1238" s="109"/>
      <c r="J1238" s="109"/>
      <c r="K1238" s="109"/>
      <c r="L1238" s="109"/>
      <c r="M1238" s="109"/>
      <c r="N1238" s="109"/>
      <c r="O1238" s="109"/>
      <c r="P1238" s="109"/>
      <c r="Q1238" s="109"/>
      <c r="R1238" s="109"/>
      <c r="S1238" s="109"/>
      <c r="T1238" s="109"/>
      <c r="U1238" s="109"/>
      <c r="V1238" s="109"/>
      <c r="W1238" s="109"/>
      <c r="X1238" s="109"/>
      <c r="Y1238" s="109"/>
      <c r="Z1238" s="109"/>
      <c r="AA1238" s="109"/>
      <c r="AB1238" s="109"/>
      <c r="AC1238" s="109"/>
      <c r="AD1238" s="109"/>
      <c r="AE1238" s="109"/>
      <c r="AF1238" s="109"/>
      <c r="AG1238" s="109"/>
      <c r="AH1238" s="109"/>
      <c r="AI1238" s="109"/>
      <c r="AJ1238" s="109"/>
      <c r="AK1238" s="36"/>
      <c r="AL1238" s="36"/>
    </row>
    <row r="1239" customFormat="false" ht="15" hidden="false" customHeight="false" outlineLevel="0" collapsed="false">
      <c r="F1239" s="109"/>
      <c r="G1239" s="109"/>
      <c r="H1239" s="109"/>
      <c r="I1239" s="109"/>
      <c r="J1239" s="109"/>
      <c r="K1239" s="109"/>
      <c r="L1239" s="109"/>
      <c r="M1239" s="109"/>
      <c r="N1239" s="109"/>
      <c r="O1239" s="109"/>
      <c r="P1239" s="109"/>
      <c r="Q1239" s="109"/>
      <c r="R1239" s="109"/>
      <c r="S1239" s="109"/>
      <c r="T1239" s="109"/>
      <c r="U1239" s="109"/>
      <c r="V1239" s="109"/>
      <c r="W1239" s="109"/>
      <c r="X1239" s="109"/>
      <c r="Y1239" s="109"/>
      <c r="Z1239" s="109"/>
      <c r="AA1239" s="109"/>
      <c r="AB1239" s="109"/>
      <c r="AC1239" s="109"/>
      <c r="AD1239" s="109"/>
      <c r="AE1239" s="109"/>
      <c r="AF1239" s="109"/>
      <c r="AG1239" s="109"/>
      <c r="AH1239" s="109"/>
      <c r="AI1239" s="109"/>
      <c r="AJ1239" s="109"/>
      <c r="AK1239" s="36"/>
      <c r="AL1239" s="36"/>
    </row>
    <row r="1240" customFormat="false" ht="15" hidden="false" customHeight="false" outlineLevel="0" collapsed="false">
      <c r="D1240" s="111" t="s">
        <v>611</v>
      </c>
      <c r="E1240" s="111" t="s">
        <v>612</v>
      </c>
      <c r="F1240" s="112"/>
      <c r="G1240" s="112"/>
      <c r="H1240" s="112"/>
      <c r="I1240" s="112"/>
      <c r="J1240" s="112"/>
      <c r="K1240" s="112"/>
      <c r="L1240" s="112"/>
      <c r="M1240" s="112"/>
      <c r="N1240" s="112"/>
      <c r="O1240" s="112"/>
      <c r="P1240" s="112"/>
      <c r="Q1240" s="112"/>
      <c r="R1240" s="112"/>
      <c r="S1240" s="112"/>
      <c r="T1240" s="112"/>
      <c r="U1240" s="112"/>
      <c r="V1240" s="112"/>
      <c r="W1240" s="112"/>
      <c r="X1240" s="112"/>
      <c r="Y1240" s="112"/>
      <c r="Z1240" s="112"/>
      <c r="AA1240" s="112"/>
      <c r="AB1240" s="112"/>
      <c r="AC1240" s="112"/>
      <c r="AD1240" s="112"/>
      <c r="AE1240" s="112"/>
      <c r="AF1240" s="112"/>
      <c r="AG1240" s="112"/>
      <c r="AH1240" s="112"/>
      <c r="AI1240" s="112"/>
      <c r="AJ1240" s="112"/>
      <c r="AK1240" s="36"/>
      <c r="AL1240" s="36"/>
    </row>
    <row r="1241" customFormat="false" ht="15" hidden="false" customHeight="false" outlineLevel="0" collapsed="false">
      <c r="C1241" s="1" t="s">
        <v>613</v>
      </c>
      <c r="D1241" s="111"/>
      <c r="E1241" s="111"/>
      <c r="F1241" s="112"/>
      <c r="G1241" s="112"/>
      <c r="H1241" s="112"/>
      <c r="I1241" s="112"/>
      <c r="J1241" s="112"/>
      <c r="K1241" s="112"/>
      <c r="L1241" s="112"/>
      <c r="M1241" s="112"/>
      <c r="N1241" s="112"/>
      <c r="O1241" s="112"/>
      <c r="P1241" s="112"/>
      <c r="Q1241" s="112"/>
      <c r="R1241" s="112"/>
      <c r="S1241" s="112"/>
      <c r="T1241" s="112"/>
      <c r="U1241" s="112"/>
      <c r="V1241" s="112"/>
      <c r="W1241" s="112"/>
      <c r="X1241" s="112"/>
      <c r="Y1241" s="112"/>
      <c r="Z1241" s="112"/>
      <c r="AA1241" s="112"/>
      <c r="AB1241" s="112"/>
      <c r="AC1241" s="112"/>
      <c r="AD1241" s="112"/>
      <c r="AE1241" s="112"/>
      <c r="AF1241" s="112"/>
      <c r="AG1241" s="112"/>
      <c r="AH1241" s="112"/>
      <c r="AI1241" s="112"/>
      <c r="AJ1241" s="112"/>
      <c r="AK1241" s="36"/>
      <c r="AL1241" s="36"/>
    </row>
    <row r="1242" customFormat="false" ht="15" hidden="false" customHeight="false" outlineLevel="0" collapsed="false">
      <c r="C1242" s="113" t="s">
        <v>18</v>
      </c>
      <c r="D1242" s="114" t="n">
        <v>139230390.08</v>
      </c>
      <c r="E1242" s="114" t="n">
        <v>230024538.32</v>
      </c>
      <c r="F1242" s="112"/>
      <c r="G1242" s="112"/>
      <c r="H1242" s="112"/>
      <c r="I1242" s="112"/>
      <c r="J1242" s="112"/>
      <c r="K1242" s="112"/>
      <c r="L1242" s="112"/>
      <c r="M1242" s="112"/>
      <c r="N1242" s="112"/>
      <c r="O1242" s="112"/>
      <c r="P1242" s="112"/>
      <c r="Q1242" s="112"/>
      <c r="R1242" s="112"/>
      <c r="S1242" s="112"/>
      <c r="T1242" s="112"/>
      <c r="U1242" s="112"/>
      <c r="V1242" s="112"/>
      <c r="W1242" s="112"/>
      <c r="X1242" s="112"/>
      <c r="Y1242" s="112"/>
      <c r="Z1242" s="112"/>
      <c r="AA1242" s="112"/>
      <c r="AB1242" s="112"/>
      <c r="AC1242" s="112"/>
      <c r="AD1242" s="112"/>
      <c r="AE1242" s="112"/>
      <c r="AF1242" s="112"/>
      <c r="AG1242" s="112"/>
      <c r="AH1242" s="112"/>
      <c r="AI1242" s="112"/>
      <c r="AJ1242" s="112"/>
      <c r="AK1242" s="36"/>
      <c r="AL1242" s="36"/>
    </row>
    <row r="1243" customFormat="false" ht="15" hidden="false" customHeight="false" outlineLevel="0" collapsed="false">
      <c r="C1243" s="113" t="s">
        <v>22</v>
      </c>
      <c r="D1243" s="114" t="n">
        <v>74664418.77</v>
      </c>
      <c r="E1243" s="114" t="n">
        <v>115764687.12</v>
      </c>
      <c r="F1243" s="112"/>
      <c r="G1243" s="112"/>
      <c r="H1243" s="112"/>
      <c r="I1243" s="112"/>
      <c r="J1243" s="112"/>
      <c r="K1243" s="112"/>
      <c r="L1243" s="112"/>
      <c r="M1243" s="112"/>
      <c r="N1243" s="112"/>
      <c r="O1243" s="112"/>
      <c r="P1243" s="112"/>
      <c r="Q1243" s="112"/>
      <c r="R1243" s="112"/>
      <c r="S1243" s="112"/>
      <c r="T1243" s="112"/>
      <c r="U1243" s="112"/>
      <c r="V1243" s="112"/>
      <c r="W1243" s="112"/>
      <c r="X1243" s="112"/>
      <c r="Y1243" s="112"/>
      <c r="Z1243" s="112"/>
      <c r="AA1243" s="112"/>
      <c r="AB1243" s="112"/>
      <c r="AC1243" s="112"/>
      <c r="AD1243" s="112"/>
      <c r="AE1243" s="112"/>
      <c r="AF1243" s="112"/>
      <c r="AG1243" s="112"/>
      <c r="AH1243" s="112"/>
      <c r="AI1243" s="112"/>
      <c r="AJ1243" s="112"/>
      <c r="AK1243" s="36"/>
      <c r="AL1243" s="36"/>
    </row>
    <row r="1244" customFormat="false" ht="15" hidden="false" customHeight="false" outlineLevel="0" collapsed="false">
      <c r="C1244" s="113"/>
      <c r="D1244" s="115" t="n">
        <v>213894808.85</v>
      </c>
      <c r="E1244" s="115" t="n">
        <v>345789225.44</v>
      </c>
      <c r="F1244" s="112"/>
      <c r="G1244" s="112"/>
      <c r="H1244" s="112"/>
      <c r="I1244" s="112"/>
      <c r="J1244" s="112"/>
      <c r="K1244" s="112"/>
      <c r="L1244" s="112"/>
      <c r="M1244" s="112"/>
      <c r="N1244" s="112"/>
      <c r="O1244" s="112"/>
      <c r="P1244" s="112"/>
      <c r="Q1244" s="112"/>
      <c r="R1244" s="112"/>
      <c r="S1244" s="112"/>
      <c r="T1244" s="112"/>
      <c r="U1244" s="112"/>
      <c r="V1244" s="112"/>
      <c r="W1244" s="112"/>
      <c r="X1244" s="112"/>
      <c r="Y1244" s="112"/>
      <c r="Z1244" s="112"/>
      <c r="AA1244" s="112"/>
      <c r="AB1244" s="112"/>
      <c r="AC1244" s="112"/>
      <c r="AD1244" s="112"/>
      <c r="AE1244" s="112"/>
      <c r="AF1244" s="112"/>
      <c r="AG1244" s="112"/>
      <c r="AH1244" s="112"/>
      <c r="AI1244" s="112"/>
      <c r="AJ1244" s="112"/>
      <c r="AK1244" s="36"/>
      <c r="AL1244" s="36"/>
    </row>
    <row r="1245" customFormat="false" ht="15" hidden="false" customHeight="false" outlineLevel="0" collapsed="false">
      <c r="C1245" s="113" t="s">
        <v>613</v>
      </c>
      <c r="D1245" s="116"/>
      <c r="E1245" s="116"/>
      <c r="F1245" s="112"/>
      <c r="G1245" s="112"/>
      <c r="H1245" s="112"/>
      <c r="I1245" s="112"/>
      <c r="J1245" s="112"/>
      <c r="K1245" s="112"/>
      <c r="L1245" s="112"/>
      <c r="M1245" s="112"/>
      <c r="N1245" s="112"/>
      <c r="O1245" s="112"/>
      <c r="P1245" s="112"/>
      <c r="Q1245" s="112"/>
      <c r="R1245" s="112"/>
      <c r="S1245" s="112"/>
      <c r="T1245" s="112"/>
      <c r="U1245" s="112"/>
      <c r="V1245" s="112"/>
      <c r="W1245" s="112"/>
      <c r="X1245" s="112"/>
      <c r="Y1245" s="112"/>
      <c r="Z1245" s="112"/>
      <c r="AA1245" s="112"/>
      <c r="AB1245" s="112"/>
      <c r="AC1245" s="112"/>
      <c r="AD1245" s="112"/>
      <c r="AE1245" s="112"/>
      <c r="AF1245" s="112"/>
      <c r="AG1245" s="112"/>
      <c r="AH1245" s="112"/>
      <c r="AI1245" s="112"/>
      <c r="AJ1245" s="112"/>
      <c r="AK1245" s="36"/>
      <c r="AL1245" s="36"/>
    </row>
    <row r="1246" customFormat="false" ht="15" hidden="false" customHeight="false" outlineLevel="0" collapsed="false">
      <c r="C1246" s="113" t="s">
        <v>17</v>
      </c>
      <c r="D1246" s="114" t="n">
        <v>26553706.22</v>
      </c>
      <c r="E1246" s="114" t="n">
        <v>44400219.51</v>
      </c>
      <c r="F1246" s="112"/>
      <c r="G1246" s="112"/>
      <c r="H1246" s="112"/>
      <c r="I1246" s="112"/>
      <c r="J1246" s="112"/>
      <c r="K1246" s="112"/>
      <c r="L1246" s="112"/>
      <c r="M1246" s="112"/>
      <c r="N1246" s="112"/>
      <c r="O1246" s="112"/>
      <c r="P1246" s="112"/>
      <c r="Q1246" s="112"/>
      <c r="R1246" s="112"/>
      <c r="S1246" s="112"/>
      <c r="T1246" s="112"/>
      <c r="U1246" s="112"/>
      <c r="V1246" s="112"/>
      <c r="W1246" s="112"/>
      <c r="X1246" s="112"/>
      <c r="Y1246" s="112"/>
      <c r="Z1246" s="112"/>
      <c r="AA1246" s="112"/>
      <c r="AB1246" s="112"/>
      <c r="AC1246" s="112"/>
      <c r="AD1246" s="112"/>
      <c r="AE1246" s="112"/>
      <c r="AF1246" s="112"/>
      <c r="AG1246" s="112"/>
      <c r="AH1246" s="112"/>
      <c r="AI1246" s="112"/>
      <c r="AJ1246" s="112"/>
      <c r="AK1246" s="36"/>
      <c r="AL1246" s="36"/>
    </row>
    <row r="1247" customFormat="false" ht="15" hidden="false" customHeight="false" outlineLevel="0" collapsed="false">
      <c r="C1247" s="113" t="s">
        <v>10</v>
      </c>
      <c r="D1247" s="114" t="n">
        <v>75530573.8</v>
      </c>
      <c r="E1247" s="114" t="n">
        <v>121445928.34</v>
      </c>
      <c r="F1247" s="112"/>
      <c r="G1247" s="112"/>
      <c r="H1247" s="112"/>
      <c r="I1247" s="112"/>
      <c r="J1247" s="112"/>
      <c r="K1247" s="112"/>
      <c r="L1247" s="112"/>
      <c r="M1247" s="112"/>
      <c r="N1247" s="112"/>
      <c r="O1247" s="112"/>
      <c r="P1247" s="112"/>
      <c r="Q1247" s="112"/>
      <c r="R1247" s="112"/>
      <c r="S1247" s="112"/>
      <c r="T1247" s="112"/>
      <c r="U1247" s="112"/>
      <c r="V1247" s="112"/>
      <c r="W1247" s="112"/>
      <c r="X1247" s="112"/>
      <c r="Y1247" s="112"/>
      <c r="Z1247" s="112"/>
      <c r="AA1247" s="112"/>
      <c r="AB1247" s="112"/>
      <c r="AC1247" s="112"/>
      <c r="AD1247" s="112"/>
      <c r="AE1247" s="112"/>
      <c r="AF1247" s="112"/>
      <c r="AG1247" s="112"/>
      <c r="AH1247" s="112"/>
      <c r="AI1247" s="112"/>
      <c r="AJ1247" s="112"/>
      <c r="AK1247" s="36"/>
      <c r="AL1247" s="36"/>
    </row>
    <row r="1248" customFormat="false" ht="15" hidden="false" customHeight="false" outlineLevel="0" collapsed="false">
      <c r="C1248" s="113" t="s">
        <v>11</v>
      </c>
      <c r="D1248" s="114" t="n">
        <v>237838413.8</v>
      </c>
      <c r="E1248" s="114" t="n">
        <v>395490439.83</v>
      </c>
      <c r="F1248" s="112"/>
      <c r="G1248" s="112"/>
      <c r="H1248" s="112"/>
      <c r="I1248" s="112"/>
      <c r="J1248" s="112"/>
      <c r="K1248" s="112"/>
      <c r="L1248" s="112"/>
      <c r="M1248" s="112"/>
      <c r="N1248" s="112"/>
      <c r="O1248" s="112"/>
      <c r="P1248" s="112"/>
      <c r="Q1248" s="112"/>
      <c r="R1248" s="112"/>
      <c r="S1248" s="112"/>
      <c r="T1248" s="112"/>
      <c r="U1248" s="112"/>
      <c r="V1248" s="112"/>
      <c r="W1248" s="112"/>
      <c r="X1248" s="112"/>
      <c r="Y1248" s="112"/>
      <c r="Z1248" s="112"/>
      <c r="AA1248" s="112"/>
      <c r="AB1248" s="112"/>
      <c r="AC1248" s="112"/>
      <c r="AD1248" s="112"/>
      <c r="AE1248" s="112"/>
      <c r="AF1248" s="112"/>
      <c r="AG1248" s="112"/>
      <c r="AH1248" s="112"/>
      <c r="AI1248" s="112"/>
      <c r="AJ1248" s="112"/>
      <c r="AK1248" s="36"/>
      <c r="AL1248" s="36"/>
    </row>
    <row r="1249" customFormat="false" ht="15" hidden="false" customHeight="false" outlineLevel="0" collapsed="false">
      <c r="C1249" s="113" t="s">
        <v>29</v>
      </c>
      <c r="D1249" s="114" t="n">
        <v>17427493.81</v>
      </c>
      <c r="E1249" s="114" t="n">
        <v>24883223.03</v>
      </c>
      <c r="F1249" s="112"/>
      <c r="G1249" s="112"/>
      <c r="H1249" s="112"/>
      <c r="I1249" s="112"/>
      <c r="J1249" s="112"/>
      <c r="K1249" s="112"/>
      <c r="L1249" s="112"/>
      <c r="M1249" s="112"/>
      <c r="N1249" s="112"/>
      <c r="O1249" s="112"/>
      <c r="P1249" s="112"/>
      <c r="Q1249" s="112"/>
      <c r="R1249" s="112"/>
      <c r="S1249" s="112"/>
      <c r="T1249" s="112"/>
      <c r="U1249" s="112"/>
      <c r="V1249" s="112"/>
      <c r="W1249" s="112"/>
      <c r="X1249" s="112"/>
      <c r="Y1249" s="112"/>
      <c r="Z1249" s="112"/>
      <c r="AA1249" s="112"/>
      <c r="AB1249" s="112"/>
      <c r="AC1249" s="112"/>
      <c r="AD1249" s="112"/>
      <c r="AE1249" s="112"/>
      <c r="AF1249" s="112"/>
      <c r="AG1249" s="112"/>
      <c r="AH1249" s="112"/>
      <c r="AI1249" s="112"/>
      <c r="AJ1249" s="112"/>
      <c r="AK1249" s="36"/>
      <c r="AL1249" s="36"/>
    </row>
    <row r="1250" customFormat="false" ht="15" hidden="false" customHeight="false" outlineLevel="0" collapsed="false">
      <c r="C1250" s="113" t="s">
        <v>19</v>
      </c>
      <c r="D1250" s="114" t="n">
        <v>659656.69</v>
      </c>
      <c r="E1250" s="114" t="n">
        <v>894077.53</v>
      </c>
      <c r="F1250" s="112"/>
      <c r="G1250" s="112"/>
      <c r="H1250" s="112"/>
      <c r="I1250" s="112"/>
      <c r="J1250" s="112"/>
      <c r="K1250" s="112"/>
      <c r="L1250" s="112"/>
      <c r="M1250" s="112"/>
      <c r="N1250" s="112"/>
      <c r="O1250" s="112"/>
      <c r="P1250" s="112"/>
      <c r="Q1250" s="112"/>
      <c r="R1250" s="112"/>
      <c r="S1250" s="112"/>
      <c r="T1250" s="112"/>
      <c r="U1250" s="112"/>
      <c r="V1250" s="112"/>
      <c r="W1250" s="112"/>
      <c r="X1250" s="112"/>
      <c r="Y1250" s="112"/>
      <c r="Z1250" s="112"/>
      <c r="AA1250" s="112"/>
      <c r="AB1250" s="112"/>
      <c r="AC1250" s="112"/>
      <c r="AD1250" s="112"/>
      <c r="AE1250" s="112"/>
      <c r="AF1250" s="112"/>
      <c r="AG1250" s="112"/>
      <c r="AH1250" s="112"/>
      <c r="AI1250" s="112"/>
      <c r="AJ1250" s="112"/>
      <c r="AK1250" s="36"/>
      <c r="AL1250" s="36"/>
    </row>
    <row r="1251" customFormat="false" ht="15" hidden="false" customHeight="false" outlineLevel="0" collapsed="false">
      <c r="C1251" s="113" t="s">
        <v>20</v>
      </c>
      <c r="D1251" s="114" t="n">
        <v>6018776.39</v>
      </c>
      <c r="E1251" s="114" t="n">
        <v>9884535.38</v>
      </c>
      <c r="F1251" s="112"/>
      <c r="G1251" s="112"/>
      <c r="H1251" s="112"/>
      <c r="I1251" s="112"/>
      <c r="J1251" s="112"/>
      <c r="K1251" s="112"/>
      <c r="L1251" s="112"/>
      <c r="M1251" s="112"/>
      <c r="N1251" s="112"/>
      <c r="O1251" s="112"/>
      <c r="P1251" s="112"/>
      <c r="Q1251" s="112"/>
      <c r="R1251" s="112"/>
      <c r="S1251" s="112"/>
      <c r="T1251" s="112"/>
      <c r="U1251" s="112"/>
      <c r="V1251" s="112"/>
      <c r="W1251" s="112"/>
      <c r="X1251" s="112"/>
      <c r="Y1251" s="112"/>
      <c r="Z1251" s="112"/>
      <c r="AA1251" s="112"/>
      <c r="AB1251" s="112"/>
      <c r="AC1251" s="112"/>
      <c r="AD1251" s="112"/>
      <c r="AE1251" s="112"/>
      <c r="AF1251" s="112"/>
      <c r="AG1251" s="112"/>
      <c r="AH1251" s="112"/>
      <c r="AI1251" s="112"/>
      <c r="AJ1251" s="112"/>
      <c r="AK1251" s="36"/>
      <c r="AL1251" s="36"/>
    </row>
    <row r="1252" customFormat="false" ht="15" hidden="false" customHeight="false" outlineLevel="0" collapsed="false">
      <c r="C1252" s="113" t="s">
        <v>5</v>
      </c>
      <c r="D1252" s="114" t="n">
        <v>533177909.86</v>
      </c>
      <c r="E1252" s="114" t="n">
        <v>786317429.97</v>
      </c>
      <c r="F1252" s="112"/>
      <c r="G1252" s="112"/>
      <c r="H1252" s="112"/>
      <c r="I1252" s="112"/>
      <c r="J1252" s="112"/>
      <c r="K1252" s="112"/>
      <c r="L1252" s="112"/>
      <c r="M1252" s="112"/>
      <c r="N1252" s="112"/>
      <c r="O1252" s="112"/>
      <c r="P1252" s="112"/>
      <c r="Q1252" s="112"/>
      <c r="R1252" s="112"/>
      <c r="S1252" s="112"/>
      <c r="T1252" s="112"/>
      <c r="U1252" s="112"/>
      <c r="V1252" s="112"/>
      <c r="W1252" s="112"/>
      <c r="X1252" s="112"/>
      <c r="Y1252" s="112"/>
      <c r="Z1252" s="112"/>
      <c r="AA1252" s="112"/>
      <c r="AB1252" s="112"/>
      <c r="AC1252" s="112"/>
      <c r="AD1252" s="112"/>
      <c r="AE1252" s="112"/>
      <c r="AF1252" s="112"/>
      <c r="AG1252" s="112"/>
      <c r="AH1252" s="112"/>
      <c r="AI1252" s="112"/>
      <c r="AJ1252" s="112"/>
      <c r="AK1252" s="36"/>
      <c r="AL1252" s="36"/>
    </row>
    <row r="1253" customFormat="false" ht="15" hidden="false" customHeight="false" outlineLevel="0" collapsed="false">
      <c r="C1253" s="113" t="s">
        <v>8</v>
      </c>
      <c r="D1253" s="114" t="n">
        <v>171690484.3</v>
      </c>
      <c r="E1253" s="114" t="n">
        <v>290635694.5</v>
      </c>
      <c r="F1253" s="112"/>
      <c r="G1253" s="112"/>
      <c r="H1253" s="112"/>
      <c r="I1253" s="112"/>
      <c r="J1253" s="112"/>
      <c r="K1253" s="112"/>
      <c r="L1253" s="112"/>
      <c r="M1253" s="112"/>
      <c r="N1253" s="112"/>
      <c r="O1253" s="112"/>
      <c r="P1253" s="112"/>
      <c r="Q1253" s="112"/>
      <c r="R1253" s="112"/>
      <c r="S1253" s="112"/>
      <c r="T1253" s="112"/>
      <c r="U1253" s="112"/>
      <c r="V1253" s="112"/>
      <c r="W1253" s="112"/>
      <c r="X1253" s="112"/>
      <c r="Y1253" s="112"/>
      <c r="Z1253" s="112"/>
      <c r="AA1253" s="112"/>
      <c r="AB1253" s="112"/>
      <c r="AC1253" s="112"/>
      <c r="AD1253" s="112"/>
      <c r="AE1253" s="112"/>
      <c r="AF1253" s="112"/>
      <c r="AG1253" s="112"/>
      <c r="AH1253" s="112"/>
      <c r="AI1253" s="112"/>
      <c r="AJ1253" s="112"/>
      <c r="AK1253" s="36"/>
      <c r="AL1253" s="36"/>
    </row>
    <row r="1254" customFormat="false" ht="15" hidden="false" customHeight="false" outlineLevel="0" collapsed="false">
      <c r="C1254" s="113" t="s">
        <v>23</v>
      </c>
      <c r="D1254" s="114" t="n">
        <v>47033562.75</v>
      </c>
      <c r="E1254" s="114" t="n">
        <v>65462280.11</v>
      </c>
      <c r="F1254" s="112"/>
      <c r="G1254" s="112"/>
      <c r="H1254" s="112"/>
      <c r="I1254" s="112"/>
      <c r="J1254" s="112"/>
      <c r="K1254" s="112"/>
      <c r="L1254" s="112"/>
      <c r="M1254" s="112"/>
      <c r="N1254" s="112"/>
      <c r="O1254" s="112"/>
      <c r="P1254" s="112"/>
      <c r="Q1254" s="112"/>
      <c r="R1254" s="112"/>
      <c r="S1254" s="112"/>
      <c r="T1254" s="112"/>
      <c r="U1254" s="112"/>
      <c r="V1254" s="112"/>
      <c r="W1254" s="112"/>
      <c r="X1254" s="112"/>
      <c r="Y1254" s="112"/>
      <c r="Z1254" s="112"/>
      <c r="AA1254" s="112"/>
      <c r="AB1254" s="112"/>
      <c r="AC1254" s="112"/>
      <c r="AD1254" s="112"/>
      <c r="AE1254" s="112"/>
      <c r="AF1254" s="112"/>
      <c r="AG1254" s="112"/>
      <c r="AH1254" s="112"/>
      <c r="AI1254" s="112"/>
      <c r="AJ1254" s="112"/>
      <c r="AK1254" s="36"/>
      <c r="AL1254" s="36"/>
    </row>
    <row r="1255" customFormat="false" ht="15" hidden="false" customHeight="false" outlineLevel="0" collapsed="false">
      <c r="C1255" s="113" t="s">
        <v>14</v>
      </c>
      <c r="D1255" s="114" t="n">
        <v>53664718.91</v>
      </c>
      <c r="E1255" s="114" t="n">
        <v>81965521.78</v>
      </c>
      <c r="F1255" s="112"/>
      <c r="G1255" s="112"/>
      <c r="H1255" s="112"/>
      <c r="I1255" s="112"/>
      <c r="J1255" s="112"/>
      <c r="K1255" s="112"/>
      <c r="L1255" s="112"/>
      <c r="M1255" s="112"/>
      <c r="N1255" s="112"/>
      <c r="O1255" s="112"/>
      <c r="P1255" s="112"/>
      <c r="Q1255" s="112"/>
      <c r="R1255" s="112"/>
      <c r="S1255" s="112"/>
      <c r="T1255" s="112"/>
      <c r="U1255" s="112"/>
      <c r="V1255" s="112"/>
      <c r="W1255" s="112"/>
      <c r="X1255" s="112"/>
      <c r="Y1255" s="112"/>
      <c r="Z1255" s="112"/>
      <c r="AA1255" s="112"/>
      <c r="AB1255" s="112"/>
      <c r="AC1255" s="112"/>
      <c r="AD1255" s="112"/>
      <c r="AE1255" s="112"/>
      <c r="AF1255" s="112"/>
      <c r="AG1255" s="112"/>
      <c r="AH1255" s="112"/>
      <c r="AI1255" s="112"/>
      <c r="AJ1255" s="112"/>
      <c r="AK1255" s="36"/>
      <c r="AL1255" s="36"/>
    </row>
    <row r="1256" customFormat="false" ht="15" hidden="false" customHeight="false" outlineLevel="0" collapsed="false">
      <c r="C1256" s="113" t="s">
        <v>21</v>
      </c>
      <c r="D1256" s="114" t="n">
        <v>11182350.85</v>
      </c>
      <c r="E1256" s="114" t="n">
        <v>13102782.44</v>
      </c>
      <c r="F1256" s="112"/>
      <c r="G1256" s="112"/>
      <c r="H1256" s="112"/>
      <c r="I1256" s="112"/>
      <c r="J1256" s="112"/>
      <c r="K1256" s="112"/>
      <c r="L1256" s="112"/>
      <c r="M1256" s="112"/>
      <c r="N1256" s="112"/>
      <c r="O1256" s="112"/>
      <c r="P1256" s="112"/>
      <c r="Q1256" s="112"/>
      <c r="R1256" s="112"/>
      <c r="S1256" s="112"/>
      <c r="T1256" s="112"/>
      <c r="U1256" s="112"/>
      <c r="V1256" s="112"/>
      <c r="W1256" s="112"/>
      <c r="X1256" s="112"/>
      <c r="Y1256" s="112"/>
      <c r="Z1256" s="112"/>
      <c r="AA1256" s="112"/>
      <c r="AB1256" s="112"/>
      <c r="AC1256" s="112"/>
      <c r="AD1256" s="112"/>
      <c r="AE1256" s="112"/>
      <c r="AF1256" s="112"/>
      <c r="AG1256" s="112"/>
      <c r="AH1256" s="112"/>
      <c r="AI1256" s="112"/>
      <c r="AJ1256" s="112"/>
      <c r="AK1256" s="36"/>
      <c r="AL1256" s="36"/>
    </row>
    <row r="1257" customFormat="false" ht="15" hidden="false" customHeight="false" outlineLevel="0" collapsed="false">
      <c r="C1257" s="113" t="s">
        <v>6</v>
      </c>
      <c r="D1257" s="114" t="n">
        <v>320205076.95</v>
      </c>
      <c r="E1257" s="114" t="n">
        <v>489529718</v>
      </c>
      <c r="F1257" s="112"/>
      <c r="G1257" s="112"/>
      <c r="H1257" s="112"/>
      <c r="I1257" s="112"/>
      <c r="J1257" s="112"/>
      <c r="K1257" s="112"/>
      <c r="L1257" s="112"/>
      <c r="M1257" s="112"/>
      <c r="N1257" s="112"/>
      <c r="O1257" s="112"/>
      <c r="P1257" s="112"/>
      <c r="Q1257" s="112"/>
      <c r="R1257" s="112"/>
      <c r="S1257" s="112"/>
      <c r="T1257" s="112"/>
      <c r="U1257" s="112"/>
      <c r="V1257" s="112"/>
      <c r="W1257" s="112"/>
      <c r="X1257" s="112"/>
      <c r="Y1257" s="112"/>
      <c r="Z1257" s="112"/>
      <c r="AA1257" s="112"/>
      <c r="AB1257" s="112"/>
      <c r="AC1257" s="112"/>
      <c r="AD1257" s="112"/>
      <c r="AE1257" s="112"/>
      <c r="AF1257" s="112"/>
      <c r="AG1257" s="112"/>
      <c r="AH1257" s="112"/>
      <c r="AI1257" s="112"/>
      <c r="AJ1257" s="112"/>
      <c r="AK1257" s="36"/>
      <c r="AL1257" s="36"/>
    </row>
    <row r="1258" customFormat="false" ht="15" hidden="false" customHeight="false" outlineLevel="0" collapsed="false">
      <c r="C1258" s="113" t="s">
        <v>12</v>
      </c>
      <c r="D1258" s="114" t="n">
        <v>69014986.66</v>
      </c>
      <c r="E1258" s="114" t="n">
        <v>103104748.37</v>
      </c>
      <c r="F1258" s="112"/>
      <c r="G1258" s="112"/>
      <c r="H1258" s="112"/>
      <c r="I1258" s="112"/>
      <c r="J1258" s="112"/>
      <c r="K1258" s="112"/>
      <c r="L1258" s="112"/>
      <c r="M1258" s="112"/>
      <c r="N1258" s="112"/>
      <c r="O1258" s="112"/>
      <c r="P1258" s="112"/>
      <c r="Q1258" s="112"/>
      <c r="R1258" s="112"/>
      <c r="S1258" s="112"/>
      <c r="T1258" s="112"/>
      <c r="U1258" s="112"/>
      <c r="V1258" s="112"/>
      <c r="W1258" s="112"/>
      <c r="X1258" s="112"/>
      <c r="Y1258" s="112"/>
      <c r="Z1258" s="112"/>
      <c r="AA1258" s="112"/>
      <c r="AB1258" s="112"/>
      <c r="AC1258" s="112"/>
      <c r="AD1258" s="112"/>
      <c r="AE1258" s="112"/>
      <c r="AF1258" s="112"/>
      <c r="AG1258" s="112"/>
      <c r="AH1258" s="112"/>
      <c r="AI1258" s="112"/>
      <c r="AJ1258" s="112"/>
      <c r="AK1258" s="36"/>
      <c r="AL1258" s="36"/>
    </row>
    <row r="1259" customFormat="false" ht="15" hidden="false" customHeight="false" outlineLevel="0" collapsed="false">
      <c r="C1259" s="113" t="s">
        <v>13</v>
      </c>
      <c r="D1259" s="114" t="n">
        <v>317407268.48</v>
      </c>
      <c r="E1259" s="114" t="n">
        <v>504820119.89</v>
      </c>
      <c r="F1259" s="112"/>
      <c r="G1259" s="112"/>
      <c r="H1259" s="112"/>
      <c r="I1259" s="112"/>
      <c r="J1259" s="112"/>
      <c r="K1259" s="112"/>
      <c r="L1259" s="112"/>
      <c r="M1259" s="112"/>
      <c r="N1259" s="112"/>
      <c r="O1259" s="112"/>
      <c r="P1259" s="112"/>
      <c r="Q1259" s="112"/>
      <c r="R1259" s="112"/>
      <c r="S1259" s="112"/>
      <c r="T1259" s="112"/>
      <c r="U1259" s="112"/>
      <c r="V1259" s="112"/>
      <c r="W1259" s="112"/>
      <c r="X1259" s="112"/>
      <c r="Y1259" s="112"/>
      <c r="Z1259" s="112"/>
      <c r="AA1259" s="112"/>
      <c r="AB1259" s="112"/>
      <c r="AC1259" s="112"/>
      <c r="AD1259" s="112"/>
      <c r="AE1259" s="112"/>
      <c r="AF1259" s="112"/>
      <c r="AG1259" s="112"/>
      <c r="AH1259" s="112"/>
      <c r="AI1259" s="112"/>
      <c r="AJ1259" s="112"/>
      <c r="AK1259" s="36"/>
      <c r="AL1259" s="36"/>
    </row>
    <row r="1260" customFormat="false" ht="15" hidden="false" customHeight="false" outlineLevel="0" collapsed="false">
      <c r="C1260" s="113" t="s">
        <v>15</v>
      </c>
      <c r="D1260" s="114" t="n">
        <v>133937953.08</v>
      </c>
      <c r="E1260" s="114" t="n">
        <v>204404315.1</v>
      </c>
      <c r="F1260" s="112"/>
      <c r="G1260" s="112"/>
      <c r="H1260" s="112"/>
      <c r="I1260" s="112"/>
      <c r="J1260" s="112"/>
      <c r="K1260" s="112"/>
      <c r="L1260" s="112"/>
      <c r="M1260" s="112"/>
      <c r="N1260" s="112"/>
      <c r="O1260" s="112"/>
      <c r="P1260" s="112"/>
      <c r="Q1260" s="112"/>
      <c r="R1260" s="112"/>
      <c r="S1260" s="112"/>
      <c r="T1260" s="112"/>
      <c r="U1260" s="112"/>
      <c r="V1260" s="112"/>
      <c r="W1260" s="112"/>
      <c r="X1260" s="112"/>
      <c r="Y1260" s="112"/>
      <c r="Z1260" s="112"/>
      <c r="AA1260" s="112"/>
      <c r="AB1260" s="112"/>
      <c r="AC1260" s="112"/>
      <c r="AD1260" s="112"/>
      <c r="AE1260" s="112"/>
      <c r="AF1260" s="112"/>
      <c r="AG1260" s="112"/>
      <c r="AH1260" s="112"/>
      <c r="AI1260" s="112"/>
      <c r="AJ1260" s="112"/>
      <c r="AK1260" s="36"/>
      <c r="AL1260" s="36"/>
    </row>
    <row r="1261" customFormat="false" ht="15" hidden="false" customHeight="false" outlineLevel="0" collapsed="false">
      <c r="C1261" s="113" t="s">
        <v>30</v>
      </c>
      <c r="D1261" s="114" t="n">
        <v>643880.3</v>
      </c>
      <c r="E1261" s="114" t="n">
        <v>917871.35</v>
      </c>
      <c r="F1261" s="112"/>
      <c r="G1261" s="112"/>
      <c r="H1261" s="112"/>
      <c r="I1261" s="112"/>
      <c r="J1261" s="112"/>
      <c r="K1261" s="112"/>
      <c r="L1261" s="112"/>
      <c r="M1261" s="112"/>
      <c r="N1261" s="112"/>
      <c r="O1261" s="112"/>
      <c r="P1261" s="112"/>
      <c r="Q1261" s="112"/>
      <c r="R1261" s="112"/>
      <c r="S1261" s="112"/>
      <c r="T1261" s="112"/>
      <c r="U1261" s="112"/>
      <c r="V1261" s="112"/>
      <c r="W1261" s="112"/>
      <c r="X1261" s="112"/>
      <c r="Y1261" s="112"/>
      <c r="Z1261" s="112"/>
      <c r="AA1261" s="112"/>
      <c r="AB1261" s="112"/>
      <c r="AC1261" s="112"/>
      <c r="AD1261" s="112"/>
      <c r="AE1261" s="112"/>
      <c r="AF1261" s="112"/>
      <c r="AG1261" s="112"/>
      <c r="AH1261" s="112"/>
      <c r="AI1261" s="112"/>
      <c r="AJ1261" s="112"/>
      <c r="AK1261" s="36"/>
      <c r="AL1261" s="36"/>
    </row>
    <row r="1262" customFormat="false" ht="15" hidden="false" customHeight="false" outlineLevel="0" collapsed="false">
      <c r="C1262" s="113" t="s">
        <v>7</v>
      </c>
      <c r="D1262" s="114" t="n">
        <v>442759216.79</v>
      </c>
      <c r="E1262" s="114" t="n">
        <v>721788886.53</v>
      </c>
      <c r="F1262" s="112"/>
      <c r="G1262" s="112"/>
      <c r="H1262" s="112"/>
      <c r="I1262" s="112"/>
      <c r="J1262" s="112"/>
      <c r="K1262" s="112"/>
      <c r="L1262" s="112"/>
      <c r="M1262" s="112"/>
      <c r="N1262" s="112"/>
      <c r="O1262" s="112"/>
      <c r="P1262" s="112"/>
      <c r="Q1262" s="112"/>
      <c r="R1262" s="112"/>
      <c r="S1262" s="112"/>
      <c r="T1262" s="112"/>
      <c r="U1262" s="112"/>
      <c r="V1262" s="112"/>
      <c r="W1262" s="112"/>
      <c r="X1262" s="112"/>
      <c r="Y1262" s="112"/>
      <c r="Z1262" s="112"/>
      <c r="AA1262" s="112"/>
      <c r="AB1262" s="112"/>
      <c r="AC1262" s="112"/>
      <c r="AD1262" s="112"/>
      <c r="AE1262" s="112"/>
      <c r="AF1262" s="112"/>
      <c r="AG1262" s="112"/>
      <c r="AH1262" s="112"/>
      <c r="AI1262" s="112"/>
      <c r="AJ1262" s="112"/>
      <c r="AK1262" s="36"/>
      <c r="AL1262" s="36"/>
    </row>
    <row r="1263" customFormat="false" ht="15" hidden="false" customHeight="false" outlineLevel="0" collapsed="false">
      <c r="C1263" s="113" t="s">
        <v>28</v>
      </c>
      <c r="D1263" s="114" t="n">
        <v>53501163.21</v>
      </c>
      <c r="E1263" s="114" t="n">
        <v>74210425.95</v>
      </c>
      <c r="F1263" s="112"/>
      <c r="G1263" s="112"/>
      <c r="H1263" s="112"/>
      <c r="I1263" s="112"/>
      <c r="J1263" s="112"/>
      <c r="K1263" s="112"/>
      <c r="L1263" s="112"/>
      <c r="M1263" s="112"/>
      <c r="N1263" s="112"/>
      <c r="O1263" s="112"/>
      <c r="P1263" s="112"/>
      <c r="Q1263" s="112"/>
      <c r="R1263" s="112"/>
      <c r="S1263" s="112"/>
      <c r="T1263" s="112"/>
      <c r="U1263" s="112"/>
      <c r="V1263" s="112"/>
      <c r="W1263" s="112"/>
      <c r="X1263" s="112"/>
      <c r="Y1263" s="112"/>
      <c r="Z1263" s="112"/>
      <c r="AA1263" s="112"/>
      <c r="AB1263" s="112"/>
      <c r="AC1263" s="112"/>
      <c r="AD1263" s="112"/>
      <c r="AE1263" s="112"/>
      <c r="AF1263" s="112"/>
      <c r="AG1263" s="112"/>
      <c r="AH1263" s="112"/>
      <c r="AI1263" s="112"/>
      <c r="AJ1263" s="112"/>
      <c r="AK1263" s="36"/>
      <c r="AL1263" s="36"/>
    </row>
    <row r="1264" customFormat="false" ht="15" hidden="false" customHeight="false" outlineLevel="0" collapsed="false">
      <c r="C1264" s="113" t="s">
        <v>24</v>
      </c>
      <c r="D1264" s="114" t="n">
        <v>52842214.11</v>
      </c>
      <c r="E1264" s="114" t="n">
        <v>72156848.73</v>
      </c>
      <c r="F1264" s="112"/>
      <c r="G1264" s="112"/>
      <c r="H1264" s="112"/>
      <c r="I1264" s="112"/>
      <c r="J1264" s="112"/>
      <c r="K1264" s="112"/>
      <c r="L1264" s="112"/>
      <c r="M1264" s="112"/>
      <c r="N1264" s="112"/>
      <c r="O1264" s="112"/>
      <c r="P1264" s="112"/>
      <c r="Q1264" s="112"/>
      <c r="R1264" s="112"/>
      <c r="S1264" s="112"/>
      <c r="T1264" s="112"/>
      <c r="U1264" s="112"/>
      <c r="V1264" s="112"/>
      <c r="W1264" s="112"/>
      <c r="X1264" s="112"/>
      <c r="Y1264" s="112"/>
      <c r="Z1264" s="112"/>
      <c r="AA1264" s="112"/>
      <c r="AB1264" s="112"/>
      <c r="AC1264" s="112"/>
      <c r="AD1264" s="112"/>
      <c r="AE1264" s="112"/>
      <c r="AF1264" s="112"/>
      <c r="AG1264" s="112"/>
      <c r="AH1264" s="112"/>
      <c r="AI1264" s="112"/>
      <c r="AJ1264" s="112"/>
      <c r="AK1264" s="36"/>
      <c r="AL1264" s="36"/>
    </row>
    <row r="1265" customFormat="false" ht="15" hidden="false" customHeight="false" outlineLevel="0" collapsed="false">
      <c r="C1265" s="113" t="s">
        <v>25</v>
      </c>
      <c r="D1265" s="114" t="n">
        <v>1400661.36</v>
      </c>
      <c r="E1265" s="114" t="n">
        <v>1868388.81</v>
      </c>
      <c r="F1265" s="112"/>
      <c r="G1265" s="112"/>
      <c r="H1265" s="112"/>
      <c r="I1265" s="112"/>
      <c r="J1265" s="112"/>
      <c r="K1265" s="112"/>
      <c r="L1265" s="112"/>
      <c r="M1265" s="112"/>
      <c r="N1265" s="112"/>
      <c r="O1265" s="112"/>
      <c r="P1265" s="112"/>
      <c r="Q1265" s="112"/>
      <c r="R1265" s="112"/>
      <c r="S1265" s="112"/>
      <c r="T1265" s="112"/>
      <c r="U1265" s="112"/>
      <c r="V1265" s="112"/>
      <c r="W1265" s="112"/>
      <c r="X1265" s="112"/>
      <c r="Y1265" s="112"/>
      <c r="Z1265" s="112"/>
      <c r="AA1265" s="112"/>
      <c r="AB1265" s="112"/>
      <c r="AC1265" s="112"/>
      <c r="AD1265" s="112"/>
      <c r="AE1265" s="112"/>
      <c r="AF1265" s="112"/>
      <c r="AG1265" s="112"/>
      <c r="AH1265" s="112"/>
      <c r="AI1265" s="112"/>
      <c r="AJ1265" s="112"/>
      <c r="AK1265" s="36"/>
      <c r="AL1265" s="36"/>
    </row>
    <row r="1266" customFormat="false" ht="15" hidden="false" customHeight="false" outlineLevel="0" collapsed="false">
      <c r="C1266" s="113" t="s">
        <v>26</v>
      </c>
      <c r="D1266" s="114" t="n">
        <v>25658194.01</v>
      </c>
      <c r="E1266" s="114" t="n">
        <v>38824831.64</v>
      </c>
      <c r="F1266" s="112"/>
      <c r="G1266" s="112"/>
      <c r="H1266" s="112"/>
      <c r="I1266" s="112"/>
      <c r="J1266" s="112"/>
      <c r="K1266" s="112"/>
      <c r="L1266" s="112"/>
      <c r="M1266" s="112"/>
      <c r="N1266" s="112"/>
      <c r="O1266" s="112"/>
      <c r="P1266" s="112"/>
      <c r="Q1266" s="112"/>
      <c r="R1266" s="112"/>
      <c r="S1266" s="112"/>
      <c r="T1266" s="112"/>
      <c r="U1266" s="112"/>
      <c r="V1266" s="112"/>
      <c r="W1266" s="112"/>
      <c r="X1266" s="112"/>
      <c r="Y1266" s="112"/>
      <c r="Z1266" s="112"/>
      <c r="AA1266" s="112"/>
      <c r="AB1266" s="112"/>
      <c r="AC1266" s="112"/>
      <c r="AD1266" s="112"/>
      <c r="AE1266" s="112"/>
      <c r="AF1266" s="112"/>
      <c r="AG1266" s="112"/>
      <c r="AH1266" s="112"/>
      <c r="AI1266" s="112"/>
      <c r="AJ1266" s="112"/>
      <c r="AK1266" s="36"/>
      <c r="AL1266" s="36"/>
    </row>
    <row r="1267" customFormat="false" ht="15" hidden="false" customHeight="false" outlineLevel="0" collapsed="false">
      <c r="C1267" s="113" t="s">
        <v>31</v>
      </c>
      <c r="D1267" s="114" t="n">
        <v>3645879.32</v>
      </c>
      <c r="E1267" s="114" t="n">
        <v>4492504.54</v>
      </c>
      <c r="F1267" s="112"/>
      <c r="G1267" s="112"/>
      <c r="H1267" s="112"/>
      <c r="I1267" s="112"/>
      <c r="J1267" s="112"/>
      <c r="K1267" s="112"/>
      <c r="L1267" s="112"/>
      <c r="M1267" s="112"/>
      <c r="N1267" s="112"/>
      <c r="O1267" s="112"/>
      <c r="P1267" s="112"/>
      <c r="Q1267" s="112"/>
      <c r="R1267" s="112"/>
      <c r="S1267" s="112"/>
      <c r="T1267" s="112"/>
      <c r="U1267" s="112"/>
      <c r="V1267" s="112"/>
      <c r="W1267" s="112"/>
      <c r="X1267" s="112"/>
      <c r="Y1267" s="112"/>
      <c r="Z1267" s="112"/>
      <c r="AA1267" s="112"/>
      <c r="AB1267" s="112"/>
      <c r="AC1267" s="112"/>
      <c r="AD1267" s="112"/>
      <c r="AE1267" s="112"/>
      <c r="AF1267" s="112"/>
      <c r="AG1267" s="112"/>
      <c r="AH1267" s="112"/>
      <c r="AI1267" s="112"/>
      <c r="AJ1267" s="112"/>
      <c r="AK1267" s="36"/>
      <c r="AL1267" s="36"/>
    </row>
    <row r="1268" customFormat="false" ht="15" hidden="false" customHeight="false" outlineLevel="0" collapsed="false">
      <c r="C1268" s="113" t="s">
        <v>27</v>
      </c>
      <c r="D1268" s="114" t="n">
        <v>51791960.29</v>
      </c>
      <c r="E1268" s="114" t="n">
        <v>79917336.34</v>
      </c>
      <c r="F1268" s="112"/>
      <c r="G1268" s="112"/>
      <c r="H1268" s="112"/>
      <c r="I1268" s="112"/>
      <c r="J1268" s="112"/>
      <c r="K1268" s="112"/>
      <c r="L1268" s="112"/>
      <c r="M1268" s="112"/>
      <c r="N1268" s="112"/>
      <c r="O1268" s="112"/>
      <c r="P1268" s="112"/>
      <c r="Q1268" s="112"/>
      <c r="R1268" s="112"/>
      <c r="S1268" s="112"/>
      <c r="T1268" s="112"/>
      <c r="U1268" s="112"/>
      <c r="V1268" s="112"/>
      <c r="W1268" s="112"/>
      <c r="X1268" s="112"/>
      <c r="Y1268" s="112"/>
      <c r="Z1268" s="112"/>
      <c r="AA1268" s="112"/>
      <c r="AB1268" s="112"/>
      <c r="AC1268" s="112"/>
      <c r="AD1268" s="112"/>
      <c r="AE1268" s="112"/>
      <c r="AF1268" s="112"/>
      <c r="AG1268" s="112"/>
      <c r="AH1268" s="112"/>
      <c r="AI1268" s="112"/>
      <c r="AJ1268" s="112"/>
      <c r="AK1268" s="36"/>
      <c r="AL1268" s="36"/>
    </row>
    <row r="1269" customFormat="false" ht="15" hidden="false" customHeight="false" outlineLevel="0" collapsed="false">
      <c r="C1269" s="113" t="s">
        <v>602</v>
      </c>
      <c r="D1269" s="115" t="n">
        <v>2653586101.94</v>
      </c>
      <c r="E1269" s="115" t="n">
        <v>4130518127.67</v>
      </c>
      <c r="F1269" s="112"/>
    </row>
    <row r="1270" customFormat="false" ht="15" hidden="false" customHeight="false" outlineLevel="0" collapsed="false">
      <c r="C1270" s="3"/>
      <c r="D1270" s="4" t="n">
        <v>2867480910.79</v>
      </c>
      <c r="E1270" s="4" t="n">
        <v>4476307353.11</v>
      </c>
    </row>
    <row r="1271" customFormat="false" ht="15" hidden="false" customHeight="false" outlineLevel="0" collapsed="false">
      <c r="C1271" s="3"/>
      <c r="D1271" s="4"/>
      <c r="E1271" s="4"/>
    </row>
  </sheetData>
  <hyperlinks>
    <hyperlink ref="B896" r:id="rId1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7" width="15.7"/>
    <col collapsed="false" customWidth="true" hidden="false" outlineLevel="0" max="3" min="3" style="117" width="76.56"/>
    <col collapsed="false" customWidth="true" hidden="false" outlineLevel="0" max="4" min="4" style="146" width="20.7"/>
    <col collapsed="false" customWidth="true" hidden="false" outlineLevel="0" max="21" min="5" style="146" width="18.7"/>
    <col collapsed="false" customWidth="true" hidden="false" outlineLevel="0" max="22" min="22" style="3" width="18.7"/>
    <col collapsed="false" customWidth="true" hidden="false" outlineLevel="0" max="23" min="23" style="146" width="18.7"/>
    <col collapsed="false" customWidth="true" hidden="false" outlineLevel="0" max="25" min="24" style="3" width="18.7"/>
    <col collapsed="false" customWidth="true" hidden="false" outlineLevel="0" max="26" min="26" style="146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33</v>
      </c>
    </row>
    <row r="5" customFormat="false" ht="15" hidden="false" customHeight="false" outlineLevel="0" collapsed="false">
      <c r="B5" s="5" t="s">
        <v>714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0"/>
      <c r="C8" s="146"/>
      <c r="V8" s="146"/>
      <c r="X8" s="146"/>
      <c r="Y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235"/>
    </row>
    <row r="9" customFormat="false" ht="15" hidden="false" customHeight="false" outlineLevel="0" collapsed="false">
      <c r="B9" s="28"/>
      <c r="C9" s="263" t="s">
        <v>729</v>
      </c>
      <c r="D9" s="268" t="n">
        <v>100</v>
      </c>
      <c r="E9" s="268" t="n">
        <v>100</v>
      </c>
      <c r="F9" s="268" t="n">
        <v>100</v>
      </c>
      <c r="G9" s="268" t="n">
        <v>100</v>
      </c>
      <c r="H9" s="268" t="n">
        <v>100</v>
      </c>
      <c r="I9" s="268" t="n">
        <v>100</v>
      </c>
      <c r="J9" s="268" t="n">
        <v>100</v>
      </c>
      <c r="K9" s="268" t="n">
        <v>100</v>
      </c>
      <c r="L9" s="268" t="n">
        <v>100</v>
      </c>
      <c r="M9" s="268" t="n">
        <v>100</v>
      </c>
      <c r="N9" s="268" t="n">
        <v>100</v>
      </c>
      <c r="O9" s="268" t="n">
        <v>100</v>
      </c>
      <c r="P9" s="268" t="n">
        <v>100</v>
      </c>
      <c r="Q9" s="268" t="n">
        <v>100</v>
      </c>
      <c r="R9" s="268" t="n">
        <v>100</v>
      </c>
      <c r="S9" s="268" t="n">
        <v>100</v>
      </c>
      <c r="T9" s="268" t="n">
        <v>100</v>
      </c>
      <c r="U9" s="268" t="n">
        <v>100</v>
      </c>
      <c r="V9" s="268" t="n">
        <v>100</v>
      </c>
      <c r="W9" s="268" t="n">
        <v>100</v>
      </c>
      <c r="X9" s="268" t="n">
        <v>100</v>
      </c>
      <c r="Y9" s="268" t="n">
        <v>100</v>
      </c>
      <c r="Z9" s="268" t="n">
        <v>100</v>
      </c>
      <c r="AA9" s="268" t="n">
        <v>100</v>
      </c>
      <c r="AB9" s="268" t="n">
        <v>100</v>
      </c>
      <c r="AC9" s="268" t="n">
        <v>100</v>
      </c>
      <c r="AD9" s="268" t="n">
        <v>100</v>
      </c>
      <c r="AE9" s="268" t="n">
        <v>100</v>
      </c>
      <c r="AF9" s="268" t="n">
        <v>100</v>
      </c>
      <c r="AG9" s="268" t="n">
        <v>100</v>
      </c>
      <c r="AH9" s="268" t="n">
        <v>100</v>
      </c>
      <c r="AI9" s="178" t="n">
        <v>100</v>
      </c>
      <c r="AJ9" s="268" t="n">
        <v>100</v>
      </c>
      <c r="AK9" s="35"/>
    </row>
    <row r="10" customFormat="false" ht="15" hidden="false" customHeight="false" outlineLevel="0" collapsed="false">
      <c r="B10" s="28"/>
      <c r="C10" s="263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86"/>
      <c r="AJ10" s="144"/>
      <c r="AK10" s="35"/>
    </row>
    <row r="11" customFormat="false" ht="15" hidden="false" customHeight="false" outlineLevel="0" collapsed="false">
      <c r="B11" s="150" t="n">
        <v>1401</v>
      </c>
      <c r="C11" s="264" t="s">
        <v>87</v>
      </c>
      <c r="D11" s="144" t="n">
        <v>32.5319850229758</v>
      </c>
      <c r="E11" s="144" t="n">
        <v>35.273745822506</v>
      </c>
      <c r="F11" s="144" t="n">
        <v>36.7164138829343</v>
      </c>
      <c r="G11" s="144" t="n">
        <v>76.8493983822385</v>
      </c>
      <c r="H11" s="144" t="n">
        <v>41.0104156805838</v>
      </c>
      <c r="I11" s="144" t="n">
        <v>39.0088406401709</v>
      </c>
      <c r="J11" s="144" t="n">
        <v>72.5100611712207</v>
      </c>
      <c r="K11" s="144" t="n">
        <v>23.7641072612299</v>
      </c>
      <c r="L11" s="144" t="n">
        <v>67.6450213207432</v>
      </c>
      <c r="M11" s="144" t="n">
        <v>57.856346394682</v>
      </c>
      <c r="N11" s="144" t="n">
        <v>54.1558575913299</v>
      </c>
      <c r="O11" s="144" t="n">
        <v>58.4039974979044</v>
      </c>
      <c r="P11" s="144" t="n">
        <v>27.4844128784884</v>
      </c>
      <c r="Q11" s="144" t="n">
        <v>99.4695231329514</v>
      </c>
      <c r="R11" s="144" t="n">
        <v>75.2041994418853</v>
      </c>
      <c r="S11" s="144" t="n">
        <v>69.6786771149907</v>
      </c>
      <c r="T11" s="144" t="n">
        <v>22.2012404458999</v>
      </c>
      <c r="U11" s="144" t="n">
        <v>99.3257056328083</v>
      </c>
      <c r="V11" s="144" t="n">
        <v>44.8972919431641</v>
      </c>
      <c r="W11" s="144" t="n">
        <v>6.58671289233517</v>
      </c>
      <c r="X11" s="144" t="n">
        <v>0</v>
      </c>
      <c r="Y11" s="144" t="n">
        <v>17.8700664566236</v>
      </c>
      <c r="Z11" s="144" t="n">
        <v>0.241140969533576</v>
      </c>
      <c r="AA11" s="144" t="n">
        <v>31.7539881778003</v>
      </c>
      <c r="AB11" s="144" t="n">
        <v>22.8009204249084</v>
      </c>
      <c r="AC11" s="144" t="n">
        <v>0</v>
      </c>
      <c r="AD11" s="144" t="n">
        <v>17.1784471227447</v>
      </c>
      <c r="AE11" s="144" t="n">
        <v>35.3942331457278</v>
      </c>
      <c r="AF11" s="144" t="n">
        <v>45.1776092506548</v>
      </c>
      <c r="AG11" s="144" t="n">
        <v>53.206324650764</v>
      </c>
      <c r="AH11" s="144" t="n">
        <v>30.4046977825775</v>
      </c>
      <c r="AI11" s="86" t="n">
        <v>23.7641072612299</v>
      </c>
      <c r="AJ11" s="144" t="n">
        <v>18.0231913077473</v>
      </c>
      <c r="AK11" s="35"/>
    </row>
    <row r="12" customFormat="false" ht="15" hidden="false" customHeight="false" outlineLevel="0" collapsed="false">
      <c r="B12" s="147" t="n">
        <v>1402</v>
      </c>
      <c r="C12" s="264" t="s">
        <v>88</v>
      </c>
      <c r="D12" s="144" t="n">
        <v>54.4049275724041</v>
      </c>
      <c r="E12" s="144" t="n">
        <v>43.6372465168614</v>
      </c>
      <c r="F12" s="144" t="n">
        <v>27.5829439118829</v>
      </c>
      <c r="G12" s="144" t="n">
        <v>18.1398413207168</v>
      </c>
      <c r="H12" s="144" t="n">
        <v>34.199939516693</v>
      </c>
      <c r="I12" s="144" t="n">
        <v>47.1378904065018</v>
      </c>
      <c r="J12" s="144" t="n">
        <v>15.0511622630193</v>
      </c>
      <c r="K12" s="144" t="n">
        <v>36.6788990477114</v>
      </c>
      <c r="L12" s="144" t="n">
        <v>6.64030902706926</v>
      </c>
      <c r="M12" s="144" t="n">
        <v>32.9930652130539</v>
      </c>
      <c r="N12" s="144" t="n">
        <v>18.4853083280854</v>
      </c>
      <c r="O12" s="144" t="n">
        <v>21.4538194228717</v>
      </c>
      <c r="P12" s="144" t="n">
        <v>64.0552285756761</v>
      </c>
      <c r="Q12" s="144" t="n">
        <v>0.0164964072593606</v>
      </c>
      <c r="R12" s="144" t="n">
        <v>0.0944857114648989</v>
      </c>
      <c r="S12" s="144" t="n">
        <v>15.3072042569592</v>
      </c>
      <c r="T12" s="144" t="n">
        <v>63.5283508044292</v>
      </c>
      <c r="U12" s="144" t="n">
        <v>0.202078663343967</v>
      </c>
      <c r="V12" s="144" t="n">
        <v>18.2260340878878</v>
      </c>
      <c r="W12" s="144" t="n">
        <v>0.312577503321806</v>
      </c>
      <c r="X12" s="144" t="n">
        <v>37.1453092904551</v>
      </c>
      <c r="Y12" s="144" t="n">
        <v>63.8918598604713</v>
      </c>
      <c r="Z12" s="144" t="n">
        <v>58.5307326460438</v>
      </c>
      <c r="AA12" s="144" t="n">
        <v>0.448274316690861</v>
      </c>
      <c r="AB12" s="144" t="n">
        <v>56.084234280317</v>
      </c>
      <c r="AC12" s="144" t="n">
        <v>0.314354790304009</v>
      </c>
      <c r="AD12" s="144" t="n">
        <v>38.8838560309578</v>
      </c>
      <c r="AE12" s="144" t="n">
        <v>19.9052093539917</v>
      </c>
      <c r="AF12" s="144" t="n">
        <v>28.7327285630386</v>
      </c>
      <c r="AG12" s="144" t="n">
        <v>22.6017478733462</v>
      </c>
      <c r="AH12" s="144" t="n">
        <v>51.1468978054</v>
      </c>
      <c r="AI12" s="86" t="n">
        <v>36.6788990477114</v>
      </c>
      <c r="AJ12" s="144" t="n">
        <v>0.37651985369351</v>
      </c>
      <c r="AK12" s="35"/>
    </row>
    <row r="13" customFormat="false" ht="15" hidden="false" customHeight="false" outlineLevel="0" collapsed="false">
      <c r="B13" s="147" t="n">
        <v>1403</v>
      </c>
      <c r="C13" s="264" t="s">
        <v>89</v>
      </c>
      <c r="D13" s="144" t="n">
        <v>10.5305800253477</v>
      </c>
      <c r="E13" s="144" t="n">
        <v>14.8183256203662</v>
      </c>
      <c r="F13" s="144" t="n">
        <v>20.750223099985</v>
      </c>
      <c r="G13" s="144" t="n">
        <v>3.14722371889067</v>
      </c>
      <c r="H13" s="144" t="n">
        <v>15.4286756566649</v>
      </c>
      <c r="I13" s="144" t="n">
        <v>6.04414386041737</v>
      </c>
      <c r="J13" s="144" t="n">
        <v>10.9426417654479</v>
      </c>
      <c r="K13" s="144" t="n">
        <v>30.4760777015535</v>
      </c>
      <c r="L13" s="144" t="n">
        <v>22.5552706079745</v>
      </c>
      <c r="M13" s="144" t="n">
        <v>4.14998722327231</v>
      </c>
      <c r="N13" s="144" t="n">
        <v>24.7596943458878</v>
      </c>
      <c r="O13" s="144" t="n">
        <v>16.1152284993314</v>
      </c>
      <c r="P13" s="144" t="n">
        <v>1.99988584000804</v>
      </c>
      <c r="Q13" s="144" t="n">
        <v>0.450752911470166</v>
      </c>
      <c r="R13" s="144" t="n">
        <v>0.204409779294821</v>
      </c>
      <c r="S13" s="144" t="n">
        <v>0</v>
      </c>
      <c r="T13" s="144" t="n">
        <v>8.46789166145944</v>
      </c>
      <c r="U13" s="144" t="n">
        <v>0.472142510367149</v>
      </c>
      <c r="V13" s="144" t="n">
        <v>16.8069044486927</v>
      </c>
      <c r="W13" s="144" t="n">
        <v>3.45907511109586</v>
      </c>
      <c r="X13" s="144" t="n">
        <v>17.3043095650275</v>
      </c>
      <c r="Y13" s="144" t="n">
        <v>8.08013532752385</v>
      </c>
      <c r="Z13" s="144" t="n">
        <v>2.9897353551716</v>
      </c>
      <c r="AA13" s="144" t="n">
        <v>0.749541652880611</v>
      </c>
      <c r="AB13" s="144" t="n">
        <v>0.195802089199057</v>
      </c>
      <c r="AC13" s="144" t="n">
        <v>0</v>
      </c>
      <c r="AD13" s="144" t="n">
        <v>39.2843083963001</v>
      </c>
      <c r="AE13" s="144" t="n">
        <v>3.91552902284159</v>
      </c>
      <c r="AF13" s="144" t="n">
        <v>14.1129262003256</v>
      </c>
      <c r="AG13" s="144" t="n">
        <v>15.456510747704</v>
      </c>
      <c r="AH13" s="144" t="n">
        <v>11.3976670068651</v>
      </c>
      <c r="AI13" s="86" t="n">
        <v>30.4760777015535</v>
      </c>
      <c r="AJ13" s="144" t="n">
        <v>1.97305903018447</v>
      </c>
      <c r="AK13" s="35"/>
    </row>
    <row r="14" customFormat="false" ht="15" hidden="false" customHeight="false" outlineLevel="0" collapsed="false">
      <c r="B14" s="147" t="n">
        <v>1404</v>
      </c>
      <c r="C14" s="264" t="s">
        <v>90</v>
      </c>
      <c r="D14" s="144" t="n">
        <v>0</v>
      </c>
      <c r="E14" s="144" t="n">
        <v>0.0766268103688395</v>
      </c>
      <c r="F14" s="144" t="n">
        <v>10.8425591445848</v>
      </c>
      <c r="G14" s="144" t="n">
        <v>0.376964686070584</v>
      </c>
      <c r="H14" s="144" t="n">
        <v>5.58965221430023</v>
      </c>
      <c r="I14" s="144" t="n">
        <v>0.435313841976051</v>
      </c>
      <c r="J14" s="144" t="n">
        <v>0</v>
      </c>
      <c r="K14" s="144" t="n">
        <v>2.67547931114841</v>
      </c>
      <c r="L14" s="144" t="n">
        <v>0.402953422921462</v>
      </c>
      <c r="M14" s="144" t="n">
        <v>1.26876706220615</v>
      </c>
      <c r="N14" s="144" t="n">
        <v>0.160750250528614</v>
      </c>
      <c r="O14" s="144" t="n">
        <v>0.519818780617723</v>
      </c>
      <c r="P14" s="144" t="n">
        <v>1.39095428280814</v>
      </c>
      <c r="Q14" s="144" t="n">
        <v>0</v>
      </c>
      <c r="R14" s="144" t="n">
        <v>0</v>
      </c>
      <c r="S14" s="144" t="n">
        <v>10.8606801726648</v>
      </c>
      <c r="T14" s="144" t="n">
        <v>0</v>
      </c>
      <c r="U14" s="144" t="n">
        <v>0</v>
      </c>
      <c r="V14" s="144" t="n">
        <v>15.7406374358143</v>
      </c>
      <c r="W14" s="144" t="n">
        <v>77.3658393715826</v>
      </c>
      <c r="X14" s="144" t="n">
        <v>30.769778408365</v>
      </c>
      <c r="Y14" s="144" t="n">
        <v>0</v>
      </c>
      <c r="Z14" s="144" t="n">
        <v>25.4317420576335</v>
      </c>
      <c r="AA14" s="144" t="n">
        <v>62.1661026940429</v>
      </c>
      <c r="AB14" s="144" t="n">
        <v>10.6024514638178</v>
      </c>
      <c r="AC14" s="144" t="n">
        <v>87.1927259842836</v>
      </c>
      <c r="AD14" s="144" t="n">
        <v>1.06085812287083</v>
      </c>
      <c r="AE14" s="144" t="n">
        <v>33.5604895731762</v>
      </c>
      <c r="AF14" s="144" t="n">
        <v>7.82720038086782</v>
      </c>
      <c r="AG14" s="144" t="n">
        <v>5.3259248541974</v>
      </c>
      <c r="AH14" s="144" t="n">
        <v>2.02092172043397</v>
      </c>
      <c r="AI14" s="86" t="n">
        <v>2.67547931114841</v>
      </c>
      <c r="AJ14" s="144" t="n">
        <v>70.8162677965974</v>
      </c>
      <c r="AK14" s="35"/>
    </row>
    <row r="15" customFormat="false" ht="15" hidden="false" customHeight="false" outlineLevel="0" collapsed="false">
      <c r="B15" s="147" t="n">
        <v>1405</v>
      </c>
      <c r="C15" s="264" t="s">
        <v>91</v>
      </c>
      <c r="D15" s="144" t="n">
        <v>0</v>
      </c>
      <c r="E15" s="144" t="n">
        <v>2.07253470539479</v>
      </c>
      <c r="F15" s="144" t="n">
        <v>0.631111390929044</v>
      </c>
      <c r="G15" s="144" t="n">
        <v>0.145762058531597</v>
      </c>
      <c r="H15" s="144" t="n">
        <v>0.666824946991934</v>
      </c>
      <c r="I15" s="144" t="n">
        <v>0.0562306878254555</v>
      </c>
      <c r="J15" s="144" t="n">
        <v>0</v>
      </c>
      <c r="K15" s="144" t="n">
        <v>1.27782823004067</v>
      </c>
      <c r="L15" s="144" t="n">
        <v>0.236209840791995</v>
      </c>
      <c r="M15" s="144" t="n">
        <v>0.176225305331994</v>
      </c>
      <c r="N15" s="144" t="n">
        <v>0</v>
      </c>
      <c r="O15" s="144" t="n">
        <v>0.19338927312625</v>
      </c>
      <c r="P15" s="144" t="n">
        <v>0.275848015130187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4" t="n">
        <v>0.450615783482121</v>
      </c>
      <c r="W15" s="144" t="n">
        <v>0.856066015442181</v>
      </c>
      <c r="X15" s="144" t="n">
        <v>0</v>
      </c>
      <c r="Y15" s="144" t="n">
        <v>0</v>
      </c>
      <c r="Z15" s="144" t="n">
        <v>0</v>
      </c>
      <c r="AA15" s="144" t="n">
        <v>1.28298321185984</v>
      </c>
      <c r="AB15" s="144" t="n">
        <v>0</v>
      </c>
      <c r="AC15" s="144" t="n">
        <v>0</v>
      </c>
      <c r="AD15" s="144" t="n">
        <v>0</v>
      </c>
      <c r="AE15" s="144" t="n">
        <v>0.451599875762858</v>
      </c>
      <c r="AF15" s="144" t="n">
        <v>0.505143792492644</v>
      </c>
      <c r="AG15" s="144" t="n">
        <v>0.339917638847398</v>
      </c>
      <c r="AH15" s="144" t="n">
        <v>0.790975590444339</v>
      </c>
      <c r="AI15" s="86" t="n">
        <v>1.27782823004067</v>
      </c>
      <c r="AJ15" s="144" t="n">
        <v>1.00457270244952</v>
      </c>
      <c r="AK15" s="35"/>
    </row>
    <row r="16" customFormat="false" ht="15" hidden="false" customHeight="false" outlineLevel="0" collapsed="false">
      <c r="B16" s="147" t="n">
        <v>1406</v>
      </c>
      <c r="C16" s="264" t="s">
        <v>92</v>
      </c>
      <c r="D16" s="144" t="n">
        <v>0</v>
      </c>
      <c r="E16" s="144" t="n">
        <v>0</v>
      </c>
      <c r="F16" s="144" t="n">
        <v>0.00154555618534942</v>
      </c>
      <c r="G16" s="144" t="n">
        <v>0.0813182260398612</v>
      </c>
      <c r="H16" s="144" t="n">
        <v>0.0116404392271419</v>
      </c>
      <c r="I16" s="144" t="n">
        <v>0.0842075360167032</v>
      </c>
      <c r="J16" s="144" t="n">
        <v>0.108520916835464</v>
      </c>
      <c r="K16" s="144" t="n">
        <v>0.0271764543302517</v>
      </c>
      <c r="L16" s="144" t="n">
        <v>0</v>
      </c>
      <c r="M16" s="144" t="n">
        <v>0</v>
      </c>
      <c r="N16" s="144" t="n">
        <v>0.00804910730492861</v>
      </c>
      <c r="O16" s="144" t="n">
        <v>0.0465813993326777</v>
      </c>
      <c r="P16" s="144" t="n">
        <v>0.199750485048553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4" t="n">
        <v>0.00959272815013693</v>
      </c>
      <c r="W16" s="144" t="n">
        <v>0</v>
      </c>
      <c r="X16" s="144" t="n">
        <v>4.98928805753759</v>
      </c>
      <c r="Y16" s="144" t="n">
        <v>0.60493252045892</v>
      </c>
      <c r="Z16" s="144" t="n">
        <v>1.76366768355452</v>
      </c>
      <c r="AA16" s="144" t="n">
        <v>0</v>
      </c>
      <c r="AB16" s="144" t="n">
        <v>0</v>
      </c>
      <c r="AC16" s="144" t="n">
        <v>0</v>
      </c>
      <c r="AD16" s="144" t="n">
        <v>0</v>
      </c>
      <c r="AE16" s="144" t="n">
        <v>0.302866945377122</v>
      </c>
      <c r="AF16" s="144" t="n">
        <v>0.0596685064462954</v>
      </c>
      <c r="AG16" s="144" t="n">
        <v>0.0285462829241838</v>
      </c>
      <c r="AH16" s="144" t="n">
        <v>0.162408528485799</v>
      </c>
      <c r="AI16" s="86" t="n">
        <v>0.0271764543302517</v>
      </c>
      <c r="AJ16" s="144" t="n">
        <v>0</v>
      </c>
      <c r="AK16" s="35"/>
    </row>
    <row r="17" customFormat="false" ht="15" hidden="false" customHeight="false" outlineLevel="0" collapsed="false">
      <c r="B17" s="147" t="n">
        <v>1407</v>
      </c>
      <c r="C17" s="264" t="s">
        <v>93</v>
      </c>
      <c r="D17" s="144" t="n">
        <v>0</v>
      </c>
      <c r="E17" s="144" t="n">
        <v>0.0194385004297986</v>
      </c>
      <c r="F17" s="144" t="n">
        <v>0.0368601531283743</v>
      </c>
      <c r="G17" s="144" t="n">
        <v>0.0580593607237384</v>
      </c>
      <c r="H17" s="144" t="n">
        <v>0.0295932393615906</v>
      </c>
      <c r="I17" s="144" t="n">
        <v>0.00926740545512252</v>
      </c>
      <c r="J17" s="144" t="n">
        <v>0</v>
      </c>
      <c r="K17" s="144" t="n">
        <v>0.905434300050204</v>
      </c>
      <c r="L17" s="144" t="n">
        <v>0</v>
      </c>
      <c r="M17" s="144" t="n">
        <v>0</v>
      </c>
      <c r="N17" s="144" t="n">
        <v>0</v>
      </c>
      <c r="O17" s="144" t="n">
        <v>0.0739361101251535</v>
      </c>
      <c r="P17" s="144" t="n">
        <v>0.0613822784598058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4" t="n">
        <v>0.0333631495668328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.00333100234616712</v>
      </c>
      <c r="AB17" s="144" t="n">
        <v>0</v>
      </c>
      <c r="AC17" s="144" t="n">
        <v>0</v>
      </c>
      <c r="AD17" s="144" t="n">
        <v>0</v>
      </c>
      <c r="AE17" s="144" t="n">
        <v>0.00669627757573026</v>
      </c>
      <c r="AF17" s="144" t="n">
        <v>0.0390923327023611</v>
      </c>
      <c r="AG17" s="144" t="n">
        <v>0.024109628149006</v>
      </c>
      <c r="AH17" s="144" t="n">
        <v>0.00881647421908804</v>
      </c>
      <c r="AI17" s="86" t="n">
        <v>0.905434300050204</v>
      </c>
      <c r="AJ17" s="144" t="n">
        <v>0.00156695123956813</v>
      </c>
      <c r="AK17" s="35"/>
    </row>
    <row r="18" customFormat="false" ht="15" hidden="false" customHeight="false" outlineLevel="0" collapsed="false">
      <c r="B18" s="147" t="n">
        <v>1408</v>
      </c>
      <c r="C18" s="264" t="s">
        <v>94</v>
      </c>
      <c r="D18" s="144" t="n">
        <v>0</v>
      </c>
      <c r="E18" s="144" t="n">
        <v>0.0164742319118057</v>
      </c>
      <c r="F18" s="144" t="n">
        <v>0</v>
      </c>
      <c r="G18" s="144" t="n">
        <v>0</v>
      </c>
      <c r="H18" s="144" t="n">
        <v>0.00258849653041666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4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4" t="n">
        <v>0.00202507216046088</v>
      </c>
      <c r="W18" s="144" t="n">
        <v>0.666546066206547</v>
      </c>
      <c r="X18" s="144" t="n">
        <v>0.321642244319652</v>
      </c>
      <c r="Y18" s="144" t="n">
        <v>0</v>
      </c>
      <c r="Z18" s="144" t="n">
        <v>0.803445548385957</v>
      </c>
      <c r="AA18" s="144" t="n">
        <v>0.311838481381189</v>
      </c>
      <c r="AB18" s="144" t="n">
        <v>0</v>
      </c>
      <c r="AC18" s="144" t="n">
        <v>0</v>
      </c>
      <c r="AD18" s="144" t="n">
        <v>0</v>
      </c>
      <c r="AE18" s="144" t="n">
        <v>0.293736193137786</v>
      </c>
      <c r="AF18" s="144" t="n">
        <v>0.040026275897367</v>
      </c>
      <c r="AG18" s="144" t="n">
        <v>3.9287126576165E-005</v>
      </c>
      <c r="AH18" s="144" t="n">
        <v>0.0673325533998379</v>
      </c>
      <c r="AI18" s="86" t="n">
        <v>0</v>
      </c>
      <c r="AJ18" s="144" t="n">
        <v>0.458948387649037</v>
      </c>
      <c r="AK18" s="35"/>
    </row>
    <row r="19" s="57" customFormat="true" ht="15" hidden="false" customHeight="false" outlineLevel="0" collapsed="false">
      <c r="B19" s="153"/>
      <c r="C19" s="5" t="s">
        <v>576</v>
      </c>
      <c r="D19" s="268" t="n">
        <v>97.4674926207276</v>
      </c>
      <c r="E19" s="268" t="n">
        <v>95.9143922078387</v>
      </c>
      <c r="F19" s="268" t="n">
        <v>96.5616571396297</v>
      </c>
      <c r="G19" s="268" t="n">
        <v>98.7985677532117</v>
      </c>
      <c r="H19" s="268" t="n">
        <v>96.939330190353</v>
      </c>
      <c r="I19" s="268" t="n">
        <v>92.7758943783635</v>
      </c>
      <c r="J19" s="268" t="n">
        <v>98.6123861165235</v>
      </c>
      <c r="K19" s="268" t="n">
        <v>95.8050023060643</v>
      </c>
      <c r="L19" s="268" t="n">
        <v>97.4797642195003</v>
      </c>
      <c r="M19" s="268" t="n">
        <v>96.4443911985464</v>
      </c>
      <c r="N19" s="268" t="n">
        <v>97.5696596231366</v>
      </c>
      <c r="O19" s="268" t="n">
        <v>96.8067709833092</v>
      </c>
      <c r="P19" s="268" t="n">
        <v>95.4674623556193</v>
      </c>
      <c r="Q19" s="268" t="n">
        <v>99.9367724516809</v>
      </c>
      <c r="R19" s="268" t="n">
        <v>75.503094932645</v>
      </c>
      <c r="S19" s="268" t="n">
        <v>95.8465615446147</v>
      </c>
      <c r="T19" s="268" t="n">
        <v>94.1974829117885</v>
      </c>
      <c r="U19" s="268" t="n">
        <v>99.9999268065194</v>
      </c>
      <c r="V19" s="268" t="n">
        <v>96.1664646489185</v>
      </c>
      <c r="W19" s="268" t="n">
        <v>89.2468169599842</v>
      </c>
      <c r="X19" s="268" t="n">
        <v>90.5303275657048</v>
      </c>
      <c r="Y19" s="268" t="n">
        <v>90.4469941650777</v>
      </c>
      <c r="Z19" s="268" t="n">
        <v>89.760464260323</v>
      </c>
      <c r="AA19" s="268" t="n">
        <v>96.7160595370019</v>
      </c>
      <c r="AB19" s="268" t="n">
        <v>89.6834082582422</v>
      </c>
      <c r="AC19" s="268" t="n">
        <v>87.5070807745876</v>
      </c>
      <c r="AD19" s="268" t="n">
        <v>96.4074696728735</v>
      </c>
      <c r="AE19" s="268" t="n">
        <v>93.8303603875908</v>
      </c>
      <c r="AF19" s="268" t="n">
        <v>96.4943953024255</v>
      </c>
      <c r="AG19" s="268" t="n">
        <v>96.9831209630587</v>
      </c>
      <c r="AH19" s="268" t="n">
        <v>95.9997174618257</v>
      </c>
      <c r="AI19" s="178" t="n">
        <v>95.8050023060643</v>
      </c>
      <c r="AJ19" s="268" t="n">
        <v>92.6541260295608</v>
      </c>
      <c r="AK19" s="269"/>
    </row>
    <row r="20" customFormat="false" ht="15" hidden="false" customHeight="false" outlineLevel="0" collapsed="false">
      <c r="B20" s="147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86"/>
      <c r="AJ20" s="144"/>
      <c r="AK20" s="35"/>
    </row>
    <row r="21" customFormat="false" ht="15" hidden="false" customHeight="false" outlineLevel="0" collapsed="false">
      <c r="B21" s="147" t="n">
        <v>1411</v>
      </c>
      <c r="C21" s="146" t="s">
        <v>95</v>
      </c>
      <c r="D21" s="144" t="n">
        <v>0.119865560184694</v>
      </c>
      <c r="E21" s="144" t="n">
        <v>0.714736379202925</v>
      </c>
      <c r="F21" s="144" t="n">
        <v>0.572598434581975</v>
      </c>
      <c r="G21" s="144" t="n">
        <v>0.103379836435021</v>
      </c>
      <c r="H21" s="144" t="n">
        <v>0.44192735214734</v>
      </c>
      <c r="I21" s="144" t="n">
        <v>1.05144000962687</v>
      </c>
      <c r="J21" s="144" t="n">
        <v>0.193239494118555</v>
      </c>
      <c r="K21" s="144" t="n">
        <v>0.282260703594446</v>
      </c>
      <c r="L21" s="144" t="n">
        <v>1.32435455933324</v>
      </c>
      <c r="M21" s="144" t="n">
        <v>0.0730225356043509</v>
      </c>
      <c r="N21" s="144" t="n">
        <v>0.169229096590768</v>
      </c>
      <c r="O21" s="144" t="n">
        <v>0.656348812035213</v>
      </c>
      <c r="P21" s="144" t="n">
        <v>0.411433866923713</v>
      </c>
      <c r="Q21" s="144" t="n">
        <v>0</v>
      </c>
      <c r="R21" s="144" t="n">
        <v>3.27061966401356</v>
      </c>
      <c r="S21" s="144" t="n">
        <v>0.293339795934307</v>
      </c>
      <c r="T21" s="144" t="n">
        <v>1.11043733339536</v>
      </c>
      <c r="U21" s="144" t="n">
        <v>0</v>
      </c>
      <c r="V21" s="144" t="n">
        <v>0.529622177742476</v>
      </c>
      <c r="W21" s="144" t="n">
        <v>0.296937479790835</v>
      </c>
      <c r="X21" s="144" t="n">
        <v>0</v>
      </c>
      <c r="Y21" s="144" t="n">
        <v>0.710248238033174</v>
      </c>
      <c r="Z21" s="144" t="n">
        <v>0</v>
      </c>
      <c r="AA21" s="144" t="n">
        <v>0.652091276618103</v>
      </c>
      <c r="AB21" s="144" t="n">
        <v>1.8182890360459</v>
      </c>
      <c r="AC21" s="144" t="n">
        <v>0</v>
      </c>
      <c r="AD21" s="144" t="n">
        <v>0.0255159100561311</v>
      </c>
      <c r="AE21" s="144" t="n">
        <v>0.391453194584573</v>
      </c>
      <c r="AF21" s="144" t="n">
        <v>0.495758239570358</v>
      </c>
      <c r="AG21" s="144" t="n">
        <v>0.552838197792627</v>
      </c>
      <c r="AH21" s="144" t="n">
        <v>0.366200818387677</v>
      </c>
      <c r="AI21" s="86" t="n">
        <v>0.282260703594446</v>
      </c>
      <c r="AJ21" s="144" t="n">
        <v>0.445858608179625</v>
      </c>
      <c r="AK21" s="35"/>
    </row>
    <row r="22" customFormat="false" ht="15" hidden="false" customHeight="false" outlineLevel="0" collapsed="false">
      <c r="B22" s="147" t="n">
        <v>1412</v>
      </c>
      <c r="C22" s="146" t="s">
        <v>96</v>
      </c>
      <c r="D22" s="144" t="n">
        <v>1.46153803378505</v>
      </c>
      <c r="E22" s="144" t="n">
        <v>0.582492609311068</v>
      </c>
      <c r="F22" s="144" t="n">
        <v>1.0256632859985</v>
      </c>
      <c r="G22" s="144" t="n">
        <v>0.452339751093243</v>
      </c>
      <c r="H22" s="144" t="n">
        <v>0.966534027952488</v>
      </c>
      <c r="I22" s="144" t="n">
        <v>2.31752741666941</v>
      </c>
      <c r="J22" s="144" t="n">
        <v>0.342823301954457</v>
      </c>
      <c r="K22" s="144" t="n">
        <v>0.8296827958409</v>
      </c>
      <c r="L22" s="144" t="n">
        <v>0.143301307070727</v>
      </c>
      <c r="M22" s="144" t="n">
        <v>0.8044869835582</v>
      </c>
      <c r="N22" s="144" t="n">
        <v>0.981577803954696</v>
      </c>
      <c r="O22" s="144" t="n">
        <v>0.760450107813752</v>
      </c>
      <c r="P22" s="144" t="n">
        <v>2.41890082109481</v>
      </c>
      <c r="Q22" s="144" t="n">
        <v>0</v>
      </c>
      <c r="R22" s="144" t="n">
        <v>0.0592332501624944</v>
      </c>
      <c r="S22" s="144" t="n">
        <v>0.399906469711801</v>
      </c>
      <c r="T22" s="144" t="n">
        <v>3.42425038822169</v>
      </c>
      <c r="U22" s="144" t="n">
        <v>0</v>
      </c>
      <c r="V22" s="144" t="n">
        <v>0.642901167594372</v>
      </c>
      <c r="W22" s="144" t="n">
        <v>0.0445437576046773</v>
      </c>
      <c r="X22" s="144" t="n">
        <v>0</v>
      </c>
      <c r="Y22" s="144" t="n">
        <v>4.63439775685079</v>
      </c>
      <c r="Z22" s="144" t="n">
        <v>3.66081703181817</v>
      </c>
      <c r="AA22" s="144" t="n">
        <v>0</v>
      </c>
      <c r="AB22" s="144" t="n">
        <v>5.08429572855555</v>
      </c>
      <c r="AC22" s="144" t="n">
        <v>0.00864957033233056</v>
      </c>
      <c r="AD22" s="144" t="n">
        <v>1.72861226352026</v>
      </c>
      <c r="AE22" s="144" t="n">
        <v>1.19496469225705</v>
      </c>
      <c r="AF22" s="144" t="n">
        <v>0.938382483251153</v>
      </c>
      <c r="AG22" s="144" t="n">
        <v>0.836298105892687</v>
      </c>
      <c r="AH22" s="144" t="n">
        <v>1.42772128257521</v>
      </c>
      <c r="AI22" s="86" t="n">
        <v>0.8296827958409</v>
      </c>
      <c r="AJ22" s="144" t="n">
        <v>0.0213959447829345</v>
      </c>
      <c r="AK22" s="35"/>
    </row>
    <row r="23" customFormat="false" ht="15" hidden="false" customHeight="false" outlineLevel="0" collapsed="false">
      <c r="B23" s="147" t="n">
        <v>1413</v>
      </c>
      <c r="C23" s="146" t="s">
        <v>97</v>
      </c>
      <c r="D23" s="144" t="n">
        <v>0.0796623819432502</v>
      </c>
      <c r="E23" s="144" t="n">
        <v>0.132521446922744</v>
      </c>
      <c r="F23" s="144" t="n">
        <v>0.157568464802395</v>
      </c>
      <c r="G23" s="144" t="n">
        <v>0.0279521502246433</v>
      </c>
      <c r="H23" s="144" t="n">
        <v>0.120781521417828</v>
      </c>
      <c r="I23" s="144" t="n">
        <v>0.0572060469254362</v>
      </c>
      <c r="J23" s="144" t="n">
        <v>0.16817539404382</v>
      </c>
      <c r="K23" s="144" t="n">
        <v>1.00702473252097</v>
      </c>
      <c r="L23" s="144" t="n">
        <v>0.266391052335411</v>
      </c>
      <c r="M23" s="144" t="n">
        <v>0.00258738125635426</v>
      </c>
      <c r="N23" s="144" t="n">
        <v>0.331683809312751</v>
      </c>
      <c r="O23" s="144" t="n">
        <v>0.251260079288256</v>
      </c>
      <c r="P23" s="144" t="n">
        <v>0</v>
      </c>
      <c r="Q23" s="144" t="n">
        <v>0.0176801586787732</v>
      </c>
      <c r="R23" s="144" t="n">
        <v>0</v>
      </c>
      <c r="S23" s="144" t="n">
        <v>0</v>
      </c>
      <c r="T23" s="144" t="n">
        <v>0.0978138670260946</v>
      </c>
      <c r="U23" s="144" t="n">
        <v>0</v>
      </c>
      <c r="V23" s="144" t="n">
        <v>0.644417274262161</v>
      </c>
      <c r="W23" s="144" t="n">
        <v>0.146994940253509</v>
      </c>
      <c r="X23" s="144" t="n">
        <v>0</v>
      </c>
      <c r="Y23" s="144" t="n">
        <v>0.876863061431014</v>
      </c>
      <c r="Z23" s="144" t="n">
        <v>0.0198239713920047</v>
      </c>
      <c r="AA23" s="144" t="n">
        <v>0.0363016114097676</v>
      </c>
      <c r="AB23" s="144" t="n">
        <v>0</v>
      </c>
      <c r="AC23" s="144" t="n">
        <v>0</v>
      </c>
      <c r="AD23" s="144" t="n">
        <v>0</v>
      </c>
      <c r="AE23" s="144" t="n">
        <v>0.155498993835305</v>
      </c>
      <c r="AF23" s="144" t="n">
        <v>0.162116053758848</v>
      </c>
      <c r="AG23" s="144" t="n">
        <v>0.155631953183189</v>
      </c>
      <c r="AH23" s="144" t="n">
        <v>0.118178539507269</v>
      </c>
      <c r="AI23" s="86" t="n">
        <v>1.00702473252097</v>
      </c>
      <c r="AJ23" s="144" t="n">
        <v>0.0859391344982579</v>
      </c>
      <c r="AK23" s="35"/>
    </row>
    <row r="24" customFormat="false" ht="15" hidden="false" customHeight="false" outlineLevel="0" collapsed="false">
      <c r="B24" s="147" t="n">
        <v>1414</v>
      </c>
      <c r="C24" s="146" t="s">
        <v>98</v>
      </c>
      <c r="D24" s="144" t="n">
        <v>0</v>
      </c>
      <c r="E24" s="144" t="n">
        <v>0.00212395366333399</v>
      </c>
      <c r="F24" s="144" t="n">
        <v>0.283190787846743</v>
      </c>
      <c r="G24" s="144" t="n">
        <v>0.0076027862144547</v>
      </c>
      <c r="H24" s="144" t="n">
        <v>0.145712947449651</v>
      </c>
      <c r="I24" s="144" t="n">
        <v>0.0164549506057514</v>
      </c>
      <c r="J24" s="144" t="n">
        <v>0</v>
      </c>
      <c r="K24" s="144" t="n">
        <v>0.103114032512884</v>
      </c>
      <c r="L24" s="144" t="n">
        <v>0.00380034503191341</v>
      </c>
      <c r="M24" s="144" t="n">
        <v>0.0567184025140872</v>
      </c>
      <c r="N24" s="144" t="n">
        <v>0.0132106106430791</v>
      </c>
      <c r="O24" s="144" t="n">
        <v>0.0180191569575654</v>
      </c>
      <c r="P24" s="144" t="n">
        <v>0.207131338016452</v>
      </c>
      <c r="Q24" s="144" t="n">
        <v>0</v>
      </c>
      <c r="R24" s="144" t="n">
        <v>0</v>
      </c>
      <c r="S24" s="144" t="n">
        <v>1.00888040884678</v>
      </c>
      <c r="T24" s="144" t="n">
        <v>0</v>
      </c>
      <c r="U24" s="144" t="n">
        <v>0</v>
      </c>
      <c r="V24" s="144" t="n">
        <v>0.849424062607969</v>
      </c>
      <c r="W24" s="144" t="n">
        <v>6.40261695975177</v>
      </c>
      <c r="X24" s="144" t="n">
        <v>0</v>
      </c>
      <c r="Y24" s="144" t="n">
        <v>0</v>
      </c>
      <c r="Z24" s="144" t="n">
        <v>2.67504366724408</v>
      </c>
      <c r="AA24" s="144" t="n">
        <v>1.82463753903269</v>
      </c>
      <c r="AB24" s="144" t="n">
        <v>0.798885241592876</v>
      </c>
      <c r="AC24" s="144" t="n">
        <v>9.16271361862266</v>
      </c>
      <c r="AD24" s="144" t="n">
        <v>0.15755963400639</v>
      </c>
      <c r="AE24" s="144" t="n">
        <v>2.24420250413736</v>
      </c>
      <c r="AF24" s="144" t="n">
        <v>0.384812561125949</v>
      </c>
      <c r="AG24" s="144" t="n">
        <v>0.153249303272516</v>
      </c>
      <c r="AH24" s="144" t="n">
        <v>0.208582426492195</v>
      </c>
      <c r="AI24" s="86" t="n">
        <v>0.103114032512884</v>
      </c>
      <c r="AJ24" s="144" t="n">
        <v>4.41776218753782</v>
      </c>
      <c r="AK24" s="35"/>
    </row>
    <row r="25" customFormat="false" ht="15" hidden="false" customHeight="false" outlineLevel="0" collapsed="false">
      <c r="B25" s="147" t="n">
        <v>1415</v>
      </c>
      <c r="C25" s="146" t="s">
        <v>99</v>
      </c>
      <c r="D25" s="144" t="n">
        <v>0</v>
      </c>
      <c r="E25" s="144" t="n">
        <v>1.55103017246178</v>
      </c>
      <c r="F25" s="144" t="n">
        <v>0.00692991856689736</v>
      </c>
      <c r="G25" s="144" t="n">
        <v>0.00316155117073373</v>
      </c>
      <c r="H25" s="144" t="n">
        <v>0.247658657330456</v>
      </c>
      <c r="I25" s="144" t="n">
        <v>0.206121571397822</v>
      </c>
      <c r="J25" s="144" t="n">
        <v>0</v>
      </c>
      <c r="K25" s="144" t="n">
        <v>0.234899909961494</v>
      </c>
      <c r="L25" s="144" t="n">
        <v>0</v>
      </c>
      <c r="M25" s="144" t="n">
        <v>0.00752223007531568</v>
      </c>
      <c r="N25" s="144" t="n">
        <v>0</v>
      </c>
      <c r="O25" s="144" t="n">
        <v>0.0534273229375901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4" t="n">
        <v>0.022981884982579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4" t="n">
        <v>0</v>
      </c>
      <c r="AE25" s="144" t="n">
        <v>0.00232077270783433</v>
      </c>
      <c r="AF25" s="144" t="n">
        <v>0.16074061425485</v>
      </c>
      <c r="AG25" s="144" t="n">
        <v>0.0181601227398413</v>
      </c>
      <c r="AH25" s="144" t="n">
        <v>0.587037218400549</v>
      </c>
      <c r="AI25" s="86" t="n">
        <v>0.234899909961494</v>
      </c>
      <c r="AJ25" s="144" t="n">
        <v>0</v>
      </c>
      <c r="AK25" s="35"/>
    </row>
    <row r="26" customFormat="false" ht="15" hidden="false" customHeight="false" outlineLevel="0" collapsed="false">
      <c r="B26" s="147" t="n">
        <v>1416</v>
      </c>
      <c r="C26" s="146" t="s">
        <v>100</v>
      </c>
      <c r="D26" s="144" t="n">
        <v>0</v>
      </c>
      <c r="E26" s="144" t="n">
        <v>0.00125022712261747</v>
      </c>
      <c r="F26" s="144" t="n">
        <v>0.00181777514421962</v>
      </c>
      <c r="G26" s="144" t="n">
        <v>0.0367966479971288</v>
      </c>
      <c r="H26" s="144" t="n">
        <v>0.00603390135614956</v>
      </c>
      <c r="I26" s="144" t="n">
        <v>0.00660810937049494</v>
      </c>
      <c r="J26" s="144" t="n">
        <v>0.0432342935353843</v>
      </c>
      <c r="K26" s="144" t="n">
        <v>0.0150992708079117</v>
      </c>
      <c r="L26" s="144" t="n">
        <v>0</v>
      </c>
      <c r="M26" s="144" t="n">
        <v>0</v>
      </c>
      <c r="N26" s="144" t="n">
        <v>0.000625633470827842</v>
      </c>
      <c r="O26" s="144" t="n">
        <v>0.0141496204935791</v>
      </c>
      <c r="P26" s="144" t="n">
        <v>0.0766317068012553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4" t="n">
        <v>0.00590895950654896</v>
      </c>
      <c r="W26" s="144" t="n">
        <v>0</v>
      </c>
      <c r="X26" s="144" t="n">
        <v>0</v>
      </c>
      <c r="Y26" s="144" t="n">
        <v>0.0505145561368283</v>
      </c>
      <c r="Z26" s="144" t="n">
        <v>0.676502455568813</v>
      </c>
      <c r="AA26" s="144" t="n">
        <v>0</v>
      </c>
      <c r="AB26" s="144" t="n">
        <v>0</v>
      </c>
      <c r="AC26" s="144" t="n">
        <v>0</v>
      </c>
      <c r="AD26" s="144" t="n">
        <v>0</v>
      </c>
      <c r="AE26" s="144" t="n">
        <v>0.10205865131882</v>
      </c>
      <c r="AF26" s="144" t="n">
        <v>0.020910008355469</v>
      </c>
      <c r="AG26" s="144" t="n">
        <v>0.0104831195226196</v>
      </c>
      <c r="AH26" s="144" t="n">
        <v>0.0550554394659163</v>
      </c>
      <c r="AI26" s="86" t="n">
        <v>0.0150992708079117</v>
      </c>
      <c r="AJ26" s="144" t="n">
        <v>0</v>
      </c>
      <c r="AK26" s="35"/>
    </row>
    <row r="27" customFormat="false" ht="15" hidden="false" customHeight="false" outlineLevel="0" collapsed="false">
      <c r="B27" s="147" t="n">
        <v>1417</v>
      </c>
      <c r="C27" s="146" t="s">
        <v>101</v>
      </c>
      <c r="D27" s="144" t="n">
        <v>0</v>
      </c>
      <c r="E27" s="144" t="n">
        <v>0.00595026678556549</v>
      </c>
      <c r="F27" s="144" t="n">
        <v>0</v>
      </c>
      <c r="G27" s="144" t="n">
        <v>0.00427055442525677</v>
      </c>
      <c r="H27" s="144" t="n">
        <v>0.00150486807940493</v>
      </c>
      <c r="I27" s="144" t="n">
        <v>0</v>
      </c>
      <c r="J27" s="144" t="n">
        <v>0</v>
      </c>
      <c r="K27" s="144" t="n">
        <v>0.105589698579975</v>
      </c>
      <c r="L27" s="144" t="n">
        <v>0</v>
      </c>
      <c r="M27" s="144" t="n">
        <v>0</v>
      </c>
      <c r="N27" s="144" t="n">
        <v>0</v>
      </c>
      <c r="O27" s="144" t="n">
        <v>0.00844369974192591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4" t="n">
        <v>0</v>
      </c>
      <c r="W27" s="144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4" t="n">
        <v>0</v>
      </c>
      <c r="AE27" s="144" t="n">
        <v>0</v>
      </c>
      <c r="AF27" s="144" t="n">
        <v>0.00326372108553923</v>
      </c>
      <c r="AG27" s="144" t="n">
        <v>0.000490281623094853</v>
      </c>
      <c r="AH27" s="144" t="n">
        <v>0.00225206970474045</v>
      </c>
      <c r="AI27" s="86" t="n">
        <v>0.105589698579975</v>
      </c>
      <c r="AJ27" s="144" t="n">
        <v>0</v>
      </c>
      <c r="AK27" s="35"/>
    </row>
    <row r="28" customFormat="false" ht="15" hidden="false" customHeight="false" outlineLevel="0" collapsed="false">
      <c r="B28" s="147" t="n">
        <v>1418</v>
      </c>
      <c r="C28" s="146" t="s">
        <v>102</v>
      </c>
      <c r="D28" s="144" t="n">
        <v>0</v>
      </c>
      <c r="E28" s="144" t="n">
        <v>0.00127476785320372</v>
      </c>
      <c r="F28" s="144" t="n">
        <v>0</v>
      </c>
      <c r="G28" s="144" t="n">
        <v>0.000224143337171518</v>
      </c>
      <c r="H28" s="144" t="n">
        <v>0.000230210237884098</v>
      </c>
      <c r="I28" s="144" t="n">
        <v>0</v>
      </c>
      <c r="J28" s="144" t="n">
        <v>0</v>
      </c>
      <c r="K28" s="144" t="n">
        <v>0.00222931350001106</v>
      </c>
      <c r="L28" s="144" t="n">
        <v>0</v>
      </c>
      <c r="M28" s="144" t="n">
        <v>0</v>
      </c>
      <c r="N28" s="144" t="n">
        <v>0</v>
      </c>
      <c r="O28" s="144" t="n">
        <v>0.000178271688222105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4" t="n">
        <v>0.0077844163186723</v>
      </c>
      <c r="W28" s="144" t="n">
        <v>0.275580182627616</v>
      </c>
      <c r="X28" s="144" t="n">
        <v>0</v>
      </c>
      <c r="Y28" s="144" t="n">
        <v>0</v>
      </c>
      <c r="Z28" s="144" t="n">
        <v>0.374698341696141</v>
      </c>
      <c r="AA28" s="144" t="n">
        <v>0.0222429063992981</v>
      </c>
      <c r="AB28" s="144" t="n">
        <v>0</v>
      </c>
      <c r="AC28" s="144" t="n">
        <v>0</v>
      </c>
      <c r="AD28" s="144" t="n">
        <v>0</v>
      </c>
      <c r="AE28" s="144" t="n">
        <v>0.108188683791327</v>
      </c>
      <c r="AF28" s="144" t="n">
        <v>0.0143681977882728</v>
      </c>
      <c r="AG28" s="144" t="n">
        <v>0.000176753278375688</v>
      </c>
      <c r="AH28" s="144" t="n">
        <v>0.0288210492661088</v>
      </c>
      <c r="AI28" s="86" t="n">
        <v>0.00222931350001106</v>
      </c>
      <c r="AJ28" s="144" t="n">
        <v>0.139563711300438</v>
      </c>
      <c r="AK28" s="35"/>
    </row>
    <row r="29" s="57" customFormat="true" ht="15" hidden="false" customHeight="false" outlineLevel="0" collapsed="false">
      <c r="B29" s="153"/>
      <c r="C29" s="5" t="s">
        <v>550</v>
      </c>
      <c r="D29" s="268" t="n">
        <v>1.661065975913</v>
      </c>
      <c r="E29" s="268" t="n">
        <v>2.99137982332324</v>
      </c>
      <c r="F29" s="268" t="n">
        <v>2.04776866694073</v>
      </c>
      <c r="G29" s="268" t="n">
        <v>0.635727420897653</v>
      </c>
      <c r="H29" s="268" t="n">
        <v>1.9303834859712</v>
      </c>
      <c r="I29" s="268" t="n">
        <v>3.65535810459578</v>
      </c>
      <c r="J29" s="268" t="n">
        <v>0.747472483652217</v>
      </c>
      <c r="K29" s="268" t="n">
        <v>2.5799004573186</v>
      </c>
      <c r="L29" s="268" t="n">
        <v>1.73784726377129</v>
      </c>
      <c r="M29" s="268" t="n">
        <v>0.944337533008307</v>
      </c>
      <c r="N29" s="268" t="n">
        <v>1.49632695397212</v>
      </c>
      <c r="O29" s="268" t="n">
        <v>1.7622770709561</v>
      </c>
      <c r="P29" s="268" t="n">
        <v>3.11409773283623</v>
      </c>
      <c r="Q29" s="268" t="n">
        <v>0.0176801586787732</v>
      </c>
      <c r="R29" s="268" t="n">
        <v>3.32985291417606</v>
      </c>
      <c r="S29" s="268" t="n">
        <v>1.70212667449289</v>
      </c>
      <c r="T29" s="268" t="n">
        <v>4.63250158864314</v>
      </c>
      <c r="U29" s="268" t="n">
        <v>0</v>
      </c>
      <c r="V29" s="268" t="n">
        <v>2.70303994301478</v>
      </c>
      <c r="W29" s="268" t="n">
        <v>7.1666733200284</v>
      </c>
      <c r="X29" s="268" t="n">
        <v>0</v>
      </c>
      <c r="Y29" s="268" t="n">
        <v>6.27202361245181</v>
      </c>
      <c r="Z29" s="268" t="n">
        <v>7.40688546771921</v>
      </c>
      <c r="AA29" s="268" t="n">
        <v>2.53527333345986</v>
      </c>
      <c r="AB29" s="268" t="n">
        <v>7.70147000619433</v>
      </c>
      <c r="AC29" s="268" t="n">
        <v>9.17136318895499</v>
      </c>
      <c r="AD29" s="268" t="n">
        <v>1.91168780758278</v>
      </c>
      <c r="AE29" s="268" t="n">
        <v>4.19868749263226</v>
      </c>
      <c r="AF29" s="268" t="n">
        <v>2.18035187919044</v>
      </c>
      <c r="AG29" s="268" t="n">
        <v>1.72732783730495</v>
      </c>
      <c r="AH29" s="268" t="n">
        <v>2.79384884379967</v>
      </c>
      <c r="AI29" s="178" t="n">
        <v>2.5799004573186</v>
      </c>
      <c r="AJ29" s="268" t="n">
        <v>5.11051958629907</v>
      </c>
      <c r="AK29" s="269"/>
    </row>
    <row r="30" customFormat="false" ht="15" hidden="false" customHeight="false" outlineLevel="0" collapsed="false">
      <c r="B30" s="147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86"/>
      <c r="AJ30" s="144"/>
      <c r="AK30" s="35"/>
    </row>
    <row r="31" customFormat="false" ht="15" hidden="false" customHeight="false" outlineLevel="0" collapsed="false">
      <c r="B31" s="147" t="n">
        <v>1421</v>
      </c>
      <c r="C31" s="146" t="s">
        <v>103</v>
      </c>
      <c r="D31" s="144" t="n">
        <v>0.294817020793693</v>
      </c>
      <c r="E31" s="144" t="n">
        <v>0.218218436228414</v>
      </c>
      <c r="F31" s="144" t="n">
        <v>0.64644619261589</v>
      </c>
      <c r="G31" s="144" t="n">
        <v>0.208555997267764</v>
      </c>
      <c r="H31" s="144" t="n">
        <v>0.450522334198947</v>
      </c>
      <c r="I31" s="144" t="n">
        <v>1.4506539297714</v>
      </c>
      <c r="J31" s="144" t="n">
        <v>0.379992894388449</v>
      </c>
      <c r="K31" s="144" t="n">
        <v>0.808323545810008</v>
      </c>
      <c r="L31" s="144" t="n">
        <v>0.580072236850336</v>
      </c>
      <c r="M31" s="144" t="n">
        <v>1.38644593904472</v>
      </c>
      <c r="N31" s="144" t="n">
        <v>0.415105056907895</v>
      </c>
      <c r="O31" s="144" t="n">
        <v>0.731522949128077</v>
      </c>
      <c r="P31" s="144" t="n">
        <v>0.38090581585958</v>
      </c>
      <c r="Q31" s="144" t="n">
        <v>0.00604694676007888</v>
      </c>
      <c r="R31" s="144" t="n">
        <v>21.020965656048</v>
      </c>
      <c r="S31" s="144" t="n">
        <v>1.18580470318881</v>
      </c>
      <c r="T31" s="144" t="n">
        <v>0.0800110351065145</v>
      </c>
      <c r="U31" s="144" t="n">
        <v>5.4099529137747E-005</v>
      </c>
      <c r="V31" s="144" t="n">
        <v>0.69129075853014</v>
      </c>
      <c r="W31" s="144" t="n">
        <v>2.15833449749458</v>
      </c>
      <c r="X31" s="144" t="n">
        <v>0</v>
      </c>
      <c r="Y31" s="144" t="n">
        <v>1.27101746592336</v>
      </c>
      <c r="Z31" s="144" t="n">
        <v>1.20438201468206E-006</v>
      </c>
      <c r="AA31" s="144" t="n">
        <v>0.264318895945752</v>
      </c>
      <c r="AB31" s="144" t="n">
        <v>1.42579364918734</v>
      </c>
      <c r="AC31" s="144" t="n">
        <v>0</v>
      </c>
      <c r="AD31" s="144" t="n">
        <v>0.231629617443433</v>
      </c>
      <c r="AE31" s="144" t="n">
        <v>0.834146278866066</v>
      </c>
      <c r="AF31" s="144" t="n">
        <v>0.58002994048373</v>
      </c>
      <c r="AG31" s="144" t="n">
        <v>0.639653886538509</v>
      </c>
      <c r="AH31" s="144" t="n">
        <v>0.274793075418291</v>
      </c>
      <c r="AI31" s="86" t="n">
        <v>0.808323545810008</v>
      </c>
      <c r="AJ31" s="144" t="n">
        <v>1.13544872910399</v>
      </c>
      <c r="AK31" s="35"/>
    </row>
    <row r="32" customFormat="false" ht="15" hidden="false" customHeight="false" outlineLevel="0" collapsed="false">
      <c r="B32" s="147" t="n">
        <v>1422</v>
      </c>
      <c r="C32" s="146" t="s">
        <v>104</v>
      </c>
      <c r="D32" s="144" t="n">
        <v>0.564416362107737</v>
      </c>
      <c r="E32" s="144" t="n">
        <v>0.750079002239134</v>
      </c>
      <c r="F32" s="144" t="n">
        <v>0.465031433434006</v>
      </c>
      <c r="G32" s="144" t="n">
        <v>0.240067278136912</v>
      </c>
      <c r="H32" s="144" t="n">
        <v>0.499637211299674</v>
      </c>
      <c r="I32" s="144" t="n">
        <v>2.02783857273428</v>
      </c>
      <c r="J32" s="144" t="n">
        <v>0.217807211679296</v>
      </c>
      <c r="K32" s="144" t="n">
        <v>0.322245113549349</v>
      </c>
      <c r="L32" s="144" t="n">
        <v>0.185011931427881</v>
      </c>
      <c r="M32" s="144" t="n">
        <v>1.1512468942456</v>
      </c>
      <c r="N32" s="144" t="n">
        <v>0.489240793744045</v>
      </c>
      <c r="O32" s="144" t="n">
        <v>0.62006308555441</v>
      </c>
      <c r="P32" s="144" t="n">
        <v>0.839070998560524</v>
      </c>
      <c r="Q32" s="144" t="n">
        <v>0</v>
      </c>
      <c r="R32" s="144" t="n">
        <v>0.146064362175994</v>
      </c>
      <c r="S32" s="144" t="n">
        <v>0.708752764794783</v>
      </c>
      <c r="T32" s="144" t="n">
        <v>1.04357418884957</v>
      </c>
      <c r="U32" s="144" t="n">
        <v>1.90939514603813E-005</v>
      </c>
      <c r="V32" s="144" t="n">
        <v>0.311421572562895</v>
      </c>
      <c r="W32" s="144" t="n">
        <v>0.0840798719417353</v>
      </c>
      <c r="X32" s="144" t="n">
        <v>5.65916795372398</v>
      </c>
      <c r="Y32" s="144" t="n">
        <v>1.79249606682096</v>
      </c>
      <c r="Z32" s="144" t="n">
        <v>1.67271481329898</v>
      </c>
      <c r="AA32" s="144" t="n">
        <v>0.00123563364113885</v>
      </c>
      <c r="AB32" s="144" t="n">
        <v>1.12387942060035</v>
      </c>
      <c r="AC32" s="144" t="n">
        <v>0.00304543328953527</v>
      </c>
      <c r="AD32" s="144" t="n">
        <v>0.920880129581805</v>
      </c>
      <c r="AE32" s="144" t="n">
        <v>0.500444448942753</v>
      </c>
      <c r="AF32" s="144" t="n">
        <v>0.533692380636178</v>
      </c>
      <c r="AG32" s="144" t="n">
        <v>0.492465127192143</v>
      </c>
      <c r="AH32" s="144" t="n">
        <v>0.772803336797211</v>
      </c>
      <c r="AI32" s="86" t="n">
        <v>0.322245113549349</v>
      </c>
      <c r="AJ32" s="144" t="n">
        <v>0.0401560697157845</v>
      </c>
      <c r="AK32" s="35"/>
    </row>
    <row r="33" customFormat="false" ht="15" hidden="false" customHeight="false" outlineLevel="0" collapsed="false">
      <c r="B33" s="147" t="n">
        <v>1423</v>
      </c>
      <c r="C33" s="146" t="s">
        <v>107</v>
      </c>
      <c r="D33" s="144" t="n">
        <v>0.0117009696993757</v>
      </c>
      <c r="E33" s="144" t="n">
        <v>0.0262036244012831</v>
      </c>
      <c r="F33" s="144" t="n">
        <v>0.101141999124596</v>
      </c>
      <c r="G33" s="144" t="n">
        <v>0.0689946068191236</v>
      </c>
      <c r="H33" s="144" t="n">
        <v>0.0672210774931653</v>
      </c>
      <c r="I33" s="144" t="n">
        <v>0.023216611315784</v>
      </c>
      <c r="J33" s="144" t="n">
        <v>0.00708753660530008</v>
      </c>
      <c r="K33" s="144" t="n">
        <v>0.0521609074327924</v>
      </c>
      <c r="L33" s="144" t="n">
        <v>0.0161520176206255</v>
      </c>
      <c r="M33" s="144" t="n">
        <v>0.0074991533063118</v>
      </c>
      <c r="N33" s="144" t="n">
        <v>0.0285827722780917</v>
      </c>
      <c r="O33" s="144" t="n">
        <v>0.0184929241674761</v>
      </c>
      <c r="P33" s="144" t="n">
        <v>0.00440676158359218</v>
      </c>
      <c r="Q33" s="144" t="n">
        <v>0.0395004428802635</v>
      </c>
      <c r="R33" s="144" t="n">
        <v>0</v>
      </c>
      <c r="S33" s="144" t="n">
        <v>0</v>
      </c>
      <c r="T33" s="144" t="n">
        <v>0.0464302756122234</v>
      </c>
      <c r="U33" s="144" t="n">
        <v>0</v>
      </c>
      <c r="V33" s="144" t="n">
        <v>0.030462627248384</v>
      </c>
      <c r="W33" s="144" t="n">
        <v>0.00662456405914722</v>
      </c>
      <c r="X33" s="144" t="n">
        <v>0.00803004096263787</v>
      </c>
      <c r="Y33" s="144" t="n">
        <v>0.0695004329161042</v>
      </c>
      <c r="Z33" s="144" t="n">
        <v>7.94470595985018E-005</v>
      </c>
      <c r="AA33" s="144" t="n">
        <v>0.00600064460747141</v>
      </c>
      <c r="AB33" s="144" t="n">
        <v>0</v>
      </c>
      <c r="AC33" s="144" t="n">
        <v>0</v>
      </c>
      <c r="AD33" s="144" t="n">
        <v>0</v>
      </c>
      <c r="AE33" s="144" t="n">
        <v>0.0134882887051167</v>
      </c>
      <c r="AF33" s="144" t="n">
        <v>0.0464400811834039</v>
      </c>
      <c r="AG33" s="144" t="n">
        <v>0.0594240578694591</v>
      </c>
      <c r="AH33" s="144" t="n">
        <v>0.0180993961181921</v>
      </c>
      <c r="AI33" s="86" t="n">
        <v>0.0521609074327924</v>
      </c>
      <c r="AJ33" s="144" t="n">
        <v>0.00592618146361854</v>
      </c>
      <c r="AK33" s="35"/>
    </row>
    <row r="34" customFormat="false" ht="15" hidden="false" customHeight="false" outlineLevel="0" collapsed="false">
      <c r="B34" s="147" t="n">
        <v>1424</v>
      </c>
      <c r="C34" s="146" t="s">
        <v>112</v>
      </c>
      <c r="D34" s="144" t="n">
        <v>0</v>
      </c>
      <c r="E34" s="144" t="n">
        <v>0.000623875333801957</v>
      </c>
      <c r="F34" s="144" t="n">
        <v>0.12815432543099</v>
      </c>
      <c r="G34" s="144" t="n">
        <v>0.00277886566208332</v>
      </c>
      <c r="H34" s="144" t="n">
        <v>0.0657992056442169</v>
      </c>
      <c r="I34" s="144" t="n">
        <v>0.0117074425601782</v>
      </c>
      <c r="J34" s="144" t="n">
        <v>0</v>
      </c>
      <c r="K34" s="144" t="n">
        <v>0.0174967381504724</v>
      </c>
      <c r="L34" s="144" t="n">
        <v>0.00115233082955175</v>
      </c>
      <c r="M34" s="144" t="n">
        <v>0.0649891225753547</v>
      </c>
      <c r="N34" s="144" t="n">
        <v>0.00105193774567676</v>
      </c>
      <c r="O34" s="144" t="n">
        <v>0.00886230707915161</v>
      </c>
      <c r="P34" s="144" t="n">
        <v>0.0839098813679652</v>
      </c>
      <c r="Q34" s="144" t="n">
        <v>0</v>
      </c>
      <c r="R34" s="144" t="n">
        <v>0</v>
      </c>
      <c r="S34" s="144" t="n">
        <v>0.556754312908804</v>
      </c>
      <c r="T34" s="144" t="n">
        <v>0</v>
      </c>
      <c r="U34" s="144" t="n">
        <v>0</v>
      </c>
      <c r="V34" s="144" t="n">
        <v>0.0935222604679589</v>
      </c>
      <c r="W34" s="144" t="n">
        <v>1.31602123844137</v>
      </c>
      <c r="X34" s="144" t="n">
        <v>3.80247443960856</v>
      </c>
      <c r="Y34" s="144" t="n">
        <v>0</v>
      </c>
      <c r="Z34" s="144" t="n">
        <v>0.925862748227318</v>
      </c>
      <c r="AA34" s="144" t="n">
        <v>0.475838221920248</v>
      </c>
      <c r="AB34" s="144" t="n">
        <v>0.0654486657757821</v>
      </c>
      <c r="AC34" s="144" t="n">
        <v>3.31851060316785</v>
      </c>
      <c r="AD34" s="144" t="n">
        <v>0.528332772518524</v>
      </c>
      <c r="AE34" s="144" t="n">
        <v>0.571858470480449</v>
      </c>
      <c r="AF34" s="144" t="n">
        <v>0.116089048176272</v>
      </c>
      <c r="AG34" s="144" t="n">
        <v>0.0631126268700473</v>
      </c>
      <c r="AH34" s="144" t="n">
        <v>0.0779940229824827</v>
      </c>
      <c r="AI34" s="86" t="n">
        <v>0.0174967381504724</v>
      </c>
      <c r="AJ34" s="144" t="n">
        <v>1.04317580757133</v>
      </c>
      <c r="AK34" s="35"/>
    </row>
    <row r="35" customFormat="false" ht="15" hidden="false" customHeight="false" outlineLevel="0" collapsed="false">
      <c r="B35" s="147" t="n">
        <v>1425</v>
      </c>
      <c r="C35" s="146" t="s">
        <v>113</v>
      </c>
      <c r="D35" s="144" t="n">
        <v>2.84119881677737E-007</v>
      </c>
      <c r="E35" s="144" t="n">
        <v>0.095819186307553</v>
      </c>
      <c r="F35" s="144" t="n">
        <v>0.0478990361814545</v>
      </c>
      <c r="G35" s="144" t="n">
        <v>0.0296065817306439</v>
      </c>
      <c r="H35" s="144" t="n">
        <v>0.043424672927699</v>
      </c>
      <c r="I35" s="144" t="n">
        <v>0.0483712596573104</v>
      </c>
      <c r="J35" s="144" t="n">
        <v>0</v>
      </c>
      <c r="K35" s="144" t="n">
        <v>0.413466948505281</v>
      </c>
      <c r="L35" s="144" t="n">
        <v>0</v>
      </c>
      <c r="M35" s="144" t="n">
        <v>0.00109015927332712</v>
      </c>
      <c r="N35" s="144" t="n">
        <v>0</v>
      </c>
      <c r="O35" s="144" t="n">
        <v>0.0411408365790799</v>
      </c>
      <c r="P35" s="144" t="n">
        <v>0.0630214165337215</v>
      </c>
      <c r="Q35" s="144" t="n">
        <v>0</v>
      </c>
      <c r="R35" s="144" t="n">
        <v>2.21349549655155E-005</v>
      </c>
      <c r="S35" s="144" t="n">
        <v>0</v>
      </c>
      <c r="T35" s="144" t="n">
        <v>0</v>
      </c>
      <c r="U35" s="144" t="n">
        <v>0</v>
      </c>
      <c r="V35" s="144" t="n">
        <v>0.00293233004183731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1.83591290369573E-006</v>
      </c>
      <c r="AB35" s="144" t="n">
        <v>0</v>
      </c>
      <c r="AC35" s="144" t="n">
        <v>0</v>
      </c>
      <c r="AD35" s="144" t="n">
        <v>0</v>
      </c>
      <c r="AE35" s="144" t="n">
        <v>0.00308182055276233</v>
      </c>
      <c r="AF35" s="144" t="n">
        <v>0.0374921584224172</v>
      </c>
      <c r="AG35" s="144" t="n">
        <v>0.0277980053892381</v>
      </c>
      <c r="AH35" s="144" t="n">
        <v>0.037764306388564</v>
      </c>
      <c r="AI35" s="86" t="n">
        <v>0.413466948505281</v>
      </c>
      <c r="AJ35" s="144" t="n">
        <v>8.63639740000597E-007</v>
      </c>
      <c r="AK35" s="35"/>
    </row>
    <row r="36" customFormat="false" ht="15" hidden="false" customHeight="false" outlineLevel="0" collapsed="false">
      <c r="B36" s="147" t="n">
        <v>1426</v>
      </c>
      <c r="C36" s="146" t="s">
        <v>114</v>
      </c>
      <c r="D36" s="144" t="n">
        <v>5.68239763355475E-007</v>
      </c>
      <c r="E36" s="144" t="n">
        <v>0.000105674113887594</v>
      </c>
      <c r="F36" s="144" t="n">
        <v>0.000281939633965609</v>
      </c>
      <c r="G36" s="144" t="n">
        <v>0.0131978679140089</v>
      </c>
      <c r="H36" s="144" t="n">
        <v>0.00192180196850126</v>
      </c>
      <c r="I36" s="144" t="n">
        <v>0.0069597010018141</v>
      </c>
      <c r="J36" s="144" t="n">
        <v>0.0352537571512893</v>
      </c>
      <c r="K36" s="144" t="n">
        <v>0.000624299940675673</v>
      </c>
      <c r="L36" s="144" t="n">
        <v>0</v>
      </c>
      <c r="M36" s="144" t="n">
        <v>0</v>
      </c>
      <c r="N36" s="144" t="n">
        <v>3.28622155300475E-005</v>
      </c>
      <c r="O36" s="144" t="n">
        <v>0.0108074942363584</v>
      </c>
      <c r="P36" s="144" t="n">
        <v>0.047125037639105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4" t="n">
        <v>0.000768918597339795</v>
      </c>
      <c r="W36" s="144" t="n">
        <v>0</v>
      </c>
      <c r="X36" s="144" t="n">
        <v>0</v>
      </c>
      <c r="Y36" s="144" t="n">
        <v>0.147968256810071</v>
      </c>
      <c r="Z36" s="144" t="n">
        <v>0.156175750705035</v>
      </c>
      <c r="AA36" s="144" t="n">
        <v>0</v>
      </c>
      <c r="AB36" s="144" t="n">
        <v>0</v>
      </c>
      <c r="AC36" s="144" t="n">
        <v>0</v>
      </c>
      <c r="AD36" s="144" t="n">
        <v>0</v>
      </c>
      <c r="AE36" s="144" t="n">
        <v>0.0328082847964136</v>
      </c>
      <c r="AF36" s="144" t="n">
        <v>0.00847578405459515</v>
      </c>
      <c r="AG36" s="144" t="n">
        <v>0.00609808894486091</v>
      </c>
      <c r="AH36" s="144" t="n">
        <v>0.0176479720129704</v>
      </c>
      <c r="AI36" s="86" t="n">
        <v>0.000624299940675673</v>
      </c>
      <c r="AJ36" s="144" t="n">
        <v>0</v>
      </c>
      <c r="AK36" s="35"/>
    </row>
    <row r="37" customFormat="false" ht="15" hidden="false" customHeight="false" outlineLevel="0" collapsed="false">
      <c r="B37" s="147" t="n">
        <v>1427</v>
      </c>
      <c r="C37" s="146" t="s">
        <v>115</v>
      </c>
      <c r="D37" s="144" t="n">
        <v>0.000506198398926052</v>
      </c>
      <c r="E37" s="144" t="n">
        <v>0.00286416101289676</v>
      </c>
      <c r="F37" s="144" t="n">
        <v>0.00161926700867203</v>
      </c>
      <c r="G37" s="144" t="n">
        <v>0.00239598039607706</v>
      </c>
      <c r="H37" s="144" t="n">
        <v>0.00169631531929031</v>
      </c>
      <c r="I37" s="144" t="n">
        <v>0</v>
      </c>
      <c r="J37" s="144" t="n">
        <v>0</v>
      </c>
      <c r="K37" s="144" t="n">
        <v>0.000624600250559603</v>
      </c>
      <c r="L37" s="144" t="n">
        <v>0</v>
      </c>
      <c r="M37" s="144" t="n">
        <v>0</v>
      </c>
      <c r="N37" s="144" t="n">
        <v>0</v>
      </c>
      <c r="O37" s="144" t="n">
        <v>4.99474574260901E-005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4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4" t="n">
        <v>0</v>
      </c>
      <c r="AE37" s="144" t="n">
        <v>0</v>
      </c>
      <c r="AF37" s="144" t="n">
        <v>0.00100981103009165</v>
      </c>
      <c r="AG37" s="144" t="n">
        <v>0.000985167609139852</v>
      </c>
      <c r="AH37" s="144" t="n">
        <v>0.00132746197288106</v>
      </c>
      <c r="AI37" s="86" t="n">
        <v>0.000624600250559603</v>
      </c>
      <c r="AJ37" s="144" t="n">
        <v>0</v>
      </c>
      <c r="AK37" s="35"/>
    </row>
    <row r="38" customFormat="false" ht="15" hidden="false" customHeight="false" outlineLevel="0" collapsed="false">
      <c r="B38" s="147" t="n">
        <v>1428</v>
      </c>
      <c r="C38" s="146" t="s">
        <v>116</v>
      </c>
      <c r="D38" s="144" t="n">
        <v>0</v>
      </c>
      <c r="E38" s="144" t="n">
        <v>0.000314009201063194</v>
      </c>
      <c r="F38" s="144" t="n">
        <v>0</v>
      </c>
      <c r="G38" s="144" t="n">
        <v>0.000107647964020912</v>
      </c>
      <c r="H38" s="144" t="n">
        <v>6.37048243204266E-005</v>
      </c>
      <c r="I38" s="144" t="n">
        <v>0</v>
      </c>
      <c r="J38" s="144" t="n">
        <v>0</v>
      </c>
      <c r="K38" s="144" t="n">
        <v>0.000155082977929378</v>
      </c>
      <c r="L38" s="144" t="n">
        <v>0</v>
      </c>
      <c r="M38" s="144" t="n">
        <v>0</v>
      </c>
      <c r="N38" s="144" t="n">
        <v>0</v>
      </c>
      <c r="O38" s="144" t="n">
        <v>1.24015327094392E-005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4" t="n">
        <v>9.69406182240835E-005</v>
      </c>
      <c r="W38" s="144" t="n">
        <v>0.0214495480505833</v>
      </c>
      <c r="X38" s="144" t="n">
        <v>0</v>
      </c>
      <c r="Y38" s="144" t="n">
        <v>0</v>
      </c>
      <c r="Z38" s="144" t="n">
        <v>0.077816308284892</v>
      </c>
      <c r="AA38" s="144" t="n">
        <v>0.0012718975107691</v>
      </c>
      <c r="AB38" s="144" t="n">
        <v>0</v>
      </c>
      <c r="AC38" s="144" t="n">
        <v>0</v>
      </c>
      <c r="AD38" s="144" t="n">
        <v>0</v>
      </c>
      <c r="AE38" s="144" t="n">
        <v>0.0151245274333631</v>
      </c>
      <c r="AF38" s="144" t="n">
        <v>0.00202361439733867</v>
      </c>
      <c r="AG38" s="144" t="n">
        <v>1.42392229748975E-005</v>
      </c>
      <c r="AH38" s="144" t="n">
        <v>0.00600412268406396</v>
      </c>
      <c r="AI38" s="86" t="n">
        <v>0.000155082977929378</v>
      </c>
      <c r="AJ38" s="144" t="n">
        <v>0.010646732645693</v>
      </c>
      <c r="AK38" s="35"/>
    </row>
    <row r="39" s="57" customFormat="true" ht="15" hidden="false" customHeight="false" outlineLevel="0" collapsed="false">
      <c r="B39" s="153"/>
      <c r="C39" s="5" t="s">
        <v>552</v>
      </c>
      <c r="D39" s="268" t="n">
        <v>0.871441403359378</v>
      </c>
      <c r="E39" s="268" t="n">
        <v>1.09422796883803</v>
      </c>
      <c r="F39" s="268" t="n">
        <v>1.39057419342957</v>
      </c>
      <c r="G39" s="268" t="n">
        <v>0.565704825890633</v>
      </c>
      <c r="H39" s="268" t="n">
        <v>1.13028632367581</v>
      </c>
      <c r="I39" s="268" t="n">
        <v>3.56874751704077</v>
      </c>
      <c r="J39" s="268" t="n">
        <v>0.640141399824335</v>
      </c>
      <c r="K39" s="268" t="n">
        <v>1.61509723661707</v>
      </c>
      <c r="L39" s="268" t="n">
        <v>0.782388516728393</v>
      </c>
      <c r="M39" s="268" t="n">
        <v>2.61127126844531</v>
      </c>
      <c r="N39" s="268" t="n">
        <v>0.934013422891238</v>
      </c>
      <c r="O39" s="268" t="n">
        <v>1.43095194573469</v>
      </c>
      <c r="P39" s="268" t="n">
        <v>1.41843991154449</v>
      </c>
      <c r="Q39" s="268" t="n">
        <v>0.0455473896403424</v>
      </c>
      <c r="R39" s="268" t="n">
        <v>21.167052153179</v>
      </c>
      <c r="S39" s="268" t="n">
        <v>2.45131178089239</v>
      </c>
      <c r="T39" s="268" t="n">
        <v>1.17001549956831</v>
      </c>
      <c r="U39" s="268" t="n">
        <v>7.31934805981283E-005</v>
      </c>
      <c r="V39" s="268" t="n">
        <v>1.13049540806678</v>
      </c>
      <c r="W39" s="268" t="n">
        <v>3.58650971998742</v>
      </c>
      <c r="X39" s="268" t="n">
        <v>9.46967243429518</v>
      </c>
      <c r="Y39" s="268" t="n">
        <v>3.28098222247049</v>
      </c>
      <c r="Z39" s="268" t="n">
        <v>2.83265027195784</v>
      </c>
      <c r="AA39" s="268" t="n">
        <v>0.748667129538283</v>
      </c>
      <c r="AB39" s="268" t="n">
        <v>2.61512173556347</v>
      </c>
      <c r="AC39" s="268" t="n">
        <v>3.32155603645739</v>
      </c>
      <c r="AD39" s="268" t="n">
        <v>1.68084251954376</v>
      </c>
      <c r="AE39" s="268" t="n">
        <v>1.97095211977692</v>
      </c>
      <c r="AF39" s="268" t="n">
        <v>1.32525281838403</v>
      </c>
      <c r="AG39" s="268" t="n">
        <v>1.28955119963637</v>
      </c>
      <c r="AH39" s="268" t="n">
        <v>1.20643369437466</v>
      </c>
      <c r="AI39" s="178" t="n">
        <v>1.61509723661707</v>
      </c>
      <c r="AJ39" s="268" t="n">
        <v>2.23535438414016</v>
      </c>
      <c r="AK39" s="269"/>
    </row>
    <row r="40" customFormat="false" ht="15" hidden="false" customHeight="false" outlineLevel="0" collapsed="false">
      <c r="B40" s="147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86"/>
      <c r="AJ40" s="144"/>
      <c r="AK40" s="35"/>
    </row>
    <row r="41" s="57" customFormat="true" ht="15" hidden="false" customHeight="false" outlineLevel="0" collapsed="false">
      <c r="B41" s="153" t="n">
        <v>1499</v>
      </c>
      <c r="C41" s="152" t="s">
        <v>117</v>
      </c>
      <c r="D41" s="268" t="n">
        <v>-2.51115305681942</v>
      </c>
      <c r="E41" s="268" t="n">
        <v>-12.2932041311464</v>
      </c>
      <c r="F41" s="268" t="n">
        <v>-9.91951746878298</v>
      </c>
      <c r="G41" s="268" t="n">
        <v>-2.88629121966436</v>
      </c>
      <c r="H41" s="268" t="n">
        <v>-7.87483757562439</v>
      </c>
      <c r="I41" s="268" t="n">
        <v>-5.09510663676043</v>
      </c>
      <c r="J41" s="268" t="n">
        <v>-2.89805597431522</v>
      </c>
      <c r="K41" s="268" t="n">
        <v>-4.95040108984895</v>
      </c>
      <c r="L41" s="268" t="n">
        <v>-2.75720429119815</v>
      </c>
      <c r="M41" s="268" t="n">
        <v>-3.38442993223611</v>
      </c>
      <c r="N41" s="268" t="n">
        <v>-2.37846085773458</v>
      </c>
      <c r="O41" s="268" t="n">
        <v>-3.36235750179903</v>
      </c>
      <c r="P41" s="268" t="n">
        <v>-4.77891628789486</v>
      </c>
      <c r="Q41" s="268" t="n">
        <v>-4.01900131339323</v>
      </c>
      <c r="R41" s="268" t="n">
        <v>-29.1909221964324</v>
      </c>
      <c r="S41" s="268" t="n">
        <v>-5.58439368079573</v>
      </c>
      <c r="T41" s="268" t="n">
        <v>-2.59090513079485</v>
      </c>
      <c r="U41" s="268" t="n">
        <v>-1.1745316779586</v>
      </c>
      <c r="V41" s="268" t="n">
        <v>-7.39670082797994</v>
      </c>
      <c r="W41" s="268" t="n">
        <v>-6.53693067989018</v>
      </c>
      <c r="X41" s="268" t="n">
        <v>-19.7174560581729</v>
      </c>
      <c r="Y41" s="268" t="n">
        <v>-7.60962139988485</v>
      </c>
      <c r="Z41" s="268" t="n">
        <v>-9.38906821487725</v>
      </c>
      <c r="AA41" s="268" t="n">
        <v>-4.65590839510396</v>
      </c>
      <c r="AB41" s="268" t="n">
        <v>-5.97255759884503</v>
      </c>
      <c r="AC41" s="268" t="n">
        <v>-6.88581665803789</v>
      </c>
      <c r="AD41" s="268" t="n">
        <v>-2.68447172887521</v>
      </c>
      <c r="AE41" s="268" t="n">
        <v>-5.99317074151764</v>
      </c>
      <c r="AF41" s="268" t="n">
        <v>-6.35604716885571</v>
      </c>
      <c r="AG41" s="268" t="n">
        <v>-6.23555643101324</v>
      </c>
      <c r="AH41" s="268" t="n">
        <v>-6.96747790408672</v>
      </c>
      <c r="AI41" s="178" t="n">
        <v>-4.95040108984895</v>
      </c>
      <c r="AJ41" s="268" t="n">
        <v>-5.67339415058416</v>
      </c>
      <c r="AK41" s="269"/>
    </row>
    <row r="42" s="57" customFormat="true" ht="15" hidden="false" customHeight="false" outlineLevel="0" collapsed="false">
      <c r="B42" s="161"/>
      <c r="C42" s="265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1"/>
      <c r="AJ42" s="270"/>
      <c r="AK42" s="272"/>
    </row>
    <row r="43" customFormat="false" ht="15" hidden="false" customHeight="false" outlineLevel="0" collapsed="false">
      <c r="B43" s="147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86"/>
      <c r="AJ43" s="144"/>
      <c r="AK43" s="35"/>
    </row>
    <row r="44" customFormat="false" ht="15" hidden="false" customHeight="false" outlineLevel="0" collapsed="false">
      <c r="B44" s="147"/>
      <c r="C44" s="117" t="s">
        <v>731</v>
      </c>
      <c r="D44" s="144" t="n">
        <v>33.3772667668456</v>
      </c>
      <c r="E44" s="144" t="n">
        <v>38.9370976224031</v>
      </c>
      <c r="F44" s="144" t="n">
        <v>38.6773864287128</v>
      </c>
      <c r="G44" s="144" t="n">
        <v>77.9314540602408</v>
      </c>
      <c r="H44" s="144" t="n">
        <v>42.9931180107569</v>
      </c>
      <c r="I44" s="144" t="n">
        <v>42.1069196796737</v>
      </c>
      <c r="J44" s="144" t="n">
        <v>73.530378917655</v>
      </c>
      <c r="K44" s="144" t="n">
        <v>26.1384425536259</v>
      </c>
      <c r="L44" s="144" t="n">
        <v>69.6362283034286</v>
      </c>
      <c r="M44" s="144" t="n">
        <v>60.1720545682585</v>
      </c>
      <c r="N44" s="144" t="n">
        <v>55.5048134845476</v>
      </c>
      <c r="O44" s="144" t="n">
        <v>60.5302564849866</v>
      </c>
      <c r="P44" s="144" t="n">
        <v>29.0782432135996</v>
      </c>
      <c r="Q44" s="144" t="n">
        <v>99.5324550640702</v>
      </c>
      <c r="R44" s="144" t="n">
        <v>99.6041281605392</v>
      </c>
      <c r="S44" s="144" t="n">
        <v>72.6981500348937</v>
      </c>
      <c r="T44" s="144" t="n">
        <v>23.5688255775266</v>
      </c>
      <c r="U44" s="144" t="n">
        <v>99.3257783328026</v>
      </c>
      <c r="V44" s="144" t="n">
        <v>47.1556356908835</v>
      </c>
      <c r="W44" s="144" t="n">
        <v>8.33954550010954</v>
      </c>
      <c r="X44" s="144" t="n">
        <v>0</v>
      </c>
      <c r="Y44" s="144" t="n">
        <v>19.7575017518088</v>
      </c>
      <c r="Z44" s="144" t="n">
        <v>0.268649423240749</v>
      </c>
      <c r="AA44" s="144" t="n">
        <v>34.1587235334177</v>
      </c>
      <c r="AB44" s="144" t="n">
        <v>25.4237889345746</v>
      </c>
      <c r="AC44" s="144" t="n">
        <v>0</v>
      </c>
      <c r="AD44" s="144" t="n">
        <v>17.8185851999166</v>
      </c>
      <c r="AE44" s="144" t="n">
        <v>38.2028086361601</v>
      </c>
      <c r="AF44" s="144" t="n">
        <v>47.342390094235</v>
      </c>
      <c r="AG44" s="144" t="n">
        <v>55.2119191029204</v>
      </c>
      <c r="AH44" s="144" t="n">
        <v>32.4955887348594</v>
      </c>
      <c r="AI44" s="86" t="n">
        <v>26.1384425536259</v>
      </c>
      <c r="AJ44" s="144" t="n">
        <v>20.5363374795917</v>
      </c>
      <c r="AK44" s="35"/>
    </row>
    <row r="45" customFormat="false" ht="15" hidden="false" customHeight="false" outlineLevel="0" collapsed="false">
      <c r="B45" s="147"/>
      <c r="C45" s="117" t="s">
        <v>732</v>
      </c>
      <c r="D45" s="144" t="n">
        <v>55.8185361186097</v>
      </c>
      <c r="E45" s="144" t="n">
        <v>45.4960361134364</v>
      </c>
      <c r="F45" s="144" t="n">
        <v>28.5667109339068</v>
      </c>
      <c r="G45" s="144" t="n">
        <v>18.4427365306258</v>
      </c>
      <c r="H45" s="144" t="n">
        <v>35.2917437006644</v>
      </c>
      <c r="I45" s="144" t="n">
        <v>50.8991028962059</v>
      </c>
      <c r="J45" s="144" t="n">
        <v>15.3730010771078</v>
      </c>
      <c r="K45" s="144" t="n">
        <v>38.313318322125</v>
      </c>
      <c r="L45" s="144" t="n">
        <v>6.81198716496372</v>
      </c>
      <c r="M45" s="144" t="n">
        <v>34.2094183010937</v>
      </c>
      <c r="N45" s="144" t="n">
        <v>18.9540042538029</v>
      </c>
      <c r="O45" s="144" t="n">
        <v>22.2096043528931</v>
      </c>
      <c r="P45" s="144" t="n">
        <v>67.3056321758851</v>
      </c>
      <c r="Q45" s="144" t="n">
        <v>0.0165068441322102</v>
      </c>
      <c r="R45" s="144" t="n">
        <v>0.125141507840424</v>
      </c>
      <c r="S45" s="144" t="n">
        <v>15.9705304084737</v>
      </c>
      <c r="T45" s="144" t="n">
        <v>67.4416649369713</v>
      </c>
      <c r="U45" s="144" t="n">
        <v>0.202078811252482</v>
      </c>
      <c r="V45" s="144" t="n">
        <v>18.9625633869478</v>
      </c>
      <c r="W45" s="144" t="n">
        <v>0.3502393855256</v>
      </c>
      <c r="X45" s="144" t="n">
        <v>46.5419693940822</v>
      </c>
      <c r="Y45" s="144" t="n">
        <v>71.308939535586</v>
      </c>
      <c r="Z45" s="144" t="n">
        <v>67.1725584604072</v>
      </c>
      <c r="AA45" s="144" t="n">
        <v>0.463495223892325</v>
      </c>
      <c r="AB45" s="144" t="n">
        <v>62.5357971664315</v>
      </c>
      <c r="AC45" s="144" t="n">
        <v>0.359233547184331</v>
      </c>
      <c r="AD45" s="144" t="n">
        <v>40.3328250009021</v>
      </c>
      <c r="AE45" s="144" t="n">
        <v>21.5368205087288</v>
      </c>
      <c r="AF45" s="144" t="n">
        <v>29.8384139091664</v>
      </c>
      <c r="AG45" s="144" t="n">
        <v>23.3342605718889</v>
      </c>
      <c r="AH45" s="144" t="n">
        <v>53.4473513990173</v>
      </c>
      <c r="AI45" s="86" t="n">
        <v>38.313318322125</v>
      </c>
      <c r="AJ45" s="144" t="n">
        <v>0.406371383367627</v>
      </c>
      <c r="AK45" s="35"/>
    </row>
    <row r="46" customFormat="false" ht="15" hidden="false" customHeight="false" outlineLevel="0" collapsed="false">
      <c r="B46" s="147"/>
      <c r="C46" s="117" t="s">
        <v>733</v>
      </c>
      <c r="D46" s="144" t="n">
        <v>10.8041971145447</v>
      </c>
      <c r="E46" s="144" t="n">
        <v>15.4697994526658</v>
      </c>
      <c r="F46" s="144" t="n">
        <v>21.5272644120584</v>
      </c>
      <c r="G46" s="144" t="n">
        <v>3.2442606735159</v>
      </c>
      <c r="H46" s="144" t="n">
        <v>15.9463335115604</v>
      </c>
      <c r="I46" s="144" t="n">
        <v>6.52476735086504</v>
      </c>
      <c r="J46" s="144" t="n">
        <v>11.0966200052372</v>
      </c>
      <c r="K46" s="144" t="n">
        <v>32.7556090457057</v>
      </c>
      <c r="L46" s="144" t="n">
        <v>23.1384131758726</v>
      </c>
      <c r="M46" s="144" t="n">
        <v>4.30298451957552</v>
      </c>
      <c r="N46" s="144" t="n">
        <v>25.376427919829</v>
      </c>
      <c r="O46" s="144" t="n">
        <v>16.7231738493248</v>
      </c>
      <c r="P46" s="144" t="n">
        <v>2.15913156965413</v>
      </c>
      <c r="Q46" s="144" t="n">
        <v>0.451038091797595</v>
      </c>
      <c r="R46" s="144" t="n">
        <v>0.270730331620408</v>
      </c>
      <c r="S46" s="144" t="n">
        <v>0</v>
      </c>
      <c r="T46" s="144" t="n">
        <v>8.98950948550209</v>
      </c>
      <c r="U46" s="144" t="n">
        <v>0.472142855944938</v>
      </c>
      <c r="V46" s="144" t="n">
        <v>17.5115802163877</v>
      </c>
      <c r="W46" s="144" t="n">
        <v>3.87585263981663</v>
      </c>
      <c r="X46" s="144" t="n">
        <v>19.1143786069573</v>
      </c>
      <c r="Y46" s="144" t="n">
        <v>8.93355871260524</v>
      </c>
      <c r="Z46" s="144" t="n">
        <v>3.33079310563811</v>
      </c>
      <c r="AA46" s="144" t="n">
        <v>0.778436031028273</v>
      </c>
      <c r="AB46" s="144" t="n">
        <v>0.218325878779326</v>
      </c>
      <c r="AC46" s="144" t="n">
        <v>0</v>
      </c>
      <c r="AD46" s="144" t="n">
        <v>40.748199833061</v>
      </c>
      <c r="AE46" s="144" t="n">
        <v>4.18012387911071</v>
      </c>
      <c r="AF46" s="144" t="n">
        <v>14.666155986235</v>
      </c>
      <c r="AG46" s="144" t="n">
        <v>15.9621800392974</v>
      </c>
      <c r="AH46" s="144" t="n">
        <v>11.8817885954925</v>
      </c>
      <c r="AI46" s="86" t="n">
        <v>32.7556090457057</v>
      </c>
      <c r="AJ46" s="144" t="n">
        <v>2.13117976073084</v>
      </c>
      <c r="AK46" s="35"/>
    </row>
    <row r="47" customFormat="false" ht="15" hidden="false" customHeight="false" outlineLevel="0" collapsed="false">
      <c r="B47" s="147"/>
      <c r="C47" s="117" t="s">
        <v>734</v>
      </c>
      <c r="D47" s="144" t="n">
        <v>0</v>
      </c>
      <c r="E47" s="144" t="n">
        <v>0.097066811494674</v>
      </c>
      <c r="F47" s="144" t="n">
        <v>11.228638225322</v>
      </c>
      <c r="G47" s="144" t="n">
        <v>0.381548735617506</v>
      </c>
      <c r="H47" s="144" t="n">
        <v>5.76880477701832</v>
      </c>
      <c r="I47" s="144" t="n">
        <v>0.469210073255378</v>
      </c>
      <c r="J47" s="144" t="n">
        <v>0</v>
      </c>
      <c r="K47" s="144" t="n">
        <v>2.79263007854346</v>
      </c>
      <c r="L47" s="144" t="n">
        <v>0.413371355735033</v>
      </c>
      <c r="M47" s="144" t="n">
        <v>1.31554261107231</v>
      </c>
      <c r="N47" s="144" t="n">
        <v>0.164754341820514</v>
      </c>
      <c r="O47" s="144" t="n">
        <v>0.536965312795473</v>
      </c>
      <c r="P47" s="144" t="n">
        <v>1.45699304086118</v>
      </c>
      <c r="Q47" s="144" t="n">
        <v>0</v>
      </c>
      <c r="R47" s="144" t="n">
        <v>0</v>
      </c>
      <c r="S47" s="144" t="n">
        <v>11.3313195566326</v>
      </c>
      <c r="T47" s="144" t="n">
        <v>0</v>
      </c>
      <c r="U47" s="144" t="n">
        <v>0</v>
      </c>
      <c r="V47" s="144" t="n">
        <v>16.370220705781</v>
      </c>
      <c r="W47" s="144" t="n">
        <v>87.4343624745482</v>
      </c>
      <c r="X47" s="144" t="n">
        <v>34.3436519989605</v>
      </c>
      <c r="Y47" s="144" t="n">
        <v>0</v>
      </c>
      <c r="Z47" s="144" t="n">
        <v>29.227999010714</v>
      </c>
      <c r="AA47" s="144" t="n">
        <v>64.5993452116617</v>
      </c>
      <c r="AB47" s="144" t="n">
        <v>11.8220880202146</v>
      </c>
      <c r="AC47" s="144" t="n">
        <v>99.6407664528157</v>
      </c>
      <c r="AD47" s="144" t="n">
        <v>1.10038996612037</v>
      </c>
      <c r="AE47" s="144" t="n">
        <v>36.0802469760004</v>
      </c>
      <c r="AF47" s="144" t="n">
        <v>8.15304001036362</v>
      </c>
      <c r="AG47" s="144" t="n">
        <v>5.49164028589331</v>
      </c>
      <c r="AH47" s="144" t="n">
        <v>2.17527127063077</v>
      </c>
      <c r="AI47" s="86" t="n">
        <v>2.79263007854346</v>
      </c>
      <c r="AJ47" s="144" t="n">
        <v>76.9261113763099</v>
      </c>
      <c r="AK47" s="35"/>
    </row>
    <row r="48" s="57" customFormat="true" ht="15" hidden="false" customHeight="false" outlineLevel="0" collapsed="false">
      <c r="B48" s="153"/>
      <c r="C48" s="5" t="s">
        <v>576</v>
      </c>
      <c r="D48" s="268" t="n">
        <v>100</v>
      </c>
      <c r="E48" s="268" t="n">
        <v>100</v>
      </c>
      <c r="F48" s="268" t="n">
        <v>100</v>
      </c>
      <c r="G48" s="268" t="n">
        <v>100</v>
      </c>
      <c r="H48" s="268" t="n">
        <v>100</v>
      </c>
      <c r="I48" s="268" t="n">
        <v>100</v>
      </c>
      <c r="J48" s="268" t="n">
        <v>100</v>
      </c>
      <c r="K48" s="268" t="n">
        <v>100</v>
      </c>
      <c r="L48" s="268" t="n">
        <v>100</v>
      </c>
      <c r="M48" s="268" t="n">
        <v>100</v>
      </c>
      <c r="N48" s="268" t="n">
        <v>100</v>
      </c>
      <c r="O48" s="268" t="n">
        <v>100</v>
      </c>
      <c r="P48" s="268" t="n">
        <v>100</v>
      </c>
      <c r="Q48" s="268" t="n">
        <v>100</v>
      </c>
      <c r="R48" s="268" t="n">
        <v>100</v>
      </c>
      <c r="S48" s="268" t="n">
        <v>100</v>
      </c>
      <c r="T48" s="268" t="n">
        <v>100</v>
      </c>
      <c r="U48" s="268" t="n">
        <v>100</v>
      </c>
      <c r="V48" s="268" t="n">
        <v>100</v>
      </c>
      <c r="W48" s="268" t="n">
        <v>100</v>
      </c>
      <c r="X48" s="268" t="n">
        <v>100</v>
      </c>
      <c r="Y48" s="268" t="n">
        <v>100</v>
      </c>
      <c r="Z48" s="268" t="n">
        <v>100</v>
      </c>
      <c r="AA48" s="268" t="n">
        <v>100</v>
      </c>
      <c r="AB48" s="268" t="n">
        <v>100</v>
      </c>
      <c r="AC48" s="268" t="n">
        <v>100</v>
      </c>
      <c r="AD48" s="268" t="n">
        <v>100</v>
      </c>
      <c r="AE48" s="268" t="n">
        <v>100</v>
      </c>
      <c r="AF48" s="268" t="n">
        <v>100</v>
      </c>
      <c r="AG48" s="268" t="n">
        <v>100</v>
      </c>
      <c r="AH48" s="268" t="n">
        <v>100</v>
      </c>
      <c r="AI48" s="178" t="n">
        <v>100</v>
      </c>
      <c r="AJ48" s="268" t="n">
        <v>100</v>
      </c>
      <c r="AK48" s="269"/>
    </row>
    <row r="49" customFormat="false" ht="15" hidden="false" customHeight="false" outlineLevel="0" collapsed="false">
      <c r="B49" s="147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86"/>
      <c r="AJ49" s="144"/>
      <c r="AK49" s="35"/>
    </row>
    <row r="50" customFormat="false" ht="15" hidden="false" customHeight="false" outlineLevel="0" collapsed="false">
      <c r="B50" s="28"/>
      <c r="C50" s="117" t="s">
        <v>735</v>
      </c>
      <c r="D50" s="144" t="n">
        <v>16.3743990833864</v>
      </c>
      <c r="E50" s="144" t="n">
        <v>63.1437060392908</v>
      </c>
      <c r="F50" s="144" t="n">
        <v>37.0490562947821</v>
      </c>
      <c r="G50" s="144" t="n">
        <v>28.6910866197938</v>
      </c>
      <c r="H50" s="144" t="n">
        <v>38.6690852072324</v>
      </c>
      <c r="I50" s="144" t="n">
        <v>38.1581736872353</v>
      </c>
      <c r="J50" s="144" t="n">
        <v>41.3106553150663</v>
      </c>
      <c r="K50" s="144" t="n">
        <v>41.4529693397705</v>
      </c>
      <c r="L50" s="144" t="n">
        <v>75.5654217323265</v>
      </c>
      <c r="M50" s="144" t="n">
        <v>41.2891559779446</v>
      </c>
      <c r="N50" s="144" t="n">
        <v>24.0433051708096</v>
      </c>
      <c r="O50" s="144" t="n">
        <v>46.4244785742378</v>
      </c>
      <c r="P50" s="144" t="n">
        <v>18.8715718749179</v>
      </c>
      <c r="Q50" s="144" t="n">
        <v>9.56378496531188</v>
      </c>
      <c r="R50" s="144" t="n">
        <v>99.1619446955686</v>
      </c>
      <c r="S50" s="144" t="n">
        <v>35.6125295947332</v>
      </c>
      <c r="T50" s="144" t="n">
        <v>20.5160682925074</v>
      </c>
      <c r="U50" s="144" t="n">
        <v>73.9130434782609</v>
      </c>
      <c r="V50" s="144" t="n">
        <v>32.524211650879</v>
      </c>
      <c r="W50" s="144" t="n">
        <v>22.8329785529421</v>
      </c>
      <c r="X50" s="144" t="n">
        <v>0</v>
      </c>
      <c r="Y50" s="144" t="n">
        <v>20.7397099739409</v>
      </c>
      <c r="Z50" s="144" t="n">
        <v>1.17620763802329E-005</v>
      </c>
      <c r="AA50" s="144" t="n">
        <v>27.9058654930699</v>
      </c>
      <c r="AB50" s="144" t="n">
        <v>31.4452947876417</v>
      </c>
      <c r="AC50" s="144" t="n">
        <v>0</v>
      </c>
      <c r="AD50" s="144" t="n">
        <v>7.15778306888336</v>
      </c>
      <c r="AE50" s="144" t="n">
        <v>19.9525765530175</v>
      </c>
      <c r="AF50" s="144" t="n">
        <v>36.3424020287528</v>
      </c>
      <c r="AG50" s="144" t="n">
        <v>41.0507082748609</v>
      </c>
      <c r="AH50" s="144" t="n">
        <v>31.6426504007082</v>
      </c>
      <c r="AI50" s="86" t="n">
        <v>41.4529693397705</v>
      </c>
      <c r="AJ50" s="144" t="n">
        <v>21.5264814954184</v>
      </c>
      <c r="AK50" s="35"/>
    </row>
    <row r="51" customFormat="false" ht="15" hidden="false" customHeight="false" outlineLevel="0" collapsed="false">
      <c r="B51" s="28"/>
      <c r="C51" s="117" t="s">
        <v>736</v>
      </c>
      <c r="D51" s="144" t="n">
        <v>79.997988582945</v>
      </c>
      <c r="E51" s="144" t="n">
        <v>32.6494264903745</v>
      </c>
      <c r="F51" s="144" t="n">
        <v>43.4161017336683</v>
      </c>
      <c r="G51" s="144" t="n">
        <v>61.7930430222685</v>
      </c>
      <c r="H51" s="144" t="n">
        <v>48.1635404750447</v>
      </c>
      <c r="I51" s="144" t="n">
        <v>60.3387329598391</v>
      </c>
      <c r="J51" s="144" t="n">
        <v>46.0588188062207</v>
      </c>
      <c r="K51" s="144" t="n">
        <v>27.8343771637064</v>
      </c>
      <c r="L51" s="144" t="n">
        <v>13.0270842529469</v>
      </c>
      <c r="M51" s="144" t="n">
        <v>55.0041916029752</v>
      </c>
      <c r="N51" s="144" t="n">
        <v>60.5461320312759</v>
      </c>
      <c r="O51" s="144" t="n">
        <v>44.0140779365276</v>
      </c>
      <c r="P51" s="144" t="n">
        <v>74.6100491473743</v>
      </c>
      <c r="Q51" s="144" t="n">
        <v>0</v>
      </c>
      <c r="R51" s="144" t="n">
        <v>0.838055304431378</v>
      </c>
      <c r="S51" s="144" t="n">
        <v>26.6925643997232</v>
      </c>
      <c r="T51" s="144" t="n">
        <v>76.9980425589476</v>
      </c>
      <c r="U51" s="144" t="n">
        <v>26.0869565217391</v>
      </c>
      <c r="V51" s="144" t="n">
        <v>25.0682602415556</v>
      </c>
      <c r="W51" s="144" t="n">
        <v>1.19614470494704</v>
      </c>
      <c r="X51" s="144" t="n">
        <v>59.7609684283149</v>
      </c>
      <c r="Y51" s="144" t="n">
        <v>69.353842665925</v>
      </c>
      <c r="Z51" s="144" t="n">
        <v>60.2196252657982</v>
      </c>
      <c r="AA51" s="144" t="n">
        <v>0.0376265542893173</v>
      </c>
      <c r="AB51" s="144" t="n">
        <v>60.1766097230297</v>
      </c>
      <c r="AC51" s="144" t="n">
        <v>0.0936130572114525</v>
      </c>
      <c r="AD51" s="144" t="n">
        <v>73.7500355416969</v>
      </c>
      <c r="AE51" s="144" t="n">
        <v>29.6658507189584</v>
      </c>
      <c r="AF51" s="144" t="n">
        <v>42.8302899450203</v>
      </c>
      <c r="AG51" s="144" t="n">
        <v>44.5939139447995</v>
      </c>
      <c r="AH51" s="144" t="n">
        <v>56.8266868441943</v>
      </c>
      <c r="AI51" s="86" t="n">
        <v>27.8343771637064</v>
      </c>
      <c r="AJ51" s="144" t="n">
        <v>0.837912748658805</v>
      </c>
      <c r="AK51" s="35"/>
    </row>
    <row r="52" customFormat="false" ht="15" hidden="false" customHeight="false" outlineLevel="0" collapsed="false">
      <c r="B52" s="28"/>
      <c r="C52" s="117" t="s">
        <v>737</v>
      </c>
      <c r="D52" s="144" t="n">
        <v>3.6276123336686</v>
      </c>
      <c r="E52" s="144" t="n">
        <v>4.10072399616854</v>
      </c>
      <c r="F52" s="144" t="n">
        <v>7.57137206810218</v>
      </c>
      <c r="G52" s="144" t="n">
        <v>8.62414773218245</v>
      </c>
      <c r="H52" s="144" t="n">
        <v>6.24712217263775</v>
      </c>
      <c r="I52" s="144" t="n">
        <v>1.11325418610091</v>
      </c>
      <c r="J52" s="144" t="n">
        <v>12.630525878713</v>
      </c>
      <c r="K52" s="144" t="n">
        <v>27.7807051114478</v>
      </c>
      <c r="L52" s="144" t="n">
        <v>11.2109776451161</v>
      </c>
      <c r="M52" s="144" t="n">
        <v>0.283679536357949</v>
      </c>
      <c r="N52" s="144" t="n">
        <v>14.8237088524945</v>
      </c>
      <c r="O52" s="144" t="n">
        <v>8.71364531640881</v>
      </c>
      <c r="P52" s="144" t="n">
        <v>0.0972250410110887</v>
      </c>
      <c r="Q52" s="144" t="n">
        <v>90.4362150346881</v>
      </c>
      <c r="R52" s="144" t="n">
        <v>0</v>
      </c>
      <c r="S52" s="144" t="n">
        <v>0</v>
      </c>
      <c r="T52" s="144" t="n">
        <v>2.48588914854501</v>
      </c>
      <c r="U52" s="144" t="n">
        <v>0</v>
      </c>
      <c r="V52" s="144" t="n">
        <v>17.604634878876</v>
      </c>
      <c r="W52" s="144" t="n">
        <v>1.42859564224836</v>
      </c>
      <c r="X52" s="144" t="n">
        <v>0.0847974522704338</v>
      </c>
      <c r="Y52" s="144" t="n">
        <v>9.90644736013412</v>
      </c>
      <c r="Z52" s="144" t="n">
        <v>0.194378133517125</v>
      </c>
      <c r="AA52" s="144" t="n">
        <v>1.28815538813448</v>
      </c>
      <c r="AB52" s="144" t="n">
        <v>0</v>
      </c>
      <c r="AC52" s="144" t="n">
        <v>0</v>
      </c>
      <c r="AD52" s="144" t="n">
        <v>0</v>
      </c>
      <c r="AE52" s="144" t="n">
        <v>2.73901383478757</v>
      </c>
      <c r="AF52" s="144" t="n">
        <v>6.07112568068899</v>
      </c>
      <c r="AG52" s="144" t="n">
        <v>7.17733318550333</v>
      </c>
      <c r="AH52" s="144" t="n">
        <v>3.49618973081116</v>
      </c>
      <c r="AI52" s="86" t="n">
        <v>27.7807051114478</v>
      </c>
      <c r="AJ52" s="144" t="n">
        <v>1.25057027021638</v>
      </c>
      <c r="AK52" s="35"/>
    </row>
    <row r="53" customFormat="false" ht="15" hidden="false" customHeight="false" outlineLevel="0" collapsed="false">
      <c r="B53" s="28"/>
      <c r="C53" s="117" t="s">
        <v>738</v>
      </c>
      <c r="D53" s="144" t="n">
        <v>0</v>
      </c>
      <c r="E53" s="144" t="n">
        <v>0.106143474166149</v>
      </c>
      <c r="F53" s="144" t="n">
        <v>11.9634699034474</v>
      </c>
      <c r="G53" s="144" t="n">
        <v>0.89172262575522</v>
      </c>
      <c r="H53" s="144" t="n">
        <v>6.92025214508519</v>
      </c>
      <c r="I53" s="144" t="n">
        <v>0.389839166824775</v>
      </c>
      <c r="J53" s="144" t="n">
        <v>0</v>
      </c>
      <c r="K53" s="144" t="n">
        <v>2.93194838507539</v>
      </c>
      <c r="L53" s="144" t="n">
        <v>0.196516369610593</v>
      </c>
      <c r="M53" s="144" t="n">
        <v>3.42297288272221</v>
      </c>
      <c r="N53" s="144" t="n">
        <v>0.586853945419915</v>
      </c>
      <c r="O53" s="144" t="n">
        <v>0.847798172825823</v>
      </c>
      <c r="P53" s="144" t="n">
        <v>6.42115393669682</v>
      </c>
      <c r="Q53" s="144" t="n">
        <v>0</v>
      </c>
      <c r="R53" s="144" t="n">
        <v>0</v>
      </c>
      <c r="S53" s="144" t="n">
        <v>37.6949060055436</v>
      </c>
      <c r="T53" s="144" t="n">
        <v>0</v>
      </c>
      <c r="U53" s="144" t="n">
        <v>0</v>
      </c>
      <c r="V53" s="144" t="n">
        <v>24.8028932286895</v>
      </c>
      <c r="W53" s="144" t="n">
        <v>74.5422810998625</v>
      </c>
      <c r="X53" s="144" t="n">
        <v>40.1542341194146</v>
      </c>
      <c r="Y53" s="144" t="n">
        <v>0</v>
      </c>
      <c r="Z53" s="144" t="n">
        <v>39.5859848386083</v>
      </c>
      <c r="AA53" s="144" t="n">
        <v>70.7683525645063</v>
      </c>
      <c r="AB53" s="144" t="n">
        <v>8.37809548932862</v>
      </c>
      <c r="AC53" s="144" t="n">
        <v>99.9063869427885</v>
      </c>
      <c r="AD53" s="144" t="n">
        <v>19.0921813894197</v>
      </c>
      <c r="AE53" s="144" t="n">
        <v>47.6425588932365</v>
      </c>
      <c r="AF53" s="144" t="n">
        <v>14.756182345538</v>
      </c>
      <c r="AG53" s="144" t="n">
        <v>7.17804459483623</v>
      </c>
      <c r="AH53" s="144" t="n">
        <v>8.03447302428629</v>
      </c>
      <c r="AI53" s="86" t="n">
        <v>2.93194838507539</v>
      </c>
      <c r="AJ53" s="144" t="n">
        <v>76.3850354857064</v>
      </c>
      <c r="AK53" s="35"/>
    </row>
    <row r="54" s="57" customFormat="true" ht="15" hidden="false" customHeight="false" outlineLevel="0" collapsed="false">
      <c r="B54" s="133"/>
      <c r="C54" s="5" t="s">
        <v>739</v>
      </c>
      <c r="D54" s="268" t="n">
        <v>100</v>
      </c>
      <c r="E54" s="268" t="n">
        <v>100</v>
      </c>
      <c r="F54" s="268" t="n">
        <v>100</v>
      </c>
      <c r="G54" s="268" t="n">
        <v>100</v>
      </c>
      <c r="H54" s="268" t="n">
        <v>100</v>
      </c>
      <c r="I54" s="268" t="n">
        <v>100</v>
      </c>
      <c r="J54" s="268" t="n">
        <v>100</v>
      </c>
      <c r="K54" s="268" t="n">
        <v>100</v>
      </c>
      <c r="L54" s="268" t="n">
        <v>100</v>
      </c>
      <c r="M54" s="268" t="n">
        <v>100</v>
      </c>
      <c r="N54" s="268" t="n">
        <v>100</v>
      </c>
      <c r="O54" s="268" t="n">
        <v>100</v>
      </c>
      <c r="P54" s="268" t="n">
        <v>100</v>
      </c>
      <c r="Q54" s="268" t="n">
        <v>100</v>
      </c>
      <c r="R54" s="268" t="n">
        <v>100</v>
      </c>
      <c r="S54" s="268" t="n">
        <v>100</v>
      </c>
      <c r="T54" s="268" t="n">
        <v>100</v>
      </c>
      <c r="U54" s="268" t="n">
        <v>100</v>
      </c>
      <c r="V54" s="268" t="n">
        <v>100</v>
      </c>
      <c r="W54" s="268" t="n">
        <v>100</v>
      </c>
      <c r="X54" s="268" t="n">
        <v>100</v>
      </c>
      <c r="Y54" s="268" t="n">
        <v>100</v>
      </c>
      <c r="Z54" s="268" t="n">
        <v>100</v>
      </c>
      <c r="AA54" s="268" t="n">
        <v>100</v>
      </c>
      <c r="AB54" s="268" t="n">
        <v>100</v>
      </c>
      <c r="AC54" s="268" t="n">
        <v>100</v>
      </c>
      <c r="AD54" s="268" t="n">
        <v>100</v>
      </c>
      <c r="AE54" s="268" t="n">
        <v>100</v>
      </c>
      <c r="AF54" s="268" t="n">
        <v>100</v>
      </c>
      <c r="AG54" s="268" t="n">
        <v>100</v>
      </c>
      <c r="AH54" s="268" t="n">
        <v>100</v>
      </c>
      <c r="AI54" s="178" t="n">
        <v>100</v>
      </c>
      <c r="AJ54" s="268" t="n">
        <v>100</v>
      </c>
      <c r="AK54" s="269"/>
    </row>
    <row r="55" customFormat="false" ht="15" hidden="false" customHeight="false" outlineLevel="0" collapsed="false">
      <c r="B55" s="147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86"/>
      <c r="AJ55" s="144"/>
      <c r="AK55" s="35"/>
    </row>
    <row r="56" customFormat="false" ht="15" hidden="false" customHeight="false" outlineLevel="0" collapsed="false">
      <c r="B56" s="28"/>
      <c r="C56" s="117" t="s">
        <v>740</v>
      </c>
      <c r="D56" s="144" t="n">
        <v>32.946667888074</v>
      </c>
      <c r="E56" s="144" t="n">
        <v>39.9260847021014</v>
      </c>
      <c r="F56" s="144" t="n">
        <v>38.6213988558095</v>
      </c>
      <c r="G56" s="144" t="n">
        <v>77.3398644073742</v>
      </c>
      <c r="H56" s="144" t="n">
        <v>42.8607736441802</v>
      </c>
      <c r="I56" s="144" t="n">
        <v>41.8216580984498</v>
      </c>
      <c r="J56" s="144" t="n">
        <v>73.0832935597277</v>
      </c>
      <c r="K56" s="144" t="n">
        <v>26.7808865991418</v>
      </c>
      <c r="L56" s="144" t="n">
        <v>69.7856579577187</v>
      </c>
      <c r="M56" s="144" t="n">
        <v>59.5006525640117</v>
      </c>
      <c r="N56" s="144" t="n">
        <v>54.7401917448286</v>
      </c>
      <c r="O56" s="144" t="n">
        <v>60.0798266917106</v>
      </c>
      <c r="P56" s="144" t="n">
        <v>28.6156219929356</v>
      </c>
      <c r="Q56" s="144" t="n">
        <v>99.4755700797115</v>
      </c>
      <c r="R56" s="144" t="n">
        <v>99.4958068969018</v>
      </c>
      <c r="S56" s="144" t="n">
        <v>71.1578216141138</v>
      </c>
      <c r="T56" s="144" t="n">
        <v>23.3916888144018</v>
      </c>
      <c r="U56" s="144" t="n">
        <v>99.3257597323374</v>
      </c>
      <c r="V56" s="144" t="n">
        <v>46.5947348779433</v>
      </c>
      <c r="W56" s="144" t="n">
        <v>9.89805088506277</v>
      </c>
      <c r="X56" s="144" t="n">
        <v>0</v>
      </c>
      <c r="Y56" s="144" t="n">
        <v>19.8513321605802</v>
      </c>
      <c r="Z56" s="144" t="n">
        <v>0.241142173915591</v>
      </c>
      <c r="AA56" s="144" t="n">
        <v>33.9533833981369</v>
      </c>
      <c r="AB56" s="144" t="n">
        <v>26.0450031101416</v>
      </c>
      <c r="AC56" s="144" t="n">
        <v>0</v>
      </c>
      <c r="AD56" s="144" t="n">
        <v>17.4355926502443</v>
      </c>
      <c r="AE56" s="144" t="n">
        <v>37.0768350882019</v>
      </c>
      <c r="AF56" s="144" t="n">
        <v>46.9567739958788</v>
      </c>
      <c r="AG56" s="144" t="n">
        <v>54.7846925020716</v>
      </c>
      <c r="AH56" s="144" t="n">
        <v>32.461468791617</v>
      </c>
      <c r="AI56" s="86" t="n">
        <v>26.7808865991418</v>
      </c>
      <c r="AJ56" s="144" t="n">
        <v>20.6090722111202</v>
      </c>
      <c r="AK56" s="35"/>
    </row>
    <row r="57" customFormat="false" ht="15" hidden="false" customHeight="false" outlineLevel="0" collapsed="false">
      <c r="B57" s="28"/>
      <c r="C57" s="117" t="s">
        <v>741</v>
      </c>
      <c r="D57" s="144" t="n">
        <v>56.4308825365367</v>
      </c>
      <c r="E57" s="144" t="n">
        <v>44.9711740296481</v>
      </c>
      <c r="F57" s="144" t="n">
        <v>29.0772839022789</v>
      </c>
      <c r="G57" s="144" t="n">
        <v>18.9635610918979</v>
      </c>
      <c r="H57" s="144" t="n">
        <v>35.685706898497</v>
      </c>
      <c r="I57" s="144" t="n">
        <v>51.5810317422945</v>
      </c>
      <c r="J57" s="144" t="n">
        <v>15.7988017441752</v>
      </c>
      <c r="K57" s="144" t="n">
        <v>37.8737269821805</v>
      </c>
      <c r="L57" s="144" t="n">
        <v>6.96862226556787</v>
      </c>
      <c r="M57" s="144" t="n">
        <v>34.9487990908577</v>
      </c>
      <c r="N57" s="144" t="n">
        <v>19.9648345287755</v>
      </c>
      <c r="O57" s="144" t="n">
        <v>22.9058711303024</v>
      </c>
      <c r="P57" s="144" t="n">
        <v>67.6367076248204</v>
      </c>
      <c r="Q57" s="144" t="n">
        <v>0.0164964072593606</v>
      </c>
      <c r="R57" s="144" t="n">
        <v>0.299783323803387</v>
      </c>
      <c r="S57" s="144" t="n">
        <v>16.4158634914658</v>
      </c>
      <c r="T57" s="144" t="n">
        <v>67.9961753815005</v>
      </c>
      <c r="U57" s="144" t="n">
        <v>0.202097757295427</v>
      </c>
      <c r="V57" s="144" t="n">
        <v>19.1966274342991</v>
      </c>
      <c r="W57" s="144" t="n">
        <v>0.441201132868218</v>
      </c>
      <c r="X57" s="144" t="n">
        <v>47.7937653017167</v>
      </c>
      <c r="Y57" s="144" t="n">
        <v>71.1221690175489</v>
      </c>
      <c r="Z57" s="144" t="n">
        <v>66.4606103809893</v>
      </c>
      <c r="AA57" s="144" t="n">
        <v>0.449509950332</v>
      </c>
      <c r="AB57" s="144" t="n">
        <v>62.2924094294729</v>
      </c>
      <c r="AC57" s="144" t="n">
        <v>0.326049793925875</v>
      </c>
      <c r="AD57" s="144" t="n">
        <v>41.5333484240598</v>
      </c>
      <c r="AE57" s="144" t="n">
        <v>22.0383523766838</v>
      </c>
      <c r="AF57" s="144" t="n">
        <v>30.2938577257823</v>
      </c>
      <c r="AG57" s="144" t="n">
        <v>23.9756385978227</v>
      </c>
      <c r="AH57" s="144" t="n">
        <v>53.5825343647371</v>
      </c>
      <c r="AI57" s="86" t="n">
        <v>37.8737269821805</v>
      </c>
      <c r="AJ57" s="144" t="n">
        <v>0.438071868192229</v>
      </c>
      <c r="AK57" s="35"/>
    </row>
    <row r="58" customFormat="false" ht="15" hidden="false" customHeight="false" outlineLevel="0" collapsed="false">
      <c r="B58" s="28"/>
      <c r="C58" s="117" t="s">
        <v>742</v>
      </c>
      <c r="D58" s="144" t="n">
        <v>10.6224495753893</v>
      </c>
      <c r="E58" s="144" t="n">
        <v>15.0053036199184</v>
      </c>
      <c r="F58" s="144" t="n">
        <v>21.0474129840491</v>
      </c>
      <c r="G58" s="144" t="n">
        <v>3.30889637147951</v>
      </c>
      <c r="H58" s="144" t="n">
        <v>15.6494726783361</v>
      </c>
      <c r="I58" s="144" t="n">
        <v>6.13383392411371</v>
      </c>
      <c r="J58" s="144" t="n">
        <v>11.1179046960971</v>
      </c>
      <c r="K58" s="144" t="n">
        <v>32.5469119403881</v>
      </c>
      <c r="L58" s="144" t="n">
        <v>22.8378136779305</v>
      </c>
      <c r="M58" s="144" t="n">
        <v>4.16007375783498</v>
      </c>
      <c r="N58" s="144" t="n">
        <v>25.1199609274786</v>
      </c>
      <c r="O58" s="144" t="n">
        <v>16.4674112601116</v>
      </c>
      <c r="P58" s="144" t="n">
        <v>2.06567488005144</v>
      </c>
      <c r="Q58" s="144" t="n">
        <v>0.507933513029202</v>
      </c>
      <c r="R58" s="144" t="n">
        <v>0.204409779294821</v>
      </c>
      <c r="S58" s="144" t="n">
        <v>0</v>
      </c>
      <c r="T58" s="144" t="n">
        <v>8.61213580409776</v>
      </c>
      <c r="U58" s="144" t="n">
        <v>0.472142510367149</v>
      </c>
      <c r="V58" s="144" t="n">
        <v>17.51514749977</v>
      </c>
      <c r="W58" s="144" t="n">
        <v>3.61269461540852</v>
      </c>
      <c r="X58" s="144" t="n">
        <v>17.3123396059901</v>
      </c>
      <c r="Y58" s="144" t="n">
        <v>9.02649882187097</v>
      </c>
      <c r="Z58" s="144" t="n">
        <v>3.0096387736232</v>
      </c>
      <c r="AA58" s="144" t="n">
        <v>0.795174911244017</v>
      </c>
      <c r="AB58" s="144" t="n">
        <v>0.195802089199057</v>
      </c>
      <c r="AC58" s="144" t="n">
        <v>0</v>
      </c>
      <c r="AD58" s="144" t="n">
        <v>39.2843083963001</v>
      </c>
      <c r="AE58" s="144" t="n">
        <v>4.09121258295774</v>
      </c>
      <c r="AF58" s="144" t="n">
        <v>14.3648482000859</v>
      </c>
      <c r="AG58" s="144" t="n">
        <v>15.6971518361379</v>
      </c>
      <c r="AH58" s="144" t="n">
        <v>11.5463409483873</v>
      </c>
      <c r="AI58" s="86" t="n">
        <v>32.5469119403881</v>
      </c>
      <c r="AJ58" s="144" t="n">
        <v>2.06649129738592</v>
      </c>
      <c r="AK58" s="35"/>
    </row>
    <row r="59" customFormat="false" ht="15" hidden="false" customHeight="false" outlineLevel="0" collapsed="false">
      <c r="B59" s="28"/>
      <c r="C59" s="117" t="s">
        <v>743</v>
      </c>
      <c r="D59" s="144" t="n">
        <v>0</v>
      </c>
      <c r="E59" s="144" t="n">
        <v>0.097437648332048</v>
      </c>
      <c r="F59" s="144" t="n">
        <v>11.2539042578625</v>
      </c>
      <c r="G59" s="144" t="n">
        <v>0.387678129248315</v>
      </c>
      <c r="H59" s="144" t="n">
        <v>5.80404677898672</v>
      </c>
      <c r="I59" s="144" t="n">
        <v>0.463476235141981</v>
      </c>
      <c r="J59" s="144" t="n">
        <v>0</v>
      </c>
      <c r="K59" s="144" t="n">
        <v>2.79847447828971</v>
      </c>
      <c r="L59" s="144" t="n">
        <v>0.407906098782927</v>
      </c>
      <c r="M59" s="144" t="n">
        <v>1.39047458729559</v>
      </c>
      <c r="N59" s="144" t="n">
        <v>0.17501279891737</v>
      </c>
      <c r="O59" s="144" t="n">
        <v>0.546890917875372</v>
      </c>
      <c r="P59" s="144" t="n">
        <v>1.68199550219256</v>
      </c>
      <c r="Q59" s="144" t="n">
        <v>0</v>
      </c>
      <c r="R59" s="144" t="n">
        <v>0</v>
      </c>
      <c r="S59" s="144" t="n">
        <v>12.4263148944204</v>
      </c>
      <c r="T59" s="144" t="n">
        <v>0</v>
      </c>
      <c r="U59" s="144" t="n">
        <v>0</v>
      </c>
      <c r="V59" s="144" t="n">
        <v>16.6934901879876</v>
      </c>
      <c r="W59" s="144" t="n">
        <v>86.0480533666605</v>
      </c>
      <c r="X59" s="144" t="n">
        <v>34.8938950922932</v>
      </c>
      <c r="Y59" s="144" t="n">
        <v>0</v>
      </c>
      <c r="Z59" s="144" t="n">
        <v>30.2886086714719</v>
      </c>
      <c r="AA59" s="144" t="n">
        <v>64.8019317402871</v>
      </c>
      <c r="AB59" s="144" t="n">
        <v>11.4667853711865</v>
      </c>
      <c r="AC59" s="144" t="n">
        <v>99.6739502060741</v>
      </c>
      <c r="AD59" s="144" t="n">
        <v>1.74675052939575</v>
      </c>
      <c r="AE59" s="144" t="n">
        <v>36.7935999521565</v>
      </c>
      <c r="AF59" s="144" t="n">
        <v>8.38452007825302</v>
      </c>
      <c r="AG59" s="144" t="n">
        <v>5.54251706396789</v>
      </c>
      <c r="AH59" s="144" t="n">
        <v>2.40965589525866</v>
      </c>
      <c r="AI59" s="86" t="n">
        <v>2.79847447828971</v>
      </c>
      <c r="AJ59" s="144" t="n">
        <v>76.8863646233017</v>
      </c>
      <c r="AK59" s="35"/>
    </row>
    <row r="60" s="57" customFormat="true" ht="15" hidden="false" customHeight="false" outlineLevel="0" collapsed="false">
      <c r="B60" s="133"/>
      <c r="C60" s="5" t="s">
        <v>744</v>
      </c>
      <c r="D60" s="268" t="n">
        <v>100</v>
      </c>
      <c r="E60" s="268" t="n">
        <v>100</v>
      </c>
      <c r="F60" s="268" t="n">
        <v>100</v>
      </c>
      <c r="G60" s="268" t="n">
        <v>100</v>
      </c>
      <c r="H60" s="268" t="n">
        <v>100</v>
      </c>
      <c r="I60" s="268" t="n">
        <v>100</v>
      </c>
      <c r="J60" s="268" t="n">
        <v>100</v>
      </c>
      <c r="K60" s="268" t="n">
        <v>100</v>
      </c>
      <c r="L60" s="268" t="n">
        <v>100</v>
      </c>
      <c r="M60" s="268" t="n">
        <v>100</v>
      </c>
      <c r="N60" s="268" t="n">
        <v>100</v>
      </c>
      <c r="O60" s="268" t="n">
        <v>100</v>
      </c>
      <c r="P60" s="268" t="n">
        <v>100</v>
      </c>
      <c r="Q60" s="268" t="n">
        <v>100</v>
      </c>
      <c r="R60" s="268" t="n">
        <v>100</v>
      </c>
      <c r="S60" s="268" t="n">
        <v>100</v>
      </c>
      <c r="T60" s="268" t="n">
        <v>100</v>
      </c>
      <c r="U60" s="268" t="n">
        <v>100</v>
      </c>
      <c r="V60" s="268" t="n">
        <v>100</v>
      </c>
      <c r="W60" s="268" t="n">
        <v>100</v>
      </c>
      <c r="X60" s="268" t="n">
        <v>100</v>
      </c>
      <c r="Y60" s="268" t="n">
        <v>100</v>
      </c>
      <c r="Z60" s="268" t="n">
        <v>100</v>
      </c>
      <c r="AA60" s="268" t="n">
        <v>100</v>
      </c>
      <c r="AB60" s="268" t="n">
        <v>100</v>
      </c>
      <c r="AC60" s="268" t="n">
        <v>100</v>
      </c>
      <c r="AD60" s="268" t="n">
        <v>100</v>
      </c>
      <c r="AE60" s="268" t="n">
        <v>100</v>
      </c>
      <c r="AF60" s="268" t="n">
        <v>100</v>
      </c>
      <c r="AG60" s="268" t="n">
        <v>100</v>
      </c>
      <c r="AH60" s="268" t="n">
        <v>100</v>
      </c>
      <c r="AI60" s="178" t="n">
        <v>100</v>
      </c>
      <c r="AJ60" s="268" t="n">
        <v>100</v>
      </c>
      <c r="AK60" s="269"/>
    </row>
    <row r="61" customFormat="false" ht="15" hidden="false" customHeight="false" outlineLevel="0" collapsed="false">
      <c r="B61" s="170"/>
      <c r="C61" s="179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/>
      <c r="AD61" s="180"/>
      <c r="AE61" s="180"/>
      <c r="AF61" s="180"/>
      <c r="AG61" s="180"/>
      <c r="AH61" s="180"/>
      <c r="AI61" s="88"/>
      <c r="AJ61" s="180"/>
      <c r="AK61" s="273"/>
    </row>
    <row r="62" customFormat="false" ht="15" hidden="false" customHeight="false" outlineLevel="0" collapsed="false"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6"/>
    </row>
    <row r="63" customFormat="false" ht="15" hidden="false" customHeight="false" outlineLevel="0" collapsed="false">
      <c r="B63" s="57" t="s">
        <v>533</v>
      </c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6"/>
    </row>
    <row r="64" customFormat="false" ht="15" hidden="false" customHeight="false" outlineLevel="0" collapsed="false">
      <c r="B64" s="57" t="s">
        <v>696</v>
      </c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6"/>
    </row>
    <row r="65" customFormat="false" ht="15" hidden="false" customHeight="false" outlineLevel="0" collapsed="false">
      <c r="B65" s="57" t="s">
        <v>697</v>
      </c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6"/>
    </row>
    <row r="66" customFormat="false" ht="15" hidden="false" customHeight="false" outlineLevel="0" collapsed="false">
      <c r="B66" s="3" t="s">
        <v>536</v>
      </c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6"/>
    </row>
    <row r="67" customFormat="false" ht="15" hidden="false" customHeight="false" outlineLevel="0" collapsed="false">
      <c r="B67" s="3" t="s">
        <v>537</v>
      </c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6"/>
    </row>
    <row r="68" customFormat="false" ht="15" hidden="false" customHeight="false" outlineLevel="0" collapsed="false">
      <c r="B68" s="3" t="s">
        <v>538</v>
      </c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6"/>
    </row>
    <row r="69" customFormat="false" ht="15" hidden="false" customHeight="false" outlineLevel="0" collapsed="false">
      <c r="B69" s="3" t="n">
        <v>0</v>
      </c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6"/>
    </row>
    <row r="70" customFormat="false" ht="15" hidden="false" customHeight="false" outlineLevel="0" collapsed="false">
      <c r="B70" s="57" t="s">
        <v>698</v>
      </c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6"/>
    </row>
    <row r="71" customFormat="false" ht="15" hidden="false" customHeight="false" outlineLevel="0" collapsed="false">
      <c r="B71" s="3" t="s">
        <v>540</v>
      </c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6"/>
    </row>
    <row r="72" customFormat="false" ht="15" hidden="false" customHeight="false" outlineLevel="0" collapsed="false">
      <c r="B72" s="59" t="s">
        <v>541</v>
      </c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6"/>
    </row>
    <row r="73" customFormat="false" ht="15" hidden="false" customHeight="false" outlineLevel="0" collapsed="false">
      <c r="B73" s="182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6"/>
    </row>
    <row r="74" customFormat="false" ht="15" hidden="false" customHeight="false" outlineLevel="0" collapsed="false">
      <c r="C74" s="117" t="s">
        <v>708</v>
      </c>
      <c r="D74" s="144" t="n">
        <v>0</v>
      </c>
      <c r="E74" s="144" t="n">
        <v>0</v>
      </c>
      <c r="F74" s="144" t="n">
        <v>0</v>
      </c>
      <c r="G74" s="144" t="n">
        <v>0</v>
      </c>
      <c r="H74" s="144" t="n">
        <v>0</v>
      </c>
      <c r="I74" s="144" t="n">
        <v>0</v>
      </c>
      <c r="J74" s="144" t="n">
        <v>0</v>
      </c>
      <c r="K74" s="144" t="n">
        <v>0</v>
      </c>
      <c r="L74" s="144" t="n">
        <v>0</v>
      </c>
      <c r="M74" s="144" t="n">
        <v>0</v>
      </c>
      <c r="N74" s="144" t="n">
        <v>0</v>
      </c>
      <c r="O74" s="144" t="n">
        <v>0</v>
      </c>
      <c r="P74" s="144" t="n">
        <v>0</v>
      </c>
      <c r="Q74" s="144" t="n">
        <v>0</v>
      </c>
      <c r="R74" s="144" t="n">
        <v>0</v>
      </c>
      <c r="S74" s="144" t="n">
        <v>0</v>
      </c>
      <c r="T74" s="144" t="n">
        <v>0</v>
      </c>
      <c r="U74" s="144" t="n">
        <v>0</v>
      </c>
      <c r="V74" s="144" t="n">
        <v>0</v>
      </c>
      <c r="W74" s="144" t="n">
        <v>0</v>
      </c>
      <c r="X74" s="144" t="n">
        <v>0</v>
      </c>
      <c r="Y74" s="144" t="n">
        <v>0</v>
      </c>
      <c r="Z74" s="144" t="n">
        <v>0</v>
      </c>
      <c r="AA74" s="144" t="n">
        <v>0</v>
      </c>
      <c r="AB74" s="144" t="n">
        <v>0</v>
      </c>
      <c r="AC74" s="144" t="n">
        <v>0</v>
      </c>
      <c r="AD74" s="144" t="n">
        <v>0</v>
      </c>
      <c r="AE74" s="144" t="n">
        <v>0</v>
      </c>
      <c r="AF74" s="144" t="n">
        <v>0</v>
      </c>
      <c r="AG74" s="144" t="n">
        <v>0</v>
      </c>
      <c r="AH74" s="144" t="n">
        <v>0</v>
      </c>
      <c r="AI74" s="144" t="n">
        <v>0</v>
      </c>
      <c r="AJ74" s="144" t="n">
        <v>0</v>
      </c>
      <c r="AK74" s="6"/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9" width="2.7"/>
    <col collapsed="false" customWidth="true" hidden="true" outlineLevel="0" max="2" min="2" style="79" width="10.71"/>
    <col collapsed="false" customWidth="true" hidden="false" outlineLevel="0" max="3" min="3" style="3" width="91.99"/>
    <col collapsed="false" customWidth="true" hidden="false" outlineLevel="0" max="4" min="4" style="3" width="20.7"/>
    <col collapsed="false" customWidth="true" hidden="false" outlineLevel="0" max="36" min="5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C1" s="57" t="s">
        <v>745</v>
      </c>
    </row>
    <row r="2" customFormat="false" ht="15" hidden="false" customHeight="false" outlineLevel="0" collapsed="false">
      <c r="C2" s="217" t="s">
        <v>1</v>
      </c>
    </row>
    <row r="3" customFormat="false" ht="15" hidden="false" customHeight="false" outlineLevel="0" collapsed="false">
      <c r="C3" s="216" t="n">
        <v>39933</v>
      </c>
    </row>
    <row r="4" customFormat="false" ht="15" hidden="false" customHeight="false" outlineLevel="0" collapsed="false">
      <c r="C4" s="57" t="s">
        <v>746</v>
      </c>
    </row>
    <row r="5" customFormat="false" ht="51.75" hidden="false" customHeight="true" outlineLevel="0" collapsed="false">
      <c r="A5" s="13"/>
      <c r="B5" s="122" t="s">
        <v>3</v>
      </c>
      <c r="C5" s="274" t="s">
        <v>747</v>
      </c>
      <c r="D5" s="124" t="s">
        <v>5</v>
      </c>
      <c r="E5" s="125" t="s">
        <v>6</v>
      </c>
      <c r="F5" s="125" t="s">
        <v>7</v>
      </c>
      <c r="G5" s="125" t="s">
        <v>8</v>
      </c>
      <c r="H5" s="126" t="s">
        <v>9</v>
      </c>
      <c r="I5" s="125" t="s">
        <v>10</v>
      </c>
      <c r="J5" s="125" t="s">
        <v>11</v>
      </c>
      <c r="K5" s="125" t="s">
        <v>12</v>
      </c>
      <c r="L5" s="125" t="s">
        <v>13</v>
      </c>
      <c r="M5" s="125" t="s">
        <v>14</v>
      </c>
      <c r="N5" s="125" t="s">
        <v>15</v>
      </c>
      <c r="O5" s="126" t="s">
        <v>16</v>
      </c>
      <c r="P5" s="124" t="s">
        <v>17</v>
      </c>
      <c r="Q5" s="125" t="s">
        <v>18</v>
      </c>
      <c r="R5" s="125" t="s">
        <v>19</v>
      </c>
      <c r="S5" s="125" t="s">
        <v>20</v>
      </c>
      <c r="T5" s="124" t="s">
        <v>21</v>
      </c>
      <c r="U5" s="125" t="s">
        <v>22</v>
      </c>
      <c r="V5" s="125" t="s">
        <v>23</v>
      </c>
      <c r="W5" s="127" t="s">
        <v>24</v>
      </c>
      <c r="X5" s="124" t="s">
        <v>25</v>
      </c>
      <c r="Y5" s="124" t="s">
        <v>26</v>
      </c>
      <c r="Z5" s="124" t="s">
        <v>27</v>
      </c>
      <c r="AA5" s="127" t="s">
        <v>28</v>
      </c>
      <c r="AB5" s="125" t="s">
        <v>29</v>
      </c>
      <c r="AC5" s="127" t="s">
        <v>30</v>
      </c>
      <c r="AD5" s="124" t="s">
        <v>31</v>
      </c>
      <c r="AE5" s="126" t="s">
        <v>32</v>
      </c>
      <c r="AF5" s="126" t="s">
        <v>33</v>
      </c>
      <c r="AG5" s="125" t="s">
        <v>34</v>
      </c>
      <c r="AH5" s="124" t="s">
        <v>35</v>
      </c>
      <c r="AI5" s="126" t="s">
        <v>36</v>
      </c>
      <c r="AJ5" s="127" t="s">
        <v>37</v>
      </c>
      <c r="AK5" s="128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34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275"/>
      <c r="AJ6" s="130"/>
      <c r="AK6" s="156"/>
    </row>
    <row r="7" customFormat="false" ht="15.75" hidden="false" customHeight="false" outlineLevel="0" collapsed="false">
      <c r="B7" s="276"/>
      <c r="C7" s="277" t="s">
        <v>748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172"/>
      <c r="AJ7" s="68"/>
      <c r="AK7" s="156"/>
    </row>
    <row r="8" customFormat="false" ht="15.75" hidden="false" customHeight="false" outlineLevel="0" collapsed="false">
      <c r="B8" s="276"/>
      <c r="C8" s="278" t="s">
        <v>749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172"/>
      <c r="AJ8" s="68"/>
      <c r="AK8" s="156"/>
    </row>
    <row r="9" customFormat="false" ht="15" hidden="false" customHeight="false" outlineLevel="0" collapsed="false">
      <c r="B9" s="276"/>
      <c r="C9" s="278" t="s">
        <v>61</v>
      </c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172"/>
      <c r="AJ9" s="68"/>
      <c r="AK9" s="156"/>
    </row>
    <row r="10" s="68" customFormat="true" ht="15" hidden="false" customHeight="false" outlineLevel="0" collapsed="false">
      <c r="A10" s="79"/>
      <c r="B10" s="276" t="n">
        <v>130105</v>
      </c>
      <c r="C10" s="234" t="s">
        <v>62</v>
      </c>
      <c r="D10" s="244" t="n">
        <v>11436.68116</v>
      </c>
      <c r="E10" s="244" t="n">
        <v>495.93576</v>
      </c>
      <c r="F10" s="244" t="n">
        <v>0</v>
      </c>
      <c r="G10" s="244" t="n">
        <v>0</v>
      </c>
      <c r="H10" s="244" t="n">
        <v>11932.61692</v>
      </c>
      <c r="I10" s="244" t="n">
        <v>0</v>
      </c>
      <c r="J10" s="244" t="n">
        <v>0</v>
      </c>
      <c r="K10" s="244" t="n">
        <v>0</v>
      </c>
      <c r="L10" s="244" t="n">
        <v>5189</v>
      </c>
      <c r="M10" s="244" t="n">
        <v>0</v>
      </c>
      <c r="N10" s="244" t="n">
        <v>1220.40583</v>
      </c>
      <c r="O10" s="244" t="n">
        <v>6409.40583</v>
      </c>
      <c r="P10" s="244" t="n">
        <v>2080.05457</v>
      </c>
      <c r="Q10" s="244" t="n">
        <v>13550.591</v>
      </c>
      <c r="R10" s="244" t="n">
        <v>0</v>
      </c>
      <c r="S10" s="244" t="n">
        <v>0</v>
      </c>
      <c r="T10" s="244" t="n">
        <v>0</v>
      </c>
      <c r="U10" s="244" t="n">
        <v>0</v>
      </c>
      <c r="V10" s="244" t="n">
        <v>2771.9498</v>
      </c>
      <c r="W10" s="244" t="n">
        <v>0</v>
      </c>
      <c r="X10" s="244" t="n">
        <v>0</v>
      </c>
      <c r="Y10" s="244" t="n">
        <v>0</v>
      </c>
      <c r="Z10" s="244" t="n">
        <v>0</v>
      </c>
      <c r="AA10" s="244" t="n">
        <v>8686.73079</v>
      </c>
      <c r="AB10" s="244" t="n">
        <v>2530.68643</v>
      </c>
      <c r="AC10" s="244" t="n">
        <v>0</v>
      </c>
      <c r="AD10" s="244" t="n">
        <v>0</v>
      </c>
      <c r="AE10" s="244" t="n">
        <v>29620.01259</v>
      </c>
      <c r="AF10" s="244" t="n">
        <v>47962.03534</v>
      </c>
      <c r="AG10" s="244" t="n">
        <v>25262.63306</v>
      </c>
      <c r="AH10" s="244" t="n">
        <v>14012.67149</v>
      </c>
      <c r="AI10" s="279" t="n">
        <v>0</v>
      </c>
      <c r="AJ10" s="244" t="n">
        <v>8686.73079</v>
      </c>
      <c r="AK10" s="156"/>
    </row>
    <row r="11" s="68" customFormat="true" ht="15" hidden="false" customHeight="false" outlineLevel="0" collapsed="false">
      <c r="A11" s="79"/>
      <c r="B11" s="79" t="n">
        <v>130205</v>
      </c>
      <c r="C11" s="234" t="s">
        <v>75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4800</v>
      </c>
      <c r="O11" s="68" t="n">
        <v>480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502.96264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502.96264</v>
      </c>
      <c r="AF11" s="68" t="n">
        <v>5302.96264</v>
      </c>
      <c r="AG11" s="68" t="n">
        <v>4800</v>
      </c>
      <c r="AH11" s="68" t="n">
        <v>502.96264</v>
      </c>
      <c r="AI11" s="172" t="n">
        <v>0</v>
      </c>
      <c r="AJ11" s="68" t="n">
        <v>0</v>
      </c>
      <c r="AK11" s="156"/>
    </row>
    <row r="12" s="68" customFormat="true" ht="15" hidden="false" customHeight="false" outlineLevel="0" collapsed="false">
      <c r="A12" s="79"/>
      <c r="B12" s="79" t="n">
        <v>130305</v>
      </c>
      <c r="C12" s="234" t="s">
        <v>69</v>
      </c>
      <c r="D12" s="68" t="n">
        <v>0</v>
      </c>
      <c r="E12" s="68" t="n">
        <v>0</v>
      </c>
      <c r="F12" s="68" t="n">
        <v>11340.28723</v>
      </c>
      <c r="G12" s="68" t="n">
        <v>2660.98628</v>
      </c>
      <c r="H12" s="68" t="n">
        <v>14001.27351</v>
      </c>
      <c r="I12" s="68" t="n">
        <v>500</v>
      </c>
      <c r="J12" s="68" t="n">
        <v>65310.80888</v>
      </c>
      <c r="K12" s="68" t="n">
        <v>3120.12428</v>
      </c>
      <c r="L12" s="68" t="n">
        <v>278.94606</v>
      </c>
      <c r="M12" s="68" t="n">
        <v>0</v>
      </c>
      <c r="N12" s="68" t="n">
        <v>0</v>
      </c>
      <c r="O12" s="68" t="n">
        <v>69209.87922</v>
      </c>
      <c r="P12" s="68" t="n">
        <v>0</v>
      </c>
      <c r="Q12" s="68" t="n">
        <v>25012.744</v>
      </c>
      <c r="R12" s="68" t="n">
        <v>1250</v>
      </c>
      <c r="S12" s="68" t="n">
        <v>0</v>
      </c>
      <c r="T12" s="68" t="n">
        <v>0</v>
      </c>
      <c r="U12" s="68" t="n">
        <v>0</v>
      </c>
      <c r="V12" s="68" t="n">
        <v>33.23315</v>
      </c>
      <c r="W12" s="68" t="n">
        <v>94.18793</v>
      </c>
      <c r="X12" s="68" t="n">
        <v>0</v>
      </c>
      <c r="Y12" s="68" t="n">
        <v>0</v>
      </c>
      <c r="Z12" s="68" t="n">
        <v>0</v>
      </c>
      <c r="AA12" s="68" t="n">
        <v>707.15024</v>
      </c>
      <c r="AB12" s="68" t="n">
        <v>0</v>
      </c>
      <c r="AC12" s="68" t="n">
        <v>0</v>
      </c>
      <c r="AD12" s="68" t="n">
        <v>0</v>
      </c>
      <c r="AE12" s="68" t="n">
        <v>27097.31532</v>
      </c>
      <c r="AF12" s="68" t="n">
        <v>110308.46805</v>
      </c>
      <c r="AG12" s="68" t="n">
        <v>106387.0056</v>
      </c>
      <c r="AH12" s="68" t="n">
        <v>0</v>
      </c>
      <c r="AI12" s="172" t="n">
        <v>3120.12428</v>
      </c>
      <c r="AJ12" s="68" t="n">
        <v>801.33817</v>
      </c>
      <c r="AK12" s="156"/>
    </row>
    <row r="13" s="68" customFormat="true" ht="15" hidden="false" customHeight="false" outlineLevel="0" collapsed="false">
      <c r="A13" s="79"/>
      <c r="B13" s="276" t="n">
        <v>130405</v>
      </c>
      <c r="C13" s="234" t="s">
        <v>751</v>
      </c>
      <c r="D13" s="244" t="n">
        <v>0</v>
      </c>
      <c r="E13" s="244" t="n">
        <v>3083</v>
      </c>
      <c r="F13" s="244" t="n">
        <v>71.86482</v>
      </c>
      <c r="G13" s="244" t="n">
        <v>0</v>
      </c>
      <c r="H13" s="244" t="n">
        <v>3154.86482</v>
      </c>
      <c r="I13" s="244" t="n">
        <v>0</v>
      </c>
      <c r="J13" s="244" t="n">
        <v>0</v>
      </c>
      <c r="K13" s="244" t="n">
        <v>0</v>
      </c>
      <c r="L13" s="244" t="n">
        <v>0</v>
      </c>
      <c r="M13" s="244" t="n">
        <v>0</v>
      </c>
      <c r="N13" s="244" t="n">
        <v>279.88002</v>
      </c>
      <c r="O13" s="244" t="n">
        <v>279.88002</v>
      </c>
      <c r="P13" s="244" t="n">
        <v>0</v>
      </c>
      <c r="Q13" s="244" t="n">
        <v>0</v>
      </c>
      <c r="R13" s="244" t="n">
        <v>0</v>
      </c>
      <c r="S13" s="244" t="n">
        <v>0</v>
      </c>
      <c r="T13" s="244" t="n">
        <v>0</v>
      </c>
      <c r="U13" s="244" t="n">
        <v>0</v>
      </c>
      <c r="V13" s="244" t="n">
        <v>0</v>
      </c>
      <c r="W13" s="244" t="n">
        <v>0</v>
      </c>
      <c r="X13" s="244" t="n">
        <v>0</v>
      </c>
      <c r="Y13" s="244" t="n">
        <v>3.9548</v>
      </c>
      <c r="Z13" s="244" t="n">
        <v>0</v>
      </c>
      <c r="AA13" s="244" t="n">
        <v>0</v>
      </c>
      <c r="AB13" s="244" t="n">
        <v>0</v>
      </c>
      <c r="AC13" s="244" t="n">
        <v>0</v>
      </c>
      <c r="AD13" s="244" t="n">
        <v>0</v>
      </c>
      <c r="AE13" s="244" t="n">
        <v>3.9548</v>
      </c>
      <c r="AF13" s="244" t="n">
        <v>3438.69964</v>
      </c>
      <c r="AG13" s="244" t="n">
        <v>351.74484</v>
      </c>
      <c r="AH13" s="244" t="n">
        <v>3086.9548</v>
      </c>
      <c r="AI13" s="279" t="n">
        <v>0</v>
      </c>
      <c r="AJ13" s="244" t="n">
        <v>0</v>
      </c>
      <c r="AK13" s="156"/>
    </row>
    <row r="14" s="68" customFormat="true" ht="15" hidden="false" customHeight="false" outlineLevel="0" collapsed="false">
      <c r="A14" s="79"/>
      <c r="B14" s="276" t="n">
        <v>130505</v>
      </c>
      <c r="C14" s="234" t="s">
        <v>71</v>
      </c>
      <c r="D14" s="244" t="n">
        <v>0</v>
      </c>
      <c r="E14" s="244" t="n">
        <v>0</v>
      </c>
      <c r="F14" s="244" t="n">
        <v>2676.36321</v>
      </c>
      <c r="G14" s="244" t="n">
        <v>0</v>
      </c>
      <c r="H14" s="244" t="n">
        <v>2676.36321</v>
      </c>
      <c r="I14" s="244" t="n">
        <v>0</v>
      </c>
      <c r="J14" s="244" t="n">
        <v>0</v>
      </c>
      <c r="K14" s="244" t="n">
        <v>0</v>
      </c>
      <c r="L14" s="244" t="n">
        <v>15831.08548</v>
      </c>
      <c r="M14" s="244" t="n">
        <v>4282.31185</v>
      </c>
      <c r="N14" s="244" t="n">
        <v>0</v>
      </c>
      <c r="O14" s="244" t="n">
        <v>20113.39733</v>
      </c>
      <c r="P14" s="244" t="n">
        <v>0</v>
      </c>
      <c r="Q14" s="244" t="n">
        <v>0</v>
      </c>
      <c r="R14" s="244" t="n">
        <v>0</v>
      </c>
      <c r="S14" s="244" t="n">
        <v>0</v>
      </c>
      <c r="T14" s="244" t="n">
        <v>0</v>
      </c>
      <c r="U14" s="244" t="n">
        <v>0</v>
      </c>
      <c r="V14" s="244" t="n">
        <v>10981.38782</v>
      </c>
      <c r="W14" s="244" t="n">
        <v>0</v>
      </c>
      <c r="X14" s="244" t="n">
        <v>0</v>
      </c>
      <c r="Y14" s="244" t="n">
        <v>0</v>
      </c>
      <c r="Z14" s="244" t="n">
        <v>0</v>
      </c>
      <c r="AA14" s="244" t="n">
        <v>0</v>
      </c>
      <c r="AB14" s="244" t="n">
        <v>0.72362</v>
      </c>
      <c r="AC14" s="244" t="n">
        <v>0</v>
      </c>
      <c r="AD14" s="244" t="n">
        <v>0</v>
      </c>
      <c r="AE14" s="244" t="n">
        <v>10982.11144</v>
      </c>
      <c r="AF14" s="244" t="n">
        <v>33771.87198</v>
      </c>
      <c r="AG14" s="244" t="n">
        <v>33771.87198</v>
      </c>
      <c r="AH14" s="244" t="n">
        <v>0</v>
      </c>
      <c r="AI14" s="279" t="n">
        <v>0</v>
      </c>
      <c r="AJ14" s="244" t="n">
        <v>0</v>
      </c>
      <c r="AK14" s="156"/>
    </row>
    <row r="15" s="68" customFormat="true" ht="15" hidden="false" customHeight="false" outlineLevel="0" collapsed="false">
      <c r="A15" s="79"/>
      <c r="B15" s="276" t="n">
        <v>130605</v>
      </c>
      <c r="C15" s="234" t="s">
        <v>752</v>
      </c>
      <c r="D15" s="244" t="n">
        <v>0</v>
      </c>
      <c r="E15" s="244" t="n">
        <v>0</v>
      </c>
      <c r="F15" s="244" t="n">
        <v>30661.27682</v>
      </c>
      <c r="G15" s="244" t="n">
        <v>0</v>
      </c>
      <c r="H15" s="244" t="n">
        <v>30661.27682</v>
      </c>
      <c r="I15" s="244" t="n">
        <v>28.84986</v>
      </c>
      <c r="J15" s="244" t="n">
        <v>17497.52984</v>
      </c>
      <c r="K15" s="244" t="n">
        <v>0</v>
      </c>
      <c r="L15" s="244" t="n">
        <v>0</v>
      </c>
      <c r="M15" s="244" t="n">
        <v>0</v>
      </c>
      <c r="N15" s="244" t="n">
        <v>0</v>
      </c>
      <c r="O15" s="244" t="n">
        <v>17526.3797</v>
      </c>
      <c r="P15" s="244" t="n">
        <v>0</v>
      </c>
      <c r="Q15" s="244" t="n">
        <v>0</v>
      </c>
      <c r="R15" s="244" t="n">
        <v>0</v>
      </c>
      <c r="S15" s="244" t="n">
        <v>0</v>
      </c>
      <c r="T15" s="244" t="n">
        <v>0</v>
      </c>
      <c r="U15" s="244" t="n">
        <v>0</v>
      </c>
      <c r="V15" s="244" t="n">
        <v>0</v>
      </c>
      <c r="W15" s="244" t="n">
        <v>0</v>
      </c>
      <c r="X15" s="244" t="n">
        <v>0</v>
      </c>
      <c r="Y15" s="244" t="n">
        <v>2500</v>
      </c>
      <c r="Z15" s="244" t="n">
        <v>0</v>
      </c>
      <c r="AA15" s="244" t="n">
        <v>0</v>
      </c>
      <c r="AB15" s="244" t="n">
        <v>0</v>
      </c>
      <c r="AC15" s="244" t="n">
        <v>0</v>
      </c>
      <c r="AD15" s="244" t="n">
        <v>0</v>
      </c>
      <c r="AE15" s="244" t="n">
        <v>2500</v>
      </c>
      <c r="AF15" s="244" t="n">
        <v>50687.65652</v>
      </c>
      <c r="AG15" s="244" t="n">
        <v>48187.65652</v>
      </c>
      <c r="AH15" s="244" t="n">
        <v>2500</v>
      </c>
      <c r="AI15" s="279" t="n">
        <v>0</v>
      </c>
      <c r="AJ15" s="244" t="n">
        <v>0</v>
      </c>
      <c r="AK15" s="156"/>
    </row>
    <row r="16" s="130" customFormat="true" ht="15" hidden="false" customHeight="false" outlineLevel="0" collapsed="false">
      <c r="A16" s="89"/>
      <c r="B16" s="280"/>
      <c r="C16" s="278" t="s">
        <v>753</v>
      </c>
      <c r="D16" s="130" t="n">
        <v>11436.68116</v>
      </c>
      <c r="E16" s="130" t="n">
        <v>3578.93576</v>
      </c>
      <c r="F16" s="130" t="n">
        <v>44749.79208</v>
      </c>
      <c r="G16" s="130" t="n">
        <v>2660.98628</v>
      </c>
      <c r="H16" s="130" t="n">
        <v>62426.39528</v>
      </c>
      <c r="I16" s="130" t="n">
        <v>528.84986</v>
      </c>
      <c r="J16" s="130" t="n">
        <v>82808.33872</v>
      </c>
      <c r="K16" s="130" t="n">
        <v>3120.12428</v>
      </c>
      <c r="L16" s="130" t="n">
        <v>21299.03154</v>
      </c>
      <c r="M16" s="130" t="n">
        <v>4282.31185</v>
      </c>
      <c r="N16" s="130" t="n">
        <v>6300.28585</v>
      </c>
      <c r="O16" s="130" t="n">
        <v>118338.9421</v>
      </c>
      <c r="P16" s="130" t="n">
        <v>2080.05457</v>
      </c>
      <c r="Q16" s="130" t="n">
        <v>38563.335</v>
      </c>
      <c r="R16" s="130" t="n">
        <v>1250</v>
      </c>
      <c r="S16" s="130" t="n">
        <v>0</v>
      </c>
      <c r="T16" s="130" t="n">
        <v>0</v>
      </c>
      <c r="U16" s="130" t="n">
        <v>0</v>
      </c>
      <c r="V16" s="130" t="n">
        <v>13786.57077</v>
      </c>
      <c r="W16" s="130" t="n">
        <v>94.18793</v>
      </c>
      <c r="X16" s="130" t="n">
        <v>0</v>
      </c>
      <c r="Y16" s="130" t="n">
        <v>3006.91744</v>
      </c>
      <c r="Z16" s="130" t="n">
        <v>0</v>
      </c>
      <c r="AA16" s="130" t="n">
        <v>9393.88103</v>
      </c>
      <c r="AB16" s="130" t="n">
        <v>2531.41005</v>
      </c>
      <c r="AC16" s="130" t="n">
        <v>0</v>
      </c>
      <c r="AD16" s="130" t="n">
        <v>0</v>
      </c>
      <c r="AE16" s="130" t="n">
        <v>70706.35679</v>
      </c>
      <c r="AF16" s="130" t="n">
        <v>251471.69417</v>
      </c>
      <c r="AG16" s="130" t="n">
        <v>218760.912</v>
      </c>
      <c r="AH16" s="130" t="n">
        <v>20102.58893</v>
      </c>
      <c r="AI16" s="275" t="n">
        <v>3120.12428</v>
      </c>
      <c r="AJ16" s="130" t="n">
        <v>9488.06896</v>
      </c>
      <c r="AK16" s="155"/>
    </row>
    <row r="17" s="68" customFormat="true" ht="15" hidden="true" customHeight="false" outlineLevel="0" collapsed="false">
      <c r="A17" s="79"/>
      <c r="B17" s="276" t="n">
        <v>140105</v>
      </c>
      <c r="C17" s="234" t="s">
        <v>754</v>
      </c>
      <c r="D17" s="244" t="n">
        <v>45783.64091</v>
      </c>
      <c r="E17" s="244" t="n">
        <v>29034.41204</v>
      </c>
      <c r="F17" s="244" t="n">
        <v>172241.10836</v>
      </c>
      <c r="G17" s="244" t="n">
        <v>89198.00063</v>
      </c>
      <c r="H17" s="244" t="n">
        <v>336257.16194</v>
      </c>
      <c r="I17" s="244" t="n">
        <v>19347.56127</v>
      </c>
      <c r="J17" s="244" t="n">
        <v>97340.98595</v>
      </c>
      <c r="K17" s="244" t="n">
        <v>6136.61783</v>
      </c>
      <c r="L17" s="244" t="n">
        <v>61914.65283</v>
      </c>
      <c r="M17" s="244" t="n">
        <v>26036.56718</v>
      </c>
      <c r="N17" s="244" t="n">
        <v>12137.42318</v>
      </c>
      <c r="O17" s="244" t="n">
        <v>222913.80824</v>
      </c>
      <c r="P17" s="244" t="n">
        <v>1197.39341</v>
      </c>
      <c r="Q17" s="244" t="n">
        <v>37644.844</v>
      </c>
      <c r="R17" s="244" t="n">
        <v>714.27942</v>
      </c>
      <c r="S17" s="244" t="n">
        <v>860.67529</v>
      </c>
      <c r="T17" s="244" t="n">
        <v>120.77728</v>
      </c>
      <c r="U17" s="244" t="n">
        <v>66651.98086</v>
      </c>
      <c r="V17" s="244" t="n">
        <v>4450.31316</v>
      </c>
      <c r="W17" s="244" t="n">
        <v>848.7885</v>
      </c>
      <c r="X17" s="244" t="n">
        <v>0</v>
      </c>
      <c r="Y17" s="244" t="n">
        <v>2014.06455</v>
      </c>
      <c r="Z17" s="244" t="n">
        <v>124.52026</v>
      </c>
      <c r="AA17" s="244" t="n">
        <v>2084.43455</v>
      </c>
      <c r="AB17" s="244" t="n">
        <v>942.91474</v>
      </c>
      <c r="AC17" s="244" t="n">
        <v>0</v>
      </c>
      <c r="AD17" s="244" t="n">
        <v>104.21557</v>
      </c>
      <c r="AE17" s="244" t="n">
        <v>117759.20159</v>
      </c>
      <c r="AF17" s="244" t="n">
        <v>676930.17177</v>
      </c>
      <c r="AG17" s="244" t="n">
        <v>589481.30687</v>
      </c>
      <c r="AH17" s="244" t="n">
        <v>78379.02402</v>
      </c>
      <c r="AI17" s="279" t="n">
        <v>6136.61783</v>
      </c>
      <c r="AJ17" s="244" t="n">
        <v>2933.22305</v>
      </c>
      <c r="AK17" s="156"/>
    </row>
    <row r="18" s="68" customFormat="true" ht="15" hidden="true" customHeight="false" outlineLevel="0" collapsed="false">
      <c r="A18" s="79"/>
      <c r="B18" s="79" t="n">
        <v>140205</v>
      </c>
      <c r="C18" s="234" t="s">
        <v>755</v>
      </c>
      <c r="D18" s="68" t="n">
        <v>285154.01749</v>
      </c>
      <c r="E18" s="68" t="n">
        <v>48914.6125</v>
      </c>
      <c r="F18" s="68" t="n">
        <v>232704.50099</v>
      </c>
      <c r="G18" s="68" t="n">
        <v>60995.33646</v>
      </c>
      <c r="H18" s="68" t="n">
        <v>627768.46744</v>
      </c>
      <c r="I18" s="68" t="n">
        <v>52032.59402</v>
      </c>
      <c r="J18" s="68" t="n">
        <v>72107.15111</v>
      </c>
      <c r="K18" s="68" t="n">
        <v>9235.1308</v>
      </c>
      <c r="L18" s="68" t="n">
        <v>31240.15773</v>
      </c>
      <c r="M18" s="68" t="n">
        <v>19382.27136</v>
      </c>
      <c r="N18" s="68" t="n">
        <v>13569.33383</v>
      </c>
      <c r="O18" s="68" t="n">
        <v>197566.63885</v>
      </c>
      <c r="P18" s="68" t="n">
        <v>2188.63485</v>
      </c>
      <c r="Q18" s="68" t="n">
        <v>3.794</v>
      </c>
      <c r="R18" s="68" t="n">
        <v>0.98766</v>
      </c>
      <c r="S18" s="68" t="n">
        <v>710.94527</v>
      </c>
      <c r="T18" s="68" t="n">
        <v>295.36923</v>
      </c>
      <c r="U18" s="68" t="n">
        <v>41.57517</v>
      </c>
      <c r="V18" s="68" t="n">
        <v>3871.78076</v>
      </c>
      <c r="W18" s="68" t="n">
        <v>139.45253</v>
      </c>
      <c r="X18" s="68" t="n">
        <v>288.24913</v>
      </c>
      <c r="Y18" s="68" t="n">
        <v>20703.39178</v>
      </c>
      <c r="Z18" s="68" t="n">
        <v>25564.15723</v>
      </c>
      <c r="AA18" s="68" t="n">
        <v>55.26488</v>
      </c>
      <c r="AB18" s="68" t="n">
        <v>1274.12941</v>
      </c>
      <c r="AC18" s="68" t="n">
        <v>4.13669</v>
      </c>
      <c r="AD18" s="68" t="n">
        <v>141.05033</v>
      </c>
      <c r="AE18" s="68" t="n">
        <v>55282.91892</v>
      </c>
      <c r="AF18" s="68" t="n">
        <v>880618.02521</v>
      </c>
      <c r="AG18" s="68" t="n">
        <v>487934.55777</v>
      </c>
      <c r="AH18" s="68" t="n">
        <v>383249.48254</v>
      </c>
      <c r="AI18" s="172" t="n">
        <v>9235.1308</v>
      </c>
      <c r="AJ18" s="68" t="n">
        <v>198.8541</v>
      </c>
      <c r="AK18" s="156"/>
    </row>
    <row r="19" s="68" customFormat="true" ht="15" hidden="true" customHeight="false" outlineLevel="0" collapsed="false">
      <c r="A19" s="79"/>
      <c r="B19" s="79" t="n">
        <v>140305</v>
      </c>
      <c r="C19" s="234" t="s">
        <v>756</v>
      </c>
      <c r="D19" s="68" t="n">
        <v>1240.64044</v>
      </c>
      <c r="E19" s="68" t="n">
        <v>1333.14905</v>
      </c>
      <c r="F19" s="68" t="n">
        <v>4617.76474</v>
      </c>
      <c r="G19" s="68" t="n">
        <v>236.55543</v>
      </c>
      <c r="H19" s="68" t="n">
        <v>7428.10966</v>
      </c>
      <c r="I19" s="68" t="n">
        <v>972.89795</v>
      </c>
      <c r="J19" s="68" t="n">
        <v>982.69317</v>
      </c>
      <c r="K19" s="68" t="n">
        <v>475.40117</v>
      </c>
      <c r="L19" s="68" t="n">
        <v>1792.84869</v>
      </c>
      <c r="M19" s="68" t="n">
        <v>169.34111</v>
      </c>
      <c r="N19" s="68" t="n">
        <v>685.99343</v>
      </c>
      <c r="O19" s="68" t="n">
        <v>5079.17552</v>
      </c>
      <c r="P19" s="68" t="n">
        <v>31.4011</v>
      </c>
      <c r="Q19" s="68" t="n">
        <v>7.039</v>
      </c>
      <c r="R19" s="68" t="n">
        <v>0.20154</v>
      </c>
      <c r="S19" s="68" t="n">
        <v>0</v>
      </c>
      <c r="T19" s="68" t="n">
        <v>26.86944</v>
      </c>
      <c r="U19" s="68" t="n">
        <v>6.2375</v>
      </c>
      <c r="V19" s="68" t="n">
        <v>426.53602</v>
      </c>
      <c r="W19" s="68" t="n">
        <v>151.50771</v>
      </c>
      <c r="X19" s="68" t="n">
        <v>0</v>
      </c>
      <c r="Y19" s="68" t="n">
        <v>1.91964</v>
      </c>
      <c r="Z19" s="68" t="n">
        <v>49.94575</v>
      </c>
      <c r="AA19" s="68" t="n">
        <v>30.1303</v>
      </c>
      <c r="AB19" s="68" t="n">
        <v>1.69937</v>
      </c>
      <c r="AC19" s="68" t="n">
        <v>0</v>
      </c>
      <c r="AD19" s="68" t="n">
        <v>27.09871</v>
      </c>
      <c r="AE19" s="68" t="n">
        <v>760.58608</v>
      </c>
      <c r="AF19" s="68" t="n">
        <v>13267.87126</v>
      </c>
      <c r="AG19" s="68" t="n">
        <v>9899.80795</v>
      </c>
      <c r="AH19" s="68" t="n">
        <v>2711.02413</v>
      </c>
      <c r="AI19" s="172" t="n">
        <v>475.40117</v>
      </c>
      <c r="AJ19" s="68" t="n">
        <v>181.63801</v>
      </c>
      <c r="AK19" s="156"/>
    </row>
    <row r="20" s="68" customFormat="true" ht="15" hidden="true" customHeight="false" outlineLevel="0" collapsed="false">
      <c r="A20" s="79"/>
      <c r="B20" s="276" t="n">
        <v>140405</v>
      </c>
      <c r="C20" s="234" t="s">
        <v>757</v>
      </c>
      <c r="D20" s="244" t="n">
        <v>0</v>
      </c>
      <c r="E20" s="244" t="n">
        <v>38.16227</v>
      </c>
      <c r="F20" s="244" t="n">
        <v>26759.66439</v>
      </c>
      <c r="G20" s="244" t="n">
        <v>251.48536</v>
      </c>
      <c r="H20" s="244" t="n">
        <v>27049.31202</v>
      </c>
      <c r="I20" s="244" t="n">
        <v>111.68126</v>
      </c>
      <c r="J20" s="244" t="n">
        <v>0</v>
      </c>
      <c r="K20" s="244" t="n">
        <v>131.71667</v>
      </c>
      <c r="L20" s="244" t="n">
        <v>248.0538</v>
      </c>
      <c r="M20" s="244" t="n">
        <v>330.33852</v>
      </c>
      <c r="N20" s="244" t="n">
        <v>12.03159</v>
      </c>
      <c r="O20" s="244" t="n">
        <v>833.82184</v>
      </c>
      <c r="P20" s="244" t="n">
        <v>27.25539</v>
      </c>
      <c r="Q20" s="244" t="n">
        <v>0</v>
      </c>
      <c r="R20" s="244" t="n">
        <v>0</v>
      </c>
      <c r="S20" s="244" t="n">
        <v>127.90775</v>
      </c>
      <c r="T20" s="244" t="n">
        <v>0</v>
      </c>
      <c r="U20" s="244" t="n">
        <v>0</v>
      </c>
      <c r="V20" s="244" t="n">
        <v>1011.56638</v>
      </c>
      <c r="W20" s="244" t="n">
        <v>12839.26167</v>
      </c>
      <c r="X20" s="244" t="n">
        <v>99.68987</v>
      </c>
      <c r="Y20" s="244" t="n">
        <v>0</v>
      </c>
      <c r="Z20" s="244" t="n">
        <v>8706.18219</v>
      </c>
      <c r="AA20" s="244" t="n">
        <v>8212.84472</v>
      </c>
      <c r="AB20" s="244" t="n">
        <v>163.95733</v>
      </c>
      <c r="AC20" s="244" t="n">
        <v>5718.37246</v>
      </c>
      <c r="AD20" s="244" t="n">
        <v>10.17645</v>
      </c>
      <c r="AE20" s="244" t="n">
        <v>36917.21421</v>
      </c>
      <c r="AF20" s="244" t="n">
        <v>64800.34807</v>
      </c>
      <c r="AG20" s="244" t="n">
        <v>29016.68638</v>
      </c>
      <c r="AH20" s="244" t="n">
        <v>8881.46617</v>
      </c>
      <c r="AI20" s="279" t="n">
        <v>131.71667</v>
      </c>
      <c r="AJ20" s="244" t="n">
        <v>26770.47885</v>
      </c>
      <c r="AK20" s="156"/>
    </row>
    <row r="21" s="68" customFormat="true" ht="15" hidden="true" customHeight="false" outlineLevel="0" collapsed="false">
      <c r="A21" s="79"/>
      <c r="B21" s="276" t="n">
        <v>140505</v>
      </c>
      <c r="C21" s="234" t="s">
        <v>758</v>
      </c>
      <c r="D21" s="244" t="n">
        <v>0</v>
      </c>
      <c r="E21" s="244" t="n">
        <v>416.47928</v>
      </c>
      <c r="F21" s="244" t="n">
        <v>1270.78531</v>
      </c>
      <c r="G21" s="244" t="n">
        <v>69.35423</v>
      </c>
      <c r="H21" s="244" t="n">
        <v>1756.61882</v>
      </c>
      <c r="I21" s="244" t="n">
        <v>12.03875</v>
      </c>
      <c r="J21" s="244" t="n">
        <v>0</v>
      </c>
      <c r="K21" s="244" t="n">
        <v>1569.11423</v>
      </c>
      <c r="L21" s="244" t="n">
        <v>80.78846</v>
      </c>
      <c r="M21" s="244" t="n">
        <v>39.42093</v>
      </c>
      <c r="N21" s="244" t="n">
        <v>0</v>
      </c>
      <c r="O21" s="244" t="n">
        <v>1701.36237</v>
      </c>
      <c r="P21" s="244" t="n">
        <v>6.53005</v>
      </c>
      <c r="Q21" s="244" t="n">
        <v>0</v>
      </c>
      <c r="R21" s="244" t="n">
        <v>0</v>
      </c>
      <c r="S21" s="244" t="n">
        <v>0</v>
      </c>
      <c r="T21" s="244" t="n">
        <v>0</v>
      </c>
      <c r="U21" s="244" t="n">
        <v>0</v>
      </c>
      <c r="V21" s="244" t="n">
        <v>29.52908</v>
      </c>
      <c r="W21" s="244" t="n">
        <v>1857.43659</v>
      </c>
      <c r="X21" s="244" t="n">
        <v>0</v>
      </c>
      <c r="Y21" s="244" t="n">
        <v>0</v>
      </c>
      <c r="Z21" s="244" t="n">
        <v>0</v>
      </c>
      <c r="AA21" s="244" t="n">
        <v>13.68075</v>
      </c>
      <c r="AB21" s="244" t="n">
        <v>0</v>
      </c>
      <c r="AC21" s="244" t="n">
        <v>0</v>
      </c>
      <c r="AD21" s="244" t="n">
        <v>0</v>
      </c>
      <c r="AE21" s="244" t="n">
        <v>1907.17647</v>
      </c>
      <c r="AF21" s="244" t="n">
        <v>5365.15766</v>
      </c>
      <c r="AG21" s="244" t="n">
        <v>1501.91676</v>
      </c>
      <c r="AH21" s="244" t="n">
        <v>423.00933</v>
      </c>
      <c r="AI21" s="279" t="n">
        <v>1569.11423</v>
      </c>
      <c r="AJ21" s="244" t="n">
        <v>1871.11734</v>
      </c>
      <c r="AK21" s="156"/>
    </row>
    <row r="22" s="68" customFormat="true" ht="15" hidden="true" customHeight="false" outlineLevel="0" collapsed="false">
      <c r="A22" s="79"/>
      <c r="B22" s="276" t="n">
        <v>140605</v>
      </c>
      <c r="C22" s="234" t="s">
        <v>759</v>
      </c>
      <c r="D22" s="244" t="n">
        <v>0</v>
      </c>
      <c r="E22" s="244" t="n">
        <v>0</v>
      </c>
      <c r="F22" s="244" t="n">
        <v>4.33772</v>
      </c>
      <c r="G22" s="244" t="n">
        <v>71.79514</v>
      </c>
      <c r="H22" s="244" t="n">
        <v>76.13286</v>
      </c>
      <c r="I22" s="244" t="n">
        <v>16.02048</v>
      </c>
      <c r="J22" s="244" t="n">
        <v>128.88095</v>
      </c>
      <c r="K22" s="244" t="n">
        <v>1.58334</v>
      </c>
      <c r="L22" s="244" t="n">
        <v>0</v>
      </c>
      <c r="M22" s="244" t="n">
        <v>0</v>
      </c>
      <c r="N22" s="244" t="n">
        <v>0.34657</v>
      </c>
      <c r="O22" s="244" t="n">
        <v>146.83134</v>
      </c>
      <c r="P22" s="244" t="n">
        <v>16.16321</v>
      </c>
      <c r="Q22" s="244" t="n">
        <v>0</v>
      </c>
      <c r="R22" s="244" t="n">
        <v>0</v>
      </c>
      <c r="S22" s="244" t="n">
        <v>0</v>
      </c>
      <c r="T22" s="244" t="n">
        <v>0</v>
      </c>
      <c r="U22" s="244" t="n">
        <v>0</v>
      </c>
      <c r="V22" s="244" t="n">
        <v>0.33791</v>
      </c>
      <c r="W22" s="244" t="n">
        <v>0</v>
      </c>
      <c r="X22" s="244" t="n">
        <v>0</v>
      </c>
      <c r="Y22" s="244" t="n">
        <v>35.04067</v>
      </c>
      <c r="Z22" s="244" t="n">
        <v>264.3235</v>
      </c>
      <c r="AA22" s="244" t="n">
        <v>0</v>
      </c>
      <c r="AB22" s="244" t="n">
        <v>0</v>
      </c>
      <c r="AC22" s="244" t="n">
        <v>0</v>
      </c>
      <c r="AD22" s="244" t="n">
        <v>0</v>
      </c>
      <c r="AE22" s="244" t="n">
        <v>315.86529</v>
      </c>
      <c r="AF22" s="244" t="n">
        <v>538.82949</v>
      </c>
      <c r="AG22" s="244" t="n">
        <v>221.71877</v>
      </c>
      <c r="AH22" s="244" t="n">
        <v>315.52738</v>
      </c>
      <c r="AI22" s="279" t="n">
        <v>1.58334</v>
      </c>
      <c r="AJ22" s="244" t="n">
        <v>0</v>
      </c>
      <c r="AK22" s="156"/>
    </row>
    <row r="23" s="68" customFormat="true" ht="15" hidden="true" customHeight="false" outlineLevel="0" collapsed="false">
      <c r="A23" s="79"/>
      <c r="B23" s="276" t="n">
        <v>140705</v>
      </c>
      <c r="C23" s="234" t="s">
        <v>760</v>
      </c>
      <c r="D23" s="244" t="n">
        <v>0</v>
      </c>
      <c r="E23" s="244" t="n">
        <v>6.51627</v>
      </c>
      <c r="F23" s="244" t="n">
        <v>64.43797</v>
      </c>
      <c r="G23" s="244" t="n">
        <v>5.53062</v>
      </c>
      <c r="H23" s="244" t="n">
        <v>76.48486</v>
      </c>
      <c r="I23" s="244" t="n">
        <v>1.40588</v>
      </c>
      <c r="J23" s="244" t="n">
        <v>0</v>
      </c>
      <c r="K23" s="244" t="n">
        <v>9.04789</v>
      </c>
      <c r="L23" s="244" t="n">
        <v>0</v>
      </c>
      <c r="M23" s="244" t="n">
        <v>0</v>
      </c>
      <c r="N23" s="244" t="n">
        <v>0</v>
      </c>
      <c r="O23" s="244" t="n">
        <v>10.45377</v>
      </c>
      <c r="P23" s="244" t="n">
        <v>0.592</v>
      </c>
      <c r="Q23" s="244" t="n">
        <v>0</v>
      </c>
      <c r="R23" s="244" t="n">
        <v>0</v>
      </c>
      <c r="S23" s="244" t="n">
        <v>0</v>
      </c>
      <c r="T23" s="244" t="n">
        <v>0</v>
      </c>
      <c r="U23" s="244" t="n">
        <v>0</v>
      </c>
      <c r="V23" s="244" t="n">
        <v>1.62911</v>
      </c>
      <c r="W23" s="244" t="n">
        <v>0</v>
      </c>
      <c r="X23" s="244" t="n">
        <v>0</v>
      </c>
      <c r="Y23" s="244" t="n">
        <v>0</v>
      </c>
      <c r="Z23" s="244" t="n">
        <v>0</v>
      </c>
      <c r="AA23" s="244" t="n">
        <v>0</v>
      </c>
      <c r="AB23" s="244" t="n">
        <v>0</v>
      </c>
      <c r="AC23" s="244" t="n">
        <v>0</v>
      </c>
      <c r="AD23" s="244" t="n">
        <v>0</v>
      </c>
      <c r="AE23" s="244" t="n">
        <v>2.22111</v>
      </c>
      <c r="AF23" s="244" t="n">
        <v>89.15974</v>
      </c>
      <c r="AG23" s="244" t="n">
        <v>73.00358</v>
      </c>
      <c r="AH23" s="244" t="n">
        <v>7.10827</v>
      </c>
      <c r="AI23" s="279" t="n">
        <v>9.04789</v>
      </c>
      <c r="AJ23" s="244" t="n">
        <v>0</v>
      </c>
      <c r="AK23" s="156"/>
    </row>
    <row r="24" s="68" customFormat="true" ht="15" hidden="true" customHeight="false" outlineLevel="0" collapsed="false">
      <c r="A24" s="79"/>
      <c r="B24" s="276" t="n">
        <v>140805</v>
      </c>
      <c r="C24" s="234" t="s">
        <v>761</v>
      </c>
      <c r="D24" s="244" t="n">
        <v>0</v>
      </c>
      <c r="E24" s="244" t="n">
        <v>0.78285</v>
      </c>
      <c r="F24" s="244" t="n">
        <v>0</v>
      </c>
      <c r="G24" s="244" t="n">
        <v>0</v>
      </c>
      <c r="H24" s="244" t="n">
        <v>0.78285</v>
      </c>
      <c r="I24" s="244" t="n">
        <v>0</v>
      </c>
      <c r="J24" s="244" t="n">
        <v>0</v>
      </c>
      <c r="K24" s="244" t="n">
        <v>0</v>
      </c>
      <c r="L24" s="244" t="n">
        <v>0</v>
      </c>
      <c r="M24" s="244" t="n">
        <v>0</v>
      </c>
      <c r="N24" s="244" t="n">
        <v>0</v>
      </c>
      <c r="O24" s="244" t="n">
        <v>0</v>
      </c>
      <c r="P24" s="244" t="n">
        <v>0</v>
      </c>
      <c r="Q24" s="244" t="n">
        <v>0</v>
      </c>
      <c r="R24" s="244" t="n">
        <v>0</v>
      </c>
      <c r="S24" s="244" t="n">
        <v>0</v>
      </c>
      <c r="T24" s="244" t="n">
        <v>0</v>
      </c>
      <c r="U24" s="244" t="n">
        <v>0</v>
      </c>
      <c r="V24" s="244" t="n">
        <v>0.12166</v>
      </c>
      <c r="W24" s="244" t="n">
        <v>51.48835</v>
      </c>
      <c r="X24" s="244" t="n">
        <v>0</v>
      </c>
      <c r="Y24" s="244" t="n">
        <v>0</v>
      </c>
      <c r="Z24" s="244" t="n">
        <v>105.51884</v>
      </c>
      <c r="AA24" s="244" t="n">
        <v>17.2709</v>
      </c>
      <c r="AB24" s="244" t="n">
        <v>0</v>
      </c>
      <c r="AC24" s="244" t="n">
        <v>0</v>
      </c>
      <c r="AD24" s="244" t="n">
        <v>0</v>
      </c>
      <c r="AE24" s="244" t="n">
        <v>174.39975</v>
      </c>
      <c r="AF24" s="244" t="n">
        <v>175.1826</v>
      </c>
      <c r="AG24" s="244" t="n">
        <v>0.12166</v>
      </c>
      <c r="AH24" s="244" t="n">
        <v>106.30169</v>
      </c>
      <c r="AI24" s="279" t="n">
        <v>0</v>
      </c>
      <c r="AJ24" s="244" t="n">
        <v>68.75925</v>
      </c>
      <c r="AK24" s="156"/>
    </row>
    <row r="25" s="68" customFormat="true" ht="15" hidden="true" customHeight="false" outlineLevel="0" collapsed="false">
      <c r="A25" s="79"/>
      <c r="B25" s="79" t="n">
        <v>141105</v>
      </c>
      <c r="C25" s="234" t="s">
        <v>762</v>
      </c>
      <c r="D25" s="68" t="n">
        <v>107.2322</v>
      </c>
      <c r="E25" s="68" t="n">
        <v>643.44423</v>
      </c>
      <c r="F25" s="68" t="n">
        <v>935.38243</v>
      </c>
      <c r="G25" s="68" t="n">
        <v>170.2991</v>
      </c>
      <c r="H25" s="68" t="n">
        <v>1856.35796</v>
      </c>
      <c r="I25" s="68" t="n">
        <v>804.17796</v>
      </c>
      <c r="J25" s="68" t="n">
        <v>312.85037</v>
      </c>
      <c r="K25" s="68" t="n">
        <v>56.80698</v>
      </c>
      <c r="L25" s="68" t="n">
        <v>599.82979</v>
      </c>
      <c r="M25" s="68" t="n">
        <v>57.31921</v>
      </c>
      <c r="N25" s="68" t="n">
        <v>82.94302</v>
      </c>
      <c r="O25" s="68" t="n">
        <v>1913.92733</v>
      </c>
      <c r="P25" s="68" t="n">
        <v>41.64988</v>
      </c>
      <c r="Q25" s="68" t="n">
        <v>0</v>
      </c>
      <c r="R25" s="68" t="n">
        <v>14.33311</v>
      </c>
      <c r="S25" s="68" t="n">
        <v>6.81865</v>
      </c>
      <c r="T25" s="68" t="n">
        <v>17.71415</v>
      </c>
      <c r="U25" s="68" t="n">
        <v>0</v>
      </c>
      <c r="V25" s="68" t="n">
        <v>65.84427</v>
      </c>
      <c r="W25" s="68" t="n">
        <v>7.90009</v>
      </c>
      <c r="X25" s="68" t="n">
        <v>0</v>
      </c>
      <c r="Y25" s="68" t="n">
        <v>29.00106</v>
      </c>
      <c r="Z25" s="68" t="n">
        <v>0</v>
      </c>
      <c r="AA25" s="68" t="n">
        <v>149.83389</v>
      </c>
      <c r="AB25" s="68" t="n">
        <v>116.26452</v>
      </c>
      <c r="AC25" s="68" t="n">
        <v>0</v>
      </c>
      <c r="AD25" s="68" t="n">
        <v>0.47192</v>
      </c>
      <c r="AE25" s="68" t="n">
        <v>449.83154</v>
      </c>
      <c r="AF25" s="68" t="n">
        <v>4220.11683</v>
      </c>
      <c r="AG25" s="68" t="n">
        <v>3166.06243</v>
      </c>
      <c r="AH25" s="68" t="n">
        <v>839.51344</v>
      </c>
      <c r="AI25" s="172" t="n">
        <v>56.80698</v>
      </c>
      <c r="AJ25" s="68" t="n">
        <v>157.73398</v>
      </c>
      <c r="AK25" s="156"/>
    </row>
    <row r="26" s="68" customFormat="true" ht="15" hidden="true" customHeight="false" outlineLevel="0" collapsed="false">
      <c r="A26" s="79"/>
      <c r="B26" s="79" t="n">
        <v>141205</v>
      </c>
      <c r="C26" s="234" t="s">
        <v>763</v>
      </c>
      <c r="D26" s="68" t="n">
        <v>6015.36653</v>
      </c>
      <c r="E26" s="68" t="n">
        <v>618.69937</v>
      </c>
      <c r="F26" s="68" t="n">
        <v>10689.89049</v>
      </c>
      <c r="G26" s="68" t="n">
        <v>1218.57391</v>
      </c>
      <c r="H26" s="68" t="n">
        <v>18542.5303</v>
      </c>
      <c r="I26" s="68" t="n">
        <v>3558.22715</v>
      </c>
      <c r="J26" s="68" t="n">
        <v>1311.0025</v>
      </c>
      <c r="K26" s="68" t="n">
        <v>493.24335</v>
      </c>
      <c r="L26" s="68" t="n">
        <v>737.94079</v>
      </c>
      <c r="M26" s="68" t="n">
        <v>665.97585</v>
      </c>
      <c r="N26" s="68" t="n">
        <v>881.96677</v>
      </c>
      <c r="O26" s="68" t="n">
        <v>7648.35641</v>
      </c>
      <c r="P26" s="68" t="n">
        <v>96.79091</v>
      </c>
      <c r="Q26" s="68" t="n">
        <v>0</v>
      </c>
      <c r="R26" s="68" t="n">
        <v>0.83682</v>
      </c>
      <c r="S26" s="68" t="n">
        <v>33.38441</v>
      </c>
      <c r="T26" s="68" t="n">
        <v>33.31886</v>
      </c>
      <c r="U26" s="68" t="n">
        <v>0</v>
      </c>
      <c r="V26" s="68" t="n">
        <v>131.11147</v>
      </c>
      <c r="W26" s="68" t="n">
        <v>8.48319</v>
      </c>
      <c r="X26" s="68" t="n">
        <v>0</v>
      </c>
      <c r="Y26" s="68" t="n">
        <v>1487.02292</v>
      </c>
      <c r="Z26" s="68" t="n">
        <v>2222.89331</v>
      </c>
      <c r="AA26" s="68" t="n">
        <v>0</v>
      </c>
      <c r="AB26" s="68" t="n">
        <v>140.27466</v>
      </c>
      <c r="AC26" s="68" t="n">
        <v>0.59895</v>
      </c>
      <c r="AD26" s="68" t="n">
        <v>7.82531</v>
      </c>
      <c r="AE26" s="68" t="n">
        <v>4162.54081</v>
      </c>
      <c r="AF26" s="68" t="n">
        <v>30353.42752</v>
      </c>
      <c r="AG26" s="68" t="n">
        <v>19369.18482</v>
      </c>
      <c r="AH26" s="68" t="n">
        <v>10481.91721</v>
      </c>
      <c r="AI26" s="172" t="n">
        <v>493.24335</v>
      </c>
      <c r="AJ26" s="68" t="n">
        <v>9.08214</v>
      </c>
      <c r="AK26" s="156"/>
    </row>
    <row r="27" s="68" customFormat="true" ht="15" hidden="true" customHeight="false" outlineLevel="0" collapsed="false">
      <c r="A27" s="79"/>
      <c r="B27" s="276" t="n">
        <v>141305</v>
      </c>
      <c r="C27" s="234" t="s">
        <v>764</v>
      </c>
      <c r="D27" s="244" t="n">
        <v>12.13024</v>
      </c>
      <c r="E27" s="244" t="n">
        <v>37.20188</v>
      </c>
      <c r="F27" s="244" t="n">
        <v>99.75566</v>
      </c>
      <c r="G27" s="244" t="n">
        <v>14.6051</v>
      </c>
      <c r="H27" s="244" t="n">
        <v>163.69288</v>
      </c>
      <c r="I27" s="244" t="n">
        <v>42.92066</v>
      </c>
      <c r="J27" s="244" t="n">
        <v>33.28602</v>
      </c>
      <c r="K27" s="244" t="n">
        <v>50.66613</v>
      </c>
      <c r="L27" s="244" t="n">
        <v>19.1516</v>
      </c>
      <c r="M27" s="244" t="n">
        <v>0.49045</v>
      </c>
      <c r="N27" s="244" t="n">
        <v>36.38203</v>
      </c>
      <c r="O27" s="244" t="n">
        <v>182.89689</v>
      </c>
      <c r="P27" s="244" t="n">
        <v>0</v>
      </c>
      <c r="Q27" s="244" t="n">
        <v>0.431</v>
      </c>
      <c r="R27" s="244" t="n">
        <v>0</v>
      </c>
      <c r="S27" s="244" t="n">
        <v>0</v>
      </c>
      <c r="T27" s="244" t="n">
        <v>1.99338</v>
      </c>
      <c r="U27" s="244" t="n">
        <v>0</v>
      </c>
      <c r="V27" s="244" t="n">
        <v>21.08798</v>
      </c>
      <c r="W27" s="244" t="n">
        <v>9.16157</v>
      </c>
      <c r="X27" s="244" t="n">
        <v>0</v>
      </c>
      <c r="Y27" s="244" t="n">
        <v>1.67499</v>
      </c>
      <c r="Z27" s="244" t="n">
        <v>0.5349</v>
      </c>
      <c r="AA27" s="244" t="n">
        <v>4.31005</v>
      </c>
      <c r="AB27" s="244" t="n">
        <v>0</v>
      </c>
      <c r="AC27" s="244" t="n">
        <v>0</v>
      </c>
      <c r="AD27" s="244" t="n">
        <v>0</v>
      </c>
      <c r="AE27" s="244" t="n">
        <v>39.19387</v>
      </c>
      <c r="AF27" s="244" t="n">
        <v>385.78364</v>
      </c>
      <c r="AG27" s="244" t="n">
        <v>268.1105</v>
      </c>
      <c r="AH27" s="244" t="n">
        <v>53.53539</v>
      </c>
      <c r="AI27" s="279" t="n">
        <v>50.66613</v>
      </c>
      <c r="AJ27" s="244" t="n">
        <v>13.47162</v>
      </c>
      <c r="AK27" s="156"/>
    </row>
    <row r="28" s="68" customFormat="true" ht="15" hidden="true" customHeight="false" outlineLevel="0" collapsed="false">
      <c r="A28" s="79"/>
      <c r="B28" s="276" t="n">
        <v>141405</v>
      </c>
      <c r="C28" s="234" t="s">
        <v>765</v>
      </c>
      <c r="D28" s="244" t="n">
        <v>0</v>
      </c>
      <c r="E28" s="244" t="n">
        <v>0.48639</v>
      </c>
      <c r="F28" s="244" t="n">
        <v>1685.56205</v>
      </c>
      <c r="G28" s="244" t="n">
        <v>3.75417</v>
      </c>
      <c r="H28" s="244" t="n">
        <v>1689.80261</v>
      </c>
      <c r="I28" s="244" t="n">
        <v>2.06744</v>
      </c>
      <c r="J28" s="244" t="n">
        <v>0</v>
      </c>
      <c r="K28" s="244" t="n">
        <v>12.8543</v>
      </c>
      <c r="L28" s="244" t="n">
        <v>1.68312</v>
      </c>
      <c r="M28" s="244" t="n">
        <v>11.79458</v>
      </c>
      <c r="N28" s="244" t="n">
        <v>1.06912</v>
      </c>
      <c r="O28" s="244" t="n">
        <v>29.46856</v>
      </c>
      <c r="P28" s="244" t="n">
        <v>3.52537</v>
      </c>
      <c r="Q28" s="244" t="n">
        <v>0</v>
      </c>
      <c r="R28" s="244" t="n">
        <v>0</v>
      </c>
      <c r="S28" s="244" t="n">
        <v>12.42879</v>
      </c>
      <c r="T28" s="244" t="n">
        <v>0</v>
      </c>
      <c r="U28" s="244" t="n">
        <v>0</v>
      </c>
      <c r="V28" s="244" t="n">
        <v>78.89297</v>
      </c>
      <c r="W28" s="244" t="n">
        <v>1482.75448</v>
      </c>
      <c r="X28" s="244" t="n">
        <v>0</v>
      </c>
      <c r="Y28" s="244" t="n">
        <v>0</v>
      </c>
      <c r="Z28" s="244" t="n">
        <v>1020.82687</v>
      </c>
      <c r="AA28" s="244" t="n">
        <v>430.81383</v>
      </c>
      <c r="AB28" s="244" t="n">
        <v>14.71963</v>
      </c>
      <c r="AC28" s="244" t="n">
        <v>875.46859</v>
      </c>
      <c r="AD28" s="244" t="n">
        <v>1.6309</v>
      </c>
      <c r="AE28" s="244" t="n">
        <v>3921.06143</v>
      </c>
      <c r="AF28" s="244" t="n">
        <v>5640.3326</v>
      </c>
      <c r="AG28" s="244" t="n">
        <v>1811.97187</v>
      </c>
      <c r="AH28" s="244" t="n">
        <v>1026.46953</v>
      </c>
      <c r="AI28" s="279" t="n">
        <v>12.8543</v>
      </c>
      <c r="AJ28" s="244" t="n">
        <v>2789.0369</v>
      </c>
      <c r="AK28" s="156"/>
    </row>
    <row r="29" s="68" customFormat="true" ht="15" hidden="true" customHeight="false" outlineLevel="0" collapsed="false">
      <c r="A29" s="79"/>
      <c r="B29" s="276" t="n">
        <v>141505</v>
      </c>
      <c r="C29" s="234" t="s">
        <v>766</v>
      </c>
      <c r="D29" s="244" t="n">
        <v>0</v>
      </c>
      <c r="E29" s="244" t="n">
        <v>430.097</v>
      </c>
      <c r="F29" s="244" t="n">
        <v>14.72286</v>
      </c>
      <c r="G29" s="244" t="n">
        <v>2.35286</v>
      </c>
      <c r="H29" s="244" t="n">
        <v>447.17272</v>
      </c>
      <c r="I29" s="244" t="n">
        <v>43.19893</v>
      </c>
      <c r="J29" s="244" t="n">
        <v>0</v>
      </c>
      <c r="K29" s="244" t="n">
        <v>157.93644</v>
      </c>
      <c r="L29" s="244" t="n">
        <v>0</v>
      </c>
      <c r="M29" s="244" t="n">
        <v>1.89423</v>
      </c>
      <c r="N29" s="244" t="n">
        <v>0</v>
      </c>
      <c r="O29" s="244" t="n">
        <v>203.0296</v>
      </c>
      <c r="P29" s="244" t="n">
        <v>0</v>
      </c>
      <c r="Q29" s="244" t="n">
        <v>0</v>
      </c>
      <c r="R29" s="244" t="n">
        <v>0</v>
      </c>
      <c r="S29" s="244" t="n">
        <v>0</v>
      </c>
      <c r="T29" s="244" t="n">
        <v>0</v>
      </c>
      <c r="U29" s="244" t="n">
        <v>0</v>
      </c>
      <c r="V29" s="244" t="n">
        <v>0</v>
      </c>
      <c r="W29" s="244" t="n">
        <v>0</v>
      </c>
      <c r="X29" s="244" t="n">
        <v>0</v>
      </c>
      <c r="Y29" s="244" t="n">
        <v>0</v>
      </c>
      <c r="Z29" s="244" t="n">
        <v>0</v>
      </c>
      <c r="AA29" s="244" t="n">
        <v>0</v>
      </c>
      <c r="AB29" s="244" t="n">
        <v>0</v>
      </c>
      <c r="AC29" s="244" t="n">
        <v>0</v>
      </c>
      <c r="AD29" s="244" t="n">
        <v>0</v>
      </c>
      <c r="AE29" s="244" t="n">
        <v>0</v>
      </c>
      <c r="AF29" s="244" t="n">
        <v>650.20232</v>
      </c>
      <c r="AG29" s="244" t="n">
        <v>62.16888</v>
      </c>
      <c r="AH29" s="244" t="n">
        <v>430.097</v>
      </c>
      <c r="AI29" s="279" t="n">
        <v>157.93644</v>
      </c>
      <c r="AJ29" s="244" t="n">
        <v>0</v>
      </c>
      <c r="AK29" s="156"/>
    </row>
    <row r="30" s="68" customFormat="true" ht="15" hidden="true" customHeight="false" outlineLevel="0" collapsed="false">
      <c r="A30" s="79"/>
      <c r="B30" s="276" t="n">
        <v>141605</v>
      </c>
      <c r="C30" s="234" t="s">
        <v>767</v>
      </c>
      <c r="D30" s="244" t="n">
        <v>0</v>
      </c>
      <c r="E30" s="244" t="n">
        <v>0</v>
      </c>
      <c r="F30" s="244" t="n">
        <v>4.30807</v>
      </c>
      <c r="G30" s="244" t="n">
        <v>27.64489</v>
      </c>
      <c r="H30" s="244" t="n">
        <v>31.95296</v>
      </c>
      <c r="I30" s="244" t="n">
        <v>1.42144</v>
      </c>
      <c r="J30" s="244" t="n">
        <v>64.34683</v>
      </c>
      <c r="K30" s="244" t="n">
        <v>2.27205</v>
      </c>
      <c r="L30" s="244" t="n">
        <v>0</v>
      </c>
      <c r="M30" s="244" t="n">
        <v>0</v>
      </c>
      <c r="N30" s="244" t="n">
        <v>0.09584</v>
      </c>
      <c r="O30" s="244" t="n">
        <v>68.13616</v>
      </c>
      <c r="P30" s="244" t="n">
        <v>3.75102</v>
      </c>
      <c r="Q30" s="244" t="n">
        <v>0</v>
      </c>
      <c r="R30" s="244" t="n">
        <v>0</v>
      </c>
      <c r="S30" s="244" t="n">
        <v>0</v>
      </c>
      <c r="T30" s="244" t="n">
        <v>0</v>
      </c>
      <c r="U30" s="244" t="n">
        <v>0</v>
      </c>
      <c r="V30" s="244" t="n">
        <v>0.93856</v>
      </c>
      <c r="W30" s="244" t="n">
        <v>0</v>
      </c>
      <c r="X30" s="244" t="n">
        <v>0</v>
      </c>
      <c r="Y30" s="244" t="n">
        <v>6.28379</v>
      </c>
      <c r="Z30" s="244" t="n">
        <v>147.75922</v>
      </c>
      <c r="AA30" s="244" t="n">
        <v>0</v>
      </c>
      <c r="AB30" s="244" t="n">
        <v>0</v>
      </c>
      <c r="AC30" s="244" t="n">
        <v>0</v>
      </c>
      <c r="AD30" s="244" t="n">
        <v>0</v>
      </c>
      <c r="AE30" s="244" t="n">
        <v>158.73259</v>
      </c>
      <c r="AF30" s="244" t="n">
        <v>258.82171</v>
      </c>
      <c r="AG30" s="244" t="n">
        <v>98.75563</v>
      </c>
      <c r="AH30" s="244" t="n">
        <v>157.79403</v>
      </c>
      <c r="AI30" s="279" t="n">
        <v>2.27205</v>
      </c>
      <c r="AJ30" s="244" t="n">
        <v>0</v>
      </c>
      <c r="AK30" s="156"/>
    </row>
    <row r="31" s="68" customFormat="true" ht="15" hidden="true" customHeight="false" outlineLevel="0" collapsed="false">
      <c r="A31" s="79"/>
      <c r="B31" s="276" t="n">
        <v>141705</v>
      </c>
      <c r="C31" s="234" t="s">
        <v>768</v>
      </c>
      <c r="D31" s="244" t="n">
        <v>0</v>
      </c>
      <c r="E31" s="244" t="n">
        <v>2.55861</v>
      </c>
      <c r="F31" s="244" t="n">
        <v>0</v>
      </c>
      <c r="G31" s="244" t="n">
        <v>1.29117</v>
      </c>
      <c r="H31" s="244" t="n">
        <v>3.84978</v>
      </c>
      <c r="I31" s="244" t="n">
        <v>0</v>
      </c>
      <c r="J31" s="244" t="n">
        <v>0</v>
      </c>
      <c r="K31" s="244" t="n">
        <v>2.23551</v>
      </c>
      <c r="L31" s="244" t="n">
        <v>0</v>
      </c>
      <c r="M31" s="244" t="n">
        <v>0</v>
      </c>
      <c r="N31" s="244" t="n">
        <v>0</v>
      </c>
      <c r="O31" s="244" t="n">
        <v>2.23551</v>
      </c>
      <c r="P31" s="244" t="n">
        <v>0</v>
      </c>
      <c r="Q31" s="244" t="n">
        <v>0</v>
      </c>
      <c r="R31" s="244" t="n">
        <v>0</v>
      </c>
      <c r="S31" s="244" t="n">
        <v>0</v>
      </c>
      <c r="T31" s="244" t="n">
        <v>0</v>
      </c>
      <c r="U31" s="244" t="n">
        <v>0</v>
      </c>
      <c r="V31" s="244" t="n">
        <v>0</v>
      </c>
      <c r="W31" s="244" t="n">
        <v>0</v>
      </c>
      <c r="X31" s="244" t="n">
        <v>0</v>
      </c>
      <c r="Y31" s="244" t="n">
        <v>0</v>
      </c>
      <c r="Z31" s="244" t="n">
        <v>0</v>
      </c>
      <c r="AA31" s="244" t="n">
        <v>0</v>
      </c>
      <c r="AB31" s="244" t="n">
        <v>0</v>
      </c>
      <c r="AC31" s="244" t="n">
        <v>0</v>
      </c>
      <c r="AD31" s="244" t="n">
        <v>0</v>
      </c>
      <c r="AE31" s="244" t="n">
        <v>0</v>
      </c>
      <c r="AF31" s="244" t="n">
        <v>6.08529</v>
      </c>
      <c r="AG31" s="244" t="n">
        <v>1.29117</v>
      </c>
      <c r="AH31" s="244" t="n">
        <v>2.55861</v>
      </c>
      <c r="AI31" s="279" t="n">
        <v>2.23551</v>
      </c>
      <c r="AJ31" s="244" t="n">
        <v>0</v>
      </c>
      <c r="AK31" s="156"/>
    </row>
    <row r="32" s="68" customFormat="true" ht="15" hidden="true" customHeight="false" outlineLevel="0" collapsed="false">
      <c r="A32" s="79"/>
      <c r="B32" s="79" t="n">
        <v>141805</v>
      </c>
      <c r="C32" s="234" t="s">
        <v>769</v>
      </c>
      <c r="D32" s="68" t="n">
        <v>0</v>
      </c>
      <c r="E32" s="68" t="n">
        <v>0</v>
      </c>
      <c r="F32" s="68" t="n">
        <v>0</v>
      </c>
      <c r="G32" s="68" t="n">
        <v>0.38827</v>
      </c>
      <c r="H32" s="68" t="n">
        <v>0.38827</v>
      </c>
      <c r="I32" s="68" t="n">
        <v>0</v>
      </c>
      <c r="J32" s="68" t="n">
        <v>0</v>
      </c>
      <c r="K32" s="68" t="n">
        <v>0.45313</v>
      </c>
      <c r="L32" s="68" t="n">
        <v>0</v>
      </c>
      <c r="M32" s="68" t="n">
        <v>0</v>
      </c>
      <c r="N32" s="68" t="n">
        <v>0</v>
      </c>
      <c r="O32" s="68" t="n">
        <v>0.45313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.11668</v>
      </c>
      <c r="W32" s="68" t="n">
        <v>31.82467</v>
      </c>
      <c r="X32" s="68" t="n">
        <v>0</v>
      </c>
      <c r="Y32" s="68" t="n">
        <v>0</v>
      </c>
      <c r="Z32" s="68" t="n">
        <v>76.3866</v>
      </c>
      <c r="AA32" s="68" t="n">
        <v>1.25629</v>
      </c>
      <c r="AB32" s="68" t="n">
        <v>0</v>
      </c>
      <c r="AC32" s="68" t="n">
        <v>0</v>
      </c>
      <c r="AD32" s="68" t="n">
        <v>0</v>
      </c>
      <c r="AE32" s="68" t="n">
        <v>109.58424</v>
      </c>
      <c r="AF32" s="68" t="n">
        <v>110.42564</v>
      </c>
      <c r="AG32" s="68" t="n">
        <v>0.50495</v>
      </c>
      <c r="AH32" s="68" t="n">
        <v>76.3866</v>
      </c>
      <c r="AI32" s="172" t="n">
        <v>0.45313</v>
      </c>
      <c r="AJ32" s="68" t="n">
        <v>33.08096</v>
      </c>
      <c r="AK32" s="156"/>
    </row>
    <row r="33" s="68" customFormat="true" ht="15" hidden="true" customHeight="false" outlineLevel="0" collapsed="false">
      <c r="A33" s="79"/>
      <c r="B33" s="79" t="n">
        <v>142105</v>
      </c>
      <c r="C33" s="234" t="s">
        <v>770</v>
      </c>
      <c r="D33" s="68" t="n">
        <v>82.78186</v>
      </c>
      <c r="E33" s="68" t="n">
        <v>6.33099</v>
      </c>
      <c r="F33" s="68" t="n">
        <v>910.00783</v>
      </c>
      <c r="G33" s="68" t="n">
        <v>220.19949</v>
      </c>
      <c r="H33" s="68" t="n">
        <v>1219.32017</v>
      </c>
      <c r="I33" s="68" t="n">
        <v>1.28667</v>
      </c>
      <c r="J33" s="68" t="n">
        <v>0</v>
      </c>
      <c r="K33" s="68" t="n">
        <v>16.27043</v>
      </c>
      <c r="L33" s="68" t="n">
        <v>27.59919</v>
      </c>
      <c r="M33" s="68" t="n">
        <v>0</v>
      </c>
      <c r="N33" s="68" t="n">
        <v>106.17469</v>
      </c>
      <c r="O33" s="68" t="n">
        <v>151.33098</v>
      </c>
      <c r="P33" s="68" t="n">
        <v>24.81839</v>
      </c>
      <c r="Q33" s="68" t="n">
        <v>0</v>
      </c>
      <c r="R33" s="68" t="n">
        <v>0</v>
      </c>
      <c r="S33" s="68" t="n">
        <v>5.35702</v>
      </c>
      <c r="T33" s="68" t="n">
        <v>4.18845</v>
      </c>
      <c r="U33" s="68" t="n">
        <v>0</v>
      </c>
      <c r="V33" s="68" t="n">
        <v>151.10574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  <c r="AD33" s="68" t="n">
        <v>0.4659</v>
      </c>
      <c r="AE33" s="68" t="n">
        <v>185.9355</v>
      </c>
      <c r="AF33" s="68" t="n">
        <v>1556.58665</v>
      </c>
      <c r="AG33" s="68" t="n">
        <v>1421.73063</v>
      </c>
      <c r="AH33" s="68" t="n">
        <v>118.58559</v>
      </c>
      <c r="AI33" s="172" t="n">
        <v>16.27043</v>
      </c>
      <c r="AJ33" s="68" t="n">
        <v>0</v>
      </c>
      <c r="AK33" s="156"/>
    </row>
    <row r="34" s="68" customFormat="true" ht="15" hidden="true" customHeight="false" outlineLevel="0" collapsed="false">
      <c r="A34" s="79"/>
      <c r="B34" s="276" t="n">
        <v>142205</v>
      </c>
      <c r="C34" s="234" t="s">
        <v>771</v>
      </c>
      <c r="D34" s="244" t="n">
        <v>194.7477</v>
      </c>
      <c r="E34" s="244" t="n">
        <v>4499.55549</v>
      </c>
      <c r="F34" s="244" t="n">
        <v>2703.45456</v>
      </c>
      <c r="G34" s="244" t="n">
        <v>533.84441</v>
      </c>
      <c r="H34" s="244" t="n">
        <v>7931.60216</v>
      </c>
      <c r="I34" s="244" t="n">
        <v>510.69601</v>
      </c>
      <c r="J34" s="244" t="n">
        <v>57.7977</v>
      </c>
      <c r="K34" s="244" t="n">
        <v>196.18651</v>
      </c>
      <c r="L34" s="244" t="n">
        <v>12.22758</v>
      </c>
      <c r="M34" s="244" t="n">
        <v>165.92097</v>
      </c>
      <c r="N34" s="244" t="n">
        <v>226.57841</v>
      </c>
      <c r="O34" s="244" t="n">
        <v>1169.40718</v>
      </c>
      <c r="P34" s="244" t="n">
        <v>41.20739</v>
      </c>
      <c r="Q34" s="244" t="n">
        <v>0</v>
      </c>
      <c r="R34" s="244" t="n">
        <v>0</v>
      </c>
      <c r="S34" s="244" t="n">
        <v>10.90033</v>
      </c>
      <c r="T34" s="244" t="n">
        <v>22.59759</v>
      </c>
      <c r="U34" s="244" t="n">
        <v>0</v>
      </c>
      <c r="V34" s="244" t="n">
        <v>17.18915</v>
      </c>
      <c r="W34" s="244" t="n">
        <v>2.41598</v>
      </c>
      <c r="X34" s="244" t="n">
        <v>3</v>
      </c>
      <c r="Y34" s="244" t="n">
        <v>190.34071</v>
      </c>
      <c r="Z34" s="244" t="n">
        <v>0</v>
      </c>
      <c r="AA34" s="244" t="n">
        <v>1.14116</v>
      </c>
      <c r="AB34" s="244" t="n">
        <v>60.15626</v>
      </c>
      <c r="AC34" s="244" t="n">
        <v>0.001</v>
      </c>
      <c r="AD34" s="244" t="n">
        <v>9.3792</v>
      </c>
      <c r="AE34" s="244" t="n">
        <v>358.32877</v>
      </c>
      <c r="AF34" s="244" t="n">
        <v>9459.33811</v>
      </c>
      <c r="AG34" s="244" t="n">
        <v>4298.76538</v>
      </c>
      <c r="AH34" s="244" t="n">
        <v>4960.82808</v>
      </c>
      <c r="AI34" s="279" t="n">
        <v>196.18651</v>
      </c>
      <c r="AJ34" s="244" t="n">
        <v>3.55814</v>
      </c>
      <c r="AK34" s="156"/>
    </row>
    <row r="35" s="68" customFormat="true" ht="15" hidden="true" customHeight="false" outlineLevel="0" collapsed="false">
      <c r="A35" s="79"/>
      <c r="B35" s="276" t="n">
        <v>142305</v>
      </c>
      <c r="C35" s="234" t="s">
        <v>772</v>
      </c>
      <c r="D35" s="244" t="n">
        <v>12.1922</v>
      </c>
      <c r="E35" s="244" t="n">
        <v>0</v>
      </c>
      <c r="F35" s="244" t="n">
        <v>595.53079</v>
      </c>
      <c r="G35" s="244" t="n">
        <v>404.64795</v>
      </c>
      <c r="H35" s="244" t="n">
        <v>1012.37094</v>
      </c>
      <c r="I35" s="244" t="n">
        <v>0</v>
      </c>
      <c r="J35" s="244" t="n">
        <v>0</v>
      </c>
      <c r="K35" s="244" t="n">
        <v>0</v>
      </c>
      <c r="L35" s="244" t="n">
        <v>0</v>
      </c>
      <c r="M35" s="244" t="n">
        <v>0</v>
      </c>
      <c r="N35" s="244" t="n">
        <v>17.56568</v>
      </c>
      <c r="O35" s="244" t="n">
        <v>17.56568</v>
      </c>
      <c r="P35" s="244" t="n">
        <v>0</v>
      </c>
      <c r="Q35" s="244" t="n">
        <v>0.427</v>
      </c>
      <c r="R35" s="244" t="n">
        <v>0</v>
      </c>
      <c r="S35" s="244" t="n">
        <v>0</v>
      </c>
      <c r="T35" s="244" t="n">
        <v>1.26053</v>
      </c>
      <c r="U35" s="244" t="n">
        <v>0</v>
      </c>
      <c r="V35" s="244" t="n">
        <v>0</v>
      </c>
      <c r="W35" s="244" t="n">
        <v>0</v>
      </c>
      <c r="X35" s="244" t="n">
        <v>0</v>
      </c>
      <c r="Y35" s="244" t="n">
        <v>0</v>
      </c>
      <c r="Z35" s="244" t="n">
        <v>0</v>
      </c>
      <c r="AA35" s="244" t="n">
        <v>0</v>
      </c>
      <c r="AB35" s="244" t="n">
        <v>0</v>
      </c>
      <c r="AC35" s="244" t="n">
        <v>0</v>
      </c>
      <c r="AD35" s="244" t="n">
        <v>0</v>
      </c>
      <c r="AE35" s="244" t="n">
        <v>1.68753</v>
      </c>
      <c r="AF35" s="244" t="n">
        <v>1031.62415</v>
      </c>
      <c r="AG35" s="244" t="n">
        <v>1018.17142</v>
      </c>
      <c r="AH35" s="244" t="n">
        <v>13.45273</v>
      </c>
      <c r="AI35" s="279" t="n">
        <v>0</v>
      </c>
      <c r="AJ35" s="244" t="n">
        <v>0</v>
      </c>
      <c r="AK35" s="156"/>
    </row>
    <row r="36" s="68" customFormat="true" ht="15" hidden="true" customHeight="false" outlineLevel="0" collapsed="false">
      <c r="A36" s="79"/>
      <c r="B36" s="276" t="n">
        <v>142405</v>
      </c>
      <c r="C36" s="234" t="s">
        <v>773</v>
      </c>
      <c r="D36" s="244" t="n">
        <v>0</v>
      </c>
      <c r="E36" s="244" t="n">
        <v>2.16276</v>
      </c>
      <c r="F36" s="244" t="n">
        <v>1330.92892</v>
      </c>
      <c r="G36" s="244" t="n">
        <v>11.06012</v>
      </c>
      <c r="H36" s="244" t="n">
        <v>1344.1518</v>
      </c>
      <c r="I36" s="244" t="n">
        <v>1.52774</v>
      </c>
      <c r="J36" s="244" t="n">
        <v>0</v>
      </c>
      <c r="K36" s="244" t="n">
        <v>8.58066</v>
      </c>
      <c r="L36" s="244" t="n">
        <v>4.7331</v>
      </c>
      <c r="M36" s="244" t="n">
        <v>18.83036</v>
      </c>
      <c r="N36" s="244" t="n">
        <v>0.82482</v>
      </c>
      <c r="O36" s="244" t="n">
        <v>34.49668</v>
      </c>
      <c r="P36" s="244" t="n">
        <v>18.91898</v>
      </c>
      <c r="Q36" s="244" t="n">
        <v>0</v>
      </c>
      <c r="R36" s="244" t="n">
        <v>0</v>
      </c>
      <c r="S36" s="244" t="n">
        <v>11.7637</v>
      </c>
      <c r="T36" s="244" t="n">
        <v>0</v>
      </c>
      <c r="U36" s="244" t="n">
        <v>0</v>
      </c>
      <c r="V36" s="244" t="n">
        <v>43.55264</v>
      </c>
      <c r="W36" s="244" t="n">
        <v>1561.14361</v>
      </c>
      <c r="X36" s="244" t="n">
        <v>9.85</v>
      </c>
      <c r="Y36" s="244" t="n">
        <v>0</v>
      </c>
      <c r="Z36" s="244" t="n">
        <v>834.70236</v>
      </c>
      <c r="AA36" s="244" t="n">
        <v>430.08514</v>
      </c>
      <c r="AB36" s="244" t="n">
        <v>9.5802</v>
      </c>
      <c r="AC36" s="244" t="n">
        <v>476.14411</v>
      </c>
      <c r="AD36" s="244" t="n">
        <v>1.02928</v>
      </c>
      <c r="AE36" s="244" t="n">
        <v>3396.77002</v>
      </c>
      <c r="AF36" s="244" t="n">
        <v>4775.4185</v>
      </c>
      <c r="AG36" s="244" t="n">
        <v>1432.8016</v>
      </c>
      <c r="AH36" s="244" t="n">
        <v>866.66338</v>
      </c>
      <c r="AI36" s="279" t="n">
        <v>8.58066</v>
      </c>
      <c r="AJ36" s="244" t="n">
        <v>2467.37286</v>
      </c>
      <c r="AK36" s="156"/>
    </row>
    <row r="37" s="68" customFormat="true" ht="15" hidden="true" customHeight="false" outlineLevel="0" collapsed="false">
      <c r="A37" s="79"/>
      <c r="B37" s="276" t="n">
        <v>142505</v>
      </c>
      <c r="C37" s="234" t="s">
        <v>774</v>
      </c>
      <c r="D37" s="244" t="n">
        <v>0</v>
      </c>
      <c r="E37" s="244" t="n">
        <v>0</v>
      </c>
      <c r="F37" s="244" t="n">
        <v>0</v>
      </c>
      <c r="G37" s="244" t="n">
        <v>24.23528</v>
      </c>
      <c r="H37" s="244" t="n">
        <v>24.23528</v>
      </c>
      <c r="I37" s="244" t="n">
        <v>0</v>
      </c>
      <c r="J37" s="244" t="n">
        <v>0</v>
      </c>
      <c r="K37" s="244" t="n">
        <v>0</v>
      </c>
      <c r="L37" s="244" t="n">
        <v>0</v>
      </c>
      <c r="M37" s="244" t="n">
        <v>0</v>
      </c>
      <c r="N37" s="244" t="n">
        <v>0</v>
      </c>
      <c r="O37" s="244" t="n">
        <v>0</v>
      </c>
      <c r="P37" s="244" t="n">
        <v>0</v>
      </c>
      <c r="Q37" s="244" t="n">
        <v>0</v>
      </c>
      <c r="R37" s="244" t="n">
        <v>0</v>
      </c>
      <c r="S37" s="244" t="n">
        <v>0</v>
      </c>
      <c r="T37" s="244" t="n">
        <v>0</v>
      </c>
      <c r="U37" s="244" t="n">
        <v>0</v>
      </c>
      <c r="V37" s="244" t="n">
        <v>0</v>
      </c>
      <c r="W37" s="244" t="n">
        <v>0</v>
      </c>
      <c r="X37" s="244" t="n">
        <v>0</v>
      </c>
      <c r="Y37" s="244" t="n">
        <v>0</v>
      </c>
      <c r="Z37" s="244" t="n">
        <v>0</v>
      </c>
      <c r="AA37" s="244" t="n">
        <v>0</v>
      </c>
      <c r="AB37" s="244" t="n">
        <v>0</v>
      </c>
      <c r="AC37" s="244" t="n">
        <v>0</v>
      </c>
      <c r="AD37" s="244" t="n">
        <v>0</v>
      </c>
      <c r="AE37" s="244" t="n">
        <v>0</v>
      </c>
      <c r="AF37" s="244" t="n">
        <v>24.23528</v>
      </c>
      <c r="AG37" s="244" t="n">
        <v>24.23528</v>
      </c>
      <c r="AH37" s="244" t="n">
        <v>0</v>
      </c>
      <c r="AI37" s="279" t="n">
        <v>0</v>
      </c>
      <c r="AJ37" s="244" t="n">
        <v>0</v>
      </c>
      <c r="AK37" s="156"/>
    </row>
    <row r="38" s="68" customFormat="true" ht="15" hidden="true" customHeight="false" outlineLevel="0" collapsed="false">
      <c r="A38" s="79"/>
      <c r="B38" s="276" t="n">
        <v>142605</v>
      </c>
      <c r="C38" s="234" t="s">
        <v>775</v>
      </c>
      <c r="D38" s="244" t="n">
        <v>0</v>
      </c>
      <c r="E38" s="244" t="n">
        <v>0</v>
      </c>
      <c r="F38" s="244" t="n">
        <v>0</v>
      </c>
      <c r="G38" s="244" t="n">
        <v>35.84709</v>
      </c>
      <c r="H38" s="244" t="n">
        <v>35.84709</v>
      </c>
      <c r="I38" s="244" t="n">
        <v>1.08326</v>
      </c>
      <c r="J38" s="244" t="n">
        <v>1.68158</v>
      </c>
      <c r="K38" s="244" t="n">
        <v>0.10139</v>
      </c>
      <c r="L38" s="244" t="n">
        <v>0</v>
      </c>
      <c r="M38" s="244" t="n">
        <v>0</v>
      </c>
      <c r="N38" s="244" t="n">
        <v>0.09464</v>
      </c>
      <c r="O38" s="244" t="n">
        <v>2.96087</v>
      </c>
      <c r="P38" s="244" t="n">
        <v>0.81137</v>
      </c>
      <c r="Q38" s="244" t="n">
        <v>0</v>
      </c>
      <c r="R38" s="244" t="n">
        <v>0</v>
      </c>
      <c r="S38" s="244" t="n">
        <v>0</v>
      </c>
      <c r="T38" s="244" t="n">
        <v>0</v>
      </c>
      <c r="U38" s="244" t="n">
        <v>0</v>
      </c>
      <c r="V38" s="244" t="n">
        <v>0</v>
      </c>
      <c r="W38" s="244" t="n">
        <v>0</v>
      </c>
      <c r="X38" s="244" t="n">
        <v>0</v>
      </c>
      <c r="Y38" s="244" t="n">
        <v>16.9772</v>
      </c>
      <c r="Z38" s="244" t="n">
        <v>58.90299</v>
      </c>
      <c r="AA38" s="244" t="n">
        <v>0</v>
      </c>
      <c r="AB38" s="244" t="n">
        <v>0</v>
      </c>
      <c r="AC38" s="244" t="n">
        <v>0</v>
      </c>
      <c r="AD38" s="244" t="n">
        <v>0</v>
      </c>
      <c r="AE38" s="244" t="n">
        <v>76.69156</v>
      </c>
      <c r="AF38" s="244" t="n">
        <v>115.49952</v>
      </c>
      <c r="AG38" s="244" t="n">
        <v>38.70657</v>
      </c>
      <c r="AH38" s="244" t="n">
        <v>76.69156</v>
      </c>
      <c r="AI38" s="279" t="n">
        <v>0.10139</v>
      </c>
      <c r="AJ38" s="244" t="n">
        <v>0</v>
      </c>
      <c r="AK38" s="156"/>
    </row>
    <row r="39" s="68" customFormat="true" ht="15" hidden="true" customHeight="false" outlineLevel="0" collapsed="false">
      <c r="A39" s="79"/>
      <c r="B39" s="79" t="n">
        <v>142705</v>
      </c>
      <c r="C39" s="234" t="s">
        <v>776</v>
      </c>
      <c r="D39" s="68" t="n">
        <v>0</v>
      </c>
      <c r="E39" s="68" t="n">
        <v>0</v>
      </c>
      <c r="F39" s="68" t="n">
        <v>41.34543</v>
      </c>
      <c r="G39" s="68" t="n">
        <v>16.28313</v>
      </c>
      <c r="H39" s="68" t="n">
        <v>57.62856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  <c r="AD39" s="68" t="n">
        <v>0</v>
      </c>
      <c r="AE39" s="68" t="n">
        <v>0</v>
      </c>
      <c r="AF39" s="68" t="n">
        <v>57.62856</v>
      </c>
      <c r="AG39" s="68" t="n">
        <v>57.62856</v>
      </c>
      <c r="AH39" s="68" t="n">
        <v>0</v>
      </c>
      <c r="AI39" s="172" t="n">
        <v>0</v>
      </c>
      <c r="AJ39" s="68" t="n">
        <v>0</v>
      </c>
      <c r="AK39" s="156"/>
    </row>
    <row r="40" s="68" customFormat="true" ht="15" hidden="true" customHeight="false" outlineLevel="0" collapsed="false">
      <c r="A40" s="79"/>
      <c r="B40" s="79" t="n">
        <v>142805</v>
      </c>
      <c r="C40" s="234" t="s">
        <v>777</v>
      </c>
      <c r="D40" s="68" t="n">
        <v>0</v>
      </c>
      <c r="E40" s="68" t="n">
        <v>0</v>
      </c>
      <c r="F40" s="68" t="n">
        <v>0</v>
      </c>
      <c r="G40" s="68" t="n">
        <v>0.38055</v>
      </c>
      <c r="H40" s="68" t="n">
        <v>0.38055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.11463</v>
      </c>
      <c r="W40" s="68" t="n">
        <v>26.91553</v>
      </c>
      <c r="X40" s="68" t="n">
        <v>0</v>
      </c>
      <c r="Y40" s="68" t="n">
        <v>0</v>
      </c>
      <c r="Z40" s="68" t="n">
        <v>63.83617</v>
      </c>
      <c r="AA40" s="68" t="n">
        <v>1.21924</v>
      </c>
      <c r="AB40" s="68" t="n">
        <v>0</v>
      </c>
      <c r="AC40" s="68" t="n">
        <v>0</v>
      </c>
      <c r="AD40" s="68" t="n">
        <v>0</v>
      </c>
      <c r="AE40" s="68" t="n">
        <v>92.08557</v>
      </c>
      <c r="AF40" s="68" t="n">
        <v>92.46612</v>
      </c>
      <c r="AG40" s="68" t="n">
        <v>0.49518</v>
      </c>
      <c r="AH40" s="68" t="n">
        <v>63.83617</v>
      </c>
      <c r="AI40" s="172" t="n">
        <v>0</v>
      </c>
      <c r="AJ40" s="68" t="n">
        <v>28.13477</v>
      </c>
      <c r="AK40" s="156"/>
    </row>
    <row r="41" s="282" customFormat="true" ht="15" hidden="true" customHeight="false" outlineLevel="0" collapsed="false">
      <c r="A41" s="79"/>
      <c r="B41" s="276"/>
      <c r="C41" s="281" t="s">
        <v>778</v>
      </c>
      <c r="D41" s="282" t="n">
        <v>6424.45073</v>
      </c>
      <c r="E41" s="282" t="n">
        <v>6240.53672</v>
      </c>
      <c r="F41" s="282" t="n">
        <v>19010.88909</v>
      </c>
      <c r="G41" s="282" t="n">
        <v>2685.40749</v>
      </c>
      <c r="H41" s="282" t="n">
        <v>34361.28403</v>
      </c>
      <c r="I41" s="282" t="n">
        <v>4966.60726</v>
      </c>
      <c r="J41" s="282" t="n">
        <v>1780.965</v>
      </c>
      <c r="K41" s="282" t="n">
        <v>997.60688</v>
      </c>
      <c r="L41" s="282" t="n">
        <v>1403.16517</v>
      </c>
      <c r="M41" s="282" t="n">
        <v>922.22565</v>
      </c>
      <c r="N41" s="282" t="n">
        <v>1353.69502</v>
      </c>
      <c r="O41" s="282" t="n">
        <v>11424.26498</v>
      </c>
      <c r="P41" s="282" t="n">
        <v>231.47331</v>
      </c>
      <c r="Q41" s="282" t="n">
        <v>0.858</v>
      </c>
      <c r="R41" s="282" t="n">
        <v>15.16993</v>
      </c>
      <c r="S41" s="282" t="n">
        <v>80.6529</v>
      </c>
      <c r="T41" s="282" t="n">
        <v>81.07296</v>
      </c>
      <c r="U41" s="282" t="n">
        <v>0</v>
      </c>
      <c r="V41" s="282" t="n">
        <v>509.95409</v>
      </c>
      <c r="W41" s="282" t="n">
        <v>3130.59912</v>
      </c>
      <c r="X41" s="282" t="n">
        <v>12.85</v>
      </c>
      <c r="Y41" s="282" t="n">
        <v>1731.30067</v>
      </c>
      <c r="Z41" s="282" t="n">
        <v>4425.84242</v>
      </c>
      <c r="AA41" s="282" t="n">
        <v>1018.6596</v>
      </c>
      <c r="AB41" s="282" t="n">
        <v>340.99527</v>
      </c>
      <c r="AC41" s="282" t="n">
        <v>1352.21265</v>
      </c>
      <c r="AD41" s="282" t="n">
        <v>20.80251</v>
      </c>
      <c r="AE41" s="282" t="n">
        <v>12952.44343</v>
      </c>
      <c r="AF41" s="282" t="n">
        <v>58737.99244</v>
      </c>
      <c r="AG41" s="282" t="n">
        <v>33070.58487</v>
      </c>
      <c r="AH41" s="282" t="n">
        <v>19168.32932</v>
      </c>
      <c r="AI41" s="172" t="n">
        <v>997.60688</v>
      </c>
      <c r="AJ41" s="282" t="n">
        <v>5501.47137</v>
      </c>
      <c r="AK41" s="283"/>
    </row>
    <row r="42" s="130" customFormat="true" ht="15" hidden="false" customHeight="false" outlineLevel="0" collapsed="false">
      <c r="A42" s="89"/>
      <c r="B42" s="280"/>
      <c r="C42" s="278" t="s">
        <v>779</v>
      </c>
      <c r="D42" s="130" t="n">
        <v>338602.74957</v>
      </c>
      <c r="E42" s="130" t="n">
        <v>85984.65098</v>
      </c>
      <c r="F42" s="130" t="n">
        <v>456673.48857</v>
      </c>
      <c r="G42" s="130" t="n">
        <v>153513.46536</v>
      </c>
      <c r="H42" s="130" t="n">
        <v>1034774.35448</v>
      </c>
      <c r="I42" s="130" t="n">
        <v>77460.80687</v>
      </c>
      <c r="J42" s="130" t="n">
        <v>172340.67618</v>
      </c>
      <c r="K42" s="130" t="n">
        <v>18556.21881</v>
      </c>
      <c r="L42" s="130" t="n">
        <v>96679.66668</v>
      </c>
      <c r="M42" s="130" t="n">
        <v>46880.16475</v>
      </c>
      <c r="N42" s="130" t="n">
        <v>27758.82362</v>
      </c>
      <c r="O42" s="130" t="n">
        <v>439676.35691</v>
      </c>
      <c r="P42" s="130" t="n">
        <v>3699.44332</v>
      </c>
      <c r="Q42" s="130" t="n">
        <v>37656.535</v>
      </c>
      <c r="R42" s="130" t="n">
        <v>730.63855</v>
      </c>
      <c r="S42" s="130" t="n">
        <v>1780.18121</v>
      </c>
      <c r="T42" s="130" t="n">
        <v>524.08891</v>
      </c>
      <c r="U42" s="130" t="n">
        <v>66699.79353</v>
      </c>
      <c r="V42" s="130" t="n">
        <v>10301.76817</v>
      </c>
      <c r="W42" s="130" t="n">
        <v>19018.53447</v>
      </c>
      <c r="X42" s="130" t="n">
        <v>400.789</v>
      </c>
      <c r="Y42" s="130" t="n">
        <v>24485.71731</v>
      </c>
      <c r="Z42" s="130" t="n">
        <v>39240.49019</v>
      </c>
      <c r="AA42" s="130" t="n">
        <v>11432.2857</v>
      </c>
      <c r="AB42" s="130" t="n">
        <v>2723.69612</v>
      </c>
      <c r="AC42" s="130" t="n">
        <v>7074.7218</v>
      </c>
      <c r="AD42" s="130" t="n">
        <v>303.34357</v>
      </c>
      <c r="AE42" s="130" t="n">
        <v>226072.02685</v>
      </c>
      <c r="AF42" s="130" t="n">
        <v>1700522.73824</v>
      </c>
      <c r="AG42" s="130" t="n">
        <v>1151199.70461</v>
      </c>
      <c r="AH42" s="130" t="n">
        <v>493241.27285</v>
      </c>
      <c r="AI42" s="275" t="n">
        <v>18556.21881</v>
      </c>
      <c r="AJ42" s="130" t="n">
        <v>37525.54197</v>
      </c>
      <c r="AK42" s="155"/>
    </row>
    <row r="43" s="130" customFormat="true" ht="15" hidden="false" customHeight="false" outlineLevel="0" collapsed="false">
      <c r="A43" s="89"/>
      <c r="B43" s="280"/>
      <c r="C43" s="278" t="s">
        <v>780</v>
      </c>
      <c r="D43" s="66" t="n">
        <v>1.89734157154913</v>
      </c>
      <c r="E43" s="66" t="n">
        <v>7.25773338482417</v>
      </c>
      <c r="F43" s="66" t="n">
        <v>4.1629062264003</v>
      </c>
      <c r="G43" s="66" t="n">
        <v>1.74929768128322</v>
      </c>
      <c r="H43" s="66" t="n">
        <v>3.32065477668969</v>
      </c>
      <c r="I43" s="66" t="n">
        <v>6.41176804204389</v>
      </c>
      <c r="J43" s="66" t="n">
        <v>1.03339794149344</v>
      </c>
      <c r="K43" s="66" t="n">
        <v>5.37613233716767</v>
      </c>
      <c r="L43" s="66" t="n">
        <v>1.45135499343863</v>
      </c>
      <c r="M43" s="66" t="n">
        <v>1.96719797150457</v>
      </c>
      <c r="N43" s="66" t="n">
        <v>4.87662963867343</v>
      </c>
      <c r="O43" s="66" t="n">
        <v>2.59833507088909</v>
      </c>
      <c r="P43" s="66" t="n">
        <v>6.25697679293003</v>
      </c>
      <c r="Q43" s="66" t="n">
        <v>0.00227848897940291</v>
      </c>
      <c r="R43" s="66" t="n">
        <v>2.07625644718582</v>
      </c>
      <c r="S43" s="66" t="n">
        <v>4.53060056734337</v>
      </c>
      <c r="T43" s="66" t="n">
        <v>15.46931416656</v>
      </c>
      <c r="U43" s="66" t="n">
        <v>0</v>
      </c>
      <c r="V43" s="66" t="n">
        <v>4.95016080331771</v>
      </c>
      <c r="W43" s="66" t="n">
        <v>16.4607800087764</v>
      </c>
      <c r="X43" s="66" t="n">
        <v>3.2061758181986</v>
      </c>
      <c r="Y43" s="66" t="n">
        <v>7.0706553052172</v>
      </c>
      <c r="Z43" s="66" t="n">
        <v>11.2787643542941</v>
      </c>
      <c r="AA43" s="66" t="n">
        <v>8.91037563905528</v>
      </c>
      <c r="AB43" s="66" t="n">
        <v>12.5195783588369</v>
      </c>
      <c r="AC43" s="66" t="n">
        <v>19.1132978543411</v>
      </c>
      <c r="AD43" s="66" t="n">
        <v>6.8577388998224</v>
      </c>
      <c r="AE43" s="66" t="n">
        <v>5.72934370097633</v>
      </c>
      <c r="AF43" s="66" t="n">
        <v>3.45411390974945</v>
      </c>
      <c r="AG43" s="66" t="n">
        <v>2.8727061636281</v>
      </c>
      <c r="AH43" s="66" t="n">
        <v>3.88619735920382</v>
      </c>
      <c r="AI43" s="91" t="n">
        <v>5.37613233716767</v>
      </c>
      <c r="AJ43" s="66" t="n">
        <v>14.6606047006548</v>
      </c>
      <c r="AK43" s="155"/>
    </row>
    <row r="44" s="130" customFormat="true" ht="15" hidden="false" customHeight="false" outlineLevel="0" collapsed="false">
      <c r="A44" s="89"/>
      <c r="B44" s="280"/>
      <c r="C44" s="278" t="s">
        <v>781</v>
      </c>
      <c r="AI44" s="275"/>
      <c r="AK44" s="155"/>
    </row>
    <row r="45" s="68" customFormat="true" ht="15" hidden="false" customHeight="false" outlineLevel="0" collapsed="false">
      <c r="A45" s="79"/>
      <c r="B45" s="276" t="n">
        <v>210305</v>
      </c>
      <c r="C45" s="234" t="s">
        <v>782</v>
      </c>
      <c r="D45" s="244" t="n">
        <v>197725.61753</v>
      </c>
      <c r="E45" s="244" t="n">
        <v>124804.81989</v>
      </c>
      <c r="F45" s="244" t="n">
        <v>213756.09568</v>
      </c>
      <c r="G45" s="244" t="n">
        <v>92510.16299</v>
      </c>
      <c r="H45" s="244" t="n">
        <v>628796.69609</v>
      </c>
      <c r="I45" s="244" t="n">
        <v>82339.78153</v>
      </c>
      <c r="J45" s="244" t="n">
        <v>117122.78723</v>
      </c>
      <c r="K45" s="244" t="n">
        <v>25320.06652</v>
      </c>
      <c r="L45" s="244" t="n">
        <v>155003.84852</v>
      </c>
      <c r="M45" s="244" t="n">
        <v>27664.86294</v>
      </c>
      <c r="N45" s="244" t="n">
        <v>69120.39912</v>
      </c>
      <c r="O45" s="244" t="n">
        <v>476571.74586</v>
      </c>
      <c r="P45" s="244" t="n">
        <v>12929.04458</v>
      </c>
      <c r="Q45" s="244" t="n">
        <v>6115.786</v>
      </c>
      <c r="R45" s="244" t="n">
        <v>126.93121</v>
      </c>
      <c r="S45" s="244" t="n">
        <v>577.49856</v>
      </c>
      <c r="T45" s="244" t="n">
        <v>3440.22143</v>
      </c>
      <c r="U45" s="244" t="n">
        <v>26258.2834</v>
      </c>
      <c r="V45" s="244" t="n">
        <v>12802.89856</v>
      </c>
      <c r="W45" s="244" t="n">
        <v>28141.43173</v>
      </c>
      <c r="X45" s="244" t="n">
        <v>178.85835</v>
      </c>
      <c r="Y45" s="244" t="n">
        <v>14322.89395</v>
      </c>
      <c r="Z45" s="244" t="n">
        <v>40325.1076</v>
      </c>
      <c r="AA45" s="244" t="n">
        <v>24758.39883</v>
      </c>
      <c r="AB45" s="244" t="n">
        <v>7420.56457</v>
      </c>
      <c r="AC45" s="244" t="n">
        <v>534.10172</v>
      </c>
      <c r="AD45" s="244" t="n">
        <v>336.0157</v>
      </c>
      <c r="AE45" s="244" t="n">
        <v>178268.03619</v>
      </c>
      <c r="AF45" s="244" t="n">
        <v>1283636.47814</v>
      </c>
      <c r="AG45" s="244" t="n">
        <v>810819.90031</v>
      </c>
      <c r="AH45" s="244" t="n">
        <v>394062.57903</v>
      </c>
      <c r="AI45" s="279" t="n">
        <v>25320.06652</v>
      </c>
      <c r="AJ45" s="244" t="n">
        <v>53433.93228</v>
      </c>
      <c r="AK45" s="156"/>
    </row>
    <row r="46" s="68" customFormat="true" ht="15" hidden="false" customHeight="false" outlineLevel="0" collapsed="false">
      <c r="A46" s="79"/>
      <c r="B46" s="276" t="n">
        <v>260205</v>
      </c>
      <c r="C46" s="234" t="s">
        <v>783</v>
      </c>
      <c r="D46" s="244" t="n">
        <v>0</v>
      </c>
      <c r="E46" s="244" t="n">
        <v>0</v>
      </c>
      <c r="F46" s="244" t="n">
        <v>0</v>
      </c>
      <c r="G46" s="244" t="n">
        <v>0</v>
      </c>
      <c r="H46" s="244" t="n">
        <v>0</v>
      </c>
      <c r="I46" s="244" t="n">
        <v>0</v>
      </c>
      <c r="J46" s="244" t="n">
        <v>0</v>
      </c>
      <c r="K46" s="244" t="n">
        <v>0</v>
      </c>
      <c r="L46" s="244" t="n">
        <v>0</v>
      </c>
      <c r="M46" s="244" t="n">
        <v>0</v>
      </c>
      <c r="N46" s="244" t="n">
        <v>0</v>
      </c>
      <c r="O46" s="244" t="n">
        <v>0</v>
      </c>
      <c r="P46" s="244" t="n">
        <v>0</v>
      </c>
      <c r="Q46" s="244" t="n">
        <v>0</v>
      </c>
      <c r="R46" s="244" t="n">
        <v>0</v>
      </c>
      <c r="S46" s="244" t="n">
        <v>0</v>
      </c>
      <c r="T46" s="244" t="n">
        <v>0</v>
      </c>
      <c r="U46" s="244" t="n">
        <v>2000</v>
      </c>
      <c r="V46" s="244" t="n">
        <v>0</v>
      </c>
      <c r="W46" s="244" t="n">
        <v>0</v>
      </c>
      <c r="X46" s="244" t="n">
        <v>0</v>
      </c>
      <c r="Y46" s="244" t="n">
        <v>0</v>
      </c>
      <c r="Z46" s="244" t="n">
        <v>0</v>
      </c>
      <c r="AA46" s="244" t="n">
        <v>0</v>
      </c>
      <c r="AB46" s="244" t="n">
        <v>257.70982</v>
      </c>
      <c r="AC46" s="244" t="n">
        <v>0</v>
      </c>
      <c r="AD46" s="244" t="n">
        <v>0</v>
      </c>
      <c r="AE46" s="244" t="n">
        <v>2257.70982</v>
      </c>
      <c r="AF46" s="244" t="n">
        <v>2257.70982</v>
      </c>
      <c r="AG46" s="244" t="n">
        <v>2257.70982</v>
      </c>
      <c r="AH46" s="244" t="n">
        <v>0</v>
      </c>
      <c r="AI46" s="279" t="n">
        <v>0</v>
      </c>
      <c r="AJ46" s="244" t="n">
        <v>0</v>
      </c>
      <c r="AK46" s="156"/>
    </row>
    <row r="47" s="68" customFormat="true" ht="15" hidden="false" customHeight="false" outlineLevel="0" collapsed="false">
      <c r="A47" s="79"/>
      <c r="B47" s="79" t="n">
        <v>260305</v>
      </c>
      <c r="C47" s="234" t="s">
        <v>338</v>
      </c>
      <c r="D47" s="68" t="n">
        <v>0</v>
      </c>
      <c r="E47" s="68" t="n">
        <v>0</v>
      </c>
      <c r="F47" s="68" t="n">
        <v>18065.81499</v>
      </c>
      <c r="G47" s="68" t="n">
        <v>0</v>
      </c>
      <c r="H47" s="68" t="n">
        <v>18065.81499</v>
      </c>
      <c r="I47" s="68" t="n">
        <v>4500</v>
      </c>
      <c r="J47" s="68" t="n">
        <v>1212.65459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5712.65459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781.42236</v>
      </c>
      <c r="V47" s="68" t="n">
        <v>0</v>
      </c>
      <c r="W47" s="68" t="n">
        <v>1400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  <c r="AD47" s="68" t="n">
        <v>0</v>
      </c>
      <c r="AE47" s="68" t="n">
        <v>2181.42236</v>
      </c>
      <c r="AF47" s="68" t="n">
        <v>25959.89194</v>
      </c>
      <c r="AG47" s="68" t="n">
        <v>24559.89194</v>
      </c>
      <c r="AH47" s="68" t="n">
        <v>0</v>
      </c>
      <c r="AI47" s="172" t="n">
        <v>0</v>
      </c>
      <c r="AJ47" s="68" t="n">
        <v>1400</v>
      </c>
      <c r="AK47" s="156"/>
    </row>
    <row r="48" s="68" customFormat="true" ht="15" hidden="false" customHeight="false" outlineLevel="0" collapsed="false">
      <c r="A48" s="79"/>
      <c r="B48" s="276" t="n">
        <v>260405</v>
      </c>
      <c r="C48" s="234" t="s">
        <v>784</v>
      </c>
      <c r="D48" s="244" t="n">
        <v>0</v>
      </c>
      <c r="E48" s="244" t="n">
        <v>0</v>
      </c>
      <c r="F48" s="244" t="n">
        <v>0</v>
      </c>
      <c r="G48" s="244" t="n">
        <v>0</v>
      </c>
      <c r="H48" s="244" t="n">
        <v>0</v>
      </c>
      <c r="I48" s="244" t="n">
        <v>0</v>
      </c>
      <c r="J48" s="244" t="n">
        <v>0</v>
      </c>
      <c r="K48" s="244" t="n">
        <v>0</v>
      </c>
      <c r="L48" s="244" t="n">
        <v>0</v>
      </c>
      <c r="M48" s="244" t="n">
        <v>0</v>
      </c>
      <c r="N48" s="244" t="n">
        <v>0</v>
      </c>
      <c r="O48" s="244" t="n">
        <v>0</v>
      </c>
      <c r="P48" s="244" t="n">
        <v>0</v>
      </c>
      <c r="Q48" s="244" t="n">
        <v>0</v>
      </c>
      <c r="R48" s="244" t="n">
        <v>0</v>
      </c>
      <c r="S48" s="244" t="n">
        <v>0</v>
      </c>
      <c r="T48" s="244" t="n">
        <v>0</v>
      </c>
      <c r="U48" s="244" t="n">
        <v>0</v>
      </c>
      <c r="V48" s="244" t="n">
        <v>0</v>
      </c>
      <c r="W48" s="244" t="n">
        <v>0</v>
      </c>
      <c r="X48" s="244" t="n">
        <v>0</v>
      </c>
      <c r="Y48" s="244" t="n">
        <v>0</v>
      </c>
      <c r="Z48" s="244" t="n">
        <v>0</v>
      </c>
      <c r="AA48" s="244" t="n">
        <v>0</v>
      </c>
      <c r="AB48" s="244" t="n">
        <v>0</v>
      </c>
      <c r="AC48" s="244" t="n">
        <v>0</v>
      </c>
      <c r="AD48" s="244" t="n">
        <v>0</v>
      </c>
      <c r="AE48" s="244" t="n">
        <v>0</v>
      </c>
      <c r="AF48" s="244" t="n">
        <v>0</v>
      </c>
      <c r="AG48" s="244" t="n">
        <v>0</v>
      </c>
      <c r="AH48" s="244" t="n">
        <v>0</v>
      </c>
      <c r="AI48" s="279" t="n">
        <v>0</v>
      </c>
      <c r="AJ48" s="244" t="n">
        <v>0</v>
      </c>
      <c r="AK48" s="156"/>
    </row>
    <row r="49" s="68" customFormat="true" ht="15" hidden="false" customHeight="false" outlineLevel="0" collapsed="false">
      <c r="A49" s="79"/>
      <c r="B49" s="276" t="n">
        <v>260505</v>
      </c>
      <c r="C49" s="234" t="s">
        <v>340</v>
      </c>
      <c r="D49" s="244" t="n">
        <v>0</v>
      </c>
      <c r="E49" s="244" t="n">
        <v>0</v>
      </c>
      <c r="F49" s="244" t="n">
        <v>0</v>
      </c>
      <c r="G49" s="244" t="n">
        <v>0</v>
      </c>
      <c r="H49" s="244" t="n">
        <v>0</v>
      </c>
      <c r="I49" s="244" t="n">
        <v>0</v>
      </c>
      <c r="J49" s="244" t="n">
        <v>0</v>
      </c>
      <c r="K49" s="244" t="n">
        <v>0</v>
      </c>
      <c r="L49" s="244" t="n">
        <v>0</v>
      </c>
      <c r="M49" s="244" t="n">
        <v>0</v>
      </c>
      <c r="N49" s="244" t="n">
        <v>0</v>
      </c>
      <c r="O49" s="244" t="n">
        <v>0</v>
      </c>
      <c r="P49" s="244" t="n">
        <v>0</v>
      </c>
      <c r="Q49" s="244" t="n">
        <v>0</v>
      </c>
      <c r="R49" s="244" t="n">
        <v>0</v>
      </c>
      <c r="S49" s="244" t="n">
        <v>0</v>
      </c>
      <c r="T49" s="244" t="n">
        <v>0</v>
      </c>
      <c r="U49" s="244" t="n">
        <v>0</v>
      </c>
      <c r="V49" s="244" t="n">
        <v>0</v>
      </c>
      <c r="W49" s="244" t="n">
        <v>0</v>
      </c>
      <c r="X49" s="244" t="n">
        <v>0</v>
      </c>
      <c r="Y49" s="244" t="n">
        <v>0</v>
      </c>
      <c r="Z49" s="244" t="n">
        <v>0</v>
      </c>
      <c r="AA49" s="244" t="n">
        <v>0</v>
      </c>
      <c r="AB49" s="244" t="n">
        <v>0</v>
      </c>
      <c r="AC49" s="244" t="n">
        <v>0</v>
      </c>
      <c r="AD49" s="244" t="n">
        <v>0</v>
      </c>
      <c r="AE49" s="244" t="n">
        <v>0</v>
      </c>
      <c r="AF49" s="244" t="n">
        <v>0</v>
      </c>
      <c r="AG49" s="244" t="n">
        <v>0</v>
      </c>
      <c r="AH49" s="244" t="n">
        <v>0</v>
      </c>
      <c r="AI49" s="279" t="n">
        <v>0</v>
      </c>
      <c r="AJ49" s="244" t="n">
        <v>0</v>
      </c>
      <c r="AK49" s="156"/>
    </row>
    <row r="50" s="286" customFormat="true" ht="15" hidden="false" customHeight="false" outlineLevel="0" collapsed="false">
      <c r="A50" s="284"/>
      <c r="B50" s="276" t="n">
        <v>260605</v>
      </c>
      <c r="C50" s="234" t="s">
        <v>785</v>
      </c>
      <c r="D50" s="244" t="n">
        <v>6384.34075</v>
      </c>
      <c r="E50" s="244" t="n">
        <v>0</v>
      </c>
      <c r="F50" s="244" t="n">
        <v>146.31258</v>
      </c>
      <c r="G50" s="244" t="n">
        <v>453.68023</v>
      </c>
      <c r="H50" s="244" t="n">
        <v>6984.33356</v>
      </c>
      <c r="I50" s="244" t="n">
        <v>5.08952</v>
      </c>
      <c r="J50" s="244" t="n">
        <v>19.55995</v>
      </c>
      <c r="K50" s="244" t="n">
        <v>209.30827</v>
      </c>
      <c r="L50" s="244" t="n">
        <v>0</v>
      </c>
      <c r="M50" s="244" t="n">
        <v>0</v>
      </c>
      <c r="N50" s="244" t="n">
        <v>291.14683</v>
      </c>
      <c r="O50" s="244" t="n">
        <v>525.10457</v>
      </c>
      <c r="P50" s="244" t="n">
        <v>195.6081</v>
      </c>
      <c r="Q50" s="244" t="n">
        <v>0</v>
      </c>
      <c r="R50" s="244" t="n">
        <v>15.5071</v>
      </c>
      <c r="S50" s="244" t="n">
        <v>0</v>
      </c>
      <c r="T50" s="244" t="n">
        <v>0</v>
      </c>
      <c r="U50" s="244" t="n">
        <v>0</v>
      </c>
      <c r="V50" s="244" t="n">
        <v>11.84275</v>
      </c>
      <c r="W50" s="244" t="n">
        <v>0</v>
      </c>
      <c r="X50" s="244" t="n">
        <v>0</v>
      </c>
      <c r="Y50" s="244" t="n">
        <v>0</v>
      </c>
      <c r="Z50" s="244" t="n">
        <v>0</v>
      </c>
      <c r="AA50" s="244" t="n">
        <v>132.52214</v>
      </c>
      <c r="AB50" s="244" t="n">
        <v>127.79139</v>
      </c>
      <c r="AC50" s="244" t="n">
        <v>109.14824</v>
      </c>
      <c r="AD50" s="244" t="n">
        <v>0</v>
      </c>
      <c r="AE50" s="244" t="n">
        <v>592.41972</v>
      </c>
      <c r="AF50" s="244" t="n">
        <v>8101.85785</v>
      </c>
      <c r="AG50" s="244" t="n">
        <v>1070.93035</v>
      </c>
      <c r="AH50" s="244" t="n">
        <v>6579.94885</v>
      </c>
      <c r="AI50" s="279" t="n">
        <v>209.30827</v>
      </c>
      <c r="AJ50" s="244" t="n">
        <v>241.67038</v>
      </c>
      <c r="AK50" s="285"/>
    </row>
    <row r="51" s="68" customFormat="true" ht="15" hidden="false" customHeight="false" outlineLevel="0" collapsed="false">
      <c r="A51" s="79"/>
      <c r="B51" s="276" t="n">
        <v>260705</v>
      </c>
      <c r="C51" s="234" t="s">
        <v>342</v>
      </c>
      <c r="D51" s="244" t="n">
        <v>0</v>
      </c>
      <c r="E51" s="244" t="n">
        <v>0</v>
      </c>
      <c r="F51" s="244" t="n">
        <v>187.5</v>
      </c>
      <c r="G51" s="244" t="n">
        <v>0</v>
      </c>
      <c r="H51" s="244" t="n">
        <v>187.5</v>
      </c>
      <c r="I51" s="244" t="n">
        <v>0</v>
      </c>
      <c r="J51" s="244" t="n">
        <v>1097.29775</v>
      </c>
      <c r="K51" s="244" t="n">
        <v>0</v>
      </c>
      <c r="L51" s="244" t="n">
        <v>0</v>
      </c>
      <c r="M51" s="244" t="n">
        <v>0</v>
      </c>
      <c r="N51" s="244" t="n">
        <v>0</v>
      </c>
      <c r="O51" s="244" t="n">
        <v>1097.29775</v>
      </c>
      <c r="P51" s="244" t="n">
        <v>0</v>
      </c>
      <c r="Q51" s="244" t="n">
        <v>0</v>
      </c>
      <c r="R51" s="244" t="n">
        <v>0</v>
      </c>
      <c r="S51" s="244" t="n">
        <v>0</v>
      </c>
      <c r="T51" s="244" t="n">
        <v>0</v>
      </c>
      <c r="U51" s="244" t="n">
        <v>0</v>
      </c>
      <c r="V51" s="244" t="n">
        <v>0</v>
      </c>
      <c r="W51" s="244" t="n">
        <v>0</v>
      </c>
      <c r="X51" s="244" t="n">
        <v>0</v>
      </c>
      <c r="Y51" s="244" t="n">
        <v>0</v>
      </c>
      <c r="Z51" s="244" t="n">
        <v>0</v>
      </c>
      <c r="AA51" s="244" t="n">
        <v>375</v>
      </c>
      <c r="AB51" s="244" t="n">
        <v>0</v>
      </c>
      <c r="AC51" s="244" t="n">
        <v>0</v>
      </c>
      <c r="AD51" s="244" t="n">
        <v>0</v>
      </c>
      <c r="AE51" s="244" t="n">
        <v>375</v>
      </c>
      <c r="AF51" s="244" t="n">
        <v>1659.79775</v>
      </c>
      <c r="AG51" s="244" t="n">
        <v>1284.79775</v>
      </c>
      <c r="AH51" s="244" t="n">
        <v>0</v>
      </c>
      <c r="AI51" s="279" t="n">
        <v>0</v>
      </c>
      <c r="AJ51" s="244" t="n">
        <v>375</v>
      </c>
      <c r="AK51" s="156"/>
    </row>
    <row r="52" s="68" customFormat="true" ht="15" hidden="false" customHeight="false" outlineLevel="0" collapsed="false">
      <c r="A52" s="79"/>
      <c r="B52" s="79" t="n">
        <v>260805</v>
      </c>
      <c r="C52" s="234" t="s">
        <v>786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0</v>
      </c>
      <c r="AF52" s="68" t="n">
        <v>0</v>
      </c>
      <c r="AG52" s="68" t="n">
        <v>0</v>
      </c>
      <c r="AH52" s="68" t="n">
        <v>0</v>
      </c>
      <c r="AI52" s="172" t="n">
        <v>0</v>
      </c>
      <c r="AJ52" s="68" t="n">
        <v>0</v>
      </c>
      <c r="AK52" s="156"/>
    </row>
    <row r="53" s="68" customFormat="true" ht="15" hidden="false" customHeight="false" outlineLevel="0" collapsed="false">
      <c r="A53" s="79"/>
      <c r="B53" s="79" t="n">
        <v>260905</v>
      </c>
      <c r="C53" s="234" t="s">
        <v>78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0</v>
      </c>
      <c r="AF53" s="68" t="n">
        <v>0</v>
      </c>
      <c r="AG53" s="68" t="n">
        <v>0</v>
      </c>
      <c r="AH53" s="68" t="n">
        <v>0</v>
      </c>
      <c r="AI53" s="172" t="n">
        <v>0</v>
      </c>
      <c r="AJ53" s="68" t="n">
        <v>0</v>
      </c>
      <c r="AK53" s="156"/>
    </row>
    <row r="54" s="68" customFormat="true" ht="15" hidden="false" customHeight="false" outlineLevel="0" collapsed="false">
      <c r="A54" s="79"/>
      <c r="B54" s="276" t="n">
        <v>269005</v>
      </c>
      <c r="C54" s="234" t="s">
        <v>345</v>
      </c>
      <c r="D54" s="244" t="n">
        <v>0</v>
      </c>
      <c r="E54" s="244" t="n">
        <v>0</v>
      </c>
      <c r="F54" s="244" t="n">
        <v>0</v>
      </c>
      <c r="G54" s="244" t="n">
        <v>0</v>
      </c>
      <c r="H54" s="244" t="n">
        <v>0</v>
      </c>
      <c r="I54" s="244" t="n">
        <v>0</v>
      </c>
      <c r="J54" s="244" t="n">
        <v>0</v>
      </c>
      <c r="K54" s="244" t="n">
        <v>0</v>
      </c>
      <c r="L54" s="244" t="n">
        <v>0</v>
      </c>
      <c r="M54" s="244" t="n">
        <v>2.15344</v>
      </c>
      <c r="N54" s="244" t="n">
        <v>0</v>
      </c>
      <c r="O54" s="244" t="n">
        <v>2.15344</v>
      </c>
      <c r="P54" s="244" t="n">
        <v>0</v>
      </c>
      <c r="Q54" s="244" t="n">
        <v>0</v>
      </c>
      <c r="R54" s="244" t="n">
        <v>0</v>
      </c>
      <c r="S54" s="244" t="n">
        <v>0</v>
      </c>
      <c r="T54" s="244" t="n">
        <v>0</v>
      </c>
      <c r="U54" s="244" t="n">
        <v>0</v>
      </c>
      <c r="V54" s="244" t="n">
        <v>0</v>
      </c>
      <c r="W54" s="244" t="n">
        <v>0</v>
      </c>
      <c r="X54" s="244" t="n">
        <v>0</v>
      </c>
      <c r="Y54" s="244" t="n">
        <v>0</v>
      </c>
      <c r="Z54" s="244" t="n">
        <v>0</v>
      </c>
      <c r="AA54" s="244" t="n">
        <v>0</v>
      </c>
      <c r="AB54" s="244" t="n">
        <v>0</v>
      </c>
      <c r="AC54" s="244" t="n">
        <v>0</v>
      </c>
      <c r="AD54" s="244" t="n">
        <v>0</v>
      </c>
      <c r="AE54" s="244" t="n">
        <v>0</v>
      </c>
      <c r="AF54" s="244" t="n">
        <v>2.15344</v>
      </c>
      <c r="AG54" s="244" t="n">
        <v>2.15344</v>
      </c>
      <c r="AH54" s="244" t="n">
        <v>0</v>
      </c>
      <c r="AI54" s="279" t="n">
        <v>0</v>
      </c>
      <c r="AJ54" s="244" t="n">
        <v>0</v>
      </c>
      <c r="AK54" s="156"/>
    </row>
    <row r="55" s="68" customFormat="true" ht="15" hidden="false" customHeight="false" outlineLevel="0" collapsed="false">
      <c r="A55" s="79"/>
      <c r="B55" s="276"/>
      <c r="C55" s="234"/>
      <c r="AI55" s="172"/>
      <c r="AK55" s="156"/>
    </row>
    <row r="56" s="68" customFormat="true" ht="15.75" hidden="false" customHeight="false" outlineLevel="0" collapsed="false">
      <c r="A56" s="79"/>
      <c r="B56" s="79"/>
      <c r="C56" s="277" t="s">
        <v>788</v>
      </c>
      <c r="AI56" s="172"/>
      <c r="AK56" s="156"/>
    </row>
    <row r="57" s="130" customFormat="true" ht="15.75" hidden="false" customHeight="false" outlineLevel="0" collapsed="false">
      <c r="A57" s="89"/>
      <c r="B57" s="89"/>
      <c r="C57" s="278" t="s">
        <v>749</v>
      </c>
      <c r="AI57" s="275"/>
      <c r="AK57" s="155"/>
    </row>
    <row r="58" s="130" customFormat="true" ht="15" hidden="false" customHeight="false" outlineLevel="0" collapsed="false">
      <c r="A58" s="89"/>
      <c r="B58" s="280"/>
      <c r="C58" s="278" t="s">
        <v>789</v>
      </c>
      <c r="AI58" s="275"/>
      <c r="AK58" s="155"/>
    </row>
    <row r="59" s="68" customFormat="true" ht="15" hidden="false" customHeight="false" outlineLevel="0" collapsed="false">
      <c r="A59" s="79"/>
      <c r="B59" s="276" t="n">
        <v>130110</v>
      </c>
      <c r="C59" s="234" t="s">
        <v>62</v>
      </c>
      <c r="D59" s="244" t="n">
        <v>301.3341</v>
      </c>
      <c r="E59" s="244" t="n">
        <v>506.765</v>
      </c>
      <c r="F59" s="244" t="n">
        <v>0</v>
      </c>
      <c r="G59" s="244" t="n">
        <v>0</v>
      </c>
      <c r="H59" s="244" t="n">
        <v>808.0991</v>
      </c>
      <c r="I59" s="244" t="n">
        <v>0</v>
      </c>
      <c r="J59" s="244" t="n">
        <v>0</v>
      </c>
      <c r="K59" s="244" t="n">
        <v>0</v>
      </c>
      <c r="L59" s="244" t="n">
        <v>10558</v>
      </c>
      <c r="M59" s="244" t="n">
        <v>0</v>
      </c>
      <c r="N59" s="244" t="n">
        <v>3917.65278</v>
      </c>
      <c r="O59" s="244" t="n">
        <v>14475.65278</v>
      </c>
      <c r="P59" s="244" t="n">
        <v>31.40143</v>
      </c>
      <c r="Q59" s="244" t="n">
        <v>812.017</v>
      </c>
      <c r="R59" s="244" t="n">
        <v>0</v>
      </c>
      <c r="S59" s="244" t="n">
        <v>0</v>
      </c>
      <c r="T59" s="244" t="n">
        <v>0</v>
      </c>
      <c r="U59" s="244" t="n">
        <v>0</v>
      </c>
      <c r="V59" s="244" t="n">
        <v>0</v>
      </c>
      <c r="W59" s="244" t="n">
        <v>0</v>
      </c>
      <c r="X59" s="244" t="n">
        <v>0</v>
      </c>
      <c r="Y59" s="244" t="n">
        <v>0</v>
      </c>
      <c r="Z59" s="244" t="n">
        <v>0</v>
      </c>
      <c r="AA59" s="244" t="n">
        <v>9184.65447</v>
      </c>
      <c r="AB59" s="244" t="n">
        <v>0</v>
      </c>
      <c r="AC59" s="244" t="n">
        <v>0</v>
      </c>
      <c r="AD59" s="244" t="n">
        <v>1639.7911</v>
      </c>
      <c r="AE59" s="244" t="n">
        <v>11667.864</v>
      </c>
      <c r="AF59" s="244" t="n">
        <v>26951.61588</v>
      </c>
      <c r="AG59" s="244" t="n">
        <v>15287.66978</v>
      </c>
      <c r="AH59" s="244" t="n">
        <v>2479.29163</v>
      </c>
      <c r="AI59" s="279" t="n">
        <v>0</v>
      </c>
      <c r="AJ59" s="244" t="n">
        <v>9184.65447</v>
      </c>
      <c r="AK59" s="156"/>
    </row>
    <row r="60" s="68" customFormat="true" ht="15" hidden="false" customHeight="false" outlineLevel="0" collapsed="false">
      <c r="A60" s="79"/>
      <c r="B60" s="276" t="n">
        <v>130210</v>
      </c>
      <c r="C60" s="234" t="s">
        <v>750</v>
      </c>
      <c r="D60" s="244" t="n">
        <v>0</v>
      </c>
      <c r="E60" s="244" t="n">
        <v>0</v>
      </c>
      <c r="F60" s="244" t="n">
        <v>0</v>
      </c>
      <c r="G60" s="244" t="n">
        <v>0</v>
      </c>
      <c r="H60" s="244" t="n">
        <v>0</v>
      </c>
      <c r="I60" s="244" t="n">
        <v>0</v>
      </c>
      <c r="J60" s="244" t="n">
        <v>0</v>
      </c>
      <c r="K60" s="244" t="n">
        <v>0</v>
      </c>
      <c r="L60" s="244" t="n">
        <v>0</v>
      </c>
      <c r="M60" s="244" t="n">
        <v>0</v>
      </c>
      <c r="N60" s="244" t="n">
        <v>0</v>
      </c>
      <c r="O60" s="244" t="n">
        <v>0</v>
      </c>
      <c r="P60" s="244" t="n">
        <v>0</v>
      </c>
      <c r="Q60" s="244" t="n">
        <v>0</v>
      </c>
      <c r="R60" s="244" t="n">
        <v>0</v>
      </c>
      <c r="S60" s="244" t="n">
        <v>0</v>
      </c>
      <c r="T60" s="244" t="n">
        <v>0</v>
      </c>
      <c r="U60" s="244" t="n">
        <v>0</v>
      </c>
      <c r="V60" s="244" t="n">
        <v>0</v>
      </c>
      <c r="W60" s="244" t="n">
        <v>0</v>
      </c>
      <c r="X60" s="244" t="n">
        <v>0</v>
      </c>
      <c r="Y60" s="244" t="n">
        <v>700</v>
      </c>
      <c r="Z60" s="244" t="n">
        <v>0</v>
      </c>
      <c r="AA60" s="244" t="n">
        <v>0</v>
      </c>
      <c r="AB60" s="244" t="n">
        <v>0</v>
      </c>
      <c r="AC60" s="244" t="n">
        <v>0</v>
      </c>
      <c r="AD60" s="244" t="n">
        <v>0</v>
      </c>
      <c r="AE60" s="244" t="n">
        <v>700</v>
      </c>
      <c r="AF60" s="244" t="n">
        <v>700</v>
      </c>
      <c r="AG60" s="244" t="n">
        <v>0</v>
      </c>
      <c r="AH60" s="244" t="n">
        <v>700</v>
      </c>
      <c r="AI60" s="279" t="n">
        <v>0</v>
      </c>
      <c r="AJ60" s="244" t="n">
        <v>0</v>
      </c>
      <c r="AK60" s="156"/>
    </row>
    <row r="61" s="68" customFormat="true" ht="15" hidden="false" customHeight="false" outlineLevel="0" collapsed="false">
      <c r="A61" s="79"/>
      <c r="B61" s="276" t="n">
        <v>130310</v>
      </c>
      <c r="C61" s="234" t="s">
        <v>69</v>
      </c>
      <c r="D61" s="244" t="n">
        <v>0</v>
      </c>
      <c r="E61" s="244" t="n">
        <v>0</v>
      </c>
      <c r="F61" s="244" t="n">
        <v>32092.80782</v>
      </c>
      <c r="G61" s="244" t="n">
        <v>4828.1326</v>
      </c>
      <c r="H61" s="244" t="n">
        <v>36920.94042</v>
      </c>
      <c r="I61" s="244" t="n">
        <v>496.74015</v>
      </c>
      <c r="J61" s="244" t="n">
        <v>53613.6348</v>
      </c>
      <c r="K61" s="244" t="n">
        <v>46.80261</v>
      </c>
      <c r="L61" s="244" t="n">
        <v>591.09878</v>
      </c>
      <c r="M61" s="244" t="n">
        <v>0</v>
      </c>
      <c r="N61" s="244" t="n">
        <v>0</v>
      </c>
      <c r="O61" s="244" t="n">
        <v>54748.27634</v>
      </c>
      <c r="P61" s="244" t="n">
        <v>0</v>
      </c>
      <c r="Q61" s="244" t="n">
        <v>13506.627</v>
      </c>
      <c r="R61" s="244" t="n">
        <v>400</v>
      </c>
      <c r="S61" s="244" t="n">
        <v>0</v>
      </c>
      <c r="T61" s="244" t="n">
        <v>0</v>
      </c>
      <c r="U61" s="244" t="n">
        <v>0</v>
      </c>
      <c r="V61" s="244" t="n">
        <v>0</v>
      </c>
      <c r="W61" s="244" t="n">
        <v>1071.68913</v>
      </c>
      <c r="X61" s="244" t="n">
        <v>0</v>
      </c>
      <c r="Y61" s="244" t="n">
        <v>500</v>
      </c>
      <c r="Z61" s="244" t="n">
        <v>0</v>
      </c>
      <c r="AA61" s="244" t="n">
        <v>2045.52332</v>
      </c>
      <c r="AB61" s="244" t="n">
        <v>0</v>
      </c>
      <c r="AC61" s="244" t="n">
        <v>4134.20088</v>
      </c>
      <c r="AD61" s="244" t="n">
        <v>0</v>
      </c>
      <c r="AE61" s="244" t="n">
        <v>21658.04033</v>
      </c>
      <c r="AF61" s="244" t="n">
        <v>113327.25709</v>
      </c>
      <c r="AG61" s="244" t="n">
        <v>105529.04115</v>
      </c>
      <c r="AH61" s="244" t="n">
        <v>500</v>
      </c>
      <c r="AI61" s="279" t="n">
        <v>46.80261</v>
      </c>
      <c r="AJ61" s="244" t="n">
        <v>7251.41333</v>
      </c>
      <c r="AK61" s="156"/>
    </row>
    <row r="62" s="68" customFormat="true" ht="15" hidden="false" customHeight="false" outlineLevel="0" collapsed="false">
      <c r="A62" s="79"/>
      <c r="B62" s="79" t="n">
        <v>130410</v>
      </c>
      <c r="C62" s="234" t="s">
        <v>751</v>
      </c>
      <c r="D62" s="68" t="n">
        <v>0</v>
      </c>
      <c r="E62" s="68" t="n">
        <v>3999.74</v>
      </c>
      <c r="F62" s="68" t="n">
        <v>12148.09822</v>
      </c>
      <c r="G62" s="68" t="n">
        <v>341.53319</v>
      </c>
      <c r="H62" s="68" t="n">
        <v>16489.37141</v>
      </c>
      <c r="I62" s="68" t="n">
        <v>0</v>
      </c>
      <c r="J62" s="68" t="n">
        <v>16994.455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16994.455</v>
      </c>
      <c r="P62" s="68" t="n">
        <v>0</v>
      </c>
      <c r="Q62" s="68" t="n">
        <v>388.22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2345.48323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2733.70323</v>
      </c>
      <c r="AF62" s="68" t="n">
        <v>36217.52964</v>
      </c>
      <c r="AG62" s="68" t="n">
        <v>29872.30641</v>
      </c>
      <c r="AH62" s="68" t="n">
        <v>6345.22323</v>
      </c>
      <c r="AI62" s="172" t="n">
        <v>0</v>
      </c>
      <c r="AJ62" s="68" t="n">
        <v>0</v>
      </c>
      <c r="AK62" s="156"/>
    </row>
    <row r="63" s="68" customFormat="true" ht="15" hidden="false" customHeight="false" outlineLevel="0" collapsed="false">
      <c r="A63" s="79"/>
      <c r="B63" s="79" t="n">
        <v>130510</v>
      </c>
      <c r="C63" s="234" t="s">
        <v>71</v>
      </c>
      <c r="D63" s="68" t="n">
        <v>896.2093</v>
      </c>
      <c r="E63" s="68" t="n">
        <v>0</v>
      </c>
      <c r="F63" s="68" t="n">
        <v>5254.99903</v>
      </c>
      <c r="G63" s="68" t="n">
        <v>0</v>
      </c>
      <c r="H63" s="68" t="n">
        <v>6151.20833</v>
      </c>
      <c r="I63" s="68" t="n">
        <v>0</v>
      </c>
      <c r="J63" s="68" t="n">
        <v>0</v>
      </c>
      <c r="K63" s="68" t="n">
        <v>0</v>
      </c>
      <c r="L63" s="68" t="n">
        <v>11211</v>
      </c>
      <c r="M63" s="68" t="n">
        <v>532.408</v>
      </c>
      <c r="N63" s="68" t="n">
        <v>0</v>
      </c>
      <c r="O63" s="68" t="n">
        <v>11743.408</v>
      </c>
      <c r="P63" s="68" t="n">
        <v>0</v>
      </c>
      <c r="Q63" s="68" t="n">
        <v>1000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762.0961</v>
      </c>
      <c r="W63" s="68" t="n">
        <v>0</v>
      </c>
      <c r="X63" s="68" t="n">
        <v>0</v>
      </c>
      <c r="Y63" s="68" t="n">
        <v>0</v>
      </c>
      <c r="Z63" s="68" t="n">
        <v>40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11162.0961</v>
      </c>
      <c r="AF63" s="68" t="n">
        <v>29056.71243</v>
      </c>
      <c r="AG63" s="68" t="n">
        <v>27760.50313</v>
      </c>
      <c r="AH63" s="68" t="n">
        <v>1296.2093</v>
      </c>
      <c r="AI63" s="172" t="n">
        <v>0</v>
      </c>
      <c r="AJ63" s="68" t="n">
        <v>0</v>
      </c>
      <c r="AK63" s="156"/>
    </row>
    <row r="64" s="68" customFormat="true" ht="15" hidden="false" customHeight="false" outlineLevel="0" collapsed="false">
      <c r="A64" s="79"/>
      <c r="B64" s="276" t="n">
        <v>130610</v>
      </c>
      <c r="C64" s="234" t="s">
        <v>752</v>
      </c>
      <c r="D64" s="244" t="n">
        <v>0</v>
      </c>
      <c r="E64" s="244" t="n">
        <v>0</v>
      </c>
      <c r="F64" s="244" t="n">
        <v>197.91032</v>
      </c>
      <c r="G64" s="244" t="n">
        <v>0</v>
      </c>
      <c r="H64" s="244" t="n">
        <v>197.91032</v>
      </c>
      <c r="I64" s="244" t="n">
        <v>0</v>
      </c>
      <c r="J64" s="244" t="n">
        <v>9995.24894</v>
      </c>
      <c r="K64" s="244" t="n">
        <v>0</v>
      </c>
      <c r="L64" s="244" t="n">
        <v>0</v>
      </c>
      <c r="M64" s="244" t="n">
        <v>0</v>
      </c>
      <c r="N64" s="244" t="n">
        <v>0</v>
      </c>
      <c r="O64" s="244" t="n">
        <v>9995.24894</v>
      </c>
      <c r="P64" s="244" t="n">
        <v>0</v>
      </c>
      <c r="Q64" s="244" t="n">
        <v>0</v>
      </c>
      <c r="R64" s="244" t="n">
        <v>0</v>
      </c>
      <c r="S64" s="244" t="n">
        <v>0</v>
      </c>
      <c r="T64" s="244" t="n">
        <v>0</v>
      </c>
      <c r="U64" s="244" t="n">
        <v>0</v>
      </c>
      <c r="V64" s="244" t="n">
        <v>0</v>
      </c>
      <c r="W64" s="244" t="n">
        <v>0</v>
      </c>
      <c r="X64" s="244" t="n">
        <v>0</v>
      </c>
      <c r="Y64" s="244" t="n">
        <v>0</v>
      </c>
      <c r="Z64" s="244" t="n">
        <v>0</v>
      </c>
      <c r="AA64" s="244" t="n">
        <v>0</v>
      </c>
      <c r="AB64" s="244" t="n">
        <v>0</v>
      </c>
      <c r="AC64" s="244" t="n">
        <v>0</v>
      </c>
      <c r="AD64" s="244" t="n">
        <v>0</v>
      </c>
      <c r="AE64" s="244" t="n">
        <v>0</v>
      </c>
      <c r="AF64" s="244" t="n">
        <v>10193.15926</v>
      </c>
      <c r="AG64" s="244" t="n">
        <v>10193.15926</v>
      </c>
      <c r="AH64" s="244" t="n">
        <v>0</v>
      </c>
      <c r="AI64" s="279" t="n">
        <v>0</v>
      </c>
      <c r="AJ64" s="244" t="n">
        <v>0</v>
      </c>
      <c r="AK64" s="156"/>
    </row>
    <row r="65" s="130" customFormat="true" ht="15" hidden="false" customHeight="false" outlineLevel="0" collapsed="false">
      <c r="A65" s="89"/>
      <c r="B65" s="280"/>
      <c r="C65" s="278" t="s">
        <v>753</v>
      </c>
      <c r="D65" s="130" t="n">
        <v>1197.5434</v>
      </c>
      <c r="E65" s="130" t="n">
        <v>4506.505</v>
      </c>
      <c r="F65" s="130" t="n">
        <v>49693.81539</v>
      </c>
      <c r="G65" s="130" t="n">
        <v>5169.66579</v>
      </c>
      <c r="H65" s="130" t="n">
        <v>60567.52958</v>
      </c>
      <c r="I65" s="130" t="n">
        <v>496.74015</v>
      </c>
      <c r="J65" s="130" t="n">
        <v>80603.33874</v>
      </c>
      <c r="K65" s="130" t="n">
        <v>46.80261</v>
      </c>
      <c r="L65" s="130" t="n">
        <v>22360.09878</v>
      </c>
      <c r="M65" s="130" t="n">
        <v>532.408</v>
      </c>
      <c r="N65" s="130" t="n">
        <v>3917.65278</v>
      </c>
      <c r="O65" s="130" t="n">
        <v>107957.04106</v>
      </c>
      <c r="P65" s="130" t="n">
        <v>31.40143</v>
      </c>
      <c r="Q65" s="130" t="n">
        <v>24706.864</v>
      </c>
      <c r="R65" s="130" t="n">
        <v>400</v>
      </c>
      <c r="S65" s="130" t="n">
        <v>0</v>
      </c>
      <c r="T65" s="130" t="n">
        <v>0</v>
      </c>
      <c r="U65" s="130" t="n">
        <v>0</v>
      </c>
      <c r="V65" s="130" t="n">
        <v>762.0961</v>
      </c>
      <c r="W65" s="130" t="n">
        <v>1071.68913</v>
      </c>
      <c r="X65" s="130" t="n">
        <v>0</v>
      </c>
      <c r="Y65" s="130" t="n">
        <v>3545.48323</v>
      </c>
      <c r="Z65" s="130" t="n">
        <v>400</v>
      </c>
      <c r="AA65" s="130" t="n">
        <v>11230.17779</v>
      </c>
      <c r="AB65" s="130" t="n">
        <v>0</v>
      </c>
      <c r="AC65" s="130" t="n">
        <v>4134.20088</v>
      </c>
      <c r="AD65" s="130" t="n">
        <v>1639.7911</v>
      </c>
      <c r="AE65" s="130" t="n">
        <v>47921.70366</v>
      </c>
      <c r="AF65" s="130" t="n">
        <v>216446.2743</v>
      </c>
      <c r="AG65" s="130" t="n">
        <v>188642.67973</v>
      </c>
      <c r="AH65" s="130" t="n">
        <v>11320.72416</v>
      </c>
      <c r="AI65" s="275" t="n">
        <v>46.80261</v>
      </c>
      <c r="AJ65" s="130" t="n">
        <v>16436.0678</v>
      </c>
      <c r="AK65" s="155"/>
    </row>
    <row r="66" s="68" customFormat="true" ht="15" hidden="true" customHeight="false" outlineLevel="0" collapsed="false">
      <c r="A66" s="79"/>
      <c r="B66" s="276" t="n">
        <v>140110</v>
      </c>
      <c r="C66" s="234" t="s">
        <v>754</v>
      </c>
      <c r="D66" s="244" t="n">
        <v>58724.47867</v>
      </c>
      <c r="E66" s="244" t="n">
        <v>40473.79815</v>
      </c>
      <c r="F66" s="244" t="n">
        <v>196163.78802</v>
      </c>
      <c r="G66" s="244" t="n">
        <v>138929.55672</v>
      </c>
      <c r="H66" s="244" t="n">
        <v>434291.62156</v>
      </c>
      <c r="I66" s="244" t="n">
        <v>20382.49997</v>
      </c>
      <c r="J66" s="244" t="n">
        <v>147299.3247</v>
      </c>
      <c r="K66" s="244" t="n">
        <v>11193.35456</v>
      </c>
      <c r="L66" s="244" t="n">
        <v>90038.65211</v>
      </c>
      <c r="M66" s="244" t="n">
        <v>25868.09531</v>
      </c>
      <c r="N66" s="244" t="n">
        <v>32489.64433</v>
      </c>
      <c r="O66" s="244" t="n">
        <v>327271.57098</v>
      </c>
      <c r="P66" s="244" t="n">
        <v>2406.48609</v>
      </c>
      <c r="Q66" s="244" t="n">
        <v>49090.642</v>
      </c>
      <c r="R66" s="244" t="n">
        <v>700.84163</v>
      </c>
      <c r="S66" s="244" t="n">
        <v>1100.13135</v>
      </c>
      <c r="T66" s="244" t="n">
        <v>211.6699</v>
      </c>
      <c r="U66" s="244" t="n">
        <v>53955.92226</v>
      </c>
      <c r="V66" s="244" t="n">
        <v>5421.68047</v>
      </c>
      <c r="W66" s="244" t="n">
        <v>4088.10338</v>
      </c>
      <c r="X66" s="244" t="n">
        <v>0</v>
      </c>
      <c r="Y66" s="244" t="n">
        <v>1035.01355</v>
      </c>
      <c r="Z66" s="244" t="n">
        <v>128.55934</v>
      </c>
      <c r="AA66" s="244" t="n">
        <v>3932.66175</v>
      </c>
      <c r="AB66" s="244" t="n">
        <v>1080.55529</v>
      </c>
      <c r="AC66" s="244" t="n">
        <v>0</v>
      </c>
      <c r="AD66" s="244" t="n">
        <v>167.34113</v>
      </c>
      <c r="AE66" s="244" t="n">
        <v>123319.60814</v>
      </c>
      <c r="AF66" s="244" t="n">
        <v>884882.80068</v>
      </c>
      <c r="AG66" s="244" t="n">
        <v>762521.33416</v>
      </c>
      <c r="AH66" s="244" t="n">
        <v>103147.34683</v>
      </c>
      <c r="AI66" s="279" t="n">
        <v>11193.35456</v>
      </c>
      <c r="AJ66" s="244" t="n">
        <v>8020.76513</v>
      </c>
      <c r="AK66" s="156"/>
    </row>
    <row r="67" s="68" customFormat="true" ht="15" hidden="true" customHeight="false" outlineLevel="0" collapsed="false">
      <c r="A67" s="79"/>
      <c r="B67" s="276" t="n">
        <v>140210</v>
      </c>
      <c r="C67" s="234" t="s">
        <v>755</v>
      </c>
      <c r="D67" s="244" t="n">
        <v>43741.52979</v>
      </c>
      <c r="E67" s="244" t="n">
        <v>51711.20645</v>
      </c>
      <c r="F67" s="244" t="n">
        <v>74715.79691</v>
      </c>
      <c r="G67" s="244" t="n">
        <v>12072.2483</v>
      </c>
      <c r="H67" s="244" t="n">
        <v>182240.78145</v>
      </c>
      <c r="I67" s="244" t="n">
        <v>13652.70614</v>
      </c>
      <c r="J67" s="244" t="n">
        <v>7736.85558</v>
      </c>
      <c r="K67" s="244" t="n">
        <v>4165.77532</v>
      </c>
      <c r="L67" s="244" t="n">
        <v>4126.0252</v>
      </c>
      <c r="M67" s="244" t="n">
        <v>7528.70781</v>
      </c>
      <c r="N67" s="244" t="n">
        <v>6172.54286</v>
      </c>
      <c r="O67" s="244" t="n">
        <v>43382.61291</v>
      </c>
      <c r="P67" s="244" t="n">
        <v>1930.06753</v>
      </c>
      <c r="Q67" s="244" t="n">
        <v>4.031</v>
      </c>
      <c r="R67" s="244" t="n">
        <v>1.18041</v>
      </c>
      <c r="S67" s="244" t="n">
        <v>177.67638</v>
      </c>
      <c r="T67" s="244" t="n">
        <v>488.05874</v>
      </c>
      <c r="U67" s="244" t="n">
        <v>13.57798</v>
      </c>
      <c r="V67" s="244" t="n">
        <v>1837.11028</v>
      </c>
      <c r="W67" s="244" t="n">
        <v>83.23019</v>
      </c>
      <c r="X67" s="244" t="n">
        <v>16.36744</v>
      </c>
      <c r="Y67" s="244" t="n">
        <v>2121.13869</v>
      </c>
      <c r="Z67" s="244" t="n">
        <v>30417.11708</v>
      </c>
      <c r="AA67" s="244" t="n">
        <v>133.57459</v>
      </c>
      <c r="AB67" s="244" t="n">
        <v>1759.49812</v>
      </c>
      <c r="AC67" s="244" t="n">
        <v>8.32235</v>
      </c>
      <c r="AD67" s="244" t="n">
        <v>241.17808</v>
      </c>
      <c r="AE67" s="244" t="n">
        <v>39232.12886</v>
      </c>
      <c r="AF67" s="244" t="n">
        <v>264855.52322</v>
      </c>
      <c r="AG67" s="244" t="n">
        <v>129797.95697</v>
      </c>
      <c r="AH67" s="244" t="n">
        <v>130666.6638</v>
      </c>
      <c r="AI67" s="279" t="n">
        <v>4165.77532</v>
      </c>
      <c r="AJ67" s="244" t="n">
        <v>225.12713</v>
      </c>
      <c r="AK67" s="156"/>
    </row>
    <row r="68" s="68" customFormat="true" ht="15" hidden="true" customHeight="false" outlineLevel="0" collapsed="false">
      <c r="A68" s="79"/>
      <c r="B68" s="276" t="n">
        <v>140310</v>
      </c>
      <c r="C68" s="234" t="s">
        <v>756</v>
      </c>
      <c r="D68" s="244" t="n">
        <v>2159.60947</v>
      </c>
      <c r="E68" s="244" t="n">
        <v>2356.91165</v>
      </c>
      <c r="F68" s="244" t="n">
        <v>8345.12519</v>
      </c>
      <c r="G68" s="244" t="n">
        <v>452.56228</v>
      </c>
      <c r="H68" s="244" t="n">
        <v>13314.20859</v>
      </c>
      <c r="I68" s="244" t="n">
        <v>1663.60776</v>
      </c>
      <c r="J68" s="244" t="n">
        <v>2096.44264</v>
      </c>
      <c r="K68" s="244" t="n">
        <v>913.96652</v>
      </c>
      <c r="L68" s="244" t="n">
        <v>3490.23314</v>
      </c>
      <c r="M68" s="244" t="n">
        <v>199.74352</v>
      </c>
      <c r="N68" s="244" t="n">
        <v>1232.65351</v>
      </c>
      <c r="O68" s="244" t="n">
        <v>9596.64709</v>
      </c>
      <c r="P68" s="244" t="n">
        <v>47.6652</v>
      </c>
      <c r="Q68" s="244" t="n">
        <v>10.526</v>
      </c>
      <c r="R68" s="244" t="n">
        <v>0.40651</v>
      </c>
      <c r="S68" s="244" t="n">
        <v>0</v>
      </c>
      <c r="T68" s="244" t="n">
        <v>31.24536</v>
      </c>
      <c r="U68" s="244" t="n">
        <v>14.95233</v>
      </c>
      <c r="V68" s="244" t="n">
        <v>606.54814</v>
      </c>
      <c r="W68" s="244" t="n">
        <v>242.82493</v>
      </c>
      <c r="X68" s="244" t="n">
        <v>0</v>
      </c>
      <c r="Y68" s="244" t="n">
        <v>3.42974</v>
      </c>
      <c r="Z68" s="244" t="n">
        <v>75.96016</v>
      </c>
      <c r="AA68" s="244" t="n">
        <v>60.66002</v>
      </c>
      <c r="AB68" s="244" t="n">
        <v>2.61196</v>
      </c>
      <c r="AC68" s="244" t="n">
        <v>0</v>
      </c>
      <c r="AD68" s="244" t="n">
        <v>43.30466</v>
      </c>
      <c r="AE68" s="244" t="n">
        <v>1140.13501</v>
      </c>
      <c r="AF68" s="244" t="n">
        <v>24050.99069</v>
      </c>
      <c r="AG68" s="244" t="n">
        <v>18115.41298</v>
      </c>
      <c r="AH68" s="244" t="n">
        <v>4718.12624</v>
      </c>
      <c r="AI68" s="279" t="n">
        <v>913.96652</v>
      </c>
      <c r="AJ68" s="244" t="n">
        <v>303.48495</v>
      </c>
      <c r="AK68" s="156"/>
    </row>
    <row r="69" s="68" customFormat="true" ht="15" hidden="true" customHeight="false" outlineLevel="0" collapsed="false">
      <c r="A69" s="79"/>
      <c r="B69" s="79" t="n">
        <v>140410</v>
      </c>
      <c r="C69" s="234" t="s">
        <v>757</v>
      </c>
      <c r="D69" s="68" t="n">
        <v>0</v>
      </c>
      <c r="E69" s="68" t="n">
        <v>75.36232</v>
      </c>
      <c r="F69" s="68" t="n">
        <v>48490.53925</v>
      </c>
      <c r="G69" s="68" t="n">
        <v>454.2142</v>
      </c>
      <c r="H69" s="68" t="n">
        <v>49020.11577</v>
      </c>
      <c r="I69" s="68" t="n">
        <v>98.99522</v>
      </c>
      <c r="J69" s="68" t="n">
        <v>0</v>
      </c>
      <c r="K69" s="68" t="n">
        <v>338.65164</v>
      </c>
      <c r="L69" s="68" t="n">
        <v>501.79008</v>
      </c>
      <c r="M69" s="68" t="n">
        <v>741.16509</v>
      </c>
      <c r="N69" s="68" t="n">
        <v>28.83658</v>
      </c>
      <c r="O69" s="68" t="n">
        <v>1709.43861</v>
      </c>
      <c r="P69" s="68" t="n">
        <v>57.22937</v>
      </c>
      <c r="Q69" s="68" t="n">
        <v>0</v>
      </c>
      <c r="R69" s="68" t="n">
        <v>0</v>
      </c>
      <c r="S69" s="68" t="n">
        <v>200.84854</v>
      </c>
      <c r="T69" s="68" t="n">
        <v>0</v>
      </c>
      <c r="U69" s="68" t="n">
        <v>0</v>
      </c>
      <c r="V69" s="68" t="n">
        <v>1704.43073</v>
      </c>
      <c r="W69" s="68" t="n">
        <v>25587.9057</v>
      </c>
      <c r="X69" s="68" t="n">
        <v>129.22944</v>
      </c>
      <c r="Y69" s="68" t="n">
        <v>0</v>
      </c>
      <c r="Z69" s="68" t="n">
        <v>12603.95045</v>
      </c>
      <c r="AA69" s="68" t="n">
        <v>16651.98008</v>
      </c>
      <c r="AB69" s="68" t="n">
        <v>308.28974</v>
      </c>
      <c r="AC69" s="68" t="n">
        <v>10088.7628</v>
      </c>
      <c r="AD69" s="68" t="n">
        <v>18.16768</v>
      </c>
      <c r="AE69" s="68" t="n">
        <v>67350.79453</v>
      </c>
      <c r="AF69" s="68" t="n">
        <v>118080.34891</v>
      </c>
      <c r="AG69" s="68" t="n">
        <v>52529.10943</v>
      </c>
      <c r="AH69" s="68" t="n">
        <v>12883.93926</v>
      </c>
      <c r="AI69" s="172" t="n">
        <v>338.65164</v>
      </c>
      <c r="AJ69" s="68" t="n">
        <v>52328.64858</v>
      </c>
      <c r="AK69" s="156"/>
    </row>
    <row r="70" s="68" customFormat="true" ht="15" hidden="true" customHeight="false" outlineLevel="0" collapsed="false">
      <c r="A70" s="79"/>
      <c r="B70" s="79" t="n">
        <v>140510</v>
      </c>
      <c r="C70" s="234" t="s">
        <v>758</v>
      </c>
      <c r="D70" s="68" t="n">
        <v>0</v>
      </c>
      <c r="E70" s="68" t="n">
        <v>806.32501</v>
      </c>
      <c r="F70" s="68" t="n">
        <v>703.35936</v>
      </c>
      <c r="G70" s="68" t="n">
        <v>163.16824</v>
      </c>
      <c r="H70" s="68" t="n">
        <v>1672.85261</v>
      </c>
      <c r="I70" s="68" t="n">
        <v>16.20173</v>
      </c>
      <c r="J70" s="68" t="n">
        <v>0</v>
      </c>
      <c r="K70" s="68" t="n">
        <v>579.48684</v>
      </c>
      <c r="L70" s="68" t="n">
        <v>0</v>
      </c>
      <c r="M70" s="68" t="n">
        <v>10.14488</v>
      </c>
      <c r="N70" s="68" t="n">
        <v>0</v>
      </c>
      <c r="O70" s="68" t="n">
        <v>605.83345</v>
      </c>
      <c r="P70" s="68" t="n">
        <v>13.25623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35.38336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n">
        <v>39.11844</v>
      </c>
      <c r="AB70" s="68" t="n">
        <v>0</v>
      </c>
      <c r="AC70" s="68" t="n">
        <v>0</v>
      </c>
      <c r="AD70" s="68" t="n">
        <v>0</v>
      </c>
      <c r="AE70" s="68" t="n">
        <v>87.75803</v>
      </c>
      <c r="AF70" s="68" t="n">
        <v>2366.44409</v>
      </c>
      <c r="AG70" s="68" t="n">
        <v>928.25757</v>
      </c>
      <c r="AH70" s="68" t="n">
        <v>819.58124</v>
      </c>
      <c r="AI70" s="172" t="n">
        <v>579.48684</v>
      </c>
      <c r="AJ70" s="68" t="n">
        <v>39.11844</v>
      </c>
      <c r="AK70" s="156"/>
    </row>
    <row r="71" s="68" customFormat="true" ht="15" hidden="true" customHeight="false" outlineLevel="0" collapsed="false">
      <c r="A71" s="79"/>
      <c r="B71" s="276" t="n">
        <v>140610</v>
      </c>
      <c r="C71" s="234" t="s">
        <v>759</v>
      </c>
      <c r="D71" s="244" t="n">
        <v>0</v>
      </c>
      <c r="E71" s="244" t="n">
        <v>0</v>
      </c>
      <c r="F71" s="244" t="n">
        <v>3.12559</v>
      </c>
      <c r="G71" s="244" t="n">
        <v>66.34905</v>
      </c>
      <c r="H71" s="244" t="n">
        <v>69.47464</v>
      </c>
      <c r="I71" s="244" t="n">
        <v>23.63589</v>
      </c>
      <c r="J71" s="244" t="n">
        <v>102.97226</v>
      </c>
      <c r="K71" s="244" t="n">
        <v>2.91909</v>
      </c>
      <c r="L71" s="244" t="n">
        <v>0</v>
      </c>
      <c r="M71" s="244" t="n">
        <v>0</v>
      </c>
      <c r="N71" s="244" t="n">
        <v>0.69638</v>
      </c>
      <c r="O71" s="244" t="n">
        <v>130.22362</v>
      </c>
      <c r="P71" s="244" t="n">
        <v>6.55513</v>
      </c>
      <c r="Q71" s="244" t="n">
        <v>0</v>
      </c>
      <c r="R71" s="244" t="n">
        <v>0</v>
      </c>
      <c r="S71" s="244" t="n">
        <v>0</v>
      </c>
      <c r="T71" s="244" t="n">
        <v>0</v>
      </c>
      <c r="U71" s="244" t="n">
        <v>0</v>
      </c>
      <c r="V71" s="244" t="n">
        <v>0.63396</v>
      </c>
      <c r="W71" s="244" t="n">
        <v>0</v>
      </c>
      <c r="X71" s="244" t="n">
        <v>0</v>
      </c>
      <c r="Y71" s="244" t="n">
        <v>35.53305</v>
      </c>
      <c r="Z71" s="244" t="n">
        <v>530.28982</v>
      </c>
      <c r="AA71" s="244" t="n">
        <v>0</v>
      </c>
      <c r="AB71" s="244" t="n">
        <v>0</v>
      </c>
      <c r="AC71" s="244" t="n">
        <v>0</v>
      </c>
      <c r="AD71" s="244" t="n">
        <v>0</v>
      </c>
      <c r="AE71" s="244" t="n">
        <v>573.01196</v>
      </c>
      <c r="AF71" s="244" t="n">
        <v>772.71022</v>
      </c>
      <c r="AG71" s="244" t="n">
        <v>197.41313</v>
      </c>
      <c r="AH71" s="244" t="n">
        <v>572.378</v>
      </c>
      <c r="AI71" s="279" t="n">
        <v>2.91909</v>
      </c>
      <c r="AJ71" s="244" t="n">
        <v>0</v>
      </c>
      <c r="AK71" s="156"/>
    </row>
    <row r="72" s="68" customFormat="true" ht="15" hidden="true" customHeight="false" outlineLevel="0" collapsed="false">
      <c r="A72" s="79"/>
      <c r="B72" s="276" t="n">
        <v>140710</v>
      </c>
      <c r="C72" s="234" t="s">
        <v>760</v>
      </c>
      <c r="D72" s="244" t="n">
        <v>0</v>
      </c>
      <c r="E72" s="244" t="n">
        <v>3.62374</v>
      </c>
      <c r="F72" s="244" t="n">
        <v>31.22866</v>
      </c>
      <c r="G72" s="244" t="n">
        <v>9.47548</v>
      </c>
      <c r="H72" s="244" t="n">
        <v>44.32788</v>
      </c>
      <c r="I72" s="244" t="n">
        <v>2.20406</v>
      </c>
      <c r="J72" s="244" t="n">
        <v>0</v>
      </c>
      <c r="K72" s="244" t="n">
        <v>13.97724</v>
      </c>
      <c r="L72" s="244" t="n">
        <v>0</v>
      </c>
      <c r="M72" s="244" t="n">
        <v>0</v>
      </c>
      <c r="N72" s="244" t="n">
        <v>0</v>
      </c>
      <c r="O72" s="244" t="n">
        <v>16.1813</v>
      </c>
      <c r="P72" s="244" t="n">
        <v>1.7683</v>
      </c>
      <c r="Q72" s="244" t="n">
        <v>0</v>
      </c>
      <c r="R72" s="244" t="n">
        <v>0</v>
      </c>
      <c r="S72" s="244" t="n">
        <v>0</v>
      </c>
      <c r="T72" s="244" t="n">
        <v>0</v>
      </c>
      <c r="U72" s="244" t="n">
        <v>0</v>
      </c>
      <c r="V72" s="244" t="n">
        <v>3.30224</v>
      </c>
      <c r="W72" s="244" t="n">
        <v>0</v>
      </c>
      <c r="X72" s="244" t="n">
        <v>0</v>
      </c>
      <c r="Y72" s="244" t="n">
        <v>0</v>
      </c>
      <c r="Z72" s="244" t="n">
        <v>0</v>
      </c>
      <c r="AA72" s="244" t="n">
        <v>0.13028</v>
      </c>
      <c r="AB72" s="244" t="n">
        <v>0</v>
      </c>
      <c r="AC72" s="244" t="n">
        <v>0</v>
      </c>
      <c r="AD72" s="244" t="n">
        <v>0</v>
      </c>
      <c r="AE72" s="244" t="n">
        <v>5.20082</v>
      </c>
      <c r="AF72" s="244" t="n">
        <v>65.71</v>
      </c>
      <c r="AG72" s="244" t="n">
        <v>46.21044</v>
      </c>
      <c r="AH72" s="244" t="n">
        <v>5.39204</v>
      </c>
      <c r="AI72" s="279" t="n">
        <v>13.97724</v>
      </c>
      <c r="AJ72" s="244" t="n">
        <v>0.13028</v>
      </c>
      <c r="AK72" s="156"/>
    </row>
    <row r="73" s="68" customFormat="true" ht="15" hidden="true" customHeight="false" outlineLevel="0" collapsed="false">
      <c r="A73" s="79"/>
      <c r="B73" s="276" t="n">
        <v>140810</v>
      </c>
      <c r="C73" s="234" t="s">
        <v>761</v>
      </c>
      <c r="D73" s="244" t="n">
        <v>0</v>
      </c>
      <c r="E73" s="244" t="n">
        <v>1.36182</v>
      </c>
      <c r="F73" s="244" t="n">
        <v>0</v>
      </c>
      <c r="G73" s="244" t="n">
        <v>0</v>
      </c>
      <c r="H73" s="244" t="n">
        <v>1.36182</v>
      </c>
      <c r="I73" s="244" t="n">
        <v>0</v>
      </c>
      <c r="J73" s="244" t="n">
        <v>0</v>
      </c>
      <c r="K73" s="244" t="n">
        <v>0</v>
      </c>
      <c r="L73" s="244" t="n">
        <v>0</v>
      </c>
      <c r="M73" s="244" t="n">
        <v>0</v>
      </c>
      <c r="N73" s="244" t="n">
        <v>0</v>
      </c>
      <c r="O73" s="244" t="n">
        <v>0</v>
      </c>
      <c r="P73" s="244" t="n">
        <v>0</v>
      </c>
      <c r="Q73" s="244" t="n">
        <v>0</v>
      </c>
      <c r="R73" s="244" t="n">
        <v>0</v>
      </c>
      <c r="S73" s="244" t="n">
        <v>0</v>
      </c>
      <c r="T73" s="244" t="n">
        <v>0</v>
      </c>
      <c r="U73" s="244" t="n">
        <v>0</v>
      </c>
      <c r="V73" s="244" t="n">
        <v>0.25088</v>
      </c>
      <c r="W73" s="244" t="n">
        <v>129.44536</v>
      </c>
      <c r="X73" s="244" t="n">
        <v>0</v>
      </c>
      <c r="Y73" s="244" t="n">
        <v>0</v>
      </c>
      <c r="Z73" s="244" t="n">
        <v>226.50098</v>
      </c>
      <c r="AA73" s="244" t="n">
        <v>40.66538</v>
      </c>
      <c r="AB73" s="244" t="n">
        <v>0</v>
      </c>
      <c r="AC73" s="244" t="n">
        <v>0</v>
      </c>
      <c r="AD73" s="244" t="n">
        <v>0</v>
      </c>
      <c r="AE73" s="244" t="n">
        <v>396.8626</v>
      </c>
      <c r="AF73" s="244" t="n">
        <v>398.22442</v>
      </c>
      <c r="AG73" s="244" t="n">
        <v>0.25088</v>
      </c>
      <c r="AH73" s="244" t="n">
        <v>227.8628</v>
      </c>
      <c r="AI73" s="279" t="n">
        <v>0</v>
      </c>
      <c r="AJ73" s="244" t="n">
        <v>170.11074</v>
      </c>
      <c r="AK73" s="156"/>
    </row>
    <row r="74" s="68" customFormat="true" ht="15" hidden="true" customHeight="false" outlineLevel="0" collapsed="false">
      <c r="A74" s="79"/>
      <c r="B74" s="276" t="n">
        <v>141110</v>
      </c>
      <c r="C74" s="234" t="s">
        <v>762</v>
      </c>
      <c r="D74" s="244" t="n">
        <v>184.53755</v>
      </c>
      <c r="E74" s="244" t="n">
        <v>57.4777</v>
      </c>
      <c r="F74" s="244" t="n">
        <v>1876.41875</v>
      </c>
      <c r="G74" s="244" t="n">
        <v>66.35428</v>
      </c>
      <c r="H74" s="244" t="n">
        <v>2184.78828</v>
      </c>
      <c r="I74" s="244" t="n">
        <v>365.4115</v>
      </c>
      <c r="J74" s="244" t="n">
        <v>260.28523</v>
      </c>
      <c r="K74" s="244" t="n">
        <v>42.67961</v>
      </c>
      <c r="L74" s="244" t="n">
        <v>629.25069</v>
      </c>
      <c r="M74" s="244" t="n">
        <v>21.53699</v>
      </c>
      <c r="N74" s="244" t="n">
        <v>63.34177</v>
      </c>
      <c r="O74" s="244" t="n">
        <v>1382.50579</v>
      </c>
      <c r="P74" s="244" t="n">
        <v>32.22661</v>
      </c>
      <c r="Q74" s="244" t="n">
        <v>0</v>
      </c>
      <c r="R74" s="244" t="n">
        <v>23.15656</v>
      </c>
      <c r="S74" s="244" t="n">
        <v>11.02193</v>
      </c>
      <c r="T74" s="244" t="n">
        <v>6.78917</v>
      </c>
      <c r="U74" s="244" t="n">
        <v>0</v>
      </c>
      <c r="V74" s="244" t="n">
        <v>55.11701</v>
      </c>
      <c r="W74" s="244" t="n">
        <v>33.63358</v>
      </c>
      <c r="X74" s="244" t="n">
        <v>0</v>
      </c>
      <c r="Y74" s="244" t="n">
        <v>23.38486</v>
      </c>
      <c r="Z74" s="244" t="n">
        <v>0</v>
      </c>
      <c r="AA74" s="244" t="n">
        <v>219.86131</v>
      </c>
      <c r="AB74" s="244" t="n">
        <v>97.13773</v>
      </c>
      <c r="AC74" s="244" t="n">
        <v>0</v>
      </c>
      <c r="AD74" s="244" t="n">
        <v>0.95899</v>
      </c>
      <c r="AE74" s="244" t="n">
        <v>503.28775</v>
      </c>
      <c r="AF74" s="244" t="n">
        <v>4070.58182</v>
      </c>
      <c r="AG74" s="244" t="n">
        <v>3469.03244</v>
      </c>
      <c r="AH74" s="244" t="n">
        <v>305.37488</v>
      </c>
      <c r="AI74" s="279" t="n">
        <v>42.67961</v>
      </c>
      <c r="AJ74" s="244" t="n">
        <v>253.49489</v>
      </c>
      <c r="AK74" s="156"/>
    </row>
    <row r="75" s="68" customFormat="true" ht="15" hidden="true" customHeight="false" outlineLevel="0" collapsed="false">
      <c r="A75" s="79"/>
      <c r="B75" s="276" t="n">
        <v>141210</v>
      </c>
      <c r="C75" s="234" t="s">
        <v>763</v>
      </c>
      <c r="D75" s="244" t="n">
        <v>5444.4504</v>
      </c>
      <c r="E75" s="244" t="n">
        <v>496.98159</v>
      </c>
      <c r="F75" s="244" t="n">
        <v>3267.81675</v>
      </c>
      <c r="G75" s="244" t="n">
        <v>257.78054</v>
      </c>
      <c r="H75" s="244" t="n">
        <v>9467.02928</v>
      </c>
      <c r="I75" s="244" t="n">
        <v>562.60522</v>
      </c>
      <c r="J75" s="244" t="n">
        <v>159.62179</v>
      </c>
      <c r="K75" s="244" t="n">
        <v>141.42426</v>
      </c>
      <c r="L75" s="244" t="n">
        <v>87.52545</v>
      </c>
      <c r="M75" s="244" t="n">
        <v>132.06427</v>
      </c>
      <c r="N75" s="244" t="n">
        <v>247.80166</v>
      </c>
      <c r="O75" s="244" t="n">
        <v>1331.04265</v>
      </c>
      <c r="P75" s="244" t="n">
        <v>119.5503</v>
      </c>
      <c r="Q75" s="244" t="n">
        <v>0</v>
      </c>
      <c r="R75" s="244" t="n">
        <v>0.85816</v>
      </c>
      <c r="S75" s="244" t="n">
        <v>6.43768</v>
      </c>
      <c r="T75" s="244" t="n">
        <v>43.12218</v>
      </c>
      <c r="U75" s="244" t="n">
        <v>0</v>
      </c>
      <c r="V75" s="244" t="n">
        <v>80.73025</v>
      </c>
      <c r="W75" s="244" t="n">
        <v>10.92852</v>
      </c>
      <c r="X75" s="244" t="n">
        <v>0</v>
      </c>
      <c r="Y75" s="244" t="n">
        <v>631.26576</v>
      </c>
      <c r="Z75" s="244" t="n">
        <v>1699.05638</v>
      </c>
      <c r="AA75" s="244" t="n">
        <v>0</v>
      </c>
      <c r="AB75" s="244" t="n">
        <v>204.61097</v>
      </c>
      <c r="AC75" s="244" t="n">
        <v>0.61515</v>
      </c>
      <c r="AD75" s="244" t="n">
        <v>14.91553</v>
      </c>
      <c r="AE75" s="244" t="n">
        <v>2812.09088</v>
      </c>
      <c r="AF75" s="244" t="n">
        <v>13610.16281</v>
      </c>
      <c r="AG75" s="244" t="n">
        <v>5007.85274</v>
      </c>
      <c r="AH75" s="244" t="n">
        <v>8449.34214</v>
      </c>
      <c r="AI75" s="279" t="n">
        <v>141.42426</v>
      </c>
      <c r="AJ75" s="244" t="n">
        <v>11.54367</v>
      </c>
      <c r="AK75" s="156"/>
    </row>
    <row r="76" s="68" customFormat="true" ht="15" hidden="true" customHeight="false" outlineLevel="0" collapsed="false">
      <c r="A76" s="79"/>
      <c r="B76" s="79" t="n">
        <v>141310</v>
      </c>
      <c r="C76" s="234" t="s">
        <v>764</v>
      </c>
      <c r="D76" s="68" t="n">
        <v>24.39589</v>
      </c>
      <c r="E76" s="68" t="n">
        <v>24.038</v>
      </c>
      <c r="F76" s="68" t="n">
        <v>66.45567</v>
      </c>
      <c r="G76" s="68" t="n">
        <v>9.81621</v>
      </c>
      <c r="H76" s="68" t="n">
        <v>124.70577</v>
      </c>
      <c r="I76" s="68" t="n">
        <v>25.91033</v>
      </c>
      <c r="J76" s="68" t="n">
        <v>21.46179</v>
      </c>
      <c r="K76" s="68" t="n">
        <v>32.97885</v>
      </c>
      <c r="L76" s="68" t="n">
        <v>38.18493</v>
      </c>
      <c r="M76" s="68" t="n">
        <v>0.33724</v>
      </c>
      <c r="N76" s="68" t="n">
        <v>28.90546</v>
      </c>
      <c r="O76" s="68" t="n">
        <v>147.7786</v>
      </c>
      <c r="P76" s="68" t="n">
        <v>0</v>
      </c>
      <c r="Q76" s="68" t="n">
        <v>0.876</v>
      </c>
      <c r="R76" s="68" t="n">
        <v>0</v>
      </c>
      <c r="S76" s="68" t="n">
        <v>0</v>
      </c>
      <c r="T76" s="68" t="n">
        <v>1.03504</v>
      </c>
      <c r="U76" s="68" t="n">
        <v>0</v>
      </c>
      <c r="V76" s="68" t="n">
        <v>14.65496</v>
      </c>
      <c r="W76" s="68" t="n">
        <v>14.51426</v>
      </c>
      <c r="X76" s="68" t="n">
        <v>0</v>
      </c>
      <c r="Y76" s="68" t="n">
        <v>1.11666</v>
      </c>
      <c r="Z76" s="68" t="n">
        <v>0.27681</v>
      </c>
      <c r="AA76" s="68" t="n">
        <v>6.60164</v>
      </c>
      <c r="AB76" s="68" t="n">
        <v>0</v>
      </c>
      <c r="AC76" s="68" t="n">
        <v>0</v>
      </c>
      <c r="AD76" s="68" t="n">
        <v>0</v>
      </c>
      <c r="AE76" s="68" t="n">
        <v>39.07537</v>
      </c>
      <c r="AF76" s="68" t="n">
        <v>311.55974</v>
      </c>
      <c r="AG76" s="68" t="n">
        <v>206.60259</v>
      </c>
      <c r="AH76" s="68" t="n">
        <v>50.8624</v>
      </c>
      <c r="AI76" s="172" t="n">
        <v>32.97885</v>
      </c>
      <c r="AJ76" s="68" t="n">
        <v>21.1159</v>
      </c>
      <c r="AK76" s="156"/>
    </row>
    <row r="77" s="68" customFormat="true" ht="15" hidden="true" customHeight="false" outlineLevel="0" collapsed="false">
      <c r="A77" s="79"/>
      <c r="B77" s="79" t="n">
        <v>141410</v>
      </c>
      <c r="C77" s="234" t="s">
        <v>765</v>
      </c>
      <c r="D77" s="68" t="n">
        <v>0</v>
      </c>
      <c r="E77" s="68" t="n">
        <v>0.80217</v>
      </c>
      <c r="F77" s="68" t="n">
        <v>1970.71523</v>
      </c>
      <c r="G77" s="68" t="n">
        <v>7.744</v>
      </c>
      <c r="H77" s="68" t="n">
        <v>1979.2614</v>
      </c>
      <c r="I77" s="68" t="n">
        <v>4.22144</v>
      </c>
      <c r="J77" s="68" t="n">
        <v>0</v>
      </c>
      <c r="K77" s="68" t="n">
        <v>21.45252</v>
      </c>
      <c r="L77" s="68" t="n">
        <v>7.66598</v>
      </c>
      <c r="M77" s="68" t="n">
        <v>21.81349</v>
      </c>
      <c r="N77" s="68" t="n">
        <v>1.97354</v>
      </c>
      <c r="O77" s="68" t="n">
        <v>57.12697</v>
      </c>
      <c r="P77" s="68" t="n">
        <v>7.03817</v>
      </c>
      <c r="Q77" s="68" t="n">
        <v>0</v>
      </c>
      <c r="R77" s="68" t="n">
        <v>0</v>
      </c>
      <c r="S77" s="68" t="n">
        <v>19.86899</v>
      </c>
      <c r="T77" s="68" t="n">
        <v>0</v>
      </c>
      <c r="U77" s="68" t="n">
        <v>0</v>
      </c>
      <c r="V77" s="68" t="n">
        <v>111.59111</v>
      </c>
      <c r="W77" s="68" t="n">
        <v>2648.62348</v>
      </c>
      <c r="X77" s="68" t="n">
        <v>0</v>
      </c>
      <c r="Y77" s="68" t="n">
        <v>0</v>
      </c>
      <c r="Z77" s="68" t="n">
        <v>1297.25816</v>
      </c>
      <c r="AA77" s="68" t="n">
        <v>694.00368</v>
      </c>
      <c r="AB77" s="68" t="n">
        <v>23.35951</v>
      </c>
      <c r="AC77" s="68" t="n">
        <v>938.89043</v>
      </c>
      <c r="AD77" s="68" t="n">
        <v>3.06264</v>
      </c>
      <c r="AE77" s="68" t="n">
        <v>5743.69617</v>
      </c>
      <c r="AF77" s="68" t="n">
        <v>7780.08454</v>
      </c>
      <c r="AG77" s="68" t="n">
        <v>2168.95329</v>
      </c>
      <c r="AH77" s="68" t="n">
        <v>1308.16114</v>
      </c>
      <c r="AI77" s="172" t="n">
        <v>21.45252</v>
      </c>
      <c r="AJ77" s="68" t="n">
        <v>4281.51759</v>
      </c>
      <c r="AK77" s="156"/>
    </row>
    <row r="78" s="68" customFormat="true" ht="15" hidden="true" customHeight="false" outlineLevel="0" collapsed="false">
      <c r="A78" s="79"/>
      <c r="B78" s="276" t="n">
        <v>141510</v>
      </c>
      <c r="C78" s="234" t="s">
        <v>766</v>
      </c>
      <c r="D78" s="244" t="n">
        <v>0</v>
      </c>
      <c r="E78" s="244" t="n">
        <v>324.0779</v>
      </c>
      <c r="F78" s="244" t="n">
        <v>14.86299</v>
      </c>
      <c r="G78" s="244" t="n">
        <v>1.59277</v>
      </c>
      <c r="H78" s="244" t="n">
        <v>340.53366</v>
      </c>
      <c r="I78" s="244" t="n">
        <v>30.34908</v>
      </c>
      <c r="J78" s="244" t="n">
        <v>0</v>
      </c>
      <c r="K78" s="244" t="n">
        <v>1.54556</v>
      </c>
      <c r="L78" s="244" t="n">
        <v>0</v>
      </c>
      <c r="M78" s="244" t="n">
        <v>1.30377</v>
      </c>
      <c r="N78" s="244" t="n">
        <v>0</v>
      </c>
      <c r="O78" s="244" t="n">
        <v>33.19841</v>
      </c>
      <c r="P78" s="244" t="n">
        <v>0</v>
      </c>
      <c r="Q78" s="244" t="n">
        <v>0</v>
      </c>
      <c r="R78" s="244" t="n">
        <v>0</v>
      </c>
      <c r="S78" s="244" t="n">
        <v>0</v>
      </c>
      <c r="T78" s="244" t="n">
        <v>0</v>
      </c>
      <c r="U78" s="244" t="n">
        <v>0</v>
      </c>
      <c r="V78" s="244" t="n">
        <v>3.5957</v>
      </c>
      <c r="W78" s="244" t="n">
        <v>0</v>
      </c>
      <c r="X78" s="244" t="n">
        <v>0</v>
      </c>
      <c r="Y78" s="244" t="n">
        <v>0</v>
      </c>
      <c r="Z78" s="244" t="n">
        <v>0</v>
      </c>
      <c r="AA78" s="244" t="n">
        <v>0</v>
      </c>
      <c r="AB78" s="244" t="n">
        <v>0</v>
      </c>
      <c r="AC78" s="244" t="n">
        <v>0</v>
      </c>
      <c r="AD78" s="244" t="n">
        <v>0</v>
      </c>
      <c r="AE78" s="244" t="n">
        <v>3.5957</v>
      </c>
      <c r="AF78" s="244" t="n">
        <v>377.32777</v>
      </c>
      <c r="AG78" s="244" t="n">
        <v>51.70431</v>
      </c>
      <c r="AH78" s="244" t="n">
        <v>324.0779</v>
      </c>
      <c r="AI78" s="279" t="n">
        <v>1.54556</v>
      </c>
      <c r="AJ78" s="244" t="n">
        <v>0</v>
      </c>
      <c r="AK78" s="156"/>
    </row>
    <row r="79" s="68" customFormat="true" ht="15" hidden="true" customHeight="false" outlineLevel="0" collapsed="false">
      <c r="A79" s="79"/>
      <c r="B79" s="276" t="n">
        <v>141610</v>
      </c>
      <c r="C79" s="234" t="s">
        <v>767</v>
      </c>
      <c r="D79" s="244" t="n">
        <v>0</v>
      </c>
      <c r="E79" s="244" t="n">
        <v>0</v>
      </c>
      <c r="F79" s="244" t="n">
        <v>2.93967</v>
      </c>
      <c r="G79" s="244" t="n">
        <v>27.02151</v>
      </c>
      <c r="H79" s="244" t="n">
        <v>29.96118</v>
      </c>
      <c r="I79" s="244" t="n">
        <v>2.5663</v>
      </c>
      <c r="J79" s="244" t="n">
        <v>60.69505</v>
      </c>
      <c r="K79" s="244" t="n">
        <v>1.7086</v>
      </c>
      <c r="L79" s="244" t="n">
        <v>0</v>
      </c>
      <c r="M79" s="244" t="n">
        <v>0</v>
      </c>
      <c r="N79" s="244" t="n">
        <v>0.19533</v>
      </c>
      <c r="O79" s="244" t="n">
        <v>65.16528</v>
      </c>
      <c r="P79" s="244" t="n">
        <v>3.75759</v>
      </c>
      <c r="Q79" s="244" t="n">
        <v>0</v>
      </c>
      <c r="R79" s="244" t="n">
        <v>0</v>
      </c>
      <c r="S79" s="244" t="n">
        <v>0</v>
      </c>
      <c r="T79" s="244" t="n">
        <v>0</v>
      </c>
      <c r="U79" s="244" t="n">
        <v>0</v>
      </c>
      <c r="V79" s="244" t="n">
        <v>0.96046</v>
      </c>
      <c r="W79" s="244" t="n">
        <v>0</v>
      </c>
      <c r="X79" s="244" t="n">
        <v>0</v>
      </c>
      <c r="Y79" s="244" t="n">
        <v>3.37057</v>
      </c>
      <c r="Z79" s="244" t="n">
        <v>241.18269</v>
      </c>
      <c r="AA79" s="244" t="n">
        <v>0</v>
      </c>
      <c r="AB79" s="244" t="n">
        <v>0</v>
      </c>
      <c r="AC79" s="244" t="n">
        <v>0</v>
      </c>
      <c r="AD79" s="244" t="n">
        <v>0</v>
      </c>
      <c r="AE79" s="244" t="n">
        <v>249.27131</v>
      </c>
      <c r="AF79" s="244" t="n">
        <v>344.39777</v>
      </c>
      <c r="AG79" s="244" t="n">
        <v>94.37832</v>
      </c>
      <c r="AH79" s="244" t="n">
        <v>248.31085</v>
      </c>
      <c r="AI79" s="279" t="n">
        <v>1.7086</v>
      </c>
      <c r="AJ79" s="244" t="n">
        <v>0</v>
      </c>
      <c r="AK79" s="156"/>
    </row>
    <row r="80" s="68" customFormat="true" ht="15" hidden="true" customHeight="false" outlineLevel="0" collapsed="false">
      <c r="A80" s="79"/>
      <c r="B80" s="276" t="n">
        <v>141710</v>
      </c>
      <c r="C80" s="234" t="s">
        <v>768</v>
      </c>
      <c r="D80" s="244" t="n">
        <v>0</v>
      </c>
      <c r="E80" s="244" t="n">
        <v>1.1615</v>
      </c>
      <c r="F80" s="244" t="n">
        <v>0</v>
      </c>
      <c r="G80" s="244" t="n">
        <v>1.97037</v>
      </c>
      <c r="H80" s="244" t="n">
        <v>3.13187</v>
      </c>
      <c r="I80" s="244" t="n">
        <v>0</v>
      </c>
      <c r="J80" s="244" t="n">
        <v>0</v>
      </c>
      <c r="K80" s="244" t="n">
        <v>1.63825</v>
      </c>
      <c r="L80" s="244" t="n">
        <v>0</v>
      </c>
      <c r="M80" s="244" t="n">
        <v>0</v>
      </c>
      <c r="N80" s="244" t="n">
        <v>0</v>
      </c>
      <c r="O80" s="244" t="n">
        <v>1.63825</v>
      </c>
      <c r="P80" s="244" t="n">
        <v>0</v>
      </c>
      <c r="Q80" s="244" t="n">
        <v>0</v>
      </c>
      <c r="R80" s="244" t="n">
        <v>0</v>
      </c>
      <c r="S80" s="244" t="n">
        <v>0</v>
      </c>
      <c r="T80" s="244" t="n">
        <v>0</v>
      </c>
      <c r="U80" s="244" t="n">
        <v>0</v>
      </c>
      <c r="V80" s="244" t="n">
        <v>0</v>
      </c>
      <c r="W80" s="244" t="n">
        <v>0</v>
      </c>
      <c r="X80" s="244" t="n">
        <v>0</v>
      </c>
      <c r="Y80" s="244" t="n">
        <v>0</v>
      </c>
      <c r="Z80" s="244" t="n">
        <v>0</v>
      </c>
      <c r="AA80" s="244" t="n">
        <v>0</v>
      </c>
      <c r="AB80" s="244" t="n">
        <v>0</v>
      </c>
      <c r="AC80" s="244" t="n">
        <v>0</v>
      </c>
      <c r="AD80" s="244" t="n">
        <v>0</v>
      </c>
      <c r="AE80" s="244" t="n">
        <v>0</v>
      </c>
      <c r="AF80" s="244" t="n">
        <v>4.77012</v>
      </c>
      <c r="AG80" s="244" t="n">
        <v>1.97037</v>
      </c>
      <c r="AH80" s="244" t="n">
        <v>1.1615</v>
      </c>
      <c r="AI80" s="279" t="n">
        <v>1.63825</v>
      </c>
      <c r="AJ80" s="244" t="n">
        <v>0</v>
      </c>
      <c r="AK80" s="156"/>
    </row>
    <row r="81" s="68" customFormat="true" ht="15" hidden="true" customHeight="false" outlineLevel="0" collapsed="false">
      <c r="A81" s="79"/>
      <c r="B81" s="276" t="n">
        <v>141810</v>
      </c>
      <c r="C81" s="234" t="s">
        <v>769</v>
      </c>
      <c r="D81" s="244" t="n">
        <v>0</v>
      </c>
      <c r="E81" s="244" t="n">
        <v>0</v>
      </c>
      <c r="F81" s="244" t="n">
        <v>0</v>
      </c>
      <c r="G81" s="244" t="n">
        <v>0.79016</v>
      </c>
      <c r="H81" s="244" t="n">
        <v>0.79016</v>
      </c>
      <c r="I81" s="244" t="n">
        <v>0</v>
      </c>
      <c r="J81" s="244" t="n">
        <v>0</v>
      </c>
      <c r="K81" s="244" t="n">
        <v>0.46454</v>
      </c>
      <c r="L81" s="244" t="n">
        <v>0</v>
      </c>
      <c r="M81" s="244" t="n">
        <v>0</v>
      </c>
      <c r="N81" s="244" t="n">
        <v>0</v>
      </c>
      <c r="O81" s="244" t="n">
        <v>0.46454</v>
      </c>
      <c r="P81" s="244" t="n">
        <v>0</v>
      </c>
      <c r="Q81" s="244" t="n">
        <v>0</v>
      </c>
      <c r="R81" s="244" t="n">
        <v>0</v>
      </c>
      <c r="S81" s="244" t="n">
        <v>0</v>
      </c>
      <c r="T81" s="244" t="n">
        <v>0</v>
      </c>
      <c r="U81" s="244" t="n">
        <v>0</v>
      </c>
      <c r="V81" s="244" t="n">
        <v>0.23962</v>
      </c>
      <c r="W81" s="244" t="n">
        <v>59.16671</v>
      </c>
      <c r="X81" s="244" t="n">
        <v>0</v>
      </c>
      <c r="Y81" s="244" t="n">
        <v>0</v>
      </c>
      <c r="Z81" s="244" t="n">
        <v>128.92532</v>
      </c>
      <c r="AA81" s="244" t="n">
        <v>3.08968</v>
      </c>
      <c r="AB81" s="244" t="n">
        <v>0</v>
      </c>
      <c r="AC81" s="244" t="n">
        <v>0</v>
      </c>
      <c r="AD81" s="244" t="n">
        <v>0</v>
      </c>
      <c r="AE81" s="244" t="n">
        <v>191.42133</v>
      </c>
      <c r="AF81" s="244" t="n">
        <v>192.67603</v>
      </c>
      <c r="AG81" s="244" t="n">
        <v>1.02978</v>
      </c>
      <c r="AH81" s="244" t="n">
        <v>128.92532</v>
      </c>
      <c r="AI81" s="279" t="n">
        <v>0.46454</v>
      </c>
      <c r="AJ81" s="244" t="n">
        <v>62.25639</v>
      </c>
      <c r="AK81" s="156"/>
    </row>
    <row r="82" s="68" customFormat="true" ht="15" hidden="true" customHeight="false" outlineLevel="0" collapsed="false">
      <c r="A82" s="79"/>
      <c r="B82" s="276" t="n">
        <v>142110</v>
      </c>
      <c r="C82" s="234" t="s">
        <v>770</v>
      </c>
      <c r="D82" s="244" t="n">
        <v>674.19067</v>
      </c>
      <c r="E82" s="244" t="n">
        <v>139.8094</v>
      </c>
      <c r="F82" s="244" t="n">
        <v>4264.85799</v>
      </c>
      <c r="G82" s="244" t="n">
        <v>206.42618</v>
      </c>
      <c r="H82" s="244" t="n">
        <v>5285.28424</v>
      </c>
      <c r="I82" s="244" t="n">
        <v>1456.79077</v>
      </c>
      <c r="J82" s="244" t="n">
        <v>689.93699</v>
      </c>
      <c r="K82" s="244" t="n">
        <v>1228.58017</v>
      </c>
      <c r="L82" s="244" t="n">
        <v>1825.51253</v>
      </c>
      <c r="M82" s="244" t="n">
        <v>166.38633</v>
      </c>
      <c r="N82" s="244" t="n">
        <v>163.12865</v>
      </c>
      <c r="O82" s="244" t="n">
        <v>5530.33544</v>
      </c>
      <c r="P82" s="244" t="n">
        <v>69.44853</v>
      </c>
      <c r="Q82" s="244" t="n">
        <v>6.038</v>
      </c>
      <c r="R82" s="244" t="n">
        <v>11.86915</v>
      </c>
      <c r="S82" s="244" t="n">
        <v>19.64661</v>
      </c>
      <c r="T82" s="244" t="n">
        <v>1.73019</v>
      </c>
      <c r="U82" s="244" t="n">
        <v>0</v>
      </c>
      <c r="V82" s="244" t="n">
        <v>307.08219</v>
      </c>
      <c r="W82" s="244" t="n">
        <v>4605.08354</v>
      </c>
      <c r="X82" s="244" t="n">
        <v>0</v>
      </c>
      <c r="Y82" s="244" t="n">
        <v>72.41601</v>
      </c>
      <c r="Z82" s="244" t="n">
        <v>0</v>
      </c>
      <c r="AA82" s="244" t="n">
        <v>76.60284</v>
      </c>
      <c r="AB82" s="244" t="n">
        <v>82.81248</v>
      </c>
      <c r="AC82" s="244" t="n">
        <v>0</v>
      </c>
      <c r="AD82" s="244" t="n">
        <v>0.41455</v>
      </c>
      <c r="AE82" s="244" t="n">
        <v>5253.14409</v>
      </c>
      <c r="AF82" s="244" t="n">
        <v>16068.76377</v>
      </c>
      <c r="AG82" s="244" t="n">
        <v>9200.48787</v>
      </c>
      <c r="AH82" s="244" t="n">
        <v>958.00935</v>
      </c>
      <c r="AI82" s="279" t="n">
        <v>1228.58017</v>
      </c>
      <c r="AJ82" s="244" t="n">
        <v>4681.68638</v>
      </c>
      <c r="AK82" s="156"/>
    </row>
    <row r="83" s="68" customFormat="true" ht="15" hidden="true" customHeight="false" outlineLevel="0" collapsed="false">
      <c r="A83" s="79"/>
      <c r="B83" s="79" t="n">
        <v>142210</v>
      </c>
      <c r="C83" s="234" t="s">
        <v>771</v>
      </c>
      <c r="D83" s="68" t="n">
        <v>3565.6609</v>
      </c>
      <c r="E83" s="68" t="n">
        <v>530.37396</v>
      </c>
      <c r="F83" s="68" t="n">
        <v>5486.62219</v>
      </c>
      <c r="G83" s="68" t="n">
        <v>384.53815</v>
      </c>
      <c r="H83" s="68" t="n">
        <v>9967.1952</v>
      </c>
      <c r="I83" s="68" t="n">
        <v>800.30526</v>
      </c>
      <c r="J83" s="68" t="n">
        <v>172.43075</v>
      </c>
      <c r="K83" s="68" t="n">
        <v>231.77719</v>
      </c>
      <c r="L83" s="68" t="n">
        <v>145.91291</v>
      </c>
      <c r="M83" s="68" t="n">
        <v>209.61181</v>
      </c>
      <c r="N83" s="68" t="n">
        <v>212.01541</v>
      </c>
      <c r="O83" s="68" t="n">
        <v>1772.05333</v>
      </c>
      <c r="P83" s="68" t="n">
        <v>145.16286</v>
      </c>
      <c r="Q83" s="68" t="n">
        <v>0</v>
      </c>
      <c r="R83" s="68" t="n">
        <v>1.45428</v>
      </c>
      <c r="S83" s="68" t="n">
        <v>26.58124</v>
      </c>
      <c r="T83" s="68" t="n">
        <v>12.9149</v>
      </c>
      <c r="U83" s="68" t="n">
        <v>0</v>
      </c>
      <c r="V83" s="68" t="n">
        <v>76.83715</v>
      </c>
      <c r="W83" s="68" t="n">
        <v>7.5343</v>
      </c>
      <c r="X83" s="68" t="n">
        <v>3.03841</v>
      </c>
      <c r="Y83" s="68" t="n">
        <v>470.3309</v>
      </c>
      <c r="Z83" s="68" t="n">
        <v>2460.42291</v>
      </c>
      <c r="AA83" s="68" t="n">
        <v>1.51983</v>
      </c>
      <c r="AB83" s="68" t="n">
        <v>102.93795</v>
      </c>
      <c r="AC83" s="68" t="n">
        <v>0.5778</v>
      </c>
      <c r="AD83" s="68" t="n">
        <v>12.78105</v>
      </c>
      <c r="AE83" s="68" t="n">
        <v>3322.09358</v>
      </c>
      <c r="AF83" s="68" t="n">
        <v>15061.34211</v>
      </c>
      <c r="AG83" s="68" t="n">
        <v>7619.2471</v>
      </c>
      <c r="AH83" s="68" t="n">
        <v>7200.68589</v>
      </c>
      <c r="AI83" s="172" t="n">
        <v>231.77719</v>
      </c>
      <c r="AJ83" s="68" t="n">
        <v>9.63193</v>
      </c>
      <c r="AK83" s="156"/>
    </row>
    <row r="84" s="68" customFormat="true" ht="15" hidden="true" customHeight="false" outlineLevel="0" collapsed="false">
      <c r="A84" s="79"/>
      <c r="B84" s="79" t="n">
        <v>142310</v>
      </c>
      <c r="C84" s="234" t="s">
        <v>772</v>
      </c>
      <c r="D84" s="68" t="n">
        <v>25.6959</v>
      </c>
      <c r="E84" s="68" t="n">
        <v>106.52175</v>
      </c>
      <c r="F84" s="68" t="n">
        <v>406.11023</v>
      </c>
      <c r="G84" s="68" t="n">
        <v>16.02626</v>
      </c>
      <c r="H84" s="68" t="n">
        <v>554.35414</v>
      </c>
      <c r="I84" s="68" t="n">
        <v>13.31673</v>
      </c>
      <c r="J84" s="68" t="n">
        <v>9.82004</v>
      </c>
      <c r="K84" s="68" t="n">
        <v>57.2252</v>
      </c>
      <c r="L84" s="68" t="n">
        <v>9.71329</v>
      </c>
      <c r="M84" s="68" t="n">
        <v>0.20041</v>
      </c>
      <c r="N84" s="68" t="n">
        <v>10.49361</v>
      </c>
      <c r="O84" s="68" t="n">
        <v>100.76928</v>
      </c>
      <c r="P84" s="68" t="n">
        <v>0</v>
      </c>
      <c r="Q84" s="68" t="n">
        <v>0.423</v>
      </c>
      <c r="R84" s="68" t="n">
        <v>0</v>
      </c>
      <c r="S84" s="68" t="n">
        <v>0</v>
      </c>
      <c r="T84" s="68" t="n">
        <v>0.8747</v>
      </c>
      <c r="U84" s="68" t="n">
        <v>0</v>
      </c>
      <c r="V84" s="68" t="n">
        <v>5.98443</v>
      </c>
      <c r="W84" s="68" t="n">
        <v>4.72702</v>
      </c>
      <c r="X84" s="68" t="n">
        <v>0</v>
      </c>
      <c r="Y84" s="68" t="n">
        <v>24.98329</v>
      </c>
      <c r="Z84" s="68" t="n">
        <v>0</v>
      </c>
      <c r="AA84" s="68" t="n">
        <v>2.0494</v>
      </c>
      <c r="AB84" s="68" t="n">
        <v>0</v>
      </c>
      <c r="AC84" s="68" t="n">
        <v>0</v>
      </c>
      <c r="AD84" s="68" t="n">
        <v>0</v>
      </c>
      <c r="AE84" s="68" t="n">
        <v>39.04184</v>
      </c>
      <c r="AF84" s="68" t="n">
        <v>694.16526</v>
      </c>
      <c r="AG84" s="68" t="n">
        <v>472.088</v>
      </c>
      <c r="AH84" s="68" t="n">
        <v>158.07564</v>
      </c>
      <c r="AI84" s="172" t="n">
        <v>57.2252</v>
      </c>
      <c r="AJ84" s="68" t="n">
        <v>6.77642</v>
      </c>
      <c r="AK84" s="156"/>
    </row>
    <row r="85" s="68" customFormat="true" ht="15" hidden="true" customHeight="false" outlineLevel="0" collapsed="false">
      <c r="A85" s="79"/>
      <c r="B85" s="79" t="n">
        <v>142410</v>
      </c>
      <c r="C85" s="234" t="s">
        <v>773</v>
      </c>
      <c r="D85" s="68" t="n">
        <v>0</v>
      </c>
      <c r="E85" s="68" t="n">
        <v>1.8565</v>
      </c>
      <c r="F85" s="68" t="n">
        <v>1114.18562</v>
      </c>
      <c r="G85" s="68" t="n">
        <v>6.17477</v>
      </c>
      <c r="H85" s="68" t="n">
        <v>1122.21689</v>
      </c>
      <c r="I85" s="68" t="n">
        <v>0</v>
      </c>
      <c r="J85" s="68" t="n">
        <v>0</v>
      </c>
      <c r="K85" s="68" t="n">
        <v>19.19435</v>
      </c>
      <c r="L85" s="68" t="n">
        <v>0.5473</v>
      </c>
      <c r="M85" s="68" t="n">
        <v>18.42384</v>
      </c>
      <c r="N85" s="68" t="n">
        <v>0.84665</v>
      </c>
      <c r="O85" s="68" t="n">
        <v>39.01214</v>
      </c>
      <c r="P85" s="68" t="n">
        <v>4.02852</v>
      </c>
      <c r="Q85" s="68" t="n">
        <v>0</v>
      </c>
      <c r="R85" s="68" t="n">
        <v>0</v>
      </c>
      <c r="S85" s="68" t="n">
        <v>16.40899</v>
      </c>
      <c r="T85" s="68" t="n">
        <v>0</v>
      </c>
      <c r="U85" s="68" t="n">
        <v>0</v>
      </c>
      <c r="V85" s="68" t="n">
        <v>35.67492</v>
      </c>
      <c r="W85" s="68" t="n">
        <v>970.77357</v>
      </c>
      <c r="X85" s="68" t="n">
        <v>0</v>
      </c>
      <c r="Y85" s="68" t="n">
        <v>0</v>
      </c>
      <c r="Z85" s="68" t="n">
        <v>690.99659</v>
      </c>
      <c r="AA85" s="68" t="n">
        <v>394.26799</v>
      </c>
      <c r="AB85" s="68" t="n">
        <v>11.60354</v>
      </c>
      <c r="AC85" s="68" t="n">
        <v>325.18434</v>
      </c>
      <c r="AD85" s="68" t="n">
        <v>2.14742</v>
      </c>
      <c r="AE85" s="68" t="n">
        <v>2451.08588</v>
      </c>
      <c r="AF85" s="68" t="n">
        <v>3612.31491</v>
      </c>
      <c r="AG85" s="68" t="n">
        <v>1203.86563</v>
      </c>
      <c r="AH85" s="68" t="n">
        <v>699.02903</v>
      </c>
      <c r="AI85" s="172" t="n">
        <v>19.19435</v>
      </c>
      <c r="AJ85" s="68" t="n">
        <v>1690.2259</v>
      </c>
      <c r="AK85" s="156"/>
    </row>
    <row r="86" s="68" customFormat="true" ht="15" hidden="true" customHeight="false" outlineLevel="0" collapsed="false">
      <c r="A86" s="79"/>
      <c r="B86" s="79" t="n">
        <v>142510</v>
      </c>
      <c r="C86" s="234" t="s">
        <v>774</v>
      </c>
      <c r="D86" s="68" t="n">
        <v>0</v>
      </c>
      <c r="E86" s="68" t="n">
        <v>264.52556</v>
      </c>
      <c r="F86" s="68" t="n">
        <v>8.37263</v>
      </c>
      <c r="G86" s="68" t="n">
        <v>2.26262</v>
      </c>
      <c r="H86" s="68" t="n">
        <v>275.16081</v>
      </c>
      <c r="I86" s="68" t="n">
        <v>32.65468</v>
      </c>
      <c r="J86" s="68" t="n">
        <v>0</v>
      </c>
      <c r="K86" s="68" t="n">
        <v>503.87849</v>
      </c>
      <c r="L86" s="68" t="n">
        <v>0</v>
      </c>
      <c r="M86" s="68" t="n">
        <v>0.61545</v>
      </c>
      <c r="N86" s="68" t="n">
        <v>0</v>
      </c>
      <c r="O86" s="68" t="n">
        <v>537.14862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3.49666</v>
      </c>
      <c r="W86" s="68" t="n">
        <v>0</v>
      </c>
      <c r="X86" s="68" t="n">
        <v>0</v>
      </c>
      <c r="Y86" s="68" t="n">
        <v>0</v>
      </c>
      <c r="Z86" s="68" t="n">
        <v>0</v>
      </c>
      <c r="AA86" s="68" t="n">
        <v>0</v>
      </c>
      <c r="AB86" s="68" t="n">
        <v>0</v>
      </c>
      <c r="AC86" s="68" t="n">
        <v>0</v>
      </c>
      <c r="AD86" s="68" t="n">
        <v>0</v>
      </c>
      <c r="AE86" s="68" t="n">
        <v>3.49666</v>
      </c>
      <c r="AF86" s="68" t="n">
        <v>815.80609</v>
      </c>
      <c r="AG86" s="68" t="n">
        <v>47.40204</v>
      </c>
      <c r="AH86" s="68" t="n">
        <v>264.52556</v>
      </c>
      <c r="AI86" s="172" t="n">
        <v>503.87849</v>
      </c>
      <c r="AJ86" s="68" t="n">
        <v>0</v>
      </c>
      <c r="AK86" s="156"/>
    </row>
    <row r="87" s="68" customFormat="true" ht="15" hidden="true" customHeight="false" outlineLevel="0" collapsed="false">
      <c r="A87" s="79"/>
      <c r="B87" s="79" t="n">
        <v>142610</v>
      </c>
      <c r="C87" s="234" t="s">
        <v>775</v>
      </c>
      <c r="D87" s="68" t="n">
        <v>0</v>
      </c>
      <c r="E87" s="68" t="n">
        <v>0.87518</v>
      </c>
      <c r="F87" s="68" t="n">
        <v>1.41798</v>
      </c>
      <c r="G87" s="68" t="n">
        <v>13.14669</v>
      </c>
      <c r="H87" s="68" t="n">
        <v>15.43985</v>
      </c>
      <c r="I87" s="68" t="n">
        <v>4.35509</v>
      </c>
      <c r="J87" s="68" t="n">
        <v>19.96711</v>
      </c>
      <c r="K87" s="68" t="n">
        <v>0.92122</v>
      </c>
      <c r="L87" s="68" t="n">
        <v>0</v>
      </c>
      <c r="M87" s="68" t="n">
        <v>0</v>
      </c>
      <c r="N87" s="68" t="n">
        <v>0</v>
      </c>
      <c r="O87" s="68" t="n">
        <v>25.24342</v>
      </c>
      <c r="P87" s="68" t="n">
        <v>3.24937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.91716</v>
      </c>
      <c r="W87" s="68" t="n">
        <v>0</v>
      </c>
      <c r="X87" s="68" t="n">
        <v>0</v>
      </c>
      <c r="Y87" s="68" t="n">
        <v>33.54094</v>
      </c>
      <c r="Z87" s="68" t="n">
        <v>195.67895</v>
      </c>
      <c r="AA87" s="68" t="n">
        <v>0</v>
      </c>
      <c r="AB87" s="68" t="n">
        <v>0</v>
      </c>
      <c r="AC87" s="68" t="n">
        <v>0</v>
      </c>
      <c r="AD87" s="68" t="n">
        <v>0</v>
      </c>
      <c r="AE87" s="68" t="n">
        <v>233.38642</v>
      </c>
      <c r="AF87" s="68" t="n">
        <v>274.06969</v>
      </c>
      <c r="AG87" s="68" t="n">
        <v>39.80403</v>
      </c>
      <c r="AH87" s="68" t="n">
        <v>233.34444</v>
      </c>
      <c r="AI87" s="172" t="n">
        <v>0.92122</v>
      </c>
      <c r="AJ87" s="68" t="n">
        <v>0</v>
      </c>
      <c r="AK87" s="156"/>
    </row>
    <row r="88" s="68" customFormat="true" ht="15" hidden="true" customHeight="false" outlineLevel="0" collapsed="false">
      <c r="A88" s="79"/>
      <c r="B88" s="79" t="n">
        <v>142710</v>
      </c>
      <c r="C88" s="234" t="s">
        <v>776</v>
      </c>
      <c r="D88" s="68" t="n">
        <v>0</v>
      </c>
      <c r="E88" s="68" t="n">
        <v>1.36157</v>
      </c>
      <c r="F88" s="68" t="n">
        <v>0.84505</v>
      </c>
      <c r="G88" s="68" t="n">
        <v>0.62805</v>
      </c>
      <c r="H88" s="68" t="n">
        <v>2.83467</v>
      </c>
      <c r="I88" s="68" t="n">
        <v>0</v>
      </c>
      <c r="J88" s="68" t="n">
        <v>0</v>
      </c>
      <c r="K88" s="68" t="n">
        <v>0.96196</v>
      </c>
      <c r="L88" s="68" t="n">
        <v>0</v>
      </c>
      <c r="M88" s="68" t="n">
        <v>0</v>
      </c>
      <c r="N88" s="68" t="n">
        <v>0</v>
      </c>
      <c r="O88" s="68" t="n">
        <v>0.96196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8" t="n">
        <v>0</v>
      </c>
      <c r="V88" s="68" t="n">
        <v>0</v>
      </c>
      <c r="W88" s="68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 t="n">
        <v>0</v>
      </c>
      <c r="AC88" s="68" t="n">
        <v>0</v>
      </c>
      <c r="AD88" s="68" t="n">
        <v>0</v>
      </c>
      <c r="AE88" s="68" t="n">
        <v>0</v>
      </c>
      <c r="AF88" s="68" t="n">
        <v>3.79663</v>
      </c>
      <c r="AG88" s="68" t="n">
        <v>1.4731</v>
      </c>
      <c r="AH88" s="68" t="n">
        <v>1.36157</v>
      </c>
      <c r="AI88" s="172" t="n">
        <v>0.96196</v>
      </c>
      <c r="AJ88" s="68" t="n">
        <v>0</v>
      </c>
      <c r="AK88" s="156"/>
    </row>
    <row r="89" s="68" customFormat="true" ht="15" hidden="true" customHeight="false" outlineLevel="0" collapsed="false">
      <c r="A89" s="79"/>
      <c r="B89" s="79" t="n">
        <v>142810</v>
      </c>
      <c r="C89" s="234" t="s">
        <v>777</v>
      </c>
      <c r="D89" s="68" t="n">
        <v>0</v>
      </c>
      <c r="E89" s="68" t="n">
        <v>2.25703</v>
      </c>
      <c r="F89" s="68" t="n">
        <v>0</v>
      </c>
      <c r="G89" s="68" t="n">
        <v>0.37929</v>
      </c>
      <c r="H89" s="68" t="n">
        <v>2.63632</v>
      </c>
      <c r="I89" s="68" t="n">
        <v>0</v>
      </c>
      <c r="J89" s="68" t="n">
        <v>0</v>
      </c>
      <c r="K89" s="68" t="n">
        <v>0.31501</v>
      </c>
      <c r="L89" s="68" t="n">
        <v>0</v>
      </c>
      <c r="M89" s="68" t="n">
        <v>0</v>
      </c>
      <c r="N89" s="68" t="n">
        <v>0</v>
      </c>
      <c r="O89" s="68" t="n">
        <v>0.31501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</v>
      </c>
      <c r="W89" s="68" t="n">
        <v>19.32431</v>
      </c>
      <c r="X89" s="68" t="n">
        <v>0</v>
      </c>
      <c r="Y89" s="68" t="n">
        <v>0</v>
      </c>
      <c r="Z89" s="68" t="n">
        <v>62.8898</v>
      </c>
      <c r="AA89" s="68" t="n">
        <v>0.98241</v>
      </c>
      <c r="AB89" s="68" t="n">
        <v>0</v>
      </c>
      <c r="AC89" s="68" t="n">
        <v>0</v>
      </c>
      <c r="AD89" s="68" t="n">
        <v>0</v>
      </c>
      <c r="AE89" s="68" t="n">
        <v>83.19652</v>
      </c>
      <c r="AF89" s="68" t="n">
        <v>86.14785</v>
      </c>
      <c r="AG89" s="68" t="n">
        <v>0.37929</v>
      </c>
      <c r="AH89" s="68" t="n">
        <v>65.14683</v>
      </c>
      <c r="AI89" s="172" t="n">
        <v>0.31501</v>
      </c>
      <c r="AJ89" s="68" t="n">
        <v>20.30672</v>
      </c>
      <c r="AK89" s="156"/>
    </row>
    <row r="90" s="282" customFormat="true" ht="15" hidden="true" customHeight="false" outlineLevel="0" collapsed="false">
      <c r="A90" s="79"/>
      <c r="B90" s="79"/>
      <c r="C90" s="281" t="s">
        <v>778</v>
      </c>
      <c r="D90" s="282" t="n">
        <v>9918.93131</v>
      </c>
      <c r="E90" s="282" t="n">
        <v>1952.11981</v>
      </c>
      <c r="F90" s="282" t="n">
        <v>18481.62075</v>
      </c>
      <c r="G90" s="282" t="n">
        <v>1002.65185</v>
      </c>
      <c r="H90" s="282" t="n">
        <v>31355.32372</v>
      </c>
      <c r="I90" s="282" t="n">
        <v>3298.4864</v>
      </c>
      <c r="J90" s="282" t="n">
        <v>1394.21875</v>
      </c>
      <c r="K90" s="282" t="n">
        <v>2286.74578</v>
      </c>
      <c r="L90" s="282" t="n">
        <v>2744.31308</v>
      </c>
      <c r="M90" s="282" t="n">
        <v>572.2936</v>
      </c>
      <c r="N90" s="282" t="n">
        <v>728.70208</v>
      </c>
      <c r="O90" s="282" t="n">
        <v>11024.75969</v>
      </c>
      <c r="P90" s="282" t="n">
        <v>384.46195</v>
      </c>
      <c r="Q90" s="282" t="n">
        <v>7.337</v>
      </c>
      <c r="R90" s="282" t="n">
        <v>37.33815</v>
      </c>
      <c r="S90" s="282" t="n">
        <v>99.96544</v>
      </c>
      <c r="T90" s="282" t="n">
        <v>66.46618</v>
      </c>
      <c r="U90" s="282" t="n">
        <v>0</v>
      </c>
      <c r="V90" s="282" t="n">
        <v>696.88162</v>
      </c>
      <c r="W90" s="282" t="n">
        <v>8374.30929</v>
      </c>
      <c r="X90" s="282" t="n">
        <v>3.03841</v>
      </c>
      <c r="Y90" s="282" t="n">
        <v>1260.40899</v>
      </c>
      <c r="Z90" s="282" t="n">
        <v>6776.68761</v>
      </c>
      <c r="AA90" s="282" t="n">
        <v>1398.97878</v>
      </c>
      <c r="AB90" s="282" t="n">
        <v>522.46218</v>
      </c>
      <c r="AC90" s="282" t="n">
        <v>1265.26772</v>
      </c>
      <c r="AD90" s="282" t="n">
        <v>34.28018</v>
      </c>
      <c r="AE90" s="282" t="n">
        <v>20927.8835</v>
      </c>
      <c r="AF90" s="282" t="n">
        <v>63307.96691</v>
      </c>
      <c r="AG90" s="282" t="n">
        <v>29586.2709</v>
      </c>
      <c r="AH90" s="282" t="n">
        <v>20396.39444</v>
      </c>
      <c r="AI90" s="172" t="n">
        <v>2286.74578</v>
      </c>
      <c r="AJ90" s="282" t="n">
        <v>11038.55579</v>
      </c>
      <c r="AK90" s="283"/>
    </row>
    <row r="91" s="130" customFormat="true" ht="15" hidden="false" customHeight="false" outlineLevel="0" collapsed="false">
      <c r="A91" s="89"/>
      <c r="B91" s="89"/>
      <c r="C91" s="278" t="s">
        <v>790</v>
      </c>
      <c r="D91" s="130" t="n">
        <v>114544.54924</v>
      </c>
      <c r="E91" s="130" t="n">
        <v>97380.70895</v>
      </c>
      <c r="F91" s="130" t="n">
        <v>346934.58373</v>
      </c>
      <c r="G91" s="130" t="n">
        <v>153150.22612</v>
      </c>
      <c r="H91" s="130" t="n">
        <v>712010.06804</v>
      </c>
      <c r="I91" s="130" t="n">
        <v>39138.33717</v>
      </c>
      <c r="J91" s="130" t="n">
        <v>158629.81393</v>
      </c>
      <c r="K91" s="130" t="n">
        <v>19494.87699</v>
      </c>
      <c r="L91" s="130" t="n">
        <v>100901.01361</v>
      </c>
      <c r="M91" s="130" t="n">
        <v>34920.15021</v>
      </c>
      <c r="N91" s="130" t="n">
        <v>40653.07574</v>
      </c>
      <c r="O91" s="130" t="n">
        <v>393737.26765</v>
      </c>
      <c r="P91" s="130" t="n">
        <v>4847.4898</v>
      </c>
      <c r="Q91" s="130" t="n">
        <v>49112.536</v>
      </c>
      <c r="R91" s="130" t="n">
        <v>739.7667</v>
      </c>
      <c r="S91" s="130" t="n">
        <v>1578.62171</v>
      </c>
      <c r="T91" s="130" t="n">
        <v>797.44018</v>
      </c>
      <c r="U91" s="130" t="n">
        <v>53984.45257</v>
      </c>
      <c r="V91" s="130" t="n">
        <v>10306.22168</v>
      </c>
      <c r="W91" s="130" t="n">
        <v>38505.81885</v>
      </c>
      <c r="X91" s="130" t="n">
        <v>148.63529</v>
      </c>
      <c r="Y91" s="130" t="n">
        <v>4455.52402</v>
      </c>
      <c r="Z91" s="130" t="n">
        <v>50759.06544</v>
      </c>
      <c r="AA91" s="130" t="n">
        <v>22257.76932</v>
      </c>
      <c r="AB91" s="130" t="n">
        <v>3673.41729</v>
      </c>
      <c r="AC91" s="130" t="n">
        <v>11362.35287</v>
      </c>
      <c r="AD91" s="130" t="n">
        <v>504.27173</v>
      </c>
      <c r="AE91" s="130" t="n">
        <v>253033.38345</v>
      </c>
      <c r="AF91" s="130" t="n">
        <v>1358780.71914</v>
      </c>
      <c r="AG91" s="130" t="n">
        <v>993722.21646</v>
      </c>
      <c r="AH91" s="130" t="n">
        <v>273437.68465</v>
      </c>
      <c r="AI91" s="275" t="n">
        <v>19494.87699</v>
      </c>
      <c r="AJ91" s="130" t="n">
        <v>72125.94104</v>
      </c>
      <c r="AK91" s="155"/>
    </row>
    <row r="92" s="130" customFormat="true" ht="15" hidden="false" customHeight="false" outlineLevel="0" collapsed="false">
      <c r="A92" s="89"/>
      <c r="B92" s="89"/>
      <c r="C92" s="278" t="s">
        <v>791</v>
      </c>
      <c r="D92" s="66" t="n">
        <v>8.65945291662663</v>
      </c>
      <c r="E92" s="66" t="n">
        <v>2.00462682090589</v>
      </c>
      <c r="F92" s="66" t="n">
        <v>5.3271197559201</v>
      </c>
      <c r="G92" s="66" t="n">
        <v>0.654685190744921</v>
      </c>
      <c r="H92" s="66" t="n">
        <v>4.40377532951381</v>
      </c>
      <c r="I92" s="66" t="n">
        <v>8.42776325849717</v>
      </c>
      <c r="J92" s="66" t="n">
        <v>0.878913437177225</v>
      </c>
      <c r="K92" s="66" t="n">
        <v>11.7299831190163</v>
      </c>
      <c r="L92" s="66" t="n">
        <v>2.71980724654288</v>
      </c>
      <c r="M92" s="66" t="n">
        <v>1.63886351163551</v>
      </c>
      <c r="N92" s="66" t="n">
        <v>1.7924894162018</v>
      </c>
      <c r="O92" s="66" t="n">
        <v>2.80002951099871</v>
      </c>
      <c r="P92" s="66" t="n">
        <v>7.93115541986288</v>
      </c>
      <c r="Q92" s="66" t="n">
        <v>0.0149391593217666</v>
      </c>
      <c r="R92" s="66" t="n">
        <v>5.04728720554737</v>
      </c>
      <c r="S92" s="66" t="n">
        <v>6.3324506033811</v>
      </c>
      <c r="T92" s="66" t="n">
        <v>8.33494244044739</v>
      </c>
      <c r="U92" s="66" t="n">
        <v>0</v>
      </c>
      <c r="V92" s="66" t="n">
        <v>6.7617565548037</v>
      </c>
      <c r="W92" s="66" t="n">
        <v>21.7481657061294</v>
      </c>
      <c r="X92" s="66" t="n">
        <v>2.04420497985371</v>
      </c>
      <c r="Y92" s="66" t="n">
        <v>28.2886812941029</v>
      </c>
      <c r="Z92" s="66" t="n">
        <v>13.350694208526</v>
      </c>
      <c r="AA92" s="66" t="n">
        <v>6.28535034165769</v>
      </c>
      <c r="AB92" s="66" t="n">
        <v>14.2227832765496</v>
      </c>
      <c r="AC92" s="66" t="n">
        <v>11.1356136750574</v>
      </c>
      <c r="AD92" s="66" t="n">
        <v>6.79795791844211</v>
      </c>
      <c r="AE92" s="66" t="n">
        <v>8.27079937621567</v>
      </c>
      <c r="AF92" s="66" t="n">
        <v>4.65917465697253</v>
      </c>
      <c r="AG92" s="66" t="n">
        <v>2.97731804823656</v>
      </c>
      <c r="AH92" s="66" t="n">
        <v>7.45924778660534</v>
      </c>
      <c r="AI92" s="91" t="n">
        <v>11.7299831190163</v>
      </c>
      <c r="AJ92" s="66" t="n">
        <v>15.3045570440158</v>
      </c>
      <c r="AK92" s="155"/>
    </row>
    <row r="93" s="130" customFormat="true" ht="15" hidden="false" customHeight="false" outlineLevel="0" collapsed="false">
      <c r="A93" s="89"/>
      <c r="B93" s="89"/>
      <c r="C93" s="278" t="s">
        <v>781</v>
      </c>
      <c r="AI93" s="275"/>
      <c r="AK93" s="155"/>
    </row>
    <row r="94" s="68" customFormat="true" ht="15" hidden="false" customHeight="false" outlineLevel="0" collapsed="false">
      <c r="A94" s="79"/>
      <c r="B94" s="79" t="n">
        <v>210310</v>
      </c>
      <c r="C94" s="234" t="s">
        <v>782</v>
      </c>
      <c r="D94" s="68" t="n">
        <v>162330.50821</v>
      </c>
      <c r="E94" s="68" t="n">
        <v>117534.60246</v>
      </c>
      <c r="F94" s="68" t="n">
        <v>244379.60372</v>
      </c>
      <c r="G94" s="68" t="n">
        <v>78486.83009</v>
      </c>
      <c r="H94" s="68" t="n">
        <v>602731.54448</v>
      </c>
      <c r="I94" s="68" t="n">
        <v>64610.75531</v>
      </c>
      <c r="J94" s="68" t="n">
        <v>118484.5325</v>
      </c>
      <c r="K94" s="68" t="n">
        <v>23419.264</v>
      </c>
      <c r="L94" s="68" t="n">
        <v>126002.79878</v>
      </c>
      <c r="M94" s="68" t="n">
        <v>26678.55124</v>
      </c>
      <c r="N94" s="68" t="n">
        <v>42005.4389</v>
      </c>
      <c r="O94" s="68" t="n">
        <v>401201.34073</v>
      </c>
      <c r="P94" s="68" t="n">
        <v>17805.78573</v>
      </c>
      <c r="Q94" s="68" t="n">
        <v>9593.554</v>
      </c>
      <c r="R94" s="68" t="n">
        <v>61.83115</v>
      </c>
      <c r="S94" s="68" t="n">
        <v>307.8877</v>
      </c>
      <c r="T94" s="68" t="n">
        <v>267.52496</v>
      </c>
      <c r="U94" s="68" t="n">
        <v>32564.21062</v>
      </c>
      <c r="V94" s="68" t="n">
        <v>20150.53555</v>
      </c>
      <c r="W94" s="68" t="n">
        <v>36507.91287</v>
      </c>
      <c r="X94" s="68" t="n">
        <v>143.47582</v>
      </c>
      <c r="Y94" s="68" t="n">
        <v>16888.24717</v>
      </c>
      <c r="Z94" s="68" t="n">
        <v>51057.15162</v>
      </c>
      <c r="AA94" s="68" t="n">
        <v>26828.95762</v>
      </c>
      <c r="AB94" s="68" t="n">
        <v>10813.16433</v>
      </c>
      <c r="AC94" s="68" t="n">
        <v>1464.07317</v>
      </c>
      <c r="AD94" s="68" t="n">
        <v>500.73983</v>
      </c>
      <c r="AE94" s="68" t="n">
        <v>224955.05214</v>
      </c>
      <c r="AF94" s="68" t="n">
        <v>1228887.93735</v>
      </c>
      <c r="AG94" s="68" t="n">
        <v>774139.69389</v>
      </c>
      <c r="AH94" s="68" t="n">
        <v>366528.0358</v>
      </c>
      <c r="AI94" s="172" t="n">
        <v>23419.264</v>
      </c>
      <c r="AJ94" s="68" t="n">
        <v>64800.94366</v>
      </c>
      <c r="AK94" s="156"/>
    </row>
    <row r="95" s="68" customFormat="true" ht="15" hidden="false" customHeight="false" outlineLevel="0" collapsed="false">
      <c r="A95" s="79"/>
      <c r="B95" s="79" t="n">
        <v>260210</v>
      </c>
      <c r="C95" s="234" t="s">
        <v>783</v>
      </c>
      <c r="D95" s="68" t="n">
        <v>0</v>
      </c>
      <c r="E95" s="68" t="n">
        <v>0</v>
      </c>
      <c r="F95" s="68" t="n">
        <v>0</v>
      </c>
      <c r="G95" s="68" t="n">
        <v>0</v>
      </c>
      <c r="H95" s="68" t="n">
        <v>0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0</v>
      </c>
      <c r="W95" s="68" t="n">
        <v>0</v>
      </c>
      <c r="X95" s="68" t="n">
        <v>0</v>
      </c>
      <c r="Y95" s="68" t="n">
        <v>0</v>
      </c>
      <c r="Z95" s="68" t="n">
        <v>0</v>
      </c>
      <c r="AA95" s="68" t="n">
        <v>0</v>
      </c>
      <c r="AB95" s="68" t="n">
        <v>150.2051</v>
      </c>
      <c r="AC95" s="68" t="n">
        <v>0</v>
      </c>
      <c r="AD95" s="68" t="n">
        <v>0</v>
      </c>
      <c r="AE95" s="68" t="n">
        <v>150.2051</v>
      </c>
      <c r="AF95" s="68" t="n">
        <v>150.2051</v>
      </c>
      <c r="AG95" s="68" t="n">
        <v>150.2051</v>
      </c>
      <c r="AH95" s="68" t="n">
        <v>0</v>
      </c>
      <c r="AI95" s="172" t="n">
        <v>0</v>
      </c>
      <c r="AJ95" s="68" t="n">
        <v>0</v>
      </c>
      <c r="AK95" s="156"/>
    </row>
    <row r="96" s="68" customFormat="true" ht="15" hidden="false" customHeight="false" outlineLevel="0" collapsed="false">
      <c r="A96" s="79"/>
      <c r="B96" s="79" t="n">
        <v>260310</v>
      </c>
      <c r="C96" s="234" t="s">
        <v>338</v>
      </c>
      <c r="D96" s="68" t="n">
        <v>0</v>
      </c>
      <c r="E96" s="68" t="n">
        <v>0</v>
      </c>
      <c r="F96" s="68" t="n">
        <v>23154.68697</v>
      </c>
      <c r="G96" s="68" t="n">
        <v>0</v>
      </c>
      <c r="H96" s="68" t="n">
        <v>23154.68697</v>
      </c>
      <c r="I96" s="68" t="n">
        <v>7000</v>
      </c>
      <c r="J96" s="68" t="n">
        <v>28.22542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7028.22542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n">
        <v>0</v>
      </c>
      <c r="W96" s="68" t="n">
        <v>4460.2315</v>
      </c>
      <c r="X96" s="68" t="n">
        <v>0</v>
      </c>
      <c r="Y96" s="68" t="n">
        <v>0</v>
      </c>
      <c r="Z96" s="68" t="n">
        <v>0</v>
      </c>
      <c r="AA96" s="68" t="n">
        <v>3125</v>
      </c>
      <c r="AB96" s="68" t="n">
        <v>0</v>
      </c>
      <c r="AC96" s="68" t="n">
        <v>2000</v>
      </c>
      <c r="AD96" s="68" t="n">
        <v>0</v>
      </c>
      <c r="AE96" s="68" t="n">
        <v>9585.2315</v>
      </c>
      <c r="AF96" s="68" t="n">
        <v>39768.14389</v>
      </c>
      <c r="AG96" s="68" t="n">
        <v>30182.91239</v>
      </c>
      <c r="AH96" s="68" t="n">
        <v>0</v>
      </c>
      <c r="AI96" s="172" t="n">
        <v>0</v>
      </c>
      <c r="AJ96" s="68" t="n">
        <v>9585.2315</v>
      </c>
      <c r="AK96" s="156"/>
    </row>
    <row r="97" s="68" customFormat="true" ht="15" hidden="false" customHeight="false" outlineLevel="0" collapsed="false">
      <c r="A97" s="79"/>
      <c r="B97" s="79" t="n">
        <v>260410</v>
      </c>
      <c r="C97" s="234" t="s">
        <v>784</v>
      </c>
      <c r="D97" s="68" t="n">
        <v>0</v>
      </c>
      <c r="E97" s="68" t="n">
        <v>0</v>
      </c>
      <c r="F97" s="68" t="n">
        <v>0</v>
      </c>
      <c r="G97" s="68" t="n">
        <v>0</v>
      </c>
      <c r="H97" s="68" t="n">
        <v>0</v>
      </c>
      <c r="I97" s="68" t="n">
        <v>0</v>
      </c>
      <c r="J97" s="68" t="n">
        <v>0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68" t="n">
        <v>0</v>
      </c>
      <c r="X97" s="68" t="n">
        <v>0</v>
      </c>
      <c r="Y97" s="68" t="n">
        <v>0</v>
      </c>
      <c r="Z97" s="68" t="n">
        <v>0</v>
      </c>
      <c r="AA97" s="68" t="n">
        <v>0</v>
      </c>
      <c r="AB97" s="68" t="n">
        <v>0</v>
      </c>
      <c r="AC97" s="68" t="n">
        <v>0</v>
      </c>
      <c r="AD97" s="68" t="n">
        <v>0</v>
      </c>
      <c r="AE97" s="68" t="n">
        <v>0</v>
      </c>
      <c r="AF97" s="68" t="n">
        <v>0</v>
      </c>
      <c r="AG97" s="68" t="n">
        <v>0</v>
      </c>
      <c r="AH97" s="68" t="n">
        <v>0</v>
      </c>
      <c r="AI97" s="172" t="n">
        <v>0</v>
      </c>
      <c r="AJ97" s="68" t="n">
        <v>0</v>
      </c>
      <c r="AK97" s="156"/>
    </row>
    <row r="98" s="68" customFormat="true" ht="15" hidden="false" customHeight="false" outlineLevel="0" collapsed="false">
      <c r="A98" s="79"/>
      <c r="B98" s="79" t="n">
        <v>260510</v>
      </c>
      <c r="C98" s="234" t="s">
        <v>340</v>
      </c>
      <c r="D98" s="68" t="n">
        <v>0</v>
      </c>
      <c r="E98" s="68" t="n">
        <v>0</v>
      </c>
      <c r="F98" s="68" t="n">
        <v>0</v>
      </c>
      <c r="G98" s="68" t="n">
        <v>0</v>
      </c>
      <c r="H98" s="68" t="n">
        <v>0</v>
      </c>
      <c r="I98" s="68" t="n"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68" t="n">
        <v>0</v>
      </c>
      <c r="X98" s="68" t="n">
        <v>0</v>
      </c>
      <c r="Y98" s="68" t="n">
        <v>0</v>
      </c>
      <c r="Z98" s="68" t="n">
        <v>0</v>
      </c>
      <c r="AA98" s="68" t="n">
        <v>0</v>
      </c>
      <c r="AB98" s="68" t="n">
        <v>0</v>
      </c>
      <c r="AC98" s="68" t="n">
        <v>0</v>
      </c>
      <c r="AD98" s="68" t="n">
        <v>0</v>
      </c>
      <c r="AE98" s="68" t="n">
        <v>0</v>
      </c>
      <c r="AF98" s="68" t="n">
        <v>0</v>
      </c>
      <c r="AG98" s="68" t="n">
        <v>0</v>
      </c>
      <c r="AH98" s="68" t="n">
        <v>0</v>
      </c>
      <c r="AI98" s="172" t="n">
        <v>0</v>
      </c>
      <c r="AJ98" s="68" t="n">
        <v>0</v>
      </c>
      <c r="AK98" s="156"/>
    </row>
    <row r="99" s="68" customFormat="true" ht="15" hidden="false" customHeight="false" outlineLevel="0" collapsed="false">
      <c r="A99" s="79"/>
      <c r="B99" s="79" t="n">
        <v>260610</v>
      </c>
      <c r="C99" s="234" t="s">
        <v>785</v>
      </c>
      <c r="D99" s="68" t="n">
        <v>877.90507</v>
      </c>
      <c r="E99" s="68" t="n">
        <v>0</v>
      </c>
      <c r="F99" s="68" t="n">
        <v>740.69337</v>
      </c>
      <c r="G99" s="68" t="n">
        <v>936.82745</v>
      </c>
      <c r="H99" s="68" t="n">
        <v>2555.42589</v>
      </c>
      <c r="I99" s="68" t="n">
        <v>10.26749</v>
      </c>
      <c r="J99" s="68" t="n">
        <v>39.25924</v>
      </c>
      <c r="K99" s="68" t="n">
        <v>371.23473</v>
      </c>
      <c r="L99" s="68" t="n">
        <v>0</v>
      </c>
      <c r="M99" s="68" t="n">
        <v>0</v>
      </c>
      <c r="N99" s="68" t="n">
        <v>829.4611</v>
      </c>
      <c r="O99" s="68" t="n">
        <v>1250.22256</v>
      </c>
      <c r="P99" s="68" t="n">
        <v>277.21198</v>
      </c>
      <c r="Q99" s="68" t="n">
        <v>0</v>
      </c>
      <c r="R99" s="68" t="n">
        <v>72.84699</v>
      </c>
      <c r="S99" s="68" t="n">
        <v>0</v>
      </c>
      <c r="T99" s="68" t="n">
        <v>0</v>
      </c>
      <c r="U99" s="68" t="n">
        <v>0</v>
      </c>
      <c r="V99" s="68" t="n">
        <v>27.30548</v>
      </c>
      <c r="W99" s="68" t="n">
        <v>0</v>
      </c>
      <c r="X99" s="68" t="n">
        <v>0</v>
      </c>
      <c r="Y99" s="68" t="n">
        <v>375.4719</v>
      </c>
      <c r="Z99" s="68" t="n">
        <v>0</v>
      </c>
      <c r="AA99" s="68" t="n">
        <v>267.19415</v>
      </c>
      <c r="AB99" s="68" t="n">
        <v>256.41413</v>
      </c>
      <c r="AC99" s="68" t="n">
        <v>211.95485</v>
      </c>
      <c r="AD99" s="68" t="n">
        <v>0</v>
      </c>
      <c r="AE99" s="68" t="n">
        <v>1488.39948</v>
      </c>
      <c r="AF99" s="68" t="n">
        <v>5294.04793</v>
      </c>
      <c r="AG99" s="68" t="n">
        <v>2913.07525</v>
      </c>
      <c r="AH99" s="68" t="n">
        <v>1530.58895</v>
      </c>
      <c r="AI99" s="172" t="n">
        <v>371.23473</v>
      </c>
      <c r="AJ99" s="68" t="n">
        <v>479.149</v>
      </c>
      <c r="AK99" s="156"/>
    </row>
    <row r="100" s="68" customFormat="true" ht="15" hidden="false" customHeight="false" outlineLevel="0" collapsed="false">
      <c r="A100" s="79"/>
      <c r="B100" s="79" t="n">
        <v>260710</v>
      </c>
      <c r="C100" s="234" t="s">
        <v>342</v>
      </c>
      <c r="D100" s="68" t="n">
        <v>0</v>
      </c>
      <c r="E100" s="68" t="n">
        <v>0</v>
      </c>
      <c r="F100" s="68" t="n">
        <v>2500</v>
      </c>
      <c r="G100" s="68" t="n">
        <v>1241.09127</v>
      </c>
      <c r="H100" s="68" t="n">
        <v>3741.09127</v>
      </c>
      <c r="I100" s="68" t="n">
        <v>0</v>
      </c>
      <c r="J100" s="68" t="n">
        <v>1016.58334</v>
      </c>
      <c r="K100" s="68" t="n">
        <v>0</v>
      </c>
      <c r="L100" s="68" t="n">
        <v>8000</v>
      </c>
      <c r="M100" s="68" t="n">
        <v>0</v>
      </c>
      <c r="N100" s="68" t="n">
        <v>0</v>
      </c>
      <c r="O100" s="68" t="n">
        <v>9016.58334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8" t="n">
        <v>0</v>
      </c>
      <c r="X100" s="68" t="n">
        <v>0</v>
      </c>
      <c r="Y100" s="68" t="n">
        <v>0</v>
      </c>
      <c r="Z100" s="68" t="n">
        <v>0</v>
      </c>
      <c r="AA100" s="68" t="n">
        <v>1736.15484</v>
      </c>
      <c r="AB100" s="68" t="n">
        <v>0</v>
      </c>
      <c r="AC100" s="68" t="n">
        <v>0</v>
      </c>
      <c r="AD100" s="68" t="n">
        <v>0</v>
      </c>
      <c r="AE100" s="68" t="n">
        <v>1736.15484</v>
      </c>
      <c r="AF100" s="68" t="n">
        <v>14493.82945</v>
      </c>
      <c r="AG100" s="68" t="n">
        <v>12757.67461</v>
      </c>
      <c r="AH100" s="68" t="n">
        <v>0</v>
      </c>
      <c r="AI100" s="172" t="n">
        <v>0</v>
      </c>
      <c r="AJ100" s="68" t="n">
        <v>1736.15484</v>
      </c>
      <c r="AK100" s="156"/>
    </row>
    <row r="101" s="68" customFormat="true" ht="15" hidden="false" customHeight="false" outlineLevel="0" collapsed="false">
      <c r="A101" s="79"/>
      <c r="B101" s="79" t="n">
        <v>260810</v>
      </c>
      <c r="C101" s="234" t="s">
        <v>786</v>
      </c>
      <c r="D101" s="68" t="n">
        <v>0</v>
      </c>
      <c r="E101" s="68" t="n">
        <v>0</v>
      </c>
      <c r="F101" s="68" t="n">
        <v>0</v>
      </c>
      <c r="G101" s="68" t="n">
        <v>0</v>
      </c>
      <c r="H101" s="68" t="n">
        <v>0</v>
      </c>
      <c r="I101" s="68" t="n">
        <v>0</v>
      </c>
      <c r="J101" s="68" t="n">
        <v>0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0</v>
      </c>
      <c r="V101" s="68" t="n">
        <v>0</v>
      </c>
      <c r="W101" s="68" t="n">
        <v>0</v>
      </c>
      <c r="X101" s="68" t="n">
        <v>0</v>
      </c>
      <c r="Y101" s="68" t="n">
        <v>0</v>
      </c>
      <c r="Z101" s="68" t="n">
        <v>0</v>
      </c>
      <c r="AA101" s="68" t="n">
        <v>0</v>
      </c>
      <c r="AB101" s="68" t="n">
        <v>0</v>
      </c>
      <c r="AC101" s="68" t="n">
        <v>0</v>
      </c>
      <c r="AD101" s="68" t="n">
        <v>0</v>
      </c>
      <c r="AE101" s="68" t="n">
        <v>0</v>
      </c>
      <c r="AF101" s="68" t="n">
        <v>0</v>
      </c>
      <c r="AG101" s="68" t="n">
        <v>0</v>
      </c>
      <c r="AH101" s="68" t="n">
        <v>0</v>
      </c>
      <c r="AI101" s="172" t="n">
        <v>0</v>
      </c>
      <c r="AJ101" s="68" t="n">
        <v>0</v>
      </c>
      <c r="AK101" s="156"/>
    </row>
    <row r="102" s="68" customFormat="true" ht="15" hidden="false" customHeight="false" outlineLevel="0" collapsed="false">
      <c r="A102" s="79"/>
      <c r="B102" s="79" t="n">
        <v>260910</v>
      </c>
      <c r="C102" s="234" t="s">
        <v>787</v>
      </c>
      <c r="D102" s="68" t="n">
        <v>0</v>
      </c>
      <c r="E102" s="68" t="n">
        <v>0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 t="n">
        <v>0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n">
        <v>0</v>
      </c>
      <c r="AB102" s="68" t="n">
        <v>0</v>
      </c>
      <c r="AC102" s="68" t="n">
        <v>0</v>
      </c>
      <c r="AD102" s="68" t="n">
        <v>0</v>
      </c>
      <c r="AE102" s="68" t="n">
        <v>0</v>
      </c>
      <c r="AF102" s="68" t="n">
        <v>0</v>
      </c>
      <c r="AG102" s="68" t="n">
        <v>0</v>
      </c>
      <c r="AH102" s="68" t="n">
        <v>0</v>
      </c>
      <c r="AI102" s="172" t="n">
        <v>0</v>
      </c>
      <c r="AJ102" s="68" t="n">
        <v>0</v>
      </c>
      <c r="AK102" s="156"/>
    </row>
    <row r="103" s="68" customFormat="true" ht="15" hidden="false" customHeight="false" outlineLevel="0" collapsed="false">
      <c r="A103" s="79"/>
      <c r="B103" s="79" t="n">
        <v>269010</v>
      </c>
      <c r="C103" s="234" t="s">
        <v>345</v>
      </c>
      <c r="D103" s="68" t="n">
        <v>0</v>
      </c>
      <c r="E103" s="68" t="n">
        <v>0</v>
      </c>
      <c r="F103" s="68" t="n">
        <v>0</v>
      </c>
      <c r="G103" s="68" t="n">
        <v>0</v>
      </c>
      <c r="H103" s="68" t="n">
        <v>0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4.34334</v>
      </c>
      <c r="N103" s="68" t="n">
        <v>0</v>
      </c>
      <c r="O103" s="68" t="n">
        <v>4.34334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Z103" s="68" t="n">
        <v>0</v>
      </c>
      <c r="AA103" s="68" t="n">
        <v>8250</v>
      </c>
      <c r="AB103" s="68" t="n">
        <v>0</v>
      </c>
      <c r="AC103" s="68" t="n">
        <v>0</v>
      </c>
      <c r="AD103" s="68" t="n">
        <v>0</v>
      </c>
      <c r="AE103" s="68" t="n">
        <v>8250</v>
      </c>
      <c r="AF103" s="68" t="n">
        <v>8254.34334</v>
      </c>
      <c r="AG103" s="68" t="n">
        <v>4.34334</v>
      </c>
      <c r="AH103" s="68" t="n">
        <v>0</v>
      </c>
      <c r="AI103" s="172" t="n">
        <v>0</v>
      </c>
      <c r="AJ103" s="68" t="n">
        <v>8250</v>
      </c>
      <c r="AK103" s="156"/>
    </row>
    <row r="104" s="68" customFormat="true" ht="15" hidden="false" customHeight="false" outlineLevel="0" collapsed="false">
      <c r="A104" s="79"/>
      <c r="B104" s="79"/>
      <c r="C104" s="234"/>
      <c r="AI104" s="172"/>
      <c r="AK104" s="156"/>
    </row>
    <row r="105" s="68" customFormat="true" ht="15.75" hidden="false" customHeight="false" outlineLevel="0" collapsed="false">
      <c r="A105" s="79"/>
      <c r="B105" s="79"/>
      <c r="C105" s="277" t="s">
        <v>792</v>
      </c>
      <c r="AI105" s="172"/>
      <c r="AK105" s="156"/>
    </row>
    <row r="106" s="130" customFormat="true" ht="15.75" hidden="false" customHeight="false" outlineLevel="0" collapsed="false">
      <c r="A106" s="89"/>
      <c r="B106" s="89"/>
      <c r="C106" s="278" t="s">
        <v>749</v>
      </c>
      <c r="AI106" s="275"/>
      <c r="AK106" s="155"/>
    </row>
    <row r="107" s="130" customFormat="true" ht="15" hidden="false" customHeight="false" outlineLevel="0" collapsed="false">
      <c r="A107" s="89"/>
      <c r="B107" s="89"/>
      <c r="C107" s="278" t="s">
        <v>789</v>
      </c>
      <c r="AI107" s="275"/>
      <c r="AK107" s="155"/>
    </row>
    <row r="108" s="68" customFormat="true" ht="15" hidden="false" customHeight="false" outlineLevel="0" collapsed="false">
      <c r="A108" s="79"/>
      <c r="B108" s="79" t="n">
        <v>130115</v>
      </c>
      <c r="C108" s="234" t="s">
        <v>62</v>
      </c>
      <c r="D108" s="68" t="n">
        <v>264.07837</v>
      </c>
      <c r="E108" s="68" t="n">
        <v>599.12113</v>
      </c>
      <c r="F108" s="68" t="n">
        <v>0</v>
      </c>
      <c r="G108" s="68" t="n">
        <v>10.01095</v>
      </c>
      <c r="H108" s="68" t="n">
        <v>873.21045</v>
      </c>
      <c r="I108" s="68" t="n">
        <v>0</v>
      </c>
      <c r="J108" s="68" t="n">
        <v>0</v>
      </c>
      <c r="K108" s="68" t="n">
        <v>0</v>
      </c>
      <c r="L108" s="68" t="n">
        <v>8000</v>
      </c>
      <c r="M108" s="68" t="n">
        <v>0</v>
      </c>
      <c r="N108" s="68" t="n">
        <v>0</v>
      </c>
      <c r="O108" s="68" t="n">
        <v>8000</v>
      </c>
      <c r="P108" s="68" t="n">
        <v>29.15176</v>
      </c>
      <c r="Q108" s="68" t="n">
        <v>11148.848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68" t="n">
        <v>0</v>
      </c>
      <c r="Y108" s="68" t="n">
        <v>1883</v>
      </c>
      <c r="Z108" s="68" t="n">
        <v>9500</v>
      </c>
      <c r="AA108" s="68" t="n">
        <v>299.25</v>
      </c>
      <c r="AB108" s="68" t="n">
        <v>0</v>
      </c>
      <c r="AC108" s="68" t="n">
        <v>0</v>
      </c>
      <c r="AD108" s="68" t="n">
        <v>0</v>
      </c>
      <c r="AE108" s="68" t="n">
        <v>22860.24976</v>
      </c>
      <c r="AF108" s="68" t="n">
        <v>31733.46021</v>
      </c>
      <c r="AG108" s="68" t="n">
        <v>19158.85895</v>
      </c>
      <c r="AH108" s="68" t="n">
        <v>12275.35126</v>
      </c>
      <c r="AI108" s="172" t="n">
        <v>0</v>
      </c>
      <c r="AJ108" s="68" t="n">
        <v>299.25</v>
      </c>
      <c r="AK108" s="156"/>
    </row>
    <row r="109" s="68" customFormat="true" ht="15" hidden="false" customHeight="false" outlineLevel="0" collapsed="false">
      <c r="A109" s="79"/>
      <c r="B109" s="79" t="n">
        <v>130215</v>
      </c>
      <c r="C109" s="234" t="s">
        <v>750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8" t="n">
        <v>0</v>
      </c>
      <c r="AD109" s="68" t="n">
        <v>0</v>
      </c>
      <c r="AE109" s="68" t="n">
        <v>0</v>
      </c>
      <c r="AF109" s="68" t="n">
        <v>0</v>
      </c>
      <c r="AG109" s="68" t="n">
        <v>0</v>
      </c>
      <c r="AH109" s="68" t="n">
        <v>0</v>
      </c>
      <c r="AI109" s="172" t="n">
        <v>0</v>
      </c>
      <c r="AJ109" s="68" t="n">
        <v>0</v>
      </c>
      <c r="AK109" s="156"/>
    </row>
    <row r="110" s="68" customFormat="true" ht="15" hidden="false" customHeight="false" outlineLevel="0" collapsed="false">
      <c r="A110" s="79"/>
      <c r="B110" s="79" t="n">
        <v>130315</v>
      </c>
      <c r="C110" s="234" t="s">
        <v>69</v>
      </c>
      <c r="D110" s="68" t="n">
        <v>0</v>
      </c>
      <c r="E110" s="68" t="n">
        <v>0</v>
      </c>
      <c r="F110" s="68" t="n">
        <v>12942.93217</v>
      </c>
      <c r="G110" s="68" t="n">
        <v>1592.14118</v>
      </c>
      <c r="H110" s="68" t="n">
        <v>14535.07335</v>
      </c>
      <c r="I110" s="68" t="n">
        <v>493.33333</v>
      </c>
      <c r="J110" s="68" t="n">
        <v>20113.206</v>
      </c>
      <c r="K110" s="68" t="n">
        <v>104.51995</v>
      </c>
      <c r="L110" s="68" t="n">
        <v>669.84816</v>
      </c>
      <c r="M110" s="68" t="n">
        <v>0</v>
      </c>
      <c r="N110" s="68" t="n">
        <v>0</v>
      </c>
      <c r="O110" s="68" t="n">
        <v>21380.90744</v>
      </c>
      <c r="P110" s="68" t="n">
        <v>0</v>
      </c>
      <c r="Q110" s="68" t="n">
        <v>4688.516</v>
      </c>
      <c r="R110" s="68" t="n">
        <v>0</v>
      </c>
      <c r="S110" s="68" t="n">
        <v>0</v>
      </c>
      <c r="T110" s="68" t="n">
        <v>600</v>
      </c>
      <c r="U110" s="68" t="n">
        <v>0</v>
      </c>
      <c r="V110" s="68" t="n">
        <v>0</v>
      </c>
      <c r="W110" s="68" t="n">
        <v>0</v>
      </c>
      <c r="X110" s="68" t="n">
        <v>0</v>
      </c>
      <c r="Y110" s="68" t="n">
        <v>0</v>
      </c>
      <c r="Z110" s="68" t="n">
        <v>0</v>
      </c>
      <c r="AA110" s="68" t="n">
        <v>0</v>
      </c>
      <c r="AB110" s="68" t="n">
        <v>0</v>
      </c>
      <c r="AC110" s="68" t="n">
        <v>1000</v>
      </c>
      <c r="AD110" s="68" t="n">
        <v>0</v>
      </c>
      <c r="AE110" s="68" t="n">
        <v>6288.516</v>
      </c>
      <c r="AF110" s="68" t="n">
        <v>42204.49679</v>
      </c>
      <c r="AG110" s="68" t="n">
        <v>40499.97684</v>
      </c>
      <c r="AH110" s="68" t="n">
        <v>600</v>
      </c>
      <c r="AI110" s="172" t="n">
        <v>104.51995</v>
      </c>
      <c r="AJ110" s="68" t="n">
        <v>1000</v>
      </c>
      <c r="AK110" s="156"/>
    </row>
    <row r="111" s="68" customFormat="true" ht="15" hidden="false" customHeight="false" outlineLevel="0" collapsed="false">
      <c r="A111" s="79"/>
      <c r="B111" s="79" t="n">
        <v>130415</v>
      </c>
      <c r="C111" s="234" t="s">
        <v>751</v>
      </c>
      <c r="D111" s="68" t="n">
        <v>0</v>
      </c>
      <c r="E111" s="68" t="n">
        <v>4748.49151</v>
      </c>
      <c r="F111" s="68" t="n">
        <v>70217.00386</v>
      </c>
      <c r="G111" s="68" t="n">
        <v>0</v>
      </c>
      <c r="H111" s="68" t="n">
        <v>74965.49537</v>
      </c>
      <c r="I111" s="68" t="n">
        <v>10178</v>
      </c>
      <c r="J111" s="68" t="n">
        <v>997.323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11175.323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n">
        <v>0</v>
      </c>
      <c r="AB111" s="68" t="n">
        <v>0</v>
      </c>
      <c r="AC111" s="68" t="n">
        <v>0</v>
      </c>
      <c r="AD111" s="68" t="n">
        <v>0</v>
      </c>
      <c r="AE111" s="68" t="n">
        <v>0</v>
      </c>
      <c r="AF111" s="68" t="n">
        <v>86140.81837</v>
      </c>
      <c r="AG111" s="68" t="n">
        <v>81392.32686</v>
      </c>
      <c r="AH111" s="68" t="n">
        <v>4748.49151</v>
      </c>
      <c r="AI111" s="172" t="n">
        <v>0</v>
      </c>
      <c r="AJ111" s="68" t="n">
        <v>0</v>
      </c>
      <c r="AK111" s="156"/>
    </row>
    <row r="112" s="68" customFormat="true" ht="15" hidden="false" customHeight="false" outlineLevel="0" collapsed="false">
      <c r="A112" s="79"/>
      <c r="B112" s="79" t="n">
        <v>130515</v>
      </c>
      <c r="C112" s="234" t="s">
        <v>71</v>
      </c>
      <c r="D112" s="68" t="n">
        <v>0</v>
      </c>
      <c r="E112" s="68" t="n">
        <v>0</v>
      </c>
      <c r="F112" s="68" t="n">
        <v>2300</v>
      </c>
      <c r="G112" s="68" t="n">
        <v>6954.32556</v>
      </c>
      <c r="H112" s="68" t="n">
        <v>9254.32556</v>
      </c>
      <c r="I112" s="68" t="n">
        <v>0</v>
      </c>
      <c r="J112" s="68" t="n">
        <v>0</v>
      </c>
      <c r="K112" s="68" t="n">
        <v>0</v>
      </c>
      <c r="L112" s="68" t="n">
        <v>2500</v>
      </c>
      <c r="M112" s="68" t="n">
        <v>500</v>
      </c>
      <c r="N112" s="68" t="n">
        <v>0</v>
      </c>
      <c r="O112" s="68" t="n">
        <v>300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Z112" s="68" t="n">
        <v>0</v>
      </c>
      <c r="AA112" s="68" t="n">
        <v>0</v>
      </c>
      <c r="AB112" s="68" t="n">
        <v>0</v>
      </c>
      <c r="AC112" s="68" t="n">
        <v>0</v>
      </c>
      <c r="AD112" s="68" t="n">
        <v>0</v>
      </c>
      <c r="AE112" s="68" t="n">
        <v>0</v>
      </c>
      <c r="AF112" s="68" t="n">
        <v>12254.32556</v>
      </c>
      <c r="AG112" s="68" t="n">
        <v>12254.32556</v>
      </c>
      <c r="AH112" s="68" t="n">
        <v>0</v>
      </c>
      <c r="AI112" s="172" t="n">
        <v>0</v>
      </c>
      <c r="AJ112" s="68" t="n">
        <v>0</v>
      </c>
      <c r="AK112" s="156"/>
    </row>
    <row r="113" s="68" customFormat="true" ht="15" hidden="false" customHeight="false" outlineLevel="0" collapsed="false">
      <c r="A113" s="79"/>
      <c r="B113" s="79" t="n">
        <v>130615</v>
      </c>
      <c r="C113" s="234" t="s">
        <v>752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9989.75636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9989.75636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n">
        <v>0</v>
      </c>
      <c r="AB113" s="68" t="n">
        <v>0</v>
      </c>
      <c r="AC113" s="68" t="n">
        <v>0</v>
      </c>
      <c r="AD113" s="68" t="n">
        <v>0</v>
      </c>
      <c r="AE113" s="68" t="n">
        <v>0</v>
      </c>
      <c r="AF113" s="68" t="n">
        <v>9989.75636</v>
      </c>
      <c r="AG113" s="68" t="n">
        <v>9989.75636</v>
      </c>
      <c r="AH113" s="68" t="n">
        <v>0</v>
      </c>
      <c r="AI113" s="172" t="n">
        <v>0</v>
      </c>
      <c r="AJ113" s="68" t="n">
        <v>0</v>
      </c>
      <c r="AK113" s="156"/>
    </row>
    <row r="114" s="130" customFormat="true" ht="15" hidden="false" customHeight="false" outlineLevel="0" collapsed="false">
      <c r="A114" s="89"/>
      <c r="B114" s="89"/>
      <c r="C114" s="278" t="s">
        <v>753</v>
      </c>
      <c r="D114" s="130" t="n">
        <v>264.07837</v>
      </c>
      <c r="E114" s="130" t="n">
        <v>5347.61264</v>
      </c>
      <c r="F114" s="130" t="n">
        <v>85459.93603</v>
      </c>
      <c r="G114" s="130" t="n">
        <v>8556.47769</v>
      </c>
      <c r="H114" s="130" t="n">
        <v>99628.10473</v>
      </c>
      <c r="I114" s="130" t="n">
        <v>10671.33333</v>
      </c>
      <c r="J114" s="130" t="n">
        <v>31100.28536</v>
      </c>
      <c r="K114" s="130" t="n">
        <v>104.51995</v>
      </c>
      <c r="L114" s="130" t="n">
        <v>11169.84816</v>
      </c>
      <c r="M114" s="130" t="n">
        <v>500</v>
      </c>
      <c r="N114" s="130" t="n">
        <v>0</v>
      </c>
      <c r="O114" s="130" t="n">
        <v>53545.9868</v>
      </c>
      <c r="P114" s="130" t="n">
        <v>29.15176</v>
      </c>
      <c r="Q114" s="130" t="n">
        <v>15837.364</v>
      </c>
      <c r="R114" s="130" t="n">
        <v>0</v>
      </c>
      <c r="S114" s="130" t="n">
        <v>0</v>
      </c>
      <c r="T114" s="130" t="n">
        <v>600</v>
      </c>
      <c r="U114" s="130" t="n">
        <v>0</v>
      </c>
      <c r="V114" s="130" t="n">
        <v>0</v>
      </c>
      <c r="W114" s="130" t="n">
        <v>0</v>
      </c>
      <c r="X114" s="130" t="n">
        <v>0</v>
      </c>
      <c r="Y114" s="130" t="n">
        <v>1883</v>
      </c>
      <c r="Z114" s="130" t="n">
        <v>9500</v>
      </c>
      <c r="AA114" s="130" t="n">
        <v>299.25</v>
      </c>
      <c r="AB114" s="130" t="n">
        <v>0</v>
      </c>
      <c r="AC114" s="130" t="n">
        <v>1000</v>
      </c>
      <c r="AD114" s="130" t="n">
        <v>0</v>
      </c>
      <c r="AE114" s="130" t="n">
        <v>29148.76576</v>
      </c>
      <c r="AF114" s="130" t="n">
        <v>182322.85729</v>
      </c>
      <c r="AG114" s="130" t="n">
        <v>163295.24457</v>
      </c>
      <c r="AH114" s="130" t="n">
        <v>17623.84277</v>
      </c>
      <c r="AI114" s="275" t="n">
        <v>104.51995</v>
      </c>
      <c r="AJ114" s="130" t="n">
        <v>1299.25</v>
      </c>
      <c r="AK114" s="155"/>
    </row>
    <row r="115" s="68" customFormat="true" ht="15" hidden="true" customHeight="false" outlineLevel="0" collapsed="false">
      <c r="A115" s="79"/>
      <c r="B115" s="79" t="n">
        <v>140115</v>
      </c>
      <c r="C115" s="234" t="s">
        <v>754</v>
      </c>
      <c r="D115" s="68" t="n">
        <v>47478.82497</v>
      </c>
      <c r="E115" s="68" t="n">
        <v>37551.0328</v>
      </c>
      <c r="F115" s="68" t="n">
        <v>142762.46226</v>
      </c>
      <c r="G115" s="68" t="n">
        <v>128082.90295</v>
      </c>
      <c r="H115" s="68" t="n">
        <v>355875.22298</v>
      </c>
      <c r="I115" s="68" t="n">
        <v>19348.81818</v>
      </c>
      <c r="J115" s="68" t="n">
        <v>98182.08289</v>
      </c>
      <c r="K115" s="68" t="n">
        <v>7522.56962</v>
      </c>
      <c r="L115" s="68" t="n">
        <v>92167.50377</v>
      </c>
      <c r="M115" s="68" t="n">
        <v>20916.42242</v>
      </c>
      <c r="N115" s="68" t="n">
        <v>22377.94711</v>
      </c>
      <c r="O115" s="68" t="n">
        <v>260515.34399</v>
      </c>
      <c r="P115" s="68" t="n">
        <v>1794.01581</v>
      </c>
      <c r="Q115" s="68" t="n">
        <v>8490.791</v>
      </c>
      <c r="R115" s="68" t="n">
        <v>980.45913</v>
      </c>
      <c r="S115" s="68" t="n">
        <v>1463.13199</v>
      </c>
      <c r="T115" s="68" t="n">
        <v>591.14734</v>
      </c>
      <c r="U115" s="68" t="n">
        <v>3020.87693</v>
      </c>
      <c r="V115" s="68" t="n">
        <v>4300.74768</v>
      </c>
      <c r="W115" s="68" t="n">
        <v>1802.70993</v>
      </c>
      <c r="X115" s="68" t="n">
        <v>0</v>
      </c>
      <c r="Y115" s="68" t="n">
        <v>1931.24489</v>
      </c>
      <c r="Z115" s="68" t="n">
        <v>108.32634</v>
      </c>
      <c r="AA115" s="68" t="n">
        <v>5819.72798</v>
      </c>
      <c r="AB115" s="68" t="n">
        <v>2362.13335</v>
      </c>
      <c r="AC115" s="68" t="n">
        <v>0</v>
      </c>
      <c r="AD115" s="68" t="n">
        <v>233.78275</v>
      </c>
      <c r="AE115" s="68" t="n">
        <v>32899.09512</v>
      </c>
      <c r="AF115" s="68" t="n">
        <v>649289.66209</v>
      </c>
      <c r="AG115" s="68" t="n">
        <v>544456.27966</v>
      </c>
      <c r="AH115" s="68" t="n">
        <v>89688.3749</v>
      </c>
      <c r="AI115" s="172" t="n">
        <v>7522.56962</v>
      </c>
      <c r="AJ115" s="68" t="n">
        <v>7622.43791</v>
      </c>
      <c r="AK115" s="156"/>
    </row>
    <row r="116" s="68" customFormat="true" ht="15" hidden="true" customHeight="false" outlineLevel="0" collapsed="false">
      <c r="A116" s="79"/>
      <c r="B116" s="79" t="n">
        <v>140215</v>
      </c>
      <c r="C116" s="234" t="s">
        <v>755</v>
      </c>
      <c r="D116" s="68" t="n">
        <v>47472.51567</v>
      </c>
      <c r="E116" s="68" t="n">
        <v>56045.3508</v>
      </c>
      <c r="F116" s="68" t="n">
        <v>86364.2027</v>
      </c>
      <c r="G116" s="68" t="n">
        <v>12075.80016</v>
      </c>
      <c r="H116" s="68" t="n">
        <v>201957.86933</v>
      </c>
      <c r="I116" s="68" t="n">
        <v>15877.89772</v>
      </c>
      <c r="J116" s="68" t="n">
        <v>6451.91987</v>
      </c>
      <c r="K116" s="68" t="n">
        <v>5817.73306</v>
      </c>
      <c r="L116" s="68" t="n">
        <v>4013.25305</v>
      </c>
      <c r="M116" s="68" t="n">
        <v>8626.3459</v>
      </c>
      <c r="N116" s="68" t="n">
        <v>5272.49922</v>
      </c>
      <c r="O116" s="68" t="n">
        <v>46059.64882</v>
      </c>
      <c r="P116" s="68" t="n">
        <v>2666.38412</v>
      </c>
      <c r="Q116" s="68" t="n">
        <v>5.166</v>
      </c>
      <c r="R116" s="68" t="n">
        <v>1.82729</v>
      </c>
      <c r="S116" s="68" t="n">
        <v>837.88948</v>
      </c>
      <c r="T116" s="68" t="n">
        <v>994.98145</v>
      </c>
      <c r="U116" s="68" t="n">
        <v>20.64784</v>
      </c>
      <c r="V116" s="68" t="n">
        <v>2402.54483</v>
      </c>
      <c r="W116" s="68" t="n">
        <v>107.34887</v>
      </c>
      <c r="X116" s="68" t="n">
        <v>64.74718</v>
      </c>
      <c r="Y116" s="68" t="n">
        <v>3085.23207</v>
      </c>
      <c r="Z116" s="68" t="n">
        <v>22794.42138</v>
      </c>
      <c r="AA116" s="68" t="n">
        <v>148.94315</v>
      </c>
      <c r="AB116" s="68" t="n">
        <v>2515.30844</v>
      </c>
      <c r="AC116" s="68" t="n">
        <v>12.58245</v>
      </c>
      <c r="AD116" s="68" t="n">
        <v>344.98462</v>
      </c>
      <c r="AE116" s="68" t="n">
        <v>36003.00917</v>
      </c>
      <c r="AF116" s="68" t="n">
        <v>284020.52732</v>
      </c>
      <c r="AG116" s="68" t="n">
        <v>144465.3025</v>
      </c>
      <c r="AH116" s="68" t="n">
        <v>133468.61729</v>
      </c>
      <c r="AI116" s="172" t="n">
        <v>5817.73306</v>
      </c>
      <c r="AJ116" s="68" t="n">
        <v>268.87447</v>
      </c>
      <c r="AK116" s="156"/>
    </row>
    <row r="117" s="68" customFormat="true" ht="15" hidden="true" customHeight="false" outlineLevel="0" collapsed="false">
      <c r="A117" s="79"/>
      <c r="B117" s="79" t="n">
        <v>140315</v>
      </c>
      <c r="C117" s="234" t="s">
        <v>756</v>
      </c>
      <c r="D117" s="68" t="n">
        <v>3270.44215</v>
      </c>
      <c r="E117" s="68" t="n">
        <v>3439.29483</v>
      </c>
      <c r="F117" s="68" t="n">
        <v>11597.82486</v>
      </c>
      <c r="G117" s="68" t="n">
        <v>682.06642</v>
      </c>
      <c r="H117" s="68" t="n">
        <v>18989.62826</v>
      </c>
      <c r="I117" s="68" t="n">
        <v>2327.08314</v>
      </c>
      <c r="J117" s="68" t="n">
        <v>2216.84583</v>
      </c>
      <c r="K117" s="68" t="n">
        <v>1245.81798</v>
      </c>
      <c r="L117" s="68" t="n">
        <v>4243.50017</v>
      </c>
      <c r="M117" s="68" t="n">
        <v>518.44715</v>
      </c>
      <c r="N117" s="68" t="n">
        <v>2012.98597</v>
      </c>
      <c r="O117" s="68" t="n">
        <v>12564.68024</v>
      </c>
      <c r="P117" s="68" t="n">
        <v>69.37782</v>
      </c>
      <c r="Q117" s="68" t="n">
        <v>16.899</v>
      </c>
      <c r="R117" s="68" t="n">
        <v>0.61846</v>
      </c>
      <c r="S117" s="68" t="n">
        <v>0</v>
      </c>
      <c r="T117" s="68" t="n">
        <v>81.57884</v>
      </c>
      <c r="U117" s="68" t="n">
        <v>23.27128</v>
      </c>
      <c r="V117" s="68" t="n">
        <v>849.25536</v>
      </c>
      <c r="W117" s="68" t="n">
        <v>323.37965</v>
      </c>
      <c r="X117" s="68" t="n">
        <v>0</v>
      </c>
      <c r="Y117" s="68" t="n">
        <v>523.52662</v>
      </c>
      <c r="Z117" s="68" t="n">
        <v>116.86858</v>
      </c>
      <c r="AA117" s="68" t="n">
        <v>93.69615</v>
      </c>
      <c r="AB117" s="68" t="n">
        <v>4.02707</v>
      </c>
      <c r="AC117" s="68" t="n">
        <v>0</v>
      </c>
      <c r="AD117" s="68" t="n">
        <v>66.74568</v>
      </c>
      <c r="AE117" s="68" t="n">
        <v>2169.24451</v>
      </c>
      <c r="AF117" s="68" t="n">
        <v>33723.55301</v>
      </c>
      <c r="AG117" s="68" t="n">
        <v>24492.82471</v>
      </c>
      <c r="AH117" s="68" t="n">
        <v>7567.83452</v>
      </c>
      <c r="AI117" s="172" t="n">
        <v>1245.81798</v>
      </c>
      <c r="AJ117" s="68" t="n">
        <v>417.0758</v>
      </c>
      <c r="AK117" s="156"/>
    </row>
    <row r="118" s="68" customFormat="true" ht="15" hidden="true" customHeight="false" outlineLevel="0" collapsed="false">
      <c r="A118" s="79"/>
      <c r="B118" s="79" t="n">
        <v>140415</v>
      </c>
      <c r="C118" s="234" t="s">
        <v>757</v>
      </c>
      <c r="D118" s="68" t="n">
        <v>0</v>
      </c>
      <c r="E118" s="68" t="n">
        <v>104.9246</v>
      </c>
      <c r="F118" s="68" t="n">
        <v>61373.89664</v>
      </c>
      <c r="G118" s="68" t="n">
        <v>450.03615</v>
      </c>
      <c r="H118" s="68" t="n">
        <v>61928.85739</v>
      </c>
      <c r="I118" s="68" t="n">
        <v>158.86103</v>
      </c>
      <c r="J118" s="68" t="n">
        <v>0</v>
      </c>
      <c r="K118" s="68" t="n">
        <v>512.16685</v>
      </c>
      <c r="L118" s="68" t="n">
        <v>609.3205</v>
      </c>
      <c r="M118" s="68" t="n">
        <v>440.31149</v>
      </c>
      <c r="N118" s="68" t="n">
        <v>44.19394</v>
      </c>
      <c r="O118" s="68" t="n">
        <v>1764.85381</v>
      </c>
      <c r="P118" s="68" t="n">
        <v>87.06979</v>
      </c>
      <c r="Q118" s="68" t="n">
        <v>0</v>
      </c>
      <c r="R118" s="68" t="n">
        <v>0</v>
      </c>
      <c r="S118" s="68" t="n">
        <v>261.60162</v>
      </c>
      <c r="T118" s="68" t="n">
        <v>0</v>
      </c>
      <c r="U118" s="68" t="n">
        <v>0</v>
      </c>
      <c r="V118" s="68" t="n">
        <v>3066.31997</v>
      </c>
      <c r="W118" s="68" t="n">
        <v>35738.75704</v>
      </c>
      <c r="X118" s="68" t="n">
        <v>95.34103</v>
      </c>
      <c r="Y118" s="68" t="n">
        <v>0</v>
      </c>
      <c r="Z118" s="68" t="n">
        <v>10905.76527</v>
      </c>
      <c r="AA118" s="68" t="n">
        <v>22711.41823</v>
      </c>
      <c r="AB118" s="68" t="n">
        <v>459.62459</v>
      </c>
      <c r="AC118" s="68" t="n">
        <v>6671.33837</v>
      </c>
      <c r="AD118" s="68" t="n">
        <v>18.07139</v>
      </c>
      <c r="AE118" s="68" t="n">
        <v>80015.3073</v>
      </c>
      <c r="AF118" s="68" t="n">
        <v>143709.0185</v>
      </c>
      <c r="AG118" s="68" t="n">
        <v>66864.16593</v>
      </c>
      <c r="AH118" s="68" t="n">
        <v>11211.17208</v>
      </c>
      <c r="AI118" s="172" t="n">
        <v>512.16685</v>
      </c>
      <c r="AJ118" s="68" t="n">
        <v>65121.51364</v>
      </c>
      <c r="AK118" s="156"/>
    </row>
    <row r="119" s="68" customFormat="true" ht="15" hidden="true" customHeight="false" outlineLevel="0" collapsed="false">
      <c r="A119" s="79"/>
      <c r="B119" s="79" t="n">
        <v>140515</v>
      </c>
      <c r="C119" s="234" t="s">
        <v>758</v>
      </c>
      <c r="D119" s="68" t="n">
        <v>0</v>
      </c>
      <c r="E119" s="68" t="n">
        <v>1089.57603</v>
      </c>
      <c r="F119" s="68" t="n">
        <v>866.29077</v>
      </c>
      <c r="G119" s="68" t="n">
        <v>74.25063</v>
      </c>
      <c r="H119" s="68" t="n">
        <v>2030.11743</v>
      </c>
      <c r="I119" s="68" t="n">
        <v>23.52975</v>
      </c>
      <c r="J119" s="68" t="n">
        <v>0</v>
      </c>
      <c r="K119" s="68" t="n">
        <v>88.65213</v>
      </c>
      <c r="L119" s="68" t="n">
        <v>80.78846</v>
      </c>
      <c r="M119" s="68" t="n">
        <v>46.08526</v>
      </c>
      <c r="N119" s="68" t="n">
        <v>0</v>
      </c>
      <c r="O119" s="68" t="n">
        <v>239.0556</v>
      </c>
      <c r="P119" s="68" t="n">
        <v>20.3846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n">
        <v>51.48663</v>
      </c>
      <c r="W119" s="68" t="n">
        <v>0</v>
      </c>
      <c r="X119" s="68" t="n">
        <v>0</v>
      </c>
      <c r="Y119" s="68" t="n">
        <v>0</v>
      </c>
      <c r="Z119" s="68" t="n">
        <v>0</v>
      </c>
      <c r="AA119" s="68" t="n">
        <v>83.97997</v>
      </c>
      <c r="AB119" s="68" t="n">
        <v>0</v>
      </c>
      <c r="AC119" s="68" t="n">
        <v>0</v>
      </c>
      <c r="AD119" s="68" t="n">
        <v>0</v>
      </c>
      <c r="AE119" s="68" t="n">
        <v>155.8512</v>
      </c>
      <c r="AF119" s="68" t="n">
        <v>2425.02423</v>
      </c>
      <c r="AG119" s="68" t="n">
        <v>1142.4315</v>
      </c>
      <c r="AH119" s="68" t="n">
        <v>1109.96063</v>
      </c>
      <c r="AI119" s="172" t="n">
        <v>88.65213</v>
      </c>
      <c r="AJ119" s="68" t="n">
        <v>83.97997</v>
      </c>
      <c r="AK119" s="156"/>
    </row>
    <row r="120" s="68" customFormat="true" ht="15" hidden="true" customHeight="false" outlineLevel="0" collapsed="false">
      <c r="A120" s="79"/>
      <c r="B120" s="79" t="n">
        <v>140615</v>
      </c>
      <c r="C120" s="234" t="s">
        <v>759</v>
      </c>
      <c r="D120" s="68" t="n">
        <v>0</v>
      </c>
      <c r="E120" s="68" t="n">
        <v>0</v>
      </c>
      <c r="F120" s="68" t="n">
        <v>4.54753</v>
      </c>
      <c r="G120" s="68" t="n">
        <v>115.06781</v>
      </c>
      <c r="H120" s="68" t="n">
        <v>119.61534</v>
      </c>
      <c r="I120" s="68" t="n">
        <v>39.46728</v>
      </c>
      <c r="J120" s="68" t="n">
        <v>129.67299</v>
      </c>
      <c r="K120" s="68" t="n">
        <v>4.18673</v>
      </c>
      <c r="L120" s="68" t="n">
        <v>0</v>
      </c>
      <c r="M120" s="68" t="n">
        <v>0</v>
      </c>
      <c r="N120" s="68" t="n">
        <v>1.07372</v>
      </c>
      <c r="O120" s="68" t="n">
        <v>174.40072</v>
      </c>
      <c r="P120" s="68" t="n">
        <v>22.01244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.98135</v>
      </c>
      <c r="W120" s="68" t="n">
        <v>0</v>
      </c>
      <c r="X120" s="68" t="n">
        <v>0</v>
      </c>
      <c r="Y120" s="68" t="n">
        <v>62.45948</v>
      </c>
      <c r="Z120" s="68" t="n">
        <v>691.17372</v>
      </c>
      <c r="AA120" s="68" t="n">
        <v>0</v>
      </c>
      <c r="AB120" s="68" t="n">
        <v>0</v>
      </c>
      <c r="AC120" s="68" t="n">
        <v>0</v>
      </c>
      <c r="AD120" s="68" t="n">
        <v>0</v>
      </c>
      <c r="AE120" s="68" t="n">
        <v>776.62699</v>
      </c>
      <c r="AF120" s="68" t="n">
        <v>1070.64305</v>
      </c>
      <c r="AG120" s="68" t="n">
        <v>290.81068</v>
      </c>
      <c r="AH120" s="68" t="n">
        <v>775.64564</v>
      </c>
      <c r="AI120" s="172" t="n">
        <v>4.18673</v>
      </c>
      <c r="AJ120" s="68" t="n">
        <v>0</v>
      </c>
      <c r="AK120" s="156"/>
    </row>
    <row r="121" s="68" customFormat="true" ht="15" hidden="true" customHeight="false" outlineLevel="0" collapsed="false">
      <c r="A121" s="79"/>
      <c r="B121" s="79" t="n">
        <v>140715</v>
      </c>
      <c r="C121" s="234" t="s">
        <v>760</v>
      </c>
      <c r="D121" s="68" t="n">
        <v>0</v>
      </c>
      <c r="E121" s="68" t="n">
        <v>5.56832</v>
      </c>
      <c r="F121" s="68" t="n">
        <v>53.32869</v>
      </c>
      <c r="G121" s="68" t="n">
        <v>13.85718</v>
      </c>
      <c r="H121" s="68" t="n">
        <v>72.75419</v>
      </c>
      <c r="I121" s="68" t="n">
        <v>3.38089</v>
      </c>
      <c r="J121" s="68" t="n">
        <v>0</v>
      </c>
      <c r="K121" s="68" t="n">
        <v>158.68653</v>
      </c>
      <c r="L121" s="68" t="n">
        <v>0</v>
      </c>
      <c r="M121" s="68" t="n">
        <v>0</v>
      </c>
      <c r="N121" s="68" t="n">
        <v>0</v>
      </c>
      <c r="O121" s="68" t="n">
        <v>162.06742</v>
      </c>
      <c r="P121" s="68" t="n">
        <v>2.70694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5.06545</v>
      </c>
      <c r="W121" s="68" t="n">
        <v>0</v>
      </c>
      <c r="X121" s="68" t="n">
        <v>0</v>
      </c>
      <c r="Y121" s="68" t="n">
        <v>0</v>
      </c>
      <c r="Z121" s="68" t="n">
        <v>0</v>
      </c>
      <c r="AA121" s="68" t="n">
        <v>0.24841</v>
      </c>
      <c r="AB121" s="68" t="n">
        <v>0</v>
      </c>
      <c r="AC121" s="68" t="n">
        <v>0</v>
      </c>
      <c r="AD121" s="68" t="n">
        <v>0</v>
      </c>
      <c r="AE121" s="68" t="n">
        <v>8.0208</v>
      </c>
      <c r="AF121" s="68" t="n">
        <v>242.84241</v>
      </c>
      <c r="AG121" s="68" t="n">
        <v>75.63221</v>
      </c>
      <c r="AH121" s="68" t="n">
        <v>8.27526</v>
      </c>
      <c r="AI121" s="172" t="n">
        <v>158.68653</v>
      </c>
      <c r="AJ121" s="68" t="n">
        <v>0.24841</v>
      </c>
      <c r="AK121" s="156"/>
    </row>
    <row r="122" s="68" customFormat="true" ht="15" hidden="true" customHeight="false" outlineLevel="0" collapsed="false">
      <c r="A122" s="79"/>
      <c r="B122" s="79" t="n">
        <v>140815</v>
      </c>
      <c r="C122" s="234" t="s">
        <v>761</v>
      </c>
      <c r="D122" s="68" t="n">
        <v>0</v>
      </c>
      <c r="E122" s="68" t="n">
        <v>2.11673</v>
      </c>
      <c r="F122" s="68" t="n">
        <v>0</v>
      </c>
      <c r="G122" s="68" t="n">
        <v>0</v>
      </c>
      <c r="H122" s="68" t="n">
        <v>2.11673</v>
      </c>
      <c r="I122" s="68" t="n">
        <v>0</v>
      </c>
      <c r="J122" s="68" t="n">
        <v>0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68" t="n">
        <v>0.29587</v>
      </c>
      <c r="W122" s="68" t="n">
        <v>195.87511</v>
      </c>
      <c r="X122" s="68" t="n">
        <v>0</v>
      </c>
      <c r="Y122" s="68" t="n">
        <v>0</v>
      </c>
      <c r="Z122" s="68" t="n">
        <v>309.92649</v>
      </c>
      <c r="AA122" s="68" t="n">
        <v>62.35021</v>
      </c>
      <c r="AB122" s="68" t="n">
        <v>0</v>
      </c>
      <c r="AC122" s="68" t="n">
        <v>0</v>
      </c>
      <c r="AD122" s="68" t="n">
        <v>0</v>
      </c>
      <c r="AE122" s="68" t="n">
        <v>568.44768</v>
      </c>
      <c r="AF122" s="68" t="n">
        <v>570.56441</v>
      </c>
      <c r="AG122" s="68" t="n">
        <v>0.29587</v>
      </c>
      <c r="AH122" s="68" t="n">
        <v>312.04322</v>
      </c>
      <c r="AI122" s="172" t="n">
        <v>0</v>
      </c>
      <c r="AJ122" s="68" t="n">
        <v>258.22532</v>
      </c>
      <c r="AK122" s="156"/>
    </row>
    <row r="123" s="68" customFormat="true" ht="15" hidden="true" customHeight="false" outlineLevel="0" collapsed="false">
      <c r="A123" s="79"/>
      <c r="B123" s="79" t="n">
        <v>141115</v>
      </c>
      <c r="C123" s="234" t="s">
        <v>762</v>
      </c>
      <c r="D123" s="68" t="n">
        <v>178.55384</v>
      </c>
      <c r="E123" s="68" t="n">
        <v>1811.14658</v>
      </c>
      <c r="F123" s="68" t="n">
        <v>580.71846</v>
      </c>
      <c r="G123" s="68" t="n">
        <v>149.60542</v>
      </c>
      <c r="H123" s="68" t="n">
        <v>2720.0243</v>
      </c>
      <c r="I123" s="68" t="n">
        <v>481.36721</v>
      </c>
      <c r="J123" s="68" t="n">
        <v>201.2513</v>
      </c>
      <c r="K123" s="68" t="n">
        <v>65.44179</v>
      </c>
      <c r="L123" s="68" t="n">
        <v>806.42931</v>
      </c>
      <c r="M123" s="68" t="n">
        <v>32.52176</v>
      </c>
      <c r="N123" s="68" t="n">
        <v>82.69511</v>
      </c>
      <c r="O123" s="68" t="n">
        <v>1669.70648</v>
      </c>
      <c r="P123" s="68" t="n">
        <v>39.11955</v>
      </c>
      <c r="Q123" s="68" t="n">
        <v>0</v>
      </c>
      <c r="R123" s="68" t="n">
        <v>7.29093</v>
      </c>
      <c r="S123" s="68" t="n">
        <v>9.3711</v>
      </c>
      <c r="T123" s="68" t="n">
        <v>10.3718</v>
      </c>
      <c r="U123" s="68" t="n">
        <v>0</v>
      </c>
      <c r="V123" s="68" t="n">
        <v>84.02134</v>
      </c>
      <c r="W123" s="68" t="n">
        <v>12.2565</v>
      </c>
      <c r="X123" s="68" t="n">
        <v>0</v>
      </c>
      <c r="Y123" s="68" t="n">
        <v>29.51244</v>
      </c>
      <c r="Z123" s="68" t="n">
        <v>0</v>
      </c>
      <c r="AA123" s="68" t="n">
        <v>198.40731</v>
      </c>
      <c r="AB123" s="68" t="n">
        <v>121.95938</v>
      </c>
      <c r="AC123" s="68" t="n">
        <v>0</v>
      </c>
      <c r="AD123" s="68" t="n">
        <v>0.48751</v>
      </c>
      <c r="AE123" s="68" t="n">
        <v>512.79786</v>
      </c>
      <c r="AF123" s="68" t="n">
        <v>4902.52864</v>
      </c>
      <c r="AG123" s="68" t="n">
        <v>2557.23132</v>
      </c>
      <c r="AH123" s="68" t="n">
        <v>2069.19172</v>
      </c>
      <c r="AI123" s="172" t="n">
        <v>65.44179</v>
      </c>
      <c r="AJ123" s="68" t="n">
        <v>210.66381</v>
      </c>
      <c r="AK123" s="156"/>
    </row>
    <row r="124" s="68" customFormat="true" ht="15" hidden="true" customHeight="false" outlineLevel="0" collapsed="false">
      <c r="A124" s="79"/>
      <c r="B124" s="79" t="n">
        <v>141215</v>
      </c>
      <c r="C124" s="234" t="s">
        <v>763</v>
      </c>
      <c r="D124" s="68" t="n">
        <v>962.31051</v>
      </c>
      <c r="E124" s="68" t="n">
        <v>605.5095</v>
      </c>
      <c r="F124" s="68" t="n">
        <v>3976.34576</v>
      </c>
      <c r="G124" s="68" t="n">
        <v>322.49061</v>
      </c>
      <c r="H124" s="68" t="n">
        <v>5866.65638</v>
      </c>
      <c r="I124" s="68" t="n">
        <v>684.82199</v>
      </c>
      <c r="J124" s="68" t="n">
        <v>218.30207</v>
      </c>
      <c r="K124" s="68" t="n">
        <v>191.34332</v>
      </c>
      <c r="L124" s="68" t="n">
        <v>81.74845</v>
      </c>
      <c r="M124" s="68" t="n">
        <v>174.12372</v>
      </c>
      <c r="N124" s="68" t="n">
        <v>341.52377</v>
      </c>
      <c r="O124" s="68" t="n">
        <v>1691.86332</v>
      </c>
      <c r="P124" s="68" t="n">
        <v>160.93691</v>
      </c>
      <c r="Q124" s="68" t="n">
        <v>0</v>
      </c>
      <c r="R124" s="68" t="n">
        <v>1.32843</v>
      </c>
      <c r="S124" s="68" t="n">
        <v>6.98624</v>
      </c>
      <c r="T124" s="68" t="n">
        <v>59.24505</v>
      </c>
      <c r="U124" s="68" t="n">
        <v>0</v>
      </c>
      <c r="V124" s="68" t="n">
        <v>102.782</v>
      </c>
      <c r="W124" s="68" t="n">
        <v>16.45652</v>
      </c>
      <c r="X124" s="68" t="n">
        <v>0</v>
      </c>
      <c r="Y124" s="68" t="n">
        <v>718.55241</v>
      </c>
      <c r="Z124" s="68" t="n">
        <v>1260.29541</v>
      </c>
      <c r="AA124" s="68" t="n">
        <v>0</v>
      </c>
      <c r="AB124" s="68" t="n">
        <v>280.98562</v>
      </c>
      <c r="AC124" s="68" t="n">
        <v>0.67389</v>
      </c>
      <c r="AD124" s="68" t="n">
        <v>19.31017</v>
      </c>
      <c r="AE124" s="68" t="n">
        <v>2627.55265</v>
      </c>
      <c r="AF124" s="68" t="n">
        <v>10186.07235</v>
      </c>
      <c r="AG124" s="68" t="n">
        <v>6191.43866</v>
      </c>
      <c r="AH124" s="68" t="n">
        <v>3786.15996</v>
      </c>
      <c r="AI124" s="172" t="n">
        <v>191.34332</v>
      </c>
      <c r="AJ124" s="68" t="n">
        <v>17.13041</v>
      </c>
      <c r="AK124" s="156"/>
    </row>
    <row r="125" s="68" customFormat="true" ht="15" hidden="true" customHeight="false" outlineLevel="0" collapsed="false">
      <c r="A125" s="79"/>
      <c r="B125" s="79" t="n">
        <v>141315</v>
      </c>
      <c r="C125" s="234" t="s">
        <v>764</v>
      </c>
      <c r="D125" s="68" t="n">
        <v>34.95521</v>
      </c>
      <c r="E125" s="68" t="n">
        <v>36.96833</v>
      </c>
      <c r="F125" s="68" t="n">
        <v>95.04083</v>
      </c>
      <c r="G125" s="68" t="n">
        <v>15.05466</v>
      </c>
      <c r="H125" s="68" t="n">
        <v>182.01903</v>
      </c>
      <c r="I125" s="68" t="n">
        <v>30.36169</v>
      </c>
      <c r="J125" s="68" t="n">
        <v>31.87995</v>
      </c>
      <c r="K125" s="68" t="n">
        <v>48.36032</v>
      </c>
      <c r="L125" s="68" t="n">
        <v>32.72655</v>
      </c>
      <c r="M125" s="68" t="n">
        <v>0.52182</v>
      </c>
      <c r="N125" s="68" t="n">
        <v>43.32954</v>
      </c>
      <c r="O125" s="68" t="n">
        <v>187.17987</v>
      </c>
      <c r="P125" s="68" t="n">
        <v>0</v>
      </c>
      <c r="Q125" s="68" t="n">
        <v>1.347</v>
      </c>
      <c r="R125" s="68" t="n">
        <v>0</v>
      </c>
      <c r="S125" s="68" t="n">
        <v>0</v>
      </c>
      <c r="T125" s="68" t="n">
        <v>1.9138</v>
      </c>
      <c r="U125" s="68" t="n">
        <v>0</v>
      </c>
      <c r="V125" s="68" t="n">
        <v>21.3864</v>
      </c>
      <c r="W125" s="68" t="n">
        <v>12.30717</v>
      </c>
      <c r="X125" s="68" t="n">
        <v>0</v>
      </c>
      <c r="Y125" s="68" t="n">
        <v>34.45026</v>
      </c>
      <c r="Z125" s="68" t="n">
        <v>0.28323</v>
      </c>
      <c r="AA125" s="68" t="n">
        <v>6.77889</v>
      </c>
      <c r="AB125" s="68" t="n">
        <v>0</v>
      </c>
      <c r="AC125" s="68" t="n">
        <v>0</v>
      </c>
      <c r="AD125" s="68" t="n">
        <v>0</v>
      </c>
      <c r="AE125" s="68" t="n">
        <v>78.46675</v>
      </c>
      <c r="AF125" s="68" t="n">
        <v>447.66565</v>
      </c>
      <c r="AG125" s="68" t="n">
        <v>271.64844</v>
      </c>
      <c r="AH125" s="68" t="n">
        <v>108.57083</v>
      </c>
      <c r="AI125" s="172" t="n">
        <v>48.36032</v>
      </c>
      <c r="AJ125" s="68" t="n">
        <v>19.08606</v>
      </c>
      <c r="AK125" s="156"/>
    </row>
    <row r="126" s="68" customFormat="true" ht="15" hidden="true" customHeight="false" outlineLevel="0" collapsed="false">
      <c r="A126" s="79"/>
      <c r="B126" s="79" t="n">
        <v>141415</v>
      </c>
      <c r="C126" s="234" t="s">
        <v>765</v>
      </c>
      <c r="D126" s="68" t="n">
        <v>0</v>
      </c>
      <c r="E126" s="68" t="n">
        <v>0.94929</v>
      </c>
      <c r="F126" s="68" t="n">
        <v>1742.12097</v>
      </c>
      <c r="G126" s="68" t="n">
        <v>12.10136</v>
      </c>
      <c r="H126" s="68" t="n">
        <v>1755.17162</v>
      </c>
      <c r="I126" s="68" t="n">
        <v>6.55467</v>
      </c>
      <c r="J126" s="68" t="n">
        <v>0</v>
      </c>
      <c r="K126" s="68" t="n">
        <v>27.27638</v>
      </c>
      <c r="L126" s="68" t="n">
        <v>9.86122</v>
      </c>
      <c r="M126" s="68" t="n">
        <v>26.03346</v>
      </c>
      <c r="N126" s="68" t="n">
        <v>3.10459</v>
      </c>
      <c r="O126" s="68" t="n">
        <v>72.83032</v>
      </c>
      <c r="P126" s="68" t="n">
        <v>10.68371</v>
      </c>
      <c r="Q126" s="68" t="n">
        <v>0</v>
      </c>
      <c r="R126" s="68" t="n">
        <v>0</v>
      </c>
      <c r="S126" s="68" t="n">
        <v>28.31077</v>
      </c>
      <c r="T126" s="68" t="n">
        <v>0</v>
      </c>
      <c r="U126" s="68" t="n">
        <v>0</v>
      </c>
      <c r="V126" s="68" t="n">
        <v>143.83712</v>
      </c>
      <c r="W126" s="68" t="n">
        <v>3352.80126</v>
      </c>
      <c r="X126" s="68" t="n">
        <v>0</v>
      </c>
      <c r="Y126" s="68" t="n">
        <v>0</v>
      </c>
      <c r="Z126" s="68" t="n">
        <v>1158.65563</v>
      </c>
      <c r="AA126" s="68" t="n">
        <v>767.41513</v>
      </c>
      <c r="AB126" s="68" t="n">
        <v>31.81382</v>
      </c>
      <c r="AC126" s="68" t="n">
        <v>519.31275</v>
      </c>
      <c r="AD126" s="68" t="n">
        <v>4.36086</v>
      </c>
      <c r="AE126" s="68" t="n">
        <v>6017.19105</v>
      </c>
      <c r="AF126" s="68" t="n">
        <v>7845.19299</v>
      </c>
      <c r="AG126" s="68" t="n">
        <v>2003.73798</v>
      </c>
      <c r="AH126" s="68" t="n">
        <v>1174.64949</v>
      </c>
      <c r="AI126" s="172" t="n">
        <v>27.27638</v>
      </c>
      <c r="AJ126" s="68" t="n">
        <v>4639.52914</v>
      </c>
      <c r="AK126" s="156"/>
    </row>
    <row r="127" s="68" customFormat="true" ht="15" hidden="true" customHeight="false" outlineLevel="0" collapsed="false">
      <c r="A127" s="79"/>
      <c r="B127" s="79" t="n">
        <v>141515</v>
      </c>
      <c r="C127" s="234" t="s">
        <v>766</v>
      </c>
      <c r="D127" s="68" t="n">
        <v>0</v>
      </c>
      <c r="E127" s="68" t="n">
        <v>761.33825</v>
      </c>
      <c r="F127" s="68" t="n">
        <v>44.81965</v>
      </c>
      <c r="G127" s="68" t="n">
        <v>2.45925</v>
      </c>
      <c r="H127" s="68" t="n">
        <v>808.61715</v>
      </c>
      <c r="I127" s="68" t="n">
        <v>71.15763</v>
      </c>
      <c r="J127" s="68" t="n">
        <v>0</v>
      </c>
      <c r="K127" s="68" t="n">
        <v>8.89143</v>
      </c>
      <c r="L127" s="68" t="n">
        <v>0</v>
      </c>
      <c r="M127" s="68" t="n">
        <v>2.01918</v>
      </c>
      <c r="N127" s="68" t="n">
        <v>0</v>
      </c>
      <c r="O127" s="68" t="n">
        <v>82.06824</v>
      </c>
      <c r="P127" s="68" t="n">
        <v>0</v>
      </c>
      <c r="Q127" s="68" t="n">
        <v>0</v>
      </c>
      <c r="R127" s="68" t="n">
        <v>0</v>
      </c>
      <c r="S127" s="68" t="n">
        <v>0</v>
      </c>
      <c r="T127" s="68" t="n">
        <v>0</v>
      </c>
      <c r="U127" s="68" t="n">
        <v>0</v>
      </c>
      <c r="V127" s="68" t="n">
        <v>3.69755</v>
      </c>
      <c r="W127" s="68" t="n">
        <v>0</v>
      </c>
      <c r="X127" s="68" t="n">
        <v>0</v>
      </c>
      <c r="Y127" s="68" t="n">
        <v>0</v>
      </c>
      <c r="Z127" s="68" t="n">
        <v>0</v>
      </c>
      <c r="AA127" s="68" t="n">
        <v>0</v>
      </c>
      <c r="AB127" s="68" t="n">
        <v>0</v>
      </c>
      <c r="AC127" s="68" t="n">
        <v>0</v>
      </c>
      <c r="AD127" s="68" t="n">
        <v>0</v>
      </c>
      <c r="AE127" s="68" t="n">
        <v>3.69755</v>
      </c>
      <c r="AF127" s="68" t="n">
        <v>894.38294</v>
      </c>
      <c r="AG127" s="68" t="n">
        <v>124.15326</v>
      </c>
      <c r="AH127" s="68" t="n">
        <v>761.33825</v>
      </c>
      <c r="AI127" s="172" t="n">
        <v>8.89143</v>
      </c>
      <c r="AJ127" s="68" t="n">
        <v>0</v>
      </c>
      <c r="AK127" s="156"/>
    </row>
    <row r="128" s="68" customFormat="true" ht="15" hidden="true" customHeight="false" outlineLevel="0" collapsed="false">
      <c r="A128" s="79"/>
      <c r="B128" s="79" t="n">
        <v>141615</v>
      </c>
      <c r="C128" s="234" t="s">
        <v>767</v>
      </c>
      <c r="D128" s="68" t="n">
        <v>0</v>
      </c>
      <c r="E128" s="68" t="n">
        <v>0.92378</v>
      </c>
      <c r="F128" s="68" t="n">
        <v>4.51348</v>
      </c>
      <c r="G128" s="68" t="n">
        <v>33.91641</v>
      </c>
      <c r="H128" s="68" t="n">
        <v>39.35367</v>
      </c>
      <c r="I128" s="68" t="n">
        <v>3.32223</v>
      </c>
      <c r="J128" s="68" t="n">
        <v>67.94559</v>
      </c>
      <c r="K128" s="68" t="n">
        <v>2.5887</v>
      </c>
      <c r="L128" s="68" t="n">
        <v>0</v>
      </c>
      <c r="M128" s="68" t="n">
        <v>0</v>
      </c>
      <c r="N128" s="68" t="n">
        <v>0.30236</v>
      </c>
      <c r="O128" s="68" t="n">
        <v>74.15888</v>
      </c>
      <c r="P128" s="68" t="n">
        <v>7.38363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n">
        <v>0.98287</v>
      </c>
      <c r="W128" s="68" t="n">
        <v>0</v>
      </c>
      <c r="X128" s="68" t="n">
        <v>0</v>
      </c>
      <c r="Y128" s="68" t="n">
        <v>10.32935</v>
      </c>
      <c r="Z128" s="68" t="n">
        <v>296.23566</v>
      </c>
      <c r="AA128" s="68" t="n">
        <v>0</v>
      </c>
      <c r="AB128" s="68" t="n">
        <v>0</v>
      </c>
      <c r="AC128" s="68" t="n">
        <v>0</v>
      </c>
      <c r="AD128" s="68" t="n">
        <v>0</v>
      </c>
      <c r="AE128" s="68" t="n">
        <v>314.93151</v>
      </c>
      <c r="AF128" s="68" t="n">
        <v>428.44406</v>
      </c>
      <c r="AG128" s="68" t="n">
        <v>110.98294</v>
      </c>
      <c r="AH128" s="68" t="n">
        <v>314.87242</v>
      </c>
      <c r="AI128" s="172" t="n">
        <v>2.5887</v>
      </c>
      <c r="AJ128" s="68" t="n">
        <v>0</v>
      </c>
      <c r="AK128" s="156"/>
    </row>
    <row r="129" s="68" customFormat="true" ht="15" hidden="true" customHeight="false" outlineLevel="0" collapsed="false">
      <c r="A129" s="79"/>
      <c r="B129" s="79" t="n">
        <v>141715</v>
      </c>
      <c r="C129" s="234" t="s">
        <v>768</v>
      </c>
      <c r="D129" s="68" t="n">
        <v>0</v>
      </c>
      <c r="E129" s="68" t="n">
        <v>1.78991</v>
      </c>
      <c r="F129" s="68" t="n">
        <v>0</v>
      </c>
      <c r="G129" s="68" t="n">
        <v>2.00654</v>
      </c>
      <c r="H129" s="68" t="n">
        <v>3.79645</v>
      </c>
      <c r="I129" s="68" t="n">
        <v>0</v>
      </c>
      <c r="J129" s="68" t="n">
        <v>0</v>
      </c>
      <c r="K129" s="68" t="n">
        <v>2.50813</v>
      </c>
      <c r="L129" s="68" t="n">
        <v>0</v>
      </c>
      <c r="M129" s="68" t="n">
        <v>0</v>
      </c>
      <c r="N129" s="68" t="n">
        <v>0</v>
      </c>
      <c r="O129" s="68" t="n">
        <v>2.50813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8" t="n">
        <v>0</v>
      </c>
      <c r="W129" s="68" t="n">
        <v>0</v>
      </c>
      <c r="X129" s="68" t="n">
        <v>0</v>
      </c>
      <c r="Y129" s="68" t="n">
        <v>0</v>
      </c>
      <c r="Z129" s="68" t="n">
        <v>0</v>
      </c>
      <c r="AA129" s="68" t="n">
        <v>0</v>
      </c>
      <c r="AB129" s="68" t="n">
        <v>0</v>
      </c>
      <c r="AC129" s="68" t="n">
        <v>0</v>
      </c>
      <c r="AD129" s="68" t="n">
        <v>0</v>
      </c>
      <c r="AE129" s="68" t="n">
        <v>0</v>
      </c>
      <c r="AF129" s="68" t="n">
        <v>6.30458</v>
      </c>
      <c r="AG129" s="68" t="n">
        <v>2.00654</v>
      </c>
      <c r="AH129" s="68" t="n">
        <v>1.78991</v>
      </c>
      <c r="AI129" s="172" t="n">
        <v>2.50813</v>
      </c>
      <c r="AJ129" s="68" t="n">
        <v>0</v>
      </c>
      <c r="AK129" s="156"/>
    </row>
    <row r="130" s="68" customFormat="true" ht="15" hidden="true" customHeight="false" outlineLevel="0" collapsed="false">
      <c r="A130" s="79"/>
      <c r="B130" s="79" t="n">
        <v>141815</v>
      </c>
      <c r="C130" s="234" t="s">
        <v>769</v>
      </c>
      <c r="D130" s="68" t="n">
        <v>0</v>
      </c>
      <c r="E130" s="68" t="n">
        <v>2.40373</v>
      </c>
      <c r="F130" s="68" t="n">
        <v>0</v>
      </c>
      <c r="G130" s="68" t="n">
        <v>0.4037</v>
      </c>
      <c r="H130" s="68" t="n">
        <v>2.80743</v>
      </c>
      <c r="I130" s="68" t="n">
        <v>0</v>
      </c>
      <c r="J130" s="68" t="n">
        <v>0</v>
      </c>
      <c r="K130" s="68" t="n">
        <v>0.71971</v>
      </c>
      <c r="L130" s="68" t="n">
        <v>0</v>
      </c>
      <c r="M130" s="68" t="n">
        <v>0</v>
      </c>
      <c r="N130" s="68" t="n">
        <v>0</v>
      </c>
      <c r="O130" s="68" t="n">
        <v>0.71971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8" t="n">
        <v>0.37567</v>
      </c>
      <c r="W130" s="68" t="n">
        <v>80.68742</v>
      </c>
      <c r="X130" s="68" t="n">
        <v>0</v>
      </c>
      <c r="Y130" s="68" t="n">
        <v>0</v>
      </c>
      <c r="Z130" s="68" t="n">
        <v>165.32338</v>
      </c>
      <c r="AA130" s="68" t="n">
        <v>4.30329</v>
      </c>
      <c r="AB130" s="68" t="n">
        <v>0</v>
      </c>
      <c r="AC130" s="68" t="n">
        <v>0</v>
      </c>
      <c r="AD130" s="68" t="n">
        <v>0</v>
      </c>
      <c r="AE130" s="68" t="n">
        <v>250.68976</v>
      </c>
      <c r="AF130" s="68" t="n">
        <v>254.2169</v>
      </c>
      <c r="AG130" s="68" t="n">
        <v>0.77937</v>
      </c>
      <c r="AH130" s="68" t="n">
        <v>167.72711</v>
      </c>
      <c r="AI130" s="172" t="n">
        <v>0.71971</v>
      </c>
      <c r="AJ130" s="68" t="n">
        <v>84.99071</v>
      </c>
      <c r="AK130" s="156"/>
    </row>
    <row r="131" s="68" customFormat="true" ht="15" hidden="true" customHeight="false" outlineLevel="0" collapsed="false">
      <c r="A131" s="79"/>
      <c r="B131" s="79" t="n">
        <v>142115</v>
      </c>
      <c r="C131" s="234" t="s">
        <v>770</v>
      </c>
      <c r="D131" s="68" t="n">
        <v>590.64949</v>
      </c>
      <c r="E131" s="68" t="n">
        <v>100.87831</v>
      </c>
      <c r="F131" s="68" t="n">
        <v>4884.83277</v>
      </c>
      <c r="G131" s="68" t="n">
        <v>79.34097</v>
      </c>
      <c r="H131" s="68" t="n">
        <v>5655.70154</v>
      </c>
      <c r="I131" s="68" t="n">
        <v>1575.68971</v>
      </c>
      <c r="J131" s="68" t="n">
        <v>265.381</v>
      </c>
      <c r="K131" s="68" t="n">
        <v>199.09623</v>
      </c>
      <c r="L131" s="68" t="n">
        <v>807.15654</v>
      </c>
      <c r="M131" s="68" t="n">
        <v>831.08806</v>
      </c>
      <c r="N131" s="68" t="n">
        <v>128.32072</v>
      </c>
      <c r="O131" s="68" t="n">
        <v>3806.73226</v>
      </c>
      <c r="P131" s="68" t="n">
        <v>5.91642</v>
      </c>
      <c r="Q131" s="68" t="n">
        <v>0</v>
      </c>
      <c r="R131" s="68" t="n">
        <v>31.28756</v>
      </c>
      <c r="S131" s="68" t="n">
        <v>33.34253</v>
      </c>
      <c r="T131" s="68" t="n">
        <v>1.34165</v>
      </c>
      <c r="U131" s="68" t="n">
        <v>0</v>
      </c>
      <c r="V131" s="68" t="n">
        <v>26.37758</v>
      </c>
      <c r="W131" s="68" t="n">
        <v>27.03845</v>
      </c>
      <c r="X131" s="68" t="n">
        <v>0</v>
      </c>
      <c r="Y131" s="68" t="n">
        <v>533.8282</v>
      </c>
      <c r="Z131" s="68" t="n">
        <v>0</v>
      </c>
      <c r="AA131" s="68" t="n">
        <v>105.51284</v>
      </c>
      <c r="AB131" s="68" t="n">
        <v>76.41758</v>
      </c>
      <c r="AC131" s="68" t="n">
        <v>0</v>
      </c>
      <c r="AD131" s="68" t="n">
        <v>0</v>
      </c>
      <c r="AE131" s="68" t="n">
        <v>841.06281</v>
      </c>
      <c r="AF131" s="68" t="n">
        <v>10303.49661</v>
      </c>
      <c r="AG131" s="68" t="n">
        <v>8739.23502</v>
      </c>
      <c r="AH131" s="68" t="n">
        <v>1232.61407</v>
      </c>
      <c r="AI131" s="172" t="n">
        <v>199.09623</v>
      </c>
      <c r="AJ131" s="68" t="n">
        <v>132.55129</v>
      </c>
      <c r="AK131" s="156"/>
    </row>
    <row r="132" s="68" customFormat="true" ht="15" hidden="true" customHeight="false" outlineLevel="0" collapsed="false">
      <c r="A132" s="79"/>
      <c r="B132" s="79" t="n">
        <v>142215</v>
      </c>
      <c r="C132" s="234" t="s">
        <v>771</v>
      </c>
      <c r="D132" s="68" t="n">
        <v>1396.81504</v>
      </c>
      <c r="E132" s="68" t="n">
        <v>457.016</v>
      </c>
      <c r="F132" s="68" t="n">
        <v>3121.73544</v>
      </c>
      <c r="G132" s="68" t="n">
        <v>568.84735</v>
      </c>
      <c r="H132" s="68" t="n">
        <v>5544.41383</v>
      </c>
      <c r="I132" s="68" t="n">
        <v>809.49054</v>
      </c>
      <c r="J132" s="68" t="n">
        <v>459.91225</v>
      </c>
      <c r="K132" s="68" t="n">
        <v>165.9029</v>
      </c>
      <c r="L132" s="68" t="n">
        <v>385.33653</v>
      </c>
      <c r="M132" s="68" t="n">
        <v>232.45686</v>
      </c>
      <c r="N132" s="68" t="n">
        <v>199.85372</v>
      </c>
      <c r="O132" s="68" t="n">
        <v>2252.9528</v>
      </c>
      <c r="P132" s="68" t="n">
        <v>17.49122</v>
      </c>
      <c r="Q132" s="68" t="n">
        <v>0</v>
      </c>
      <c r="R132" s="68" t="n">
        <v>0.90628</v>
      </c>
      <c r="S132" s="68" t="n">
        <v>5.33505</v>
      </c>
      <c r="T132" s="68" t="n">
        <v>11.96126</v>
      </c>
      <c r="U132" s="68" t="n">
        <v>0</v>
      </c>
      <c r="V132" s="68" t="n">
        <v>93.61318</v>
      </c>
      <c r="W132" s="68" t="n">
        <v>6.64375</v>
      </c>
      <c r="X132" s="68" t="n">
        <v>1.20982</v>
      </c>
      <c r="Y132" s="68" t="n">
        <v>350.20673</v>
      </c>
      <c r="Z132" s="68" t="n">
        <v>208.76127</v>
      </c>
      <c r="AA132" s="68" t="n">
        <v>0.03115</v>
      </c>
      <c r="AB132" s="68" t="n">
        <v>33.92143</v>
      </c>
      <c r="AC132" s="68" t="n">
        <v>0.28328</v>
      </c>
      <c r="AD132" s="68" t="n">
        <v>6.67519</v>
      </c>
      <c r="AE132" s="68" t="n">
        <v>737.03961</v>
      </c>
      <c r="AF132" s="68" t="n">
        <v>8534.40624</v>
      </c>
      <c r="AG132" s="68" t="n">
        <v>5911.40863</v>
      </c>
      <c r="AH132" s="68" t="n">
        <v>2450.13653</v>
      </c>
      <c r="AI132" s="172" t="n">
        <v>165.9029</v>
      </c>
      <c r="AJ132" s="68" t="n">
        <v>6.95818</v>
      </c>
      <c r="AK132" s="156"/>
    </row>
    <row r="133" s="68" customFormat="true" ht="15" hidden="true" customHeight="false" outlineLevel="0" collapsed="false">
      <c r="A133" s="79"/>
      <c r="B133" s="79" t="n">
        <v>142415</v>
      </c>
      <c r="C133" s="234" t="s">
        <v>773</v>
      </c>
      <c r="D133" s="68" t="n">
        <v>0</v>
      </c>
      <c r="E133" s="68" t="n">
        <v>1.10497</v>
      </c>
      <c r="F133" s="68" t="n">
        <v>821.84256</v>
      </c>
      <c r="G133" s="68" t="n">
        <v>2.37791</v>
      </c>
      <c r="H133" s="68" t="n">
        <v>825.32544</v>
      </c>
      <c r="I133" s="68" t="n">
        <v>0.39063</v>
      </c>
      <c r="J133" s="68" t="n">
        <v>0</v>
      </c>
      <c r="K133" s="68" t="n">
        <v>5.69323</v>
      </c>
      <c r="L133" s="68" t="n">
        <v>3.16503</v>
      </c>
      <c r="M133" s="68" t="n">
        <v>12.61619</v>
      </c>
      <c r="N133" s="68" t="n">
        <v>0.4471</v>
      </c>
      <c r="O133" s="68" t="n">
        <v>22.31218</v>
      </c>
      <c r="P133" s="68" t="n">
        <v>4.24679</v>
      </c>
      <c r="Q133" s="68" t="n">
        <v>0</v>
      </c>
      <c r="R133" s="68" t="n">
        <v>0</v>
      </c>
      <c r="S133" s="68" t="n">
        <v>8.47457</v>
      </c>
      <c r="T133" s="68" t="n">
        <v>0</v>
      </c>
      <c r="U133" s="68" t="n">
        <v>0</v>
      </c>
      <c r="V133" s="68" t="n">
        <v>32.09805</v>
      </c>
      <c r="W133" s="68" t="n">
        <v>318.95468</v>
      </c>
      <c r="X133" s="68" t="n">
        <v>1.069</v>
      </c>
      <c r="Y133" s="68" t="n">
        <v>0</v>
      </c>
      <c r="Z133" s="68" t="n">
        <v>1.52321</v>
      </c>
      <c r="AA133" s="68" t="n">
        <v>208.46963</v>
      </c>
      <c r="AB133" s="68" t="n">
        <v>3.72011</v>
      </c>
      <c r="AC133" s="68" t="n">
        <v>136.10281</v>
      </c>
      <c r="AD133" s="68" t="n">
        <v>3.05012</v>
      </c>
      <c r="AE133" s="68" t="n">
        <v>717.70897</v>
      </c>
      <c r="AF133" s="68" t="n">
        <v>1565.34659</v>
      </c>
      <c r="AG133" s="68" t="n">
        <v>885.13215</v>
      </c>
      <c r="AH133" s="68" t="n">
        <v>10.99409</v>
      </c>
      <c r="AI133" s="172" t="n">
        <v>5.69323</v>
      </c>
      <c r="AJ133" s="68" t="n">
        <v>663.52712</v>
      </c>
      <c r="AK133" s="156"/>
    </row>
    <row r="134" s="68" customFormat="true" ht="15" hidden="true" customHeight="false" outlineLevel="0" collapsed="false">
      <c r="A134" s="79"/>
      <c r="B134" s="79" t="n">
        <v>142515</v>
      </c>
      <c r="C134" s="234" t="s">
        <v>774</v>
      </c>
      <c r="D134" s="68" t="n">
        <v>0</v>
      </c>
      <c r="E134" s="68" t="n">
        <v>307.41194</v>
      </c>
      <c r="F134" s="68" t="n">
        <v>317.76287</v>
      </c>
      <c r="G134" s="68" t="n">
        <v>151.48296</v>
      </c>
      <c r="H134" s="68" t="n">
        <v>776.65777</v>
      </c>
      <c r="I134" s="68" t="n">
        <v>32.32445</v>
      </c>
      <c r="J134" s="68" t="n">
        <v>0</v>
      </c>
      <c r="K134" s="68" t="n">
        <v>335.82738</v>
      </c>
      <c r="L134" s="68" t="n">
        <v>0</v>
      </c>
      <c r="M134" s="68" t="n">
        <v>0</v>
      </c>
      <c r="N134" s="68" t="n">
        <v>0</v>
      </c>
      <c r="O134" s="68" t="n">
        <v>368.15183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n">
        <v>0.001</v>
      </c>
      <c r="AB134" s="68" t="n">
        <v>0</v>
      </c>
      <c r="AC134" s="68" t="n">
        <v>0</v>
      </c>
      <c r="AD134" s="68" t="n">
        <v>0</v>
      </c>
      <c r="AE134" s="68" t="n">
        <v>0.001</v>
      </c>
      <c r="AF134" s="68" t="n">
        <v>1144.8106</v>
      </c>
      <c r="AG134" s="68" t="n">
        <v>501.57028</v>
      </c>
      <c r="AH134" s="68" t="n">
        <v>307.41194</v>
      </c>
      <c r="AI134" s="172" t="n">
        <v>335.82738</v>
      </c>
      <c r="AJ134" s="68" t="n">
        <v>0.001</v>
      </c>
      <c r="AK134" s="156"/>
    </row>
    <row r="135" s="68" customFormat="true" ht="15" hidden="true" customHeight="false" outlineLevel="0" collapsed="false">
      <c r="A135" s="79"/>
      <c r="B135" s="79" t="n">
        <v>142615</v>
      </c>
      <c r="C135" s="234" t="s">
        <v>775</v>
      </c>
      <c r="D135" s="68" t="n">
        <v>0</v>
      </c>
      <c r="E135" s="68" t="n">
        <v>0</v>
      </c>
      <c r="F135" s="68" t="n">
        <v>4.17256</v>
      </c>
      <c r="G135" s="68" t="n">
        <v>41.43827</v>
      </c>
      <c r="H135" s="68" t="n">
        <v>45.61083</v>
      </c>
      <c r="I135" s="68" t="n">
        <v>2.04514</v>
      </c>
      <c r="J135" s="68" t="n">
        <v>60.00506</v>
      </c>
      <c r="K135" s="68" t="n">
        <v>0.24049</v>
      </c>
      <c r="L135" s="68" t="n">
        <v>0</v>
      </c>
      <c r="M135" s="68" t="n">
        <v>0</v>
      </c>
      <c r="N135" s="68" t="n">
        <v>0</v>
      </c>
      <c r="O135" s="68" t="n">
        <v>62.29069</v>
      </c>
      <c r="P135" s="68" t="n">
        <v>0.72968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n">
        <v>0</v>
      </c>
      <c r="W135" s="68" t="n">
        <v>0</v>
      </c>
      <c r="X135" s="68" t="n">
        <v>0</v>
      </c>
      <c r="Y135" s="68" t="n">
        <v>35.76544</v>
      </c>
      <c r="Z135" s="68" t="n">
        <v>0.16993</v>
      </c>
      <c r="AA135" s="68" t="n">
        <v>0</v>
      </c>
      <c r="AB135" s="68" t="n">
        <v>0</v>
      </c>
      <c r="AC135" s="68" t="n">
        <v>0</v>
      </c>
      <c r="AD135" s="68" t="n">
        <v>0</v>
      </c>
      <c r="AE135" s="68" t="n">
        <v>36.66505</v>
      </c>
      <c r="AF135" s="68" t="n">
        <v>144.56657</v>
      </c>
      <c r="AG135" s="68" t="n">
        <v>107.66103</v>
      </c>
      <c r="AH135" s="68" t="n">
        <v>36.66505</v>
      </c>
      <c r="AI135" s="172" t="n">
        <v>0.24049</v>
      </c>
      <c r="AJ135" s="68" t="n">
        <v>0</v>
      </c>
      <c r="AK135" s="156"/>
    </row>
    <row r="136" s="68" customFormat="true" ht="15" hidden="true" customHeight="false" outlineLevel="0" collapsed="false">
      <c r="A136" s="79"/>
      <c r="B136" s="79" t="n">
        <v>142815</v>
      </c>
      <c r="C136" s="234" t="s">
        <v>777</v>
      </c>
      <c r="D136" s="68" t="n">
        <v>0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.18</v>
      </c>
      <c r="X136" s="68" t="n">
        <v>0</v>
      </c>
      <c r="Y136" s="68" t="n">
        <v>0</v>
      </c>
      <c r="Z136" s="68" t="n">
        <v>0</v>
      </c>
      <c r="AA136" s="68" t="n">
        <v>0.5585</v>
      </c>
      <c r="AB136" s="68" t="n">
        <v>0</v>
      </c>
      <c r="AC136" s="68" t="n">
        <v>0</v>
      </c>
      <c r="AD136" s="68" t="n">
        <v>0</v>
      </c>
      <c r="AE136" s="68" t="n">
        <v>0.7385</v>
      </c>
      <c r="AF136" s="68" t="n">
        <v>0.7385</v>
      </c>
      <c r="AG136" s="68" t="n">
        <v>0</v>
      </c>
      <c r="AH136" s="68" t="n">
        <v>0</v>
      </c>
      <c r="AI136" s="172" t="n">
        <v>0</v>
      </c>
      <c r="AJ136" s="68" t="n">
        <v>0.7385</v>
      </c>
      <c r="AK136" s="156"/>
    </row>
    <row r="137" s="282" customFormat="true" ht="15" hidden="true" customHeight="false" outlineLevel="0" collapsed="false">
      <c r="A137" s="79"/>
      <c r="B137" s="79"/>
      <c r="C137" s="281" t="s">
        <v>778</v>
      </c>
      <c r="D137" s="282" t="n">
        <v>3163.28409</v>
      </c>
      <c r="E137" s="282" t="n">
        <v>4087.44059</v>
      </c>
      <c r="F137" s="282" t="n">
        <v>15593.90535</v>
      </c>
      <c r="G137" s="282" t="n">
        <v>1381.52541</v>
      </c>
      <c r="H137" s="282" t="n">
        <v>24226.15544</v>
      </c>
      <c r="I137" s="282" t="n">
        <v>3697.52589</v>
      </c>
      <c r="J137" s="282" t="n">
        <v>1304.67722</v>
      </c>
      <c r="K137" s="282" t="n">
        <v>1053.89001</v>
      </c>
      <c r="L137" s="282" t="n">
        <v>2126.42363</v>
      </c>
      <c r="M137" s="282" t="n">
        <v>1311.38105</v>
      </c>
      <c r="N137" s="282" t="n">
        <v>799.57691</v>
      </c>
      <c r="O137" s="282" t="n">
        <v>10293.47471</v>
      </c>
      <c r="P137" s="282" t="n">
        <v>246.50791</v>
      </c>
      <c r="Q137" s="282" t="n">
        <v>1.347</v>
      </c>
      <c r="R137" s="282" t="n">
        <v>40.8132</v>
      </c>
      <c r="S137" s="282" t="n">
        <v>91.82026</v>
      </c>
      <c r="T137" s="282" t="n">
        <v>84.83356</v>
      </c>
      <c r="U137" s="282" t="n">
        <v>0</v>
      </c>
      <c r="V137" s="282" t="n">
        <v>509.17176</v>
      </c>
      <c r="W137" s="282" t="n">
        <v>3827.32575</v>
      </c>
      <c r="X137" s="282" t="n">
        <v>2.27882</v>
      </c>
      <c r="Y137" s="282" t="n">
        <v>1712.64483</v>
      </c>
      <c r="Z137" s="282" t="n">
        <v>3091.24772</v>
      </c>
      <c r="AA137" s="282" t="n">
        <v>1291.47774</v>
      </c>
      <c r="AB137" s="282" t="n">
        <v>548.81794</v>
      </c>
      <c r="AC137" s="282" t="n">
        <v>656.37273</v>
      </c>
      <c r="AD137" s="282" t="n">
        <v>33.88385</v>
      </c>
      <c r="AE137" s="282" t="n">
        <v>12138.54307</v>
      </c>
      <c r="AF137" s="282" t="n">
        <v>46658.17322</v>
      </c>
      <c r="AG137" s="282" t="n">
        <v>27406.98562</v>
      </c>
      <c r="AH137" s="282" t="n">
        <v>12422.12137</v>
      </c>
      <c r="AI137" s="172" t="n">
        <v>1053.89001</v>
      </c>
      <c r="AJ137" s="282" t="n">
        <v>5775.17622</v>
      </c>
      <c r="AK137" s="283"/>
    </row>
    <row r="138" s="130" customFormat="true" ht="15" hidden="false" customHeight="false" outlineLevel="0" collapsed="false">
      <c r="A138" s="89"/>
      <c r="B138" s="89"/>
      <c r="C138" s="278" t="s">
        <v>790</v>
      </c>
      <c r="D138" s="130" t="n">
        <v>101385.06688</v>
      </c>
      <c r="E138" s="130" t="n">
        <v>102325.3047</v>
      </c>
      <c r="F138" s="130" t="n">
        <v>318616.4588</v>
      </c>
      <c r="G138" s="130" t="n">
        <v>142875.50671</v>
      </c>
      <c r="H138" s="130" t="n">
        <v>665202.33709</v>
      </c>
      <c r="I138" s="130" t="n">
        <v>41476.56388</v>
      </c>
      <c r="J138" s="130" t="n">
        <v>108285.1988</v>
      </c>
      <c r="K138" s="130" t="n">
        <v>16403.70291</v>
      </c>
      <c r="L138" s="130" t="n">
        <v>103240.78958</v>
      </c>
      <c r="M138" s="130" t="n">
        <v>31858.99327</v>
      </c>
      <c r="N138" s="130" t="n">
        <v>30508.27687</v>
      </c>
      <c r="O138" s="130" t="n">
        <v>331773.52531</v>
      </c>
      <c r="P138" s="130" t="n">
        <v>4908.45943</v>
      </c>
      <c r="Q138" s="130" t="n">
        <v>8514.203</v>
      </c>
      <c r="R138" s="130" t="n">
        <v>1023.71808</v>
      </c>
      <c r="S138" s="130" t="n">
        <v>2654.44335</v>
      </c>
      <c r="T138" s="130" t="n">
        <v>1752.54119</v>
      </c>
      <c r="U138" s="130" t="n">
        <v>3064.79605</v>
      </c>
      <c r="V138" s="130" t="n">
        <v>11185.8689</v>
      </c>
      <c r="W138" s="130" t="n">
        <v>41995.39635</v>
      </c>
      <c r="X138" s="130" t="n">
        <v>162.36703</v>
      </c>
      <c r="Y138" s="130" t="n">
        <v>7315.10789</v>
      </c>
      <c r="Z138" s="130" t="n">
        <v>38017.7295</v>
      </c>
      <c r="AA138" s="130" t="n">
        <v>30211.84184</v>
      </c>
      <c r="AB138" s="130" t="n">
        <v>5889.91139</v>
      </c>
      <c r="AC138" s="130" t="n">
        <v>7340.29355</v>
      </c>
      <c r="AD138" s="130" t="n">
        <v>697.46829</v>
      </c>
      <c r="AE138" s="130" t="n">
        <v>164734.14584</v>
      </c>
      <c r="AF138" s="130" t="n">
        <v>1161710.00824</v>
      </c>
      <c r="AG138" s="130" t="n">
        <v>809194.72868</v>
      </c>
      <c r="AH138" s="130" t="n">
        <v>256564.04491</v>
      </c>
      <c r="AI138" s="275" t="n">
        <v>16403.70291</v>
      </c>
      <c r="AJ138" s="130" t="n">
        <v>79547.53174</v>
      </c>
      <c r="AK138" s="155"/>
    </row>
    <row r="139" s="130" customFormat="true" ht="15" hidden="false" customHeight="false" outlineLevel="0" collapsed="false">
      <c r="A139" s="89"/>
      <c r="B139" s="89"/>
      <c r="C139" s="278" t="s">
        <v>793</v>
      </c>
      <c r="D139" s="66" t="n">
        <v>3.12006904699691</v>
      </c>
      <c r="E139" s="66" t="n">
        <v>3.99455501450366</v>
      </c>
      <c r="F139" s="66" t="n">
        <v>4.89425606220441</v>
      </c>
      <c r="G139" s="66" t="n">
        <v>0.966943489344284</v>
      </c>
      <c r="H139" s="66" t="n">
        <v>3.64192277886153</v>
      </c>
      <c r="I139" s="66" t="n">
        <v>8.91473532064441</v>
      </c>
      <c r="J139" s="66" t="n">
        <v>1.20485277254716</v>
      </c>
      <c r="K139" s="66" t="n">
        <v>6.42470798076652</v>
      </c>
      <c r="L139" s="66" t="n">
        <v>2.05967393183511</v>
      </c>
      <c r="M139" s="66" t="n">
        <v>4.11620366935719</v>
      </c>
      <c r="N139" s="66" t="n">
        <v>2.62085241132139</v>
      </c>
      <c r="O139" s="66" t="n">
        <v>3.10256060979612</v>
      </c>
      <c r="P139" s="66" t="n">
        <v>5.02210344234219</v>
      </c>
      <c r="Q139" s="66" t="n">
        <v>0.0158206234922987</v>
      </c>
      <c r="R139" s="66" t="n">
        <v>3.98676166782167</v>
      </c>
      <c r="S139" s="66" t="n">
        <v>3.45911544881905</v>
      </c>
      <c r="T139" s="66" t="n">
        <v>4.84060291901042</v>
      </c>
      <c r="U139" s="66" t="n">
        <v>0</v>
      </c>
      <c r="V139" s="66" t="n">
        <v>4.55191960992856</v>
      </c>
      <c r="W139" s="66" t="n">
        <v>9.11367931404224</v>
      </c>
      <c r="X139" s="66" t="n">
        <v>1.40349922025426</v>
      </c>
      <c r="Y139" s="66" t="n">
        <v>23.412434317493</v>
      </c>
      <c r="Z139" s="66" t="n">
        <v>8.1310687425455</v>
      </c>
      <c r="AA139" s="66" t="n">
        <v>4.27474017254421</v>
      </c>
      <c r="AB139" s="66" t="n">
        <v>9.31793203089257</v>
      </c>
      <c r="AC139" s="66" t="n">
        <v>8.94205014457494</v>
      </c>
      <c r="AD139" s="66" t="n">
        <v>4.85812050322747</v>
      </c>
      <c r="AE139" s="66" t="n">
        <v>7.36856527716464</v>
      </c>
      <c r="AF139" s="66" t="n">
        <v>4.0163356508125</v>
      </c>
      <c r="AG139" s="66" t="n">
        <v>3.38694564467909</v>
      </c>
      <c r="AH139" s="66" t="n">
        <v>4.84172338893299</v>
      </c>
      <c r="AI139" s="91" t="n">
        <v>6.42470798076652</v>
      </c>
      <c r="AJ139" s="66" t="n">
        <v>7.26003195030122</v>
      </c>
      <c r="AK139" s="155"/>
    </row>
    <row r="140" s="68" customFormat="true" ht="15" hidden="false" customHeight="false" outlineLevel="0" collapsed="false">
      <c r="A140" s="79"/>
      <c r="B140" s="79"/>
      <c r="C140" s="278" t="s">
        <v>781</v>
      </c>
      <c r="AI140" s="172"/>
      <c r="AK140" s="156"/>
    </row>
    <row r="141" s="68" customFormat="true" ht="15" hidden="false" customHeight="false" outlineLevel="0" collapsed="false">
      <c r="A141" s="79"/>
      <c r="B141" s="79" t="n">
        <v>210315</v>
      </c>
      <c r="C141" s="234" t="s">
        <v>782</v>
      </c>
      <c r="D141" s="68" t="n">
        <v>82316.14105</v>
      </c>
      <c r="E141" s="68" t="n">
        <v>80818.6789</v>
      </c>
      <c r="F141" s="68" t="n">
        <v>188778.55236</v>
      </c>
      <c r="G141" s="68" t="n">
        <v>49558.02999</v>
      </c>
      <c r="H141" s="68" t="n">
        <v>401471.4023</v>
      </c>
      <c r="I141" s="68" t="n">
        <v>31192.32964</v>
      </c>
      <c r="J141" s="68" t="n">
        <v>53187.67922</v>
      </c>
      <c r="K141" s="68" t="n">
        <v>15287.46986</v>
      </c>
      <c r="L141" s="68" t="n">
        <v>80832.26838</v>
      </c>
      <c r="M141" s="68" t="n">
        <v>14768.23186</v>
      </c>
      <c r="N141" s="68" t="n">
        <v>22364.01685</v>
      </c>
      <c r="O141" s="68" t="n">
        <v>217631.99581</v>
      </c>
      <c r="P141" s="68" t="n">
        <v>6781.4032</v>
      </c>
      <c r="Q141" s="68" t="n">
        <v>10501.838</v>
      </c>
      <c r="R141" s="68" t="n">
        <v>10.15177</v>
      </c>
      <c r="S141" s="68" t="n">
        <v>294.89114</v>
      </c>
      <c r="T141" s="68" t="n">
        <v>1054.76335</v>
      </c>
      <c r="U141" s="68" t="n">
        <v>17227.16264</v>
      </c>
      <c r="V141" s="68" t="n">
        <v>6511.671</v>
      </c>
      <c r="W141" s="68" t="n">
        <v>29035.23309</v>
      </c>
      <c r="X141" s="68" t="n">
        <v>185.22113</v>
      </c>
      <c r="Y141" s="68" t="n">
        <v>13572.93047</v>
      </c>
      <c r="Z141" s="68" t="n">
        <v>24950.7214</v>
      </c>
      <c r="AA141" s="68" t="n">
        <v>16632.92809</v>
      </c>
      <c r="AB141" s="68" t="n">
        <v>6341.83069</v>
      </c>
      <c r="AC141" s="68" t="n">
        <v>1616.05601</v>
      </c>
      <c r="AD141" s="68" t="n">
        <v>796.41632</v>
      </c>
      <c r="AE141" s="68" t="n">
        <v>135513.2183</v>
      </c>
      <c r="AF141" s="68" t="n">
        <v>754616.61641</v>
      </c>
      <c r="AG141" s="68" t="n">
        <v>481568.65354</v>
      </c>
      <c r="AH141" s="68" t="n">
        <v>210476.27582</v>
      </c>
      <c r="AI141" s="172" t="n">
        <v>15287.46986</v>
      </c>
      <c r="AJ141" s="68" t="n">
        <v>47284.21719</v>
      </c>
      <c r="AK141" s="156"/>
    </row>
    <row r="142" s="68" customFormat="true" ht="15" hidden="false" customHeight="false" outlineLevel="0" collapsed="false">
      <c r="A142" s="79"/>
      <c r="B142" s="79" t="n">
        <v>260215</v>
      </c>
      <c r="C142" s="234" t="s">
        <v>783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8000</v>
      </c>
      <c r="L142" s="68" t="n">
        <v>0</v>
      </c>
      <c r="M142" s="68" t="n">
        <v>0</v>
      </c>
      <c r="N142" s="68" t="n">
        <v>0</v>
      </c>
      <c r="O142" s="68" t="n">
        <v>800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8" t="n">
        <v>0</v>
      </c>
      <c r="V142" s="68" t="n">
        <v>0</v>
      </c>
      <c r="W142" s="68" t="n">
        <v>0</v>
      </c>
      <c r="X142" s="68" t="n">
        <v>0</v>
      </c>
      <c r="Y142" s="68" t="n">
        <v>0</v>
      </c>
      <c r="Z142" s="68" t="n">
        <v>0</v>
      </c>
      <c r="AA142" s="68" t="n">
        <v>0</v>
      </c>
      <c r="AB142" s="68" t="n">
        <v>417.01885</v>
      </c>
      <c r="AC142" s="68" t="n">
        <v>0</v>
      </c>
      <c r="AD142" s="68" t="n">
        <v>0</v>
      </c>
      <c r="AE142" s="68" t="n">
        <v>417.01885</v>
      </c>
      <c r="AF142" s="68" t="n">
        <v>8417.01885</v>
      </c>
      <c r="AG142" s="68" t="n">
        <v>417.01885</v>
      </c>
      <c r="AH142" s="68" t="n">
        <v>0</v>
      </c>
      <c r="AI142" s="172" t="n">
        <v>8000</v>
      </c>
      <c r="AJ142" s="68" t="n">
        <v>0</v>
      </c>
      <c r="AK142" s="156"/>
    </row>
    <row r="143" s="68" customFormat="true" ht="15" hidden="false" customHeight="false" outlineLevel="0" collapsed="false">
      <c r="A143" s="79"/>
      <c r="B143" s="79" t="n">
        <v>260315</v>
      </c>
      <c r="C143" s="234" t="s">
        <v>338</v>
      </c>
      <c r="D143" s="68" t="n">
        <v>5666.665</v>
      </c>
      <c r="E143" s="68" t="n">
        <v>0</v>
      </c>
      <c r="F143" s="68" t="n">
        <v>0</v>
      </c>
      <c r="G143" s="68" t="n">
        <v>0</v>
      </c>
      <c r="H143" s="68" t="n">
        <v>5666.665</v>
      </c>
      <c r="I143" s="68" t="n">
        <v>0</v>
      </c>
      <c r="J143" s="68" t="n">
        <v>7.6642</v>
      </c>
      <c r="K143" s="68" t="n">
        <v>0</v>
      </c>
      <c r="L143" s="68" t="n">
        <v>0</v>
      </c>
      <c r="M143" s="68" t="n">
        <v>0</v>
      </c>
      <c r="N143" s="68" t="n">
        <v>5647.88843</v>
      </c>
      <c r="O143" s="68" t="n">
        <v>5655.55263</v>
      </c>
      <c r="P143" s="68" t="n">
        <v>1500</v>
      </c>
      <c r="Q143" s="68" t="n">
        <v>0</v>
      </c>
      <c r="R143" s="68" t="n">
        <v>0</v>
      </c>
      <c r="S143" s="68" t="n">
        <v>0</v>
      </c>
      <c r="T143" s="68" t="n">
        <v>0</v>
      </c>
      <c r="U143" s="68" t="n">
        <v>993.58</v>
      </c>
      <c r="V143" s="68" t="n">
        <v>0</v>
      </c>
      <c r="W143" s="68" t="n">
        <v>2850</v>
      </c>
      <c r="X143" s="68" t="n">
        <v>0</v>
      </c>
      <c r="Y143" s="68" t="n">
        <v>0</v>
      </c>
      <c r="Z143" s="68" t="n">
        <v>0</v>
      </c>
      <c r="AA143" s="68" t="n">
        <v>0</v>
      </c>
      <c r="AB143" s="68" t="n">
        <v>0</v>
      </c>
      <c r="AC143" s="68" t="n">
        <v>1000</v>
      </c>
      <c r="AD143" s="68" t="n">
        <v>0</v>
      </c>
      <c r="AE143" s="68" t="n">
        <v>6343.58</v>
      </c>
      <c r="AF143" s="68" t="n">
        <v>17665.79763</v>
      </c>
      <c r="AG143" s="68" t="n">
        <v>6649.13263</v>
      </c>
      <c r="AH143" s="68" t="n">
        <v>7166.665</v>
      </c>
      <c r="AI143" s="172" t="n">
        <v>0</v>
      </c>
      <c r="AJ143" s="68" t="n">
        <v>3850</v>
      </c>
      <c r="AK143" s="156"/>
    </row>
    <row r="144" s="68" customFormat="true" ht="15" hidden="false" customHeight="false" outlineLevel="0" collapsed="false">
      <c r="A144" s="79"/>
      <c r="B144" s="79" t="n">
        <v>260415</v>
      </c>
      <c r="C144" s="234" t="s">
        <v>784</v>
      </c>
      <c r="D144" s="68" t="n">
        <v>0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8" t="n">
        <v>0</v>
      </c>
      <c r="V144" s="68" t="n">
        <v>0</v>
      </c>
      <c r="W144" s="68" t="n">
        <v>0</v>
      </c>
      <c r="X144" s="68" t="n">
        <v>0</v>
      </c>
      <c r="Y144" s="68" t="n">
        <v>0</v>
      </c>
      <c r="Z144" s="68" t="n">
        <v>0</v>
      </c>
      <c r="AA144" s="68" t="n">
        <v>0</v>
      </c>
      <c r="AB144" s="68" t="n">
        <v>0</v>
      </c>
      <c r="AC144" s="68" t="n">
        <v>0</v>
      </c>
      <c r="AD144" s="68" t="n">
        <v>0</v>
      </c>
      <c r="AE144" s="68" t="n">
        <v>0</v>
      </c>
      <c r="AF144" s="68" t="n">
        <v>0</v>
      </c>
      <c r="AG144" s="68" t="n">
        <v>0</v>
      </c>
      <c r="AH144" s="68" t="n">
        <v>0</v>
      </c>
      <c r="AI144" s="172" t="n">
        <v>0</v>
      </c>
      <c r="AJ144" s="68" t="n">
        <v>0</v>
      </c>
      <c r="AK144" s="156"/>
    </row>
    <row r="145" s="68" customFormat="true" ht="15" hidden="false" customHeight="false" outlineLevel="0" collapsed="false">
      <c r="A145" s="79"/>
      <c r="B145" s="79" t="n">
        <v>260515</v>
      </c>
      <c r="C145" s="234" t="s">
        <v>340</v>
      </c>
      <c r="D145" s="68" t="n">
        <v>0</v>
      </c>
      <c r="E145" s="68" t="n">
        <v>0</v>
      </c>
      <c r="F145" s="68" t="n">
        <v>0</v>
      </c>
      <c r="G145" s="68" t="n">
        <v>0</v>
      </c>
      <c r="H145" s="68" t="n">
        <v>0</v>
      </c>
      <c r="I145" s="68" t="n">
        <v>0</v>
      </c>
      <c r="J145" s="68" t="n">
        <v>0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n">
        <v>0</v>
      </c>
      <c r="W145" s="68" t="n">
        <v>0</v>
      </c>
      <c r="X145" s="68" t="n">
        <v>0</v>
      </c>
      <c r="Y145" s="68" t="n">
        <v>0</v>
      </c>
      <c r="Z145" s="68" t="n">
        <v>0</v>
      </c>
      <c r="AA145" s="68" t="n">
        <v>0</v>
      </c>
      <c r="AB145" s="68" t="n">
        <v>0</v>
      </c>
      <c r="AC145" s="68" t="n">
        <v>0</v>
      </c>
      <c r="AD145" s="68" t="n">
        <v>0</v>
      </c>
      <c r="AE145" s="68" t="n">
        <v>0</v>
      </c>
      <c r="AF145" s="68" t="n">
        <v>0</v>
      </c>
      <c r="AG145" s="68" t="n">
        <v>0</v>
      </c>
      <c r="AH145" s="68" t="n">
        <v>0</v>
      </c>
      <c r="AI145" s="172" t="n">
        <v>0</v>
      </c>
      <c r="AJ145" s="68" t="n">
        <v>0</v>
      </c>
      <c r="AK145" s="156"/>
    </row>
    <row r="146" s="68" customFormat="true" ht="15" hidden="false" customHeight="false" outlineLevel="0" collapsed="false">
      <c r="A146" s="79"/>
      <c r="B146" s="79" t="n">
        <v>260615</v>
      </c>
      <c r="C146" s="234" t="s">
        <v>785</v>
      </c>
      <c r="D146" s="68" t="n">
        <v>1144.36456</v>
      </c>
      <c r="E146" s="68" t="n">
        <v>0</v>
      </c>
      <c r="F146" s="68" t="n">
        <v>358.69445</v>
      </c>
      <c r="G146" s="68" t="n">
        <v>1393.21443</v>
      </c>
      <c r="H146" s="68" t="n">
        <v>2896.27344</v>
      </c>
      <c r="I146" s="68" t="n">
        <v>15.62498</v>
      </c>
      <c r="J146" s="68" t="n">
        <v>58.24763</v>
      </c>
      <c r="K146" s="68" t="n">
        <v>392.40691</v>
      </c>
      <c r="L146" s="68" t="n">
        <v>0</v>
      </c>
      <c r="M146" s="68" t="n">
        <v>0</v>
      </c>
      <c r="N146" s="68" t="n">
        <v>2078.29836</v>
      </c>
      <c r="O146" s="68" t="n">
        <v>2544.57788</v>
      </c>
      <c r="P146" s="68" t="n">
        <v>460.44948</v>
      </c>
      <c r="Q146" s="68" t="n">
        <v>0</v>
      </c>
      <c r="R146" s="68" t="n">
        <v>97.76349</v>
      </c>
      <c r="S146" s="68" t="n">
        <v>0</v>
      </c>
      <c r="T146" s="68" t="n">
        <v>0</v>
      </c>
      <c r="U146" s="68" t="n">
        <v>0</v>
      </c>
      <c r="V146" s="68" t="n">
        <v>43.61159</v>
      </c>
      <c r="W146" s="68" t="n">
        <v>0</v>
      </c>
      <c r="X146" s="68" t="n">
        <v>0</v>
      </c>
      <c r="Y146" s="68" t="n">
        <v>388.33929</v>
      </c>
      <c r="Z146" s="68" t="n">
        <v>0</v>
      </c>
      <c r="AA146" s="68" t="n">
        <v>406.22413</v>
      </c>
      <c r="AB146" s="68" t="n">
        <v>1568.35731</v>
      </c>
      <c r="AC146" s="68" t="n">
        <v>68.89651</v>
      </c>
      <c r="AD146" s="68" t="n">
        <v>0</v>
      </c>
      <c r="AE146" s="68" t="n">
        <v>3033.6418</v>
      </c>
      <c r="AF146" s="68" t="n">
        <v>8474.49312</v>
      </c>
      <c r="AG146" s="68" t="n">
        <v>5613.81224</v>
      </c>
      <c r="AH146" s="68" t="n">
        <v>1993.15333</v>
      </c>
      <c r="AI146" s="172" t="n">
        <v>392.40691</v>
      </c>
      <c r="AJ146" s="68" t="n">
        <v>475.12064</v>
      </c>
      <c r="AK146" s="156"/>
    </row>
    <row r="147" s="68" customFormat="true" ht="15" hidden="false" customHeight="false" outlineLevel="0" collapsed="false">
      <c r="A147" s="79"/>
      <c r="B147" s="79" t="n">
        <v>260715</v>
      </c>
      <c r="C147" s="234" t="s">
        <v>342</v>
      </c>
      <c r="D147" s="68" t="n">
        <v>0</v>
      </c>
      <c r="E147" s="68" t="n">
        <v>0</v>
      </c>
      <c r="F147" s="68" t="n">
        <v>500</v>
      </c>
      <c r="G147" s="68" t="n">
        <v>1691.09127</v>
      </c>
      <c r="H147" s="68" t="n">
        <v>2191.09127</v>
      </c>
      <c r="I147" s="68" t="n">
        <v>0</v>
      </c>
      <c r="J147" s="68" t="n">
        <v>1438.45801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1438.45801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n">
        <v>0</v>
      </c>
      <c r="W147" s="68" t="n">
        <v>0</v>
      </c>
      <c r="X147" s="68" t="n">
        <v>0</v>
      </c>
      <c r="Y147" s="68" t="n">
        <v>0</v>
      </c>
      <c r="Z147" s="68" t="n">
        <v>0</v>
      </c>
      <c r="AA147" s="68" t="n">
        <v>822.91665</v>
      </c>
      <c r="AB147" s="68" t="n">
        <v>0</v>
      </c>
      <c r="AC147" s="68" t="n">
        <v>0</v>
      </c>
      <c r="AD147" s="68" t="n">
        <v>0</v>
      </c>
      <c r="AE147" s="68" t="n">
        <v>822.91665</v>
      </c>
      <c r="AF147" s="68" t="n">
        <v>4452.46593</v>
      </c>
      <c r="AG147" s="68" t="n">
        <v>3629.54928</v>
      </c>
      <c r="AH147" s="68" t="n">
        <v>0</v>
      </c>
      <c r="AI147" s="172" t="n">
        <v>0</v>
      </c>
      <c r="AJ147" s="68" t="n">
        <v>822.91665</v>
      </c>
      <c r="AK147" s="156"/>
    </row>
    <row r="148" s="68" customFormat="true" ht="15" hidden="false" customHeight="false" outlineLevel="0" collapsed="false">
      <c r="A148" s="79"/>
      <c r="B148" s="79" t="n">
        <v>260815</v>
      </c>
      <c r="C148" s="234" t="s">
        <v>786</v>
      </c>
      <c r="D148" s="68" t="n">
        <v>0</v>
      </c>
      <c r="E148" s="68" t="n">
        <v>0</v>
      </c>
      <c r="F148" s="68" t="n">
        <v>0</v>
      </c>
      <c r="G148" s="68" t="n">
        <v>0</v>
      </c>
      <c r="H148" s="68" t="n">
        <v>0</v>
      </c>
      <c r="I148" s="68" t="n">
        <v>0</v>
      </c>
      <c r="J148" s="68" t="n">
        <v>0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Z148" s="68" t="n">
        <v>0</v>
      </c>
      <c r="AA148" s="68" t="n">
        <v>0</v>
      </c>
      <c r="AB148" s="68" t="n">
        <v>0</v>
      </c>
      <c r="AC148" s="68" t="n">
        <v>0</v>
      </c>
      <c r="AD148" s="68" t="n">
        <v>0</v>
      </c>
      <c r="AE148" s="68" t="n">
        <v>0</v>
      </c>
      <c r="AF148" s="68" t="n">
        <v>0</v>
      </c>
      <c r="AG148" s="68" t="n">
        <v>0</v>
      </c>
      <c r="AH148" s="68" t="n">
        <v>0</v>
      </c>
      <c r="AI148" s="172" t="n">
        <v>0</v>
      </c>
      <c r="AJ148" s="68" t="n">
        <v>0</v>
      </c>
      <c r="AK148" s="156"/>
    </row>
    <row r="149" s="68" customFormat="true" ht="15" hidden="false" customHeight="false" outlineLevel="0" collapsed="false">
      <c r="A149" s="79"/>
      <c r="B149" s="79" t="n">
        <v>260915</v>
      </c>
      <c r="C149" s="234" t="s">
        <v>787</v>
      </c>
      <c r="D149" s="68" t="n">
        <v>0</v>
      </c>
      <c r="E149" s="68" t="n">
        <v>0</v>
      </c>
      <c r="F149" s="68" t="n">
        <v>0</v>
      </c>
      <c r="G149" s="68" t="n">
        <v>0</v>
      </c>
      <c r="H149" s="68" t="n">
        <v>0</v>
      </c>
      <c r="I149" s="68" t="n">
        <v>0</v>
      </c>
      <c r="J149" s="68" t="n">
        <v>0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68" t="n">
        <v>0</v>
      </c>
      <c r="X149" s="68" t="n">
        <v>0</v>
      </c>
      <c r="Y149" s="68" t="n">
        <v>0</v>
      </c>
      <c r="Z149" s="68" t="n">
        <v>0</v>
      </c>
      <c r="AA149" s="68" t="n">
        <v>0</v>
      </c>
      <c r="AB149" s="68" t="n">
        <v>0</v>
      </c>
      <c r="AC149" s="68" t="n">
        <v>0</v>
      </c>
      <c r="AD149" s="68" t="n">
        <v>0</v>
      </c>
      <c r="AE149" s="68" t="n">
        <v>0</v>
      </c>
      <c r="AF149" s="68" t="n">
        <v>0</v>
      </c>
      <c r="AG149" s="68" t="n">
        <v>0</v>
      </c>
      <c r="AH149" s="68" t="n">
        <v>0</v>
      </c>
      <c r="AI149" s="172" t="n">
        <v>0</v>
      </c>
      <c r="AJ149" s="68" t="n">
        <v>0</v>
      </c>
      <c r="AK149" s="156"/>
    </row>
    <row r="150" s="68" customFormat="true" ht="15" hidden="false" customHeight="false" outlineLevel="0" collapsed="false">
      <c r="A150" s="79"/>
      <c r="B150" s="79" t="n">
        <v>269015</v>
      </c>
      <c r="C150" s="234" t="s">
        <v>345</v>
      </c>
      <c r="D150" s="68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0</v>
      </c>
      <c r="K150" s="68" t="n">
        <v>0</v>
      </c>
      <c r="L150" s="68" t="n">
        <v>0</v>
      </c>
      <c r="M150" s="68" t="n">
        <v>6.6072</v>
      </c>
      <c r="N150" s="68" t="n">
        <v>0</v>
      </c>
      <c r="O150" s="68" t="n">
        <v>6.6072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0</v>
      </c>
      <c r="V150" s="68" t="n">
        <v>0</v>
      </c>
      <c r="W150" s="68" t="n">
        <v>0</v>
      </c>
      <c r="X150" s="68" t="n">
        <v>0</v>
      </c>
      <c r="Y150" s="68" t="n">
        <v>0</v>
      </c>
      <c r="Z150" s="68" t="n">
        <v>0</v>
      </c>
      <c r="AA150" s="68" t="n">
        <v>4000</v>
      </c>
      <c r="AB150" s="68" t="n">
        <v>0</v>
      </c>
      <c r="AC150" s="68" t="n">
        <v>0</v>
      </c>
      <c r="AD150" s="68" t="n">
        <v>0</v>
      </c>
      <c r="AE150" s="68" t="n">
        <v>4000</v>
      </c>
      <c r="AF150" s="68" t="n">
        <v>4006.6072</v>
      </c>
      <c r="AG150" s="68" t="n">
        <v>6.6072</v>
      </c>
      <c r="AH150" s="68" t="n">
        <v>0</v>
      </c>
      <c r="AI150" s="172" t="n">
        <v>0</v>
      </c>
      <c r="AJ150" s="68" t="n">
        <v>4000</v>
      </c>
      <c r="AK150" s="156"/>
    </row>
    <row r="151" s="68" customFormat="true" ht="15" hidden="false" customHeight="false" outlineLevel="0" collapsed="false">
      <c r="A151" s="79"/>
      <c r="B151" s="79"/>
      <c r="C151" s="234"/>
      <c r="AI151" s="172"/>
      <c r="AK151" s="156"/>
    </row>
    <row r="152" s="146" customFormat="true" ht="15.75" hidden="false" customHeight="false" outlineLevel="0" collapsed="false">
      <c r="A152" s="79"/>
      <c r="B152" s="117"/>
      <c r="C152" s="287" t="s">
        <v>794</v>
      </c>
      <c r="AI152" s="172"/>
      <c r="AK152" s="151"/>
    </row>
    <row r="153" s="146" customFormat="true" ht="15.75" hidden="false" customHeight="false" outlineLevel="0" collapsed="false">
      <c r="A153" s="79"/>
      <c r="B153" s="117"/>
      <c r="C153" s="288" t="s">
        <v>795</v>
      </c>
      <c r="AI153" s="172"/>
      <c r="AK153" s="151"/>
    </row>
    <row r="154" s="146" customFormat="true" ht="15" hidden="false" customHeight="false" outlineLevel="0" collapsed="false">
      <c r="A154" s="79"/>
      <c r="B154" s="117" t="n">
        <v>142315</v>
      </c>
      <c r="C154" s="289" t="s">
        <v>772</v>
      </c>
      <c r="D154" s="146" t="n">
        <v>36.56096</v>
      </c>
      <c r="E154" s="146" t="n">
        <v>23.24199</v>
      </c>
      <c r="F154" s="146" t="n">
        <v>710.26489</v>
      </c>
      <c r="G154" s="146" t="n">
        <v>27.93093</v>
      </c>
      <c r="H154" s="146" t="n">
        <v>797.99877</v>
      </c>
      <c r="I154" s="146" t="n">
        <v>46.70702</v>
      </c>
      <c r="J154" s="146" t="n">
        <v>21.90019</v>
      </c>
      <c r="K154" s="146" t="n">
        <v>28.52897</v>
      </c>
      <c r="L154" s="146" t="n">
        <v>44.05921</v>
      </c>
      <c r="M154" s="146" t="n">
        <v>0.7118</v>
      </c>
      <c r="N154" s="146" t="n">
        <v>25.76294</v>
      </c>
      <c r="O154" s="146" t="n">
        <v>167.67013</v>
      </c>
      <c r="P154" s="146" t="n">
        <v>2.29341</v>
      </c>
      <c r="Q154" s="146" t="n">
        <v>0</v>
      </c>
      <c r="R154" s="146" t="n">
        <v>0</v>
      </c>
      <c r="S154" s="146" t="n">
        <v>0</v>
      </c>
      <c r="T154" s="146" t="n">
        <v>0.85396</v>
      </c>
      <c r="U154" s="146" t="n">
        <v>0</v>
      </c>
      <c r="V154" s="146" t="n">
        <v>11.88213</v>
      </c>
      <c r="W154" s="146" t="n">
        <v>8.68055</v>
      </c>
      <c r="X154" s="146" t="n">
        <v>0.18225</v>
      </c>
      <c r="Y154" s="146" t="n">
        <v>2.66668</v>
      </c>
      <c r="Z154" s="146" t="n">
        <v>0.12993</v>
      </c>
      <c r="AA154" s="146" t="n">
        <v>7.5443</v>
      </c>
      <c r="AB154" s="146" t="n">
        <v>0</v>
      </c>
      <c r="AC154" s="146" t="n">
        <v>0</v>
      </c>
      <c r="AD154" s="146" t="n">
        <v>0</v>
      </c>
      <c r="AE154" s="146" t="n">
        <v>34.23321</v>
      </c>
      <c r="AF154" s="146" t="n">
        <v>999.90211</v>
      </c>
      <c r="AG154" s="146" t="n">
        <v>889.21911</v>
      </c>
      <c r="AH154" s="146" t="n">
        <v>65.92918</v>
      </c>
      <c r="AI154" s="172" t="n">
        <v>28.52897</v>
      </c>
      <c r="AJ154" s="146" t="n">
        <v>16.22485</v>
      </c>
      <c r="AK154" s="151"/>
    </row>
    <row r="155" s="146" customFormat="true" ht="15" hidden="false" customHeight="false" outlineLevel="0" collapsed="false">
      <c r="A155" s="79"/>
      <c r="B155" s="117" t="n">
        <v>142715</v>
      </c>
      <c r="C155" s="289" t="s">
        <v>776</v>
      </c>
      <c r="D155" s="146" t="n">
        <v>0</v>
      </c>
      <c r="E155" s="146" t="n">
        <v>6.46948</v>
      </c>
      <c r="F155" s="146" t="n">
        <v>1.45839</v>
      </c>
      <c r="G155" s="146" t="n">
        <v>0</v>
      </c>
      <c r="H155" s="146" t="n">
        <v>7.92787</v>
      </c>
      <c r="I155" s="146" t="n">
        <v>0</v>
      </c>
      <c r="J155" s="146" t="n">
        <v>0</v>
      </c>
      <c r="K155" s="146" t="n">
        <v>0.30175</v>
      </c>
      <c r="L155" s="146" t="n">
        <v>0</v>
      </c>
      <c r="M155" s="146" t="n">
        <v>0</v>
      </c>
      <c r="N155" s="146" t="n">
        <v>0</v>
      </c>
      <c r="O155" s="146" t="n">
        <v>0.30175</v>
      </c>
      <c r="P155" s="146" t="n">
        <v>0</v>
      </c>
      <c r="Q155" s="146" t="n">
        <v>0</v>
      </c>
      <c r="R155" s="146" t="n">
        <v>0</v>
      </c>
      <c r="S155" s="146" t="n">
        <v>0</v>
      </c>
      <c r="T155" s="146" t="n">
        <v>0</v>
      </c>
      <c r="U155" s="146" t="n">
        <v>0</v>
      </c>
      <c r="V155" s="146" t="n">
        <v>0</v>
      </c>
      <c r="W155" s="146" t="n">
        <v>0</v>
      </c>
      <c r="X155" s="146" t="n">
        <v>0</v>
      </c>
      <c r="Y155" s="146" t="n">
        <v>0</v>
      </c>
      <c r="Z155" s="146" t="n">
        <v>0</v>
      </c>
      <c r="AA155" s="146" t="n">
        <v>0</v>
      </c>
      <c r="AB155" s="146" t="n">
        <v>0</v>
      </c>
      <c r="AC155" s="146" t="n">
        <v>0</v>
      </c>
      <c r="AD155" s="146" t="n">
        <v>0</v>
      </c>
      <c r="AE155" s="146" t="n">
        <v>0</v>
      </c>
      <c r="AF155" s="146" t="n">
        <v>8.22962</v>
      </c>
      <c r="AG155" s="146" t="n">
        <v>1.45839</v>
      </c>
      <c r="AH155" s="146" t="n">
        <v>6.46948</v>
      </c>
      <c r="AI155" s="172" t="n">
        <v>0.30175</v>
      </c>
      <c r="AJ155" s="146" t="n">
        <v>0</v>
      </c>
      <c r="AK155" s="151"/>
    </row>
    <row r="156" s="68" customFormat="true" ht="15" hidden="false" customHeight="false" outlineLevel="0" collapsed="false">
      <c r="A156" s="79"/>
      <c r="B156" s="79"/>
      <c r="C156" s="234"/>
      <c r="AI156" s="172"/>
      <c r="AK156" s="156"/>
    </row>
    <row r="157" s="68" customFormat="true" ht="15.75" hidden="false" customHeight="false" outlineLevel="0" collapsed="false">
      <c r="A157" s="79"/>
      <c r="B157" s="79"/>
      <c r="C157" s="277" t="s">
        <v>796</v>
      </c>
      <c r="AI157" s="172"/>
      <c r="AK157" s="156"/>
    </row>
    <row r="158" s="68" customFormat="true" ht="15.75" hidden="false" customHeight="false" outlineLevel="0" collapsed="false">
      <c r="A158" s="79"/>
      <c r="B158" s="79"/>
      <c r="C158" s="278" t="s">
        <v>795</v>
      </c>
      <c r="AI158" s="172"/>
      <c r="AK158" s="156"/>
    </row>
    <row r="159" s="68" customFormat="true" ht="15" hidden="false" customHeight="false" outlineLevel="0" collapsed="false">
      <c r="A159" s="79"/>
      <c r="B159" s="79" t="n">
        <v>142220</v>
      </c>
      <c r="C159" s="234" t="s">
        <v>771</v>
      </c>
      <c r="D159" s="68" t="n">
        <v>401.16977</v>
      </c>
      <c r="E159" s="68" t="n">
        <v>311.90782</v>
      </c>
      <c r="F159" s="68" t="n">
        <v>791.39049</v>
      </c>
      <c r="G159" s="68" t="n">
        <v>60.38618</v>
      </c>
      <c r="H159" s="68" t="n">
        <v>1564.85426</v>
      </c>
      <c r="I159" s="68" t="n">
        <v>585.66988</v>
      </c>
      <c r="J159" s="68" t="n">
        <v>403.59512</v>
      </c>
      <c r="K159" s="68" t="n">
        <v>41.02325</v>
      </c>
      <c r="L159" s="68" t="n">
        <v>241.18794</v>
      </c>
      <c r="M159" s="68" t="n">
        <v>310.15358</v>
      </c>
      <c r="N159" s="68" t="n">
        <v>150.75699</v>
      </c>
      <c r="O159" s="68" t="n">
        <v>1732.38676</v>
      </c>
      <c r="P159" s="68" t="n">
        <v>74.65764</v>
      </c>
      <c r="Q159" s="68" t="n">
        <v>0</v>
      </c>
      <c r="R159" s="68" t="n">
        <v>1.9201</v>
      </c>
      <c r="S159" s="68" t="n">
        <v>14.46338</v>
      </c>
      <c r="T159" s="68" t="n">
        <v>9.07811</v>
      </c>
      <c r="U159" s="68" t="n">
        <v>0</v>
      </c>
      <c r="V159" s="68" t="n">
        <v>34.08391</v>
      </c>
      <c r="W159" s="68" t="n">
        <v>4.46245</v>
      </c>
      <c r="X159" s="68" t="n">
        <v>0</v>
      </c>
      <c r="Y159" s="68" t="n">
        <v>77.87158</v>
      </c>
      <c r="Z159" s="68" t="n">
        <v>96.29052</v>
      </c>
      <c r="AA159" s="68" t="n">
        <v>0</v>
      </c>
      <c r="AB159" s="68" t="n">
        <v>94.66462</v>
      </c>
      <c r="AC159" s="68" t="n">
        <v>0</v>
      </c>
      <c r="AD159" s="68" t="n">
        <v>3.51942</v>
      </c>
      <c r="AE159" s="68" t="n">
        <v>411.01173</v>
      </c>
      <c r="AF159" s="68" t="n">
        <v>3708.25275</v>
      </c>
      <c r="AG159" s="68" t="n">
        <v>2688.27219</v>
      </c>
      <c r="AH159" s="68" t="n">
        <v>974.49486</v>
      </c>
      <c r="AI159" s="172" t="n">
        <v>41.02325</v>
      </c>
      <c r="AJ159" s="68" t="n">
        <v>4.46245</v>
      </c>
      <c r="AK159" s="156"/>
    </row>
    <row r="160" s="68" customFormat="true" ht="15" hidden="false" customHeight="false" outlineLevel="0" collapsed="false">
      <c r="A160" s="79"/>
      <c r="B160" s="79" t="n">
        <v>142620</v>
      </c>
      <c r="C160" s="234" t="s">
        <v>775</v>
      </c>
      <c r="D160" s="68" t="n">
        <v>0</v>
      </c>
      <c r="E160" s="68" t="n">
        <v>0</v>
      </c>
      <c r="F160" s="68" t="n">
        <v>1.99215</v>
      </c>
      <c r="G160" s="68" t="n">
        <v>1.46441</v>
      </c>
      <c r="H160" s="68" t="n">
        <v>3.45656</v>
      </c>
      <c r="I160" s="68" t="n">
        <v>4.70816</v>
      </c>
      <c r="J160" s="68" t="n">
        <v>67.15937</v>
      </c>
      <c r="K160" s="68" t="n">
        <v>0.002</v>
      </c>
      <c r="L160" s="68" t="n">
        <v>0</v>
      </c>
      <c r="M160" s="68" t="n">
        <v>0</v>
      </c>
      <c r="N160" s="68" t="n">
        <v>0</v>
      </c>
      <c r="O160" s="68" t="n">
        <v>71.86953</v>
      </c>
      <c r="P160" s="68" t="n">
        <v>1.85911</v>
      </c>
      <c r="Q160" s="68" t="n">
        <v>0</v>
      </c>
      <c r="R160" s="68" t="n">
        <v>0</v>
      </c>
      <c r="S160" s="68" t="n">
        <v>0</v>
      </c>
      <c r="T160" s="68" t="n">
        <v>0</v>
      </c>
      <c r="U160" s="68" t="n">
        <v>0</v>
      </c>
      <c r="V160" s="68" t="n">
        <v>0</v>
      </c>
      <c r="W160" s="68" t="n">
        <v>0</v>
      </c>
      <c r="X160" s="68" t="n">
        <v>0</v>
      </c>
      <c r="Y160" s="68" t="n">
        <v>16.37967</v>
      </c>
      <c r="Z160" s="68" t="n">
        <v>0</v>
      </c>
      <c r="AA160" s="68" t="n">
        <v>0</v>
      </c>
      <c r="AB160" s="68" t="n">
        <v>0</v>
      </c>
      <c r="AC160" s="68" t="n">
        <v>0</v>
      </c>
      <c r="AD160" s="68" t="n">
        <v>0</v>
      </c>
      <c r="AE160" s="68" t="n">
        <v>18.23878</v>
      </c>
      <c r="AF160" s="68" t="n">
        <v>93.56487</v>
      </c>
      <c r="AG160" s="68" t="n">
        <v>75.32409</v>
      </c>
      <c r="AH160" s="68" t="n">
        <v>18.23878</v>
      </c>
      <c r="AI160" s="172" t="n">
        <v>0.002</v>
      </c>
      <c r="AJ160" s="68" t="n">
        <v>0</v>
      </c>
      <c r="AK160" s="156"/>
    </row>
    <row r="161" s="68" customFormat="true" ht="15" hidden="false" customHeight="false" outlineLevel="0" collapsed="false">
      <c r="A161" s="79"/>
      <c r="B161" s="79"/>
      <c r="C161" s="234"/>
      <c r="AI161" s="172"/>
      <c r="AK161" s="156"/>
    </row>
    <row r="162" s="68" customFormat="true" ht="15.75" hidden="false" customHeight="false" outlineLevel="0" collapsed="false">
      <c r="A162" s="79"/>
      <c r="B162" s="79"/>
      <c r="C162" s="277" t="s">
        <v>797</v>
      </c>
      <c r="AI162" s="172"/>
      <c r="AK162" s="156"/>
    </row>
    <row r="163" s="68" customFormat="true" ht="15.75" hidden="false" customHeight="false" outlineLevel="0" collapsed="false">
      <c r="A163" s="79"/>
      <c r="B163" s="79"/>
      <c r="C163" s="278" t="s">
        <v>749</v>
      </c>
      <c r="AI163" s="172"/>
      <c r="AK163" s="156"/>
    </row>
    <row r="164" s="68" customFormat="true" ht="15" hidden="false" customHeight="false" outlineLevel="0" collapsed="false">
      <c r="A164" s="79"/>
      <c r="B164" s="79"/>
      <c r="C164" s="278" t="s">
        <v>789</v>
      </c>
      <c r="AI164" s="172"/>
      <c r="AK164" s="156"/>
    </row>
    <row r="165" s="68" customFormat="true" ht="15" hidden="false" customHeight="false" outlineLevel="0" collapsed="false">
      <c r="A165" s="79"/>
      <c r="B165" s="79" t="n">
        <v>130120</v>
      </c>
      <c r="C165" s="234" t="s">
        <v>62</v>
      </c>
      <c r="D165" s="68" t="n">
        <v>977.75095</v>
      </c>
      <c r="E165" s="68" t="n">
        <v>132.42453</v>
      </c>
      <c r="F165" s="68" t="n">
        <v>0</v>
      </c>
      <c r="G165" s="68" t="n">
        <v>0</v>
      </c>
      <c r="H165" s="68" t="n">
        <v>1110.17548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30.033</v>
      </c>
      <c r="Q165" s="68" t="n">
        <v>0</v>
      </c>
      <c r="R165" s="68" t="n">
        <v>0</v>
      </c>
      <c r="S165" s="68" t="n">
        <v>0</v>
      </c>
      <c r="T165" s="68" t="n">
        <v>0</v>
      </c>
      <c r="U165" s="68" t="n">
        <v>0</v>
      </c>
      <c r="V165" s="68" t="n">
        <v>0</v>
      </c>
      <c r="W165" s="68" t="n">
        <v>0</v>
      </c>
      <c r="X165" s="68" t="n">
        <v>0</v>
      </c>
      <c r="Y165" s="68" t="n">
        <v>0</v>
      </c>
      <c r="Z165" s="68" t="n">
        <v>0</v>
      </c>
      <c r="AA165" s="68" t="n">
        <v>0</v>
      </c>
      <c r="AB165" s="68" t="n">
        <v>0</v>
      </c>
      <c r="AC165" s="68" t="n">
        <v>0</v>
      </c>
      <c r="AD165" s="68" t="n">
        <v>0</v>
      </c>
      <c r="AE165" s="68" t="n">
        <v>30.033</v>
      </c>
      <c r="AF165" s="68" t="n">
        <v>1140.20848</v>
      </c>
      <c r="AG165" s="68" t="n">
        <v>0</v>
      </c>
      <c r="AH165" s="68" t="n">
        <v>1140.20848</v>
      </c>
      <c r="AI165" s="172" t="n">
        <v>0</v>
      </c>
      <c r="AJ165" s="68" t="n">
        <v>0</v>
      </c>
      <c r="AK165" s="156"/>
    </row>
    <row r="166" s="68" customFormat="true" ht="15" hidden="false" customHeight="false" outlineLevel="0" collapsed="false">
      <c r="A166" s="79"/>
      <c r="B166" s="79" t="n">
        <v>130220</v>
      </c>
      <c r="C166" s="234" t="s">
        <v>750</v>
      </c>
      <c r="D166" s="68" t="n">
        <v>5000</v>
      </c>
      <c r="E166" s="68" t="n">
        <v>0</v>
      </c>
      <c r="F166" s="68" t="n">
        <v>0</v>
      </c>
      <c r="G166" s="68" t="n">
        <v>0</v>
      </c>
      <c r="H166" s="68" t="n">
        <v>5000</v>
      </c>
      <c r="I166" s="68" t="n">
        <v>0</v>
      </c>
      <c r="J166" s="68" t="n">
        <v>0</v>
      </c>
      <c r="K166" s="68" t="n">
        <v>0</v>
      </c>
      <c r="L166" s="68" t="n">
        <v>0</v>
      </c>
      <c r="M166" s="68" t="n">
        <v>0</v>
      </c>
      <c r="N166" s="68" t="n">
        <v>0</v>
      </c>
      <c r="O166" s="68" t="n">
        <v>0</v>
      </c>
      <c r="P166" s="68" t="n">
        <v>0</v>
      </c>
      <c r="Q166" s="68" t="n">
        <v>0</v>
      </c>
      <c r="R166" s="68" t="n">
        <v>0</v>
      </c>
      <c r="S166" s="68" t="n">
        <v>0</v>
      </c>
      <c r="T166" s="68" t="n">
        <v>0</v>
      </c>
      <c r="U166" s="68" t="n">
        <v>0</v>
      </c>
      <c r="V166" s="68" t="n">
        <v>0</v>
      </c>
      <c r="W166" s="68" t="n">
        <v>0</v>
      </c>
      <c r="X166" s="68" t="n">
        <v>0</v>
      </c>
      <c r="Y166" s="68" t="n">
        <v>0</v>
      </c>
      <c r="Z166" s="68" t="n">
        <v>0</v>
      </c>
      <c r="AA166" s="68" t="n">
        <v>0</v>
      </c>
      <c r="AB166" s="68" t="n">
        <v>0</v>
      </c>
      <c r="AC166" s="68" t="n">
        <v>0</v>
      </c>
      <c r="AD166" s="68" t="n">
        <v>0</v>
      </c>
      <c r="AE166" s="68" t="n">
        <v>0</v>
      </c>
      <c r="AF166" s="68" t="n">
        <v>5000</v>
      </c>
      <c r="AG166" s="68" t="n">
        <v>0</v>
      </c>
      <c r="AH166" s="68" t="n">
        <v>5000</v>
      </c>
      <c r="AI166" s="172" t="n">
        <v>0</v>
      </c>
      <c r="AJ166" s="68" t="n">
        <v>0</v>
      </c>
      <c r="AK166" s="156"/>
    </row>
    <row r="167" s="68" customFormat="true" ht="15" hidden="false" customHeight="false" outlineLevel="0" collapsed="false">
      <c r="A167" s="79"/>
      <c r="B167" s="79" t="n">
        <v>130320</v>
      </c>
      <c r="C167" s="234" t="s">
        <v>69</v>
      </c>
      <c r="D167" s="68" t="n">
        <v>0</v>
      </c>
      <c r="E167" s="68" t="n">
        <v>0</v>
      </c>
      <c r="F167" s="68" t="n">
        <v>9124.08341</v>
      </c>
      <c r="G167" s="68" t="n">
        <v>26.45654</v>
      </c>
      <c r="H167" s="68" t="n">
        <v>9150.53995</v>
      </c>
      <c r="I167" s="68" t="n">
        <v>0</v>
      </c>
      <c r="J167" s="68" t="n">
        <v>66.21672</v>
      </c>
      <c r="K167" s="68" t="n">
        <v>69.88536</v>
      </c>
      <c r="L167" s="68" t="n">
        <v>1965.3409</v>
      </c>
      <c r="M167" s="68" t="n">
        <v>0</v>
      </c>
      <c r="N167" s="68" t="n">
        <v>0</v>
      </c>
      <c r="O167" s="68" t="n">
        <v>2101.44298</v>
      </c>
      <c r="P167" s="68" t="n">
        <v>0</v>
      </c>
      <c r="Q167" s="68" t="n">
        <v>15909.961</v>
      </c>
      <c r="R167" s="68" t="n">
        <v>0</v>
      </c>
      <c r="S167" s="68" t="n">
        <v>0</v>
      </c>
      <c r="T167" s="68" t="n">
        <v>0</v>
      </c>
      <c r="U167" s="68" t="n">
        <v>0</v>
      </c>
      <c r="V167" s="68" t="n">
        <v>0</v>
      </c>
      <c r="W167" s="68" t="n">
        <v>0</v>
      </c>
      <c r="X167" s="68" t="n">
        <v>0</v>
      </c>
      <c r="Y167" s="68" t="n">
        <v>0</v>
      </c>
      <c r="Z167" s="68" t="n">
        <v>0</v>
      </c>
      <c r="AA167" s="68" t="n">
        <v>0</v>
      </c>
      <c r="AB167" s="68" t="n">
        <v>0</v>
      </c>
      <c r="AC167" s="68" t="n">
        <v>0</v>
      </c>
      <c r="AD167" s="68" t="n">
        <v>0</v>
      </c>
      <c r="AE167" s="68" t="n">
        <v>15909.961</v>
      </c>
      <c r="AF167" s="68" t="n">
        <v>27161.94393</v>
      </c>
      <c r="AG167" s="68" t="n">
        <v>27092.05857</v>
      </c>
      <c r="AH167" s="68" t="n">
        <v>0</v>
      </c>
      <c r="AI167" s="172" t="n">
        <v>69.88536</v>
      </c>
      <c r="AJ167" s="68" t="n">
        <v>0</v>
      </c>
      <c r="AK167" s="156"/>
    </row>
    <row r="168" s="68" customFormat="true" ht="15" hidden="false" customHeight="false" outlineLevel="0" collapsed="false">
      <c r="A168" s="79"/>
      <c r="B168" s="79" t="n">
        <v>130420</v>
      </c>
      <c r="C168" s="234" t="s">
        <v>751</v>
      </c>
      <c r="D168" s="68" t="n">
        <v>0</v>
      </c>
      <c r="E168" s="68" t="n">
        <v>1018.19</v>
      </c>
      <c r="F168" s="68" t="n">
        <v>577.68064</v>
      </c>
      <c r="G168" s="68" t="n">
        <v>0</v>
      </c>
      <c r="H168" s="68" t="n">
        <v>1595.87064</v>
      </c>
      <c r="I168" s="68" t="n">
        <v>14508.7</v>
      </c>
      <c r="J168" s="68" t="n">
        <v>0</v>
      </c>
      <c r="K168" s="68" t="n">
        <v>0</v>
      </c>
      <c r="L168" s="68" t="n">
        <v>0</v>
      </c>
      <c r="M168" s="68" t="n">
        <v>0</v>
      </c>
      <c r="N168" s="68" t="n">
        <v>0</v>
      </c>
      <c r="O168" s="68" t="n">
        <v>14508.7</v>
      </c>
      <c r="P168" s="68" t="n">
        <v>0</v>
      </c>
      <c r="Q168" s="68" t="n">
        <v>388.22</v>
      </c>
      <c r="R168" s="68" t="n">
        <v>27.98703</v>
      </c>
      <c r="S168" s="68" t="n">
        <v>0</v>
      </c>
      <c r="T168" s="68" t="n">
        <v>0</v>
      </c>
      <c r="U168" s="68" t="n">
        <v>0</v>
      </c>
      <c r="V168" s="68" t="n">
        <v>0</v>
      </c>
      <c r="W168" s="68" t="n">
        <v>0</v>
      </c>
      <c r="X168" s="68" t="n">
        <v>0</v>
      </c>
      <c r="Y168" s="68" t="n">
        <v>0</v>
      </c>
      <c r="Z168" s="68" t="n">
        <v>0</v>
      </c>
      <c r="AA168" s="68" t="n">
        <v>0</v>
      </c>
      <c r="AB168" s="68" t="n">
        <v>0</v>
      </c>
      <c r="AC168" s="68" t="n">
        <v>0</v>
      </c>
      <c r="AD168" s="68" t="n">
        <v>0</v>
      </c>
      <c r="AE168" s="68" t="n">
        <v>416.20703</v>
      </c>
      <c r="AF168" s="68" t="n">
        <v>16520.77767</v>
      </c>
      <c r="AG168" s="68" t="n">
        <v>15502.58767</v>
      </c>
      <c r="AH168" s="68" t="n">
        <v>1018.19</v>
      </c>
      <c r="AI168" s="172" t="n">
        <v>0</v>
      </c>
      <c r="AJ168" s="68" t="n">
        <v>0</v>
      </c>
      <c r="AK168" s="156"/>
    </row>
    <row r="169" s="68" customFormat="true" ht="15" hidden="false" customHeight="false" outlineLevel="0" collapsed="false">
      <c r="A169" s="79"/>
      <c r="B169" s="79" t="n">
        <v>130520</v>
      </c>
      <c r="C169" s="234" t="s">
        <v>71</v>
      </c>
      <c r="D169" s="68" t="n">
        <v>0</v>
      </c>
      <c r="E169" s="68" t="n">
        <v>0</v>
      </c>
      <c r="F169" s="68" t="n">
        <v>10000</v>
      </c>
      <c r="G169" s="68" t="n">
        <v>0</v>
      </c>
      <c r="H169" s="68" t="n">
        <v>10000</v>
      </c>
      <c r="I169" s="68" t="n">
        <v>0</v>
      </c>
      <c r="J169" s="68" t="n">
        <v>0</v>
      </c>
      <c r="K169" s="68" t="n">
        <v>0</v>
      </c>
      <c r="L169" s="68" t="n">
        <v>0</v>
      </c>
      <c r="M169" s="68" t="n">
        <v>66.80553</v>
      </c>
      <c r="N169" s="68" t="n">
        <v>0</v>
      </c>
      <c r="O169" s="68" t="n">
        <v>66.80553</v>
      </c>
      <c r="P169" s="68" t="n">
        <v>0</v>
      </c>
      <c r="Q169" s="68" t="n">
        <v>15000</v>
      </c>
      <c r="R169" s="68" t="n">
        <v>0</v>
      </c>
      <c r="S169" s="68" t="n">
        <v>2000</v>
      </c>
      <c r="T169" s="68" t="n">
        <v>0</v>
      </c>
      <c r="U169" s="68" t="n">
        <v>0</v>
      </c>
      <c r="V169" s="68" t="n">
        <v>0</v>
      </c>
      <c r="W169" s="68" t="n">
        <v>0</v>
      </c>
      <c r="X169" s="68" t="n">
        <v>0</v>
      </c>
      <c r="Y169" s="68" t="n">
        <v>0</v>
      </c>
      <c r="Z169" s="68" t="n">
        <v>0</v>
      </c>
      <c r="AA169" s="68" t="n">
        <v>0</v>
      </c>
      <c r="AB169" s="68" t="n">
        <v>0</v>
      </c>
      <c r="AC169" s="68" t="n">
        <v>0</v>
      </c>
      <c r="AD169" s="68" t="n">
        <v>0</v>
      </c>
      <c r="AE169" s="68" t="n">
        <v>17000</v>
      </c>
      <c r="AF169" s="68" t="n">
        <v>27066.80553</v>
      </c>
      <c r="AG169" s="68" t="n">
        <v>27066.80553</v>
      </c>
      <c r="AH169" s="68" t="n">
        <v>0</v>
      </c>
      <c r="AI169" s="172" t="n">
        <v>0</v>
      </c>
      <c r="AJ169" s="68" t="n">
        <v>0</v>
      </c>
      <c r="AK169" s="156"/>
    </row>
    <row r="170" s="68" customFormat="true" ht="15" hidden="false" customHeight="false" outlineLevel="0" collapsed="false">
      <c r="A170" s="79"/>
      <c r="B170" s="79" t="n">
        <v>130620</v>
      </c>
      <c r="C170" s="234" t="s">
        <v>752</v>
      </c>
      <c r="D170" s="68" t="n">
        <v>11007.0554</v>
      </c>
      <c r="E170" s="68" t="n">
        <v>0</v>
      </c>
      <c r="F170" s="68" t="n">
        <v>197.91032</v>
      </c>
      <c r="G170" s="68" t="n">
        <v>0</v>
      </c>
      <c r="H170" s="68" t="n">
        <v>11204.96572</v>
      </c>
      <c r="I170" s="68" t="n">
        <v>0</v>
      </c>
      <c r="J170" s="68" t="n">
        <v>0</v>
      </c>
      <c r="K170" s="68" t="n">
        <v>0</v>
      </c>
      <c r="L170" s="68" t="n">
        <v>0</v>
      </c>
      <c r="M170" s="68" t="n">
        <v>0</v>
      </c>
      <c r="N170" s="68" t="n">
        <v>0</v>
      </c>
      <c r="O170" s="68" t="n">
        <v>0</v>
      </c>
      <c r="P170" s="68" t="n">
        <v>0</v>
      </c>
      <c r="Q170" s="68" t="n">
        <v>0</v>
      </c>
      <c r="R170" s="68" t="n">
        <v>0</v>
      </c>
      <c r="S170" s="68" t="n">
        <v>0</v>
      </c>
      <c r="T170" s="68" t="n">
        <v>0</v>
      </c>
      <c r="U170" s="68" t="n">
        <v>0</v>
      </c>
      <c r="V170" s="68" t="n">
        <v>0</v>
      </c>
      <c r="W170" s="68" t="n">
        <v>0</v>
      </c>
      <c r="X170" s="68" t="n">
        <v>0</v>
      </c>
      <c r="Y170" s="68" t="n">
        <v>0</v>
      </c>
      <c r="Z170" s="68" t="n">
        <v>0</v>
      </c>
      <c r="AA170" s="68" t="n">
        <v>0</v>
      </c>
      <c r="AB170" s="68" t="n">
        <v>0</v>
      </c>
      <c r="AC170" s="68" t="n">
        <v>0</v>
      </c>
      <c r="AD170" s="68" t="n">
        <v>0</v>
      </c>
      <c r="AE170" s="68" t="n">
        <v>0</v>
      </c>
      <c r="AF170" s="68" t="n">
        <v>11204.96572</v>
      </c>
      <c r="AG170" s="68" t="n">
        <v>197.91032</v>
      </c>
      <c r="AH170" s="68" t="n">
        <v>11007.0554</v>
      </c>
      <c r="AI170" s="172" t="n">
        <v>0</v>
      </c>
      <c r="AJ170" s="68" t="n">
        <v>0</v>
      </c>
      <c r="AK170" s="156"/>
    </row>
    <row r="171" s="130" customFormat="true" ht="15" hidden="false" customHeight="false" outlineLevel="0" collapsed="false">
      <c r="A171" s="89"/>
      <c r="B171" s="89"/>
      <c r="C171" s="278" t="s">
        <v>753</v>
      </c>
      <c r="D171" s="130" t="n">
        <v>16984.80635</v>
      </c>
      <c r="E171" s="130" t="n">
        <v>1150.61453</v>
      </c>
      <c r="F171" s="130" t="n">
        <v>19899.67437</v>
      </c>
      <c r="G171" s="130" t="n">
        <v>26.45654</v>
      </c>
      <c r="H171" s="130" t="n">
        <v>38061.55179</v>
      </c>
      <c r="I171" s="130" t="n">
        <v>14508.7</v>
      </c>
      <c r="J171" s="130" t="n">
        <v>66.21672</v>
      </c>
      <c r="K171" s="130" t="n">
        <v>69.88536</v>
      </c>
      <c r="L171" s="130" t="n">
        <v>1965.3409</v>
      </c>
      <c r="M171" s="130" t="n">
        <v>66.80553</v>
      </c>
      <c r="N171" s="130" t="n">
        <v>0</v>
      </c>
      <c r="O171" s="130" t="n">
        <v>16676.94851</v>
      </c>
      <c r="P171" s="130" t="n">
        <v>30.033</v>
      </c>
      <c r="Q171" s="130" t="n">
        <v>31298.181</v>
      </c>
      <c r="R171" s="130" t="n">
        <v>27.98703</v>
      </c>
      <c r="S171" s="130" t="n">
        <v>2000</v>
      </c>
      <c r="T171" s="130" t="n">
        <v>0</v>
      </c>
      <c r="U171" s="130" t="n">
        <v>0</v>
      </c>
      <c r="V171" s="130" t="n">
        <v>0</v>
      </c>
      <c r="W171" s="130" t="n">
        <v>0</v>
      </c>
      <c r="X171" s="130" t="n">
        <v>0</v>
      </c>
      <c r="Y171" s="130" t="n">
        <v>0</v>
      </c>
      <c r="Z171" s="130" t="n">
        <v>0</v>
      </c>
      <c r="AA171" s="130" t="n">
        <v>0</v>
      </c>
      <c r="AB171" s="130" t="n">
        <v>0</v>
      </c>
      <c r="AC171" s="130" t="n">
        <v>0</v>
      </c>
      <c r="AD171" s="130" t="n">
        <v>0</v>
      </c>
      <c r="AE171" s="130" t="n">
        <v>33356.20103</v>
      </c>
      <c r="AF171" s="130" t="n">
        <v>88094.70133</v>
      </c>
      <c r="AG171" s="130" t="n">
        <v>69859.36209</v>
      </c>
      <c r="AH171" s="130" t="n">
        <v>18165.45388</v>
      </c>
      <c r="AI171" s="275" t="n">
        <v>69.88536</v>
      </c>
      <c r="AJ171" s="130" t="n">
        <v>0</v>
      </c>
      <c r="AK171" s="155"/>
    </row>
    <row r="172" s="68" customFormat="true" ht="15" hidden="true" customHeight="false" outlineLevel="0" collapsed="false">
      <c r="A172" s="79"/>
      <c r="B172" s="79" t="n">
        <v>140120</v>
      </c>
      <c r="C172" s="234" t="s">
        <v>754</v>
      </c>
      <c r="D172" s="68" t="n">
        <v>33434.50721</v>
      </c>
      <c r="E172" s="68" t="n">
        <v>52501.28753</v>
      </c>
      <c r="F172" s="68" t="n">
        <v>133017.39278</v>
      </c>
      <c r="G172" s="68" t="n">
        <v>73445.01674</v>
      </c>
      <c r="H172" s="68" t="n">
        <v>292398.20426</v>
      </c>
      <c r="I172" s="68" t="n">
        <v>27887.82932</v>
      </c>
      <c r="J172" s="68" t="n">
        <v>74290.24576</v>
      </c>
      <c r="K172" s="68" t="n">
        <v>8537.97346</v>
      </c>
      <c r="L172" s="68" t="n">
        <v>87027.34487</v>
      </c>
      <c r="M172" s="68" t="n">
        <v>23409.81656</v>
      </c>
      <c r="N172" s="68" t="n">
        <v>25341.29798</v>
      </c>
      <c r="O172" s="68" t="n">
        <v>246494.50795</v>
      </c>
      <c r="P172" s="68" t="n">
        <v>2896.24942</v>
      </c>
      <c r="Q172" s="68" t="n">
        <v>1369.042</v>
      </c>
      <c r="R172" s="68" t="n">
        <v>1502.43055</v>
      </c>
      <c r="S172" s="68" t="n">
        <v>1789.10161</v>
      </c>
      <c r="T172" s="68" t="n">
        <v>452.38648</v>
      </c>
      <c r="U172" s="68" t="n">
        <v>1154.40136</v>
      </c>
      <c r="V172" s="68" t="n">
        <v>8410.42482</v>
      </c>
      <c r="W172" s="68" t="n">
        <v>2914.44409</v>
      </c>
      <c r="X172" s="68" t="n">
        <v>0</v>
      </c>
      <c r="Y172" s="68" t="n">
        <v>2311.2626</v>
      </c>
      <c r="Z172" s="68" t="n">
        <v>30.0334</v>
      </c>
      <c r="AA172" s="68" t="n">
        <v>10726.5669</v>
      </c>
      <c r="AB172" s="68" t="n">
        <v>2121.33528</v>
      </c>
      <c r="AC172" s="68" t="n">
        <v>0</v>
      </c>
      <c r="AD172" s="68" t="n">
        <v>380.50111</v>
      </c>
      <c r="AE172" s="68" t="n">
        <v>36058.17962</v>
      </c>
      <c r="AF172" s="68" t="n">
        <v>574950.89183</v>
      </c>
      <c r="AG172" s="68" t="n">
        <v>460765.67963</v>
      </c>
      <c r="AH172" s="68" t="n">
        <v>92006.22775</v>
      </c>
      <c r="AI172" s="172" t="n">
        <v>8537.97346</v>
      </c>
      <c r="AJ172" s="68" t="n">
        <v>13641.01099</v>
      </c>
      <c r="AK172" s="156"/>
    </row>
    <row r="173" s="68" customFormat="true" ht="15" hidden="true" customHeight="false" outlineLevel="0" collapsed="false">
      <c r="A173" s="79"/>
      <c r="B173" s="79" t="n">
        <v>140220</v>
      </c>
      <c r="C173" s="234" t="s">
        <v>755</v>
      </c>
      <c r="D173" s="68" t="n">
        <v>42084.21593</v>
      </c>
      <c r="E173" s="68" t="n">
        <v>72666.32694</v>
      </c>
      <c r="F173" s="68" t="n">
        <v>134216.67271</v>
      </c>
      <c r="G173" s="68" t="n">
        <v>16368.48667</v>
      </c>
      <c r="H173" s="68" t="n">
        <v>265335.70225</v>
      </c>
      <c r="I173" s="68" t="n">
        <v>27328.72857</v>
      </c>
      <c r="J173" s="68" t="n">
        <v>7810.02748</v>
      </c>
      <c r="K173" s="68" t="n">
        <v>10696.78139</v>
      </c>
      <c r="L173" s="68" t="n">
        <v>4694.91968</v>
      </c>
      <c r="M173" s="68" t="n">
        <v>12385.03315</v>
      </c>
      <c r="N173" s="68" t="n">
        <v>8908.05768</v>
      </c>
      <c r="O173" s="68" t="n">
        <v>71823.54795</v>
      </c>
      <c r="P173" s="68" t="n">
        <v>4941.91214</v>
      </c>
      <c r="Q173" s="68" t="n">
        <v>3.481</v>
      </c>
      <c r="R173" s="68" t="n">
        <v>3.86823</v>
      </c>
      <c r="S173" s="68" t="n">
        <v>220.66298</v>
      </c>
      <c r="T173" s="68" t="n">
        <v>1424.20523</v>
      </c>
      <c r="U173" s="68" t="n">
        <v>50.90628</v>
      </c>
      <c r="V173" s="68" t="n">
        <v>4211.84682</v>
      </c>
      <c r="W173" s="68" t="n">
        <v>123.11772</v>
      </c>
      <c r="X173" s="68" t="n">
        <v>246.13975</v>
      </c>
      <c r="Y173" s="68" t="n">
        <v>3695.08912</v>
      </c>
      <c r="Z173" s="68" t="n">
        <v>16627.51973</v>
      </c>
      <c r="AA173" s="68" t="n">
        <v>251.70481</v>
      </c>
      <c r="AB173" s="68" t="n">
        <v>4817.09174</v>
      </c>
      <c r="AC173" s="68" t="n">
        <v>17.86812</v>
      </c>
      <c r="AD173" s="68" t="n">
        <v>657.75325</v>
      </c>
      <c r="AE173" s="68" t="n">
        <v>37293.16692</v>
      </c>
      <c r="AF173" s="68" t="n">
        <v>374452.41712</v>
      </c>
      <c r="AG173" s="68" t="n">
        <v>221019.78299</v>
      </c>
      <c r="AH173" s="68" t="n">
        <v>142343.16209</v>
      </c>
      <c r="AI173" s="172" t="n">
        <v>10696.78139</v>
      </c>
      <c r="AJ173" s="68" t="n">
        <v>392.69065</v>
      </c>
      <c r="AK173" s="156"/>
    </row>
    <row r="174" s="68" customFormat="true" ht="15" hidden="true" customHeight="false" outlineLevel="0" collapsed="false">
      <c r="A174" s="79"/>
      <c r="B174" s="79" t="n">
        <v>140320</v>
      </c>
      <c r="C174" s="234" t="s">
        <v>756</v>
      </c>
      <c r="D174" s="68" t="n">
        <v>3256.53009</v>
      </c>
      <c r="E174" s="68" t="n">
        <v>7477.49933</v>
      </c>
      <c r="F174" s="68" t="n">
        <v>22474.25657</v>
      </c>
      <c r="G174" s="68" t="n">
        <v>1389.97076</v>
      </c>
      <c r="H174" s="68" t="n">
        <v>34598.25675</v>
      </c>
      <c r="I174" s="68" t="n">
        <v>4312.57576</v>
      </c>
      <c r="J174" s="68" t="n">
        <v>4066.01209</v>
      </c>
      <c r="K174" s="68" t="n">
        <v>2500.24087</v>
      </c>
      <c r="L174" s="68" t="n">
        <v>6903.30045</v>
      </c>
      <c r="M174" s="68" t="n">
        <v>594.04633</v>
      </c>
      <c r="N174" s="68" t="n">
        <v>3929.1156</v>
      </c>
      <c r="O174" s="68" t="n">
        <v>22305.2911</v>
      </c>
      <c r="P174" s="68" t="n">
        <v>127.947</v>
      </c>
      <c r="Q174" s="68" t="n">
        <v>34.769</v>
      </c>
      <c r="R174" s="68" t="n">
        <v>1.26887</v>
      </c>
      <c r="S174" s="68" t="n">
        <v>0</v>
      </c>
      <c r="T174" s="68" t="n">
        <v>105.78179</v>
      </c>
      <c r="U174" s="68" t="n">
        <v>56.41867</v>
      </c>
      <c r="V174" s="68" t="n">
        <v>1678.02817</v>
      </c>
      <c r="W174" s="68" t="n">
        <v>635.09963</v>
      </c>
      <c r="X174" s="68" t="n">
        <v>0</v>
      </c>
      <c r="Y174" s="68" t="n">
        <v>628.67051</v>
      </c>
      <c r="Z174" s="68" t="n">
        <v>242.23025</v>
      </c>
      <c r="AA174" s="68" t="n">
        <v>192.59681</v>
      </c>
      <c r="AB174" s="68" t="n">
        <v>8.46316</v>
      </c>
      <c r="AC174" s="68" t="n">
        <v>0</v>
      </c>
      <c r="AD174" s="68" t="n">
        <v>141.97056</v>
      </c>
      <c r="AE174" s="68" t="n">
        <v>3853.24442</v>
      </c>
      <c r="AF174" s="68" t="n">
        <v>60756.79227</v>
      </c>
      <c r="AG174" s="68" t="n">
        <v>45448.22543</v>
      </c>
      <c r="AH174" s="68" t="n">
        <v>11980.62953</v>
      </c>
      <c r="AI174" s="172" t="n">
        <v>2500.24087</v>
      </c>
      <c r="AJ174" s="68" t="n">
        <v>827.69644</v>
      </c>
      <c r="AK174" s="156"/>
    </row>
    <row r="175" s="68" customFormat="true" ht="15" hidden="true" customHeight="false" outlineLevel="0" collapsed="false">
      <c r="A175" s="79"/>
      <c r="B175" s="79" t="n">
        <v>140420</v>
      </c>
      <c r="C175" s="234" t="s">
        <v>757</v>
      </c>
      <c r="D175" s="68" t="n">
        <v>0</v>
      </c>
      <c r="E175" s="68" t="n">
        <v>172.72539</v>
      </c>
      <c r="F175" s="68" t="n">
        <v>89140.92655</v>
      </c>
      <c r="G175" s="68" t="n">
        <v>724.37225</v>
      </c>
      <c r="H175" s="68" t="n">
        <v>90038.02419</v>
      </c>
      <c r="I175" s="68" t="n">
        <v>310.31515</v>
      </c>
      <c r="J175" s="68" t="n">
        <v>0</v>
      </c>
      <c r="K175" s="68" t="n">
        <v>950.38832</v>
      </c>
      <c r="L175" s="68" t="n">
        <v>685.98504</v>
      </c>
      <c r="M175" s="68" t="n">
        <v>553.7228</v>
      </c>
      <c r="N175" s="68" t="n">
        <v>92.20399</v>
      </c>
      <c r="O175" s="68" t="n">
        <v>2592.6153</v>
      </c>
      <c r="P175" s="68" t="n">
        <v>167.17587</v>
      </c>
      <c r="Q175" s="68" t="n">
        <v>0</v>
      </c>
      <c r="R175" s="68" t="n">
        <v>0</v>
      </c>
      <c r="S175" s="68" t="n">
        <v>402.70381</v>
      </c>
      <c r="T175" s="68" t="n">
        <v>0</v>
      </c>
      <c r="U175" s="68" t="n">
        <v>0</v>
      </c>
      <c r="V175" s="68" t="n">
        <v>5392.19631</v>
      </c>
      <c r="W175" s="68" t="n">
        <v>53448.11307</v>
      </c>
      <c r="X175" s="68" t="n">
        <v>112.87232</v>
      </c>
      <c r="Y175" s="68" t="n">
        <v>0</v>
      </c>
      <c r="Z175" s="68" t="n">
        <v>9326.27433</v>
      </c>
      <c r="AA175" s="68" t="n">
        <v>35861.16264</v>
      </c>
      <c r="AB175" s="68" t="n">
        <v>881.41265</v>
      </c>
      <c r="AC175" s="68" t="n">
        <v>2008.04274</v>
      </c>
      <c r="AD175" s="68" t="n">
        <v>24.57398</v>
      </c>
      <c r="AE175" s="68" t="n">
        <v>107624.52772</v>
      </c>
      <c r="AF175" s="68" t="n">
        <v>200255.16721</v>
      </c>
      <c r="AG175" s="68" t="n">
        <v>98183.83855</v>
      </c>
      <c r="AH175" s="68" t="n">
        <v>9803.62189</v>
      </c>
      <c r="AI175" s="172" t="n">
        <v>950.38832</v>
      </c>
      <c r="AJ175" s="68" t="n">
        <v>91317.31845</v>
      </c>
      <c r="AK175" s="156"/>
    </row>
    <row r="176" s="68" customFormat="true" ht="15" hidden="true" customHeight="false" outlineLevel="0" collapsed="false">
      <c r="A176" s="79"/>
      <c r="B176" s="79" t="n">
        <v>140520</v>
      </c>
      <c r="C176" s="234" t="s">
        <v>758</v>
      </c>
      <c r="D176" s="68" t="n">
        <v>0</v>
      </c>
      <c r="E176" s="68" t="n">
        <v>2073.94878</v>
      </c>
      <c r="F176" s="68" t="n">
        <v>1223.1122</v>
      </c>
      <c r="G176" s="68" t="n">
        <v>89.45115</v>
      </c>
      <c r="H176" s="68" t="n">
        <v>3386.51213</v>
      </c>
      <c r="I176" s="68" t="n">
        <v>44.12817</v>
      </c>
      <c r="J176" s="68" t="n">
        <v>0</v>
      </c>
      <c r="K176" s="68" t="n">
        <v>28.93583</v>
      </c>
      <c r="L176" s="68" t="n">
        <v>161.57692</v>
      </c>
      <c r="M176" s="68" t="n">
        <v>65.34694</v>
      </c>
      <c r="N176" s="68" t="n">
        <v>0</v>
      </c>
      <c r="O176" s="68" t="n">
        <v>299.98786</v>
      </c>
      <c r="P176" s="68" t="n">
        <v>38.4382</v>
      </c>
      <c r="Q176" s="68" t="n">
        <v>0</v>
      </c>
      <c r="R176" s="68" t="n">
        <v>0</v>
      </c>
      <c r="S176" s="68" t="n">
        <v>0</v>
      </c>
      <c r="T176" s="68" t="n">
        <v>0</v>
      </c>
      <c r="U176" s="68" t="n">
        <v>0</v>
      </c>
      <c r="V176" s="68" t="n">
        <v>96.89051</v>
      </c>
      <c r="W176" s="68" t="n">
        <v>0</v>
      </c>
      <c r="X176" s="68" t="n">
        <v>0</v>
      </c>
      <c r="Y176" s="68" t="n">
        <v>0</v>
      </c>
      <c r="Z176" s="68" t="n">
        <v>0</v>
      </c>
      <c r="AA176" s="68" t="n">
        <v>265.50237</v>
      </c>
      <c r="AB176" s="68" t="n">
        <v>0</v>
      </c>
      <c r="AC176" s="68" t="n">
        <v>0</v>
      </c>
      <c r="AD176" s="68" t="n">
        <v>0</v>
      </c>
      <c r="AE176" s="68" t="n">
        <v>400.83108</v>
      </c>
      <c r="AF176" s="68" t="n">
        <v>4087.33107</v>
      </c>
      <c r="AG176" s="68" t="n">
        <v>1680.50589</v>
      </c>
      <c r="AH176" s="68" t="n">
        <v>2112.38698</v>
      </c>
      <c r="AI176" s="172" t="n">
        <v>28.93583</v>
      </c>
      <c r="AJ176" s="68" t="n">
        <v>265.50237</v>
      </c>
      <c r="AK176" s="156"/>
    </row>
    <row r="177" s="68" customFormat="true" ht="15" hidden="true" customHeight="false" outlineLevel="0" collapsed="false">
      <c r="A177" s="79"/>
      <c r="B177" s="79" t="n">
        <v>140620</v>
      </c>
      <c r="C177" s="234" t="s">
        <v>759</v>
      </c>
      <c r="D177" s="68" t="n">
        <v>0</v>
      </c>
      <c r="E177" s="68" t="n">
        <v>0</v>
      </c>
      <c r="F177" s="68" t="n">
        <v>9.50661</v>
      </c>
      <c r="G177" s="68" t="n">
        <v>108.52226</v>
      </c>
      <c r="H177" s="68" t="n">
        <v>118.02887</v>
      </c>
      <c r="I177" s="68" t="n">
        <v>77.64247</v>
      </c>
      <c r="J177" s="68" t="n">
        <v>187.94599</v>
      </c>
      <c r="K177" s="68" t="n">
        <v>10.49669</v>
      </c>
      <c r="L177" s="68" t="n">
        <v>0</v>
      </c>
      <c r="M177" s="68" t="n">
        <v>0</v>
      </c>
      <c r="N177" s="68" t="n">
        <v>2.29358</v>
      </c>
      <c r="O177" s="68" t="n">
        <v>278.37873</v>
      </c>
      <c r="P177" s="68" t="n">
        <v>19.17423</v>
      </c>
      <c r="Q177" s="68" t="n">
        <v>0</v>
      </c>
      <c r="R177" s="68" t="n">
        <v>0</v>
      </c>
      <c r="S177" s="68" t="n">
        <v>0</v>
      </c>
      <c r="T177" s="68" t="n">
        <v>0</v>
      </c>
      <c r="U177" s="68" t="n">
        <v>0</v>
      </c>
      <c r="V177" s="68" t="n">
        <v>2.07739</v>
      </c>
      <c r="W177" s="68" t="n">
        <v>0</v>
      </c>
      <c r="X177" s="68" t="n">
        <v>78.237</v>
      </c>
      <c r="Y177" s="68" t="n">
        <v>78.61166</v>
      </c>
      <c r="Z177" s="68" t="n">
        <v>960.40249</v>
      </c>
      <c r="AA177" s="68" t="n">
        <v>0</v>
      </c>
      <c r="AB177" s="68" t="n">
        <v>0</v>
      </c>
      <c r="AC177" s="68" t="n">
        <v>0</v>
      </c>
      <c r="AD177" s="68" t="n">
        <v>0</v>
      </c>
      <c r="AE177" s="68" t="n">
        <v>1138.50277</v>
      </c>
      <c r="AF177" s="68" t="n">
        <v>1534.91037</v>
      </c>
      <c r="AG177" s="68" t="n">
        <v>387.9883</v>
      </c>
      <c r="AH177" s="68" t="n">
        <v>1136.42538</v>
      </c>
      <c r="AI177" s="172" t="n">
        <v>10.49669</v>
      </c>
      <c r="AJ177" s="68" t="n">
        <v>0</v>
      </c>
      <c r="AK177" s="156"/>
    </row>
    <row r="178" s="68" customFormat="true" ht="15" hidden="true" customHeight="false" outlineLevel="0" collapsed="false">
      <c r="A178" s="79"/>
      <c r="B178" s="79" t="n">
        <v>140720</v>
      </c>
      <c r="C178" s="234" t="s">
        <v>760</v>
      </c>
      <c r="D178" s="68" t="n">
        <v>0</v>
      </c>
      <c r="E178" s="68" t="n">
        <v>9.86308</v>
      </c>
      <c r="F178" s="68" t="n">
        <v>93.75577</v>
      </c>
      <c r="G178" s="68" t="n">
        <v>25.23898</v>
      </c>
      <c r="H178" s="68" t="n">
        <v>128.85783</v>
      </c>
      <c r="I178" s="68" t="n">
        <v>6.08681</v>
      </c>
      <c r="J178" s="68" t="n">
        <v>0</v>
      </c>
      <c r="K178" s="68" t="n">
        <v>459.77084</v>
      </c>
      <c r="L178" s="68" t="n">
        <v>0</v>
      </c>
      <c r="M178" s="68" t="n">
        <v>0</v>
      </c>
      <c r="N178" s="68" t="n">
        <v>0</v>
      </c>
      <c r="O178" s="68" t="n">
        <v>465.85765</v>
      </c>
      <c r="P178" s="68" t="n">
        <v>5.64877</v>
      </c>
      <c r="Q178" s="68" t="n">
        <v>0</v>
      </c>
      <c r="R178" s="68" t="n">
        <v>0</v>
      </c>
      <c r="S178" s="68" t="n">
        <v>0</v>
      </c>
      <c r="T178" s="68" t="n">
        <v>0</v>
      </c>
      <c r="U178" s="68" t="n">
        <v>0</v>
      </c>
      <c r="V178" s="68" t="n">
        <v>10.54787</v>
      </c>
      <c r="W178" s="68" t="n">
        <v>0</v>
      </c>
      <c r="X178" s="68" t="n">
        <v>0</v>
      </c>
      <c r="Y178" s="68" t="n">
        <v>0</v>
      </c>
      <c r="Z178" s="68" t="n">
        <v>0</v>
      </c>
      <c r="AA178" s="68" t="n">
        <v>0.52163</v>
      </c>
      <c r="AB178" s="68" t="n">
        <v>0</v>
      </c>
      <c r="AC178" s="68" t="n">
        <v>0</v>
      </c>
      <c r="AD178" s="68" t="n">
        <v>0</v>
      </c>
      <c r="AE178" s="68" t="n">
        <v>16.71827</v>
      </c>
      <c r="AF178" s="68" t="n">
        <v>611.43375</v>
      </c>
      <c r="AG178" s="68" t="n">
        <v>135.62943</v>
      </c>
      <c r="AH178" s="68" t="n">
        <v>15.51185</v>
      </c>
      <c r="AI178" s="172" t="n">
        <v>459.77084</v>
      </c>
      <c r="AJ178" s="68" t="n">
        <v>0.52163</v>
      </c>
      <c r="AK178" s="156"/>
    </row>
    <row r="179" s="68" customFormat="true" ht="15" hidden="true" customHeight="false" outlineLevel="0" collapsed="false">
      <c r="A179" s="79"/>
      <c r="B179" s="79" t="n">
        <v>140820</v>
      </c>
      <c r="C179" s="234" t="s">
        <v>761</v>
      </c>
      <c r="D179" s="68" t="n">
        <v>0</v>
      </c>
      <c r="E179" s="68" t="n">
        <v>25.54236</v>
      </c>
      <c r="F179" s="68" t="n">
        <v>0</v>
      </c>
      <c r="G179" s="68" t="n">
        <v>0</v>
      </c>
      <c r="H179" s="68" t="n">
        <v>25.54236</v>
      </c>
      <c r="I179" s="68" t="n">
        <v>0</v>
      </c>
      <c r="J179" s="68" t="n">
        <v>0</v>
      </c>
      <c r="K179" s="68" t="n">
        <v>0</v>
      </c>
      <c r="L179" s="68" t="n">
        <v>0</v>
      </c>
      <c r="M179" s="68" t="n">
        <v>0</v>
      </c>
      <c r="N179" s="68" t="n">
        <v>0</v>
      </c>
      <c r="O179" s="68" t="n">
        <v>0</v>
      </c>
      <c r="P179" s="68" t="n">
        <v>0</v>
      </c>
      <c r="Q179" s="68" t="n">
        <v>0</v>
      </c>
      <c r="R179" s="68" t="n">
        <v>0</v>
      </c>
      <c r="S179" s="68" t="n">
        <v>0</v>
      </c>
      <c r="T179" s="68" t="n">
        <v>0</v>
      </c>
      <c r="U179" s="68" t="n">
        <v>0</v>
      </c>
      <c r="V179" s="68" t="n">
        <v>0.54503</v>
      </c>
      <c r="W179" s="68" t="n">
        <v>353.90671</v>
      </c>
      <c r="X179" s="68" t="n">
        <v>7.3</v>
      </c>
      <c r="Y179" s="68" t="n">
        <v>0</v>
      </c>
      <c r="Z179" s="68" t="n">
        <v>458.56186</v>
      </c>
      <c r="AA179" s="68" t="n">
        <v>118.38063</v>
      </c>
      <c r="AB179" s="68" t="n">
        <v>0</v>
      </c>
      <c r="AC179" s="68" t="n">
        <v>0</v>
      </c>
      <c r="AD179" s="68" t="n">
        <v>0</v>
      </c>
      <c r="AE179" s="68" t="n">
        <v>938.69423</v>
      </c>
      <c r="AF179" s="68" t="n">
        <v>964.23659</v>
      </c>
      <c r="AG179" s="68" t="n">
        <v>0.54503</v>
      </c>
      <c r="AH179" s="68" t="n">
        <v>491.40422</v>
      </c>
      <c r="AI179" s="172" t="n">
        <v>0</v>
      </c>
      <c r="AJ179" s="68" t="n">
        <v>472.28734</v>
      </c>
      <c r="AK179" s="156"/>
    </row>
    <row r="180" s="68" customFormat="true" ht="15" hidden="true" customHeight="false" outlineLevel="0" collapsed="false">
      <c r="A180" s="79"/>
      <c r="B180" s="79" t="n">
        <v>141120</v>
      </c>
      <c r="C180" s="234" t="s">
        <v>762</v>
      </c>
      <c r="D180" s="68" t="n">
        <v>146.5454</v>
      </c>
      <c r="E180" s="68" t="n">
        <v>2015.79778</v>
      </c>
      <c r="F180" s="68" t="n">
        <v>1368.86017</v>
      </c>
      <c r="G180" s="68" t="n">
        <v>141.18149</v>
      </c>
      <c r="H180" s="68" t="n">
        <v>3672.38484</v>
      </c>
      <c r="I180" s="68" t="n">
        <v>811.4128</v>
      </c>
      <c r="J180" s="68" t="n">
        <v>262.961</v>
      </c>
      <c r="K180" s="68" t="n">
        <v>106.80603</v>
      </c>
      <c r="L180" s="68" t="n">
        <v>1421.72659</v>
      </c>
      <c r="M180" s="68" t="n">
        <v>28.8519</v>
      </c>
      <c r="N180" s="68" t="n">
        <v>113.97109</v>
      </c>
      <c r="O180" s="68" t="n">
        <v>2745.72941</v>
      </c>
      <c r="P180" s="68" t="n">
        <v>58.88041</v>
      </c>
      <c r="Q180" s="68" t="n">
        <v>0</v>
      </c>
      <c r="R180" s="68" t="n">
        <v>35.18008</v>
      </c>
      <c r="S180" s="68" t="n">
        <v>10.58842</v>
      </c>
      <c r="T180" s="68" t="n">
        <v>19.60728</v>
      </c>
      <c r="U180" s="68" t="n">
        <v>0</v>
      </c>
      <c r="V180" s="68" t="n">
        <v>145.06369</v>
      </c>
      <c r="W180" s="68" t="n">
        <v>46.27216</v>
      </c>
      <c r="X180" s="68" t="n">
        <v>0</v>
      </c>
      <c r="Y180" s="68" t="n">
        <v>38.72423</v>
      </c>
      <c r="Z180" s="68" t="n">
        <v>0</v>
      </c>
      <c r="AA180" s="68" t="n">
        <v>258.43015</v>
      </c>
      <c r="AB180" s="68" t="n">
        <v>189.42792</v>
      </c>
      <c r="AC180" s="68" t="n">
        <v>0</v>
      </c>
      <c r="AD180" s="68" t="n">
        <v>0</v>
      </c>
      <c r="AE180" s="68" t="n">
        <v>802.17434</v>
      </c>
      <c r="AF180" s="68" t="n">
        <v>7220.28859</v>
      </c>
      <c r="AG180" s="68" t="n">
        <v>4529.22515</v>
      </c>
      <c r="AH180" s="68" t="n">
        <v>2279.5551</v>
      </c>
      <c r="AI180" s="172" t="n">
        <v>106.80603</v>
      </c>
      <c r="AJ180" s="68" t="n">
        <v>304.70231</v>
      </c>
      <c r="AK180" s="156"/>
    </row>
    <row r="181" s="68" customFormat="true" ht="15" hidden="true" customHeight="false" outlineLevel="0" collapsed="false">
      <c r="A181" s="79"/>
      <c r="B181" s="79" t="n">
        <v>141220</v>
      </c>
      <c r="C181" s="234" t="s">
        <v>763</v>
      </c>
      <c r="D181" s="68" t="n">
        <v>873.89106</v>
      </c>
      <c r="E181" s="68" t="n">
        <v>905.86743</v>
      </c>
      <c r="F181" s="68" t="n">
        <v>5488.53307</v>
      </c>
      <c r="G181" s="68" t="n">
        <v>493.29022</v>
      </c>
      <c r="H181" s="68" t="n">
        <v>7761.58178</v>
      </c>
      <c r="I181" s="68" t="n">
        <v>1281.41447</v>
      </c>
      <c r="J181" s="68" t="n">
        <v>357.81706</v>
      </c>
      <c r="K181" s="68" t="n">
        <v>307.79734</v>
      </c>
      <c r="L181" s="68" t="n">
        <v>89.52824</v>
      </c>
      <c r="M181" s="68" t="n">
        <v>257.45061</v>
      </c>
      <c r="N181" s="68" t="n">
        <v>544.42123</v>
      </c>
      <c r="O181" s="68" t="n">
        <v>2838.42895</v>
      </c>
      <c r="P181" s="68" t="n">
        <v>279.44613</v>
      </c>
      <c r="Q181" s="68" t="n">
        <v>0</v>
      </c>
      <c r="R181" s="68" t="n">
        <v>2.3286</v>
      </c>
      <c r="S181" s="68" t="n">
        <v>6.6692</v>
      </c>
      <c r="T181" s="68" t="n">
        <v>96.61347</v>
      </c>
      <c r="U181" s="68" t="n">
        <v>0</v>
      </c>
      <c r="V181" s="68" t="n">
        <v>167.57224</v>
      </c>
      <c r="W181" s="68" t="n">
        <v>26.39312</v>
      </c>
      <c r="X181" s="68" t="n">
        <v>0</v>
      </c>
      <c r="Y181" s="68" t="n">
        <v>286.6437</v>
      </c>
      <c r="Z181" s="68" t="n">
        <v>831.2382</v>
      </c>
      <c r="AA181" s="68" t="n">
        <v>0</v>
      </c>
      <c r="AB181" s="68" t="n">
        <v>505.51228</v>
      </c>
      <c r="AC181" s="68" t="n">
        <v>0.46317</v>
      </c>
      <c r="AD181" s="68" t="n">
        <v>37.70067</v>
      </c>
      <c r="AE181" s="68" t="n">
        <v>2240.58078</v>
      </c>
      <c r="AF181" s="68" t="n">
        <v>12840.59151</v>
      </c>
      <c r="AG181" s="68" t="n">
        <v>9194.53722</v>
      </c>
      <c r="AH181" s="68" t="n">
        <v>3311.40066</v>
      </c>
      <c r="AI181" s="172" t="n">
        <v>307.79734</v>
      </c>
      <c r="AJ181" s="68" t="n">
        <v>26.85629</v>
      </c>
      <c r="AK181" s="156"/>
    </row>
    <row r="182" s="68" customFormat="true" ht="15" hidden="true" customHeight="false" outlineLevel="0" collapsed="false">
      <c r="A182" s="79"/>
      <c r="B182" s="79" t="n">
        <v>141320</v>
      </c>
      <c r="C182" s="234" t="s">
        <v>764</v>
      </c>
      <c r="D182" s="68" t="n">
        <v>33.41528</v>
      </c>
      <c r="E182" s="68" t="n">
        <v>76.95612</v>
      </c>
      <c r="F182" s="68" t="n">
        <v>190.38539</v>
      </c>
      <c r="G182" s="68" t="n">
        <v>22.15021</v>
      </c>
      <c r="H182" s="68" t="n">
        <v>322.907</v>
      </c>
      <c r="I182" s="68" t="n">
        <v>44.81177</v>
      </c>
      <c r="J182" s="68" t="n">
        <v>65.76879</v>
      </c>
      <c r="K182" s="68" t="n">
        <v>101.51805</v>
      </c>
      <c r="L182" s="68" t="n">
        <v>67.68679</v>
      </c>
      <c r="M182" s="68" t="n">
        <v>1.10374</v>
      </c>
      <c r="N182" s="68" t="n">
        <v>89.85784</v>
      </c>
      <c r="O182" s="68" t="n">
        <v>370.74698</v>
      </c>
      <c r="P182" s="68" t="n">
        <v>0</v>
      </c>
      <c r="Q182" s="68" t="n">
        <v>2.818</v>
      </c>
      <c r="R182" s="68" t="n">
        <v>0</v>
      </c>
      <c r="S182" s="68" t="n">
        <v>0</v>
      </c>
      <c r="T182" s="68" t="n">
        <v>4.22047</v>
      </c>
      <c r="U182" s="68" t="n">
        <v>0</v>
      </c>
      <c r="V182" s="68" t="n">
        <v>44.67862</v>
      </c>
      <c r="W182" s="68" t="n">
        <v>24.1202</v>
      </c>
      <c r="X182" s="68" t="n">
        <v>0</v>
      </c>
      <c r="Y182" s="68" t="n">
        <v>38.14153</v>
      </c>
      <c r="Z182" s="68" t="n">
        <v>0.88978</v>
      </c>
      <c r="AA182" s="68" t="n">
        <v>14.34478</v>
      </c>
      <c r="AB182" s="68" t="n">
        <v>0</v>
      </c>
      <c r="AC182" s="68" t="n">
        <v>0</v>
      </c>
      <c r="AD182" s="68" t="n">
        <v>0</v>
      </c>
      <c r="AE182" s="68" t="n">
        <v>129.21338</v>
      </c>
      <c r="AF182" s="68" t="n">
        <v>822.86736</v>
      </c>
      <c r="AG182" s="68" t="n">
        <v>529.26115</v>
      </c>
      <c r="AH182" s="68" t="n">
        <v>153.62318</v>
      </c>
      <c r="AI182" s="172" t="n">
        <v>101.51805</v>
      </c>
      <c r="AJ182" s="68" t="n">
        <v>38.46498</v>
      </c>
      <c r="AK182" s="156"/>
    </row>
    <row r="183" s="68" customFormat="true" ht="15" hidden="true" customHeight="false" outlineLevel="0" collapsed="false">
      <c r="A183" s="79"/>
      <c r="B183" s="79" t="n">
        <v>141420</v>
      </c>
      <c r="C183" s="234" t="s">
        <v>765</v>
      </c>
      <c r="D183" s="68" t="n">
        <v>0</v>
      </c>
      <c r="E183" s="68" t="n">
        <v>1.98917</v>
      </c>
      <c r="F183" s="68" t="n">
        <v>1545.34963</v>
      </c>
      <c r="G183" s="68" t="n">
        <v>16.07364</v>
      </c>
      <c r="H183" s="68" t="n">
        <v>1563.41244</v>
      </c>
      <c r="I183" s="68" t="n">
        <v>13.95239</v>
      </c>
      <c r="J183" s="68" t="n">
        <v>0</v>
      </c>
      <c r="K183" s="68" t="n">
        <v>46.89081</v>
      </c>
      <c r="L183" s="68" t="n">
        <v>7.23155</v>
      </c>
      <c r="M183" s="68" t="n">
        <v>36.1648</v>
      </c>
      <c r="N183" s="68" t="n">
        <v>6.86039</v>
      </c>
      <c r="O183" s="68" t="n">
        <v>111.09994</v>
      </c>
      <c r="P183" s="68" t="n">
        <v>22.22277</v>
      </c>
      <c r="Q183" s="68" t="n">
        <v>0</v>
      </c>
      <c r="R183" s="68" t="n">
        <v>0</v>
      </c>
      <c r="S183" s="68" t="n">
        <v>36.64598</v>
      </c>
      <c r="T183" s="68" t="n">
        <v>0</v>
      </c>
      <c r="U183" s="68" t="n">
        <v>0</v>
      </c>
      <c r="V183" s="68" t="n">
        <v>246.35114</v>
      </c>
      <c r="W183" s="68" t="n">
        <v>4022.34747</v>
      </c>
      <c r="X183" s="68" t="n">
        <v>0</v>
      </c>
      <c r="Y183" s="68" t="n">
        <v>0</v>
      </c>
      <c r="Z183" s="68" t="n">
        <v>914.67172</v>
      </c>
      <c r="AA183" s="68" t="n">
        <v>1000.05446</v>
      </c>
      <c r="AB183" s="68" t="n">
        <v>63.5567</v>
      </c>
      <c r="AC183" s="68" t="n">
        <v>228.47725</v>
      </c>
      <c r="AD183" s="68" t="n">
        <v>2.79176</v>
      </c>
      <c r="AE183" s="68" t="n">
        <v>6537.11925</v>
      </c>
      <c r="AF183" s="68" t="n">
        <v>8211.63163</v>
      </c>
      <c r="AG183" s="68" t="n">
        <v>1972.18622</v>
      </c>
      <c r="AH183" s="68" t="n">
        <v>941.67542</v>
      </c>
      <c r="AI183" s="172" t="n">
        <v>46.89081</v>
      </c>
      <c r="AJ183" s="68" t="n">
        <v>5250.87918</v>
      </c>
      <c r="AK183" s="156"/>
    </row>
    <row r="184" s="68" customFormat="true" ht="15" hidden="true" customHeight="false" outlineLevel="0" collapsed="false">
      <c r="A184" s="79"/>
      <c r="B184" s="79" t="n">
        <v>141520</v>
      </c>
      <c r="C184" s="234" t="s">
        <v>766</v>
      </c>
      <c r="D184" s="68" t="n">
        <v>0</v>
      </c>
      <c r="E184" s="68" t="n">
        <v>1211.39467</v>
      </c>
      <c r="F184" s="68" t="n">
        <v>48.94922</v>
      </c>
      <c r="G184" s="68" t="n">
        <v>5.1147</v>
      </c>
      <c r="H184" s="68" t="n">
        <v>1265.45859</v>
      </c>
      <c r="I184" s="68" t="n">
        <v>104.4642</v>
      </c>
      <c r="J184" s="68" t="n">
        <v>0</v>
      </c>
      <c r="K184" s="68" t="n">
        <v>11.71069</v>
      </c>
      <c r="L184" s="68" t="n">
        <v>0</v>
      </c>
      <c r="M184" s="68" t="n">
        <v>4.27816</v>
      </c>
      <c r="N184" s="68" t="n">
        <v>0</v>
      </c>
      <c r="O184" s="68" t="n">
        <v>120.45305</v>
      </c>
      <c r="P184" s="68" t="n">
        <v>0</v>
      </c>
      <c r="Q184" s="68" t="n">
        <v>0</v>
      </c>
      <c r="R184" s="68" t="n">
        <v>0</v>
      </c>
      <c r="S184" s="68" t="n">
        <v>0</v>
      </c>
      <c r="T184" s="68" t="n">
        <v>0</v>
      </c>
      <c r="U184" s="68" t="n">
        <v>0</v>
      </c>
      <c r="V184" s="68" t="n">
        <v>7.71226</v>
      </c>
      <c r="W184" s="68" t="n">
        <v>0</v>
      </c>
      <c r="X184" s="68" t="n">
        <v>0</v>
      </c>
      <c r="Y184" s="68" t="n">
        <v>0</v>
      </c>
      <c r="Z184" s="68" t="n">
        <v>0</v>
      </c>
      <c r="AA184" s="68" t="n">
        <v>0</v>
      </c>
      <c r="AB184" s="68" t="n">
        <v>0</v>
      </c>
      <c r="AC184" s="68" t="n">
        <v>0</v>
      </c>
      <c r="AD184" s="68" t="n">
        <v>0</v>
      </c>
      <c r="AE184" s="68" t="n">
        <v>7.71226</v>
      </c>
      <c r="AF184" s="68" t="n">
        <v>1393.6239</v>
      </c>
      <c r="AG184" s="68" t="n">
        <v>170.51854</v>
      </c>
      <c r="AH184" s="68" t="n">
        <v>1211.39467</v>
      </c>
      <c r="AI184" s="172" t="n">
        <v>11.71069</v>
      </c>
      <c r="AJ184" s="68" t="n">
        <v>0</v>
      </c>
      <c r="AK184" s="156"/>
    </row>
    <row r="185" s="68" customFormat="true" ht="15" hidden="true" customHeight="false" outlineLevel="0" collapsed="false">
      <c r="A185" s="79"/>
      <c r="B185" s="79" t="n">
        <v>141620</v>
      </c>
      <c r="C185" s="234" t="s">
        <v>767</v>
      </c>
      <c r="D185" s="68" t="n">
        <v>0</v>
      </c>
      <c r="E185" s="68" t="n">
        <v>0.97418</v>
      </c>
      <c r="F185" s="68" t="n">
        <v>9.41428</v>
      </c>
      <c r="G185" s="68" t="n">
        <v>46.7124</v>
      </c>
      <c r="H185" s="68" t="n">
        <v>57.10086</v>
      </c>
      <c r="I185" s="68" t="n">
        <v>7.12867</v>
      </c>
      <c r="J185" s="68" t="n">
        <v>73.66411</v>
      </c>
      <c r="K185" s="68" t="n">
        <v>4.18817</v>
      </c>
      <c r="L185" s="68" t="n">
        <v>0</v>
      </c>
      <c r="M185" s="68" t="n">
        <v>0</v>
      </c>
      <c r="N185" s="68" t="n">
        <v>0.64009</v>
      </c>
      <c r="O185" s="68" t="n">
        <v>85.62104</v>
      </c>
      <c r="P185" s="68" t="n">
        <v>9.08277</v>
      </c>
      <c r="Q185" s="68" t="n">
        <v>0</v>
      </c>
      <c r="R185" s="68" t="n">
        <v>0</v>
      </c>
      <c r="S185" s="68" t="n">
        <v>0</v>
      </c>
      <c r="T185" s="68" t="n">
        <v>0</v>
      </c>
      <c r="U185" s="68" t="n">
        <v>0</v>
      </c>
      <c r="V185" s="68" t="n">
        <v>3.08838</v>
      </c>
      <c r="W185" s="68" t="n">
        <v>0</v>
      </c>
      <c r="X185" s="68" t="n">
        <v>0</v>
      </c>
      <c r="Y185" s="68" t="n">
        <v>15.06427</v>
      </c>
      <c r="Z185" s="68" t="n">
        <v>342.70315</v>
      </c>
      <c r="AA185" s="68" t="n">
        <v>0</v>
      </c>
      <c r="AB185" s="68" t="n">
        <v>0</v>
      </c>
      <c r="AC185" s="68" t="n">
        <v>0</v>
      </c>
      <c r="AD185" s="68" t="n">
        <v>0</v>
      </c>
      <c r="AE185" s="68" t="n">
        <v>369.93857</v>
      </c>
      <c r="AF185" s="68" t="n">
        <v>512.66047</v>
      </c>
      <c r="AG185" s="68" t="n">
        <v>140.64793</v>
      </c>
      <c r="AH185" s="68" t="n">
        <v>367.82437</v>
      </c>
      <c r="AI185" s="172" t="n">
        <v>4.18817</v>
      </c>
      <c r="AJ185" s="68" t="n">
        <v>0</v>
      </c>
      <c r="AK185" s="156"/>
    </row>
    <row r="186" s="68" customFormat="true" ht="15" hidden="true" customHeight="false" outlineLevel="0" collapsed="false">
      <c r="A186" s="79"/>
      <c r="B186" s="79" t="n">
        <v>141720</v>
      </c>
      <c r="C186" s="234" t="s">
        <v>768</v>
      </c>
      <c r="D186" s="68" t="n">
        <v>0</v>
      </c>
      <c r="E186" s="68" t="n">
        <v>3.75658</v>
      </c>
      <c r="F186" s="68" t="n">
        <v>0</v>
      </c>
      <c r="G186" s="68" t="n">
        <v>4.17888</v>
      </c>
      <c r="H186" s="68" t="n">
        <v>7.93546</v>
      </c>
      <c r="I186" s="68" t="n">
        <v>0</v>
      </c>
      <c r="J186" s="68" t="n">
        <v>0</v>
      </c>
      <c r="K186" s="68" t="n">
        <v>5.13376</v>
      </c>
      <c r="L186" s="68" t="n">
        <v>0</v>
      </c>
      <c r="M186" s="68" t="n">
        <v>0</v>
      </c>
      <c r="N186" s="68" t="n">
        <v>0</v>
      </c>
      <c r="O186" s="68" t="n">
        <v>5.13376</v>
      </c>
      <c r="P186" s="68" t="n">
        <v>0</v>
      </c>
      <c r="Q186" s="68" t="n">
        <v>0</v>
      </c>
      <c r="R186" s="68" t="n">
        <v>0</v>
      </c>
      <c r="S186" s="68" t="n">
        <v>0</v>
      </c>
      <c r="T186" s="68" t="n">
        <v>0</v>
      </c>
      <c r="U186" s="68" t="n">
        <v>0</v>
      </c>
      <c r="V186" s="68" t="n">
        <v>0</v>
      </c>
      <c r="W186" s="68" t="n">
        <v>0</v>
      </c>
      <c r="X186" s="68" t="n">
        <v>0</v>
      </c>
      <c r="Y186" s="68" t="n">
        <v>0</v>
      </c>
      <c r="Z186" s="68" t="n">
        <v>0</v>
      </c>
      <c r="AA186" s="68" t="n">
        <v>0</v>
      </c>
      <c r="AB186" s="68" t="n">
        <v>0</v>
      </c>
      <c r="AC186" s="68" t="n">
        <v>0</v>
      </c>
      <c r="AD186" s="68" t="n">
        <v>0</v>
      </c>
      <c r="AE186" s="68" t="n">
        <v>0</v>
      </c>
      <c r="AF186" s="68" t="n">
        <v>13.06922</v>
      </c>
      <c r="AG186" s="68" t="n">
        <v>4.17888</v>
      </c>
      <c r="AH186" s="68" t="n">
        <v>3.75658</v>
      </c>
      <c r="AI186" s="172" t="n">
        <v>5.13376</v>
      </c>
      <c r="AJ186" s="68" t="n">
        <v>0</v>
      </c>
      <c r="AK186" s="156"/>
    </row>
    <row r="187" s="68" customFormat="true" ht="15" hidden="true" customHeight="false" outlineLevel="0" collapsed="false">
      <c r="A187" s="79"/>
      <c r="B187" s="79" t="n">
        <v>141820</v>
      </c>
      <c r="C187" s="234" t="s">
        <v>769</v>
      </c>
      <c r="D187" s="68" t="n">
        <v>0</v>
      </c>
      <c r="E187" s="68" t="n">
        <v>2.55997</v>
      </c>
      <c r="F187" s="68" t="n">
        <v>0</v>
      </c>
      <c r="G187" s="68" t="n">
        <v>0</v>
      </c>
      <c r="H187" s="68" t="n">
        <v>2.55997</v>
      </c>
      <c r="I187" s="68" t="n">
        <v>0</v>
      </c>
      <c r="J187" s="68" t="n">
        <v>0</v>
      </c>
      <c r="K187" s="68" t="n">
        <v>1.52585</v>
      </c>
      <c r="L187" s="68" t="n">
        <v>0</v>
      </c>
      <c r="M187" s="68" t="n">
        <v>0</v>
      </c>
      <c r="N187" s="68" t="n">
        <v>0</v>
      </c>
      <c r="O187" s="68" t="n">
        <v>1.52585</v>
      </c>
      <c r="P187" s="68" t="n">
        <v>0</v>
      </c>
      <c r="Q187" s="68" t="n">
        <v>0</v>
      </c>
      <c r="R187" s="68" t="n">
        <v>0</v>
      </c>
      <c r="S187" s="68" t="n">
        <v>0</v>
      </c>
      <c r="T187" s="68" t="n">
        <v>0</v>
      </c>
      <c r="U187" s="68" t="n">
        <v>0</v>
      </c>
      <c r="V187" s="68" t="n">
        <v>0.81375</v>
      </c>
      <c r="W187" s="68" t="n">
        <v>137.65944</v>
      </c>
      <c r="X187" s="68" t="n">
        <v>0</v>
      </c>
      <c r="Y187" s="68" t="n">
        <v>0</v>
      </c>
      <c r="Z187" s="68" t="n">
        <v>199.5921</v>
      </c>
      <c r="AA187" s="68" t="n">
        <v>9.3849</v>
      </c>
      <c r="AB187" s="68" t="n">
        <v>0</v>
      </c>
      <c r="AC187" s="68" t="n">
        <v>0</v>
      </c>
      <c r="AD187" s="68" t="n">
        <v>0</v>
      </c>
      <c r="AE187" s="68" t="n">
        <v>347.45019</v>
      </c>
      <c r="AF187" s="68" t="n">
        <v>351.53601</v>
      </c>
      <c r="AG187" s="68" t="n">
        <v>0.81375</v>
      </c>
      <c r="AH187" s="68" t="n">
        <v>202.15207</v>
      </c>
      <c r="AI187" s="172" t="n">
        <v>1.52585</v>
      </c>
      <c r="AJ187" s="68" t="n">
        <v>147.04434</v>
      </c>
      <c r="AK187" s="156"/>
    </row>
    <row r="188" s="68" customFormat="true" ht="15" hidden="true" customHeight="false" outlineLevel="0" collapsed="false">
      <c r="A188" s="79"/>
      <c r="B188" s="79" t="n">
        <v>142120</v>
      </c>
      <c r="C188" s="234" t="s">
        <v>770</v>
      </c>
      <c r="D188" s="68" t="n">
        <v>119.11049</v>
      </c>
      <c r="E188" s="68" t="n">
        <v>1462.3155</v>
      </c>
      <c r="F188" s="68" t="n">
        <v>3225.84846</v>
      </c>
      <c r="G188" s="68" t="n">
        <v>342.05776</v>
      </c>
      <c r="H188" s="68" t="n">
        <v>5149.33221</v>
      </c>
      <c r="I188" s="68" t="n">
        <v>600.99132</v>
      </c>
      <c r="J188" s="68" t="n">
        <v>210.41755</v>
      </c>
      <c r="K188" s="68" t="n">
        <v>66.90667</v>
      </c>
      <c r="L188" s="68" t="n">
        <v>1170.24224</v>
      </c>
      <c r="M188" s="68" t="n">
        <v>581.14598</v>
      </c>
      <c r="N188" s="68" t="n">
        <v>223.53084</v>
      </c>
      <c r="O188" s="68" t="n">
        <v>2853.2346</v>
      </c>
      <c r="P188" s="68" t="n">
        <v>8.89089</v>
      </c>
      <c r="Q188" s="68" t="n">
        <v>0</v>
      </c>
      <c r="R188" s="68" t="n">
        <v>10.26689</v>
      </c>
      <c r="S188" s="68" t="n">
        <v>19.54183</v>
      </c>
      <c r="T188" s="68" t="n">
        <v>0</v>
      </c>
      <c r="U188" s="68" t="n">
        <v>0</v>
      </c>
      <c r="V188" s="68" t="n">
        <v>176.47029</v>
      </c>
      <c r="W188" s="68" t="n">
        <v>28.04517</v>
      </c>
      <c r="X188" s="68" t="n">
        <v>0</v>
      </c>
      <c r="Y188" s="68" t="n">
        <v>119.69547</v>
      </c>
      <c r="Z188" s="68" t="n">
        <v>0</v>
      </c>
      <c r="AA188" s="68" t="n">
        <v>128.48672</v>
      </c>
      <c r="AB188" s="68" t="n">
        <v>117.18316</v>
      </c>
      <c r="AC188" s="68" t="n">
        <v>0</v>
      </c>
      <c r="AD188" s="68" t="n">
        <v>0</v>
      </c>
      <c r="AE188" s="68" t="n">
        <v>608.58042</v>
      </c>
      <c r="AF188" s="68" t="n">
        <v>8611.14723</v>
      </c>
      <c r="AG188" s="68" t="n">
        <v>6677.69632</v>
      </c>
      <c r="AH188" s="68" t="n">
        <v>1710.01235</v>
      </c>
      <c r="AI188" s="172" t="n">
        <v>66.90667</v>
      </c>
      <c r="AJ188" s="68" t="n">
        <v>156.53189</v>
      </c>
      <c r="AK188" s="156"/>
    </row>
    <row r="189" s="68" customFormat="true" ht="15" hidden="true" customHeight="false" outlineLevel="0" collapsed="false">
      <c r="A189" s="79"/>
      <c r="B189" s="79" t="n">
        <v>142420</v>
      </c>
      <c r="C189" s="234" t="s">
        <v>773</v>
      </c>
      <c r="D189" s="68" t="n">
        <v>0</v>
      </c>
      <c r="E189" s="68" t="n">
        <v>0.04634</v>
      </c>
      <c r="F189" s="68" t="n">
        <v>176.78548</v>
      </c>
      <c r="G189" s="68" t="n">
        <v>0</v>
      </c>
      <c r="H189" s="68" t="n">
        <v>176.83182</v>
      </c>
      <c r="I189" s="68" t="n">
        <v>0</v>
      </c>
      <c r="J189" s="68" t="n">
        <v>0</v>
      </c>
      <c r="K189" s="68" t="n">
        <v>2.05975</v>
      </c>
      <c r="L189" s="68" t="n">
        <v>0</v>
      </c>
      <c r="M189" s="68" t="n">
        <v>49.98567</v>
      </c>
      <c r="N189" s="68" t="n">
        <v>0.90186</v>
      </c>
      <c r="O189" s="68" t="n">
        <v>52.94728</v>
      </c>
      <c r="P189" s="68" t="n">
        <v>8.1322</v>
      </c>
      <c r="Q189" s="68" t="n">
        <v>0</v>
      </c>
      <c r="R189" s="68" t="n">
        <v>0</v>
      </c>
      <c r="S189" s="68" t="n">
        <v>12.14666</v>
      </c>
      <c r="T189" s="68" t="n">
        <v>0</v>
      </c>
      <c r="U189" s="68" t="n">
        <v>0</v>
      </c>
      <c r="V189" s="68" t="n">
        <v>0.079</v>
      </c>
      <c r="W189" s="68" t="n">
        <v>0.77778</v>
      </c>
      <c r="X189" s="68" t="n">
        <v>12.0486</v>
      </c>
      <c r="Y189" s="68" t="n">
        <v>0</v>
      </c>
      <c r="Z189" s="68" t="n">
        <v>0</v>
      </c>
      <c r="AA189" s="68" t="n">
        <v>0.914</v>
      </c>
      <c r="AB189" s="68" t="n">
        <v>2.29222</v>
      </c>
      <c r="AC189" s="68" t="n">
        <v>1.12456</v>
      </c>
      <c r="AD189" s="68" t="n">
        <v>5.13203</v>
      </c>
      <c r="AE189" s="68" t="n">
        <v>42.64705</v>
      </c>
      <c r="AF189" s="68" t="n">
        <v>272.42615</v>
      </c>
      <c r="AG189" s="68" t="n">
        <v>242.19089</v>
      </c>
      <c r="AH189" s="68" t="n">
        <v>25.35917</v>
      </c>
      <c r="AI189" s="172" t="n">
        <v>2.05975</v>
      </c>
      <c r="AJ189" s="68" t="n">
        <v>2.81634</v>
      </c>
      <c r="AK189" s="156"/>
    </row>
    <row r="190" s="68" customFormat="true" ht="15" hidden="true" customHeight="false" outlineLevel="0" collapsed="false">
      <c r="A190" s="79"/>
      <c r="B190" s="79" t="n">
        <v>142520</v>
      </c>
      <c r="C190" s="234" t="s">
        <v>774</v>
      </c>
      <c r="D190" s="68" t="n">
        <v>0</v>
      </c>
      <c r="E190" s="68" t="n">
        <v>201.59975</v>
      </c>
      <c r="F190" s="68" t="n">
        <v>400.83251</v>
      </c>
      <c r="G190" s="68" t="n">
        <v>5.72898</v>
      </c>
      <c r="H190" s="68" t="n">
        <v>608.16124</v>
      </c>
      <c r="I190" s="68" t="n">
        <v>53.31336</v>
      </c>
      <c r="J190" s="68" t="n">
        <v>0</v>
      </c>
      <c r="K190" s="68" t="n">
        <v>0.1017</v>
      </c>
      <c r="L190" s="68" t="n">
        <v>0</v>
      </c>
      <c r="M190" s="68" t="n">
        <v>0</v>
      </c>
      <c r="N190" s="68" t="n">
        <v>0</v>
      </c>
      <c r="O190" s="68" t="n">
        <v>53.41506</v>
      </c>
      <c r="P190" s="68" t="n">
        <v>0</v>
      </c>
      <c r="Q190" s="68" t="n">
        <v>0</v>
      </c>
      <c r="R190" s="68" t="n">
        <v>0</v>
      </c>
      <c r="S190" s="68" t="n">
        <v>0</v>
      </c>
      <c r="T190" s="68" t="n">
        <v>0</v>
      </c>
      <c r="U190" s="68" t="n">
        <v>0</v>
      </c>
      <c r="V190" s="68" t="n">
        <v>0</v>
      </c>
      <c r="W190" s="68" t="n">
        <v>0</v>
      </c>
      <c r="X190" s="68" t="n">
        <v>0</v>
      </c>
      <c r="Y190" s="68" t="n">
        <v>0</v>
      </c>
      <c r="Z190" s="68" t="n">
        <v>0</v>
      </c>
      <c r="AA190" s="68" t="n">
        <v>0.001</v>
      </c>
      <c r="AB190" s="68" t="n">
        <v>0</v>
      </c>
      <c r="AC190" s="68" t="n">
        <v>0</v>
      </c>
      <c r="AD190" s="68" t="n">
        <v>0</v>
      </c>
      <c r="AE190" s="68" t="n">
        <v>0.001</v>
      </c>
      <c r="AF190" s="68" t="n">
        <v>661.5773</v>
      </c>
      <c r="AG190" s="68" t="n">
        <v>459.87485</v>
      </c>
      <c r="AH190" s="68" t="n">
        <v>201.59975</v>
      </c>
      <c r="AI190" s="172" t="n">
        <v>0.1017</v>
      </c>
      <c r="AJ190" s="68" t="n">
        <v>0.001</v>
      </c>
      <c r="AK190" s="156"/>
    </row>
    <row r="191" s="68" customFormat="true" ht="15" hidden="true" customHeight="false" outlineLevel="0" collapsed="false">
      <c r="A191" s="79"/>
      <c r="B191" s="79" t="n">
        <v>142820</v>
      </c>
      <c r="C191" s="234" t="s">
        <v>777</v>
      </c>
      <c r="D191" s="68" t="n">
        <v>0</v>
      </c>
      <c r="E191" s="68" t="n">
        <v>0.35047</v>
      </c>
      <c r="F191" s="68" t="n">
        <v>0</v>
      </c>
      <c r="G191" s="68" t="n">
        <v>0</v>
      </c>
      <c r="H191" s="68" t="n">
        <v>0.35047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68" t="n">
        <v>0</v>
      </c>
      <c r="O191" s="68" t="n">
        <v>0</v>
      </c>
      <c r="P191" s="68" t="n">
        <v>0</v>
      </c>
      <c r="Q191" s="68" t="n">
        <v>0</v>
      </c>
      <c r="R191" s="68" t="n">
        <v>0</v>
      </c>
      <c r="S191" s="68" t="n">
        <v>0</v>
      </c>
      <c r="T191" s="68" t="n">
        <v>0</v>
      </c>
      <c r="U191" s="68" t="n">
        <v>0</v>
      </c>
      <c r="V191" s="68" t="n">
        <v>0</v>
      </c>
      <c r="W191" s="68" t="n">
        <v>0.118</v>
      </c>
      <c r="X191" s="68" t="n">
        <v>0</v>
      </c>
      <c r="Y191" s="68" t="n">
        <v>0</v>
      </c>
      <c r="Z191" s="68" t="n">
        <v>0</v>
      </c>
      <c r="AA191" s="68" t="n">
        <v>0.006</v>
      </c>
      <c r="AB191" s="68" t="n">
        <v>0</v>
      </c>
      <c r="AC191" s="68" t="n">
        <v>0</v>
      </c>
      <c r="AD191" s="68" t="n">
        <v>0</v>
      </c>
      <c r="AE191" s="68" t="n">
        <v>0.124</v>
      </c>
      <c r="AF191" s="68" t="n">
        <v>0.47447</v>
      </c>
      <c r="AG191" s="68" t="n">
        <v>0</v>
      </c>
      <c r="AH191" s="68" t="n">
        <v>0.35047</v>
      </c>
      <c r="AI191" s="172" t="n">
        <v>0</v>
      </c>
      <c r="AJ191" s="68" t="n">
        <v>0.124</v>
      </c>
      <c r="AK191" s="156"/>
    </row>
    <row r="192" s="282" customFormat="true" ht="15" hidden="true" customHeight="false" outlineLevel="0" collapsed="false">
      <c r="A192" s="79"/>
      <c r="B192" s="79"/>
      <c r="C192" s="281" t="s">
        <v>778</v>
      </c>
      <c r="D192" s="282" t="n">
        <v>1172.96223</v>
      </c>
      <c r="E192" s="282" t="n">
        <v>5883.60796</v>
      </c>
      <c r="F192" s="282" t="n">
        <v>12454.95821</v>
      </c>
      <c r="G192" s="282" t="n">
        <v>1076.48828</v>
      </c>
      <c r="H192" s="282" t="n">
        <v>20588.01668</v>
      </c>
      <c r="I192" s="282" t="n">
        <v>2917.48898</v>
      </c>
      <c r="J192" s="282" t="n">
        <v>970.62851</v>
      </c>
      <c r="K192" s="282" t="n">
        <v>654.63882</v>
      </c>
      <c r="L192" s="282" t="n">
        <v>2756.41541</v>
      </c>
      <c r="M192" s="282" t="n">
        <v>958.98086</v>
      </c>
      <c r="N192" s="282" t="n">
        <v>980.18334</v>
      </c>
      <c r="O192" s="282" t="n">
        <v>9238.33592</v>
      </c>
      <c r="P192" s="282" t="n">
        <v>386.65517</v>
      </c>
      <c r="Q192" s="282" t="n">
        <v>2.818</v>
      </c>
      <c r="R192" s="282" t="n">
        <v>47.77557</v>
      </c>
      <c r="S192" s="282" t="n">
        <v>85.59209</v>
      </c>
      <c r="T192" s="282" t="n">
        <v>120.44122</v>
      </c>
      <c r="U192" s="282" t="n">
        <v>0</v>
      </c>
      <c r="V192" s="282" t="n">
        <v>791.82937</v>
      </c>
      <c r="W192" s="282" t="n">
        <v>4285.73334</v>
      </c>
      <c r="X192" s="282" t="n">
        <v>12.0486</v>
      </c>
      <c r="Y192" s="282" t="n">
        <v>498.2692</v>
      </c>
      <c r="Z192" s="282" t="n">
        <v>2289.09495</v>
      </c>
      <c r="AA192" s="282" t="n">
        <v>1411.62201</v>
      </c>
      <c r="AB192" s="282" t="n">
        <v>877.97228</v>
      </c>
      <c r="AC192" s="282" t="n">
        <v>230.06498</v>
      </c>
      <c r="AD192" s="282" t="n">
        <v>45.62446</v>
      </c>
      <c r="AE192" s="282" t="n">
        <v>11085.54124</v>
      </c>
      <c r="AF192" s="282" t="n">
        <v>40911.89384</v>
      </c>
      <c r="AG192" s="282" t="n">
        <v>23921.1309</v>
      </c>
      <c r="AH192" s="282" t="n">
        <v>10408.70379</v>
      </c>
      <c r="AI192" s="172" t="n">
        <v>654.63882</v>
      </c>
      <c r="AJ192" s="282" t="n">
        <v>5927.42033</v>
      </c>
      <c r="AK192" s="283"/>
    </row>
    <row r="193" s="130" customFormat="true" ht="15" hidden="false" customHeight="false" outlineLevel="0" collapsed="false">
      <c r="A193" s="89"/>
      <c r="B193" s="89"/>
      <c r="C193" s="278" t="s">
        <v>790</v>
      </c>
      <c r="D193" s="130" t="n">
        <v>79948.21546</v>
      </c>
      <c r="E193" s="130" t="n">
        <v>140810.80137</v>
      </c>
      <c r="F193" s="130" t="n">
        <v>392630.5814</v>
      </c>
      <c r="G193" s="130" t="n">
        <v>93227.54709</v>
      </c>
      <c r="H193" s="130" t="n">
        <v>706617.14532</v>
      </c>
      <c r="I193" s="130" t="n">
        <v>62884.79523</v>
      </c>
      <c r="J193" s="130" t="n">
        <v>87324.85983</v>
      </c>
      <c r="K193" s="130" t="n">
        <v>23839.22622</v>
      </c>
      <c r="L193" s="130" t="n">
        <v>102229.54237</v>
      </c>
      <c r="M193" s="130" t="n">
        <v>37966.94664</v>
      </c>
      <c r="N193" s="130" t="n">
        <v>39253.15217</v>
      </c>
      <c r="O193" s="130" t="n">
        <v>353498.52246</v>
      </c>
      <c r="P193" s="130" t="n">
        <v>8583.2008</v>
      </c>
      <c r="Q193" s="130" t="n">
        <v>1410.11</v>
      </c>
      <c r="R193" s="130" t="n">
        <v>1555.34322</v>
      </c>
      <c r="S193" s="130" t="n">
        <v>2498.06049</v>
      </c>
      <c r="T193" s="130" t="n">
        <v>2102.81472</v>
      </c>
      <c r="U193" s="130" t="n">
        <v>1261.72631</v>
      </c>
      <c r="V193" s="130" t="n">
        <v>20594.38629</v>
      </c>
      <c r="W193" s="130" t="n">
        <v>61760.41456</v>
      </c>
      <c r="X193" s="130" t="n">
        <v>456.59767</v>
      </c>
      <c r="Y193" s="130" t="n">
        <v>7211.90309</v>
      </c>
      <c r="Z193" s="130" t="n">
        <v>29934.11701</v>
      </c>
      <c r="AA193" s="130" t="n">
        <v>48828.0578</v>
      </c>
      <c r="AB193" s="130" t="n">
        <v>8706.27511</v>
      </c>
      <c r="AC193" s="130" t="n">
        <v>2255.97584</v>
      </c>
      <c r="AD193" s="130" t="n">
        <v>1250.42336</v>
      </c>
      <c r="AE193" s="130" t="n">
        <v>198409.40627</v>
      </c>
      <c r="AF193" s="130" t="n">
        <v>1258525.07405</v>
      </c>
      <c r="AG193" s="130" t="n">
        <v>851543.32615</v>
      </c>
      <c r="AH193" s="130" t="n">
        <v>270298.07348</v>
      </c>
      <c r="AI193" s="275" t="n">
        <v>23839.22622</v>
      </c>
      <c r="AJ193" s="130" t="n">
        <v>112844.4482</v>
      </c>
      <c r="AK193" s="155"/>
    </row>
    <row r="194" s="130" customFormat="true" ht="15" hidden="false" customHeight="false" outlineLevel="0" collapsed="false">
      <c r="A194" s="89"/>
      <c r="B194" s="89"/>
      <c r="C194" s="278" t="s">
        <v>798</v>
      </c>
      <c r="D194" s="66" t="n">
        <v>1.46715248520695</v>
      </c>
      <c r="E194" s="66" t="n">
        <v>4.1783782939634</v>
      </c>
      <c r="F194" s="66" t="n">
        <v>3.17218240249892</v>
      </c>
      <c r="G194" s="66" t="n">
        <v>1.15468905232568</v>
      </c>
      <c r="H194" s="66" t="n">
        <v>2.91360276443285</v>
      </c>
      <c r="I194" s="66" t="n">
        <v>4.63941874872827</v>
      </c>
      <c r="J194" s="66" t="n">
        <v>1.11151453536779</v>
      </c>
      <c r="K194" s="66" t="n">
        <v>2.74605733407064</v>
      </c>
      <c r="L194" s="66" t="n">
        <v>2.69630025342742</v>
      </c>
      <c r="M194" s="66" t="n">
        <v>2.52583087360959</v>
      </c>
      <c r="N194" s="66" t="n">
        <v>2.49708185410171</v>
      </c>
      <c r="O194" s="66" t="n">
        <v>2.61340156550311</v>
      </c>
      <c r="P194" s="66" t="n">
        <v>4.50478998464069</v>
      </c>
      <c r="Q194" s="66" t="n">
        <v>0.199842565473616</v>
      </c>
      <c r="R194" s="66" t="n">
        <v>3.07170593510544</v>
      </c>
      <c r="S194" s="66" t="n">
        <v>3.42634176965026</v>
      </c>
      <c r="T194" s="66" t="n">
        <v>5.72761921697029</v>
      </c>
      <c r="U194" s="66" t="n">
        <v>0</v>
      </c>
      <c r="V194" s="66" t="n">
        <v>3.84487966210718</v>
      </c>
      <c r="W194" s="66" t="n">
        <v>6.93928849171896</v>
      </c>
      <c r="X194" s="66" t="n">
        <v>2.63877824869321</v>
      </c>
      <c r="Y194" s="66" t="n">
        <v>6.90898357592878</v>
      </c>
      <c r="Z194" s="66" t="n">
        <v>7.64711031641684</v>
      </c>
      <c r="AA194" s="66" t="n">
        <v>2.89100585524415</v>
      </c>
      <c r="AB194" s="66" t="n">
        <v>10.0843617839685</v>
      </c>
      <c r="AC194" s="66" t="n">
        <v>10.1980249930336</v>
      </c>
      <c r="AD194" s="66" t="n">
        <v>3.64872102197451</v>
      </c>
      <c r="AE194" s="66" t="n">
        <v>5.5872054901039</v>
      </c>
      <c r="AF194" s="66" t="n">
        <v>3.25078098828364</v>
      </c>
      <c r="AG194" s="66" t="n">
        <v>2.80915018242845</v>
      </c>
      <c r="AH194" s="66" t="n">
        <v>3.85082426078415</v>
      </c>
      <c r="AI194" s="91" t="n">
        <v>2.74605733407064</v>
      </c>
      <c r="AJ194" s="66" t="n">
        <v>5.25273544649226</v>
      </c>
      <c r="AK194" s="155"/>
    </row>
    <row r="195" s="130" customFormat="true" ht="15" hidden="false" customHeight="false" outlineLevel="0" collapsed="false">
      <c r="A195" s="89"/>
      <c r="B195" s="89"/>
      <c r="C195" s="278" t="s">
        <v>781</v>
      </c>
      <c r="AI195" s="275"/>
      <c r="AK195" s="155"/>
    </row>
    <row r="196" s="68" customFormat="true" ht="15" hidden="false" customHeight="false" outlineLevel="0" collapsed="false">
      <c r="A196" s="79"/>
      <c r="B196" s="79" t="n">
        <v>210320</v>
      </c>
      <c r="C196" s="234" t="s">
        <v>782</v>
      </c>
      <c r="D196" s="68" t="n">
        <v>38315.87364</v>
      </c>
      <c r="E196" s="68" t="n">
        <v>49270.56721</v>
      </c>
      <c r="F196" s="68" t="n">
        <v>92941.03489</v>
      </c>
      <c r="G196" s="68" t="n">
        <v>11404.28254</v>
      </c>
      <c r="H196" s="68" t="n">
        <v>191931.75828</v>
      </c>
      <c r="I196" s="68" t="n">
        <v>9945.9382</v>
      </c>
      <c r="J196" s="68" t="n">
        <v>25024.82411</v>
      </c>
      <c r="K196" s="68" t="n">
        <v>9492.09359</v>
      </c>
      <c r="L196" s="68" t="n">
        <v>30122.05722</v>
      </c>
      <c r="M196" s="68" t="n">
        <v>3118.36826</v>
      </c>
      <c r="N196" s="68" t="n">
        <v>23365.99292</v>
      </c>
      <c r="O196" s="68" t="n">
        <v>101069.2743</v>
      </c>
      <c r="P196" s="68" t="n">
        <v>9470.75887</v>
      </c>
      <c r="Q196" s="68" t="n">
        <v>0</v>
      </c>
      <c r="R196" s="68" t="n">
        <v>34.63058</v>
      </c>
      <c r="S196" s="68" t="n">
        <v>127.44751</v>
      </c>
      <c r="T196" s="68" t="n">
        <v>151.03307</v>
      </c>
      <c r="U196" s="68" t="n">
        <v>4729.70578</v>
      </c>
      <c r="V196" s="68" t="n">
        <v>6319.33651</v>
      </c>
      <c r="W196" s="68" t="n">
        <v>24572.98476</v>
      </c>
      <c r="X196" s="68" t="n">
        <v>26.37683</v>
      </c>
      <c r="Y196" s="68" t="n">
        <v>5884.67548</v>
      </c>
      <c r="Z196" s="68" t="n">
        <v>26344.70696</v>
      </c>
      <c r="AA196" s="68" t="n">
        <v>13140.20005</v>
      </c>
      <c r="AB196" s="68" t="n">
        <v>5102.17749</v>
      </c>
      <c r="AC196" s="68" t="n">
        <v>842.21798</v>
      </c>
      <c r="AD196" s="68" t="n">
        <v>270.29308</v>
      </c>
      <c r="AE196" s="68" t="n">
        <v>97016.54495</v>
      </c>
      <c r="AF196" s="68" t="n">
        <v>390017.57753</v>
      </c>
      <c r="AG196" s="68" t="n">
        <v>212235.79601</v>
      </c>
      <c r="AH196" s="68" t="n">
        <v>129734.28514</v>
      </c>
      <c r="AI196" s="172" t="n">
        <v>9492.09359</v>
      </c>
      <c r="AJ196" s="68" t="n">
        <v>38555.40279</v>
      </c>
      <c r="AK196" s="156"/>
    </row>
    <row r="197" s="68" customFormat="true" ht="15" hidden="false" customHeight="false" outlineLevel="0" collapsed="false">
      <c r="A197" s="79"/>
      <c r="B197" s="79" t="n">
        <v>260220</v>
      </c>
      <c r="C197" s="234" t="s">
        <v>783</v>
      </c>
      <c r="D197" s="68" t="n">
        <v>0</v>
      </c>
      <c r="E197" s="68" t="n">
        <v>0</v>
      </c>
      <c r="F197" s="68" t="n">
        <v>0</v>
      </c>
      <c r="G197" s="68" t="n">
        <v>0</v>
      </c>
      <c r="H197" s="68" t="n">
        <v>0</v>
      </c>
      <c r="I197" s="68" t="n">
        <v>0</v>
      </c>
      <c r="J197" s="68" t="n">
        <v>0</v>
      </c>
      <c r="K197" s="68" t="n">
        <v>0</v>
      </c>
      <c r="L197" s="68" t="n">
        <v>0</v>
      </c>
      <c r="M197" s="68" t="n">
        <v>0</v>
      </c>
      <c r="N197" s="68" t="n">
        <v>0</v>
      </c>
      <c r="O197" s="68" t="n">
        <v>0</v>
      </c>
      <c r="P197" s="68" t="n">
        <v>0</v>
      </c>
      <c r="Q197" s="68" t="n">
        <v>0</v>
      </c>
      <c r="R197" s="68" t="n">
        <v>0</v>
      </c>
      <c r="S197" s="68" t="n">
        <v>0</v>
      </c>
      <c r="T197" s="68" t="n">
        <v>0</v>
      </c>
      <c r="U197" s="68" t="n">
        <v>0</v>
      </c>
      <c r="V197" s="68" t="n">
        <v>0</v>
      </c>
      <c r="W197" s="68" t="n">
        <v>0</v>
      </c>
      <c r="X197" s="68" t="n">
        <v>0</v>
      </c>
      <c r="Y197" s="68" t="n">
        <v>0</v>
      </c>
      <c r="Z197" s="68" t="n">
        <v>0</v>
      </c>
      <c r="AA197" s="68" t="n">
        <v>0</v>
      </c>
      <c r="AB197" s="68" t="n">
        <v>662.47698</v>
      </c>
      <c r="AC197" s="68" t="n">
        <v>0</v>
      </c>
      <c r="AD197" s="68" t="n">
        <v>0</v>
      </c>
      <c r="AE197" s="68" t="n">
        <v>662.47698</v>
      </c>
      <c r="AF197" s="68" t="n">
        <v>662.47698</v>
      </c>
      <c r="AG197" s="68" t="n">
        <v>662.47698</v>
      </c>
      <c r="AH197" s="68" t="n">
        <v>0</v>
      </c>
      <c r="AI197" s="172" t="n">
        <v>0</v>
      </c>
      <c r="AJ197" s="68" t="n">
        <v>0</v>
      </c>
      <c r="AK197" s="156"/>
    </row>
    <row r="198" s="68" customFormat="true" ht="15" hidden="false" customHeight="false" outlineLevel="0" collapsed="false">
      <c r="A198" s="79"/>
      <c r="B198" s="79" t="n">
        <v>260320</v>
      </c>
      <c r="C198" s="234" t="s">
        <v>338</v>
      </c>
      <c r="D198" s="68" t="n">
        <v>15793.99466</v>
      </c>
      <c r="E198" s="68" t="n">
        <v>0</v>
      </c>
      <c r="F198" s="68" t="n">
        <v>0</v>
      </c>
      <c r="G198" s="68" t="n">
        <v>0</v>
      </c>
      <c r="H198" s="68" t="n">
        <v>15793.99466</v>
      </c>
      <c r="I198" s="68" t="n">
        <v>0</v>
      </c>
      <c r="J198" s="68" t="n">
        <v>0</v>
      </c>
      <c r="K198" s="68" t="n">
        <v>11250</v>
      </c>
      <c r="L198" s="68" t="n">
        <v>0</v>
      </c>
      <c r="M198" s="68" t="n">
        <v>0</v>
      </c>
      <c r="N198" s="68" t="n">
        <v>764.09</v>
      </c>
      <c r="O198" s="68" t="n">
        <v>12014.09</v>
      </c>
      <c r="P198" s="68" t="n">
        <v>0</v>
      </c>
      <c r="Q198" s="68" t="n">
        <v>0</v>
      </c>
      <c r="R198" s="68" t="n">
        <v>0</v>
      </c>
      <c r="S198" s="68" t="n">
        <v>0</v>
      </c>
      <c r="T198" s="68" t="n">
        <v>0</v>
      </c>
      <c r="U198" s="68" t="n">
        <v>0</v>
      </c>
      <c r="V198" s="68" t="n">
        <v>0</v>
      </c>
      <c r="W198" s="68" t="n">
        <v>17245.86505</v>
      </c>
      <c r="X198" s="68" t="n">
        <v>0</v>
      </c>
      <c r="Y198" s="68" t="n">
        <v>0</v>
      </c>
      <c r="Z198" s="68" t="n">
        <v>0</v>
      </c>
      <c r="AA198" s="68" t="n">
        <v>4852.94118</v>
      </c>
      <c r="AB198" s="68" t="n">
        <v>0</v>
      </c>
      <c r="AC198" s="68" t="n">
        <v>6000</v>
      </c>
      <c r="AD198" s="68" t="n">
        <v>0</v>
      </c>
      <c r="AE198" s="68" t="n">
        <v>28098.80623</v>
      </c>
      <c r="AF198" s="68" t="n">
        <v>55906.89089</v>
      </c>
      <c r="AG198" s="68" t="n">
        <v>764.09</v>
      </c>
      <c r="AH198" s="68" t="n">
        <v>15793.99466</v>
      </c>
      <c r="AI198" s="172" t="n">
        <v>11250</v>
      </c>
      <c r="AJ198" s="68" t="n">
        <v>28098.80623</v>
      </c>
      <c r="AK198" s="156"/>
    </row>
    <row r="199" s="68" customFormat="true" ht="15" hidden="false" customHeight="false" outlineLevel="0" collapsed="false">
      <c r="A199" s="79"/>
      <c r="B199" s="79" t="n">
        <v>260420</v>
      </c>
      <c r="C199" s="234" t="s">
        <v>784</v>
      </c>
      <c r="D199" s="68" t="n">
        <v>0</v>
      </c>
      <c r="E199" s="68" t="n">
        <v>0</v>
      </c>
      <c r="F199" s="68" t="n">
        <v>0</v>
      </c>
      <c r="G199" s="68" t="n">
        <v>0</v>
      </c>
      <c r="H199" s="68" t="n">
        <v>0</v>
      </c>
      <c r="I199" s="68" t="n">
        <v>0</v>
      </c>
      <c r="J199" s="68" t="n">
        <v>0</v>
      </c>
      <c r="K199" s="68" t="n">
        <v>0</v>
      </c>
      <c r="L199" s="68" t="n">
        <v>0</v>
      </c>
      <c r="M199" s="68" t="n">
        <v>0</v>
      </c>
      <c r="N199" s="68" t="n">
        <v>0</v>
      </c>
      <c r="O199" s="68" t="n">
        <v>0</v>
      </c>
      <c r="P199" s="68" t="n">
        <v>0</v>
      </c>
      <c r="Q199" s="68" t="n">
        <v>0</v>
      </c>
      <c r="R199" s="68" t="n">
        <v>0</v>
      </c>
      <c r="S199" s="68" t="n">
        <v>0</v>
      </c>
      <c r="T199" s="68" t="n">
        <v>0</v>
      </c>
      <c r="U199" s="68" t="n">
        <v>0</v>
      </c>
      <c r="V199" s="68" t="n">
        <v>0</v>
      </c>
      <c r="W199" s="68" t="n">
        <v>0</v>
      </c>
      <c r="X199" s="68" t="n">
        <v>0</v>
      </c>
      <c r="Y199" s="68" t="n">
        <v>0</v>
      </c>
      <c r="Z199" s="68" t="n">
        <v>0</v>
      </c>
      <c r="AA199" s="68" t="n">
        <v>0</v>
      </c>
      <c r="AB199" s="68" t="n">
        <v>0</v>
      </c>
      <c r="AC199" s="68" t="n">
        <v>0</v>
      </c>
      <c r="AD199" s="68" t="n">
        <v>0</v>
      </c>
      <c r="AE199" s="68" t="n">
        <v>0</v>
      </c>
      <c r="AF199" s="68" t="n">
        <v>0</v>
      </c>
      <c r="AG199" s="68" t="n">
        <v>0</v>
      </c>
      <c r="AH199" s="68" t="n">
        <v>0</v>
      </c>
      <c r="AI199" s="172" t="n">
        <v>0</v>
      </c>
      <c r="AJ199" s="68" t="n">
        <v>0</v>
      </c>
      <c r="AK199" s="156"/>
    </row>
    <row r="200" s="68" customFormat="true" ht="15" hidden="false" customHeight="false" outlineLevel="0" collapsed="false">
      <c r="A200" s="79"/>
      <c r="B200" s="79" t="n">
        <v>260520</v>
      </c>
      <c r="C200" s="234" t="s">
        <v>340</v>
      </c>
      <c r="D200" s="68" t="n">
        <v>0</v>
      </c>
      <c r="E200" s="68" t="n">
        <v>0</v>
      </c>
      <c r="F200" s="68" t="n">
        <v>0</v>
      </c>
      <c r="G200" s="68" t="n">
        <v>0</v>
      </c>
      <c r="H200" s="68" t="n">
        <v>0</v>
      </c>
      <c r="I200" s="68" t="n">
        <v>0</v>
      </c>
      <c r="J200" s="68" t="n">
        <v>0</v>
      </c>
      <c r="K200" s="68" t="n">
        <v>0</v>
      </c>
      <c r="L200" s="68" t="n">
        <v>0</v>
      </c>
      <c r="M200" s="68" t="n">
        <v>0</v>
      </c>
      <c r="N200" s="68" t="n">
        <v>0</v>
      </c>
      <c r="O200" s="68" t="n">
        <v>0</v>
      </c>
      <c r="P200" s="68" t="n">
        <v>0</v>
      </c>
      <c r="Q200" s="68" t="n">
        <v>0</v>
      </c>
      <c r="R200" s="68" t="n">
        <v>0</v>
      </c>
      <c r="S200" s="68" t="n">
        <v>0</v>
      </c>
      <c r="T200" s="68" t="n">
        <v>0</v>
      </c>
      <c r="U200" s="68" t="n">
        <v>0</v>
      </c>
      <c r="V200" s="68" t="n">
        <v>0</v>
      </c>
      <c r="W200" s="68" t="n">
        <v>0</v>
      </c>
      <c r="X200" s="68" t="n">
        <v>0</v>
      </c>
      <c r="Y200" s="68" t="n">
        <v>0</v>
      </c>
      <c r="Z200" s="68" t="n">
        <v>0</v>
      </c>
      <c r="AA200" s="68" t="n">
        <v>0</v>
      </c>
      <c r="AB200" s="68" t="n">
        <v>0</v>
      </c>
      <c r="AC200" s="68" t="n">
        <v>0</v>
      </c>
      <c r="AD200" s="68" t="n">
        <v>0</v>
      </c>
      <c r="AE200" s="68" t="n">
        <v>0</v>
      </c>
      <c r="AF200" s="68" t="n">
        <v>0</v>
      </c>
      <c r="AG200" s="68" t="n">
        <v>0</v>
      </c>
      <c r="AH200" s="68" t="n">
        <v>0</v>
      </c>
      <c r="AI200" s="172" t="n">
        <v>0</v>
      </c>
      <c r="AJ200" s="68" t="n">
        <v>0</v>
      </c>
      <c r="AK200" s="156"/>
    </row>
    <row r="201" s="68" customFormat="true" ht="15" hidden="false" customHeight="false" outlineLevel="0" collapsed="false">
      <c r="A201" s="79"/>
      <c r="B201" s="79" t="n">
        <v>260620</v>
      </c>
      <c r="C201" s="234" t="s">
        <v>785</v>
      </c>
      <c r="D201" s="68" t="n">
        <v>2110.49215</v>
      </c>
      <c r="E201" s="68" t="n">
        <v>0</v>
      </c>
      <c r="F201" s="68" t="n">
        <v>654.97352</v>
      </c>
      <c r="G201" s="68" t="n">
        <v>2851.97286</v>
      </c>
      <c r="H201" s="68" t="n">
        <v>5617.43853</v>
      </c>
      <c r="I201" s="68" t="n">
        <v>31.52736</v>
      </c>
      <c r="J201" s="68" t="n">
        <v>116.11783</v>
      </c>
      <c r="K201" s="68" t="n">
        <v>744.65951</v>
      </c>
      <c r="L201" s="68" t="n">
        <v>0</v>
      </c>
      <c r="M201" s="68" t="n">
        <v>0</v>
      </c>
      <c r="N201" s="68" t="n">
        <v>2862.56731</v>
      </c>
      <c r="O201" s="68" t="n">
        <v>3754.87201</v>
      </c>
      <c r="P201" s="68" t="n">
        <v>831.88918</v>
      </c>
      <c r="Q201" s="68" t="n">
        <v>0</v>
      </c>
      <c r="R201" s="68" t="n">
        <v>181.29885</v>
      </c>
      <c r="S201" s="68" t="n">
        <v>0</v>
      </c>
      <c r="T201" s="68" t="n">
        <v>0</v>
      </c>
      <c r="U201" s="68" t="n">
        <v>0</v>
      </c>
      <c r="V201" s="68" t="n">
        <v>81.81737</v>
      </c>
      <c r="W201" s="68" t="n">
        <v>0</v>
      </c>
      <c r="X201" s="68" t="n">
        <v>0</v>
      </c>
      <c r="Y201" s="68" t="n">
        <v>413.28239</v>
      </c>
      <c r="Z201" s="68" t="n">
        <v>0</v>
      </c>
      <c r="AA201" s="68" t="n">
        <v>274.48386</v>
      </c>
      <c r="AB201" s="68" t="n">
        <v>313.9308</v>
      </c>
      <c r="AC201" s="68" t="n">
        <v>18.34935</v>
      </c>
      <c r="AD201" s="68" t="n">
        <v>0</v>
      </c>
      <c r="AE201" s="68" t="n">
        <v>2115.0518</v>
      </c>
      <c r="AF201" s="68" t="n">
        <v>11487.36234</v>
      </c>
      <c r="AG201" s="68" t="n">
        <v>7094.2059</v>
      </c>
      <c r="AH201" s="68" t="n">
        <v>3355.66372</v>
      </c>
      <c r="AI201" s="172" t="n">
        <v>744.65951</v>
      </c>
      <c r="AJ201" s="68" t="n">
        <v>292.83321</v>
      </c>
      <c r="AK201" s="156"/>
    </row>
    <row r="202" s="68" customFormat="true" ht="15" hidden="false" customHeight="false" outlineLevel="0" collapsed="false">
      <c r="A202" s="79"/>
      <c r="B202" s="79" t="n">
        <v>260720</v>
      </c>
      <c r="C202" s="234" t="s">
        <v>342</v>
      </c>
      <c r="D202" s="68" t="n">
        <v>0</v>
      </c>
      <c r="E202" s="68" t="n">
        <v>0</v>
      </c>
      <c r="F202" s="68" t="n">
        <v>3500</v>
      </c>
      <c r="G202" s="68" t="n">
        <v>2182.18254</v>
      </c>
      <c r="H202" s="68" t="n">
        <v>5682.18254</v>
      </c>
      <c r="I202" s="68" t="n">
        <v>0</v>
      </c>
      <c r="J202" s="68" t="n">
        <v>2996.9438</v>
      </c>
      <c r="K202" s="68" t="n">
        <v>0</v>
      </c>
      <c r="L202" s="68" t="n">
        <v>0</v>
      </c>
      <c r="M202" s="68" t="n">
        <v>0</v>
      </c>
      <c r="N202" s="68" t="n">
        <v>0</v>
      </c>
      <c r="O202" s="68" t="n">
        <v>2996.9438</v>
      </c>
      <c r="P202" s="68" t="n">
        <v>0</v>
      </c>
      <c r="Q202" s="68" t="n">
        <v>0</v>
      </c>
      <c r="R202" s="68" t="n">
        <v>0</v>
      </c>
      <c r="S202" s="68" t="n">
        <v>0</v>
      </c>
      <c r="T202" s="68" t="n">
        <v>0</v>
      </c>
      <c r="U202" s="68" t="n">
        <v>0</v>
      </c>
      <c r="V202" s="68" t="n">
        <v>0</v>
      </c>
      <c r="W202" s="68" t="n">
        <v>0</v>
      </c>
      <c r="X202" s="68" t="n">
        <v>0</v>
      </c>
      <c r="Y202" s="68" t="n">
        <v>0</v>
      </c>
      <c r="Z202" s="68" t="n">
        <v>0</v>
      </c>
      <c r="AA202" s="68" t="n">
        <v>2281.67952</v>
      </c>
      <c r="AB202" s="68" t="n">
        <v>0</v>
      </c>
      <c r="AC202" s="68" t="n">
        <v>0</v>
      </c>
      <c r="AD202" s="68" t="n">
        <v>0</v>
      </c>
      <c r="AE202" s="68" t="n">
        <v>2281.67952</v>
      </c>
      <c r="AF202" s="68" t="n">
        <v>10960.80586</v>
      </c>
      <c r="AG202" s="68" t="n">
        <v>8679.12634</v>
      </c>
      <c r="AH202" s="68" t="n">
        <v>0</v>
      </c>
      <c r="AI202" s="172" t="n">
        <v>0</v>
      </c>
      <c r="AJ202" s="68" t="n">
        <v>2281.67952</v>
      </c>
      <c r="AK202" s="156"/>
    </row>
    <row r="203" s="68" customFormat="true" ht="15" hidden="false" customHeight="false" outlineLevel="0" collapsed="false">
      <c r="A203" s="79"/>
      <c r="B203" s="79" t="n">
        <v>260820</v>
      </c>
      <c r="C203" s="234" t="s">
        <v>786</v>
      </c>
      <c r="D203" s="68" t="n">
        <v>0</v>
      </c>
      <c r="E203" s="68" t="n">
        <v>0</v>
      </c>
      <c r="F203" s="68" t="n">
        <v>0</v>
      </c>
      <c r="G203" s="68" t="n">
        <v>0</v>
      </c>
      <c r="H203" s="68" t="n">
        <v>0</v>
      </c>
      <c r="I203" s="68" t="n">
        <v>0</v>
      </c>
      <c r="J203" s="68" t="n">
        <v>0</v>
      </c>
      <c r="K203" s="68" t="n">
        <v>0</v>
      </c>
      <c r="L203" s="68" t="n">
        <v>0</v>
      </c>
      <c r="M203" s="68" t="n">
        <v>0</v>
      </c>
      <c r="N203" s="68" t="n">
        <v>0</v>
      </c>
      <c r="O203" s="68" t="n">
        <v>0</v>
      </c>
      <c r="P203" s="68" t="n">
        <v>0</v>
      </c>
      <c r="Q203" s="68" t="n">
        <v>0</v>
      </c>
      <c r="R203" s="68" t="n">
        <v>0</v>
      </c>
      <c r="S203" s="68" t="n">
        <v>0</v>
      </c>
      <c r="T203" s="68" t="n">
        <v>0</v>
      </c>
      <c r="U203" s="68" t="n">
        <v>0</v>
      </c>
      <c r="V203" s="68" t="n">
        <v>0</v>
      </c>
      <c r="W203" s="68" t="n">
        <v>0</v>
      </c>
      <c r="X203" s="68" t="n">
        <v>0</v>
      </c>
      <c r="Y203" s="68" t="n">
        <v>0</v>
      </c>
      <c r="Z203" s="68" t="n">
        <v>0</v>
      </c>
      <c r="AA203" s="68" t="n">
        <v>0</v>
      </c>
      <c r="AB203" s="68" t="n">
        <v>0</v>
      </c>
      <c r="AC203" s="68" t="n">
        <v>0</v>
      </c>
      <c r="AD203" s="68" t="n">
        <v>0</v>
      </c>
      <c r="AE203" s="68" t="n">
        <v>0</v>
      </c>
      <c r="AF203" s="68" t="n">
        <v>0</v>
      </c>
      <c r="AG203" s="68" t="n">
        <v>0</v>
      </c>
      <c r="AH203" s="68" t="n">
        <v>0</v>
      </c>
      <c r="AI203" s="172" t="n">
        <v>0</v>
      </c>
      <c r="AJ203" s="68" t="n">
        <v>0</v>
      </c>
      <c r="AK203" s="156"/>
    </row>
    <row r="204" s="68" customFormat="true" ht="15" hidden="false" customHeight="false" outlineLevel="0" collapsed="false">
      <c r="A204" s="79"/>
      <c r="B204" s="79" t="n">
        <v>260920</v>
      </c>
      <c r="C204" s="234" t="s">
        <v>787</v>
      </c>
      <c r="D204" s="68" t="n">
        <v>0</v>
      </c>
      <c r="E204" s="68" t="n">
        <v>0</v>
      </c>
      <c r="F204" s="68" t="n">
        <v>0</v>
      </c>
      <c r="G204" s="68" t="n">
        <v>0</v>
      </c>
      <c r="H204" s="68" t="n">
        <v>0</v>
      </c>
      <c r="I204" s="68" t="n">
        <v>0</v>
      </c>
      <c r="J204" s="68" t="n">
        <v>0</v>
      </c>
      <c r="K204" s="68" t="n">
        <v>0</v>
      </c>
      <c r="L204" s="68" t="n">
        <v>0</v>
      </c>
      <c r="M204" s="68" t="n">
        <v>0</v>
      </c>
      <c r="N204" s="68" t="n">
        <v>0</v>
      </c>
      <c r="O204" s="68" t="n">
        <v>0</v>
      </c>
      <c r="P204" s="68" t="n">
        <v>0</v>
      </c>
      <c r="Q204" s="68" t="n">
        <v>0</v>
      </c>
      <c r="R204" s="68" t="n">
        <v>0</v>
      </c>
      <c r="S204" s="68" t="n">
        <v>0</v>
      </c>
      <c r="T204" s="68" t="n">
        <v>0</v>
      </c>
      <c r="U204" s="68" t="n">
        <v>0</v>
      </c>
      <c r="V204" s="68" t="n">
        <v>0</v>
      </c>
      <c r="W204" s="68" t="n">
        <v>0</v>
      </c>
      <c r="X204" s="68" t="n">
        <v>0</v>
      </c>
      <c r="Y204" s="68" t="n">
        <v>0</v>
      </c>
      <c r="Z204" s="68" t="n">
        <v>0</v>
      </c>
      <c r="AA204" s="68" t="n">
        <v>0</v>
      </c>
      <c r="AB204" s="68" t="n">
        <v>0</v>
      </c>
      <c r="AC204" s="68" t="n">
        <v>0</v>
      </c>
      <c r="AD204" s="68" t="n">
        <v>0</v>
      </c>
      <c r="AE204" s="68" t="n">
        <v>0</v>
      </c>
      <c r="AF204" s="68" t="n">
        <v>0</v>
      </c>
      <c r="AG204" s="68" t="n">
        <v>0</v>
      </c>
      <c r="AH204" s="68" t="n">
        <v>0</v>
      </c>
      <c r="AI204" s="172" t="n">
        <v>0</v>
      </c>
      <c r="AJ204" s="68" t="n">
        <v>0</v>
      </c>
      <c r="AK204" s="156"/>
    </row>
    <row r="205" s="68" customFormat="true" ht="15" hidden="false" customHeight="false" outlineLevel="0" collapsed="false">
      <c r="A205" s="79"/>
      <c r="B205" s="79" t="n">
        <v>269020</v>
      </c>
      <c r="C205" s="234" t="s">
        <v>345</v>
      </c>
      <c r="D205" s="68" t="n">
        <v>0</v>
      </c>
      <c r="E205" s="68" t="n">
        <v>0</v>
      </c>
      <c r="F205" s="68" t="n">
        <v>0</v>
      </c>
      <c r="G205" s="68" t="n">
        <v>0</v>
      </c>
      <c r="H205" s="68" t="n">
        <v>0</v>
      </c>
      <c r="I205" s="68" t="n">
        <v>0</v>
      </c>
      <c r="J205" s="68" t="n">
        <v>0</v>
      </c>
      <c r="K205" s="68" t="n">
        <v>0</v>
      </c>
      <c r="L205" s="68" t="n">
        <v>0</v>
      </c>
      <c r="M205" s="68" t="n">
        <v>13.55317</v>
      </c>
      <c r="N205" s="68" t="n">
        <v>0</v>
      </c>
      <c r="O205" s="68" t="n">
        <v>13.55317</v>
      </c>
      <c r="P205" s="68" t="n">
        <v>0</v>
      </c>
      <c r="Q205" s="68" t="n">
        <v>0</v>
      </c>
      <c r="R205" s="68" t="n">
        <v>0</v>
      </c>
      <c r="S205" s="68" t="n">
        <v>0</v>
      </c>
      <c r="T205" s="68" t="n">
        <v>0</v>
      </c>
      <c r="U205" s="68" t="n">
        <v>0</v>
      </c>
      <c r="V205" s="68" t="n">
        <v>0</v>
      </c>
      <c r="W205" s="68" t="n">
        <v>0</v>
      </c>
      <c r="X205" s="68" t="n">
        <v>0</v>
      </c>
      <c r="Y205" s="68" t="n">
        <v>0</v>
      </c>
      <c r="Z205" s="68" t="n">
        <v>0</v>
      </c>
      <c r="AA205" s="68" t="n">
        <v>13750</v>
      </c>
      <c r="AB205" s="68" t="n">
        <v>0</v>
      </c>
      <c r="AC205" s="68" t="n">
        <v>0</v>
      </c>
      <c r="AD205" s="68" t="n">
        <v>0</v>
      </c>
      <c r="AE205" s="68" t="n">
        <v>13750</v>
      </c>
      <c r="AF205" s="68" t="n">
        <v>13763.55317</v>
      </c>
      <c r="AG205" s="68" t="n">
        <v>13.55317</v>
      </c>
      <c r="AH205" s="68" t="n">
        <v>0</v>
      </c>
      <c r="AI205" s="172" t="n">
        <v>0</v>
      </c>
      <c r="AJ205" s="68" t="n">
        <v>13750</v>
      </c>
      <c r="AK205" s="156"/>
    </row>
    <row r="206" s="68" customFormat="true" ht="15" hidden="false" customHeight="false" outlineLevel="0" collapsed="false">
      <c r="A206" s="79"/>
      <c r="B206" s="79"/>
      <c r="C206" s="234"/>
      <c r="AI206" s="172"/>
      <c r="AK206" s="156"/>
    </row>
    <row r="207" s="146" customFormat="true" ht="15.75" hidden="false" customHeight="false" outlineLevel="0" collapsed="false">
      <c r="A207" s="79"/>
      <c r="B207" s="117"/>
      <c r="C207" s="287" t="s">
        <v>799</v>
      </c>
      <c r="AI207" s="172"/>
      <c r="AK207" s="151"/>
    </row>
    <row r="208" s="146" customFormat="true" ht="15.75" hidden="false" customHeight="false" outlineLevel="0" collapsed="false">
      <c r="A208" s="79"/>
      <c r="B208" s="117"/>
      <c r="C208" s="288" t="s">
        <v>795</v>
      </c>
      <c r="AI208" s="172"/>
      <c r="AK208" s="151"/>
    </row>
    <row r="209" s="146" customFormat="true" ht="15" hidden="false" customHeight="false" outlineLevel="0" collapsed="false">
      <c r="A209" s="79"/>
      <c r="B209" s="117" t="n">
        <v>142225</v>
      </c>
      <c r="C209" s="289" t="s">
        <v>771</v>
      </c>
      <c r="D209" s="146" t="n">
        <v>401.23559</v>
      </c>
      <c r="E209" s="146" t="n">
        <v>434.50279</v>
      </c>
      <c r="F209" s="146" t="n">
        <v>435.03023</v>
      </c>
      <c r="G209" s="146" t="n">
        <v>146.91406</v>
      </c>
      <c r="H209" s="146" t="n">
        <v>1417.68267</v>
      </c>
      <c r="I209" s="146" t="n">
        <v>5804.21495</v>
      </c>
      <c r="J209" s="146" t="n">
        <v>413.43436</v>
      </c>
      <c r="K209" s="146" t="n">
        <v>19.66576</v>
      </c>
      <c r="L209" s="146" t="n">
        <v>571.28706</v>
      </c>
      <c r="M209" s="146" t="n">
        <v>1365.21674</v>
      </c>
      <c r="N209" s="146" t="n">
        <v>649.53688</v>
      </c>
      <c r="O209" s="146" t="n">
        <v>8823.35575</v>
      </c>
      <c r="P209" s="146" t="n">
        <v>159.49127</v>
      </c>
      <c r="Q209" s="146" t="n">
        <v>0</v>
      </c>
      <c r="R209" s="146" t="n">
        <v>8.91696</v>
      </c>
      <c r="S209" s="146" t="n">
        <v>40.87631</v>
      </c>
      <c r="T209" s="146" t="n">
        <v>61.6997</v>
      </c>
      <c r="U209" s="146" t="n">
        <v>0.024</v>
      </c>
      <c r="V209" s="146" t="n">
        <v>149.73779</v>
      </c>
      <c r="W209" s="146" t="n">
        <v>161.37458</v>
      </c>
      <c r="X209" s="146" t="n">
        <v>121.19238</v>
      </c>
      <c r="Y209" s="146" t="n">
        <v>154.91866</v>
      </c>
      <c r="Z209" s="146" t="n">
        <v>12.24</v>
      </c>
      <c r="AA209" s="146" t="n">
        <v>0</v>
      </c>
      <c r="AB209" s="146" t="n">
        <v>175.34572</v>
      </c>
      <c r="AC209" s="146" t="n">
        <v>0</v>
      </c>
      <c r="AD209" s="146" t="n">
        <v>36.88174</v>
      </c>
      <c r="AE209" s="146" t="n">
        <v>1082.69911</v>
      </c>
      <c r="AF209" s="146" t="n">
        <v>11323.73753</v>
      </c>
      <c r="AG209" s="146" t="n">
        <v>9760.53506</v>
      </c>
      <c r="AH209" s="146" t="n">
        <v>1382.16213</v>
      </c>
      <c r="AI209" s="172" t="n">
        <v>19.66576</v>
      </c>
      <c r="AJ209" s="146" t="n">
        <v>161.37458</v>
      </c>
      <c r="AK209" s="151"/>
    </row>
    <row r="210" s="146" customFormat="true" ht="15" hidden="false" customHeight="false" outlineLevel="0" collapsed="false">
      <c r="A210" s="79"/>
      <c r="B210" s="117" t="n">
        <v>142625</v>
      </c>
      <c r="C210" s="289" t="s">
        <v>775</v>
      </c>
      <c r="D210" s="146" t="n">
        <v>0.006</v>
      </c>
      <c r="E210" s="146" t="n">
        <v>0.003</v>
      </c>
      <c r="F210" s="146" t="n">
        <v>0.019</v>
      </c>
      <c r="G210" s="146" t="n">
        <v>1.26153</v>
      </c>
      <c r="H210" s="146" t="n">
        <v>1.28953</v>
      </c>
      <c r="I210" s="146" t="n">
        <v>17.01663</v>
      </c>
      <c r="J210" s="146" t="n">
        <v>95.13386</v>
      </c>
      <c r="K210" s="146" t="n">
        <v>0.003</v>
      </c>
      <c r="L210" s="146" t="n">
        <v>0</v>
      </c>
      <c r="M210" s="146" t="n">
        <v>0</v>
      </c>
      <c r="N210" s="146" t="n">
        <v>0.002</v>
      </c>
      <c r="O210" s="146" t="n">
        <v>112.15549</v>
      </c>
      <c r="P210" s="146" t="n">
        <v>17.9506</v>
      </c>
      <c r="Q210" s="146" t="n">
        <v>0</v>
      </c>
      <c r="R210" s="146" t="n">
        <v>0</v>
      </c>
      <c r="S210" s="146" t="n">
        <v>0</v>
      </c>
      <c r="T210" s="146" t="n">
        <v>0</v>
      </c>
      <c r="U210" s="146" t="n">
        <v>0</v>
      </c>
      <c r="V210" s="146" t="n">
        <v>0</v>
      </c>
      <c r="W210" s="146" t="n">
        <v>0</v>
      </c>
      <c r="X210" s="146" t="n">
        <v>0</v>
      </c>
      <c r="Y210" s="146" t="n">
        <v>0</v>
      </c>
      <c r="Z210" s="146" t="n">
        <v>4.594</v>
      </c>
      <c r="AA210" s="146" t="n">
        <v>0</v>
      </c>
      <c r="AB210" s="146" t="n">
        <v>0</v>
      </c>
      <c r="AC210" s="146" t="n">
        <v>0</v>
      </c>
      <c r="AD210" s="146" t="n">
        <v>0</v>
      </c>
      <c r="AE210" s="146" t="n">
        <v>22.5446</v>
      </c>
      <c r="AF210" s="146" t="n">
        <v>135.98962</v>
      </c>
      <c r="AG210" s="146" t="n">
        <v>113.43302</v>
      </c>
      <c r="AH210" s="146" t="n">
        <v>22.5536</v>
      </c>
      <c r="AI210" s="172" t="n">
        <v>0.003</v>
      </c>
      <c r="AJ210" s="146" t="n">
        <v>0</v>
      </c>
      <c r="AK210" s="151"/>
    </row>
    <row r="211" s="68" customFormat="true" ht="15" hidden="false" customHeight="false" outlineLevel="0" collapsed="false">
      <c r="A211" s="79"/>
      <c r="B211" s="79"/>
      <c r="C211" s="234"/>
      <c r="AI211" s="172"/>
      <c r="AK211" s="156"/>
    </row>
    <row r="212" s="68" customFormat="true" ht="15.75" hidden="false" customHeight="false" outlineLevel="0" collapsed="false">
      <c r="A212" s="79"/>
      <c r="B212" s="79"/>
      <c r="C212" s="277" t="s">
        <v>800</v>
      </c>
      <c r="AI212" s="172"/>
      <c r="AK212" s="156"/>
    </row>
    <row r="213" s="68" customFormat="true" ht="15.75" hidden="false" customHeight="false" outlineLevel="0" collapsed="false">
      <c r="A213" s="79"/>
      <c r="B213" s="79"/>
      <c r="C213" s="278" t="s">
        <v>795</v>
      </c>
      <c r="AI213" s="172"/>
      <c r="AK213" s="156"/>
    </row>
    <row r="214" s="68" customFormat="true" ht="15" hidden="false" customHeight="false" outlineLevel="0" collapsed="false">
      <c r="A214" s="79"/>
      <c r="B214" s="79" t="n">
        <v>142320</v>
      </c>
      <c r="C214" s="234" t="s">
        <v>772</v>
      </c>
      <c r="D214" s="68" t="n">
        <v>11.91003</v>
      </c>
      <c r="E214" s="68" t="n">
        <v>2.0123</v>
      </c>
      <c r="F214" s="68" t="n">
        <v>231.52322</v>
      </c>
      <c r="G214" s="68" t="n">
        <v>10.81772</v>
      </c>
      <c r="H214" s="68" t="n">
        <v>256.26327</v>
      </c>
      <c r="I214" s="68" t="n">
        <v>12.03404</v>
      </c>
      <c r="J214" s="68" t="n">
        <v>5.30218</v>
      </c>
      <c r="K214" s="68" t="n">
        <v>5.53967</v>
      </c>
      <c r="L214" s="68" t="n">
        <v>16.94669</v>
      </c>
      <c r="M214" s="68" t="n">
        <v>0.60417</v>
      </c>
      <c r="N214" s="68" t="n">
        <v>8.74571</v>
      </c>
      <c r="O214" s="68" t="n">
        <v>49.17246</v>
      </c>
      <c r="P214" s="68" t="n">
        <v>0</v>
      </c>
      <c r="Q214" s="68" t="n">
        <v>0</v>
      </c>
      <c r="R214" s="68" t="n">
        <v>0</v>
      </c>
      <c r="S214" s="68" t="n">
        <v>0</v>
      </c>
      <c r="T214" s="68" t="n">
        <v>0.40588</v>
      </c>
      <c r="U214" s="68" t="n">
        <v>0</v>
      </c>
      <c r="V214" s="68" t="n">
        <v>2.95658</v>
      </c>
      <c r="W214" s="68" t="n">
        <v>0.45855</v>
      </c>
      <c r="X214" s="68" t="n">
        <v>0</v>
      </c>
      <c r="Y214" s="68" t="n">
        <v>15.25156</v>
      </c>
      <c r="Z214" s="68" t="n">
        <v>0</v>
      </c>
      <c r="AA214" s="68" t="n">
        <v>1.87943</v>
      </c>
      <c r="AB214" s="68" t="n">
        <v>0</v>
      </c>
      <c r="AC214" s="68" t="n">
        <v>0</v>
      </c>
      <c r="AD214" s="68" t="n">
        <v>0</v>
      </c>
      <c r="AE214" s="68" t="n">
        <v>20.952</v>
      </c>
      <c r="AF214" s="68" t="n">
        <v>326.38773</v>
      </c>
      <c r="AG214" s="68" t="n">
        <v>288.93031</v>
      </c>
      <c r="AH214" s="68" t="n">
        <v>29.57977</v>
      </c>
      <c r="AI214" s="172" t="n">
        <v>5.53967</v>
      </c>
      <c r="AJ214" s="68" t="n">
        <v>2.33798</v>
      </c>
      <c r="AK214" s="156"/>
    </row>
    <row r="215" s="68" customFormat="true" ht="15" hidden="false" customHeight="false" outlineLevel="0" collapsed="false">
      <c r="A215" s="79"/>
      <c r="B215" s="79" t="n">
        <v>142720</v>
      </c>
      <c r="C215" s="234" t="s">
        <v>776</v>
      </c>
      <c r="D215" s="68" t="n">
        <v>0.70014</v>
      </c>
      <c r="E215" s="68" t="n">
        <v>3.0809</v>
      </c>
      <c r="F215" s="68" t="n">
        <v>0</v>
      </c>
      <c r="G215" s="68" t="n">
        <v>0</v>
      </c>
      <c r="H215" s="68" t="n">
        <v>3.78104</v>
      </c>
      <c r="I215" s="68" t="n">
        <v>0</v>
      </c>
      <c r="J215" s="68" t="n">
        <v>0</v>
      </c>
      <c r="K215" s="68" t="n">
        <v>0.002</v>
      </c>
      <c r="L215" s="68" t="n">
        <v>0</v>
      </c>
      <c r="M215" s="68" t="n">
        <v>0</v>
      </c>
      <c r="N215" s="68" t="n">
        <v>0</v>
      </c>
      <c r="O215" s="68" t="n">
        <v>0.002</v>
      </c>
      <c r="P215" s="68" t="n">
        <v>0</v>
      </c>
      <c r="Q215" s="68" t="n">
        <v>0</v>
      </c>
      <c r="R215" s="68" t="n">
        <v>0</v>
      </c>
      <c r="S215" s="68" t="n">
        <v>0</v>
      </c>
      <c r="T215" s="68" t="n">
        <v>0</v>
      </c>
      <c r="U215" s="68" t="n">
        <v>0</v>
      </c>
      <c r="V215" s="68" t="n">
        <v>0</v>
      </c>
      <c r="W215" s="68" t="n">
        <v>0</v>
      </c>
      <c r="X215" s="68" t="n">
        <v>0</v>
      </c>
      <c r="Y215" s="68" t="n">
        <v>0</v>
      </c>
      <c r="Z215" s="68" t="n">
        <v>0</v>
      </c>
      <c r="AA215" s="68" t="n">
        <v>0</v>
      </c>
      <c r="AB215" s="68" t="n">
        <v>0</v>
      </c>
      <c r="AC215" s="68" t="n">
        <v>0</v>
      </c>
      <c r="AD215" s="68" t="n">
        <v>0</v>
      </c>
      <c r="AE215" s="68" t="n">
        <v>0</v>
      </c>
      <c r="AF215" s="68" t="n">
        <v>3.78304</v>
      </c>
      <c r="AG215" s="68" t="n">
        <v>0</v>
      </c>
      <c r="AH215" s="68" t="n">
        <v>3.78104</v>
      </c>
      <c r="AI215" s="172" t="n">
        <v>0.002</v>
      </c>
      <c r="AJ215" s="68" t="n">
        <v>0</v>
      </c>
      <c r="AK215" s="156"/>
    </row>
    <row r="216" s="68" customFormat="true" ht="15" hidden="false" customHeight="false" outlineLevel="0" collapsed="false">
      <c r="A216" s="79"/>
      <c r="B216" s="79"/>
      <c r="C216" s="234"/>
      <c r="AI216" s="172"/>
      <c r="AK216" s="156"/>
    </row>
    <row r="217" s="68" customFormat="true" ht="15.75" hidden="false" customHeight="false" outlineLevel="0" collapsed="false">
      <c r="A217" s="79"/>
      <c r="B217" s="79"/>
      <c r="C217" s="277" t="s">
        <v>801</v>
      </c>
      <c r="AI217" s="172"/>
      <c r="AK217" s="156"/>
    </row>
    <row r="218" s="68" customFormat="true" ht="15.75" hidden="false" customHeight="false" outlineLevel="0" collapsed="false">
      <c r="A218" s="79"/>
      <c r="B218" s="79"/>
      <c r="C218" s="278" t="s">
        <v>749</v>
      </c>
      <c r="AI218" s="172"/>
      <c r="AK218" s="156"/>
    </row>
    <row r="219" s="68" customFormat="true" ht="15" hidden="false" customHeight="false" outlineLevel="0" collapsed="false">
      <c r="A219" s="79"/>
      <c r="B219" s="79"/>
      <c r="C219" s="278" t="s">
        <v>789</v>
      </c>
      <c r="AI219" s="172"/>
      <c r="AK219" s="156"/>
    </row>
    <row r="220" s="68" customFormat="true" ht="15" hidden="false" customHeight="false" outlineLevel="0" collapsed="false">
      <c r="A220" s="79"/>
      <c r="B220" s="79" t="n">
        <v>130125</v>
      </c>
      <c r="C220" s="234" t="s">
        <v>62</v>
      </c>
      <c r="D220" s="68" t="n">
        <v>30031.05953</v>
      </c>
      <c r="E220" s="68" t="n">
        <v>2365.34387</v>
      </c>
      <c r="F220" s="68" t="n">
        <v>0</v>
      </c>
      <c r="G220" s="68" t="n">
        <v>1639.03991</v>
      </c>
      <c r="H220" s="68" t="n">
        <v>34035.44331</v>
      </c>
      <c r="I220" s="68" t="n">
        <v>0</v>
      </c>
      <c r="J220" s="68" t="n">
        <v>0</v>
      </c>
      <c r="K220" s="68" t="n">
        <v>0</v>
      </c>
      <c r="L220" s="68" t="n">
        <v>0</v>
      </c>
      <c r="M220" s="68" t="n">
        <v>0</v>
      </c>
      <c r="N220" s="68" t="n">
        <v>200.7334</v>
      </c>
      <c r="O220" s="68" t="n">
        <v>200.7334</v>
      </c>
      <c r="P220" s="68" t="n">
        <v>76.62833</v>
      </c>
      <c r="Q220" s="68" t="n">
        <v>0</v>
      </c>
      <c r="R220" s="68" t="n">
        <v>0</v>
      </c>
      <c r="S220" s="68" t="n">
        <v>0</v>
      </c>
      <c r="T220" s="68" t="n">
        <v>0</v>
      </c>
      <c r="U220" s="68" t="n">
        <v>0</v>
      </c>
      <c r="V220" s="68" t="n">
        <v>0</v>
      </c>
      <c r="W220" s="68" t="n">
        <v>0</v>
      </c>
      <c r="X220" s="68" t="n">
        <v>0</v>
      </c>
      <c r="Y220" s="68" t="n">
        <v>0</v>
      </c>
      <c r="Z220" s="68" t="n">
        <v>0</v>
      </c>
      <c r="AA220" s="68" t="n">
        <v>0</v>
      </c>
      <c r="AB220" s="68" t="n">
        <v>0</v>
      </c>
      <c r="AC220" s="68" t="n">
        <v>0</v>
      </c>
      <c r="AD220" s="68" t="n">
        <v>0</v>
      </c>
      <c r="AE220" s="68" t="n">
        <v>76.62833</v>
      </c>
      <c r="AF220" s="68" t="n">
        <v>34312.80504</v>
      </c>
      <c r="AG220" s="68" t="n">
        <v>1839.77331</v>
      </c>
      <c r="AH220" s="68" t="n">
        <v>32473.03173</v>
      </c>
      <c r="AI220" s="172" t="n">
        <v>0</v>
      </c>
      <c r="AJ220" s="68" t="n">
        <v>0</v>
      </c>
      <c r="AK220" s="156"/>
    </row>
    <row r="221" s="68" customFormat="true" ht="15" hidden="false" customHeight="false" outlineLevel="0" collapsed="false">
      <c r="A221" s="79"/>
      <c r="B221" s="79" t="n">
        <v>130225</v>
      </c>
      <c r="C221" s="234" t="s">
        <v>750</v>
      </c>
      <c r="D221" s="68" t="n">
        <v>106398.33151</v>
      </c>
      <c r="E221" s="68" t="n">
        <v>2682.86355</v>
      </c>
      <c r="F221" s="68" t="n">
        <v>0</v>
      </c>
      <c r="G221" s="68" t="n">
        <v>36242.64</v>
      </c>
      <c r="H221" s="68" t="n">
        <v>145323.83506</v>
      </c>
      <c r="I221" s="68" t="n">
        <v>0</v>
      </c>
      <c r="J221" s="68" t="n">
        <v>0</v>
      </c>
      <c r="K221" s="68" t="n">
        <v>0</v>
      </c>
      <c r="L221" s="68" t="n">
        <v>949.2</v>
      </c>
      <c r="M221" s="68" t="n">
        <v>0</v>
      </c>
      <c r="N221" s="68" t="n">
        <v>0</v>
      </c>
      <c r="O221" s="68" t="n">
        <v>949.2</v>
      </c>
      <c r="P221" s="68" t="n">
        <v>0</v>
      </c>
      <c r="Q221" s="68" t="n">
        <v>0</v>
      </c>
      <c r="R221" s="68" t="n">
        <v>0</v>
      </c>
      <c r="S221" s="68" t="n">
        <v>0</v>
      </c>
      <c r="T221" s="68" t="n">
        <v>0</v>
      </c>
      <c r="U221" s="68" t="n">
        <v>0</v>
      </c>
      <c r="V221" s="68" t="n">
        <v>0</v>
      </c>
      <c r="W221" s="68" t="n">
        <v>0</v>
      </c>
      <c r="X221" s="68" t="n">
        <v>0</v>
      </c>
      <c r="Y221" s="68" t="n">
        <v>0</v>
      </c>
      <c r="Z221" s="68" t="n">
        <v>0</v>
      </c>
      <c r="AA221" s="68" t="n">
        <v>0</v>
      </c>
      <c r="AB221" s="68" t="n">
        <v>0</v>
      </c>
      <c r="AC221" s="68" t="n">
        <v>0</v>
      </c>
      <c r="AD221" s="68" t="n">
        <v>0</v>
      </c>
      <c r="AE221" s="68" t="n">
        <v>0</v>
      </c>
      <c r="AF221" s="68" t="n">
        <v>146273.03506</v>
      </c>
      <c r="AG221" s="68" t="n">
        <v>37191.84</v>
      </c>
      <c r="AH221" s="68" t="n">
        <v>109081.19506</v>
      </c>
      <c r="AI221" s="172" t="n">
        <v>0</v>
      </c>
      <c r="AJ221" s="68" t="n">
        <v>0</v>
      </c>
      <c r="AK221" s="156"/>
    </row>
    <row r="222" s="68" customFormat="true" ht="15" hidden="false" customHeight="false" outlineLevel="0" collapsed="false">
      <c r="A222" s="79"/>
      <c r="B222" s="79" t="n">
        <v>130325</v>
      </c>
      <c r="C222" s="234" t="s">
        <v>69</v>
      </c>
      <c r="D222" s="68" t="n">
        <v>0</v>
      </c>
      <c r="E222" s="68" t="n">
        <v>4245.07279</v>
      </c>
      <c r="F222" s="68" t="n">
        <v>70785.17571</v>
      </c>
      <c r="G222" s="68" t="n">
        <v>47213.07376</v>
      </c>
      <c r="H222" s="68" t="n">
        <v>122243.32226</v>
      </c>
      <c r="I222" s="68" t="n">
        <v>0</v>
      </c>
      <c r="J222" s="68" t="n">
        <v>0</v>
      </c>
      <c r="K222" s="68" t="n">
        <v>1098.06286</v>
      </c>
      <c r="L222" s="68" t="n">
        <v>10334.85731</v>
      </c>
      <c r="M222" s="68" t="n">
        <v>0</v>
      </c>
      <c r="N222" s="68" t="n">
        <v>0</v>
      </c>
      <c r="O222" s="68" t="n">
        <v>11432.92017</v>
      </c>
      <c r="P222" s="68" t="n">
        <v>0</v>
      </c>
      <c r="Q222" s="68" t="n">
        <v>904.484</v>
      </c>
      <c r="R222" s="68" t="n">
        <v>0</v>
      </c>
      <c r="S222" s="68" t="n">
        <v>0</v>
      </c>
      <c r="T222" s="68" t="n">
        <v>0</v>
      </c>
      <c r="U222" s="68" t="n">
        <v>0</v>
      </c>
      <c r="V222" s="68" t="n">
        <v>0</v>
      </c>
      <c r="W222" s="68" t="n">
        <v>0</v>
      </c>
      <c r="X222" s="68" t="n">
        <v>0</v>
      </c>
      <c r="Y222" s="68" t="n">
        <v>29.16666</v>
      </c>
      <c r="Z222" s="68" t="n">
        <v>0</v>
      </c>
      <c r="AA222" s="68" t="n">
        <v>0</v>
      </c>
      <c r="AB222" s="68" t="n">
        <v>0</v>
      </c>
      <c r="AC222" s="68" t="n">
        <v>0</v>
      </c>
      <c r="AD222" s="68" t="n">
        <v>0</v>
      </c>
      <c r="AE222" s="68" t="n">
        <v>933.65066</v>
      </c>
      <c r="AF222" s="68" t="n">
        <v>134609.89309</v>
      </c>
      <c r="AG222" s="68" t="n">
        <v>129237.59078</v>
      </c>
      <c r="AH222" s="68" t="n">
        <v>4274.23945</v>
      </c>
      <c r="AI222" s="172" t="n">
        <v>1098.06286</v>
      </c>
      <c r="AJ222" s="68" t="n">
        <v>0</v>
      </c>
      <c r="AK222" s="156"/>
    </row>
    <row r="223" s="68" customFormat="true" ht="15" hidden="false" customHeight="false" outlineLevel="0" collapsed="false">
      <c r="A223" s="79"/>
      <c r="B223" s="79" t="n">
        <v>130425</v>
      </c>
      <c r="C223" s="234" t="s">
        <v>751</v>
      </c>
      <c r="D223" s="68" t="n">
        <v>354.2702</v>
      </c>
      <c r="E223" s="68" t="n">
        <v>116626.98493</v>
      </c>
      <c r="F223" s="68" t="n">
        <v>67524.87835</v>
      </c>
      <c r="G223" s="68" t="n">
        <v>0</v>
      </c>
      <c r="H223" s="68" t="n">
        <v>184506.13348</v>
      </c>
      <c r="I223" s="68" t="n">
        <v>0</v>
      </c>
      <c r="J223" s="68" t="n">
        <v>0</v>
      </c>
      <c r="K223" s="68" t="n">
        <v>0</v>
      </c>
      <c r="L223" s="68" t="n">
        <v>0</v>
      </c>
      <c r="M223" s="68" t="n">
        <v>0</v>
      </c>
      <c r="N223" s="68" t="n">
        <v>0</v>
      </c>
      <c r="O223" s="68" t="n">
        <v>0</v>
      </c>
      <c r="P223" s="68" t="n">
        <v>0</v>
      </c>
      <c r="Q223" s="68" t="n">
        <v>2987.953</v>
      </c>
      <c r="R223" s="68" t="n">
        <v>0</v>
      </c>
      <c r="S223" s="68" t="n">
        <v>0</v>
      </c>
      <c r="T223" s="68" t="n">
        <v>0</v>
      </c>
      <c r="U223" s="68" t="n">
        <v>0</v>
      </c>
      <c r="V223" s="68" t="n">
        <v>0</v>
      </c>
      <c r="W223" s="68" t="n">
        <v>0</v>
      </c>
      <c r="X223" s="68" t="n">
        <v>1535.674</v>
      </c>
      <c r="Y223" s="68" t="n">
        <v>0</v>
      </c>
      <c r="Z223" s="68" t="n">
        <v>0</v>
      </c>
      <c r="AA223" s="68" t="n">
        <v>0</v>
      </c>
      <c r="AB223" s="68" t="n">
        <v>0</v>
      </c>
      <c r="AC223" s="68" t="n">
        <v>0</v>
      </c>
      <c r="AD223" s="68" t="n">
        <v>0</v>
      </c>
      <c r="AE223" s="68" t="n">
        <v>4523.627</v>
      </c>
      <c r="AF223" s="68" t="n">
        <v>189029.76048</v>
      </c>
      <c r="AG223" s="68" t="n">
        <v>70512.83135</v>
      </c>
      <c r="AH223" s="68" t="n">
        <v>118516.92913</v>
      </c>
      <c r="AI223" s="172" t="n">
        <v>0</v>
      </c>
      <c r="AJ223" s="68" t="n">
        <v>0</v>
      </c>
      <c r="AK223" s="156"/>
    </row>
    <row r="224" s="130" customFormat="true" ht="15" hidden="false" customHeight="false" outlineLevel="0" collapsed="false">
      <c r="A224" s="89"/>
      <c r="B224" s="89"/>
      <c r="C224" s="278" t="s">
        <v>753</v>
      </c>
      <c r="D224" s="130" t="n">
        <v>136783.66124</v>
      </c>
      <c r="E224" s="130" t="n">
        <v>125920.26514</v>
      </c>
      <c r="F224" s="130" t="n">
        <v>138310.05406</v>
      </c>
      <c r="G224" s="130" t="n">
        <v>85094.75367</v>
      </c>
      <c r="H224" s="130" t="n">
        <v>486108.73411</v>
      </c>
      <c r="I224" s="130" t="n">
        <v>0</v>
      </c>
      <c r="J224" s="130" t="n">
        <v>0</v>
      </c>
      <c r="K224" s="130" t="n">
        <v>1098.06286</v>
      </c>
      <c r="L224" s="130" t="n">
        <v>11284.05731</v>
      </c>
      <c r="M224" s="130" t="n">
        <v>0</v>
      </c>
      <c r="N224" s="130" t="n">
        <v>200.7334</v>
      </c>
      <c r="O224" s="130" t="n">
        <v>12582.85357</v>
      </c>
      <c r="P224" s="130" t="n">
        <v>76.62833</v>
      </c>
      <c r="Q224" s="130" t="n">
        <v>3892.437</v>
      </c>
      <c r="R224" s="130" t="n">
        <v>0</v>
      </c>
      <c r="S224" s="130" t="n">
        <v>0</v>
      </c>
      <c r="T224" s="130" t="n">
        <v>0</v>
      </c>
      <c r="U224" s="130" t="n">
        <v>0</v>
      </c>
      <c r="V224" s="130" t="n">
        <v>0</v>
      </c>
      <c r="W224" s="130" t="n">
        <v>0</v>
      </c>
      <c r="X224" s="130" t="n">
        <v>1535.674</v>
      </c>
      <c r="Y224" s="130" t="n">
        <v>29.16666</v>
      </c>
      <c r="Z224" s="130" t="n">
        <v>0</v>
      </c>
      <c r="AA224" s="130" t="n">
        <v>0</v>
      </c>
      <c r="AB224" s="130" t="n">
        <v>0</v>
      </c>
      <c r="AC224" s="130" t="n">
        <v>0</v>
      </c>
      <c r="AD224" s="130" t="n">
        <v>0</v>
      </c>
      <c r="AE224" s="130" t="n">
        <v>5533.90599</v>
      </c>
      <c r="AF224" s="130" t="n">
        <v>504225.49367</v>
      </c>
      <c r="AG224" s="130" t="n">
        <v>238782.03544</v>
      </c>
      <c r="AH224" s="130" t="n">
        <v>264345.39537</v>
      </c>
      <c r="AI224" s="275" t="n">
        <v>1098.06286</v>
      </c>
      <c r="AJ224" s="130" t="n">
        <v>0</v>
      </c>
      <c r="AK224" s="155"/>
    </row>
    <row r="225" s="68" customFormat="true" ht="15" hidden="true" customHeight="false" outlineLevel="0" collapsed="false">
      <c r="A225" s="79"/>
      <c r="B225" s="79" t="n">
        <v>140125</v>
      </c>
      <c r="C225" s="234" t="s">
        <v>754</v>
      </c>
      <c r="D225" s="68" t="n">
        <v>158081.27847</v>
      </c>
      <c r="E225" s="68" t="n">
        <v>133573.68151</v>
      </c>
      <c r="F225" s="68" t="n">
        <v>345767.57392</v>
      </c>
      <c r="G225" s="68" t="n">
        <v>112790.88874</v>
      </c>
      <c r="H225" s="68" t="n">
        <v>750213.42264</v>
      </c>
      <c r="I225" s="68" t="n">
        <v>76744.51098</v>
      </c>
      <c r="J225" s="68" t="n">
        <v>84638.43269</v>
      </c>
      <c r="K225" s="68" t="n">
        <v>14879.97513</v>
      </c>
      <c r="L225" s="68" t="n">
        <v>164622.05213</v>
      </c>
      <c r="M225" s="68" t="n">
        <v>18520.21356</v>
      </c>
      <c r="N225" s="68" t="n">
        <v>66913.25019</v>
      </c>
      <c r="O225" s="68" t="n">
        <v>426318.43468</v>
      </c>
      <c r="P225" s="68" t="n">
        <v>6053.22057</v>
      </c>
      <c r="Q225" s="68" t="n">
        <v>2727.034</v>
      </c>
      <c r="R225" s="68" t="n">
        <v>2897.05161</v>
      </c>
      <c r="S225" s="68" t="n">
        <v>4436.87179</v>
      </c>
      <c r="T225" s="68" t="n">
        <v>1139.73024</v>
      </c>
      <c r="U225" s="68" t="n">
        <v>63.52411</v>
      </c>
      <c r="V225" s="68" t="n">
        <v>30969.96735</v>
      </c>
      <c r="W225" s="68" t="n">
        <v>4637.37709</v>
      </c>
      <c r="X225" s="68" t="n">
        <v>0</v>
      </c>
      <c r="Y225" s="68" t="n">
        <v>5107.01354</v>
      </c>
      <c r="Z225" s="68" t="n">
        <v>9</v>
      </c>
      <c r="AA225" s="68" t="n">
        <v>46620.69291</v>
      </c>
      <c r="AB225" s="68" t="n">
        <v>2967.94095</v>
      </c>
      <c r="AC225" s="68" t="n">
        <v>0</v>
      </c>
      <c r="AD225" s="68" t="n">
        <v>405.72523</v>
      </c>
      <c r="AE225" s="68" t="n">
        <v>108035.14939</v>
      </c>
      <c r="AF225" s="68" t="n">
        <v>1284567.00671</v>
      </c>
      <c r="AG225" s="68" t="n">
        <v>914059.31202</v>
      </c>
      <c r="AH225" s="68" t="n">
        <v>304369.64956</v>
      </c>
      <c r="AI225" s="172" t="n">
        <v>14879.97513</v>
      </c>
      <c r="AJ225" s="68" t="n">
        <v>51258.07</v>
      </c>
      <c r="AK225" s="156"/>
    </row>
    <row r="226" s="68" customFormat="true" ht="15" hidden="true" customHeight="false" outlineLevel="0" collapsed="false">
      <c r="A226" s="79"/>
      <c r="B226" s="79" t="n">
        <v>140225</v>
      </c>
      <c r="C226" s="234" t="s">
        <v>755</v>
      </c>
      <c r="D226" s="68" t="n">
        <v>156005.1711</v>
      </c>
      <c r="E226" s="68" t="n">
        <v>133299.63114</v>
      </c>
      <c r="F226" s="68" t="n">
        <v>215693.44655</v>
      </c>
      <c r="G226" s="68" t="n">
        <v>26529.35199</v>
      </c>
      <c r="H226" s="68" t="n">
        <v>531527.60078</v>
      </c>
      <c r="I226" s="68" t="n">
        <v>88935.06371</v>
      </c>
      <c r="J226" s="68" t="n">
        <v>10044.23806</v>
      </c>
      <c r="K226" s="68" t="n">
        <v>44588.0494</v>
      </c>
      <c r="L226" s="68" t="n">
        <v>4592.45393</v>
      </c>
      <c r="M226" s="68" t="n">
        <v>17515.42445</v>
      </c>
      <c r="N226" s="68" t="n">
        <v>20438.4842</v>
      </c>
      <c r="O226" s="68" t="n">
        <v>186113.71375</v>
      </c>
      <c r="P226" s="68" t="n">
        <v>21711.00012</v>
      </c>
      <c r="Q226" s="68" t="n">
        <v>0</v>
      </c>
      <c r="R226" s="68" t="n">
        <v>0.67365</v>
      </c>
      <c r="S226" s="68" t="n">
        <v>172.74522</v>
      </c>
      <c r="T226" s="68" t="n">
        <v>3996.03655</v>
      </c>
      <c r="U226" s="68" t="n">
        <v>127.294</v>
      </c>
      <c r="V226" s="68" t="n">
        <v>9416.58611</v>
      </c>
      <c r="W226" s="68" t="n">
        <v>225.06111</v>
      </c>
      <c r="X226" s="68" t="n">
        <v>227.54732</v>
      </c>
      <c r="Y226" s="68" t="n">
        <v>14724.56144</v>
      </c>
      <c r="Z226" s="68" t="n">
        <v>1793.07601</v>
      </c>
      <c r="AA226" s="68" t="n">
        <v>387.1914</v>
      </c>
      <c r="AB226" s="68" t="n">
        <v>12939.67039</v>
      </c>
      <c r="AC226" s="68" t="n">
        <v>46.07575</v>
      </c>
      <c r="AD226" s="68" t="n">
        <v>1538.52604</v>
      </c>
      <c r="AE226" s="68" t="n">
        <v>67306.04511</v>
      </c>
      <c r="AF226" s="68" t="n">
        <v>784947.35964</v>
      </c>
      <c r="AG226" s="68" t="n">
        <v>406405.43226</v>
      </c>
      <c r="AH226" s="68" t="n">
        <v>333295.54972</v>
      </c>
      <c r="AI226" s="172" t="n">
        <v>44588.0494</v>
      </c>
      <c r="AJ226" s="68" t="n">
        <v>658.32826</v>
      </c>
      <c r="AK226" s="156"/>
    </row>
    <row r="227" s="68" customFormat="true" ht="15" hidden="true" customHeight="false" outlineLevel="0" collapsed="false">
      <c r="A227" s="79"/>
      <c r="B227" s="79" t="n">
        <v>140325</v>
      </c>
      <c r="C227" s="234" t="s">
        <v>756</v>
      </c>
      <c r="D227" s="68" t="n">
        <v>101264.36321</v>
      </c>
      <c r="E227" s="68" t="n">
        <v>108537.37332</v>
      </c>
      <c r="F227" s="68" t="n">
        <v>512435.01595</v>
      </c>
      <c r="G227" s="68" t="n">
        <v>19453.72388</v>
      </c>
      <c r="H227" s="68" t="n">
        <v>741690.47636</v>
      </c>
      <c r="I227" s="68" t="n">
        <v>16089.73059</v>
      </c>
      <c r="J227" s="68" t="n">
        <v>66358.28767</v>
      </c>
      <c r="K227" s="68" t="n">
        <v>56768.65452</v>
      </c>
      <c r="L227" s="68" t="n">
        <v>148877.64397</v>
      </c>
      <c r="M227" s="68" t="n">
        <v>6749.42317</v>
      </c>
      <c r="N227" s="68" t="n">
        <v>64951.65391</v>
      </c>
      <c r="O227" s="68" t="n">
        <v>359795.39383</v>
      </c>
      <c r="P227" s="68" t="n">
        <v>767.5858</v>
      </c>
      <c r="Q227" s="68" t="n">
        <v>380.853</v>
      </c>
      <c r="R227" s="68" t="n">
        <v>15.97403</v>
      </c>
      <c r="S227" s="68" t="n">
        <v>0</v>
      </c>
      <c r="T227" s="68" t="n">
        <v>714.0552</v>
      </c>
      <c r="U227" s="68" t="n">
        <v>492.57623</v>
      </c>
      <c r="V227" s="68" t="n">
        <v>16486.77454</v>
      </c>
      <c r="W227" s="68" t="n">
        <v>6152.4652</v>
      </c>
      <c r="X227" s="68" t="n">
        <v>392.73902</v>
      </c>
      <c r="Y227" s="68" t="n">
        <v>4448.60829</v>
      </c>
      <c r="Z227" s="68" t="n">
        <v>4479.7578</v>
      </c>
      <c r="AA227" s="68" t="n">
        <v>1255.98254</v>
      </c>
      <c r="AB227" s="68" t="n">
        <v>64.56363</v>
      </c>
      <c r="AC227" s="68" t="n">
        <v>0</v>
      </c>
      <c r="AD227" s="68" t="n">
        <v>2674.48082</v>
      </c>
      <c r="AE227" s="68" t="n">
        <v>38326.4161</v>
      </c>
      <c r="AF227" s="68" t="n">
        <v>1139812.28629</v>
      </c>
      <c r="AG227" s="68" t="n">
        <v>852356.22057</v>
      </c>
      <c r="AH227" s="68" t="n">
        <v>223278.96346</v>
      </c>
      <c r="AI227" s="172" t="n">
        <v>56768.65452</v>
      </c>
      <c r="AJ227" s="68" t="n">
        <v>7408.44774</v>
      </c>
      <c r="AK227" s="156"/>
    </row>
    <row r="228" s="68" customFormat="true" ht="15" hidden="true" customHeight="false" outlineLevel="0" collapsed="false">
      <c r="A228" s="79"/>
      <c r="B228" s="79" t="n">
        <v>140425</v>
      </c>
      <c r="C228" s="234" t="s">
        <v>757</v>
      </c>
      <c r="D228" s="68" t="n">
        <v>0</v>
      </c>
      <c r="E228" s="68" t="n">
        <v>245.6146</v>
      </c>
      <c r="F228" s="68" t="n">
        <v>66573.34456</v>
      </c>
      <c r="G228" s="68" t="n">
        <v>780.72125</v>
      </c>
      <c r="H228" s="68" t="n">
        <v>67599.68041</v>
      </c>
      <c r="I228" s="68" t="n">
        <v>1147.06039</v>
      </c>
      <c r="J228" s="68" t="n">
        <v>0</v>
      </c>
      <c r="K228" s="68" t="n">
        <v>3501.60421</v>
      </c>
      <c r="L228" s="68" t="n">
        <v>908.09529</v>
      </c>
      <c r="M228" s="68" t="n">
        <v>450.9092</v>
      </c>
      <c r="N228" s="68" t="n">
        <v>295.46235</v>
      </c>
      <c r="O228" s="68" t="n">
        <v>6303.13144</v>
      </c>
      <c r="P228" s="68" t="n">
        <v>387.37311</v>
      </c>
      <c r="Q228" s="68" t="n">
        <v>0</v>
      </c>
      <c r="R228" s="68" t="n">
        <v>0</v>
      </c>
      <c r="S228" s="68" t="n">
        <v>511.05134</v>
      </c>
      <c r="T228" s="68" t="n">
        <v>0</v>
      </c>
      <c r="U228" s="68" t="n">
        <v>0</v>
      </c>
      <c r="V228" s="68" t="n">
        <v>7600.79401</v>
      </c>
      <c r="W228" s="68" t="n">
        <v>40249.34954</v>
      </c>
      <c r="X228" s="68" t="n">
        <v>261.21896</v>
      </c>
      <c r="Y228" s="68" t="n">
        <v>0</v>
      </c>
      <c r="Z228" s="68" t="n">
        <v>689.84675</v>
      </c>
      <c r="AA228" s="68" t="n">
        <v>52007.15179</v>
      </c>
      <c r="AB228" s="68" t="n">
        <v>2592.54446</v>
      </c>
      <c r="AC228" s="68" t="n">
        <v>195.39194</v>
      </c>
      <c r="AD228" s="68" t="n">
        <v>8.77138</v>
      </c>
      <c r="AE228" s="68" t="n">
        <v>104503.49328</v>
      </c>
      <c r="AF228" s="68" t="n">
        <v>178406.30513</v>
      </c>
      <c r="AG228" s="68" t="n">
        <v>80859.98285</v>
      </c>
      <c r="AH228" s="68" t="n">
        <v>1592.8248</v>
      </c>
      <c r="AI228" s="172" t="n">
        <v>3501.60421</v>
      </c>
      <c r="AJ228" s="68" t="n">
        <v>92451.89327</v>
      </c>
      <c r="AK228" s="156"/>
    </row>
    <row r="229" s="68" customFormat="true" ht="15" hidden="true" customHeight="false" outlineLevel="0" collapsed="false">
      <c r="A229" s="79"/>
      <c r="B229" s="79" t="n">
        <v>140525</v>
      </c>
      <c r="C229" s="234" t="s">
        <v>758</v>
      </c>
      <c r="D229" s="68" t="n">
        <v>0</v>
      </c>
      <c r="E229" s="68" t="n">
        <v>12836.98568</v>
      </c>
      <c r="F229" s="68" t="n">
        <v>12952.55287</v>
      </c>
      <c r="G229" s="68" t="n">
        <v>632.64651</v>
      </c>
      <c r="H229" s="68" t="n">
        <v>26422.18506</v>
      </c>
      <c r="I229" s="68" t="n">
        <v>140.08899</v>
      </c>
      <c r="J229" s="68" t="n">
        <v>0</v>
      </c>
      <c r="K229" s="68" t="n">
        <v>329.38062</v>
      </c>
      <c r="L229" s="68" t="n">
        <v>1408.02754</v>
      </c>
      <c r="M229" s="68" t="n">
        <v>188.52372</v>
      </c>
      <c r="N229" s="68" t="n">
        <v>0</v>
      </c>
      <c r="O229" s="68" t="n">
        <v>2066.02087</v>
      </c>
      <c r="P229" s="68" t="n">
        <v>65.38862</v>
      </c>
      <c r="Q229" s="68" t="n">
        <v>0</v>
      </c>
      <c r="R229" s="68" t="n">
        <v>0</v>
      </c>
      <c r="S229" s="68" t="n">
        <v>0</v>
      </c>
      <c r="T229" s="68" t="n">
        <v>0</v>
      </c>
      <c r="U229" s="68" t="n">
        <v>0</v>
      </c>
      <c r="V229" s="68" t="n">
        <v>324.20135</v>
      </c>
      <c r="W229" s="68" t="n">
        <v>0</v>
      </c>
      <c r="X229" s="68" t="n">
        <v>0</v>
      </c>
      <c r="Y229" s="68" t="n">
        <v>0</v>
      </c>
      <c r="Z229" s="68" t="n">
        <v>0</v>
      </c>
      <c r="AA229" s="68" t="n">
        <v>2393.02147</v>
      </c>
      <c r="AB229" s="68" t="n">
        <v>0</v>
      </c>
      <c r="AC229" s="68" t="n">
        <v>0</v>
      </c>
      <c r="AD229" s="68" t="n">
        <v>0</v>
      </c>
      <c r="AE229" s="68" t="n">
        <v>2782.61144</v>
      </c>
      <c r="AF229" s="68" t="n">
        <v>31270.81737</v>
      </c>
      <c r="AG229" s="68" t="n">
        <v>15646.04098</v>
      </c>
      <c r="AH229" s="68" t="n">
        <v>12902.3743</v>
      </c>
      <c r="AI229" s="172" t="n">
        <v>329.38062</v>
      </c>
      <c r="AJ229" s="68" t="n">
        <v>2393.02147</v>
      </c>
      <c r="AK229" s="156"/>
    </row>
    <row r="230" s="68" customFormat="true" ht="15" hidden="true" customHeight="false" outlineLevel="0" collapsed="false">
      <c r="A230" s="79"/>
      <c r="B230" s="79" t="n">
        <v>140625</v>
      </c>
      <c r="C230" s="234" t="s">
        <v>759</v>
      </c>
      <c r="D230" s="68" t="n">
        <v>0</v>
      </c>
      <c r="E230" s="68" t="n">
        <v>0</v>
      </c>
      <c r="F230" s="68" t="n">
        <v>20.15402</v>
      </c>
      <c r="G230" s="68" t="n">
        <v>212.25561</v>
      </c>
      <c r="H230" s="68" t="n">
        <v>232.40963</v>
      </c>
      <c r="I230" s="68" t="n">
        <v>196.63373</v>
      </c>
      <c r="J230" s="68" t="n">
        <v>201.46479</v>
      </c>
      <c r="K230" s="68" t="n">
        <v>36.01592</v>
      </c>
      <c r="L230" s="68" t="n">
        <v>0</v>
      </c>
      <c r="M230" s="68" t="n">
        <v>0</v>
      </c>
      <c r="N230" s="68" t="n">
        <v>19.26027</v>
      </c>
      <c r="O230" s="68" t="n">
        <v>453.37471</v>
      </c>
      <c r="P230" s="68" t="n">
        <v>40.36839</v>
      </c>
      <c r="Q230" s="68" t="n">
        <v>0</v>
      </c>
      <c r="R230" s="68" t="n">
        <v>0</v>
      </c>
      <c r="S230" s="68" t="n">
        <v>0</v>
      </c>
      <c r="T230" s="68" t="n">
        <v>0</v>
      </c>
      <c r="U230" s="68" t="n">
        <v>0</v>
      </c>
      <c r="V230" s="68" t="n">
        <v>7.41152</v>
      </c>
      <c r="W230" s="68" t="n">
        <v>0</v>
      </c>
      <c r="X230" s="68" t="n">
        <v>35</v>
      </c>
      <c r="Y230" s="68" t="n">
        <v>208.06907</v>
      </c>
      <c r="Z230" s="68" t="n">
        <v>482.56175</v>
      </c>
      <c r="AA230" s="68" t="n">
        <v>0</v>
      </c>
      <c r="AB230" s="68" t="n">
        <v>0</v>
      </c>
      <c r="AC230" s="68" t="n">
        <v>0</v>
      </c>
      <c r="AD230" s="68" t="n">
        <v>0</v>
      </c>
      <c r="AE230" s="68" t="n">
        <v>773.41073</v>
      </c>
      <c r="AF230" s="68" t="n">
        <v>1459.19507</v>
      </c>
      <c r="AG230" s="68" t="n">
        <v>657.17994</v>
      </c>
      <c r="AH230" s="68" t="n">
        <v>765.99921</v>
      </c>
      <c r="AI230" s="172" t="n">
        <v>36.01592</v>
      </c>
      <c r="AJ230" s="68" t="n">
        <v>0</v>
      </c>
      <c r="AK230" s="156"/>
    </row>
    <row r="231" s="68" customFormat="true" ht="15" hidden="true" customHeight="false" outlineLevel="0" collapsed="false">
      <c r="A231" s="79"/>
      <c r="B231" s="79" t="n">
        <v>140725</v>
      </c>
      <c r="C231" s="234" t="s">
        <v>760</v>
      </c>
      <c r="D231" s="68" t="n">
        <v>0</v>
      </c>
      <c r="E231" s="68" t="n">
        <v>135.9677</v>
      </c>
      <c r="F231" s="68" t="n">
        <v>751.07675</v>
      </c>
      <c r="G231" s="68" t="n">
        <v>355.71343</v>
      </c>
      <c r="H231" s="68" t="n">
        <v>1242.75788</v>
      </c>
      <c r="I231" s="68" t="n">
        <v>25.81555</v>
      </c>
      <c r="J231" s="68" t="n">
        <v>0</v>
      </c>
      <c r="K231" s="68" t="n">
        <v>1197.6675</v>
      </c>
      <c r="L231" s="68" t="n">
        <v>0</v>
      </c>
      <c r="M231" s="68" t="n">
        <v>0</v>
      </c>
      <c r="N231" s="68" t="n">
        <v>0</v>
      </c>
      <c r="O231" s="68" t="n">
        <v>1223.48305</v>
      </c>
      <c r="P231" s="68" t="n">
        <v>21.32666</v>
      </c>
      <c r="Q231" s="68" t="n">
        <v>0</v>
      </c>
      <c r="R231" s="68" t="n">
        <v>0</v>
      </c>
      <c r="S231" s="68" t="n">
        <v>0</v>
      </c>
      <c r="T231" s="68" t="n">
        <v>0</v>
      </c>
      <c r="U231" s="68" t="n">
        <v>0</v>
      </c>
      <c r="V231" s="68" t="n">
        <v>19.25063</v>
      </c>
      <c r="W231" s="68" t="n">
        <v>0</v>
      </c>
      <c r="X231" s="68" t="n">
        <v>0</v>
      </c>
      <c r="Y231" s="68" t="n">
        <v>0</v>
      </c>
      <c r="Z231" s="68" t="n">
        <v>0</v>
      </c>
      <c r="AA231" s="68" t="n">
        <v>6.35711</v>
      </c>
      <c r="AB231" s="68" t="n">
        <v>0</v>
      </c>
      <c r="AC231" s="68" t="n">
        <v>0</v>
      </c>
      <c r="AD231" s="68" t="n">
        <v>0</v>
      </c>
      <c r="AE231" s="68" t="n">
        <v>46.9344</v>
      </c>
      <c r="AF231" s="68" t="n">
        <v>2513.17533</v>
      </c>
      <c r="AG231" s="68" t="n">
        <v>1151.85636</v>
      </c>
      <c r="AH231" s="68" t="n">
        <v>157.29436</v>
      </c>
      <c r="AI231" s="172" t="n">
        <v>1197.6675</v>
      </c>
      <c r="AJ231" s="68" t="n">
        <v>6.35711</v>
      </c>
      <c r="AK231" s="156"/>
    </row>
    <row r="232" s="68" customFormat="true" ht="15" hidden="true" customHeight="false" outlineLevel="0" collapsed="false">
      <c r="A232" s="79"/>
      <c r="B232" s="79" t="n">
        <v>140825</v>
      </c>
      <c r="C232" s="234" t="s">
        <v>761</v>
      </c>
      <c r="D232" s="68" t="n">
        <v>0</v>
      </c>
      <c r="E232" s="68" t="n">
        <v>107.10149</v>
      </c>
      <c r="F232" s="68" t="n">
        <v>0</v>
      </c>
      <c r="G232" s="68" t="n">
        <v>0</v>
      </c>
      <c r="H232" s="68" t="n">
        <v>107.10149</v>
      </c>
      <c r="I232" s="68" t="n">
        <v>0</v>
      </c>
      <c r="J232" s="68" t="n">
        <v>0</v>
      </c>
      <c r="K232" s="68" t="n">
        <v>0</v>
      </c>
      <c r="L232" s="68" t="n">
        <v>0</v>
      </c>
      <c r="M232" s="68" t="n">
        <v>0</v>
      </c>
      <c r="N232" s="68" t="n">
        <v>0</v>
      </c>
      <c r="O232" s="68" t="n">
        <v>0</v>
      </c>
      <c r="P232" s="68" t="n">
        <v>0</v>
      </c>
      <c r="Q232" s="68" t="n">
        <v>0</v>
      </c>
      <c r="R232" s="68" t="n">
        <v>0</v>
      </c>
      <c r="S232" s="68" t="n">
        <v>0</v>
      </c>
      <c r="T232" s="68" t="n">
        <v>0</v>
      </c>
      <c r="U232" s="68" t="n">
        <v>0</v>
      </c>
      <c r="V232" s="68" t="n">
        <v>1.20205</v>
      </c>
      <c r="W232" s="68" t="n">
        <v>715.51295</v>
      </c>
      <c r="X232" s="68" t="n">
        <v>0</v>
      </c>
      <c r="Y232" s="68" t="n">
        <v>0</v>
      </c>
      <c r="Z232" s="68" t="n">
        <v>233.69566</v>
      </c>
      <c r="AA232" s="68" t="n">
        <v>440.75178</v>
      </c>
      <c r="AB232" s="68" t="n">
        <v>0</v>
      </c>
      <c r="AC232" s="68" t="n">
        <v>0</v>
      </c>
      <c r="AD232" s="68" t="n">
        <v>0</v>
      </c>
      <c r="AE232" s="68" t="n">
        <v>1391.16244</v>
      </c>
      <c r="AF232" s="68" t="n">
        <v>1498.26393</v>
      </c>
      <c r="AG232" s="68" t="n">
        <v>1.20205</v>
      </c>
      <c r="AH232" s="68" t="n">
        <v>340.79715</v>
      </c>
      <c r="AI232" s="172" t="n">
        <v>0</v>
      </c>
      <c r="AJ232" s="68" t="n">
        <v>1156.26473</v>
      </c>
      <c r="AK232" s="156"/>
    </row>
    <row r="233" s="68" customFormat="true" ht="15" hidden="true" customHeight="false" outlineLevel="0" collapsed="false">
      <c r="A233" s="79"/>
      <c r="B233" s="79" t="n">
        <v>141125</v>
      </c>
      <c r="C233" s="234" t="s">
        <v>762</v>
      </c>
      <c r="D233" s="68" t="n">
        <v>648.78225</v>
      </c>
      <c r="E233" s="68" t="n">
        <v>1411.78317</v>
      </c>
      <c r="F233" s="68" t="n">
        <v>10677.0874</v>
      </c>
      <c r="G233" s="68" t="n">
        <v>202.27286</v>
      </c>
      <c r="H233" s="68" t="n">
        <v>12939.92568</v>
      </c>
      <c r="I233" s="68" t="n">
        <v>1950.28478</v>
      </c>
      <c r="J233" s="68" t="n">
        <v>299.81996</v>
      </c>
      <c r="K233" s="68" t="n">
        <v>301.60346</v>
      </c>
      <c r="L233" s="68" t="n">
        <v>6248.95514</v>
      </c>
      <c r="M233" s="68" t="n">
        <v>4.60157</v>
      </c>
      <c r="N233" s="68" t="n">
        <v>154.71174</v>
      </c>
      <c r="O233" s="68" t="n">
        <v>8959.97665</v>
      </c>
      <c r="P233" s="68" t="n">
        <v>42.89954</v>
      </c>
      <c r="Q233" s="68" t="n">
        <v>0</v>
      </c>
      <c r="R233" s="68" t="n">
        <v>215.55559</v>
      </c>
      <c r="S233" s="68" t="n">
        <v>2.825</v>
      </c>
      <c r="T233" s="68" t="n">
        <v>71.34569</v>
      </c>
      <c r="U233" s="68" t="n">
        <v>0</v>
      </c>
      <c r="V233" s="68" t="n">
        <v>281.68282</v>
      </c>
      <c r="W233" s="68" t="n">
        <v>544.21338</v>
      </c>
      <c r="X233" s="68" t="n">
        <v>0</v>
      </c>
      <c r="Y233" s="68" t="n">
        <v>372.16143</v>
      </c>
      <c r="Z233" s="68" t="n">
        <v>0</v>
      </c>
      <c r="AA233" s="68" t="n">
        <v>594.2129</v>
      </c>
      <c r="AB233" s="68" t="n">
        <v>230.79704</v>
      </c>
      <c r="AC233" s="68" t="n">
        <v>0</v>
      </c>
      <c r="AD233" s="68" t="n">
        <v>0</v>
      </c>
      <c r="AE233" s="68" t="n">
        <v>2355.69339</v>
      </c>
      <c r="AF233" s="68" t="n">
        <v>24255.59572</v>
      </c>
      <c r="AG233" s="68" t="n">
        <v>20268.5939</v>
      </c>
      <c r="AH233" s="68" t="n">
        <v>2546.97208</v>
      </c>
      <c r="AI233" s="172" t="n">
        <v>301.60346</v>
      </c>
      <c r="AJ233" s="68" t="n">
        <v>1138.42628</v>
      </c>
      <c r="AK233" s="156"/>
    </row>
    <row r="234" s="68" customFormat="true" ht="15" hidden="true" customHeight="false" outlineLevel="0" collapsed="false">
      <c r="A234" s="79"/>
      <c r="B234" s="79" t="n">
        <v>141225</v>
      </c>
      <c r="C234" s="234" t="s">
        <v>763</v>
      </c>
      <c r="D234" s="68" t="n">
        <v>2136.2493</v>
      </c>
      <c r="E234" s="68" t="n">
        <v>2213.61066</v>
      </c>
      <c r="F234" s="68" t="n">
        <v>4231.46964</v>
      </c>
      <c r="G234" s="68" t="n">
        <v>900.73362</v>
      </c>
      <c r="H234" s="68" t="n">
        <v>9482.06322</v>
      </c>
      <c r="I234" s="68" t="n">
        <v>3639.06591</v>
      </c>
      <c r="J234" s="68" t="n">
        <v>325.50612</v>
      </c>
      <c r="K234" s="68" t="n">
        <v>551.47261</v>
      </c>
      <c r="L234" s="68" t="n">
        <v>53.51202</v>
      </c>
      <c r="M234" s="68" t="n">
        <v>365.98887</v>
      </c>
      <c r="N234" s="68" t="n">
        <v>870.87463</v>
      </c>
      <c r="O234" s="68" t="n">
        <v>5806.42016</v>
      </c>
      <c r="P234" s="68" t="n">
        <v>605.98614</v>
      </c>
      <c r="Q234" s="68" t="n">
        <v>0</v>
      </c>
      <c r="R234" s="68" t="n">
        <v>0</v>
      </c>
      <c r="S234" s="68" t="n">
        <v>1.90616</v>
      </c>
      <c r="T234" s="68" t="n">
        <v>155.71593</v>
      </c>
      <c r="U234" s="68" t="n">
        <v>0</v>
      </c>
      <c r="V234" s="68" t="n">
        <v>284.65145</v>
      </c>
      <c r="W234" s="68" t="n">
        <v>34.38681</v>
      </c>
      <c r="X234" s="68" t="n">
        <v>0</v>
      </c>
      <c r="Y234" s="68" t="n">
        <v>91.95037</v>
      </c>
      <c r="Z234" s="68" t="n">
        <v>65.67927</v>
      </c>
      <c r="AA234" s="68" t="n">
        <v>0</v>
      </c>
      <c r="AB234" s="68" t="n">
        <v>981.386</v>
      </c>
      <c r="AC234" s="68" t="n">
        <v>0.0973</v>
      </c>
      <c r="AD234" s="68" t="n">
        <v>50.21446</v>
      </c>
      <c r="AE234" s="68" t="n">
        <v>2271.97389</v>
      </c>
      <c r="AF234" s="68" t="n">
        <v>17560.45727</v>
      </c>
      <c r="AG234" s="68" t="n">
        <v>11655.09442</v>
      </c>
      <c r="AH234" s="68" t="n">
        <v>5319.40613</v>
      </c>
      <c r="AI234" s="172" t="n">
        <v>551.47261</v>
      </c>
      <c r="AJ234" s="68" t="n">
        <v>34.48411</v>
      </c>
      <c r="AK234" s="156"/>
    </row>
    <row r="235" s="68" customFormat="true" ht="15" hidden="true" customHeight="false" outlineLevel="0" collapsed="false">
      <c r="A235" s="79"/>
      <c r="B235" s="79" t="n">
        <v>141325</v>
      </c>
      <c r="C235" s="234" t="s">
        <v>764</v>
      </c>
      <c r="D235" s="68" t="n">
        <v>736.25235</v>
      </c>
      <c r="E235" s="68" t="n">
        <v>926.12415</v>
      </c>
      <c r="F235" s="68" t="n">
        <v>3796.74217</v>
      </c>
      <c r="G235" s="68" t="n">
        <v>135.67585</v>
      </c>
      <c r="H235" s="68" t="n">
        <v>5594.79452</v>
      </c>
      <c r="I235" s="68" t="n">
        <v>96.0763</v>
      </c>
      <c r="J235" s="68" t="n">
        <v>1011.33415</v>
      </c>
      <c r="K235" s="68" t="n">
        <v>1811.98071</v>
      </c>
      <c r="L235" s="68" t="n">
        <v>1794.62954</v>
      </c>
      <c r="M235" s="68" t="n">
        <v>2.67851</v>
      </c>
      <c r="N235" s="68" t="n">
        <v>776.92873</v>
      </c>
      <c r="O235" s="68" t="n">
        <v>5493.62794</v>
      </c>
      <c r="P235" s="68" t="n">
        <v>0</v>
      </c>
      <c r="Q235" s="68" t="n">
        <v>12.182</v>
      </c>
      <c r="R235" s="68" t="n">
        <v>0</v>
      </c>
      <c r="S235" s="68" t="n">
        <v>0</v>
      </c>
      <c r="T235" s="68" t="n">
        <v>1.92099</v>
      </c>
      <c r="U235" s="68" t="n">
        <v>0</v>
      </c>
      <c r="V235" s="68" t="n">
        <v>666.84785</v>
      </c>
      <c r="W235" s="68" t="n">
        <v>258.8369</v>
      </c>
      <c r="X235" s="68" t="n">
        <v>0</v>
      </c>
      <c r="Y235" s="68" t="n">
        <v>533.00118</v>
      </c>
      <c r="Z235" s="68" t="n">
        <v>30.93502</v>
      </c>
      <c r="AA235" s="68" t="n">
        <v>47.05687</v>
      </c>
      <c r="AB235" s="68" t="n">
        <v>0</v>
      </c>
      <c r="AC235" s="68" t="n">
        <v>0</v>
      </c>
      <c r="AD235" s="68" t="n">
        <v>0</v>
      </c>
      <c r="AE235" s="68" t="n">
        <v>1550.78081</v>
      </c>
      <c r="AF235" s="68" t="n">
        <v>12639.20327</v>
      </c>
      <c r="AG235" s="68" t="n">
        <v>8293.0951</v>
      </c>
      <c r="AH235" s="68" t="n">
        <v>2228.23369</v>
      </c>
      <c r="AI235" s="172" t="n">
        <v>1811.98071</v>
      </c>
      <c r="AJ235" s="68" t="n">
        <v>305.89377</v>
      </c>
      <c r="AK235" s="156"/>
    </row>
    <row r="236" s="68" customFormat="true" ht="15" hidden="true" customHeight="false" outlineLevel="0" collapsed="false">
      <c r="A236" s="79"/>
      <c r="B236" s="79" t="n">
        <v>141425</v>
      </c>
      <c r="C236" s="234" t="s">
        <v>765</v>
      </c>
      <c r="D236" s="68" t="n">
        <v>0</v>
      </c>
      <c r="E236" s="68" t="n">
        <v>13.4236</v>
      </c>
      <c r="F236" s="68" t="n">
        <v>691.67588</v>
      </c>
      <c r="G236" s="68" t="n">
        <v>13.99158</v>
      </c>
      <c r="H236" s="68" t="n">
        <v>719.09106</v>
      </c>
      <c r="I236" s="68" t="n">
        <v>42.26174</v>
      </c>
      <c r="J236" s="68" t="n">
        <v>0</v>
      </c>
      <c r="K236" s="68" t="n">
        <v>100.97484</v>
      </c>
      <c r="L236" s="68" t="n">
        <v>1.41085</v>
      </c>
      <c r="M236" s="68" t="n">
        <v>16.68781</v>
      </c>
      <c r="N236" s="68" t="n">
        <v>25.84164</v>
      </c>
      <c r="O236" s="68" t="n">
        <v>187.17688</v>
      </c>
      <c r="P236" s="68" t="n">
        <v>64.65632</v>
      </c>
      <c r="Q236" s="68" t="n">
        <v>0</v>
      </c>
      <c r="R236" s="68" t="n">
        <v>0</v>
      </c>
      <c r="S236" s="68" t="n">
        <v>42.46694</v>
      </c>
      <c r="T236" s="68" t="n">
        <v>0</v>
      </c>
      <c r="U236" s="68" t="n">
        <v>0</v>
      </c>
      <c r="V236" s="68" t="n">
        <v>432.51394</v>
      </c>
      <c r="W236" s="68" t="n">
        <v>2385.45687</v>
      </c>
      <c r="X236" s="68" t="n">
        <v>0</v>
      </c>
      <c r="Y236" s="68" t="n">
        <v>0</v>
      </c>
      <c r="Z236" s="68" t="n">
        <v>50.7723</v>
      </c>
      <c r="AA236" s="68" t="n">
        <v>1083.14667</v>
      </c>
      <c r="AB236" s="68" t="n">
        <v>198.5256</v>
      </c>
      <c r="AC236" s="68" t="n">
        <v>31.568</v>
      </c>
      <c r="AD236" s="68" t="n">
        <v>0</v>
      </c>
      <c r="AE236" s="68" t="n">
        <v>4289.10664</v>
      </c>
      <c r="AF236" s="68" t="n">
        <v>5195.37458</v>
      </c>
      <c r="AG236" s="68" t="n">
        <v>1465.37598</v>
      </c>
      <c r="AH236" s="68" t="n">
        <v>128.85222</v>
      </c>
      <c r="AI236" s="172" t="n">
        <v>100.97484</v>
      </c>
      <c r="AJ236" s="68" t="n">
        <v>3500.17154</v>
      </c>
      <c r="AK236" s="156"/>
    </row>
    <row r="237" s="68" customFormat="true" ht="15" hidden="true" customHeight="false" outlineLevel="0" collapsed="false">
      <c r="A237" s="79"/>
      <c r="B237" s="79" t="n">
        <v>141525</v>
      </c>
      <c r="C237" s="234" t="s">
        <v>766</v>
      </c>
      <c r="D237" s="68" t="n">
        <v>0</v>
      </c>
      <c r="E237" s="68" t="n">
        <v>10162.56555</v>
      </c>
      <c r="F237" s="68" t="n">
        <v>63.49057</v>
      </c>
      <c r="G237" s="68" t="n">
        <v>10.79643</v>
      </c>
      <c r="H237" s="68" t="n">
        <v>10236.85255</v>
      </c>
      <c r="I237" s="68" t="n">
        <v>615.87545</v>
      </c>
      <c r="J237" s="68" t="n">
        <v>0</v>
      </c>
      <c r="K237" s="68" t="n">
        <v>297.05284</v>
      </c>
      <c r="L237" s="68" t="n">
        <v>0</v>
      </c>
      <c r="M237" s="68" t="n">
        <v>5.4241</v>
      </c>
      <c r="N237" s="68" t="n">
        <v>0</v>
      </c>
      <c r="O237" s="68" t="n">
        <v>918.35239</v>
      </c>
      <c r="P237" s="68" t="n">
        <v>0</v>
      </c>
      <c r="Q237" s="68" t="n">
        <v>0</v>
      </c>
      <c r="R237" s="68" t="n">
        <v>0</v>
      </c>
      <c r="S237" s="68" t="n">
        <v>0</v>
      </c>
      <c r="T237" s="68" t="n">
        <v>0</v>
      </c>
      <c r="U237" s="68" t="n">
        <v>0</v>
      </c>
      <c r="V237" s="68" t="n">
        <v>12.4071</v>
      </c>
      <c r="W237" s="68" t="n">
        <v>0</v>
      </c>
      <c r="X237" s="68" t="n">
        <v>0</v>
      </c>
      <c r="Y237" s="68" t="n">
        <v>0</v>
      </c>
      <c r="Z237" s="68" t="n">
        <v>0</v>
      </c>
      <c r="AA237" s="68" t="n">
        <v>0</v>
      </c>
      <c r="AB237" s="68" t="n">
        <v>0</v>
      </c>
      <c r="AC237" s="68" t="n">
        <v>0</v>
      </c>
      <c r="AD237" s="68" t="n">
        <v>0</v>
      </c>
      <c r="AE237" s="68" t="n">
        <v>12.4071</v>
      </c>
      <c r="AF237" s="68" t="n">
        <v>11167.61204</v>
      </c>
      <c r="AG237" s="68" t="n">
        <v>707.99365</v>
      </c>
      <c r="AH237" s="68" t="n">
        <v>10162.56555</v>
      </c>
      <c r="AI237" s="172" t="n">
        <v>297.05284</v>
      </c>
      <c r="AJ237" s="68" t="n">
        <v>0</v>
      </c>
      <c r="AK237" s="156"/>
    </row>
    <row r="238" s="68" customFormat="true" ht="15" hidden="true" customHeight="false" outlineLevel="0" collapsed="false">
      <c r="A238" s="79"/>
      <c r="B238" s="79" t="n">
        <v>141625</v>
      </c>
      <c r="C238" s="234" t="s">
        <v>767</v>
      </c>
      <c r="D238" s="68" t="n">
        <v>0</v>
      </c>
      <c r="E238" s="68" t="n">
        <v>8.49176</v>
      </c>
      <c r="F238" s="68" t="n">
        <v>27.83557</v>
      </c>
      <c r="G238" s="68" t="n">
        <v>124.43627</v>
      </c>
      <c r="H238" s="68" t="n">
        <v>160.7636</v>
      </c>
      <c r="I238" s="68" t="n">
        <v>13.29409</v>
      </c>
      <c r="J238" s="68" t="n">
        <v>32.51867</v>
      </c>
      <c r="K238" s="68" t="n">
        <v>19.91265</v>
      </c>
      <c r="L238" s="68" t="n">
        <v>0</v>
      </c>
      <c r="M238" s="68" t="n">
        <v>0</v>
      </c>
      <c r="N238" s="68" t="n">
        <v>0.60622</v>
      </c>
      <c r="O238" s="68" t="n">
        <v>66.33163</v>
      </c>
      <c r="P238" s="68" t="n">
        <v>16.02814</v>
      </c>
      <c r="Q238" s="68" t="n">
        <v>0</v>
      </c>
      <c r="R238" s="68" t="n">
        <v>0</v>
      </c>
      <c r="S238" s="68" t="n">
        <v>0</v>
      </c>
      <c r="T238" s="68" t="n">
        <v>0</v>
      </c>
      <c r="U238" s="68" t="n">
        <v>0</v>
      </c>
      <c r="V238" s="68" t="n">
        <v>1.07789</v>
      </c>
      <c r="W238" s="68" t="n">
        <v>0</v>
      </c>
      <c r="X238" s="68" t="n">
        <v>0</v>
      </c>
      <c r="Y238" s="68" t="n">
        <v>0</v>
      </c>
      <c r="Z238" s="68" t="n">
        <v>95.52107</v>
      </c>
      <c r="AA238" s="68" t="n">
        <v>0</v>
      </c>
      <c r="AB238" s="68" t="n">
        <v>0</v>
      </c>
      <c r="AC238" s="68" t="n">
        <v>0</v>
      </c>
      <c r="AD238" s="68" t="n">
        <v>0</v>
      </c>
      <c r="AE238" s="68" t="n">
        <v>112.6271</v>
      </c>
      <c r="AF238" s="68" t="n">
        <v>339.72233</v>
      </c>
      <c r="AG238" s="68" t="n">
        <v>199.76871</v>
      </c>
      <c r="AH238" s="68" t="n">
        <v>120.04097</v>
      </c>
      <c r="AI238" s="172" t="n">
        <v>19.91265</v>
      </c>
      <c r="AJ238" s="68" t="n">
        <v>0</v>
      </c>
      <c r="AK238" s="156"/>
    </row>
    <row r="239" s="68" customFormat="true" ht="15" hidden="true" customHeight="false" outlineLevel="0" collapsed="false">
      <c r="A239" s="79"/>
      <c r="B239" s="79" t="n">
        <v>141725</v>
      </c>
      <c r="C239" s="234" t="s">
        <v>768</v>
      </c>
      <c r="D239" s="68" t="n">
        <v>0</v>
      </c>
      <c r="E239" s="68" t="n">
        <v>40.1817</v>
      </c>
      <c r="F239" s="68" t="n">
        <v>0</v>
      </c>
      <c r="G239" s="68" t="n">
        <v>20.69702</v>
      </c>
      <c r="H239" s="68" t="n">
        <v>60.87872</v>
      </c>
      <c r="I239" s="68" t="n">
        <v>0</v>
      </c>
      <c r="J239" s="68" t="n">
        <v>0</v>
      </c>
      <c r="K239" s="68" t="n">
        <v>202.96186</v>
      </c>
      <c r="L239" s="68" t="n">
        <v>0</v>
      </c>
      <c r="M239" s="68" t="n">
        <v>0</v>
      </c>
      <c r="N239" s="68" t="n">
        <v>0</v>
      </c>
      <c r="O239" s="68" t="n">
        <v>202.96186</v>
      </c>
      <c r="P239" s="68" t="n">
        <v>0</v>
      </c>
      <c r="Q239" s="68" t="n">
        <v>0</v>
      </c>
      <c r="R239" s="68" t="n">
        <v>0</v>
      </c>
      <c r="S239" s="68" t="n">
        <v>0</v>
      </c>
      <c r="T239" s="68" t="n">
        <v>0</v>
      </c>
      <c r="U239" s="68" t="n">
        <v>0</v>
      </c>
      <c r="V239" s="68" t="n">
        <v>0</v>
      </c>
      <c r="W239" s="68" t="n">
        <v>0</v>
      </c>
      <c r="X239" s="68" t="n">
        <v>0</v>
      </c>
      <c r="Y239" s="68" t="n">
        <v>0</v>
      </c>
      <c r="Z239" s="68" t="n">
        <v>0</v>
      </c>
      <c r="AA239" s="68" t="n">
        <v>0</v>
      </c>
      <c r="AB239" s="68" t="n">
        <v>0</v>
      </c>
      <c r="AC239" s="68" t="n">
        <v>0</v>
      </c>
      <c r="AD239" s="68" t="n">
        <v>0</v>
      </c>
      <c r="AE239" s="68" t="n">
        <v>0</v>
      </c>
      <c r="AF239" s="68" t="n">
        <v>263.84058</v>
      </c>
      <c r="AG239" s="68" t="n">
        <v>20.69702</v>
      </c>
      <c r="AH239" s="68" t="n">
        <v>40.1817</v>
      </c>
      <c r="AI239" s="172" t="n">
        <v>202.96186</v>
      </c>
      <c r="AJ239" s="68" t="n">
        <v>0</v>
      </c>
      <c r="AK239" s="156"/>
    </row>
    <row r="240" s="68" customFormat="true" ht="15" hidden="true" customHeight="false" outlineLevel="0" collapsed="false">
      <c r="A240" s="79"/>
      <c r="B240" s="79" t="n">
        <v>141825</v>
      </c>
      <c r="C240" s="234" t="s">
        <v>769</v>
      </c>
      <c r="D240" s="68" t="n">
        <v>0</v>
      </c>
      <c r="E240" s="68" t="n">
        <v>5.62996</v>
      </c>
      <c r="F240" s="68" t="n">
        <v>0</v>
      </c>
      <c r="G240" s="68" t="n">
        <v>0</v>
      </c>
      <c r="H240" s="68" t="n">
        <v>5.62996</v>
      </c>
      <c r="I240" s="68" t="n">
        <v>0</v>
      </c>
      <c r="J240" s="68" t="n">
        <v>0</v>
      </c>
      <c r="K240" s="68" t="n">
        <v>1.36503</v>
      </c>
      <c r="L240" s="68" t="n">
        <v>0</v>
      </c>
      <c r="M240" s="68" t="n">
        <v>0</v>
      </c>
      <c r="N240" s="68" t="n">
        <v>0</v>
      </c>
      <c r="O240" s="68" t="n">
        <v>1.36503</v>
      </c>
      <c r="P240" s="68" t="n">
        <v>0</v>
      </c>
      <c r="Q240" s="68" t="n">
        <v>0</v>
      </c>
      <c r="R240" s="68" t="n">
        <v>0</v>
      </c>
      <c r="S240" s="68" t="n">
        <v>0</v>
      </c>
      <c r="T240" s="68" t="n">
        <v>0</v>
      </c>
      <c r="U240" s="68" t="n">
        <v>0</v>
      </c>
      <c r="V240" s="68" t="n">
        <v>7.73947</v>
      </c>
      <c r="W240" s="68" t="n">
        <v>288.59779</v>
      </c>
      <c r="X240" s="68" t="n">
        <v>0</v>
      </c>
      <c r="Y240" s="68" t="n">
        <v>0</v>
      </c>
      <c r="Z240" s="68" t="n">
        <v>51.99767</v>
      </c>
      <c r="AA240" s="68" t="n">
        <v>30.42763</v>
      </c>
      <c r="AB240" s="68" t="n">
        <v>0</v>
      </c>
      <c r="AC240" s="68" t="n">
        <v>0</v>
      </c>
      <c r="AD240" s="68" t="n">
        <v>0</v>
      </c>
      <c r="AE240" s="68" t="n">
        <v>378.76256</v>
      </c>
      <c r="AF240" s="68" t="n">
        <v>385.75755</v>
      </c>
      <c r="AG240" s="68" t="n">
        <v>7.73947</v>
      </c>
      <c r="AH240" s="68" t="n">
        <v>57.62763</v>
      </c>
      <c r="AI240" s="172" t="n">
        <v>1.36503</v>
      </c>
      <c r="AJ240" s="68" t="n">
        <v>319.02542</v>
      </c>
      <c r="AK240" s="156"/>
    </row>
    <row r="241" s="68" customFormat="true" ht="15" hidden="true" customHeight="false" outlineLevel="0" collapsed="false">
      <c r="A241" s="79"/>
      <c r="B241" s="79" t="n">
        <v>142125</v>
      </c>
      <c r="C241" s="234" t="s">
        <v>770</v>
      </c>
      <c r="D241" s="68" t="n">
        <v>1646.21776</v>
      </c>
      <c r="E241" s="68" t="n">
        <v>104.11906</v>
      </c>
      <c r="F241" s="68" t="n">
        <v>4144.01221</v>
      </c>
      <c r="G241" s="68" t="n">
        <v>624.08137</v>
      </c>
      <c r="H241" s="68" t="n">
        <v>6518.4304</v>
      </c>
      <c r="I241" s="68" t="n">
        <v>2453.30568</v>
      </c>
      <c r="J241" s="68" t="n">
        <v>1463.71807</v>
      </c>
      <c r="K241" s="68" t="n">
        <v>131.04172</v>
      </c>
      <c r="L241" s="68" t="n">
        <v>420.83759</v>
      </c>
      <c r="M241" s="68" t="n">
        <v>1171.22865</v>
      </c>
      <c r="N241" s="68" t="n">
        <v>599.57085</v>
      </c>
      <c r="O241" s="68" t="n">
        <v>6239.70256</v>
      </c>
      <c r="P241" s="68" t="n">
        <v>89.76556</v>
      </c>
      <c r="Q241" s="68" t="n">
        <v>0</v>
      </c>
      <c r="R241" s="68" t="n">
        <v>1845.92209</v>
      </c>
      <c r="S241" s="68" t="n">
        <v>86.33601</v>
      </c>
      <c r="T241" s="68" t="n">
        <v>1.80608</v>
      </c>
      <c r="U241" s="68" t="n">
        <v>0.068</v>
      </c>
      <c r="V241" s="68" t="n">
        <v>163.53033</v>
      </c>
      <c r="W241" s="68" t="n">
        <v>22.84723</v>
      </c>
      <c r="X241" s="68" t="n">
        <v>0</v>
      </c>
      <c r="Y241" s="68" t="n">
        <v>155.91692</v>
      </c>
      <c r="Z241" s="68" t="n">
        <v>0.002</v>
      </c>
      <c r="AA241" s="68" t="n">
        <v>265.28308</v>
      </c>
      <c r="AB241" s="68" t="n">
        <v>316.07265</v>
      </c>
      <c r="AC241" s="68" t="n">
        <v>0</v>
      </c>
      <c r="AD241" s="68" t="n">
        <v>16.53468</v>
      </c>
      <c r="AE241" s="68" t="n">
        <v>2964.08463</v>
      </c>
      <c r="AF241" s="68" t="n">
        <v>15722.21759</v>
      </c>
      <c r="AG241" s="68" t="n">
        <v>13288.6835</v>
      </c>
      <c r="AH241" s="68" t="n">
        <v>2014.36206</v>
      </c>
      <c r="AI241" s="172" t="n">
        <v>131.04172</v>
      </c>
      <c r="AJ241" s="68" t="n">
        <v>288.13031</v>
      </c>
      <c r="AK241" s="156"/>
    </row>
    <row r="242" s="68" customFormat="true" ht="15" hidden="true" customHeight="false" outlineLevel="0" collapsed="false">
      <c r="A242" s="79"/>
      <c r="B242" s="79" t="n">
        <v>142425</v>
      </c>
      <c r="C242" s="234" t="s">
        <v>773</v>
      </c>
      <c r="D242" s="68" t="n">
        <v>0</v>
      </c>
      <c r="E242" s="68" t="n">
        <v>0.014</v>
      </c>
      <c r="F242" s="68" t="n">
        <v>11.56961</v>
      </c>
      <c r="G242" s="68" t="n">
        <v>0.002</v>
      </c>
      <c r="H242" s="68" t="n">
        <v>11.58561</v>
      </c>
      <c r="I242" s="68" t="n">
        <v>47.2151</v>
      </c>
      <c r="J242" s="68" t="n">
        <v>0</v>
      </c>
      <c r="K242" s="68" t="n">
        <v>0.012</v>
      </c>
      <c r="L242" s="68" t="n">
        <v>0</v>
      </c>
      <c r="M242" s="68" t="n">
        <v>29.04206</v>
      </c>
      <c r="N242" s="68" t="n">
        <v>0.07307</v>
      </c>
      <c r="O242" s="68" t="n">
        <v>76.34223</v>
      </c>
      <c r="P242" s="68" t="n">
        <v>8.476</v>
      </c>
      <c r="Q242" s="68" t="n">
        <v>0</v>
      </c>
      <c r="R242" s="68" t="n">
        <v>0</v>
      </c>
      <c r="S242" s="68" t="n">
        <v>28.31188</v>
      </c>
      <c r="T242" s="68" t="n">
        <v>0</v>
      </c>
      <c r="U242" s="68" t="n">
        <v>0</v>
      </c>
      <c r="V242" s="68" t="n">
        <v>0.148</v>
      </c>
      <c r="W242" s="68" t="n">
        <v>3.768</v>
      </c>
      <c r="X242" s="68" t="n">
        <v>63.33345</v>
      </c>
      <c r="Y242" s="68" t="n">
        <v>0</v>
      </c>
      <c r="Z242" s="68" t="n">
        <v>10.268</v>
      </c>
      <c r="AA242" s="68" t="n">
        <v>2.997</v>
      </c>
      <c r="AB242" s="68" t="n">
        <v>0.001</v>
      </c>
      <c r="AC242" s="68" t="n">
        <v>0.825</v>
      </c>
      <c r="AD242" s="68" t="n">
        <v>28.36398</v>
      </c>
      <c r="AE242" s="68" t="n">
        <v>146.49231</v>
      </c>
      <c r="AF242" s="68" t="n">
        <v>234.42015</v>
      </c>
      <c r="AG242" s="68" t="n">
        <v>116.36272</v>
      </c>
      <c r="AH242" s="68" t="n">
        <v>110.45543</v>
      </c>
      <c r="AI242" s="172" t="n">
        <v>0.012</v>
      </c>
      <c r="AJ242" s="68" t="n">
        <v>7.59</v>
      </c>
      <c r="AK242" s="156"/>
    </row>
    <row r="243" s="68" customFormat="true" ht="15" hidden="true" customHeight="false" outlineLevel="0" collapsed="false">
      <c r="A243" s="79"/>
      <c r="B243" s="79" t="n">
        <v>142525</v>
      </c>
      <c r="C243" s="234" t="s">
        <v>774</v>
      </c>
      <c r="D243" s="68" t="n">
        <v>0.003</v>
      </c>
      <c r="E243" s="68" t="n">
        <v>22.74568</v>
      </c>
      <c r="F243" s="68" t="n">
        <v>564.49151</v>
      </c>
      <c r="G243" s="68" t="n">
        <v>25.2701</v>
      </c>
      <c r="H243" s="68" t="n">
        <v>612.51029</v>
      </c>
      <c r="I243" s="68" t="n">
        <v>84.71067</v>
      </c>
      <c r="J243" s="68" t="n">
        <v>0</v>
      </c>
      <c r="K243" s="68" t="n">
        <v>0.04104</v>
      </c>
      <c r="L243" s="68" t="n">
        <v>0</v>
      </c>
      <c r="M243" s="68" t="n">
        <v>1.54675</v>
      </c>
      <c r="N243" s="68" t="n">
        <v>0</v>
      </c>
      <c r="O243" s="68" t="n">
        <v>86.29846</v>
      </c>
      <c r="P243" s="68" t="n">
        <v>32.89833</v>
      </c>
      <c r="Q243" s="68" t="n">
        <v>0</v>
      </c>
      <c r="R243" s="68" t="n">
        <v>0.002</v>
      </c>
      <c r="S243" s="68" t="n">
        <v>0</v>
      </c>
      <c r="T243" s="68" t="n">
        <v>0</v>
      </c>
      <c r="U243" s="68" t="n">
        <v>0</v>
      </c>
      <c r="V243" s="68" t="n">
        <v>0.001</v>
      </c>
      <c r="W243" s="68" t="n">
        <v>0</v>
      </c>
      <c r="X243" s="68" t="n">
        <v>0</v>
      </c>
      <c r="Y243" s="68" t="n">
        <v>0</v>
      </c>
      <c r="Z243" s="68" t="n">
        <v>0</v>
      </c>
      <c r="AA243" s="68" t="n">
        <v>0.002</v>
      </c>
      <c r="AB243" s="68" t="n">
        <v>0</v>
      </c>
      <c r="AC243" s="68" t="n">
        <v>0</v>
      </c>
      <c r="AD243" s="68" t="n">
        <v>0</v>
      </c>
      <c r="AE243" s="68" t="n">
        <v>32.90333</v>
      </c>
      <c r="AF243" s="68" t="n">
        <v>731.71208</v>
      </c>
      <c r="AG243" s="68" t="n">
        <v>676.02203</v>
      </c>
      <c r="AH243" s="68" t="n">
        <v>55.64701</v>
      </c>
      <c r="AI243" s="172" t="n">
        <v>0.04104</v>
      </c>
      <c r="AJ243" s="68" t="n">
        <v>0.002</v>
      </c>
      <c r="AK243" s="156"/>
    </row>
    <row r="244" s="68" customFormat="true" ht="15" hidden="true" customHeight="false" outlineLevel="0" collapsed="false">
      <c r="A244" s="79"/>
      <c r="B244" s="79" t="n">
        <v>142825</v>
      </c>
      <c r="C244" s="234" t="s">
        <v>777</v>
      </c>
      <c r="D244" s="68" t="n">
        <v>0</v>
      </c>
      <c r="E244" s="68" t="n">
        <v>0.002</v>
      </c>
      <c r="F244" s="68" t="n">
        <v>0</v>
      </c>
      <c r="G244" s="68" t="n">
        <v>0</v>
      </c>
      <c r="H244" s="68" t="n">
        <v>0.002</v>
      </c>
      <c r="I244" s="68" t="n">
        <v>0</v>
      </c>
      <c r="J244" s="68" t="n">
        <v>0</v>
      </c>
      <c r="K244" s="68" t="n">
        <v>0</v>
      </c>
      <c r="L244" s="68" t="n">
        <v>0</v>
      </c>
      <c r="M244" s="68" t="n">
        <v>0</v>
      </c>
      <c r="N244" s="68" t="n">
        <v>0</v>
      </c>
      <c r="O244" s="68" t="n">
        <v>0</v>
      </c>
      <c r="P244" s="68" t="n">
        <v>0</v>
      </c>
      <c r="Q244" s="68" t="n">
        <v>0</v>
      </c>
      <c r="R244" s="68" t="n">
        <v>0</v>
      </c>
      <c r="S244" s="68" t="n">
        <v>0</v>
      </c>
      <c r="T244" s="68" t="n">
        <v>0</v>
      </c>
      <c r="U244" s="68" t="n">
        <v>0</v>
      </c>
      <c r="V244" s="68" t="n">
        <v>0.001</v>
      </c>
      <c r="W244" s="68" t="n">
        <v>0.002</v>
      </c>
      <c r="X244" s="68" t="n">
        <v>0</v>
      </c>
      <c r="Y244" s="68" t="n">
        <v>0</v>
      </c>
      <c r="Z244" s="68" t="n">
        <v>2.496</v>
      </c>
      <c r="AA244" s="68" t="n">
        <v>0.005</v>
      </c>
      <c r="AB244" s="68" t="n">
        <v>0</v>
      </c>
      <c r="AC244" s="68" t="n">
        <v>0</v>
      </c>
      <c r="AD244" s="68" t="n">
        <v>0</v>
      </c>
      <c r="AE244" s="68" t="n">
        <v>2.504</v>
      </c>
      <c r="AF244" s="68" t="n">
        <v>2.506</v>
      </c>
      <c r="AG244" s="68" t="n">
        <v>0.001</v>
      </c>
      <c r="AH244" s="68" t="n">
        <v>2.498</v>
      </c>
      <c r="AI244" s="172" t="n">
        <v>0</v>
      </c>
      <c r="AJ244" s="68" t="n">
        <v>0.007</v>
      </c>
      <c r="AK244" s="156"/>
    </row>
    <row r="245" s="282" customFormat="true" ht="15" hidden="true" customHeight="false" outlineLevel="0" collapsed="false">
      <c r="A245" s="79"/>
      <c r="B245" s="79"/>
      <c r="C245" s="281" t="s">
        <v>778</v>
      </c>
      <c r="D245" s="282" t="n">
        <v>5167.50466</v>
      </c>
      <c r="E245" s="282" t="n">
        <v>14908.69129</v>
      </c>
      <c r="F245" s="282" t="n">
        <v>24208.37456</v>
      </c>
      <c r="G245" s="282" t="n">
        <v>2057.9571</v>
      </c>
      <c r="H245" s="282" t="n">
        <v>46342.52761</v>
      </c>
      <c r="I245" s="282" t="n">
        <v>8942.08972</v>
      </c>
      <c r="J245" s="282" t="n">
        <v>3132.89697</v>
      </c>
      <c r="K245" s="282" t="n">
        <v>3418.41876</v>
      </c>
      <c r="L245" s="282" t="n">
        <v>8519.34514</v>
      </c>
      <c r="M245" s="282" t="n">
        <v>1597.19832</v>
      </c>
      <c r="N245" s="282" t="n">
        <v>2428.60688</v>
      </c>
      <c r="O245" s="282" t="n">
        <v>28038.55579</v>
      </c>
      <c r="P245" s="282" t="n">
        <v>860.71003</v>
      </c>
      <c r="Q245" s="282" t="n">
        <v>12.182</v>
      </c>
      <c r="R245" s="282" t="n">
        <v>2061.47968</v>
      </c>
      <c r="S245" s="282" t="n">
        <v>161.84599</v>
      </c>
      <c r="T245" s="282" t="n">
        <v>230.78869</v>
      </c>
      <c r="U245" s="282" t="n">
        <v>0.068</v>
      </c>
      <c r="V245" s="282" t="n">
        <v>1850.60085</v>
      </c>
      <c r="W245" s="282" t="n">
        <v>3538.10898</v>
      </c>
      <c r="X245" s="282" t="n">
        <v>63.33345</v>
      </c>
      <c r="Y245" s="282" t="n">
        <v>1153.0299</v>
      </c>
      <c r="Z245" s="282" t="n">
        <v>307.67133</v>
      </c>
      <c r="AA245" s="282" t="n">
        <v>2023.13115</v>
      </c>
      <c r="AB245" s="282" t="n">
        <v>1726.78229</v>
      </c>
      <c r="AC245" s="282" t="n">
        <v>32.4903</v>
      </c>
      <c r="AD245" s="282" t="n">
        <v>95.11312</v>
      </c>
      <c r="AE245" s="282" t="n">
        <v>14117.33576</v>
      </c>
      <c r="AF245" s="282" t="n">
        <v>88498.41916</v>
      </c>
      <c r="AG245" s="282" t="n">
        <v>56699.4275</v>
      </c>
      <c r="AH245" s="282" t="n">
        <v>22786.84247</v>
      </c>
      <c r="AI245" s="172" t="n">
        <v>3418.41876</v>
      </c>
      <c r="AJ245" s="282" t="n">
        <v>5593.73043</v>
      </c>
      <c r="AK245" s="283"/>
    </row>
    <row r="246" s="130" customFormat="true" ht="15" hidden="false" customHeight="false" outlineLevel="0" collapsed="false">
      <c r="A246" s="89"/>
      <c r="B246" s="89"/>
      <c r="C246" s="278" t="s">
        <v>790</v>
      </c>
      <c r="D246" s="130" t="n">
        <v>420518.31744</v>
      </c>
      <c r="E246" s="130" t="n">
        <v>403645.04673</v>
      </c>
      <c r="F246" s="130" t="n">
        <v>1178401.53918</v>
      </c>
      <c r="G246" s="130" t="n">
        <v>162813.25851</v>
      </c>
      <c r="H246" s="130" t="n">
        <v>2165378.16186</v>
      </c>
      <c r="I246" s="130" t="n">
        <v>192220.99366</v>
      </c>
      <c r="J246" s="130" t="n">
        <v>164375.32018</v>
      </c>
      <c r="K246" s="130" t="n">
        <v>124719.76606</v>
      </c>
      <c r="L246" s="130" t="n">
        <v>328927.618</v>
      </c>
      <c r="M246" s="130" t="n">
        <v>45021.69242</v>
      </c>
      <c r="N246" s="130" t="n">
        <v>155046.7178</v>
      </c>
      <c r="O246" s="130" t="n">
        <v>1010312.10812</v>
      </c>
      <c r="P246" s="130" t="n">
        <v>29906.9733</v>
      </c>
      <c r="Q246" s="130" t="n">
        <v>3120.069</v>
      </c>
      <c r="R246" s="130" t="n">
        <v>4975.17897</v>
      </c>
      <c r="S246" s="130" t="n">
        <v>5282.51434</v>
      </c>
      <c r="T246" s="130" t="n">
        <v>6080.61068</v>
      </c>
      <c r="U246" s="130" t="n">
        <v>683.46234</v>
      </c>
      <c r="V246" s="130" t="n">
        <v>66676.78841</v>
      </c>
      <c r="W246" s="130" t="n">
        <v>55517.87487</v>
      </c>
      <c r="X246" s="130" t="n">
        <v>979.83875</v>
      </c>
      <c r="Y246" s="130" t="n">
        <v>25641.28224</v>
      </c>
      <c r="Z246" s="130" t="n">
        <v>7995.6093</v>
      </c>
      <c r="AA246" s="130" t="n">
        <v>105134.28015</v>
      </c>
      <c r="AB246" s="130" t="n">
        <v>20291.50172</v>
      </c>
      <c r="AC246" s="130" t="n">
        <v>273.95799</v>
      </c>
      <c r="AD246" s="130" t="n">
        <v>4722.61659</v>
      </c>
      <c r="AE246" s="130" t="n">
        <v>337282.55865</v>
      </c>
      <c r="AF246" s="130" t="n">
        <v>3512972.82863</v>
      </c>
      <c r="AG246" s="130" t="n">
        <v>2327836.65453</v>
      </c>
      <c r="AH246" s="130" t="n">
        <v>899490.29503</v>
      </c>
      <c r="AI246" s="275" t="n">
        <v>124719.76606</v>
      </c>
      <c r="AJ246" s="130" t="n">
        <v>160926.11301</v>
      </c>
      <c r="AK246" s="155"/>
    </row>
    <row r="247" s="130" customFormat="true" ht="15" hidden="false" customHeight="false" outlineLevel="0" collapsed="false">
      <c r="A247" s="89"/>
      <c r="B247" s="89"/>
      <c r="C247" s="278" t="s">
        <v>802</v>
      </c>
      <c r="D247" s="66" t="n">
        <v>1.22884175211638</v>
      </c>
      <c r="E247" s="66" t="n">
        <v>3.69351523344036</v>
      </c>
      <c r="F247" s="66" t="n">
        <v>2.05434003224789</v>
      </c>
      <c r="G247" s="66" t="n">
        <v>1.26399847213524</v>
      </c>
      <c r="H247" s="66" t="n">
        <v>2.14015863031486</v>
      </c>
      <c r="I247" s="66" t="n">
        <v>4.6519839221187</v>
      </c>
      <c r="J247" s="66" t="n">
        <v>1.90594121220224</v>
      </c>
      <c r="K247" s="66" t="n">
        <v>2.74087970815746</v>
      </c>
      <c r="L247" s="66" t="n">
        <v>2.5900364316626</v>
      </c>
      <c r="M247" s="66" t="n">
        <v>3.54761945663881</v>
      </c>
      <c r="N247" s="66" t="n">
        <v>1.56637103607233</v>
      </c>
      <c r="O247" s="66" t="n">
        <v>2.77523703464016</v>
      </c>
      <c r="P247" s="66" t="n">
        <v>2.87795766347242</v>
      </c>
      <c r="Q247" s="66" t="n">
        <v>0.390440083216108</v>
      </c>
      <c r="R247" s="66" t="n">
        <v>41.4352868998399</v>
      </c>
      <c r="S247" s="66" t="n">
        <v>3.06380597539466</v>
      </c>
      <c r="T247" s="66" t="n">
        <v>3.79548539029307</v>
      </c>
      <c r="U247" s="66" t="n">
        <v>0.00994934117364828</v>
      </c>
      <c r="V247" s="66" t="n">
        <v>2.77547988457472</v>
      </c>
      <c r="W247" s="66" t="n">
        <v>6.37291861096051</v>
      </c>
      <c r="X247" s="66" t="n">
        <v>6.46366047474648</v>
      </c>
      <c r="Y247" s="66" t="n">
        <v>4.49677160918767</v>
      </c>
      <c r="Z247" s="66" t="n">
        <v>3.84800355365038</v>
      </c>
      <c r="AA247" s="66" t="n">
        <v>1.92433062471489</v>
      </c>
      <c r="AB247" s="66" t="n">
        <v>8.50987922839651</v>
      </c>
      <c r="AC247" s="66" t="n">
        <v>11.8595920491313</v>
      </c>
      <c r="AD247" s="66" t="n">
        <v>2.01399199336654</v>
      </c>
      <c r="AE247" s="66" t="n">
        <v>4.18561096562649</v>
      </c>
      <c r="AF247" s="66" t="n">
        <v>2.51918883171416</v>
      </c>
      <c r="AG247" s="66" t="n">
        <v>2.43571332162255</v>
      </c>
      <c r="AH247" s="66" t="n">
        <v>2.5333060952303</v>
      </c>
      <c r="AI247" s="91" t="n">
        <v>2.74087970815746</v>
      </c>
      <c r="AJ247" s="66" t="n">
        <v>3.47596193394195</v>
      </c>
      <c r="AK247" s="155"/>
    </row>
    <row r="248" s="68" customFormat="true" ht="15" hidden="false" customHeight="false" outlineLevel="0" collapsed="false">
      <c r="A248" s="79"/>
      <c r="B248" s="79"/>
      <c r="C248" s="278" t="s">
        <v>781</v>
      </c>
      <c r="AI248" s="172"/>
      <c r="AK248" s="156"/>
    </row>
    <row r="249" s="68" customFormat="true" ht="15" hidden="false" customHeight="false" outlineLevel="0" collapsed="false">
      <c r="A249" s="79"/>
      <c r="B249" s="79" t="n">
        <v>260225</v>
      </c>
      <c r="C249" s="234" t="s">
        <v>783</v>
      </c>
      <c r="D249" s="68" t="n">
        <v>0</v>
      </c>
      <c r="E249" s="68" t="n">
        <v>0</v>
      </c>
      <c r="F249" s="68" t="n">
        <v>0</v>
      </c>
      <c r="G249" s="68" t="n">
        <v>0</v>
      </c>
      <c r="H249" s="68" t="n">
        <v>0</v>
      </c>
      <c r="I249" s="68" t="n">
        <v>0</v>
      </c>
      <c r="J249" s="68" t="n">
        <v>0</v>
      </c>
      <c r="K249" s="68" t="n">
        <v>0</v>
      </c>
      <c r="L249" s="68" t="n">
        <v>0</v>
      </c>
      <c r="M249" s="68" t="n">
        <v>0</v>
      </c>
      <c r="N249" s="68" t="n">
        <v>0</v>
      </c>
      <c r="O249" s="68" t="n">
        <v>0</v>
      </c>
      <c r="P249" s="68" t="n">
        <v>0</v>
      </c>
      <c r="Q249" s="68" t="n">
        <v>0</v>
      </c>
      <c r="R249" s="68" t="n">
        <v>0</v>
      </c>
      <c r="S249" s="68" t="n">
        <v>0</v>
      </c>
      <c r="T249" s="68" t="n">
        <v>0</v>
      </c>
      <c r="U249" s="68" t="n">
        <v>0</v>
      </c>
      <c r="V249" s="68" t="n">
        <v>0</v>
      </c>
      <c r="W249" s="68" t="n">
        <v>0</v>
      </c>
      <c r="X249" s="68" t="n">
        <v>0</v>
      </c>
      <c r="Y249" s="68" t="n">
        <v>0</v>
      </c>
      <c r="Z249" s="68" t="n">
        <v>0</v>
      </c>
      <c r="AA249" s="68" t="n">
        <v>0</v>
      </c>
      <c r="AB249" s="68" t="n">
        <v>1065.7936</v>
      </c>
      <c r="AC249" s="68" t="n">
        <v>0</v>
      </c>
      <c r="AD249" s="68" t="n">
        <v>0</v>
      </c>
      <c r="AE249" s="68" t="n">
        <v>1065.7936</v>
      </c>
      <c r="AF249" s="68" t="n">
        <v>1065.7936</v>
      </c>
      <c r="AG249" s="68" t="n">
        <v>1065.7936</v>
      </c>
      <c r="AH249" s="68" t="n">
        <v>0</v>
      </c>
      <c r="AI249" s="172" t="n">
        <v>0</v>
      </c>
      <c r="AJ249" s="68" t="n">
        <v>0</v>
      </c>
      <c r="AK249" s="156"/>
    </row>
    <row r="250" s="68" customFormat="true" ht="15" hidden="false" customHeight="false" outlineLevel="0" collapsed="false">
      <c r="A250" s="79"/>
      <c r="B250" s="79" t="n">
        <v>260325</v>
      </c>
      <c r="C250" s="234" t="s">
        <v>338</v>
      </c>
      <c r="D250" s="68" t="n">
        <v>204231.481</v>
      </c>
      <c r="E250" s="68" t="n">
        <v>752.14103</v>
      </c>
      <c r="F250" s="68" t="n">
        <v>19391.15269</v>
      </c>
      <c r="G250" s="68" t="n">
        <v>0</v>
      </c>
      <c r="H250" s="68" t="n">
        <v>224374.77472</v>
      </c>
      <c r="I250" s="68" t="n">
        <v>0</v>
      </c>
      <c r="J250" s="68" t="n">
        <v>0</v>
      </c>
      <c r="K250" s="68" t="n">
        <v>0</v>
      </c>
      <c r="L250" s="68" t="n">
        <v>0</v>
      </c>
      <c r="M250" s="68" t="n">
        <v>0</v>
      </c>
      <c r="N250" s="68" t="n">
        <v>0</v>
      </c>
      <c r="O250" s="68" t="n">
        <v>0</v>
      </c>
      <c r="P250" s="68" t="n">
        <v>0</v>
      </c>
      <c r="Q250" s="68" t="n">
        <v>0</v>
      </c>
      <c r="R250" s="68" t="n">
        <v>0</v>
      </c>
      <c r="S250" s="68" t="n">
        <v>0</v>
      </c>
      <c r="T250" s="68" t="n">
        <v>0</v>
      </c>
      <c r="U250" s="68" t="n">
        <v>0</v>
      </c>
      <c r="V250" s="68" t="n">
        <v>500</v>
      </c>
      <c r="W250" s="68" t="n">
        <v>74776.5825</v>
      </c>
      <c r="X250" s="68" t="n">
        <v>0</v>
      </c>
      <c r="Y250" s="68" t="n">
        <v>0</v>
      </c>
      <c r="Z250" s="68" t="n">
        <v>0</v>
      </c>
      <c r="AA250" s="68" t="n">
        <v>36647.05882</v>
      </c>
      <c r="AB250" s="68" t="n">
        <v>1029.36729</v>
      </c>
      <c r="AC250" s="68" t="n">
        <v>10636.80669</v>
      </c>
      <c r="AD250" s="68" t="n">
        <v>0</v>
      </c>
      <c r="AE250" s="68" t="n">
        <v>123589.8153</v>
      </c>
      <c r="AF250" s="68" t="n">
        <v>347964.59002</v>
      </c>
      <c r="AG250" s="68" t="n">
        <v>20920.51998</v>
      </c>
      <c r="AH250" s="68" t="n">
        <v>204983.62203</v>
      </c>
      <c r="AI250" s="172" t="n">
        <v>0</v>
      </c>
      <c r="AJ250" s="68" t="n">
        <v>122060.44801</v>
      </c>
      <c r="AK250" s="156"/>
    </row>
    <row r="251" s="68" customFormat="true" ht="15" hidden="false" customHeight="false" outlineLevel="0" collapsed="false">
      <c r="A251" s="79"/>
      <c r="B251" s="79" t="n">
        <v>260425</v>
      </c>
      <c r="C251" s="234" t="s">
        <v>784</v>
      </c>
      <c r="D251" s="68" t="n">
        <v>0</v>
      </c>
      <c r="E251" s="68" t="n">
        <v>0</v>
      </c>
      <c r="F251" s="68" t="n">
        <v>0</v>
      </c>
      <c r="G251" s="68" t="n">
        <v>0</v>
      </c>
      <c r="H251" s="68" t="n">
        <v>0</v>
      </c>
      <c r="I251" s="68" t="n">
        <v>0</v>
      </c>
      <c r="J251" s="68" t="n">
        <v>0</v>
      </c>
      <c r="K251" s="68" t="n">
        <v>0</v>
      </c>
      <c r="L251" s="68" t="n">
        <v>0</v>
      </c>
      <c r="M251" s="68" t="n">
        <v>0</v>
      </c>
      <c r="N251" s="68" t="n">
        <v>0</v>
      </c>
      <c r="O251" s="68" t="n">
        <v>0</v>
      </c>
      <c r="P251" s="68" t="n">
        <v>0</v>
      </c>
      <c r="Q251" s="68" t="n">
        <v>0</v>
      </c>
      <c r="R251" s="68" t="n">
        <v>0</v>
      </c>
      <c r="S251" s="68" t="n">
        <v>0</v>
      </c>
      <c r="T251" s="68" t="n">
        <v>0</v>
      </c>
      <c r="U251" s="68" t="n">
        <v>0</v>
      </c>
      <c r="V251" s="68" t="n">
        <v>0</v>
      </c>
      <c r="W251" s="68" t="n">
        <v>0</v>
      </c>
      <c r="X251" s="68" t="n">
        <v>0</v>
      </c>
      <c r="Y251" s="68" t="n">
        <v>0</v>
      </c>
      <c r="Z251" s="68" t="n">
        <v>0</v>
      </c>
      <c r="AA251" s="68" t="n">
        <v>0</v>
      </c>
      <c r="AB251" s="68" t="n">
        <v>0</v>
      </c>
      <c r="AC251" s="68" t="n">
        <v>0</v>
      </c>
      <c r="AD251" s="68" t="n">
        <v>0</v>
      </c>
      <c r="AE251" s="68" t="n">
        <v>0</v>
      </c>
      <c r="AF251" s="68" t="n">
        <v>0</v>
      </c>
      <c r="AG251" s="68" t="n">
        <v>0</v>
      </c>
      <c r="AH251" s="68" t="n">
        <v>0</v>
      </c>
      <c r="AI251" s="172" t="n">
        <v>0</v>
      </c>
      <c r="AJ251" s="68" t="n">
        <v>0</v>
      </c>
      <c r="AK251" s="156"/>
    </row>
    <row r="252" s="68" customFormat="true" ht="15" hidden="false" customHeight="false" outlineLevel="0" collapsed="false">
      <c r="A252" s="79"/>
      <c r="B252" s="79" t="n">
        <v>260525</v>
      </c>
      <c r="C252" s="234" t="s">
        <v>340</v>
      </c>
      <c r="D252" s="68" t="n">
        <v>0</v>
      </c>
      <c r="E252" s="68" t="n">
        <v>0</v>
      </c>
      <c r="F252" s="68" t="n">
        <v>0</v>
      </c>
      <c r="G252" s="68" t="n">
        <v>0</v>
      </c>
      <c r="H252" s="68" t="n">
        <v>0</v>
      </c>
      <c r="I252" s="68" t="n">
        <v>0</v>
      </c>
      <c r="J252" s="68" t="n">
        <v>0</v>
      </c>
      <c r="K252" s="68" t="n">
        <v>0</v>
      </c>
      <c r="L252" s="68" t="n">
        <v>0</v>
      </c>
      <c r="M252" s="68" t="n">
        <v>0</v>
      </c>
      <c r="N252" s="68" t="n">
        <v>0</v>
      </c>
      <c r="O252" s="68" t="n">
        <v>0</v>
      </c>
      <c r="P252" s="68" t="n">
        <v>0</v>
      </c>
      <c r="Q252" s="68" t="n">
        <v>0</v>
      </c>
      <c r="R252" s="68" t="n">
        <v>0</v>
      </c>
      <c r="S252" s="68" t="n">
        <v>0</v>
      </c>
      <c r="T252" s="68" t="n">
        <v>0</v>
      </c>
      <c r="U252" s="68" t="n">
        <v>0</v>
      </c>
      <c r="V252" s="68" t="n">
        <v>0</v>
      </c>
      <c r="W252" s="68" t="n">
        <v>0</v>
      </c>
      <c r="X252" s="68" t="n">
        <v>0</v>
      </c>
      <c r="Y252" s="68" t="n">
        <v>0</v>
      </c>
      <c r="Z252" s="68" t="n">
        <v>0</v>
      </c>
      <c r="AA252" s="68" t="n">
        <v>0</v>
      </c>
      <c r="AB252" s="68" t="n">
        <v>0</v>
      </c>
      <c r="AC252" s="68" t="n">
        <v>0</v>
      </c>
      <c r="AD252" s="68" t="n">
        <v>0</v>
      </c>
      <c r="AE252" s="68" t="n">
        <v>0</v>
      </c>
      <c r="AF252" s="68" t="n">
        <v>0</v>
      </c>
      <c r="AG252" s="68" t="n">
        <v>0</v>
      </c>
      <c r="AH252" s="68" t="n">
        <v>0</v>
      </c>
      <c r="AI252" s="172" t="n">
        <v>0</v>
      </c>
      <c r="AJ252" s="68" t="n">
        <v>0</v>
      </c>
      <c r="AK252" s="156"/>
    </row>
    <row r="253" s="68" customFormat="true" ht="15" hidden="false" customHeight="false" outlineLevel="0" collapsed="false">
      <c r="A253" s="79"/>
      <c r="B253" s="79" t="n">
        <v>260625</v>
      </c>
      <c r="C253" s="234" t="s">
        <v>785</v>
      </c>
      <c r="D253" s="68" t="n">
        <v>11905.36529</v>
      </c>
      <c r="E253" s="68" t="n">
        <v>0</v>
      </c>
      <c r="F253" s="68" t="n">
        <v>2754.08031</v>
      </c>
      <c r="G253" s="68" t="n">
        <v>16897.94102</v>
      </c>
      <c r="H253" s="68" t="n">
        <v>31557.38662</v>
      </c>
      <c r="I253" s="68" t="n">
        <v>2501.98384</v>
      </c>
      <c r="J253" s="68" t="n">
        <v>739.03513</v>
      </c>
      <c r="K253" s="68" t="n">
        <v>12791.36841</v>
      </c>
      <c r="L253" s="68" t="n">
        <v>0</v>
      </c>
      <c r="M253" s="68" t="n">
        <v>0</v>
      </c>
      <c r="N253" s="68" t="n">
        <v>18178.92943</v>
      </c>
      <c r="O253" s="68" t="n">
        <v>34211.31681</v>
      </c>
      <c r="P253" s="68" t="n">
        <v>3736.56007</v>
      </c>
      <c r="Q253" s="68" t="n">
        <v>0</v>
      </c>
      <c r="R253" s="68" t="n">
        <v>546.03051</v>
      </c>
      <c r="S253" s="68" t="n">
        <v>0</v>
      </c>
      <c r="T253" s="68" t="n">
        <v>0</v>
      </c>
      <c r="U253" s="68" t="n">
        <v>0</v>
      </c>
      <c r="V253" s="68" t="n">
        <v>508.85255</v>
      </c>
      <c r="W253" s="68" t="n">
        <v>939.86365</v>
      </c>
      <c r="X253" s="68" t="n">
        <v>0</v>
      </c>
      <c r="Y253" s="68" t="n">
        <v>56.99998</v>
      </c>
      <c r="Z253" s="68" t="n">
        <v>0</v>
      </c>
      <c r="AA253" s="68" t="n">
        <v>0</v>
      </c>
      <c r="AB253" s="68" t="n">
        <v>492.34435</v>
      </c>
      <c r="AC253" s="68" t="n">
        <v>0</v>
      </c>
      <c r="AD253" s="68" t="n">
        <v>0</v>
      </c>
      <c r="AE253" s="68" t="n">
        <v>6280.65111</v>
      </c>
      <c r="AF253" s="68" t="n">
        <v>72049.35454</v>
      </c>
      <c r="AG253" s="68" t="n">
        <v>42619.19714</v>
      </c>
      <c r="AH253" s="68" t="n">
        <v>15698.92534</v>
      </c>
      <c r="AI253" s="172" t="n">
        <v>12791.36841</v>
      </c>
      <c r="AJ253" s="68" t="n">
        <v>939.86365</v>
      </c>
      <c r="AK253" s="156"/>
    </row>
    <row r="254" s="68" customFormat="true" ht="15" hidden="false" customHeight="false" outlineLevel="0" collapsed="false">
      <c r="A254" s="79"/>
      <c r="B254" s="79" t="n">
        <v>260725</v>
      </c>
      <c r="C254" s="234" t="s">
        <v>342</v>
      </c>
      <c r="D254" s="68" t="n">
        <v>0</v>
      </c>
      <c r="E254" s="68" t="n">
        <v>0</v>
      </c>
      <c r="F254" s="68" t="n">
        <v>56750</v>
      </c>
      <c r="G254" s="68" t="n">
        <v>7799.64286</v>
      </c>
      <c r="H254" s="68" t="n">
        <v>64549.64286</v>
      </c>
      <c r="I254" s="68" t="n">
        <v>0</v>
      </c>
      <c r="J254" s="68" t="n">
        <v>9137.43305</v>
      </c>
      <c r="K254" s="68" t="n">
        <v>0</v>
      </c>
      <c r="L254" s="68" t="n">
        <v>0</v>
      </c>
      <c r="M254" s="68" t="n">
        <v>0</v>
      </c>
      <c r="N254" s="68" t="n">
        <v>0</v>
      </c>
      <c r="O254" s="68" t="n">
        <v>9137.43305</v>
      </c>
      <c r="P254" s="68" t="n">
        <v>0</v>
      </c>
      <c r="Q254" s="68" t="n">
        <v>0</v>
      </c>
      <c r="R254" s="68" t="n">
        <v>0</v>
      </c>
      <c r="S254" s="68" t="n">
        <v>0</v>
      </c>
      <c r="T254" s="68" t="n">
        <v>0</v>
      </c>
      <c r="U254" s="68" t="n">
        <v>0</v>
      </c>
      <c r="V254" s="68" t="n">
        <v>0</v>
      </c>
      <c r="W254" s="68" t="n">
        <v>0</v>
      </c>
      <c r="X254" s="68" t="n">
        <v>0</v>
      </c>
      <c r="Y254" s="68" t="n">
        <v>0</v>
      </c>
      <c r="Z254" s="68" t="n">
        <v>0</v>
      </c>
      <c r="AA254" s="68" t="n">
        <v>4526.66668</v>
      </c>
      <c r="AB254" s="68" t="n">
        <v>0</v>
      </c>
      <c r="AC254" s="68" t="n">
        <v>0</v>
      </c>
      <c r="AD254" s="68" t="n">
        <v>0</v>
      </c>
      <c r="AE254" s="68" t="n">
        <v>4526.66668</v>
      </c>
      <c r="AF254" s="68" t="n">
        <v>78213.74259</v>
      </c>
      <c r="AG254" s="68" t="n">
        <v>73687.07591</v>
      </c>
      <c r="AH254" s="68" t="n">
        <v>0</v>
      </c>
      <c r="AI254" s="172" t="n">
        <v>0</v>
      </c>
      <c r="AJ254" s="68" t="n">
        <v>4526.66668</v>
      </c>
      <c r="AK254" s="156"/>
    </row>
    <row r="255" s="68" customFormat="true" ht="15" hidden="false" customHeight="false" outlineLevel="0" collapsed="false">
      <c r="A255" s="79"/>
      <c r="B255" s="79" t="n">
        <v>260825</v>
      </c>
      <c r="C255" s="234" t="s">
        <v>786</v>
      </c>
      <c r="D255" s="68" t="n">
        <v>0</v>
      </c>
      <c r="E255" s="68" t="n">
        <v>0</v>
      </c>
      <c r="F255" s="68" t="n">
        <v>0</v>
      </c>
      <c r="G255" s="68" t="n">
        <v>0</v>
      </c>
      <c r="H255" s="68" t="n">
        <v>0</v>
      </c>
      <c r="I255" s="68" t="n">
        <v>0</v>
      </c>
      <c r="J255" s="68" t="n">
        <v>0</v>
      </c>
      <c r="K255" s="68" t="n">
        <v>0</v>
      </c>
      <c r="L255" s="68" t="n">
        <v>0</v>
      </c>
      <c r="M255" s="68" t="n">
        <v>0</v>
      </c>
      <c r="N255" s="68" t="n">
        <v>0</v>
      </c>
      <c r="O255" s="68" t="n">
        <v>0</v>
      </c>
      <c r="P255" s="68" t="n">
        <v>0</v>
      </c>
      <c r="Q255" s="68" t="n">
        <v>0</v>
      </c>
      <c r="R255" s="68" t="n">
        <v>0</v>
      </c>
      <c r="S255" s="68" t="n">
        <v>0</v>
      </c>
      <c r="T255" s="68" t="n">
        <v>0</v>
      </c>
      <c r="U255" s="68" t="n">
        <v>0</v>
      </c>
      <c r="V255" s="68" t="n">
        <v>0</v>
      </c>
      <c r="W255" s="68" t="n">
        <v>0</v>
      </c>
      <c r="X255" s="68" t="n">
        <v>0</v>
      </c>
      <c r="Y255" s="68" t="n">
        <v>0</v>
      </c>
      <c r="Z255" s="68" t="n">
        <v>0</v>
      </c>
      <c r="AA255" s="68" t="n">
        <v>0</v>
      </c>
      <c r="AB255" s="68" t="n">
        <v>0</v>
      </c>
      <c r="AC255" s="68" t="n">
        <v>0</v>
      </c>
      <c r="AD255" s="68" t="n">
        <v>0</v>
      </c>
      <c r="AE255" s="68" t="n">
        <v>0</v>
      </c>
      <c r="AF255" s="68" t="n">
        <v>0</v>
      </c>
      <c r="AG255" s="68" t="n">
        <v>0</v>
      </c>
      <c r="AH255" s="68" t="n">
        <v>0</v>
      </c>
      <c r="AI255" s="172" t="n">
        <v>0</v>
      </c>
      <c r="AJ255" s="68" t="n">
        <v>0</v>
      </c>
      <c r="AK255" s="156"/>
    </row>
    <row r="256" s="68" customFormat="true" ht="15" hidden="false" customHeight="false" outlineLevel="0" collapsed="false">
      <c r="A256" s="79"/>
      <c r="B256" s="79" t="n">
        <v>260925</v>
      </c>
      <c r="C256" s="234" t="s">
        <v>787</v>
      </c>
      <c r="D256" s="68" t="n">
        <v>0</v>
      </c>
      <c r="E256" s="68" t="n">
        <v>0</v>
      </c>
      <c r="F256" s="68" t="n">
        <v>0</v>
      </c>
      <c r="G256" s="68" t="n">
        <v>0</v>
      </c>
      <c r="H256" s="68" t="n">
        <v>0</v>
      </c>
      <c r="I256" s="68" t="n">
        <v>0</v>
      </c>
      <c r="J256" s="68" t="n">
        <v>0</v>
      </c>
      <c r="K256" s="68" t="n">
        <v>0</v>
      </c>
      <c r="L256" s="68" t="n">
        <v>0</v>
      </c>
      <c r="M256" s="68" t="n">
        <v>0</v>
      </c>
      <c r="N256" s="68" t="n">
        <v>0</v>
      </c>
      <c r="O256" s="68" t="n">
        <v>0</v>
      </c>
      <c r="P256" s="68" t="n">
        <v>0</v>
      </c>
      <c r="Q256" s="68" t="n">
        <v>0</v>
      </c>
      <c r="R256" s="68" t="n">
        <v>0</v>
      </c>
      <c r="S256" s="68" t="n">
        <v>0</v>
      </c>
      <c r="T256" s="68" t="n">
        <v>0</v>
      </c>
      <c r="U256" s="68" t="n">
        <v>0</v>
      </c>
      <c r="V256" s="68" t="n">
        <v>0</v>
      </c>
      <c r="W256" s="68" t="n">
        <v>0</v>
      </c>
      <c r="X256" s="68" t="n">
        <v>0</v>
      </c>
      <c r="Y256" s="68" t="n">
        <v>0</v>
      </c>
      <c r="Z256" s="68" t="n">
        <v>0</v>
      </c>
      <c r="AA256" s="68" t="n">
        <v>0</v>
      </c>
      <c r="AB256" s="68" t="n">
        <v>0</v>
      </c>
      <c r="AC256" s="68" t="n">
        <v>0</v>
      </c>
      <c r="AD256" s="68" t="n">
        <v>0</v>
      </c>
      <c r="AE256" s="68" t="n">
        <v>0</v>
      </c>
      <c r="AF256" s="68" t="n">
        <v>0</v>
      </c>
      <c r="AG256" s="68" t="n">
        <v>0</v>
      </c>
      <c r="AH256" s="68" t="n">
        <v>0</v>
      </c>
      <c r="AI256" s="172" t="n">
        <v>0</v>
      </c>
      <c r="AJ256" s="68" t="n">
        <v>0</v>
      </c>
      <c r="AK256" s="156"/>
    </row>
    <row r="257" s="68" customFormat="true" ht="15" hidden="false" customHeight="false" outlineLevel="0" collapsed="false">
      <c r="A257" s="79"/>
      <c r="B257" s="79" t="n">
        <v>269025</v>
      </c>
      <c r="C257" s="234" t="s">
        <v>345</v>
      </c>
      <c r="D257" s="68" t="n">
        <v>0</v>
      </c>
      <c r="E257" s="68" t="n">
        <v>0</v>
      </c>
      <c r="F257" s="68" t="n">
        <v>0</v>
      </c>
      <c r="G257" s="68" t="n">
        <v>0</v>
      </c>
      <c r="H257" s="68" t="n">
        <v>0</v>
      </c>
      <c r="I257" s="68" t="n">
        <v>0</v>
      </c>
      <c r="J257" s="68" t="n">
        <v>0</v>
      </c>
      <c r="K257" s="68" t="n">
        <v>0</v>
      </c>
      <c r="L257" s="68" t="n">
        <v>0</v>
      </c>
      <c r="M257" s="68" t="n">
        <v>439.86326</v>
      </c>
      <c r="N257" s="68" t="n">
        <v>0</v>
      </c>
      <c r="O257" s="68" t="n">
        <v>439.86326</v>
      </c>
      <c r="P257" s="68" t="n">
        <v>0</v>
      </c>
      <c r="Q257" s="68" t="n">
        <v>0</v>
      </c>
      <c r="R257" s="68" t="n">
        <v>0</v>
      </c>
      <c r="S257" s="68" t="n">
        <v>0</v>
      </c>
      <c r="T257" s="68" t="n">
        <v>0</v>
      </c>
      <c r="U257" s="68" t="n">
        <v>0</v>
      </c>
      <c r="V257" s="68" t="n">
        <v>0</v>
      </c>
      <c r="W257" s="68" t="n">
        <v>0</v>
      </c>
      <c r="X257" s="68" t="n">
        <v>0</v>
      </c>
      <c r="Y257" s="68" t="n">
        <v>0</v>
      </c>
      <c r="Z257" s="68" t="n">
        <v>0</v>
      </c>
      <c r="AA257" s="68" t="n">
        <v>31064.4</v>
      </c>
      <c r="AB257" s="68" t="n">
        <v>0</v>
      </c>
      <c r="AC257" s="68" t="n">
        <v>0</v>
      </c>
      <c r="AD257" s="68" t="n">
        <v>0</v>
      </c>
      <c r="AE257" s="68" t="n">
        <v>31064.4</v>
      </c>
      <c r="AF257" s="68" t="n">
        <v>31504.26326</v>
      </c>
      <c r="AG257" s="68" t="n">
        <v>439.86326</v>
      </c>
      <c r="AH257" s="68" t="n">
        <v>0</v>
      </c>
      <c r="AI257" s="172" t="n">
        <v>0</v>
      </c>
      <c r="AJ257" s="68" t="n">
        <v>31064.4</v>
      </c>
      <c r="AK257" s="156"/>
    </row>
    <row r="258" s="68" customFormat="true" ht="15" hidden="false" customHeight="false" outlineLevel="0" collapsed="false">
      <c r="A258" s="79"/>
      <c r="B258" s="79"/>
      <c r="C258" s="234"/>
      <c r="AI258" s="172"/>
      <c r="AK258" s="156"/>
    </row>
    <row r="259" s="68" customFormat="true" ht="15.75" hidden="false" customHeight="false" outlineLevel="0" collapsed="false">
      <c r="A259" s="79"/>
      <c r="B259" s="79"/>
      <c r="C259" s="277" t="s">
        <v>803</v>
      </c>
      <c r="AI259" s="172"/>
      <c r="AK259" s="156"/>
    </row>
    <row r="260" s="68" customFormat="true" ht="15.75" hidden="false" customHeight="false" outlineLevel="0" collapsed="false">
      <c r="A260" s="79"/>
      <c r="B260" s="79"/>
      <c r="C260" s="278" t="s">
        <v>781</v>
      </c>
      <c r="AI260" s="172"/>
      <c r="AK260" s="156"/>
    </row>
    <row r="261" s="68" customFormat="true" ht="15" hidden="false" customHeight="false" outlineLevel="0" collapsed="false">
      <c r="A261" s="79"/>
      <c r="B261" s="79"/>
      <c r="C261" s="278" t="s">
        <v>804</v>
      </c>
      <c r="AI261" s="172"/>
      <c r="AK261" s="156"/>
    </row>
    <row r="262" s="68" customFormat="true" ht="15" hidden="false" customHeight="false" outlineLevel="0" collapsed="false">
      <c r="A262" s="79"/>
      <c r="B262" s="79" t="n">
        <v>210325</v>
      </c>
      <c r="C262" s="234" t="s">
        <v>782</v>
      </c>
      <c r="D262" s="68" t="n">
        <v>22041.15449</v>
      </c>
      <c r="E262" s="68" t="n">
        <v>117.7195</v>
      </c>
      <c r="F262" s="68" t="n">
        <v>18026.01657</v>
      </c>
      <c r="G262" s="68" t="n">
        <v>951.33414</v>
      </c>
      <c r="H262" s="68" t="n">
        <v>41136.2247</v>
      </c>
      <c r="I262" s="68" t="n">
        <v>260.93127</v>
      </c>
      <c r="J262" s="68" t="n">
        <v>5531.15112</v>
      </c>
      <c r="K262" s="68" t="n">
        <v>498.82599</v>
      </c>
      <c r="L262" s="68" t="n">
        <v>1752.90402</v>
      </c>
      <c r="M262" s="68" t="n">
        <v>903.73482</v>
      </c>
      <c r="N262" s="68" t="n">
        <v>3545.49335</v>
      </c>
      <c r="O262" s="68" t="n">
        <v>12493.04057</v>
      </c>
      <c r="P262" s="68" t="n">
        <v>4084.30059</v>
      </c>
      <c r="Q262" s="68" t="n">
        <v>0</v>
      </c>
      <c r="R262" s="68" t="n">
        <v>0</v>
      </c>
      <c r="S262" s="68" t="n">
        <v>220.4553</v>
      </c>
      <c r="T262" s="68" t="n">
        <v>25</v>
      </c>
      <c r="U262" s="68" t="n">
        <v>0</v>
      </c>
      <c r="V262" s="68" t="n">
        <v>422.28558</v>
      </c>
      <c r="W262" s="68" t="n">
        <v>4237.60787</v>
      </c>
      <c r="X262" s="68" t="n">
        <v>118.5</v>
      </c>
      <c r="Y262" s="68" t="n">
        <v>2638.84383</v>
      </c>
      <c r="Z262" s="68" t="n">
        <v>19964.44782</v>
      </c>
      <c r="AA262" s="68" t="n">
        <v>389.54378</v>
      </c>
      <c r="AB262" s="68" t="n">
        <v>977.72187</v>
      </c>
      <c r="AC262" s="68" t="n">
        <v>69.96892</v>
      </c>
      <c r="AD262" s="68" t="n">
        <v>19.29445</v>
      </c>
      <c r="AE262" s="68" t="n">
        <v>33167.97001</v>
      </c>
      <c r="AF262" s="68" t="n">
        <v>86797.23528</v>
      </c>
      <c r="AG262" s="68" t="n">
        <v>32592.02804</v>
      </c>
      <c r="AH262" s="68" t="n">
        <v>49009.26068</v>
      </c>
      <c r="AI262" s="172" t="n">
        <v>498.82599</v>
      </c>
      <c r="AJ262" s="68" t="n">
        <v>4697.12057</v>
      </c>
      <c r="AK262" s="156"/>
    </row>
    <row r="263" s="68" customFormat="true" ht="15" hidden="false" customHeight="false" outlineLevel="0" collapsed="false">
      <c r="A263" s="79"/>
      <c r="B263" s="79"/>
      <c r="C263" s="234"/>
      <c r="AI263" s="172"/>
      <c r="AK263" s="156"/>
    </row>
    <row r="264" s="68" customFormat="true" ht="15.75" hidden="false" customHeight="false" outlineLevel="0" collapsed="false">
      <c r="A264" s="79"/>
      <c r="B264" s="79"/>
      <c r="C264" s="277" t="s">
        <v>805</v>
      </c>
      <c r="AI264" s="172"/>
      <c r="AK264" s="156"/>
    </row>
    <row r="265" s="68" customFormat="true" ht="15.75" hidden="false" customHeight="false" outlineLevel="0" collapsed="false">
      <c r="A265" s="79"/>
      <c r="B265" s="79"/>
      <c r="C265" s="278" t="s">
        <v>749</v>
      </c>
      <c r="AI265" s="172"/>
      <c r="AK265" s="156"/>
    </row>
    <row r="266" s="68" customFormat="true" ht="15" hidden="false" customHeight="false" outlineLevel="0" collapsed="false">
      <c r="A266" s="79"/>
      <c r="B266" s="79"/>
      <c r="C266" s="278" t="s">
        <v>795</v>
      </c>
      <c r="AI266" s="172"/>
      <c r="AK266" s="156"/>
    </row>
    <row r="267" s="68" customFormat="true" ht="15" hidden="false" customHeight="false" outlineLevel="0" collapsed="false">
      <c r="A267" s="79"/>
      <c r="B267" s="79" t="n">
        <v>142325</v>
      </c>
      <c r="C267" s="234" t="s">
        <v>772</v>
      </c>
      <c r="D267" s="68" t="n">
        <v>32.84856</v>
      </c>
      <c r="E267" s="68" t="n">
        <v>65.14834</v>
      </c>
      <c r="F267" s="68" t="n">
        <v>748.67018</v>
      </c>
      <c r="G267" s="68" t="n">
        <v>21.17268</v>
      </c>
      <c r="H267" s="68" t="n">
        <v>867.83976</v>
      </c>
      <c r="I267" s="68" t="n">
        <v>22.47683</v>
      </c>
      <c r="J267" s="68" t="n">
        <v>9.34712</v>
      </c>
      <c r="K267" s="68" t="n">
        <v>4.13802</v>
      </c>
      <c r="L267" s="68" t="n">
        <v>36.30929</v>
      </c>
      <c r="M267" s="68" t="n">
        <v>7.70084</v>
      </c>
      <c r="N267" s="68" t="n">
        <v>20.65124</v>
      </c>
      <c r="O267" s="68" t="n">
        <v>100.62334</v>
      </c>
      <c r="P267" s="68" t="n">
        <v>0</v>
      </c>
      <c r="Q267" s="68" t="n">
        <v>0</v>
      </c>
      <c r="R267" s="68" t="n">
        <v>0</v>
      </c>
      <c r="S267" s="68" t="n">
        <v>0</v>
      </c>
      <c r="T267" s="68" t="n">
        <v>1.02089</v>
      </c>
      <c r="U267" s="68" t="n">
        <v>0</v>
      </c>
      <c r="V267" s="68" t="n">
        <v>11.33014</v>
      </c>
      <c r="W267" s="68" t="n">
        <v>0.50743</v>
      </c>
      <c r="X267" s="68" t="n">
        <v>0</v>
      </c>
      <c r="Y267" s="68" t="n">
        <v>5.31022</v>
      </c>
      <c r="Z267" s="68" t="n">
        <v>0</v>
      </c>
      <c r="AA267" s="68" t="n">
        <v>1.60079</v>
      </c>
      <c r="AB267" s="68" t="n">
        <v>0</v>
      </c>
      <c r="AC267" s="68" t="n">
        <v>0</v>
      </c>
      <c r="AD267" s="68" t="n">
        <v>0</v>
      </c>
      <c r="AE267" s="68" t="n">
        <v>19.76947</v>
      </c>
      <c r="AF267" s="68" t="n">
        <v>988.23257</v>
      </c>
      <c r="AG267" s="68" t="n">
        <v>877.65832</v>
      </c>
      <c r="AH267" s="68" t="n">
        <v>104.32801</v>
      </c>
      <c r="AI267" s="172" t="n">
        <v>4.13802</v>
      </c>
      <c r="AJ267" s="68" t="n">
        <v>2.10822</v>
      </c>
      <c r="AK267" s="156"/>
    </row>
    <row r="268" s="68" customFormat="true" ht="15" hidden="false" customHeight="false" outlineLevel="0" collapsed="false">
      <c r="A268" s="79"/>
      <c r="B268" s="79" t="n">
        <v>142725</v>
      </c>
      <c r="C268" s="234" t="s">
        <v>776</v>
      </c>
      <c r="D268" s="68" t="n">
        <v>4.63977</v>
      </c>
      <c r="E268" s="68" t="n">
        <v>10.93067</v>
      </c>
      <c r="F268" s="68" t="n">
        <v>0.003</v>
      </c>
      <c r="G268" s="68" t="n">
        <v>0</v>
      </c>
      <c r="H268" s="68" t="n">
        <v>15.57344</v>
      </c>
      <c r="I268" s="68" t="n">
        <v>0</v>
      </c>
      <c r="J268" s="68" t="n">
        <v>0</v>
      </c>
      <c r="K268" s="68" t="n">
        <v>0.002</v>
      </c>
      <c r="L268" s="68" t="n">
        <v>0</v>
      </c>
      <c r="M268" s="68" t="n">
        <v>0</v>
      </c>
      <c r="N268" s="68" t="n">
        <v>0</v>
      </c>
      <c r="O268" s="68" t="n">
        <v>0.002</v>
      </c>
      <c r="P268" s="68" t="n">
        <v>0</v>
      </c>
      <c r="Q268" s="68" t="n">
        <v>0</v>
      </c>
      <c r="R268" s="68" t="n">
        <v>0</v>
      </c>
      <c r="S268" s="68" t="n">
        <v>0</v>
      </c>
      <c r="T268" s="68" t="n">
        <v>0</v>
      </c>
      <c r="U268" s="68" t="n">
        <v>0</v>
      </c>
      <c r="V268" s="68" t="n">
        <v>0</v>
      </c>
      <c r="W268" s="68" t="n">
        <v>0</v>
      </c>
      <c r="X268" s="68" t="n">
        <v>0</v>
      </c>
      <c r="Y268" s="68" t="n">
        <v>0</v>
      </c>
      <c r="Z268" s="68" t="n">
        <v>0</v>
      </c>
      <c r="AA268" s="68" t="n">
        <v>0</v>
      </c>
      <c r="AB268" s="68" t="n">
        <v>0</v>
      </c>
      <c r="AC268" s="68" t="n">
        <v>0</v>
      </c>
      <c r="AD268" s="68" t="n">
        <v>0</v>
      </c>
      <c r="AE268" s="68" t="n">
        <v>0</v>
      </c>
      <c r="AF268" s="68" t="n">
        <v>15.57544</v>
      </c>
      <c r="AG268" s="68" t="n">
        <v>0.003</v>
      </c>
      <c r="AH268" s="68" t="n">
        <v>15.57044</v>
      </c>
      <c r="AI268" s="172" t="n">
        <v>0.002</v>
      </c>
      <c r="AJ268" s="68" t="n">
        <v>0</v>
      </c>
      <c r="AK268" s="156"/>
    </row>
    <row r="269" s="68" customFormat="true" ht="15" hidden="false" customHeight="false" outlineLevel="0" collapsed="false">
      <c r="A269" s="79"/>
      <c r="B269" s="79"/>
      <c r="C269" s="234"/>
      <c r="AI269" s="172"/>
      <c r="AK269" s="156"/>
    </row>
    <row r="270" s="68" customFormat="true" ht="15.75" hidden="false" customHeight="false" outlineLevel="0" collapsed="false">
      <c r="A270" s="79"/>
      <c r="B270" s="79"/>
      <c r="C270" s="277" t="s">
        <v>806</v>
      </c>
      <c r="AI270" s="172"/>
      <c r="AK270" s="156"/>
    </row>
    <row r="271" s="68" customFormat="true" ht="15.75" hidden="false" customHeight="false" outlineLevel="0" collapsed="false">
      <c r="A271" s="79"/>
      <c r="B271" s="79"/>
      <c r="C271" s="278" t="s">
        <v>749</v>
      </c>
      <c r="AI271" s="172"/>
      <c r="AK271" s="156"/>
    </row>
    <row r="272" s="68" customFormat="true" ht="15" hidden="false" customHeight="false" outlineLevel="0" collapsed="false">
      <c r="A272" s="79"/>
      <c r="B272" s="79"/>
      <c r="C272" s="278" t="s">
        <v>795</v>
      </c>
      <c r="AI272" s="172"/>
      <c r="AK272" s="156"/>
    </row>
    <row r="273" s="68" customFormat="true" ht="15" hidden="false" customHeight="false" outlineLevel="0" collapsed="false">
      <c r="A273" s="79"/>
      <c r="B273" s="79" t="n">
        <v>142330</v>
      </c>
      <c r="C273" s="234" t="s">
        <v>772</v>
      </c>
      <c r="D273" s="68" t="n">
        <v>4.34199</v>
      </c>
      <c r="E273" s="68" t="n">
        <v>20.83471</v>
      </c>
      <c r="F273" s="68" t="n">
        <v>34.90332</v>
      </c>
      <c r="G273" s="68" t="n">
        <v>6.40728</v>
      </c>
      <c r="H273" s="68" t="n">
        <v>66.4873</v>
      </c>
      <c r="I273" s="68" t="n">
        <v>2.90021</v>
      </c>
      <c r="J273" s="68" t="n">
        <v>2.67441</v>
      </c>
      <c r="K273" s="68" t="n">
        <v>10.51921</v>
      </c>
      <c r="L273" s="68" t="n">
        <v>11.34962</v>
      </c>
      <c r="M273" s="68" t="n">
        <v>5.65645</v>
      </c>
      <c r="N273" s="68" t="n">
        <v>0.83599</v>
      </c>
      <c r="O273" s="68" t="n">
        <v>33.93589</v>
      </c>
      <c r="P273" s="68" t="n">
        <v>0.007</v>
      </c>
      <c r="Q273" s="68" t="n">
        <v>38.592</v>
      </c>
      <c r="R273" s="68" t="n">
        <v>0</v>
      </c>
      <c r="S273" s="68" t="n">
        <v>0</v>
      </c>
      <c r="T273" s="68" t="n">
        <v>0.84524</v>
      </c>
      <c r="U273" s="68" t="n">
        <v>0</v>
      </c>
      <c r="V273" s="68" t="n">
        <v>4.1823</v>
      </c>
      <c r="W273" s="68" t="n">
        <v>0</v>
      </c>
      <c r="X273" s="68" t="n">
        <v>0</v>
      </c>
      <c r="Y273" s="68" t="n">
        <v>0.009</v>
      </c>
      <c r="Z273" s="68" t="n">
        <v>0.002</v>
      </c>
      <c r="AA273" s="68" t="n">
        <v>0</v>
      </c>
      <c r="AB273" s="68" t="n">
        <v>0</v>
      </c>
      <c r="AC273" s="68" t="n">
        <v>0</v>
      </c>
      <c r="AD273" s="68" t="n">
        <v>0</v>
      </c>
      <c r="AE273" s="68" t="n">
        <v>43.63754</v>
      </c>
      <c r="AF273" s="68" t="n">
        <v>144.06073</v>
      </c>
      <c r="AG273" s="68" t="n">
        <v>107.50158</v>
      </c>
      <c r="AH273" s="68" t="n">
        <v>26.03994</v>
      </c>
      <c r="AI273" s="172" t="n">
        <v>10.51921</v>
      </c>
      <c r="AJ273" s="68" t="n">
        <v>0</v>
      </c>
      <c r="AK273" s="156"/>
    </row>
    <row r="274" s="68" customFormat="true" ht="15" hidden="false" customHeight="false" outlineLevel="0" collapsed="false">
      <c r="A274" s="79"/>
      <c r="B274" s="79" t="n">
        <v>142730</v>
      </c>
      <c r="C274" s="234" t="s">
        <v>776</v>
      </c>
      <c r="D274" s="68" t="n">
        <v>0.005</v>
      </c>
      <c r="E274" s="68" t="n">
        <v>1.95932</v>
      </c>
      <c r="F274" s="68" t="n">
        <v>0.007</v>
      </c>
      <c r="G274" s="68" t="n">
        <v>0.001</v>
      </c>
      <c r="H274" s="68" t="n">
        <v>1.97232</v>
      </c>
      <c r="I274" s="68" t="n">
        <v>0</v>
      </c>
      <c r="J274" s="68" t="n">
        <v>0</v>
      </c>
      <c r="K274" s="68" t="n">
        <v>0.001</v>
      </c>
      <c r="L274" s="68" t="n">
        <v>0</v>
      </c>
      <c r="M274" s="68" t="n">
        <v>0</v>
      </c>
      <c r="N274" s="68" t="n">
        <v>0</v>
      </c>
      <c r="O274" s="68" t="n">
        <v>0.001</v>
      </c>
      <c r="P274" s="68" t="n">
        <v>0</v>
      </c>
      <c r="Q274" s="68" t="n">
        <v>0</v>
      </c>
      <c r="R274" s="68" t="n">
        <v>0</v>
      </c>
      <c r="S274" s="68" t="n">
        <v>0</v>
      </c>
      <c r="T274" s="68" t="n">
        <v>0</v>
      </c>
      <c r="U274" s="68" t="n">
        <v>0</v>
      </c>
      <c r="V274" s="68" t="n">
        <v>0</v>
      </c>
      <c r="W274" s="68" t="n">
        <v>0</v>
      </c>
      <c r="X274" s="68" t="n">
        <v>0</v>
      </c>
      <c r="Y274" s="68" t="n">
        <v>0</v>
      </c>
      <c r="Z274" s="68" t="n">
        <v>0</v>
      </c>
      <c r="AA274" s="68" t="n">
        <v>0</v>
      </c>
      <c r="AB274" s="68" t="n">
        <v>0</v>
      </c>
      <c r="AC274" s="68" t="n">
        <v>0</v>
      </c>
      <c r="AD274" s="68" t="n">
        <v>0</v>
      </c>
      <c r="AE274" s="68" t="n">
        <v>0</v>
      </c>
      <c r="AF274" s="68" t="n">
        <v>1.97332</v>
      </c>
      <c r="AG274" s="68" t="n">
        <v>0.008</v>
      </c>
      <c r="AH274" s="68" t="n">
        <v>1.96432</v>
      </c>
      <c r="AI274" s="172" t="n">
        <v>0.001</v>
      </c>
      <c r="AJ274" s="68" t="n">
        <v>0</v>
      </c>
      <c r="AK274" s="156"/>
    </row>
    <row r="275" s="68" customFormat="true" ht="15" hidden="false" customHeight="false" outlineLevel="0" collapsed="false">
      <c r="A275" s="79"/>
      <c r="B275" s="79"/>
      <c r="C275" s="234"/>
      <c r="AI275" s="172"/>
      <c r="AK275" s="156"/>
    </row>
    <row r="276" s="68" customFormat="true" ht="15" hidden="false" customHeight="false" outlineLevel="0" collapsed="false">
      <c r="A276" s="79"/>
      <c r="B276" s="79"/>
      <c r="C276" s="278" t="s">
        <v>749</v>
      </c>
      <c r="AI276" s="172"/>
      <c r="AK276" s="156"/>
    </row>
    <row r="277" s="68" customFormat="true" ht="15" hidden="false" customHeight="false" outlineLevel="0" collapsed="false">
      <c r="A277" s="79"/>
      <c r="B277" s="79"/>
      <c r="C277" s="278" t="s">
        <v>789</v>
      </c>
      <c r="AI277" s="172"/>
      <c r="AK277" s="156"/>
    </row>
    <row r="278" s="68" customFormat="true" ht="15.75" hidden="false" customHeight="false" outlineLevel="0" collapsed="false">
      <c r="A278" s="79"/>
      <c r="B278" s="79"/>
      <c r="C278" s="277" t="s">
        <v>807</v>
      </c>
      <c r="AI278" s="172"/>
      <c r="AK278" s="156"/>
    </row>
    <row r="279" s="68" customFormat="true" ht="15.75" hidden="false" customHeight="false" outlineLevel="0" collapsed="false">
      <c r="A279" s="79"/>
      <c r="B279" s="79" t="n">
        <v>130525</v>
      </c>
      <c r="C279" s="234" t="s">
        <v>71</v>
      </c>
      <c r="D279" s="68" t="n">
        <v>31029.794</v>
      </c>
      <c r="E279" s="68" t="n">
        <v>550.95026</v>
      </c>
      <c r="F279" s="68" t="n">
        <v>0</v>
      </c>
      <c r="G279" s="68" t="n">
        <v>0</v>
      </c>
      <c r="H279" s="68" t="n">
        <v>31580.74426</v>
      </c>
      <c r="I279" s="68" t="n">
        <v>0</v>
      </c>
      <c r="J279" s="68" t="n">
        <v>0</v>
      </c>
      <c r="K279" s="68" t="n">
        <v>0</v>
      </c>
      <c r="L279" s="68" t="n">
        <v>5432</v>
      </c>
      <c r="M279" s="68" t="n">
        <v>0</v>
      </c>
      <c r="N279" s="68" t="n">
        <v>0</v>
      </c>
      <c r="O279" s="68" t="n">
        <v>5432</v>
      </c>
      <c r="P279" s="68" t="n">
        <v>0</v>
      </c>
      <c r="Q279" s="68" t="n">
        <v>0</v>
      </c>
      <c r="R279" s="68" t="n">
        <v>0</v>
      </c>
      <c r="S279" s="68" t="n">
        <v>0</v>
      </c>
      <c r="T279" s="68" t="n">
        <v>0</v>
      </c>
      <c r="U279" s="68" t="n">
        <v>0</v>
      </c>
      <c r="V279" s="68" t="n">
        <v>0</v>
      </c>
      <c r="W279" s="68" t="n">
        <v>0</v>
      </c>
      <c r="X279" s="68" t="n">
        <v>0</v>
      </c>
      <c r="Y279" s="68" t="n">
        <v>0</v>
      </c>
      <c r="Z279" s="68" t="n">
        <v>0</v>
      </c>
      <c r="AA279" s="68" t="n">
        <v>0</v>
      </c>
      <c r="AB279" s="68" t="n">
        <v>0</v>
      </c>
      <c r="AC279" s="68" t="n">
        <v>0</v>
      </c>
      <c r="AD279" s="68" t="n">
        <v>0</v>
      </c>
      <c r="AE279" s="68" t="n">
        <v>0</v>
      </c>
      <c r="AF279" s="68" t="n">
        <v>37012.74426</v>
      </c>
      <c r="AG279" s="68" t="n">
        <v>5432</v>
      </c>
      <c r="AH279" s="68" t="n">
        <v>31580.74426</v>
      </c>
      <c r="AI279" s="172" t="n">
        <v>0</v>
      </c>
      <c r="AJ279" s="68" t="n">
        <v>0</v>
      </c>
      <c r="AK279" s="156"/>
    </row>
    <row r="280" s="68" customFormat="true" ht="15" hidden="false" customHeight="false" outlineLevel="0" collapsed="false">
      <c r="A280" s="79"/>
      <c r="B280" s="79" t="n">
        <v>130625</v>
      </c>
      <c r="C280" s="234" t="s">
        <v>752</v>
      </c>
      <c r="D280" s="68" t="n">
        <v>0</v>
      </c>
      <c r="E280" s="68" t="n">
        <v>1534.8746</v>
      </c>
      <c r="F280" s="68" t="n">
        <v>399.41732</v>
      </c>
      <c r="G280" s="68" t="n">
        <v>0</v>
      </c>
      <c r="H280" s="68" t="n">
        <v>1934.29192</v>
      </c>
      <c r="I280" s="68" t="n">
        <v>0</v>
      </c>
      <c r="J280" s="68" t="n">
        <v>0</v>
      </c>
      <c r="K280" s="68" t="n">
        <v>0</v>
      </c>
      <c r="L280" s="68" t="n">
        <v>0.888</v>
      </c>
      <c r="M280" s="68" t="n">
        <v>0</v>
      </c>
      <c r="N280" s="68" t="n">
        <v>0</v>
      </c>
      <c r="O280" s="68" t="n">
        <v>0.888</v>
      </c>
      <c r="P280" s="68" t="n">
        <v>0</v>
      </c>
      <c r="Q280" s="68" t="n">
        <v>0</v>
      </c>
      <c r="R280" s="68" t="n">
        <v>0</v>
      </c>
      <c r="S280" s="68" t="n">
        <v>0</v>
      </c>
      <c r="T280" s="68" t="n">
        <v>0</v>
      </c>
      <c r="U280" s="68" t="n">
        <v>0</v>
      </c>
      <c r="V280" s="68" t="n">
        <v>0</v>
      </c>
      <c r="W280" s="68" t="n">
        <v>0</v>
      </c>
      <c r="X280" s="68" t="n">
        <v>0</v>
      </c>
      <c r="Y280" s="68" t="n">
        <v>0</v>
      </c>
      <c r="Z280" s="68" t="n">
        <v>0</v>
      </c>
      <c r="AA280" s="68" t="n">
        <v>0</v>
      </c>
      <c r="AB280" s="68" t="n">
        <v>0</v>
      </c>
      <c r="AC280" s="68" t="n">
        <v>0</v>
      </c>
      <c r="AD280" s="68" t="n">
        <v>0</v>
      </c>
      <c r="AE280" s="68" t="n">
        <v>0</v>
      </c>
      <c r="AF280" s="68" t="n">
        <v>1935.17992</v>
      </c>
      <c r="AG280" s="68" t="n">
        <v>400.30532</v>
      </c>
      <c r="AH280" s="68" t="n">
        <v>1534.8746</v>
      </c>
      <c r="AI280" s="172" t="n">
        <v>0</v>
      </c>
      <c r="AJ280" s="68" t="n">
        <v>0</v>
      </c>
      <c r="AK280" s="156"/>
    </row>
    <row r="281" s="68" customFormat="true" ht="15" hidden="false" customHeight="false" outlineLevel="0" collapsed="false">
      <c r="A281" s="79"/>
      <c r="B281" s="79"/>
      <c r="C281" s="234"/>
      <c r="AI281" s="172"/>
      <c r="AK281" s="156"/>
    </row>
    <row r="282" s="68" customFormat="true" ht="15.75" hidden="false" customHeight="false" outlineLevel="0" collapsed="false">
      <c r="A282" s="79"/>
      <c r="B282" s="79"/>
      <c r="C282" s="277" t="s">
        <v>808</v>
      </c>
      <c r="AI282" s="172"/>
      <c r="AK282" s="156"/>
    </row>
    <row r="283" s="68" customFormat="true" ht="15.75" hidden="false" customHeight="false" outlineLevel="0" collapsed="false">
      <c r="A283" s="79"/>
      <c r="B283" s="79" t="n">
        <v>130530</v>
      </c>
      <c r="C283" s="234" t="s">
        <v>71</v>
      </c>
      <c r="D283" s="68" t="n">
        <v>0</v>
      </c>
      <c r="E283" s="68" t="n">
        <v>0</v>
      </c>
      <c r="F283" s="68" t="n">
        <v>0</v>
      </c>
      <c r="G283" s="68" t="n">
        <v>4585.27998</v>
      </c>
      <c r="H283" s="68" t="n">
        <v>4585.27998</v>
      </c>
      <c r="I283" s="68" t="n">
        <v>0</v>
      </c>
      <c r="J283" s="68" t="n">
        <v>405.7105</v>
      </c>
      <c r="K283" s="68" t="n">
        <v>0</v>
      </c>
      <c r="L283" s="68" t="n">
        <v>6685.9806</v>
      </c>
      <c r="M283" s="68" t="n">
        <v>0</v>
      </c>
      <c r="N283" s="68" t="n">
        <v>0</v>
      </c>
      <c r="O283" s="68" t="n">
        <v>7091.6911</v>
      </c>
      <c r="P283" s="68" t="n">
        <v>0</v>
      </c>
      <c r="Q283" s="68" t="n">
        <v>0</v>
      </c>
      <c r="R283" s="68" t="n">
        <v>0</v>
      </c>
      <c r="S283" s="68" t="n">
        <v>0</v>
      </c>
      <c r="T283" s="68" t="n">
        <v>0</v>
      </c>
      <c r="U283" s="68" t="n">
        <v>0</v>
      </c>
      <c r="V283" s="68" t="n">
        <v>0</v>
      </c>
      <c r="W283" s="68" t="n">
        <v>0</v>
      </c>
      <c r="X283" s="68" t="n">
        <v>0</v>
      </c>
      <c r="Y283" s="68" t="n">
        <v>0</v>
      </c>
      <c r="Z283" s="68" t="n">
        <v>0</v>
      </c>
      <c r="AA283" s="68" t="n">
        <v>0</v>
      </c>
      <c r="AB283" s="68" t="n">
        <v>0</v>
      </c>
      <c r="AC283" s="68" t="n">
        <v>0</v>
      </c>
      <c r="AD283" s="68" t="n">
        <v>0</v>
      </c>
      <c r="AE283" s="68" t="n">
        <v>0</v>
      </c>
      <c r="AF283" s="68" t="n">
        <v>11676.97108</v>
      </c>
      <c r="AG283" s="68" t="n">
        <v>11676.97108</v>
      </c>
      <c r="AH283" s="68" t="n">
        <v>0</v>
      </c>
      <c r="AI283" s="172" t="n">
        <v>0</v>
      </c>
      <c r="AJ283" s="68" t="n">
        <v>0</v>
      </c>
      <c r="AK283" s="156"/>
    </row>
    <row r="284" s="68" customFormat="true" ht="15" hidden="false" customHeight="false" outlineLevel="0" collapsed="false">
      <c r="A284" s="79"/>
      <c r="B284" s="79" t="n">
        <v>130630</v>
      </c>
      <c r="C284" s="234" t="s">
        <v>752</v>
      </c>
      <c r="D284" s="68" t="n">
        <v>113434.7555</v>
      </c>
      <c r="E284" s="68" t="n">
        <v>0</v>
      </c>
      <c r="F284" s="68" t="n">
        <v>10229.39767</v>
      </c>
      <c r="G284" s="68" t="n">
        <v>0</v>
      </c>
      <c r="H284" s="68" t="n">
        <v>123664.15317</v>
      </c>
      <c r="I284" s="68" t="n">
        <v>0</v>
      </c>
      <c r="J284" s="68" t="n">
        <v>0</v>
      </c>
      <c r="K284" s="68" t="n">
        <v>0</v>
      </c>
      <c r="L284" s="68" t="n">
        <v>224.4</v>
      </c>
      <c r="M284" s="68" t="n">
        <v>0</v>
      </c>
      <c r="N284" s="68" t="n">
        <v>0</v>
      </c>
      <c r="O284" s="68" t="n">
        <v>224.4</v>
      </c>
      <c r="P284" s="68" t="n">
        <v>0</v>
      </c>
      <c r="Q284" s="68" t="n">
        <v>0</v>
      </c>
      <c r="R284" s="68" t="n">
        <v>0</v>
      </c>
      <c r="S284" s="68" t="n">
        <v>0</v>
      </c>
      <c r="T284" s="68" t="n">
        <v>0</v>
      </c>
      <c r="U284" s="68" t="n">
        <v>0</v>
      </c>
      <c r="V284" s="68" t="n">
        <v>0</v>
      </c>
      <c r="W284" s="68" t="n">
        <v>0</v>
      </c>
      <c r="X284" s="68" t="n">
        <v>0</v>
      </c>
      <c r="Y284" s="68" t="n">
        <v>0</v>
      </c>
      <c r="Z284" s="68" t="n">
        <v>0</v>
      </c>
      <c r="AA284" s="68" t="n">
        <v>0</v>
      </c>
      <c r="AB284" s="68" t="n">
        <v>0</v>
      </c>
      <c r="AC284" s="68" t="n">
        <v>0</v>
      </c>
      <c r="AD284" s="68" t="n">
        <v>0</v>
      </c>
      <c r="AE284" s="68" t="n">
        <v>0</v>
      </c>
      <c r="AF284" s="68" t="n">
        <v>123888.55317</v>
      </c>
      <c r="AG284" s="68" t="n">
        <v>10453.79767</v>
      </c>
      <c r="AH284" s="68" t="n">
        <v>113434.7555</v>
      </c>
      <c r="AI284" s="172" t="n">
        <v>0</v>
      </c>
      <c r="AJ284" s="68" t="n">
        <v>0</v>
      </c>
      <c r="AK284" s="156"/>
    </row>
    <row r="285" s="68" customFormat="true" ht="15" hidden="false" customHeight="false" outlineLevel="0" collapsed="false">
      <c r="A285" s="79"/>
      <c r="B285" s="79"/>
      <c r="C285" s="234"/>
      <c r="AI285" s="172"/>
      <c r="AK285" s="156"/>
    </row>
    <row r="286" s="68" customFormat="true" ht="15.75" hidden="false" customHeight="false" outlineLevel="0" collapsed="false">
      <c r="A286" s="79"/>
      <c r="B286" s="79"/>
      <c r="C286" s="277" t="s">
        <v>809</v>
      </c>
      <c r="AI286" s="172"/>
      <c r="AK286" s="156"/>
    </row>
    <row r="287" s="68" customFormat="true" ht="15.75" hidden="false" customHeight="false" outlineLevel="0" collapsed="false">
      <c r="A287" s="79"/>
      <c r="B287" s="79" t="n">
        <v>130535</v>
      </c>
      <c r="C287" s="234" t="s">
        <v>71</v>
      </c>
      <c r="D287" s="68" t="n">
        <v>1020.5</v>
      </c>
      <c r="E287" s="68" t="n">
        <v>4378.68288</v>
      </c>
      <c r="F287" s="68" t="n">
        <v>0</v>
      </c>
      <c r="G287" s="68" t="n">
        <v>0</v>
      </c>
      <c r="H287" s="68" t="n">
        <v>5399.18288</v>
      </c>
      <c r="I287" s="68" t="n">
        <v>0</v>
      </c>
      <c r="J287" s="68" t="n">
        <v>0</v>
      </c>
      <c r="K287" s="68" t="n">
        <v>0</v>
      </c>
      <c r="L287" s="68" t="n">
        <v>26518.52351</v>
      </c>
      <c r="M287" s="68" t="n">
        <v>0</v>
      </c>
      <c r="N287" s="68" t="n">
        <v>0</v>
      </c>
      <c r="O287" s="68" t="n">
        <v>26518.52351</v>
      </c>
      <c r="P287" s="68" t="n">
        <v>0</v>
      </c>
      <c r="Q287" s="68" t="n">
        <v>0</v>
      </c>
      <c r="R287" s="68" t="n">
        <v>0</v>
      </c>
      <c r="S287" s="68" t="n">
        <v>0</v>
      </c>
      <c r="T287" s="68" t="n">
        <v>0</v>
      </c>
      <c r="U287" s="68" t="n">
        <v>0</v>
      </c>
      <c r="V287" s="68" t="n">
        <v>0</v>
      </c>
      <c r="W287" s="68" t="n">
        <v>0</v>
      </c>
      <c r="X287" s="68" t="n">
        <v>0</v>
      </c>
      <c r="Y287" s="68" t="n">
        <v>0</v>
      </c>
      <c r="Z287" s="68" t="n">
        <v>0</v>
      </c>
      <c r="AA287" s="68" t="n">
        <v>0</v>
      </c>
      <c r="AB287" s="68" t="n">
        <v>0</v>
      </c>
      <c r="AC287" s="68" t="n">
        <v>0</v>
      </c>
      <c r="AD287" s="68" t="n">
        <v>0</v>
      </c>
      <c r="AE287" s="68" t="n">
        <v>0</v>
      </c>
      <c r="AF287" s="68" t="n">
        <v>31917.70639</v>
      </c>
      <c r="AG287" s="68" t="n">
        <v>26518.52351</v>
      </c>
      <c r="AH287" s="68" t="n">
        <v>5399.18288</v>
      </c>
      <c r="AI287" s="172" t="n">
        <v>0</v>
      </c>
      <c r="AJ287" s="68" t="n">
        <v>0</v>
      </c>
      <c r="AK287" s="156"/>
    </row>
    <row r="288" s="68" customFormat="true" ht="15" hidden="false" customHeight="false" outlineLevel="0" collapsed="false">
      <c r="A288" s="79"/>
      <c r="B288" s="79" t="n">
        <v>130635</v>
      </c>
      <c r="C288" s="234" t="s">
        <v>752</v>
      </c>
      <c r="D288" s="68" t="n">
        <v>0</v>
      </c>
      <c r="E288" s="68" t="n">
        <v>0</v>
      </c>
      <c r="F288" s="68" t="n">
        <v>0</v>
      </c>
      <c r="G288" s="68" t="n">
        <v>0</v>
      </c>
      <c r="H288" s="68" t="n">
        <v>0</v>
      </c>
      <c r="I288" s="68" t="n">
        <v>0</v>
      </c>
      <c r="J288" s="68" t="n">
        <v>0</v>
      </c>
      <c r="K288" s="68" t="n">
        <v>0</v>
      </c>
      <c r="L288" s="68" t="n">
        <v>900</v>
      </c>
      <c r="M288" s="68" t="n">
        <v>0</v>
      </c>
      <c r="N288" s="68" t="n">
        <v>0</v>
      </c>
      <c r="O288" s="68" t="n">
        <v>900</v>
      </c>
      <c r="P288" s="68" t="n">
        <v>0</v>
      </c>
      <c r="Q288" s="68" t="n">
        <v>0</v>
      </c>
      <c r="R288" s="68" t="n">
        <v>0</v>
      </c>
      <c r="S288" s="68" t="n">
        <v>0</v>
      </c>
      <c r="T288" s="68" t="n">
        <v>0</v>
      </c>
      <c r="U288" s="68" t="n">
        <v>0</v>
      </c>
      <c r="V288" s="68" t="n">
        <v>0</v>
      </c>
      <c r="W288" s="68" t="n">
        <v>0</v>
      </c>
      <c r="X288" s="68" t="n">
        <v>0</v>
      </c>
      <c r="Y288" s="68" t="n">
        <v>0</v>
      </c>
      <c r="Z288" s="68" t="n">
        <v>0</v>
      </c>
      <c r="AA288" s="68" t="n">
        <v>0</v>
      </c>
      <c r="AB288" s="68" t="n">
        <v>0</v>
      </c>
      <c r="AC288" s="68" t="n">
        <v>0</v>
      </c>
      <c r="AD288" s="68" t="n">
        <v>0</v>
      </c>
      <c r="AE288" s="68" t="n">
        <v>0</v>
      </c>
      <c r="AF288" s="68" t="n">
        <v>900</v>
      </c>
      <c r="AG288" s="68" t="n">
        <v>900</v>
      </c>
      <c r="AH288" s="68" t="n">
        <v>0</v>
      </c>
      <c r="AI288" s="172" t="n">
        <v>0</v>
      </c>
      <c r="AJ288" s="68" t="n">
        <v>0</v>
      </c>
      <c r="AK288" s="156"/>
    </row>
    <row r="289" s="68" customFormat="true" ht="15" hidden="false" customHeight="false" outlineLevel="0" collapsed="false">
      <c r="A289" s="79"/>
      <c r="B289" s="79"/>
      <c r="C289" s="234"/>
      <c r="AI289" s="172"/>
      <c r="AK289" s="156"/>
    </row>
    <row r="290" s="68" customFormat="true" ht="15.75" hidden="false" customHeight="false" outlineLevel="0" collapsed="false">
      <c r="A290" s="79"/>
      <c r="B290" s="79"/>
      <c r="C290" s="277" t="s">
        <v>810</v>
      </c>
      <c r="AI290" s="172"/>
      <c r="AK290" s="156"/>
    </row>
    <row r="291" s="68" customFormat="true" ht="15.75" hidden="false" customHeight="false" outlineLevel="0" collapsed="false">
      <c r="A291" s="79"/>
      <c r="B291" s="79" t="n">
        <v>130540</v>
      </c>
      <c r="C291" s="234" t="s">
        <v>71</v>
      </c>
      <c r="D291" s="68" t="n">
        <v>16622.075</v>
      </c>
      <c r="E291" s="68" t="n">
        <v>0</v>
      </c>
      <c r="F291" s="68" t="n">
        <v>0</v>
      </c>
      <c r="G291" s="68" t="n">
        <v>0</v>
      </c>
      <c r="H291" s="68" t="n">
        <v>16622.075</v>
      </c>
      <c r="I291" s="68" t="n">
        <v>0</v>
      </c>
      <c r="J291" s="68" t="n">
        <v>0</v>
      </c>
      <c r="K291" s="68" t="n">
        <v>0</v>
      </c>
      <c r="L291" s="68" t="n">
        <v>7737.315</v>
      </c>
      <c r="M291" s="68" t="n">
        <v>0</v>
      </c>
      <c r="N291" s="68" t="n">
        <v>0</v>
      </c>
      <c r="O291" s="68" t="n">
        <v>7737.315</v>
      </c>
      <c r="P291" s="68" t="n">
        <v>517.3008</v>
      </c>
      <c r="Q291" s="68" t="n">
        <v>0</v>
      </c>
      <c r="R291" s="68" t="n">
        <v>0</v>
      </c>
      <c r="S291" s="68" t="n">
        <v>0</v>
      </c>
      <c r="T291" s="68" t="n">
        <v>0</v>
      </c>
      <c r="U291" s="68" t="n">
        <v>0</v>
      </c>
      <c r="V291" s="68" t="n">
        <v>0</v>
      </c>
      <c r="W291" s="68" t="n">
        <v>0</v>
      </c>
      <c r="X291" s="68" t="n">
        <v>0</v>
      </c>
      <c r="Y291" s="68" t="n">
        <v>0</v>
      </c>
      <c r="Z291" s="68" t="n">
        <v>0</v>
      </c>
      <c r="AA291" s="68" t="n">
        <v>0</v>
      </c>
      <c r="AB291" s="68" t="n">
        <v>0</v>
      </c>
      <c r="AC291" s="68" t="n">
        <v>0</v>
      </c>
      <c r="AD291" s="68" t="n">
        <v>0</v>
      </c>
      <c r="AE291" s="68" t="n">
        <v>517.3008</v>
      </c>
      <c r="AF291" s="68" t="n">
        <v>24876.6908</v>
      </c>
      <c r="AG291" s="68" t="n">
        <v>7737.315</v>
      </c>
      <c r="AH291" s="68" t="n">
        <v>17139.3758</v>
      </c>
      <c r="AI291" s="172" t="n">
        <v>0</v>
      </c>
      <c r="AJ291" s="68" t="n">
        <v>0</v>
      </c>
      <c r="AK291" s="156"/>
    </row>
    <row r="292" s="68" customFormat="true" ht="15" hidden="false" customHeight="false" outlineLevel="0" collapsed="false">
      <c r="A292" s="79"/>
      <c r="B292" s="79" t="n">
        <v>130640</v>
      </c>
      <c r="C292" s="234" t="s">
        <v>752</v>
      </c>
      <c r="D292" s="68" t="n">
        <v>2354.7264</v>
      </c>
      <c r="E292" s="68" t="n">
        <v>86455.25565</v>
      </c>
      <c r="F292" s="68" t="n">
        <v>0</v>
      </c>
      <c r="G292" s="68" t="n">
        <v>89350</v>
      </c>
      <c r="H292" s="68" t="n">
        <v>178159.98205</v>
      </c>
      <c r="I292" s="68" t="n">
        <v>0</v>
      </c>
      <c r="J292" s="68" t="n">
        <v>0</v>
      </c>
      <c r="K292" s="68" t="n">
        <v>0</v>
      </c>
      <c r="L292" s="68" t="n">
        <v>1920</v>
      </c>
      <c r="M292" s="68" t="n">
        <v>0</v>
      </c>
      <c r="N292" s="68" t="n">
        <v>0</v>
      </c>
      <c r="O292" s="68" t="n">
        <v>1920</v>
      </c>
      <c r="P292" s="68" t="n">
        <v>0</v>
      </c>
      <c r="Q292" s="68" t="n">
        <v>0</v>
      </c>
      <c r="R292" s="68" t="n">
        <v>0</v>
      </c>
      <c r="S292" s="68" t="n">
        <v>0</v>
      </c>
      <c r="T292" s="68" t="n">
        <v>0</v>
      </c>
      <c r="U292" s="68" t="n">
        <v>0</v>
      </c>
      <c r="V292" s="68" t="n">
        <v>0</v>
      </c>
      <c r="W292" s="68" t="n">
        <v>0</v>
      </c>
      <c r="X292" s="68" t="n">
        <v>0</v>
      </c>
      <c r="Y292" s="68" t="n">
        <v>0</v>
      </c>
      <c r="Z292" s="68" t="n">
        <v>0</v>
      </c>
      <c r="AA292" s="68" t="n">
        <v>0</v>
      </c>
      <c r="AB292" s="68" t="n">
        <v>0</v>
      </c>
      <c r="AC292" s="68" t="n">
        <v>0</v>
      </c>
      <c r="AD292" s="68" t="n">
        <v>0</v>
      </c>
      <c r="AE292" s="68" t="n">
        <v>0</v>
      </c>
      <c r="AF292" s="68" t="n">
        <v>180079.98205</v>
      </c>
      <c r="AG292" s="68" t="n">
        <v>91270</v>
      </c>
      <c r="AH292" s="68" t="n">
        <v>88809.98205</v>
      </c>
      <c r="AI292" s="172" t="n">
        <v>0</v>
      </c>
      <c r="AJ292" s="68" t="n">
        <v>0</v>
      </c>
      <c r="AK292" s="156"/>
    </row>
    <row r="293" s="68" customFormat="true" ht="15" hidden="false" customHeight="false" outlineLevel="0" collapsed="false">
      <c r="A293" s="79"/>
      <c r="B293" s="79"/>
      <c r="C293" s="290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  <c r="AF293" s="163"/>
      <c r="AG293" s="163"/>
      <c r="AH293" s="163"/>
      <c r="AI293" s="291"/>
      <c r="AJ293" s="163"/>
      <c r="AK293" s="249"/>
    </row>
    <row r="294" s="68" customFormat="true" ht="15" hidden="false" customHeight="false" outlineLevel="0" collapsed="false">
      <c r="A294" s="79"/>
      <c r="B294" s="79"/>
      <c r="C294" s="234"/>
      <c r="AI294" s="172"/>
      <c r="AK294" s="156"/>
    </row>
    <row r="295" s="146" customFormat="true" ht="15" hidden="false" customHeight="false" outlineLevel="0" collapsed="false">
      <c r="A295" s="79" t="s">
        <v>811</v>
      </c>
      <c r="B295" s="117" t="n">
        <v>130705</v>
      </c>
      <c r="C295" s="289" t="s">
        <v>79</v>
      </c>
      <c r="D295" s="146" t="n">
        <v>0</v>
      </c>
      <c r="E295" s="146" t="n">
        <v>0</v>
      </c>
      <c r="F295" s="146" t="n">
        <v>0</v>
      </c>
      <c r="G295" s="146" t="n">
        <v>7681</v>
      </c>
      <c r="H295" s="146" t="n">
        <v>7681</v>
      </c>
      <c r="I295" s="146" t="n">
        <v>0</v>
      </c>
      <c r="J295" s="146" t="n">
        <v>0</v>
      </c>
      <c r="K295" s="146" t="n">
        <v>0</v>
      </c>
      <c r="L295" s="146" t="n">
        <v>0</v>
      </c>
      <c r="M295" s="146" t="n">
        <v>0</v>
      </c>
      <c r="N295" s="146" t="n">
        <v>0</v>
      </c>
      <c r="O295" s="146" t="n">
        <v>0</v>
      </c>
      <c r="P295" s="146" t="n">
        <v>0</v>
      </c>
      <c r="Q295" s="146" t="n">
        <v>0</v>
      </c>
      <c r="R295" s="146" t="n">
        <v>0</v>
      </c>
      <c r="S295" s="146" t="n">
        <v>0</v>
      </c>
      <c r="T295" s="146" t="n">
        <v>0</v>
      </c>
      <c r="U295" s="146" t="n">
        <v>0</v>
      </c>
      <c r="V295" s="146" t="n">
        <v>0</v>
      </c>
      <c r="W295" s="146" t="n">
        <v>0</v>
      </c>
      <c r="X295" s="146" t="n">
        <v>0</v>
      </c>
      <c r="Y295" s="146" t="n">
        <v>0</v>
      </c>
      <c r="Z295" s="146" t="n">
        <v>0</v>
      </c>
      <c r="AA295" s="146" t="n">
        <v>0</v>
      </c>
      <c r="AB295" s="146" t="n">
        <v>0</v>
      </c>
      <c r="AC295" s="146" t="n">
        <v>0</v>
      </c>
      <c r="AD295" s="146" t="n">
        <v>0</v>
      </c>
      <c r="AE295" s="146" t="n">
        <v>0</v>
      </c>
      <c r="AF295" s="146" t="n">
        <v>7681</v>
      </c>
      <c r="AG295" s="146" t="n">
        <v>7681</v>
      </c>
      <c r="AH295" s="146" t="n">
        <v>0</v>
      </c>
      <c r="AI295" s="172" t="n">
        <v>0</v>
      </c>
      <c r="AJ295" s="146" t="n">
        <v>0</v>
      </c>
      <c r="AK295" s="151"/>
    </row>
    <row r="296" s="146" customFormat="true" ht="15" hidden="false" customHeight="false" outlineLevel="0" collapsed="false">
      <c r="A296" s="79" t="s">
        <v>811</v>
      </c>
      <c r="B296" s="117" t="n">
        <v>130710</v>
      </c>
      <c r="C296" s="289" t="s">
        <v>80</v>
      </c>
      <c r="D296" s="146" t="n">
        <v>49755.04452</v>
      </c>
      <c r="E296" s="146" t="n">
        <v>58735.46479</v>
      </c>
      <c r="F296" s="146" t="n">
        <v>56677.40279</v>
      </c>
      <c r="G296" s="146" t="n">
        <v>44604.158</v>
      </c>
      <c r="H296" s="146" t="n">
        <v>209772.0701</v>
      </c>
      <c r="I296" s="146" t="n">
        <v>16974.66452</v>
      </c>
      <c r="J296" s="146" t="n">
        <v>32686.54935</v>
      </c>
      <c r="K296" s="146" t="n">
        <v>486.40018</v>
      </c>
      <c r="L296" s="146" t="n">
        <v>40675.51892</v>
      </c>
      <c r="M296" s="146" t="n">
        <v>1034</v>
      </c>
      <c r="N296" s="146" t="n">
        <v>17460.03022</v>
      </c>
      <c r="O296" s="146" t="n">
        <v>109317.16319</v>
      </c>
      <c r="P296" s="146" t="n">
        <v>0</v>
      </c>
      <c r="Q296" s="146" t="n">
        <v>0</v>
      </c>
      <c r="R296" s="146" t="n">
        <v>0</v>
      </c>
      <c r="S296" s="146" t="n">
        <v>0</v>
      </c>
      <c r="T296" s="146" t="n">
        <v>0</v>
      </c>
      <c r="U296" s="146" t="n">
        <v>0</v>
      </c>
      <c r="V296" s="146" t="n">
        <v>1100</v>
      </c>
      <c r="W296" s="146" t="n">
        <v>0</v>
      </c>
      <c r="X296" s="146" t="n">
        <v>62.35512</v>
      </c>
      <c r="Y296" s="146" t="n">
        <v>225.38057</v>
      </c>
      <c r="Z296" s="146" t="n">
        <v>467.53173</v>
      </c>
      <c r="AA296" s="146" t="n">
        <v>0</v>
      </c>
      <c r="AB296" s="146" t="n">
        <v>845.26853</v>
      </c>
      <c r="AC296" s="146" t="n">
        <v>0</v>
      </c>
      <c r="AD296" s="146" t="n">
        <v>203.98065</v>
      </c>
      <c r="AE296" s="146" t="n">
        <v>2904.5166</v>
      </c>
      <c r="AF296" s="146" t="n">
        <v>321993.74989</v>
      </c>
      <c r="AG296" s="146" t="n">
        <v>212057.59233</v>
      </c>
      <c r="AH296" s="146" t="n">
        <v>109449.75738</v>
      </c>
      <c r="AI296" s="172" t="n">
        <v>486.40018</v>
      </c>
      <c r="AJ296" s="146" t="n">
        <v>0</v>
      </c>
      <c r="AK296" s="151"/>
    </row>
    <row r="297" s="146" customFormat="true" ht="15" hidden="false" customHeight="false" outlineLevel="0" collapsed="false">
      <c r="A297" s="79" t="s">
        <v>811</v>
      </c>
      <c r="B297" s="117" t="n">
        <v>130715</v>
      </c>
      <c r="C297" s="289" t="s">
        <v>81</v>
      </c>
      <c r="D297" s="146" t="n">
        <v>0</v>
      </c>
      <c r="E297" s="146" t="n">
        <v>0</v>
      </c>
      <c r="F297" s="146" t="n">
        <v>0</v>
      </c>
      <c r="G297" s="146" t="n">
        <v>0</v>
      </c>
      <c r="H297" s="146" t="n">
        <v>0</v>
      </c>
      <c r="I297" s="146" t="n">
        <v>0</v>
      </c>
      <c r="J297" s="146" t="n">
        <v>0</v>
      </c>
      <c r="K297" s="146" t="n">
        <v>0</v>
      </c>
      <c r="L297" s="146" t="n">
        <v>0</v>
      </c>
      <c r="M297" s="146" t="n">
        <v>0</v>
      </c>
      <c r="N297" s="146" t="n">
        <v>0</v>
      </c>
      <c r="O297" s="146" t="n">
        <v>0</v>
      </c>
      <c r="P297" s="146" t="n">
        <v>0</v>
      </c>
      <c r="Q297" s="146" t="n">
        <v>0</v>
      </c>
      <c r="R297" s="146" t="n">
        <v>0</v>
      </c>
      <c r="S297" s="146" t="n">
        <v>0</v>
      </c>
      <c r="T297" s="146" t="n">
        <v>0</v>
      </c>
      <c r="U297" s="146" t="n">
        <v>0</v>
      </c>
      <c r="V297" s="146" t="n">
        <v>0</v>
      </c>
      <c r="W297" s="146" t="n">
        <v>0</v>
      </c>
      <c r="X297" s="146" t="n">
        <v>0</v>
      </c>
      <c r="Y297" s="146" t="n">
        <v>0</v>
      </c>
      <c r="Z297" s="146" t="n">
        <v>0</v>
      </c>
      <c r="AA297" s="146" t="n">
        <v>0</v>
      </c>
      <c r="AB297" s="146" t="n">
        <v>0</v>
      </c>
      <c r="AC297" s="146" t="n">
        <v>0</v>
      </c>
      <c r="AD297" s="146" t="n">
        <v>0</v>
      </c>
      <c r="AE297" s="146" t="n">
        <v>0</v>
      </c>
      <c r="AF297" s="146" t="n">
        <v>0</v>
      </c>
      <c r="AG297" s="146" t="n">
        <v>0</v>
      </c>
      <c r="AH297" s="146" t="n">
        <v>0</v>
      </c>
      <c r="AI297" s="172" t="n">
        <v>0</v>
      </c>
      <c r="AJ297" s="146" t="n">
        <v>0</v>
      </c>
      <c r="AK297" s="151"/>
    </row>
    <row r="298" s="146" customFormat="true" ht="15" hidden="false" customHeight="false" outlineLevel="0" collapsed="false">
      <c r="A298" s="79" t="s">
        <v>811</v>
      </c>
      <c r="B298" s="117" t="n">
        <v>130720</v>
      </c>
      <c r="C298" s="289" t="s">
        <v>82</v>
      </c>
      <c r="D298" s="146" t="n">
        <v>0</v>
      </c>
      <c r="E298" s="146" t="n">
        <v>0</v>
      </c>
      <c r="F298" s="146" t="n">
        <v>102137.63424</v>
      </c>
      <c r="G298" s="146" t="n">
        <v>35130.08323</v>
      </c>
      <c r="H298" s="146" t="n">
        <v>137267.71747</v>
      </c>
      <c r="I298" s="146" t="n">
        <v>40</v>
      </c>
      <c r="J298" s="146" t="n">
        <v>0</v>
      </c>
      <c r="K298" s="146" t="n">
        <v>30378.13839</v>
      </c>
      <c r="L298" s="146" t="n">
        <v>0</v>
      </c>
      <c r="M298" s="146" t="n">
        <v>0</v>
      </c>
      <c r="N298" s="146" t="n">
        <v>0</v>
      </c>
      <c r="O298" s="146" t="n">
        <v>30418.13839</v>
      </c>
      <c r="P298" s="146" t="n">
        <v>2695.83049</v>
      </c>
      <c r="Q298" s="146" t="n">
        <v>0</v>
      </c>
      <c r="R298" s="146" t="n">
        <v>0</v>
      </c>
      <c r="S298" s="146" t="n">
        <v>0</v>
      </c>
      <c r="T298" s="146" t="n">
        <v>452.54806</v>
      </c>
      <c r="U298" s="146" t="n">
        <v>0</v>
      </c>
      <c r="V298" s="146" t="n">
        <v>0</v>
      </c>
      <c r="W298" s="146" t="n">
        <v>0</v>
      </c>
      <c r="X298" s="146" t="n">
        <v>148.553</v>
      </c>
      <c r="Y298" s="146" t="n">
        <v>0</v>
      </c>
      <c r="Z298" s="146" t="n">
        <v>0</v>
      </c>
      <c r="AA298" s="146" t="n">
        <v>163.44</v>
      </c>
      <c r="AB298" s="146" t="n">
        <v>1139.53645</v>
      </c>
      <c r="AC298" s="146" t="n">
        <v>150.51348</v>
      </c>
      <c r="AD298" s="146" t="n">
        <v>0</v>
      </c>
      <c r="AE298" s="146" t="n">
        <v>4750.42148</v>
      </c>
      <c r="AF298" s="146" t="n">
        <v>172436.27734</v>
      </c>
      <c r="AG298" s="146" t="n">
        <v>138447.25392</v>
      </c>
      <c r="AH298" s="146" t="n">
        <v>3296.93155</v>
      </c>
      <c r="AI298" s="172" t="n">
        <v>30378.13839</v>
      </c>
      <c r="AJ298" s="146" t="n">
        <v>313.95348</v>
      </c>
      <c r="AK298" s="151"/>
    </row>
    <row r="299" s="68" customFormat="true" ht="15" hidden="false" customHeight="false" outlineLevel="0" collapsed="false">
      <c r="A299" s="79" t="s">
        <v>812</v>
      </c>
      <c r="B299" s="79" t="n">
        <v>210105</v>
      </c>
      <c r="C299" s="234" t="s">
        <v>274</v>
      </c>
      <c r="D299" s="68" t="n">
        <v>283727.76829</v>
      </c>
      <c r="E299" s="68" t="n">
        <v>92572.22486</v>
      </c>
      <c r="F299" s="68" t="n">
        <v>153097.73525</v>
      </c>
      <c r="G299" s="68" t="n">
        <v>5591.40976</v>
      </c>
      <c r="H299" s="68" t="n">
        <v>534989.13816</v>
      </c>
      <c r="I299" s="68" t="n">
        <v>20356.95745</v>
      </c>
      <c r="J299" s="68" t="n">
        <v>133214.62679</v>
      </c>
      <c r="K299" s="68" t="n">
        <v>7609.38585</v>
      </c>
      <c r="L299" s="68" t="n">
        <v>260273.98361</v>
      </c>
      <c r="M299" s="68" t="n">
        <v>1527.98214</v>
      </c>
      <c r="N299" s="68" t="n">
        <v>133547.78194</v>
      </c>
      <c r="O299" s="68" t="n">
        <v>556530.71778</v>
      </c>
      <c r="P299" s="68" t="n">
        <v>13108.46116</v>
      </c>
      <c r="Q299" s="68" t="n">
        <v>4933.694</v>
      </c>
      <c r="R299" s="68" t="n">
        <v>946.59974</v>
      </c>
      <c r="S299" s="68" t="n">
        <v>3274.14008</v>
      </c>
      <c r="T299" s="68" t="n">
        <v>0</v>
      </c>
      <c r="U299" s="68" t="n">
        <v>21570.23889</v>
      </c>
      <c r="V299" s="68" t="n">
        <v>0</v>
      </c>
      <c r="W299" s="68" t="n">
        <v>2983.91693</v>
      </c>
      <c r="X299" s="68" t="n">
        <v>0</v>
      </c>
      <c r="Y299" s="68" t="n">
        <v>0</v>
      </c>
      <c r="Z299" s="68" t="n">
        <v>6676.20616</v>
      </c>
      <c r="AA299" s="68" t="n">
        <v>7911.09558</v>
      </c>
      <c r="AB299" s="68" t="n">
        <v>406.53451</v>
      </c>
      <c r="AC299" s="68" t="n">
        <v>0</v>
      </c>
      <c r="AD299" s="68" t="n">
        <v>0</v>
      </c>
      <c r="AE299" s="68" t="n">
        <v>61810.88705</v>
      </c>
      <c r="AF299" s="68" t="n">
        <v>1153330.74299</v>
      </c>
      <c r="AG299" s="68" t="n">
        <v>738741.68416</v>
      </c>
      <c r="AH299" s="68" t="n">
        <v>396084.66047</v>
      </c>
      <c r="AI299" s="172" t="n">
        <v>7609.38585</v>
      </c>
      <c r="AJ299" s="68" t="n">
        <v>10895.01251</v>
      </c>
      <c r="AK299" s="156"/>
    </row>
    <row r="300" s="68" customFormat="true" ht="15" hidden="false" customHeight="false" outlineLevel="0" collapsed="false">
      <c r="A300" s="79" t="s">
        <v>812</v>
      </c>
      <c r="B300" s="79" t="n">
        <v>210110</v>
      </c>
      <c r="C300" s="234" t="s">
        <v>275</v>
      </c>
      <c r="D300" s="68" t="n">
        <v>313347.24486</v>
      </c>
      <c r="E300" s="68" t="n">
        <v>407659.39593</v>
      </c>
      <c r="F300" s="68" t="n">
        <v>1130224.49754</v>
      </c>
      <c r="G300" s="68" t="n">
        <v>528749.77552</v>
      </c>
      <c r="H300" s="68" t="n">
        <v>2379980.91385</v>
      </c>
      <c r="I300" s="68" t="n">
        <v>74758.90781</v>
      </c>
      <c r="J300" s="68" t="n">
        <v>302023.31711</v>
      </c>
      <c r="K300" s="68" t="n">
        <v>55166.82139</v>
      </c>
      <c r="L300" s="68" t="n">
        <v>220422.09777</v>
      </c>
      <c r="M300" s="68" t="n">
        <v>79015.41222</v>
      </c>
      <c r="N300" s="68" t="n">
        <v>0</v>
      </c>
      <c r="O300" s="68" t="n">
        <v>731386.5563</v>
      </c>
      <c r="P300" s="68" t="n">
        <v>4986.54068</v>
      </c>
      <c r="Q300" s="68" t="n">
        <v>154075.895</v>
      </c>
      <c r="R300" s="68" t="n">
        <v>0</v>
      </c>
      <c r="S300" s="68" t="n">
        <v>6906.59555</v>
      </c>
      <c r="T300" s="68" t="n">
        <v>9007.20475</v>
      </c>
      <c r="U300" s="68" t="n">
        <v>24241.24063</v>
      </c>
      <c r="V300" s="68" t="n">
        <v>31552.95489</v>
      </c>
      <c r="W300" s="68" t="n">
        <v>59.88537</v>
      </c>
      <c r="X300" s="68" t="n">
        <v>873.98016</v>
      </c>
      <c r="Y300" s="68" t="n">
        <v>18328.30807</v>
      </c>
      <c r="Z300" s="68" t="n">
        <v>67.93281</v>
      </c>
      <c r="AA300" s="68" t="n">
        <v>31.93451</v>
      </c>
      <c r="AB300" s="68" t="n">
        <v>1172.36603</v>
      </c>
      <c r="AC300" s="68" t="n">
        <v>0</v>
      </c>
      <c r="AD300" s="68" t="n">
        <v>1951.57916</v>
      </c>
      <c r="AE300" s="68" t="n">
        <v>253256.41761</v>
      </c>
      <c r="AF300" s="68" t="n">
        <v>3364623.88776</v>
      </c>
      <c r="AG300" s="68" t="n">
        <v>2553143.06007</v>
      </c>
      <c r="AH300" s="68" t="n">
        <v>756222.18642</v>
      </c>
      <c r="AI300" s="172" t="n">
        <v>55166.82139</v>
      </c>
      <c r="AJ300" s="68" t="n">
        <v>91.81988</v>
      </c>
      <c r="AK300" s="156"/>
    </row>
    <row r="301" s="68" customFormat="true" ht="15" hidden="false" customHeight="false" outlineLevel="0" collapsed="false">
      <c r="A301" s="79" t="s">
        <v>812</v>
      </c>
      <c r="B301" s="79" t="n">
        <v>210115</v>
      </c>
      <c r="C301" s="234" t="s">
        <v>276</v>
      </c>
      <c r="D301" s="68" t="n">
        <v>52638.40404</v>
      </c>
      <c r="E301" s="68" t="n">
        <v>19563.03123</v>
      </c>
      <c r="F301" s="68" t="n">
        <v>82869.27784</v>
      </c>
      <c r="G301" s="68" t="n">
        <v>7711.65437</v>
      </c>
      <c r="H301" s="68" t="n">
        <v>162782.36748</v>
      </c>
      <c r="I301" s="68" t="n">
        <v>22608.49372</v>
      </c>
      <c r="J301" s="68" t="n">
        <v>0</v>
      </c>
      <c r="K301" s="68" t="n">
        <v>3324.09131</v>
      </c>
      <c r="L301" s="68" t="n">
        <v>35.37552</v>
      </c>
      <c r="M301" s="68" t="n">
        <v>728.2394</v>
      </c>
      <c r="N301" s="68" t="n">
        <v>0</v>
      </c>
      <c r="O301" s="68" t="n">
        <v>26696.19995</v>
      </c>
      <c r="P301" s="68" t="n">
        <v>4291.17428</v>
      </c>
      <c r="Q301" s="68" t="n">
        <v>2100.297</v>
      </c>
      <c r="R301" s="68" t="n">
        <v>0</v>
      </c>
      <c r="S301" s="68" t="n">
        <v>951.32893</v>
      </c>
      <c r="T301" s="68" t="n">
        <v>0</v>
      </c>
      <c r="U301" s="68" t="n">
        <v>18.57742</v>
      </c>
      <c r="V301" s="68" t="n">
        <v>1084.61506</v>
      </c>
      <c r="W301" s="68" t="n">
        <v>2516.00565</v>
      </c>
      <c r="X301" s="68" t="n">
        <v>0</v>
      </c>
      <c r="Y301" s="68" t="n">
        <v>0</v>
      </c>
      <c r="Z301" s="68" t="n">
        <v>0</v>
      </c>
      <c r="AA301" s="68" t="n">
        <v>0</v>
      </c>
      <c r="AB301" s="68" t="n">
        <v>0</v>
      </c>
      <c r="AC301" s="68" t="n">
        <v>0</v>
      </c>
      <c r="AD301" s="68" t="n">
        <v>0</v>
      </c>
      <c r="AE301" s="68" t="n">
        <v>10961.99834</v>
      </c>
      <c r="AF301" s="68" t="n">
        <v>200440.56577</v>
      </c>
      <c r="AG301" s="68" t="n">
        <v>118107.85926</v>
      </c>
      <c r="AH301" s="68" t="n">
        <v>76492.60955</v>
      </c>
      <c r="AI301" s="172" t="n">
        <v>3324.09131</v>
      </c>
      <c r="AJ301" s="68" t="n">
        <v>2516.00565</v>
      </c>
      <c r="AK301" s="156"/>
    </row>
    <row r="302" s="68" customFormat="true" ht="15" hidden="false" customHeight="false" outlineLevel="0" collapsed="false">
      <c r="A302" s="79" t="s">
        <v>812</v>
      </c>
      <c r="B302" s="79" t="n">
        <v>210120</v>
      </c>
      <c r="C302" s="234" t="s">
        <v>277</v>
      </c>
      <c r="D302" s="68" t="n">
        <v>4475.19406</v>
      </c>
      <c r="E302" s="68" t="n">
        <v>8086.78935</v>
      </c>
      <c r="F302" s="68" t="n">
        <v>2.84463</v>
      </c>
      <c r="G302" s="68" t="n">
        <v>479.82515</v>
      </c>
      <c r="H302" s="68" t="n">
        <v>13044.65319</v>
      </c>
      <c r="I302" s="68" t="n">
        <v>136.25872</v>
      </c>
      <c r="J302" s="68" t="n">
        <v>52.57398</v>
      </c>
      <c r="K302" s="68" t="n">
        <v>0</v>
      </c>
      <c r="L302" s="68" t="n">
        <v>0</v>
      </c>
      <c r="M302" s="68" t="n">
        <v>842.0679</v>
      </c>
      <c r="N302" s="68" t="n">
        <v>0</v>
      </c>
      <c r="O302" s="68" t="n">
        <v>1030.9006</v>
      </c>
      <c r="P302" s="68" t="n">
        <v>0</v>
      </c>
      <c r="Q302" s="68" t="n">
        <v>0</v>
      </c>
      <c r="R302" s="68" t="n">
        <v>0</v>
      </c>
      <c r="S302" s="68" t="n">
        <v>0</v>
      </c>
      <c r="T302" s="68" t="n">
        <v>0</v>
      </c>
      <c r="U302" s="68" t="n">
        <v>0</v>
      </c>
      <c r="V302" s="68" t="n">
        <v>495.40628</v>
      </c>
      <c r="W302" s="68" t="n">
        <v>0</v>
      </c>
      <c r="X302" s="68" t="n">
        <v>0</v>
      </c>
      <c r="Y302" s="68" t="n">
        <v>0</v>
      </c>
      <c r="Z302" s="68" t="n">
        <v>0</v>
      </c>
      <c r="AA302" s="68" t="n">
        <v>0</v>
      </c>
      <c r="AB302" s="68" t="n">
        <v>0</v>
      </c>
      <c r="AC302" s="68" t="n">
        <v>0</v>
      </c>
      <c r="AD302" s="68" t="n">
        <v>0</v>
      </c>
      <c r="AE302" s="68" t="n">
        <v>495.40628</v>
      </c>
      <c r="AF302" s="68" t="n">
        <v>14570.96007</v>
      </c>
      <c r="AG302" s="68" t="n">
        <v>2008.97666</v>
      </c>
      <c r="AH302" s="68" t="n">
        <v>12561.98341</v>
      </c>
      <c r="AI302" s="172" t="n">
        <v>0</v>
      </c>
      <c r="AJ302" s="68" t="n">
        <v>0</v>
      </c>
      <c r="AK302" s="156"/>
    </row>
    <row r="303" s="68" customFormat="true" ht="15" hidden="false" customHeight="false" outlineLevel="0" collapsed="false">
      <c r="A303" s="79" t="s">
        <v>812</v>
      </c>
      <c r="B303" s="79" t="n">
        <v>210125</v>
      </c>
      <c r="C303" s="234" t="s">
        <v>278</v>
      </c>
      <c r="D303" s="68" t="n">
        <v>0</v>
      </c>
      <c r="E303" s="68" t="n">
        <v>0</v>
      </c>
      <c r="F303" s="68" t="n">
        <v>0</v>
      </c>
      <c r="G303" s="68" t="n">
        <v>0</v>
      </c>
      <c r="H303" s="68" t="n">
        <v>0</v>
      </c>
      <c r="I303" s="68" t="n">
        <v>0</v>
      </c>
      <c r="J303" s="68" t="n">
        <v>0.262</v>
      </c>
      <c r="K303" s="68" t="n">
        <v>0</v>
      </c>
      <c r="L303" s="68" t="n">
        <v>0</v>
      </c>
      <c r="M303" s="68" t="n">
        <v>0</v>
      </c>
      <c r="N303" s="68" t="n">
        <v>0</v>
      </c>
      <c r="O303" s="68" t="n">
        <v>0.262</v>
      </c>
      <c r="P303" s="68" t="n">
        <v>0</v>
      </c>
      <c r="Q303" s="68" t="n">
        <v>0</v>
      </c>
      <c r="R303" s="68" t="n">
        <v>0</v>
      </c>
      <c r="S303" s="68" t="n">
        <v>0</v>
      </c>
      <c r="T303" s="68" t="n">
        <v>0</v>
      </c>
      <c r="U303" s="68" t="n">
        <v>0</v>
      </c>
      <c r="V303" s="68" t="n">
        <v>0</v>
      </c>
      <c r="W303" s="68" t="n">
        <v>0</v>
      </c>
      <c r="X303" s="68" t="n">
        <v>0</v>
      </c>
      <c r="Y303" s="68" t="n">
        <v>0</v>
      </c>
      <c r="Z303" s="68" t="n">
        <v>0</v>
      </c>
      <c r="AA303" s="68" t="n">
        <v>0</v>
      </c>
      <c r="AB303" s="68" t="n">
        <v>0</v>
      </c>
      <c r="AC303" s="68" t="n">
        <v>0</v>
      </c>
      <c r="AD303" s="68" t="n">
        <v>0</v>
      </c>
      <c r="AE303" s="68" t="n">
        <v>0</v>
      </c>
      <c r="AF303" s="68" t="n">
        <v>0.262</v>
      </c>
      <c r="AG303" s="68" t="n">
        <v>0.262</v>
      </c>
      <c r="AH303" s="68" t="n">
        <v>0</v>
      </c>
      <c r="AI303" s="172" t="n">
        <v>0</v>
      </c>
      <c r="AJ303" s="68" t="n">
        <v>0</v>
      </c>
      <c r="AK303" s="156"/>
    </row>
    <row r="304" s="68" customFormat="true" ht="15" hidden="false" customHeight="false" outlineLevel="0" collapsed="false">
      <c r="A304" s="79" t="s">
        <v>812</v>
      </c>
      <c r="B304" s="79" t="n">
        <v>210130</v>
      </c>
      <c r="C304" s="234" t="s">
        <v>279</v>
      </c>
      <c r="D304" s="68" t="n">
        <v>4578.97013</v>
      </c>
      <c r="E304" s="68" t="n">
        <v>6310.48871</v>
      </c>
      <c r="F304" s="68" t="n">
        <v>17591.93055</v>
      </c>
      <c r="G304" s="68" t="n">
        <v>6458.838</v>
      </c>
      <c r="H304" s="68" t="n">
        <v>34940.22739</v>
      </c>
      <c r="I304" s="68" t="n">
        <v>1195.14418</v>
      </c>
      <c r="J304" s="68" t="n">
        <v>5271.28647</v>
      </c>
      <c r="K304" s="68" t="n">
        <v>826.43816</v>
      </c>
      <c r="L304" s="68" t="n">
        <v>5623.59846</v>
      </c>
      <c r="M304" s="68" t="n">
        <v>1103.12701</v>
      </c>
      <c r="N304" s="68" t="n">
        <v>1293.87627</v>
      </c>
      <c r="O304" s="68" t="n">
        <v>15313.47055</v>
      </c>
      <c r="P304" s="68" t="n">
        <v>338.82467</v>
      </c>
      <c r="Q304" s="68" t="n">
        <v>2703.954</v>
      </c>
      <c r="R304" s="68" t="n">
        <v>18.96304</v>
      </c>
      <c r="S304" s="68" t="n">
        <v>108.19871</v>
      </c>
      <c r="T304" s="68" t="n">
        <v>151.73589</v>
      </c>
      <c r="U304" s="68" t="n">
        <v>415.26452</v>
      </c>
      <c r="V304" s="68" t="n">
        <v>281.99359</v>
      </c>
      <c r="W304" s="68" t="n">
        <v>27.53034</v>
      </c>
      <c r="X304" s="68" t="n">
        <v>15.01657</v>
      </c>
      <c r="Y304" s="68" t="n">
        <v>208.87711</v>
      </c>
      <c r="Z304" s="68" t="n">
        <v>147.87352</v>
      </c>
      <c r="AA304" s="68" t="n">
        <v>88.90202</v>
      </c>
      <c r="AB304" s="68" t="n">
        <v>1.41252</v>
      </c>
      <c r="AC304" s="68" t="n">
        <v>0</v>
      </c>
      <c r="AD304" s="68" t="n">
        <v>6.74097</v>
      </c>
      <c r="AE304" s="68" t="n">
        <v>4515.28747</v>
      </c>
      <c r="AF304" s="68" t="n">
        <v>54768.98541</v>
      </c>
      <c r="AG304" s="68" t="n">
        <v>42067.58732</v>
      </c>
      <c r="AH304" s="68" t="n">
        <v>11758.52757</v>
      </c>
      <c r="AI304" s="172" t="n">
        <v>826.43816</v>
      </c>
      <c r="AJ304" s="68" t="n">
        <v>116.43236</v>
      </c>
      <c r="AK304" s="156"/>
    </row>
    <row r="305" s="68" customFormat="true" ht="15" hidden="false" customHeight="false" outlineLevel="0" collapsed="false">
      <c r="A305" s="79" t="s">
        <v>813</v>
      </c>
      <c r="B305" s="79" t="n">
        <v>210135</v>
      </c>
      <c r="C305" s="234" t="s">
        <v>280</v>
      </c>
      <c r="D305" s="68" t="n">
        <v>395360.28257</v>
      </c>
      <c r="E305" s="68" t="n">
        <v>308086.08599</v>
      </c>
      <c r="F305" s="68" t="n">
        <v>1297487.02682</v>
      </c>
      <c r="G305" s="68" t="n">
        <v>335548.40122</v>
      </c>
      <c r="H305" s="68" t="n">
        <v>2336481.7966</v>
      </c>
      <c r="I305" s="68" t="n">
        <v>196877.59856</v>
      </c>
      <c r="J305" s="68" t="n">
        <v>194456.25956</v>
      </c>
      <c r="K305" s="68" t="n">
        <v>123110.90275</v>
      </c>
      <c r="L305" s="68" t="n">
        <v>154148.81071</v>
      </c>
      <c r="M305" s="68" t="n">
        <v>115944.01683</v>
      </c>
      <c r="N305" s="68" t="n">
        <v>73675.6248</v>
      </c>
      <c r="O305" s="68" t="n">
        <v>858213.21321</v>
      </c>
      <c r="P305" s="68" t="n">
        <v>8046.84973</v>
      </c>
      <c r="Q305" s="68" t="n">
        <v>0</v>
      </c>
      <c r="R305" s="68" t="n">
        <v>227.34779</v>
      </c>
      <c r="S305" s="68" t="n">
        <v>8997.97288</v>
      </c>
      <c r="T305" s="68" t="n">
        <v>1370.05622</v>
      </c>
      <c r="U305" s="68" t="n">
        <v>11851.80984</v>
      </c>
      <c r="V305" s="68" t="n">
        <v>82536.46134</v>
      </c>
      <c r="W305" s="68" t="n">
        <v>23854.16218</v>
      </c>
      <c r="X305" s="68" t="n">
        <v>550.90098</v>
      </c>
      <c r="Y305" s="68" t="n">
        <v>10438.36828</v>
      </c>
      <c r="Z305" s="68" t="n">
        <v>9782.54261</v>
      </c>
      <c r="AA305" s="68" t="n">
        <v>39929.40656</v>
      </c>
      <c r="AB305" s="68" t="n">
        <v>823.39967</v>
      </c>
      <c r="AC305" s="68" t="n">
        <v>93.9188</v>
      </c>
      <c r="AD305" s="68" t="n">
        <v>1937.50186</v>
      </c>
      <c r="AE305" s="68" t="n">
        <v>200440.69874</v>
      </c>
      <c r="AF305" s="68" t="n">
        <v>3395135.70855</v>
      </c>
      <c r="AG305" s="68" t="n">
        <v>2472574.73002</v>
      </c>
      <c r="AH305" s="68" t="n">
        <v>735572.58824</v>
      </c>
      <c r="AI305" s="172" t="n">
        <v>123110.90275</v>
      </c>
      <c r="AJ305" s="68" t="n">
        <v>63877.48754</v>
      </c>
      <c r="AK305" s="156"/>
    </row>
    <row r="306" s="68" customFormat="true" ht="15" hidden="false" customHeight="false" outlineLevel="0" collapsed="false">
      <c r="A306" s="79" t="s">
        <v>811</v>
      </c>
      <c r="B306" s="79" t="n">
        <v>210140</v>
      </c>
      <c r="C306" s="234" t="s">
        <v>281</v>
      </c>
      <c r="D306" s="68" t="n">
        <v>89804.13797</v>
      </c>
      <c r="E306" s="68" t="n">
        <v>53917.25045</v>
      </c>
      <c r="F306" s="68" t="n">
        <v>26772.24137</v>
      </c>
      <c r="G306" s="68" t="n">
        <v>6200.87928</v>
      </c>
      <c r="H306" s="68" t="n">
        <v>176694.50907</v>
      </c>
      <c r="I306" s="68" t="n">
        <v>16115.66443</v>
      </c>
      <c r="J306" s="68" t="n">
        <v>3777.88613</v>
      </c>
      <c r="K306" s="68" t="n">
        <v>4533.51293</v>
      </c>
      <c r="L306" s="68" t="n">
        <v>808.63973</v>
      </c>
      <c r="M306" s="68" t="n">
        <v>6445.65458</v>
      </c>
      <c r="N306" s="68" t="n">
        <v>555.10552</v>
      </c>
      <c r="O306" s="68" t="n">
        <v>32236.46332</v>
      </c>
      <c r="P306" s="68" t="n">
        <v>987.71734</v>
      </c>
      <c r="Q306" s="68" t="n">
        <v>0</v>
      </c>
      <c r="R306" s="68" t="n">
        <v>62.45541</v>
      </c>
      <c r="S306" s="68" t="n">
        <v>54.85199</v>
      </c>
      <c r="T306" s="68" t="n">
        <v>28.36488</v>
      </c>
      <c r="U306" s="68" t="n">
        <v>2132.50021</v>
      </c>
      <c r="V306" s="68" t="n">
        <v>373.32982</v>
      </c>
      <c r="W306" s="68" t="n">
        <v>1621.35942</v>
      </c>
      <c r="X306" s="68" t="n">
        <v>53.13517</v>
      </c>
      <c r="Y306" s="68" t="n">
        <v>2194.41873</v>
      </c>
      <c r="Z306" s="68" t="n">
        <v>976.74043</v>
      </c>
      <c r="AA306" s="68" t="n">
        <v>574.02961</v>
      </c>
      <c r="AB306" s="68" t="n">
        <v>228.38445</v>
      </c>
      <c r="AC306" s="68" t="n">
        <v>156.06104</v>
      </c>
      <c r="AD306" s="68" t="n">
        <v>15.89995</v>
      </c>
      <c r="AE306" s="68" t="n">
        <v>9459.24845</v>
      </c>
      <c r="AF306" s="68" t="n">
        <v>218390.22084</v>
      </c>
      <c r="AG306" s="68" t="n">
        <v>63527.59292</v>
      </c>
      <c r="AH306" s="68" t="n">
        <v>147977.66492</v>
      </c>
      <c r="AI306" s="172" t="n">
        <v>4533.51293</v>
      </c>
      <c r="AJ306" s="68" t="n">
        <v>2351.45007</v>
      </c>
      <c r="AK306" s="156"/>
    </row>
    <row r="307" s="68" customFormat="true" ht="15" hidden="false" customHeight="false" outlineLevel="0" collapsed="false">
      <c r="A307" s="79" t="s">
        <v>811</v>
      </c>
      <c r="B307" s="79" t="n">
        <v>210145</v>
      </c>
      <c r="C307" s="234" t="s">
        <v>282</v>
      </c>
      <c r="D307" s="68" t="n">
        <v>3.138</v>
      </c>
      <c r="E307" s="68" t="n">
        <v>728.74858</v>
      </c>
      <c r="F307" s="68" t="n">
        <v>1543.93772</v>
      </c>
      <c r="G307" s="68" t="n">
        <v>440.91089</v>
      </c>
      <c r="H307" s="68" t="n">
        <v>2716.73519</v>
      </c>
      <c r="I307" s="68" t="n">
        <v>393.25547</v>
      </c>
      <c r="J307" s="68" t="n">
        <v>0</v>
      </c>
      <c r="K307" s="68" t="n">
        <v>19.23069</v>
      </c>
      <c r="L307" s="68" t="n">
        <v>401.81128</v>
      </c>
      <c r="M307" s="68" t="n">
        <v>0</v>
      </c>
      <c r="N307" s="68" t="n">
        <v>6.62488</v>
      </c>
      <c r="O307" s="68" t="n">
        <v>820.92232</v>
      </c>
      <c r="P307" s="68" t="n">
        <v>9.53489</v>
      </c>
      <c r="Q307" s="68" t="n">
        <v>0</v>
      </c>
      <c r="R307" s="68" t="n">
        <v>0</v>
      </c>
      <c r="S307" s="68" t="n">
        <v>0.0592</v>
      </c>
      <c r="T307" s="68" t="n">
        <v>0</v>
      </c>
      <c r="U307" s="68" t="n">
        <v>0</v>
      </c>
      <c r="V307" s="68" t="n">
        <v>21.46805</v>
      </c>
      <c r="W307" s="68" t="n">
        <v>0</v>
      </c>
      <c r="X307" s="68" t="n">
        <v>0</v>
      </c>
      <c r="Y307" s="68" t="n">
        <v>467.39733</v>
      </c>
      <c r="Z307" s="68" t="n">
        <v>732.88491</v>
      </c>
      <c r="AA307" s="68" t="n">
        <v>0</v>
      </c>
      <c r="AB307" s="68" t="n">
        <v>0</v>
      </c>
      <c r="AC307" s="68" t="n">
        <v>0</v>
      </c>
      <c r="AD307" s="68" t="n">
        <v>0</v>
      </c>
      <c r="AE307" s="68" t="n">
        <v>1231.34438</v>
      </c>
      <c r="AF307" s="68" t="n">
        <v>4769.00189</v>
      </c>
      <c r="AG307" s="68" t="n">
        <v>2808.06749</v>
      </c>
      <c r="AH307" s="68" t="n">
        <v>1941.70371</v>
      </c>
      <c r="AI307" s="172" t="n">
        <v>19.23069</v>
      </c>
      <c r="AJ307" s="68" t="n">
        <v>0</v>
      </c>
      <c r="AK307" s="156"/>
    </row>
    <row r="308" s="68" customFormat="true" ht="15" hidden="false" customHeight="false" outlineLevel="0" collapsed="false">
      <c r="A308" s="79" t="s">
        <v>811</v>
      </c>
      <c r="B308" s="79" t="n">
        <v>210150</v>
      </c>
      <c r="C308" s="234" t="s">
        <v>283</v>
      </c>
      <c r="D308" s="68" t="n">
        <v>28005.37364</v>
      </c>
      <c r="E308" s="68" t="n">
        <v>26218.43492</v>
      </c>
      <c r="F308" s="68" t="n">
        <v>76415.79888</v>
      </c>
      <c r="G308" s="68" t="n">
        <v>56153.15156</v>
      </c>
      <c r="H308" s="68" t="n">
        <v>186792.759</v>
      </c>
      <c r="I308" s="68" t="n">
        <v>9223.19684</v>
      </c>
      <c r="J308" s="68" t="n">
        <v>59763.52399</v>
      </c>
      <c r="K308" s="68" t="n">
        <v>2330.69503</v>
      </c>
      <c r="L308" s="68" t="n">
        <v>19356.92187</v>
      </c>
      <c r="M308" s="68" t="n">
        <v>7800.49692</v>
      </c>
      <c r="N308" s="68" t="n">
        <v>6103.55643</v>
      </c>
      <c r="O308" s="68" t="n">
        <v>104578.39108</v>
      </c>
      <c r="P308" s="68" t="n">
        <v>1497.53072</v>
      </c>
      <c r="Q308" s="68" t="n">
        <v>15984.529</v>
      </c>
      <c r="R308" s="68" t="n">
        <v>264.58871</v>
      </c>
      <c r="S308" s="68" t="n">
        <v>714.14895</v>
      </c>
      <c r="T308" s="68" t="n">
        <v>682.65875</v>
      </c>
      <c r="U308" s="68" t="n">
        <v>7634.46792</v>
      </c>
      <c r="V308" s="68" t="n">
        <v>1592.27095</v>
      </c>
      <c r="W308" s="68" t="n">
        <v>248.57856</v>
      </c>
      <c r="X308" s="68" t="n">
        <v>62.75762</v>
      </c>
      <c r="Y308" s="68" t="n">
        <v>511.0503</v>
      </c>
      <c r="Z308" s="68" t="n">
        <v>285.47426</v>
      </c>
      <c r="AA308" s="68" t="n">
        <v>672.33799</v>
      </c>
      <c r="AB308" s="68" t="n">
        <v>0</v>
      </c>
      <c r="AC308" s="68" t="n">
        <v>0</v>
      </c>
      <c r="AD308" s="68" t="n">
        <v>55.86888</v>
      </c>
      <c r="AE308" s="68" t="n">
        <v>30206.26261</v>
      </c>
      <c r="AF308" s="68" t="n">
        <v>321577.41269</v>
      </c>
      <c r="AG308" s="68" t="n">
        <v>261006.65202</v>
      </c>
      <c r="AH308" s="68" t="n">
        <v>57319.14909</v>
      </c>
      <c r="AI308" s="172" t="n">
        <v>2330.69503</v>
      </c>
      <c r="AJ308" s="68" t="n">
        <v>920.91655</v>
      </c>
      <c r="AK308" s="156"/>
    </row>
    <row r="309" s="68" customFormat="true" ht="15" hidden="false" customHeight="false" outlineLevel="0" collapsed="false">
      <c r="A309" s="79" t="s">
        <v>811</v>
      </c>
      <c r="B309" s="79" t="n">
        <v>210205</v>
      </c>
      <c r="C309" s="234" t="s">
        <v>285</v>
      </c>
      <c r="D309" s="68" t="n">
        <v>0</v>
      </c>
      <c r="E309" s="68" t="n">
        <v>0</v>
      </c>
      <c r="F309" s="68" t="n">
        <v>0</v>
      </c>
      <c r="G309" s="68" t="n">
        <v>7681</v>
      </c>
      <c r="H309" s="68" t="n">
        <v>7681</v>
      </c>
      <c r="I309" s="68" t="n">
        <v>0</v>
      </c>
      <c r="J309" s="68" t="n">
        <v>0</v>
      </c>
      <c r="K309" s="68" t="n">
        <v>0</v>
      </c>
      <c r="L309" s="68" t="n">
        <v>0</v>
      </c>
      <c r="M309" s="68" t="n">
        <v>0</v>
      </c>
      <c r="N309" s="68" t="n">
        <v>0.037</v>
      </c>
      <c r="O309" s="68" t="n">
        <v>0.037</v>
      </c>
      <c r="P309" s="68" t="n">
        <v>0</v>
      </c>
      <c r="Q309" s="68" t="n">
        <v>0</v>
      </c>
      <c r="R309" s="68" t="n">
        <v>0</v>
      </c>
      <c r="S309" s="68" t="n">
        <v>0</v>
      </c>
      <c r="T309" s="68" t="n">
        <v>0</v>
      </c>
      <c r="U309" s="68" t="n">
        <v>0</v>
      </c>
      <c r="V309" s="68" t="n">
        <v>0</v>
      </c>
      <c r="W309" s="68" t="n">
        <v>0</v>
      </c>
      <c r="X309" s="68" t="n">
        <v>0</v>
      </c>
      <c r="Y309" s="68" t="n">
        <v>0</v>
      </c>
      <c r="Z309" s="68" t="n">
        <v>0</v>
      </c>
      <c r="AA309" s="68" t="n">
        <v>0</v>
      </c>
      <c r="AB309" s="68" t="n">
        <v>0</v>
      </c>
      <c r="AC309" s="68" t="n">
        <v>0</v>
      </c>
      <c r="AD309" s="68" t="n">
        <v>0</v>
      </c>
      <c r="AE309" s="68" t="n">
        <v>0</v>
      </c>
      <c r="AF309" s="68" t="n">
        <v>7681.037</v>
      </c>
      <c r="AG309" s="68" t="n">
        <v>7681.037</v>
      </c>
      <c r="AH309" s="68" t="n">
        <v>0</v>
      </c>
      <c r="AI309" s="172" t="n">
        <v>0</v>
      </c>
      <c r="AJ309" s="68" t="n">
        <v>0</v>
      </c>
      <c r="AK309" s="156"/>
    </row>
    <row r="310" s="68" customFormat="true" ht="15" hidden="false" customHeight="false" outlineLevel="0" collapsed="false">
      <c r="A310" s="79" t="s">
        <v>811</v>
      </c>
      <c r="B310" s="79" t="n">
        <v>210210</v>
      </c>
      <c r="C310" s="234" t="s">
        <v>286</v>
      </c>
      <c r="D310" s="68" t="n">
        <v>0</v>
      </c>
      <c r="E310" s="68" t="n">
        <v>0</v>
      </c>
      <c r="F310" s="68" t="n">
        <v>0</v>
      </c>
      <c r="G310" s="68" t="n">
        <v>0</v>
      </c>
      <c r="H310" s="68" t="n">
        <v>0</v>
      </c>
      <c r="I310" s="68" t="n">
        <v>0</v>
      </c>
      <c r="J310" s="68" t="n">
        <v>0</v>
      </c>
      <c r="K310" s="68" t="n">
        <v>0</v>
      </c>
      <c r="L310" s="68" t="n">
        <v>0</v>
      </c>
      <c r="M310" s="68" t="n">
        <v>0</v>
      </c>
      <c r="N310" s="68" t="n">
        <v>0</v>
      </c>
      <c r="O310" s="68" t="n">
        <v>0</v>
      </c>
      <c r="P310" s="68" t="n">
        <v>0</v>
      </c>
      <c r="Q310" s="68" t="n">
        <v>0</v>
      </c>
      <c r="R310" s="68" t="n">
        <v>0</v>
      </c>
      <c r="S310" s="68" t="n">
        <v>0</v>
      </c>
      <c r="T310" s="68" t="n">
        <v>0</v>
      </c>
      <c r="U310" s="68" t="n">
        <v>0</v>
      </c>
      <c r="V310" s="68" t="n">
        <v>0</v>
      </c>
      <c r="W310" s="68" t="n">
        <v>0</v>
      </c>
      <c r="X310" s="68" t="n">
        <v>0</v>
      </c>
      <c r="Y310" s="68" t="n">
        <v>0</v>
      </c>
      <c r="Z310" s="68" t="n">
        <v>0</v>
      </c>
      <c r="AA310" s="68" t="n">
        <v>0</v>
      </c>
      <c r="AB310" s="68" t="n">
        <v>0</v>
      </c>
      <c r="AC310" s="68" t="n">
        <v>0</v>
      </c>
      <c r="AD310" s="68" t="n">
        <v>0</v>
      </c>
      <c r="AE310" s="68" t="n">
        <v>0</v>
      </c>
      <c r="AF310" s="68" t="n">
        <v>0</v>
      </c>
      <c r="AG310" s="68" t="n">
        <v>0</v>
      </c>
      <c r="AH310" s="68" t="n">
        <v>0</v>
      </c>
      <c r="AI310" s="172" t="n">
        <v>0</v>
      </c>
      <c r="AJ310" s="68" t="n">
        <v>0</v>
      </c>
      <c r="AK310" s="156"/>
    </row>
    <row r="311" s="68" customFormat="true" ht="15" hidden="false" customHeight="false" outlineLevel="0" collapsed="false">
      <c r="A311" s="79" t="s">
        <v>811</v>
      </c>
      <c r="B311" s="79" t="n">
        <v>210215</v>
      </c>
      <c r="C311" s="290" t="s">
        <v>287</v>
      </c>
      <c r="D311" s="163" t="n">
        <v>0</v>
      </c>
      <c r="E311" s="163" t="n">
        <v>0</v>
      </c>
      <c r="F311" s="163" t="n">
        <v>0</v>
      </c>
      <c r="G311" s="163" t="n">
        <v>0</v>
      </c>
      <c r="H311" s="163" t="n">
        <v>0</v>
      </c>
      <c r="I311" s="163" t="n">
        <v>0</v>
      </c>
      <c r="J311" s="163" t="n">
        <v>0</v>
      </c>
      <c r="K311" s="163" t="n">
        <v>0</v>
      </c>
      <c r="L311" s="163" t="n">
        <v>0</v>
      </c>
      <c r="M311" s="163" t="n">
        <v>0</v>
      </c>
      <c r="N311" s="163" t="n">
        <v>0</v>
      </c>
      <c r="O311" s="163" t="n">
        <v>0</v>
      </c>
      <c r="P311" s="163" t="n">
        <v>0</v>
      </c>
      <c r="Q311" s="163" t="n">
        <v>0</v>
      </c>
      <c r="R311" s="163" t="n">
        <v>0</v>
      </c>
      <c r="S311" s="163" t="n">
        <v>0</v>
      </c>
      <c r="T311" s="163" t="n">
        <v>0</v>
      </c>
      <c r="U311" s="163" t="n">
        <v>0</v>
      </c>
      <c r="V311" s="163" t="n">
        <v>0</v>
      </c>
      <c r="W311" s="163" t="n">
        <v>0</v>
      </c>
      <c r="X311" s="163" t="n">
        <v>0</v>
      </c>
      <c r="Y311" s="163" t="n">
        <v>0</v>
      </c>
      <c r="Z311" s="163" t="n">
        <v>0</v>
      </c>
      <c r="AA311" s="163" t="n">
        <v>0</v>
      </c>
      <c r="AB311" s="163" t="n">
        <v>0</v>
      </c>
      <c r="AC311" s="163" t="n">
        <v>0</v>
      </c>
      <c r="AD311" s="163" t="n">
        <v>0</v>
      </c>
      <c r="AE311" s="163" t="n">
        <v>0</v>
      </c>
      <c r="AF311" s="163" t="n">
        <v>0</v>
      </c>
      <c r="AG311" s="163" t="n">
        <v>0</v>
      </c>
      <c r="AH311" s="163" t="n">
        <v>0</v>
      </c>
      <c r="AI311" s="291" t="n">
        <v>0</v>
      </c>
      <c r="AJ311" s="163" t="n">
        <v>0</v>
      </c>
      <c r="AK311" s="249"/>
    </row>
    <row r="312" s="68" customFormat="true" ht="15" hidden="false" customHeight="false" outlineLevel="0" collapsed="false">
      <c r="A312" s="79"/>
      <c r="B312" s="79"/>
      <c r="C312" s="3"/>
      <c r="AI312" s="172"/>
    </row>
    <row r="313" s="68" customFormat="true" ht="15" hidden="false" customHeight="false" outlineLevel="0" collapsed="false">
      <c r="A313" s="79"/>
      <c r="B313" s="89" t="s">
        <v>814</v>
      </c>
      <c r="C313" s="57" t="s">
        <v>533</v>
      </c>
      <c r="AI313" s="172"/>
    </row>
    <row r="314" s="68" customFormat="true" ht="15" hidden="false" customHeight="false" outlineLevel="0" collapsed="false">
      <c r="A314" s="79"/>
      <c r="B314" s="89" t="s">
        <v>815</v>
      </c>
      <c r="C314" s="57" t="s">
        <v>696</v>
      </c>
      <c r="AI314" s="172"/>
    </row>
    <row r="315" s="68" customFormat="true" ht="15" hidden="false" customHeight="false" outlineLevel="0" collapsed="false">
      <c r="A315" s="79"/>
      <c r="B315" s="89" t="s">
        <v>816</v>
      </c>
      <c r="C315" s="57" t="s">
        <v>697</v>
      </c>
      <c r="AI315" s="172"/>
    </row>
    <row r="316" s="68" customFormat="true" ht="15" hidden="false" customHeight="false" outlineLevel="0" collapsed="false">
      <c r="A316" s="79"/>
      <c r="B316" s="79" t="s">
        <v>817</v>
      </c>
      <c r="C316" s="3" t="s">
        <v>536</v>
      </c>
      <c r="AI316" s="172"/>
    </row>
    <row r="317" s="68" customFormat="true" ht="15" hidden="false" customHeight="false" outlineLevel="0" collapsed="false">
      <c r="A317" s="79"/>
      <c r="B317" s="79" t="s">
        <v>818</v>
      </c>
      <c r="C317" s="3" t="s">
        <v>537</v>
      </c>
      <c r="AI317" s="172"/>
    </row>
    <row r="318" s="68" customFormat="true" ht="15" hidden="false" customHeight="false" outlineLevel="0" collapsed="false">
      <c r="A318" s="79"/>
      <c r="B318" s="79" t="s">
        <v>819</v>
      </c>
      <c r="C318" s="3" t="s">
        <v>538</v>
      </c>
      <c r="AI318" s="172"/>
    </row>
    <row r="319" s="68" customFormat="true" ht="15" hidden="false" customHeight="false" outlineLevel="0" collapsed="false">
      <c r="A319" s="79"/>
      <c r="B319" s="79" t="s">
        <v>820</v>
      </c>
      <c r="C319" s="3" t="n">
        <v>0</v>
      </c>
      <c r="AI319" s="172"/>
    </row>
    <row r="320" s="68" customFormat="true" ht="15" hidden="false" customHeight="false" outlineLevel="0" collapsed="false">
      <c r="A320" s="79"/>
      <c r="B320" s="89" t="s">
        <v>698</v>
      </c>
      <c r="C320" s="57" t="s">
        <v>698</v>
      </c>
      <c r="AI320" s="172"/>
    </row>
    <row r="321" s="68" customFormat="true" ht="15" hidden="false" customHeight="false" outlineLevel="0" collapsed="false">
      <c r="A321" s="79"/>
      <c r="B321" s="79" t="s">
        <v>540</v>
      </c>
      <c r="C321" s="3" t="s">
        <v>540</v>
      </c>
      <c r="AI321" s="172"/>
    </row>
    <row r="322" s="68" customFormat="true" ht="15" hidden="false" customHeight="false" outlineLevel="0" collapsed="false">
      <c r="A322" s="79"/>
      <c r="B322" s="292" t="s">
        <v>821</v>
      </c>
      <c r="C322" s="59" t="s">
        <v>541</v>
      </c>
      <c r="AI322" s="172"/>
    </row>
    <row r="323" s="68" customFormat="true" ht="15" hidden="false" customHeight="false" outlineLevel="0" collapsed="false">
      <c r="A323" s="79"/>
      <c r="B323" s="292"/>
      <c r="C323" s="3"/>
      <c r="AI323" s="172"/>
    </row>
    <row r="324" s="68" customFormat="true" ht="15" hidden="false" customHeight="false" outlineLevel="0" collapsed="false">
      <c r="A324" s="79"/>
      <c r="B324" s="79"/>
      <c r="C324" s="117" t="s">
        <v>708</v>
      </c>
      <c r="D324" s="68" t="n">
        <v>0</v>
      </c>
      <c r="E324" s="68" t="n">
        <v>0</v>
      </c>
      <c r="F324" s="68" t="n">
        <v>0</v>
      </c>
      <c r="G324" s="68" t="n">
        <v>0</v>
      </c>
      <c r="H324" s="68" t="n">
        <v>0</v>
      </c>
      <c r="I324" s="68" t="n">
        <v>0</v>
      </c>
      <c r="J324" s="68" t="n">
        <v>0</v>
      </c>
      <c r="K324" s="68" t="n">
        <v>0</v>
      </c>
      <c r="L324" s="68" t="n">
        <v>0</v>
      </c>
      <c r="M324" s="68" t="n">
        <v>0</v>
      </c>
      <c r="N324" s="68" t="n">
        <v>0</v>
      </c>
      <c r="O324" s="68" t="n">
        <v>0</v>
      </c>
      <c r="P324" s="68" t="n">
        <v>0</v>
      </c>
      <c r="Q324" s="68" t="n">
        <v>0</v>
      </c>
      <c r="R324" s="68" t="n">
        <v>0</v>
      </c>
      <c r="S324" s="68" t="n">
        <v>0</v>
      </c>
      <c r="T324" s="68" t="n">
        <v>0</v>
      </c>
      <c r="U324" s="68" t="n">
        <v>0</v>
      </c>
      <c r="V324" s="68" t="n">
        <v>0</v>
      </c>
      <c r="W324" s="68" t="n">
        <v>0</v>
      </c>
      <c r="X324" s="68" t="n">
        <v>0</v>
      </c>
      <c r="Y324" s="68" t="n">
        <v>0</v>
      </c>
      <c r="Z324" s="68" t="n">
        <v>0</v>
      </c>
      <c r="AA324" s="68" t="n">
        <v>0</v>
      </c>
      <c r="AB324" s="68" t="n">
        <v>0</v>
      </c>
      <c r="AC324" s="68" t="n">
        <v>0</v>
      </c>
      <c r="AD324" s="68" t="n">
        <v>0</v>
      </c>
      <c r="AE324" s="68" t="n">
        <v>0</v>
      </c>
      <c r="AF324" s="68" t="n">
        <v>0</v>
      </c>
      <c r="AG324" s="68" t="n">
        <v>0</v>
      </c>
      <c r="AH324" s="68" t="n">
        <v>0</v>
      </c>
      <c r="AI324" s="172" t="n">
        <v>0</v>
      </c>
      <c r="AJ324" s="68" t="n">
        <v>0</v>
      </c>
    </row>
    <row r="325" s="68" customFormat="true" ht="15" hidden="false" customHeight="false" outlineLevel="0" collapsed="false">
      <c r="A325" s="79"/>
      <c r="B325" s="79"/>
      <c r="C325" s="117" t="s">
        <v>709</v>
      </c>
      <c r="D325" s="68" t="n">
        <v>0</v>
      </c>
      <c r="E325" s="68" t="n">
        <v>0</v>
      </c>
      <c r="F325" s="68" t="n">
        <v>0</v>
      </c>
      <c r="G325" s="68" t="n">
        <v>0</v>
      </c>
      <c r="H325" s="68" t="n">
        <v>0</v>
      </c>
      <c r="I325" s="68" t="n">
        <v>0</v>
      </c>
      <c r="J325" s="68" t="n">
        <v>0</v>
      </c>
      <c r="K325" s="68" t="n">
        <v>0</v>
      </c>
      <c r="L325" s="68" t="n">
        <v>0</v>
      </c>
      <c r="M325" s="68" t="n">
        <v>0</v>
      </c>
      <c r="N325" s="68" t="n">
        <v>0</v>
      </c>
      <c r="O325" s="68" t="n">
        <v>0</v>
      </c>
      <c r="P325" s="68" t="n">
        <v>0</v>
      </c>
      <c r="Q325" s="68" t="n">
        <v>0</v>
      </c>
      <c r="R325" s="68" t="n">
        <v>0</v>
      </c>
      <c r="S325" s="68" t="n">
        <v>0</v>
      </c>
      <c r="T325" s="68" t="n">
        <v>0</v>
      </c>
      <c r="U325" s="68" t="n">
        <v>0</v>
      </c>
      <c r="V325" s="68" t="n">
        <v>0</v>
      </c>
      <c r="W325" s="68" t="n">
        <v>0</v>
      </c>
      <c r="X325" s="68" t="n">
        <v>0</v>
      </c>
      <c r="Y325" s="68" t="n">
        <v>0</v>
      </c>
      <c r="Z325" s="68" t="n">
        <v>0</v>
      </c>
      <c r="AA325" s="68" t="n">
        <v>0</v>
      </c>
      <c r="AB325" s="68" t="n">
        <v>0</v>
      </c>
      <c r="AC325" s="68" t="n">
        <v>0</v>
      </c>
      <c r="AD325" s="68" t="n">
        <v>0</v>
      </c>
      <c r="AE325" s="68" t="n">
        <v>0</v>
      </c>
      <c r="AF325" s="68" t="n">
        <v>0</v>
      </c>
      <c r="AG325" s="68" t="n">
        <v>0</v>
      </c>
      <c r="AH325" s="68" t="n">
        <v>0</v>
      </c>
      <c r="AI325" s="172" t="n">
        <v>0</v>
      </c>
      <c r="AJ325" s="68" t="n">
        <v>0</v>
      </c>
    </row>
    <row r="326" customFormat="false" ht="15" hidden="false" customHeight="false" outlineLevel="0" collapsed="false">
      <c r="C326" s="117"/>
      <c r="D326" s="118"/>
      <c r="AI326" s="79"/>
    </row>
    <row r="327" customFormat="false" ht="15" hidden="false" customHeight="false" outlineLevel="0" collapsed="false">
      <c r="AI327" s="79"/>
    </row>
    <row r="328" customFormat="false" ht="15" hidden="false" customHeight="false" outlineLevel="0" collapsed="false">
      <c r="AI328" s="79"/>
    </row>
    <row r="329" customFormat="false" ht="15" hidden="false" customHeight="false" outlineLevel="0" collapsed="false">
      <c r="AI329" s="79"/>
    </row>
    <row r="330" customFormat="false" ht="15" hidden="false" customHeight="false" outlineLevel="0" collapsed="false">
      <c r="AI330" s="79"/>
    </row>
    <row r="331" customFormat="false" ht="15" hidden="false" customHeight="false" outlineLevel="0" collapsed="false">
      <c r="AI331" s="79"/>
    </row>
  </sheetData>
  <hyperlinks>
    <hyperlink ref="B322" r:id="rId1" display="cagarcia@superban.gov.ec"/>
    <hyperlink ref="C322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293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7" width="18.7"/>
    <col collapsed="false" customWidth="true" hidden="false" outlineLevel="0" max="36" min="10" style="3" width="18.7"/>
    <col collapsed="false" customWidth="false" hidden="false" outlineLevel="0" max="257" min="37" style="3" width="11.42"/>
  </cols>
  <sheetData>
    <row r="1" customFormat="false" ht="15" hidden="false" customHeight="false" outlineLevel="0" collapsed="false">
      <c r="D1" s="118" t="n">
        <v>0</v>
      </c>
      <c r="E1" s="118" t="n">
        <v>0</v>
      </c>
      <c r="F1" s="118" t="n">
        <v>0</v>
      </c>
      <c r="G1" s="118" t="n">
        <v>0</v>
      </c>
      <c r="H1" s="118" t="n">
        <v>0</v>
      </c>
      <c r="I1" s="118" t="n">
        <v>0</v>
      </c>
      <c r="J1" s="118" t="n">
        <v>0</v>
      </c>
      <c r="K1" s="118" t="n">
        <v>0</v>
      </c>
      <c r="L1" s="118" t="n">
        <v>0</v>
      </c>
      <c r="M1" s="118" t="n">
        <v>0</v>
      </c>
      <c r="N1" s="118" t="n">
        <v>0</v>
      </c>
      <c r="O1" s="118" t="n">
        <v>0</v>
      </c>
      <c r="P1" s="118" t="n">
        <v>0</v>
      </c>
      <c r="Q1" s="118" t="n">
        <v>0</v>
      </c>
      <c r="R1" s="118" t="n">
        <v>0</v>
      </c>
      <c r="S1" s="118" t="n">
        <v>0</v>
      </c>
      <c r="T1" s="118" t="n">
        <v>0</v>
      </c>
      <c r="U1" s="118" t="n">
        <v>0</v>
      </c>
      <c r="V1" s="118" t="n">
        <v>0</v>
      </c>
      <c r="W1" s="118" t="n">
        <v>0</v>
      </c>
      <c r="X1" s="118" t="n">
        <v>0</v>
      </c>
      <c r="Y1" s="118" t="n">
        <v>0</v>
      </c>
      <c r="Z1" s="118" t="n">
        <v>0</v>
      </c>
      <c r="AA1" s="118" t="n">
        <v>0</v>
      </c>
      <c r="AB1" s="118" t="n">
        <v>0</v>
      </c>
      <c r="AC1" s="118" t="n">
        <v>0</v>
      </c>
      <c r="AD1" s="118" t="n">
        <v>0</v>
      </c>
      <c r="AE1" s="118" t="n">
        <v>0</v>
      </c>
      <c r="AF1" s="118" t="n">
        <v>0</v>
      </c>
      <c r="AG1" s="118" t="n">
        <v>0</v>
      </c>
      <c r="AH1" s="118" t="n">
        <v>0</v>
      </c>
      <c r="AI1" s="118" t="n">
        <v>0</v>
      </c>
      <c r="AJ1" s="118" t="n">
        <v>0</v>
      </c>
      <c r="AK1" s="118" t="n">
        <v>6.54836185276508E-011</v>
      </c>
    </row>
    <row r="2" customFormat="false" ht="15" hidden="false" customHeight="false" outlineLevel="0" collapsed="false">
      <c r="B2" s="65" t="s">
        <v>614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216" t="s">
        <v>615</v>
      </c>
    </row>
    <row r="5" customFormat="false" ht="15" hidden="false" customHeight="false" outlineLevel="0" collapsed="false">
      <c r="B5" s="119" t="s">
        <v>2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I8" s="3"/>
      <c r="AK8" s="235"/>
    </row>
    <row r="9" s="57" customFormat="true" ht="15" hidden="false" customHeight="false" outlineLevel="0" collapsed="false">
      <c r="A9" s="89"/>
      <c r="B9" s="133"/>
      <c r="C9" s="130" t="s">
        <v>617</v>
      </c>
      <c r="D9" s="130" t="n">
        <v>80678.05756</v>
      </c>
      <c r="E9" s="130" t="n">
        <v>65246.66985</v>
      </c>
      <c r="F9" s="130" t="n">
        <v>216692.62933</v>
      </c>
      <c r="G9" s="130" t="n">
        <v>44916.87297</v>
      </c>
      <c r="H9" s="130" t="n">
        <v>407534.22971</v>
      </c>
      <c r="I9" s="130" t="n">
        <v>25831.48936</v>
      </c>
      <c r="J9" s="130" t="n">
        <v>41003.49912</v>
      </c>
      <c r="K9" s="130" t="n">
        <v>14516.54186</v>
      </c>
      <c r="L9" s="130" t="n">
        <v>40955.83119</v>
      </c>
      <c r="M9" s="130" t="n">
        <v>11865.74327</v>
      </c>
      <c r="N9" s="130" t="n">
        <v>14039.26963</v>
      </c>
      <c r="O9" s="130" t="n">
        <v>148212.37443</v>
      </c>
      <c r="P9" s="130" t="n">
        <v>4812.3259</v>
      </c>
      <c r="Q9" s="130" t="n">
        <v>8721.367</v>
      </c>
      <c r="R9" s="130" t="n">
        <v>726.56001</v>
      </c>
      <c r="S9" s="130" t="n">
        <v>1034.67506</v>
      </c>
      <c r="T9" s="130" t="n">
        <v>1085.45165</v>
      </c>
      <c r="U9" s="130" t="n">
        <v>5705.45708</v>
      </c>
      <c r="V9" s="130" t="n">
        <v>6766.86844</v>
      </c>
      <c r="W9" s="130" t="n">
        <v>23484.97768</v>
      </c>
      <c r="X9" s="130" t="n">
        <v>338.67124</v>
      </c>
      <c r="Y9" s="130" t="n">
        <v>10263.1598</v>
      </c>
      <c r="Z9" s="130" t="n">
        <v>24737.60044</v>
      </c>
      <c r="AA9" s="130" t="n">
        <v>17126.75888</v>
      </c>
      <c r="AB9" s="130" t="n">
        <v>2996.56728</v>
      </c>
      <c r="AC9" s="130" t="n">
        <v>3223.62666</v>
      </c>
      <c r="AD9" s="130" t="n">
        <v>1535.68161</v>
      </c>
      <c r="AE9" s="130" t="n">
        <v>112559.74873</v>
      </c>
      <c r="AF9" s="130" t="n">
        <v>668306.35287</v>
      </c>
      <c r="AG9" s="130" t="n">
        <v>421256.82974</v>
      </c>
      <c r="AH9" s="130" t="n">
        <v>188697.61805</v>
      </c>
      <c r="AI9" s="130" t="n">
        <v>14516.54186</v>
      </c>
      <c r="AJ9" s="130" t="n">
        <v>43835.36322</v>
      </c>
      <c r="AK9" s="294"/>
      <c r="AL9" s="67"/>
    </row>
    <row r="10" customFormat="false" ht="15" hidden="false" customHeight="false" outlineLevel="0" collapsed="false">
      <c r="B10" s="2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295"/>
      <c r="AL10" s="6"/>
    </row>
    <row r="11" customFormat="false" ht="15" hidden="false" customHeight="false" outlineLevel="0" collapsed="false">
      <c r="B11" s="28" t="n">
        <v>51</v>
      </c>
      <c r="C11" s="68" t="s">
        <v>618</v>
      </c>
      <c r="D11" s="244" t="n">
        <v>41738.96528</v>
      </c>
      <c r="E11" s="244" t="n">
        <v>31714.55771</v>
      </c>
      <c r="F11" s="244" t="n">
        <v>124933.48732</v>
      </c>
      <c r="G11" s="244" t="n">
        <v>26191.37816</v>
      </c>
      <c r="H11" s="244" t="n">
        <v>224578.38847</v>
      </c>
      <c r="I11" s="244" t="n">
        <v>18740.57264</v>
      </c>
      <c r="J11" s="244" t="n">
        <v>24537.70522</v>
      </c>
      <c r="K11" s="244" t="n">
        <v>9566.10901</v>
      </c>
      <c r="L11" s="244" t="n">
        <v>28241.24172</v>
      </c>
      <c r="M11" s="244" t="n">
        <v>8205.26287</v>
      </c>
      <c r="N11" s="244" t="n">
        <v>12293.64199</v>
      </c>
      <c r="O11" s="244" t="n">
        <v>101584.53345</v>
      </c>
      <c r="P11" s="244" t="n">
        <v>3239.34622</v>
      </c>
      <c r="Q11" s="244" t="n">
        <v>4616.231</v>
      </c>
      <c r="R11" s="244" t="n">
        <v>314.88214</v>
      </c>
      <c r="S11" s="244" t="n">
        <v>594.89961</v>
      </c>
      <c r="T11" s="244" t="n">
        <v>541.99432</v>
      </c>
      <c r="U11" s="244" t="n">
        <v>3824.25329</v>
      </c>
      <c r="V11" s="244" t="n">
        <v>5801.0265</v>
      </c>
      <c r="W11" s="244" t="n">
        <v>19729.96227</v>
      </c>
      <c r="X11" s="244" t="n">
        <v>139.75449</v>
      </c>
      <c r="Y11" s="244" t="n">
        <v>3351.39955</v>
      </c>
      <c r="Z11" s="244" t="n">
        <v>10493.58274</v>
      </c>
      <c r="AA11" s="244" t="n">
        <v>15405.75507</v>
      </c>
      <c r="AB11" s="244" t="n">
        <v>2256.33348</v>
      </c>
      <c r="AC11" s="244" t="n">
        <v>2870.31371</v>
      </c>
      <c r="AD11" s="244" t="n">
        <v>334.04095</v>
      </c>
      <c r="AE11" s="244" t="n">
        <v>73513.77534</v>
      </c>
      <c r="AF11" s="244" t="n">
        <v>399676.69726</v>
      </c>
      <c r="AG11" s="244" t="n">
        <v>260550.91594</v>
      </c>
      <c r="AH11" s="244" t="n">
        <v>91553.64126</v>
      </c>
      <c r="AI11" s="244" t="n">
        <v>9566.10901</v>
      </c>
      <c r="AJ11" s="244" t="n">
        <v>38006.03105</v>
      </c>
      <c r="AK11" s="295"/>
      <c r="AL11" s="6"/>
    </row>
    <row r="12" customFormat="false" ht="15" hidden="false" customHeight="false" outlineLevel="0" collapsed="false">
      <c r="B12" s="28" t="n">
        <v>5101</v>
      </c>
      <c r="C12" s="296" t="s">
        <v>619</v>
      </c>
      <c r="D12" s="244" t="n">
        <v>341.91224</v>
      </c>
      <c r="E12" s="244" t="n">
        <v>7.66401</v>
      </c>
      <c r="F12" s="244" t="n">
        <v>610.60643</v>
      </c>
      <c r="G12" s="244" t="n">
        <v>400.36154</v>
      </c>
      <c r="H12" s="244" t="n">
        <v>1360.54422</v>
      </c>
      <c r="I12" s="244" t="n">
        <v>176.04432</v>
      </c>
      <c r="J12" s="244" t="n">
        <v>163.29277</v>
      </c>
      <c r="K12" s="244" t="n">
        <v>87.22778</v>
      </c>
      <c r="L12" s="244" t="n">
        <v>547.95898</v>
      </c>
      <c r="M12" s="244" t="n">
        <v>31.26</v>
      </c>
      <c r="N12" s="244" t="n">
        <v>720.69957</v>
      </c>
      <c r="O12" s="244" t="n">
        <v>1726.48342</v>
      </c>
      <c r="P12" s="244" t="n">
        <v>50.40128</v>
      </c>
      <c r="Q12" s="244" t="n">
        <v>94.093</v>
      </c>
      <c r="R12" s="244" t="n">
        <v>0.00474</v>
      </c>
      <c r="S12" s="244" t="n">
        <v>8.845</v>
      </c>
      <c r="T12" s="244" t="n">
        <v>0.37247</v>
      </c>
      <c r="U12" s="244" t="n">
        <v>36.70672</v>
      </c>
      <c r="V12" s="244" t="n">
        <v>32.46575</v>
      </c>
      <c r="W12" s="244" t="n">
        <v>11.08271</v>
      </c>
      <c r="X12" s="244" t="n">
        <v>1.72931</v>
      </c>
      <c r="Y12" s="244" t="n">
        <v>0</v>
      </c>
      <c r="Z12" s="244" t="n">
        <v>185.12746</v>
      </c>
      <c r="AA12" s="244" t="n">
        <v>199.17749</v>
      </c>
      <c r="AB12" s="244" t="n">
        <v>64.95279</v>
      </c>
      <c r="AC12" s="244" t="n">
        <v>1.11439</v>
      </c>
      <c r="AD12" s="244" t="n">
        <v>0</v>
      </c>
      <c r="AE12" s="244" t="n">
        <v>686.07311</v>
      </c>
      <c r="AF12" s="244" t="n">
        <v>3773.10075</v>
      </c>
      <c r="AG12" s="244" t="n">
        <v>2887.29161</v>
      </c>
      <c r="AH12" s="244" t="n">
        <v>587.20677</v>
      </c>
      <c r="AI12" s="244" t="n">
        <v>87.22778</v>
      </c>
      <c r="AJ12" s="244" t="n">
        <v>211.37459</v>
      </c>
      <c r="AK12" s="295"/>
      <c r="AL12" s="6"/>
    </row>
    <row r="13" customFormat="false" ht="15" hidden="false" customHeight="false" outlineLevel="0" collapsed="false">
      <c r="B13" s="28" t="n">
        <v>5102</v>
      </c>
      <c r="C13" s="296" t="s">
        <v>620</v>
      </c>
      <c r="D13" s="244" t="n">
        <v>0.41665</v>
      </c>
      <c r="E13" s="244" t="n">
        <v>0</v>
      </c>
      <c r="F13" s="244" t="n">
        <v>0.81249</v>
      </c>
      <c r="G13" s="244" t="n">
        <v>416.92295</v>
      </c>
      <c r="H13" s="244" t="n">
        <v>418.15209</v>
      </c>
      <c r="I13" s="244" t="n">
        <v>0</v>
      </c>
      <c r="J13" s="244" t="n">
        <v>0</v>
      </c>
      <c r="K13" s="244" t="n">
        <v>0</v>
      </c>
      <c r="L13" s="244" t="n">
        <v>0.03278</v>
      </c>
      <c r="M13" s="244" t="n">
        <v>0.16666</v>
      </c>
      <c r="N13" s="244" t="n">
        <v>0</v>
      </c>
      <c r="O13" s="244" t="n">
        <v>0.19944</v>
      </c>
      <c r="P13" s="244" t="n">
        <v>0.4375</v>
      </c>
      <c r="Q13" s="244" t="n">
        <v>0</v>
      </c>
      <c r="R13" s="244" t="n">
        <v>0</v>
      </c>
      <c r="S13" s="244" t="n">
        <v>0</v>
      </c>
      <c r="T13" s="244" t="n">
        <v>0</v>
      </c>
      <c r="U13" s="244" t="n">
        <v>0</v>
      </c>
      <c r="V13" s="244" t="n">
        <v>0</v>
      </c>
      <c r="W13" s="244" t="n">
        <v>0.33056</v>
      </c>
      <c r="X13" s="244" t="n">
        <v>0</v>
      </c>
      <c r="Y13" s="244" t="n">
        <v>0</v>
      </c>
      <c r="Z13" s="244" t="n">
        <v>0</v>
      </c>
      <c r="AA13" s="244" t="n">
        <v>0</v>
      </c>
      <c r="AB13" s="244" t="n">
        <v>0</v>
      </c>
      <c r="AC13" s="244" t="n">
        <v>0</v>
      </c>
      <c r="AD13" s="244" t="n">
        <v>0</v>
      </c>
      <c r="AE13" s="244" t="n">
        <v>0.76806</v>
      </c>
      <c r="AF13" s="244" t="n">
        <v>419.11959</v>
      </c>
      <c r="AG13" s="244" t="n">
        <v>417.93488</v>
      </c>
      <c r="AH13" s="244" t="n">
        <v>0.85415</v>
      </c>
      <c r="AI13" s="244" t="n">
        <v>0</v>
      </c>
      <c r="AJ13" s="244" t="n">
        <v>0.33056</v>
      </c>
      <c r="AK13" s="295"/>
      <c r="AL13" s="6"/>
    </row>
    <row r="14" customFormat="false" ht="15" hidden="false" customHeight="false" outlineLevel="0" collapsed="false">
      <c r="B14" s="28" t="n">
        <v>5103</v>
      </c>
      <c r="C14" s="296" t="s">
        <v>621</v>
      </c>
      <c r="D14" s="244" t="n">
        <v>1086.51995</v>
      </c>
      <c r="E14" s="244" t="n">
        <v>3495.80402</v>
      </c>
      <c r="F14" s="244" t="n">
        <v>3249.14456</v>
      </c>
      <c r="G14" s="244" t="n">
        <v>3133.81098</v>
      </c>
      <c r="H14" s="244" t="n">
        <v>10965.27951</v>
      </c>
      <c r="I14" s="244" t="n">
        <v>229.34822</v>
      </c>
      <c r="J14" s="244" t="n">
        <v>1079.8361</v>
      </c>
      <c r="K14" s="244" t="n">
        <v>466.37949</v>
      </c>
      <c r="L14" s="244" t="n">
        <v>1920.49295</v>
      </c>
      <c r="M14" s="244" t="n">
        <v>254.87557</v>
      </c>
      <c r="N14" s="244" t="n">
        <v>208.98623</v>
      </c>
      <c r="O14" s="244" t="n">
        <v>4159.91856</v>
      </c>
      <c r="P14" s="244" t="n">
        <v>82.78148</v>
      </c>
      <c r="Q14" s="244" t="n">
        <v>1380.57</v>
      </c>
      <c r="R14" s="244" t="n">
        <v>23.80396</v>
      </c>
      <c r="S14" s="244" t="n">
        <v>0</v>
      </c>
      <c r="T14" s="244" t="n">
        <v>5.185</v>
      </c>
      <c r="U14" s="244" t="n">
        <v>48.49847</v>
      </c>
      <c r="V14" s="244" t="n">
        <v>219.1322</v>
      </c>
      <c r="W14" s="244" t="n">
        <v>19.1941</v>
      </c>
      <c r="X14" s="244" t="n">
        <v>56</v>
      </c>
      <c r="Y14" s="244" t="n">
        <v>109.78545</v>
      </c>
      <c r="Z14" s="244" t="n">
        <v>206.49852</v>
      </c>
      <c r="AA14" s="244" t="n">
        <v>239.43436</v>
      </c>
      <c r="AB14" s="244" t="n">
        <v>29.69822</v>
      </c>
      <c r="AC14" s="244" t="n">
        <v>53.69793</v>
      </c>
      <c r="AD14" s="244" t="n">
        <v>22.60899</v>
      </c>
      <c r="AE14" s="244" t="n">
        <v>2496.88868</v>
      </c>
      <c r="AF14" s="244" t="n">
        <v>17622.08675</v>
      </c>
      <c r="AG14" s="244" t="n">
        <v>11778.19746</v>
      </c>
      <c r="AH14" s="244" t="n">
        <v>5065.18341</v>
      </c>
      <c r="AI14" s="244" t="n">
        <v>466.37949</v>
      </c>
      <c r="AJ14" s="244" t="n">
        <v>312.32639</v>
      </c>
      <c r="AK14" s="295"/>
      <c r="AL14" s="6"/>
    </row>
    <row r="15" customFormat="false" ht="15" hidden="false" customHeight="false" outlineLevel="0" collapsed="false">
      <c r="B15" s="28" t="n">
        <v>5104</v>
      </c>
      <c r="C15" s="296" t="s">
        <v>622</v>
      </c>
      <c r="D15" s="244" t="n">
        <v>40310.11644</v>
      </c>
      <c r="E15" s="244" t="n">
        <v>28208.82253</v>
      </c>
      <c r="F15" s="244" t="n">
        <v>121072.91791</v>
      </c>
      <c r="G15" s="244" t="n">
        <v>22239.06476</v>
      </c>
      <c r="H15" s="244" t="n">
        <v>211830.92164</v>
      </c>
      <c r="I15" s="244" t="n">
        <v>18325.41468</v>
      </c>
      <c r="J15" s="244" t="n">
        <v>22880.87457</v>
      </c>
      <c r="K15" s="244" t="n">
        <v>9012.50174</v>
      </c>
      <c r="L15" s="244" t="n">
        <v>25772.75701</v>
      </c>
      <c r="M15" s="244" t="n">
        <v>7918.64464</v>
      </c>
      <c r="N15" s="244" t="n">
        <v>11261.6062</v>
      </c>
      <c r="O15" s="244" t="n">
        <v>95171.79884</v>
      </c>
      <c r="P15" s="244" t="n">
        <v>3105.72596</v>
      </c>
      <c r="Q15" s="244" t="n">
        <v>3140.279</v>
      </c>
      <c r="R15" s="244" t="n">
        <v>291.0685</v>
      </c>
      <c r="S15" s="244" t="n">
        <v>566.84363</v>
      </c>
      <c r="T15" s="244" t="n">
        <v>535.7774</v>
      </c>
      <c r="U15" s="244" t="n">
        <v>3731.3152</v>
      </c>
      <c r="V15" s="244" t="n">
        <v>5549.42855</v>
      </c>
      <c r="W15" s="244" t="n">
        <v>19699.3549</v>
      </c>
      <c r="X15" s="244" t="n">
        <v>82.02518</v>
      </c>
      <c r="Y15" s="244" t="n">
        <v>1683.47328</v>
      </c>
      <c r="Z15" s="244" t="n">
        <v>10101.95088</v>
      </c>
      <c r="AA15" s="244" t="n">
        <v>14741.20945</v>
      </c>
      <c r="AB15" s="244" t="n">
        <v>2150.91794</v>
      </c>
      <c r="AC15" s="244" t="n">
        <v>2815.50139</v>
      </c>
      <c r="AD15" s="244" t="n">
        <v>298.50555</v>
      </c>
      <c r="AE15" s="244" t="n">
        <v>68493.37681</v>
      </c>
      <c r="AF15" s="244" t="n">
        <v>375496.09729</v>
      </c>
      <c r="AG15" s="244" t="n">
        <v>244901.13259</v>
      </c>
      <c r="AH15" s="244" t="n">
        <v>84326.39722</v>
      </c>
      <c r="AI15" s="244" t="n">
        <v>9012.50174</v>
      </c>
      <c r="AJ15" s="244" t="n">
        <v>37256.06574</v>
      </c>
      <c r="AK15" s="295"/>
      <c r="AL15" s="6"/>
    </row>
    <row r="16" customFormat="false" ht="15" hidden="false" customHeight="false" outlineLevel="0" collapsed="false">
      <c r="B16" s="28" t="n">
        <v>5190</v>
      </c>
      <c r="C16" s="296" t="s">
        <v>629</v>
      </c>
      <c r="D16" s="244" t="n">
        <v>0</v>
      </c>
      <c r="E16" s="244" t="n">
        <v>2.26715</v>
      </c>
      <c r="F16" s="244" t="n">
        <v>0.00593</v>
      </c>
      <c r="G16" s="244" t="n">
        <v>1.21793</v>
      </c>
      <c r="H16" s="244" t="n">
        <v>3.49101</v>
      </c>
      <c r="I16" s="244" t="n">
        <v>9.76542</v>
      </c>
      <c r="J16" s="244" t="n">
        <v>413.70178</v>
      </c>
      <c r="K16" s="244" t="n">
        <v>0</v>
      </c>
      <c r="L16" s="244" t="n">
        <v>0</v>
      </c>
      <c r="M16" s="244" t="n">
        <v>0.316</v>
      </c>
      <c r="N16" s="244" t="n">
        <v>102.34999</v>
      </c>
      <c r="O16" s="244" t="n">
        <v>526.13319</v>
      </c>
      <c r="P16" s="244" t="n">
        <v>0</v>
      </c>
      <c r="Q16" s="244" t="n">
        <v>1.289</v>
      </c>
      <c r="R16" s="244" t="n">
        <v>0.00494</v>
      </c>
      <c r="S16" s="244" t="n">
        <v>19.21098</v>
      </c>
      <c r="T16" s="244" t="n">
        <v>0.65945</v>
      </c>
      <c r="U16" s="244" t="n">
        <v>7.7329</v>
      </c>
      <c r="V16" s="244" t="n">
        <v>0</v>
      </c>
      <c r="W16" s="244" t="n">
        <v>0</v>
      </c>
      <c r="X16" s="244" t="n">
        <v>0</v>
      </c>
      <c r="Y16" s="244" t="n">
        <v>1558.14082</v>
      </c>
      <c r="Z16" s="244" t="n">
        <v>0.00588</v>
      </c>
      <c r="AA16" s="244" t="n">
        <v>225.93377</v>
      </c>
      <c r="AB16" s="244" t="n">
        <v>10.76453</v>
      </c>
      <c r="AC16" s="244" t="n">
        <v>0</v>
      </c>
      <c r="AD16" s="244" t="n">
        <v>12.92641</v>
      </c>
      <c r="AE16" s="244" t="n">
        <v>1836.66868</v>
      </c>
      <c r="AF16" s="244" t="n">
        <v>2366.29288</v>
      </c>
      <c r="AG16" s="244" t="n">
        <v>566.3594</v>
      </c>
      <c r="AH16" s="244" t="n">
        <v>1573.99971</v>
      </c>
      <c r="AI16" s="244" t="n">
        <v>0</v>
      </c>
      <c r="AJ16" s="244" t="n">
        <v>225.93377</v>
      </c>
      <c r="AK16" s="295"/>
      <c r="AL16" s="6"/>
    </row>
    <row r="17" customFormat="false" ht="15" hidden="false" customHeight="false" outlineLevel="0" collapsed="false">
      <c r="B17" s="28" t="n">
        <v>41</v>
      </c>
      <c r="C17" s="68" t="s">
        <v>630</v>
      </c>
      <c r="D17" s="244" t="n">
        <v>17784.1396</v>
      </c>
      <c r="E17" s="244" t="n">
        <v>9838.9455</v>
      </c>
      <c r="F17" s="244" t="n">
        <v>24266.50793</v>
      </c>
      <c r="G17" s="244" t="n">
        <v>7976.7138</v>
      </c>
      <c r="H17" s="244" t="n">
        <v>59866.30683</v>
      </c>
      <c r="I17" s="244" t="n">
        <v>5220.01003</v>
      </c>
      <c r="J17" s="244" t="n">
        <v>8464.9984</v>
      </c>
      <c r="K17" s="244" t="n">
        <v>3039.3301</v>
      </c>
      <c r="L17" s="244" t="n">
        <v>9413.6316</v>
      </c>
      <c r="M17" s="244" t="n">
        <v>2119.92356</v>
      </c>
      <c r="N17" s="244" t="n">
        <v>5732.71637</v>
      </c>
      <c r="O17" s="244" t="n">
        <v>33990.61006</v>
      </c>
      <c r="P17" s="244" t="n">
        <v>1573.63404</v>
      </c>
      <c r="Q17" s="244" t="n">
        <v>394.563</v>
      </c>
      <c r="R17" s="244" t="n">
        <v>35.51874</v>
      </c>
      <c r="S17" s="244" t="n">
        <v>119.72609</v>
      </c>
      <c r="T17" s="244" t="n">
        <v>89.89551</v>
      </c>
      <c r="U17" s="244" t="n">
        <v>1279.76082</v>
      </c>
      <c r="V17" s="244" t="n">
        <v>1523.27417</v>
      </c>
      <c r="W17" s="244" t="n">
        <v>5681.38915</v>
      </c>
      <c r="X17" s="244" t="n">
        <v>19.25206</v>
      </c>
      <c r="Y17" s="244" t="n">
        <v>1726.62834</v>
      </c>
      <c r="Z17" s="244" t="n">
        <v>4342.36503</v>
      </c>
      <c r="AA17" s="244" t="n">
        <v>5032.01094</v>
      </c>
      <c r="AB17" s="244" t="n">
        <v>982.48804</v>
      </c>
      <c r="AC17" s="244" t="n">
        <v>625.6867</v>
      </c>
      <c r="AD17" s="244" t="n">
        <v>49.87725</v>
      </c>
      <c r="AE17" s="244" t="n">
        <v>23476.06988</v>
      </c>
      <c r="AF17" s="244" t="n">
        <v>117332.98677</v>
      </c>
      <c r="AG17" s="244" t="n">
        <v>67529.83255</v>
      </c>
      <c r="AH17" s="244" t="n">
        <v>35424.73733</v>
      </c>
      <c r="AI17" s="244" t="n">
        <v>3039.3301</v>
      </c>
      <c r="AJ17" s="244" t="n">
        <v>11339.08679</v>
      </c>
      <c r="AK17" s="295"/>
      <c r="AL17" s="6"/>
    </row>
    <row r="18" customFormat="false" ht="15" hidden="false" customHeight="false" outlineLevel="0" collapsed="false">
      <c r="B18" s="28" t="n">
        <v>4101</v>
      </c>
      <c r="C18" s="296" t="s">
        <v>631</v>
      </c>
      <c r="D18" s="244" t="n">
        <v>14679.7639</v>
      </c>
      <c r="E18" s="244" t="n">
        <v>9807.14301</v>
      </c>
      <c r="F18" s="244" t="n">
        <v>21528.70384</v>
      </c>
      <c r="G18" s="244" t="n">
        <v>6788.11025</v>
      </c>
      <c r="H18" s="244" t="n">
        <v>52803.721</v>
      </c>
      <c r="I18" s="244" t="n">
        <v>5146.84621</v>
      </c>
      <c r="J18" s="244" t="n">
        <v>8132.31103</v>
      </c>
      <c r="K18" s="244" t="n">
        <v>2266.81796</v>
      </c>
      <c r="L18" s="244" t="n">
        <v>9336.89535</v>
      </c>
      <c r="M18" s="244" t="n">
        <v>2110.62655</v>
      </c>
      <c r="N18" s="244" t="n">
        <v>5107.7763</v>
      </c>
      <c r="O18" s="244" t="n">
        <v>32101.2734</v>
      </c>
      <c r="P18" s="244" t="n">
        <v>1422.6408</v>
      </c>
      <c r="Q18" s="244" t="n">
        <v>386.368</v>
      </c>
      <c r="R18" s="244" t="n">
        <v>7.21429</v>
      </c>
      <c r="S18" s="244" t="n">
        <v>119.72609</v>
      </c>
      <c r="T18" s="244" t="n">
        <v>89.89551</v>
      </c>
      <c r="U18" s="244" t="n">
        <v>1239.3585</v>
      </c>
      <c r="V18" s="244" t="n">
        <v>1476.5548</v>
      </c>
      <c r="W18" s="244" t="n">
        <v>2937.79688</v>
      </c>
      <c r="X18" s="244" t="n">
        <v>19.25206</v>
      </c>
      <c r="Y18" s="244" t="n">
        <v>1703.98667</v>
      </c>
      <c r="Z18" s="244" t="n">
        <v>4342.05947</v>
      </c>
      <c r="AA18" s="244" t="n">
        <v>2088.95416</v>
      </c>
      <c r="AB18" s="244" t="n">
        <v>768.17131</v>
      </c>
      <c r="AC18" s="244" t="n">
        <v>43.79534</v>
      </c>
      <c r="AD18" s="244" t="n">
        <v>49.87711</v>
      </c>
      <c r="AE18" s="244" t="n">
        <v>16695.65099</v>
      </c>
      <c r="AF18" s="244" t="n">
        <v>101600.64539</v>
      </c>
      <c r="AG18" s="244" t="n">
        <v>62148.66252</v>
      </c>
      <c r="AH18" s="244" t="n">
        <v>32114.61853</v>
      </c>
      <c r="AI18" s="244" t="n">
        <v>2266.81796</v>
      </c>
      <c r="AJ18" s="244" t="n">
        <v>5070.54638</v>
      </c>
      <c r="AK18" s="295"/>
      <c r="AL18" s="6"/>
    </row>
    <row r="19" customFormat="false" ht="15" hidden="false" customHeight="false" outlineLevel="0" collapsed="false">
      <c r="B19" s="28" t="n">
        <v>4102</v>
      </c>
      <c r="C19" s="296" t="s">
        <v>620</v>
      </c>
      <c r="D19" s="244" t="n">
        <v>0</v>
      </c>
      <c r="E19" s="244" t="n">
        <v>0</v>
      </c>
      <c r="F19" s="244" t="n">
        <v>0</v>
      </c>
      <c r="G19" s="244" t="n">
        <v>0</v>
      </c>
      <c r="H19" s="244" t="n">
        <v>0</v>
      </c>
      <c r="I19" s="244" t="n">
        <v>1.01389</v>
      </c>
      <c r="J19" s="244" t="n">
        <v>0</v>
      </c>
      <c r="K19" s="244" t="n">
        <v>0.29167</v>
      </c>
      <c r="L19" s="244" t="n">
        <v>0</v>
      </c>
      <c r="M19" s="244" t="n">
        <v>0</v>
      </c>
      <c r="N19" s="244" t="n">
        <v>0</v>
      </c>
      <c r="O19" s="244" t="n">
        <v>1.30556</v>
      </c>
      <c r="P19" s="244" t="n">
        <v>0.00778</v>
      </c>
      <c r="Q19" s="244" t="n">
        <v>0.289</v>
      </c>
      <c r="R19" s="244" t="n">
        <v>0</v>
      </c>
      <c r="S19" s="244" t="n">
        <v>0</v>
      </c>
      <c r="T19" s="244" t="n">
        <v>0</v>
      </c>
      <c r="U19" s="244" t="n">
        <v>0</v>
      </c>
      <c r="V19" s="244" t="n">
        <v>0</v>
      </c>
      <c r="W19" s="244" t="n">
        <v>0</v>
      </c>
      <c r="X19" s="244" t="n">
        <v>0</v>
      </c>
      <c r="Y19" s="244" t="n">
        <v>0</v>
      </c>
      <c r="Z19" s="244" t="n">
        <v>0.30556</v>
      </c>
      <c r="AA19" s="244" t="n">
        <v>0</v>
      </c>
      <c r="AB19" s="244" t="n">
        <v>0</v>
      </c>
      <c r="AC19" s="244" t="n">
        <v>0</v>
      </c>
      <c r="AD19" s="244" t="n">
        <v>0</v>
      </c>
      <c r="AE19" s="244" t="n">
        <v>0.60234</v>
      </c>
      <c r="AF19" s="244" t="n">
        <v>1.9079</v>
      </c>
      <c r="AG19" s="244" t="n">
        <v>1.30289</v>
      </c>
      <c r="AH19" s="244" t="n">
        <v>0.31334</v>
      </c>
      <c r="AI19" s="244" t="n">
        <v>0.29167</v>
      </c>
      <c r="AJ19" s="244" t="n">
        <v>0</v>
      </c>
      <c r="AK19" s="295"/>
      <c r="AL19" s="6"/>
    </row>
    <row r="20" customFormat="false" ht="15" hidden="false" customHeight="false" outlineLevel="0" collapsed="false">
      <c r="B20" s="28" t="n">
        <v>4103</v>
      </c>
      <c r="C20" s="296" t="s">
        <v>632</v>
      </c>
      <c r="D20" s="244" t="n">
        <v>2036.84646</v>
      </c>
      <c r="E20" s="244" t="n">
        <v>7.30209</v>
      </c>
      <c r="F20" s="244" t="n">
        <v>2320.66651</v>
      </c>
      <c r="G20" s="244" t="n">
        <v>773.26859</v>
      </c>
      <c r="H20" s="244" t="n">
        <v>5138.08365</v>
      </c>
      <c r="I20" s="244" t="n">
        <v>72.14993</v>
      </c>
      <c r="J20" s="244" t="n">
        <v>286.10984</v>
      </c>
      <c r="K20" s="244" t="n">
        <v>653.2087</v>
      </c>
      <c r="L20" s="244" t="n">
        <v>76.73625</v>
      </c>
      <c r="M20" s="244" t="n">
        <v>0</v>
      </c>
      <c r="N20" s="244" t="n">
        <v>624.59979</v>
      </c>
      <c r="O20" s="244" t="n">
        <v>1712.80451</v>
      </c>
      <c r="P20" s="244" t="n">
        <v>130.19823</v>
      </c>
      <c r="Q20" s="244" t="n">
        <v>7.906</v>
      </c>
      <c r="R20" s="244" t="n">
        <v>28.30445</v>
      </c>
      <c r="S20" s="244" t="n">
        <v>0</v>
      </c>
      <c r="T20" s="244" t="n">
        <v>0</v>
      </c>
      <c r="U20" s="244" t="n">
        <v>40.40232</v>
      </c>
      <c r="V20" s="244" t="n">
        <v>16.96992</v>
      </c>
      <c r="W20" s="244" t="n">
        <v>2730.39267</v>
      </c>
      <c r="X20" s="244" t="n">
        <v>0</v>
      </c>
      <c r="Y20" s="244" t="n">
        <v>21.53971</v>
      </c>
      <c r="Z20" s="244" t="n">
        <v>0</v>
      </c>
      <c r="AA20" s="244" t="n">
        <v>2943.05678</v>
      </c>
      <c r="AB20" s="244" t="n">
        <v>173.9387</v>
      </c>
      <c r="AC20" s="244" t="n">
        <v>581.89136</v>
      </c>
      <c r="AD20" s="244" t="n">
        <v>0</v>
      </c>
      <c r="AE20" s="244" t="n">
        <v>6674.60014</v>
      </c>
      <c r="AF20" s="244" t="n">
        <v>13525.4883</v>
      </c>
      <c r="AG20" s="244" t="n">
        <v>4421.0523</v>
      </c>
      <c r="AH20" s="244" t="n">
        <v>2195.88649</v>
      </c>
      <c r="AI20" s="244" t="n">
        <v>653.2087</v>
      </c>
      <c r="AJ20" s="244" t="n">
        <v>6255.34081</v>
      </c>
      <c r="AK20" s="295"/>
      <c r="AL20" s="6"/>
    </row>
    <row r="21" customFormat="false" ht="15" hidden="false" customHeight="false" outlineLevel="0" collapsed="false">
      <c r="B21" s="28" t="n">
        <v>4104</v>
      </c>
      <c r="C21" s="296" t="s">
        <v>633</v>
      </c>
      <c r="D21" s="244" t="n">
        <v>1067.52924</v>
      </c>
      <c r="E21" s="244" t="n">
        <v>24.5004</v>
      </c>
      <c r="F21" s="244" t="n">
        <v>417.10618</v>
      </c>
      <c r="G21" s="244" t="n">
        <v>415.33496</v>
      </c>
      <c r="H21" s="244" t="n">
        <v>1924.47078</v>
      </c>
      <c r="I21" s="244" t="n">
        <v>0</v>
      </c>
      <c r="J21" s="244" t="n">
        <v>46.57753</v>
      </c>
      <c r="K21" s="244" t="n">
        <v>119.01177</v>
      </c>
      <c r="L21" s="244" t="n">
        <v>0</v>
      </c>
      <c r="M21" s="244" t="n">
        <v>0</v>
      </c>
      <c r="N21" s="244" t="n">
        <v>0</v>
      </c>
      <c r="O21" s="244" t="n">
        <v>165.5893</v>
      </c>
      <c r="P21" s="244" t="n">
        <v>20.78723</v>
      </c>
      <c r="Q21" s="244" t="n">
        <v>0</v>
      </c>
      <c r="R21" s="244" t="n">
        <v>0</v>
      </c>
      <c r="S21" s="244" t="n">
        <v>0</v>
      </c>
      <c r="T21" s="244" t="n">
        <v>0</v>
      </c>
      <c r="U21" s="244" t="n">
        <v>0</v>
      </c>
      <c r="V21" s="244" t="n">
        <v>29.74945</v>
      </c>
      <c r="W21" s="244" t="n">
        <v>13.1996</v>
      </c>
      <c r="X21" s="244" t="n">
        <v>0</v>
      </c>
      <c r="Y21" s="244" t="n">
        <v>0</v>
      </c>
      <c r="Z21" s="244" t="n">
        <v>0</v>
      </c>
      <c r="AA21" s="244" t="n">
        <v>0</v>
      </c>
      <c r="AB21" s="244" t="n">
        <v>40.37803</v>
      </c>
      <c r="AC21" s="244" t="n">
        <v>0</v>
      </c>
      <c r="AD21" s="244" t="n">
        <v>0</v>
      </c>
      <c r="AE21" s="244" t="n">
        <v>104.11431</v>
      </c>
      <c r="AF21" s="244" t="n">
        <v>2194.17439</v>
      </c>
      <c r="AG21" s="244" t="n">
        <v>949.14615</v>
      </c>
      <c r="AH21" s="244" t="n">
        <v>1112.81687</v>
      </c>
      <c r="AI21" s="244" t="n">
        <v>119.01177</v>
      </c>
      <c r="AJ21" s="244" t="n">
        <v>13.1996</v>
      </c>
      <c r="AK21" s="295"/>
      <c r="AL21" s="6"/>
    </row>
    <row r="22" customFormat="false" ht="15" hidden="false" customHeight="false" outlineLevel="0" collapsed="false">
      <c r="B22" s="28" t="n">
        <v>4105</v>
      </c>
      <c r="C22" s="296" t="s">
        <v>634</v>
      </c>
      <c r="D22" s="244" t="n">
        <v>0</v>
      </c>
      <c r="E22" s="244" t="n">
        <v>0</v>
      </c>
      <c r="F22" s="244" t="n">
        <v>0.0314</v>
      </c>
      <c r="G22" s="244" t="n">
        <v>0</v>
      </c>
      <c r="H22" s="244" t="n">
        <v>0.0314</v>
      </c>
      <c r="I22" s="244" t="n">
        <v>0</v>
      </c>
      <c r="J22" s="244" t="n">
        <v>0</v>
      </c>
      <c r="K22" s="244" t="n">
        <v>0</v>
      </c>
      <c r="L22" s="244" t="n">
        <v>0</v>
      </c>
      <c r="M22" s="244" t="n">
        <v>9.29701</v>
      </c>
      <c r="N22" s="244" t="n">
        <v>0.34028</v>
      </c>
      <c r="O22" s="244" t="n">
        <v>9.63729</v>
      </c>
      <c r="P22" s="244" t="n">
        <v>0</v>
      </c>
      <c r="Q22" s="244" t="n">
        <v>0</v>
      </c>
      <c r="R22" s="244" t="n">
        <v>0</v>
      </c>
      <c r="S22" s="244" t="n">
        <v>0</v>
      </c>
      <c r="T22" s="244" t="n">
        <v>0</v>
      </c>
      <c r="U22" s="244" t="n">
        <v>0</v>
      </c>
      <c r="V22" s="244" t="n">
        <v>0</v>
      </c>
      <c r="W22" s="244" t="n">
        <v>0</v>
      </c>
      <c r="X22" s="244" t="n">
        <v>0</v>
      </c>
      <c r="Y22" s="244" t="n">
        <v>1.10196</v>
      </c>
      <c r="Z22" s="244" t="n">
        <v>0</v>
      </c>
      <c r="AA22" s="244" t="n">
        <v>0</v>
      </c>
      <c r="AB22" s="244" t="n">
        <v>0</v>
      </c>
      <c r="AC22" s="244" t="n">
        <v>0</v>
      </c>
      <c r="AD22" s="244" t="n">
        <v>0.00014</v>
      </c>
      <c r="AE22" s="244" t="n">
        <v>1.1021</v>
      </c>
      <c r="AF22" s="244" t="n">
        <v>10.77079</v>
      </c>
      <c r="AG22" s="244" t="n">
        <v>9.66869</v>
      </c>
      <c r="AH22" s="244" t="n">
        <v>1.1021</v>
      </c>
      <c r="AI22" s="244" t="n">
        <v>0</v>
      </c>
      <c r="AJ22" s="244" t="n">
        <v>0</v>
      </c>
      <c r="AK22" s="295"/>
      <c r="AL22" s="6"/>
    </row>
    <row r="23" s="57" customFormat="true" ht="15" hidden="false" customHeight="false" outlineLevel="0" collapsed="false">
      <c r="A23" s="89"/>
      <c r="B23" s="133"/>
      <c r="C23" s="130" t="s">
        <v>635</v>
      </c>
      <c r="D23" s="130" t="n">
        <v>23954.82568</v>
      </c>
      <c r="E23" s="130" t="n">
        <v>21875.61221</v>
      </c>
      <c r="F23" s="130" t="n">
        <v>100666.97939</v>
      </c>
      <c r="G23" s="130" t="n">
        <v>18214.66436</v>
      </c>
      <c r="H23" s="130" t="n">
        <v>164712.08164</v>
      </c>
      <c r="I23" s="130" t="n">
        <v>13520.56261</v>
      </c>
      <c r="J23" s="130" t="n">
        <v>16072.70682</v>
      </c>
      <c r="K23" s="130" t="n">
        <v>6526.77891</v>
      </c>
      <c r="L23" s="130" t="n">
        <v>18827.61012</v>
      </c>
      <c r="M23" s="130" t="n">
        <v>6085.33931</v>
      </c>
      <c r="N23" s="130" t="n">
        <v>6560.92562</v>
      </c>
      <c r="O23" s="130" t="n">
        <v>67593.92339</v>
      </c>
      <c r="P23" s="130" t="n">
        <v>1665.71218</v>
      </c>
      <c r="Q23" s="130" t="n">
        <v>4221.668</v>
      </c>
      <c r="R23" s="130" t="n">
        <v>279.3634</v>
      </c>
      <c r="S23" s="130" t="n">
        <v>475.17352</v>
      </c>
      <c r="T23" s="130" t="n">
        <v>452.09881</v>
      </c>
      <c r="U23" s="130" t="n">
        <v>2544.49247</v>
      </c>
      <c r="V23" s="130" t="n">
        <v>4277.75233</v>
      </c>
      <c r="W23" s="130" t="n">
        <v>14048.57312</v>
      </c>
      <c r="X23" s="130" t="n">
        <v>120.50243</v>
      </c>
      <c r="Y23" s="130" t="n">
        <v>1624.77121</v>
      </c>
      <c r="Z23" s="130" t="n">
        <v>6151.21771</v>
      </c>
      <c r="AA23" s="130" t="n">
        <v>10373.74413</v>
      </c>
      <c r="AB23" s="130" t="n">
        <v>1273.84544</v>
      </c>
      <c r="AC23" s="130" t="n">
        <v>2244.62701</v>
      </c>
      <c r="AD23" s="130" t="n">
        <v>284.1637</v>
      </c>
      <c r="AE23" s="130" t="n">
        <v>50037.70546</v>
      </c>
      <c r="AF23" s="130" t="n">
        <v>282343.71049</v>
      </c>
      <c r="AG23" s="130" t="n">
        <v>193021.08339</v>
      </c>
      <c r="AH23" s="130" t="n">
        <v>56128.90393</v>
      </c>
      <c r="AI23" s="130" t="n">
        <v>6526.77891</v>
      </c>
      <c r="AJ23" s="130" t="n">
        <v>26666.94426</v>
      </c>
      <c r="AK23" s="294"/>
      <c r="AL23" s="67"/>
    </row>
    <row r="24" customFormat="false" ht="15" hidden="false" customHeight="false" outlineLevel="0" collapsed="false">
      <c r="B24" s="2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295"/>
      <c r="AL24" s="6"/>
    </row>
    <row r="25" customFormat="false" ht="15" hidden="false" customHeight="false" outlineLevel="0" collapsed="false">
      <c r="B25" s="28" t="n">
        <v>52</v>
      </c>
      <c r="C25" s="68" t="s">
        <v>636</v>
      </c>
      <c r="D25" s="244" t="n">
        <v>10798.75629</v>
      </c>
      <c r="E25" s="244" t="n">
        <v>8988.76984</v>
      </c>
      <c r="F25" s="244" t="n">
        <v>16052.26979</v>
      </c>
      <c r="G25" s="244" t="n">
        <v>5316.03842</v>
      </c>
      <c r="H25" s="244" t="n">
        <v>41155.83434</v>
      </c>
      <c r="I25" s="244" t="n">
        <v>3165.39367</v>
      </c>
      <c r="J25" s="244" t="n">
        <v>4759.26313</v>
      </c>
      <c r="K25" s="244" t="n">
        <v>136.9043</v>
      </c>
      <c r="L25" s="244" t="n">
        <v>2969.22597</v>
      </c>
      <c r="M25" s="244" t="n">
        <v>1135.88842</v>
      </c>
      <c r="N25" s="244" t="n">
        <v>1142.30022</v>
      </c>
      <c r="O25" s="244" t="n">
        <v>13308.97571</v>
      </c>
      <c r="P25" s="244" t="n">
        <v>322.80006</v>
      </c>
      <c r="Q25" s="244" t="n">
        <v>2255.938</v>
      </c>
      <c r="R25" s="244" t="n">
        <v>2.12177</v>
      </c>
      <c r="S25" s="244" t="n">
        <v>207.14036</v>
      </c>
      <c r="T25" s="244" t="n">
        <v>19.71601</v>
      </c>
      <c r="U25" s="244" t="n">
        <v>951.59974</v>
      </c>
      <c r="V25" s="244" t="n">
        <v>266.8118</v>
      </c>
      <c r="W25" s="244" t="n">
        <v>1631.16303</v>
      </c>
      <c r="X25" s="244" t="n">
        <v>17.16201</v>
      </c>
      <c r="Y25" s="244" t="n">
        <v>1157.08636</v>
      </c>
      <c r="Z25" s="244" t="n">
        <v>2228.85457</v>
      </c>
      <c r="AA25" s="244" t="n">
        <v>0</v>
      </c>
      <c r="AB25" s="244" t="n">
        <v>67.21778</v>
      </c>
      <c r="AC25" s="244" t="n">
        <v>0</v>
      </c>
      <c r="AD25" s="244" t="n">
        <v>1129.15313</v>
      </c>
      <c r="AE25" s="244" t="n">
        <v>10256.76462</v>
      </c>
      <c r="AF25" s="244" t="n">
        <v>64721.57467</v>
      </c>
      <c r="AG25" s="244" t="n">
        <v>38291.20907</v>
      </c>
      <c r="AH25" s="244" t="n">
        <v>24662.29827</v>
      </c>
      <c r="AI25" s="244" t="n">
        <v>136.9043</v>
      </c>
      <c r="AJ25" s="244" t="n">
        <v>1631.16303</v>
      </c>
      <c r="AK25" s="295"/>
      <c r="AL25" s="6"/>
    </row>
    <row r="26" customFormat="false" ht="15" hidden="false" customHeight="false" outlineLevel="0" collapsed="false">
      <c r="B26" s="28" t="n">
        <v>5201</v>
      </c>
      <c r="C26" s="296" t="s">
        <v>637</v>
      </c>
      <c r="D26" s="244" t="n">
        <v>629.62689</v>
      </c>
      <c r="E26" s="244" t="n">
        <v>12.45385</v>
      </c>
      <c r="F26" s="244" t="n">
        <v>25</v>
      </c>
      <c r="G26" s="244" t="n">
        <v>146.57778</v>
      </c>
      <c r="H26" s="244" t="n">
        <v>813.65852</v>
      </c>
      <c r="I26" s="244" t="n">
        <v>1.04048</v>
      </c>
      <c r="J26" s="244" t="n">
        <v>0.5537</v>
      </c>
      <c r="K26" s="244" t="n">
        <v>0.21955</v>
      </c>
      <c r="L26" s="244" t="n">
        <v>0</v>
      </c>
      <c r="M26" s="244" t="n">
        <v>84.61342</v>
      </c>
      <c r="N26" s="244" t="n">
        <v>0.88624</v>
      </c>
      <c r="O26" s="244" t="n">
        <v>87.31339</v>
      </c>
      <c r="P26" s="244" t="n">
        <v>0.33896</v>
      </c>
      <c r="Q26" s="244" t="n">
        <v>0</v>
      </c>
      <c r="R26" s="244" t="n">
        <v>0</v>
      </c>
      <c r="S26" s="244" t="n">
        <v>29.20814</v>
      </c>
      <c r="T26" s="244" t="n">
        <v>0</v>
      </c>
      <c r="U26" s="244" t="n">
        <v>0</v>
      </c>
      <c r="V26" s="244" t="n">
        <v>0.59949</v>
      </c>
      <c r="W26" s="244" t="n">
        <v>0.14032</v>
      </c>
      <c r="X26" s="244" t="n">
        <v>10.26379</v>
      </c>
      <c r="Y26" s="244" t="n">
        <v>133.16061</v>
      </c>
      <c r="Z26" s="244" t="n">
        <v>0</v>
      </c>
      <c r="AA26" s="244" t="n">
        <v>0</v>
      </c>
      <c r="AB26" s="244" t="n">
        <v>0</v>
      </c>
      <c r="AC26" s="244" t="n">
        <v>0</v>
      </c>
      <c r="AD26" s="244" t="n">
        <v>0</v>
      </c>
      <c r="AE26" s="244" t="n">
        <v>173.71131</v>
      </c>
      <c r="AF26" s="244" t="n">
        <v>1074.68322</v>
      </c>
      <c r="AG26" s="244" t="n">
        <v>288.47925</v>
      </c>
      <c r="AH26" s="244" t="n">
        <v>785.8441</v>
      </c>
      <c r="AI26" s="244" t="n">
        <v>0.21955</v>
      </c>
      <c r="AJ26" s="244" t="n">
        <v>0.14032</v>
      </c>
      <c r="AK26" s="295"/>
      <c r="AL26" s="6"/>
    </row>
    <row r="27" customFormat="false" ht="15" hidden="false" customHeight="false" outlineLevel="0" collapsed="false">
      <c r="B27" s="28" t="n">
        <v>5290</v>
      </c>
      <c r="C27" s="296" t="s">
        <v>643</v>
      </c>
      <c r="D27" s="244" t="n">
        <v>9118.6553</v>
      </c>
      <c r="E27" s="244" t="n">
        <v>7918.13424</v>
      </c>
      <c r="F27" s="244" t="n">
        <v>12195.66885</v>
      </c>
      <c r="G27" s="244" t="n">
        <v>3281.28503</v>
      </c>
      <c r="H27" s="244" t="n">
        <v>32513.74342</v>
      </c>
      <c r="I27" s="244" t="n">
        <v>2881.25151</v>
      </c>
      <c r="J27" s="244" t="n">
        <v>3287.48296</v>
      </c>
      <c r="K27" s="244" t="n">
        <v>80.34883</v>
      </c>
      <c r="L27" s="244" t="n">
        <v>1632.74392</v>
      </c>
      <c r="M27" s="244" t="n">
        <v>849.42772</v>
      </c>
      <c r="N27" s="244" t="n">
        <v>1033.51561</v>
      </c>
      <c r="O27" s="244" t="n">
        <v>9764.77055</v>
      </c>
      <c r="P27" s="244" t="n">
        <v>302.08846</v>
      </c>
      <c r="Q27" s="244" t="n">
        <v>137.4</v>
      </c>
      <c r="R27" s="244" t="n">
        <v>1.98299</v>
      </c>
      <c r="S27" s="244" t="n">
        <v>175.0441</v>
      </c>
      <c r="T27" s="244" t="n">
        <v>19.36195</v>
      </c>
      <c r="U27" s="244" t="n">
        <v>174.65034</v>
      </c>
      <c r="V27" s="244" t="n">
        <v>232.80107</v>
      </c>
      <c r="W27" s="244" t="n">
        <v>1627.67828</v>
      </c>
      <c r="X27" s="244" t="n">
        <v>0.11</v>
      </c>
      <c r="Y27" s="244" t="n">
        <v>1019.92275</v>
      </c>
      <c r="Z27" s="244" t="n">
        <v>2227.38463</v>
      </c>
      <c r="AA27" s="244" t="n">
        <v>0</v>
      </c>
      <c r="AB27" s="244" t="n">
        <v>67.21778</v>
      </c>
      <c r="AC27" s="244" t="n">
        <v>0</v>
      </c>
      <c r="AD27" s="244" t="n">
        <v>1128.56284</v>
      </c>
      <c r="AE27" s="244" t="n">
        <v>7114.20519</v>
      </c>
      <c r="AF27" s="244" t="n">
        <v>49392.71916</v>
      </c>
      <c r="AG27" s="244" t="n">
        <v>25950.47188</v>
      </c>
      <c r="AH27" s="244" t="n">
        <v>21734.22017</v>
      </c>
      <c r="AI27" s="244" t="n">
        <v>80.34883</v>
      </c>
      <c r="AJ27" s="244" t="n">
        <v>1627.67828</v>
      </c>
      <c r="AK27" s="295"/>
      <c r="AL27" s="6"/>
    </row>
    <row r="28" customFormat="false" ht="15" hidden="false" customHeight="false" outlineLevel="0" collapsed="false">
      <c r="B28" s="28" t="n">
        <v>54</v>
      </c>
      <c r="C28" s="68" t="s">
        <v>644</v>
      </c>
      <c r="D28" s="244" t="n">
        <v>23323.05255</v>
      </c>
      <c r="E28" s="244" t="n">
        <v>4939.63839</v>
      </c>
      <c r="F28" s="244" t="n">
        <v>32268.98907</v>
      </c>
      <c r="G28" s="244" t="n">
        <v>10003.1954</v>
      </c>
      <c r="H28" s="244" t="n">
        <v>70534.87541</v>
      </c>
      <c r="I28" s="244" t="n">
        <v>3339.05637</v>
      </c>
      <c r="J28" s="244" t="n">
        <v>9269.90538</v>
      </c>
      <c r="K28" s="244" t="n">
        <v>2401.95803</v>
      </c>
      <c r="L28" s="244" t="n">
        <v>7053.03709</v>
      </c>
      <c r="M28" s="244" t="n">
        <v>1748.99924</v>
      </c>
      <c r="N28" s="244" t="n">
        <v>116.57179</v>
      </c>
      <c r="O28" s="244" t="n">
        <v>23929.5279</v>
      </c>
      <c r="P28" s="244" t="n">
        <v>220.69346</v>
      </c>
      <c r="Q28" s="244" t="n">
        <v>705.303</v>
      </c>
      <c r="R28" s="244" t="n">
        <v>2.79662</v>
      </c>
      <c r="S28" s="244" t="n">
        <v>227.74665</v>
      </c>
      <c r="T28" s="244" t="n">
        <v>10.46927</v>
      </c>
      <c r="U28" s="244" t="n">
        <v>601.82353</v>
      </c>
      <c r="V28" s="244" t="n">
        <v>397.62538</v>
      </c>
      <c r="W28" s="244" t="n">
        <v>39.3933</v>
      </c>
      <c r="X28" s="244" t="n">
        <v>43.06001</v>
      </c>
      <c r="Y28" s="244" t="n">
        <v>5150.02779</v>
      </c>
      <c r="Z28" s="244" t="n">
        <v>9402.1237</v>
      </c>
      <c r="AA28" s="244" t="n">
        <v>471.48845</v>
      </c>
      <c r="AB28" s="244" t="n">
        <v>59.15987</v>
      </c>
      <c r="AC28" s="244" t="n">
        <v>248.31903</v>
      </c>
      <c r="AD28" s="244" t="n">
        <v>58.45737</v>
      </c>
      <c r="AE28" s="244" t="n">
        <v>17638.48743</v>
      </c>
      <c r="AF28" s="244" t="n">
        <v>112102.89074</v>
      </c>
      <c r="AG28" s="244" t="n">
        <v>65794.20939</v>
      </c>
      <c r="AH28" s="244" t="n">
        <v>43147.52254</v>
      </c>
      <c r="AI28" s="244" t="n">
        <v>2401.95803</v>
      </c>
      <c r="AJ28" s="244" t="n">
        <v>759.20078</v>
      </c>
      <c r="AK28" s="295"/>
      <c r="AL28" s="6"/>
    </row>
    <row r="29" customFormat="false" ht="15" hidden="false" customHeight="false" outlineLevel="0" collapsed="false">
      <c r="B29" s="28" t="n">
        <v>5403</v>
      </c>
      <c r="C29" s="296" t="s">
        <v>645</v>
      </c>
      <c r="D29" s="244" t="n">
        <v>1884.18238</v>
      </c>
      <c r="E29" s="244" t="n">
        <v>0</v>
      </c>
      <c r="F29" s="244" t="n">
        <v>2432.63295</v>
      </c>
      <c r="G29" s="244" t="n">
        <v>532.49271</v>
      </c>
      <c r="H29" s="244" t="n">
        <v>4849.30804</v>
      </c>
      <c r="I29" s="244" t="n">
        <v>566.53683</v>
      </c>
      <c r="J29" s="244" t="n">
        <v>925.81552</v>
      </c>
      <c r="K29" s="244" t="n">
        <v>98.96921</v>
      </c>
      <c r="L29" s="244" t="n">
        <v>352.721</v>
      </c>
      <c r="M29" s="244" t="n">
        <v>246.83469</v>
      </c>
      <c r="N29" s="244" t="n">
        <v>84.5616</v>
      </c>
      <c r="O29" s="244" t="n">
        <v>2275.43885</v>
      </c>
      <c r="P29" s="244" t="n">
        <v>16.73</v>
      </c>
      <c r="Q29" s="244" t="n">
        <v>0</v>
      </c>
      <c r="R29" s="244" t="n">
        <v>0</v>
      </c>
      <c r="S29" s="244" t="n">
        <v>0</v>
      </c>
      <c r="T29" s="244" t="n">
        <v>0</v>
      </c>
      <c r="U29" s="244" t="n">
        <v>0</v>
      </c>
      <c r="V29" s="244" t="n">
        <v>25.17706</v>
      </c>
      <c r="W29" s="244" t="n">
        <v>0</v>
      </c>
      <c r="X29" s="244" t="n">
        <v>0</v>
      </c>
      <c r="Y29" s="244" t="n">
        <v>0</v>
      </c>
      <c r="Z29" s="244" t="n">
        <v>1007.14129</v>
      </c>
      <c r="AA29" s="244" t="n">
        <v>0</v>
      </c>
      <c r="AB29" s="244" t="n">
        <v>0</v>
      </c>
      <c r="AC29" s="244" t="n">
        <v>0</v>
      </c>
      <c r="AD29" s="244" t="n">
        <v>0</v>
      </c>
      <c r="AE29" s="244" t="n">
        <v>1049.04835</v>
      </c>
      <c r="AF29" s="244" t="n">
        <v>8173.79524</v>
      </c>
      <c r="AG29" s="244" t="n">
        <v>5166.77236</v>
      </c>
      <c r="AH29" s="244" t="n">
        <v>2908.05367</v>
      </c>
      <c r="AI29" s="244" t="n">
        <v>98.96921</v>
      </c>
      <c r="AJ29" s="244" t="n">
        <v>0</v>
      </c>
      <c r="AK29" s="295"/>
      <c r="AL29" s="6"/>
    </row>
    <row r="30" customFormat="false" ht="15" hidden="false" customHeight="false" outlineLevel="0" collapsed="false">
      <c r="B30" s="28" t="n">
        <v>5404</v>
      </c>
      <c r="C30" s="296" t="s">
        <v>646</v>
      </c>
      <c r="D30" s="244" t="n">
        <v>9979.76389</v>
      </c>
      <c r="E30" s="244" t="n">
        <v>0</v>
      </c>
      <c r="F30" s="244" t="n">
        <v>6445.20015</v>
      </c>
      <c r="G30" s="244" t="n">
        <v>676.69783</v>
      </c>
      <c r="H30" s="244" t="n">
        <v>17101.66187</v>
      </c>
      <c r="I30" s="244" t="n">
        <v>51.31323</v>
      </c>
      <c r="J30" s="244" t="n">
        <v>179.84388</v>
      </c>
      <c r="K30" s="244" t="n">
        <v>68.88357</v>
      </c>
      <c r="L30" s="244" t="n">
        <v>0</v>
      </c>
      <c r="M30" s="244" t="n">
        <v>0</v>
      </c>
      <c r="N30" s="244" t="n">
        <v>8.51845</v>
      </c>
      <c r="O30" s="244" t="n">
        <v>308.55913</v>
      </c>
      <c r="P30" s="244" t="n">
        <v>37.82376</v>
      </c>
      <c r="Q30" s="244" t="n">
        <v>0</v>
      </c>
      <c r="R30" s="244" t="n">
        <v>0</v>
      </c>
      <c r="S30" s="244" t="n">
        <v>214.47539</v>
      </c>
      <c r="T30" s="244" t="n">
        <v>0</v>
      </c>
      <c r="U30" s="244" t="n">
        <v>470.63242</v>
      </c>
      <c r="V30" s="244" t="n">
        <v>48.4882</v>
      </c>
      <c r="W30" s="244" t="n">
        <v>0</v>
      </c>
      <c r="X30" s="244" t="n">
        <v>0</v>
      </c>
      <c r="Y30" s="244" t="n">
        <v>2095.17097</v>
      </c>
      <c r="Z30" s="244" t="n">
        <v>2203.70025</v>
      </c>
      <c r="AA30" s="244" t="n">
        <v>0</v>
      </c>
      <c r="AB30" s="244" t="n">
        <v>53.22949</v>
      </c>
      <c r="AC30" s="244" t="n">
        <v>0</v>
      </c>
      <c r="AD30" s="244" t="n">
        <v>0</v>
      </c>
      <c r="AE30" s="244" t="n">
        <v>5123.52048</v>
      </c>
      <c r="AF30" s="244" t="n">
        <v>22533.74148</v>
      </c>
      <c r="AG30" s="244" t="n">
        <v>8148.39904</v>
      </c>
      <c r="AH30" s="244" t="n">
        <v>14316.45887</v>
      </c>
      <c r="AI30" s="244" t="n">
        <v>68.88357</v>
      </c>
      <c r="AJ30" s="244" t="n">
        <v>0</v>
      </c>
      <c r="AK30" s="295"/>
      <c r="AL30" s="6"/>
    </row>
    <row r="31" customFormat="false" ht="15" hidden="false" customHeight="false" outlineLevel="0" collapsed="false">
      <c r="B31" s="28" t="n">
        <v>5406</v>
      </c>
      <c r="C31" s="296" t="s">
        <v>647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  <c r="I31" s="244" t="n">
        <v>0</v>
      </c>
      <c r="J31" s="244" t="n">
        <v>0</v>
      </c>
      <c r="K31" s="244" t="n">
        <v>0</v>
      </c>
      <c r="L31" s="244" t="n">
        <v>0</v>
      </c>
      <c r="M31" s="244" t="n">
        <v>0</v>
      </c>
      <c r="N31" s="244" t="n">
        <v>23.49174</v>
      </c>
      <c r="O31" s="244" t="n">
        <v>23.49174</v>
      </c>
      <c r="P31" s="244" t="n">
        <v>12.43081</v>
      </c>
      <c r="Q31" s="244" t="n">
        <v>0</v>
      </c>
      <c r="R31" s="244" t="n">
        <v>0</v>
      </c>
      <c r="S31" s="244" t="n">
        <v>0</v>
      </c>
      <c r="T31" s="244" t="n">
        <v>0</v>
      </c>
      <c r="U31" s="244" t="n">
        <v>9.78692</v>
      </c>
      <c r="V31" s="244" t="n">
        <v>0</v>
      </c>
      <c r="W31" s="244" t="n">
        <v>0</v>
      </c>
      <c r="X31" s="244" t="n">
        <v>0</v>
      </c>
      <c r="Y31" s="244" t="n">
        <v>0</v>
      </c>
      <c r="Z31" s="244" t="n">
        <v>0</v>
      </c>
      <c r="AA31" s="244" t="n">
        <v>0</v>
      </c>
      <c r="AB31" s="244" t="n">
        <v>0</v>
      </c>
      <c r="AC31" s="244" t="n">
        <v>0</v>
      </c>
      <c r="AD31" s="244" t="n">
        <v>0</v>
      </c>
      <c r="AE31" s="244" t="n">
        <v>22.21773</v>
      </c>
      <c r="AF31" s="244" t="n">
        <v>45.70947</v>
      </c>
      <c r="AG31" s="244" t="n">
        <v>33.27866</v>
      </c>
      <c r="AH31" s="244" t="n">
        <v>12.43081</v>
      </c>
      <c r="AI31" s="244" t="n">
        <v>0</v>
      </c>
      <c r="AJ31" s="244" t="n">
        <v>0</v>
      </c>
      <c r="AK31" s="295"/>
      <c r="AL31" s="6"/>
    </row>
    <row r="32" customFormat="false" ht="15" hidden="false" customHeight="false" outlineLevel="0" collapsed="false">
      <c r="B32" s="28" t="n">
        <v>5490</v>
      </c>
      <c r="C32" s="296" t="s">
        <v>648</v>
      </c>
      <c r="D32" s="244" t="n">
        <v>11459.10628</v>
      </c>
      <c r="E32" s="244" t="n">
        <v>4939.63839</v>
      </c>
      <c r="F32" s="244" t="n">
        <v>23391.15597</v>
      </c>
      <c r="G32" s="244" t="n">
        <v>8794.00486</v>
      </c>
      <c r="H32" s="244" t="n">
        <v>48583.9055</v>
      </c>
      <c r="I32" s="244" t="n">
        <v>2721.20631</v>
      </c>
      <c r="J32" s="244" t="n">
        <v>8164.24598</v>
      </c>
      <c r="K32" s="244" t="n">
        <v>2234.10525</v>
      </c>
      <c r="L32" s="244" t="n">
        <v>6700.31609</v>
      </c>
      <c r="M32" s="244" t="n">
        <v>1502.16455</v>
      </c>
      <c r="N32" s="244" t="n">
        <v>0</v>
      </c>
      <c r="O32" s="244" t="n">
        <v>21322.03818</v>
      </c>
      <c r="P32" s="244" t="n">
        <v>153.70889</v>
      </c>
      <c r="Q32" s="244" t="n">
        <v>705.303</v>
      </c>
      <c r="R32" s="244" t="n">
        <v>2.79662</v>
      </c>
      <c r="S32" s="244" t="n">
        <v>13.27126</v>
      </c>
      <c r="T32" s="244" t="n">
        <v>10.46927</v>
      </c>
      <c r="U32" s="244" t="n">
        <v>121.40419</v>
      </c>
      <c r="V32" s="244" t="n">
        <v>323.96012</v>
      </c>
      <c r="W32" s="244" t="n">
        <v>39.3933</v>
      </c>
      <c r="X32" s="244" t="n">
        <v>43.06001</v>
      </c>
      <c r="Y32" s="244" t="n">
        <v>3054.85682</v>
      </c>
      <c r="Z32" s="244" t="n">
        <v>6191.28216</v>
      </c>
      <c r="AA32" s="244" t="n">
        <v>471.48845</v>
      </c>
      <c r="AB32" s="244" t="n">
        <v>5.93038</v>
      </c>
      <c r="AC32" s="244" t="n">
        <v>248.31903</v>
      </c>
      <c r="AD32" s="244" t="n">
        <v>58.45737</v>
      </c>
      <c r="AE32" s="244" t="n">
        <v>11443.70087</v>
      </c>
      <c r="AF32" s="244" t="n">
        <v>81349.64455</v>
      </c>
      <c r="AG32" s="244" t="n">
        <v>52445.75933</v>
      </c>
      <c r="AH32" s="244" t="n">
        <v>25910.57919</v>
      </c>
      <c r="AI32" s="244" t="n">
        <v>2234.10525</v>
      </c>
      <c r="AJ32" s="244" t="n">
        <v>759.20078</v>
      </c>
      <c r="AK32" s="295"/>
      <c r="AL32" s="6"/>
    </row>
    <row r="33" customFormat="false" ht="15" hidden="false" customHeight="false" outlineLevel="0" collapsed="false">
      <c r="B33" s="28" t="n">
        <v>42</v>
      </c>
      <c r="C33" s="68" t="s">
        <v>649</v>
      </c>
      <c r="D33" s="244" t="n">
        <v>1817.1175</v>
      </c>
      <c r="E33" s="244" t="n">
        <v>668.83573</v>
      </c>
      <c r="F33" s="244" t="n">
        <v>1447.52999</v>
      </c>
      <c r="G33" s="244" t="n">
        <v>171.15301</v>
      </c>
      <c r="H33" s="244" t="n">
        <v>4104.63623</v>
      </c>
      <c r="I33" s="244" t="n">
        <v>789.14224</v>
      </c>
      <c r="J33" s="244" t="n">
        <v>253.2164</v>
      </c>
      <c r="K33" s="244" t="n">
        <v>30.04531</v>
      </c>
      <c r="L33" s="244" t="n">
        <v>101.13723</v>
      </c>
      <c r="M33" s="244" t="n">
        <v>126.01959</v>
      </c>
      <c r="N33" s="244" t="n">
        <v>77.67734</v>
      </c>
      <c r="O33" s="244" t="n">
        <v>1377.23811</v>
      </c>
      <c r="P33" s="244" t="n">
        <v>208.20773</v>
      </c>
      <c r="Q33" s="244" t="n">
        <v>57.974</v>
      </c>
      <c r="R33" s="244" t="n">
        <v>0.0468</v>
      </c>
      <c r="S33" s="244" t="n">
        <v>34.24943</v>
      </c>
      <c r="T33" s="244" t="n">
        <v>0.0287</v>
      </c>
      <c r="U33" s="244" t="n">
        <v>14.91861</v>
      </c>
      <c r="V33" s="244" t="n">
        <v>163.52198</v>
      </c>
      <c r="W33" s="244" t="n">
        <v>261.44146</v>
      </c>
      <c r="X33" s="244" t="n">
        <v>0</v>
      </c>
      <c r="Y33" s="244" t="n">
        <v>377.95846</v>
      </c>
      <c r="Z33" s="244" t="n">
        <v>158.38755</v>
      </c>
      <c r="AA33" s="244" t="n">
        <v>76.47938</v>
      </c>
      <c r="AB33" s="244" t="n">
        <v>12.45738</v>
      </c>
      <c r="AC33" s="244" t="n">
        <v>0</v>
      </c>
      <c r="AD33" s="244" t="n">
        <v>494.68657</v>
      </c>
      <c r="AE33" s="244" t="n">
        <v>1860.35805</v>
      </c>
      <c r="AF33" s="244" t="n">
        <v>7342.23239</v>
      </c>
      <c r="AG33" s="244" t="n">
        <v>3249.044</v>
      </c>
      <c r="AH33" s="244" t="n">
        <v>3725.22224</v>
      </c>
      <c r="AI33" s="244" t="n">
        <v>30.04531</v>
      </c>
      <c r="AJ33" s="244" t="n">
        <v>337.92084</v>
      </c>
      <c r="AK33" s="295"/>
      <c r="AL33" s="6"/>
    </row>
    <row r="34" customFormat="false" ht="15" hidden="false" customHeight="false" outlineLevel="0" collapsed="false">
      <c r="B34" s="28" t="n">
        <v>4201</v>
      </c>
      <c r="C34" s="296" t="s">
        <v>632</v>
      </c>
      <c r="D34" s="244" t="n">
        <v>0</v>
      </c>
      <c r="E34" s="244" t="n">
        <v>0</v>
      </c>
      <c r="F34" s="244" t="n">
        <v>9.21274</v>
      </c>
      <c r="G34" s="244" t="n">
        <v>2.21144</v>
      </c>
      <c r="H34" s="244" t="n">
        <v>11.42418</v>
      </c>
      <c r="I34" s="244" t="n">
        <v>0</v>
      </c>
      <c r="J34" s="244" t="n">
        <v>0</v>
      </c>
      <c r="K34" s="244" t="n">
        <v>0</v>
      </c>
      <c r="L34" s="244" t="n">
        <v>0</v>
      </c>
      <c r="M34" s="244" t="n">
        <v>0</v>
      </c>
      <c r="N34" s="244" t="n">
        <v>0</v>
      </c>
      <c r="O34" s="244" t="n">
        <v>0</v>
      </c>
      <c r="P34" s="244" t="n">
        <v>0</v>
      </c>
      <c r="Q34" s="244" t="n">
        <v>0</v>
      </c>
      <c r="R34" s="244" t="n">
        <v>0</v>
      </c>
      <c r="S34" s="244" t="n">
        <v>0</v>
      </c>
      <c r="T34" s="244" t="n">
        <v>0</v>
      </c>
      <c r="U34" s="244" t="n">
        <v>0</v>
      </c>
      <c r="V34" s="244" t="n">
        <v>7.9754</v>
      </c>
      <c r="W34" s="244" t="n">
        <v>0</v>
      </c>
      <c r="X34" s="244" t="n">
        <v>0</v>
      </c>
      <c r="Y34" s="244" t="n">
        <v>0</v>
      </c>
      <c r="Z34" s="244" t="n">
        <v>0</v>
      </c>
      <c r="AA34" s="244" t="n">
        <v>48.58743</v>
      </c>
      <c r="AB34" s="244" t="n">
        <v>0</v>
      </c>
      <c r="AC34" s="244" t="n">
        <v>0</v>
      </c>
      <c r="AD34" s="244" t="n">
        <v>0</v>
      </c>
      <c r="AE34" s="244" t="n">
        <v>56.56283</v>
      </c>
      <c r="AF34" s="244" t="n">
        <v>67.98701</v>
      </c>
      <c r="AG34" s="244" t="n">
        <v>19.39958</v>
      </c>
      <c r="AH34" s="244" t="n">
        <v>0</v>
      </c>
      <c r="AI34" s="244" t="n">
        <v>0</v>
      </c>
      <c r="AJ34" s="244" t="n">
        <v>48.58743</v>
      </c>
      <c r="AK34" s="295"/>
      <c r="AL34" s="6"/>
    </row>
    <row r="35" customFormat="false" ht="15" hidden="false" customHeight="false" outlineLevel="0" collapsed="false">
      <c r="B35" s="28" t="n">
        <v>4202</v>
      </c>
      <c r="C35" s="296" t="s">
        <v>650</v>
      </c>
      <c r="D35" s="244" t="n">
        <v>0</v>
      </c>
      <c r="E35" s="244" t="n">
        <v>0</v>
      </c>
      <c r="F35" s="244" t="n">
        <v>0</v>
      </c>
      <c r="G35" s="244" t="n">
        <v>2.49785</v>
      </c>
      <c r="H35" s="244" t="n">
        <v>2.49785</v>
      </c>
      <c r="I35" s="244" t="n">
        <v>71.632</v>
      </c>
      <c r="J35" s="244" t="n">
        <v>0</v>
      </c>
      <c r="K35" s="244" t="n">
        <v>0</v>
      </c>
      <c r="L35" s="244" t="n">
        <v>0</v>
      </c>
      <c r="M35" s="244" t="n">
        <v>0</v>
      </c>
      <c r="N35" s="244" t="n">
        <v>0</v>
      </c>
      <c r="O35" s="244" t="n">
        <v>71.632</v>
      </c>
      <c r="P35" s="244" t="n">
        <v>0</v>
      </c>
      <c r="Q35" s="244" t="n">
        <v>0</v>
      </c>
      <c r="R35" s="244" t="n">
        <v>0</v>
      </c>
      <c r="S35" s="244" t="n">
        <v>0</v>
      </c>
      <c r="T35" s="244" t="n">
        <v>0</v>
      </c>
      <c r="U35" s="244" t="n">
        <v>0</v>
      </c>
      <c r="V35" s="244" t="n">
        <v>0</v>
      </c>
      <c r="W35" s="244" t="n">
        <v>0</v>
      </c>
      <c r="X35" s="244" t="n">
        <v>0</v>
      </c>
      <c r="Y35" s="244" t="n">
        <v>0</v>
      </c>
      <c r="Z35" s="244" t="n">
        <v>0</v>
      </c>
      <c r="AA35" s="244" t="n">
        <v>0</v>
      </c>
      <c r="AB35" s="244" t="n">
        <v>0</v>
      </c>
      <c r="AC35" s="244" t="n">
        <v>0</v>
      </c>
      <c r="AD35" s="244" t="n">
        <v>0</v>
      </c>
      <c r="AE35" s="244" t="n">
        <v>0</v>
      </c>
      <c r="AF35" s="244" t="n">
        <v>74.12985</v>
      </c>
      <c r="AG35" s="244" t="n">
        <v>74.12985</v>
      </c>
      <c r="AH35" s="244" t="n">
        <v>0</v>
      </c>
      <c r="AI35" s="244" t="n">
        <v>0</v>
      </c>
      <c r="AJ35" s="244" t="n">
        <v>0</v>
      </c>
      <c r="AK35" s="295"/>
      <c r="AL35" s="6"/>
    </row>
    <row r="36" customFormat="false" ht="15" hidden="false" customHeight="false" outlineLevel="0" collapsed="false">
      <c r="B36" s="28" t="n">
        <v>4203</v>
      </c>
      <c r="C36" s="296" t="s">
        <v>651</v>
      </c>
      <c r="D36" s="244" t="n">
        <v>0</v>
      </c>
      <c r="E36" s="244" t="n">
        <v>0</v>
      </c>
      <c r="F36" s="244" t="n">
        <v>176.19598</v>
      </c>
      <c r="G36" s="244" t="n">
        <v>1.33007</v>
      </c>
      <c r="H36" s="244" t="n">
        <v>177.52605</v>
      </c>
      <c r="I36" s="244" t="n">
        <v>618.50443</v>
      </c>
      <c r="J36" s="244" t="n">
        <v>0</v>
      </c>
      <c r="K36" s="244" t="n">
        <v>4.89779</v>
      </c>
      <c r="L36" s="244" t="n">
        <v>0</v>
      </c>
      <c r="M36" s="244" t="n">
        <v>0</v>
      </c>
      <c r="N36" s="244" t="n">
        <v>0</v>
      </c>
      <c r="O36" s="244" t="n">
        <v>623.40222</v>
      </c>
      <c r="P36" s="244" t="n">
        <v>0</v>
      </c>
      <c r="Q36" s="244" t="n">
        <v>0</v>
      </c>
      <c r="R36" s="244" t="n">
        <v>0</v>
      </c>
      <c r="S36" s="244" t="n">
        <v>0</v>
      </c>
      <c r="T36" s="244" t="n">
        <v>0</v>
      </c>
      <c r="U36" s="244" t="n">
        <v>0</v>
      </c>
      <c r="V36" s="244" t="n">
        <v>0</v>
      </c>
      <c r="W36" s="244" t="n">
        <v>0</v>
      </c>
      <c r="X36" s="244" t="n">
        <v>0</v>
      </c>
      <c r="Y36" s="244" t="n">
        <v>0</v>
      </c>
      <c r="Z36" s="244" t="n">
        <v>0</v>
      </c>
      <c r="AA36" s="244" t="n">
        <v>0</v>
      </c>
      <c r="AB36" s="244" t="n">
        <v>0</v>
      </c>
      <c r="AC36" s="244" t="n">
        <v>0</v>
      </c>
      <c r="AD36" s="244" t="n">
        <v>0</v>
      </c>
      <c r="AE36" s="244" t="n">
        <v>0</v>
      </c>
      <c r="AF36" s="244" t="n">
        <v>800.92827</v>
      </c>
      <c r="AG36" s="244" t="n">
        <v>796.03048</v>
      </c>
      <c r="AH36" s="244" t="n">
        <v>0</v>
      </c>
      <c r="AI36" s="244" t="n">
        <v>4.89779</v>
      </c>
      <c r="AJ36" s="244" t="n">
        <v>0</v>
      </c>
      <c r="AK36" s="295"/>
      <c r="AL36" s="6"/>
    </row>
    <row r="37" customFormat="false" ht="15" hidden="false" customHeight="false" outlineLevel="0" collapsed="false">
      <c r="B37" s="28" t="n">
        <v>4204</v>
      </c>
      <c r="C37" s="296" t="s">
        <v>652</v>
      </c>
      <c r="D37" s="244" t="n">
        <v>0</v>
      </c>
      <c r="E37" s="244" t="n">
        <v>0</v>
      </c>
      <c r="F37" s="244" t="n">
        <v>0</v>
      </c>
      <c r="G37" s="244" t="n">
        <v>0</v>
      </c>
      <c r="H37" s="244" t="n">
        <v>0</v>
      </c>
      <c r="I37" s="244" t="n">
        <v>0</v>
      </c>
      <c r="J37" s="244" t="n">
        <v>0</v>
      </c>
      <c r="K37" s="244" t="n">
        <v>0</v>
      </c>
      <c r="L37" s="244" t="n">
        <v>0</v>
      </c>
      <c r="M37" s="244" t="n">
        <v>0</v>
      </c>
      <c r="N37" s="244" t="n">
        <v>0</v>
      </c>
      <c r="O37" s="244" t="n">
        <v>0</v>
      </c>
      <c r="P37" s="244" t="n">
        <v>0</v>
      </c>
      <c r="Q37" s="244" t="n">
        <v>0</v>
      </c>
      <c r="R37" s="244" t="n">
        <v>0</v>
      </c>
      <c r="S37" s="244" t="n">
        <v>0</v>
      </c>
      <c r="T37" s="244" t="n">
        <v>0</v>
      </c>
      <c r="U37" s="244" t="n">
        <v>0</v>
      </c>
      <c r="V37" s="244" t="n">
        <v>0</v>
      </c>
      <c r="W37" s="244" t="n">
        <v>0</v>
      </c>
      <c r="X37" s="244" t="n">
        <v>0</v>
      </c>
      <c r="Y37" s="244" t="n">
        <v>0</v>
      </c>
      <c r="Z37" s="244" t="n">
        <v>0</v>
      </c>
      <c r="AA37" s="244" t="n">
        <v>0</v>
      </c>
      <c r="AB37" s="244" t="n">
        <v>0</v>
      </c>
      <c r="AC37" s="244" t="n">
        <v>0</v>
      </c>
      <c r="AD37" s="244" t="n">
        <v>0</v>
      </c>
      <c r="AE37" s="244" t="n">
        <v>0</v>
      </c>
      <c r="AF37" s="244" t="n">
        <v>0</v>
      </c>
      <c r="AG37" s="244" t="n">
        <v>0</v>
      </c>
      <c r="AH37" s="244" t="n">
        <v>0</v>
      </c>
      <c r="AI37" s="244" t="n">
        <v>0</v>
      </c>
      <c r="AJ37" s="244" t="n">
        <v>0</v>
      </c>
      <c r="AK37" s="295"/>
      <c r="AL37" s="6"/>
    </row>
    <row r="38" customFormat="false" ht="15" hidden="false" customHeight="false" outlineLevel="0" collapsed="false">
      <c r="B38" s="28" t="n">
        <v>4205</v>
      </c>
      <c r="C38" s="296" t="s">
        <v>653</v>
      </c>
      <c r="D38" s="244" t="n">
        <v>0.336</v>
      </c>
      <c r="E38" s="244" t="n">
        <v>16.88902</v>
      </c>
      <c r="F38" s="244" t="n">
        <v>9.184</v>
      </c>
      <c r="G38" s="244" t="n">
        <v>3.36</v>
      </c>
      <c r="H38" s="244" t="n">
        <v>29.76902</v>
      </c>
      <c r="I38" s="244" t="n">
        <v>0</v>
      </c>
      <c r="J38" s="244" t="n">
        <v>6.72</v>
      </c>
      <c r="K38" s="244" t="n">
        <v>0</v>
      </c>
      <c r="L38" s="244" t="n">
        <v>6.72</v>
      </c>
      <c r="M38" s="244" t="n">
        <v>7.6054</v>
      </c>
      <c r="N38" s="244" t="n">
        <v>0</v>
      </c>
      <c r="O38" s="244" t="n">
        <v>21.0454</v>
      </c>
      <c r="P38" s="244" t="n">
        <v>0</v>
      </c>
      <c r="Q38" s="244" t="n">
        <v>0</v>
      </c>
      <c r="R38" s="244" t="n">
        <v>0</v>
      </c>
      <c r="S38" s="244" t="n">
        <v>0</v>
      </c>
      <c r="T38" s="244" t="n">
        <v>0</v>
      </c>
      <c r="U38" s="244" t="n">
        <v>0</v>
      </c>
      <c r="V38" s="244" t="n">
        <v>0</v>
      </c>
      <c r="W38" s="244" t="n">
        <v>0</v>
      </c>
      <c r="X38" s="244" t="n">
        <v>0</v>
      </c>
      <c r="Y38" s="244" t="n">
        <v>0</v>
      </c>
      <c r="Z38" s="244" t="n">
        <v>0</v>
      </c>
      <c r="AA38" s="244" t="n">
        <v>0</v>
      </c>
      <c r="AB38" s="244" t="n">
        <v>0</v>
      </c>
      <c r="AC38" s="244" t="n">
        <v>0</v>
      </c>
      <c r="AD38" s="244" t="n">
        <v>0</v>
      </c>
      <c r="AE38" s="244" t="n">
        <v>0</v>
      </c>
      <c r="AF38" s="244" t="n">
        <v>50.81442</v>
      </c>
      <c r="AG38" s="244" t="n">
        <v>33.5894</v>
      </c>
      <c r="AH38" s="244" t="n">
        <v>17.22502</v>
      </c>
      <c r="AI38" s="244" t="n">
        <v>0</v>
      </c>
      <c r="AJ38" s="244" t="n">
        <v>0</v>
      </c>
      <c r="AK38" s="295"/>
      <c r="AL38" s="6"/>
    </row>
    <row r="39" customFormat="false" ht="15" hidden="false" customHeight="false" outlineLevel="0" collapsed="false">
      <c r="B39" s="28" t="n">
        <v>4290</v>
      </c>
      <c r="C39" s="296" t="s">
        <v>654</v>
      </c>
      <c r="D39" s="244" t="n">
        <v>1816.7815</v>
      </c>
      <c r="E39" s="244" t="n">
        <v>651.94671</v>
      </c>
      <c r="F39" s="244" t="n">
        <v>1252.93727</v>
      </c>
      <c r="G39" s="244" t="n">
        <v>161.75365</v>
      </c>
      <c r="H39" s="244" t="n">
        <v>3883.41913</v>
      </c>
      <c r="I39" s="244" t="n">
        <v>99.00581</v>
      </c>
      <c r="J39" s="244" t="n">
        <v>246.4964</v>
      </c>
      <c r="K39" s="244" t="n">
        <v>25.14752</v>
      </c>
      <c r="L39" s="244" t="n">
        <v>94.41723</v>
      </c>
      <c r="M39" s="244" t="n">
        <v>118.41419</v>
      </c>
      <c r="N39" s="244" t="n">
        <v>77.67734</v>
      </c>
      <c r="O39" s="244" t="n">
        <v>661.15849</v>
      </c>
      <c r="P39" s="244" t="n">
        <v>208.20773</v>
      </c>
      <c r="Q39" s="244" t="n">
        <v>57.974</v>
      </c>
      <c r="R39" s="244" t="n">
        <v>0.0468</v>
      </c>
      <c r="S39" s="244" t="n">
        <v>34.24943</v>
      </c>
      <c r="T39" s="244" t="n">
        <v>0.0287</v>
      </c>
      <c r="U39" s="244" t="n">
        <v>14.91861</v>
      </c>
      <c r="V39" s="244" t="n">
        <v>155.54658</v>
      </c>
      <c r="W39" s="244" t="n">
        <v>261.44146</v>
      </c>
      <c r="X39" s="244" t="n">
        <v>0</v>
      </c>
      <c r="Y39" s="244" t="n">
        <v>377.95846</v>
      </c>
      <c r="Z39" s="244" t="n">
        <v>158.38755</v>
      </c>
      <c r="AA39" s="244" t="n">
        <v>27.89195</v>
      </c>
      <c r="AB39" s="244" t="n">
        <v>12.45738</v>
      </c>
      <c r="AC39" s="244" t="n">
        <v>0</v>
      </c>
      <c r="AD39" s="244" t="n">
        <v>494.68657</v>
      </c>
      <c r="AE39" s="244" t="n">
        <v>1803.79522</v>
      </c>
      <c r="AF39" s="244" t="n">
        <v>6348.37284</v>
      </c>
      <c r="AG39" s="244" t="n">
        <v>2325.89469</v>
      </c>
      <c r="AH39" s="244" t="n">
        <v>3707.99722</v>
      </c>
      <c r="AI39" s="244" t="n">
        <v>25.14752</v>
      </c>
      <c r="AJ39" s="244" t="n">
        <v>289.33341</v>
      </c>
      <c r="AK39" s="295"/>
      <c r="AL39" s="6"/>
    </row>
    <row r="40" customFormat="false" ht="15" hidden="false" customHeight="false" outlineLevel="0" collapsed="false">
      <c r="B40" s="28" t="n">
        <v>53</v>
      </c>
      <c r="C40" s="68" t="s">
        <v>655</v>
      </c>
      <c r="D40" s="244" t="n">
        <v>1650.99285</v>
      </c>
      <c r="E40" s="244" t="n">
        <v>4678.83448</v>
      </c>
      <c r="F40" s="244" t="n">
        <v>12572.51057</v>
      </c>
      <c r="G40" s="244" t="n">
        <v>2113.91425</v>
      </c>
      <c r="H40" s="244" t="n">
        <v>21016.25215</v>
      </c>
      <c r="I40" s="244" t="n">
        <v>44.10059</v>
      </c>
      <c r="J40" s="244" t="n">
        <v>738.64041</v>
      </c>
      <c r="K40" s="244" t="n">
        <v>1131.43336</v>
      </c>
      <c r="L40" s="244" t="n">
        <v>646.20112</v>
      </c>
      <c r="M40" s="244" t="n">
        <v>366.24424</v>
      </c>
      <c r="N40" s="244" t="n">
        <v>338.53639</v>
      </c>
      <c r="O40" s="244" t="n">
        <v>3265.15611</v>
      </c>
      <c r="P40" s="244" t="n">
        <v>652.6648</v>
      </c>
      <c r="Q40" s="244" t="n">
        <v>372.043</v>
      </c>
      <c r="R40" s="244" t="n">
        <v>0</v>
      </c>
      <c r="S40" s="244" t="n">
        <v>0</v>
      </c>
      <c r="T40" s="244" t="n">
        <v>0</v>
      </c>
      <c r="U40" s="244" t="n">
        <v>133.58969</v>
      </c>
      <c r="V40" s="244" t="n">
        <v>153.02111</v>
      </c>
      <c r="W40" s="244" t="n">
        <v>972.15579</v>
      </c>
      <c r="X40" s="244" t="n">
        <v>0</v>
      </c>
      <c r="Y40" s="244" t="n">
        <v>26.27164</v>
      </c>
      <c r="Z40" s="244" t="n">
        <v>242.89979</v>
      </c>
      <c r="AA40" s="244" t="n">
        <v>25.91341</v>
      </c>
      <c r="AB40" s="244" t="n">
        <v>540.67588</v>
      </c>
      <c r="AC40" s="244" t="n">
        <v>0</v>
      </c>
      <c r="AD40" s="244" t="n">
        <v>4.90212</v>
      </c>
      <c r="AE40" s="244" t="n">
        <v>3124.13723</v>
      </c>
      <c r="AF40" s="244" t="n">
        <v>27405.54549</v>
      </c>
      <c r="AG40" s="244" t="n">
        <v>18019.47725</v>
      </c>
      <c r="AH40" s="244" t="n">
        <v>7256.56568</v>
      </c>
      <c r="AI40" s="244" t="n">
        <v>1131.43336</v>
      </c>
      <c r="AJ40" s="244" t="n">
        <v>998.0692</v>
      </c>
      <c r="AK40" s="295"/>
      <c r="AL40" s="6"/>
    </row>
    <row r="41" customFormat="false" ht="15" hidden="false" customHeight="false" outlineLevel="0" collapsed="false">
      <c r="B41" s="28" t="n">
        <v>5301</v>
      </c>
      <c r="C41" s="296" t="s">
        <v>656</v>
      </c>
      <c r="D41" s="244" t="n">
        <v>686.86587</v>
      </c>
      <c r="E41" s="244" t="n">
        <v>2338.41466</v>
      </c>
      <c r="F41" s="244" t="n">
        <v>10439.20479</v>
      </c>
      <c r="G41" s="244" t="n">
        <v>259.8813</v>
      </c>
      <c r="H41" s="244" t="n">
        <v>13724.36662</v>
      </c>
      <c r="I41" s="244" t="n">
        <v>16.16077</v>
      </c>
      <c r="J41" s="244" t="n">
        <v>185.38882</v>
      </c>
      <c r="K41" s="244" t="n">
        <v>0.70305</v>
      </c>
      <c r="L41" s="244" t="n">
        <v>76.19578</v>
      </c>
      <c r="M41" s="244" t="n">
        <v>23.5333</v>
      </c>
      <c r="N41" s="244" t="n">
        <v>94.71735</v>
      </c>
      <c r="O41" s="244" t="n">
        <v>396.69907</v>
      </c>
      <c r="P41" s="244" t="n">
        <v>10.41984</v>
      </c>
      <c r="Q41" s="244" t="n">
        <v>255.473</v>
      </c>
      <c r="R41" s="244" t="n">
        <v>0</v>
      </c>
      <c r="S41" s="244" t="n">
        <v>0</v>
      </c>
      <c r="T41" s="244" t="n">
        <v>0</v>
      </c>
      <c r="U41" s="244" t="n">
        <v>133.58969</v>
      </c>
      <c r="V41" s="244" t="n">
        <v>0</v>
      </c>
      <c r="W41" s="244" t="n">
        <v>179.22608</v>
      </c>
      <c r="X41" s="244" t="n">
        <v>0</v>
      </c>
      <c r="Y41" s="244" t="n">
        <v>0</v>
      </c>
      <c r="Z41" s="244" t="n">
        <v>186.3</v>
      </c>
      <c r="AA41" s="244" t="n">
        <v>17.35362</v>
      </c>
      <c r="AB41" s="244" t="n">
        <v>41.8965</v>
      </c>
      <c r="AC41" s="244" t="n">
        <v>0</v>
      </c>
      <c r="AD41" s="244" t="n">
        <v>4.90212</v>
      </c>
      <c r="AE41" s="244" t="n">
        <v>829.16085</v>
      </c>
      <c r="AF41" s="244" t="n">
        <v>14950.22654</v>
      </c>
      <c r="AG41" s="244" t="n">
        <v>11526.0413</v>
      </c>
      <c r="AH41" s="244" t="n">
        <v>3226.90249</v>
      </c>
      <c r="AI41" s="244" t="n">
        <v>0.70305</v>
      </c>
      <c r="AJ41" s="244" t="n">
        <v>196.5797</v>
      </c>
      <c r="AK41" s="295"/>
      <c r="AL41" s="6"/>
    </row>
    <row r="42" customFormat="false" ht="15" hidden="false" customHeight="false" outlineLevel="0" collapsed="false">
      <c r="B42" s="28" t="n">
        <v>5302</v>
      </c>
      <c r="C42" s="296" t="s">
        <v>657</v>
      </c>
      <c r="D42" s="244" t="n">
        <v>433.1134</v>
      </c>
      <c r="E42" s="244" t="n">
        <v>698.24865</v>
      </c>
      <c r="F42" s="244" t="n">
        <v>1160.73582</v>
      </c>
      <c r="G42" s="244" t="n">
        <v>146.62426</v>
      </c>
      <c r="H42" s="244" t="n">
        <v>2438.72213</v>
      </c>
      <c r="I42" s="244" t="n">
        <v>0</v>
      </c>
      <c r="J42" s="244" t="n">
        <v>55.25581</v>
      </c>
      <c r="K42" s="244" t="n">
        <v>39.86426</v>
      </c>
      <c r="L42" s="244" t="n">
        <v>167.32061</v>
      </c>
      <c r="M42" s="244" t="n">
        <v>0</v>
      </c>
      <c r="N42" s="244" t="n">
        <v>0</v>
      </c>
      <c r="O42" s="244" t="n">
        <v>262.44068</v>
      </c>
      <c r="P42" s="244" t="n">
        <v>0</v>
      </c>
      <c r="Q42" s="244" t="n">
        <v>45.266</v>
      </c>
      <c r="R42" s="244" t="n">
        <v>0</v>
      </c>
      <c r="S42" s="244" t="n">
        <v>0</v>
      </c>
      <c r="T42" s="244" t="n">
        <v>0</v>
      </c>
      <c r="U42" s="244" t="n">
        <v>0</v>
      </c>
      <c r="V42" s="244" t="n">
        <v>11.38346</v>
      </c>
      <c r="W42" s="244" t="n">
        <v>232.39158</v>
      </c>
      <c r="X42" s="244" t="n">
        <v>0</v>
      </c>
      <c r="Y42" s="244" t="n">
        <v>12.7</v>
      </c>
      <c r="Z42" s="244" t="n">
        <v>0</v>
      </c>
      <c r="AA42" s="244" t="n">
        <v>8.55979</v>
      </c>
      <c r="AB42" s="244" t="n">
        <v>3.092</v>
      </c>
      <c r="AC42" s="244" t="n">
        <v>0</v>
      </c>
      <c r="AD42" s="244" t="n">
        <v>0</v>
      </c>
      <c r="AE42" s="244" t="n">
        <v>313.39283</v>
      </c>
      <c r="AF42" s="244" t="n">
        <v>3014.55564</v>
      </c>
      <c r="AG42" s="244" t="n">
        <v>1589.67796</v>
      </c>
      <c r="AH42" s="244" t="n">
        <v>1144.06205</v>
      </c>
      <c r="AI42" s="244" t="n">
        <v>39.86426</v>
      </c>
      <c r="AJ42" s="244" t="n">
        <v>240.95137</v>
      </c>
      <c r="AK42" s="295"/>
      <c r="AL42" s="6"/>
    </row>
    <row r="43" customFormat="false" ht="15" hidden="false" customHeight="false" outlineLevel="0" collapsed="false">
      <c r="B43" s="28" t="n">
        <v>5303</v>
      </c>
      <c r="C43" s="296" t="s">
        <v>658</v>
      </c>
      <c r="D43" s="244" t="n">
        <v>59.09982</v>
      </c>
      <c r="E43" s="244" t="n">
        <v>1149.52396</v>
      </c>
      <c r="F43" s="244" t="n">
        <v>5.62051</v>
      </c>
      <c r="G43" s="244" t="n">
        <v>518.46594</v>
      </c>
      <c r="H43" s="244" t="n">
        <v>1732.71023</v>
      </c>
      <c r="I43" s="244" t="n">
        <v>0</v>
      </c>
      <c r="J43" s="244" t="n">
        <v>0</v>
      </c>
      <c r="K43" s="244" t="n">
        <v>972.52865</v>
      </c>
      <c r="L43" s="244" t="n">
        <v>151.65059</v>
      </c>
      <c r="M43" s="244" t="n">
        <v>0</v>
      </c>
      <c r="N43" s="244" t="n">
        <v>243.81904</v>
      </c>
      <c r="O43" s="244" t="n">
        <v>1367.99828</v>
      </c>
      <c r="P43" s="244" t="n">
        <v>42.15974</v>
      </c>
      <c r="Q43" s="244" t="n">
        <v>71.304</v>
      </c>
      <c r="R43" s="244" t="n">
        <v>0</v>
      </c>
      <c r="S43" s="244" t="n">
        <v>0</v>
      </c>
      <c r="T43" s="244" t="n">
        <v>0</v>
      </c>
      <c r="U43" s="244" t="n">
        <v>0</v>
      </c>
      <c r="V43" s="244" t="n">
        <v>141.63765</v>
      </c>
      <c r="W43" s="244" t="n">
        <v>0</v>
      </c>
      <c r="X43" s="244" t="n">
        <v>0</v>
      </c>
      <c r="Y43" s="244" t="n">
        <v>4.15614</v>
      </c>
      <c r="Z43" s="244" t="n">
        <v>3.19911</v>
      </c>
      <c r="AA43" s="244" t="n">
        <v>0</v>
      </c>
      <c r="AB43" s="244" t="n">
        <v>418.12032</v>
      </c>
      <c r="AC43" s="244" t="n">
        <v>0</v>
      </c>
      <c r="AD43" s="244" t="n">
        <v>0</v>
      </c>
      <c r="AE43" s="244" t="n">
        <v>680.57696</v>
      </c>
      <c r="AF43" s="244" t="n">
        <v>3781.28547</v>
      </c>
      <c r="AG43" s="244" t="n">
        <v>1550.61805</v>
      </c>
      <c r="AH43" s="244" t="n">
        <v>1258.13877</v>
      </c>
      <c r="AI43" s="244" t="n">
        <v>972.52865</v>
      </c>
      <c r="AJ43" s="244" t="n">
        <v>0</v>
      </c>
      <c r="AK43" s="295"/>
      <c r="AL43" s="6"/>
    </row>
    <row r="44" customFormat="false" ht="15" hidden="false" customHeight="false" outlineLevel="0" collapsed="false">
      <c r="B44" s="28" t="n">
        <v>5304</v>
      </c>
      <c r="C44" s="296" t="s">
        <v>659</v>
      </c>
      <c r="D44" s="244" t="n">
        <v>0</v>
      </c>
      <c r="E44" s="244" t="n">
        <v>222.4334</v>
      </c>
      <c r="F44" s="244" t="n">
        <v>0</v>
      </c>
      <c r="G44" s="244" t="n">
        <v>239.21929</v>
      </c>
      <c r="H44" s="244" t="n">
        <v>461.65269</v>
      </c>
      <c r="I44" s="244" t="n">
        <v>0</v>
      </c>
      <c r="J44" s="244" t="n">
        <v>0</v>
      </c>
      <c r="K44" s="244" t="n">
        <v>0</v>
      </c>
      <c r="L44" s="244" t="n">
        <v>0</v>
      </c>
      <c r="M44" s="244" t="n">
        <v>342.71094</v>
      </c>
      <c r="N44" s="244" t="n">
        <v>0</v>
      </c>
      <c r="O44" s="244" t="n">
        <v>342.71094</v>
      </c>
      <c r="P44" s="244" t="n">
        <v>573.18331</v>
      </c>
      <c r="Q44" s="244" t="n">
        <v>0</v>
      </c>
      <c r="R44" s="244" t="n">
        <v>0</v>
      </c>
      <c r="S44" s="244" t="n">
        <v>0</v>
      </c>
      <c r="T44" s="244" t="n">
        <v>0</v>
      </c>
      <c r="U44" s="244" t="n">
        <v>0</v>
      </c>
      <c r="V44" s="244" t="n">
        <v>0</v>
      </c>
      <c r="W44" s="244" t="n">
        <v>560.53813</v>
      </c>
      <c r="X44" s="244" t="n">
        <v>0</v>
      </c>
      <c r="Y44" s="244" t="n">
        <v>4.70997</v>
      </c>
      <c r="Z44" s="244" t="n">
        <v>53.40068</v>
      </c>
      <c r="AA44" s="244" t="n">
        <v>0</v>
      </c>
      <c r="AB44" s="244" t="n">
        <v>71.19549</v>
      </c>
      <c r="AC44" s="244" t="n">
        <v>0</v>
      </c>
      <c r="AD44" s="244" t="n">
        <v>0</v>
      </c>
      <c r="AE44" s="244" t="n">
        <v>1263.02758</v>
      </c>
      <c r="AF44" s="244" t="n">
        <v>2067.39121</v>
      </c>
      <c r="AG44" s="244" t="n">
        <v>653.12572</v>
      </c>
      <c r="AH44" s="244" t="n">
        <v>853.72736</v>
      </c>
      <c r="AI44" s="244" t="n">
        <v>0</v>
      </c>
      <c r="AJ44" s="244" t="n">
        <v>560.53813</v>
      </c>
      <c r="AK44" s="295"/>
      <c r="AL44" s="6"/>
    </row>
    <row r="45" customFormat="false" ht="15" hidden="false" customHeight="false" outlineLevel="0" collapsed="false">
      <c r="B45" s="28" t="n">
        <v>5305</v>
      </c>
      <c r="C45" s="296" t="s">
        <v>660</v>
      </c>
      <c r="D45" s="244" t="n">
        <v>471.91376</v>
      </c>
      <c r="E45" s="244" t="n">
        <v>270.21381</v>
      </c>
      <c r="F45" s="244" t="n">
        <v>966.94945</v>
      </c>
      <c r="G45" s="244" t="n">
        <v>949.72346</v>
      </c>
      <c r="H45" s="244" t="n">
        <v>2658.80048</v>
      </c>
      <c r="I45" s="244" t="n">
        <v>27.93982</v>
      </c>
      <c r="J45" s="244" t="n">
        <v>497.99578</v>
      </c>
      <c r="K45" s="244" t="n">
        <v>118.3374</v>
      </c>
      <c r="L45" s="244" t="n">
        <v>251.03414</v>
      </c>
      <c r="M45" s="244" t="n">
        <v>0</v>
      </c>
      <c r="N45" s="244" t="n">
        <v>0</v>
      </c>
      <c r="O45" s="244" t="n">
        <v>895.30714</v>
      </c>
      <c r="P45" s="244" t="n">
        <v>26.90191</v>
      </c>
      <c r="Q45" s="244" t="n">
        <v>0</v>
      </c>
      <c r="R45" s="244" t="n">
        <v>0</v>
      </c>
      <c r="S45" s="244" t="n">
        <v>0</v>
      </c>
      <c r="T45" s="244" t="n">
        <v>0</v>
      </c>
      <c r="U45" s="244" t="n">
        <v>0</v>
      </c>
      <c r="V45" s="244" t="n">
        <v>0</v>
      </c>
      <c r="W45" s="244" t="n">
        <v>0</v>
      </c>
      <c r="X45" s="244" t="n">
        <v>0</v>
      </c>
      <c r="Y45" s="244" t="n">
        <v>4.70553</v>
      </c>
      <c r="Z45" s="244" t="n">
        <v>0</v>
      </c>
      <c r="AA45" s="244" t="n">
        <v>0</v>
      </c>
      <c r="AB45" s="244" t="n">
        <v>6.37157</v>
      </c>
      <c r="AC45" s="244" t="n">
        <v>0</v>
      </c>
      <c r="AD45" s="244" t="n">
        <v>0</v>
      </c>
      <c r="AE45" s="244" t="n">
        <v>37.97901</v>
      </c>
      <c r="AF45" s="244" t="n">
        <v>3592.08663</v>
      </c>
      <c r="AG45" s="244" t="n">
        <v>2700.01422</v>
      </c>
      <c r="AH45" s="244" t="n">
        <v>773.73501</v>
      </c>
      <c r="AI45" s="244" t="n">
        <v>118.3374</v>
      </c>
      <c r="AJ45" s="244" t="n">
        <v>0</v>
      </c>
      <c r="AK45" s="295"/>
      <c r="AL45" s="6"/>
    </row>
    <row r="46" customFormat="false" ht="15" hidden="false" customHeight="false" outlineLevel="0" collapsed="false">
      <c r="B46" s="28" t="n">
        <v>43</v>
      </c>
      <c r="C46" s="68" t="s">
        <v>661</v>
      </c>
      <c r="D46" s="244" t="n">
        <v>1541.78294</v>
      </c>
      <c r="E46" s="244" t="n">
        <v>2806.90769</v>
      </c>
      <c r="F46" s="244" t="n">
        <v>13324.29617</v>
      </c>
      <c r="G46" s="244" t="n">
        <v>149.72326</v>
      </c>
      <c r="H46" s="244" t="n">
        <v>17822.71006</v>
      </c>
      <c r="I46" s="244" t="n">
        <v>1141.76373</v>
      </c>
      <c r="J46" s="244" t="n">
        <v>7.78421</v>
      </c>
      <c r="K46" s="244" t="n">
        <v>178.34256</v>
      </c>
      <c r="L46" s="244" t="n">
        <v>335.81571</v>
      </c>
      <c r="M46" s="244" t="n">
        <v>73.75355</v>
      </c>
      <c r="N46" s="244" t="n">
        <v>38.9628</v>
      </c>
      <c r="O46" s="244" t="n">
        <v>1776.42256</v>
      </c>
      <c r="P46" s="244" t="n">
        <v>230.60196</v>
      </c>
      <c r="Q46" s="244" t="n">
        <v>25.451</v>
      </c>
      <c r="R46" s="244" t="n">
        <v>0</v>
      </c>
      <c r="S46" s="244" t="n">
        <v>0</v>
      </c>
      <c r="T46" s="244" t="n">
        <v>0</v>
      </c>
      <c r="U46" s="244" t="n">
        <v>4.30849</v>
      </c>
      <c r="V46" s="244" t="n">
        <v>12.61967</v>
      </c>
      <c r="W46" s="244" t="n">
        <v>684.6597</v>
      </c>
      <c r="X46" s="244" t="n">
        <v>0</v>
      </c>
      <c r="Y46" s="244" t="n">
        <v>73.2499</v>
      </c>
      <c r="Z46" s="244" t="n">
        <v>47.25236</v>
      </c>
      <c r="AA46" s="244" t="n">
        <v>75.44406</v>
      </c>
      <c r="AB46" s="244" t="n">
        <v>75.782</v>
      </c>
      <c r="AC46" s="244" t="n">
        <v>0</v>
      </c>
      <c r="AD46" s="244" t="n">
        <v>0.74518</v>
      </c>
      <c r="AE46" s="244" t="n">
        <v>1230.11432</v>
      </c>
      <c r="AF46" s="244" t="n">
        <v>20829.24694</v>
      </c>
      <c r="AG46" s="244" t="n">
        <v>15190.26059</v>
      </c>
      <c r="AH46" s="244" t="n">
        <v>4700.54003</v>
      </c>
      <c r="AI46" s="244" t="n">
        <v>178.34256</v>
      </c>
      <c r="AJ46" s="244" t="n">
        <v>760.10376</v>
      </c>
      <c r="AK46" s="295"/>
      <c r="AL46" s="6"/>
    </row>
    <row r="47" customFormat="false" ht="15" hidden="false" customHeight="false" outlineLevel="0" collapsed="false">
      <c r="B47" s="28" t="n">
        <v>4301</v>
      </c>
      <c r="C47" s="296" t="s">
        <v>662</v>
      </c>
      <c r="D47" s="244" t="n">
        <v>556.39668</v>
      </c>
      <c r="E47" s="244" t="n">
        <v>2053.81542</v>
      </c>
      <c r="F47" s="244" t="n">
        <v>9922.297</v>
      </c>
      <c r="G47" s="244" t="n">
        <v>0</v>
      </c>
      <c r="H47" s="244" t="n">
        <v>12532.5091</v>
      </c>
      <c r="I47" s="244" t="n">
        <v>317.9169</v>
      </c>
      <c r="J47" s="244" t="n">
        <v>1.12011</v>
      </c>
      <c r="K47" s="244" t="n">
        <v>0.04479</v>
      </c>
      <c r="L47" s="244" t="n">
        <v>313.9873</v>
      </c>
      <c r="M47" s="244" t="n">
        <v>65.44001</v>
      </c>
      <c r="N47" s="244" t="n">
        <v>38.9628</v>
      </c>
      <c r="O47" s="244" t="n">
        <v>737.47191</v>
      </c>
      <c r="P47" s="244" t="n">
        <v>10.41984</v>
      </c>
      <c r="Q47" s="244" t="n">
        <v>0</v>
      </c>
      <c r="R47" s="244" t="n">
        <v>0</v>
      </c>
      <c r="S47" s="244" t="n">
        <v>0</v>
      </c>
      <c r="T47" s="244" t="n">
        <v>0</v>
      </c>
      <c r="U47" s="244" t="n">
        <v>4.30849</v>
      </c>
      <c r="V47" s="244" t="n">
        <v>0</v>
      </c>
      <c r="W47" s="244" t="n">
        <v>185.83985</v>
      </c>
      <c r="X47" s="244" t="n">
        <v>0</v>
      </c>
      <c r="Y47" s="244" t="n">
        <v>0</v>
      </c>
      <c r="Z47" s="244" t="n">
        <v>0</v>
      </c>
      <c r="AA47" s="244" t="n">
        <v>34.53638</v>
      </c>
      <c r="AB47" s="244" t="n">
        <v>56.52155</v>
      </c>
      <c r="AC47" s="244" t="n">
        <v>0</v>
      </c>
      <c r="AD47" s="244" t="n">
        <v>0.74518</v>
      </c>
      <c r="AE47" s="244" t="n">
        <v>292.37129</v>
      </c>
      <c r="AF47" s="244" t="n">
        <v>13562.3523</v>
      </c>
      <c r="AG47" s="244" t="n">
        <v>10720.55416</v>
      </c>
      <c r="AH47" s="244" t="n">
        <v>2621.37712</v>
      </c>
      <c r="AI47" s="244" t="n">
        <v>0.04479</v>
      </c>
      <c r="AJ47" s="244" t="n">
        <v>220.37623</v>
      </c>
      <c r="AK47" s="295"/>
      <c r="AL47" s="6"/>
    </row>
    <row r="48" customFormat="false" ht="15" hidden="false" customHeight="false" outlineLevel="0" collapsed="false">
      <c r="B48" s="28" t="n">
        <v>4302</v>
      </c>
      <c r="C48" s="296" t="s">
        <v>657</v>
      </c>
      <c r="D48" s="244" t="n">
        <v>405.17677</v>
      </c>
      <c r="E48" s="244" t="n">
        <v>646.79086</v>
      </c>
      <c r="F48" s="244" t="n">
        <v>894.56966</v>
      </c>
      <c r="G48" s="244" t="n">
        <v>136.01369</v>
      </c>
      <c r="H48" s="244" t="n">
        <v>2082.55098</v>
      </c>
      <c r="I48" s="244" t="n">
        <v>110.03897</v>
      </c>
      <c r="J48" s="244" t="n">
        <v>5.49451</v>
      </c>
      <c r="K48" s="244" t="n">
        <v>3.297</v>
      </c>
      <c r="L48" s="244" t="n">
        <v>20.92216</v>
      </c>
      <c r="M48" s="244" t="n">
        <v>0</v>
      </c>
      <c r="N48" s="244" t="n">
        <v>0</v>
      </c>
      <c r="O48" s="244" t="n">
        <v>139.75264</v>
      </c>
      <c r="P48" s="244" t="n">
        <v>87.30443</v>
      </c>
      <c r="Q48" s="244" t="n">
        <v>0.298</v>
      </c>
      <c r="R48" s="244" t="n">
        <v>0</v>
      </c>
      <c r="S48" s="244" t="n">
        <v>0</v>
      </c>
      <c r="T48" s="244" t="n">
        <v>0</v>
      </c>
      <c r="U48" s="244" t="n">
        <v>0</v>
      </c>
      <c r="V48" s="244" t="n">
        <v>12.61967</v>
      </c>
      <c r="W48" s="244" t="n">
        <v>238.98952</v>
      </c>
      <c r="X48" s="244" t="n">
        <v>0</v>
      </c>
      <c r="Y48" s="244" t="n">
        <v>0</v>
      </c>
      <c r="Z48" s="244" t="n">
        <v>0</v>
      </c>
      <c r="AA48" s="244" t="n">
        <v>40.90768</v>
      </c>
      <c r="AB48" s="244" t="n">
        <v>19.26045</v>
      </c>
      <c r="AC48" s="244" t="n">
        <v>0</v>
      </c>
      <c r="AD48" s="244" t="n">
        <v>0</v>
      </c>
      <c r="AE48" s="244" t="n">
        <v>399.37975</v>
      </c>
      <c r="AF48" s="244" t="n">
        <v>2621.68337</v>
      </c>
      <c r="AG48" s="244" t="n">
        <v>1199.21711</v>
      </c>
      <c r="AH48" s="244" t="n">
        <v>1139.27206</v>
      </c>
      <c r="AI48" s="244" t="n">
        <v>3.297</v>
      </c>
      <c r="AJ48" s="244" t="n">
        <v>279.8972</v>
      </c>
      <c r="AK48" s="295"/>
      <c r="AL48" s="6"/>
    </row>
    <row r="49" customFormat="false" ht="15" hidden="false" customHeight="false" outlineLevel="0" collapsed="false">
      <c r="B49" s="28" t="n">
        <v>4303</v>
      </c>
      <c r="C49" s="296" t="s">
        <v>658</v>
      </c>
      <c r="D49" s="244" t="n">
        <v>135.19606</v>
      </c>
      <c r="E49" s="244" t="n">
        <v>98.7218</v>
      </c>
      <c r="F49" s="244" t="n">
        <v>1.30023</v>
      </c>
      <c r="G49" s="244" t="n">
        <v>1.82512</v>
      </c>
      <c r="H49" s="244" t="n">
        <v>237.04321</v>
      </c>
      <c r="I49" s="244" t="n">
        <v>0</v>
      </c>
      <c r="J49" s="244" t="n">
        <v>0.3</v>
      </c>
      <c r="K49" s="244" t="n">
        <v>64.08874</v>
      </c>
      <c r="L49" s="244" t="n">
        <v>0.90625</v>
      </c>
      <c r="M49" s="244" t="n">
        <v>0</v>
      </c>
      <c r="N49" s="244" t="n">
        <v>0</v>
      </c>
      <c r="O49" s="244" t="n">
        <v>65.29499</v>
      </c>
      <c r="P49" s="244" t="n">
        <v>54.4623</v>
      </c>
      <c r="Q49" s="244" t="n">
        <v>25.153</v>
      </c>
      <c r="R49" s="244" t="n">
        <v>0</v>
      </c>
      <c r="S49" s="244" t="n">
        <v>0</v>
      </c>
      <c r="T49" s="244" t="n">
        <v>0</v>
      </c>
      <c r="U49" s="244" t="n">
        <v>0</v>
      </c>
      <c r="V49" s="244" t="n">
        <v>0</v>
      </c>
      <c r="W49" s="244" t="n">
        <v>196.51447</v>
      </c>
      <c r="X49" s="244" t="n">
        <v>0</v>
      </c>
      <c r="Y49" s="244" t="n">
        <v>73.22734</v>
      </c>
      <c r="Z49" s="244" t="n">
        <v>0</v>
      </c>
      <c r="AA49" s="244" t="n">
        <v>0</v>
      </c>
      <c r="AB49" s="244" t="n">
        <v>0</v>
      </c>
      <c r="AC49" s="244" t="n">
        <v>0</v>
      </c>
      <c r="AD49" s="244" t="n">
        <v>0</v>
      </c>
      <c r="AE49" s="244" t="n">
        <v>349.35711</v>
      </c>
      <c r="AF49" s="244" t="n">
        <v>651.69531</v>
      </c>
      <c r="AG49" s="244" t="n">
        <v>29.4846</v>
      </c>
      <c r="AH49" s="244" t="n">
        <v>361.6075</v>
      </c>
      <c r="AI49" s="244" t="n">
        <v>64.08874</v>
      </c>
      <c r="AJ49" s="244" t="n">
        <v>196.51447</v>
      </c>
      <c r="AK49" s="295"/>
      <c r="AL49" s="6"/>
    </row>
    <row r="50" customFormat="false" ht="15" hidden="false" customHeight="false" outlineLevel="0" collapsed="false">
      <c r="B50" s="28" t="n">
        <v>4304</v>
      </c>
      <c r="C50" s="296" t="s">
        <v>663</v>
      </c>
      <c r="D50" s="244" t="n">
        <v>0</v>
      </c>
      <c r="E50" s="244" t="n">
        <v>0</v>
      </c>
      <c r="F50" s="244" t="n">
        <v>0</v>
      </c>
      <c r="G50" s="244" t="n">
        <v>8.41213</v>
      </c>
      <c r="H50" s="244" t="n">
        <v>8.41213</v>
      </c>
      <c r="I50" s="244" t="n">
        <v>0</v>
      </c>
      <c r="J50" s="244" t="n">
        <v>0</v>
      </c>
      <c r="K50" s="244" t="n">
        <v>0</v>
      </c>
      <c r="L50" s="244" t="n">
        <v>0</v>
      </c>
      <c r="M50" s="244" t="n">
        <v>2.24538</v>
      </c>
      <c r="N50" s="244" t="n">
        <v>0</v>
      </c>
      <c r="O50" s="244" t="n">
        <v>2.24538</v>
      </c>
      <c r="P50" s="244" t="n">
        <v>78.41539</v>
      </c>
      <c r="Q50" s="244" t="n">
        <v>0</v>
      </c>
      <c r="R50" s="244" t="n">
        <v>0</v>
      </c>
      <c r="S50" s="244" t="n">
        <v>0</v>
      </c>
      <c r="T50" s="244" t="n">
        <v>0</v>
      </c>
      <c r="U50" s="244" t="n">
        <v>0</v>
      </c>
      <c r="V50" s="244" t="n">
        <v>0</v>
      </c>
      <c r="W50" s="244" t="n">
        <v>38.90902</v>
      </c>
      <c r="X50" s="244" t="n">
        <v>0</v>
      </c>
      <c r="Y50" s="244" t="n">
        <v>0</v>
      </c>
      <c r="Z50" s="244" t="n">
        <v>5.6359</v>
      </c>
      <c r="AA50" s="244" t="n">
        <v>0</v>
      </c>
      <c r="AB50" s="244" t="n">
        <v>0</v>
      </c>
      <c r="AC50" s="244" t="n">
        <v>0</v>
      </c>
      <c r="AD50" s="244" t="n">
        <v>0</v>
      </c>
      <c r="AE50" s="244" t="n">
        <v>122.96031</v>
      </c>
      <c r="AF50" s="244" t="n">
        <v>133.61782</v>
      </c>
      <c r="AG50" s="244" t="n">
        <v>10.65751</v>
      </c>
      <c r="AH50" s="244" t="n">
        <v>84.05129</v>
      </c>
      <c r="AI50" s="244" t="n">
        <v>0</v>
      </c>
      <c r="AJ50" s="244" t="n">
        <v>38.90902</v>
      </c>
      <c r="AK50" s="295"/>
      <c r="AL50" s="6"/>
    </row>
    <row r="51" s="57" customFormat="true" ht="15" hidden="false" customHeight="false" outlineLevel="0" collapsed="false">
      <c r="A51" s="89"/>
      <c r="B51" s="28"/>
      <c r="C51" s="130" t="s">
        <v>664</v>
      </c>
      <c r="D51" s="130" t="n">
        <v>56368.72693</v>
      </c>
      <c r="E51" s="130" t="n">
        <v>37007.1115</v>
      </c>
      <c r="F51" s="130" t="n">
        <v>146788.92266</v>
      </c>
      <c r="G51" s="130" t="n">
        <v>35326.93616</v>
      </c>
      <c r="H51" s="130" t="n">
        <v>275491.69725</v>
      </c>
      <c r="I51" s="130" t="n">
        <v>18138.20727</v>
      </c>
      <c r="J51" s="130" t="n">
        <v>30579.51513</v>
      </c>
      <c r="K51" s="130" t="n">
        <v>9988.68673</v>
      </c>
      <c r="L51" s="130" t="n">
        <v>29059.12136</v>
      </c>
      <c r="M51" s="130" t="n">
        <v>9136.69807</v>
      </c>
      <c r="N51" s="130" t="n">
        <v>8041.69388</v>
      </c>
      <c r="O51" s="130" t="n">
        <v>104943.92244</v>
      </c>
      <c r="P51" s="130" t="n">
        <v>2423.06081</v>
      </c>
      <c r="Q51" s="130" t="n">
        <v>7471.527</v>
      </c>
      <c r="R51" s="130" t="n">
        <v>284.23499</v>
      </c>
      <c r="S51" s="130" t="n">
        <v>875.8111</v>
      </c>
      <c r="T51" s="130" t="n">
        <v>482.25539</v>
      </c>
      <c r="U51" s="130" t="n">
        <v>4212.27833</v>
      </c>
      <c r="V51" s="130" t="n">
        <v>4919.06897</v>
      </c>
      <c r="W51" s="130" t="n">
        <v>15745.18408</v>
      </c>
      <c r="X51" s="130" t="n">
        <v>180.72445</v>
      </c>
      <c r="Y51" s="130" t="n">
        <v>7506.94864</v>
      </c>
      <c r="Z51" s="130" t="n">
        <v>17819.45586</v>
      </c>
      <c r="AA51" s="130" t="n">
        <v>10719.22255</v>
      </c>
      <c r="AB51" s="130" t="n">
        <v>1852.65959</v>
      </c>
      <c r="AC51" s="130" t="n">
        <v>2492.94604</v>
      </c>
      <c r="AD51" s="130" t="n">
        <v>981.24457</v>
      </c>
      <c r="AE51" s="130" t="n">
        <v>77966.62237</v>
      </c>
      <c r="AF51" s="130" t="n">
        <v>458402.24206</v>
      </c>
      <c r="AG51" s="130" t="n">
        <v>296686.67451</v>
      </c>
      <c r="AH51" s="130" t="n">
        <v>122769.52815</v>
      </c>
      <c r="AI51" s="130" t="n">
        <v>9988.68673</v>
      </c>
      <c r="AJ51" s="130" t="n">
        <v>28957.35267</v>
      </c>
      <c r="AK51" s="294"/>
      <c r="AL51" s="67"/>
    </row>
    <row r="52" customFormat="false" ht="15" hidden="false" customHeight="false" outlineLevel="0" collapsed="false">
      <c r="B52" s="2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295"/>
      <c r="AL52" s="6"/>
    </row>
    <row r="53" customFormat="false" ht="15" hidden="false" customHeight="false" outlineLevel="0" collapsed="false">
      <c r="B53" s="28" t="n">
        <v>44</v>
      </c>
      <c r="C53" s="68" t="s">
        <v>570</v>
      </c>
      <c r="D53" s="244" t="n">
        <v>3326.85536</v>
      </c>
      <c r="E53" s="244" t="n">
        <v>4691.87361</v>
      </c>
      <c r="F53" s="244" t="n">
        <v>51479.0095</v>
      </c>
      <c r="G53" s="244" t="n">
        <v>2437.58113</v>
      </c>
      <c r="H53" s="244" t="n">
        <v>61935.3196</v>
      </c>
      <c r="I53" s="244" t="n">
        <v>1855.67663</v>
      </c>
      <c r="J53" s="244" t="n">
        <v>1296.06197</v>
      </c>
      <c r="K53" s="244" t="n">
        <v>1435.87992</v>
      </c>
      <c r="L53" s="244" t="n">
        <v>3779.28732</v>
      </c>
      <c r="M53" s="244" t="n">
        <v>203.31877</v>
      </c>
      <c r="N53" s="244" t="n">
        <v>388.05304</v>
      </c>
      <c r="O53" s="244" t="n">
        <v>8958.27765</v>
      </c>
      <c r="P53" s="244" t="n">
        <v>59.95078</v>
      </c>
      <c r="Q53" s="244" t="n">
        <v>625.418</v>
      </c>
      <c r="R53" s="244" t="n">
        <v>95.30711</v>
      </c>
      <c r="S53" s="244" t="n">
        <v>37.11968</v>
      </c>
      <c r="T53" s="244" t="n">
        <v>19.8041</v>
      </c>
      <c r="U53" s="244" t="n">
        <v>195.97289</v>
      </c>
      <c r="V53" s="244" t="n">
        <v>0</v>
      </c>
      <c r="W53" s="244" t="n">
        <v>5323.98367</v>
      </c>
      <c r="X53" s="244" t="n">
        <v>5.35652</v>
      </c>
      <c r="Y53" s="244" t="n">
        <v>1761.08286</v>
      </c>
      <c r="Z53" s="244" t="n">
        <v>5629.20591</v>
      </c>
      <c r="AA53" s="244" t="n">
        <v>1410.24948</v>
      </c>
      <c r="AB53" s="244" t="n">
        <v>120.39081</v>
      </c>
      <c r="AC53" s="244" t="n">
        <v>374.1974</v>
      </c>
      <c r="AD53" s="244" t="n">
        <v>20.5036</v>
      </c>
      <c r="AE53" s="244" t="n">
        <v>15678.54281</v>
      </c>
      <c r="AF53" s="244" t="n">
        <v>86572.14006</v>
      </c>
      <c r="AG53" s="244" t="n">
        <v>62513.19685</v>
      </c>
      <c r="AH53" s="244" t="n">
        <v>15514.63274</v>
      </c>
      <c r="AI53" s="244" t="n">
        <v>1435.87992</v>
      </c>
      <c r="AJ53" s="244" t="n">
        <v>7108.43055</v>
      </c>
      <c r="AK53" s="295"/>
      <c r="AL53" s="6"/>
    </row>
    <row r="54" customFormat="false" ht="15" hidden="false" customHeight="false" outlineLevel="0" collapsed="false">
      <c r="B54" s="28" t="n">
        <v>4401</v>
      </c>
      <c r="C54" s="296" t="s">
        <v>665</v>
      </c>
      <c r="D54" s="244" t="n">
        <v>119.8235</v>
      </c>
      <c r="E54" s="244" t="n">
        <v>850</v>
      </c>
      <c r="F54" s="244" t="n">
        <v>1558.09951</v>
      </c>
      <c r="G54" s="244" t="n">
        <v>20</v>
      </c>
      <c r="H54" s="244" t="n">
        <v>2547.92301</v>
      </c>
      <c r="I54" s="244" t="n">
        <v>0</v>
      </c>
      <c r="J54" s="244" t="n">
        <v>0</v>
      </c>
      <c r="K54" s="244" t="n">
        <v>52.07346</v>
      </c>
      <c r="L54" s="244" t="n">
        <v>1500</v>
      </c>
      <c r="M54" s="244" t="n">
        <v>0</v>
      </c>
      <c r="N54" s="244" t="n">
        <v>0</v>
      </c>
      <c r="O54" s="244" t="n">
        <v>1552.07346</v>
      </c>
      <c r="P54" s="244" t="n">
        <v>0</v>
      </c>
      <c r="Q54" s="244" t="n">
        <v>0</v>
      </c>
      <c r="R54" s="244" t="n">
        <v>0</v>
      </c>
      <c r="S54" s="244" t="n">
        <v>0</v>
      </c>
      <c r="T54" s="244" t="n">
        <v>2.61315</v>
      </c>
      <c r="U54" s="244" t="n">
        <v>0</v>
      </c>
      <c r="V54" s="244" t="n">
        <v>0</v>
      </c>
      <c r="W54" s="244" t="n">
        <v>0</v>
      </c>
      <c r="X54" s="244" t="n">
        <v>4.90661</v>
      </c>
      <c r="Y54" s="244" t="n">
        <v>0</v>
      </c>
      <c r="Z54" s="244" t="n">
        <v>42.03834</v>
      </c>
      <c r="AA54" s="244" t="n">
        <v>23.69524</v>
      </c>
      <c r="AB54" s="244" t="n">
        <v>26.905</v>
      </c>
      <c r="AC54" s="244" t="n">
        <v>0.9495</v>
      </c>
      <c r="AD54" s="244" t="n">
        <v>0</v>
      </c>
      <c r="AE54" s="244" t="n">
        <v>101.10784</v>
      </c>
      <c r="AF54" s="244" t="n">
        <v>4201.10431</v>
      </c>
      <c r="AG54" s="244" t="n">
        <v>3105.00451</v>
      </c>
      <c r="AH54" s="244" t="n">
        <v>1019.3816</v>
      </c>
      <c r="AI54" s="244" t="n">
        <v>52.07346</v>
      </c>
      <c r="AJ54" s="244" t="n">
        <v>24.64474</v>
      </c>
      <c r="AK54" s="295"/>
      <c r="AL54" s="6"/>
    </row>
    <row r="55" customFormat="false" ht="15" hidden="false" customHeight="false" outlineLevel="0" collapsed="false">
      <c r="B55" s="28" t="n">
        <v>4402</v>
      </c>
      <c r="C55" s="296" t="s">
        <v>637</v>
      </c>
      <c r="D55" s="244" t="n">
        <v>2207.03186</v>
      </c>
      <c r="E55" s="244" t="n">
        <v>2332.95293</v>
      </c>
      <c r="F55" s="244" t="n">
        <v>46050</v>
      </c>
      <c r="G55" s="244" t="n">
        <v>2225</v>
      </c>
      <c r="H55" s="244" t="n">
        <v>52814.98479</v>
      </c>
      <c r="I55" s="244" t="n">
        <v>1591.48441</v>
      </c>
      <c r="J55" s="244" t="n">
        <v>1061.81964</v>
      </c>
      <c r="K55" s="244" t="n">
        <v>1075.97337</v>
      </c>
      <c r="L55" s="244" t="n">
        <v>1661.90435</v>
      </c>
      <c r="M55" s="244" t="n">
        <v>12.80934</v>
      </c>
      <c r="N55" s="244" t="n">
        <v>148.94565</v>
      </c>
      <c r="O55" s="244" t="n">
        <v>5552.93676</v>
      </c>
      <c r="P55" s="244" t="n">
        <v>11.33476</v>
      </c>
      <c r="Q55" s="244" t="n">
        <v>0</v>
      </c>
      <c r="R55" s="244" t="n">
        <v>94.51079</v>
      </c>
      <c r="S55" s="244" t="n">
        <v>15.2128</v>
      </c>
      <c r="T55" s="244" t="n">
        <v>8.53151</v>
      </c>
      <c r="U55" s="244" t="n">
        <v>47.38655</v>
      </c>
      <c r="V55" s="244" t="n">
        <v>0</v>
      </c>
      <c r="W55" s="244" t="n">
        <v>2834.11809</v>
      </c>
      <c r="X55" s="244" t="n">
        <v>0</v>
      </c>
      <c r="Y55" s="244" t="n">
        <v>1595.20151</v>
      </c>
      <c r="Z55" s="244" t="n">
        <v>5200.99903</v>
      </c>
      <c r="AA55" s="244" t="n">
        <v>1373.30941</v>
      </c>
      <c r="AB55" s="244" t="n">
        <v>93.48581</v>
      </c>
      <c r="AC55" s="244" t="n">
        <v>366.69811</v>
      </c>
      <c r="AD55" s="244" t="n">
        <v>11.11056</v>
      </c>
      <c r="AE55" s="244" t="n">
        <v>11651.89893</v>
      </c>
      <c r="AF55" s="244" t="n">
        <v>70019.82048</v>
      </c>
      <c r="AG55" s="244" t="n">
        <v>53002.55934</v>
      </c>
      <c r="AH55" s="244" t="n">
        <v>11367.16216</v>
      </c>
      <c r="AI55" s="244" t="n">
        <v>1075.97337</v>
      </c>
      <c r="AJ55" s="244" t="n">
        <v>4574.12561</v>
      </c>
      <c r="AK55" s="295"/>
      <c r="AL55" s="6"/>
    </row>
    <row r="56" customFormat="false" ht="15" hidden="false" customHeight="false" outlineLevel="0" collapsed="false">
      <c r="B56" s="28" t="n">
        <v>4403</v>
      </c>
      <c r="C56" s="296" t="s">
        <v>666</v>
      </c>
      <c r="D56" s="244" t="n">
        <v>1000</v>
      </c>
      <c r="E56" s="244" t="n">
        <v>790.0396</v>
      </c>
      <c r="F56" s="244" t="n">
        <v>205.35666</v>
      </c>
      <c r="G56" s="244" t="n">
        <v>3.69772</v>
      </c>
      <c r="H56" s="244" t="n">
        <v>1999.09398</v>
      </c>
      <c r="I56" s="244" t="n">
        <v>50</v>
      </c>
      <c r="J56" s="244" t="n">
        <v>90.631</v>
      </c>
      <c r="K56" s="244" t="n">
        <v>188.03583</v>
      </c>
      <c r="L56" s="244" t="n">
        <v>475</v>
      </c>
      <c r="M56" s="244" t="n">
        <v>90.85134</v>
      </c>
      <c r="N56" s="244" t="n">
        <v>1.082</v>
      </c>
      <c r="O56" s="244" t="n">
        <v>895.60017</v>
      </c>
      <c r="P56" s="244" t="n">
        <v>39.75479</v>
      </c>
      <c r="Q56" s="244" t="n">
        <v>0</v>
      </c>
      <c r="R56" s="244" t="n">
        <v>0.79632</v>
      </c>
      <c r="S56" s="244" t="n">
        <v>0</v>
      </c>
      <c r="T56" s="244" t="n">
        <v>5.46968</v>
      </c>
      <c r="U56" s="244" t="n">
        <v>0</v>
      </c>
      <c r="V56" s="244" t="n">
        <v>0</v>
      </c>
      <c r="W56" s="244" t="n">
        <v>96.98491</v>
      </c>
      <c r="X56" s="244" t="n">
        <v>0</v>
      </c>
      <c r="Y56" s="244" t="n">
        <v>66.96499</v>
      </c>
      <c r="Z56" s="244" t="n">
        <v>0</v>
      </c>
      <c r="AA56" s="244" t="n">
        <v>10.49739</v>
      </c>
      <c r="AB56" s="244" t="n">
        <v>0</v>
      </c>
      <c r="AC56" s="244" t="n">
        <v>2.10346</v>
      </c>
      <c r="AD56" s="244" t="n">
        <v>7.8</v>
      </c>
      <c r="AE56" s="244" t="n">
        <v>230.37154</v>
      </c>
      <c r="AF56" s="244" t="n">
        <v>3125.06569</v>
      </c>
      <c r="AG56" s="244" t="n">
        <v>917.41504</v>
      </c>
      <c r="AH56" s="244" t="n">
        <v>1910.02906</v>
      </c>
      <c r="AI56" s="244" t="n">
        <v>188.03583</v>
      </c>
      <c r="AJ56" s="244" t="n">
        <v>109.58576</v>
      </c>
      <c r="AK56" s="295"/>
      <c r="AL56" s="6"/>
    </row>
    <row r="57" customFormat="false" ht="15" hidden="false" customHeight="false" outlineLevel="0" collapsed="false">
      <c r="B57" s="28" t="n">
        <v>4404</v>
      </c>
      <c r="C57" s="296" t="s">
        <v>667</v>
      </c>
      <c r="D57" s="244" t="n">
        <v>0</v>
      </c>
      <c r="E57" s="244" t="n">
        <v>644.26238</v>
      </c>
      <c r="F57" s="244" t="n">
        <v>465.55333</v>
      </c>
      <c r="G57" s="244" t="n">
        <v>58.88341</v>
      </c>
      <c r="H57" s="244" t="n">
        <v>1168.69912</v>
      </c>
      <c r="I57" s="244" t="n">
        <v>56.99222</v>
      </c>
      <c r="J57" s="244" t="n">
        <v>13.61133</v>
      </c>
      <c r="K57" s="244" t="n">
        <v>119.11691</v>
      </c>
      <c r="L57" s="244" t="n">
        <v>139.28732</v>
      </c>
      <c r="M57" s="244" t="n">
        <v>95.78115</v>
      </c>
      <c r="N57" s="244" t="n">
        <v>238.02539</v>
      </c>
      <c r="O57" s="244" t="n">
        <v>662.81432</v>
      </c>
      <c r="P57" s="244" t="n">
        <v>8.86123</v>
      </c>
      <c r="Q57" s="244" t="n">
        <v>0</v>
      </c>
      <c r="R57" s="244" t="n">
        <v>0</v>
      </c>
      <c r="S57" s="244" t="n">
        <v>13.90688</v>
      </c>
      <c r="T57" s="244" t="n">
        <v>2.21847</v>
      </c>
      <c r="U57" s="244" t="n">
        <v>35.55556</v>
      </c>
      <c r="V57" s="244" t="n">
        <v>0</v>
      </c>
      <c r="W57" s="244" t="n">
        <v>1437.15728</v>
      </c>
      <c r="X57" s="244" t="n">
        <v>0</v>
      </c>
      <c r="Y57" s="244" t="n">
        <v>36.91636</v>
      </c>
      <c r="Z57" s="244" t="n">
        <v>0</v>
      </c>
      <c r="AA57" s="244" t="n">
        <v>0.90794</v>
      </c>
      <c r="AB57" s="244" t="n">
        <v>0</v>
      </c>
      <c r="AC57" s="244" t="n">
        <v>0</v>
      </c>
      <c r="AD57" s="244" t="n">
        <v>0</v>
      </c>
      <c r="AE57" s="244" t="n">
        <v>1535.52372</v>
      </c>
      <c r="AF57" s="244" t="n">
        <v>3367.03716</v>
      </c>
      <c r="AG57" s="244" t="n">
        <v>1117.59659</v>
      </c>
      <c r="AH57" s="244" t="n">
        <v>692.25844</v>
      </c>
      <c r="AI57" s="244" t="n">
        <v>119.11691</v>
      </c>
      <c r="AJ57" s="244" t="n">
        <v>1438.06522</v>
      </c>
      <c r="AK57" s="295"/>
      <c r="AL57" s="6"/>
    </row>
    <row r="58" customFormat="false" ht="15" hidden="false" customHeight="false" outlineLevel="0" collapsed="false">
      <c r="B58" s="28" t="n">
        <v>4405</v>
      </c>
      <c r="C58" s="296" t="s">
        <v>668</v>
      </c>
      <c r="D58" s="244" t="n">
        <v>0</v>
      </c>
      <c r="E58" s="244" t="n">
        <v>74.6187</v>
      </c>
      <c r="F58" s="244" t="n">
        <v>3200</v>
      </c>
      <c r="G58" s="244" t="n">
        <v>0</v>
      </c>
      <c r="H58" s="244" t="n">
        <v>3274.6187</v>
      </c>
      <c r="I58" s="244" t="n">
        <v>0</v>
      </c>
      <c r="J58" s="244" t="n">
        <v>130</v>
      </c>
      <c r="K58" s="244" t="n">
        <v>0.68035</v>
      </c>
      <c r="L58" s="244" t="n">
        <v>0</v>
      </c>
      <c r="M58" s="244" t="n">
        <v>3.87694</v>
      </c>
      <c r="N58" s="244" t="n">
        <v>0</v>
      </c>
      <c r="O58" s="244" t="n">
        <v>134.55729</v>
      </c>
      <c r="P58" s="244" t="n">
        <v>0</v>
      </c>
      <c r="Q58" s="244" t="n">
        <v>0</v>
      </c>
      <c r="R58" s="244" t="n">
        <v>0</v>
      </c>
      <c r="S58" s="244" t="n">
        <v>8</v>
      </c>
      <c r="T58" s="244" t="n">
        <v>0.97129</v>
      </c>
      <c r="U58" s="244" t="n">
        <v>0.0002</v>
      </c>
      <c r="V58" s="244" t="n">
        <v>0</v>
      </c>
      <c r="W58" s="244" t="n">
        <v>955.72339</v>
      </c>
      <c r="X58" s="244" t="n">
        <v>0</v>
      </c>
      <c r="Y58" s="244" t="n">
        <v>62</v>
      </c>
      <c r="Z58" s="244" t="n">
        <v>386.06354</v>
      </c>
      <c r="AA58" s="244" t="n">
        <v>1.64921</v>
      </c>
      <c r="AB58" s="244" t="n">
        <v>0</v>
      </c>
      <c r="AC58" s="244" t="n">
        <v>4.44633</v>
      </c>
      <c r="AD58" s="244" t="n">
        <v>0</v>
      </c>
      <c r="AE58" s="244" t="n">
        <v>1418.85396</v>
      </c>
      <c r="AF58" s="244" t="n">
        <v>4828.02995</v>
      </c>
      <c r="AG58" s="244" t="n">
        <v>3341.87714</v>
      </c>
      <c r="AH58" s="244" t="n">
        <v>523.65353</v>
      </c>
      <c r="AI58" s="244" t="n">
        <v>0.68035</v>
      </c>
      <c r="AJ58" s="244" t="n">
        <v>961.81893</v>
      </c>
      <c r="AK58" s="295"/>
      <c r="AL58" s="6"/>
    </row>
    <row r="59" customFormat="false" ht="15" hidden="false" customHeight="false" outlineLevel="0" collapsed="false">
      <c r="B59" s="28" t="n">
        <v>4406</v>
      </c>
      <c r="C59" s="296" t="s">
        <v>650</v>
      </c>
      <c r="D59" s="244" t="n">
        <v>0</v>
      </c>
      <c r="E59" s="244" t="n">
        <v>0</v>
      </c>
      <c r="F59" s="244" t="n">
        <v>0</v>
      </c>
      <c r="G59" s="244" t="n">
        <v>130</v>
      </c>
      <c r="H59" s="244" t="n">
        <v>130</v>
      </c>
      <c r="I59" s="244" t="n">
        <v>157.2</v>
      </c>
      <c r="J59" s="244" t="n">
        <v>0</v>
      </c>
      <c r="K59" s="244" t="n">
        <v>0</v>
      </c>
      <c r="L59" s="244" t="n">
        <v>3.09565</v>
      </c>
      <c r="M59" s="244" t="n">
        <v>0</v>
      </c>
      <c r="N59" s="244" t="n">
        <v>0</v>
      </c>
      <c r="O59" s="244" t="n">
        <v>160.29565</v>
      </c>
      <c r="P59" s="244" t="n">
        <v>0</v>
      </c>
      <c r="Q59" s="244" t="n">
        <v>625.418</v>
      </c>
      <c r="R59" s="244" t="n">
        <v>0</v>
      </c>
      <c r="S59" s="244" t="n">
        <v>0</v>
      </c>
      <c r="T59" s="244" t="n">
        <v>0</v>
      </c>
      <c r="U59" s="244" t="n">
        <v>113.03058</v>
      </c>
      <c r="V59" s="244" t="n">
        <v>0</v>
      </c>
      <c r="W59" s="244" t="n">
        <v>0</v>
      </c>
      <c r="X59" s="244" t="n">
        <v>0.44991</v>
      </c>
      <c r="Y59" s="244" t="n">
        <v>0</v>
      </c>
      <c r="Z59" s="244" t="n">
        <v>0.105</v>
      </c>
      <c r="AA59" s="244" t="n">
        <v>0.19029</v>
      </c>
      <c r="AB59" s="244" t="n">
        <v>0</v>
      </c>
      <c r="AC59" s="244" t="n">
        <v>0</v>
      </c>
      <c r="AD59" s="244" t="n">
        <v>1.59304</v>
      </c>
      <c r="AE59" s="244" t="n">
        <v>740.78682</v>
      </c>
      <c r="AF59" s="244" t="n">
        <v>1031.08247</v>
      </c>
      <c r="AG59" s="244" t="n">
        <v>1028.74423</v>
      </c>
      <c r="AH59" s="244" t="n">
        <v>2.14795</v>
      </c>
      <c r="AI59" s="244" t="n">
        <v>0</v>
      </c>
      <c r="AJ59" s="244" t="n">
        <v>0.19029</v>
      </c>
      <c r="AK59" s="295"/>
      <c r="AL59" s="6"/>
    </row>
    <row r="60" s="57" customFormat="true" ht="15" hidden="false" customHeight="false" outlineLevel="0" collapsed="false">
      <c r="A60" s="89"/>
      <c r="B60" s="28"/>
      <c r="C60" s="297" t="s">
        <v>669</v>
      </c>
      <c r="D60" s="297" t="n">
        <v>53041.87157</v>
      </c>
      <c r="E60" s="297" t="n">
        <v>32315.23789</v>
      </c>
      <c r="F60" s="297" t="n">
        <v>95309.91316</v>
      </c>
      <c r="G60" s="297" t="n">
        <v>32889.35503</v>
      </c>
      <c r="H60" s="297" t="n">
        <v>213556.37765</v>
      </c>
      <c r="I60" s="297" t="n">
        <v>16282.53064</v>
      </c>
      <c r="J60" s="297" t="n">
        <v>29283.45316</v>
      </c>
      <c r="K60" s="297" t="n">
        <v>8552.80681</v>
      </c>
      <c r="L60" s="297" t="n">
        <v>25279.83404</v>
      </c>
      <c r="M60" s="297" t="n">
        <v>8933.3793</v>
      </c>
      <c r="N60" s="297" t="n">
        <v>7653.64084</v>
      </c>
      <c r="O60" s="297" t="n">
        <v>95985.64479</v>
      </c>
      <c r="P60" s="297" t="n">
        <v>2363.11003</v>
      </c>
      <c r="Q60" s="297" t="n">
        <v>6846.109</v>
      </c>
      <c r="R60" s="297" t="n">
        <v>188.92788</v>
      </c>
      <c r="S60" s="297" t="n">
        <v>838.69142</v>
      </c>
      <c r="T60" s="297" t="n">
        <v>462.45129</v>
      </c>
      <c r="U60" s="297" t="n">
        <v>4016.30544</v>
      </c>
      <c r="V60" s="297" t="n">
        <v>4919.06897</v>
      </c>
      <c r="W60" s="297" t="n">
        <v>10421.20041</v>
      </c>
      <c r="X60" s="297" t="n">
        <v>175.36793</v>
      </c>
      <c r="Y60" s="297" t="n">
        <v>5745.86578</v>
      </c>
      <c r="Z60" s="297" t="n">
        <v>12190.24995</v>
      </c>
      <c r="AA60" s="297" t="n">
        <v>9308.97307</v>
      </c>
      <c r="AB60" s="297" t="n">
        <v>1732.26878</v>
      </c>
      <c r="AC60" s="297" t="n">
        <v>2118.74864</v>
      </c>
      <c r="AD60" s="297" t="n">
        <v>960.74097</v>
      </c>
      <c r="AE60" s="297" t="n">
        <v>62288.07956</v>
      </c>
      <c r="AF60" s="297" t="n">
        <v>371830.102</v>
      </c>
      <c r="AG60" s="297" t="n">
        <v>234173.47766</v>
      </c>
      <c r="AH60" s="297" t="n">
        <v>107254.89541</v>
      </c>
      <c r="AI60" s="297" t="n">
        <v>8552.80681</v>
      </c>
      <c r="AJ60" s="297" t="n">
        <v>21848.92212</v>
      </c>
      <c r="AK60" s="294"/>
      <c r="AL60" s="67"/>
    </row>
    <row r="61" customFormat="false" ht="15" hidden="false" customHeight="false" outlineLevel="0" collapsed="false">
      <c r="B61" s="2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295"/>
      <c r="AL61" s="6"/>
    </row>
    <row r="62" customFormat="false" ht="15" hidden="false" customHeight="false" outlineLevel="0" collapsed="false">
      <c r="B62" s="28" t="n">
        <v>45</v>
      </c>
      <c r="C62" s="68" t="s">
        <v>670</v>
      </c>
      <c r="D62" s="244" t="n">
        <v>39728.42601</v>
      </c>
      <c r="E62" s="244" t="n">
        <v>24327.74349</v>
      </c>
      <c r="F62" s="244" t="n">
        <v>93677.49929</v>
      </c>
      <c r="G62" s="244" t="n">
        <v>26450.97726</v>
      </c>
      <c r="H62" s="244" t="n">
        <v>184184.64605</v>
      </c>
      <c r="I62" s="244" t="n">
        <v>11569.21867</v>
      </c>
      <c r="J62" s="244" t="n">
        <v>22079.86758</v>
      </c>
      <c r="K62" s="244" t="n">
        <v>6423.1005</v>
      </c>
      <c r="L62" s="244" t="n">
        <v>19632.47727</v>
      </c>
      <c r="M62" s="244" t="n">
        <v>8338.65256</v>
      </c>
      <c r="N62" s="244" t="n">
        <v>6598.67512</v>
      </c>
      <c r="O62" s="244" t="n">
        <v>74641.9917</v>
      </c>
      <c r="P62" s="244" t="n">
        <v>2361.25932</v>
      </c>
      <c r="Q62" s="244" t="n">
        <v>5060.892</v>
      </c>
      <c r="R62" s="244" t="n">
        <v>332.34773</v>
      </c>
      <c r="S62" s="244" t="n">
        <v>772.03548</v>
      </c>
      <c r="T62" s="244" t="n">
        <v>842.14834</v>
      </c>
      <c r="U62" s="244" t="n">
        <v>3104.50006</v>
      </c>
      <c r="V62" s="244" t="n">
        <v>3214.14549</v>
      </c>
      <c r="W62" s="244" t="n">
        <v>9723.26097</v>
      </c>
      <c r="X62" s="244" t="n">
        <v>306.09677</v>
      </c>
      <c r="Y62" s="244" t="n">
        <v>4974.39417</v>
      </c>
      <c r="Z62" s="244" t="n">
        <v>12050.81654</v>
      </c>
      <c r="AA62" s="244" t="n">
        <v>7967.50155</v>
      </c>
      <c r="AB62" s="244" t="n">
        <v>1195.91131</v>
      </c>
      <c r="AC62" s="244" t="n">
        <v>2054.84067</v>
      </c>
      <c r="AD62" s="244" t="n">
        <v>916.2297</v>
      </c>
      <c r="AE62" s="244" t="n">
        <v>54876.3801</v>
      </c>
      <c r="AF62" s="244" t="n">
        <v>313703.01785</v>
      </c>
      <c r="AG62" s="244" t="n">
        <v>202027.19982</v>
      </c>
      <c r="AH62" s="244" t="n">
        <v>85507.11434</v>
      </c>
      <c r="AI62" s="244" t="n">
        <v>6423.1005</v>
      </c>
      <c r="AJ62" s="244" t="n">
        <v>19745.60319</v>
      </c>
      <c r="AK62" s="295"/>
      <c r="AL62" s="6"/>
    </row>
    <row r="63" customFormat="false" ht="15" hidden="false" customHeight="false" outlineLevel="0" collapsed="false">
      <c r="B63" s="28" t="n">
        <v>4501</v>
      </c>
      <c r="C63" s="296" t="s">
        <v>671</v>
      </c>
      <c r="D63" s="244" t="n">
        <v>12964.91994</v>
      </c>
      <c r="E63" s="244" t="n">
        <v>7628.87363</v>
      </c>
      <c r="F63" s="244" t="n">
        <v>24733.34397</v>
      </c>
      <c r="G63" s="244" t="n">
        <v>8693.45106</v>
      </c>
      <c r="H63" s="244" t="n">
        <v>54020.5886</v>
      </c>
      <c r="I63" s="244" t="n">
        <v>3675.59089</v>
      </c>
      <c r="J63" s="244" t="n">
        <v>6884.24833</v>
      </c>
      <c r="K63" s="244" t="n">
        <v>2061.13899</v>
      </c>
      <c r="L63" s="244" t="n">
        <v>7537.37421</v>
      </c>
      <c r="M63" s="244" t="n">
        <v>3204.40017</v>
      </c>
      <c r="N63" s="244" t="n">
        <v>2597.61477</v>
      </c>
      <c r="O63" s="244" t="n">
        <v>25960.36736</v>
      </c>
      <c r="P63" s="244" t="n">
        <v>927.25407</v>
      </c>
      <c r="Q63" s="244" t="n">
        <v>1786.23</v>
      </c>
      <c r="R63" s="244" t="n">
        <v>163.66986</v>
      </c>
      <c r="S63" s="244" t="n">
        <v>273.56504</v>
      </c>
      <c r="T63" s="244" t="n">
        <v>355.59283</v>
      </c>
      <c r="U63" s="244" t="n">
        <v>1408.69681</v>
      </c>
      <c r="V63" s="244" t="n">
        <v>1137.35014</v>
      </c>
      <c r="W63" s="244" t="n">
        <v>4601.83383</v>
      </c>
      <c r="X63" s="244" t="n">
        <v>101.1534</v>
      </c>
      <c r="Y63" s="244" t="n">
        <v>1717.52558</v>
      </c>
      <c r="Z63" s="244" t="n">
        <v>3529.90598</v>
      </c>
      <c r="AA63" s="244" t="n">
        <v>3530.07199</v>
      </c>
      <c r="AB63" s="244" t="n">
        <v>444.9189</v>
      </c>
      <c r="AC63" s="244" t="n">
        <v>1170.69463</v>
      </c>
      <c r="AD63" s="244" t="n">
        <v>349.9019</v>
      </c>
      <c r="AE63" s="244" t="n">
        <v>21498.36496</v>
      </c>
      <c r="AF63" s="244" t="n">
        <v>101479.32092</v>
      </c>
      <c r="AG63" s="244" t="n">
        <v>62540.45415</v>
      </c>
      <c r="AH63" s="244" t="n">
        <v>27575.12733</v>
      </c>
      <c r="AI63" s="244" t="n">
        <v>2061.13899</v>
      </c>
      <c r="AJ63" s="244" t="n">
        <v>9302.60045</v>
      </c>
      <c r="AK63" s="295"/>
      <c r="AL63" s="6"/>
    </row>
    <row r="64" customFormat="false" ht="15" hidden="false" customHeight="false" outlineLevel="0" collapsed="false">
      <c r="B64" s="28" t="n">
        <v>4502</v>
      </c>
      <c r="C64" s="296" t="s">
        <v>672</v>
      </c>
      <c r="D64" s="244" t="n">
        <v>366.91827</v>
      </c>
      <c r="E64" s="244" t="n">
        <v>253.5071</v>
      </c>
      <c r="F64" s="244" t="n">
        <v>6250.30995</v>
      </c>
      <c r="G64" s="244" t="n">
        <v>532.72017</v>
      </c>
      <c r="H64" s="244" t="n">
        <v>7403.45549</v>
      </c>
      <c r="I64" s="244" t="n">
        <v>282.12037</v>
      </c>
      <c r="J64" s="244" t="n">
        <v>545.32111</v>
      </c>
      <c r="K64" s="244" t="n">
        <v>119.73323</v>
      </c>
      <c r="L64" s="244" t="n">
        <v>77.64073</v>
      </c>
      <c r="M64" s="244" t="n">
        <v>218.5503</v>
      </c>
      <c r="N64" s="244" t="n">
        <v>196.27841</v>
      </c>
      <c r="O64" s="244" t="n">
        <v>1439.64415</v>
      </c>
      <c r="P64" s="244" t="n">
        <v>178.6166</v>
      </c>
      <c r="Q64" s="244" t="n">
        <v>0</v>
      </c>
      <c r="R64" s="244" t="n">
        <v>36.31868</v>
      </c>
      <c r="S64" s="244" t="n">
        <v>40.52671</v>
      </c>
      <c r="T64" s="244" t="n">
        <v>7.46003</v>
      </c>
      <c r="U64" s="244" t="n">
        <v>147.02352</v>
      </c>
      <c r="V64" s="244" t="n">
        <v>112.92678</v>
      </c>
      <c r="W64" s="244" t="n">
        <v>581.70535</v>
      </c>
      <c r="X64" s="244" t="n">
        <v>10.61097</v>
      </c>
      <c r="Y64" s="244" t="n">
        <v>508.18206</v>
      </c>
      <c r="Z64" s="244" t="n">
        <v>426.80083</v>
      </c>
      <c r="AA64" s="244" t="n">
        <v>140.56696</v>
      </c>
      <c r="AB64" s="244" t="n">
        <v>118.0353</v>
      </c>
      <c r="AC64" s="244" t="n">
        <v>131.92479</v>
      </c>
      <c r="AD64" s="244" t="n">
        <v>26.6</v>
      </c>
      <c r="AE64" s="244" t="n">
        <v>2467.29858</v>
      </c>
      <c r="AF64" s="244" t="n">
        <v>11310.39822</v>
      </c>
      <c r="AG64" s="244" t="n">
        <v>8557.77203</v>
      </c>
      <c r="AH64" s="244" t="n">
        <v>1778.69586</v>
      </c>
      <c r="AI64" s="244" t="n">
        <v>119.73323</v>
      </c>
      <c r="AJ64" s="244" t="n">
        <v>854.1971</v>
      </c>
      <c r="AK64" s="295"/>
      <c r="AL64" s="6"/>
    </row>
    <row r="65" customFormat="false" ht="15" hidden="false" customHeight="false" outlineLevel="0" collapsed="false">
      <c r="B65" s="28" t="n">
        <v>4503</v>
      </c>
      <c r="C65" s="296" t="s">
        <v>673</v>
      </c>
      <c r="D65" s="244" t="n">
        <v>11282.84308</v>
      </c>
      <c r="E65" s="244" t="n">
        <v>5796.72919</v>
      </c>
      <c r="F65" s="244" t="n">
        <v>35824.49085</v>
      </c>
      <c r="G65" s="244" t="n">
        <v>8645.49062</v>
      </c>
      <c r="H65" s="244" t="n">
        <v>61549.55374</v>
      </c>
      <c r="I65" s="244" t="n">
        <v>3317.23257</v>
      </c>
      <c r="J65" s="244" t="n">
        <v>5975.97195</v>
      </c>
      <c r="K65" s="244" t="n">
        <v>2114.87744</v>
      </c>
      <c r="L65" s="244" t="n">
        <v>3619.87342</v>
      </c>
      <c r="M65" s="244" t="n">
        <v>2416.60888</v>
      </c>
      <c r="N65" s="244" t="n">
        <v>1530.1221</v>
      </c>
      <c r="O65" s="244" t="n">
        <v>18974.68636</v>
      </c>
      <c r="P65" s="244" t="n">
        <v>668.433</v>
      </c>
      <c r="Q65" s="244" t="n">
        <v>1901.074</v>
      </c>
      <c r="R65" s="244" t="n">
        <v>55.07184</v>
      </c>
      <c r="S65" s="244" t="n">
        <v>155.84804</v>
      </c>
      <c r="T65" s="244" t="n">
        <v>344.2498</v>
      </c>
      <c r="U65" s="244" t="n">
        <v>632.38501</v>
      </c>
      <c r="V65" s="244" t="n">
        <v>740.58913</v>
      </c>
      <c r="W65" s="244" t="n">
        <v>1810.16084</v>
      </c>
      <c r="X65" s="244" t="n">
        <v>57.43911</v>
      </c>
      <c r="Y65" s="244" t="n">
        <v>743.77139</v>
      </c>
      <c r="Z65" s="244" t="n">
        <v>6049.4551</v>
      </c>
      <c r="AA65" s="244" t="n">
        <v>2144.08769</v>
      </c>
      <c r="AB65" s="244" t="n">
        <v>244.63396</v>
      </c>
      <c r="AC65" s="244" t="n">
        <v>260.66597</v>
      </c>
      <c r="AD65" s="244" t="n">
        <v>201.55916</v>
      </c>
      <c r="AE65" s="244" t="n">
        <v>16009.42404</v>
      </c>
      <c r="AF65" s="244" t="n">
        <v>96533.66414</v>
      </c>
      <c r="AG65" s="244" t="n">
        <v>65059.39237</v>
      </c>
      <c r="AH65" s="244" t="n">
        <v>25144.47983</v>
      </c>
      <c r="AI65" s="244" t="n">
        <v>2114.87744</v>
      </c>
      <c r="AJ65" s="244" t="n">
        <v>4214.9145</v>
      </c>
      <c r="AK65" s="295"/>
      <c r="AL65" s="6"/>
    </row>
    <row r="66" customFormat="false" ht="15" hidden="false" customHeight="false" outlineLevel="0" collapsed="false">
      <c r="B66" s="28" t="n">
        <v>4504</v>
      </c>
      <c r="C66" s="296" t="s">
        <v>674</v>
      </c>
      <c r="D66" s="244" t="n">
        <v>4981.07813</v>
      </c>
      <c r="E66" s="244" t="n">
        <v>5700.53279</v>
      </c>
      <c r="F66" s="244" t="n">
        <v>12676.12098</v>
      </c>
      <c r="G66" s="244" t="n">
        <v>4962.02555</v>
      </c>
      <c r="H66" s="244" t="n">
        <v>28319.75745</v>
      </c>
      <c r="I66" s="244" t="n">
        <v>1773.95564</v>
      </c>
      <c r="J66" s="244" t="n">
        <v>4223.67663</v>
      </c>
      <c r="K66" s="244" t="n">
        <v>1103.08571</v>
      </c>
      <c r="L66" s="244" t="n">
        <v>3851.58738</v>
      </c>
      <c r="M66" s="244" t="n">
        <v>1050.0392</v>
      </c>
      <c r="N66" s="244" t="n">
        <v>1229.04703</v>
      </c>
      <c r="O66" s="244" t="n">
        <v>13231.39159</v>
      </c>
      <c r="P66" s="244" t="n">
        <v>274.19433</v>
      </c>
      <c r="Q66" s="244" t="n">
        <v>1156.09</v>
      </c>
      <c r="R66" s="244" t="n">
        <v>26.16859</v>
      </c>
      <c r="S66" s="244" t="n">
        <v>117.77174</v>
      </c>
      <c r="T66" s="244" t="n">
        <v>55.15154</v>
      </c>
      <c r="U66" s="244" t="n">
        <v>627.16896</v>
      </c>
      <c r="V66" s="244" t="n">
        <v>726.32245</v>
      </c>
      <c r="W66" s="244" t="n">
        <v>793.4206</v>
      </c>
      <c r="X66" s="244" t="n">
        <v>26.42264</v>
      </c>
      <c r="Y66" s="244" t="n">
        <v>379.61519</v>
      </c>
      <c r="Z66" s="244" t="n">
        <v>873.28379</v>
      </c>
      <c r="AA66" s="244" t="n">
        <v>606.11456</v>
      </c>
      <c r="AB66" s="244" t="n">
        <v>233.62397</v>
      </c>
      <c r="AC66" s="244" t="n">
        <v>106.1531</v>
      </c>
      <c r="AD66" s="244" t="n">
        <v>39.64747</v>
      </c>
      <c r="AE66" s="244" t="n">
        <v>6041.14893</v>
      </c>
      <c r="AF66" s="244" t="n">
        <v>47592.29797</v>
      </c>
      <c r="AG66" s="244" t="n">
        <v>32653.59812</v>
      </c>
      <c r="AH66" s="244" t="n">
        <v>12329.92588</v>
      </c>
      <c r="AI66" s="244" t="n">
        <v>1103.08571</v>
      </c>
      <c r="AJ66" s="244" t="n">
        <v>1505.68826</v>
      </c>
      <c r="AK66" s="295"/>
      <c r="AL66" s="6"/>
    </row>
    <row r="67" customFormat="false" ht="15" hidden="false" customHeight="false" outlineLevel="0" collapsed="false">
      <c r="B67" s="28" t="n">
        <v>4505</v>
      </c>
      <c r="C67" s="296" t="s">
        <v>675</v>
      </c>
      <c r="D67" s="244" t="n">
        <v>2612.64508</v>
      </c>
      <c r="E67" s="244" t="n">
        <v>1477.96954</v>
      </c>
      <c r="F67" s="244" t="n">
        <v>5146.15458</v>
      </c>
      <c r="G67" s="244" t="n">
        <v>835.84776</v>
      </c>
      <c r="H67" s="244" t="n">
        <v>10072.61696</v>
      </c>
      <c r="I67" s="244" t="n">
        <v>975.48443</v>
      </c>
      <c r="J67" s="244" t="n">
        <v>959.56518</v>
      </c>
      <c r="K67" s="244" t="n">
        <v>202.78752</v>
      </c>
      <c r="L67" s="244" t="n">
        <v>1833.60794</v>
      </c>
      <c r="M67" s="244" t="n">
        <v>670.9488</v>
      </c>
      <c r="N67" s="244" t="n">
        <v>200.63506</v>
      </c>
      <c r="O67" s="244" t="n">
        <v>4843.02893</v>
      </c>
      <c r="P67" s="244" t="n">
        <v>47.19238</v>
      </c>
      <c r="Q67" s="244" t="n">
        <v>111.067</v>
      </c>
      <c r="R67" s="244" t="n">
        <v>26.83455</v>
      </c>
      <c r="S67" s="244" t="n">
        <v>65.35135</v>
      </c>
      <c r="T67" s="244" t="n">
        <v>13.88077</v>
      </c>
      <c r="U67" s="244" t="n">
        <v>88.46735</v>
      </c>
      <c r="V67" s="244" t="n">
        <v>169.89262</v>
      </c>
      <c r="W67" s="244" t="n">
        <v>432.29503</v>
      </c>
      <c r="X67" s="244" t="n">
        <v>38.14096</v>
      </c>
      <c r="Y67" s="244" t="n">
        <v>150.48814</v>
      </c>
      <c r="Z67" s="244" t="n">
        <v>312.7047</v>
      </c>
      <c r="AA67" s="244" t="n">
        <v>502.45093</v>
      </c>
      <c r="AB67" s="244" t="n">
        <v>49.9084</v>
      </c>
      <c r="AC67" s="244" t="n">
        <v>101.19159</v>
      </c>
      <c r="AD67" s="244" t="n">
        <v>53.49538</v>
      </c>
      <c r="AE67" s="244" t="n">
        <v>2163.36115</v>
      </c>
      <c r="AF67" s="244" t="n">
        <v>17079.00704</v>
      </c>
      <c r="AG67" s="244" t="n">
        <v>11133.76502</v>
      </c>
      <c r="AH67" s="244" t="n">
        <v>4706.51695</v>
      </c>
      <c r="AI67" s="244" t="n">
        <v>202.78752</v>
      </c>
      <c r="AJ67" s="244" t="n">
        <v>1035.93755</v>
      </c>
      <c r="AK67" s="295"/>
      <c r="AL67" s="6"/>
    </row>
    <row r="68" customFormat="false" ht="15" hidden="false" customHeight="false" outlineLevel="0" collapsed="false">
      <c r="B68" s="28" t="n">
        <v>4506</v>
      </c>
      <c r="C68" s="296" t="s">
        <v>676</v>
      </c>
      <c r="D68" s="244" t="n">
        <v>4990.46812</v>
      </c>
      <c r="E68" s="244" t="n">
        <v>1547.12082</v>
      </c>
      <c r="F68" s="244" t="n">
        <v>1556.85356</v>
      </c>
      <c r="G68" s="244" t="n">
        <v>1158.54039</v>
      </c>
      <c r="H68" s="244" t="n">
        <v>9252.98289</v>
      </c>
      <c r="I68" s="244" t="n">
        <v>470.38522</v>
      </c>
      <c r="J68" s="244" t="n">
        <v>404.37787</v>
      </c>
      <c r="K68" s="244" t="n">
        <v>104.23278</v>
      </c>
      <c r="L68" s="244" t="n">
        <v>330.86132</v>
      </c>
      <c r="M68" s="244" t="n">
        <v>97.60965</v>
      </c>
      <c r="N68" s="244" t="n">
        <v>475.81726</v>
      </c>
      <c r="O68" s="244" t="n">
        <v>1883.2841</v>
      </c>
      <c r="P68" s="244" t="n">
        <v>63.63342</v>
      </c>
      <c r="Q68" s="244" t="n">
        <v>40.44</v>
      </c>
      <c r="R68" s="244" t="n">
        <v>2.00247</v>
      </c>
      <c r="S68" s="244" t="n">
        <v>12.90612</v>
      </c>
      <c r="T68" s="244" t="n">
        <v>5.68034</v>
      </c>
      <c r="U68" s="244" t="n">
        <v>58.07321</v>
      </c>
      <c r="V68" s="244" t="n">
        <v>9.86694</v>
      </c>
      <c r="W68" s="244" t="n">
        <v>793.70303</v>
      </c>
      <c r="X68" s="244" t="n">
        <v>64.07203</v>
      </c>
      <c r="Y68" s="244" t="n">
        <v>378.56457</v>
      </c>
      <c r="Z68" s="244" t="n">
        <v>50.98999</v>
      </c>
      <c r="AA68" s="244" t="n">
        <v>229.01458</v>
      </c>
      <c r="AB68" s="244" t="n">
        <v>69.26732</v>
      </c>
      <c r="AC68" s="244" t="n">
        <v>24.74262</v>
      </c>
      <c r="AD68" s="244" t="n">
        <v>181.27699</v>
      </c>
      <c r="AE68" s="244" t="n">
        <v>1984.23363</v>
      </c>
      <c r="AF68" s="244" t="n">
        <v>13120.50062</v>
      </c>
      <c r="AG68" s="244" t="n">
        <v>4687.00133</v>
      </c>
      <c r="AH68" s="244" t="n">
        <v>7281.80628</v>
      </c>
      <c r="AI68" s="244" t="n">
        <v>104.23278</v>
      </c>
      <c r="AJ68" s="244" t="n">
        <v>1047.46023</v>
      </c>
      <c r="AK68" s="295"/>
      <c r="AL68" s="6"/>
    </row>
    <row r="69" customFormat="false" ht="15" hidden="false" customHeight="false" outlineLevel="0" collapsed="false">
      <c r="B69" s="28" t="n">
        <v>4507</v>
      </c>
      <c r="C69" s="296" t="s">
        <v>677</v>
      </c>
      <c r="D69" s="244" t="n">
        <v>2529.55339</v>
      </c>
      <c r="E69" s="244" t="n">
        <v>1923.01042</v>
      </c>
      <c r="F69" s="244" t="n">
        <v>7490.2254</v>
      </c>
      <c r="G69" s="244" t="n">
        <v>1622.90171</v>
      </c>
      <c r="H69" s="244" t="n">
        <v>13565.69092</v>
      </c>
      <c r="I69" s="244" t="n">
        <v>1074.44955</v>
      </c>
      <c r="J69" s="244" t="n">
        <v>3086.70651</v>
      </c>
      <c r="K69" s="244" t="n">
        <v>717.24483</v>
      </c>
      <c r="L69" s="244" t="n">
        <v>2381.53227</v>
      </c>
      <c r="M69" s="244" t="n">
        <v>680.49556</v>
      </c>
      <c r="N69" s="244" t="n">
        <v>369.16049</v>
      </c>
      <c r="O69" s="244" t="n">
        <v>8309.58921</v>
      </c>
      <c r="P69" s="244" t="n">
        <v>201.93552</v>
      </c>
      <c r="Q69" s="244" t="n">
        <v>65.991</v>
      </c>
      <c r="R69" s="244" t="n">
        <v>22.28174</v>
      </c>
      <c r="S69" s="244" t="n">
        <v>106.06648</v>
      </c>
      <c r="T69" s="244" t="n">
        <v>60.13303</v>
      </c>
      <c r="U69" s="244" t="n">
        <v>142.6852</v>
      </c>
      <c r="V69" s="244" t="n">
        <v>317.19743</v>
      </c>
      <c r="W69" s="244" t="n">
        <v>710.14229</v>
      </c>
      <c r="X69" s="244" t="n">
        <v>8.25766</v>
      </c>
      <c r="Y69" s="244" t="n">
        <v>1096.24724</v>
      </c>
      <c r="Z69" s="244" t="n">
        <v>807.67615</v>
      </c>
      <c r="AA69" s="244" t="n">
        <v>815.19484</v>
      </c>
      <c r="AB69" s="244" t="n">
        <v>35.52346</v>
      </c>
      <c r="AC69" s="244" t="n">
        <v>259.46797</v>
      </c>
      <c r="AD69" s="244" t="n">
        <v>63.7488</v>
      </c>
      <c r="AE69" s="244" t="n">
        <v>4712.54881</v>
      </c>
      <c r="AF69" s="244" t="n">
        <v>26587.82894</v>
      </c>
      <c r="AG69" s="244" t="n">
        <v>17395.2168</v>
      </c>
      <c r="AH69" s="244" t="n">
        <v>6690.56221</v>
      </c>
      <c r="AI69" s="244" t="n">
        <v>717.24483</v>
      </c>
      <c r="AJ69" s="244" t="n">
        <v>1784.8051</v>
      </c>
      <c r="AK69" s="295"/>
      <c r="AL69" s="6"/>
    </row>
    <row r="70" s="57" customFormat="true" ht="15" hidden="false" customHeight="false" outlineLevel="0" collapsed="false">
      <c r="A70" s="89"/>
      <c r="B70" s="28"/>
      <c r="C70" s="297" t="s">
        <v>678</v>
      </c>
      <c r="D70" s="297" t="n">
        <v>13313.44556</v>
      </c>
      <c r="E70" s="297" t="n">
        <v>7987.4944</v>
      </c>
      <c r="F70" s="297" t="n">
        <v>1632.41387</v>
      </c>
      <c r="G70" s="297" t="n">
        <v>6438.37777</v>
      </c>
      <c r="H70" s="297" t="n">
        <v>29371.7316</v>
      </c>
      <c r="I70" s="297" t="n">
        <v>4713.31197</v>
      </c>
      <c r="J70" s="297" t="n">
        <v>7203.58558</v>
      </c>
      <c r="K70" s="297" t="n">
        <v>2129.70631</v>
      </c>
      <c r="L70" s="297" t="n">
        <v>5647.35677</v>
      </c>
      <c r="M70" s="297" t="n">
        <v>594.72674</v>
      </c>
      <c r="N70" s="297" t="n">
        <v>1054.96572</v>
      </c>
      <c r="O70" s="297" t="n">
        <v>21343.65309</v>
      </c>
      <c r="P70" s="297" t="n">
        <v>1.85071</v>
      </c>
      <c r="Q70" s="297" t="n">
        <v>1785.217</v>
      </c>
      <c r="R70" s="297" t="n">
        <v>-143.41985</v>
      </c>
      <c r="S70" s="297" t="n">
        <v>66.65594</v>
      </c>
      <c r="T70" s="297" t="n">
        <v>-379.69705</v>
      </c>
      <c r="U70" s="297" t="n">
        <v>911.80538</v>
      </c>
      <c r="V70" s="297" t="n">
        <v>1704.92348</v>
      </c>
      <c r="W70" s="297" t="n">
        <v>697.93944</v>
      </c>
      <c r="X70" s="297" t="n">
        <v>-130.72884</v>
      </c>
      <c r="Y70" s="297" t="n">
        <v>771.47161</v>
      </c>
      <c r="Z70" s="297" t="n">
        <v>139.43341</v>
      </c>
      <c r="AA70" s="297" t="n">
        <v>1341.47152</v>
      </c>
      <c r="AB70" s="297" t="n">
        <v>536.35747</v>
      </c>
      <c r="AC70" s="297" t="n">
        <v>63.90797</v>
      </c>
      <c r="AD70" s="297" t="n">
        <v>44.51127</v>
      </c>
      <c r="AE70" s="297" t="n">
        <v>7411.69946</v>
      </c>
      <c r="AF70" s="297" t="n">
        <v>58127.08415</v>
      </c>
      <c r="AG70" s="297" t="n">
        <v>32146.27784</v>
      </c>
      <c r="AH70" s="297" t="n">
        <v>21747.78107</v>
      </c>
      <c r="AI70" s="297" t="n">
        <v>2129.70631</v>
      </c>
      <c r="AJ70" s="297" t="n">
        <v>2103.31893</v>
      </c>
      <c r="AK70" s="294"/>
      <c r="AL70" s="67"/>
    </row>
    <row r="71" customFormat="false" ht="15" hidden="false" customHeight="false" outlineLevel="0" collapsed="false">
      <c r="B71" s="2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295"/>
      <c r="AL71" s="6"/>
    </row>
    <row r="72" customFormat="false" ht="15" hidden="false" customHeight="false" outlineLevel="0" collapsed="false">
      <c r="B72" s="28" t="n">
        <v>55</v>
      </c>
      <c r="C72" s="68" t="s">
        <v>679</v>
      </c>
      <c r="D72" s="244" t="n">
        <v>1802.45345</v>
      </c>
      <c r="E72" s="244" t="n">
        <v>10771.72829</v>
      </c>
      <c r="F72" s="244" t="n">
        <v>9891.11595</v>
      </c>
      <c r="G72" s="244" t="n">
        <v>-35.05414</v>
      </c>
      <c r="H72" s="244" t="n">
        <v>22430.24355</v>
      </c>
      <c r="I72" s="244" t="n">
        <v>454.80304</v>
      </c>
      <c r="J72" s="244" t="n">
        <v>699.81334</v>
      </c>
      <c r="K72" s="244" t="n">
        <v>173.79361</v>
      </c>
      <c r="L72" s="244" t="n">
        <v>413.48723</v>
      </c>
      <c r="M72" s="244" t="n">
        <v>46.49248</v>
      </c>
      <c r="N72" s="244" t="n">
        <v>27.51175</v>
      </c>
      <c r="O72" s="244" t="n">
        <v>1815.90145</v>
      </c>
      <c r="P72" s="244" t="n">
        <v>34.84765</v>
      </c>
      <c r="Q72" s="244" t="n">
        <v>172.361</v>
      </c>
      <c r="R72" s="244" t="n">
        <v>0.90449</v>
      </c>
      <c r="S72" s="244" t="n">
        <v>0</v>
      </c>
      <c r="T72" s="244" t="n">
        <v>496.5465</v>
      </c>
      <c r="U72" s="244" t="n">
        <v>6.06241</v>
      </c>
      <c r="V72" s="244" t="n">
        <v>35.08887</v>
      </c>
      <c r="W72" s="244" t="n">
        <v>79.58128</v>
      </c>
      <c r="X72" s="244" t="n">
        <v>0</v>
      </c>
      <c r="Y72" s="244" t="n">
        <v>153.02938</v>
      </c>
      <c r="Z72" s="244" t="n">
        <v>431.65465</v>
      </c>
      <c r="AA72" s="244" t="n">
        <v>0</v>
      </c>
      <c r="AB72" s="244" t="n">
        <v>0</v>
      </c>
      <c r="AC72" s="244" t="n">
        <v>0</v>
      </c>
      <c r="AD72" s="244" t="n">
        <v>0</v>
      </c>
      <c r="AE72" s="244" t="n">
        <v>1410.07623</v>
      </c>
      <c r="AF72" s="244" t="n">
        <v>25656.22123</v>
      </c>
      <c r="AG72" s="244" t="n">
        <v>11712.58642</v>
      </c>
      <c r="AH72" s="244" t="n">
        <v>13690.25992</v>
      </c>
      <c r="AI72" s="244" t="n">
        <v>173.79361</v>
      </c>
      <c r="AJ72" s="244" t="n">
        <v>79.58128</v>
      </c>
      <c r="AK72" s="295"/>
      <c r="AL72" s="6"/>
    </row>
    <row r="73" customFormat="false" ht="15" hidden="false" customHeight="false" outlineLevel="0" collapsed="false">
      <c r="B73" s="28" t="n">
        <v>5590</v>
      </c>
      <c r="C73" s="296" t="s">
        <v>681</v>
      </c>
      <c r="D73" s="244" t="n">
        <v>0</v>
      </c>
      <c r="E73" s="244" t="n">
        <v>0</v>
      </c>
      <c r="F73" s="244" t="n">
        <v>16.60968</v>
      </c>
      <c r="G73" s="244" t="n">
        <v>0</v>
      </c>
      <c r="H73" s="244" t="n">
        <v>16.60968</v>
      </c>
      <c r="I73" s="244" t="n">
        <v>17.25564</v>
      </c>
      <c r="J73" s="244" t="n">
        <v>329.39116</v>
      </c>
      <c r="K73" s="244" t="n">
        <v>14.15852</v>
      </c>
      <c r="L73" s="244" t="n">
        <v>0.0018</v>
      </c>
      <c r="M73" s="244" t="n">
        <v>13.53606</v>
      </c>
      <c r="N73" s="244" t="n">
        <v>26.81532</v>
      </c>
      <c r="O73" s="244" t="n">
        <v>401.1585</v>
      </c>
      <c r="P73" s="244" t="n">
        <v>0</v>
      </c>
      <c r="Q73" s="244" t="n">
        <v>142.388</v>
      </c>
      <c r="R73" s="244" t="n">
        <v>0</v>
      </c>
      <c r="S73" s="244" t="n">
        <v>0</v>
      </c>
      <c r="T73" s="244" t="n">
        <v>496.5465</v>
      </c>
      <c r="U73" s="244" t="n">
        <v>6.06241</v>
      </c>
      <c r="V73" s="244" t="n">
        <v>7.61225</v>
      </c>
      <c r="W73" s="244" t="n">
        <v>0</v>
      </c>
      <c r="X73" s="244" t="n">
        <v>0</v>
      </c>
      <c r="Y73" s="244" t="n">
        <v>41.06564</v>
      </c>
      <c r="Z73" s="244" t="n">
        <v>0</v>
      </c>
      <c r="AA73" s="244" t="n">
        <v>0</v>
      </c>
      <c r="AB73" s="244" t="n">
        <v>0</v>
      </c>
      <c r="AC73" s="244" t="n">
        <v>0</v>
      </c>
      <c r="AD73" s="244" t="n">
        <v>0</v>
      </c>
      <c r="AE73" s="244" t="n">
        <v>693.6748</v>
      </c>
      <c r="AF73" s="244" t="n">
        <v>1111.44298</v>
      </c>
      <c r="AG73" s="244" t="n">
        <v>559.67232</v>
      </c>
      <c r="AH73" s="244" t="n">
        <v>537.61214</v>
      </c>
      <c r="AI73" s="244" t="n">
        <v>14.15852</v>
      </c>
      <c r="AJ73" s="244" t="n">
        <v>0</v>
      </c>
      <c r="AK73" s="295"/>
      <c r="AL73" s="6"/>
    </row>
    <row r="74" customFormat="false" ht="15" hidden="false" customHeight="false" outlineLevel="0" collapsed="false">
      <c r="B74" s="28" t="n">
        <v>46</v>
      </c>
      <c r="C74" s="68" t="s">
        <v>682</v>
      </c>
      <c r="D74" s="244" t="n">
        <v>76.25279</v>
      </c>
      <c r="E74" s="244" t="n">
        <v>1242.53396</v>
      </c>
      <c r="F74" s="244" t="n">
        <v>2705.47362</v>
      </c>
      <c r="G74" s="244" t="n">
        <v>6.8128</v>
      </c>
      <c r="H74" s="244" t="n">
        <v>4031.07317</v>
      </c>
      <c r="I74" s="244" t="n">
        <v>5.55964</v>
      </c>
      <c r="J74" s="244" t="n">
        <v>39.73567</v>
      </c>
      <c r="K74" s="244" t="n">
        <v>30.23605</v>
      </c>
      <c r="L74" s="244" t="n">
        <v>0</v>
      </c>
      <c r="M74" s="244" t="n">
        <v>15.59564</v>
      </c>
      <c r="N74" s="244" t="n">
        <v>8.41233</v>
      </c>
      <c r="O74" s="244" t="n">
        <v>99.53933</v>
      </c>
      <c r="P74" s="244" t="n">
        <v>5.26605</v>
      </c>
      <c r="Q74" s="244" t="n">
        <v>212.343</v>
      </c>
      <c r="R74" s="244" t="n">
        <v>3.88519</v>
      </c>
      <c r="S74" s="244" t="n">
        <v>0</v>
      </c>
      <c r="T74" s="244" t="n">
        <v>0.7798</v>
      </c>
      <c r="U74" s="244" t="n">
        <v>7.42538</v>
      </c>
      <c r="V74" s="244" t="n">
        <v>40.66886</v>
      </c>
      <c r="W74" s="244" t="n">
        <v>306.00597</v>
      </c>
      <c r="X74" s="244" t="n">
        <v>0</v>
      </c>
      <c r="Y74" s="244" t="n">
        <v>0</v>
      </c>
      <c r="Z74" s="244" t="n">
        <v>33.06198</v>
      </c>
      <c r="AA74" s="244" t="n">
        <v>0</v>
      </c>
      <c r="AB74" s="244" t="n">
        <v>0.7</v>
      </c>
      <c r="AC74" s="244" t="n">
        <v>13.48182</v>
      </c>
      <c r="AD74" s="244" t="n">
        <v>0</v>
      </c>
      <c r="AE74" s="244" t="n">
        <v>623.61805</v>
      </c>
      <c r="AF74" s="244" t="n">
        <v>4754.23055</v>
      </c>
      <c r="AG74" s="244" t="n">
        <v>3046.61213</v>
      </c>
      <c r="AH74" s="244" t="n">
        <v>1357.89458</v>
      </c>
      <c r="AI74" s="244" t="n">
        <v>30.23605</v>
      </c>
      <c r="AJ74" s="244" t="n">
        <v>319.48779</v>
      </c>
      <c r="AK74" s="295"/>
      <c r="AL74" s="6"/>
    </row>
    <row r="75" customFormat="false" ht="15" hidden="false" customHeight="false" outlineLevel="0" collapsed="false">
      <c r="B75" s="28" t="n">
        <v>4690</v>
      </c>
      <c r="C75" s="296" t="s">
        <v>643</v>
      </c>
      <c r="D75" s="244" t="n">
        <v>2.2649</v>
      </c>
      <c r="E75" s="244" t="n">
        <v>65.15661</v>
      </c>
      <c r="F75" s="244" t="n">
        <v>904.91926</v>
      </c>
      <c r="G75" s="244" t="n">
        <v>0</v>
      </c>
      <c r="H75" s="244" t="n">
        <v>972.34077</v>
      </c>
      <c r="I75" s="244" t="n">
        <v>1.08172</v>
      </c>
      <c r="J75" s="244" t="n">
        <v>9.54735</v>
      </c>
      <c r="K75" s="244" t="n">
        <v>12.21604</v>
      </c>
      <c r="L75" s="244" t="n">
        <v>0</v>
      </c>
      <c r="M75" s="244" t="n">
        <v>0</v>
      </c>
      <c r="N75" s="244" t="n">
        <v>0.0809</v>
      </c>
      <c r="O75" s="244" t="n">
        <v>22.92601</v>
      </c>
      <c r="P75" s="244" t="n">
        <v>0</v>
      </c>
      <c r="Q75" s="244" t="n">
        <v>166.436</v>
      </c>
      <c r="R75" s="244" t="n">
        <v>0</v>
      </c>
      <c r="S75" s="244" t="n">
        <v>0</v>
      </c>
      <c r="T75" s="244" t="n">
        <v>0</v>
      </c>
      <c r="U75" s="244" t="n">
        <v>7.42538</v>
      </c>
      <c r="V75" s="244" t="n">
        <v>7.27065</v>
      </c>
      <c r="W75" s="244" t="n">
        <v>306.00597</v>
      </c>
      <c r="X75" s="244" t="n">
        <v>0</v>
      </c>
      <c r="Y75" s="244" t="n">
        <v>0</v>
      </c>
      <c r="Z75" s="244" t="n">
        <v>33.06198</v>
      </c>
      <c r="AA75" s="244" t="n">
        <v>0</v>
      </c>
      <c r="AB75" s="244" t="n">
        <v>0</v>
      </c>
      <c r="AC75" s="244" t="n">
        <v>13.48182</v>
      </c>
      <c r="AD75" s="244" t="n">
        <v>0</v>
      </c>
      <c r="AE75" s="244" t="n">
        <v>533.6818</v>
      </c>
      <c r="AF75" s="244" t="n">
        <v>1528.94858</v>
      </c>
      <c r="AG75" s="244" t="n">
        <v>1096.76126</v>
      </c>
      <c r="AH75" s="244" t="n">
        <v>100.48349</v>
      </c>
      <c r="AI75" s="244" t="n">
        <v>12.21604</v>
      </c>
      <c r="AJ75" s="244" t="n">
        <v>319.48779</v>
      </c>
      <c r="AK75" s="295"/>
      <c r="AL75" s="6"/>
    </row>
    <row r="76" s="57" customFormat="true" ht="15" hidden="false" customHeight="false" outlineLevel="0" collapsed="false">
      <c r="A76" s="89"/>
      <c r="B76" s="28"/>
      <c r="C76" s="297" t="s">
        <v>683</v>
      </c>
      <c r="D76" s="297" t="n">
        <v>15039.64622</v>
      </c>
      <c r="E76" s="297" t="n">
        <v>17516.68873</v>
      </c>
      <c r="F76" s="297" t="n">
        <v>8818.0562</v>
      </c>
      <c r="G76" s="297" t="n">
        <v>6396.51083</v>
      </c>
      <c r="H76" s="297" t="n">
        <v>47770.90198</v>
      </c>
      <c r="I76" s="297" t="n">
        <v>5162.55537</v>
      </c>
      <c r="J76" s="297" t="n">
        <v>7863.66325</v>
      </c>
      <c r="K76" s="297" t="n">
        <v>2273.26387</v>
      </c>
      <c r="L76" s="297" t="n">
        <v>6060.844</v>
      </c>
      <c r="M76" s="297" t="n">
        <v>625.62358</v>
      </c>
      <c r="N76" s="297" t="n">
        <v>1074.06514</v>
      </c>
      <c r="O76" s="297" t="n">
        <v>23060.01521</v>
      </c>
      <c r="P76" s="297" t="n">
        <v>31.43231</v>
      </c>
      <c r="Q76" s="297" t="n">
        <v>1745.235</v>
      </c>
      <c r="R76" s="297" t="n">
        <v>-146.40055</v>
      </c>
      <c r="S76" s="297" t="n">
        <v>66.65594</v>
      </c>
      <c r="T76" s="297" t="n">
        <v>116.06965</v>
      </c>
      <c r="U76" s="297" t="n">
        <v>910.44241</v>
      </c>
      <c r="V76" s="297" t="n">
        <v>1699.34349</v>
      </c>
      <c r="W76" s="297" t="n">
        <v>471.51475</v>
      </c>
      <c r="X76" s="297" t="n">
        <v>-130.72884</v>
      </c>
      <c r="Y76" s="297" t="n">
        <v>924.50099</v>
      </c>
      <c r="Z76" s="297" t="n">
        <v>538.02608</v>
      </c>
      <c r="AA76" s="297" t="n">
        <v>1341.47152</v>
      </c>
      <c r="AB76" s="297" t="n">
        <v>535.65747</v>
      </c>
      <c r="AC76" s="297" t="n">
        <v>50.42615</v>
      </c>
      <c r="AD76" s="297" t="n">
        <v>44.51127</v>
      </c>
      <c r="AE76" s="297" t="n">
        <v>8198.15764</v>
      </c>
      <c r="AF76" s="297" t="n">
        <v>79029.07483</v>
      </c>
      <c r="AG76" s="297" t="n">
        <v>40812.25213</v>
      </c>
      <c r="AH76" s="297" t="n">
        <v>34080.14641</v>
      </c>
      <c r="AI76" s="297" t="n">
        <v>2273.26387</v>
      </c>
      <c r="AJ76" s="297" t="n">
        <v>1863.41242</v>
      </c>
      <c r="AK76" s="294"/>
      <c r="AL76" s="67"/>
    </row>
    <row r="77" customFormat="false" ht="15" hidden="false" customHeight="false" outlineLevel="0" collapsed="false">
      <c r="B77" s="2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295"/>
      <c r="AL77" s="6"/>
    </row>
    <row r="78" customFormat="false" ht="15" hidden="false" customHeight="false" outlineLevel="0" collapsed="false">
      <c r="B78" s="28" t="n">
        <v>56</v>
      </c>
      <c r="C78" s="68" t="s">
        <v>684</v>
      </c>
      <c r="D78" s="244" t="n">
        <v>1363.83714</v>
      </c>
      <c r="E78" s="244" t="n">
        <v>4153.14114</v>
      </c>
      <c r="F78" s="244" t="n">
        <v>20974.25663</v>
      </c>
      <c r="G78" s="244" t="n">
        <v>1327.40088</v>
      </c>
      <c r="H78" s="244" t="n">
        <v>27818.63579</v>
      </c>
      <c r="I78" s="244" t="n">
        <v>87.56305</v>
      </c>
      <c r="J78" s="244" t="n">
        <v>998.17164</v>
      </c>
      <c r="K78" s="244" t="n">
        <v>1106.34355</v>
      </c>
      <c r="L78" s="244" t="n">
        <v>1632.63806</v>
      </c>
      <c r="M78" s="244" t="n">
        <v>362.85602</v>
      </c>
      <c r="N78" s="244" t="n">
        <v>120.70749</v>
      </c>
      <c r="O78" s="244" t="n">
        <v>4308.27981</v>
      </c>
      <c r="P78" s="244" t="n">
        <v>341.97371</v>
      </c>
      <c r="Q78" s="244" t="n">
        <v>599.491</v>
      </c>
      <c r="R78" s="244" t="n">
        <v>405.85499</v>
      </c>
      <c r="S78" s="244" t="n">
        <v>4.88844</v>
      </c>
      <c r="T78" s="244" t="n">
        <v>16.72555</v>
      </c>
      <c r="U78" s="244" t="n">
        <v>188.12842</v>
      </c>
      <c r="V78" s="244" t="n">
        <v>113.29478</v>
      </c>
      <c r="W78" s="244" t="n">
        <v>1032.72201</v>
      </c>
      <c r="X78" s="244" t="n">
        <v>138.69473</v>
      </c>
      <c r="Y78" s="244" t="n">
        <v>425.34508</v>
      </c>
      <c r="Z78" s="244" t="n">
        <v>1938.48499</v>
      </c>
      <c r="AA78" s="244" t="n">
        <v>1223.60195</v>
      </c>
      <c r="AB78" s="244" t="n">
        <v>73.18027</v>
      </c>
      <c r="AC78" s="244" t="n">
        <v>104.99392</v>
      </c>
      <c r="AD78" s="244" t="n">
        <v>9.12804</v>
      </c>
      <c r="AE78" s="244" t="n">
        <v>6616.50788</v>
      </c>
      <c r="AF78" s="244" t="n">
        <v>38743.42348</v>
      </c>
      <c r="AG78" s="244" t="n">
        <v>26888.43167</v>
      </c>
      <c r="AH78" s="244" t="n">
        <v>8387.33038</v>
      </c>
      <c r="AI78" s="244" t="n">
        <v>1106.34355</v>
      </c>
      <c r="AJ78" s="244" t="n">
        <v>2361.31788</v>
      </c>
      <c r="AK78" s="295"/>
      <c r="AL78" s="6"/>
    </row>
    <row r="79" customFormat="false" ht="15" hidden="false" customHeight="false" outlineLevel="0" collapsed="false">
      <c r="B79" s="28" t="n">
        <v>5604</v>
      </c>
      <c r="C79" s="296" t="s">
        <v>686</v>
      </c>
      <c r="D79" s="244" t="n">
        <v>1199.75209</v>
      </c>
      <c r="E79" s="244" t="n">
        <v>3064.66957</v>
      </c>
      <c r="F79" s="244" t="n">
        <v>6047.97101</v>
      </c>
      <c r="G79" s="244" t="n">
        <v>1074.23189</v>
      </c>
      <c r="H79" s="244" t="n">
        <v>11386.62456</v>
      </c>
      <c r="I79" s="244" t="n">
        <v>80.26436</v>
      </c>
      <c r="J79" s="244" t="n">
        <v>778.30535</v>
      </c>
      <c r="K79" s="244" t="n">
        <v>807.40192</v>
      </c>
      <c r="L79" s="244" t="n">
        <v>1170.44205</v>
      </c>
      <c r="M79" s="244" t="n">
        <v>132.17712</v>
      </c>
      <c r="N79" s="244" t="n">
        <v>98.353</v>
      </c>
      <c r="O79" s="244" t="n">
        <v>3066.9438</v>
      </c>
      <c r="P79" s="244" t="n">
        <v>168.87217</v>
      </c>
      <c r="Q79" s="244" t="n">
        <v>584.419</v>
      </c>
      <c r="R79" s="244" t="n">
        <v>377.94556</v>
      </c>
      <c r="S79" s="244" t="n">
        <v>3.44011</v>
      </c>
      <c r="T79" s="244" t="n">
        <v>15.75114</v>
      </c>
      <c r="U79" s="244" t="n">
        <v>183.01942</v>
      </c>
      <c r="V79" s="244" t="n">
        <v>55.51224</v>
      </c>
      <c r="W79" s="244" t="n">
        <v>268.78893</v>
      </c>
      <c r="X79" s="244" t="n">
        <v>66.09277</v>
      </c>
      <c r="Y79" s="244" t="n">
        <v>415.22083</v>
      </c>
      <c r="Z79" s="244" t="n">
        <v>1081.73207</v>
      </c>
      <c r="AA79" s="244" t="n">
        <v>984.65365</v>
      </c>
      <c r="AB79" s="244" t="n">
        <v>72.3681</v>
      </c>
      <c r="AC79" s="244" t="n">
        <v>72.72215</v>
      </c>
      <c r="AD79" s="244" t="n">
        <v>7.51468</v>
      </c>
      <c r="AE79" s="244" t="n">
        <v>4358.05282</v>
      </c>
      <c r="AF79" s="244" t="n">
        <v>18811.62118</v>
      </c>
      <c r="AG79" s="244" t="n">
        <v>10658.44921</v>
      </c>
      <c r="AH79" s="244" t="n">
        <v>6019.60532</v>
      </c>
      <c r="AI79" s="244" t="n">
        <v>807.40192</v>
      </c>
      <c r="AJ79" s="244" t="n">
        <v>1326.16473</v>
      </c>
      <c r="AK79" s="295"/>
      <c r="AL79" s="6"/>
    </row>
    <row r="80" customFormat="false" ht="15" hidden="false" customHeight="false" outlineLevel="0" collapsed="false">
      <c r="B80" s="28" t="n">
        <v>47</v>
      </c>
      <c r="C80" s="68" t="s">
        <v>687</v>
      </c>
      <c r="D80" s="244" t="n">
        <v>446.41557</v>
      </c>
      <c r="E80" s="244" t="n">
        <v>1165.14504</v>
      </c>
      <c r="F80" s="244" t="n">
        <v>5557.12703</v>
      </c>
      <c r="G80" s="244" t="n">
        <v>121.93463</v>
      </c>
      <c r="H80" s="244" t="n">
        <v>7290.62227</v>
      </c>
      <c r="I80" s="244" t="n">
        <v>203.24755</v>
      </c>
      <c r="J80" s="244" t="n">
        <v>707.5471</v>
      </c>
      <c r="K80" s="244" t="n">
        <v>656.76915</v>
      </c>
      <c r="L80" s="244" t="n">
        <v>678.35512</v>
      </c>
      <c r="M80" s="244" t="n">
        <v>69.43585</v>
      </c>
      <c r="N80" s="244" t="n">
        <v>109.89297</v>
      </c>
      <c r="O80" s="244" t="n">
        <v>2425.24774</v>
      </c>
      <c r="P80" s="244" t="n">
        <v>65.74292</v>
      </c>
      <c r="Q80" s="244" t="n">
        <v>1.65</v>
      </c>
      <c r="R80" s="244" t="n">
        <v>40.82201</v>
      </c>
      <c r="S80" s="244" t="n">
        <v>3.33209</v>
      </c>
      <c r="T80" s="244" t="n">
        <v>0.32786</v>
      </c>
      <c r="U80" s="244" t="n">
        <v>15.52976</v>
      </c>
      <c r="V80" s="244" t="n">
        <v>29.63035</v>
      </c>
      <c r="W80" s="244" t="n">
        <v>1089.62012</v>
      </c>
      <c r="X80" s="244" t="n">
        <v>0</v>
      </c>
      <c r="Y80" s="244" t="n">
        <v>32.04735</v>
      </c>
      <c r="Z80" s="244" t="n">
        <v>108.58163</v>
      </c>
      <c r="AA80" s="244" t="n">
        <v>239.9325</v>
      </c>
      <c r="AB80" s="244" t="n">
        <v>0</v>
      </c>
      <c r="AC80" s="244" t="n">
        <v>6.26889</v>
      </c>
      <c r="AD80" s="244" t="n">
        <v>0.13579</v>
      </c>
      <c r="AE80" s="244" t="n">
        <v>1633.62127</v>
      </c>
      <c r="AF80" s="244" t="n">
        <v>11349.49128</v>
      </c>
      <c r="AG80" s="244" t="n">
        <v>7538.50446</v>
      </c>
      <c r="AH80" s="244" t="n">
        <v>1818.39616</v>
      </c>
      <c r="AI80" s="244" t="n">
        <v>656.76915</v>
      </c>
      <c r="AJ80" s="244" t="n">
        <v>1335.82151</v>
      </c>
      <c r="AK80" s="295"/>
      <c r="AL80" s="6"/>
    </row>
    <row r="81" customFormat="false" ht="15" hidden="false" customHeight="false" outlineLevel="0" collapsed="false">
      <c r="B81" s="28" t="n">
        <v>4703</v>
      </c>
      <c r="C81" s="296" t="s">
        <v>688</v>
      </c>
      <c r="D81" s="244" t="n">
        <v>314.98575</v>
      </c>
      <c r="E81" s="244" t="n">
        <v>99.31522</v>
      </c>
      <c r="F81" s="244" t="n">
        <v>1554.8559</v>
      </c>
      <c r="G81" s="244" t="n">
        <v>116.59192</v>
      </c>
      <c r="H81" s="244" t="n">
        <v>2085.74879</v>
      </c>
      <c r="I81" s="244" t="n">
        <v>56.47965</v>
      </c>
      <c r="J81" s="244" t="n">
        <v>707.5471</v>
      </c>
      <c r="K81" s="244" t="n">
        <v>408.98892</v>
      </c>
      <c r="L81" s="244" t="n">
        <v>124.67512</v>
      </c>
      <c r="M81" s="244" t="n">
        <v>0.79535</v>
      </c>
      <c r="N81" s="244" t="n">
        <v>108.69416</v>
      </c>
      <c r="O81" s="244" t="n">
        <v>1407.1803</v>
      </c>
      <c r="P81" s="244" t="n">
        <v>65.52941</v>
      </c>
      <c r="Q81" s="244" t="n">
        <v>0.572</v>
      </c>
      <c r="R81" s="244" t="n">
        <v>40.82201</v>
      </c>
      <c r="S81" s="244" t="n">
        <v>3.33209</v>
      </c>
      <c r="T81" s="244" t="n">
        <v>0</v>
      </c>
      <c r="U81" s="244" t="n">
        <v>13.16405</v>
      </c>
      <c r="V81" s="244" t="n">
        <v>26.99539</v>
      </c>
      <c r="W81" s="244" t="n">
        <v>635.37402</v>
      </c>
      <c r="X81" s="244" t="n">
        <v>0</v>
      </c>
      <c r="Y81" s="244" t="n">
        <v>29.38947</v>
      </c>
      <c r="Z81" s="244" t="n">
        <v>108.17839</v>
      </c>
      <c r="AA81" s="244" t="n">
        <v>204.79134</v>
      </c>
      <c r="AB81" s="244" t="n">
        <v>0</v>
      </c>
      <c r="AC81" s="244" t="n">
        <v>0</v>
      </c>
      <c r="AD81" s="244" t="n">
        <v>0</v>
      </c>
      <c r="AE81" s="244" t="n">
        <v>1128.14817</v>
      </c>
      <c r="AF81" s="244" t="n">
        <v>4621.07726</v>
      </c>
      <c r="AG81" s="244" t="n">
        <v>2754.52474</v>
      </c>
      <c r="AH81" s="244" t="n">
        <v>617.39824</v>
      </c>
      <c r="AI81" s="244" t="n">
        <v>408.98892</v>
      </c>
      <c r="AJ81" s="244" t="n">
        <v>840.16536</v>
      </c>
      <c r="AK81" s="295"/>
      <c r="AL81" s="6"/>
    </row>
    <row r="82" customFormat="false" ht="15" hidden="false" customHeight="false" outlineLevel="0" collapsed="false">
      <c r="B82" s="28" t="n">
        <v>4790</v>
      </c>
      <c r="C82" s="68" t="s">
        <v>681</v>
      </c>
      <c r="D82" s="244" t="n">
        <v>131.42982</v>
      </c>
      <c r="E82" s="244" t="n">
        <v>1065.1267</v>
      </c>
      <c r="F82" s="244" t="n">
        <v>4000.00011</v>
      </c>
      <c r="G82" s="244" t="n">
        <v>4.34952</v>
      </c>
      <c r="H82" s="244" t="n">
        <v>5200.90615</v>
      </c>
      <c r="I82" s="244" t="n">
        <v>146.7679</v>
      </c>
      <c r="J82" s="244" t="n">
        <v>0</v>
      </c>
      <c r="K82" s="244" t="n">
        <v>247.78023</v>
      </c>
      <c r="L82" s="244" t="n">
        <v>553.68</v>
      </c>
      <c r="M82" s="244" t="n">
        <v>55.77016</v>
      </c>
      <c r="N82" s="244" t="n">
        <v>1.19881</v>
      </c>
      <c r="O82" s="244" t="n">
        <v>1005.1971</v>
      </c>
      <c r="P82" s="244" t="n">
        <v>0.21351</v>
      </c>
      <c r="Q82" s="244" t="n">
        <v>0</v>
      </c>
      <c r="R82" s="244" t="n">
        <v>0</v>
      </c>
      <c r="S82" s="244" t="n">
        <v>0</v>
      </c>
      <c r="T82" s="244" t="n">
        <v>0.32786</v>
      </c>
      <c r="U82" s="244" t="n">
        <v>2.19844</v>
      </c>
      <c r="V82" s="244" t="n">
        <v>2.63496</v>
      </c>
      <c r="W82" s="244" t="n">
        <v>453.00587</v>
      </c>
      <c r="X82" s="244" t="n">
        <v>0</v>
      </c>
      <c r="Y82" s="244" t="n">
        <v>2.65788</v>
      </c>
      <c r="Z82" s="244" t="n">
        <v>0.40324</v>
      </c>
      <c r="AA82" s="244" t="n">
        <v>35.09117</v>
      </c>
      <c r="AB82" s="244" t="n">
        <v>0</v>
      </c>
      <c r="AC82" s="244" t="n">
        <v>0.04157</v>
      </c>
      <c r="AD82" s="244" t="n">
        <v>0.13579</v>
      </c>
      <c r="AE82" s="244" t="n">
        <v>496.71029</v>
      </c>
      <c r="AF82" s="244" t="n">
        <v>6702.81354</v>
      </c>
      <c r="AG82" s="244" t="n">
        <v>4766.5999</v>
      </c>
      <c r="AH82" s="244" t="n">
        <v>1200.2948</v>
      </c>
      <c r="AI82" s="244" t="n">
        <v>247.78023</v>
      </c>
      <c r="AJ82" s="244" t="n">
        <v>488.13861</v>
      </c>
      <c r="AK82" s="295"/>
      <c r="AL82" s="6"/>
    </row>
    <row r="83" s="57" customFormat="true" ht="15" hidden="false" customHeight="false" outlineLevel="0" collapsed="false">
      <c r="A83" s="89"/>
      <c r="B83" s="28"/>
      <c r="C83" s="130" t="s">
        <v>689</v>
      </c>
      <c r="D83" s="130" t="n">
        <v>15957.06779</v>
      </c>
      <c r="E83" s="130" t="n">
        <v>20504.68483</v>
      </c>
      <c r="F83" s="130" t="n">
        <v>24235.1858</v>
      </c>
      <c r="G83" s="130" t="n">
        <v>7601.97708</v>
      </c>
      <c r="H83" s="130" t="n">
        <v>68298.9155</v>
      </c>
      <c r="I83" s="130" t="n">
        <v>5046.87087</v>
      </c>
      <c r="J83" s="130" t="n">
        <v>8154.28779</v>
      </c>
      <c r="K83" s="130" t="n">
        <v>2722.83827</v>
      </c>
      <c r="L83" s="130" t="n">
        <v>7015.12694</v>
      </c>
      <c r="M83" s="130" t="n">
        <v>919.04375</v>
      </c>
      <c r="N83" s="130" t="n">
        <v>1084.87966</v>
      </c>
      <c r="O83" s="130" t="n">
        <v>24943.04728</v>
      </c>
      <c r="P83" s="130" t="n">
        <v>307.6631</v>
      </c>
      <c r="Q83" s="130" t="n">
        <v>2343.076</v>
      </c>
      <c r="R83" s="130" t="n">
        <v>218.63243</v>
      </c>
      <c r="S83" s="130" t="n">
        <v>68.21229</v>
      </c>
      <c r="T83" s="130" t="n">
        <v>132.46734</v>
      </c>
      <c r="U83" s="130" t="n">
        <v>1083.04107</v>
      </c>
      <c r="V83" s="130" t="n">
        <v>1783.00792</v>
      </c>
      <c r="W83" s="130" t="n">
        <v>414.61664</v>
      </c>
      <c r="X83" s="130" t="n">
        <v>7.96589</v>
      </c>
      <c r="Y83" s="130" t="n">
        <v>1317.79872</v>
      </c>
      <c r="Z83" s="130" t="n">
        <v>2367.92944</v>
      </c>
      <c r="AA83" s="130" t="n">
        <v>2325.14097</v>
      </c>
      <c r="AB83" s="130" t="n">
        <v>608.83774</v>
      </c>
      <c r="AC83" s="130" t="n">
        <v>149.15118</v>
      </c>
      <c r="AD83" s="130" t="n">
        <v>53.50352</v>
      </c>
      <c r="AE83" s="130" t="n">
        <v>13181.04425</v>
      </c>
      <c r="AF83" s="130" t="n">
        <v>106423.00703</v>
      </c>
      <c r="AG83" s="130" t="n">
        <v>60162.17934</v>
      </c>
      <c r="AH83" s="130" t="n">
        <v>40649.08063</v>
      </c>
      <c r="AI83" s="130" t="n">
        <v>2722.83827</v>
      </c>
      <c r="AJ83" s="130" t="n">
        <v>2888.90879</v>
      </c>
      <c r="AK83" s="294"/>
      <c r="AL83" s="67"/>
    </row>
    <row r="84" customFormat="false" ht="15" hidden="false" customHeight="false" outlineLevel="0" collapsed="false">
      <c r="B84" s="2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295"/>
      <c r="AL84" s="6"/>
    </row>
    <row r="85" customFormat="false" ht="15" hidden="false" customHeight="false" outlineLevel="0" collapsed="false">
      <c r="B85" s="28" t="n">
        <v>48</v>
      </c>
      <c r="C85" s="68" t="s">
        <v>690</v>
      </c>
      <c r="D85" s="244" t="n">
        <v>5189.23923</v>
      </c>
      <c r="E85" s="244" t="n">
        <v>7000</v>
      </c>
      <c r="F85" s="244" t="n">
        <v>6488.24771</v>
      </c>
      <c r="G85" s="244" t="n">
        <v>2650</v>
      </c>
      <c r="H85" s="244" t="n">
        <v>21327.48694</v>
      </c>
      <c r="I85" s="244" t="n">
        <v>0</v>
      </c>
      <c r="J85" s="244" t="n">
        <v>3140.67</v>
      </c>
      <c r="K85" s="244" t="n">
        <v>904.74274</v>
      </c>
      <c r="L85" s="244" t="n">
        <v>2465</v>
      </c>
      <c r="M85" s="244" t="n">
        <v>244.44288</v>
      </c>
      <c r="N85" s="244" t="n">
        <v>301.0541</v>
      </c>
      <c r="O85" s="244" t="n">
        <v>7055.90972</v>
      </c>
      <c r="P85" s="244" t="n">
        <v>51.37973</v>
      </c>
      <c r="Q85" s="244" t="n">
        <v>849.364</v>
      </c>
      <c r="R85" s="244" t="n">
        <v>82.04182</v>
      </c>
      <c r="S85" s="244" t="n">
        <v>20.4262</v>
      </c>
      <c r="T85" s="244" t="n">
        <v>19.65581</v>
      </c>
      <c r="U85" s="244" t="n">
        <v>389.22811</v>
      </c>
      <c r="V85" s="244" t="n">
        <v>546.89524</v>
      </c>
      <c r="W85" s="244" t="n">
        <v>0</v>
      </c>
      <c r="X85" s="244" t="n">
        <v>0</v>
      </c>
      <c r="Y85" s="244" t="n">
        <v>0</v>
      </c>
      <c r="Z85" s="244" t="n">
        <v>786.8</v>
      </c>
      <c r="AA85" s="244" t="n">
        <v>877.76921</v>
      </c>
      <c r="AB85" s="244" t="n">
        <v>228.46636</v>
      </c>
      <c r="AC85" s="244" t="n">
        <v>0</v>
      </c>
      <c r="AD85" s="244" t="n">
        <v>15.12792</v>
      </c>
      <c r="AE85" s="244" t="n">
        <v>3867.1544</v>
      </c>
      <c r="AF85" s="244" t="n">
        <v>32250.55106</v>
      </c>
      <c r="AG85" s="244" t="n">
        <v>17405.83642</v>
      </c>
      <c r="AH85" s="244" t="n">
        <v>13062.20269</v>
      </c>
      <c r="AI85" s="244" t="n">
        <v>904.74274</v>
      </c>
      <c r="AJ85" s="244" t="n">
        <v>877.76921</v>
      </c>
      <c r="AK85" s="295"/>
      <c r="AL85" s="6"/>
    </row>
    <row r="86" customFormat="false" ht="15" hidden="false" customHeight="false" outlineLevel="0" collapsed="false">
      <c r="B86" s="2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295"/>
      <c r="AL86" s="6"/>
    </row>
    <row r="87" s="57" customFormat="true" ht="15" hidden="false" customHeight="false" outlineLevel="0" collapsed="false">
      <c r="A87" s="89"/>
      <c r="B87" s="139"/>
      <c r="C87" s="298" t="s">
        <v>691</v>
      </c>
      <c r="D87" s="298" t="n">
        <v>10767.82856</v>
      </c>
      <c r="E87" s="298" t="n">
        <v>13504.68483</v>
      </c>
      <c r="F87" s="298" t="n">
        <v>17746.93809</v>
      </c>
      <c r="G87" s="298" t="n">
        <v>4951.97708</v>
      </c>
      <c r="H87" s="298" t="n">
        <v>46971.42856</v>
      </c>
      <c r="I87" s="298" t="n">
        <v>5046.87087</v>
      </c>
      <c r="J87" s="298" t="n">
        <v>5013.61779</v>
      </c>
      <c r="K87" s="298" t="n">
        <v>1818.09553</v>
      </c>
      <c r="L87" s="298" t="n">
        <v>4550.12694</v>
      </c>
      <c r="M87" s="298" t="n">
        <v>674.60087</v>
      </c>
      <c r="N87" s="298" t="n">
        <v>783.82556</v>
      </c>
      <c r="O87" s="298" t="n">
        <v>17887.13756</v>
      </c>
      <c r="P87" s="298" t="n">
        <v>256.28337</v>
      </c>
      <c r="Q87" s="298" t="n">
        <v>1493.712</v>
      </c>
      <c r="R87" s="298" t="n">
        <v>136.59061</v>
      </c>
      <c r="S87" s="298" t="n">
        <v>47.78609</v>
      </c>
      <c r="T87" s="298" t="n">
        <v>112.81153</v>
      </c>
      <c r="U87" s="298" t="n">
        <v>693.81296</v>
      </c>
      <c r="V87" s="298" t="n">
        <v>1236.11268</v>
      </c>
      <c r="W87" s="298" t="n">
        <v>414.61664</v>
      </c>
      <c r="X87" s="298" t="n">
        <v>7.96589</v>
      </c>
      <c r="Y87" s="298" t="n">
        <v>1317.79872</v>
      </c>
      <c r="Z87" s="298" t="n">
        <v>1581.12944</v>
      </c>
      <c r="AA87" s="298" t="n">
        <v>1447.37176</v>
      </c>
      <c r="AB87" s="298" t="n">
        <v>380.37138</v>
      </c>
      <c r="AC87" s="298" t="n">
        <v>149.15118</v>
      </c>
      <c r="AD87" s="298" t="n">
        <v>38.3756</v>
      </c>
      <c r="AE87" s="298" t="n">
        <v>9313.88985</v>
      </c>
      <c r="AF87" s="298" t="n">
        <v>74172.45597</v>
      </c>
      <c r="AG87" s="298" t="n">
        <v>42756.34292</v>
      </c>
      <c r="AH87" s="298" t="n">
        <v>27586.87794</v>
      </c>
      <c r="AI87" s="298" t="n">
        <v>1818.09553</v>
      </c>
      <c r="AJ87" s="298" t="n">
        <v>2011.13958</v>
      </c>
      <c r="AK87" s="299"/>
      <c r="AL87" s="67"/>
    </row>
    <row r="88" customFormat="false" ht="15" hidden="false" customHeight="false" outlineLevel="0" collapsed="false">
      <c r="D88" s="300"/>
      <c r="E88" s="300"/>
      <c r="F88" s="300"/>
      <c r="G88" s="300"/>
      <c r="H88" s="6"/>
      <c r="I88" s="300"/>
      <c r="J88" s="300"/>
      <c r="K88" s="300"/>
      <c r="L88" s="300"/>
      <c r="M88" s="300"/>
      <c r="N88" s="300"/>
      <c r="O88" s="6"/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6"/>
      <c r="AF88" s="6"/>
      <c r="AG88" s="6"/>
      <c r="AH88" s="6"/>
      <c r="AI88" s="6"/>
      <c r="AJ88" s="6"/>
      <c r="AK88" s="6"/>
      <c r="AL88" s="6"/>
    </row>
    <row r="89" customFormat="false" ht="15" hidden="false" customHeight="false" outlineLevel="0" collapsed="false">
      <c r="B89" s="3" t="s">
        <v>693</v>
      </c>
      <c r="D89" s="300"/>
      <c r="E89" s="300"/>
      <c r="F89" s="300"/>
      <c r="G89" s="300"/>
      <c r="H89" s="6"/>
      <c r="I89" s="300"/>
      <c r="J89" s="300"/>
      <c r="K89" s="300"/>
      <c r="L89" s="300"/>
      <c r="M89" s="300"/>
      <c r="N89" s="300"/>
      <c r="O89" s="6"/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6"/>
      <c r="AF89" s="6"/>
      <c r="AG89" s="6"/>
      <c r="AH89" s="6"/>
      <c r="AI89" s="6"/>
      <c r="AJ89" s="6"/>
      <c r="AK89" s="6"/>
      <c r="AL89" s="6"/>
    </row>
    <row r="90" customFormat="false" ht="15" hidden="false" customHeight="false" outlineLevel="0" collapsed="false">
      <c r="B90" s="3" t="s">
        <v>694</v>
      </c>
      <c r="D90" s="300"/>
      <c r="E90" s="300"/>
      <c r="F90" s="300"/>
      <c r="G90" s="300"/>
      <c r="H90" s="6"/>
      <c r="I90" s="300"/>
      <c r="J90" s="300"/>
      <c r="K90" s="300"/>
      <c r="L90" s="300"/>
      <c r="M90" s="300"/>
      <c r="N90" s="300"/>
      <c r="O90" s="6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6"/>
      <c r="AF90" s="6"/>
      <c r="AG90" s="6"/>
      <c r="AH90" s="6"/>
      <c r="AI90" s="6"/>
      <c r="AJ90" s="6"/>
      <c r="AK90" s="6"/>
      <c r="AL90" s="6"/>
    </row>
    <row r="91" customFormat="false" ht="15" hidden="false" customHeight="false" outlineLevel="0" collapsed="false">
      <c r="B91" s="3" t="s">
        <v>695</v>
      </c>
      <c r="D91" s="300"/>
      <c r="E91" s="300"/>
      <c r="F91" s="300"/>
      <c r="G91" s="300"/>
      <c r="H91" s="6"/>
      <c r="I91" s="300"/>
      <c r="J91" s="300"/>
      <c r="K91" s="300"/>
      <c r="L91" s="300"/>
      <c r="M91" s="300"/>
      <c r="N91" s="300"/>
      <c r="O91" s="6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6"/>
      <c r="AF91" s="6"/>
      <c r="AG91" s="6"/>
      <c r="AH91" s="6"/>
      <c r="AI91" s="6"/>
      <c r="AJ91" s="6"/>
      <c r="AK91" s="6"/>
      <c r="AL91" s="6"/>
    </row>
    <row r="92" customFormat="false" ht="15" hidden="false" customHeight="false" outlineLevel="0" collapsed="false">
      <c r="B92" s="57" t="s">
        <v>533</v>
      </c>
      <c r="D92" s="300"/>
      <c r="E92" s="300"/>
      <c r="F92" s="300"/>
      <c r="G92" s="300"/>
      <c r="H92" s="6"/>
      <c r="I92" s="300"/>
      <c r="J92" s="300"/>
      <c r="K92" s="300"/>
      <c r="L92" s="300"/>
      <c r="M92" s="300"/>
      <c r="N92" s="300"/>
      <c r="O92" s="6"/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6"/>
      <c r="AF92" s="6"/>
      <c r="AG92" s="6"/>
      <c r="AH92" s="6"/>
      <c r="AI92" s="6"/>
      <c r="AJ92" s="6"/>
      <c r="AK92" s="6"/>
      <c r="AL92" s="6"/>
    </row>
    <row r="93" customFormat="false" ht="15" hidden="false" customHeight="false" outlineLevel="0" collapsed="false">
      <c r="B93" s="57" t="s">
        <v>696</v>
      </c>
      <c r="D93" s="300"/>
      <c r="E93" s="300"/>
      <c r="F93" s="300"/>
      <c r="G93" s="300"/>
      <c r="H93" s="6"/>
      <c r="I93" s="300"/>
      <c r="J93" s="300"/>
      <c r="K93" s="300"/>
      <c r="L93" s="300"/>
      <c r="M93" s="300"/>
      <c r="N93" s="300"/>
      <c r="O93" s="6"/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6"/>
      <c r="AF93" s="6"/>
      <c r="AG93" s="6"/>
      <c r="AH93" s="6"/>
      <c r="AI93" s="6"/>
      <c r="AJ93" s="6"/>
      <c r="AK93" s="6"/>
      <c r="AL93" s="6"/>
    </row>
    <row r="94" customFormat="false" ht="15" hidden="false" customHeight="false" outlineLevel="0" collapsed="false">
      <c r="B94" s="57" t="s">
        <v>697</v>
      </c>
      <c r="D94" s="300"/>
      <c r="E94" s="300"/>
      <c r="F94" s="300"/>
      <c r="G94" s="300"/>
      <c r="H94" s="6"/>
      <c r="I94" s="300"/>
      <c r="J94" s="300"/>
      <c r="K94" s="300"/>
      <c r="L94" s="300"/>
      <c r="M94" s="300"/>
      <c r="N94" s="300"/>
      <c r="O94" s="6"/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6"/>
      <c r="AF94" s="6"/>
      <c r="AG94" s="6"/>
      <c r="AH94" s="6"/>
      <c r="AI94" s="6"/>
      <c r="AJ94" s="6"/>
      <c r="AK94" s="6"/>
      <c r="AL94" s="6"/>
    </row>
    <row r="95" customFormat="false" ht="15" hidden="false" customHeight="false" outlineLevel="0" collapsed="false">
      <c r="B95" s="3" t="s">
        <v>536</v>
      </c>
      <c r="D95" s="300"/>
      <c r="E95" s="300"/>
      <c r="F95" s="300"/>
      <c r="G95" s="300"/>
      <c r="H95" s="6"/>
      <c r="I95" s="300"/>
      <c r="J95" s="300"/>
      <c r="K95" s="300"/>
      <c r="L95" s="300"/>
      <c r="M95" s="300"/>
      <c r="N95" s="300"/>
      <c r="O95" s="6"/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6"/>
      <c r="AF95" s="6"/>
      <c r="AG95" s="6"/>
      <c r="AH95" s="6"/>
      <c r="AI95" s="6"/>
      <c r="AJ95" s="6"/>
      <c r="AK95" s="6"/>
      <c r="AL95" s="6"/>
    </row>
    <row r="96" customFormat="false" ht="15" hidden="false" customHeight="false" outlineLevel="0" collapsed="false">
      <c r="B96" s="3" t="s">
        <v>537</v>
      </c>
      <c r="D96" s="300"/>
      <c r="E96" s="300"/>
      <c r="F96" s="300"/>
      <c r="G96" s="300"/>
      <c r="H96" s="6"/>
      <c r="I96" s="300"/>
      <c r="J96" s="300"/>
      <c r="K96" s="300"/>
      <c r="L96" s="300"/>
      <c r="M96" s="300"/>
      <c r="N96" s="300"/>
      <c r="O96" s="6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6"/>
      <c r="AF96" s="6"/>
      <c r="AG96" s="6"/>
      <c r="AH96" s="6"/>
      <c r="AI96" s="6"/>
      <c r="AJ96" s="6"/>
      <c r="AK96" s="6"/>
      <c r="AL96" s="6"/>
    </row>
    <row r="97" customFormat="false" ht="15" hidden="false" customHeight="false" outlineLevel="0" collapsed="false">
      <c r="B97" s="3" t="s">
        <v>538</v>
      </c>
      <c r="D97" s="300"/>
      <c r="E97" s="300"/>
      <c r="F97" s="300"/>
      <c r="G97" s="300"/>
      <c r="H97" s="6"/>
      <c r="I97" s="300"/>
      <c r="J97" s="300"/>
      <c r="K97" s="300"/>
      <c r="L97" s="300"/>
      <c r="M97" s="300"/>
      <c r="N97" s="300"/>
      <c r="O97" s="6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6"/>
      <c r="AF97" s="6"/>
      <c r="AG97" s="6"/>
      <c r="AH97" s="6"/>
      <c r="AI97" s="6"/>
      <c r="AJ97" s="6"/>
      <c r="AK97" s="6"/>
      <c r="AL97" s="6"/>
    </row>
    <row r="98" customFormat="false" ht="15" hidden="false" customHeight="false" outlineLevel="0" collapsed="false">
      <c r="B98" s="3" t="n">
        <v>0</v>
      </c>
      <c r="D98" s="6"/>
      <c r="E98" s="6"/>
      <c r="F98" s="6"/>
      <c r="G98" s="6"/>
      <c r="H98" s="6"/>
      <c r="I98" s="300"/>
      <c r="J98" s="300"/>
      <c r="K98" s="300"/>
      <c r="L98" s="300"/>
      <c r="M98" s="300"/>
      <c r="N98" s="300"/>
      <c r="O98" s="6"/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6"/>
      <c r="AF98" s="6"/>
      <c r="AG98" s="6"/>
      <c r="AH98" s="6"/>
      <c r="AI98" s="6"/>
      <c r="AJ98" s="6"/>
      <c r="AK98" s="6"/>
      <c r="AL98" s="6"/>
    </row>
    <row r="99" customFormat="false" ht="15" hidden="false" customHeight="false" outlineLevel="0" collapsed="false">
      <c r="B99" s="57" t="s">
        <v>698</v>
      </c>
      <c r="D99" s="6"/>
      <c r="E99" s="6"/>
      <c r="F99" s="6"/>
      <c r="G99" s="6"/>
      <c r="H99" s="6"/>
      <c r="I99" s="300"/>
      <c r="J99" s="300"/>
      <c r="K99" s="300"/>
      <c r="L99" s="300"/>
      <c r="M99" s="300"/>
      <c r="N99" s="300"/>
      <c r="O99" s="6"/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6"/>
      <c r="AF99" s="6"/>
      <c r="AG99" s="6"/>
      <c r="AH99" s="6"/>
      <c r="AI99" s="6"/>
      <c r="AJ99" s="6"/>
      <c r="AK99" s="6"/>
      <c r="AL99" s="6"/>
    </row>
    <row r="100" customFormat="false" ht="15" hidden="false" customHeight="false" outlineLevel="0" collapsed="false">
      <c r="B100" s="3" t="s">
        <v>540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" hidden="false" customHeight="false" outlineLevel="0" collapsed="false">
      <c r="B101" s="59" t="s">
        <v>541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" hidden="false" customHeight="false" outlineLevel="0" collapsed="false">
      <c r="B102" s="182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15" hidden="false" customHeight="false" outlineLevel="0" collapsed="false">
      <c r="C103" s="3" t="s">
        <v>822</v>
      </c>
      <c r="D103" s="62" t="n">
        <v>6.3664629124105E-012</v>
      </c>
      <c r="E103" s="62" t="n">
        <v>0</v>
      </c>
      <c r="F103" s="62" t="n">
        <v>0</v>
      </c>
      <c r="G103" s="62" t="n">
        <v>-4.54747350886464E-012</v>
      </c>
      <c r="H103" s="62" t="n">
        <v>0</v>
      </c>
      <c r="I103" s="62" t="n">
        <v>1.33582034322899E-012</v>
      </c>
      <c r="J103" s="62" t="n">
        <v>1.02318153949454E-012</v>
      </c>
      <c r="K103" s="62" t="n">
        <v>0</v>
      </c>
      <c r="L103" s="62" t="n">
        <v>-3.86535248253495E-012</v>
      </c>
      <c r="M103" s="62" t="n">
        <v>0</v>
      </c>
      <c r="N103" s="62" t="n">
        <v>5.6843418860808E-013</v>
      </c>
      <c r="O103" s="62" t="n">
        <v>-2.36468622460961E-011</v>
      </c>
      <c r="P103" s="62" t="n">
        <v>0</v>
      </c>
      <c r="Q103" s="62" t="n">
        <v>0</v>
      </c>
      <c r="R103" s="62" t="n">
        <v>0</v>
      </c>
      <c r="S103" s="62" t="n">
        <v>0</v>
      </c>
      <c r="T103" s="62" t="n">
        <v>-5.6843418860808E-014</v>
      </c>
      <c r="U103" s="62" t="n">
        <v>0</v>
      </c>
      <c r="V103" s="62" t="n">
        <v>2.98427949019242E-013</v>
      </c>
      <c r="W103" s="62" t="n">
        <v>0</v>
      </c>
      <c r="X103" s="62" t="n">
        <v>0</v>
      </c>
      <c r="Y103" s="62" t="n">
        <v>-1.02318153949454E-012</v>
      </c>
      <c r="Z103" s="62" t="n">
        <v>0</v>
      </c>
      <c r="AA103" s="62" t="n">
        <v>2.04636307898909E-012</v>
      </c>
      <c r="AB103" s="62" t="n">
        <v>5.25801624462474E-013</v>
      </c>
      <c r="AC103" s="62" t="n">
        <v>0</v>
      </c>
      <c r="AD103" s="62" t="n">
        <v>1.08357767203415E-013</v>
      </c>
      <c r="AE103" s="62" t="n">
        <v>-1.36424205265939E-011</v>
      </c>
      <c r="AF103" s="62" t="n">
        <v>-1.01863406598568E-010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</row>
    <row r="104" customFormat="false" ht="15" hidden="false" customHeight="false" outlineLevel="0" collapsed="false">
      <c r="C104" s="3" t="s">
        <v>823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1.13686837721616E-012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5.6843418860808E-014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-2.95585778076202E-012</v>
      </c>
      <c r="AA104" s="6" t="n">
        <v>1.81898940354586E-012</v>
      </c>
      <c r="AB104" s="6" t="n">
        <v>0</v>
      </c>
      <c r="AC104" s="6" t="n">
        <v>0</v>
      </c>
      <c r="AD104" s="6" t="n">
        <v>7.8159700933611E-014</v>
      </c>
      <c r="AE104" s="6" t="n">
        <v>0</v>
      </c>
      <c r="AF104" s="6" t="n">
        <v>0</v>
      </c>
      <c r="AG104" s="6" t="n">
        <v>0</v>
      </c>
      <c r="AH104" s="6" t="n">
        <v>0</v>
      </c>
      <c r="AI104" s="6" t="n">
        <v>0</v>
      </c>
      <c r="AJ104" s="6" t="n">
        <v>2.72848410531878E-012</v>
      </c>
      <c r="AK104" s="6" t="n">
        <v>-6.54836185276508E-011</v>
      </c>
      <c r="AL104" s="6"/>
    </row>
    <row r="105" customFormat="false" ht="15" hidden="false" customHeight="false" outlineLevel="0" collapsed="false">
      <c r="D105" s="6"/>
      <c r="E105" s="6"/>
      <c r="F105" s="6"/>
      <c r="G105" s="6"/>
      <c r="H105" s="6"/>
      <c r="I105" s="145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D106" s="6"/>
      <c r="E106" s="6"/>
      <c r="F106" s="6"/>
      <c r="G106" s="6"/>
      <c r="H106" s="6"/>
      <c r="I106" s="145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D107" s="6"/>
      <c r="E107" s="6"/>
      <c r="F107" s="6"/>
      <c r="G107" s="6"/>
      <c r="H107" s="6"/>
      <c r="I107" s="145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D108" s="6"/>
      <c r="E108" s="6"/>
      <c r="F108" s="6"/>
      <c r="G108" s="6"/>
      <c r="H108" s="6"/>
      <c r="I108" s="145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D109" s="6"/>
      <c r="E109" s="6"/>
      <c r="F109" s="6"/>
      <c r="G109" s="6"/>
      <c r="H109" s="6"/>
      <c r="I109" s="145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145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D111" s="6"/>
      <c r="E111" s="6"/>
      <c r="F111" s="6"/>
      <c r="G111" s="6"/>
      <c r="H111" s="6"/>
      <c r="I111" s="145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145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D113" s="6"/>
      <c r="E113" s="6"/>
      <c r="F113" s="6"/>
      <c r="G113" s="6"/>
      <c r="H113" s="6"/>
      <c r="I113" s="145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D114" s="6"/>
      <c r="E114" s="6"/>
      <c r="F114" s="6"/>
      <c r="G114" s="6"/>
      <c r="H114" s="6"/>
      <c r="I114" s="145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D115" s="6"/>
      <c r="E115" s="6"/>
      <c r="F115" s="6"/>
      <c r="G115" s="6"/>
      <c r="H115" s="6"/>
      <c r="I115" s="145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D116" s="6"/>
      <c r="E116" s="6"/>
      <c r="F116" s="6"/>
      <c r="G116" s="6"/>
      <c r="H116" s="6"/>
      <c r="I116" s="145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" hidden="false" customHeight="false" outlineLevel="0" collapsed="false">
      <c r="D117" s="6"/>
      <c r="E117" s="6"/>
      <c r="F117" s="6"/>
      <c r="G117" s="6"/>
      <c r="H117" s="6"/>
      <c r="I117" s="145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" hidden="false" customHeight="false" outlineLevel="0" collapsed="false">
      <c r="D118" s="6"/>
      <c r="E118" s="6"/>
      <c r="F118" s="6"/>
      <c r="G118" s="6"/>
      <c r="H118" s="6"/>
      <c r="I118" s="145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" hidden="false" customHeight="false" outlineLevel="0" collapsed="false">
      <c r="D119" s="6"/>
      <c r="E119" s="6"/>
      <c r="F119" s="6"/>
      <c r="G119" s="6"/>
      <c r="H119" s="6"/>
      <c r="I119" s="145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" hidden="false" customHeight="false" outlineLevel="0" collapsed="false">
      <c r="D120" s="6"/>
      <c r="E120" s="6"/>
      <c r="F120" s="6"/>
      <c r="G120" s="6"/>
      <c r="H120" s="6"/>
      <c r="I120" s="145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" hidden="false" customHeight="false" outlineLevel="0" collapsed="false">
      <c r="D121" s="6"/>
      <c r="E121" s="6"/>
      <c r="F121" s="6"/>
      <c r="G121" s="6"/>
      <c r="H121" s="6"/>
      <c r="I121" s="145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" hidden="false" customHeight="false" outlineLevel="0" collapsed="false">
      <c r="D122" s="6"/>
      <c r="E122" s="6"/>
      <c r="F122" s="6"/>
      <c r="G122" s="6"/>
      <c r="H122" s="6"/>
      <c r="I122" s="145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" hidden="false" customHeight="false" outlineLevel="0" collapsed="false">
      <c r="D123" s="6"/>
      <c r="E123" s="6"/>
      <c r="F123" s="6"/>
      <c r="G123" s="6"/>
      <c r="H123" s="6"/>
      <c r="I123" s="145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" hidden="false" customHeight="false" outlineLevel="0" collapsed="false">
      <c r="D124" s="6"/>
      <c r="E124" s="6"/>
      <c r="F124" s="6"/>
      <c r="G124" s="6"/>
      <c r="H124" s="6"/>
      <c r="I124" s="145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" hidden="false" customHeight="false" outlineLevel="0" collapsed="false">
      <c r="D125" s="6"/>
      <c r="E125" s="6"/>
      <c r="F125" s="6"/>
      <c r="G125" s="6"/>
      <c r="H125" s="6"/>
      <c r="I125" s="145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" hidden="false" customHeight="false" outlineLevel="0" collapsed="false">
      <c r="D126" s="6"/>
      <c r="E126" s="6"/>
      <c r="F126" s="6"/>
      <c r="G126" s="6"/>
      <c r="H126" s="6"/>
      <c r="I126" s="145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" hidden="false" customHeight="false" outlineLevel="0" collapsed="false">
      <c r="D127" s="6"/>
      <c r="E127" s="6"/>
      <c r="F127" s="6"/>
      <c r="G127" s="6"/>
      <c r="H127" s="6"/>
      <c r="I127" s="145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" hidden="false" customHeight="false" outlineLevel="0" collapsed="false">
      <c r="D128" s="6"/>
      <c r="E128" s="6"/>
      <c r="F128" s="6"/>
      <c r="G128" s="6"/>
      <c r="H128" s="6"/>
      <c r="I128" s="145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" hidden="false" customHeight="false" outlineLevel="0" collapsed="false">
      <c r="D129" s="6"/>
      <c r="E129" s="6"/>
      <c r="F129" s="6"/>
      <c r="G129" s="6"/>
      <c r="H129" s="6"/>
      <c r="I129" s="145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" hidden="false" customHeight="false" outlineLevel="0" collapsed="false">
      <c r="D130" s="6"/>
      <c r="E130" s="6"/>
      <c r="F130" s="6"/>
      <c r="G130" s="6"/>
      <c r="H130" s="6"/>
      <c r="I130" s="145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" hidden="false" customHeight="false" outlineLevel="0" collapsed="false">
      <c r="D131" s="6"/>
      <c r="E131" s="6"/>
      <c r="F131" s="6"/>
      <c r="G131" s="6"/>
      <c r="H131" s="6"/>
      <c r="I131" s="145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" hidden="false" customHeight="false" outlineLevel="0" collapsed="false">
      <c r="D132" s="6"/>
      <c r="E132" s="6"/>
      <c r="F132" s="6"/>
      <c r="G132" s="6"/>
      <c r="H132" s="6"/>
      <c r="I132" s="145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" hidden="false" customHeight="false" outlineLevel="0" collapsed="false">
      <c r="D133" s="6"/>
      <c r="E133" s="6"/>
      <c r="F133" s="6"/>
      <c r="G133" s="6"/>
      <c r="H133" s="6"/>
      <c r="I133" s="145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" hidden="false" customHeight="false" outlineLevel="0" collapsed="false">
      <c r="D134" s="6"/>
      <c r="E134" s="6"/>
      <c r="F134" s="6"/>
      <c r="G134" s="6"/>
      <c r="H134" s="6"/>
      <c r="I134" s="145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" hidden="false" customHeight="false" outlineLevel="0" collapsed="false">
      <c r="D135" s="6"/>
      <c r="E135" s="6"/>
      <c r="F135" s="6"/>
      <c r="G135" s="6"/>
      <c r="H135" s="6"/>
      <c r="I135" s="145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" hidden="false" customHeight="false" outlineLevel="0" collapsed="false">
      <c r="D136" s="6"/>
      <c r="E136" s="6"/>
      <c r="F136" s="6"/>
      <c r="G136" s="6"/>
      <c r="H136" s="6"/>
      <c r="I136" s="145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" hidden="false" customHeight="false" outlineLevel="0" collapsed="false">
      <c r="D137" s="6"/>
      <c r="E137" s="6"/>
      <c r="F137" s="6"/>
      <c r="G137" s="6"/>
      <c r="H137" s="6"/>
      <c r="I137" s="145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" hidden="false" customHeight="false" outlineLevel="0" collapsed="false">
      <c r="D138" s="6"/>
      <c r="E138" s="6"/>
      <c r="F138" s="6"/>
      <c r="G138" s="6"/>
      <c r="H138" s="6"/>
      <c r="I138" s="145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" hidden="false" customHeight="false" outlineLevel="0" collapsed="false">
      <c r="D139" s="6"/>
      <c r="E139" s="6"/>
      <c r="F139" s="6"/>
      <c r="G139" s="6"/>
      <c r="H139" s="6"/>
      <c r="I139" s="145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" hidden="false" customHeight="false" outlineLevel="0" collapsed="false">
      <c r="D140" s="6"/>
      <c r="E140" s="6"/>
      <c r="F140" s="6"/>
      <c r="G140" s="6"/>
      <c r="H140" s="6"/>
      <c r="I140" s="145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" hidden="false" customHeight="false" outlineLevel="0" collapsed="false">
      <c r="D141" s="6"/>
      <c r="E141" s="6"/>
      <c r="F141" s="6"/>
      <c r="G141" s="6"/>
      <c r="H141" s="6"/>
      <c r="I141" s="145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" hidden="false" customHeight="false" outlineLevel="0" collapsed="false">
      <c r="D142" s="6"/>
      <c r="E142" s="6"/>
      <c r="F142" s="6"/>
      <c r="G142" s="6"/>
      <c r="H142" s="6"/>
      <c r="I142" s="145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" hidden="false" customHeight="false" outlineLevel="0" collapsed="false">
      <c r="D143" s="6"/>
      <c r="E143" s="6"/>
      <c r="F143" s="6"/>
      <c r="G143" s="6"/>
      <c r="H143" s="6"/>
      <c r="I143" s="145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" hidden="false" customHeight="false" outlineLevel="0" collapsed="false">
      <c r="D144" s="6"/>
      <c r="E144" s="6"/>
      <c r="F144" s="6"/>
      <c r="G144" s="6"/>
      <c r="H144" s="6"/>
      <c r="I144" s="145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" hidden="false" customHeight="false" outlineLevel="0" collapsed="false">
      <c r="D145" s="6"/>
      <c r="E145" s="6"/>
      <c r="F145" s="6"/>
      <c r="G145" s="6"/>
      <c r="H145" s="6"/>
      <c r="I145" s="145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" hidden="false" customHeight="false" outlineLevel="0" collapsed="false">
      <c r="D146" s="6"/>
      <c r="E146" s="6"/>
      <c r="F146" s="6"/>
      <c r="G146" s="6"/>
      <c r="H146" s="6"/>
      <c r="I146" s="145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" hidden="false" customHeight="false" outlineLevel="0" collapsed="false">
      <c r="D147" s="6"/>
      <c r="E147" s="6"/>
      <c r="F147" s="6"/>
      <c r="G147" s="6"/>
      <c r="H147" s="6"/>
      <c r="I147" s="145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" hidden="false" customHeight="false" outlineLevel="0" collapsed="false">
      <c r="D148" s="6"/>
      <c r="E148" s="6"/>
      <c r="F148" s="6"/>
      <c r="G148" s="6"/>
      <c r="H148" s="6"/>
      <c r="I148" s="145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" hidden="false" customHeight="false" outlineLevel="0" collapsed="false">
      <c r="D149" s="6"/>
      <c r="E149" s="6"/>
      <c r="F149" s="6"/>
      <c r="G149" s="6"/>
      <c r="H149" s="6"/>
      <c r="I149" s="145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15" hidden="false" customHeight="false" outlineLevel="0" collapsed="false">
      <c r="D150" s="6"/>
      <c r="E150" s="6"/>
      <c r="F150" s="6"/>
      <c r="G150" s="6"/>
      <c r="H150" s="6"/>
      <c r="I150" s="145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295" customFormat="false" ht="15" hidden="false" customHeight="false" outlineLevel="0" collapsed="false">
      <c r="AC295" s="3" t="n">
        <v>-8.12371</v>
      </c>
    </row>
    <row r="296" customFormat="false" ht="15" hidden="false" customHeight="false" outlineLevel="0" collapsed="false">
      <c r="AC296" s="3" t="n">
        <v>0</v>
      </c>
    </row>
    <row r="302" customFormat="false" ht="15" hidden="false" customHeight="false" outlineLevel="0" collapsed="false">
      <c r="AC302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7" customFormat="false" ht="15" hidden="false" customHeight="false" outlineLevel="0" collapsed="false">
      <c r="AC337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2" customFormat="false" ht="15" hidden="false" customHeight="false" outlineLevel="0" collapsed="false">
      <c r="AC342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1750.46671</v>
      </c>
    </row>
    <row r="346" customFormat="false" ht="15" hidden="false" customHeight="false" outlineLevel="0" collapsed="false">
      <c r="AC346" s="3" t="n">
        <v>0</v>
      </c>
    </row>
    <row r="347" customFormat="false" ht="15" hidden="false" customHeight="false" outlineLevel="0" collapsed="false">
      <c r="AC347" s="3" t="n">
        <v>1254.8423</v>
      </c>
    </row>
    <row r="348" customFormat="false" ht="15" hidden="false" customHeight="false" outlineLevel="0" collapsed="false">
      <c r="AC348" s="3" t="n">
        <v>0</v>
      </c>
    </row>
    <row r="350" customFormat="false" ht="15" hidden="false" customHeight="false" outlineLevel="0" collapsed="false">
      <c r="AC350" s="3" t="n">
        <v>327.38762</v>
      </c>
    </row>
    <row r="351" customFormat="false" ht="15" hidden="false" customHeight="false" outlineLevel="0" collapsed="false">
      <c r="AC351" s="3" t="n">
        <v>301.30751</v>
      </c>
    </row>
    <row r="352" customFormat="false" ht="15" hidden="false" customHeight="false" outlineLevel="0" collapsed="false">
      <c r="AC352" s="3" t="n">
        <v>423.08895</v>
      </c>
    </row>
    <row r="353" customFormat="false" ht="15" hidden="false" customHeight="false" outlineLevel="0" collapsed="false">
      <c r="AC353" s="3" t="n">
        <v>0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-556.15967</v>
      </c>
    </row>
    <row r="357" customFormat="false" ht="15" hidden="false" customHeight="false" outlineLevel="0" collapsed="false">
      <c r="AC357" s="3" t="n">
        <v>-93.48819</v>
      </c>
    </row>
    <row r="359" customFormat="false" ht="15" hidden="false" customHeight="false" outlineLevel="0" collapsed="false">
      <c r="AC359" s="3" t="n">
        <v>-109.3139</v>
      </c>
    </row>
    <row r="360" customFormat="false" ht="15" hidden="false" customHeight="false" outlineLevel="0" collapsed="false">
      <c r="AC360" s="3" t="n">
        <v>-223.73029</v>
      </c>
    </row>
    <row r="361" customFormat="false" ht="15" hidden="false" customHeight="false" outlineLevel="0" collapsed="false">
      <c r="AC361" s="3" t="n">
        <v>-129.62729</v>
      </c>
    </row>
    <row r="362" customFormat="false" ht="15" hidden="false" customHeight="false" outlineLevel="0" collapsed="false">
      <c r="AC362" s="3" t="n">
        <v>0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476.82148</v>
      </c>
    </row>
    <row r="366" customFormat="false" ht="15" hidden="false" customHeight="false" outlineLevel="0" collapsed="false">
      <c r="AC366" s="3" t="n">
        <v>0.267</v>
      </c>
    </row>
    <row r="367" customFormat="false" ht="15" hidden="false" customHeight="false" outlineLevel="0" collapsed="false">
      <c r="AC367" s="3" t="n">
        <v>0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.267</v>
      </c>
    </row>
    <row r="372" customFormat="false" ht="15" hidden="false" customHeight="false" outlineLevel="0" collapsed="false">
      <c r="AC372" s="3" t="n">
        <v>0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3" customFormat="false" ht="15" hidden="false" customHeight="false" outlineLevel="0" collapsed="false">
      <c r="AC383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92" customFormat="false" ht="15" hidden="false" customHeight="false" outlineLevel="0" collapsed="false">
      <c r="AC392" s="3" t="n">
        <v>283.29941</v>
      </c>
    </row>
    <row r="393" customFormat="false" ht="15" hidden="false" customHeight="false" outlineLevel="0" collapsed="false">
      <c r="AC393" s="3" t="n">
        <v>0</v>
      </c>
    </row>
    <row r="394" customFormat="false" ht="15" hidden="false" customHeight="false" outlineLevel="0" collapsed="false">
      <c r="AC394" s="3" t="n">
        <v>274.61768</v>
      </c>
    </row>
    <row r="395" customFormat="false" ht="15" hidden="false" customHeight="false" outlineLevel="0" collapsed="false">
      <c r="AC395" s="3" t="n">
        <v>8.68173</v>
      </c>
    </row>
    <row r="396" customFormat="false" ht="15" hidden="false" customHeight="false" outlineLevel="0" collapsed="false">
      <c r="AC396" s="3" t="n">
        <v>0</v>
      </c>
    </row>
    <row r="397" customFormat="false" ht="15" hidden="false" customHeight="false" outlineLevel="0" collapsed="false">
      <c r="AC397" s="3" t="n">
        <v>143.15731</v>
      </c>
    </row>
    <row r="398" customFormat="false" ht="15" hidden="false" customHeight="false" outlineLevel="0" collapsed="false">
      <c r="AC398" s="3" t="n">
        <v>0</v>
      </c>
    </row>
    <row r="399" customFormat="false" ht="15" hidden="false" customHeight="false" outlineLevel="0" collapsed="false">
      <c r="AC399" s="3" t="n">
        <v>86.00929</v>
      </c>
    </row>
    <row r="400" customFormat="false" ht="15" hidden="false" customHeight="false" outlineLevel="0" collapsed="false">
      <c r="AC400" s="3" t="n">
        <v>0</v>
      </c>
    </row>
    <row r="401" customFormat="false" ht="15" hidden="false" customHeight="false" outlineLevel="0" collapsed="false">
      <c r="AC401" s="3" t="n">
        <v>352.30936</v>
      </c>
    </row>
    <row r="402" customFormat="false" ht="15" hidden="false" customHeight="false" outlineLevel="0" collapsed="false">
      <c r="AC402" s="3" t="n">
        <v>0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-295.16134</v>
      </c>
    </row>
    <row r="406" customFormat="false" ht="15" hidden="false" customHeight="false" outlineLevel="0" collapsed="false">
      <c r="AC406" s="3" t="n">
        <v>0</v>
      </c>
    </row>
    <row r="409" customFormat="false" ht="15" hidden="false" customHeight="false" outlineLevel="0" collapsed="false">
      <c r="AC409" s="3" t="n">
        <v>0</v>
      </c>
    </row>
    <row r="411" customFormat="false" ht="15" hidden="false" customHeight="false" outlineLevel="0" collapsed="false">
      <c r="AC411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51.72117</v>
      </c>
    </row>
    <row r="414" customFormat="false" ht="15" hidden="false" customHeight="false" outlineLevel="0" collapsed="false">
      <c r="AC414" s="3" t="n">
        <v>15.37653</v>
      </c>
    </row>
    <row r="415" customFormat="false" ht="15" hidden="false" customHeight="false" outlineLevel="0" collapsed="false">
      <c r="AC415" s="3" t="n">
        <v>36.34464</v>
      </c>
    </row>
    <row r="416" customFormat="false" ht="15" hidden="false" customHeight="false" outlineLevel="0" collapsed="false">
      <c r="AC416" s="3" t="n">
        <v>0</v>
      </c>
    </row>
    <row r="418" customFormat="false" ht="15" hidden="false" customHeight="false" outlineLevel="0" collapsed="false">
      <c r="AC418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-1.62341</v>
      </c>
    </row>
    <row r="421" customFormat="false" ht="15" hidden="false" customHeight="false" outlineLevel="0" collapsed="false">
      <c r="AC421" s="3" t="n">
        <v>-0.00267</v>
      </c>
    </row>
    <row r="422" customFormat="false" ht="15" hidden="false" customHeight="false" outlineLevel="0" collapsed="false">
      <c r="AC422" s="3" t="n">
        <v>0</v>
      </c>
    </row>
    <row r="423" customFormat="false" ht="15" hidden="false" customHeight="false" outlineLevel="0" collapsed="false">
      <c r="AC423" s="3" t="n">
        <v>-1.62074</v>
      </c>
    </row>
    <row r="424" customFormat="false" ht="15" hidden="false" customHeight="false" outlineLevel="0" collapsed="false">
      <c r="AC424" s="3" t="n">
        <v>32212.79464</v>
      </c>
    </row>
    <row r="426" customFormat="false" ht="15" hidden="false" customHeight="false" outlineLevel="0" collapsed="false">
      <c r="AC426" s="3" t="n">
        <v>3320.93704</v>
      </c>
    </row>
    <row r="428" customFormat="false" ht="15" hidden="false" customHeight="false" outlineLevel="0" collapsed="false">
      <c r="AC428" s="3" t="n">
        <v>35533.73168</v>
      </c>
    </row>
    <row r="431" customFormat="false" ht="15" hidden="false" customHeight="false" outlineLevel="0" collapsed="false">
      <c r="AC431" s="3" t="n">
        <v>4508.05364</v>
      </c>
    </row>
    <row r="432" customFormat="false" ht="15" hidden="false" customHeight="false" outlineLevel="0" collapsed="false">
      <c r="AC432" s="3" t="n">
        <v>240.17394</v>
      </c>
    </row>
    <row r="433" customFormat="false" ht="15" hidden="false" customHeight="false" outlineLevel="0" collapsed="false">
      <c r="AC433" s="3" t="n">
        <v>0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240.17394</v>
      </c>
    </row>
    <row r="441" customFormat="false" ht="15" hidden="false" customHeight="false" outlineLevel="0" collapsed="false">
      <c r="AC441" s="3" t="n">
        <v>0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4267.8797</v>
      </c>
    </row>
    <row r="448" customFormat="false" ht="15" hidden="false" customHeight="false" outlineLevel="0" collapsed="false">
      <c r="AC448" s="3" t="n">
        <v>729.44108</v>
      </c>
    </row>
    <row r="449" customFormat="false" ht="15" hidden="false" customHeight="false" outlineLevel="0" collapsed="false">
      <c r="AC449" s="3" t="n">
        <v>1249.90612</v>
      </c>
    </row>
    <row r="450" customFormat="false" ht="15" hidden="false" customHeight="false" outlineLevel="0" collapsed="false">
      <c r="AC450" s="3" t="n">
        <v>1604.5389</v>
      </c>
    </row>
    <row r="451" customFormat="false" ht="15" hidden="false" customHeight="false" outlineLevel="0" collapsed="false">
      <c r="AC451" s="3" t="n">
        <v>658.38881</v>
      </c>
    </row>
    <row r="452" customFormat="false" ht="15" hidden="false" customHeight="false" outlineLevel="0" collapsed="false">
      <c r="AC452" s="3" t="n">
        <v>25.60479</v>
      </c>
    </row>
    <row r="453" customFormat="false" ht="15" hidden="false" customHeight="false" outlineLevel="0" collapsed="false">
      <c r="AC453" s="3" t="n">
        <v>0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1322.61875</v>
      </c>
    </row>
    <row r="479" customFormat="false" ht="15" hidden="false" customHeight="false" outlineLevel="0" collapsed="false">
      <c r="AC479" s="3" t="n">
        <v>321.95014</v>
      </c>
    </row>
    <row r="480" customFormat="false" ht="15" hidden="false" customHeight="false" outlineLevel="0" collapsed="false">
      <c r="AC480" s="3" t="n">
        <v>0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30.61386</v>
      </c>
    </row>
    <row r="483" customFormat="false" ht="15" hidden="false" customHeight="false" outlineLevel="0" collapsed="false">
      <c r="AC483" s="3" t="n">
        <v>0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291.33628</v>
      </c>
    </row>
    <row r="487" customFormat="false" ht="15" hidden="false" customHeight="false" outlineLevel="0" collapsed="false">
      <c r="AC487" s="3" t="n">
        <v>0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319.79638</v>
      </c>
    </row>
    <row r="494" customFormat="false" ht="15" hidden="false" customHeight="false" outlineLevel="0" collapsed="false">
      <c r="AC494" s="3" t="n">
        <v>98.61459</v>
      </c>
    </row>
    <row r="495" customFormat="false" ht="15" hidden="false" customHeight="false" outlineLevel="0" collapsed="false">
      <c r="AC495" s="3" t="n">
        <v>138.67695</v>
      </c>
    </row>
    <row r="496" customFormat="false" ht="15" hidden="false" customHeight="false" outlineLevel="0" collapsed="false">
      <c r="AC496" s="3" t="n">
        <v>35.26437</v>
      </c>
    </row>
    <row r="497" customFormat="false" ht="15" hidden="false" customHeight="false" outlineLevel="0" collapsed="false">
      <c r="AC497" s="3" t="n">
        <v>46.77339</v>
      </c>
    </row>
    <row r="498" customFormat="false" ht="15" hidden="false" customHeight="false" outlineLevel="0" collapsed="false">
      <c r="AC498" s="3" t="n">
        <v>0.46708</v>
      </c>
    </row>
    <row r="499" customFormat="false" ht="15" hidden="false" customHeight="false" outlineLevel="0" collapsed="false">
      <c r="AC499" s="3" t="n">
        <v>0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72.26333</v>
      </c>
    </row>
    <row r="502" customFormat="false" ht="15" hidden="false" customHeight="false" outlineLevel="0" collapsed="false">
      <c r="AC502" s="3" t="n">
        <v>0</v>
      </c>
    </row>
    <row r="503" customFormat="false" ht="15" hidden="false" customHeight="false" outlineLevel="0" collapsed="false">
      <c r="AC503" s="3" t="n">
        <v>72.26333</v>
      </c>
    </row>
    <row r="504" customFormat="false" ht="15" hidden="false" customHeight="false" outlineLevel="0" collapsed="false">
      <c r="AC504" s="3" t="n">
        <v>25.10907</v>
      </c>
    </row>
    <row r="505" customFormat="false" ht="15" hidden="false" customHeight="false" outlineLevel="0" collapsed="false">
      <c r="AC505" s="3" t="n">
        <v>0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25.10907</v>
      </c>
    </row>
    <row r="508" customFormat="false" ht="15" hidden="false" customHeight="false" outlineLevel="0" collapsed="false">
      <c r="AC508" s="3" t="n">
        <v>0</v>
      </c>
    </row>
    <row r="509" customFormat="false" ht="15" hidden="false" customHeight="false" outlineLevel="0" collapsed="false">
      <c r="AC509" s="3" t="n">
        <v>0</v>
      </c>
    </row>
    <row r="512" customFormat="false" ht="15" hidden="false" customHeight="false" outlineLevel="0" collapsed="false">
      <c r="AC512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583.49983</v>
      </c>
    </row>
    <row r="515" customFormat="false" ht="15" hidden="false" customHeight="false" outlineLevel="0" collapsed="false">
      <c r="AC515" s="3" t="n">
        <v>378.76642</v>
      </c>
    </row>
    <row r="517" customFormat="false" ht="15" hidden="false" customHeight="false" outlineLevel="0" collapsed="false">
      <c r="AC517" s="3" t="n">
        <v>0.3904</v>
      </c>
    </row>
    <row r="519" customFormat="false" ht="15" hidden="false" customHeight="false" outlineLevel="0" collapsed="false">
      <c r="AC519" s="3" t="n">
        <v>204.34301</v>
      </c>
    </row>
    <row r="520" customFormat="false" ht="15" hidden="false" customHeight="false" outlineLevel="0" collapsed="false">
      <c r="AC520" s="3" t="n">
        <v>15828.06016</v>
      </c>
    </row>
    <row r="521" customFormat="false" ht="15" hidden="false" customHeight="false" outlineLevel="0" collapsed="false">
      <c r="AC521" s="3" t="n">
        <v>24.58677</v>
      </c>
    </row>
    <row r="522" customFormat="false" ht="15" hidden="false" customHeight="false" outlineLevel="0" collapsed="false">
      <c r="AC522" s="3" t="n">
        <v>0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15636.80669</v>
      </c>
    </row>
    <row r="529" customFormat="false" ht="15" hidden="false" customHeight="false" outlineLevel="0" collapsed="false">
      <c r="AC529" s="3" t="n">
        <v>0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2500</v>
      </c>
    </row>
    <row r="533" customFormat="false" ht="15" hidden="false" customHeight="false" outlineLevel="0" collapsed="false">
      <c r="AC533" s="3" t="n">
        <v>13136.80669</v>
      </c>
    </row>
    <row r="534" customFormat="false" ht="15" hidden="false" customHeight="false" outlineLevel="0" collapsed="false">
      <c r="AC534" s="3" t="n">
        <v>0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166.6667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0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80" customFormat="false" ht="15" hidden="false" customHeight="false" outlineLevel="0" collapsed="false">
      <c r="AC580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4" customFormat="false" ht="15" hidden="false" customHeight="false" outlineLevel="0" collapsed="false">
      <c r="AC584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360.2675</v>
      </c>
    </row>
    <row r="596" customFormat="false" ht="15" hidden="false" customHeight="false" outlineLevel="0" collapsed="false">
      <c r="AC596" s="3" t="n">
        <v>0</v>
      </c>
    </row>
    <row r="597" customFormat="false" ht="15" hidden="false" customHeight="false" outlineLevel="0" collapsed="false">
      <c r="AC597" s="3" t="n">
        <v>0</v>
      </c>
    </row>
    <row r="599" customFormat="false" ht="15" hidden="false" customHeight="false" outlineLevel="0" collapsed="false">
      <c r="AC599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4" customFormat="false" ht="15" hidden="false" customHeight="false" outlineLevel="0" collapsed="false">
      <c r="AC604" s="3" t="n">
        <v>0</v>
      </c>
    </row>
    <row r="606" customFormat="false" ht="15" hidden="false" customHeight="false" outlineLevel="0" collapsed="false">
      <c r="AC606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360.2675</v>
      </c>
    </row>
    <row r="609" customFormat="false" ht="15" hidden="false" customHeight="false" outlineLevel="0" collapsed="false">
      <c r="AC609" s="3" t="n">
        <v>0</v>
      </c>
    </row>
    <row r="611" customFormat="false" ht="15" hidden="false" customHeight="false" outlineLevel="0" collapsed="false">
      <c r="AC611" s="3" t="n">
        <v>360.2675</v>
      </c>
    </row>
    <row r="612" customFormat="false" ht="15" hidden="false" customHeight="false" outlineLevel="0" collapsed="false">
      <c r="AC612" s="3" t="n">
        <v>22019.00005</v>
      </c>
    </row>
    <row r="615" customFormat="false" ht="15" hidden="false" customHeight="false" outlineLevel="0" collapsed="false">
      <c r="AC615" s="3" t="n">
        <v>8096.99622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0</v>
      </c>
    </row>
    <row r="621" customFormat="false" ht="15" hidden="false" customHeight="false" outlineLevel="0" collapsed="false">
      <c r="AC621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1555.33339</v>
      </c>
    </row>
    <row r="625" customFormat="false" ht="15" hidden="false" customHeight="false" outlineLevel="0" collapsed="false">
      <c r="AC625" s="3" t="n">
        <v>488.45125</v>
      </c>
    </row>
    <row r="627" customFormat="false" ht="15" hidden="false" customHeight="false" outlineLevel="0" collapsed="false">
      <c r="AC627" s="3" t="n">
        <v>886.04114</v>
      </c>
    </row>
    <row r="628" customFormat="false" ht="15" hidden="false" customHeight="false" outlineLevel="0" collapsed="false">
      <c r="AC628" s="3" t="n">
        <v>0</v>
      </c>
    </row>
    <row r="629" customFormat="false" ht="15" hidden="false" customHeight="false" outlineLevel="0" collapsed="false">
      <c r="AC629" s="3" t="n">
        <v>886.04114</v>
      </c>
    </row>
    <row r="631" customFormat="false" ht="15" hidden="false" customHeight="false" outlineLevel="0" collapsed="false">
      <c r="AC631" s="3" t="n">
        <v>0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152.266</v>
      </c>
    </row>
    <row r="634" customFormat="false" ht="15" hidden="false" customHeight="false" outlineLevel="0" collapsed="false">
      <c r="AC634" s="3" t="n">
        <v>28.575</v>
      </c>
    </row>
    <row r="635" customFormat="false" ht="15" hidden="false" customHeight="false" outlineLevel="0" collapsed="false">
      <c r="AC635" s="3" t="n">
        <v>0</v>
      </c>
    </row>
    <row r="637" customFormat="false" ht="15" hidden="false" customHeight="false" outlineLevel="0" collapsed="false">
      <c r="AC637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3.94052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0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9656.27013</v>
      </c>
    </row>
    <row r="651" customFormat="false" ht="15" hidden="false" customHeight="false" outlineLevel="0" collapsed="false">
      <c r="AC651" s="3" t="n">
        <v>31675.27018</v>
      </c>
    </row>
    <row r="653" customFormat="false" ht="15" hidden="false" customHeight="false" outlineLevel="0" collapsed="false">
      <c r="AC653" s="3" t="n">
        <v>3858.4615</v>
      </c>
    </row>
    <row r="655" customFormat="false" ht="15" hidden="false" customHeight="false" outlineLevel="0" collapsed="false">
      <c r="AC655" s="3" t="n">
        <v>35533.73168</v>
      </c>
    </row>
    <row r="657" customFormat="false" ht="15" hidden="false" customHeight="false" outlineLevel="0" collapsed="false">
      <c r="AC657" s="3" t="n">
        <v>0</v>
      </c>
    </row>
    <row r="659" customFormat="false" ht="15" hidden="false" customHeight="false" outlineLevel="0" collapsed="false">
      <c r="AC659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7" customFormat="false" ht="15" hidden="false" customHeight="false" outlineLevel="0" collapsed="false">
      <c r="AC677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6" customFormat="false" ht="15" hidden="false" customHeight="false" outlineLevel="0" collapsed="false">
      <c r="AC686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2" customFormat="false" ht="15" hidden="false" customHeight="false" outlineLevel="0" collapsed="false">
      <c r="AC702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7" customFormat="false" ht="15" hidden="false" customHeight="false" outlineLevel="0" collapsed="false">
      <c r="AC717" s="3" t="n">
        <v>60183.51093</v>
      </c>
    </row>
    <row r="718" customFormat="false" ht="15" hidden="false" customHeight="false" outlineLevel="0" collapsed="false">
      <c r="AC718" s="3" t="n">
        <v>4004.21974</v>
      </c>
    </row>
    <row r="719" customFormat="false" ht="15" hidden="false" customHeight="false" outlineLevel="0" collapsed="false">
      <c r="AC719" s="3" t="n">
        <v>0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266.24409</v>
      </c>
    </row>
    <row r="726" customFormat="false" ht="15" hidden="false" customHeight="false" outlineLevel="0" collapsed="false">
      <c r="AC726" s="3" t="n">
        <v>0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266.24409</v>
      </c>
    </row>
    <row r="734" customFormat="false" ht="15" hidden="false" customHeight="false" outlineLevel="0" collapsed="false">
      <c r="AC734" s="3" t="n">
        <v>0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585.20777</v>
      </c>
    </row>
    <row r="739" customFormat="false" ht="15" hidden="false" customHeight="false" outlineLevel="0" collapsed="false">
      <c r="AC739" s="3" t="n">
        <v>0</v>
      </c>
    </row>
    <row r="740" customFormat="false" ht="15" hidden="false" customHeight="false" outlineLevel="0" collapsed="false">
      <c r="AC740" s="3" t="n">
        <v>569.79576</v>
      </c>
    </row>
    <row r="741" customFormat="false" ht="15" hidden="false" customHeight="false" outlineLevel="0" collapsed="false">
      <c r="AC741" s="3" t="n">
        <v>0</v>
      </c>
    </row>
    <row r="742" customFormat="false" ht="15" hidden="false" customHeight="false" outlineLevel="0" collapsed="false">
      <c r="AC742" s="3" t="n">
        <v>15.41201</v>
      </c>
    </row>
    <row r="743" customFormat="false" ht="15" hidden="false" customHeight="false" outlineLevel="0" collapsed="false">
      <c r="AC743" s="3" t="n">
        <v>0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4" customFormat="false" ht="15" hidden="false" customHeight="false" outlineLevel="0" collapsed="false">
      <c r="AC774" s="3" t="n">
        <v>25.71305</v>
      </c>
    </row>
    <row r="775" customFormat="false" ht="15" hidden="false" customHeight="false" outlineLevel="0" collapsed="false">
      <c r="AC775" s="3" t="n">
        <v>0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25.71305</v>
      </c>
    </row>
    <row r="779" customFormat="false" ht="15" hidden="false" customHeight="false" outlineLevel="0" collapsed="false">
      <c r="AC779" s="3" t="n">
        <v>0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3127.05483</v>
      </c>
    </row>
    <row r="793" customFormat="false" ht="15" hidden="false" customHeight="false" outlineLevel="0" collapsed="false">
      <c r="AC793" s="3" t="n">
        <v>2637.21425</v>
      </c>
    </row>
    <row r="794" customFormat="false" ht="15" hidden="false" customHeight="false" outlineLevel="0" collapsed="false">
      <c r="AC794" s="3" t="n">
        <v>0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489.84058</v>
      </c>
    </row>
    <row r="801" customFormat="false" ht="15" hidden="false" customHeight="false" outlineLevel="0" collapsed="false">
      <c r="AC801" s="3" t="n">
        <v>56179.29119</v>
      </c>
    </row>
    <row r="802" customFormat="false" ht="15" hidden="false" customHeight="false" outlineLevel="0" collapsed="false">
      <c r="AC802" s="3" t="n">
        <v>48301.83863</v>
      </c>
    </row>
    <row r="803" customFormat="false" ht="15" hidden="false" customHeight="false" outlineLevel="0" collapsed="false">
      <c r="AC803" s="3" t="n">
        <v>0</v>
      </c>
    </row>
    <row r="804" customFormat="false" ht="15" hidden="false" customHeight="false" outlineLevel="0" collapsed="false">
      <c r="AC804" s="3" t="n">
        <v>48301.83863</v>
      </c>
    </row>
    <row r="805" customFormat="false" ht="15" hidden="false" customHeight="false" outlineLevel="0" collapsed="false">
      <c r="AC805" s="3" t="n">
        <v>0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4086.80669</v>
      </c>
    </row>
    <row r="812" customFormat="false" ht="15" hidden="false" customHeight="false" outlineLevel="0" collapsed="false">
      <c r="AC812" s="3" t="n">
        <v>0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4086.80669</v>
      </c>
    </row>
    <row r="818" customFormat="false" ht="15" hidden="false" customHeight="false" outlineLevel="0" collapsed="false">
      <c r="AC818" s="3" t="n">
        <v>0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8" customFormat="false" ht="15" hidden="false" customHeight="false" outlineLevel="0" collapsed="false">
      <c r="AC858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1" customFormat="false" ht="15" hidden="false" customHeight="false" outlineLevel="0" collapsed="false">
      <c r="AC881" s="3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293" width="15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8" min="5" style="3" width="18.7"/>
    <col collapsed="false" customWidth="true" hidden="false" outlineLevel="0" max="9" min="9" style="117" width="18.7"/>
    <col collapsed="false" customWidth="true" hidden="false" outlineLevel="0" max="37" min="10" style="3" width="18.7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65" t="s">
        <v>824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216" t="s">
        <v>615</v>
      </c>
    </row>
    <row r="5" customFormat="false" ht="15" hidden="false" customHeight="false" outlineLevel="0" collapsed="false">
      <c r="B5" s="119" t="s">
        <v>714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I8" s="3"/>
      <c r="AK8" s="235"/>
    </row>
    <row r="9" s="57" customFormat="true" ht="15" hidden="false" customHeight="false" outlineLevel="0" collapsed="false">
      <c r="A9" s="89"/>
      <c r="B9" s="133"/>
      <c r="C9" s="130" t="s">
        <v>617</v>
      </c>
      <c r="D9" s="301" t="n">
        <v>100</v>
      </c>
      <c r="E9" s="301" t="n">
        <v>100</v>
      </c>
      <c r="F9" s="301" t="n">
        <v>100</v>
      </c>
      <c r="G9" s="301" t="n">
        <v>100</v>
      </c>
      <c r="H9" s="301" t="n">
        <v>100</v>
      </c>
      <c r="I9" s="301" t="n">
        <v>100</v>
      </c>
      <c r="J9" s="301" t="n">
        <v>100</v>
      </c>
      <c r="K9" s="301" t="n">
        <v>100</v>
      </c>
      <c r="L9" s="301" t="n">
        <v>100</v>
      </c>
      <c r="M9" s="301" t="n">
        <v>100</v>
      </c>
      <c r="N9" s="301" t="n">
        <v>100</v>
      </c>
      <c r="O9" s="301" t="n">
        <v>100</v>
      </c>
      <c r="P9" s="301" t="n">
        <v>100</v>
      </c>
      <c r="Q9" s="301" t="n">
        <v>100</v>
      </c>
      <c r="R9" s="301" t="n">
        <v>100</v>
      </c>
      <c r="S9" s="301" t="n">
        <v>100</v>
      </c>
      <c r="T9" s="301" t="n">
        <v>100</v>
      </c>
      <c r="U9" s="301" t="n">
        <v>100</v>
      </c>
      <c r="V9" s="301" t="n">
        <v>100</v>
      </c>
      <c r="W9" s="301" t="n">
        <v>100</v>
      </c>
      <c r="X9" s="301" t="n">
        <v>100</v>
      </c>
      <c r="Y9" s="301" t="n">
        <v>100</v>
      </c>
      <c r="Z9" s="301" t="n">
        <v>100</v>
      </c>
      <c r="AA9" s="301" t="n">
        <v>100</v>
      </c>
      <c r="AB9" s="301" t="n">
        <v>100</v>
      </c>
      <c r="AC9" s="301" t="n">
        <v>100</v>
      </c>
      <c r="AD9" s="301" t="n">
        <v>100</v>
      </c>
      <c r="AE9" s="301" t="n">
        <v>100</v>
      </c>
      <c r="AF9" s="301" t="n">
        <v>100</v>
      </c>
      <c r="AG9" s="301" t="n">
        <v>100</v>
      </c>
      <c r="AH9" s="301" t="n">
        <v>100</v>
      </c>
      <c r="AI9" s="302" t="n">
        <v>100</v>
      </c>
      <c r="AJ9" s="301" t="n">
        <v>100</v>
      </c>
      <c r="AK9" s="303" t="e">
        <f aca="false"/>
        <v>#DIV/0!</v>
      </c>
      <c r="AL9" s="304"/>
    </row>
    <row r="10" customFormat="false" ht="15" hidden="false" customHeight="false" outlineLevel="0" collapsed="false">
      <c r="B10" s="28"/>
      <c r="D10" s="305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305"/>
      <c r="X10" s="305"/>
      <c r="Y10" s="305"/>
      <c r="Z10" s="305"/>
      <c r="AA10" s="305"/>
      <c r="AB10" s="305"/>
      <c r="AC10" s="305"/>
      <c r="AD10" s="305"/>
      <c r="AE10" s="305"/>
      <c r="AF10" s="305"/>
      <c r="AG10" s="305"/>
      <c r="AH10" s="305"/>
      <c r="AI10" s="306"/>
      <c r="AJ10" s="305"/>
      <c r="AK10" s="307"/>
      <c r="AL10" s="305"/>
    </row>
    <row r="11" customFormat="false" ht="15" hidden="false" customHeight="false" outlineLevel="0" collapsed="false">
      <c r="B11" s="28" t="n">
        <v>51</v>
      </c>
      <c r="C11" s="68" t="s">
        <v>618</v>
      </c>
      <c r="D11" s="308" t="n">
        <v>51.735213442588</v>
      </c>
      <c r="E11" s="308" t="n">
        <v>48.6071668989555</v>
      </c>
      <c r="F11" s="308" t="n">
        <v>57.6547009034347</v>
      </c>
      <c r="G11" s="308" t="n">
        <v>58.3107781734789</v>
      </c>
      <c r="H11" s="308" t="n">
        <v>55.1066320563574</v>
      </c>
      <c r="I11" s="308" t="n">
        <v>72.5493306979803</v>
      </c>
      <c r="J11" s="308" t="n">
        <v>59.8429542517541</v>
      </c>
      <c r="K11" s="308" t="n">
        <v>65.8979879799003</v>
      </c>
      <c r="L11" s="308" t="n">
        <v>68.9553621534009</v>
      </c>
      <c r="M11" s="308" t="n">
        <v>69.1508545507238</v>
      </c>
      <c r="N11" s="308" t="n">
        <v>87.5661078816391</v>
      </c>
      <c r="O11" s="308" t="n">
        <v>68.539846177269</v>
      </c>
      <c r="P11" s="308" t="n">
        <v>67.3135254617731</v>
      </c>
      <c r="Q11" s="308" t="n">
        <v>52.9301312512133</v>
      </c>
      <c r="R11" s="308" t="n">
        <v>43.3387656444235</v>
      </c>
      <c r="S11" s="308" t="n">
        <v>57.4962742409197</v>
      </c>
      <c r="T11" s="308" t="n">
        <v>49.9326082373176</v>
      </c>
      <c r="U11" s="308" t="n">
        <v>67.027991559267</v>
      </c>
      <c r="V11" s="308" t="n">
        <v>85.7268993986826</v>
      </c>
      <c r="W11" s="308" t="n">
        <v>84.010990084109</v>
      </c>
      <c r="X11" s="308" t="n">
        <v>41.2655323197801</v>
      </c>
      <c r="Y11" s="308" t="n">
        <v>32.6546562200074</v>
      </c>
      <c r="Z11" s="308" t="n">
        <v>42.4195659779199</v>
      </c>
      <c r="AA11" s="308" t="n">
        <v>89.9513747927535</v>
      </c>
      <c r="AB11" s="308" t="n">
        <v>75.2972741529768</v>
      </c>
      <c r="AC11" s="308" t="n">
        <v>89.0398924173186</v>
      </c>
      <c r="AD11" s="308" t="n">
        <v>21.7519665420751</v>
      </c>
      <c r="AE11" s="308" t="n">
        <v>65.3108914771473</v>
      </c>
      <c r="AF11" s="308" t="n">
        <v>59.8044138804926</v>
      </c>
      <c r="AG11" s="308" t="n">
        <v>61.8508466915094</v>
      </c>
      <c r="AH11" s="308" t="n">
        <v>48.5187053266039</v>
      </c>
      <c r="AI11" s="309" t="n">
        <v>65.8979879799003</v>
      </c>
      <c r="AJ11" s="308" t="n">
        <v>86.7017591693175</v>
      </c>
      <c r="AK11" s="310" t="e">
        <f aca="false"/>
        <v>#DIV/0!</v>
      </c>
      <c r="AL11" s="305"/>
    </row>
    <row r="12" customFormat="false" ht="15" hidden="false" customHeight="false" outlineLevel="0" collapsed="false">
      <c r="B12" s="28" t="n">
        <v>5101</v>
      </c>
      <c r="C12" s="296" t="s">
        <v>619</v>
      </c>
      <c r="D12" s="308" t="n">
        <v>0.423798304446932</v>
      </c>
      <c r="E12" s="308" t="n">
        <v>0.0117462086840896</v>
      </c>
      <c r="F12" s="308" t="n">
        <v>0.281784586715274</v>
      </c>
      <c r="G12" s="308" t="n">
        <v>0.891338852255814</v>
      </c>
      <c r="H12" s="308" t="n">
        <v>0.333847839227679</v>
      </c>
      <c r="I12" s="308" t="n">
        <v>0.681510529828777</v>
      </c>
      <c r="J12" s="308" t="n">
        <v>0.398241061139955</v>
      </c>
      <c r="K12" s="308" t="n">
        <v>0.600885395717793</v>
      </c>
      <c r="L12" s="308" t="n">
        <v>1.33792664946278</v>
      </c>
      <c r="M12" s="308" t="n">
        <v>0.263447466279118</v>
      </c>
      <c r="N12" s="308" t="n">
        <v>5.13345486619876</v>
      </c>
      <c r="O12" s="308" t="n">
        <v>1.16487130486895</v>
      </c>
      <c r="P12" s="308" t="n">
        <v>1.04733721379926</v>
      </c>
      <c r="Q12" s="308" t="n">
        <v>1.07887903352766</v>
      </c>
      <c r="R12" s="308" t="n">
        <v>0.000652389332575571</v>
      </c>
      <c r="S12" s="308" t="n">
        <v>0.85485775601859</v>
      </c>
      <c r="T12" s="308" t="n">
        <v>0.0343147481511498</v>
      </c>
      <c r="U12" s="308" t="n">
        <v>0.643361600750137</v>
      </c>
      <c r="V12" s="308" t="n">
        <v>0.479775102587926</v>
      </c>
      <c r="W12" s="308" t="n">
        <v>0.0471906345878205</v>
      </c>
      <c r="X12" s="308" t="n">
        <v>0.510616136167925</v>
      </c>
      <c r="Y12" s="308" t="n">
        <v>0</v>
      </c>
      <c r="Z12" s="308" t="n">
        <v>0.748364662324541</v>
      </c>
      <c r="AA12" s="308" t="n">
        <v>1.16296078782654</v>
      </c>
      <c r="AB12" s="308" t="n">
        <v>2.16757322398581</v>
      </c>
      <c r="AC12" s="308" t="n">
        <v>0.0345694498009891</v>
      </c>
      <c r="AD12" s="308" t="n">
        <v>0</v>
      </c>
      <c r="AE12" s="308" t="n">
        <v>0.609519048985887</v>
      </c>
      <c r="AF12" s="308" t="n">
        <v>0.564576520004135</v>
      </c>
      <c r="AG12" s="308" t="n">
        <v>0.685399358814441</v>
      </c>
      <c r="AH12" s="308" t="n">
        <v>0.311189285836351</v>
      </c>
      <c r="AI12" s="309" t="n">
        <v>0.600885395717793</v>
      </c>
      <c r="AJ12" s="308" t="n">
        <v>0.482201068893071</v>
      </c>
      <c r="AK12" s="310" t="e">
        <f aca="false"/>
        <v>#DIV/0!</v>
      </c>
      <c r="AL12" s="305"/>
    </row>
    <row r="13" customFormat="false" ht="15" hidden="false" customHeight="false" outlineLevel="0" collapsed="false">
      <c r="B13" s="28" t="n">
        <v>5102</v>
      </c>
      <c r="C13" s="296" t="s">
        <v>620</v>
      </c>
      <c r="D13" s="308" t="n">
        <v>0.000516435338927364</v>
      </c>
      <c r="E13" s="308" t="n">
        <v>0</v>
      </c>
      <c r="F13" s="308" t="n">
        <v>0.00037495045517338</v>
      </c>
      <c r="G13" s="308" t="n">
        <v>0.928210096634428</v>
      </c>
      <c r="H13" s="308" t="n">
        <v>0.102605391036124</v>
      </c>
      <c r="I13" s="308" t="n">
        <v>0</v>
      </c>
      <c r="J13" s="308" t="n">
        <v>0</v>
      </c>
      <c r="K13" s="308" t="n">
        <v>0</v>
      </c>
      <c r="L13" s="308" t="n">
        <v>8.00374428928786E-005</v>
      </c>
      <c r="M13" s="308" t="n">
        <v>0.00140454749616372</v>
      </c>
      <c r="N13" s="308" t="n">
        <v>0</v>
      </c>
      <c r="O13" s="308" t="n">
        <v>0.000134563662964724</v>
      </c>
      <c r="P13" s="308" t="n">
        <v>0.00909123798120157</v>
      </c>
      <c r="Q13" s="308" t="n">
        <v>0</v>
      </c>
      <c r="R13" s="308" t="n">
        <v>0</v>
      </c>
      <c r="S13" s="308" t="n">
        <v>0</v>
      </c>
      <c r="T13" s="308" t="n">
        <v>0</v>
      </c>
      <c r="U13" s="308" t="n">
        <v>0</v>
      </c>
      <c r="V13" s="308" t="n">
        <v>0</v>
      </c>
      <c r="W13" s="308" t="n">
        <v>0.00140753806328506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.000682357599999948</v>
      </c>
      <c r="AF13" s="308" t="n">
        <v>0.0627136923358752</v>
      </c>
      <c r="AG13" s="308" t="n">
        <v>0.0992114193751944</v>
      </c>
      <c r="AH13" s="308" t="n">
        <v>0.00045265542237723</v>
      </c>
      <c r="AI13" s="309" t="n">
        <v>0</v>
      </c>
      <c r="AJ13" s="308" t="n">
        <v>0.000754094356059039</v>
      </c>
      <c r="AK13" s="310" t="e">
        <f aca="false"/>
        <v>#DIV/0!</v>
      </c>
      <c r="AL13" s="305"/>
    </row>
    <row r="14" customFormat="false" ht="15" hidden="false" customHeight="false" outlineLevel="0" collapsed="false">
      <c r="B14" s="28" t="n">
        <v>5103</v>
      </c>
      <c r="C14" s="296" t="s">
        <v>621</v>
      </c>
      <c r="D14" s="308" t="n">
        <v>1.34673538612647</v>
      </c>
      <c r="E14" s="308" t="n">
        <v>5.35782749991186</v>
      </c>
      <c r="F14" s="308" t="n">
        <v>1.49942550886302</v>
      </c>
      <c r="G14" s="308" t="n">
        <v>6.97691262277558</v>
      </c>
      <c r="H14" s="308" t="n">
        <v>2.69064012556758</v>
      </c>
      <c r="I14" s="308" t="n">
        <v>0.887862936603049</v>
      </c>
      <c r="J14" s="308" t="n">
        <v>2.63352182905116</v>
      </c>
      <c r="K14" s="308" t="n">
        <v>3.2127451186229</v>
      </c>
      <c r="L14" s="308" t="n">
        <v>4.68918074471632</v>
      </c>
      <c r="M14" s="308" t="n">
        <v>2.14799498186008</v>
      </c>
      <c r="N14" s="308" t="n">
        <v>1.48858334876214</v>
      </c>
      <c r="O14" s="308" t="n">
        <v>2.80672823439902</v>
      </c>
      <c r="P14" s="308" t="n">
        <v>1.72019688026532</v>
      </c>
      <c r="Q14" s="308" t="n">
        <v>15.8297432042477</v>
      </c>
      <c r="R14" s="308" t="n">
        <v>3.27625518503282</v>
      </c>
      <c r="S14" s="308" t="n">
        <v>0</v>
      </c>
      <c r="T14" s="308" t="n">
        <v>0.477681341218653</v>
      </c>
      <c r="U14" s="308" t="n">
        <v>0.850036540805947</v>
      </c>
      <c r="V14" s="308" t="n">
        <v>3.23831033428515</v>
      </c>
      <c r="W14" s="308" t="n">
        <v>0.0817292665189367</v>
      </c>
      <c r="X14" s="308" t="n">
        <v>16.5352097804349</v>
      </c>
      <c r="Y14" s="308" t="n">
        <v>1.0697041860344</v>
      </c>
      <c r="Z14" s="308" t="n">
        <v>0.834755660723252</v>
      </c>
      <c r="AA14" s="308" t="n">
        <v>1.39801325912051</v>
      </c>
      <c r="AB14" s="308" t="n">
        <v>0.9910746939745</v>
      </c>
      <c r="AC14" s="308" t="n">
        <v>1.66576144397565</v>
      </c>
      <c r="AD14" s="308" t="n">
        <v>1.47224462758267</v>
      </c>
      <c r="AE14" s="308" t="n">
        <v>2.2182784771396</v>
      </c>
      <c r="AF14" s="308" t="n">
        <v>2.63682765760389</v>
      </c>
      <c r="AG14" s="308" t="n">
        <v>2.79596593538187</v>
      </c>
      <c r="AH14" s="308" t="n">
        <v>2.68428582318292</v>
      </c>
      <c r="AI14" s="309" t="n">
        <v>3.2127451186229</v>
      </c>
      <c r="AJ14" s="308" t="n">
        <v>0.712498692967372</v>
      </c>
      <c r="AK14" s="310" t="e">
        <f aca="false"/>
        <v>#DIV/0!</v>
      </c>
      <c r="AL14" s="305"/>
    </row>
    <row r="15" customFormat="false" ht="15" hidden="false" customHeight="false" outlineLevel="0" collapsed="false">
      <c r="B15" s="28" t="n">
        <v>5104</v>
      </c>
      <c r="C15" s="296" t="s">
        <v>622</v>
      </c>
      <c r="D15" s="308" t="n">
        <v>49.9641633166757</v>
      </c>
      <c r="E15" s="308" t="n">
        <v>43.2341184536332</v>
      </c>
      <c r="F15" s="308" t="n">
        <v>55.8731131208061</v>
      </c>
      <c r="G15" s="308" t="n">
        <v>49.5116050817996</v>
      </c>
      <c r="H15" s="308" t="n">
        <v>51.9786820829107</v>
      </c>
      <c r="I15" s="308" t="n">
        <v>70.942152907284</v>
      </c>
      <c r="J15" s="308" t="n">
        <v>55.8022487374487</v>
      </c>
      <c r="K15" s="308" t="n">
        <v>62.0843574655596</v>
      </c>
      <c r="L15" s="308" t="n">
        <v>62.9281747217789</v>
      </c>
      <c r="M15" s="308" t="n">
        <v>66.7353444265106</v>
      </c>
      <c r="N15" s="308" t="n">
        <v>80.2150432094807</v>
      </c>
      <c r="O15" s="308" t="n">
        <v>64.2131260672497</v>
      </c>
      <c r="P15" s="308" t="n">
        <v>64.5369001297273</v>
      </c>
      <c r="Q15" s="308" t="n">
        <v>36.006729220316</v>
      </c>
      <c r="R15" s="308" t="n">
        <v>40.0611781537495</v>
      </c>
      <c r="S15" s="308" t="n">
        <v>54.7847002323609</v>
      </c>
      <c r="T15" s="308" t="n">
        <v>49.3598586358038</v>
      </c>
      <c r="U15" s="308" t="n">
        <v>65.3990582644082</v>
      </c>
      <c r="V15" s="308" t="n">
        <v>82.0088139618095</v>
      </c>
      <c r="W15" s="308" t="n">
        <v>83.8806626449389</v>
      </c>
      <c r="X15" s="308" t="n">
        <v>24.2197064031773</v>
      </c>
      <c r="Y15" s="308" t="n">
        <v>16.4030699395327</v>
      </c>
      <c r="Z15" s="308" t="n">
        <v>40.836421885388</v>
      </c>
      <c r="AA15" s="308" t="n">
        <v>86.0712149524931</v>
      </c>
      <c r="AB15" s="308" t="n">
        <v>71.7793975244901</v>
      </c>
      <c r="AC15" s="308" t="n">
        <v>87.3395615235419</v>
      </c>
      <c r="AD15" s="308" t="n">
        <v>19.4379842837344</v>
      </c>
      <c r="AE15" s="308" t="n">
        <v>60.8506838215292</v>
      </c>
      <c r="AF15" s="308" t="n">
        <v>56.1862229316623</v>
      </c>
      <c r="AG15" s="308" t="n">
        <v>58.13582482239</v>
      </c>
      <c r="AH15" s="308" t="n">
        <v>44.6886389406652</v>
      </c>
      <c r="AI15" s="309" t="n">
        <v>62.0843574655596</v>
      </c>
      <c r="AJ15" s="308" t="n">
        <v>84.9908909229747</v>
      </c>
      <c r="AK15" s="310" t="e">
        <f aca="false"/>
        <v>#DIV/0!</v>
      </c>
      <c r="AL15" s="305"/>
    </row>
    <row r="16" customFormat="false" ht="15" hidden="false" customHeight="false" outlineLevel="0" collapsed="false">
      <c r="B16" s="28" t="n">
        <v>5190</v>
      </c>
      <c r="C16" s="296" t="s">
        <v>629</v>
      </c>
      <c r="D16" s="308" t="n">
        <v>0</v>
      </c>
      <c r="E16" s="308" t="n">
        <v>0.00347473672635263</v>
      </c>
      <c r="F16" s="308" t="n">
        <v>2.73659515708273E-006</v>
      </c>
      <c r="G16" s="308" t="n">
        <v>0.00271152001345565</v>
      </c>
      <c r="H16" s="308" t="n">
        <v>0.000856617615282081</v>
      </c>
      <c r="I16" s="308" t="n">
        <v>0.0378043242644837</v>
      </c>
      <c r="J16" s="308" t="n">
        <v>1.00894262411427</v>
      </c>
      <c r="K16" s="308" t="n">
        <v>0</v>
      </c>
      <c r="L16" s="308" t="n">
        <v>0</v>
      </c>
      <c r="M16" s="308" t="n">
        <v>0.00266312857786953</v>
      </c>
      <c r="N16" s="308" t="n">
        <v>0.729026457197546</v>
      </c>
      <c r="O16" s="308" t="n">
        <v>0.354986007088423</v>
      </c>
      <c r="P16" s="308" t="n">
        <v>0</v>
      </c>
      <c r="Q16" s="308" t="n">
        <v>0.014779793121881</v>
      </c>
      <c r="R16" s="308" t="n">
        <v>0.000679916308633612</v>
      </c>
      <c r="S16" s="308" t="n">
        <v>1.85671625254019</v>
      </c>
      <c r="T16" s="308" t="n">
        <v>0.0607535121440002</v>
      </c>
      <c r="U16" s="308" t="n">
        <v>0.135535153302739</v>
      </c>
      <c r="V16" s="308" t="n">
        <v>0</v>
      </c>
      <c r="W16" s="308" t="n">
        <v>0</v>
      </c>
      <c r="X16" s="308" t="n">
        <v>0</v>
      </c>
      <c r="Y16" s="308" t="n">
        <v>15.1818820944404</v>
      </c>
      <c r="Z16" s="308" t="n">
        <v>2.37694840866304E-005</v>
      </c>
      <c r="AA16" s="308" t="n">
        <v>1.31918579331339</v>
      </c>
      <c r="AB16" s="308" t="n">
        <v>0.359228710526399</v>
      </c>
      <c r="AC16" s="308" t="n">
        <v>0</v>
      </c>
      <c r="AD16" s="308" t="n">
        <v>0.84173763075798</v>
      </c>
      <c r="AE16" s="308" t="n">
        <v>1.63172777189266</v>
      </c>
      <c r="AF16" s="308" t="n">
        <v>0.354073078886368</v>
      </c>
      <c r="AG16" s="308" t="n">
        <v>0.134445155547877</v>
      </c>
      <c r="AH16" s="308" t="n">
        <v>0.83413862149703</v>
      </c>
      <c r="AI16" s="309" t="n">
        <v>0</v>
      </c>
      <c r="AJ16" s="308" t="n">
        <v>0.515414390126274</v>
      </c>
      <c r="AK16" s="310" t="e">
        <f aca="false"/>
        <v>#DIV/0!</v>
      </c>
      <c r="AL16" s="305"/>
    </row>
    <row r="17" customFormat="false" ht="15" hidden="false" customHeight="false" outlineLevel="0" collapsed="false">
      <c r="B17" s="28" t="n">
        <v>41</v>
      </c>
      <c r="C17" s="68" t="s">
        <v>630</v>
      </c>
      <c r="D17" s="308" t="n">
        <v>22.043341322111</v>
      </c>
      <c r="E17" s="308" t="n">
        <v>15.0796132930913</v>
      </c>
      <c r="F17" s="308" t="n">
        <v>11.1985848365173</v>
      </c>
      <c r="G17" s="308" t="n">
        <v>17.7588359842584</v>
      </c>
      <c r="H17" s="308" t="n">
        <v>14.6898843006637</v>
      </c>
      <c r="I17" s="308" t="n">
        <v>20.2079328731357</v>
      </c>
      <c r="J17" s="308" t="n">
        <v>20.6445756622539</v>
      </c>
      <c r="K17" s="308" t="n">
        <v>20.9370119227556</v>
      </c>
      <c r="L17" s="308" t="n">
        <v>22.9848383648443</v>
      </c>
      <c r="M17" s="308" t="n">
        <v>17.8659146061231</v>
      </c>
      <c r="N17" s="308" t="n">
        <v>40.8334373588065</v>
      </c>
      <c r="O17" s="308" t="n">
        <v>22.9337193947012</v>
      </c>
      <c r="P17" s="308" t="n">
        <v>32.7000721210507</v>
      </c>
      <c r="Q17" s="308" t="n">
        <v>4.52409582121702</v>
      </c>
      <c r="R17" s="308" t="n">
        <v>4.88861752795891</v>
      </c>
      <c r="S17" s="308" t="n">
        <v>11.5713710157467</v>
      </c>
      <c r="T17" s="308" t="n">
        <v>8.28185299640016</v>
      </c>
      <c r="U17" s="308" t="n">
        <v>22.430469672379</v>
      </c>
      <c r="V17" s="308" t="n">
        <v>22.5107696936399</v>
      </c>
      <c r="W17" s="308" t="n">
        <v>24.1915884588569</v>
      </c>
      <c r="X17" s="308" t="n">
        <v>5.68458662152712</v>
      </c>
      <c r="Y17" s="308" t="n">
        <v>16.8235550614734</v>
      </c>
      <c r="Z17" s="308" t="n">
        <v>17.5537034828104</v>
      </c>
      <c r="AA17" s="308" t="n">
        <v>29.3809878171181</v>
      </c>
      <c r="AB17" s="308" t="n">
        <v>32.7871176648502</v>
      </c>
      <c r="AC17" s="308" t="n">
        <v>19.4094033209168</v>
      </c>
      <c r="AD17" s="308" t="n">
        <v>3.24789003626865</v>
      </c>
      <c r="AE17" s="308" t="n">
        <v>20.8565407660181</v>
      </c>
      <c r="AF17" s="308" t="n">
        <v>17.556766633464</v>
      </c>
      <c r="AG17" s="308" t="n">
        <v>16.030560879376</v>
      </c>
      <c r="AH17" s="308" t="n">
        <v>18.7732827240105</v>
      </c>
      <c r="AI17" s="309" t="n">
        <v>20.9370119227556</v>
      </c>
      <c r="AJ17" s="308" t="n">
        <v>25.8674411640931</v>
      </c>
      <c r="AK17" s="310" t="e">
        <f aca="false"/>
        <v>#DIV/0!</v>
      </c>
      <c r="AL17" s="305"/>
    </row>
    <row r="18" customFormat="false" ht="15" hidden="false" customHeight="false" outlineLevel="0" collapsed="false">
      <c r="B18" s="28" t="n">
        <v>4101</v>
      </c>
      <c r="C18" s="296" t="s">
        <v>631</v>
      </c>
      <c r="D18" s="308" t="n">
        <v>18.1954850475704</v>
      </c>
      <c r="E18" s="308" t="n">
        <v>15.0308713571839</v>
      </c>
      <c r="F18" s="308" t="n">
        <v>9.93513434516227</v>
      </c>
      <c r="G18" s="308" t="n">
        <v>15.1126064686956</v>
      </c>
      <c r="H18" s="308" t="n">
        <v>12.9568799748612</v>
      </c>
      <c r="I18" s="308" t="n">
        <v>19.924697868834</v>
      </c>
      <c r="J18" s="308" t="n">
        <v>19.8332122978094</v>
      </c>
      <c r="K18" s="308" t="n">
        <v>15.6154129672313</v>
      </c>
      <c r="L18" s="308" t="n">
        <v>22.7974749350948</v>
      </c>
      <c r="M18" s="308" t="n">
        <v>17.7875629193518</v>
      </c>
      <c r="N18" s="308" t="n">
        <v>36.3820656958207</v>
      </c>
      <c r="O18" s="308" t="n">
        <v>21.6589697880869</v>
      </c>
      <c r="P18" s="308" t="n">
        <v>29.5624367418674</v>
      </c>
      <c r="Q18" s="308" t="n">
        <v>4.43013119388279</v>
      </c>
      <c r="R18" s="308" t="n">
        <v>0.992937940528821</v>
      </c>
      <c r="S18" s="308" t="n">
        <v>11.5713710157467</v>
      </c>
      <c r="T18" s="308" t="n">
        <v>8.28185299640016</v>
      </c>
      <c r="U18" s="308" t="n">
        <v>21.7223349965153</v>
      </c>
      <c r="V18" s="308" t="n">
        <v>21.8203562414759</v>
      </c>
      <c r="W18" s="308" t="n">
        <v>12.509259834221</v>
      </c>
      <c r="X18" s="308" t="n">
        <v>5.68458662152712</v>
      </c>
      <c r="Y18" s="308" t="n">
        <v>16.6029439588381</v>
      </c>
      <c r="Z18" s="308" t="n">
        <v>17.5524682781237</v>
      </c>
      <c r="AA18" s="308" t="n">
        <v>12.1970197317334</v>
      </c>
      <c r="AB18" s="308" t="n">
        <v>25.6350429749069</v>
      </c>
      <c r="AC18" s="308" t="n">
        <v>1.35857357625898</v>
      </c>
      <c r="AD18" s="308" t="n">
        <v>3.24788091979561</v>
      </c>
      <c r="AE18" s="308" t="n">
        <v>14.8327010129068</v>
      </c>
      <c r="AF18" s="308" t="n">
        <v>15.2027053092766</v>
      </c>
      <c r="AG18" s="308" t="n">
        <v>14.7531525027993</v>
      </c>
      <c r="AH18" s="308" t="n">
        <v>17.0190905756375</v>
      </c>
      <c r="AI18" s="309" t="n">
        <v>15.6154129672313</v>
      </c>
      <c r="AJ18" s="308" t="n">
        <v>11.567250748105</v>
      </c>
      <c r="AK18" s="310" t="e">
        <f aca="false"/>
        <v>#DIV/0!</v>
      </c>
      <c r="AL18" s="305"/>
    </row>
    <row r="19" customFormat="false" ht="15" hidden="false" customHeight="false" outlineLevel="0" collapsed="false">
      <c r="B19" s="28" t="n">
        <v>4102</v>
      </c>
      <c r="C19" s="296" t="s">
        <v>620</v>
      </c>
      <c r="D19" s="308" t="n">
        <v>0</v>
      </c>
      <c r="E19" s="308" t="n">
        <v>0</v>
      </c>
      <c r="F19" s="308" t="n">
        <v>0</v>
      </c>
      <c r="G19" s="308" t="n">
        <v>0</v>
      </c>
      <c r="H19" s="308" t="n">
        <v>0</v>
      </c>
      <c r="I19" s="308" t="n">
        <v>0.0039250156499687</v>
      </c>
      <c r="J19" s="308" t="n">
        <v>0</v>
      </c>
      <c r="K19" s="308" t="n">
        <v>0.00200922508137899</v>
      </c>
      <c r="L19" s="308" t="n">
        <v>0</v>
      </c>
      <c r="M19" s="308" t="n">
        <v>0</v>
      </c>
      <c r="N19" s="308" t="n">
        <v>0</v>
      </c>
      <c r="O19" s="308" t="n">
        <v>0.000880871118232175</v>
      </c>
      <c r="P19" s="308" t="n">
        <v>0.000161668186271424</v>
      </c>
      <c r="Q19" s="308" t="n">
        <v>0.00331370070769869</v>
      </c>
      <c r="R19" s="308" t="n">
        <v>0</v>
      </c>
      <c r="S19" s="308" t="n">
        <v>0</v>
      </c>
      <c r="T19" s="308" t="n">
        <v>0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.00123520468665149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.000535129126349463</v>
      </c>
      <c r="AF19" s="308" t="n">
        <v>0.000285482846572779</v>
      </c>
      <c r="AG19" s="308" t="n">
        <v>0.000309286380188576</v>
      </c>
      <c r="AH19" s="308" t="n">
        <v>0.000166054030378366</v>
      </c>
      <c r="AI19" s="309" t="n">
        <v>0.00200922508137899</v>
      </c>
      <c r="AJ19" s="308" t="n">
        <v>0</v>
      </c>
      <c r="AK19" s="310" t="e">
        <f aca="false"/>
        <v>#DIV/0!</v>
      </c>
      <c r="AL19" s="305"/>
    </row>
    <row r="20" customFormat="false" ht="15" hidden="false" customHeight="false" outlineLevel="0" collapsed="false">
      <c r="B20" s="28" t="n">
        <v>4103</v>
      </c>
      <c r="C20" s="296" t="s">
        <v>632</v>
      </c>
      <c r="D20" s="308" t="n">
        <v>2.52465976698212</v>
      </c>
      <c r="E20" s="308" t="n">
        <v>0.0111915137075766</v>
      </c>
      <c r="F20" s="308" t="n">
        <v>1.0709485214958</v>
      </c>
      <c r="G20" s="308" t="n">
        <v>1.72155481641936</v>
      </c>
      <c r="H20" s="308" t="n">
        <v>1.26077351923451</v>
      </c>
      <c r="I20" s="308" t="n">
        <v>0.279309988651773</v>
      </c>
      <c r="J20" s="308" t="n">
        <v>0.697769327351007</v>
      </c>
      <c r="K20" s="308" t="n">
        <v>4.49975418594632</v>
      </c>
      <c r="L20" s="308" t="n">
        <v>0.187363429749501</v>
      </c>
      <c r="M20" s="308" t="n">
        <v>0</v>
      </c>
      <c r="N20" s="308" t="n">
        <v>4.44894789017596</v>
      </c>
      <c r="O20" s="308" t="n">
        <v>1.15564204175742</v>
      </c>
      <c r="P20" s="308" t="n">
        <v>2.70551564265421</v>
      </c>
      <c r="Q20" s="308" t="n">
        <v>0.0906509266265254</v>
      </c>
      <c r="R20" s="308" t="n">
        <v>3.89567958743009</v>
      </c>
      <c r="S20" s="308" t="n">
        <v>0</v>
      </c>
      <c r="T20" s="308" t="n">
        <v>0</v>
      </c>
      <c r="U20" s="308" t="n">
        <v>0.708134675863691</v>
      </c>
      <c r="V20" s="308" t="n">
        <v>0.250779517149886</v>
      </c>
      <c r="W20" s="308" t="n">
        <v>11.6261241854414</v>
      </c>
      <c r="X20" s="308" t="n">
        <v>0</v>
      </c>
      <c r="Y20" s="308" t="n">
        <v>0.209874058474662</v>
      </c>
      <c r="Z20" s="308" t="n">
        <v>0</v>
      </c>
      <c r="AA20" s="308" t="n">
        <v>17.1839680853848</v>
      </c>
      <c r="AB20" s="308" t="n">
        <v>5.80459852047774</v>
      </c>
      <c r="AC20" s="308" t="n">
        <v>18.0508297446578</v>
      </c>
      <c r="AD20" s="308" t="n">
        <v>0</v>
      </c>
      <c r="AE20" s="308" t="n">
        <v>5.92982857132219</v>
      </c>
      <c r="AF20" s="308" t="n">
        <v>2.0238455375915</v>
      </c>
      <c r="AG20" s="308" t="n">
        <v>1.04949094896068</v>
      </c>
      <c r="AH20" s="308" t="n">
        <v>1.16370652300346</v>
      </c>
      <c r="AI20" s="309" t="n">
        <v>4.49975418594632</v>
      </c>
      <c r="AJ20" s="308" t="n">
        <v>14.2700786545462</v>
      </c>
      <c r="AK20" s="310" t="e">
        <f aca="false"/>
        <v>#DIV/0!</v>
      </c>
      <c r="AL20" s="305"/>
    </row>
    <row r="21" customFormat="false" ht="15" hidden="false" customHeight="false" outlineLevel="0" collapsed="false">
      <c r="B21" s="28" t="n">
        <v>4104</v>
      </c>
      <c r="C21" s="296" t="s">
        <v>633</v>
      </c>
      <c r="D21" s="308" t="n">
        <v>1.32319650755855</v>
      </c>
      <c r="E21" s="308" t="n">
        <v>0.0375504221998236</v>
      </c>
      <c r="F21" s="308" t="n">
        <v>0.192487479287905</v>
      </c>
      <c r="G21" s="308" t="n">
        <v>0.924674699143466</v>
      </c>
      <c r="H21" s="308" t="n">
        <v>0.472223101693678</v>
      </c>
      <c r="I21" s="308" t="n">
        <v>0</v>
      </c>
      <c r="J21" s="308" t="n">
        <v>0.113594037093486</v>
      </c>
      <c r="K21" s="308" t="n">
        <v>0.819835544496546</v>
      </c>
      <c r="L21" s="308" t="n">
        <v>0</v>
      </c>
      <c r="M21" s="308" t="n">
        <v>0</v>
      </c>
      <c r="N21" s="308" t="n">
        <v>0</v>
      </c>
      <c r="O21" s="308" t="n">
        <v>0.111724341936244</v>
      </c>
      <c r="P21" s="308" t="n">
        <v>0.431958068342795</v>
      </c>
      <c r="Q21" s="308" t="n">
        <v>0</v>
      </c>
      <c r="R21" s="308" t="n">
        <v>0</v>
      </c>
      <c r="S21" s="308" t="n">
        <v>0</v>
      </c>
      <c r="T21" s="308" t="n">
        <v>0</v>
      </c>
      <c r="U21" s="308" t="n">
        <v>0</v>
      </c>
      <c r="V21" s="308" t="n">
        <v>0.439633935014111</v>
      </c>
      <c r="W21" s="308" t="n">
        <v>0.0562044391945107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1.34747616946548</v>
      </c>
      <c r="AC21" s="308" t="n">
        <v>0</v>
      </c>
      <c r="AD21" s="308" t="n">
        <v>0</v>
      </c>
      <c r="AE21" s="308" t="n">
        <v>0.0924969282311937</v>
      </c>
      <c r="AF21" s="308" t="n">
        <v>0.328318649161011</v>
      </c>
      <c r="AG21" s="308" t="n">
        <v>0.225312940465752</v>
      </c>
      <c r="AH21" s="308" t="n">
        <v>0.589735515212032</v>
      </c>
      <c r="AI21" s="309" t="n">
        <v>0.819835544496546</v>
      </c>
      <c r="AJ21" s="308" t="n">
        <v>0.0301117614419074</v>
      </c>
      <c r="AK21" s="310" t="e">
        <f aca="false"/>
        <v>#DIV/0!</v>
      </c>
      <c r="AL21" s="305"/>
    </row>
    <row r="22" customFormat="false" ht="15" hidden="false" customHeight="false" outlineLevel="0" collapsed="false">
      <c r="B22" s="28" t="n">
        <v>4105</v>
      </c>
      <c r="C22" s="296" t="s">
        <v>634</v>
      </c>
      <c r="D22" s="308" t="n">
        <v>0</v>
      </c>
      <c r="E22" s="308" t="n">
        <v>0</v>
      </c>
      <c r="F22" s="308" t="n">
        <v>1.4490571320809E-005</v>
      </c>
      <c r="G22" s="308" t="n">
        <v>0</v>
      </c>
      <c r="H22" s="308" t="n">
        <v>7.70487426843731E-006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.0783516867713252</v>
      </c>
      <c r="N22" s="308" t="n">
        <v>0.00242377280989652</v>
      </c>
      <c r="O22" s="308" t="n">
        <v>0.006502351802313</v>
      </c>
      <c r="P22" s="308" t="n">
        <v>0</v>
      </c>
      <c r="Q22" s="308" t="n">
        <v>0</v>
      </c>
      <c r="R22" s="308" t="n">
        <v>0</v>
      </c>
      <c r="S22" s="308" t="n">
        <v>0</v>
      </c>
      <c r="T22" s="308" t="n">
        <v>0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.0107370441606103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9.11647304287247E-006</v>
      </c>
      <c r="AE22" s="308" t="n">
        <v>0.000979124431632871</v>
      </c>
      <c r="AF22" s="308" t="n">
        <v>0.00161165458831051</v>
      </c>
      <c r="AG22" s="308" t="n">
        <v>0.00229520077003084</v>
      </c>
      <c r="AH22" s="308" t="n">
        <v>0.000584056127146222</v>
      </c>
      <c r="AI22" s="309" t="n">
        <v>0</v>
      </c>
      <c r="AJ22" s="308" t="n">
        <v>0</v>
      </c>
      <c r="AK22" s="310" t="e">
        <f aca="false"/>
        <v>#DIV/0!</v>
      </c>
      <c r="AL22" s="305"/>
    </row>
    <row r="23" s="57" customFormat="true" ht="15" hidden="false" customHeight="false" outlineLevel="0" collapsed="false">
      <c r="A23" s="89"/>
      <c r="B23" s="133"/>
      <c r="C23" s="130" t="s">
        <v>635</v>
      </c>
      <c r="D23" s="301" t="n">
        <v>29.691872120477</v>
      </c>
      <c r="E23" s="301" t="n">
        <v>33.5275536058642</v>
      </c>
      <c r="F23" s="301" t="n">
        <v>46.4561160669174</v>
      </c>
      <c r="G23" s="301" t="n">
        <v>40.5519421892205</v>
      </c>
      <c r="H23" s="301" t="n">
        <v>40.4167477556937</v>
      </c>
      <c r="I23" s="301" t="n">
        <v>52.3413978248446</v>
      </c>
      <c r="J23" s="301" t="n">
        <v>39.1983785895002</v>
      </c>
      <c r="K23" s="301" t="n">
        <v>44.9609760571448</v>
      </c>
      <c r="L23" s="301" t="n">
        <v>45.9705237885565</v>
      </c>
      <c r="M23" s="301" t="n">
        <v>51.2849399446007</v>
      </c>
      <c r="N23" s="301" t="n">
        <v>46.7326705228326</v>
      </c>
      <c r="O23" s="301" t="n">
        <v>45.6061267825679</v>
      </c>
      <c r="P23" s="301" t="n">
        <v>34.6134533407224</v>
      </c>
      <c r="Q23" s="301" t="n">
        <v>48.4060354299962</v>
      </c>
      <c r="R23" s="301" t="n">
        <v>38.4501481164646</v>
      </c>
      <c r="S23" s="301" t="n">
        <v>45.9249032251729</v>
      </c>
      <c r="T23" s="301" t="n">
        <v>41.6507552409175</v>
      </c>
      <c r="U23" s="301" t="n">
        <v>44.597521886888</v>
      </c>
      <c r="V23" s="301" t="n">
        <v>63.2161297050427</v>
      </c>
      <c r="W23" s="301" t="n">
        <v>59.819401625252</v>
      </c>
      <c r="X23" s="301" t="n">
        <v>35.580945698253</v>
      </c>
      <c r="Y23" s="301" t="n">
        <v>15.831101158534</v>
      </c>
      <c r="Z23" s="301" t="n">
        <v>24.8658624951095</v>
      </c>
      <c r="AA23" s="301" t="n">
        <v>60.5703869756354</v>
      </c>
      <c r="AB23" s="301" t="n">
        <v>42.5101564881266</v>
      </c>
      <c r="AC23" s="301" t="n">
        <v>69.6304890964018</v>
      </c>
      <c r="AD23" s="301" t="n">
        <v>18.5040765058064</v>
      </c>
      <c r="AE23" s="301" t="n">
        <v>44.4543507111292</v>
      </c>
      <c r="AF23" s="301" t="n">
        <v>42.2476472470286</v>
      </c>
      <c r="AG23" s="301" t="n">
        <v>45.8202858121334</v>
      </c>
      <c r="AH23" s="301" t="n">
        <v>29.7454226025934</v>
      </c>
      <c r="AI23" s="302" t="n">
        <v>44.9609760571448</v>
      </c>
      <c r="AJ23" s="301" t="n">
        <v>60.8343180052245</v>
      </c>
      <c r="AK23" s="303" t="e">
        <f aca="false"/>
        <v>#DIV/0!</v>
      </c>
      <c r="AL23" s="304"/>
    </row>
    <row r="24" customFormat="false" ht="15" hidden="false" customHeight="false" outlineLevel="0" collapsed="false">
      <c r="B24" s="28"/>
      <c r="C24" s="6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9"/>
      <c r="AJ24" s="308"/>
      <c r="AK24" s="310"/>
      <c r="AL24" s="305"/>
    </row>
    <row r="25" customFormat="false" ht="15" hidden="false" customHeight="false" outlineLevel="0" collapsed="false">
      <c r="B25" s="28" t="n">
        <v>52</v>
      </c>
      <c r="C25" s="68" t="s">
        <v>636</v>
      </c>
      <c r="D25" s="308" t="n">
        <v>13.3849978750034</v>
      </c>
      <c r="E25" s="308" t="n">
        <v>13.7765955881961</v>
      </c>
      <c r="F25" s="308" t="n">
        <v>7.40785223735233</v>
      </c>
      <c r="G25" s="308" t="n">
        <v>11.835281640266</v>
      </c>
      <c r="H25" s="308" t="n">
        <v>10.0987429618578</v>
      </c>
      <c r="I25" s="308" t="n">
        <v>12.2540114736923</v>
      </c>
      <c r="J25" s="308" t="n">
        <v>11.6069682640295</v>
      </c>
      <c r="K25" s="308" t="n">
        <v>0.943091690295997</v>
      </c>
      <c r="L25" s="308" t="n">
        <v>7.24982471049198</v>
      </c>
      <c r="M25" s="308" t="n">
        <v>9.57283833092741</v>
      </c>
      <c r="N25" s="308" t="n">
        <v>8.13646471721763</v>
      </c>
      <c r="O25" s="308" t="n">
        <v>8.97966567311542</v>
      </c>
      <c r="P25" s="308" t="n">
        <v>6.70777637898547</v>
      </c>
      <c r="Q25" s="308" t="n">
        <v>25.8667935886656</v>
      </c>
      <c r="R25" s="308" t="n">
        <v>0.292029559953348</v>
      </c>
      <c r="S25" s="308" t="n">
        <v>20.0198466173525</v>
      </c>
      <c r="T25" s="308" t="n">
        <v>1.8163876760425</v>
      </c>
      <c r="U25" s="308" t="n">
        <v>16.6787643243475</v>
      </c>
      <c r="V25" s="308" t="n">
        <v>3.94291395444951</v>
      </c>
      <c r="W25" s="308" t="n">
        <v>6.94555920906458</v>
      </c>
      <c r="X25" s="308" t="n">
        <v>5.06745420721287</v>
      </c>
      <c r="Y25" s="308" t="n">
        <v>11.2741726967946</v>
      </c>
      <c r="Z25" s="308" t="n">
        <v>9.00998694439257</v>
      </c>
      <c r="AA25" s="308" t="n">
        <v>0</v>
      </c>
      <c r="AB25" s="308" t="n">
        <v>2.2431593793549</v>
      </c>
      <c r="AC25" s="308" t="n">
        <v>0</v>
      </c>
      <c r="AD25" s="308" t="n">
        <v>73.5278147922863</v>
      </c>
      <c r="AE25" s="308" t="n">
        <v>9.11228457394941</v>
      </c>
      <c r="AF25" s="308" t="n">
        <v>9.68441709285827</v>
      </c>
      <c r="AG25" s="308" t="n">
        <v>9.08975389043149</v>
      </c>
      <c r="AH25" s="308" t="n">
        <v>13.0697454079495</v>
      </c>
      <c r="AI25" s="309" t="n">
        <v>0.943091690295997</v>
      </c>
      <c r="AJ25" s="308" t="n">
        <v>3.72111215735468</v>
      </c>
      <c r="AK25" s="310" t="e">
        <f aca="false"/>
        <v>#DIV/0!</v>
      </c>
      <c r="AL25" s="305"/>
    </row>
    <row r="26" customFormat="false" ht="15" hidden="false" customHeight="false" outlineLevel="0" collapsed="false">
      <c r="B26" s="28" t="n">
        <v>5201</v>
      </c>
      <c r="C26" s="296" t="s">
        <v>637</v>
      </c>
      <c r="D26" s="308" t="n">
        <v>0.780418999963836</v>
      </c>
      <c r="E26" s="308" t="n">
        <v>0.0190873343093694</v>
      </c>
      <c r="F26" s="308" t="n">
        <v>0.0115370790770773</v>
      </c>
      <c r="G26" s="308" t="n">
        <v>0.326331221004408</v>
      </c>
      <c r="H26" s="308" t="n">
        <v>0.199654031657414</v>
      </c>
      <c r="I26" s="308" t="n">
        <v>0.00402795202978571</v>
      </c>
      <c r="J26" s="308" t="n">
        <v>0.00135037255815547</v>
      </c>
      <c r="K26" s="308" t="n">
        <v>0.00151241254368552</v>
      </c>
      <c r="L26" s="308" t="n">
        <v>0</v>
      </c>
      <c r="M26" s="308" t="n">
        <v>0.713089926814167</v>
      </c>
      <c r="N26" s="308" t="n">
        <v>0.00631257909675177</v>
      </c>
      <c r="O26" s="308" t="n">
        <v>0.0589109987177472</v>
      </c>
      <c r="P26" s="308" t="n">
        <v>0.00704357948824705</v>
      </c>
      <c r="Q26" s="308" t="n">
        <v>0</v>
      </c>
      <c r="R26" s="308" t="n">
        <v>0</v>
      </c>
      <c r="S26" s="308" t="n">
        <v>2.82292877533938</v>
      </c>
      <c r="T26" s="308" t="n">
        <v>0</v>
      </c>
      <c r="U26" s="308" t="n">
        <v>0</v>
      </c>
      <c r="V26" s="308" t="n">
        <v>0.00885919395826173</v>
      </c>
      <c r="W26" s="308" t="n">
        <v>0.000597488325992737</v>
      </c>
      <c r="X26" s="308" t="n">
        <v>3.03060572843445</v>
      </c>
      <c r="Y26" s="308" t="n">
        <v>1.29746211298396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.154328089712323</v>
      </c>
      <c r="AF26" s="308" t="n">
        <v>0.160806973536139</v>
      </c>
      <c r="AG26" s="308" t="n">
        <v>0.0684806107898713</v>
      </c>
      <c r="AH26" s="308" t="n">
        <v>0.416456820240185</v>
      </c>
      <c r="AI26" s="309" t="n">
        <v>0.00151241254368552</v>
      </c>
      <c r="AJ26" s="308" t="n">
        <v>0.000320106849111219</v>
      </c>
      <c r="AK26" s="310" t="e">
        <f aca="false"/>
        <v>#DIV/0!</v>
      </c>
      <c r="AL26" s="305"/>
    </row>
    <row r="27" customFormat="false" ht="15" hidden="false" customHeight="false" outlineLevel="0" collapsed="false">
      <c r="B27" s="28" t="n">
        <v>5290</v>
      </c>
      <c r="C27" s="296" t="s">
        <v>643</v>
      </c>
      <c r="D27" s="308" t="n">
        <v>11.3025221178863</v>
      </c>
      <c r="E27" s="308" t="n">
        <v>12.1356909987951</v>
      </c>
      <c r="F27" s="308" t="n">
        <v>5.62809583681191</v>
      </c>
      <c r="G27" s="308" t="n">
        <v>7.30523924092305</v>
      </c>
      <c r="H27" s="308" t="n">
        <v>7.97816258112519</v>
      </c>
      <c r="I27" s="308" t="n">
        <v>11.1540278218011</v>
      </c>
      <c r="J27" s="308" t="n">
        <v>8.01756686759567</v>
      </c>
      <c r="K27" s="308" t="n">
        <v>0.553498421145324</v>
      </c>
      <c r="L27" s="308" t="n">
        <v>3.98659695715969</v>
      </c>
      <c r="M27" s="308" t="n">
        <v>7.15865581002074</v>
      </c>
      <c r="N27" s="308" t="n">
        <v>7.36160524897619</v>
      </c>
      <c r="O27" s="308" t="n">
        <v>6.58836388496823</v>
      </c>
      <c r="P27" s="308" t="n">
        <v>6.27738989996501</v>
      </c>
      <c r="Q27" s="308" t="n">
        <v>1.57544109770865</v>
      </c>
      <c r="R27" s="308" t="n">
        <v>0.272928591266673</v>
      </c>
      <c r="S27" s="308" t="n">
        <v>16.9177847970937</v>
      </c>
      <c r="T27" s="308" t="n">
        <v>1.78376899606721</v>
      </c>
      <c r="U27" s="308" t="n">
        <v>3.06111039923904</v>
      </c>
      <c r="V27" s="308" t="n">
        <v>3.44030731591998</v>
      </c>
      <c r="W27" s="308" t="n">
        <v>6.93072100037014</v>
      </c>
      <c r="X27" s="308" t="n">
        <v>0.0324798763544256</v>
      </c>
      <c r="Y27" s="308" t="n">
        <v>9.93770700130773</v>
      </c>
      <c r="Z27" s="308" t="n">
        <v>9.00404481591667</v>
      </c>
      <c r="AA27" s="308" t="n">
        <v>0</v>
      </c>
      <c r="AB27" s="308" t="n">
        <v>2.2431593793549</v>
      </c>
      <c r="AC27" s="308" t="n">
        <v>0</v>
      </c>
      <c r="AD27" s="308" t="n">
        <v>73.4893764860543</v>
      </c>
      <c r="AE27" s="308" t="n">
        <v>6.32038119333851</v>
      </c>
      <c r="AF27" s="308" t="n">
        <v>7.39073015659451</v>
      </c>
      <c r="AG27" s="308" t="n">
        <v>6.16024953138841</v>
      </c>
      <c r="AH27" s="308" t="n">
        <v>11.5180151157186</v>
      </c>
      <c r="AI27" s="309" t="n">
        <v>0.553498421145324</v>
      </c>
      <c r="AJ27" s="308" t="n">
        <v>3.71316252549578</v>
      </c>
      <c r="AK27" s="310" t="e">
        <f aca="false"/>
        <v>#DIV/0!</v>
      </c>
      <c r="AL27" s="305"/>
    </row>
    <row r="28" customFormat="false" ht="15" hidden="false" customHeight="false" outlineLevel="0" collapsed="false">
      <c r="B28" s="28" t="n">
        <v>54</v>
      </c>
      <c r="C28" s="68" t="s">
        <v>644</v>
      </c>
      <c r="D28" s="308" t="n">
        <v>28.9087928680667</v>
      </c>
      <c r="E28" s="308" t="n">
        <v>7.57071341933017</v>
      </c>
      <c r="F28" s="308" t="n">
        <v>14.8915951455173</v>
      </c>
      <c r="G28" s="308" t="n">
        <v>22.2704626091873</v>
      </c>
      <c r="H28" s="308" t="n">
        <v>17.3077180437561</v>
      </c>
      <c r="I28" s="308" t="n">
        <v>12.9263021712194</v>
      </c>
      <c r="J28" s="308" t="n">
        <v>22.6075958855874</v>
      </c>
      <c r="K28" s="308" t="n">
        <v>16.5463514187118</v>
      </c>
      <c r="L28" s="308" t="n">
        <v>17.2210815531492</v>
      </c>
      <c r="M28" s="308" t="n">
        <v>14.7399046161901</v>
      </c>
      <c r="N28" s="308" t="n">
        <v>0.830326598692157</v>
      </c>
      <c r="O28" s="308" t="n">
        <v>16.1454318453698</v>
      </c>
      <c r="P28" s="308" t="n">
        <v>4.58600403601094</v>
      </c>
      <c r="Q28" s="308" t="n">
        <v>8.08706937800003</v>
      </c>
      <c r="R28" s="308" t="n">
        <v>0.384912458917193</v>
      </c>
      <c r="S28" s="308" t="n">
        <v>22.0114177682025</v>
      </c>
      <c r="T28" s="308" t="n">
        <v>0.964508184219905</v>
      </c>
      <c r="U28" s="308" t="n">
        <v>10.5482088737402</v>
      </c>
      <c r="V28" s="308" t="n">
        <v>5.87606192621649</v>
      </c>
      <c r="W28" s="308" t="n">
        <v>0.16773829013918</v>
      </c>
      <c r="X28" s="308" t="n">
        <v>12.7143981874575</v>
      </c>
      <c r="Y28" s="308" t="n">
        <v>50.1797486384262</v>
      </c>
      <c r="Z28" s="308" t="n">
        <v>38.0074200115102</v>
      </c>
      <c r="AA28" s="308" t="n">
        <v>2.75293447699895</v>
      </c>
      <c r="AB28" s="308" t="n">
        <v>1.97425468785069</v>
      </c>
      <c r="AC28" s="308" t="n">
        <v>7.70309518410547</v>
      </c>
      <c r="AD28" s="308" t="n">
        <v>3.8066074125873</v>
      </c>
      <c r="AE28" s="308" t="n">
        <v>15.6703329822723</v>
      </c>
      <c r="AF28" s="308" t="n">
        <v>16.7741770310249</v>
      </c>
      <c r="AG28" s="308" t="n">
        <v>15.6185501919597</v>
      </c>
      <c r="AH28" s="308" t="n">
        <v>22.8659603581043</v>
      </c>
      <c r="AI28" s="309" t="n">
        <v>16.5463514187118</v>
      </c>
      <c r="AJ28" s="308" t="n">
        <v>1.7319367839836</v>
      </c>
      <c r="AK28" s="310" t="e">
        <f aca="false"/>
        <v>#DIV/0!</v>
      </c>
      <c r="AL28" s="305"/>
    </row>
    <row r="29" customFormat="false" ht="15" hidden="false" customHeight="false" outlineLevel="0" collapsed="false">
      <c r="B29" s="28" t="n">
        <v>5403</v>
      </c>
      <c r="C29" s="296" t="s">
        <v>645</v>
      </c>
      <c r="D29" s="308" t="n">
        <v>2.33543349577887</v>
      </c>
      <c r="E29" s="308" t="n">
        <v>0</v>
      </c>
      <c r="F29" s="308" t="n">
        <v>1.12261914838615</v>
      </c>
      <c r="G29" s="308" t="n">
        <v>1.18550708183905</v>
      </c>
      <c r="H29" s="308" t="n">
        <v>1.18991429099115</v>
      </c>
      <c r="I29" s="308" t="n">
        <v>2.19320234348268</v>
      </c>
      <c r="J29" s="308" t="n">
        <v>2.25789393556518</v>
      </c>
      <c r="K29" s="308" t="n">
        <v>0.681768502130025</v>
      </c>
      <c r="L29" s="308" t="n">
        <v>0.86122290709637</v>
      </c>
      <c r="M29" s="308" t="n">
        <v>2.08022948401445</v>
      </c>
      <c r="N29" s="308" t="n">
        <v>0.602321931472157</v>
      </c>
      <c r="O29" s="308" t="n">
        <v>1.53525564835659</v>
      </c>
      <c r="P29" s="308" t="n">
        <v>0.347648940401148</v>
      </c>
      <c r="Q29" s="308" t="n">
        <v>0</v>
      </c>
      <c r="R29" s="308" t="n">
        <v>0</v>
      </c>
      <c r="S29" s="308" t="n">
        <v>0</v>
      </c>
      <c r="T29" s="308" t="n">
        <v>0</v>
      </c>
      <c r="U29" s="308" t="n">
        <v>0</v>
      </c>
      <c r="V29" s="308" t="n">
        <v>0.372063683862605</v>
      </c>
      <c r="W29" s="308" t="n">
        <v>0</v>
      </c>
      <c r="X29" s="308" t="n">
        <v>0</v>
      </c>
      <c r="Y29" s="308" t="n">
        <v>0</v>
      </c>
      <c r="Z29" s="308" t="n">
        <v>4.07129742612982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.931992441202387</v>
      </c>
      <c r="AF29" s="308" t="n">
        <v>1.22306113130575</v>
      </c>
      <c r="AG29" s="308" t="n">
        <v>1.22651361241762</v>
      </c>
      <c r="AH29" s="308" t="n">
        <v>1.54111837767313</v>
      </c>
      <c r="AI29" s="309" t="n">
        <v>0.681768502130025</v>
      </c>
      <c r="AJ29" s="308" t="n">
        <v>0</v>
      </c>
      <c r="AK29" s="310" t="e">
        <f aca="false"/>
        <v>#DIV/0!</v>
      </c>
      <c r="AL29" s="305"/>
    </row>
    <row r="30" customFormat="false" ht="15" hidden="false" customHeight="false" outlineLevel="0" collapsed="false">
      <c r="B30" s="28" t="n">
        <v>5404</v>
      </c>
      <c r="C30" s="296" t="s">
        <v>646</v>
      </c>
      <c r="D30" s="308" t="n">
        <v>12.3698613871288</v>
      </c>
      <c r="E30" s="308" t="n">
        <v>0</v>
      </c>
      <c r="F30" s="308" t="n">
        <v>2.97435135192561</v>
      </c>
      <c r="G30" s="308" t="n">
        <v>1.50655596717956</v>
      </c>
      <c r="H30" s="308" t="n">
        <v>4.19637434680505</v>
      </c>
      <c r="I30" s="308" t="n">
        <v>0.198646037341766</v>
      </c>
      <c r="J30" s="308" t="n">
        <v>0.438606177179349</v>
      </c>
      <c r="K30" s="308" t="n">
        <v>0.474517765073286</v>
      </c>
      <c r="L30" s="308" t="n">
        <v>0</v>
      </c>
      <c r="M30" s="308" t="n">
        <v>0</v>
      </c>
      <c r="N30" s="308" t="n">
        <v>0.0606758771966117</v>
      </c>
      <c r="O30" s="308" t="n">
        <v>0.208187157912196</v>
      </c>
      <c r="P30" s="308" t="n">
        <v>0.785976693723091</v>
      </c>
      <c r="Q30" s="308" t="n">
        <v>0</v>
      </c>
      <c r="R30" s="308" t="n">
        <v>0</v>
      </c>
      <c r="S30" s="308" t="n">
        <v>20.7287677350607</v>
      </c>
      <c r="T30" s="308" t="n">
        <v>0</v>
      </c>
      <c r="U30" s="308" t="n">
        <v>8.24881185505299</v>
      </c>
      <c r="V30" s="308" t="n">
        <v>0.716553017543223</v>
      </c>
      <c r="W30" s="308" t="n">
        <v>0</v>
      </c>
      <c r="X30" s="308" t="n">
        <v>0</v>
      </c>
      <c r="Y30" s="308" t="n">
        <v>20.4144825845935</v>
      </c>
      <c r="Z30" s="308" t="n">
        <v>8.90830238504734</v>
      </c>
      <c r="AA30" s="308" t="n">
        <v>0</v>
      </c>
      <c r="AB30" s="308" t="n">
        <v>1.77634890280188</v>
      </c>
      <c r="AC30" s="308" t="n">
        <v>0</v>
      </c>
      <c r="AD30" s="308" t="n">
        <v>0</v>
      </c>
      <c r="AE30" s="308" t="n">
        <v>4.55182295430485</v>
      </c>
      <c r="AF30" s="308" t="n">
        <v>3.37176825915694</v>
      </c>
      <c r="AG30" s="308" t="n">
        <v>1.93430669006107</v>
      </c>
      <c r="AH30" s="308" t="n">
        <v>7.5869844134474</v>
      </c>
      <c r="AI30" s="309" t="n">
        <v>0.474517765073286</v>
      </c>
      <c r="AJ30" s="308" t="n">
        <v>0</v>
      </c>
      <c r="AK30" s="310" t="e">
        <f aca="false"/>
        <v>#DIV/0!</v>
      </c>
      <c r="AL30" s="305"/>
    </row>
    <row r="31" customFormat="false" ht="15" hidden="false" customHeight="false" outlineLevel="0" collapsed="false">
      <c r="B31" s="28" t="n">
        <v>5406</v>
      </c>
      <c r="C31" s="296" t="s">
        <v>647</v>
      </c>
      <c r="D31" s="308" t="n">
        <v>0</v>
      </c>
      <c r="E31" s="308" t="n">
        <v>0</v>
      </c>
      <c r="F31" s="308" t="n">
        <v>0</v>
      </c>
      <c r="G31" s="308" t="n">
        <v>0</v>
      </c>
      <c r="H31" s="308" t="n">
        <v>0</v>
      </c>
      <c r="I31" s="308" t="n">
        <v>0</v>
      </c>
      <c r="J31" s="308" t="n">
        <v>0</v>
      </c>
      <c r="K31" s="308" t="n">
        <v>0</v>
      </c>
      <c r="L31" s="308" t="n">
        <v>0</v>
      </c>
      <c r="M31" s="308" t="n">
        <v>0</v>
      </c>
      <c r="N31" s="308" t="n">
        <v>0.167328790023388</v>
      </c>
      <c r="O31" s="308" t="n">
        <v>0.0158500530676641</v>
      </c>
      <c r="P31" s="308" t="n">
        <v>0.258311890306515</v>
      </c>
      <c r="Q31" s="308" t="n">
        <v>0</v>
      </c>
      <c r="R31" s="308" t="n">
        <v>0</v>
      </c>
      <c r="S31" s="308" t="n">
        <v>0</v>
      </c>
      <c r="T31" s="308" t="n">
        <v>0</v>
      </c>
      <c r="U31" s="308" t="n">
        <v>0.171536125200332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.0197386101609859</v>
      </c>
      <c r="AF31" s="308" t="n">
        <v>0.00683959830752821</v>
      </c>
      <c r="AG31" s="308" t="n">
        <v>0.00789985055447994</v>
      </c>
      <c r="AH31" s="308" t="n">
        <v>0.00658768781951776</v>
      </c>
      <c r="AI31" s="309" t="n">
        <v>0</v>
      </c>
      <c r="AJ31" s="308" t="n">
        <v>0</v>
      </c>
      <c r="AK31" s="310" t="e">
        <f aca="false"/>
        <v>#DIV/0!</v>
      </c>
      <c r="AL31" s="305"/>
    </row>
    <row r="32" customFormat="false" ht="15" hidden="false" customHeight="false" outlineLevel="0" collapsed="false">
      <c r="B32" s="28" t="n">
        <v>5490</v>
      </c>
      <c r="C32" s="296" t="s">
        <v>648</v>
      </c>
      <c r="D32" s="308" t="n">
        <v>14.203497985159</v>
      </c>
      <c r="E32" s="308" t="n">
        <v>7.57071341933017</v>
      </c>
      <c r="F32" s="308" t="n">
        <v>10.7946246452055</v>
      </c>
      <c r="G32" s="308" t="n">
        <v>19.5783995601687</v>
      </c>
      <c r="H32" s="308" t="n">
        <v>11.9214294059599</v>
      </c>
      <c r="I32" s="308" t="n">
        <v>10.534453790395</v>
      </c>
      <c r="J32" s="308" t="n">
        <v>19.9110957728429</v>
      </c>
      <c r="K32" s="308" t="n">
        <v>15.3900651515085</v>
      </c>
      <c r="L32" s="308" t="n">
        <v>16.3598586460528</v>
      </c>
      <c r="M32" s="308" t="n">
        <v>12.6596751321757</v>
      </c>
      <c r="N32" s="308" t="n">
        <v>0</v>
      </c>
      <c r="O32" s="308" t="n">
        <v>14.3861389860334</v>
      </c>
      <c r="P32" s="308" t="n">
        <v>3.19406651158019</v>
      </c>
      <c r="Q32" s="308" t="n">
        <v>8.08706937800003</v>
      </c>
      <c r="R32" s="308" t="n">
        <v>0.384912458917193</v>
      </c>
      <c r="S32" s="308" t="n">
        <v>1.28265003314181</v>
      </c>
      <c r="T32" s="308" t="n">
        <v>0.964508184219905</v>
      </c>
      <c r="U32" s="308" t="n">
        <v>2.12786089348691</v>
      </c>
      <c r="V32" s="308" t="n">
        <v>4.78744522481067</v>
      </c>
      <c r="W32" s="308" t="n">
        <v>0.16773829013918</v>
      </c>
      <c r="X32" s="308" t="n">
        <v>12.7143981874575</v>
      </c>
      <c r="Y32" s="308" t="n">
        <v>29.7652660538327</v>
      </c>
      <c r="Z32" s="308" t="n">
        <v>25.0278202003331</v>
      </c>
      <c r="AA32" s="308" t="n">
        <v>2.75293447699895</v>
      </c>
      <c r="AB32" s="308" t="n">
        <v>0.197905785048818</v>
      </c>
      <c r="AC32" s="308" t="n">
        <v>7.70309518410547</v>
      </c>
      <c r="AD32" s="308" t="n">
        <v>3.8066074125873</v>
      </c>
      <c r="AE32" s="308" t="n">
        <v>10.1667789766041</v>
      </c>
      <c r="AF32" s="308" t="n">
        <v>12.1725080422547</v>
      </c>
      <c r="AG32" s="308" t="n">
        <v>12.4498300389265</v>
      </c>
      <c r="AH32" s="308" t="n">
        <v>13.7312698791642</v>
      </c>
      <c r="AI32" s="309" t="n">
        <v>15.3900651515085</v>
      </c>
      <c r="AJ32" s="308" t="n">
        <v>1.7319367839836</v>
      </c>
      <c r="AK32" s="310" t="e">
        <f aca="false"/>
        <v>#DIV/0!</v>
      </c>
      <c r="AL32" s="305"/>
    </row>
    <row r="33" customFormat="false" ht="15" hidden="false" customHeight="false" outlineLevel="0" collapsed="false">
      <c r="B33" s="28" t="n">
        <v>42</v>
      </c>
      <c r="C33" s="68" t="s">
        <v>649</v>
      </c>
      <c r="D33" s="308" t="n">
        <v>2.25230695303815</v>
      </c>
      <c r="E33" s="308" t="n">
        <v>1.02508791872081</v>
      </c>
      <c r="F33" s="308" t="n">
        <v>0.668010718442834</v>
      </c>
      <c r="G33" s="308" t="n">
        <v>0.381043912193783</v>
      </c>
      <c r="H33" s="308" t="n">
        <v>1.00718809139562</v>
      </c>
      <c r="I33" s="308" t="n">
        <v>3.05496221685918</v>
      </c>
      <c r="J33" s="308" t="n">
        <v>0.617548271329093</v>
      </c>
      <c r="K33" s="308" t="n">
        <v>0.206972916068869</v>
      </c>
      <c r="L33" s="308" t="n">
        <v>0.246942198611011</v>
      </c>
      <c r="M33" s="308" t="n">
        <v>1.06204547943165</v>
      </c>
      <c r="N33" s="308" t="n">
        <v>0.553286189717549</v>
      </c>
      <c r="O33" s="308" t="n">
        <v>0.929232876334805</v>
      </c>
      <c r="P33" s="308" t="n">
        <v>4.32655090961317</v>
      </c>
      <c r="Q33" s="308" t="n">
        <v>0.664735241619806</v>
      </c>
      <c r="R33" s="308" t="n">
        <v>0.00644131239758158</v>
      </c>
      <c r="S33" s="308" t="n">
        <v>3.31016290273779</v>
      </c>
      <c r="T33" s="308" t="n">
        <v>0.0026440606543829</v>
      </c>
      <c r="U33" s="308" t="n">
        <v>0.26147966395709</v>
      </c>
      <c r="V33" s="308" t="n">
        <v>2.41650892802048</v>
      </c>
      <c r="W33" s="308" t="n">
        <v>1.11322847976409</v>
      </c>
      <c r="X33" s="308" t="n">
        <v>0</v>
      </c>
      <c r="Y33" s="308" t="n">
        <v>3.68267149070406</v>
      </c>
      <c r="Z33" s="308" t="n">
        <v>0.640270467558736</v>
      </c>
      <c r="AA33" s="308" t="n">
        <v>0.44654905540423</v>
      </c>
      <c r="AB33" s="308" t="n">
        <v>0.415721685381281</v>
      </c>
      <c r="AC33" s="308" t="n">
        <v>0</v>
      </c>
      <c r="AD33" s="308" t="n">
        <v>32.2128341434003</v>
      </c>
      <c r="AE33" s="308" t="n">
        <v>1.65277381212221</v>
      </c>
      <c r="AF33" s="308" t="n">
        <v>1.09863273908279</v>
      </c>
      <c r="AG33" s="308" t="n">
        <v>0.771273904806555</v>
      </c>
      <c r="AH33" s="308" t="n">
        <v>1.97417555054294</v>
      </c>
      <c r="AI33" s="309" t="n">
        <v>0.206972916068869</v>
      </c>
      <c r="AJ33" s="308" t="n">
        <v>0.770886369308839</v>
      </c>
      <c r="AK33" s="310" t="e">
        <f aca="false"/>
        <v>#DIV/0!</v>
      </c>
      <c r="AL33" s="305"/>
    </row>
    <row r="34" customFormat="false" ht="15" hidden="false" customHeight="false" outlineLevel="0" collapsed="false">
      <c r="B34" s="28" t="n">
        <v>4201</v>
      </c>
      <c r="C34" s="296" t="s">
        <v>632</v>
      </c>
      <c r="D34" s="308" t="n">
        <v>0</v>
      </c>
      <c r="E34" s="308" t="n">
        <v>0</v>
      </c>
      <c r="F34" s="308" t="n">
        <v>0.00425152439586211</v>
      </c>
      <c r="G34" s="308" t="n">
        <v>0.00492340595810626</v>
      </c>
      <c r="H34" s="308" t="n">
        <v>0.00280324428407631</v>
      </c>
      <c r="I34" s="308" t="n">
        <v>0</v>
      </c>
      <c r="J34" s="308" t="n">
        <v>0</v>
      </c>
      <c r="K34" s="308" t="n">
        <v>0</v>
      </c>
      <c r="L34" s="308" t="n">
        <v>0</v>
      </c>
      <c r="M34" s="308" t="n">
        <v>0</v>
      </c>
      <c r="N34" s="308" t="n">
        <v>0</v>
      </c>
      <c r="O34" s="308" t="n">
        <v>0</v>
      </c>
      <c r="P34" s="308" t="n">
        <v>0</v>
      </c>
      <c r="Q34" s="308" t="n">
        <v>0</v>
      </c>
      <c r="R34" s="308" t="n">
        <v>0</v>
      </c>
      <c r="S34" s="308" t="n">
        <v>0</v>
      </c>
      <c r="T34" s="308" t="n">
        <v>0</v>
      </c>
      <c r="U34" s="308" t="n">
        <v>0</v>
      </c>
      <c r="V34" s="308" t="n">
        <v>0.117859539766669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.283693081337991</v>
      </c>
      <c r="AB34" s="308" t="n">
        <v>0</v>
      </c>
      <c r="AC34" s="308" t="n">
        <v>0</v>
      </c>
      <c r="AD34" s="308" t="n">
        <v>0</v>
      </c>
      <c r="AE34" s="308" t="n">
        <v>0.0502513826107401</v>
      </c>
      <c r="AF34" s="308" t="n">
        <v>0.0101730306330374</v>
      </c>
      <c r="AG34" s="308" t="n">
        <v>0.00460516687930578</v>
      </c>
      <c r="AH34" s="308" t="n">
        <v>0</v>
      </c>
      <c r="AI34" s="309" t="n">
        <v>0</v>
      </c>
      <c r="AJ34" s="308" t="n">
        <v>0.110840714963739</v>
      </c>
      <c r="AK34" s="310" t="e">
        <f aca="false"/>
        <v>#DIV/0!</v>
      </c>
      <c r="AL34" s="305"/>
    </row>
    <row r="35" customFormat="false" ht="15" hidden="false" customHeight="false" outlineLevel="0" collapsed="false">
      <c r="B35" s="28" t="n">
        <v>4202</v>
      </c>
      <c r="C35" s="296" t="s">
        <v>650</v>
      </c>
      <c r="D35" s="308" t="n">
        <v>0</v>
      </c>
      <c r="E35" s="308" t="n">
        <v>0</v>
      </c>
      <c r="F35" s="308" t="n">
        <v>0</v>
      </c>
      <c r="G35" s="308" t="n">
        <v>0.00556105052475117</v>
      </c>
      <c r="H35" s="308" t="n">
        <v>0.00061291784049096</v>
      </c>
      <c r="I35" s="308" t="n">
        <v>0.277304955210682</v>
      </c>
      <c r="J35" s="308" t="n">
        <v>0</v>
      </c>
      <c r="K35" s="308" t="n">
        <v>0</v>
      </c>
      <c r="L35" s="308" t="n">
        <v>0</v>
      </c>
      <c r="M35" s="308" t="n">
        <v>0</v>
      </c>
      <c r="N35" s="308" t="n">
        <v>0</v>
      </c>
      <c r="O35" s="308" t="n">
        <v>0.0483306473399976</v>
      </c>
      <c r="P35" s="308" t="n">
        <v>0</v>
      </c>
      <c r="Q35" s="308" t="n">
        <v>0</v>
      </c>
      <c r="R35" s="308" t="n">
        <v>0</v>
      </c>
      <c r="S35" s="308" t="n">
        <v>0</v>
      </c>
      <c r="T35" s="308" t="n">
        <v>0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.0110921959190802</v>
      </c>
      <c r="AG35" s="308" t="n">
        <v>0.0175973051987675</v>
      </c>
      <c r="AH35" s="308" t="n">
        <v>0</v>
      </c>
      <c r="AI35" s="309" t="n">
        <v>0</v>
      </c>
      <c r="AJ35" s="308" t="n">
        <v>0</v>
      </c>
      <c r="AK35" s="310" t="e">
        <f aca="false"/>
        <v>#DIV/0!</v>
      </c>
      <c r="AL35" s="305"/>
    </row>
    <row r="36" customFormat="false" ht="15" hidden="false" customHeight="false" outlineLevel="0" collapsed="false">
      <c r="B36" s="28" t="n">
        <v>4203</v>
      </c>
      <c r="C36" s="296" t="s">
        <v>651</v>
      </c>
      <c r="D36" s="308" t="n">
        <v>0</v>
      </c>
      <c r="E36" s="308" t="n">
        <v>0</v>
      </c>
      <c r="F36" s="308" t="n">
        <v>0.0813114781729249</v>
      </c>
      <c r="G36" s="308" t="n">
        <v>0.00296118120441811</v>
      </c>
      <c r="H36" s="308" t="n">
        <v>0.0435610157523031</v>
      </c>
      <c r="I36" s="308" t="n">
        <v>2.39438160680643</v>
      </c>
      <c r="J36" s="308" t="n">
        <v>0</v>
      </c>
      <c r="K36" s="308" t="n">
        <v>0.0337393715888751</v>
      </c>
      <c r="L36" s="308" t="n">
        <v>0</v>
      </c>
      <c r="M36" s="308" t="n">
        <v>0</v>
      </c>
      <c r="N36" s="308" t="n">
        <v>0</v>
      </c>
      <c r="O36" s="308" t="n">
        <v>0.420614150739775</v>
      </c>
      <c r="P36" s="308" t="n">
        <v>0</v>
      </c>
      <c r="Q36" s="308" t="n">
        <v>0</v>
      </c>
      <c r="R36" s="308" t="n">
        <v>0</v>
      </c>
      <c r="S36" s="308" t="n">
        <v>0</v>
      </c>
      <c r="T36" s="308" t="n">
        <v>0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.11984447949065</v>
      </c>
      <c r="AG36" s="308" t="n">
        <v>0.188965596235273</v>
      </c>
      <c r="AH36" s="308" t="n">
        <v>0</v>
      </c>
      <c r="AI36" s="309" t="n">
        <v>0.0337393715888751</v>
      </c>
      <c r="AJ36" s="308" t="n">
        <v>0</v>
      </c>
      <c r="AK36" s="310" t="e">
        <f aca="false"/>
        <v>#DIV/0!</v>
      </c>
      <c r="AL36" s="305"/>
    </row>
    <row r="37" customFormat="false" ht="15" hidden="false" customHeight="false" outlineLevel="0" collapsed="false">
      <c r="B37" s="28" t="n">
        <v>4204</v>
      </c>
      <c r="C37" s="296" t="s">
        <v>652</v>
      </c>
      <c r="D37" s="308" t="n">
        <v>0</v>
      </c>
      <c r="E37" s="308" t="n">
        <v>0</v>
      </c>
      <c r="F37" s="308" t="n">
        <v>0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8" t="n">
        <v>0</v>
      </c>
      <c r="O37" s="308" t="n">
        <v>0</v>
      </c>
      <c r="P37" s="308" t="n">
        <v>0</v>
      </c>
      <c r="Q37" s="308" t="n">
        <v>0</v>
      </c>
      <c r="R37" s="308" t="n">
        <v>0</v>
      </c>
      <c r="S37" s="308" t="n">
        <v>0</v>
      </c>
      <c r="T37" s="308" t="n">
        <v>0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9" t="n">
        <v>0</v>
      </c>
      <c r="AJ37" s="308" t="n">
        <v>0</v>
      </c>
      <c r="AK37" s="310" t="e">
        <f aca="false"/>
        <v>#DIV/0!</v>
      </c>
      <c r="AL37" s="305"/>
    </row>
    <row r="38" customFormat="false" ht="15" hidden="false" customHeight="false" outlineLevel="0" collapsed="false">
      <c r="B38" s="28" t="n">
        <v>4205</v>
      </c>
      <c r="C38" s="296" t="s">
        <v>653</v>
      </c>
      <c r="D38" s="308" t="n">
        <v>0.000416470116115671</v>
      </c>
      <c r="E38" s="308" t="n">
        <v>0.0258848766363514</v>
      </c>
      <c r="F38" s="308" t="n">
        <v>0.0042382613697551</v>
      </c>
      <c r="G38" s="308" t="n">
        <v>0.00748048512247089</v>
      </c>
      <c r="H38" s="308" t="n">
        <v>0.00730466739473235</v>
      </c>
      <c r="I38" s="308" t="n">
        <v>0</v>
      </c>
      <c r="J38" s="308" t="n">
        <v>0.0163888452064381</v>
      </c>
      <c r="K38" s="308" t="n">
        <v>0</v>
      </c>
      <c r="L38" s="308" t="n">
        <v>0.0164079199585157</v>
      </c>
      <c r="M38" s="308" t="n">
        <v>0.0640954369814206</v>
      </c>
      <c r="N38" s="308" t="n">
        <v>0</v>
      </c>
      <c r="O38" s="308" t="n">
        <v>0.0141994891323596</v>
      </c>
      <c r="P38" s="308" t="n">
        <v>0</v>
      </c>
      <c r="Q38" s="308" t="n">
        <v>0</v>
      </c>
      <c r="R38" s="308" t="n">
        <v>0</v>
      </c>
      <c r="S38" s="308" t="n">
        <v>0</v>
      </c>
      <c r="T38" s="308" t="n">
        <v>0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.00760346206223847</v>
      </c>
      <c r="AG38" s="308" t="n">
        <v>0.0079736155306328</v>
      </c>
      <c r="AH38" s="308" t="n">
        <v>0.00912837171873352</v>
      </c>
      <c r="AI38" s="309" t="n">
        <v>0</v>
      </c>
      <c r="AJ38" s="308" t="n">
        <v>0</v>
      </c>
      <c r="AK38" s="310" t="e">
        <f aca="false"/>
        <v>#DIV/0!</v>
      </c>
      <c r="AL38" s="305"/>
    </row>
    <row r="39" customFormat="false" ht="15" hidden="false" customHeight="false" outlineLevel="0" collapsed="false">
      <c r="B39" s="28" t="n">
        <v>4290</v>
      </c>
      <c r="C39" s="296" t="s">
        <v>654</v>
      </c>
      <c r="D39" s="308" t="n">
        <v>2.25189048292203</v>
      </c>
      <c r="E39" s="308" t="n">
        <v>0.999203042084454</v>
      </c>
      <c r="F39" s="308" t="n">
        <v>0.578209454504292</v>
      </c>
      <c r="G39" s="308" t="n">
        <v>0.360117789384037</v>
      </c>
      <c r="H39" s="308" t="n">
        <v>0.95290624612402</v>
      </c>
      <c r="I39" s="308" t="n">
        <v>0.383275654842071</v>
      </c>
      <c r="J39" s="308" t="n">
        <v>0.601159426122655</v>
      </c>
      <c r="K39" s="308" t="n">
        <v>0.173233544479994</v>
      </c>
      <c r="L39" s="308" t="n">
        <v>0.230534278652495</v>
      </c>
      <c r="M39" s="308" t="n">
        <v>0.997950042450227</v>
      </c>
      <c r="N39" s="308" t="n">
        <v>0.553286189717549</v>
      </c>
      <c r="O39" s="308" t="n">
        <v>0.446088589122673</v>
      </c>
      <c r="P39" s="308" t="n">
        <v>4.32655090961317</v>
      </c>
      <c r="Q39" s="308" t="n">
        <v>0.664735241619806</v>
      </c>
      <c r="R39" s="308" t="n">
        <v>0.00644131239758158</v>
      </c>
      <c r="S39" s="308" t="n">
        <v>3.31016290273779</v>
      </c>
      <c r="T39" s="308" t="n">
        <v>0.0026440606543829</v>
      </c>
      <c r="U39" s="308" t="n">
        <v>0.26147966395709</v>
      </c>
      <c r="V39" s="308" t="n">
        <v>2.29864938825381</v>
      </c>
      <c r="W39" s="308" t="n">
        <v>1.11322847976409</v>
      </c>
      <c r="X39" s="308" t="n">
        <v>0</v>
      </c>
      <c r="Y39" s="308" t="n">
        <v>3.68267149070406</v>
      </c>
      <c r="Z39" s="308" t="n">
        <v>0.640270467558736</v>
      </c>
      <c r="AA39" s="308" t="n">
        <v>0.162855974066239</v>
      </c>
      <c r="AB39" s="308" t="n">
        <v>0.415721685381281</v>
      </c>
      <c r="AC39" s="308" t="n">
        <v>0</v>
      </c>
      <c r="AD39" s="308" t="n">
        <v>32.2128341434003</v>
      </c>
      <c r="AE39" s="308" t="n">
        <v>1.60252242951147</v>
      </c>
      <c r="AF39" s="308" t="n">
        <v>0.949919570977787</v>
      </c>
      <c r="AG39" s="308" t="n">
        <v>0.552132220962576</v>
      </c>
      <c r="AH39" s="308" t="n">
        <v>1.96504717882421</v>
      </c>
      <c r="AI39" s="309" t="n">
        <v>0.173233544479994</v>
      </c>
      <c r="AJ39" s="308" t="n">
        <v>0.660045654345099</v>
      </c>
      <c r="AK39" s="310" t="e">
        <f aca="false"/>
        <v>#DIV/0!</v>
      </c>
      <c r="AL39" s="305"/>
    </row>
    <row r="40" customFormat="false" ht="15" hidden="false" customHeight="false" outlineLevel="0" collapsed="false">
      <c r="B40" s="28" t="n">
        <v>53</v>
      </c>
      <c r="C40" s="68" t="s">
        <v>655</v>
      </c>
      <c r="D40" s="308" t="n">
        <v>2.0463963807906</v>
      </c>
      <c r="E40" s="308" t="n">
        <v>7.17099353998678</v>
      </c>
      <c r="F40" s="308" t="n">
        <v>5.80200194573919</v>
      </c>
      <c r="G40" s="308" t="n">
        <v>4.70628098134054</v>
      </c>
      <c r="H40" s="308" t="n">
        <v>5.15692931240527</v>
      </c>
      <c r="I40" s="308" t="n">
        <v>0.170724147513885</v>
      </c>
      <c r="J40" s="308" t="n">
        <v>1.80140823552232</v>
      </c>
      <c r="K40" s="308" t="n">
        <v>7.79409704399116</v>
      </c>
      <c r="L40" s="308" t="n">
        <v>1.57780003780702</v>
      </c>
      <c r="M40" s="308" t="n">
        <v>3.08656804438008</v>
      </c>
      <c r="N40" s="308" t="n">
        <v>2.41135328918104</v>
      </c>
      <c r="O40" s="308" t="n">
        <v>2.203025302413</v>
      </c>
      <c r="P40" s="308" t="n">
        <v>13.5623566142933</v>
      </c>
      <c r="Q40" s="308" t="n">
        <v>4.26587942004963</v>
      </c>
      <c r="R40" s="308" t="n">
        <v>0</v>
      </c>
      <c r="S40" s="308" t="n">
        <v>0</v>
      </c>
      <c r="T40" s="308" t="n">
        <v>0</v>
      </c>
      <c r="U40" s="308" t="n">
        <v>2.34143712110792</v>
      </c>
      <c r="V40" s="308" t="n">
        <v>2.26132828437256</v>
      </c>
      <c r="W40" s="308" t="n">
        <v>4.13947930139144</v>
      </c>
      <c r="X40" s="308" t="n">
        <v>0</v>
      </c>
      <c r="Y40" s="308" t="n">
        <v>0.255980034530886</v>
      </c>
      <c r="Z40" s="308" t="n">
        <v>0.981905219906608</v>
      </c>
      <c r="AA40" s="308" t="n">
        <v>0.151303642338661</v>
      </c>
      <c r="AB40" s="308" t="n">
        <v>18.0431750559594</v>
      </c>
      <c r="AC40" s="308" t="n">
        <v>0</v>
      </c>
      <c r="AD40" s="308" t="n">
        <v>0.319214605949472</v>
      </c>
      <c r="AE40" s="308" t="n">
        <v>2.77553678401855</v>
      </c>
      <c r="AF40" s="308" t="n">
        <v>4.1007459187405</v>
      </c>
      <c r="AG40" s="308" t="n">
        <v>4.27755136008635</v>
      </c>
      <c r="AH40" s="308" t="n">
        <v>3.84560534202249</v>
      </c>
      <c r="AI40" s="309" t="n">
        <v>7.79409704399116</v>
      </c>
      <c r="AJ40" s="308" t="n">
        <v>2.27685851487282</v>
      </c>
      <c r="AK40" s="310" t="e">
        <f aca="false"/>
        <v>#DIV/0!</v>
      </c>
      <c r="AL40" s="305"/>
    </row>
    <row r="41" customFormat="false" ht="15" hidden="false" customHeight="false" outlineLevel="0" collapsed="false">
      <c r="B41" s="28" t="n">
        <v>5301</v>
      </c>
      <c r="C41" s="296" t="s">
        <v>656</v>
      </c>
      <c r="D41" s="308" t="n">
        <v>0.851366394746403</v>
      </c>
      <c r="E41" s="308" t="n">
        <v>3.5839601704975</v>
      </c>
      <c r="F41" s="308" t="n">
        <v>4.81751724656135</v>
      </c>
      <c r="G41" s="308" t="n">
        <v>0.578582797100713</v>
      </c>
      <c r="H41" s="308" t="n">
        <v>3.36765984780376</v>
      </c>
      <c r="I41" s="308" t="n">
        <v>0.0625622850265263</v>
      </c>
      <c r="J41" s="308" t="n">
        <v>0.452129266961936</v>
      </c>
      <c r="K41" s="308" t="n">
        <v>0.00484309559935372</v>
      </c>
      <c r="L41" s="308" t="n">
        <v>0.186043788603671</v>
      </c>
      <c r="M41" s="308" t="n">
        <v>0.198329758739167</v>
      </c>
      <c r="N41" s="308" t="n">
        <v>0.674660096260292</v>
      </c>
      <c r="O41" s="308" t="n">
        <v>0.267655836110607</v>
      </c>
      <c r="P41" s="308" t="n">
        <v>0.216523988950956</v>
      </c>
      <c r="Q41" s="308" t="n">
        <v>2.9292770273284</v>
      </c>
      <c r="R41" s="308" t="n">
        <v>0</v>
      </c>
      <c r="S41" s="308" t="n">
        <v>0</v>
      </c>
      <c r="T41" s="308" t="n">
        <v>0</v>
      </c>
      <c r="U41" s="308" t="n">
        <v>2.34143712110792</v>
      </c>
      <c r="V41" s="308" t="n">
        <v>0</v>
      </c>
      <c r="W41" s="308" t="n">
        <v>0.7631520133512</v>
      </c>
      <c r="X41" s="308" t="n">
        <v>0</v>
      </c>
      <c r="Y41" s="308" t="n">
        <v>0</v>
      </c>
      <c r="Z41" s="308" t="n">
        <v>0.753104572336605</v>
      </c>
      <c r="AA41" s="308" t="n">
        <v>0.101324600419668</v>
      </c>
      <c r="AB41" s="308" t="n">
        <v>1.39814981894883</v>
      </c>
      <c r="AC41" s="308" t="n">
        <v>0</v>
      </c>
      <c r="AD41" s="308" t="n">
        <v>0.319214605949472</v>
      </c>
      <c r="AE41" s="308" t="n">
        <v>0.736640636955338</v>
      </c>
      <c r="AF41" s="308" t="n">
        <v>2.23703193539867</v>
      </c>
      <c r="AG41" s="308" t="n">
        <v>2.73610787678241</v>
      </c>
      <c r="AH41" s="308" t="n">
        <v>1.71009179837392</v>
      </c>
      <c r="AI41" s="309" t="n">
        <v>0.00484309559935372</v>
      </c>
      <c r="AJ41" s="308" t="n">
        <v>0.448450031116224</v>
      </c>
      <c r="AK41" s="310" t="e">
        <f aca="false"/>
        <v>#DIV/0!</v>
      </c>
      <c r="AL41" s="305"/>
    </row>
    <row r="42" customFormat="false" ht="15" hidden="false" customHeight="false" outlineLevel="0" collapsed="false">
      <c r="B42" s="28" t="n">
        <v>5302</v>
      </c>
      <c r="C42" s="296" t="s">
        <v>657</v>
      </c>
      <c r="D42" s="308" t="n">
        <v>0.536841630920396</v>
      </c>
      <c r="E42" s="308" t="n">
        <v>1.07016749146777</v>
      </c>
      <c r="F42" s="308" t="n">
        <v>0.535660037717445</v>
      </c>
      <c r="G42" s="308" t="n">
        <v>0.326434701048602</v>
      </c>
      <c r="H42" s="308" t="n">
        <v>0.598409152461963</v>
      </c>
      <c r="I42" s="308" t="n">
        <v>0</v>
      </c>
      <c r="J42" s="308" t="n">
        <v>0.13475876738785</v>
      </c>
      <c r="K42" s="308" t="n">
        <v>0.274612648001554</v>
      </c>
      <c r="L42" s="308" t="n">
        <v>0.408539163138396</v>
      </c>
      <c r="M42" s="308" t="n">
        <v>0</v>
      </c>
      <c r="N42" s="308" t="n">
        <v>0</v>
      </c>
      <c r="O42" s="308" t="n">
        <v>0.17707069400197</v>
      </c>
      <c r="P42" s="308" t="n">
        <v>0</v>
      </c>
      <c r="Q42" s="308" t="n">
        <v>0.519024139220377</v>
      </c>
      <c r="R42" s="308" t="n">
        <v>0</v>
      </c>
      <c r="S42" s="308" t="n">
        <v>0</v>
      </c>
      <c r="T42" s="308" t="n">
        <v>0</v>
      </c>
      <c r="U42" s="308" t="n">
        <v>0</v>
      </c>
      <c r="V42" s="308" t="n">
        <v>0.168223456698384</v>
      </c>
      <c r="W42" s="308" t="n">
        <v>0.98953289701402</v>
      </c>
      <c r="X42" s="308" t="n">
        <v>0</v>
      </c>
      <c r="Y42" s="308" t="n">
        <v>0.123743566771707</v>
      </c>
      <c r="Z42" s="308" t="n">
        <v>0</v>
      </c>
      <c r="AA42" s="308" t="n">
        <v>0.0499790419189927</v>
      </c>
      <c r="AB42" s="308" t="n">
        <v>0.103184734767577</v>
      </c>
      <c r="AC42" s="308" t="n">
        <v>0</v>
      </c>
      <c r="AD42" s="308" t="n">
        <v>0</v>
      </c>
      <c r="AE42" s="308" t="n">
        <v>0.278423533755165</v>
      </c>
      <c r="AF42" s="308" t="n">
        <v>0.451073916483687</v>
      </c>
      <c r="AG42" s="308" t="n">
        <v>0.37736550431269</v>
      </c>
      <c r="AH42" s="308" t="n">
        <v>0.606293848233343</v>
      </c>
      <c r="AI42" s="309" t="n">
        <v>0.274612648001554</v>
      </c>
      <c r="AJ42" s="308" t="n">
        <v>0.549673488025452</v>
      </c>
      <c r="AK42" s="310" t="e">
        <f aca="false"/>
        <v>#DIV/0!</v>
      </c>
      <c r="AL42" s="305"/>
    </row>
    <row r="43" customFormat="false" ht="15" hidden="false" customHeight="false" outlineLevel="0" collapsed="false">
      <c r="B43" s="28" t="n">
        <v>5303</v>
      </c>
      <c r="C43" s="296" t="s">
        <v>658</v>
      </c>
      <c r="D43" s="308" t="n">
        <v>0.0732538955292121</v>
      </c>
      <c r="E43" s="308" t="n">
        <v>1.76181246129913</v>
      </c>
      <c r="F43" s="308" t="n">
        <v>0.00259377073294014</v>
      </c>
      <c r="G43" s="308" t="n">
        <v>1.15427879484461</v>
      </c>
      <c r="H43" s="308" t="n">
        <v>0.42516925050271</v>
      </c>
      <c r="I43" s="308" t="n">
        <v>0</v>
      </c>
      <c r="J43" s="308" t="n">
        <v>0</v>
      </c>
      <c r="K43" s="308" t="n">
        <v>6.69945128377841</v>
      </c>
      <c r="L43" s="308" t="n">
        <v>0.370278384282988</v>
      </c>
      <c r="M43" s="308" t="n">
        <v>0</v>
      </c>
      <c r="N43" s="308" t="n">
        <v>1.73669319292075</v>
      </c>
      <c r="O43" s="308" t="n">
        <v>0.922998693773777</v>
      </c>
      <c r="P43" s="308" t="n">
        <v>0.876078239007047</v>
      </c>
      <c r="Q43" s="308" t="n">
        <v>0.817578253500856</v>
      </c>
      <c r="R43" s="308" t="n">
        <v>0</v>
      </c>
      <c r="S43" s="308" t="n">
        <v>0</v>
      </c>
      <c r="T43" s="308" t="n">
        <v>0</v>
      </c>
      <c r="U43" s="308" t="n">
        <v>0</v>
      </c>
      <c r="V43" s="308" t="n">
        <v>2.09310482767417</v>
      </c>
      <c r="W43" s="308" t="n">
        <v>0</v>
      </c>
      <c r="X43" s="308" t="n">
        <v>0</v>
      </c>
      <c r="Y43" s="308" t="n">
        <v>0.0404957155592569</v>
      </c>
      <c r="Z43" s="308" t="n">
        <v>0.0129321758905408</v>
      </c>
      <c r="AA43" s="308" t="n">
        <v>0</v>
      </c>
      <c r="AB43" s="308" t="n">
        <v>13.9533099353604</v>
      </c>
      <c r="AC43" s="308" t="n">
        <v>0</v>
      </c>
      <c r="AD43" s="308" t="n">
        <v>0</v>
      </c>
      <c r="AE43" s="308" t="n">
        <v>0.604636175612401</v>
      </c>
      <c r="AF43" s="308" t="n">
        <v>0.565801215828864</v>
      </c>
      <c r="AG43" s="308" t="n">
        <v>0.368093272447842</v>
      </c>
      <c r="AH43" s="308" t="n">
        <v>0.666748623009447</v>
      </c>
      <c r="AI43" s="309" t="n">
        <v>6.69945128377841</v>
      </c>
      <c r="AJ43" s="308" t="n">
        <v>0</v>
      </c>
      <c r="AK43" s="310" t="e">
        <f aca="false"/>
        <v>#DIV/0!</v>
      </c>
      <c r="AL43" s="305"/>
    </row>
    <row r="44" customFormat="false" ht="15" hidden="false" customHeight="false" outlineLevel="0" collapsed="false">
      <c r="B44" s="28" t="n">
        <v>5304</v>
      </c>
      <c r="C44" s="296" t="s">
        <v>659</v>
      </c>
      <c r="D44" s="308" t="n">
        <v>0</v>
      </c>
      <c r="E44" s="308" t="n">
        <v>0.340911498642563</v>
      </c>
      <c r="F44" s="308" t="n">
        <v>0</v>
      </c>
      <c r="G44" s="308" t="n">
        <v>0.532582244003884</v>
      </c>
      <c r="H44" s="308" t="n">
        <v>0.113279488284582</v>
      </c>
      <c r="I44" s="308" t="n">
        <v>0</v>
      </c>
      <c r="J44" s="308" t="n">
        <v>0</v>
      </c>
      <c r="K44" s="308" t="n">
        <v>0</v>
      </c>
      <c r="L44" s="308" t="n">
        <v>0</v>
      </c>
      <c r="M44" s="308" t="n">
        <v>2.88823828564091</v>
      </c>
      <c r="N44" s="308" t="n">
        <v>0</v>
      </c>
      <c r="O44" s="308" t="n">
        <v>0.23122964011474</v>
      </c>
      <c r="P44" s="308" t="n">
        <v>11.9107334355722</v>
      </c>
      <c r="Q44" s="308" t="n">
        <v>0</v>
      </c>
      <c r="R44" s="308" t="n">
        <v>0</v>
      </c>
      <c r="S44" s="308" t="n">
        <v>0</v>
      </c>
      <c r="T44" s="308" t="n">
        <v>0</v>
      </c>
      <c r="U44" s="308" t="n">
        <v>0</v>
      </c>
      <c r="V44" s="308" t="n">
        <v>0</v>
      </c>
      <c r="W44" s="308" t="n">
        <v>2.38679439102622</v>
      </c>
      <c r="X44" s="308" t="n">
        <v>0</v>
      </c>
      <c r="Y44" s="308" t="n">
        <v>0.0458920068651762</v>
      </c>
      <c r="Z44" s="308" t="n">
        <v>0.215868471679463</v>
      </c>
      <c r="AA44" s="308" t="n">
        <v>0</v>
      </c>
      <c r="AB44" s="308" t="n">
        <v>2.37590160164867</v>
      </c>
      <c r="AC44" s="308" t="n">
        <v>0</v>
      </c>
      <c r="AD44" s="308" t="n">
        <v>0</v>
      </c>
      <c r="AE44" s="308" t="n">
        <v>1.122095237641</v>
      </c>
      <c r="AF44" s="308" t="n">
        <v>0.309347831443128</v>
      </c>
      <c r="AG44" s="308" t="n">
        <v>0.155042167601914</v>
      </c>
      <c r="AH44" s="308" t="n">
        <v>0.452431444987178</v>
      </c>
      <c r="AI44" s="309" t="n">
        <v>0</v>
      </c>
      <c r="AJ44" s="308" t="n">
        <v>1.27873499573115</v>
      </c>
      <c r="AK44" s="310" t="e">
        <f aca="false"/>
        <v>#DIV/0!</v>
      </c>
      <c r="AL44" s="305"/>
    </row>
    <row r="45" customFormat="false" ht="15" hidden="false" customHeight="false" outlineLevel="0" collapsed="false">
      <c r="B45" s="28" t="n">
        <v>5305</v>
      </c>
      <c r="C45" s="296" t="s">
        <v>660</v>
      </c>
      <c r="D45" s="308" t="n">
        <v>0.584934459594592</v>
      </c>
      <c r="E45" s="308" t="n">
        <v>0.414141918079824</v>
      </c>
      <c r="F45" s="308" t="n">
        <v>0.446230890727454</v>
      </c>
      <c r="G45" s="308" t="n">
        <v>2.11440244434273</v>
      </c>
      <c r="H45" s="308" t="n">
        <v>0.652411573352254</v>
      </c>
      <c r="I45" s="308" t="n">
        <v>0.108161862487359</v>
      </c>
      <c r="J45" s="308" t="n">
        <v>1.21452020117253</v>
      </c>
      <c r="K45" s="308" t="n">
        <v>0.815190016611849</v>
      </c>
      <c r="L45" s="308" t="n">
        <v>0.612938701781967</v>
      </c>
      <c r="M45" s="308" t="n">
        <v>0</v>
      </c>
      <c r="N45" s="308" t="n">
        <v>0</v>
      </c>
      <c r="O45" s="308" t="n">
        <v>0.604070438411908</v>
      </c>
      <c r="P45" s="308" t="n">
        <v>0.559020950763123</v>
      </c>
      <c r="Q45" s="308" t="n">
        <v>0</v>
      </c>
      <c r="R45" s="308" t="n">
        <v>0</v>
      </c>
      <c r="S45" s="308" t="n">
        <v>0</v>
      </c>
      <c r="T45" s="308" t="n">
        <v>0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.0458487453347457</v>
      </c>
      <c r="Z45" s="308" t="n">
        <v>0</v>
      </c>
      <c r="AA45" s="308" t="n">
        <v>0</v>
      </c>
      <c r="AB45" s="308" t="n">
        <v>0.212628965233846</v>
      </c>
      <c r="AC45" s="308" t="n">
        <v>0</v>
      </c>
      <c r="AD45" s="308" t="n">
        <v>0</v>
      </c>
      <c r="AE45" s="308" t="n">
        <v>0.0337412000546494</v>
      </c>
      <c r="AF45" s="308" t="n">
        <v>0.537491019586154</v>
      </c>
      <c r="AG45" s="308" t="n">
        <v>0.640942538941493</v>
      </c>
      <c r="AH45" s="308" t="n">
        <v>0.410039627418604</v>
      </c>
      <c r="AI45" s="309" t="n">
        <v>0.815190016611849</v>
      </c>
      <c r="AJ45" s="308" t="n">
        <v>0</v>
      </c>
      <c r="AK45" s="310" t="e">
        <f aca="false"/>
        <v>#DIV/0!</v>
      </c>
      <c r="AL45" s="305"/>
    </row>
    <row r="46" customFormat="false" ht="15" hidden="false" customHeight="false" outlineLevel="0" collapsed="false">
      <c r="B46" s="28" t="n">
        <v>43</v>
      </c>
      <c r="C46" s="68" t="s">
        <v>661</v>
      </c>
      <c r="D46" s="308" t="n">
        <v>1.91103130966357</v>
      </c>
      <c r="E46" s="308" t="n">
        <v>4.30199379746582</v>
      </c>
      <c r="F46" s="308" t="n">
        <v>6.1489383423875</v>
      </c>
      <c r="G46" s="308" t="n">
        <v>0.333334112773167</v>
      </c>
      <c r="H46" s="308" t="n">
        <v>4.37330382595901</v>
      </c>
      <c r="I46" s="308" t="n">
        <v>4.42004606891935</v>
      </c>
      <c r="J46" s="308" t="n">
        <v>0.0189842578488701</v>
      </c>
      <c r="K46" s="308" t="n">
        <v>1.22854714104754</v>
      </c>
      <c r="L46" s="308" t="n">
        <v>0.81994602537085</v>
      </c>
      <c r="M46" s="308" t="n">
        <v>0.621567046595978</v>
      </c>
      <c r="N46" s="308" t="n">
        <v>0.27752725766262</v>
      </c>
      <c r="O46" s="308" t="n">
        <v>1.19856561696135</v>
      </c>
      <c r="P46" s="308" t="n">
        <v>4.7919023938092</v>
      </c>
      <c r="Q46" s="308" t="n">
        <v>0.291823518033354</v>
      </c>
      <c r="R46" s="308" t="n">
        <v>0</v>
      </c>
      <c r="S46" s="308" t="n">
        <v>0</v>
      </c>
      <c r="T46" s="308" t="n">
        <v>0</v>
      </c>
      <c r="U46" s="308" t="n">
        <v>0.0755152468871083</v>
      </c>
      <c r="V46" s="308" t="n">
        <v>0.18649202525356</v>
      </c>
      <c r="W46" s="308" t="n">
        <v>2.91530913645731</v>
      </c>
      <c r="X46" s="308" t="n">
        <v>0</v>
      </c>
      <c r="Y46" s="308" t="n">
        <v>0.713716841863848</v>
      </c>
      <c r="Z46" s="308" t="n">
        <v>0.191014322972063</v>
      </c>
      <c r="AA46" s="308" t="n">
        <v>0.440504012046908</v>
      </c>
      <c r="AB46" s="308" t="n">
        <v>2.52896040431971</v>
      </c>
      <c r="AC46" s="308" t="n">
        <v>0</v>
      </c>
      <c r="AD46" s="308" t="n">
        <v>0.0485243813006265</v>
      </c>
      <c r="AE46" s="308" t="n">
        <v>1.09285453626119</v>
      </c>
      <c r="AF46" s="308" t="n">
        <v>3.11672137344649</v>
      </c>
      <c r="AG46" s="308" t="n">
        <v>3.60593811603611</v>
      </c>
      <c r="AH46" s="308" t="n">
        <v>2.49104364886815</v>
      </c>
      <c r="AI46" s="309" t="n">
        <v>1.22854714104754</v>
      </c>
      <c r="AJ46" s="308" t="n">
        <v>1.73399671900791</v>
      </c>
      <c r="AK46" s="310" t="e">
        <f aca="false"/>
        <v>#DIV/0!</v>
      </c>
      <c r="AL46" s="305"/>
    </row>
    <row r="47" customFormat="false" ht="15" hidden="false" customHeight="false" outlineLevel="0" collapsed="false">
      <c r="B47" s="28" t="n">
        <v>4301</v>
      </c>
      <c r="C47" s="296" t="s">
        <v>662</v>
      </c>
      <c r="D47" s="308" t="n">
        <v>0.689650565255875</v>
      </c>
      <c r="E47" s="308" t="n">
        <v>3.14777049115557</v>
      </c>
      <c r="F47" s="308" t="n">
        <v>4.57897300460986</v>
      </c>
      <c r="G47" s="308" t="n">
        <v>0</v>
      </c>
      <c r="H47" s="308" t="n">
        <v>3.07520404087728</v>
      </c>
      <c r="I47" s="308" t="n">
        <v>1.23073391382648</v>
      </c>
      <c r="J47" s="308" t="n">
        <v>0.00273174247086062</v>
      </c>
      <c r="K47" s="308" t="n">
        <v>0.000308544558559211</v>
      </c>
      <c r="L47" s="308" t="n">
        <v>0.766648584284293</v>
      </c>
      <c r="M47" s="308" t="n">
        <v>0.551503673313505</v>
      </c>
      <c r="N47" s="308" t="n">
        <v>0.27752725766262</v>
      </c>
      <c r="O47" s="308" t="n">
        <v>0.497577825627714</v>
      </c>
      <c r="P47" s="308" t="n">
        <v>0.216523988950956</v>
      </c>
      <c r="Q47" s="308" t="n">
        <v>0</v>
      </c>
      <c r="R47" s="308" t="n">
        <v>0</v>
      </c>
      <c r="S47" s="308" t="n">
        <v>0</v>
      </c>
      <c r="T47" s="308" t="n">
        <v>0</v>
      </c>
      <c r="U47" s="308" t="n">
        <v>0.0755152468871083</v>
      </c>
      <c r="V47" s="308" t="n">
        <v>0</v>
      </c>
      <c r="W47" s="308" t="n">
        <v>0.791313717782507</v>
      </c>
      <c r="X47" s="308" t="n">
        <v>0</v>
      </c>
      <c r="Y47" s="308" t="n">
        <v>0</v>
      </c>
      <c r="Z47" s="308" t="n">
        <v>0</v>
      </c>
      <c r="AA47" s="308" t="n">
        <v>0.201651580675491</v>
      </c>
      <c r="AB47" s="308" t="n">
        <v>1.88620994353245</v>
      </c>
      <c r="AC47" s="308" t="n">
        <v>0</v>
      </c>
      <c r="AD47" s="308" t="n">
        <v>0.0485243813006265</v>
      </c>
      <c r="AE47" s="308" t="n">
        <v>0.259747639186117</v>
      </c>
      <c r="AF47" s="308" t="n">
        <v>2.02936157074631</v>
      </c>
      <c r="AG47" s="308" t="n">
        <v>2.54489741249222</v>
      </c>
      <c r="AH47" s="308" t="n">
        <v>1.38919459985202</v>
      </c>
      <c r="AI47" s="309" t="n">
        <v>0.000308544558559211</v>
      </c>
      <c r="AJ47" s="308" t="n">
        <v>0.502736178765031</v>
      </c>
      <c r="AK47" s="310" t="e">
        <f aca="false"/>
        <v>#DIV/0!</v>
      </c>
      <c r="AL47" s="305"/>
    </row>
    <row r="48" customFormat="false" ht="15" hidden="false" customHeight="false" outlineLevel="0" collapsed="false">
      <c r="B48" s="28" t="n">
        <v>4302</v>
      </c>
      <c r="C48" s="296" t="s">
        <v>657</v>
      </c>
      <c r="D48" s="308" t="n">
        <v>0.502214334670454</v>
      </c>
      <c r="E48" s="308" t="n">
        <v>0.991300952963502</v>
      </c>
      <c r="F48" s="308" t="n">
        <v>0.412828836294965</v>
      </c>
      <c r="G48" s="308" t="n">
        <v>0.302812019195645</v>
      </c>
      <c r="H48" s="308" t="n">
        <v>0.511012530525825</v>
      </c>
      <c r="I48" s="308" t="n">
        <v>0.425987710063652</v>
      </c>
      <c r="J48" s="308" t="n">
        <v>0.0134001002790515</v>
      </c>
      <c r="K48" s="308" t="n">
        <v>0.0227120207539566</v>
      </c>
      <c r="L48" s="308" t="n">
        <v>0.0510846914641754</v>
      </c>
      <c r="M48" s="308" t="n">
        <v>0</v>
      </c>
      <c r="N48" s="308" t="n">
        <v>0</v>
      </c>
      <c r="O48" s="308" t="n">
        <v>0.0942921537675011</v>
      </c>
      <c r="P48" s="308" t="n">
        <v>1.81418365701292</v>
      </c>
      <c r="Q48" s="308" t="n">
        <v>0.00341689553942633</v>
      </c>
      <c r="R48" s="308" t="n">
        <v>0</v>
      </c>
      <c r="S48" s="308" t="n">
        <v>0</v>
      </c>
      <c r="T48" s="308" t="n">
        <v>0</v>
      </c>
      <c r="U48" s="308" t="n">
        <v>0</v>
      </c>
      <c r="V48" s="308" t="n">
        <v>0.18649202525356</v>
      </c>
      <c r="W48" s="308" t="n">
        <v>1.01762719665484</v>
      </c>
      <c r="X48" s="308" t="n">
        <v>0</v>
      </c>
      <c r="Y48" s="308" t="n">
        <v>0</v>
      </c>
      <c r="Z48" s="308" t="n">
        <v>0</v>
      </c>
      <c r="AA48" s="308" t="n">
        <v>0.238852431371417</v>
      </c>
      <c r="AB48" s="308" t="n">
        <v>0.642750460787251</v>
      </c>
      <c r="AC48" s="308" t="n">
        <v>0</v>
      </c>
      <c r="AD48" s="308" t="n">
        <v>0</v>
      </c>
      <c r="AE48" s="308" t="n">
        <v>0.354815779624742</v>
      </c>
      <c r="AF48" s="308" t="n">
        <v>0.392287662498096</v>
      </c>
      <c r="AG48" s="308" t="n">
        <v>0.284676004123223</v>
      </c>
      <c r="AH48" s="308" t="n">
        <v>0.603755400716358</v>
      </c>
      <c r="AI48" s="309" t="n">
        <v>0.0227120207539566</v>
      </c>
      <c r="AJ48" s="308" t="n">
        <v>0.638519175933955</v>
      </c>
      <c r="AK48" s="310" t="e">
        <f aca="false"/>
        <v>#DIV/0!</v>
      </c>
      <c r="AL48" s="305"/>
    </row>
    <row r="49" customFormat="false" ht="15" hidden="false" customHeight="false" outlineLevel="0" collapsed="false">
      <c r="B49" s="28" t="n">
        <v>4303</v>
      </c>
      <c r="C49" s="296" t="s">
        <v>658</v>
      </c>
      <c r="D49" s="308" t="n">
        <v>0.16757475835292</v>
      </c>
      <c r="E49" s="308" t="n">
        <v>0.151305499923534</v>
      </c>
      <c r="F49" s="308" t="n">
        <v>0.000600034253135526</v>
      </c>
      <c r="G49" s="308" t="n">
        <v>0.00406332827581074</v>
      </c>
      <c r="H49" s="308" t="n">
        <v>0.0581652270457574</v>
      </c>
      <c r="I49" s="308" t="n">
        <v>0</v>
      </c>
      <c r="J49" s="308" t="n">
        <v>0.000731644875287414</v>
      </c>
      <c r="K49" s="308" t="n">
        <v>0.441487653313597</v>
      </c>
      <c r="L49" s="308" t="n">
        <v>0.00221274962238167</v>
      </c>
      <c r="M49" s="308" t="n">
        <v>0</v>
      </c>
      <c r="N49" s="308" t="n">
        <v>0</v>
      </c>
      <c r="O49" s="308" t="n">
        <v>0.0440550191919626</v>
      </c>
      <c r="P49" s="308" t="n">
        <v>1.13172509783679</v>
      </c>
      <c r="Q49" s="308" t="n">
        <v>0.288406622493928</v>
      </c>
      <c r="R49" s="308" t="n">
        <v>0</v>
      </c>
      <c r="S49" s="308" t="n">
        <v>0</v>
      </c>
      <c r="T49" s="308" t="n">
        <v>0</v>
      </c>
      <c r="U49" s="308" t="n">
        <v>0</v>
      </c>
      <c r="V49" s="308" t="n">
        <v>0</v>
      </c>
      <c r="W49" s="308" t="n">
        <v>0.8367666883812</v>
      </c>
      <c r="X49" s="308" t="n">
        <v>0</v>
      </c>
      <c r="Y49" s="308" t="n">
        <v>0.713497026520039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.310374813325154</v>
      </c>
      <c r="AF49" s="308" t="n">
        <v>0.0975144568357513</v>
      </c>
      <c r="AG49" s="308" t="n">
        <v>0.00699919809447313</v>
      </c>
      <c r="AH49" s="308" t="n">
        <v>0.191633314578557</v>
      </c>
      <c r="AI49" s="309" t="n">
        <v>0.441487653313597</v>
      </c>
      <c r="AJ49" s="308" t="n">
        <v>0.448301224319135</v>
      </c>
      <c r="AK49" s="310" t="e">
        <f aca="false"/>
        <v>#DIV/0!</v>
      </c>
      <c r="AL49" s="305"/>
    </row>
    <row r="50" customFormat="false" ht="15" hidden="false" customHeight="false" outlineLevel="0" collapsed="false">
      <c r="B50" s="28" t="n">
        <v>4304</v>
      </c>
      <c r="C50" s="296" t="s">
        <v>663</v>
      </c>
      <c r="D50" s="308" t="n">
        <v>0</v>
      </c>
      <c r="E50" s="308" t="n">
        <v>0</v>
      </c>
      <c r="F50" s="308" t="n">
        <v>0</v>
      </c>
      <c r="G50" s="308" t="n">
        <v>0.0187282182480033</v>
      </c>
      <c r="H50" s="308" t="n">
        <v>0.00206415299298566</v>
      </c>
      <c r="I50" s="308" t="n">
        <v>0</v>
      </c>
      <c r="J50" s="308" t="n">
        <v>0</v>
      </c>
      <c r="K50" s="308" t="n">
        <v>0</v>
      </c>
      <c r="L50" s="308" t="n">
        <v>0</v>
      </c>
      <c r="M50" s="308" t="n">
        <v>0.0189232140701794</v>
      </c>
      <c r="N50" s="308" t="n">
        <v>0</v>
      </c>
      <c r="O50" s="308" t="n">
        <v>0.00151497471694611</v>
      </c>
      <c r="P50" s="308" t="n">
        <v>1.62946965000853</v>
      </c>
      <c r="Q50" s="308" t="n">
        <v>0</v>
      </c>
      <c r="R50" s="308" t="n">
        <v>0</v>
      </c>
      <c r="S50" s="308" t="n">
        <v>0</v>
      </c>
      <c r="T50" s="308" t="n">
        <v>0</v>
      </c>
      <c r="U50" s="308" t="n">
        <v>0</v>
      </c>
      <c r="V50" s="308" t="n">
        <v>0</v>
      </c>
      <c r="W50" s="308" t="n">
        <v>0.165676205999273</v>
      </c>
      <c r="X50" s="308" t="n">
        <v>0</v>
      </c>
      <c r="Y50" s="308" t="n">
        <v>0</v>
      </c>
      <c r="Z50" s="308" t="n">
        <v>0.0227827271026939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.10924003596965</v>
      </c>
      <c r="AF50" s="308" t="n">
        <v>0.019993498404764</v>
      </c>
      <c r="AG50" s="308" t="n">
        <v>0.00252993168243179</v>
      </c>
      <c r="AH50" s="308" t="n">
        <v>0.0445428463107195</v>
      </c>
      <c r="AI50" s="309" t="n">
        <v>0</v>
      </c>
      <c r="AJ50" s="308" t="n">
        <v>0.0887617146109278</v>
      </c>
      <c r="AK50" s="310" t="e">
        <f aca="false"/>
        <v>#DIV/0!</v>
      </c>
      <c r="AL50" s="305"/>
    </row>
    <row r="51" s="57" customFormat="true" ht="15" hidden="false" customHeight="false" outlineLevel="0" collapsed="false">
      <c r="A51" s="89"/>
      <c r="B51" s="28"/>
      <c r="C51" s="130" t="s">
        <v>664</v>
      </c>
      <c r="D51" s="301" t="n">
        <v>69.8687209816359</v>
      </c>
      <c r="E51" s="301" t="n">
        <v>56.7187744371907</v>
      </c>
      <c r="F51" s="301" t="n">
        <v>67.7406163346959</v>
      </c>
      <c r="G51" s="301" t="n">
        <v>78.6495893950473</v>
      </c>
      <c r="H51" s="301" t="n">
        <v>67.5996461563582</v>
      </c>
      <c r="I51" s="301" t="n">
        <v>70.2174273314917</v>
      </c>
      <c r="J51" s="301" t="n">
        <v>74.5778184454615</v>
      </c>
      <c r="K51" s="301" t="n">
        <v>68.8089961530273</v>
      </c>
      <c r="L51" s="301" t="n">
        <v>70.9523418660228</v>
      </c>
      <c r="M51" s="301" t="n">
        <v>77.0006384100707</v>
      </c>
      <c r="N51" s="301" t="n">
        <v>57.2800016805433</v>
      </c>
      <c r="O51" s="301" t="n">
        <v>70.80645111017</v>
      </c>
      <c r="P51" s="301" t="n">
        <v>50.3511370665898</v>
      </c>
      <c r="Q51" s="301" t="n">
        <v>85.6692190570584</v>
      </c>
      <c r="R51" s="301" t="n">
        <v>39.1206488229376</v>
      </c>
      <c r="S51" s="301" t="n">
        <v>84.6460047079902</v>
      </c>
      <c r="T51" s="301" t="n">
        <v>44.4290070405255</v>
      </c>
      <c r="U51" s="301" t="n">
        <v>73.8289372952395</v>
      </c>
      <c r="V51" s="301" t="n">
        <v>72.6934329168072</v>
      </c>
      <c r="W51" s="301" t="n">
        <v>67.0436408096258</v>
      </c>
      <c r="X51" s="301" t="n">
        <v>53.3627980929234</v>
      </c>
      <c r="Y51" s="301" t="n">
        <v>73.1446141957178</v>
      </c>
      <c r="Z51" s="301" t="n">
        <v>72.0338898803881</v>
      </c>
      <c r="AA51" s="301" t="n">
        <v>62.5875720275219</v>
      </c>
      <c r="AB51" s="301" t="n">
        <v>61.8260635215906</v>
      </c>
      <c r="AC51" s="301" t="n">
        <v>77.3335842805072</v>
      </c>
      <c r="AD51" s="301" t="n">
        <v>63.8963547919285</v>
      </c>
      <c r="AE51" s="301" t="n">
        <v>69.2668767029861</v>
      </c>
      <c r="AF51" s="301" t="n">
        <v>68.5916331771231</v>
      </c>
      <c r="AG51" s="301" t="n">
        <v>70.4289292337682</v>
      </c>
      <c r="AH51" s="301" t="n">
        <v>65.0615145112586</v>
      </c>
      <c r="AI51" s="302" t="n">
        <v>68.8089961530273</v>
      </c>
      <c r="AJ51" s="301" t="n">
        <v>66.0593423731188</v>
      </c>
      <c r="AK51" s="303" t="e">
        <f aca="false"/>
        <v>#DIV/0!</v>
      </c>
      <c r="AL51" s="304"/>
    </row>
    <row r="52" customFormat="false" ht="15" hidden="false" customHeight="false" outlineLevel="0" collapsed="false">
      <c r="B52" s="2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9"/>
      <c r="AJ52" s="308"/>
      <c r="AK52" s="310"/>
      <c r="AL52" s="305"/>
    </row>
    <row r="53" customFormat="false" ht="15" hidden="false" customHeight="false" outlineLevel="0" collapsed="false">
      <c r="B53" s="28" t="n">
        <v>44</v>
      </c>
      <c r="C53" s="68" t="s">
        <v>570</v>
      </c>
      <c r="D53" s="308" t="n">
        <v>4.12361856571203</v>
      </c>
      <c r="E53" s="308" t="n">
        <v>7.19097790092041</v>
      </c>
      <c r="F53" s="308" t="n">
        <v>23.7566961364445</v>
      </c>
      <c r="G53" s="308" t="n">
        <v>5.42687183862524</v>
      </c>
      <c r="H53" s="308" t="n">
        <v>15.1975748501109</v>
      </c>
      <c r="I53" s="308" t="n">
        <v>7.18377714942566</v>
      </c>
      <c r="J53" s="308" t="n">
        <v>3.1608569946847</v>
      </c>
      <c r="K53" s="308" t="n">
        <v>9.89133592454643</v>
      </c>
      <c r="L53" s="308" t="n">
        <v>9.22771485815376</v>
      </c>
      <c r="M53" s="308" t="n">
        <v>1.71349375570975</v>
      </c>
      <c r="N53" s="308" t="n">
        <v>2.76405432922795</v>
      </c>
      <c r="O53" s="308" t="n">
        <v>6.04421708001915</v>
      </c>
      <c r="P53" s="308" t="n">
        <v>1.24577556145979</v>
      </c>
      <c r="Q53" s="308" t="n">
        <v>7.17110058549308</v>
      </c>
      <c r="R53" s="308" t="n">
        <v>13.1175826756554</v>
      </c>
      <c r="S53" s="308" t="n">
        <v>3.5875688353791</v>
      </c>
      <c r="T53" s="308" t="n">
        <v>1.82450319182803</v>
      </c>
      <c r="U53" s="308" t="n">
        <v>3.43483242888579</v>
      </c>
      <c r="V53" s="308" t="n">
        <v>0</v>
      </c>
      <c r="W53" s="308" t="n">
        <v>22.6697412386044</v>
      </c>
      <c r="X53" s="308" t="n">
        <v>1.58162824809098</v>
      </c>
      <c r="Y53" s="308" t="n">
        <v>17.159265706844</v>
      </c>
      <c r="Z53" s="308" t="n">
        <v>22.7556667173657</v>
      </c>
      <c r="AA53" s="308" t="n">
        <v>8.23418774025503</v>
      </c>
      <c r="AB53" s="308" t="n">
        <v>4.0176241262302</v>
      </c>
      <c r="AC53" s="308" t="n">
        <v>11.6079633117316</v>
      </c>
      <c r="AD53" s="308" t="n">
        <v>1.33514654772743</v>
      </c>
      <c r="AE53" s="308" t="n">
        <v>13.9290847633363</v>
      </c>
      <c r="AF53" s="308" t="n">
        <v>12.9539603638693</v>
      </c>
      <c r="AG53" s="308" t="n">
        <v>14.8396874392715</v>
      </c>
      <c r="AH53" s="308" t="n">
        <v>8.22195473389019</v>
      </c>
      <c r="AI53" s="309" t="n">
        <v>9.89133592454643</v>
      </c>
      <c r="AJ53" s="308" t="n">
        <v>16.2162008657813</v>
      </c>
      <c r="AK53" s="310" t="e">
        <f aca="false"/>
        <v>#DIV/0!</v>
      </c>
      <c r="AL53" s="305"/>
    </row>
    <row r="54" customFormat="false" ht="15" hidden="false" customHeight="false" outlineLevel="0" collapsed="false">
      <c r="B54" s="28" t="n">
        <v>4401</v>
      </c>
      <c r="C54" s="296" t="s">
        <v>665</v>
      </c>
      <c r="D54" s="308" t="n">
        <v>0.148520556423768</v>
      </c>
      <c r="E54" s="308" t="n">
        <v>1.30274848042685</v>
      </c>
      <c r="F54" s="308" t="n">
        <v>0.719036690273013</v>
      </c>
      <c r="G54" s="308" t="n">
        <v>0.0445266971575648</v>
      </c>
      <c r="H54" s="308" t="n">
        <v>0.625204663621285</v>
      </c>
      <c r="I54" s="308" t="n">
        <v>0</v>
      </c>
      <c r="J54" s="308" t="n">
        <v>0</v>
      </c>
      <c r="K54" s="308" t="n">
        <v>0.358718078328884</v>
      </c>
      <c r="L54" s="308" t="n">
        <v>3.66248213359725</v>
      </c>
      <c r="M54" s="308" t="n">
        <v>0</v>
      </c>
      <c r="N54" s="308" t="n">
        <v>0</v>
      </c>
      <c r="O54" s="308" t="n">
        <v>1.0471955975127</v>
      </c>
      <c r="P54" s="308" t="n">
        <v>0</v>
      </c>
      <c r="Q54" s="308" t="n">
        <v>0</v>
      </c>
      <c r="R54" s="308" t="n">
        <v>0</v>
      </c>
      <c r="S54" s="308" t="n">
        <v>0</v>
      </c>
      <c r="T54" s="308" t="n">
        <v>0.240743104494797</v>
      </c>
      <c r="U54" s="308" t="n">
        <v>0</v>
      </c>
      <c r="V54" s="308" t="n">
        <v>0</v>
      </c>
      <c r="W54" s="308" t="n">
        <v>0</v>
      </c>
      <c r="X54" s="308" t="n">
        <v>1.44878260108535</v>
      </c>
      <c r="Y54" s="308" t="n">
        <v>0</v>
      </c>
      <c r="Z54" s="308" t="n">
        <v>0.169937015928292</v>
      </c>
      <c r="AA54" s="308" t="n">
        <v>0.138352155045929</v>
      </c>
      <c r="AB54" s="308" t="n">
        <v>0.897860701462375</v>
      </c>
      <c r="AC54" s="308" t="n">
        <v>0.0294544033830518</v>
      </c>
      <c r="AD54" s="308" t="n">
        <v>0</v>
      </c>
      <c r="AE54" s="308" t="n">
        <v>0.0898259290206218</v>
      </c>
      <c r="AF54" s="308" t="n">
        <v>0.628619538323797</v>
      </c>
      <c r="AG54" s="308" t="n">
        <v>0.737081108433639</v>
      </c>
      <c r="AH54" s="308" t="n">
        <v>0.540219643752944</v>
      </c>
      <c r="AI54" s="309" t="n">
        <v>0.358718078328884</v>
      </c>
      <c r="AJ54" s="308" t="n">
        <v>0.0562211378888627</v>
      </c>
      <c r="AK54" s="310" t="e">
        <f aca="false"/>
        <v>#DIV/0!</v>
      </c>
      <c r="AL54" s="305"/>
    </row>
    <row r="55" customFormat="false" ht="15" hidden="false" customHeight="false" outlineLevel="0" collapsed="false">
      <c r="B55" s="28" t="n">
        <v>4402</v>
      </c>
      <c r="C55" s="296" t="s">
        <v>637</v>
      </c>
      <c r="D55" s="308" t="n">
        <v>2.73560361608686</v>
      </c>
      <c r="E55" s="308" t="n">
        <v>3.57558927584103</v>
      </c>
      <c r="F55" s="308" t="n">
        <v>21.2512996599763</v>
      </c>
      <c r="G55" s="308" t="n">
        <v>4.95359505877909</v>
      </c>
      <c r="H55" s="308" t="n">
        <v>12.959643862942</v>
      </c>
      <c r="I55" s="308" t="n">
        <v>6.16102458445315</v>
      </c>
      <c r="J55" s="308" t="n">
        <v>2.58958299361842</v>
      </c>
      <c r="K55" s="308" t="n">
        <v>7.41205020022585</v>
      </c>
      <c r="L55" s="308" t="n">
        <v>4.05779665974837</v>
      </c>
      <c r="M55" s="308" t="n">
        <v>0.107952276638124</v>
      </c>
      <c r="N55" s="308" t="n">
        <v>1.0609216428305</v>
      </c>
      <c r="O55" s="308" t="n">
        <v>3.74660805574141</v>
      </c>
      <c r="P55" s="308" t="n">
        <v>0.235536001416695</v>
      </c>
      <c r="Q55" s="308" t="n">
        <v>0</v>
      </c>
      <c r="R55" s="308" t="n">
        <v>13.0079812677827</v>
      </c>
      <c r="S55" s="308" t="n">
        <v>1.47029735113167</v>
      </c>
      <c r="T55" s="308" t="n">
        <v>0.785987104999104</v>
      </c>
      <c r="U55" s="308" t="n">
        <v>0.830547830534202</v>
      </c>
      <c r="V55" s="308" t="n">
        <v>0</v>
      </c>
      <c r="W55" s="308" t="n">
        <v>12.0677912860593</v>
      </c>
      <c r="X55" s="308" t="n">
        <v>0</v>
      </c>
      <c r="Y55" s="308" t="n">
        <v>15.542986186379</v>
      </c>
      <c r="Z55" s="308" t="n">
        <v>21.0246706935655</v>
      </c>
      <c r="AA55" s="308" t="n">
        <v>8.01850145507508</v>
      </c>
      <c r="AB55" s="308" t="n">
        <v>3.11976342476782</v>
      </c>
      <c r="AC55" s="308" t="n">
        <v>11.3753281218986</v>
      </c>
      <c r="AD55" s="308" t="n">
        <v>0.723493719508694</v>
      </c>
      <c r="AE55" s="308" t="n">
        <v>10.3517456830414</v>
      </c>
      <c r="AF55" s="308" t="n">
        <v>10.477204081527</v>
      </c>
      <c r="AG55" s="308" t="n">
        <v>12.5820059398712</v>
      </c>
      <c r="AH55" s="308" t="n">
        <v>6.0240093528833</v>
      </c>
      <c r="AI55" s="309" t="n">
        <v>7.41205020022585</v>
      </c>
      <c r="AJ55" s="308" t="n">
        <v>10.4347843248007</v>
      </c>
      <c r="AK55" s="310" t="e">
        <f aca="false"/>
        <v>#DIV/0!</v>
      </c>
      <c r="AL55" s="305"/>
    </row>
    <row r="56" customFormat="false" ht="15" hidden="false" customHeight="false" outlineLevel="0" collapsed="false">
      <c r="B56" s="28" t="n">
        <v>4403</v>
      </c>
      <c r="C56" s="296" t="s">
        <v>666</v>
      </c>
      <c r="D56" s="308" t="n">
        <v>1.2394943932014</v>
      </c>
      <c r="E56" s="308" t="n">
        <v>1.21085045691416</v>
      </c>
      <c r="F56" s="308" t="n">
        <v>0.0947686410169787</v>
      </c>
      <c r="G56" s="308" t="n">
        <v>0.00823236293067353</v>
      </c>
      <c r="H56" s="308" t="n">
        <v>0.490534005308597</v>
      </c>
      <c r="I56" s="308" t="n">
        <v>0.193562203491932</v>
      </c>
      <c r="J56" s="308" t="n">
        <v>0.221032355640579</v>
      </c>
      <c r="K56" s="308" t="n">
        <v>1.29532110204655</v>
      </c>
      <c r="L56" s="308" t="n">
        <v>1.15978600897246</v>
      </c>
      <c r="M56" s="308" t="n">
        <v>0.765660759151078</v>
      </c>
      <c r="N56" s="308" t="n">
        <v>0.00770695362733054</v>
      </c>
      <c r="O56" s="308" t="n">
        <v>0.604268147949406</v>
      </c>
      <c r="P56" s="308" t="n">
        <v>0.826103444074725</v>
      </c>
      <c r="Q56" s="308" t="n">
        <v>0</v>
      </c>
      <c r="R56" s="308" t="n">
        <v>0.109601407872696</v>
      </c>
      <c r="S56" s="308" t="n">
        <v>0</v>
      </c>
      <c r="T56" s="308" t="n">
        <v>0.503908211848957</v>
      </c>
      <c r="U56" s="308" t="n">
        <v>0</v>
      </c>
      <c r="V56" s="308" t="n">
        <v>0</v>
      </c>
      <c r="W56" s="308" t="n">
        <v>0.412965732058554</v>
      </c>
      <c r="X56" s="308" t="n">
        <v>0</v>
      </c>
      <c r="Y56" s="308" t="n">
        <v>0.652479268616669</v>
      </c>
      <c r="Z56" s="308" t="n">
        <v>0</v>
      </c>
      <c r="AA56" s="308" t="n">
        <v>0.0612923325046543</v>
      </c>
      <c r="AB56" s="308" t="n">
        <v>0</v>
      </c>
      <c r="AC56" s="308" t="n">
        <v>0.0652513526488827</v>
      </c>
      <c r="AD56" s="308" t="n">
        <v>0.507917783817181</v>
      </c>
      <c r="AE56" s="308" t="n">
        <v>0.204666004143807</v>
      </c>
      <c r="AF56" s="308" t="n">
        <v>0.467609753607698</v>
      </c>
      <c r="AG56" s="308" t="n">
        <v>0.217780454875053</v>
      </c>
      <c r="AH56" s="308" t="n">
        <v>1.01221683651242</v>
      </c>
      <c r="AI56" s="309" t="n">
        <v>1.29532110204655</v>
      </c>
      <c r="AJ56" s="308" t="n">
        <v>0.249993959101042</v>
      </c>
      <c r="AK56" s="310" t="e">
        <f aca="false"/>
        <v>#DIV/0!</v>
      </c>
      <c r="AL56" s="305"/>
    </row>
    <row r="57" customFormat="false" ht="15" hidden="false" customHeight="false" outlineLevel="0" collapsed="false">
      <c r="B57" s="28" t="n">
        <v>4404</v>
      </c>
      <c r="C57" s="296" t="s">
        <v>667</v>
      </c>
      <c r="D57" s="308" t="n">
        <v>0</v>
      </c>
      <c r="E57" s="308" t="n">
        <v>0.987425690048456</v>
      </c>
      <c r="F57" s="308" t="n">
        <v>0.214845023312266</v>
      </c>
      <c r="G57" s="308" t="n">
        <v>0.131094188233736</v>
      </c>
      <c r="H57" s="308" t="n">
        <v>0.286773241313163</v>
      </c>
      <c r="I57" s="308" t="n">
        <v>0.220630793701939</v>
      </c>
      <c r="J57" s="308" t="n">
        <v>0.0331955328011528</v>
      </c>
      <c r="K57" s="308" t="n">
        <v>0.820559821676428</v>
      </c>
      <c r="L57" s="308" t="n">
        <v>0.340091547291095</v>
      </c>
      <c r="M57" s="308" t="n">
        <v>0.80720733476648</v>
      </c>
      <c r="N57" s="308" t="n">
        <v>1.69542573277012</v>
      </c>
      <c r="O57" s="308" t="n">
        <v>0.447205790035463</v>
      </c>
      <c r="P57" s="308" t="n">
        <v>0.184136115968372</v>
      </c>
      <c r="Q57" s="308" t="n">
        <v>0</v>
      </c>
      <c r="R57" s="308" t="n">
        <v>0</v>
      </c>
      <c r="S57" s="308" t="n">
        <v>1.34408188016052</v>
      </c>
      <c r="T57" s="308" t="n">
        <v>0.204382203481841</v>
      </c>
      <c r="U57" s="308" t="n">
        <v>0.623185127877607</v>
      </c>
      <c r="V57" s="308" t="n">
        <v>0</v>
      </c>
      <c r="W57" s="308" t="n">
        <v>6.11947475353104</v>
      </c>
      <c r="X57" s="308" t="n">
        <v>0</v>
      </c>
      <c r="Y57" s="308" t="n">
        <v>0.359697799891998</v>
      </c>
      <c r="Z57" s="308" t="n">
        <v>0</v>
      </c>
      <c r="AA57" s="308" t="n">
        <v>0.00530129492895623</v>
      </c>
      <c r="AB57" s="308" t="n">
        <v>0</v>
      </c>
      <c r="AC57" s="308" t="n">
        <v>0</v>
      </c>
      <c r="AD57" s="308" t="n">
        <v>0</v>
      </c>
      <c r="AE57" s="308" t="n">
        <v>1.36418545468087</v>
      </c>
      <c r="AF57" s="308" t="n">
        <v>0.503816422743921</v>
      </c>
      <c r="AG57" s="308" t="n">
        <v>0.26530052716054</v>
      </c>
      <c r="AH57" s="308" t="n">
        <v>0.366861249841834</v>
      </c>
      <c r="AI57" s="309" t="n">
        <v>0.820559821676428</v>
      </c>
      <c r="AJ57" s="308" t="n">
        <v>3.28060523368466</v>
      </c>
      <c r="AK57" s="310" t="e">
        <f aca="false"/>
        <v>#DIV/0!</v>
      </c>
      <c r="AL57" s="305"/>
    </row>
    <row r="58" customFormat="false" ht="15" hidden="false" customHeight="false" outlineLevel="0" collapsed="false">
      <c r="B58" s="28" t="n">
        <v>4405</v>
      </c>
      <c r="C58" s="296" t="s">
        <v>668</v>
      </c>
      <c r="D58" s="308" t="n">
        <v>0</v>
      </c>
      <c r="E58" s="308" t="n">
        <v>0.114363997689914</v>
      </c>
      <c r="F58" s="308" t="n">
        <v>1.47674612186589</v>
      </c>
      <c r="G58" s="308" t="n">
        <v>0</v>
      </c>
      <c r="H58" s="308" t="n">
        <v>0.803519915941836</v>
      </c>
      <c r="I58" s="308" t="n">
        <v>0</v>
      </c>
      <c r="J58" s="308" t="n">
        <v>0.317046112624546</v>
      </c>
      <c r="K58" s="308" t="n">
        <v>0.00468672226871531</v>
      </c>
      <c r="L58" s="308" t="n">
        <v>0</v>
      </c>
      <c r="M58" s="308" t="n">
        <v>0.032673385154068</v>
      </c>
      <c r="N58" s="308" t="n">
        <v>0</v>
      </c>
      <c r="O58" s="308" t="n">
        <v>0.0907868121791347</v>
      </c>
      <c r="P58" s="308" t="n">
        <v>0</v>
      </c>
      <c r="Q58" s="308" t="n">
        <v>0</v>
      </c>
      <c r="R58" s="308" t="n">
        <v>0</v>
      </c>
      <c r="S58" s="308" t="n">
        <v>0.77318960408691</v>
      </c>
      <c r="T58" s="308" t="n">
        <v>0.0894825670033299</v>
      </c>
      <c r="U58" s="308" t="n">
        <v>3.50541590613455E-006</v>
      </c>
      <c r="V58" s="308" t="n">
        <v>0</v>
      </c>
      <c r="W58" s="308" t="n">
        <v>4.06950946695556</v>
      </c>
      <c r="X58" s="308" t="n">
        <v>0</v>
      </c>
      <c r="Y58" s="308" t="n">
        <v>0.604102451956365</v>
      </c>
      <c r="Z58" s="308" t="n">
        <v>1.56063455279901</v>
      </c>
      <c r="AA58" s="308" t="n">
        <v>0.00962943433462993</v>
      </c>
      <c r="AB58" s="308" t="n">
        <v>0</v>
      </c>
      <c r="AC58" s="308" t="n">
        <v>0.137929433801121</v>
      </c>
      <c r="AD58" s="308" t="n">
        <v>0</v>
      </c>
      <c r="AE58" s="308" t="n">
        <v>1.26053405058983</v>
      </c>
      <c r="AF58" s="308" t="n">
        <v>0.722427660498262</v>
      </c>
      <c r="AG58" s="308" t="n">
        <v>0.793311088169801</v>
      </c>
      <c r="AH58" s="308" t="n">
        <v>0.277509348242671</v>
      </c>
      <c r="AI58" s="309" t="n">
        <v>0.00468672226871531</v>
      </c>
      <c r="AJ58" s="308" t="n">
        <v>2.19416210873592</v>
      </c>
      <c r="AK58" s="310" t="e">
        <f aca="false"/>
        <v>#DIV/0!</v>
      </c>
      <c r="AL58" s="305"/>
    </row>
    <row r="59" customFormat="false" ht="15" hidden="false" customHeight="false" outlineLevel="0" collapsed="false">
      <c r="B59" s="28" t="n">
        <v>4406</v>
      </c>
      <c r="C59" s="296" t="s">
        <v>650</v>
      </c>
      <c r="D59" s="308" t="n">
        <v>0</v>
      </c>
      <c r="E59" s="308" t="n">
        <v>0</v>
      </c>
      <c r="F59" s="308" t="n">
        <v>0</v>
      </c>
      <c r="G59" s="308" t="n">
        <v>0.289423531524172</v>
      </c>
      <c r="H59" s="308" t="n">
        <v>0.0318991609839761</v>
      </c>
      <c r="I59" s="308" t="n">
        <v>0.608559567778635</v>
      </c>
      <c r="J59" s="308" t="n">
        <v>0</v>
      </c>
      <c r="K59" s="308" t="n">
        <v>0</v>
      </c>
      <c r="L59" s="308" t="n">
        <v>0.00755850854458022</v>
      </c>
      <c r="M59" s="308" t="n">
        <v>0</v>
      </c>
      <c r="N59" s="308" t="n">
        <v>0</v>
      </c>
      <c r="O59" s="308" t="n">
        <v>0.10815267660104</v>
      </c>
      <c r="P59" s="308" t="n">
        <v>0</v>
      </c>
      <c r="Q59" s="308" t="n">
        <v>7.17110058549308</v>
      </c>
      <c r="R59" s="308" t="n">
        <v>0</v>
      </c>
      <c r="S59" s="308" t="n">
        <v>0</v>
      </c>
      <c r="T59" s="308" t="n">
        <v>0</v>
      </c>
      <c r="U59" s="308" t="n">
        <v>1.98109596505807</v>
      </c>
      <c r="V59" s="308" t="n">
        <v>0</v>
      </c>
      <c r="W59" s="308" t="n">
        <v>0</v>
      </c>
      <c r="X59" s="308" t="n">
        <v>0.132845647005633</v>
      </c>
      <c r="Y59" s="308" t="n">
        <v>0</v>
      </c>
      <c r="Z59" s="308" t="n">
        <v>0.000424455072975542</v>
      </c>
      <c r="AA59" s="308" t="n">
        <v>0.00111106836578527</v>
      </c>
      <c r="AB59" s="308" t="n">
        <v>0</v>
      </c>
      <c r="AC59" s="308" t="n">
        <v>0</v>
      </c>
      <c r="AD59" s="308" t="n">
        <v>0.103735044401554</v>
      </c>
      <c r="AE59" s="308" t="n">
        <v>0.658127641859742</v>
      </c>
      <c r="AF59" s="308" t="n">
        <v>0.154282907168558</v>
      </c>
      <c r="AG59" s="308" t="n">
        <v>0.244208320761219</v>
      </c>
      <c r="AH59" s="308" t="n">
        <v>0.0011383026570218</v>
      </c>
      <c r="AI59" s="309" t="n">
        <v>0</v>
      </c>
      <c r="AJ59" s="308" t="n">
        <v>0.000434101570106712</v>
      </c>
      <c r="AK59" s="310" t="e">
        <f aca="false"/>
        <v>#DIV/0!</v>
      </c>
      <c r="AL59" s="305"/>
    </row>
    <row r="60" s="57" customFormat="true" ht="15" hidden="false" customHeight="false" outlineLevel="0" collapsed="false">
      <c r="A60" s="89"/>
      <c r="B60" s="28"/>
      <c r="C60" s="297" t="s">
        <v>669</v>
      </c>
      <c r="D60" s="301" t="n">
        <v>65.7451024159239</v>
      </c>
      <c r="E60" s="301" t="n">
        <v>49.5277965362703</v>
      </c>
      <c r="F60" s="301" t="n">
        <v>43.9839201982514</v>
      </c>
      <c r="G60" s="301" t="n">
        <v>73.2227175564221</v>
      </c>
      <c r="H60" s="301" t="n">
        <v>52.4020713062473</v>
      </c>
      <c r="I60" s="301" t="n">
        <v>63.033650182066</v>
      </c>
      <c r="J60" s="301" t="n">
        <v>71.4169614507768</v>
      </c>
      <c r="K60" s="301" t="n">
        <v>58.9176602284809</v>
      </c>
      <c r="L60" s="301" t="n">
        <v>61.7246270078691</v>
      </c>
      <c r="M60" s="301" t="n">
        <v>75.287144654361</v>
      </c>
      <c r="N60" s="301" t="n">
        <v>54.5159473513153</v>
      </c>
      <c r="O60" s="301" t="n">
        <v>64.7622340301508</v>
      </c>
      <c r="P60" s="301" t="n">
        <v>49.10536150513</v>
      </c>
      <c r="Q60" s="301" t="n">
        <v>78.4981184715653</v>
      </c>
      <c r="R60" s="301" t="n">
        <v>26.0030661472822</v>
      </c>
      <c r="S60" s="301" t="n">
        <v>81.0584358726111</v>
      </c>
      <c r="T60" s="301" t="n">
        <v>42.6045038486975</v>
      </c>
      <c r="U60" s="301" t="n">
        <v>70.3941048663537</v>
      </c>
      <c r="V60" s="301" t="n">
        <v>72.6934329168072</v>
      </c>
      <c r="W60" s="301" t="n">
        <v>44.3738995710214</v>
      </c>
      <c r="X60" s="301" t="n">
        <v>51.7811698448324</v>
      </c>
      <c r="Y60" s="301" t="n">
        <v>55.9853484888738</v>
      </c>
      <c r="Z60" s="301" t="n">
        <v>49.2782231630224</v>
      </c>
      <c r="AA60" s="301" t="n">
        <v>54.3533842872669</v>
      </c>
      <c r="AB60" s="301" t="n">
        <v>57.8084393953604</v>
      </c>
      <c r="AC60" s="301" t="n">
        <v>65.7256209687756</v>
      </c>
      <c r="AD60" s="301" t="n">
        <v>62.5612082442011</v>
      </c>
      <c r="AE60" s="301" t="n">
        <v>55.3377919396498</v>
      </c>
      <c r="AF60" s="301" t="n">
        <v>55.6376728132538</v>
      </c>
      <c r="AG60" s="301" t="n">
        <v>55.5892417944967</v>
      </c>
      <c r="AH60" s="301" t="n">
        <v>56.8395597773684</v>
      </c>
      <c r="AI60" s="302" t="n">
        <v>58.9176602284809</v>
      </c>
      <c r="AJ60" s="301" t="n">
        <v>49.8431415073375</v>
      </c>
      <c r="AK60" s="303" t="e">
        <f aca="false"/>
        <v>#DIV/0!</v>
      </c>
      <c r="AL60" s="304"/>
    </row>
    <row r="61" customFormat="false" ht="15" hidden="false" customHeight="false" outlineLevel="0" collapsed="false">
      <c r="B61" s="28"/>
      <c r="D61" s="308"/>
      <c r="E61" s="308"/>
      <c r="F61" s="308"/>
      <c r="G61" s="308"/>
      <c r="H61" s="308"/>
      <c r="I61" s="308"/>
      <c r="J61" s="308"/>
      <c r="K61" s="308"/>
      <c r="L61" s="308"/>
      <c r="M61" s="308"/>
      <c r="N61" s="308"/>
      <c r="O61" s="308"/>
      <c r="P61" s="308"/>
      <c r="Q61" s="308"/>
      <c r="R61" s="308"/>
      <c r="S61" s="308"/>
      <c r="T61" s="308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9"/>
      <c r="AJ61" s="308"/>
      <c r="AK61" s="310"/>
      <c r="AL61" s="305"/>
    </row>
    <row r="62" customFormat="false" ht="15" hidden="false" customHeight="false" outlineLevel="0" collapsed="false">
      <c r="B62" s="28" t="n">
        <v>45</v>
      </c>
      <c r="C62" s="68" t="s">
        <v>670</v>
      </c>
      <c r="D62" s="308" t="n">
        <v>49.2431612901118</v>
      </c>
      <c r="E62" s="308" t="n">
        <v>37.2858010162491</v>
      </c>
      <c r="F62" s="308" t="n">
        <v>43.2305886820631</v>
      </c>
      <c r="G62" s="308" t="n">
        <v>58.8887326988827</v>
      </c>
      <c r="H62" s="308" t="n">
        <v>45.1948898086586</v>
      </c>
      <c r="I62" s="308" t="n">
        <v>44.787269168904</v>
      </c>
      <c r="J62" s="308" t="n">
        <v>53.8487398731057</v>
      </c>
      <c r="K62" s="308" t="n">
        <v>44.2467673220349</v>
      </c>
      <c r="L62" s="308" t="n">
        <v>47.9357314930861</v>
      </c>
      <c r="M62" s="308" t="n">
        <v>70.275012447661</v>
      </c>
      <c r="N62" s="308" t="n">
        <v>47.0015555930312</v>
      </c>
      <c r="O62" s="308" t="n">
        <v>50.3615113023191</v>
      </c>
      <c r="P62" s="308" t="n">
        <v>49.0669038021718</v>
      </c>
      <c r="Q62" s="308" t="n">
        <v>58.028655370196</v>
      </c>
      <c r="R62" s="308" t="n">
        <v>45.7426400332713</v>
      </c>
      <c r="S62" s="308" t="n">
        <v>74.616225890281</v>
      </c>
      <c r="T62" s="308" t="n">
        <v>77.5850624023649</v>
      </c>
      <c r="U62" s="308" t="n">
        <v>54.4128194545984</v>
      </c>
      <c r="V62" s="308" t="n">
        <v>47.4982707067377</v>
      </c>
      <c r="W62" s="308" t="n">
        <v>41.4020447559565</v>
      </c>
      <c r="X62" s="308" t="n">
        <v>90.3816840189914</v>
      </c>
      <c r="Y62" s="308" t="n">
        <v>48.4684470176524</v>
      </c>
      <c r="Z62" s="308" t="n">
        <v>48.7145734657197</v>
      </c>
      <c r="AA62" s="308" t="n">
        <v>46.5207784252989</v>
      </c>
      <c r="AB62" s="308" t="n">
        <v>39.9093762379999</v>
      </c>
      <c r="AC62" s="308" t="n">
        <v>63.743134262328</v>
      </c>
      <c r="AD62" s="308" t="n">
        <v>59.6627382937795</v>
      </c>
      <c r="AE62" s="308" t="n">
        <v>48.7531117643425</v>
      </c>
      <c r="AF62" s="308" t="n">
        <v>46.9400023661038</v>
      </c>
      <c r="AG62" s="308" t="n">
        <v>47.9582016378681</v>
      </c>
      <c r="AH62" s="308" t="n">
        <v>45.3143580844475</v>
      </c>
      <c r="AI62" s="309" t="n">
        <v>44.2467673220349</v>
      </c>
      <c r="AJ62" s="308" t="n">
        <v>45.044917481124</v>
      </c>
      <c r="AK62" s="310" t="e">
        <f aca="false"/>
        <v>#DIV/0!</v>
      </c>
      <c r="AL62" s="305"/>
    </row>
    <row r="63" customFormat="false" ht="15" hidden="false" customHeight="false" outlineLevel="0" collapsed="false">
      <c r="B63" s="28" t="n">
        <v>4501</v>
      </c>
      <c r="C63" s="296" t="s">
        <v>671</v>
      </c>
      <c r="D63" s="308" t="n">
        <v>16.0699455739351</v>
      </c>
      <c r="E63" s="308" t="n">
        <v>11.6923570927659</v>
      </c>
      <c r="F63" s="308" t="n">
        <v>11.4140218088977</v>
      </c>
      <c r="G63" s="308" t="n">
        <v>19.3545331301366</v>
      </c>
      <c r="H63" s="308" t="n">
        <v>13.255472709235</v>
      </c>
      <c r="I63" s="308" t="n">
        <v>14.2291094360654</v>
      </c>
      <c r="J63" s="308" t="n">
        <v>16.7894167028348</v>
      </c>
      <c r="K63" s="308" t="n">
        <v>14.1985536905275</v>
      </c>
      <c r="L63" s="308" t="n">
        <v>18.4036655855745</v>
      </c>
      <c r="M63" s="308" t="n">
        <v>27.0054736318258</v>
      </c>
      <c r="N63" s="308" t="n">
        <v>18.5024922126237</v>
      </c>
      <c r="O63" s="308" t="n">
        <v>17.5156544518224</v>
      </c>
      <c r="P63" s="308" t="n">
        <v>19.2683141015034</v>
      </c>
      <c r="Q63" s="308" t="n">
        <v>20.4810782529849</v>
      </c>
      <c r="R63" s="308" t="n">
        <v>22.5266815882146</v>
      </c>
      <c r="S63" s="308" t="n">
        <v>26.4397056212025</v>
      </c>
      <c r="T63" s="308" t="n">
        <v>32.7598958461208</v>
      </c>
      <c r="U63" s="308" t="n">
        <v>24.690341023475</v>
      </c>
      <c r="V63" s="308" t="n">
        <v>16.8076289658145</v>
      </c>
      <c r="W63" s="308" t="n">
        <v>19.5947975454921</v>
      </c>
      <c r="X63" s="308" t="n">
        <v>29.8677265893614</v>
      </c>
      <c r="Y63" s="308" t="n">
        <v>16.7348615189642</v>
      </c>
      <c r="Z63" s="308" t="n">
        <v>14.2693952413115</v>
      </c>
      <c r="AA63" s="308" t="n">
        <v>20.6114420990786</v>
      </c>
      <c r="AB63" s="308" t="n">
        <v>14.847619239839</v>
      </c>
      <c r="AC63" s="308" t="n">
        <v>36.3160735865114</v>
      </c>
      <c r="AD63" s="308" t="n">
        <v>22.7847945642847</v>
      </c>
      <c r="AE63" s="308" t="n">
        <v>19.0995139937356</v>
      </c>
      <c r="AF63" s="308" t="n">
        <v>15.1845512891211</v>
      </c>
      <c r="AG63" s="308" t="n">
        <v>14.8461579100332</v>
      </c>
      <c r="AH63" s="308" t="n">
        <v>14.6133944958931</v>
      </c>
      <c r="AI63" s="309" t="n">
        <v>14.1985536905275</v>
      </c>
      <c r="AJ63" s="308" t="n">
        <v>21.2216798645247</v>
      </c>
      <c r="AK63" s="310" t="e">
        <f aca="false"/>
        <v>#DIV/0!</v>
      </c>
      <c r="AL63" s="305"/>
    </row>
    <row r="64" customFormat="false" ht="15" hidden="false" customHeight="false" outlineLevel="0" collapsed="false">
      <c r="B64" s="28" t="n">
        <v>4502</v>
      </c>
      <c r="C64" s="296" t="s">
        <v>672</v>
      </c>
      <c r="D64" s="308" t="n">
        <v>0.454793138428158</v>
      </c>
      <c r="E64" s="308" t="n">
        <v>0.388536458002845</v>
      </c>
      <c r="F64" s="308" t="n">
        <v>2.88441280597571</v>
      </c>
      <c r="G64" s="308" t="n">
        <v>1.18601348396582</v>
      </c>
      <c r="H64" s="308" t="n">
        <v>1.81664629625548</v>
      </c>
      <c r="I64" s="308" t="n">
        <v>1.09215680934318</v>
      </c>
      <c r="J64" s="308" t="n">
        <v>1.32993798505848</v>
      </c>
      <c r="K64" s="308" t="n">
        <v>0.824805460933655</v>
      </c>
      <c r="L64" s="308" t="n">
        <v>0.189571857642965</v>
      </c>
      <c r="M64" s="308" t="n">
        <v>1.84185933427835</v>
      </c>
      <c r="N64" s="308" t="n">
        <v>1.39806710158611</v>
      </c>
      <c r="O64" s="308" t="n">
        <v>0.971338699306742</v>
      </c>
      <c r="P64" s="308" t="n">
        <v>3.71164804112706</v>
      </c>
      <c r="Q64" s="308" t="n">
        <v>0</v>
      </c>
      <c r="R64" s="308" t="n">
        <v>4.99871717409826</v>
      </c>
      <c r="S64" s="308" t="n">
        <v>3.91685385748063</v>
      </c>
      <c r="T64" s="308" t="n">
        <v>0.687274278868156</v>
      </c>
      <c r="U64" s="308" t="n">
        <v>2.57689292791946</v>
      </c>
      <c r="V64" s="308" t="n">
        <v>1.66881890790831</v>
      </c>
      <c r="W64" s="308" t="n">
        <v>2.47692528358409</v>
      </c>
      <c r="X64" s="308" t="n">
        <v>3.13311812364109</v>
      </c>
      <c r="Y64" s="308" t="n">
        <v>4.95151658848769</v>
      </c>
      <c r="Z64" s="308" t="n">
        <v>1.72531216613021</v>
      </c>
      <c r="AA64" s="308" t="n">
        <v>0.820744666196877</v>
      </c>
      <c r="AB64" s="308" t="n">
        <v>3.93901718101921</v>
      </c>
      <c r="AC64" s="308" t="n">
        <v>4.09243389245329</v>
      </c>
      <c r="AD64" s="308" t="n">
        <v>1.73212987814577</v>
      </c>
      <c r="AE64" s="308" t="n">
        <v>2.19199012776616</v>
      </c>
      <c r="AF64" s="308" t="n">
        <v>1.69239723241118</v>
      </c>
      <c r="AG64" s="308" t="n">
        <v>2.03148564624623</v>
      </c>
      <c r="AH64" s="308" t="n">
        <v>0.942617017841048</v>
      </c>
      <c r="AI64" s="309" t="n">
        <v>0.824805460933655</v>
      </c>
      <c r="AJ64" s="308" t="n">
        <v>1.94864839082768</v>
      </c>
      <c r="AK64" s="310" t="e">
        <f aca="false"/>
        <v>#DIV/0!</v>
      </c>
      <c r="AL64" s="305"/>
    </row>
    <row r="65" customFormat="false" ht="15" hidden="false" customHeight="false" outlineLevel="0" collapsed="false">
      <c r="B65" s="28" t="n">
        <v>4503</v>
      </c>
      <c r="C65" s="296" t="s">
        <v>673</v>
      </c>
      <c r="D65" s="308" t="n">
        <v>13.9850207370312</v>
      </c>
      <c r="E65" s="308" t="n">
        <v>8.88432958084527</v>
      </c>
      <c r="F65" s="308" t="n">
        <v>16.5323993532992</v>
      </c>
      <c r="G65" s="308" t="n">
        <v>19.2477571307654</v>
      </c>
      <c r="H65" s="308" t="n">
        <v>15.1029163326473</v>
      </c>
      <c r="I65" s="308" t="n">
        <v>12.8418169148881</v>
      </c>
      <c r="J65" s="308" t="n">
        <v>14.5742975069295</v>
      </c>
      <c r="K65" s="308" t="n">
        <v>14.5687413737806</v>
      </c>
      <c r="L65" s="308" t="n">
        <v>8.83848115108905</v>
      </c>
      <c r="M65" s="308" t="n">
        <v>20.3662663603205</v>
      </c>
      <c r="N65" s="308" t="n">
        <v>10.8988725220459</v>
      </c>
      <c r="O65" s="308" t="n">
        <v>12.8023631177717</v>
      </c>
      <c r="P65" s="308" t="n">
        <v>13.8900193771166</v>
      </c>
      <c r="Q65" s="308" t="n">
        <v>21.7978901701992</v>
      </c>
      <c r="R65" s="308" t="n">
        <v>7.57980610576131</v>
      </c>
      <c r="S65" s="308" t="n">
        <v>15.0625105431651</v>
      </c>
      <c r="T65" s="308" t="n">
        <v>31.7148902947451</v>
      </c>
      <c r="U65" s="308" t="n">
        <v>11.0838623642753</v>
      </c>
      <c r="V65" s="308" t="n">
        <v>10.9443405995935</v>
      </c>
      <c r="W65" s="308" t="n">
        <v>7.70773923937577</v>
      </c>
      <c r="X65" s="308" t="n">
        <v>16.9601380973477</v>
      </c>
      <c r="Y65" s="308" t="n">
        <v>7.24700194183861</v>
      </c>
      <c r="Z65" s="308" t="n">
        <v>24.4544943422168</v>
      </c>
      <c r="AA65" s="308" t="n">
        <v>12.5189342888676</v>
      </c>
      <c r="AB65" s="308" t="n">
        <v>8.16380668749744</v>
      </c>
      <c r="AC65" s="308" t="n">
        <v>8.08610914019429</v>
      </c>
      <c r="AD65" s="308" t="n">
        <v>13.1250617763144</v>
      </c>
      <c r="AE65" s="308" t="n">
        <v>14.2230452898418</v>
      </c>
      <c r="AF65" s="308" t="n">
        <v>14.4445228936463</v>
      </c>
      <c r="AG65" s="308" t="n">
        <v>15.4441157452936</v>
      </c>
      <c r="AH65" s="308" t="n">
        <v>13.3252767522149</v>
      </c>
      <c r="AI65" s="309" t="n">
        <v>14.5687413737806</v>
      </c>
      <c r="AJ65" s="308" t="n">
        <v>9.61532924649506</v>
      </c>
      <c r="AK65" s="310" t="e">
        <f aca="false"/>
        <v>#DIV/0!</v>
      </c>
      <c r="AL65" s="305"/>
    </row>
    <row r="66" customFormat="false" ht="15" hidden="false" customHeight="false" outlineLevel="0" collapsed="false">
      <c r="B66" s="28" t="n">
        <v>4504</v>
      </c>
      <c r="C66" s="296" t="s">
        <v>674</v>
      </c>
      <c r="D66" s="308" t="n">
        <v>6.17401841423312</v>
      </c>
      <c r="E66" s="308" t="n">
        <v>8.73689462328935</v>
      </c>
      <c r="F66" s="308" t="n">
        <v>5.84981640547432</v>
      </c>
      <c r="G66" s="308" t="n">
        <v>11.0471304476475</v>
      </c>
      <c r="H66" s="308" t="n">
        <v>6.94905001480544</v>
      </c>
      <c r="I66" s="308" t="n">
        <v>6.86741525150682</v>
      </c>
      <c r="J66" s="308" t="n">
        <v>10.3007712040357</v>
      </c>
      <c r="K66" s="308" t="n">
        <v>7.59881878644616</v>
      </c>
      <c r="L66" s="308" t="n">
        <v>9.40424664349243</v>
      </c>
      <c r="M66" s="308" t="n">
        <v>8.84933354874448</v>
      </c>
      <c r="N66" s="308" t="n">
        <v>8.7543516321796</v>
      </c>
      <c r="O66" s="308" t="n">
        <v>8.92731908579545</v>
      </c>
      <c r="P66" s="308" t="n">
        <v>5.69775064485969</v>
      </c>
      <c r="Q66" s="308" t="n">
        <v>13.255834779112</v>
      </c>
      <c r="R66" s="308" t="n">
        <v>3.60171075201345</v>
      </c>
      <c r="S66" s="308" t="n">
        <v>11.3824856279033</v>
      </c>
      <c r="T66" s="308" t="n">
        <v>5.08097620009146</v>
      </c>
      <c r="U66" s="308" t="n">
        <v>10.9924402410893</v>
      </c>
      <c r="V66" s="308" t="n">
        <v>10.7335092508463</v>
      </c>
      <c r="W66" s="308" t="n">
        <v>3.37841751783177</v>
      </c>
      <c r="X66" s="308" t="n">
        <v>7.80185527415909</v>
      </c>
      <c r="Y66" s="308" t="n">
        <v>3.69881398514325</v>
      </c>
      <c r="Z66" s="308" t="n">
        <v>3.53018795059817</v>
      </c>
      <c r="AA66" s="308" t="n">
        <v>3.53899161100352</v>
      </c>
      <c r="AB66" s="308" t="n">
        <v>7.79638660407451</v>
      </c>
      <c r="AC66" s="308" t="n">
        <v>3.29297127726323</v>
      </c>
      <c r="AD66" s="308" t="n">
        <v>2.58175065337925</v>
      </c>
      <c r="AE66" s="308" t="n">
        <v>5.36705971553922</v>
      </c>
      <c r="AF66" s="308" t="n">
        <v>7.12132957671551</v>
      </c>
      <c r="AG66" s="308" t="n">
        <v>7.75147031803706</v>
      </c>
      <c r="AH66" s="308" t="n">
        <v>6.53422444194971</v>
      </c>
      <c r="AI66" s="309" t="n">
        <v>7.59881878644616</v>
      </c>
      <c r="AJ66" s="308" t="n">
        <v>3.43487118480867</v>
      </c>
      <c r="AK66" s="310" t="e">
        <f aca="false"/>
        <v>#DIV/0!</v>
      </c>
      <c r="AL66" s="305"/>
    </row>
    <row r="67" customFormat="false" ht="15" hidden="false" customHeight="false" outlineLevel="0" collapsed="false">
      <c r="B67" s="28" t="n">
        <v>4505</v>
      </c>
      <c r="C67" s="296" t="s">
        <v>675</v>
      </c>
      <c r="D67" s="308" t="n">
        <v>3.23835892808523</v>
      </c>
      <c r="E67" s="308" t="n">
        <v>2.26520302629667</v>
      </c>
      <c r="F67" s="308" t="n">
        <v>2.37486369329293</v>
      </c>
      <c r="G67" s="308" t="n">
        <v>1.86087700396745</v>
      </c>
      <c r="H67" s="308" t="n">
        <v>2.47160023028437</v>
      </c>
      <c r="I67" s="308" t="n">
        <v>3.77633831485743</v>
      </c>
      <c r="J67" s="308" t="n">
        <v>2.34020315483748</v>
      </c>
      <c r="K67" s="308" t="n">
        <v>1.39694096538774</v>
      </c>
      <c r="L67" s="308" t="n">
        <v>4.47703754684804</v>
      </c>
      <c r="M67" s="308" t="n">
        <v>5.65450292268122</v>
      </c>
      <c r="N67" s="308" t="n">
        <v>1.42909898654037</v>
      </c>
      <c r="O67" s="308" t="n">
        <v>3.26762792150485</v>
      </c>
      <c r="P67" s="308" t="n">
        <v>0.980656359952679</v>
      </c>
      <c r="Q67" s="308" t="n">
        <v>1.27350448616599</v>
      </c>
      <c r="R67" s="308" t="n">
        <v>3.69337007689151</v>
      </c>
      <c r="S67" s="308" t="n">
        <v>6.31612305413064</v>
      </c>
      <c r="T67" s="308" t="n">
        <v>1.27880131740552</v>
      </c>
      <c r="U67" s="308" t="n">
        <v>1.55057427931786</v>
      </c>
      <c r="V67" s="308" t="n">
        <v>2.51065350991219</v>
      </c>
      <c r="W67" s="308" t="n">
        <v>1.8407300014943</v>
      </c>
      <c r="X67" s="308" t="n">
        <v>11.2619424076281</v>
      </c>
      <c r="Y67" s="308" t="n">
        <v>1.4662944252315</v>
      </c>
      <c r="Z67" s="308" t="n">
        <v>1.26408663103138</v>
      </c>
      <c r="AA67" s="308" t="n">
        <v>2.93371871187341</v>
      </c>
      <c r="AB67" s="308" t="n">
        <v>1.66551908689332</v>
      </c>
      <c r="AC67" s="308" t="n">
        <v>3.13906046427845</v>
      </c>
      <c r="AD67" s="308" t="n">
        <v>3.48349421205871</v>
      </c>
      <c r="AE67" s="308" t="n">
        <v>1.92196693259267</v>
      </c>
      <c r="AF67" s="308" t="n">
        <v>2.55556556759565</v>
      </c>
      <c r="AG67" s="308" t="n">
        <v>2.64298742096876</v>
      </c>
      <c r="AH67" s="308" t="n">
        <v>2.4942111080347</v>
      </c>
      <c r="AI67" s="309" t="n">
        <v>1.39694096538774</v>
      </c>
      <c r="AJ67" s="308" t="n">
        <v>2.36324618733249</v>
      </c>
      <c r="AK67" s="310" t="e">
        <f aca="false"/>
        <v>#DIV/0!</v>
      </c>
      <c r="AL67" s="305"/>
    </row>
    <row r="68" customFormat="false" ht="15" hidden="false" customHeight="false" outlineLevel="0" collapsed="false">
      <c r="B68" s="28" t="n">
        <v>4506</v>
      </c>
      <c r="C68" s="296" t="s">
        <v>676</v>
      </c>
      <c r="D68" s="308" t="n">
        <v>6.18565725419034</v>
      </c>
      <c r="E68" s="308" t="n">
        <v>2.37118740857852</v>
      </c>
      <c r="F68" s="308" t="n">
        <v>0.71846170532597</v>
      </c>
      <c r="G68" s="308" t="n">
        <v>2.57929885451685</v>
      </c>
      <c r="H68" s="308" t="n">
        <v>2.27047992915451</v>
      </c>
      <c r="I68" s="308" t="n">
        <v>1.82097599346475</v>
      </c>
      <c r="J68" s="308" t="n">
        <v>0.986203320883801</v>
      </c>
      <c r="K68" s="308" t="n">
        <v>0.718027619837002</v>
      </c>
      <c r="L68" s="308" t="n">
        <v>0.807849115465602</v>
      </c>
      <c r="M68" s="308" t="n">
        <v>0.822617241743171</v>
      </c>
      <c r="N68" s="308" t="n">
        <v>3.38918813114924</v>
      </c>
      <c r="O68" s="308" t="n">
        <v>1.27066589901336</v>
      </c>
      <c r="P68" s="308" t="n">
        <v>1.322300719492</v>
      </c>
      <c r="Q68" s="308" t="n">
        <v>0.463688777229533</v>
      </c>
      <c r="R68" s="308" t="n">
        <v>0.275609718734726</v>
      </c>
      <c r="S68" s="308" t="n">
        <v>1.24735972663727</v>
      </c>
      <c r="T68" s="308" t="n">
        <v>0.523315801307226</v>
      </c>
      <c r="U68" s="308" t="n">
        <v>1.01785377027146</v>
      </c>
      <c r="V68" s="308" t="n">
        <v>0.145812499348665</v>
      </c>
      <c r="W68" s="308" t="n">
        <v>3.3796201163773</v>
      </c>
      <c r="X68" s="308" t="n">
        <v>18.9186510197913</v>
      </c>
      <c r="Y68" s="308" t="n">
        <v>3.68857717678721</v>
      </c>
      <c r="Z68" s="308" t="n">
        <v>0.206123427871163</v>
      </c>
      <c r="AA68" s="308" t="n">
        <v>1.33717407715382</v>
      </c>
      <c r="AB68" s="308" t="n">
        <v>2.31155564109343</v>
      </c>
      <c r="AC68" s="308" t="n">
        <v>0.767539873863681</v>
      </c>
      <c r="AD68" s="308" t="n">
        <v>11.8043342330576</v>
      </c>
      <c r="AE68" s="308" t="n">
        <v>1.7628269895659</v>
      </c>
      <c r="AF68" s="308" t="n">
        <v>1.96324643087034</v>
      </c>
      <c r="AG68" s="308" t="n">
        <v>1.11262322628521</v>
      </c>
      <c r="AH68" s="308" t="n">
        <v>3.85898155750462</v>
      </c>
      <c r="AI68" s="309" t="n">
        <v>0.718027619837002</v>
      </c>
      <c r="AJ68" s="308" t="n">
        <v>2.38953245292626</v>
      </c>
      <c r="AK68" s="310" t="e">
        <f aca="false"/>
        <v>#DIV/0!</v>
      </c>
      <c r="AL68" s="305"/>
    </row>
    <row r="69" customFormat="false" ht="15" hidden="false" customHeight="false" outlineLevel="0" collapsed="false">
      <c r="B69" s="28" t="n">
        <v>4507</v>
      </c>
      <c r="C69" s="296" t="s">
        <v>677</v>
      </c>
      <c r="D69" s="308" t="n">
        <v>3.1353672442086</v>
      </c>
      <c r="E69" s="308" t="n">
        <v>2.94729282647059</v>
      </c>
      <c r="F69" s="308" t="n">
        <v>3.45661290979731</v>
      </c>
      <c r="G69" s="308" t="n">
        <v>3.61312264788321</v>
      </c>
      <c r="H69" s="308" t="n">
        <v>3.32872429627649</v>
      </c>
      <c r="I69" s="308" t="n">
        <v>4.1594564487783</v>
      </c>
      <c r="J69" s="308" t="n">
        <v>7.527909998526</v>
      </c>
      <c r="K69" s="308" t="n">
        <v>4.94087942512226</v>
      </c>
      <c r="L69" s="308" t="n">
        <v>5.81487959297354</v>
      </c>
      <c r="M69" s="308" t="n">
        <v>5.73495940806749</v>
      </c>
      <c r="N69" s="308" t="n">
        <v>2.6294850069063</v>
      </c>
      <c r="O69" s="308" t="n">
        <v>5.60654212710463</v>
      </c>
      <c r="P69" s="308" t="n">
        <v>4.19621455812043</v>
      </c>
      <c r="Q69" s="308" t="n">
        <v>0.756658904504305</v>
      </c>
      <c r="R69" s="308" t="n">
        <v>3.06674461755747</v>
      </c>
      <c r="S69" s="308" t="n">
        <v>10.2511874597615</v>
      </c>
      <c r="T69" s="308" t="n">
        <v>5.53990866382671</v>
      </c>
      <c r="U69" s="308" t="n">
        <v>2.50085484824995</v>
      </c>
      <c r="V69" s="308" t="n">
        <v>4.68750697331423</v>
      </c>
      <c r="W69" s="308" t="n">
        <v>3.02381505180123</v>
      </c>
      <c r="X69" s="308" t="n">
        <v>2.4382525070626</v>
      </c>
      <c r="Y69" s="308" t="n">
        <v>10.6813813812</v>
      </c>
      <c r="Z69" s="308" t="n">
        <v>3.26497370656052</v>
      </c>
      <c r="AA69" s="308" t="n">
        <v>4.75977297112505</v>
      </c>
      <c r="AB69" s="308" t="n">
        <v>1.185471797583</v>
      </c>
      <c r="AC69" s="308" t="n">
        <v>8.04894602776365</v>
      </c>
      <c r="AD69" s="308" t="n">
        <v>4.15117297653906</v>
      </c>
      <c r="AE69" s="308" t="n">
        <v>4.18670871530116</v>
      </c>
      <c r="AF69" s="308" t="n">
        <v>3.97838937574366</v>
      </c>
      <c r="AG69" s="308" t="n">
        <v>4.12936137100408</v>
      </c>
      <c r="AH69" s="308" t="n">
        <v>3.54565271100941</v>
      </c>
      <c r="AI69" s="309" t="n">
        <v>4.94087942512226</v>
      </c>
      <c r="AJ69" s="308" t="n">
        <v>4.07161015420919</v>
      </c>
      <c r="AK69" s="310" t="e">
        <f aca="false"/>
        <v>#DIV/0!</v>
      </c>
      <c r="AL69" s="305"/>
    </row>
    <row r="70" s="57" customFormat="true" ht="15" hidden="false" customHeight="false" outlineLevel="0" collapsed="false">
      <c r="A70" s="89"/>
      <c r="B70" s="28"/>
      <c r="C70" s="297" t="s">
        <v>678</v>
      </c>
      <c r="D70" s="301" t="n">
        <v>16.5019411258121</v>
      </c>
      <c r="E70" s="301" t="n">
        <v>12.2419955200212</v>
      </c>
      <c r="F70" s="301" t="n">
        <v>0.753331516188308</v>
      </c>
      <c r="G70" s="301" t="n">
        <v>14.3339848575394</v>
      </c>
      <c r="H70" s="301" t="n">
        <v>7.20718149758876</v>
      </c>
      <c r="I70" s="301" t="n">
        <v>18.246381013162</v>
      </c>
      <c r="J70" s="301" t="n">
        <v>17.5682215776711</v>
      </c>
      <c r="K70" s="301" t="n">
        <v>14.670892906446</v>
      </c>
      <c r="L70" s="301" t="n">
        <v>13.788895514783</v>
      </c>
      <c r="M70" s="301" t="n">
        <v>5.01213220669993</v>
      </c>
      <c r="N70" s="301" t="n">
        <v>7.51439175828408</v>
      </c>
      <c r="O70" s="301" t="n">
        <v>14.4007227278317</v>
      </c>
      <c r="P70" s="301" t="n">
        <v>0.0384577029581475</v>
      </c>
      <c r="Q70" s="301" t="n">
        <v>20.4694631013693</v>
      </c>
      <c r="R70" s="301" t="n">
        <v>-19.7395738859891</v>
      </c>
      <c r="S70" s="301" t="n">
        <v>6.44220998233011</v>
      </c>
      <c r="T70" s="301" t="n">
        <v>-34.9805585536675</v>
      </c>
      <c r="U70" s="301" t="n">
        <v>15.9812854117553</v>
      </c>
      <c r="V70" s="301" t="n">
        <v>25.1951622100695</v>
      </c>
      <c r="W70" s="301" t="n">
        <v>2.97185481506491</v>
      </c>
      <c r="X70" s="301" t="n">
        <v>-38.600514174159</v>
      </c>
      <c r="Y70" s="301" t="n">
        <v>7.51690147122137</v>
      </c>
      <c r="Z70" s="301" t="n">
        <v>0.563649697302654</v>
      </c>
      <c r="AA70" s="301" t="n">
        <v>7.83260586196797</v>
      </c>
      <c r="AB70" s="301" t="n">
        <v>17.8990631573605</v>
      </c>
      <c r="AC70" s="301" t="n">
        <v>1.98248670644758</v>
      </c>
      <c r="AD70" s="301" t="n">
        <v>2.89846995042156</v>
      </c>
      <c r="AE70" s="301" t="n">
        <v>6.58468017530728</v>
      </c>
      <c r="AF70" s="301" t="n">
        <v>8.69767044715</v>
      </c>
      <c r="AG70" s="301" t="n">
        <v>7.63104015662861</v>
      </c>
      <c r="AH70" s="301" t="n">
        <v>11.5252016929209</v>
      </c>
      <c r="AI70" s="302" t="n">
        <v>14.670892906446</v>
      </c>
      <c r="AJ70" s="301" t="n">
        <v>4.79822402621351</v>
      </c>
      <c r="AK70" s="303" t="e">
        <f aca="false"/>
        <v>#DIV/0!</v>
      </c>
      <c r="AL70" s="304"/>
    </row>
    <row r="71" customFormat="false" ht="15" hidden="false" customHeight="false" outlineLevel="0" collapsed="false">
      <c r="B71" s="2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9"/>
      <c r="AJ71" s="308"/>
      <c r="AK71" s="310"/>
      <c r="AL71" s="305"/>
    </row>
    <row r="72" customFormat="false" ht="15" hidden="false" customHeight="false" outlineLevel="0" collapsed="false">
      <c r="B72" s="28" t="n">
        <v>55</v>
      </c>
      <c r="C72" s="68" t="s">
        <v>679</v>
      </c>
      <c r="D72" s="308" t="n">
        <v>2.23413094528152</v>
      </c>
      <c r="E72" s="308" t="n">
        <v>16.5092384251393</v>
      </c>
      <c r="F72" s="308" t="n">
        <v>4.56458347502761</v>
      </c>
      <c r="G72" s="308" t="n">
        <v>-0.078042253794944</v>
      </c>
      <c r="H72" s="308" t="n">
        <v>5.50389192239417</v>
      </c>
      <c r="I72" s="308" t="n">
        <v>1.76065357154459</v>
      </c>
      <c r="J72" s="308" t="n">
        <v>1.70671614622923</v>
      </c>
      <c r="K72" s="308" t="n">
        <v>1.1972108211177</v>
      </c>
      <c r="L72" s="308" t="n">
        <v>1.00959306156374</v>
      </c>
      <c r="M72" s="308" t="n">
        <v>0.391821051088694</v>
      </c>
      <c r="N72" s="308" t="n">
        <v>0.195962829442432</v>
      </c>
      <c r="O72" s="308" t="n">
        <v>1.22520231997069</v>
      </c>
      <c r="P72" s="308" t="n">
        <v>0.724133209681414</v>
      </c>
      <c r="Q72" s="308" t="n">
        <v>1.97630715460088</v>
      </c>
      <c r="R72" s="308" t="n">
        <v>0.124489372873687</v>
      </c>
      <c r="S72" s="308" t="n">
        <v>0</v>
      </c>
      <c r="T72" s="308" t="n">
        <v>45.7456119763603</v>
      </c>
      <c r="U72" s="308" t="n">
        <v>0.106256342217546</v>
      </c>
      <c r="V72" s="308" t="n">
        <v>0.51853926688724</v>
      </c>
      <c r="W72" s="308" t="n">
        <v>0.338860360373142</v>
      </c>
      <c r="X72" s="308" t="n">
        <v>0</v>
      </c>
      <c r="Y72" s="308" t="n">
        <v>1.49105522063488</v>
      </c>
      <c r="Z72" s="308" t="n">
        <v>1.74493339015221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1.25273576559094</v>
      </c>
      <c r="AF72" s="308" t="n">
        <v>3.83899107345321</v>
      </c>
      <c r="AG72" s="308" t="n">
        <v>2.78039086683272</v>
      </c>
      <c r="AH72" s="308" t="n">
        <v>7.25513128436652</v>
      </c>
      <c r="AI72" s="309" t="n">
        <v>1.1972108211177</v>
      </c>
      <c r="AJ72" s="308" t="n">
        <v>0.181545843707509</v>
      </c>
      <c r="AK72" s="310" t="e">
        <f aca="false"/>
        <v>#DIV/0!</v>
      </c>
      <c r="AL72" s="305"/>
    </row>
    <row r="73" customFormat="false" ht="15" hidden="false" customHeight="false" outlineLevel="0" collapsed="false">
      <c r="B73" s="28" t="n">
        <v>5590</v>
      </c>
      <c r="C73" s="296" t="s">
        <v>681</v>
      </c>
      <c r="D73" s="308" t="n">
        <v>0</v>
      </c>
      <c r="E73" s="308" t="n">
        <v>0</v>
      </c>
      <c r="F73" s="308" t="n">
        <v>0.00766508766419794</v>
      </c>
      <c r="G73" s="308" t="n">
        <v>0</v>
      </c>
      <c r="H73" s="308" t="n">
        <v>0.00407565274009484</v>
      </c>
      <c r="I73" s="308" t="n">
        <v>0.0668007940212705</v>
      </c>
      <c r="J73" s="308" t="n">
        <v>0.803324513929922</v>
      </c>
      <c r="K73" s="308" t="n">
        <v>0.0975336973264513</v>
      </c>
      <c r="L73" s="308" t="n">
        <v>4.3949785603167E-006</v>
      </c>
      <c r="M73" s="308" t="n">
        <v>0.114076798157458</v>
      </c>
      <c r="N73" s="308" t="n">
        <v>0.191002243754186</v>
      </c>
      <c r="O73" s="308" t="n">
        <v>0.270664646958655</v>
      </c>
      <c r="P73" s="308" t="n">
        <v>0</v>
      </c>
      <c r="Q73" s="308" t="n">
        <v>1.63263396667059</v>
      </c>
      <c r="R73" s="308" t="n">
        <v>0</v>
      </c>
      <c r="S73" s="308" t="n">
        <v>0</v>
      </c>
      <c r="T73" s="308" t="n">
        <v>45.7456119763603</v>
      </c>
      <c r="U73" s="308" t="n">
        <v>0.106256342217546</v>
      </c>
      <c r="V73" s="308" t="n">
        <v>0.112492951022999</v>
      </c>
      <c r="W73" s="308" t="n">
        <v>0</v>
      </c>
      <c r="X73" s="308" t="n">
        <v>0</v>
      </c>
      <c r="Y73" s="308" t="n">
        <v>0.400126674438023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.616272519996412</v>
      </c>
      <c r="AF73" s="308" t="n">
        <v>0.166307409053794</v>
      </c>
      <c r="AG73" s="308" t="n">
        <v>0.13285774389591</v>
      </c>
      <c r="AH73" s="308" t="n">
        <v>0.284906691221479</v>
      </c>
      <c r="AI73" s="309" t="n">
        <v>0.0975336973264513</v>
      </c>
      <c r="AJ73" s="308" t="n">
        <v>0</v>
      </c>
      <c r="AK73" s="310" t="e">
        <f aca="false"/>
        <v>#DIV/0!</v>
      </c>
      <c r="AL73" s="305"/>
    </row>
    <row r="74" customFormat="false" ht="15" hidden="false" customHeight="false" outlineLevel="0" collapsed="false">
      <c r="B74" s="28" t="n">
        <v>46</v>
      </c>
      <c r="C74" s="68" t="s">
        <v>682</v>
      </c>
      <c r="D74" s="308" t="n">
        <v>0.094514905670964</v>
      </c>
      <c r="E74" s="308" t="n">
        <v>1.90436379796325</v>
      </c>
      <c r="F74" s="308" t="n">
        <v>1.24853052379546</v>
      </c>
      <c r="G74" s="308" t="n">
        <v>0.0151675741197529</v>
      </c>
      <c r="H74" s="308" t="n">
        <v>0.989137322984746</v>
      </c>
      <c r="I74" s="308" t="n">
        <v>0.0215227233804377</v>
      </c>
      <c r="J74" s="308" t="n">
        <v>0.0969079977387062</v>
      </c>
      <c r="K74" s="308" t="n">
        <v>0.20828686536781</v>
      </c>
      <c r="L74" s="308" t="n">
        <v>0</v>
      </c>
      <c r="M74" s="308" t="n">
        <v>0.131434160044826</v>
      </c>
      <c r="N74" s="308" t="n">
        <v>0.0599199974194099</v>
      </c>
      <c r="O74" s="308" t="n">
        <v>0.0671599320790937</v>
      </c>
      <c r="P74" s="308" t="n">
        <v>0.109428374333501</v>
      </c>
      <c r="Q74" s="308" t="n">
        <v>2.43474446150472</v>
      </c>
      <c r="R74" s="308" t="n">
        <v>0.534737660554701</v>
      </c>
      <c r="S74" s="308" t="n">
        <v>0</v>
      </c>
      <c r="T74" s="308" t="n">
        <v>0.071841062658111</v>
      </c>
      <c r="U74" s="308" t="n">
        <v>0.130145225805467</v>
      </c>
      <c r="V74" s="308" t="n">
        <v>0.600999714426249</v>
      </c>
      <c r="W74" s="308" t="n">
        <v>1.30298599457728</v>
      </c>
      <c r="X74" s="308" t="n">
        <v>0</v>
      </c>
      <c r="Y74" s="308" t="n">
        <v>0</v>
      </c>
      <c r="Z74" s="308" t="n">
        <v>0.133650715558247</v>
      </c>
      <c r="AA74" s="308" t="n">
        <v>0</v>
      </c>
      <c r="AB74" s="308" t="n">
        <v>0.0233600628516507</v>
      </c>
      <c r="AC74" s="308" t="n">
        <v>0.418219025400417</v>
      </c>
      <c r="AD74" s="308" t="n">
        <v>0</v>
      </c>
      <c r="AE74" s="308" t="n">
        <v>0.554032908776199</v>
      </c>
      <c r="AF74" s="308" t="n">
        <v>0.711384910465575</v>
      </c>
      <c r="AG74" s="308" t="n">
        <v>0.723219640588467</v>
      </c>
      <c r="AH74" s="308" t="n">
        <v>0.719614054502899</v>
      </c>
      <c r="AI74" s="309" t="n">
        <v>0.20828686536781</v>
      </c>
      <c r="AJ74" s="308" t="n">
        <v>0.728835731088987</v>
      </c>
      <c r="AK74" s="310" t="e">
        <f aca="false"/>
        <v>#DIV/0!</v>
      </c>
      <c r="AL74" s="305"/>
    </row>
    <row r="75" customFormat="false" ht="15" hidden="false" customHeight="false" outlineLevel="0" collapsed="false">
      <c r="B75" s="28" t="n">
        <v>4690</v>
      </c>
      <c r="C75" s="296" t="s">
        <v>643</v>
      </c>
      <c r="D75" s="308" t="n">
        <v>0.00280733085116186</v>
      </c>
      <c r="E75" s="308" t="n">
        <v>0.0998619701967824</v>
      </c>
      <c r="F75" s="308" t="n">
        <v>0.417605002439609</v>
      </c>
      <c r="G75" s="308" t="n">
        <v>0</v>
      </c>
      <c r="H75" s="308" t="n">
        <v>0.238591190411641</v>
      </c>
      <c r="I75" s="308" t="n">
        <v>0.00418760213522586</v>
      </c>
      <c r="J75" s="308" t="n">
        <v>0.0232842323335843</v>
      </c>
      <c r="K75" s="308" t="n">
        <v>0.084152548987311</v>
      </c>
      <c r="L75" s="308" t="n">
        <v>0</v>
      </c>
      <c r="M75" s="308" t="n">
        <v>0</v>
      </c>
      <c r="N75" s="308" t="n">
        <v>0.000576240802634973</v>
      </c>
      <c r="O75" s="308" t="n">
        <v>0.0154683507960584</v>
      </c>
      <c r="P75" s="308" t="n">
        <v>0</v>
      </c>
      <c r="Q75" s="308" t="n">
        <v>1.90837055704685</v>
      </c>
      <c r="R75" s="308" t="n">
        <v>0</v>
      </c>
      <c r="S75" s="308" t="n">
        <v>0</v>
      </c>
      <c r="T75" s="308" t="n">
        <v>0</v>
      </c>
      <c r="U75" s="308" t="n">
        <v>0.130145225805467</v>
      </c>
      <c r="V75" s="308" t="n">
        <v>0.107444825689562</v>
      </c>
      <c r="W75" s="308" t="n">
        <v>1.30298599457728</v>
      </c>
      <c r="X75" s="308" t="n">
        <v>0</v>
      </c>
      <c r="Y75" s="308" t="n">
        <v>0</v>
      </c>
      <c r="Z75" s="308" t="n">
        <v>0.133650715558247</v>
      </c>
      <c r="AA75" s="308" t="n">
        <v>0</v>
      </c>
      <c r="AB75" s="308" t="n">
        <v>0</v>
      </c>
      <c r="AC75" s="308" t="n">
        <v>0.418219025400417</v>
      </c>
      <c r="AD75" s="308" t="n">
        <v>0</v>
      </c>
      <c r="AE75" s="308" t="n">
        <v>0.474132010795579</v>
      </c>
      <c r="AF75" s="308" t="n">
        <v>0.228779596877095</v>
      </c>
      <c r="AG75" s="308" t="n">
        <v>0.260354534946513</v>
      </c>
      <c r="AH75" s="308" t="n">
        <v>0.0532510643421977</v>
      </c>
      <c r="AI75" s="309" t="n">
        <v>0.084152548987311</v>
      </c>
      <c r="AJ75" s="308" t="n">
        <v>0.728835731088987</v>
      </c>
      <c r="AK75" s="310" t="e">
        <f aca="false"/>
        <v>#DIV/0!</v>
      </c>
      <c r="AL75" s="305"/>
    </row>
    <row r="76" s="57" customFormat="true" ht="15" hidden="false" customHeight="false" outlineLevel="0" collapsed="false">
      <c r="A76" s="89"/>
      <c r="B76" s="28"/>
      <c r="C76" s="297" t="s">
        <v>683</v>
      </c>
      <c r="D76" s="301" t="n">
        <v>18.6415571654227</v>
      </c>
      <c r="E76" s="301" t="n">
        <v>26.8468701471973</v>
      </c>
      <c r="F76" s="301" t="n">
        <v>4.06938446742046</v>
      </c>
      <c r="G76" s="301" t="n">
        <v>14.2407750296247</v>
      </c>
      <c r="H76" s="301" t="n">
        <v>11.7219360969982</v>
      </c>
      <c r="I76" s="301" t="n">
        <v>19.9855118613261</v>
      </c>
      <c r="J76" s="301" t="n">
        <v>19.1780297261616</v>
      </c>
      <c r="K76" s="301" t="n">
        <v>15.6598168621959</v>
      </c>
      <c r="L76" s="301" t="n">
        <v>14.7984885763467</v>
      </c>
      <c r="M76" s="301" t="n">
        <v>5.2725190977438</v>
      </c>
      <c r="N76" s="301" t="n">
        <v>7.6504345903071</v>
      </c>
      <c r="O76" s="301" t="n">
        <v>15.5587651157233</v>
      </c>
      <c r="P76" s="301" t="n">
        <v>0.653162538306061</v>
      </c>
      <c r="Q76" s="301" t="n">
        <v>20.0110257944655</v>
      </c>
      <c r="R76" s="301" t="n">
        <v>-20.1498221736701</v>
      </c>
      <c r="S76" s="301" t="n">
        <v>6.44220998233011</v>
      </c>
      <c r="T76" s="301" t="n">
        <v>10.6932123600346</v>
      </c>
      <c r="U76" s="301" t="n">
        <v>15.9573965281674</v>
      </c>
      <c r="V76" s="301" t="n">
        <v>25.1127017625305</v>
      </c>
      <c r="W76" s="301" t="n">
        <v>2.00772918086078</v>
      </c>
      <c r="X76" s="301" t="n">
        <v>-38.600514174159</v>
      </c>
      <c r="Y76" s="301" t="n">
        <v>9.00795669185625</v>
      </c>
      <c r="Z76" s="301" t="n">
        <v>2.17493237189662</v>
      </c>
      <c r="AA76" s="301" t="n">
        <v>7.83260586196797</v>
      </c>
      <c r="AB76" s="301" t="n">
        <v>17.8757030945089</v>
      </c>
      <c r="AC76" s="301" t="n">
        <v>1.56426768104716</v>
      </c>
      <c r="AD76" s="301" t="n">
        <v>2.89846995042156</v>
      </c>
      <c r="AE76" s="301" t="n">
        <v>7.28338303212202</v>
      </c>
      <c r="AF76" s="301" t="n">
        <v>11.8252766101376</v>
      </c>
      <c r="AG76" s="301" t="n">
        <v>9.68821138287285</v>
      </c>
      <c r="AH76" s="301" t="n">
        <v>18.0607189227845</v>
      </c>
      <c r="AI76" s="302" t="n">
        <v>15.6598168621959</v>
      </c>
      <c r="AJ76" s="301" t="n">
        <v>4.25093413883203</v>
      </c>
      <c r="AK76" s="303" t="e">
        <f aca="false"/>
        <v>#DIV/0!</v>
      </c>
      <c r="AL76" s="304"/>
    </row>
    <row r="77" customFormat="false" ht="15" hidden="false" customHeight="false" outlineLevel="0" collapsed="false">
      <c r="B77" s="2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9"/>
      <c r="AJ77" s="308"/>
      <c r="AK77" s="310"/>
      <c r="AL77" s="305"/>
    </row>
    <row r="78" customFormat="false" ht="15" hidden="false" customHeight="false" outlineLevel="0" collapsed="false">
      <c r="B78" s="28" t="n">
        <v>56</v>
      </c>
      <c r="C78" s="68" t="s">
        <v>684</v>
      </c>
      <c r="D78" s="308" t="n">
        <v>1.69046848826984</v>
      </c>
      <c r="E78" s="308" t="n">
        <v>6.36529212839205</v>
      </c>
      <c r="F78" s="308" t="n">
        <v>9.67926629292888</v>
      </c>
      <c r="G78" s="308" t="n">
        <v>2.95523884952225</v>
      </c>
      <c r="H78" s="308" t="n">
        <v>6.82608570322931</v>
      </c>
      <c r="I78" s="308" t="n">
        <v>0.338977938049485</v>
      </c>
      <c r="J78" s="308" t="n">
        <v>2.43435721687745</v>
      </c>
      <c r="K78" s="308" t="n">
        <v>7.62126104598303</v>
      </c>
      <c r="L78" s="308" t="n">
        <v>3.98633848358725</v>
      </c>
      <c r="M78" s="308" t="n">
        <v>3.05801340668986</v>
      </c>
      <c r="N78" s="308" t="n">
        <v>0.859784683827602</v>
      </c>
      <c r="O78" s="308" t="n">
        <v>2.90682868186204</v>
      </c>
      <c r="P78" s="308" t="n">
        <v>7.10620429925579</v>
      </c>
      <c r="Q78" s="308" t="n">
        <v>6.87381920747057</v>
      </c>
      <c r="R78" s="308" t="n">
        <v>55.8598029638323</v>
      </c>
      <c r="S78" s="308" t="n">
        <v>0.472461373525327</v>
      </c>
      <c r="T78" s="308" t="n">
        <v>1.54088392605972</v>
      </c>
      <c r="U78" s="308" t="n">
        <v>3.29734177931981</v>
      </c>
      <c r="V78" s="308" t="n">
        <v>1.67425716939164</v>
      </c>
      <c r="W78" s="308" t="n">
        <v>4.39737275492271</v>
      </c>
      <c r="X78" s="308" t="n">
        <v>40.9526152855495</v>
      </c>
      <c r="Y78" s="308" t="n">
        <v>4.14438718960607</v>
      </c>
      <c r="Z78" s="308" t="n">
        <v>7.8361884561185</v>
      </c>
      <c r="AA78" s="308" t="n">
        <v>7.14438708790884</v>
      </c>
      <c r="AB78" s="308" t="n">
        <v>2.44213672385824</v>
      </c>
      <c r="AC78" s="308" t="n">
        <v>3.25701239857596</v>
      </c>
      <c r="AD78" s="308" t="n">
        <v>0.594396647101869</v>
      </c>
      <c r="AE78" s="308" t="n">
        <v>5.87821841702152</v>
      </c>
      <c r="AF78" s="308" t="n">
        <v>5.79725500343051</v>
      </c>
      <c r="AG78" s="308" t="n">
        <v>6.38290699918042</v>
      </c>
      <c r="AH78" s="308" t="n">
        <v>4.44485228095332</v>
      </c>
      <c r="AI78" s="309" t="n">
        <v>7.62126104598303</v>
      </c>
      <c r="AJ78" s="308" t="n">
        <v>5.38678753076384</v>
      </c>
      <c r="AK78" s="310" t="e">
        <f aca="false"/>
        <v>#DIV/0!</v>
      </c>
      <c r="AL78" s="305"/>
    </row>
    <row r="79" customFormat="false" ht="15" hidden="false" customHeight="false" outlineLevel="0" collapsed="false">
      <c r="B79" s="28" t="n">
        <v>5604</v>
      </c>
      <c r="C79" s="296" t="s">
        <v>686</v>
      </c>
      <c r="D79" s="308" t="n">
        <v>1.48708598878666</v>
      </c>
      <c r="E79" s="308" t="n">
        <v>4.69705132391519</v>
      </c>
      <c r="F79" s="308" t="n">
        <v>2.79103679192963</v>
      </c>
      <c r="G79" s="308" t="n">
        <v>2.39159990215143</v>
      </c>
      <c r="H79" s="308" t="n">
        <v>2.79402899925797</v>
      </c>
      <c r="I79" s="308" t="n">
        <v>0.310722927669394</v>
      </c>
      <c r="J79" s="308" t="n">
        <v>1.89814373578759</v>
      </c>
      <c r="K79" s="308" t="n">
        <v>5.56194393807231</v>
      </c>
      <c r="L79" s="308" t="n">
        <v>2.85781539769063</v>
      </c>
      <c r="M79" s="308" t="n">
        <v>1.1139388152294</v>
      </c>
      <c r="N79" s="308" t="n">
        <v>0.700556386422219</v>
      </c>
      <c r="O79" s="308" t="n">
        <v>2.06928997109381</v>
      </c>
      <c r="P79" s="308" t="n">
        <v>3.50915905342155</v>
      </c>
      <c r="Q79" s="308" t="n">
        <v>6.70100226260402</v>
      </c>
      <c r="R79" s="308" t="n">
        <v>52.0184919068144</v>
      </c>
      <c r="S79" s="308" t="n">
        <v>0.332482161114428</v>
      </c>
      <c r="T79" s="308" t="n">
        <v>1.45111392110372</v>
      </c>
      <c r="U79" s="308" t="n">
        <v>3.2077959299976</v>
      </c>
      <c r="V79" s="308" t="n">
        <v>0.820353469144732</v>
      </c>
      <c r="W79" s="308" t="n">
        <v>1.14451430894441</v>
      </c>
      <c r="X79" s="308" t="n">
        <v>19.5153181592863</v>
      </c>
      <c r="Y79" s="308" t="n">
        <v>4.04574066945737</v>
      </c>
      <c r="Z79" s="308" t="n">
        <v>4.37282537820795</v>
      </c>
      <c r="AA79" s="308" t="n">
        <v>5.7492118438699</v>
      </c>
      <c r="AB79" s="308" t="n">
        <v>2.4150333777922</v>
      </c>
      <c r="AC79" s="308" t="n">
        <v>2.25591104895503</v>
      </c>
      <c r="AD79" s="308" t="n">
        <v>0.489338411755807</v>
      </c>
      <c r="AE79" s="308" t="n">
        <v>3.87176843336224</v>
      </c>
      <c r="AF79" s="308" t="n">
        <v>2.81482004461198</v>
      </c>
      <c r="AG79" s="308" t="n">
        <v>2.53015463668053</v>
      </c>
      <c r="AH79" s="308" t="n">
        <v>3.19008018342074</v>
      </c>
      <c r="AI79" s="309" t="n">
        <v>5.56194393807231</v>
      </c>
      <c r="AJ79" s="308" t="n">
        <v>3.02533076626803</v>
      </c>
      <c r="AK79" s="310" t="e">
        <f aca="false"/>
        <v>#DIV/0!</v>
      </c>
      <c r="AL79" s="305"/>
    </row>
    <row r="80" customFormat="false" ht="15" hidden="false" customHeight="false" outlineLevel="0" collapsed="false">
      <c r="B80" s="28" t="n">
        <v>47</v>
      </c>
      <c r="C80" s="68" t="s">
        <v>687</v>
      </c>
      <c r="D80" s="308" t="n">
        <v>0.553329596052808</v>
      </c>
      <c r="E80" s="308" t="n">
        <v>1.78575403569045</v>
      </c>
      <c r="F80" s="308" t="n">
        <v>2.56452055945894</v>
      </c>
      <c r="G80" s="308" t="n">
        <v>0.271467317151486</v>
      </c>
      <c r="H80" s="308" t="n">
        <v>1.78895948818532</v>
      </c>
      <c r="I80" s="308" t="n">
        <v>0.786820872646733</v>
      </c>
      <c r="J80" s="308" t="n">
        <v>1.72557736579824</v>
      </c>
      <c r="K80" s="308" t="n">
        <v>4.52428103286577</v>
      </c>
      <c r="L80" s="308" t="n">
        <v>1.65630900482281</v>
      </c>
      <c r="M80" s="308" t="n">
        <v>0.585179102733107</v>
      </c>
      <c r="N80" s="308" t="n">
        <v>0.782754180923869</v>
      </c>
      <c r="O80" s="308" t="n">
        <v>1.63633282937885</v>
      </c>
      <c r="P80" s="308" t="n">
        <v>1.36613607154079</v>
      </c>
      <c r="Q80" s="308" t="n">
        <v>0.0189190524834008</v>
      </c>
      <c r="R80" s="308" t="n">
        <v>5.61853245955554</v>
      </c>
      <c r="S80" s="308" t="n">
        <v>0.322042168485244</v>
      </c>
      <c r="T80" s="308" t="n">
        <v>0.0302049381932397</v>
      </c>
      <c r="U80" s="308" t="n">
        <v>0.272191338612261</v>
      </c>
      <c r="V80" s="308" t="n">
        <v>0.437873888974262</v>
      </c>
      <c r="W80" s="308" t="n">
        <v>4.63964724534497</v>
      </c>
      <c r="X80" s="308" t="n">
        <v>0</v>
      </c>
      <c r="Y80" s="308" t="n">
        <v>0.312256172801675</v>
      </c>
      <c r="Z80" s="308" t="n">
        <v>0.438933558909079</v>
      </c>
      <c r="AA80" s="308" t="n">
        <v>1.40092180710376</v>
      </c>
      <c r="AB80" s="308" t="n">
        <v>0</v>
      </c>
      <c r="AC80" s="308" t="n">
        <v>0.194466998234839</v>
      </c>
      <c r="AD80" s="308" t="n">
        <v>0.00884232767494038</v>
      </c>
      <c r="AE80" s="308" t="n">
        <v>1.45133699073779</v>
      </c>
      <c r="AF80" s="308" t="n">
        <v>1.6982468042179</v>
      </c>
      <c r="AG80" s="308" t="n">
        <v>1.78952694123743</v>
      </c>
      <c r="AH80" s="308" t="n">
        <v>0.963656128143691</v>
      </c>
      <c r="AI80" s="309" t="n">
        <v>4.52428103286577</v>
      </c>
      <c r="AJ80" s="308" t="n">
        <v>3.0473604228983</v>
      </c>
      <c r="AK80" s="310" t="e">
        <f aca="false"/>
        <v>#DIV/0!</v>
      </c>
      <c r="AL80" s="305"/>
    </row>
    <row r="81" customFormat="false" ht="15" hidden="false" customHeight="false" outlineLevel="0" collapsed="false">
      <c r="B81" s="28" t="n">
        <v>4703</v>
      </c>
      <c r="C81" s="296" t="s">
        <v>688</v>
      </c>
      <c r="D81" s="308" t="n">
        <v>0.390423071063339</v>
      </c>
      <c r="E81" s="308" t="n">
        <v>0.152215002280304</v>
      </c>
      <c r="F81" s="308" t="n">
        <v>0.717539818870405</v>
      </c>
      <c r="G81" s="308" t="n">
        <v>0.259572655642951</v>
      </c>
      <c r="H81" s="308" t="n">
        <v>0.51179720326418</v>
      </c>
      <c r="I81" s="308" t="n">
        <v>0.218646510129062</v>
      </c>
      <c r="J81" s="308" t="n">
        <v>1.72557736579824</v>
      </c>
      <c r="K81" s="308" t="n">
        <v>2.81739910196491</v>
      </c>
      <c r="L81" s="308" t="n">
        <v>0.304413599669395</v>
      </c>
      <c r="M81" s="308" t="n">
        <v>0.0067029092228118</v>
      </c>
      <c r="N81" s="308" t="n">
        <v>0.774215203957159</v>
      </c>
      <c r="O81" s="308" t="n">
        <v>0.949435096368829</v>
      </c>
      <c r="P81" s="308" t="n">
        <v>1.36169933960624</v>
      </c>
      <c r="Q81" s="308" t="n">
        <v>0.00655860486091229</v>
      </c>
      <c r="R81" s="308" t="n">
        <v>5.61853245955554</v>
      </c>
      <c r="S81" s="308" t="n">
        <v>0.322042168485244</v>
      </c>
      <c r="T81" s="308" t="n">
        <v>0</v>
      </c>
      <c r="U81" s="308" t="n">
        <v>0.230727351295753</v>
      </c>
      <c r="V81" s="308" t="n">
        <v>0.398934754522876</v>
      </c>
      <c r="W81" s="308" t="n">
        <v>2.70544868578304</v>
      </c>
      <c r="X81" s="308" t="n">
        <v>0</v>
      </c>
      <c r="Y81" s="308" t="n">
        <v>0.286358885301581</v>
      </c>
      <c r="Z81" s="308" t="n">
        <v>0.437303489731682</v>
      </c>
      <c r="AA81" s="308" t="n">
        <v>1.19573902706803</v>
      </c>
      <c r="AB81" s="308" t="n">
        <v>0</v>
      </c>
      <c r="AC81" s="308" t="n">
        <v>0</v>
      </c>
      <c r="AD81" s="308" t="n">
        <v>0</v>
      </c>
      <c r="AE81" s="308" t="n">
        <v>1.00226607000174</v>
      </c>
      <c r="AF81" s="308" t="n">
        <v>0.691460920602516</v>
      </c>
      <c r="AG81" s="308" t="n">
        <v>0.653882511934606</v>
      </c>
      <c r="AH81" s="308" t="n">
        <v>0.327189206933394</v>
      </c>
      <c r="AI81" s="309" t="n">
        <v>2.81739910196491</v>
      </c>
      <c r="AJ81" s="308" t="n">
        <v>1.91663829904499</v>
      </c>
      <c r="AK81" s="310" t="e">
        <f aca="false"/>
        <v>#DIV/0!</v>
      </c>
      <c r="AL81" s="305"/>
    </row>
    <row r="82" customFormat="false" ht="15" hidden="false" customHeight="false" outlineLevel="0" collapsed="false">
      <c r="B82" s="28" t="n">
        <v>4790</v>
      </c>
      <c r="C82" s="68" t="s">
        <v>681</v>
      </c>
      <c r="D82" s="308" t="n">
        <v>0.16290652498947</v>
      </c>
      <c r="E82" s="308" t="n">
        <v>1.63246139986714</v>
      </c>
      <c r="F82" s="308" t="n">
        <v>1.84593270309551</v>
      </c>
      <c r="G82" s="308" t="n">
        <v>0.00968348799103857</v>
      </c>
      <c r="H82" s="308" t="n">
        <v>1.27618878878001</v>
      </c>
      <c r="I82" s="308" t="n">
        <v>0.568174362517671</v>
      </c>
      <c r="J82" s="308" t="n">
        <v>0</v>
      </c>
      <c r="K82" s="308" t="n">
        <v>1.70688193090086</v>
      </c>
      <c r="L82" s="308" t="n">
        <v>1.35189540515342</v>
      </c>
      <c r="M82" s="308" t="n">
        <v>0.470009831925177</v>
      </c>
      <c r="N82" s="308" t="n">
        <v>0.00853897696670991</v>
      </c>
      <c r="O82" s="308" t="n">
        <v>0.678214018138378</v>
      </c>
      <c r="P82" s="308" t="n">
        <v>0.00443673193455165</v>
      </c>
      <c r="Q82" s="308" t="n">
        <v>0</v>
      </c>
      <c r="R82" s="308" t="n">
        <v>0</v>
      </c>
      <c r="S82" s="308" t="n">
        <v>0</v>
      </c>
      <c r="T82" s="308" t="n">
        <v>0.0302049381932397</v>
      </c>
      <c r="U82" s="308" t="n">
        <v>0.0385322327234122</v>
      </c>
      <c r="V82" s="308" t="n">
        <v>0.0389391344513859</v>
      </c>
      <c r="W82" s="308" t="n">
        <v>1.92891760925872</v>
      </c>
      <c r="X82" s="308" t="n">
        <v>0</v>
      </c>
      <c r="Y82" s="308" t="n">
        <v>0.0258972875000933</v>
      </c>
      <c r="Z82" s="308" t="n">
        <v>0.00163006917739674</v>
      </c>
      <c r="AA82" s="308" t="n">
        <v>0.204890897605724</v>
      </c>
      <c r="AB82" s="308" t="n">
        <v>0</v>
      </c>
      <c r="AC82" s="308" t="n">
        <v>0.00128954138876615</v>
      </c>
      <c r="AD82" s="308" t="n">
        <v>0.00884232767494038</v>
      </c>
      <c r="AE82" s="308" t="n">
        <v>0.441285890919561</v>
      </c>
      <c r="AF82" s="308" t="n">
        <v>1.00295523321231</v>
      </c>
      <c r="AG82" s="308" t="n">
        <v>1.13151872289927</v>
      </c>
      <c r="AH82" s="308" t="n">
        <v>0.636094303894156</v>
      </c>
      <c r="AI82" s="309" t="n">
        <v>1.70688193090086</v>
      </c>
      <c r="AJ82" s="308" t="n">
        <v>1.11357263666355</v>
      </c>
      <c r="AK82" s="310" t="e">
        <f aca="false"/>
        <v>#DIV/0!</v>
      </c>
      <c r="AL82" s="305"/>
    </row>
    <row r="83" s="57" customFormat="true" ht="15" hidden="false" customHeight="false" outlineLevel="0" collapsed="false">
      <c r="A83" s="89"/>
      <c r="B83" s="28"/>
      <c r="C83" s="130" t="s">
        <v>689</v>
      </c>
      <c r="D83" s="301" t="n">
        <v>19.7786960576397</v>
      </c>
      <c r="E83" s="301" t="n">
        <v>31.4264082398989</v>
      </c>
      <c r="F83" s="301" t="n">
        <v>11.1841302008904</v>
      </c>
      <c r="G83" s="301" t="n">
        <v>16.9245465619955</v>
      </c>
      <c r="H83" s="301" t="n">
        <v>16.7590623120422</v>
      </c>
      <c r="I83" s="301" t="n">
        <v>19.5376689267289</v>
      </c>
      <c r="J83" s="301" t="n">
        <v>19.8868095772408</v>
      </c>
      <c r="K83" s="301" t="n">
        <v>18.7567968753131</v>
      </c>
      <c r="L83" s="301" t="n">
        <v>17.1285180551112</v>
      </c>
      <c r="M83" s="301" t="n">
        <v>7.74535340170056</v>
      </c>
      <c r="N83" s="301" t="n">
        <v>7.72746509321084</v>
      </c>
      <c r="O83" s="301" t="n">
        <v>16.8292609682065</v>
      </c>
      <c r="P83" s="301" t="n">
        <v>6.39323076602106</v>
      </c>
      <c r="Q83" s="301" t="n">
        <v>26.8659259494526</v>
      </c>
      <c r="R83" s="301" t="n">
        <v>30.0914483306066</v>
      </c>
      <c r="S83" s="301" t="n">
        <v>6.59262918737019</v>
      </c>
      <c r="T83" s="301" t="n">
        <v>12.2038913479011</v>
      </c>
      <c r="U83" s="301" t="n">
        <v>18.9825469688749</v>
      </c>
      <c r="V83" s="301" t="n">
        <v>26.3490850429479</v>
      </c>
      <c r="W83" s="301" t="n">
        <v>1.76545469043852</v>
      </c>
      <c r="X83" s="301" t="n">
        <v>2.3521011113905</v>
      </c>
      <c r="Y83" s="301" t="n">
        <v>12.8400877086606</v>
      </c>
      <c r="Z83" s="301" t="n">
        <v>9.57218726910604</v>
      </c>
      <c r="AA83" s="301" t="n">
        <v>13.576071142773</v>
      </c>
      <c r="AB83" s="301" t="n">
        <v>20.3178398183671</v>
      </c>
      <c r="AC83" s="301" t="n">
        <v>4.62681308138828</v>
      </c>
      <c r="AD83" s="301" t="n">
        <v>3.48402426984849</v>
      </c>
      <c r="AE83" s="301" t="n">
        <v>11.7102644584057</v>
      </c>
      <c r="AF83" s="301" t="n">
        <v>15.9242848093502</v>
      </c>
      <c r="AG83" s="301" t="n">
        <v>14.2815914408158</v>
      </c>
      <c r="AH83" s="301" t="n">
        <v>21.5419150755941</v>
      </c>
      <c r="AI83" s="302" t="n">
        <v>18.7567968753131</v>
      </c>
      <c r="AJ83" s="301" t="n">
        <v>6.59036124669757</v>
      </c>
      <c r="AK83" s="303" t="e">
        <f aca="false"/>
        <v>#DIV/0!</v>
      </c>
      <c r="AL83" s="304"/>
    </row>
    <row r="84" customFormat="false" ht="15" hidden="false" customHeight="false" outlineLevel="0" collapsed="false">
      <c r="B84" s="28"/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308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9"/>
      <c r="AJ84" s="308"/>
      <c r="AK84" s="310"/>
      <c r="AL84" s="305"/>
    </row>
    <row r="85" customFormat="false" ht="15" hidden="false" customHeight="false" outlineLevel="0" collapsed="false">
      <c r="B85" s="28" t="n">
        <v>48</v>
      </c>
      <c r="C85" s="68" t="s">
        <v>690</v>
      </c>
      <c r="D85" s="308" t="n">
        <v>6.43203293056576</v>
      </c>
      <c r="E85" s="308" t="n">
        <v>10.7285168976329</v>
      </c>
      <c r="F85" s="308" t="n">
        <v>2.99421707607742</v>
      </c>
      <c r="G85" s="308" t="n">
        <v>5.89978737337734</v>
      </c>
      <c r="H85" s="308" t="n">
        <v>5.23329953294391</v>
      </c>
      <c r="I85" s="308" t="n">
        <v>0</v>
      </c>
      <c r="J85" s="308" t="n">
        <v>7.65951703489641</v>
      </c>
      <c r="K85" s="308" t="n">
        <v>6.23249496144118</v>
      </c>
      <c r="L85" s="308" t="n">
        <v>6.01867897287815</v>
      </c>
      <c r="M85" s="308" t="n">
        <v>2.06007221324282</v>
      </c>
      <c r="N85" s="308" t="n">
        <v>2.14437152312175</v>
      </c>
      <c r="O85" s="308" t="n">
        <v>4.760675177856</v>
      </c>
      <c r="P85" s="308" t="n">
        <v>1.06766937791973</v>
      </c>
      <c r="Q85" s="308" t="n">
        <v>9.73888611727955</v>
      </c>
      <c r="R85" s="308" t="n">
        <v>11.2918160744905</v>
      </c>
      <c r="S85" s="308" t="n">
        <v>1.97416568637501</v>
      </c>
      <c r="T85" s="308" t="n">
        <v>1.81084159759672</v>
      </c>
      <c r="U85" s="308" t="n">
        <v>6.82203203954345</v>
      </c>
      <c r="V85" s="308" t="n">
        <v>8.0819546714876</v>
      </c>
      <c r="W85" s="308" t="n">
        <v>0</v>
      </c>
      <c r="X85" s="308" t="n">
        <v>0</v>
      </c>
      <c r="Y85" s="308" t="n">
        <v>0</v>
      </c>
      <c r="Z85" s="308" t="n">
        <v>3.18058334683006</v>
      </c>
      <c r="AA85" s="308" t="n">
        <v>5.12513322660849</v>
      </c>
      <c r="AB85" s="308" t="n">
        <v>7.62426932726837</v>
      </c>
      <c r="AC85" s="308" t="n">
        <v>0</v>
      </c>
      <c r="AD85" s="308" t="n">
        <v>0.985094820533795</v>
      </c>
      <c r="AE85" s="308" t="n">
        <v>3.43564590684743</v>
      </c>
      <c r="AF85" s="308" t="n">
        <v>4.82571367479929</v>
      </c>
      <c r="AG85" s="308" t="n">
        <v>4.13188230817359</v>
      </c>
      <c r="AH85" s="308" t="n">
        <v>6.92229336278047</v>
      </c>
      <c r="AI85" s="309" t="n">
        <v>6.23249496144118</v>
      </c>
      <c r="AJ85" s="308" t="n">
        <v>2.00242257739412</v>
      </c>
      <c r="AK85" s="310" t="e">
        <f aca="false"/>
        <v>#DIV/0!</v>
      </c>
      <c r="AL85" s="305"/>
    </row>
    <row r="86" customFormat="false" ht="15" hidden="false" customHeight="false" outlineLevel="0" collapsed="false">
      <c r="B86" s="28"/>
      <c r="C86" s="6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8"/>
      <c r="Q86" s="308"/>
      <c r="R86" s="308"/>
      <c r="S86" s="308"/>
      <c r="T86" s="308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9"/>
      <c r="AJ86" s="308"/>
      <c r="AK86" s="310"/>
      <c r="AL86" s="305"/>
    </row>
    <row r="87" s="57" customFormat="true" ht="15" hidden="false" customHeight="false" outlineLevel="0" collapsed="false">
      <c r="A87" s="89"/>
      <c r="B87" s="139"/>
      <c r="C87" s="298" t="s">
        <v>691</v>
      </c>
      <c r="D87" s="311" t="n">
        <v>13.3466631270739</v>
      </c>
      <c r="E87" s="311" t="n">
        <v>20.697891342266</v>
      </c>
      <c r="F87" s="311" t="n">
        <v>8.18991312481298</v>
      </c>
      <c r="G87" s="311" t="n">
        <v>11.0247591886181</v>
      </c>
      <c r="H87" s="311" t="n">
        <v>11.5257627790983</v>
      </c>
      <c r="I87" s="311" t="n">
        <v>19.5376689267289</v>
      </c>
      <c r="J87" s="311" t="n">
        <v>12.2272925423444</v>
      </c>
      <c r="K87" s="311" t="n">
        <v>12.5243019138719</v>
      </c>
      <c r="L87" s="311" t="n">
        <v>11.109839082233</v>
      </c>
      <c r="M87" s="311" t="n">
        <v>5.68528118845774</v>
      </c>
      <c r="N87" s="311" t="n">
        <v>5.58309357008909</v>
      </c>
      <c r="O87" s="311" t="n">
        <v>12.0685857903505</v>
      </c>
      <c r="P87" s="311" t="n">
        <v>5.32556138810133</v>
      </c>
      <c r="Q87" s="311" t="n">
        <v>17.1270398321731</v>
      </c>
      <c r="R87" s="311" t="n">
        <v>18.7996322561161</v>
      </c>
      <c r="S87" s="311" t="n">
        <v>4.61846350099518</v>
      </c>
      <c r="T87" s="311" t="n">
        <v>10.3930497503044</v>
      </c>
      <c r="U87" s="311" t="n">
        <v>12.1605149293315</v>
      </c>
      <c r="V87" s="311" t="n">
        <v>18.2671303714603</v>
      </c>
      <c r="W87" s="311" t="n">
        <v>1.76545469043852</v>
      </c>
      <c r="X87" s="311" t="n">
        <v>2.3521011113905</v>
      </c>
      <c r="Y87" s="311" t="n">
        <v>12.8400877086606</v>
      </c>
      <c r="Z87" s="311" t="n">
        <v>6.39160392227598</v>
      </c>
      <c r="AA87" s="311" t="n">
        <v>8.45093791616456</v>
      </c>
      <c r="AB87" s="311" t="n">
        <v>12.6935704910987</v>
      </c>
      <c r="AC87" s="311" t="n">
        <v>4.62681308138828</v>
      </c>
      <c r="AD87" s="311" t="n">
        <v>2.49892944931469</v>
      </c>
      <c r="AE87" s="311" t="n">
        <v>8.27461855155831</v>
      </c>
      <c r="AF87" s="311" t="n">
        <v>11.0985711345509</v>
      </c>
      <c r="AG87" s="311" t="n">
        <v>10.1497091326423</v>
      </c>
      <c r="AH87" s="311" t="n">
        <v>14.6196217128137</v>
      </c>
      <c r="AI87" s="312" t="n">
        <v>12.5243019138719</v>
      </c>
      <c r="AJ87" s="311" t="n">
        <v>4.58793866930345</v>
      </c>
      <c r="AK87" s="313" t="e">
        <f aca="false"/>
        <v>#DIV/0!</v>
      </c>
      <c r="AL87" s="304"/>
    </row>
    <row r="88" customFormat="false" ht="15" hidden="false" customHeight="false" outlineLevel="0" collapsed="false">
      <c r="AI88" s="79"/>
      <c r="AK88" s="79"/>
    </row>
    <row r="89" customFormat="false" ht="15" hidden="false" customHeight="false" outlineLevel="0" collapsed="false">
      <c r="B89" s="57" t="s">
        <v>533</v>
      </c>
      <c r="AI89" s="79"/>
      <c r="AK89" s="79"/>
    </row>
    <row r="90" customFormat="false" ht="15" hidden="false" customHeight="false" outlineLevel="0" collapsed="false">
      <c r="B90" s="57" t="s">
        <v>696</v>
      </c>
      <c r="D90" s="314"/>
      <c r="AI90" s="79"/>
      <c r="AK90" s="79"/>
    </row>
    <row r="91" customFormat="false" ht="15" hidden="false" customHeight="false" outlineLevel="0" collapsed="false">
      <c r="B91" s="57" t="s">
        <v>697</v>
      </c>
      <c r="AI91" s="79"/>
      <c r="AK91" s="79"/>
    </row>
    <row r="92" customFormat="false" ht="15" hidden="false" customHeight="false" outlineLevel="0" collapsed="false">
      <c r="B92" s="3" t="s">
        <v>536</v>
      </c>
      <c r="AI92" s="79"/>
      <c r="AK92" s="79"/>
    </row>
    <row r="93" customFormat="false" ht="15" hidden="false" customHeight="false" outlineLevel="0" collapsed="false">
      <c r="B93" s="3" t="s">
        <v>537</v>
      </c>
      <c r="AI93" s="79"/>
      <c r="AK93" s="79"/>
    </row>
    <row r="94" customFormat="false" ht="15" hidden="false" customHeight="false" outlineLevel="0" collapsed="false">
      <c r="B94" s="3" t="s">
        <v>538</v>
      </c>
      <c r="AI94" s="79"/>
      <c r="AK94" s="79"/>
    </row>
    <row r="95" customFormat="false" ht="15" hidden="false" customHeight="false" outlineLevel="0" collapsed="false">
      <c r="B95" s="3" t="n">
        <v>0</v>
      </c>
      <c r="AI95" s="79"/>
      <c r="AK95" s="79"/>
    </row>
    <row r="96" customFormat="false" ht="15" hidden="false" customHeight="false" outlineLevel="0" collapsed="false">
      <c r="B96" s="57" t="s">
        <v>698</v>
      </c>
      <c r="AI96" s="79"/>
      <c r="AK96" s="79"/>
    </row>
    <row r="97" customFormat="false" ht="15" hidden="false" customHeight="false" outlineLevel="0" collapsed="false">
      <c r="B97" s="3" t="s">
        <v>540</v>
      </c>
      <c r="AI97" s="79"/>
      <c r="AK97" s="79"/>
    </row>
    <row r="98" customFormat="false" ht="15" hidden="false" customHeight="false" outlineLevel="0" collapsed="false">
      <c r="B98" s="59" t="s">
        <v>541</v>
      </c>
      <c r="AI98" s="79"/>
      <c r="AK98" s="79"/>
    </row>
    <row r="99" customFormat="false" ht="15" hidden="false" customHeight="false" outlineLevel="0" collapsed="false">
      <c r="AI99" s="79"/>
      <c r="AK99" s="79"/>
    </row>
    <row r="100" customFormat="false" ht="15" hidden="false" customHeight="false" outlineLevel="0" collapsed="false">
      <c r="AI100" s="79"/>
      <c r="AK100" s="79"/>
    </row>
    <row r="101" customFormat="false" ht="15" hidden="false" customHeight="false" outlineLevel="0" collapsed="false">
      <c r="AI101" s="79"/>
      <c r="AK101" s="79"/>
    </row>
    <row r="102" customFormat="false" ht="15" hidden="false" customHeight="false" outlineLevel="0" collapsed="false">
      <c r="AI102" s="79"/>
      <c r="AK102" s="79"/>
    </row>
    <row r="103" customFormat="false" ht="15" hidden="false" customHeight="false" outlineLevel="0" collapsed="false">
      <c r="AI103" s="79"/>
      <c r="AK103" s="79"/>
    </row>
    <row r="104" customFormat="false" ht="15" hidden="false" customHeight="false" outlineLevel="0" collapsed="false">
      <c r="AI104" s="79"/>
      <c r="AK104" s="79"/>
    </row>
    <row r="105" customFormat="false" ht="15" hidden="false" customHeight="false" outlineLevel="0" collapsed="false">
      <c r="AI105" s="79"/>
      <c r="AK105" s="79"/>
    </row>
    <row r="106" customFormat="false" ht="15" hidden="false" customHeight="false" outlineLevel="0" collapsed="false">
      <c r="AI106" s="79"/>
      <c r="AK106" s="79"/>
    </row>
    <row r="107" customFormat="false" ht="15" hidden="false" customHeight="false" outlineLevel="0" collapsed="false">
      <c r="AI107" s="79"/>
      <c r="AK107" s="79"/>
    </row>
    <row r="108" customFormat="false" ht="15" hidden="false" customHeight="false" outlineLevel="0" collapsed="false">
      <c r="AI108" s="79"/>
      <c r="AK108" s="79"/>
    </row>
    <row r="109" customFormat="false" ht="15" hidden="false" customHeight="false" outlineLevel="0" collapsed="false">
      <c r="AI109" s="79"/>
      <c r="AK109" s="79"/>
    </row>
    <row r="110" customFormat="false" ht="15" hidden="false" customHeight="false" outlineLevel="0" collapsed="false">
      <c r="AI110" s="79"/>
      <c r="AK110" s="79"/>
    </row>
    <row r="111" customFormat="false" ht="15" hidden="false" customHeight="false" outlineLevel="0" collapsed="false">
      <c r="AI111" s="79"/>
      <c r="AK111" s="79"/>
    </row>
    <row r="112" customFormat="false" ht="15" hidden="false" customHeight="false" outlineLevel="0" collapsed="false">
      <c r="AI112" s="79"/>
      <c r="AK112" s="79"/>
    </row>
    <row r="113" customFormat="false" ht="15" hidden="false" customHeight="false" outlineLevel="0" collapsed="false">
      <c r="AI113" s="79"/>
      <c r="AK113" s="79"/>
    </row>
    <row r="114" customFormat="false" ht="15" hidden="false" customHeight="false" outlineLevel="0" collapsed="false">
      <c r="AI114" s="79"/>
      <c r="AK114" s="79"/>
    </row>
    <row r="115" customFormat="false" ht="15" hidden="false" customHeight="false" outlineLevel="0" collapsed="false">
      <c r="AI115" s="79"/>
      <c r="AK115" s="79"/>
    </row>
    <row r="116" customFormat="false" ht="15" hidden="false" customHeight="false" outlineLevel="0" collapsed="false">
      <c r="AK116" s="79"/>
    </row>
    <row r="117" customFormat="false" ht="15" hidden="false" customHeight="false" outlineLevel="0" collapsed="false">
      <c r="AK117" s="79"/>
    </row>
    <row r="118" customFormat="false" ht="15" hidden="false" customHeight="false" outlineLevel="0" collapsed="false">
      <c r="AK118" s="79"/>
    </row>
    <row r="119" customFormat="false" ht="15" hidden="false" customHeight="false" outlineLevel="0" collapsed="false">
      <c r="AK119" s="79"/>
    </row>
    <row r="120" customFormat="false" ht="15" hidden="false" customHeight="false" outlineLevel="0" collapsed="false">
      <c r="AK120" s="79"/>
    </row>
    <row r="121" customFormat="false" ht="15" hidden="false" customHeight="false" outlineLevel="0" collapsed="false">
      <c r="AK121" s="79"/>
    </row>
    <row r="122" customFormat="false" ht="15" hidden="false" customHeight="false" outlineLevel="0" collapsed="false">
      <c r="AK122" s="79"/>
    </row>
    <row r="123" customFormat="false" ht="15" hidden="false" customHeight="false" outlineLevel="0" collapsed="false">
      <c r="AK123" s="79"/>
    </row>
    <row r="124" customFormat="false" ht="15" hidden="false" customHeight="false" outlineLevel="0" collapsed="false">
      <c r="AK124" s="79"/>
    </row>
    <row r="125" customFormat="false" ht="15" hidden="false" customHeight="false" outlineLevel="0" collapsed="false">
      <c r="AK125" s="79"/>
    </row>
    <row r="126" customFormat="false" ht="15" hidden="false" customHeight="false" outlineLevel="0" collapsed="false">
      <c r="AK126" s="79"/>
    </row>
    <row r="127" customFormat="false" ht="15" hidden="false" customHeight="false" outlineLevel="0" collapsed="false">
      <c r="AK127" s="79"/>
    </row>
    <row r="128" customFormat="false" ht="15" hidden="false" customHeight="false" outlineLevel="0" collapsed="false">
      <c r="AK128" s="79"/>
    </row>
    <row r="129" customFormat="false" ht="15" hidden="false" customHeight="false" outlineLevel="0" collapsed="false">
      <c r="AK129" s="79"/>
    </row>
    <row r="130" customFormat="false" ht="15" hidden="false" customHeight="false" outlineLevel="0" collapsed="false">
      <c r="AK130" s="79"/>
    </row>
    <row r="131" customFormat="false" ht="15" hidden="false" customHeight="false" outlineLevel="0" collapsed="false">
      <c r="AK131" s="79"/>
    </row>
    <row r="132" customFormat="false" ht="15" hidden="false" customHeight="false" outlineLevel="0" collapsed="false">
      <c r="AK132" s="79"/>
    </row>
    <row r="133" customFormat="false" ht="15" hidden="false" customHeight="false" outlineLevel="0" collapsed="false">
      <c r="AK133" s="79"/>
    </row>
    <row r="134" customFormat="false" ht="15" hidden="false" customHeight="false" outlineLevel="0" collapsed="false">
      <c r="AK134" s="79"/>
    </row>
    <row r="135" customFormat="false" ht="15" hidden="false" customHeight="false" outlineLevel="0" collapsed="false">
      <c r="AK135" s="79"/>
    </row>
    <row r="136" customFormat="false" ht="15" hidden="false" customHeight="false" outlineLevel="0" collapsed="false">
      <c r="AK136" s="79"/>
    </row>
    <row r="137" customFormat="false" ht="15" hidden="false" customHeight="false" outlineLevel="0" collapsed="false">
      <c r="AK137" s="79"/>
    </row>
    <row r="138" customFormat="false" ht="15" hidden="false" customHeight="false" outlineLevel="0" collapsed="false">
      <c r="AK138" s="79"/>
    </row>
    <row r="139" customFormat="false" ht="15" hidden="false" customHeight="false" outlineLevel="0" collapsed="false">
      <c r="AK139" s="79"/>
    </row>
    <row r="140" customFormat="false" ht="15" hidden="false" customHeight="false" outlineLevel="0" collapsed="false">
      <c r="AK140" s="79"/>
    </row>
    <row r="141" customFormat="false" ht="15" hidden="false" customHeight="false" outlineLevel="0" collapsed="false">
      <c r="AK141" s="79"/>
    </row>
    <row r="142" customFormat="false" ht="15" hidden="false" customHeight="false" outlineLevel="0" collapsed="false">
      <c r="AK142" s="79"/>
    </row>
    <row r="143" customFormat="false" ht="15" hidden="false" customHeight="false" outlineLevel="0" collapsed="false">
      <c r="AK143" s="79"/>
    </row>
    <row r="144" customFormat="false" ht="15" hidden="false" customHeight="false" outlineLevel="0" collapsed="false">
      <c r="AK144" s="79"/>
    </row>
    <row r="145" customFormat="false" ht="15" hidden="false" customHeight="false" outlineLevel="0" collapsed="false">
      <c r="AK145" s="79"/>
    </row>
    <row r="146" customFormat="false" ht="15" hidden="false" customHeight="false" outlineLevel="0" collapsed="false">
      <c r="AK146" s="79"/>
    </row>
    <row r="147" customFormat="false" ht="15" hidden="false" customHeight="false" outlineLevel="0" collapsed="false">
      <c r="AK147" s="79"/>
    </row>
    <row r="148" customFormat="false" ht="15" hidden="false" customHeight="false" outlineLevel="0" collapsed="false">
      <c r="AK148" s="79"/>
    </row>
    <row r="149" customFormat="false" ht="15" hidden="false" customHeight="false" outlineLevel="0" collapsed="false">
      <c r="AK149" s="79"/>
    </row>
    <row r="150" customFormat="false" ht="15" hidden="false" customHeight="false" outlineLevel="0" collapsed="false">
      <c r="AK150" s="79"/>
    </row>
    <row r="151" customFormat="false" ht="15" hidden="false" customHeight="false" outlineLevel="0" collapsed="false">
      <c r="AK151" s="79"/>
    </row>
    <row r="152" customFormat="false" ht="15" hidden="false" customHeight="false" outlineLevel="0" collapsed="false">
      <c r="AK152" s="79"/>
    </row>
    <row r="153" customFormat="false" ht="15" hidden="false" customHeight="false" outlineLevel="0" collapsed="false">
      <c r="AK153" s="79"/>
    </row>
    <row r="154" customFormat="false" ht="15" hidden="false" customHeight="false" outlineLevel="0" collapsed="false">
      <c r="AK154" s="79"/>
    </row>
    <row r="155" customFormat="false" ht="15" hidden="false" customHeight="false" outlineLevel="0" collapsed="false">
      <c r="AK155" s="79"/>
    </row>
    <row r="156" customFormat="false" ht="15" hidden="false" customHeight="false" outlineLevel="0" collapsed="false">
      <c r="AK156" s="79"/>
    </row>
    <row r="157" customFormat="false" ht="15" hidden="false" customHeight="false" outlineLevel="0" collapsed="false">
      <c r="AK157" s="79"/>
    </row>
    <row r="158" customFormat="false" ht="15" hidden="false" customHeight="false" outlineLevel="0" collapsed="false">
      <c r="AK158" s="79"/>
    </row>
    <row r="159" customFormat="false" ht="15" hidden="false" customHeight="false" outlineLevel="0" collapsed="false">
      <c r="AK159" s="79"/>
    </row>
    <row r="160" customFormat="false" ht="15" hidden="false" customHeight="false" outlineLevel="0" collapsed="false">
      <c r="AK160" s="79"/>
    </row>
    <row r="161" customFormat="false" ht="15" hidden="false" customHeight="false" outlineLevel="0" collapsed="false">
      <c r="AK161" s="79"/>
    </row>
    <row r="162" customFormat="false" ht="15" hidden="false" customHeight="false" outlineLevel="0" collapsed="false">
      <c r="AK162" s="79"/>
    </row>
    <row r="163" customFormat="false" ht="15" hidden="false" customHeight="false" outlineLevel="0" collapsed="false">
      <c r="AK163" s="79"/>
    </row>
    <row r="164" customFormat="false" ht="15" hidden="false" customHeight="false" outlineLevel="0" collapsed="false">
      <c r="AK164" s="79"/>
    </row>
    <row r="165" customFormat="false" ht="15" hidden="false" customHeight="false" outlineLevel="0" collapsed="false">
      <c r="AK165" s="79"/>
    </row>
    <row r="166" customFormat="false" ht="15" hidden="false" customHeight="false" outlineLevel="0" collapsed="false">
      <c r="AK166" s="79"/>
    </row>
    <row r="167" customFormat="false" ht="15" hidden="false" customHeight="false" outlineLevel="0" collapsed="false">
      <c r="AK167" s="79"/>
    </row>
    <row r="168" customFormat="false" ht="15" hidden="false" customHeight="false" outlineLevel="0" collapsed="false">
      <c r="AK168" s="79"/>
    </row>
    <row r="169" customFormat="false" ht="15" hidden="false" customHeight="false" outlineLevel="0" collapsed="false">
      <c r="AK169" s="79"/>
    </row>
    <row r="170" customFormat="false" ht="15" hidden="false" customHeight="false" outlineLevel="0" collapsed="false">
      <c r="AK170" s="79"/>
    </row>
    <row r="171" customFormat="false" ht="15" hidden="false" customHeight="false" outlineLevel="0" collapsed="false">
      <c r="AK171" s="79"/>
    </row>
    <row r="172" customFormat="false" ht="15" hidden="false" customHeight="false" outlineLevel="0" collapsed="false">
      <c r="AK172" s="79"/>
    </row>
    <row r="173" customFormat="false" ht="15" hidden="false" customHeight="false" outlineLevel="0" collapsed="false">
      <c r="AK173" s="79"/>
    </row>
    <row r="174" customFormat="false" ht="15" hidden="false" customHeight="false" outlineLevel="0" collapsed="false">
      <c r="AK174" s="79"/>
    </row>
    <row r="175" customFormat="false" ht="15" hidden="false" customHeight="false" outlineLevel="0" collapsed="false">
      <c r="AK175" s="79"/>
    </row>
    <row r="176" customFormat="false" ht="15" hidden="false" customHeight="false" outlineLevel="0" collapsed="false">
      <c r="AK176" s="79"/>
    </row>
    <row r="177" customFormat="false" ht="15" hidden="false" customHeight="false" outlineLevel="0" collapsed="false">
      <c r="AK177" s="79"/>
    </row>
    <row r="178" customFormat="false" ht="15" hidden="false" customHeight="false" outlineLevel="0" collapsed="false">
      <c r="AK178" s="79"/>
    </row>
    <row r="179" customFormat="false" ht="15" hidden="false" customHeight="false" outlineLevel="0" collapsed="false">
      <c r="AK179" s="79"/>
    </row>
    <row r="180" customFormat="false" ht="15" hidden="false" customHeight="false" outlineLevel="0" collapsed="false">
      <c r="AK180" s="79"/>
    </row>
    <row r="181" customFormat="false" ht="15" hidden="false" customHeight="false" outlineLevel="0" collapsed="false">
      <c r="AK181" s="79"/>
    </row>
    <row r="182" customFormat="false" ht="15" hidden="false" customHeight="false" outlineLevel="0" collapsed="false">
      <c r="AK182" s="79"/>
    </row>
    <row r="183" customFormat="false" ht="15" hidden="false" customHeight="false" outlineLevel="0" collapsed="false">
      <c r="AK183" s="79"/>
    </row>
    <row r="184" customFormat="false" ht="15" hidden="false" customHeight="false" outlineLevel="0" collapsed="false">
      <c r="AK184" s="79"/>
    </row>
    <row r="185" customFormat="false" ht="15" hidden="false" customHeight="false" outlineLevel="0" collapsed="false">
      <c r="AK185" s="79"/>
    </row>
    <row r="186" customFormat="false" ht="15" hidden="false" customHeight="false" outlineLevel="0" collapsed="false">
      <c r="AK186" s="79"/>
    </row>
    <row r="187" customFormat="false" ht="15" hidden="false" customHeight="false" outlineLevel="0" collapsed="false">
      <c r="AK187" s="79"/>
    </row>
    <row r="188" customFormat="false" ht="15" hidden="false" customHeight="false" outlineLevel="0" collapsed="false">
      <c r="AK188" s="79"/>
    </row>
    <row r="189" customFormat="false" ht="15" hidden="false" customHeight="false" outlineLevel="0" collapsed="false">
      <c r="AK189" s="79"/>
    </row>
    <row r="190" customFormat="false" ht="15" hidden="false" customHeight="false" outlineLevel="0" collapsed="false">
      <c r="AK190" s="79"/>
    </row>
    <row r="191" customFormat="false" ht="15" hidden="false" customHeight="false" outlineLevel="0" collapsed="false">
      <c r="AK191" s="79"/>
    </row>
    <row r="192" customFormat="false" ht="15" hidden="false" customHeight="false" outlineLevel="0" collapsed="false">
      <c r="AK192" s="79"/>
    </row>
    <row r="193" customFormat="false" ht="15" hidden="false" customHeight="false" outlineLevel="0" collapsed="false">
      <c r="AK193" s="79"/>
    </row>
    <row r="194" customFormat="false" ht="15" hidden="false" customHeight="false" outlineLevel="0" collapsed="false">
      <c r="AK194" s="79"/>
    </row>
    <row r="195" customFormat="false" ht="15" hidden="false" customHeight="false" outlineLevel="0" collapsed="false">
      <c r="AK195" s="79"/>
    </row>
    <row r="196" customFormat="false" ht="15" hidden="false" customHeight="false" outlineLevel="0" collapsed="false">
      <c r="AK196" s="79"/>
    </row>
    <row r="197" customFormat="false" ht="15" hidden="false" customHeight="false" outlineLevel="0" collapsed="false">
      <c r="AK197" s="79"/>
    </row>
    <row r="198" customFormat="false" ht="15" hidden="false" customHeight="false" outlineLevel="0" collapsed="false">
      <c r="AK198" s="79"/>
    </row>
    <row r="199" customFormat="false" ht="15" hidden="false" customHeight="false" outlineLevel="0" collapsed="false">
      <c r="AK199" s="79"/>
    </row>
    <row r="200" customFormat="false" ht="15" hidden="false" customHeight="false" outlineLevel="0" collapsed="false">
      <c r="AK200" s="79"/>
    </row>
    <row r="201" customFormat="false" ht="15" hidden="false" customHeight="false" outlineLevel="0" collapsed="false">
      <c r="AK201" s="79"/>
    </row>
    <row r="202" customFormat="false" ht="15" hidden="false" customHeight="false" outlineLevel="0" collapsed="false">
      <c r="AK202" s="79"/>
    </row>
    <row r="203" customFormat="false" ht="15" hidden="false" customHeight="false" outlineLevel="0" collapsed="false">
      <c r="AK203" s="79"/>
    </row>
    <row r="204" customFormat="false" ht="15" hidden="false" customHeight="false" outlineLevel="0" collapsed="false">
      <c r="AK204" s="79"/>
    </row>
    <row r="205" customFormat="false" ht="15" hidden="false" customHeight="false" outlineLevel="0" collapsed="false">
      <c r="AK205" s="79"/>
    </row>
    <row r="206" customFormat="false" ht="15" hidden="false" customHeight="false" outlineLevel="0" collapsed="false">
      <c r="AK206" s="79"/>
    </row>
    <row r="207" customFormat="false" ht="15" hidden="false" customHeight="false" outlineLevel="0" collapsed="false">
      <c r="AK207" s="79"/>
    </row>
    <row r="208" customFormat="false" ht="15" hidden="false" customHeight="false" outlineLevel="0" collapsed="false">
      <c r="AK208" s="79"/>
    </row>
    <row r="209" customFormat="false" ht="15" hidden="false" customHeight="false" outlineLevel="0" collapsed="false">
      <c r="AK209" s="79"/>
    </row>
    <row r="210" customFormat="false" ht="15" hidden="false" customHeight="false" outlineLevel="0" collapsed="false">
      <c r="AK210" s="79"/>
    </row>
    <row r="211" customFormat="false" ht="15" hidden="false" customHeight="false" outlineLevel="0" collapsed="false">
      <c r="AK211" s="79"/>
    </row>
    <row r="212" customFormat="false" ht="15" hidden="false" customHeight="false" outlineLevel="0" collapsed="false">
      <c r="AK212" s="79"/>
    </row>
    <row r="213" customFormat="false" ht="15" hidden="false" customHeight="false" outlineLevel="0" collapsed="false">
      <c r="AK213" s="79"/>
    </row>
    <row r="214" customFormat="false" ht="15" hidden="false" customHeight="false" outlineLevel="0" collapsed="false">
      <c r="AK214" s="79"/>
    </row>
    <row r="215" customFormat="false" ht="15" hidden="false" customHeight="false" outlineLevel="0" collapsed="false">
      <c r="AK215" s="79"/>
    </row>
    <row r="216" customFormat="false" ht="15" hidden="false" customHeight="false" outlineLevel="0" collapsed="false">
      <c r="AK216" s="79"/>
    </row>
    <row r="217" customFormat="false" ht="15" hidden="false" customHeight="false" outlineLevel="0" collapsed="false">
      <c r="AK217" s="79"/>
    </row>
    <row r="218" customFormat="false" ht="15" hidden="false" customHeight="false" outlineLevel="0" collapsed="false">
      <c r="AK218" s="79"/>
    </row>
    <row r="219" customFormat="false" ht="15" hidden="false" customHeight="false" outlineLevel="0" collapsed="false">
      <c r="AK219" s="79"/>
    </row>
    <row r="220" customFormat="false" ht="15" hidden="false" customHeight="false" outlineLevel="0" collapsed="false">
      <c r="AK220" s="79"/>
    </row>
    <row r="221" customFormat="false" ht="15" hidden="false" customHeight="false" outlineLevel="0" collapsed="false">
      <c r="AK221" s="79"/>
    </row>
    <row r="222" customFormat="false" ht="15" hidden="false" customHeight="false" outlineLevel="0" collapsed="false">
      <c r="AK222" s="79"/>
    </row>
    <row r="223" customFormat="false" ht="15" hidden="false" customHeight="false" outlineLevel="0" collapsed="false">
      <c r="AK223" s="79"/>
    </row>
    <row r="224" customFormat="false" ht="15" hidden="false" customHeight="false" outlineLevel="0" collapsed="false">
      <c r="AK224" s="79"/>
    </row>
    <row r="225" customFormat="false" ht="15" hidden="false" customHeight="false" outlineLevel="0" collapsed="false">
      <c r="AK225" s="79"/>
    </row>
    <row r="226" customFormat="false" ht="15" hidden="false" customHeight="false" outlineLevel="0" collapsed="false">
      <c r="AK226" s="79"/>
    </row>
    <row r="227" customFormat="false" ht="15" hidden="false" customHeight="false" outlineLevel="0" collapsed="false">
      <c r="AK227" s="79"/>
    </row>
    <row r="228" customFormat="false" ht="15" hidden="false" customHeight="false" outlineLevel="0" collapsed="false">
      <c r="AK228" s="79"/>
    </row>
    <row r="229" customFormat="false" ht="15" hidden="false" customHeight="false" outlineLevel="0" collapsed="false">
      <c r="AK229" s="79"/>
    </row>
    <row r="230" customFormat="false" ht="15" hidden="false" customHeight="false" outlineLevel="0" collapsed="false">
      <c r="AK230" s="79"/>
    </row>
    <row r="231" customFormat="false" ht="15" hidden="false" customHeight="false" outlineLevel="0" collapsed="false">
      <c r="AK231" s="79"/>
    </row>
    <row r="232" customFormat="false" ht="15" hidden="false" customHeight="false" outlineLevel="0" collapsed="false">
      <c r="AK232" s="79"/>
    </row>
    <row r="233" customFormat="false" ht="15" hidden="false" customHeight="false" outlineLevel="0" collapsed="false">
      <c r="AK233" s="79"/>
    </row>
    <row r="234" customFormat="false" ht="15" hidden="false" customHeight="false" outlineLevel="0" collapsed="false">
      <c r="AK234" s="79"/>
    </row>
    <row r="235" customFormat="false" ht="15" hidden="false" customHeight="false" outlineLevel="0" collapsed="false">
      <c r="AK235" s="79"/>
    </row>
    <row r="236" customFormat="false" ht="15" hidden="false" customHeight="false" outlineLevel="0" collapsed="false">
      <c r="AK236" s="79"/>
    </row>
    <row r="237" customFormat="false" ht="15" hidden="false" customHeight="false" outlineLevel="0" collapsed="false">
      <c r="AK237" s="79"/>
    </row>
    <row r="238" customFormat="false" ht="15" hidden="false" customHeight="false" outlineLevel="0" collapsed="false">
      <c r="AK238" s="79"/>
    </row>
    <row r="239" customFormat="false" ht="15" hidden="false" customHeight="false" outlineLevel="0" collapsed="false">
      <c r="AK239" s="79"/>
    </row>
    <row r="240" customFormat="false" ht="15" hidden="false" customHeight="false" outlineLevel="0" collapsed="false">
      <c r="AK240" s="79"/>
    </row>
    <row r="241" customFormat="false" ht="15" hidden="false" customHeight="false" outlineLevel="0" collapsed="false">
      <c r="AK241" s="79"/>
    </row>
    <row r="242" customFormat="false" ht="15" hidden="false" customHeight="false" outlineLevel="0" collapsed="false">
      <c r="AK242" s="79"/>
    </row>
    <row r="243" customFormat="false" ht="15" hidden="false" customHeight="false" outlineLevel="0" collapsed="false">
      <c r="AK243" s="79"/>
    </row>
    <row r="244" customFormat="false" ht="15" hidden="false" customHeight="false" outlineLevel="0" collapsed="false">
      <c r="AK244" s="79"/>
    </row>
    <row r="245" customFormat="false" ht="15" hidden="false" customHeight="false" outlineLevel="0" collapsed="false">
      <c r="AK245" s="79"/>
    </row>
    <row r="246" customFormat="false" ht="15" hidden="false" customHeight="false" outlineLevel="0" collapsed="false">
      <c r="AK246" s="79"/>
    </row>
    <row r="247" customFormat="false" ht="15" hidden="false" customHeight="false" outlineLevel="0" collapsed="false">
      <c r="AK247" s="79"/>
    </row>
    <row r="248" customFormat="false" ht="15" hidden="false" customHeight="false" outlineLevel="0" collapsed="false">
      <c r="AK248" s="79"/>
    </row>
    <row r="249" customFormat="false" ht="15" hidden="false" customHeight="false" outlineLevel="0" collapsed="false">
      <c r="AK249" s="79"/>
    </row>
    <row r="250" customFormat="false" ht="15" hidden="false" customHeight="false" outlineLevel="0" collapsed="false">
      <c r="AK250" s="79"/>
    </row>
    <row r="251" customFormat="false" ht="15" hidden="false" customHeight="false" outlineLevel="0" collapsed="false">
      <c r="AK251" s="79"/>
    </row>
    <row r="252" customFormat="false" ht="15" hidden="false" customHeight="false" outlineLevel="0" collapsed="false">
      <c r="AK252" s="79"/>
    </row>
    <row r="253" customFormat="false" ht="15" hidden="false" customHeight="false" outlineLevel="0" collapsed="false">
      <c r="AK253" s="79"/>
    </row>
    <row r="254" customFormat="false" ht="15" hidden="false" customHeight="false" outlineLevel="0" collapsed="false">
      <c r="AK254" s="79"/>
    </row>
    <row r="255" customFormat="false" ht="15" hidden="false" customHeight="false" outlineLevel="0" collapsed="false">
      <c r="AK255" s="79"/>
    </row>
    <row r="256" customFormat="false" ht="15" hidden="false" customHeight="false" outlineLevel="0" collapsed="false">
      <c r="AK256" s="79"/>
    </row>
    <row r="257" customFormat="false" ht="15" hidden="false" customHeight="false" outlineLevel="0" collapsed="false">
      <c r="AK257" s="79"/>
    </row>
    <row r="258" customFormat="false" ht="15" hidden="false" customHeight="false" outlineLevel="0" collapsed="false">
      <c r="AK258" s="79"/>
    </row>
    <row r="259" customFormat="false" ht="15" hidden="false" customHeight="false" outlineLevel="0" collapsed="false">
      <c r="AK259" s="79"/>
    </row>
    <row r="260" customFormat="false" ht="15" hidden="false" customHeight="false" outlineLevel="0" collapsed="false">
      <c r="AK260" s="79"/>
    </row>
    <row r="261" customFormat="false" ht="15" hidden="false" customHeight="false" outlineLevel="0" collapsed="false">
      <c r="AK261" s="79"/>
    </row>
    <row r="262" customFormat="false" ht="15" hidden="false" customHeight="false" outlineLevel="0" collapsed="false">
      <c r="AK262" s="79"/>
    </row>
    <row r="263" customFormat="false" ht="15" hidden="false" customHeight="false" outlineLevel="0" collapsed="false">
      <c r="AK263" s="79"/>
    </row>
    <row r="264" customFormat="false" ht="15" hidden="false" customHeight="false" outlineLevel="0" collapsed="false">
      <c r="AK264" s="79"/>
    </row>
    <row r="265" customFormat="false" ht="15" hidden="false" customHeight="false" outlineLevel="0" collapsed="false">
      <c r="AK265" s="79"/>
    </row>
    <row r="266" customFormat="false" ht="15" hidden="false" customHeight="false" outlineLevel="0" collapsed="false">
      <c r="AK266" s="79"/>
    </row>
    <row r="267" customFormat="false" ht="15" hidden="false" customHeight="false" outlineLevel="0" collapsed="false">
      <c r="AK267" s="79"/>
    </row>
    <row r="268" customFormat="false" ht="15" hidden="false" customHeight="false" outlineLevel="0" collapsed="false">
      <c r="AK268" s="79"/>
    </row>
    <row r="269" customFormat="false" ht="15" hidden="false" customHeight="false" outlineLevel="0" collapsed="false">
      <c r="AK269" s="79"/>
    </row>
    <row r="270" customFormat="false" ht="15" hidden="false" customHeight="false" outlineLevel="0" collapsed="false">
      <c r="AK270" s="79"/>
    </row>
    <row r="271" customFormat="false" ht="15" hidden="false" customHeight="false" outlineLevel="0" collapsed="false">
      <c r="AK271" s="79"/>
    </row>
    <row r="272" customFormat="false" ht="15" hidden="false" customHeight="false" outlineLevel="0" collapsed="false">
      <c r="AK272" s="79"/>
    </row>
    <row r="273" customFormat="false" ht="15" hidden="false" customHeight="false" outlineLevel="0" collapsed="false">
      <c r="AK273" s="79"/>
    </row>
    <row r="274" customFormat="false" ht="15" hidden="false" customHeight="false" outlineLevel="0" collapsed="false">
      <c r="AK274" s="79"/>
    </row>
    <row r="275" customFormat="false" ht="15" hidden="false" customHeight="false" outlineLevel="0" collapsed="false">
      <c r="AK275" s="79"/>
    </row>
    <row r="276" customFormat="false" ht="15" hidden="false" customHeight="false" outlineLevel="0" collapsed="false">
      <c r="AK276" s="79"/>
    </row>
    <row r="277" customFormat="false" ht="15" hidden="false" customHeight="false" outlineLevel="0" collapsed="false">
      <c r="AK277" s="79"/>
    </row>
    <row r="278" customFormat="false" ht="15" hidden="false" customHeight="false" outlineLevel="0" collapsed="false">
      <c r="AK278" s="79"/>
    </row>
    <row r="279" customFormat="false" ht="15" hidden="false" customHeight="false" outlineLevel="0" collapsed="false">
      <c r="AK279" s="79"/>
    </row>
    <row r="280" customFormat="false" ht="15" hidden="false" customHeight="false" outlineLevel="0" collapsed="false">
      <c r="AK280" s="79"/>
    </row>
    <row r="281" customFormat="false" ht="15" hidden="false" customHeight="false" outlineLevel="0" collapsed="false">
      <c r="AK281" s="79"/>
    </row>
    <row r="282" customFormat="false" ht="15" hidden="false" customHeight="false" outlineLevel="0" collapsed="false">
      <c r="AK282" s="79"/>
    </row>
    <row r="283" customFormat="false" ht="15" hidden="false" customHeight="false" outlineLevel="0" collapsed="false">
      <c r="AK283" s="79"/>
    </row>
    <row r="284" customFormat="false" ht="15" hidden="false" customHeight="false" outlineLevel="0" collapsed="false">
      <c r="AK284" s="79"/>
    </row>
    <row r="285" customFormat="false" ht="15" hidden="false" customHeight="false" outlineLevel="0" collapsed="false">
      <c r="AK285" s="79"/>
    </row>
    <row r="286" customFormat="false" ht="15" hidden="false" customHeight="false" outlineLevel="0" collapsed="false">
      <c r="AK286" s="79"/>
    </row>
    <row r="287" customFormat="false" ht="15" hidden="false" customHeight="false" outlineLevel="0" collapsed="false">
      <c r="AK287" s="79"/>
    </row>
    <row r="288" customFormat="false" ht="15" hidden="false" customHeight="false" outlineLevel="0" collapsed="false">
      <c r="AK288" s="79"/>
    </row>
    <row r="289" customFormat="false" ht="15" hidden="false" customHeight="false" outlineLevel="0" collapsed="false">
      <c r="AK289" s="79"/>
    </row>
    <row r="290" customFormat="false" ht="15" hidden="false" customHeight="false" outlineLevel="0" collapsed="false">
      <c r="AK290" s="79"/>
    </row>
    <row r="291" customFormat="false" ht="15" hidden="false" customHeight="false" outlineLevel="0" collapsed="false">
      <c r="AK291" s="79"/>
    </row>
    <row r="292" customFormat="false" ht="15" hidden="false" customHeight="false" outlineLevel="0" collapsed="false">
      <c r="AK292" s="79"/>
    </row>
    <row r="293" customFormat="false" ht="15" hidden="false" customHeight="false" outlineLevel="0" collapsed="false">
      <c r="AK293" s="79"/>
    </row>
    <row r="294" customFormat="false" ht="15" hidden="false" customHeight="false" outlineLevel="0" collapsed="false">
      <c r="AK294" s="79"/>
    </row>
    <row r="295" customFormat="false" ht="15" hidden="false" customHeight="false" outlineLevel="0" collapsed="false">
      <c r="AK295" s="79"/>
    </row>
    <row r="296" customFormat="false" ht="15" hidden="false" customHeight="false" outlineLevel="0" collapsed="false">
      <c r="AK296" s="79"/>
    </row>
    <row r="297" customFormat="false" ht="15" hidden="false" customHeight="false" outlineLevel="0" collapsed="false">
      <c r="AK297" s="79"/>
    </row>
    <row r="298" customFormat="false" ht="15" hidden="false" customHeight="false" outlineLevel="0" collapsed="false">
      <c r="AK298" s="79"/>
    </row>
    <row r="299" customFormat="false" ht="15" hidden="false" customHeight="false" outlineLevel="0" collapsed="false">
      <c r="AK299" s="79"/>
    </row>
    <row r="300" customFormat="false" ht="15" hidden="false" customHeight="false" outlineLevel="0" collapsed="false">
      <c r="AK300" s="79"/>
    </row>
    <row r="301" customFormat="false" ht="15" hidden="false" customHeight="false" outlineLevel="0" collapsed="false">
      <c r="AK301" s="79"/>
    </row>
    <row r="302" customFormat="false" ht="15" hidden="false" customHeight="false" outlineLevel="0" collapsed="false">
      <c r="AK302" s="79"/>
    </row>
    <row r="303" customFormat="false" ht="15" hidden="false" customHeight="false" outlineLevel="0" collapsed="false">
      <c r="AK303" s="79"/>
    </row>
    <row r="304" customFormat="false" ht="15" hidden="false" customHeight="false" outlineLevel="0" collapsed="false">
      <c r="AK304" s="79"/>
    </row>
    <row r="305" customFormat="false" ht="15" hidden="false" customHeight="false" outlineLevel="0" collapsed="false">
      <c r="AK305" s="79"/>
    </row>
    <row r="306" customFormat="false" ht="15" hidden="false" customHeight="false" outlineLevel="0" collapsed="false">
      <c r="AK306" s="79"/>
    </row>
    <row r="307" customFormat="false" ht="15" hidden="false" customHeight="false" outlineLevel="0" collapsed="false">
      <c r="AK307" s="79"/>
    </row>
    <row r="308" customFormat="false" ht="15" hidden="false" customHeight="false" outlineLevel="0" collapsed="false">
      <c r="AK308" s="79"/>
    </row>
    <row r="309" customFormat="false" ht="15" hidden="false" customHeight="false" outlineLevel="0" collapsed="false">
      <c r="AK309" s="79"/>
    </row>
    <row r="310" customFormat="false" ht="15" hidden="false" customHeight="false" outlineLevel="0" collapsed="false">
      <c r="AK310" s="79"/>
    </row>
    <row r="311" customFormat="false" ht="15" hidden="false" customHeight="false" outlineLevel="0" collapsed="false">
      <c r="AK311" s="79"/>
    </row>
    <row r="312" customFormat="false" ht="15" hidden="false" customHeight="false" outlineLevel="0" collapsed="false">
      <c r="AK312" s="79"/>
    </row>
    <row r="313" customFormat="false" ht="15" hidden="false" customHeight="false" outlineLevel="0" collapsed="false">
      <c r="AK313" s="79"/>
    </row>
    <row r="314" customFormat="false" ht="15" hidden="false" customHeight="false" outlineLevel="0" collapsed="false">
      <c r="AK314" s="79"/>
    </row>
    <row r="315" customFormat="false" ht="15" hidden="false" customHeight="false" outlineLevel="0" collapsed="false">
      <c r="AK315" s="79"/>
    </row>
    <row r="316" customFormat="false" ht="15" hidden="false" customHeight="false" outlineLevel="0" collapsed="false">
      <c r="AK316" s="79"/>
    </row>
    <row r="317" customFormat="false" ht="15" hidden="false" customHeight="false" outlineLevel="0" collapsed="false">
      <c r="AK317" s="79"/>
    </row>
    <row r="318" customFormat="false" ht="15" hidden="false" customHeight="false" outlineLevel="0" collapsed="false">
      <c r="AK318" s="79"/>
    </row>
    <row r="319" customFormat="false" ht="15" hidden="false" customHeight="false" outlineLevel="0" collapsed="false">
      <c r="AK319" s="79"/>
    </row>
    <row r="320" customFormat="false" ht="15" hidden="false" customHeight="false" outlineLevel="0" collapsed="false">
      <c r="AK320" s="79"/>
    </row>
    <row r="321" customFormat="false" ht="15" hidden="false" customHeight="false" outlineLevel="0" collapsed="false">
      <c r="AK321" s="79"/>
    </row>
    <row r="322" customFormat="false" ht="15" hidden="false" customHeight="false" outlineLevel="0" collapsed="false">
      <c r="AK322" s="79"/>
    </row>
    <row r="323" customFormat="false" ht="15" hidden="false" customHeight="false" outlineLevel="0" collapsed="false">
      <c r="AK323" s="79"/>
    </row>
    <row r="324" customFormat="false" ht="15" hidden="false" customHeight="false" outlineLevel="0" collapsed="false">
      <c r="AK324" s="79"/>
    </row>
    <row r="325" customFormat="false" ht="15" hidden="false" customHeight="false" outlineLevel="0" collapsed="false">
      <c r="AK325" s="79"/>
    </row>
    <row r="326" customFormat="false" ht="15" hidden="false" customHeight="false" outlineLevel="0" collapsed="false">
      <c r="AK326" s="79"/>
    </row>
    <row r="327" customFormat="false" ht="15" hidden="false" customHeight="false" outlineLevel="0" collapsed="false">
      <c r="AK327" s="79"/>
    </row>
    <row r="328" customFormat="false" ht="15" hidden="false" customHeight="false" outlineLevel="0" collapsed="false">
      <c r="AK328" s="79"/>
    </row>
    <row r="329" customFormat="false" ht="15" hidden="false" customHeight="false" outlineLevel="0" collapsed="false">
      <c r="AK329" s="79"/>
    </row>
    <row r="330" customFormat="false" ht="15" hidden="false" customHeight="false" outlineLevel="0" collapsed="false">
      <c r="AK330" s="79"/>
    </row>
  </sheetData>
  <hyperlinks>
    <hyperlink ref="B98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93" width="14.99"/>
    <col collapsed="false" customWidth="true" hidden="false" outlineLevel="0" max="3" min="3" style="3" width="64.56"/>
    <col collapsed="false" customWidth="true" hidden="false" outlineLevel="0" max="4" min="4" style="183" width="20.7"/>
    <col collapsed="false" customWidth="true" hidden="false" outlineLevel="0" max="8" min="5" style="183" width="18.7"/>
    <col collapsed="false" customWidth="true" hidden="false" outlineLevel="0" max="9" min="9" style="184" width="18.7"/>
    <col collapsed="false" customWidth="true" hidden="false" outlineLevel="0" max="16" min="10" style="183" width="18.7"/>
    <col collapsed="false" customWidth="true" hidden="false" outlineLevel="0" max="17" min="17" style="184" width="18.7"/>
    <col collapsed="false" customWidth="true" hidden="false" outlineLevel="0" max="18" min="18" style="183" width="18.7"/>
    <col collapsed="false" customWidth="true" hidden="false" outlineLevel="0" max="22" min="19" style="3" width="18.7"/>
    <col collapsed="false" customWidth="true" hidden="false" outlineLevel="0" max="23" min="23" style="183" width="18.7"/>
    <col collapsed="false" customWidth="true" hidden="false" outlineLevel="0" max="25" min="24" style="3" width="18.7"/>
    <col collapsed="false" customWidth="true" hidden="false" outlineLevel="0" max="26" min="26" style="183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19" t="s">
        <v>825</v>
      </c>
    </row>
    <row r="3" customFormat="false" ht="15" hidden="false" customHeight="false" outlineLevel="0" collapsed="false">
      <c r="C3" s="119" t="s">
        <v>1</v>
      </c>
    </row>
    <row r="4" customFormat="false" ht="15" hidden="false" customHeight="false" outlineLevel="0" collapsed="false">
      <c r="C4" s="216" t="n">
        <v>39933</v>
      </c>
    </row>
    <row r="5" customFormat="false" ht="15" hidden="false" customHeight="false" outlineLevel="0" collapsed="false">
      <c r="C5" s="119" t="s">
        <v>714</v>
      </c>
    </row>
    <row r="8" s="322" customFormat="true" ht="51.75" hidden="false" customHeight="true" outlineLevel="0" collapsed="false">
      <c r="A8" s="315"/>
      <c r="B8" s="316" t="s">
        <v>826</v>
      </c>
      <c r="C8" s="317" t="s">
        <v>827</v>
      </c>
      <c r="D8" s="318" t="s">
        <v>5</v>
      </c>
      <c r="E8" s="319" t="s">
        <v>6</v>
      </c>
      <c r="F8" s="319" t="s">
        <v>7</v>
      </c>
      <c r="G8" s="319" t="s">
        <v>8</v>
      </c>
      <c r="H8" s="320" t="s">
        <v>9</v>
      </c>
      <c r="I8" s="319" t="s">
        <v>10</v>
      </c>
      <c r="J8" s="319" t="s">
        <v>11</v>
      </c>
      <c r="K8" s="319" t="s">
        <v>12</v>
      </c>
      <c r="L8" s="319" t="s">
        <v>13</v>
      </c>
      <c r="M8" s="319" t="s">
        <v>14</v>
      </c>
      <c r="N8" s="319" t="s">
        <v>15</v>
      </c>
      <c r="O8" s="320" t="s">
        <v>16</v>
      </c>
      <c r="P8" s="318" t="s">
        <v>17</v>
      </c>
      <c r="Q8" s="319" t="s">
        <v>18</v>
      </c>
      <c r="R8" s="319" t="s">
        <v>19</v>
      </c>
      <c r="S8" s="319" t="s">
        <v>20</v>
      </c>
      <c r="T8" s="318" t="s">
        <v>21</v>
      </c>
      <c r="U8" s="319" t="s">
        <v>22</v>
      </c>
      <c r="V8" s="319" t="s">
        <v>23</v>
      </c>
      <c r="W8" s="321" t="s">
        <v>24</v>
      </c>
      <c r="X8" s="318" t="s">
        <v>25</v>
      </c>
      <c r="Y8" s="318" t="s">
        <v>26</v>
      </c>
      <c r="Z8" s="318" t="s">
        <v>27</v>
      </c>
      <c r="AA8" s="321" t="s">
        <v>28</v>
      </c>
      <c r="AB8" s="319" t="s">
        <v>29</v>
      </c>
      <c r="AC8" s="321" t="s">
        <v>30</v>
      </c>
      <c r="AD8" s="318" t="s">
        <v>31</v>
      </c>
      <c r="AE8" s="320" t="s">
        <v>32</v>
      </c>
      <c r="AF8" s="320" t="s">
        <v>33</v>
      </c>
      <c r="AG8" s="319" t="s">
        <v>34</v>
      </c>
      <c r="AH8" s="318" t="s">
        <v>35</v>
      </c>
      <c r="AI8" s="320" t="s">
        <v>36</v>
      </c>
      <c r="AJ8" s="321" t="s">
        <v>37</v>
      </c>
    </row>
    <row r="9" customFormat="false" ht="15" hidden="false" customHeight="false" outlineLevel="0" collapsed="false">
      <c r="C9" s="323"/>
      <c r="D9" s="324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324"/>
      <c r="Y9" s="324"/>
      <c r="Z9" s="324"/>
      <c r="AA9" s="324"/>
      <c r="AB9" s="324"/>
      <c r="AC9" s="324"/>
      <c r="AD9" s="324"/>
      <c r="AE9" s="324"/>
      <c r="AF9" s="324"/>
      <c r="AG9" s="324"/>
      <c r="AH9" s="324"/>
      <c r="AI9" s="324"/>
      <c r="AJ9" s="324"/>
      <c r="AK9" s="324"/>
      <c r="AL9" s="324"/>
      <c r="AM9" s="324"/>
      <c r="AN9" s="324"/>
      <c r="AO9" s="324"/>
      <c r="AP9" s="324"/>
      <c r="AQ9" s="324"/>
      <c r="AR9" s="324"/>
      <c r="AS9" s="324"/>
      <c r="AT9" s="324"/>
      <c r="AU9" s="324"/>
      <c r="AV9" s="324"/>
      <c r="AW9" s="324"/>
      <c r="AX9" s="324"/>
      <c r="AY9" s="324"/>
    </row>
    <row r="10" customFormat="false" ht="15" hidden="false" customHeight="false" outlineLevel="0" collapsed="false">
      <c r="C10" s="278" t="s">
        <v>828</v>
      </c>
      <c r="I10" s="183"/>
      <c r="Q10" s="183"/>
      <c r="S10" s="183"/>
      <c r="T10" s="183"/>
      <c r="U10" s="183"/>
      <c r="V10" s="183"/>
      <c r="X10" s="183"/>
      <c r="Y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183"/>
      <c r="AP10" s="183"/>
      <c r="AQ10" s="183"/>
      <c r="AR10" s="183"/>
      <c r="AS10" s="183"/>
      <c r="AT10" s="183"/>
      <c r="AU10" s="183"/>
      <c r="AV10" s="183"/>
      <c r="AW10" s="183"/>
      <c r="AX10" s="183"/>
      <c r="AY10" s="183"/>
    </row>
    <row r="11" customFormat="false" ht="17.25" hidden="false" customHeight="false" outlineLevel="0" collapsed="false">
      <c r="B11" s="293" t="s">
        <v>829</v>
      </c>
      <c r="C11" s="234" t="s">
        <v>830</v>
      </c>
      <c r="D11" s="308" t="n">
        <v>93.8507083425505</v>
      </c>
      <c r="E11" s="308" t="n">
        <v>506.159014982682</v>
      </c>
      <c r="F11" s="308" t="n">
        <v>731.482291805653</v>
      </c>
      <c r="G11" s="308" t="n">
        <v>382.934757966582</v>
      </c>
      <c r="H11" s="308" t="n">
        <v>311.533436031172</v>
      </c>
      <c r="I11" s="308" t="n">
        <v>136.621077239166</v>
      </c>
      <c r="J11" s="308" t="n">
        <v>227.35510819377</v>
      </c>
      <c r="K11" s="325" t="n">
        <v>342.440456420763</v>
      </c>
      <c r="L11" s="308" t="n">
        <v>219.872601479483</v>
      </c>
      <c r="M11" s="308" t="n">
        <v>99.948249892331</v>
      </c>
      <c r="N11" s="308" t="n">
        <v>146.757199571679</v>
      </c>
      <c r="O11" s="308" t="n">
        <v>181.363809481263</v>
      </c>
      <c r="P11" s="308" t="n">
        <v>104.947096976051</v>
      </c>
      <c r="Q11" s="308" t="n">
        <v>355.651941933946</v>
      </c>
      <c r="R11" s="308" t="n">
        <v>366.42397716256</v>
      </c>
      <c r="S11" s="308" t="n">
        <v>199.903439121159</v>
      </c>
      <c r="T11" s="308" t="n">
        <v>191.059951185944</v>
      </c>
      <c r="U11" s="308" t="n">
        <v>344.428848730957</v>
      </c>
      <c r="V11" s="308" t="n">
        <v>295.355900713447</v>
      </c>
      <c r="W11" s="308" t="n">
        <v>56.4184124834869</v>
      </c>
      <c r="X11" s="308" t="n">
        <v>227.673155884772</v>
      </c>
      <c r="Y11" s="308" t="n">
        <v>41.6847166704563</v>
      </c>
      <c r="Z11" s="308" t="n">
        <v>295.962395863457</v>
      </c>
      <c r="AA11" s="308" t="n">
        <v>224.016034894779</v>
      </c>
      <c r="AB11" s="308" t="n">
        <v>200.426473373512</v>
      </c>
      <c r="AC11" s="308" t="n">
        <v>240.021974302433</v>
      </c>
      <c r="AD11" s="308" t="n">
        <v>143.979736377295</v>
      </c>
      <c r="AE11" s="308" t="n">
        <v>150.832125775993</v>
      </c>
      <c r="AF11" s="308" t="n">
        <v>234.711819298433</v>
      </c>
      <c r="AG11" s="308" t="n">
        <v>315.962582357666</v>
      </c>
      <c r="AH11" s="308" t="n">
        <v>180.197551671523</v>
      </c>
      <c r="AI11" s="308" t="n">
        <v>342.440456420763</v>
      </c>
      <c r="AJ11" s="308" t="n">
        <v>97.2986657223198</v>
      </c>
      <c r="AK11" s="308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34" t="s">
        <v>831</v>
      </c>
      <c r="D12" s="308" t="n">
        <v>88.082975753908</v>
      </c>
      <c r="E12" s="308" t="n">
        <v>481.965056388454</v>
      </c>
      <c r="F12" s="308" t="n">
        <v>703.786451135212</v>
      </c>
      <c r="G12" s="308" t="n">
        <v>370.59864917429</v>
      </c>
      <c r="H12" s="308" t="n">
        <v>297.986436279647</v>
      </c>
      <c r="I12" s="308" t="n">
        <v>125.447352884013</v>
      </c>
      <c r="J12" s="308" t="n">
        <v>217.220903232695</v>
      </c>
      <c r="K12" s="308" t="n">
        <v>315.738728271592</v>
      </c>
      <c r="L12" s="308" t="n">
        <v>211.582465899155</v>
      </c>
      <c r="M12" s="308" t="n">
        <v>97.8862037711826</v>
      </c>
      <c r="N12" s="308" t="n">
        <v>143.371645528275</v>
      </c>
      <c r="O12" s="308" t="n">
        <v>172.93449913791</v>
      </c>
      <c r="P12" s="308" t="n">
        <v>102.636160050537</v>
      </c>
      <c r="Q12" s="308" t="n">
        <v>338.205074326423</v>
      </c>
      <c r="R12" s="308" t="n">
        <v>360.576177968897</v>
      </c>
      <c r="S12" s="308" t="n">
        <v>198.462295878184</v>
      </c>
      <c r="T12" s="308" t="n">
        <v>185.159749189011</v>
      </c>
      <c r="U12" s="308" t="n">
        <v>334.216197588917</v>
      </c>
      <c r="V12" s="308" t="n">
        <v>277.23588178204</v>
      </c>
      <c r="W12" s="308" t="n">
        <v>55.8006429170235</v>
      </c>
      <c r="X12" s="308" t="n">
        <v>227.374562497578</v>
      </c>
      <c r="Y12" s="308" t="n">
        <v>35.9066000576125</v>
      </c>
      <c r="Z12" s="308" t="n">
        <v>286.6105148808</v>
      </c>
      <c r="AA12" s="308" t="n">
        <v>215.384989161389</v>
      </c>
      <c r="AB12" s="308" t="n">
        <v>194.124532282794</v>
      </c>
      <c r="AC12" s="308" t="n">
        <v>236.581383393382</v>
      </c>
      <c r="AD12" s="308" t="n">
        <v>143.230899862741</v>
      </c>
      <c r="AE12" s="308" t="n">
        <v>145.731200508967</v>
      </c>
      <c r="AF12" s="308" t="n">
        <v>224.709104075164</v>
      </c>
      <c r="AG12" s="308" t="n">
        <v>303.514496043158</v>
      </c>
      <c r="AH12" s="308" t="n">
        <v>171.093499339048</v>
      </c>
      <c r="AI12" s="308" t="n">
        <v>315.738728271592</v>
      </c>
      <c r="AJ12" s="308" t="n">
        <v>95.0189663682819</v>
      </c>
      <c r="AK12" s="308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34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</row>
    <row r="14" customFormat="false" ht="15" hidden="false" customHeight="false" outlineLevel="0" collapsed="false">
      <c r="C14" s="278" t="s">
        <v>832</v>
      </c>
      <c r="D14" s="305" t="s">
        <v>616</v>
      </c>
      <c r="E14" s="305" t="s">
        <v>616</v>
      </c>
      <c r="F14" s="305" t="s">
        <v>616</v>
      </c>
      <c r="G14" s="305" t="s">
        <v>616</v>
      </c>
      <c r="H14" s="305" t="s">
        <v>616</v>
      </c>
      <c r="I14" s="305" t="s">
        <v>616</v>
      </c>
      <c r="J14" s="305" t="s">
        <v>616</v>
      </c>
      <c r="K14" s="305" t="s">
        <v>616</v>
      </c>
      <c r="L14" s="305" t="s">
        <v>616</v>
      </c>
      <c r="M14" s="305" t="s">
        <v>616</v>
      </c>
      <c r="N14" s="305" t="s">
        <v>616</v>
      </c>
      <c r="O14" s="305" t="s">
        <v>616</v>
      </c>
      <c r="P14" s="305" t="s">
        <v>616</v>
      </c>
      <c r="Q14" s="305" t="s">
        <v>616</v>
      </c>
      <c r="R14" s="305" t="s">
        <v>616</v>
      </c>
      <c r="S14" s="305" t="s">
        <v>616</v>
      </c>
      <c r="T14" s="305" t="s">
        <v>616</v>
      </c>
      <c r="U14" s="305" t="s">
        <v>616</v>
      </c>
      <c r="V14" s="305" t="s">
        <v>616</v>
      </c>
      <c r="W14" s="305" t="s">
        <v>616</v>
      </c>
      <c r="X14" s="305" t="s">
        <v>616</v>
      </c>
      <c r="Y14" s="305" t="s">
        <v>616</v>
      </c>
      <c r="Z14" s="305" t="s">
        <v>616</v>
      </c>
      <c r="AA14" s="305" t="s">
        <v>616</v>
      </c>
      <c r="AB14" s="305" t="s">
        <v>616</v>
      </c>
      <c r="AC14" s="305" t="s">
        <v>616</v>
      </c>
      <c r="AD14" s="305" t="s">
        <v>616</v>
      </c>
      <c r="AE14" s="305" t="s">
        <v>616</v>
      </c>
      <c r="AF14" s="305" t="s">
        <v>616</v>
      </c>
      <c r="AG14" s="305" t="s">
        <v>616</v>
      </c>
      <c r="AH14" s="305" t="s">
        <v>616</v>
      </c>
      <c r="AI14" s="305" t="s">
        <v>616</v>
      </c>
      <c r="AJ14" s="305" t="s">
        <v>616</v>
      </c>
      <c r="AK14" s="305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</row>
    <row r="15" customFormat="false" ht="15" hidden="false" customHeight="false" outlineLevel="0" collapsed="false">
      <c r="B15" s="293" t="s">
        <v>833</v>
      </c>
      <c r="C15" s="234" t="s">
        <v>834</v>
      </c>
      <c r="D15" s="308" t="n">
        <v>14.9754107739544</v>
      </c>
      <c r="E15" s="308" t="n">
        <v>10.0303523594239</v>
      </c>
      <c r="F15" s="308" t="n">
        <v>8.35818034435042</v>
      </c>
      <c r="G15" s="308" t="n">
        <v>8.27305991615186</v>
      </c>
      <c r="H15" s="308" t="n">
        <v>10.135310984107</v>
      </c>
      <c r="I15" s="308" t="n">
        <v>14.5138135504026</v>
      </c>
      <c r="J15" s="308" t="n">
        <v>13.0056029600229</v>
      </c>
      <c r="K15" s="325" t="n">
        <v>13.8216626470956</v>
      </c>
      <c r="L15" s="308" t="n">
        <v>13.1466961955921</v>
      </c>
      <c r="M15" s="308" t="n">
        <v>20.3918445587823</v>
      </c>
      <c r="N15" s="308" t="n">
        <v>8.41884911754722</v>
      </c>
      <c r="O15" s="308" t="n">
        <v>13.4263721931772</v>
      </c>
      <c r="P15" s="308" t="n">
        <v>16.431198104454</v>
      </c>
      <c r="Q15" s="308" t="n">
        <v>12.9574324024107</v>
      </c>
      <c r="R15" s="308" t="n">
        <v>27.1859151205429</v>
      </c>
      <c r="S15" s="308" t="n">
        <v>35.2575656706983</v>
      </c>
      <c r="T15" s="308" t="n">
        <v>27.6253664773595</v>
      </c>
      <c r="U15" s="308" t="n">
        <v>9.94034151782297</v>
      </c>
      <c r="V15" s="308" t="n">
        <v>22.2717931767351</v>
      </c>
      <c r="W15" s="308" t="n">
        <v>27.7991628278473</v>
      </c>
      <c r="X15" s="308" t="n">
        <v>40.554841266725</v>
      </c>
      <c r="Y15" s="308" t="n">
        <v>23.4250983630426</v>
      </c>
      <c r="Z15" s="308" t="n">
        <v>13.8444516886513</v>
      </c>
      <c r="AA15" s="308" t="n">
        <v>8.10379355653913</v>
      </c>
      <c r="AB15" s="308" t="n">
        <v>14.3025316621681</v>
      </c>
      <c r="AC15" s="308" t="n">
        <v>12.6125622176616</v>
      </c>
      <c r="AD15" s="308" t="n">
        <v>45.7025600060664</v>
      </c>
      <c r="AE15" s="308" t="n">
        <v>17.2234469120757</v>
      </c>
      <c r="AF15" s="325" t="n">
        <v>11.852087261163</v>
      </c>
      <c r="AG15" s="308" t="n">
        <v>10.7307258222766</v>
      </c>
      <c r="AH15" s="308" t="n">
        <v>13.5106190131154</v>
      </c>
      <c r="AI15" s="308" t="n">
        <v>13.8216626470956</v>
      </c>
      <c r="AJ15" s="308" t="n">
        <v>17.8195552711097</v>
      </c>
      <c r="AK15" s="308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293" t="s">
        <v>835</v>
      </c>
      <c r="C16" s="234" t="s">
        <v>836</v>
      </c>
      <c r="D16" s="308" t="n">
        <v>85.0245892260457</v>
      </c>
      <c r="E16" s="308" t="n">
        <v>89.9696476405761</v>
      </c>
      <c r="F16" s="308" t="n">
        <v>91.6418196556496</v>
      </c>
      <c r="G16" s="308" t="n">
        <v>91.7269400838481</v>
      </c>
      <c r="H16" s="308" t="n">
        <v>89.864689015893</v>
      </c>
      <c r="I16" s="308" t="n">
        <v>85.4861864495974</v>
      </c>
      <c r="J16" s="308" t="n">
        <v>86.9943970399771</v>
      </c>
      <c r="K16" s="325" t="n">
        <v>86.1783373529044</v>
      </c>
      <c r="L16" s="308" t="n">
        <v>86.8533038044079</v>
      </c>
      <c r="M16" s="308" t="n">
        <v>79.6081554412177</v>
      </c>
      <c r="N16" s="308" t="n">
        <v>91.5811508824528</v>
      </c>
      <c r="O16" s="308" t="n">
        <v>86.5736278068228</v>
      </c>
      <c r="P16" s="308" t="n">
        <v>83.568801895546</v>
      </c>
      <c r="Q16" s="308" t="n">
        <v>87.0425675975893</v>
      </c>
      <c r="R16" s="308" t="n">
        <v>72.8140848794571</v>
      </c>
      <c r="S16" s="308" t="n">
        <v>64.7424343293017</v>
      </c>
      <c r="T16" s="308" t="n">
        <v>72.3746335226405</v>
      </c>
      <c r="U16" s="308" t="n">
        <v>90.059658482177</v>
      </c>
      <c r="V16" s="308" t="n">
        <v>77.7282068232649</v>
      </c>
      <c r="W16" s="308" t="n">
        <v>72.2008371721527</v>
      </c>
      <c r="X16" s="308" t="n">
        <v>59.445158733275</v>
      </c>
      <c r="Y16" s="308" t="n">
        <v>76.5749016369574</v>
      </c>
      <c r="Z16" s="308" t="n">
        <v>86.1555483113487</v>
      </c>
      <c r="AA16" s="308" t="n">
        <v>91.8962064434609</v>
      </c>
      <c r="AB16" s="308" t="n">
        <v>85.6974683378319</v>
      </c>
      <c r="AC16" s="308" t="n">
        <v>87.3874377823384</v>
      </c>
      <c r="AD16" s="308" t="n">
        <v>54.2974399939336</v>
      </c>
      <c r="AE16" s="308" t="n">
        <v>82.7765530879243</v>
      </c>
      <c r="AF16" s="325" t="n">
        <v>88.147912738837</v>
      </c>
      <c r="AG16" s="308" t="n">
        <v>89.2692741777234</v>
      </c>
      <c r="AH16" s="308" t="n">
        <v>86.4893809868847</v>
      </c>
      <c r="AI16" s="308" t="n">
        <v>86.1783373529044</v>
      </c>
      <c r="AJ16" s="308" t="n">
        <v>82.1804447288903</v>
      </c>
      <c r="AK16" s="308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293" t="s">
        <v>837</v>
      </c>
      <c r="C17" s="234" t="s">
        <v>838</v>
      </c>
      <c r="D17" s="308" t="n">
        <v>115.500230980844</v>
      </c>
      <c r="E17" s="308" t="n">
        <v>172.962704627263</v>
      </c>
      <c r="F17" s="308" t="n">
        <v>162.911921494708</v>
      </c>
      <c r="G17" s="308" t="n">
        <v>204.528301526312</v>
      </c>
      <c r="H17" s="308" t="n">
        <v>155.682011002145</v>
      </c>
      <c r="I17" s="308" t="n">
        <v>118.087895670141</v>
      </c>
      <c r="J17" s="308" t="n">
        <v>154.456277952435</v>
      </c>
      <c r="K17" s="325" t="n">
        <v>118.85197540063</v>
      </c>
      <c r="L17" s="308" t="n">
        <v>129.090490444529</v>
      </c>
      <c r="M17" s="308" t="n">
        <v>129.799996288547</v>
      </c>
      <c r="N17" s="308" t="n">
        <v>102.495223485669</v>
      </c>
      <c r="O17" s="308" t="n">
        <v>128.875586743696</v>
      </c>
      <c r="P17" s="308" t="n">
        <v>112.895341756341</v>
      </c>
      <c r="Q17" s="308" t="n">
        <v>518.453991325975</v>
      </c>
      <c r="R17" s="308" t="n">
        <v>369.547038894181</v>
      </c>
      <c r="S17" s="308" t="n">
        <v>132.725489698762</v>
      </c>
      <c r="T17" s="308" t="n">
        <v>254.337789038871</v>
      </c>
      <c r="U17" s="308" t="n">
        <v>140.3679612638</v>
      </c>
      <c r="V17" s="308" t="n">
        <v>111.895051289954</v>
      </c>
      <c r="W17" s="308" t="n">
        <v>85.4604837354067</v>
      </c>
      <c r="X17" s="308" t="n">
        <v>400.447294225584</v>
      </c>
      <c r="Y17" s="308" t="n">
        <v>114.871455040552</v>
      </c>
      <c r="Z17" s="308" t="n">
        <v>117.925519797424</v>
      </c>
      <c r="AA17" s="308" t="n">
        <v>109.097830639487</v>
      </c>
      <c r="AB17" s="308" t="n">
        <v>122.917870803197</v>
      </c>
      <c r="AC17" s="308" t="n">
        <v>132.339480126201</v>
      </c>
      <c r="AD17" s="308" t="n">
        <v>245.497496712721</v>
      </c>
      <c r="AE17" s="308" t="n">
        <v>127.500271986707</v>
      </c>
      <c r="AF17" s="325" t="n">
        <v>144.297955633603</v>
      </c>
      <c r="AG17" s="308" t="n">
        <v>154.209814550693</v>
      </c>
      <c r="AH17" s="308" t="n">
        <v>133.799412956429</v>
      </c>
      <c r="AI17" s="308" t="n">
        <v>118.85197540063</v>
      </c>
      <c r="AJ17" s="308" t="n">
        <v>98.6875859794873</v>
      </c>
      <c r="AK17" s="308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34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  <c r="AD18" s="305"/>
      <c r="AE18" s="305"/>
      <c r="AF18" s="305"/>
      <c r="AG18" s="305"/>
      <c r="AH18" s="305"/>
      <c r="AI18" s="305"/>
      <c r="AJ18" s="305"/>
      <c r="AK18" s="305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</row>
    <row r="19" customFormat="false" ht="15" hidden="false" customHeight="false" outlineLevel="0" collapsed="false">
      <c r="C19" s="278" t="s">
        <v>839</v>
      </c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</row>
    <row r="20" customFormat="false" ht="15" hidden="false" customHeight="false" outlineLevel="0" collapsed="false">
      <c r="B20" s="293" t="s">
        <v>840</v>
      </c>
      <c r="C20" s="234" t="s">
        <v>841</v>
      </c>
      <c r="D20" s="308" t="n">
        <v>1.25864887613832</v>
      </c>
      <c r="E20" s="308" t="n">
        <v>6.46145043634817</v>
      </c>
      <c r="F20" s="308" t="n">
        <v>3.29836209895488</v>
      </c>
      <c r="G20" s="308" t="n">
        <v>0.445700246884963</v>
      </c>
      <c r="H20" s="308" t="n">
        <v>2.76134310227307</v>
      </c>
      <c r="I20" s="308" t="n">
        <v>6.59129000568149</v>
      </c>
      <c r="J20" s="308" t="n">
        <v>0.784354892323684</v>
      </c>
      <c r="K20" s="325" t="n">
        <v>6.49325443888387</v>
      </c>
      <c r="L20" s="308" t="n">
        <v>2.72896588198311</v>
      </c>
      <c r="M20" s="308" t="n">
        <v>2.46733573622294</v>
      </c>
      <c r="N20" s="308" t="n">
        <v>1.06746822558192</v>
      </c>
      <c r="O20" s="308" t="n">
        <v>2.46745039443414</v>
      </c>
      <c r="P20" s="308" t="n">
        <v>2.9891403357515</v>
      </c>
      <c r="Q20" s="308" t="n">
        <v>0.00607882594212162</v>
      </c>
      <c r="R20" s="308" t="n">
        <v>24.4147047123178</v>
      </c>
      <c r="S20" s="308" t="n">
        <v>2.07868153573399</v>
      </c>
      <c r="T20" s="308" t="n">
        <v>5.08919376427811</v>
      </c>
      <c r="U20" s="308" t="n">
        <v>5.44667660066575E-005</v>
      </c>
      <c r="V20" s="308" t="n">
        <v>2.67589708271363</v>
      </c>
      <c r="W20" s="308" t="n">
        <v>24.8056107792968</v>
      </c>
      <c r="X20" s="308" t="n">
        <v>0</v>
      </c>
      <c r="Y20" s="308" t="n">
        <v>9.98051761932046</v>
      </c>
      <c r="Z20" s="308" t="n">
        <v>0.000499448933019753</v>
      </c>
      <c r="AA20" s="308" t="n">
        <v>2.69903001338902</v>
      </c>
      <c r="AB20" s="308" t="n">
        <v>12.4556816964634</v>
      </c>
      <c r="AC20" s="308" t="n">
        <v>0</v>
      </c>
      <c r="AD20" s="308" t="n">
        <v>1.47483101181514</v>
      </c>
      <c r="AE20" s="308" t="n">
        <v>3.32013793459666</v>
      </c>
      <c r="AF20" s="325" t="n">
        <v>2.7131781941476</v>
      </c>
      <c r="AG20" s="308" t="n">
        <v>2.26057709900149</v>
      </c>
      <c r="AH20" s="308" t="n">
        <v>3.89937814188484</v>
      </c>
      <c r="AI20" s="308" t="n">
        <v>6.49325443888387</v>
      </c>
      <c r="AJ20" s="308" t="n">
        <v>7.67287427946476</v>
      </c>
      <c r="AK20" s="308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293" t="s">
        <v>842</v>
      </c>
      <c r="C21" s="234" t="s">
        <v>843</v>
      </c>
      <c r="D21" s="308" t="n">
        <v>3.5901528969015</v>
      </c>
      <c r="E21" s="308" t="n">
        <v>2.96618343098468</v>
      </c>
      <c r="F21" s="308" t="n">
        <v>5.13388540424746</v>
      </c>
      <c r="G21" s="308" t="n">
        <v>3.91488466508793</v>
      </c>
      <c r="H21" s="308" t="n">
        <v>4.13086098243692</v>
      </c>
      <c r="I21" s="308" t="n">
        <v>8.45065259949393</v>
      </c>
      <c r="J21" s="308" t="n">
        <v>4.04536100059652</v>
      </c>
      <c r="K21" s="325" t="n">
        <v>3.08301182159394</v>
      </c>
      <c r="L21" s="308" t="n">
        <v>4.71130771602891</v>
      </c>
      <c r="M21" s="308" t="n">
        <v>5.59599736952164</v>
      </c>
      <c r="N21" s="308" t="n">
        <v>7.37034454888293</v>
      </c>
      <c r="O21" s="308" t="n">
        <v>6.13585180892241</v>
      </c>
      <c r="P21" s="308" t="n">
        <v>4.99984207222812</v>
      </c>
      <c r="Q21" s="308" t="n">
        <v>0</v>
      </c>
      <c r="R21" s="308" t="n">
        <v>68.4819988429819</v>
      </c>
      <c r="S21" s="308" t="n">
        <v>6.75358463527034</v>
      </c>
      <c r="T21" s="308" t="n">
        <v>6.57069982540048</v>
      </c>
      <c r="U21" s="308" t="n">
        <v>0.00944787894527186</v>
      </c>
      <c r="V21" s="308" t="n">
        <v>5.00609089565448</v>
      </c>
      <c r="W21" s="308" t="n">
        <v>29.1530596737681</v>
      </c>
      <c r="X21" s="308" t="n">
        <v>11.8408079338346</v>
      </c>
      <c r="Y21" s="308" t="n">
        <v>9.31548732011236</v>
      </c>
      <c r="Z21" s="308" t="n">
        <v>9.2779919053449</v>
      </c>
      <c r="AA21" s="308" t="n">
        <v>0.274884602715966</v>
      </c>
      <c r="AB21" s="308" t="n">
        <v>9.96618240651738</v>
      </c>
      <c r="AC21" s="308" t="n">
        <v>3.58687655681347</v>
      </c>
      <c r="AD21" s="308" t="n">
        <v>6.37919285016578</v>
      </c>
      <c r="AE21" s="308" t="n">
        <v>8.30495876475518</v>
      </c>
      <c r="AF21" s="325" t="n">
        <v>4.95632041943454</v>
      </c>
      <c r="AG21" s="308" t="n">
        <v>5.61129763473532</v>
      </c>
      <c r="AH21" s="308" t="n">
        <v>4.24247949038285</v>
      </c>
      <c r="AI21" s="308" t="n">
        <v>3.08301182159394</v>
      </c>
      <c r="AJ21" s="308" t="n">
        <v>14.0506658765199</v>
      </c>
      <c r="AK21" s="308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293" t="s">
        <v>844</v>
      </c>
      <c r="C22" s="234" t="s">
        <v>845</v>
      </c>
      <c r="D22" s="308" t="n">
        <v>0.864862190114798</v>
      </c>
      <c r="E22" s="308" t="n">
        <v>1.11653521558932</v>
      </c>
      <c r="F22" s="308" t="n">
        <v>1.23687282200884</v>
      </c>
      <c r="G22" s="308" t="n">
        <v>3.13135499673482</v>
      </c>
      <c r="H22" s="308" t="n">
        <v>1.22179057556601</v>
      </c>
      <c r="I22" s="308" t="n">
        <v>1.31113198101203</v>
      </c>
      <c r="J22" s="308" t="n">
        <v>1.57640252763317</v>
      </c>
      <c r="K22" s="325" t="n">
        <v>3.58067745695448</v>
      </c>
      <c r="L22" s="308" t="n">
        <v>1.23717214765209</v>
      </c>
      <c r="M22" s="308" t="n">
        <v>0.24246047425648</v>
      </c>
      <c r="N22" s="308" t="n">
        <v>1.43418448233631</v>
      </c>
      <c r="O22" s="308" t="n">
        <v>1.68968058342643</v>
      </c>
      <c r="P22" s="308" t="n">
        <v>0.213332776912234</v>
      </c>
      <c r="Q22" s="308" t="n">
        <v>11.2574973086584</v>
      </c>
      <c r="R22" s="308" t="n">
        <v>0</v>
      </c>
      <c r="S22" s="308" t="n">
        <v>0</v>
      </c>
      <c r="T22" s="308" t="n">
        <v>1.67489396265309</v>
      </c>
      <c r="U22" s="308" t="n">
        <v>0</v>
      </c>
      <c r="V22" s="308" t="n">
        <v>3.85312142829174</v>
      </c>
      <c r="W22" s="308" t="n">
        <v>4.25221394738024</v>
      </c>
      <c r="X22" s="308" t="n">
        <v>0.046383337812178</v>
      </c>
      <c r="Y22" s="308" t="n">
        <v>10.4842809268872</v>
      </c>
      <c r="Z22" s="308" t="n">
        <v>0.661322502422514</v>
      </c>
      <c r="AA22" s="308" t="n">
        <v>5.31986804652311</v>
      </c>
      <c r="AB22" s="308" t="n">
        <v>0</v>
      </c>
      <c r="AC22" s="308" t="n">
        <v>0</v>
      </c>
      <c r="AD22" s="308" t="n">
        <v>0</v>
      </c>
      <c r="AE22" s="308" t="n">
        <v>4.13049381115886</v>
      </c>
      <c r="AF22" s="325" t="n">
        <v>1.48160052994233</v>
      </c>
      <c r="AG22" s="308" t="n">
        <v>1.37943152073222</v>
      </c>
      <c r="AH22" s="308" t="n">
        <v>1.21127089463452</v>
      </c>
      <c r="AI22" s="308" t="n">
        <v>3.58067745695448</v>
      </c>
      <c r="AJ22" s="308" t="n">
        <v>4.44547315917008</v>
      </c>
      <c r="AK22" s="308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293" t="s">
        <v>846</v>
      </c>
      <c r="C23" s="234" t="s">
        <v>847</v>
      </c>
      <c r="D23" s="308" t="n">
        <v>0</v>
      </c>
      <c r="E23" s="308" t="n">
        <v>4.45064728638008</v>
      </c>
      <c r="F23" s="308" t="n">
        <v>3.65513251092703</v>
      </c>
      <c r="G23" s="308" t="n">
        <v>2.7634891858623</v>
      </c>
      <c r="H23" s="308" t="n">
        <v>3.64928258198929</v>
      </c>
      <c r="I23" s="308" t="n">
        <v>6.07634028038189</v>
      </c>
      <c r="J23" s="308" t="n">
        <v>0</v>
      </c>
      <c r="K23" s="325" t="n">
        <v>4.39507910811698</v>
      </c>
      <c r="L23" s="308" t="n">
        <v>1.21417058392667</v>
      </c>
      <c r="M23" s="308" t="n">
        <v>8.75294854012092</v>
      </c>
      <c r="N23" s="308" t="n">
        <v>8.14943162842034</v>
      </c>
      <c r="O23" s="308" t="n">
        <v>4.95018958493984</v>
      </c>
      <c r="P23" s="308" t="n">
        <v>17.3033292303714</v>
      </c>
      <c r="Q23" s="308" t="n">
        <v>0</v>
      </c>
      <c r="R23" s="308" t="n">
        <v>0</v>
      </c>
      <c r="S23" s="308" t="n">
        <v>12.5993485201198</v>
      </c>
      <c r="T23" s="308" t="n">
        <v>0</v>
      </c>
      <c r="U23" s="308" t="n">
        <v>0</v>
      </c>
      <c r="V23" s="308" t="n">
        <v>5.69579919660554</v>
      </c>
      <c r="W23" s="308" t="n">
        <v>9.31533906376204</v>
      </c>
      <c r="X23" s="308" t="n">
        <v>10.8972484428899</v>
      </c>
      <c r="Y23" s="308" t="n">
        <v>0</v>
      </c>
      <c r="Z23" s="308" t="n">
        <v>13.3826585084123</v>
      </c>
      <c r="AA23" s="308" t="n">
        <v>3.58629828224425</v>
      </c>
      <c r="AB23" s="308" t="n">
        <v>7.53771767230022</v>
      </c>
      <c r="AC23" s="308" t="n">
        <v>12.5220523476654</v>
      </c>
      <c r="AD23" s="308" t="n">
        <v>39.2667639128859</v>
      </c>
      <c r="AE23" s="308" t="n">
        <v>7.98881922308398</v>
      </c>
      <c r="AF23" s="325" t="n">
        <v>6.16962469717903</v>
      </c>
      <c r="AG23" s="308" t="n">
        <v>3.90712234431776</v>
      </c>
      <c r="AH23" s="308" t="n">
        <v>13.3380713012698</v>
      </c>
      <c r="AI23" s="308" t="n">
        <v>4.39507910811698</v>
      </c>
      <c r="AJ23" s="308" t="n">
        <v>7.29797600204747</v>
      </c>
      <c r="AK23" s="308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34" t="s">
        <v>848</v>
      </c>
      <c r="D24" s="308" t="n">
        <v>2.53250737927237</v>
      </c>
      <c r="E24" s="308" t="n">
        <v>4.08560779216127</v>
      </c>
      <c r="F24" s="308" t="n">
        <v>3.43834286037031</v>
      </c>
      <c r="G24" s="308" t="n">
        <v>1.20143224678829</v>
      </c>
      <c r="H24" s="308" t="n">
        <v>3.06066980964702</v>
      </c>
      <c r="I24" s="308" t="n">
        <v>7.22410562163656</v>
      </c>
      <c r="J24" s="308" t="n">
        <v>1.38761388347655</v>
      </c>
      <c r="K24" s="308" t="n">
        <v>4.19499769393566</v>
      </c>
      <c r="L24" s="308" t="n">
        <v>2.52023578049968</v>
      </c>
      <c r="M24" s="308" t="n">
        <v>3.55560880145362</v>
      </c>
      <c r="N24" s="308" t="n">
        <v>2.43034037686336</v>
      </c>
      <c r="O24" s="308" t="n">
        <v>3.19322901669079</v>
      </c>
      <c r="P24" s="308" t="n">
        <v>4.53253764438072</v>
      </c>
      <c r="Q24" s="308" t="n">
        <v>0.0632275483191156</v>
      </c>
      <c r="R24" s="308" t="n">
        <v>24.496905067355</v>
      </c>
      <c r="S24" s="308" t="n">
        <v>4.15343845538528</v>
      </c>
      <c r="T24" s="308" t="n">
        <v>5.80251708821145</v>
      </c>
      <c r="U24" s="308" t="n">
        <v>7.31934805981283E-005</v>
      </c>
      <c r="V24" s="308" t="n">
        <v>3.83353535108156</v>
      </c>
      <c r="W24" s="308" t="n">
        <v>10.7531830400158</v>
      </c>
      <c r="X24" s="308" t="n">
        <v>9.46967243429518</v>
      </c>
      <c r="Y24" s="308" t="n">
        <v>9.5530058349223</v>
      </c>
      <c r="Z24" s="308" t="n">
        <v>10.2395357396771</v>
      </c>
      <c r="AA24" s="308" t="n">
        <v>3.28394046299814</v>
      </c>
      <c r="AB24" s="308" t="n">
        <v>10.3165917417578</v>
      </c>
      <c r="AC24" s="308" t="n">
        <v>12.4929192254124</v>
      </c>
      <c r="AD24" s="308" t="n">
        <v>3.59253032712654</v>
      </c>
      <c r="AE24" s="308" t="n">
        <v>6.16963961240919</v>
      </c>
      <c r="AF24" s="325" t="n">
        <v>3.50560469757447</v>
      </c>
      <c r="AG24" s="308" t="n">
        <v>3.01687903694132</v>
      </c>
      <c r="AH24" s="308" t="n">
        <v>4.00028253817433</v>
      </c>
      <c r="AI24" s="308" t="n">
        <v>4.19499769393566</v>
      </c>
      <c r="AJ24" s="308" t="n">
        <v>7.34587397043923</v>
      </c>
      <c r="AK24" s="308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34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</row>
    <row r="26" customFormat="false" ht="15" hidden="false" customHeight="false" outlineLevel="0" collapsed="false">
      <c r="C26" s="278" t="s">
        <v>849</v>
      </c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</row>
    <row r="27" customFormat="false" ht="15" hidden="false" customHeight="false" outlineLevel="0" collapsed="false">
      <c r="C27" s="234" t="s">
        <v>850</v>
      </c>
      <c r="D27" s="308" t="n">
        <v>214.517569206085</v>
      </c>
      <c r="E27" s="308" t="n">
        <v>428.723727108123</v>
      </c>
      <c r="F27" s="308" t="n">
        <v>391.743214706453</v>
      </c>
      <c r="G27" s="308" t="n">
        <v>619.518693747493</v>
      </c>
      <c r="H27" s="308" t="n">
        <v>400.865436381395</v>
      </c>
      <c r="I27" s="308" t="n">
        <v>67.4678863460715</v>
      </c>
      <c r="J27" s="308" t="n">
        <v>400.879108335992</v>
      </c>
      <c r="K27" s="325" t="n">
        <v>190.308306960815</v>
      </c>
      <c r="L27" s="308" t="n">
        <v>108.611867804687</v>
      </c>
      <c r="M27" s="308" t="n">
        <v>115.588613560114</v>
      </c>
      <c r="N27" s="308" t="n">
        <v>172.860132302563</v>
      </c>
      <c r="O27" s="308" t="n">
        <v>137.893702071637</v>
      </c>
      <c r="P27" s="308" t="n">
        <v>65.1576072254469</v>
      </c>
      <c r="Q27" s="308" t="n">
        <v>65502.8155018218</v>
      </c>
      <c r="R27" s="308" t="n">
        <v>119.498403901078</v>
      </c>
      <c r="S27" s="308" t="n">
        <v>264.157679970281</v>
      </c>
      <c r="T27" s="308" t="n">
        <v>27.0131182555607</v>
      </c>
      <c r="U27" s="308" t="n">
        <v>2161346.73529412</v>
      </c>
      <c r="V27" s="308" t="n">
        <v>329.227639437301</v>
      </c>
      <c r="W27" s="308" t="n">
        <v>148.55283589681</v>
      </c>
      <c r="X27" s="308" t="n">
        <v>0</v>
      </c>
      <c r="Y27" s="308" t="n">
        <v>76.5391226399232</v>
      </c>
      <c r="Z27" s="308" t="n">
        <v>202803.5</v>
      </c>
      <c r="AA27" s="308" t="n">
        <v>204.036373117042</v>
      </c>
      <c r="AB27" s="308" t="n">
        <v>73.3251460385149</v>
      </c>
      <c r="AC27" s="308" t="n">
        <v>0</v>
      </c>
      <c r="AD27" s="308" t="n">
        <v>153.050474434338</v>
      </c>
      <c r="AE27" s="308" t="n">
        <v>191.702743150119</v>
      </c>
      <c r="AF27" s="308" t="n">
        <v>288.1091444112</v>
      </c>
      <c r="AG27" s="308" t="n">
        <v>274.873577585554</v>
      </c>
      <c r="AH27" s="308" t="n">
        <v>369.589728775215</v>
      </c>
      <c r="AI27" s="308" t="n">
        <v>190.308306960815</v>
      </c>
      <c r="AJ27" s="308" t="n">
        <v>163.678656060103</v>
      </c>
      <c r="AK27" s="308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34" t="s">
        <v>851</v>
      </c>
      <c r="D28" s="308" t="n">
        <v>73.8230047960016</v>
      </c>
      <c r="E28" s="308" t="n">
        <v>78.9845142300174</v>
      </c>
      <c r="F28" s="308" t="n">
        <v>180.060295399795</v>
      </c>
      <c r="G28" s="308" t="n">
        <v>81.6004896234225</v>
      </c>
      <c r="H28" s="308" t="n">
        <v>129.922916661022</v>
      </c>
      <c r="I28" s="308" t="n">
        <v>72.0710790884235</v>
      </c>
      <c r="J28" s="308" t="n">
        <v>73.6252760985977</v>
      </c>
      <c r="K28" s="325" t="n">
        <v>80.3397250082887</v>
      </c>
      <c r="L28" s="308" t="n">
        <v>120.487963261115</v>
      </c>
      <c r="M28" s="308" t="n">
        <v>79.4316665972667</v>
      </c>
      <c r="N28" s="308" t="n">
        <v>68.1452888283883</v>
      </c>
      <c r="O28" s="308" t="n">
        <v>76.4001700292982</v>
      </c>
      <c r="P28" s="308" t="n">
        <v>120.135511664275</v>
      </c>
      <c r="Q28" s="308" t="n">
        <v>0</v>
      </c>
      <c r="R28" s="308" t="n">
        <v>78.3228560354034</v>
      </c>
      <c r="S28" s="308" t="n">
        <v>76.4874169597499</v>
      </c>
      <c r="T28" s="308" t="n">
        <v>48.2833536174239</v>
      </c>
      <c r="U28" s="308" t="n">
        <v>2785.41666666667</v>
      </c>
      <c r="V28" s="308" t="n">
        <v>145.837706451855</v>
      </c>
      <c r="W28" s="308" t="n">
        <v>82.9615440375675</v>
      </c>
      <c r="X28" s="308" t="n">
        <v>213.518551492398</v>
      </c>
      <c r="Y28" s="308" t="n">
        <v>86.0710569344496</v>
      </c>
      <c r="Z28" s="308" t="n">
        <v>87.1869632045204</v>
      </c>
      <c r="AA28" s="308" t="n">
        <v>912.348912017948</v>
      </c>
      <c r="AB28" s="308" t="n">
        <v>52.4346288206386</v>
      </c>
      <c r="AC28" s="308" t="n">
        <v>103.066871265715</v>
      </c>
      <c r="AD28" s="308" t="n">
        <v>51.1860529629261</v>
      </c>
      <c r="AE28" s="308" t="n">
        <v>88.0837870709041</v>
      </c>
      <c r="AF28" s="308" t="n">
        <v>109.112926957496</v>
      </c>
      <c r="AG28" s="308" t="n">
        <v>127.273907526538</v>
      </c>
      <c r="AH28" s="308" t="n">
        <v>80.4870321695705</v>
      </c>
      <c r="AI28" s="308" t="n">
        <v>80.3397250082887</v>
      </c>
      <c r="AJ28" s="308" t="n">
        <v>91.0272486608234</v>
      </c>
      <c r="AK28" s="308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34" t="s">
        <v>852</v>
      </c>
      <c r="D29" s="308" t="n">
        <v>137.11248645834</v>
      </c>
      <c r="E29" s="308" t="n">
        <v>104.150796588555</v>
      </c>
      <c r="F29" s="308" t="n">
        <v>479.748206550638</v>
      </c>
      <c r="G29" s="308" t="n">
        <v>131.29480473672</v>
      </c>
      <c r="H29" s="308" t="n">
        <v>369.969862362455</v>
      </c>
      <c r="I29" s="308" t="n">
        <v>95.5979543225827</v>
      </c>
      <c r="J29" s="308" t="n">
        <v>73.9085433052921</v>
      </c>
      <c r="K29" s="325" t="n">
        <v>44.7179235513701</v>
      </c>
      <c r="L29" s="308" t="n">
        <v>102.021983249985</v>
      </c>
      <c r="M29" s="308" t="n">
        <v>479.766093505613</v>
      </c>
      <c r="N29" s="308" t="n">
        <v>99.4634515130777</v>
      </c>
      <c r="O29" s="308" t="n">
        <v>78.3838639249384</v>
      </c>
      <c r="P29" s="308" t="n">
        <v>473.04089271043</v>
      </c>
      <c r="Q29" s="308" t="n">
        <v>100.42034468264</v>
      </c>
      <c r="R29" s="308" t="n">
        <v>0</v>
      </c>
      <c r="S29" s="308" t="n">
        <v>0</v>
      </c>
      <c r="T29" s="308" t="n">
        <v>77.7240334587957</v>
      </c>
      <c r="U29" s="308" t="n">
        <v>0</v>
      </c>
      <c r="V29" s="308" t="n">
        <v>123.488671102433</v>
      </c>
      <c r="W29" s="308" t="n">
        <v>26.1249126760935</v>
      </c>
      <c r="X29" s="308" t="n">
        <v>2159.9451303155</v>
      </c>
      <c r="Y29" s="308" t="n">
        <v>41.2786755003237</v>
      </c>
      <c r="Z29" s="308" t="n">
        <v>131.828043787197</v>
      </c>
      <c r="AA29" s="308" t="n">
        <v>91.7433678199643</v>
      </c>
      <c r="AB29" s="308" t="n">
        <v>0</v>
      </c>
      <c r="AC29" s="308" t="n">
        <v>0</v>
      </c>
      <c r="AD29" s="308" t="n">
        <v>0</v>
      </c>
      <c r="AE29" s="308" t="n">
        <v>80.2658535254324</v>
      </c>
      <c r="AF29" s="308" t="n">
        <v>232.3478120348</v>
      </c>
      <c r="AG29" s="308" t="n">
        <v>301.766609348889</v>
      </c>
      <c r="AH29" s="308" t="n">
        <v>102.637120187644</v>
      </c>
      <c r="AI29" s="308" t="n">
        <v>44.7179235513701</v>
      </c>
      <c r="AJ29" s="308" t="n">
        <v>40.3389843654152</v>
      </c>
      <c r="AK29" s="308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34" t="s">
        <v>853</v>
      </c>
      <c r="D30" s="308" t="n">
        <v>0</v>
      </c>
      <c r="E30" s="308" t="n">
        <v>112.568083721924</v>
      </c>
      <c r="F30" s="308" t="n">
        <v>241.244354753572</v>
      </c>
      <c r="G30" s="308" t="n">
        <v>83.4796364844293</v>
      </c>
      <c r="H30" s="308" t="n">
        <v>239.765413234613</v>
      </c>
      <c r="I30" s="308" t="n">
        <v>59.9479064210814</v>
      </c>
      <c r="J30" s="308" t="n">
        <v>0</v>
      </c>
      <c r="K30" s="325" t="n">
        <v>147.812340855625</v>
      </c>
      <c r="L30" s="308" t="n">
        <v>99.6794326983607</v>
      </c>
      <c r="M30" s="308" t="n">
        <v>70.3586974992487</v>
      </c>
      <c r="N30" s="308" t="n">
        <v>51.2122706220236</v>
      </c>
      <c r="O30" s="308" t="n">
        <v>97.0888733756515</v>
      </c>
      <c r="P30" s="308" t="n">
        <v>47.4437142706885</v>
      </c>
      <c r="Q30" s="308" t="n">
        <v>0</v>
      </c>
      <c r="R30" s="308" t="n">
        <v>0</v>
      </c>
      <c r="S30" s="308" t="n">
        <v>52.9583986368504</v>
      </c>
      <c r="T30" s="308" t="n">
        <v>0</v>
      </c>
      <c r="U30" s="308" t="n">
        <v>0</v>
      </c>
      <c r="V30" s="308" t="n">
        <v>111.15576140086</v>
      </c>
      <c r="W30" s="308" t="n">
        <v>34.2169042251631</v>
      </c>
      <c r="X30" s="308" t="n">
        <v>196.204820219453</v>
      </c>
      <c r="Y30" s="308" t="n">
        <v>0</v>
      </c>
      <c r="Z30" s="308" t="n">
        <v>98.2936646810502</v>
      </c>
      <c r="AA30" s="308" t="n">
        <v>117.729039314957</v>
      </c>
      <c r="AB30" s="308" t="n">
        <v>38.8071848407699</v>
      </c>
      <c r="AC30" s="308" t="n">
        <v>55.0728266840185</v>
      </c>
      <c r="AD30" s="308" t="n">
        <v>79.0067441693157</v>
      </c>
      <c r="AE30" s="308" t="n">
        <v>64.1459822654305</v>
      </c>
      <c r="AF30" s="308" t="n">
        <v>106.841404779731</v>
      </c>
      <c r="AG30" s="308" t="n">
        <v>215.047635188778</v>
      </c>
      <c r="AH30" s="308" t="n">
        <v>98.3282520370566</v>
      </c>
      <c r="AI30" s="308" t="n">
        <v>147.812340855625</v>
      </c>
      <c r="AJ30" s="308" t="n">
        <v>53.3231927635794</v>
      </c>
      <c r="AK30" s="308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34" t="s">
        <v>854</v>
      </c>
      <c r="D31" s="308" t="n">
        <v>99.1567913038387</v>
      </c>
      <c r="E31" s="308" t="n">
        <v>300.890461260926</v>
      </c>
      <c r="F31" s="308" t="n">
        <v>288.497042663007</v>
      </c>
      <c r="G31" s="308" t="n">
        <v>240.237535439897</v>
      </c>
      <c r="H31" s="308" t="n">
        <v>257.291314169319</v>
      </c>
      <c r="I31" s="308" t="n">
        <v>70.5292378547226</v>
      </c>
      <c r="J31" s="308" t="n">
        <v>208.85175687738</v>
      </c>
      <c r="K31" s="308" t="n">
        <v>118.007242221022</v>
      </c>
      <c r="L31" s="308" t="n">
        <v>109.402632584301</v>
      </c>
      <c r="M31" s="308" t="n">
        <v>95.1856663998714</v>
      </c>
      <c r="N31" s="308" t="n">
        <v>97.865339372926</v>
      </c>
      <c r="O31" s="308" t="n">
        <v>105.296472136017</v>
      </c>
      <c r="P31" s="308" t="n">
        <v>105.435777104236</v>
      </c>
      <c r="Q31" s="308" t="n">
        <v>6356.40859125036</v>
      </c>
      <c r="R31" s="308" t="n">
        <v>119.16167416321</v>
      </c>
      <c r="S31" s="308" t="n">
        <v>134.452303574045</v>
      </c>
      <c r="T31" s="308" t="n">
        <v>44.6514002700415</v>
      </c>
      <c r="U31" s="308" t="n">
        <v>1604694.39130435</v>
      </c>
      <c r="V31" s="308" t="n">
        <v>192.947244529599</v>
      </c>
      <c r="W31" s="308" t="n">
        <v>60.7906575714772</v>
      </c>
      <c r="X31" s="308" t="n">
        <v>208.21687545141</v>
      </c>
      <c r="Y31" s="308" t="n">
        <v>79.656827718736</v>
      </c>
      <c r="Z31" s="308" t="n">
        <v>91.694276513882</v>
      </c>
      <c r="AA31" s="308" t="n">
        <v>141.778100046712</v>
      </c>
      <c r="AB31" s="308" t="n">
        <v>57.8927396600401</v>
      </c>
      <c r="AC31" s="308" t="n">
        <v>55.1177553764308</v>
      </c>
      <c r="AD31" s="308" t="n">
        <v>74.7237040312577</v>
      </c>
      <c r="AE31" s="308" t="n">
        <v>97.1397215724463</v>
      </c>
      <c r="AF31" s="308" t="n">
        <v>181.311006721707</v>
      </c>
      <c r="AG31" s="308" t="n">
        <v>206.688977405444</v>
      </c>
      <c r="AH31" s="308" t="n">
        <v>174.174644855625</v>
      </c>
      <c r="AI31" s="308" t="n">
        <v>118.007242221022</v>
      </c>
      <c r="AJ31" s="308" t="n">
        <v>77.2323915903628</v>
      </c>
      <c r="AK31" s="308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34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</row>
    <row r="33" customFormat="false" ht="15" hidden="false" customHeight="false" outlineLevel="0" collapsed="false">
      <c r="C33" s="278" t="s">
        <v>855</v>
      </c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</row>
    <row r="34" customFormat="false" ht="17.25" hidden="false" customHeight="false" outlineLevel="0" collapsed="false">
      <c r="B34" s="293" t="s">
        <v>856</v>
      </c>
      <c r="C34" s="234" t="s">
        <v>857</v>
      </c>
      <c r="D34" s="308" t="n">
        <v>5.35372693479775</v>
      </c>
      <c r="E34" s="308" t="n">
        <v>4.25601369922302</v>
      </c>
      <c r="F34" s="308" t="n">
        <v>6.43162524925845</v>
      </c>
      <c r="G34" s="308" t="n">
        <v>5.10288257783408</v>
      </c>
      <c r="H34" s="308" t="n">
        <v>5.60079205387723</v>
      </c>
      <c r="I34" s="308" t="n">
        <v>5.47498785628055</v>
      </c>
      <c r="J34" s="308" t="n">
        <v>5.21406194552977</v>
      </c>
      <c r="K34" s="325" t="n">
        <v>5.6289015989828</v>
      </c>
      <c r="L34" s="308" t="n">
        <v>4.81072904807102</v>
      </c>
      <c r="M34" s="308" t="n">
        <v>7.2670735611024</v>
      </c>
      <c r="N34" s="308" t="n">
        <v>4.29711180313305</v>
      </c>
      <c r="O34" s="308" t="n">
        <v>5.23696313114825</v>
      </c>
      <c r="P34" s="308" t="n">
        <v>6.28008795105873</v>
      </c>
      <c r="Q34" s="308" t="n">
        <v>4.9931788984479</v>
      </c>
      <c r="R34" s="308" t="n">
        <v>8.14070086371043</v>
      </c>
      <c r="S34" s="308" t="n">
        <v>6.82184494923765</v>
      </c>
      <c r="T34" s="308" t="n">
        <v>12.4342095837343</v>
      </c>
      <c r="U34" s="308" t="n">
        <v>4.69028816106285</v>
      </c>
      <c r="V34" s="308" t="n">
        <v>4.87897157527793</v>
      </c>
      <c r="W34" s="308" t="n">
        <v>9.66472938352466</v>
      </c>
      <c r="X34" s="308" t="n">
        <v>10.7785874731815</v>
      </c>
      <c r="Y34" s="308" t="n">
        <v>13.8965665274559</v>
      </c>
      <c r="Z34" s="308" t="n">
        <v>14.1712281551956</v>
      </c>
      <c r="AA34" s="308" t="n">
        <v>8.24313402580922</v>
      </c>
      <c r="AB34" s="308" t="n">
        <v>5.62532412219316</v>
      </c>
      <c r="AC34" s="308" t="n">
        <v>16.2029812960482</v>
      </c>
      <c r="AD34" s="308" t="n">
        <v>16.1051112749604</v>
      </c>
      <c r="AE34" s="308" t="n">
        <v>8.39395991962699</v>
      </c>
      <c r="AF34" s="308" t="n">
        <v>5.84438332160391</v>
      </c>
      <c r="AG34" s="308" t="n">
        <v>5.68109368168313</v>
      </c>
      <c r="AH34" s="308" t="n">
        <v>5.7487133179805</v>
      </c>
      <c r="AI34" s="308" t="n">
        <v>5.6289015989828</v>
      </c>
      <c r="AJ34" s="308" t="n">
        <v>9.40518941143134</v>
      </c>
      <c r="AK34" s="308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34" t="s">
        <v>858</v>
      </c>
      <c r="D35" s="308" t="n">
        <v>74.9001210441263</v>
      </c>
      <c r="E35" s="308" t="n">
        <v>75.282575894415</v>
      </c>
      <c r="F35" s="308" t="n">
        <v>98.2872569957549</v>
      </c>
      <c r="G35" s="308" t="n">
        <v>80.4241288279225</v>
      </c>
      <c r="H35" s="308" t="n">
        <v>86.2463804999832</v>
      </c>
      <c r="I35" s="308" t="n">
        <v>71.0529519384341</v>
      </c>
      <c r="J35" s="308" t="n">
        <v>75.4004913947792</v>
      </c>
      <c r="K35" s="308" t="n">
        <v>75.0993287079753</v>
      </c>
      <c r="L35" s="308" t="n">
        <v>77.6606256154045</v>
      </c>
      <c r="M35" s="308" t="n">
        <v>93.3426453749703</v>
      </c>
      <c r="N35" s="308" t="n">
        <v>86.2161585308986</v>
      </c>
      <c r="O35" s="308" t="n">
        <v>77.7637029613165</v>
      </c>
      <c r="P35" s="308" t="n">
        <v>99.9216832912347</v>
      </c>
      <c r="Q35" s="308" t="n">
        <v>73.9236258143129</v>
      </c>
      <c r="R35" s="308" t="n">
        <v>175.912485759116</v>
      </c>
      <c r="S35" s="308" t="n">
        <v>92.0523879927137</v>
      </c>
      <c r="T35" s="308" t="n">
        <v>182.105306701599</v>
      </c>
      <c r="U35" s="308" t="n">
        <v>77.2974094320874</v>
      </c>
      <c r="V35" s="308" t="n">
        <v>65.3405249977619</v>
      </c>
      <c r="W35" s="308" t="n">
        <v>93.3026963061734</v>
      </c>
      <c r="X35" s="308" t="n">
        <v>174.545465639014</v>
      </c>
      <c r="Y35" s="308" t="n">
        <v>86.5734488145318</v>
      </c>
      <c r="Z35" s="308" t="n">
        <v>98.8561890808482</v>
      </c>
      <c r="AA35" s="308" t="n">
        <v>85.5894789907261</v>
      </c>
      <c r="AB35" s="308" t="n">
        <v>69.0372835790529</v>
      </c>
      <c r="AC35" s="308" t="n">
        <v>96.9836926951373</v>
      </c>
      <c r="AD35" s="308" t="n">
        <v>95.3669853384102</v>
      </c>
      <c r="AE35" s="308" t="n">
        <v>88.1009343804531</v>
      </c>
      <c r="AF35" s="308" t="n">
        <v>84.3673000552279</v>
      </c>
      <c r="AG35" s="308" t="n">
        <v>86.2724514487188</v>
      </c>
      <c r="AH35" s="308" t="n">
        <v>79.7232741807584</v>
      </c>
      <c r="AI35" s="308" t="n">
        <v>75.0993287079753</v>
      </c>
      <c r="AJ35" s="308" t="n">
        <v>90.3733515161617</v>
      </c>
      <c r="AK35" s="308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7.25" hidden="false" customHeight="false" outlineLevel="0" collapsed="false">
      <c r="B36" s="293" t="s">
        <v>859</v>
      </c>
      <c r="C36" s="234" t="s">
        <v>860</v>
      </c>
      <c r="D36" s="308" t="n">
        <v>1.74712788955704</v>
      </c>
      <c r="E36" s="308" t="n">
        <v>1.33463223550789</v>
      </c>
      <c r="F36" s="308" t="n">
        <v>1.69811962084504</v>
      </c>
      <c r="G36" s="308" t="n">
        <v>1.67712744672055</v>
      </c>
      <c r="H36" s="308" t="n">
        <v>1.64268895298969</v>
      </c>
      <c r="I36" s="308" t="n">
        <v>1.73942735991223</v>
      </c>
      <c r="J36" s="308" t="n">
        <v>1.62568444357626</v>
      </c>
      <c r="K36" s="325" t="n">
        <v>1.80628476178082</v>
      </c>
      <c r="L36" s="308" t="n">
        <v>1.8469531154704</v>
      </c>
      <c r="M36" s="308" t="n">
        <v>2.79261086692873</v>
      </c>
      <c r="N36" s="308" t="n">
        <v>1.69158821811487</v>
      </c>
      <c r="O36" s="308" t="n">
        <v>1.8214075433813</v>
      </c>
      <c r="P36" s="308" t="n">
        <v>2.46615738612613</v>
      </c>
      <c r="Q36" s="308" t="n">
        <v>1.7623308191075</v>
      </c>
      <c r="R36" s="308" t="n">
        <v>4.00901601062648</v>
      </c>
      <c r="S36" s="308" t="n">
        <v>2.4172701057884</v>
      </c>
      <c r="T36" s="308" t="n">
        <v>5.25028141086548</v>
      </c>
      <c r="U36" s="308" t="n">
        <v>2.12826343783997</v>
      </c>
      <c r="V36" s="308" t="n">
        <v>1.72646167432775</v>
      </c>
      <c r="W36" s="308" t="n">
        <v>4.57413194730891</v>
      </c>
      <c r="X36" s="308" t="n">
        <v>3.56191530576988</v>
      </c>
      <c r="Y36" s="308" t="n">
        <v>4.79811363341906</v>
      </c>
      <c r="Z36" s="308" t="n">
        <v>4.15101357181307</v>
      </c>
      <c r="AA36" s="308" t="n">
        <v>3.65219339484472</v>
      </c>
      <c r="AB36" s="308" t="n">
        <v>2.09280822052736</v>
      </c>
      <c r="AC36" s="308" t="n">
        <v>9.23124769244231</v>
      </c>
      <c r="AD36" s="308" t="n">
        <v>6.15043262057545</v>
      </c>
      <c r="AE36" s="308" t="n">
        <v>3.2884168650139</v>
      </c>
      <c r="AF36" s="308" t="n">
        <v>1.89059083568054</v>
      </c>
      <c r="AG36" s="308" t="n">
        <v>1.75866506706878</v>
      </c>
      <c r="AH36" s="308" t="n">
        <v>1.85389839138593</v>
      </c>
      <c r="AI36" s="308" t="n">
        <v>1.80628476178082</v>
      </c>
      <c r="AJ36" s="308" t="n">
        <v>4.43099754457875</v>
      </c>
      <c r="AK36" s="308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34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</row>
    <row r="38" customFormat="false" ht="15" hidden="false" customHeight="false" outlineLevel="0" collapsed="false">
      <c r="C38" s="278" t="s">
        <v>861</v>
      </c>
      <c r="D38" s="305"/>
      <c r="E38" s="305"/>
      <c r="F38" s="305"/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</row>
    <row r="39" customFormat="false" ht="15" hidden="true" customHeight="false" outlineLevel="0" collapsed="false">
      <c r="B39" s="293" t="s">
        <v>862</v>
      </c>
      <c r="C39" s="234" t="s">
        <v>863</v>
      </c>
      <c r="D39" s="308" t="n">
        <v>0</v>
      </c>
      <c r="E39" s="308" t="n">
        <v>0</v>
      </c>
      <c r="F39" s="308" t="n">
        <v>0</v>
      </c>
      <c r="G39" s="308" t="n">
        <v>0</v>
      </c>
      <c r="H39" s="308" t="n">
        <v>0</v>
      </c>
      <c r="I39" s="308" t="n">
        <v>0</v>
      </c>
      <c r="J39" s="308" t="n">
        <v>0</v>
      </c>
      <c r="K39" s="308" t="n">
        <v>0</v>
      </c>
      <c r="L39" s="308" t="n">
        <v>0</v>
      </c>
      <c r="M39" s="308" t="n">
        <v>0</v>
      </c>
      <c r="N39" s="308" t="n">
        <v>0</v>
      </c>
      <c r="O39" s="308" t="n">
        <v>0</v>
      </c>
      <c r="P39" s="308" t="n">
        <v>0</v>
      </c>
      <c r="Q39" s="308" t="n">
        <v>0</v>
      </c>
      <c r="R39" s="308" t="n">
        <v>0</v>
      </c>
      <c r="S39" s="308" t="n">
        <v>0</v>
      </c>
      <c r="T39" s="308" t="n">
        <v>0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7.25" hidden="false" customHeight="false" outlineLevel="0" collapsed="false">
      <c r="B40" s="293" t="s">
        <v>862</v>
      </c>
      <c r="C40" s="234" t="s">
        <v>864</v>
      </c>
      <c r="D40" s="308" t="n">
        <v>19.2922455502821</v>
      </c>
      <c r="E40" s="308" t="n">
        <v>15.0358905155784</v>
      </c>
      <c r="F40" s="308" t="n">
        <v>11.6694574183947</v>
      </c>
      <c r="G40" s="308" t="n">
        <v>9.72461927343485</v>
      </c>
      <c r="H40" s="308" t="n">
        <v>13.4730333817259</v>
      </c>
      <c r="I40" s="308" t="n">
        <v>26.7213076201389</v>
      </c>
      <c r="J40" s="308" t="n">
        <v>13.7316395508732</v>
      </c>
      <c r="K40" s="325" t="n">
        <v>25.3707186590706</v>
      </c>
      <c r="L40" s="308" t="n">
        <v>11.7544743773041</v>
      </c>
      <c r="M40" s="308" t="n">
        <v>6.31748330640575</v>
      </c>
      <c r="N40" s="308" t="n">
        <v>7.0841497932086</v>
      </c>
      <c r="O40" s="308" t="n">
        <v>14.5403585562227</v>
      </c>
      <c r="P40" s="308" t="n">
        <v>6.75474489022972</v>
      </c>
      <c r="Q40" s="308" t="n">
        <v>15.4759957185184</v>
      </c>
      <c r="R40" s="308" t="n">
        <v>4.86537898310711</v>
      </c>
      <c r="S40" s="308" t="n">
        <v>2.23947149649482</v>
      </c>
      <c r="T40" s="308" t="n">
        <v>9.55964029349186</v>
      </c>
      <c r="U40" s="308" t="n">
        <v>8.67066864579334</v>
      </c>
      <c r="V40" s="308" t="n">
        <v>19.607871984247</v>
      </c>
      <c r="W40" s="308" t="n">
        <v>3.34675021296997</v>
      </c>
      <c r="X40" s="308" t="n">
        <v>0.39396673756702</v>
      </c>
      <c r="Y40" s="308" t="n">
        <v>48.2762216715542</v>
      </c>
      <c r="Z40" s="308" t="n">
        <v>9.84052677056949</v>
      </c>
      <c r="AA40" s="308" t="n">
        <v>12.0217928375535</v>
      </c>
      <c r="AB40" s="308" t="n">
        <v>9.73203873235327</v>
      </c>
      <c r="AC40" s="308" t="n">
        <v>4.37887075705372</v>
      </c>
      <c r="AD40" s="308" t="n">
        <v>1.56845313812607</v>
      </c>
      <c r="AE40" s="308" t="n">
        <v>10.4789451097054</v>
      </c>
      <c r="AF40" s="308" t="n">
        <v>13.2325100026533</v>
      </c>
      <c r="AG40" s="308" t="n">
        <v>12.1584042384021</v>
      </c>
      <c r="AH40" s="308" t="n">
        <v>15.8663144633645</v>
      </c>
      <c r="AI40" s="308" t="n">
        <v>25.3707186590706</v>
      </c>
      <c r="AJ40" s="308" t="n">
        <v>7.22538543508713</v>
      </c>
      <c r="AK40" s="308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7.25" hidden="false" customHeight="false" outlineLevel="0" collapsed="false">
      <c r="B41" s="293" t="s">
        <v>865</v>
      </c>
      <c r="C41" s="234" t="s">
        <v>866</v>
      </c>
      <c r="D41" s="308" t="n">
        <v>1.45105204461022</v>
      </c>
      <c r="E41" s="308" t="n">
        <v>2.36257520816902</v>
      </c>
      <c r="F41" s="308" t="n">
        <v>1.2184532676659</v>
      </c>
      <c r="G41" s="308" t="n">
        <v>0.955327938131753</v>
      </c>
      <c r="H41" s="308" t="n">
        <v>1.4283340630179</v>
      </c>
      <c r="I41" s="308" t="n">
        <v>2.38836843814847</v>
      </c>
      <c r="J41" s="308" t="n">
        <v>1.18394341060039</v>
      </c>
      <c r="K41" s="325" t="n">
        <v>1.59329296434338</v>
      </c>
      <c r="L41" s="308" t="n">
        <v>1.1149600502081</v>
      </c>
      <c r="M41" s="308" t="n">
        <v>0.587909630650648</v>
      </c>
      <c r="N41" s="308" t="n">
        <v>0.510433686190232</v>
      </c>
      <c r="O41" s="308" t="n">
        <v>1.25498098041102</v>
      </c>
      <c r="P41" s="308" t="n">
        <v>0.681620222887559</v>
      </c>
      <c r="Q41" s="308" t="n">
        <v>1.47372661553702</v>
      </c>
      <c r="R41" s="308" t="n">
        <v>3.34572255631695</v>
      </c>
      <c r="S41" s="308" t="n">
        <v>0.422246522543648</v>
      </c>
      <c r="T41" s="308" t="n">
        <v>1.66564741727299</v>
      </c>
      <c r="U41" s="308" t="n">
        <v>1.04821473647515</v>
      </c>
      <c r="V41" s="308" t="n">
        <v>1.87638009801498</v>
      </c>
      <c r="W41" s="308" t="n">
        <v>0.412120752067634</v>
      </c>
      <c r="X41" s="308" t="n">
        <v>0.280502934306501</v>
      </c>
      <c r="Y41" s="308" t="n">
        <v>3.68142872406837</v>
      </c>
      <c r="Z41" s="308" t="n">
        <v>1.85933840771397</v>
      </c>
      <c r="AA41" s="308" t="n">
        <v>1.49744299740379</v>
      </c>
      <c r="AB41" s="308" t="n">
        <v>1.78918978473906</v>
      </c>
      <c r="AC41" s="308" t="n">
        <v>1.17609789172779</v>
      </c>
      <c r="AD41" s="308" t="n">
        <v>0.67455061568444</v>
      </c>
      <c r="AE41" s="308" t="n">
        <v>1.42466427184618</v>
      </c>
      <c r="AF41" s="308" t="n">
        <v>1.38185557654006</v>
      </c>
      <c r="AG41" s="308" t="n">
        <v>1.20232716105113</v>
      </c>
      <c r="AH41" s="308" t="n">
        <v>1.85468839451869</v>
      </c>
      <c r="AI41" s="308" t="n">
        <v>1.59329296434338</v>
      </c>
      <c r="AJ41" s="308" t="n">
        <v>0.957942307495873</v>
      </c>
      <c r="AK41" s="308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293" t="s">
        <v>865</v>
      </c>
      <c r="C42" s="234" t="s">
        <v>867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08" t="n">
        <v>0</v>
      </c>
      <c r="P42" s="308" t="n">
        <v>0</v>
      </c>
      <c r="Q42" s="308" t="n">
        <v>0</v>
      </c>
      <c r="R42" s="308" t="n">
        <v>0</v>
      </c>
      <c r="S42" s="308" t="n">
        <v>0</v>
      </c>
      <c r="T42" s="308" t="n">
        <v>0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34"/>
      <c r="D43" s="305"/>
      <c r="E43" s="305"/>
      <c r="F43" s="305"/>
      <c r="G43" s="305"/>
      <c r="H43" s="305"/>
      <c r="I43" s="305"/>
      <c r="J43" s="305"/>
      <c r="K43" s="305"/>
      <c r="L43" s="305"/>
      <c r="M43" s="305"/>
      <c r="N43" s="305"/>
      <c r="O43" s="305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</row>
    <row r="44" customFormat="false" ht="17.25" hidden="false" customHeight="false" outlineLevel="0" collapsed="false">
      <c r="C44" s="234" t="s">
        <v>868</v>
      </c>
      <c r="D44" s="308" t="n">
        <v>19.2922455502821</v>
      </c>
      <c r="E44" s="308" t="n">
        <v>15.0358905155784</v>
      </c>
      <c r="F44" s="308" t="n">
        <v>11.6694574183947</v>
      </c>
      <c r="G44" s="308" t="n">
        <v>9.72461927343485</v>
      </c>
      <c r="H44" s="308" t="n">
        <v>13.4730333817259</v>
      </c>
      <c r="I44" s="308" t="n">
        <v>26.7213076201389</v>
      </c>
      <c r="J44" s="308" t="n">
        <v>13.7316395508732</v>
      </c>
      <c r="K44" s="308" t="n">
        <v>25.3707186590706</v>
      </c>
      <c r="L44" s="308" t="n">
        <v>11.7544743773041</v>
      </c>
      <c r="M44" s="308" t="n">
        <v>6.31748330640575</v>
      </c>
      <c r="N44" s="308" t="n">
        <v>7.0841497932086</v>
      </c>
      <c r="O44" s="308" t="n">
        <v>14.5403585562227</v>
      </c>
      <c r="P44" s="308" t="n">
        <v>6.75474489022972</v>
      </c>
      <c r="Q44" s="308" t="n">
        <v>15.4759957185184</v>
      </c>
      <c r="R44" s="308" t="n">
        <v>4.86537898310711</v>
      </c>
      <c r="S44" s="308" t="n">
        <v>2.23947149649482</v>
      </c>
      <c r="T44" s="308" t="n">
        <v>9.55964029349186</v>
      </c>
      <c r="U44" s="308" t="n">
        <v>8.67066864579334</v>
      </c>
      <c r="V44" s="308" t="n">
        <v>19.607871984247</v>
      </c>
      <c r="W44" s="308" t="n">
        <v>3.34675021296997</v>
      </c>
      <c r="X44" s="308" t="n">
        <v>0.393966737567019</v>
      </c>
      <c r="Y44" s="308" t="n">
        <v>48.2762216715542</v>
      </c>
      <c r="Z44" s="308" t="n">
        <v>9.84052677056949</v>
      </c>
      <c r="AA44" s="308" t="n">
        <v>12.0217928375535</v>
      </c>
      <c r="AB44" s="308" t="n">
        <v>9.73203873235327</v>
      </c>
      <c r="AC44" s="308" t="n">
        <v>4.37887075705372</v>
      </c>
      <c r="AD44" s="308" t="n">
        <v>1.56845313812607</v>
      </c>
      <c r="AE44" s="308" t="n">
        <v>10.4789451097054</v>
      </c>
      <c r="AF44" s="308" t="n">
        <v>13.2325100026533</v>
      </c>
      <c r="AG44" s="308" t="n">
        <v>12.1584042384021</v>
      </c>
      <c r="AH44" s="308" t="n">
        <v>15.8663144633645</v>
      </c>
      <c r="AI44" s="308" t="n">
        <v>25.3707186590706</v>
      </c>
      <c r="AJ44" s="308" t="n">
        <v>7.22538543508713</v>
      </c>
      <c r="AK44" s="308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7.25" hidden="false" customHeight="false" outlineLevel="0" collapsed="false">
      <c r="C45" s="234" t="s">
        <v>869</v>
      </c>
      <c r="D45" s="308" t="n">
        <v>1.45105204461022</v>
      </c>
      <c r="E45" s="308" t="n">
        <v>2.36257520816902</v>
      </c>
      <c r="F45" s="308" t="n">
        <v>1.2184532676659</v>
      </c>
      <c r="G45" s="308" t="n">
        <v>0.955327938131753</v>
      </c>
      <c r="H45" s="308" t="n">
        <v>1.4283340630179</v>
      </c>
      <c r="I45" s="308" t="n">
        <v>2.38836843814847</v>
      </c>
      <c r="J45" s="308" t="n">
        <v>1.18394341060039</v>
      </c>
      <c r="K45" s="308" t="n">
        <v>1.59329296434338</v>
      </c>
      <c r="L45" s="308" t="n">
        <v>1.1149600502081</v>
      </c>
      <c r="M45" s="308" t="n">
        <v>0.587909630650648</v>
      </c>
      <c r="N45" s="308" t="n">
        <v>0.510433686190232</v>
      </c>
      <c r="O45" s="308" t="n">
        <v>1.25498098041102</v>
      </c>
      <c r="P45" s="308" t="n">
        <v>0.681620222887559</v>
      </c>
      <c r="Q45" s="308" t="n">
        <v>1.47372661553702</v>
      </c>
      <c r="R45" s="308" t="n">
        <v>3.34572255631695</v>
      </c>
      <c r="S45" s="308" t="n">
        <v>0.422246522543648</v>
      </c>
      <c r="T45" s="308" t="n">
        <v>1.66564741727299</v>
      </c>
      <c r="U45" s="308" t="n">
        <v>1.04821473647515</v>
      </c>
      <c r="V45" s="308" t="n">
        <v>1.87638009801498</v>
      </c>
      <c r="W45" s="308" t="n">
        <v>0.412120752067634</v>
      </c>
      <c r="X45" s="308" t="n">
        <v>0.280502934306501</v>
      </c>
      <c r="Y45" s="308" t="n">
        <v>3.68142872406837</v>
      </c>
      <c r="Z45" s="308" t="n">
        <v>1.85933840771397</v>
      </c>
      <c r="AA45" s="308" t="n">
        <v>1.49744299740379</v>
      </c>
      <c r="AB45" s="308" t="n">
        <v>1.78918978473906</v>
      </c>
      <c r="AC45" s="308" t="n">
        <v>1.17609789172779</v>
      </c>
      <c r="AD45" s="308" t="n">
        <v>0.67455061568444</v>
      </c>
      <c r="AE45" s="308" t="n">
        <v>1.42466427184618</v>
      </c>
      <c r="AF45" s="308" t="n">
        <v>1.38185557654006</v>
      </c>
      <c r="AG45" s="308" t="n">
        <v>1.20232716105113</v>
      </c>
      <c r="AH45" s="308" t="n">
        <v>1.85468839451869</v>
      </c>
      <c r="AI45" s="308" t="n">
        <v>1.59329296434338</v>
      </c>
      <c r="AJ45" s="308" t="n">
        <v>0.957942307495873</v>
      </c>
      <c r="AK45" s="308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34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</row>
    <row r="47" customFormat="false" ht="15" hidden="false" customHeight="false" outlineLevel="0" collapsed="false">
      <c r="C47" s="278" t="s">
        <v>870</v>
      </c>
      <c r="D47" s="305"/>
      <c r="E47" s="305"/>
      <c r="F47" s="305"/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</row>
    <row r="48" customFormat="false" ht="15" hidden="false" customHeight="false" outlineLevel="0" collapsed="false">
      <c r="C48" s="234" t="s">
        <v>871</v>
      </c>
      <c r="D48" s="308" t="n">
        <v>63.0507764010131</v>
      </c>
      <c r="E48" s="308" t="n">
        <v>64.1378222680057</v>
      </c>
      <c r="F48" s="308" t="n">
        <v>76.0806488066459</v>
      </c>
      <c r="G48" s="308" t="n">
        <v>59.7976258139531</v>
      </c>
      <c r="H48" s="308" t="n">
        <v>68.7358685033687</v>
      </c>
      <c r="I48" s="308" t="n">
        <v>79.1798682666918</v>
      </c>
      <c r="J48" s="308" t="n">
        <v>67.9798737344302</v>
      </c>
      <c r="K48" s="325" t="n">
        <v>74.970258621846</v>
      </c>
      <c r="L48" s="308" t="n">
        <v>69.483324994162</v>
      </c>
      <c r="M48" s="308" t="n">
        <v>69.2180758079475</v>
      </c>
      <c r="N48" s="308" t="n">
        <v>78.2984386052841</v>
      </c>
      <c r="O48" s="308" t="n">
        <v>71.8393801607073</v>
      </c>
      <c r="P48" s="308" t="n">
        <v>61.8960269519285</v>
      </c>
      <c r="Q48" s="308" t="n">
        <v>48.4696201967766</v>
      </c>
      <c r="R48" s="308" t="n">
        <v>515.282901151834</v>
      </c>
      <c r="S48" s="308" t="n">
        <v>61.4549277003306</v>
      </c>
      <c r="T48" s="308" t="n">
        <v>70.0395903510171</v>
      </c>
      <c r="U48" s="308" t="n">
        <v>84.5609038020987</v>
      </c>
      <c r="V48" s="308" t="n">
        <v>72.6668745410426</v>
      </c>
      <c r="W48" s="308" t="n">
        <v>140.972104816453</v>
      </c>
      <c r="X48" s="308" t="n">
        <v>102.779599265315</v>
      </c>
      <c r="Y48" s="308" t="n">
        <v>81.1902420150792</v>
      </c>
      <c r="Z48" s="308" t="n">
        <v>91.4573502577859</v>
      </c>
      <c r="AA48" s="308" t="n">
        <v>166.370669078031</v>
      </c>
      <c r="AB48" s="308" t="n">
        <v>124.835875027032</v>
      </c>
      <c r="AC48" s="308" t="n">
        <v>592.649611350198</v>
      </c>
      <c r="AD48" s="308" t="n">
        <v>127.641387094438</v>
      </c>
      <c r="AE48" s="308" t="n">
        <v>95.1291951369001</v>
      </c>
      <c r="AF48" s="308" t="n">
        <v>72.2432948994363</v>
      </c>
      <c r="AG48" s="308" t="n">
        <v>71.7796286830459</v>
      </c>
      <c r="AH48" s="308" t="n">
        <v>65.6210949253033</v>
      </c>
      <c r="AI48" s="308" t="n">
        <v>74.970258621846</v>
      </c>
      <c r="AJ48" s="308" t="n">
        <v>159.903904679837</v>
      </c>
      <c r="AK48" s="308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34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  <c r="AD49" s="305"/>
      <c r="AE49" s="305"/>
      <c r="AF49" s="305"/>
      <c r="AG49" s="305"/>
      <c r="AH49" s="305"/>
      <c r="AI49" s="305"/>
      <c r="AJ49" s="305"/>
      <c r="AK49" s="305"/>
      <c r="AL49" s="183"/>
      <c r="AM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</row>
    <row r="50" customFormat="false" ht="15" hidden="false" customHeight="false" outlineLevel="0" collapsed="false">
      <c r="C50" s="278" t="s">
        <v>872</v>
      </c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305"/>
      <c r="AE50" s="305"/>
      <c r="AF50" s="305"/>
      <c r="AG50" s="305"/>
      <c r="AH50" s="305"/>
      <c r="AI50" s="305"/>
      <c r="AJ50" s="305"/>
      <c r="AK50" s="305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</row>
    <row r="51" customFormat="false" ht="15" hidden="false" customHeight="false" outlineLevel="0" collapsed="false">
      <c r="C51" s="234" t="s">
        <v>873</v>
      </c>
      <c r="D51" s="308" t="n">
        <v>23.8531157356978</v>
      </c>
      <c r="E51" s="308" t="n">
        <v>8.89314284665136</v>
      </c>
      <c r="F51" s="308" t="n">
        <v>1.07338990244722</v>
      </c>
      <c r="G51" s="308" t="n">
        <v>12.6435909416197</v>
      </c>
      <c r="H51" s="308" t="n">
        <v>8.42483042261325</v>
      </c>
      <c r="I51" s="308" t="n">
        <v>24.9552370774355</v>
      </c>
      <c r="J51" s="308" t="n">
        <v>19.7296732223435</v>
      </c>
      <c r="K51" s="308" t="n">
        <v>29.7191092139462</v>
      </c>
      <c r="L51" s="308" t="n">
        <v>14.5889798961212</v>
      </c>
      <c r="M51" s="308" t="n">
        <v>5.56948029406353</v>
      </c>
      <c r="N51" s="308" t="n">
        <v>9.53469186075045</v>
      </c>
      <c r="O51" s="308" t="n">
        <v>17.3501415633005</v>
      </c>
      <c r="P51" s="308" t="n">
        <v>0.0487783265679589</v>
      </c>
      <c r="Q51" s="308" t="n">
        <v>18.4962098775575</v>
      </c>
      <c r="R51" s="308" t="n">
        <v>-5.10863758460684</v>
      </c>
      <c r="S51" s="308" t="n">
        <v>3.12379769305396</v>
      </c>
      <c r="T51" s="308" t="n">
        <v>-32.1754985372505</v>
      </c>
      <c r="U51" s="308" t="n">
        <v>11.3949475942791</v>
      </c>
      <c r="V51" s="308" t="n">
        <v>27.0443964208642</v>
      </c>
      <c r="W51" s="308" t="n">
        <v>5.63370772928973</v>
      </c>
      <c r="X51" s="308" t="n">
        <v>-6.46541875430377</v>
      </c>
      <c r="Y51" s="308" t="n">
        <v>28.2620812210766</v>
      </c>
      <c r="Z51" s="308" t="n">
        <v>0.867796253175067</v>
      </c>
      <c r="AA51" s="308" t="n">
        <v>11.1421910780669</v>
      </c>
      <c r="AB51" s="308" t="n">
        <v>13.7230400258479</v>
      </c>
      <c r="AC51" s="308" t="n">
        <v>1.87624892391509</v>
      </c>
      <c r="AD51" s="308" t="n">
        <v>1.81922474472</v>
      </c>
      <c r="AE51" s="308" t="n">
        <v>8.33881364948426</v>
      </c>
      <c r="AF51" s="308" t="n">
        <v>10.3699845499392</v>
      </c>
      <c r="AG51" s="308" t="n">
        <v>9.14127387999509</v>
      </c>
      <c r="AH51" s="308" t="n">
        <v>12.5080168218929</v>
      </c>
      <c r="AI51" s="308" t="n">
        <v>29.7191092139462</v>
      </c>
      <c r="AJ51" s="308" t="n">
        <v>7.55655654798711</v>
      </c>
      <c r="AK51" s="308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293" t="s">
        <v>874</v>
      </c>
      <c r="C52" s="234" t="s">
        <v>875</v>
      </c>
      <c r="D52" s="308" t="n">
        <v>1.7940945375383</v>
      </c>
      <c r="E52" s="308" t="n">
        <v>1.39737109620713</v>
      </c>
      <c r="F52" s="308" t="n">
        <v>0.112076799051066</v>
      </c>
      <c r="G52" s="308" t="n">
        <v>1.24208211398414</v>
      </c>
      <c r="H52" s="308" t="n">
        <v>0.893152412439619</v>
      </c>
      <c r="I52" s="308" t="n">
        <v>2.23051586582309</v>
      </c>
      <c r="J52" s="308" t="n">
        <v>1.70109450647552</v>
      </c>
      <c r="K52" s="308" t="n">
        <v>1.86637391921904</v>
      </c>
      <c r="L52" s="308" t="n">
        <v>1.38382451101952</v>
      </c>
      <c r="M52" s="308" t="n">
        <v>0.51829992162842</v>
      </c>
      <c r="N52" s="308" t="n">
        <v>0.687002400462588</v>
      </c>
      <c r="O52" s="308" t="n">
        <v>1.4974938606354</v>
      </c>
      <c r="P52" s="308" t="n">
        <v>0.00492221310614198</v>
      </c>
      <c r="Q52" s="308" t="n">
        <v>1.76133137272055</v>
      </c>
      <c r="R52" s="308" t="n">
        <v>-3.51300156847233</v>
      </c>
      <c r="S52" s="308" t="n">
        <v>0.588983925487062</v>
      </c>
      <c r="T52" s="308" t="n">
        <v>-5.6061770519261</v>
      </c>
      <c r="U52" s="308" t="n">
        <v>1.37755834960667</v>
      </c>
      <c r="V52" s="308" t="n">
        <v>2.58802012006741</v>
      </c>
      <c r="W52" s="308" t="n">
        <v>0.693738020042956</v>
      </c>
      <c r="X52" s="308" t="n">
        <v>-4.60335545914958</v>
      </c>
      <c r="Y52" s="308" t="n">
        <v>2.15519843945309</v>
      </c>
      <c r="Z52" s="308" t="n">
        <v>0.163967533569882</v>
      </c>
      <c r="AA52" s="308" t="n">
        <v>1.38787918166969</v>
      </c>
      <c r="AB52" s="308" t="n">
        <v>2.5229166986551</v>
      </c>
      <c r="AC52" s="308" t="n">
        <v>0.503931841381362</v>
      </c>
      <c r="AD52" s="308" t="n">
        <v>0.782400915774511</v>
      </c>
      <c r="AE52" s="308" t="n">
        <v>1.1337028442873</v>
      </c>
      <c r="AF52" s="308" t="n">
        <v>1.08292538423129</v>
      </c>
      <c r="AG52" s="308" t="n">
        <v>0.903967466208355</v>
      </c>
      <c r="AH52" s="308" t="n">
        <v>1.46212113037182</v>
      </c>
      <c r="AI52" s="308" t="n">
        <v>1.86637391921904</v>
      </c>
      <c r="AJ52" s="308" t="n">
        <v>1.0018490060267</v>
      </c>
      <c r="AK52" s="308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34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183"/>
      <c r="AM53" s="183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</row>
    <row r="54" customFormat="false" ht="17.25" hidden="false" customHeight="false" outlineLevel="0" collapsed="false">
      <c r="C54" s="278" t="s">
        <v>876</v>
      </c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183"/>
      <c r="AM54" s="183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</row>
    <row r="55" s="3" customFormat="true" ht="15" hidden="false" customHeight="false" outlineLevel="0" collapsed="false">
      <c r="B55" s="293" t="s">
        <v>877</v>
      </c>
      <c r="C55" s="234" t="s">
        <v>754</v>
      </c>
      <c r="D55" s="308" t="n">
        <v>8.57385418714415</v>
      </c>
      <c r="E55" s="308" t="n">
        <v>8.38893002397194</v>
      </c>
      <c r="F55" s="308" t="n">
        <v>10.0813549197211</v>
      </c>
      <c r="G55" s="308" t="n">
        <v>8.59866172242066</v>
      </c>
      <c r="H55" s="308" t="n">
        <v>9.30057843268247</v>
      </c>
      <c r="I55" s="308" t="n">
        <v>0.0646030191556958</v>
      </c>
      <c r="J55" s="308" t="n">
        <v>8.90121652767674</v>
      </c>
      <c r="K55" s="308" t="n">
        <v>10.0793788950262</v>
      </c>
      <c r="L55" s="308" t="n">
        <v>10.1991206133874</v>
      </c>
      <c r="M55" s="308" t="n">
        <v>10.4218240309767</v>
      </c>
      <c r="N55" s="308" t="n">
        <v>10.4586214827556</v>
      </c>
      <c r="O55" s="308" t="n">
        <v>8.5949254298689</v>
      </c>
      <c r="P55" s="308" t="n">
        <v>12.0917634963486</v>
      </c>
      <c r="Q55" s="308" t="n">
        <v>8.95828587214113</v>
      </c>
      <c r="R55" s="308" t="n">
        <v>10.1399785142175</v>
      </c>
      <c r="S55" s="308" t="n">
        <v>11.808806290738</v>
      </c>
      <c r="T55" s="308" t="n">
        <v>12.0744048682548</v>
      </c>
      <c r="U55" s="308" t="n">
        <v>8.48678606922022</v>
      </c>
      <c r="V55" s="308" t="n">
        <v>11.1241762511185</v>
      </c>
      <c r="W55" s="308" t="n">
        <v>17.6652067995896</v>
      </c>
      <c r="X55" s="308" t="n">
        <v>1.14551708732365</v>
      </c>
      <c r="Y55" s="308" t="n">
        <v>8.36500576003779</v>
      </c>
      <c r="Z55" s="308" t="n">
        <v>9.85432256776961</v>
      </c>
      <c r="AA55" s="308" t="n">
        <v>13.5079967821846</v>
      </c>
      <c r="AB55" s="308" t="n">
        <v>4.83950565466741</v>
      </c>
      <c r="AC55" s="308" t="n">
        <v>0</v>
      </c>
      <c r="AD55" s="308" t="n">
        <v>11.7037722745762</v>
      </c>
      <c r="AE55" s="308" t="n">
        <v>10.3224614164916</v>
      </c>
      <c r="AF55" s="308" t="n">
        <v>9.15742461016713</v>
      </c>
      <c r="AG55" s="308" t="n">
        <v>9.12052061612508</v>
      </c>
      <c r="AH55" s="308" t="n">
        <v>8.60495245637062</v>
      </c>
      <c r="AI55" s="308" t="n">
        <v>10.0793788950262</v>
      </c>
      <c r="AJ55" s="308" t="n">
        <v>14.2936992143266</v>
      </c>
      <c r="AK55" s="308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293" t="s">
        <v>878</v>
      </c>
      <c r="C56" s="234" t="s">
        <v>755</v>
      </c>
      <c r="D56" s="308" t="n">
        <v>13.2700830811997</v>
      </c>
      <c r="E56" s="308" t="n">
        <v>11.2808560457783</v>
      </c>
      <c r="F56" s="308" t="n">
        <v>12.760674415772</v>
      </c>
      <c r="G56" s="308" t="n">
        <v>13.3643621386384</v>
      </c>
      <c r="H56" s="308" t="n">
        <v>12.6734611365495</v>
      </c>
      <c r="I56" s="308" t="n">
        <v>27.2736100878236</v>
      </c>
      <c r="J56" s="308" t="n">
        <v>14.0079102088481</v>
      </c>
      <c r="K56" s="308" t="n">
        <v>16.3135859120007</v>
      </c>
      <c r="L56" s="308" t="n">
        <v>13.5347975963201</v>
      </c>
      <c r="M56" s="308" t="n">
        <v>14.951307573639</v>
      </c>
      <c r="N56" s="308" t="n">
        <v>13.625585353039</v>
      </c>
      <c r="O56" s="308" t="n">
        <v>19.223820995553</v>
      </c>
      <c r="P56" s="308" t="n">
        <v>15.4923293794078</v>
      </c>
      <c r="Q56" s="308" t="n">
        <v>7.93482860770207</v>
      </c>
      <c r="R56" s="308" t="n">
        <v>14.73753918529</v>
      </c>
      <c r="S56" s="308" t="n">
        <v>11.0992475640853</v>
      </c>
      <c r="T56" s="308" t="n">
        <v>14.3305483125417</v>
      </c>
      <c r="U56" s="308" t="n">
        <v>9.68324839405799</v>
      </c>
      <c r="V56" s="308" t="n">
        <v>15.262322012877</v>
      </c>
      <c r="W56" s="308" t="n">
        <v>12.7410779053715</v>
      </c>
      <c r="X56" s="308" t="n">
        <v>9.39282525183805</v>
      </c>
      <c r="Y56" s="308" t="n">
        <v>7.52238400503212</v>
      </c>
      <c r="Z56" s="308" t="n">
        <v>15.7810445242926</v>
      </c>
      <c r="AA56" s="308" t="n">
        <v>13.2914446720279</v>
      </c>
      <c r="AB56" s="308" t="n">
        <v>1.83273637939746</v>
      </c>
      <c r="AC56" s="308" t="n">
        <v>15.9877380304554</v>
      </c>
      <c r="AD56" s="308" t="n">
        <v>13.176078214121</v>
      </c>
      <c r="AE56" s="308" t="n">
        <v>12.8687480360487</v>
      </c>
      <c r="AF56" s="308" t="n">
        <v>14.0126434964773</v>
      </c>
      <c r="AG56" s="308" t="n">
        <v>14.8906748292272</v>
      </c>
      <c r="AH56" s="308" t="n">
        <v>12.7651941006338</v>
      </c>
      <c r="AI56" s="308" t="n">
        <v>16.3135859120007</v>
      </c>
      <c r="AJ56" s="308" t="n">
        <v>13.2174876037783</v>
      </c>
      <c r="AK56" s="308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293" t="s">
        <v>879</v>
      </c>
      <c r="C57" s="234" t="s">
        <v>756</v>
      </c>
      <c r="D57" s="308" t="n">
        <v>9.6614240218444</v>
      </c>
      <c r="E57" s="308" t="n">
        <v>9.46741231807023</v>
      </c>
      <c r="F57" s="308" t="n">
        <v>10.0486968484016</v>
      </c>
      <c r="G57" s="308" t="n">
        <v>11.0248020441887</v>
      </c>
      <c r="H57" s="308" t="n">
        <v>9.92171648102196</v>
      </c>
      <c r="I57" s="308" t="n">
        <v>0</v>
      </c>
      <c r="J57" s="308" t="n">
        <v>10.4292958024945</v>
      </c>
      <c r="K57" s="308" t="n">
        <v>11.1791092169706</v>
      </c>
      <c r="L57" s="308" t="n">
        <v>10.9512224046218</v>
      </c>
      <c r="M57" s="308" t="n">
        <v>11.7338935418316</v>
      </c>
      <c r="N57" s="308" t="n">
        <v>10.7018498944976</v>
      </c>
      <c r="O57" s="308" t="n">
        <v>10.1570424905556</v>
      </c>
      <c r="P57" s="308" t="n">
        <v>10.2638531671685</v>
      </c>
      <c r="Q57" s="308" t="n">
        <v>8.02961503983871</v>
      </c>
      <c r="R57" s="308" t="n">
        <v>11.2018505027095</v>
      </c>
      <c r="S57" s="308" t="n">
        <v>0</v>
      </c>
      <c r="T57" s="308" t="n">
        <v>12.6883927740999</v>
      </c>
      <c r="U57" s="308" t="n">
        <v>7.40361275233945</v>
      </c>
      <c r="V57" s="308" t="n">
        <v>10.7998245057241</v>
      </c>
      <c r="W57" s="308" t="n">
        <v>11.1355394207764</v>
      </c>
      <c r="X57" s="308" t="n">
        <v>9.82780768404344</v>
      </c>
      <c r="Y57" s="308" t="n">
        <v>8.14526236133594</v>
      </c>
      <c r="Z57" s="308" t="n">
        <v>15.0788492741157</v>
      </c>
      <c r="AA57" s="308" t="n">
        <v>12.4371568561514</v>
      </c>
      <c r="AB57" s="308" t="n">
        <v>10.7372308986462</v>
      </c>
      <c r="AC57" s="308" t="n">
        <v>0</v>
      </c>
      <c r="AD57" s="308" t="n">
        <v>11.1557317551796</v>
      </c>
      <c r="AE57" s="308" t="n">
        <v>11.0069143475836</v>
      </c>
      <c r="AF57" s="308" t="n">
        <v>10.0397628188695</v>
      </c>
      <c r="AG57" s="308" t="n">
        <v>10.0469645577733</v>
      </c>
      <c r="AH57" s="308" t="n">
        <v>9.65921568790324</v>
      </c>
      <c r="AI57" s="308" t="n">
        <v>11.1791092169706</v>
      </c>
      <c r="AJ57" s="308" t="n">
        <v>11.3833468059926</v>
      </c>
      <c r="AK57" s="308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293" t="s">
        <v>880</v>
      </c>
      <c r="C58" s="234" t="s">
        <v>757</v>
      </c>
      <c r="D58" s="308" t="n">
        <v>0</v>
      </c>
      <c r="E58" s="308" t="n">
        <v>13.8322430872069</v>
      </c>
      <c r="F58" s="308" t="n">
        <v>24.0476449964296</v>
      </c>
      <c r="G58" s="308" t="n">
        <v>19.6087593474535</v>
      </c>
      <c r="H58" s="308" t="n">
        <v>23.9888411370628</v>
      </c>
      <c r="I58" s="308" t="n">
        <v>0</v>
      </c>
      <c r="J58" s="308" t="n">
        <v>0</v>
      </c>
      <c r="K58" s="308" t="n">
        <v>15.1512533376409</v>
      </c>
      <c r="L58" s="308" t="n">
        <v>21.6247245902422</v>
      </c>
      <c r="M58" s="308" t="n">
        <v>18.0240251028786</v>
      </c>
      <c r="N58" s="308" t="n">
        <v>25.9063488450912</v>
      </c>
      <c r="O58" s="308" t="n">
        <v>16.7584185156424</v>
      </c>
      <c r="P58" s="308" t="n">
        <v>16.9444908422364</v>
      </c>
      <c r="Q58" s="308" t="n">
        <v>0</v>
      </c>
      <c r="R58" s="308" t="n">
        <v>0</v>
      </c>
      <c r="S58" s="308" t="n">
        <v>22.4772287990038</v>
      </c>
      <c r="T58" s="308" t="n">
        <v>0</v>
      </c>
      <c r="U58" s="308" t="n">
        <v>0</v>
      </c>
      <c r="V58" s="308" t="n">
        <v>19.9964671771268</v>
      </c>
      <c r="W58" s="308" t="n">
        <v>30.1957415982813</v>
      </c>
      <c r="X58" s="308" t="n">
        <v>15.8500373037617</v>
      </c>
      <c r="Y58" s="308" t="n">
        <v>0</v>
      </c>
      <c r="Z58" s="308" t="n">
        <v>23.3820743295526</v>
      </c>
      <c r="AA58" s="308" t="n">
        <v>23.8364978682172</v>
      </c>
      <c r="AB58" s="308" t="n">
        <v>18.0897997155121</v>
      </c>
      <c r="AC58" s="308" t="n">
        <v>30.7959967409409</v>
      </c>
      <c r="AD58" s="308" t="n">
        <v>22.0212752550447</v>
      </c>
      <c r="AE58" s="308" t="n">
        <v>26.6298192181523</v>
      </c>
      <c r="AF58" s="308" t="n">
        <v>25.3526872105417</v>
      </c>
      <c r="AG58" s="308" t="n">
        <v>23.5736042984698</v>
      </c>
      <c r="AH58" s="308" t="n">
        <v>22.9989202983802</v>
      </c>
      <c r="AI58" s="308" t="n">
        <v>15.1512533376409</v>
      </c>
      <c r="AJ58" s="308" t="n">
        <v>27.6734205517776</v>
      </c>
      <c r="AK58" s="308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293" t="s">
        <v>881</v>
      </c>
      <c r="C59" s="234" t="s">
        <v>882</v>
      </c>
      <c r="D59" s="308" t="n">
        <v>0</v>
      </c>
      <c r="E59" s="308" t="n">
        <v>19.2165785951343</v>
      </c>
      <c r="F59" s="308" t="n">
        <v>12.1714332984975</v>
      </c>
      <c r="G59" s="308" t="n">
        <v>13.8229375261149</v>
      </c>
      <c r="H59" s="308" t="n">
        <v>15.7263109782289</v>
      </c>
      <c r="I59" s="308" t="n">
        <v>0</v>
      </c>
      <c r="J59" s="308" t="n">
        <v>0</v>
      </c>
      <c r="K59" s="308" t="n">
        <v>9.02241241291864</v>
      </c>
      <c r="L59" s="308" t="n">
        <v>0</v>
      </c>
      <c r="M59" s="308" t="n">
        <v>7.26730413884796</v>
      </c>
      <c r="N59" s="308" t="n">
        <v>14.5424408110775</v>
      </c>
      <c r="O59" s="308" t="n">
        <v>5.86474233261489</v>
      </c>
      <c r="P59" s="308" t="n">
        <v>14.6112812378903</v>
      </c>
      <c r="Q59" s="308" t="n">
        <v>0</v>
      </c>
      <c r="R59" s="308" t="n">
        <v>0</v>
      </c>
      <c r="S59" s="308" t="n">
        <v>0</v>
      </c>
      <c r="T59" s="308" t="n">
        <v>0</v>
      </c>
      <c r="U59" s="308" t="n">
        <v>0</v>
      </c>
      <c r="V59" s="308" t="n">
        <v>10.9962991730052</v>
      </c>
      <c r="W59" s="308" t="n">
        <v>9.66391266148103</v>
      </c>
      <c r="X59" s="308" t="n">
        <v>0</v>
      </c>
      <c r="Y59" s="308" t="n">
        <v>0</v>
      </c>
      <c r="Z59" s="308" t="n">
        <v>0</v>
      </c>
      <c r="AA59" s="308" t="n">
        <v>13.6910812327019</v>
      </c>
      <c r="AB59" s="308" t="n">
        <v>0</v>
      </c>
      <c r="AC59" s="308" t="n">
        <v>0</v>
      </c>
      <c r="AD59" s="308" t="n">
        <v>0</v>
      </c>
      <c r="AE59" s="308" t="n">
        <v>7.19301044542267</v>
      </c>
      <c r="AF59" s="308" t="n">
        <v>12.5534079556583</v>
      </c>
      <c r="AG59" s="308" t="n">
        <v>10.5818374100267</v>
      </c>
      <c r="AH59" s="308" t="n">
        <v>15.6287842352551</v>
      </c>
      <c r="AI59" s="308" t="n">
        <v>9.02241241291864</v>
      </c>
      <c r="AJ59" s="308" t="n">
        <v>11.576258783186</v>
      </c>
      <c r="AK59" s="308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293" t="s">
        <v>883</v>
      </c>
      <c r="C60" s="234" t="s">
        <v>884</v>
      </c>
      <c r="D60" s="308" t="n">
        <v>11.6084959398145</v>
      </c>
      <c r="E60" s="308" t="n">
        <v>10.1604719778444</v>
      </c>
      <c r="F60" s="308" t="n">
        <v>12.7926815930413</v>
      </c>
      <c r="G60" s="308" t="n">
        <v>9.73863278076959</v>
      </c>
      <c r="H60" s="308" t="n">
        <v>11.7705936862485</v>
      </c>
      <c r="I60" s="308" t="n">
        <v>13.4947422586466</v>
      </c>
      <c r="J60" s="308" t="n">
        <v>9.9623566434353</v>
      </c>
      <c r="K60" s="308" t="n">
        <v>13.2583434481301</v>
      </c>
      <c r="L60" s="308" t="n">
        <v>10.7931577880724</v>
      </c>
      <c r="M60" s="308" t="n">
        <v>12.6165517592955</v>
      </c>
      <c r="N60" s="308" t="n">
        <v>11.3939995382987</v>
      </c>
      <c r="O60" s="308" t="n">
        <v>11.4137312200906</v>
      </c>
      <c r="P60" s="308" t="n">
        <v>14.8431312279274</v>
      </c>
      <c r="Q60" s="308" t="n">
        <v>9.14089035881184</v>
      </c>
      <c r="R60" s="308" t="n">
        <v>12.6646367791315</v>
      </c>
      <c r="S60" s="308" t="n">
        <v>13.2787455552674</v>
      </c>
      <c r="T60" s="308" t="n">
        <v>13.9653885556928</v>
      </c>
      <c r="U60" s="308" t="n">
        <v>8.50836659218552</v>
      </c>
      <c r="V60" s="308" t="n">
        <v>13.4309704659714</v>
      </c>
      <c r="W60" s="308" t="n">
        <v>28.7219815077963</v>
      </c>
      <c r="X60" s="308" t="n">
        <v>11.0895985564037</v>
      </c>
      <c r="Y60" s="308" t="n">
        <v>8.56295286953426</v>
      </c>
      <c r="Z60" s="308" t="n">
        <v>18.0097205986007</v>
      </c>
      <c r="AA60" s="308" t="n">
        <v>20.3242336241148</v>
      </c>
      <c r="AB60" s="308" t="n">
        <v>16.3165339975591</v>
      </c>
      <c r="AC60" s="308" t="n">
        <v>31.9076949840755</v>
      </c>
      <c r="AD60" s="308" t="n">
        <v>12.3395530800923</v>
      </c>
      <c r="AE60" s="308" t="n">
        <v>17.4333321010555</v>
      </c>
      <c r="AF60" s="308" t="n">
        <v>12.4074108069434</v>
      </c>
      <c r="AG60" s="308" t="n">
        <v>11.7745517862126</v>
      </c>
      <c r="AH60" s="308" t="n">
        <v>11.5745491293569</v>
      </c>
      <c r="AI60" s="308" t="n">
        <v>13.2583434481301</v>
      </c>
      <c r="AJ60" s="308" t="n">
        <v>24.8472428748416</v>
      </c>
      <c r="AK60" s="308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34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</row>
    <row r="62" customFormat="false" ht="17.25" hidden="false" customHeight="false" outlineLevel="0" collapsed="false">
      <c r="C62" s="278" t="s">
        <v>885</v>
      </c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183"/>
      <c r="AM62" s="183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</row>
    <row r="63" customFormat="false" ht="15" hidden="false" customHeight="false" outlineLevel="0" collapsed="false">
      <c r="B63" s="293" t="s">
        <v>886</v>
      </c>
      <c r="C63" s="234" t="s">
        <v>887</v>
      </c>
      <c r="D63" s="308" t="n">
        <v>0.181319773834993</v>
      </c>
      <c r="E63" s="308" t="n">
        <v>0.00448572406050291</v>
      </c>
      <c r="F63" s="308" t="n">
        <v>0.00264152417689123</v>
      </c>
      <c r="G63" s="308" t="n">
        <v>0.064187374273397</v>
      </c>
      <c r="H63" s="308" t="n">
        <v>0.0452117366252625</v>
      </c>
      <c r="I63" s="308" t="n">
        <v>0.000766204185305595</v>
      </c>
      <c r="J63" s="308" t="n">
        <v>0.000241081557289011</v>
      </c>
      <c r="K63" s="308" t="n">
        <v>0.00032298127512339</v>
      </c>
      <c r="L63" s="308" t="n">
        <v>0</v>
      </c>
      <c r="M63" s="308" t="n">
        <v>0.134812160602399</v>
      </c>
      <c r="N63" s="308" t="n">
        <v>0.000896658786632214</v>
      </c>
      <c r="O63" s="308" t="n">
        <v>0.0104712906293844</v>
      </c>
      <c r="P63" s="308" t="n">
        <v>0.00161998444995394</v>
      </c>
      <c r="Q63" s="308" t="n">
        <v>0</v>
      </c>
      <c r="R63" s="308" t="n">
        <v>0</v>
      </c>
      <c r="S63" s="308" t="n">
        <v>0.68422301791171</v>
      </c>
      <c r="T63" s="308" t="n">
        <v>0</v>
      </c>
      <c r="U63" s="308" t="n">
        <v>0</v>
      </c>
      <c r="V63" s="308" t="n">
        <v>0.00145091200149702</v>
      </c>
      <c r="W63" s="308" t="n">
        <v>0.000204588854083439</v>
      </c>
      <c r="X63" s="308" t="n">
        <v>1.38763865885123</v>
      </c>
      <c r="Y63" s="308" t="n">
        <v>0.677318755845316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.0442140116020277</v>
      </c>
      <c r="AF63" s="308" t="n">
        <v>0.0355104521567655</v>
      </c>
      <c r="AG63" s="308" t="n">
        <v>0.0138697352374412</v>
      </c>
      <c r="AH63" s="308" t="n">
        <v>0.107864102384632</v>
      </c>
      <c r="AI63" s="308" t="n">
        <v>0.00032298127512339</v>
      </c>
      <c r="AJ63" s="308" t="n">
        <v>9.3583824565094E-005</v>
      </c>
      <c r="AK63" s="308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293" t="s">
        <v>888</v>
      </c>
      <c r="C64" s="234" t="s">
        <v>889</v>
      </c>
      <c r="D64" s="308" t="n">
        <v>6.56107031217234</v>
      </c>
      <c r="E64" s="308" t="n">
        <v>1.71887672073667</v>
      </c>
      <c r="F64" s="308" t="n">
        <v>3.30915978483098</v>
      </c>
      <c r="G64" s="308" t="n">
        <v>4.32501094069335</v>
      </c>
      <c r="H64" s="308" t="n">
        <v>3.81417849856882</v>
      </c>
      <c r="I64" s="308" t="n">
        <v>2.30184045840761</v>
      </c>
      <c r="J64" s="308" t="n">
        <v>3.98083226476247</v>
      </c>
      <c r="K64" s="308" t="n">
        <v>3.40816166616028</v>
      </c>
      <c r="L64" s="308" t="n">
        <v>2.88028081790698</v>
      </c>
      <c r="M64" s="308" t="n">
        <v>2.68758908367283</v>
      </c>
      <c r="N64" s="308" t="n">
        <v>0.115273837725746</v>
      </c>
      <c r="O64" s="308" t="n">
        <v>2.78419792867407</v>
      </c>
      <c r="P64" s="308" t="n">
        <v>1.00588452825245</v>
      </c>
      <c r="Q64" s="308" t="n">
        <v>2.04866175968482</v>
      </c>
      <c r="R64" s="308" t="n">
        <v>0.0920495848470312</v>
      </c>
      <c r="S64" s="308" t="n">
        <v>5.11015314130104</v>
      </c>
      <c r="T64" s="308" t="n">
        <v>0.261243843639251</v>
      </c>
      <c r="U64" s="308" t="n">
        <v>1.37231279877501</v>
      </c>
      <c r="V64" s="308" t="n">
        <v>0.936550806782214</v>
      </c>
      <c r="W64" s="308" t="n">
        <v>0.0525881685478068</v>
      </c>
      <c r="X64" s="308" t="n">
        <v>5.11330086474329</v>
      </c>
      <c r="Y64" s="308" t="n">
        <v>24.3087415931685</v>
      </c>
      <c r="Z64" s="308" t="n">
        <v>15.3224809194891</v>
      </c>
      <c r="AA64" s="308" t="n">
        <v>0.632899078432812</v>
      </c>
      <c r="AB64" s="308" t="n">
        <v>0.398607438128847</v>
      </c>
      <c r="AC64" s="308" t="n">
        <v>2.4860666486167</v>
      </c>
      <c r="AD64" s="308" t="n">
        <v>2.33679704021898</v>
      </c>
      <c r="AE64" s="308" t="n">
        <v>4.25733511278036</v>
      </c>
      <c r="AF64" s="308" t="n">
        <v>3.58951440071472</v>
      </c>
      <c r="AG64" s="308" t="n">
        <v>3.07664708772552</v>
      </c>
      <c r="AH64" s="308" t="n">
        <v>5.71724159081979</v>
      </c>
      <c r="AI64" s="308" t="n">
        <v>3.40816166616028</v>
      </c>
      <c r="AJ64" s="308" t="n">
        <v>0.476304163720104</v>
      </c>
      <c r="AK64" s="308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293" t="s">
        <v>890</v>
      </c>
      <c r="C65" s="234" t="s">
        <v>891</v>
      </c>
      <c r="D65" s="308" t="n">
        <v>4.13479768269005</v>
      </c>
      <c r="E65" s="308" t="n">
        <v>1.11041264220651</v>
      </c>
      <c r="F65" s="308" t="n">
        <v>2.7379344069295</v>
      </c>
      <c r="G65" s="308" t="n">
        <v>2.38278556212371</v>
      </c>
      <c r="H65" s="308" t="n">
        <v>2.70526920639244</v>
      </c>
      <c r="I65" s="308" t="n">
        <v>1.85047706377723</v>
      </c>
      <c r="J65" s="308" t="n">
        <v>2.5957350410232</v>
      </c>
      <c r="K65" s="308" t="n">
        <v>2.64359771420235</v>
      </c>
      <c r="L65" s="308" t="n">
        <v>1.99924039677928</v>
      </c>
      <c r="M65" s="308" t="n">
        <v>1.75865816287985</v>
      </c>
      <c r="N65" s="308" t="n">
        <v>0.0905175287817001</v>
      </c>
      <c r="O65" s="308" t="n">
        <v>1.97855713869158</v>
      </c>
      <c r="P65" s="308" t="n">
        <v>0.78432221645585</v>
      </c>
      <c r="Q65" s="308" t="n">
        <v>0.837851157581505</v>
      </c>
      <c r="R65" s="308" t="n">
        <v>0.551437020546183</v>
      </c>
      <c r="S65" s="308" t="n">
        <v>2.61136606399622</v>
      </c>
      <c r="T65" s="308" t="n">
        <v>0.205807588901264</v>
      </c>
      <c r="U65" s="308" t="n">
        <v>1.19868024887632</v>
      </c>
      <c r="V65" s="308" t="n">
        <v>0.696672904161697</v>
      </c>
      <c r="W65" s="308" t="n">
        <v>0.0779365236230232</v>
      </c>
      <c r="X65" s="308" t="n">
        <v>5.74027980223538</v>
      </c>
      <c r="Y65" s="308" t="n">
        <v>19.2552475658295</v>
      </c>
      <c r="Z65" s="308" t="n">
        <v>14.7796933488885</v>
      </c>
      <c r="AA65" s="308" t="n">
        <v>1.09540526633911</v>
      </c>
      <c r="AB65" s="308" t="n">
        <v>0.466776172804334</v>
      </c>
      <c r="AC65" s="308" t="n">
        <v>15.4850678860599</v>
      </c>
      <c r="AD65" s="308" t="n">
        <v>2.92942310372407</v>
      </c>
      <c r="AE65" s="308" t="n">
        <v>4.05586889686293</v>
      </c>
      <c r="AF65" s="308" t="n">
        <v>2.63669400358391</v>
      </c>
      <c r="AG65" s="308" t="n">
        <v>2.24526913873614</v>
      </c>
      <c r="AH65" s="308" t="n">
        <v>3.80071805073256</v>
      </c>
      <c r="AI65" s="308" t="n">
        <v>2.64359771420235</v>
      </c>
      <c r="AJ65" s="308" t="n">
        <v>0.797552333190207</v>
      </c>
      <c r="AK65" s="308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293" t="s">
        <v>892</v>
      </c>
      <c r="C66" s="234" t="s">
        <v>893</v>
      </c>
      <c r="D66" s="308" t="n">
        <v>6.89788585554677</v>
      </c>
      <c r="E66" s="308" t="n">
        <v>1.78368290213852</v>
      </c>
      <c r="F66" s="308" t="n">
        <v>3.41221411586664</v>
      </c>
      <c r="G66" s="308" t="n">
        <v>4.444652456155</v>
      </c>
      <c r="H66" s="308" t="n">
        <v>3.96455152296784</v>
      </c>
      <c r="I66" s="308" t="n">
        <v>2.45963034925807</v>
      </c>
      <c r="J66" s="308" t="n">
        <v>4.03636754883592</v>
      </c>
      <c r="K66" s="308" t="n">
        <v>3.53385733482678</v>
      </c>
      <c r="L66" s="308" t="n">
        <v>2.9536825326045</v>
      </c>
      <c r="M66" s="308" t="n">
        <v>2.92144300989739</v>
      </c>
      <c r="N66" s="308" t="n">
        <v>0.118838886373906</v>
      </c>
      <c r="O66" s="308" t="n">
        <v>2.88028359851094</v>
      </c>
      <c r="P66" s="308" t="n">
        <v>1.05637562938308</v>
      </c>
      <c r="Q66" s="308" t="n">
        <v>2.05303331097048</v>
      </c>
      <c r="R66" s="308" t="n">
        <v>0.121683303103066</v>
      </c>
      <c r="S66" s="308" t="n">
        <v>6.01936247500422</v>
      </c>
      <c r="T66" s="308" t="n">
        <v>0.272888373874035</v>
      </c>
      <c r="U66" s="308" t="n">
        <v>1.3723137667499</v>
      </c>
      <c r="V66" s="308" t="n">
        <v>0.963801303070259</v>
      </c>
      <c r="W66" s="308" t="n">
        <v>0.0576406642928315</v>
      </c>
      <c r="X66" s="308" t="n">
        <v>7.20924398461498</v>
      </c>
      <c r="Y66" s="308" t="n">
        <v>26.8728311922302</v>
      </c>
      <c r="Z66" s="308" t="n">
        <v>16.762071295132</v>
      </c>
      <c r="AA66" s="308" t="n">
        <v>0.650058018738196</v>
      </c>
      <c r="AB66" s="308" t="n">
        <v>0.448777711225087</v>
      </c>
      <c r="AC66" s="308" t="n">
        <v>2.81416585199466</v>
      </c>
      <c r="AD66" s="308" t="n">
        <v>2.41649718083162</v>
      </c>
      <c r="AE66" s="308" t="n">
        <v>4.53366428327541</v>
      </c>
      <c r="AF66" s="308" t="n">
        <v>3.73969440532008</v>
      </c>
      <c r="AG66" s="308" t="n">
        <v>3.17717615812943</v>
      </c>
      <c r="AH66" s="308" t="n">
        <v>6.03024589401199</v>
      </c>
      <c r="AI66" s="308" t="n">
        <v>3.53385733482678</v>
      </c>
      <c r="AJ66" s="308" t="n">
        <v>0.506428479813751</v>
      </c>
      <c r="AK66" s="308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34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</row>
    <row r="68" customFormat="false" ht="15" hidden="false" customHeight="false" outlineLevel="0" collapsed="false">
      <c r="C68" s="278" t="s">
        <v>894</v>
      </c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</row>
    <row r="69" customFormat="false" ht="15" hidden="false" customHeight="false" outlineLevel="0" collapsed="false">
      <c r="C69" s="234" t="s">
        <v>895</v>
      </c>
      <c r="D69" s="308" t="n">
        <v>39.966288311818</v>
      </c>
      <c r="E69" s="308" t="n">
        <v>35.3812662741347</v>
      </c>
      <c r="F69" s="308" t="n">
        <v>34.2949223461462</v>
      </c>
      <c r="G69" s="308" t="n">
        <v>33.9912505986786</v>
      </c>
      <c r="H69" s="308" t="n">
        <v>35.6550227313002</v>
      </c>
      <c r="I69" s="308" t="n">
        <v>30.1755950602071</v>
      </c>
      <c r="J69" s="308" t="n">
        <v>29.4529221945381</v>
      </c>
      <c r="K69" s="308" t="n">
        <v>43.5719185101642</v>
      </c>
      <c r="L69" s="308" t="n">
        <v>29.7517497959421</v>
      </c>
      <c r="M69" s="308" t="n">
        <v>35.704279358037</v>
      </c>
      <c r="N69" s="308" t="n">
        <v>37.3324949963417</v>
      </c>
      <c r="O69" s="308" t="n">
        <v>32.0579689830824</v>
      </c>
      <c r="P69" s="308" t="n">
        <v>29.4492725584971</v>
      </c>
      <c r="Q69" s="308" t="n">
        <v>22.247798934619</v>
      </c>
      <c r="R69" s="308" t="n">
        <v>66.7632414623591</v>
      </c>
      <c r="S69" s="308" t="n">
        <v>53.9295101138714</v>
      </c>
      <c r="T69" s="308" t="n">
        <v>58.2960554573487</v>
      </c>
      <c r="U69" s="308" t="n">
        <v>41.8601587080563</v>
      </c>
      <c r="V69" s="308" t="n">
        <v>35.8195881880355</v>
      </c>
      <c r="W69" s="308" t="n">
        <v>43.6588363583596</v>
      </c>
      <c r="X69" s="308" t="n">
        <v>80.3587932211124</v>
      </c>
      <c r="Y69" s="308" t="n">
        <v>14.5581169489714</v>
      </c>
      <c r="Z69" s="308" t="n">
        <v>44.6614731259732</v>
      </c>
      <c r="AA69" s="308" t="n">
        <v>43.0433028059333</v>
      </c>
      <c r="AB69" s="308" t="n">
        <v>45.1995217627157</v>
      </c>
      <c r="AC69" s="308" t="n">
        <v>142.353455805064</v>
      </c>
      <c r="AD69" s="308" t="n">
        <v>68.8663270498806</v>
      </c>
      <c r="AE69" s="308" t="n">
        <v>36.0998759745729</v>
      </c>
      <c r="AF69" s="308" t="n">
        <v>34.6687822961047</v>
      </c>
      <c r="AG69" s="308" t="n">
        <v>32.9894708984033</v>
      </c>
      <c r="AH69" s="308" t="n">
        <v>37.7267295886237</v>
      </c>
      <c r="AI69" s="308" t="n">
        <v>43.5719185101642</v>
      </c>
      <c r="AJ69" s="308" t="n">
        <v>44.4620264053435</v>
      </c>
      <c r="AK69" s="308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34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</row>
    <row r="71" customFormat="false" ht="17.25" hidden="false" customHeight="false" outlineLevel="0" collapsed="false">
      <c r="C71" s="234" t="s">
        <v>896</v>
      </c>
      <c r="D71" s="308" t="n">
        <v>116.851483363891</v>
      </c>
      <c r="E71" s="308" t="n">
        <v>131.305752364961</v>
      </c>
      <c r="F71" s="308" t="n">
        <v>264.981201275921</v>
      </c>
      <c r="G71" s="308" t="n">
        <v>268.001069963782</v>
      </c>
      <c r="H71" s="308" t="n">
        <v>182.36649384268</v>
      </c>
      <c r="I71" s="308" t="n">
        <v>196.200340080033</v>
      </c>
      <c r="J71" s="308" t="n">
        <v>172.495714260435</v>
      </c>
      <c r="K71" s="308" t="n">
        <v>159.683983556971</v>
      </c>
      <c r="L71" s="308" t="n">
        <v>95.0460187300371</v>
      </c>
      <c r="M71" s="308" t="n">
        <v>176.622225039434</v>
      </c>
      <c r="N71" s="308" t="n">
        <v>98.2814734008775</v>
      </c>
      <c r="O71" s="308" t="n">
        <v>134.862450552653</v>
      </c>
      <c r="P71" s="308" t="n">
        <v>78.9291925818407</v>
      </c>
      <c r="Q71" s="308" t="n">
        <v>62.3063118261429</v>
      </c>
      <c r="R71" s="308" t="n">
        <v>423.067776361065</v>
      </c>
      <c r="S71" s="308" t="n">
        <v>195.182542908859</v>
      </c>
      <c r="T71" s="308" t="n">
        <v>77.9259977341884</v>
      </c>
      <c r="U71" s="308" t="n">
        <v>71.0260790261557</v>
      </c>
      <c r="V71" s="308" t="n">
        <v>120.769826563904</v>
      </c>
      <c r="W71" s="308" t="n">
        <v>81.4897933692961</v>
      </c>
      <c r="X71" s="308" t="n">
        <v>107.232801081912</v>
      </c>
      <c r="Y71" s="308" t="n">
        <v>51.6930643864907</v>
      </c>
      <c r="Z71" s="308" t="n">
        <v>94.8425309352198</v>
      </c>
      <c r="AA71" s="308" t="n">
        <v>119.530055783996</v>
      </c>
      <c r="AB71" s="308" t="n">
        <v>68.6383260864288</v>
      </c>
      <c r="AC71" s="308" t="n">
        <v>1139.11340819093</v>
      </c>
      <c r="AD71" s="308" t="n">
        <v>135.724952355252</v>
      </c>
      <c r="AE71" s="308" t="n">
        <v>85.1014725802633</v>
      </c>
      <c r="AF71" s="308" t="n">
        <v>150.289828652171</v>
      </c>
      <c r="AG71" s="308" t="n">
        <v>139.671743165661</v>
      </c>
      <c r="AH71" s="308" t="e">
        <f aca="false"/>
        <v>#REF!</v>
      </c>
      <c r="AI71" s="308" t="e">
        <f aca="false"/>
        <v>#DIV/0!</v>
      </c>
      <c r="AJ71" s="308" t="e">
        <f aca="false"/>
        <v>#REF!</v>
      </c>
      <c r="AK71" s="30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7.25" hidden="false" customHeight="false" outlineLevel="0" collapsed="false">
      <c r="C72" s="234" t="s">
        <v>897</v>
      </c>
      <c r="D72" s="308" t="n">
        <v>79.3809930340492</v>
      </c>
      <c r="E72" s="308" t="n">
        <v>86.9804799143982</v>
      </c>
      <c r="F72" s="308" t="n">
        <v>179.758818822721</v>
      </c>
      <c r="G72" s="308" t="n">
        <v>161.263334652103</v>
      </c>
      <c r="H72" s="308" t="n">
        <v>123.068857431573</v>
      </c>
      <c r="I72" s="308" t="n">
        <v>130.833061282357</v>
      </c>
      <c r="J72" s="308" t="n">
        <v>118.550055220433</v>
      </c>
      <c r="K72" s="308" t="n">
        <v>106.988670884625</v>
      </c>
      <c r="L72" s="308" t="n">
        <v>67.3299046725917</v>
      </c>
      <c r="M72" s="308" t="n">
        <v>122.122739264285</v>
      </c>
      <c r="N72" s="308" t="n">
        <v>64.3999093979988</v>
      </c>
      <c r="O72" s="308" t="n">
        <v>92.8044758225293</v>
      </c>
      <c r="P72" s="308" t="n">
        <v>47.269535852797</v>
      </c>
      <c r="Q72" s="308" t="n">
        <v>48.9455106930263</v>
      </c>
      <c r="R72" s="308" t="n">
        <v>312.142380985685</v>
      </c>
      <c r="S72" s="308" t="n">
        <v>118.848285310098</v>
      </c>
      <c r="T72" s="308" t="n">
        <v>71.0838214146521</v>
      </c>
      <c r="U72" s="308" t="n">
        <v>45.8094868127002</v>
      </c>
      <c r="V72" s="308" t="n">
        <v>104.710431663576</v>
      </c>
      <c r="W72" s="308" t="n">
        <v>59.6769563082332</v>
      </c>
      <c r="X72" s="308" t="n">
        <v>80.388428894519</v>
      </c>
      <c r="Y72" s="308" t="n">
        <v>45.4515988984209</v>
      </c>
      <c r="Z72" s="308" t="n">
        <v>73.8523187370787</v>
      </c>
      <c r="AA72" s="308" t="n">
        <v>86.5770805213927</v>
      </c>
      <c r="AB72" s="308" t="n">
        <v>48.0752177303456</v>
      </c>
      <c r="AC72" s="308" t="n">
        <v>908.02777862061</v>
      </c>
      <c r="AD72" s="308" t="n">
        <v>110.147200207393</v>
      </c>
      <c r="AE72" s="308" t="n">
        <v>63.0440350015519</v>
      </c>
      <c r="AF72" s="308" t="n">
        <v>103.110980566007</v>
      </c>
      <c r="AG72" s="308" t="n">
        <v>96.0152737781509</v>
      </c>
      <c r="AH72" s="308" t="e">
        <f aca="false"/>
        <v>#REF!</v>
      </c>
      <c r="AI72" s="308" t="e">
        <f aca="false"/>
        <v>#DIV/0!</v>
      </c>
      <c r="AJ72" s="308" t="e">
        <f aca="false"/>
        <v>#REF!</v>
      </c>
      <c r="AK72" s="30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34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</row>
    <row r="74" customFormat="false" ht="17.25" hidden="false" customHeight="false" outlineLevel="0" collapsed="false">
      <c r="C74" s="278" t="s">
        <v>898</v>
      </c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  <c r="AD74" s="305"/>
      <c r="AE74" s="305"/>
      <c r="AF74" s="305"/>
      <c r="AG74" s="305"/>
      <c r="AH74" s="305"/>
      <c r="AI74" s="305"/>
      <c r="AJ74" s="305"/>
      <c r="AK74" s="305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</row>
    <row r="75" customFormat="false" ht="15" hidden="false" customHeight="false" outlineLevel="0" collapsed="false">
      <c r="B75" s="293" t="s">
        <v>899</v>
      </c>
      <c r="C75" s="234" t="s">
        <v>900</v>
      </c>
      <c r="D75" s="308" t="n">
        <v>0.128690016219023</v>
      </c>
      <c r="E75" s="308" t="n">
        <v>-24.1416205745728</v>
      </c>
      <c r="F75" s="308" t="n">
        <v>-37.2816432335045</v>
      </c>
      <c r="G75" s="308" t="n">
        <v>-7.73668053207166</v>
      </c>
      <c r="H75" s="308" t="n">
        <v>-23.5721081540791</v>
      </c>
      <c r="I75" s="308" t="n">
        <v>14.4793448168944</v>
      </c>
      <c r="J75" s="308" t="n">
        <v>-9.29239925657529</v>
      </c>
      <c r="K75" s="308" t="n">
        <v>-6.58077050257363</v>
      </c>
      <c r="L75" s="308" t="n">
        <v>-1.43913730173482</v>
      </c>
      <c r="M75" s="308" t="n">
        <v>1.03832269496219</v>
      </c>
      <c r="N75" s="308" t="n">
        <v>0.449021293907418</v>
      </c>
      <c r="O75" s="308" t="n">
        <v>-1.11626241933213</v>
      </c>
      <c r="P75" s="308" t="n">
        <v>5.09098355656357</v>
      </c>
      <c r="Q75" s="308" t="n">
        <v>-12.972205524963</v>
      </c>
      <c r="R75" s="308" t="n">
        <v>-4.95545737989681</v>
      </c>
      <c r="S75" s="308" t="n">
        <v>-2.98975010464336</v>
      </c>
      <c r="T75" s="308" t="n">
        <v>9.96208732672666</v>
      </c>
      <c r="U75" s="308" t="n">
        <v>-6.30884222047572</v>
      </c>
      <c r="V75" s="308" t="n">
        <v>-21.0938409174121</v>
      </c>
      <c r="W75" s="308" t="n">
        <v>24.1597400629468</v>
      </c>
      <c r="X75" s="308" t="n">
        <v>-3.82925048543464</v>
      </c>
      <c r="Y75" s="308" t="n">
        <v>14.1829162448807</v>
      </c>
      <c r="Z75" s="308" t="n">
        <v>2.82239946093564</v>
      </c>
      <c r="AA75" s="308" t="n">
        <v>-7.95712342632681</v>
      </c>
      <c r="AB75" s="308" t="n">
        <v>14.921963510556</v>
      </c>
      <c r="AC75" s="308" t="n">
        <v>15.2543012791553</v>
      </c>
      <c r="AD75" s="308" t="n">
        <v>0.925288077605789</v>
      </c>
      <c r="AE75" s="308" t="n">
        <v>1.0186933189741</v>
      </c>
      <c r="AF75" s="308" t="n">
        <v>-14.7152894366446</v>
      </c>
      <c r="AG75" s="308" t="n">
        <v>-18.2347079675291</v>
      </c>
      <c r="AH75" s="308" t="n">
        <v>-11.7995393388197</v>
      </c>
      <c r="AI75" s="308" t="n">
        <v>-6.58077050257363</v>
      </c>
      <c r="AJ75" s="308" t="n">
        <v>9.02436677412911</v>
      </c>
      <c r="AK75" s="308"/>
      <c r="AL75" s="327"/>
      <c r="AM75" s="327"/>
      <c r="AN75" s="327"/>
      <c r="AO75" s="327"/>
      <c r="AP75" s="327"/>
      <c r="AQ75" s="327"/>
      <c r="AR75" s="327"/>
      <c r="AS75" s="327"/>
      <c r="AT75" s="327"/>
      <c r="AU75" s="327"/>
      <c r="AV75" s="327"/>
      <c r="AW75" s="327"/>
      <c r="AX75" s="327"/>
      <c r="AY75" s="327"/>
    </row>
    <row r="76" customFormat="false" ht="15" hidden="true" customHeight="false" outlineLevel="0" collapsed="false">
      <c r="C76" s="234" t="s">
        <v>901</v>
      </c>
      <c r="D76" s="308" t="n">
        <v>16.2613034941517</v>
      </c>
      <c r="E76" s="308" t="n">
        <v>12.6205571656407</v>
      </c>
      <c r="F76" s="308" t="n">
        <v>20.5567010600306</v>
      </c>
      <c r="G76" s="308" t="n">
        <v>5.70047898775015</v>
      </c>
      <c r="H76" s="308" t="n">
        <v>15.6675775451014</v>
      </c>
      <c r="I76" s="308" t="n">
        <v>53.5073875223447</v>
      </c>
      <c r="J76" s="308" t="n">
        <v>8.93501980602762</v>
      </c>
      <c r="K76" s="308" t="n">
        <v>39.6357199226046</v>
      </c>
      <c r="L76" s="308" t="n">
        <v>15.9053856827366</v>
      </c>
      <c r="M76" s="308" t="n">
        <v>22.0216509171475</v>
      </c>
      <c r="N76" s="308" t="n">
        <v>21.5314978768011</v>
      </c>
      <c r="O76" s="308" t="n">
        <v>22.1028665182229</v>
      </c>
      <c r="P76" s="308" t="n">
        <v>20.7871228373618</v>
      </c>
      <c r="Q76" s="308" t="n">
        <v>0.218038799468023</v>
      </c>
      <c r="R76" s="308" t="n">
        <v>26.2807132489065</v>
      </c>
      <c r="S76" s="308" t="n">
        <v>8.74095489254355</v>
      </c>
      <c r="T76" s="308" t="n">
        <v>18.5723468132273</v>
      </c>
      <c r="U76" s="308" t="n">
        <v>0.000405187857794834</v>
      </c>
      <c r="V76" s="308" t="n">
        <v>24.1777208914154</v>
      </c>
      <c r="W76" s="308" t="n">
        <v>62.2994707717702</v>
      </c>
      <c r="X76" s="308" t="n">
        <v>3.54314345823175</v>
      </c>
      <c r="Y76" s="308" t="n">
        <v>80.937433843598</v>
      </c>
      <c r="Z76" s="308" t="n">
        <v>35.0901663485942</v>
      </c>
      <c r="AA76" s="308" t="n">
        <v>19.8093890861175</v>
      </c>
      <c r="AB76" s="308" t="n">
        <v>36.5884195748386</v>
      </c>
      <c r="AC76" s="308" t="n">
        <v>34.481661799834</v>
      </c>
      <c r="AD76" s="308" t="n">
        <v>3.67983366201807</v>
      </c>
      <c r="AE76" s="308" t="n">
        <v>27.3869012539389</v>
      </c>
      <c r="AF76" s="308" t="n">
        <v>18.9563576228627</v>
      </c>
      <c r="AG76" s="308" t="n">
        <v>17.7924386267158</v>
      </c>
      <c r="AH76" s="308" t="n">
        <v>16.9417741038887</v>
      </c>
      <c r="AI76" s="308" t="n">
        <v>39.6357199226046</v>
      </c>
      <c r="AJ76" s="308" t="n">
        <v>40.587837005666</v>
      </c>
      <c r="AK76" s="308"/>
      <c r="AL76" s="327"/>
      <c r="AM76" s="327"/>
      <c r="AN76" s="327"/>
      <c r="AO76" s="327"/>
      <c r="AP76" s="327"/>
      <c r="AQ76" s="327"/>
      <c r="AR76" s="327"/>
      <c r="AS76" s="327"/>
      <c r="AT76" s="327"/>
      <c r="AU76" s="327"/>
      <c r="AV76" s="327"/>
      <c r="AW76" s="327"/>
      <c r="AX76" s="327"/>
      <c r="AY76" s="327"/>
    </row>
    <row r="77" customFormat="false" ht="15" hidden="false" customHeight="false" outlineLevel="0" collapsed="false">
      <c r="C77" s="234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183"/>
      <c r="AM77" s="183"/>
      <c r="AN77" s="183"/>
      <c r="AO77" s="183"/>
      <c r="AP77" s="183"/>
      <c r="AQ77" s="183"/>
      <c r="AR77" s="183"/>
      <c r="AS77" s="183"/>
      <c r="AT77" s="183"/>
      <c r="AU77" s="183"/>
      <c r="AV77" s="183"/>
      <c r="AW77" s="183"/>
      <c r="AX77" s="183"/>
      <c r="AY77" s="183"/>
    </row>
    <row r="78" customFormat="false" ht="15" hidden="false" customHeight="false" outlineLevel="0" collapsed="false">
      <c r="B78" s="293" t="s">
        <v>902</v>
      </c>
      <c r="C78" s="234" t="s">
        <v>903</v>
      </c>
      <c r="D78" s="308" t="n">
        <v>7.75628540777753</v>
      </c>
      <c r="E78" s="308" t="n">
        <v>16.3159236124061</v>
      </c>
      <c r="F78" s="308" t="n">
        <v>10.1134160937916</v>
      </c>
      <c r="G78" s="308" t="n">
        <v>10.1296159415253</v>
      </c>
      <c r="H78" s="308" t="n">
        <v>10.6522954725237</v>
      </c>
      <c r="I78" s="308" t="n">
        <v>9.71416579873455</v>
      </c>
      <c r="J78" s="308" t="n">
        <v>8.94672418554824</v>
      </c>
      <c r="K78" s="325" t="n">
        <v>6.43719678452639</v>
      </c>
      <c r="L78" s="308" t="n">
        <v>9.66514840522088</v>
      </c>
      <c r="M78" s="308" t="n">
        <v>9.58503779266225</v>
      </c>
      <c r="N78" s="308" t="n">
        <v>7.34809807568839</v>
      </c>
      <c r="O78" s="308" t="n">
        <v>8.94310871730862</v>
      </c>
      <c r="P78" s="308" t="n">
        <v>9.81518028730966</v>
      </c>
      <c r="Q78" s="308" t="n">
        <v>11.1771682929911</v>
      </c>
      <c r="R78" s="308" t="n">
        <v>66.9534549259156</v>
      </c>
      <c r="S78" s="308" t="n">
        <v>21.7926007846262</v>
      </c>
      <c r="T78" s="308" t="n">
        <v>16.2386657699402</v>
      </c>
      <c r="U78" s="308" t="n">
        <v>12.0157417301607</v>
      </c>
      <c r="V78" s="308" t="n">
        <v>10.4869377169475</v>
      </c>
      <c r="W78" s="308" t="n">
        <v>12.1232164869972</v>
      </c>
      <c r="X78" s="308" t="n">
        <v>69.9591951288032</v>
      </c>
      <c r="Y78" s="308" t="n">
        <v>7.9975101750609</v>
      </c>
      <c r="Z78" s="308" t="n">
        <v>19.320520570363</v>
      </c>
      <c r="AA78" s="308" t="n">
        <v>12.449318653945</v>
      </c>
      <c r="AB78" s="308" t="n">
        <v>21.0212367725729</v>
      </c>
      <c r="AC78" s="308" t="n">
        <v>27.4012710713696</v>
      </c>
      <c r="AD78" s="308" t="n">
        <v>42.0496508808127</v>
      </c>
      <c r="AE78" s="308" t="n">
        <v>14.0699301029468</v>
      </c>
      <c r="AF78" s="308" t="n">
        <v>10.6059294933473</v>
      </c>
      <c r="AG78" s="308" t="n">
        <v>9.9913363438466</v>
      </c>
      <c r="AH78" s="308" t="n">
        <v>12.0182783349061</v>
      </c>
      <c r="AI78" s="308" t="n">
        <v>6.43719678452639</v>
      </c>
      <c r="AJ78" s="308" t="n">
        <v>13.180317088528</v>
      </c>
      <c r="AK78" s="308"/>
      <c r="AL78" s="327"/>
      <c r="AM78" s="327"/>
      <c r="AN78" s="327"/>
      <c r="AO78" s="327"/>
      <c r="AP78" s="327"/>
      <c r="AQ78" s="327"/>
      <c r="AR78" s="327"/>
      <c r="AS78" s="327"/>
      <c r="AT78" s="327"/>
      <c r="AU78" s="327"/>
      <c r="AV78" s="327"/>
      <c r="AW78" s="327"/>
      <c r="AX78" s="327"/>
      <c r="AY78" s="327"/>
    </row>
    <row r="79" customFormat="false" ht="15" hidden="true" customHeight="false" outlineLevel="0" collapsed="false">
      <c r="B79" s="293" t="s">
        <v>902</v>
      </c>
      <c r="C79" s="234" t="s">
        <v>904</v>
      </c>
      <c r="D79" s="308" t="n">
        <v>7.27587201000624</v>
      </c>
      <c r="E79" s="308" t="n">
        <v>15.5244014843273</v>
      </c>
      <c r="F79" s="308" t="n">
        <v>9.71255799078898</v>
      </c>
      <c r="G79" s="308" t="n">
        <v>9.80045148996206</v>
      </c>
      <c r="H79" s="308" t="n">
        <v>10.176836639197</v>
      </c>
      <c r="I79" s="308" t="n">
        <v>8.91855172577508</v>
      </c>
      <c r="J79" s="308" t="n">
        <v>8.54435906904794</v>
      </c>
      <c r="K79" s="308" t="n">
        <v>5.91025470806067</v>
      </c>
      <c r="L79" s="308" t="n">
        <v>9.2957333401724</v>
      </c>
      <c r="M79" s="308" t="n">
        <v>9.38506847142625</v>
      </c>
      <c r="N79" s="308" t="n">
        <v>7.17797982956369</v>
      </c>
      <c r="O79" s="308" t="n">
        <v>8.5227509772716</v>
      </c>
      <c r="P79" s="308" t="n">
        <v>9.59250713212073</v>
      </c>
      <c r="Q79" s="308" t="n">
        <v>10.6178488938195</v>
      </c>
      <c r="R79" s="308" t="n">
        <v>65.8317465728565</v>
      </c>
      <c r="S79" s="308" t="n">
        <v>21.6353776854255</v>
      </c>
      <c r="T79" s="308" t="n">
        <v>15.7348862035046</v>
      </c>
      <c r="U79" s="308" t="n">
        <v>11.6565756120751</v>
      </c>
      <c r="V79" s="308" t="n">
        <v>9.83992830973138</v>
      </c>
      <c r="W79" s="308" t="n">
        <v>11.9867478662225</v>
      </c>
      <c r="X79" s="308" t="n">
        <v>69.8652995603731</v>
      </c>
      <c r="Y79" s="308" t="n">
        <v>6.83701609664884</v>
      </c>
      <c r="Z79" s="308" t="n">
        <v>18.6854232173838</v>
      </c>
      <c r="AA79" s="308" t="n">
        <v>11.9535132674418</v>
      </c>
      <c r="AB79" s="308" t="n">
        <v>20.3562505061363</v>
      </c>
      <c r="AC79" s="308" t="n">
        <v>27.0044841762649</v>
      </c>
      <c r="AD79" s="308" t="n">
        <v>41.8306803678299</v>
      </c>
      <c r="AE79" s="308" t="n">
        <v>13.5823925244529</v>
      </c>
      <c r="AF79" s="308" t="n">
        <v>10.1436457765248</v>
      </c>
      <c r="AG79" s="308" t="n">
        <v>9.58770382161599</v>
      </c>
      <c r="AH79" s="308" t="n">
        <v>11.4016110773364</v>
      </c>
      <c r="AI79" s="308" t="n">
        <v>5.91025470806067</v>
      </c>
      <c r="AJ79" s="308" t="n">
        <v>12.8627677670123</v>
      </c>
      <c r="AK79" s="308"/>
      <c r="AL79" s="327"/>
      <c r="AM79" s="327"/>
      <c r="AN79" s="327"/>
      <c r="AO79" s="327"/>
      <c r="AP79" s="327"/>
      <c r="AQ79" s="327"/>
      <c r="AR79" s="327"/>
      <c r="AS79" s="327"/>
      <c r="AT79" s="327"/>
      <c r="AU79" s="327"/>
      <c r="AV79" s="327"/>
      <c r="AW79" s="327"/>
      <c r="AX79" s="327"/>
      <c r="AY79" s="327"/>
    </row>
    <row r="80" customFormat="false" ht="15" hidden="false" customHeight="false" outlineLevel="0" collapsed="false">
      <c r="B80" s="293" t="s">
        <v>905</v>
      </c>
      <c r="C80" s="234" t="s">
        <v>906</v>
      </c>
      <c r="D80" s="308" t="n">
        <v>114.975410773954</v>
      </c>
      <c r="E80" s="308" t="n">
        <v>110.030352359424</v>
      </c>
      <c r="F80" s="308" t="n">
        <v>108.35818034435</v>
      </c>
      <c r="G80" s="308" t="n">
        <v>108.273059916152</v>
      </c>
      <c r="H80" s="308" t="n">
        <v>110.135310984107</v>
      </c>
      <c r="I80" s="308" t="n">
        <v>114.513813550403</v>
      </c>
      <c r="J80" s="308" t="n">
        <v>113.005602960023</v>
      </c>
      <c r="K80" s="325" t="n">
        <v>113.821662647096</v>
      </c>
      <c r="L80" s="308" t="n">
        <v>113.146696195592</v>
      </c>
      <c r="M80" s="308" t="n">
        <v>120.391844558782</v>
      </c>
      <c r="N80" s="308" t="n">
        <v>108.418849117547</v>
      </c>
      <c r="O80" s="308" t="n">
        <v>113.426372193177</v>
      </c>
      <c r="P80" s="308" t="n">
        <v>116.431198104454</v>
      </c>
      <c r="Q80" s="308" t="n">
        <v>112.957432402411</v>
      </c>
      <c r="R80" s="308" t="n">
        <v>127.185915120543</v>
      </c>
      <c r="S80" s="308" t="n">
        <v>135.257565670698</v>
      </c>
      <c r="T80" s="308" t="n">
        <v>127.625366477359</v>
      </c>
      <c r="U80" s="308" t="n">
        <v>109.940341517823</v>
      </c>
      <c r="V80" s="308" t="n">
        <v>122.271793176735</v>
      </c>
      <c r="W80" s="308" t="n">
        <v>127.799162827847</v>
      </c>
      <c r="X80" s="308" t="n">
        <v>140.554841266725</v>
      </c>
      <c r="Y80" s="308" t="n">
        <v>123.425098363043</v>
      </c>
      <c r="Z80" s="308" t="n">
        <v>113.844451688651</v>
      </c>
      <c r="AA80" s="308" t="n">
        <v>108.103793556539</v>
      </c>
      <c r="AB80" s="308" t="n">
        <v>114.302531662168</v>
      </c>
      <c r="AC80" s="308" t="n">
        <v>112.612562217662</v>
      </c>
      <c r="AD80" s="308" t="n">
        <v>145.702560006066</v>
      </c>
      <c r="AE80" s="308" t="n">
        <v>117.223446912076</v>
      </c>
      <c r="AF80" s="308" t="n">
        <v>111.852087261163</v>
      </c>
      <c r="AG80" s="308" t="n">
        <v>110.730725822277</v>
      </c>
      <c r="AH80" s="308" t="n">
        <v>113.510619013115</v>
      </c>
      <c r="AI80" s="308" t="n">
        <v>113.821662647096</v>
      </c>
      <c r="AJ80" s="308" t="n">
        <v>117.81955527111</v>
      </c>
      <c r="AK80" s="308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293" t="s">
        <v>907</v>
      </c>
      <c r="C81" s="290" t="s">
        <v>908</v>
      </c>
      <c r="D81" s="328" t="n">
        <v>6.74603844036414</v>
      </c>
      <c r="E81" s="328" t="n">
        <v>14.8285661751848</v>
      </c>
      <c r="F81" s="328" t="n">
        <v>9.33332034706773</v>
      </c>
      <c r="G81" s="328" t="n">
        <v>9.35561990154324</v>
      </c>
      <c r="H81" s="328" t="n">
        <v>9.67200744006698</v>
      </c>
      <c r="I81" s="328" t="n">
        <v>8.48296419231459</v>
      </c>
      <c r="J81" s="328" t="n">
        <v>7.9170624740733</v>
      </c>
      <c r="K81" s="329" t="n">
        <v>5.65551111696983</v>
      </c>
      <c r="L81" s="328" t="n">
        <v>8.54213930251497</v>
      </c>
      <c r="M81" s="328" t="n">
        <v>7.96153412865294</v>
      </c>
      <c r="N81" s="328" t="n">
        <v>6.77750975545001</v>
      </c>
      <c r="O81" s="328" t="n">
        <v>7.88450564395867</v>
      </c>
      <c r="P81" s="328" t="n">
        <v>8.43002601287686</v>
      </c>
      <c r="Q81" s="328" t="n">
        <v>9.89502687452421</v>
      </c>
      <c r="R81" s="328" t="n">
        <v>52.6421930152086</v>
      </c>
      <c r="S81" s="328" t="n">
        <v>16.1119274005589</v>
      </c>
      <c r="T81" s="328" t="n">
        <v>12.723697661484</v>
      </c>
      <c r="U81" s="328" t="n">
        <v>10.9293290927359</v>
      </c>
      <c r="V81" s="328" t="n">
        <v>8.57674320829609</v>
      </c>
      <c r="W81" s="328" t="n">
        <v>9.48614702846515</v>
      </c>
      <c r="X81" s="328" t="n">
        <v>49.7735933521099</v>
      </c>
      <c r="Y81" s="328" t="n">
        <v>6.47964658819798</v>
      </c>
      <c r="Z81" s="328" t="n">
        <v>16.9709812676703</v>
      </c>
      <c r="AA81" s="328" t="n">
        <v>11.516079357043</v>
      </c>
      <c r="AB81" s="328" t="n">
        <v>18.3908759210191</v>
      </c>
      <c r="AC81" s="328" t="n">
        <v>24.3323396002725</v>
      </c>
      <c r="AD81" s="328" t="n">
        <v>28.8599259196695</v>
      </c>
      <c r="AE81" s="328" t="n">
        <v>12.0026585752081</v>
      </c>
      <c r="AF81" s="328" t="n">
        <v>9.48210243818122</v>
      </c>
      <c r="AG81" s="328" t="n">
        <v>9.02309297591235</v>
      </c>
      <c r="AH81" s="328" t="n">
        <v>10.5878008942207</v>
      </c>
      <c r="AI81" s="328" t="n">
        <v>5.65551111696983</v>
      </c>
      <c r="AJ81" s="328" t="n">
        <v>11.1868671191292</v>
      </c>
      <c r="AK81" s="328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</row>
    <row r="82" customFormat="false" ht="15" hidden="true" customHeight="false" outlineLevel="0" collapsed="false">
      <c r="B82" s="293" t="s">
        <v>907</v>
      </c>
      <c r="C82" s="290" t="s">
        <v>909</v>
      </c>
      <c r="D82" s="64" t="n">
        <v>6.32819831738706</v>
      </c>
      <c r="E82" s="64" t="n">
        <v>14.1091990995498</v>
      </c>
      <c r="F82" s="64" t="n">
        <v>8.96338233064041</v>
      </c>
      <c r="G82" s="64" t="n">
        <v>9.05160664855289</v>
      </c>
      <c r="H82" s="64" t="n">
        <v>9.24030317639506</v>
      </c>
      <c r="I82" s="64" t="n">
        <v>7.78818855932138</v>
      </c>
      <c r="J82" s="64" t="n">
        <v>7.56100480439949</v>
      </c>
      <c r="K82" s="64" t="n">
        <v>5.19255699715566</v>
      </c>
      <c r="L82" s="64" t="n">
        <v>8.21564716666869</v>
      </c>
      <c r="M82" s="64" t="n">
        <v>7.79543540164293</v>
      </c>
      <c r="N82" s="64" t="n">
        <v>6.62060138803111</v>
      </c>
      <c r="O82" s="64" t="n">
        <v>7.51390599247629</v>
      </c>
      <c r="P82" s="64" t="n">
        <v>8.23877731079861</v>
      </c>
      <c r="Q82" s="64" t="n">
        <v>9.39986742615876</v>
      </c>
      <c r="R82" s="64" t="n">
        <v>51.7602491678919</v>
      </c>
      <c r="S82" s="64" t="n">
        <v>15.995687618761</v>
      </c>
      <c r="T82" s="64" t="n">
        <v>12.3289645607372</v>
      </c>
      <c r="U82" s="330" t="n">
        <v>10.6026372586676</v>
      </c>
      <c r="V82" s="6" t="n">
        <v>8.04758649078489</v>
      </c>
      <c r="W82" s="64" t="n">
        <v>9.37936337061092</v>
      </c>
      <c r="X82" s="6" t="n">
        <v>49.7067898414063</v>
      </c>
      <c r="Y82" s="6" t="n">
        <v>5.53940502160949</v>
      </c>
      <c r="Z82" s="64" t="n">
        <v>16.4131171438076</v>
      </c>
      <c r="AA82" s="6" t="n">
        <v>11.0574410704561</v>
      </c>
      <c r="AB82" s="6" t="n">
        <v>17.8090985476167</v>
      </c>
      <c r="AC82" s="6" t="n">
        <v>23.9799926797418</v>
      </c>
      <c r="AD82" s="6" t="n">
        <v>28.7096399446161</v>
      </c>
      <c r="AE82" s="6" t="n">
        <v>11.586754085674</v>
      </c>
      <c r="AF82" s="6" t="n">
        <v>9.06880329630368</v>
      </c>
      <c r="AG82" s="6" t="n">
        <v>8.65857579314011</v>
      </c>
      <c r="AH82" s="6" t="n">
        <v>10.0445325525174</v>
      </c>
      <c r="AI82" s="6" t="n">
        <v>5.19255699715566</v>
      </c>
      <c r="AJ82" s="6" t="n">
        <v>10.9173453739613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45"/>
      <c r="J83" s="6"/>
      <c r="K83" s="6"/>
      <c r="L83" s="6"/>
      <c r="M83" s="6"/>
      <c r="N83" s="6"/>
      <c r="O83" s="6"/>
      <c r="P83" s="6"/>
      <c r="Q83" s="145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57" t="s">
        <v>533</v>
      </c>
      <c r="D84" s="6"/>
      <c r="E84" s="6"/>
      <c r="F84" s="6"/>
      <c r="G84" s="6"/>
      <c r="H84" s="6"/>
      <c r="I84" s="145"/>
      <c r="J84" s="6"/>
      <c r="K84" s="6"/>
      <c r="L84" s="6"/>
      <c r="M84" s="6"/>
      <c r="N84" s="6"/>
      <c r="O84" s="6"/>
      <c r="P84" s="6"/>
      <c r="Q84" s="145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57" t="s">
        <v>696</v>
      </c>
      <c r="D85" s="6"/>
      <c r="E85" s="6"/>
      <c r="F85" s="6"/>
      <c r="G85" s="6"/>
      <c r="H85" s="6"/>
      <c r="I85" s="145"/>
      <c r="J85" s="6"/>
      <c r="K85" s="6"/>
      <c r="L85" s="6"/>
      <c r="M85" s="6"/>
      <c r="N85" s="6"/>
      <c r="O85" s="6"/>
      <c r="P85" s="6"/>
      <c r="Q85" s="145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57" t="s">
        <v>697</v>
      </c>
      <c r="D86" s="6"/>
      <c r="E86" s="6"/>
      <c r="F86" s="6"/>
      <c r="G86" s="6"/>
      <c r="H86" s="6"/>
      <c r="I86" s="145"/>
      <c r="J86" s="6"/>
      <c r="K86" s="6"/>
      <c r="L86" s="6"/>
      <c r="M86" s="6"/>
      <c r="N86" s="6"/>
      <c r="O86" s="6"/>
      <c r="P86" s="6"/>
      <c r="Q86" s="145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" t="s">
        <v>536</v>
      </c>
      <c r="D87" s="6"/>
      <c r="E87" s="6"/>
      <c r="F87" s="6"/>
      <c r="G87" s="6"/>
      <c r="H87" s="6"/>
      <c r="I87" s="145"/>
      <c r="J87" s="6"/>
      <c r="K87" s="6"/>
      <c r="L87" s="6"/>
      <c r="M87" s="6"/>
      <c r="N87" s="6"/>
      <c r="O87" s="6"/>
      <c r="P87" s="6"/>
      <c r="Q87" s="145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" t="s">
        <v>537</v>
      </c>
      <c r="D88" s="6"/>
      <c r="E88" s="6"/>
      <c r="F88" s="6"/>
      <c r="G88" s="6"/>
      <c r="H88" s="6"/>
      <c r="I88" s="145"/>
      <c r="J88" s="6"/>
      <c r="K88" s="6"/>
      <c r="L88" s="6"/>
      <c r="M88" s="6"/>
      <c r="N88" s="6"/>
      <c r="O88" s="6"/>
      <c r="P88" s="6"/>
      <c r="Q88" s="145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" t="s">
        <v>538</v>
      </c>
      <c r="D89" s="6"/>
      <c r="E89" s="6"/>
      <c r="F89" s="6"/>
      <c r="G89" s="6"/>
      <c r="H89" s="6"/>
      <c r="I89" s="145"/>
      <c r="J89" s="6"/>
      <c r="K89" s="6"/>
      <c r="L89" s="6"/>
      <c r="M89" s="6"/>
      <c r="N89" s="6"/>
      <c r="O89" s="6"/>
      <c r="P89" s="6"/>
      <c r="Q89" s="145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" t="n">
        <v>0</v>
      </c>
      <c r="D90" s="6"/>
      <c r="E90" s="6"/>
      <c r="F90" s="6"/>
      <c r="G90" s="6"/>
      <c r="H90" s="6"/>
      <c r="I90" s="145"/>
      <c r="J90" s="6"/>
      <c r="K90" s="6"/>
      <c r="L90" s="6"/>
      <c r="M90" s="6"/>
      <c r="N90" s="6"/>
      <c r="O90" s="6"/>
      <c r="P90" s="6"/>
      <c r="Q90" s="145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" t="s">
        <v>910</v>
      </c>
      <c r="D91" s="6"/>
      <c r="E91" s="6"/>
      <c r="F91" s="6"/>
      <c r="G91" s="6"/>
      <c r="H91" s="6"/>
      <c r="I91" s="145"/>
      <c r="J91" s="6"/>
      <c r="K91" s="6"/>
      <c r="L91" s="6"/>
      <c r="M91" s="6"/>
      <c r="N91" s="6"/>
      <c r="O91" s="6"/>
      <c r="P91" s="6"/>
      <c r="Q91" s="145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" t="s">
        <v>911</v>
      </c>
      <c r="D92" s="6"/>
      <c r="E92" s="6"/>
      <c r="F92" s="6"/>
      <c r="G92" s="6"/>
      <c r="H92" s="6"/>
      <c r="I92" s="145"/>
      <c r="J92" s="6"/>
      <c r="K92" s="6"/>
      <c r="L92" s="6"/>
      <c r="M92" s="6"/>
      <c r="N92" s="6"/>
      <c r="O92" s="6"/>
      <c r="P92" s="6"/>
      <c r="Q92" s="145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" t="s">
        <v>912</v>
      </c>
      <c r="D93" s="6"/>
      <c r="E93" s="6"/>
      <c r="F93" s="6"/>
      <c r="G93" s="6"/>
      <c r="H93" s="6"/>
      <c r="I93" s="145"/>
      <c r="J93" s="6"/>
      <c r="K93" s="6"/>
      <c r="L93" s="6"/>
      <c r="M93" s="6"/>
      <c r="N93" s="6"/>
      <c r="O93" s="6"/>
      <c r="P93" s="6"/>
      <c r="Q93" s="145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" t="s">
        <v>913</v>
      </c>
      <c r="D94" s="6"/>
      <c r="E94" s="6"/>
      <c r="F94" s="6"/>
      <c r="G94" s="331" t="n">
        <v>39903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" t="s">
        <v>914</v>
      </c>
      <c r="D95" s="6"/>
      <c r="E95" s="6"/>
      <c r="F95" s="6"/>
      <c r="G95" s="6"/>
      <c r="H95" s="6"/>
      <c r="I95" s="145"/>
      <c r="J95" s="6"/>
      <c r="K95" s="6"/>
      <c r="L95" s="6"/>
      <c r="M95" s="6"/>
      <c r="N95" s="6"/>
      <c r="O95" s="6"/>
      <c r="P95" s="6"/>
      <c r="Q95" s="145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" t="s">
        <v>915</v>
      </c>
    </row>
    <row r="97" customFormat="false" ht="15" hidden="false" customHeight="false" outlineLevel="0" collapsed="false">
      <c r="C97" s="3" t="s">
        <v>916</v>
      </c>
    </row>
    <row r="98" customFormat="false" ht="15" hidden="false" customHeight="false" outlineLevel="0" collapsed="false">
      <c r="C98" s="3" t="s">
        <v>917</v>
      </c>
    </row>
    <row r="99" customFormat="false" ht="15" hidden="false" customHeight="false" outlineLevel="0" collapsed="false">
      <c r="C99" s="57" t="s">
        <v>698</v>
      </c>
    </row>
    <row r="100" customFormat="false" ht="15" hidden="false" customHeight="false" outlineLevel="0" collapsed="false">
      <c r="C100" s="3" t="s">
        <v>540</v>
      </c>
    </row>
    <row r="101" customFormat="false" ht="15" hidden="false" customHeight="false" outlineLevel="0" collapsed="false">
      <c r="C101" s="59" t="s">
        <v>541</v>
      </c>
    </row>
    <row r="103" customFormat="false" ht="15" hidden="false" customHeight="false" outlineLevel="0" collapsed="false">
      <c r="C103" s="57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s="4" customFormat="true" ht="15" hidden="false" customHeight="false" outlineLevel="0" collapsed="false">
      <c r="B108" s="332"/>
    </row>
    <row r="109" s="4" customFormat="true" ht="15" hidden="false" customHeight="false" outlineLevel="0" collapsed="false">
      <c r="B109" s="332"/>
    </row>
    <row r="110" s="4" customFormat="true" ht="15" hidden="false" customHeight="false" outlineLevel="0" collapsed="false">
      <c r="B110" s="332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AY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293" width="14.99"/>
    <col collapsed="false" customWidth="true" hidden="false" outlineLevel="0" max="3" min="3" style="3" width="64.56"/>
    <col collapsed="false" customWidth="true" hidden="false" outlineLevel="0" max="4" min="4" style="183" width="20.7"/>
    <col collapsed="false" customWidth="true" hidden="false" outlineLevel="0" max="8" min="5" style="183" width="18.7"/>
    <col collapsed="false" customWidth="true" hidden="false" outlineLevel="0" max="9" min="9" style="184" width="18.7"/>
    <col collapsed="false" customWidth="true" hidden="false" outlineLevel="0" max="16" min="10" style="183" width="18.7"/>
    <col collapsed="false" customWidth="true" hidden="false" outlineLevel="0" max="17" min="17" style="184" width="18.7"/>
    <col collapsed="false" customWidth="true" hidden="false" outlineLevel="0" max="18" min="18" style="183" width="18.7"/>
    <col collapsed="false" customWidth="true" hidden="false" outlineLevel="0" max="22" min="19" style="3" width="18.7"/>
    <col collapsed="false" customWidth="true" hidden="false" outlineLevel="0" max="23" min="23" style="183" width="18.7"/>
    <col collapsed="false" customWidth="true" hidden="false" outlineLevel="0" max="25" min="24" style="3" width="18.7"/>
    <col collapsed="false" customWidth="true" hidden="false" outlineLevel="0" max="26" min="26" style="183" width="18.7"/>
    <col collapsed="false" customWidth="true" hidden="false" outlineLevel="0" max="34" min="27" style="3" width="18.7"/>
    <col collapsed="false" customWidth="true" hidden="false" outlineLevel="0" max="35" min="35" style="3" width="13.85"/>
    <col collapsed="false" customWidth="true" hidden="false" outlineLevel="0" max="36" min="36" style="3" width="21.7"/>
    <col collapsed="false" customWidth="true" hidden="false" outlineLevel="0" max="51" min="37" style="3" width="18.7"/>
    <col collapsed="false" customWidth="false" hidden="false" outlineLevel="0" max="257" min="52" style="3" width="11.42"/>
  </cols>
  <sheetData>
    <row r="2" customFormat="false" ht="15" hidden="false" customHeight="false" outlineLevel="0" collapsed="false">
      <c r="C2" s="119" t="s">
        <v>825</v>
      </c>
    </row>
    <row r="3" customFormat="false" ht="15" hidden="false" customHeight="false" outlineLevel="0" collapsed="false">
      <c r="C3" s="119" t="s">
        <v>1</v>
      </c>
    </row>
    <row r="4" customFormat="false" ht="15" hidden="false" customHeight="false" outlineLevel="0" collapsed="false">
      <c r="C4" s="216" t="n">
        <v>39933</v>
      </c>
    </row>
    <row r="5" customFormat="false" ht="15" hidden="false" customHeight="false" outlineLevel="0" collapsed="false">
      <c r="C5" s="119" t="s">
        <v>714</v>
      </c>
    </row>
    <row r="8" s="322" customFormat="true" ht="51.75" hidden="false" customHeight="true" outlineLevel="0" collapsed="false">
      <c r="A8" s="315"/>
      <c r="B8" s="316" t="s">
        <v>826</v>
      </c>
      <c r="C8" s="317" t="s">
        <v>827</v>
      </c>
      <c r="D8" s="318" t="s">
        <v>5</v>
      </c>
      <c r="E8" s="319" t="s">
        <v>6</v>
      </c>
      <c r="F8" s="319" t="s">
        <v>7</v>
      </c>
      <c r="G8" s="319" t="s">
        <v>8</v>
      </c>
      <c r="H8" s="320" t="s">
        <v>9</v>
      </c>
      <c r="I8" s="319" t="s">
        <v>10</v>
      </c>
      <c r="J8" s="319" t="s">
        <v>11</v>
      </c>
      <c r="K8" s="319" t="s">
        <v>12</v>
      </c>
      <c r="L8" s="319" t="s">
        <v>13</v>
      </c>
      <c r="M8" s="319" t="s">
        <v>14</v>
      </c>
      <c r="N8" s="319" t="s">
        <v>15</v>
      </c>
      <c r="O8" s="320" t="s">
        <v>16</v>
      </c>
      <c r="P8" s="318" t="s">
        <v>17</v>
      </c>
      <c r="Q8" s="319" t="s">
        <v>18</v>
      </c>
      <c r="R8" s="319" t="s">
        <v>19</v>
      </c>
      <c r="S8" s="319" t="s">
        <v>20</v>
      </c>
      <c r="T8" s="318" t="s">
        <v>21</v>
      </c>
      <c r="U8" s="319" t="s">
        <v>22</v>
      </c>
      <c r="V8" s="319" t="s">
        <v>23</v>
      </c>
      <c r="W8" s="321" t="s">
        <v>24</v>
      </c>
      <c r="X8" s="318" t="s">
        <v>25</v>
      </c>
      <c r="Y8" s="318" t="s">
        <v>26</v>
      </c>
      <c r="Z8" s="318" t="s">
        <v>27</v>
      </c>
      <c r="AA8" s="321" t="s">
        <v>28</v>
      </c>
      <c r="AB8" s="319" t="s">
        <v>29</v>
      </c>
      <c r="AC8" s="321" t="s">
        <v>30</v>
      </c>
      <c r="AD8" s="318" t="s">
        <v>31</v>
      </c>
      <c r="AE8" s="320" t="s">
        <v>32</v>
      </c>
      <c r="AF8" s="320" t="s">
        <v>33</v>
      </c>
      <c r="AG8" s="319" t="s">
        <v>34</v>
      </c>
      <c r="AH8" s="318" t="s">
        <v>35</v>
      </c>
      <c r="AI8" s="320" t="s">
        <v>36</v>
      </c>
      <c r="AJ8" s="321" t="s">
        <v>37</v>
      </c>
    </row>
    <row r="9" customFormat="false" ht="15" hidden="false" customHeight="false" outlineLevel="0" collapsed="false">
      <c r="C9" s="323"/>
      <c r="D9" s="324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324"/>
      <c r="Y9" s="324"/>
      <c r="Z9" s="324"/>
      <c r="AA9" s="324"/>
      <c r="AB9" s="324"/>
      <c r="AC9" s="324"/>
      <c r="AD9" s="324"/>
      <c r="AE9" s="324"/>
      <c r="AF9" s="324"/>
      <c r="AG9" s="324"/>
      <c r="AH9" s="324"/>
      <c r="AI9" s="324"/>
      <c r="AJ9" s="324"/>
      <c r="AK9" s="324"/>
      <c r="AL9" s="324"/>
      <c r="AM9" s="324"/>
      <c r="AN9" s="324"/>
      <c r="AO9" s="324"/>
      <c r="AP9" s="324"/>
      <c r="AQ9" s="324"/>
      <c r="AR9" s="324"/>
      <c r="AS9" s="324"/>
      <c r="AT9" s="324"/>
      <c r="AU9" s="324"/>
      <c r="AV9" s="324"/>
      <c r="AW9" s="324"/>
      <c r="AX9" s="324"/>
      <c r="AY9" s="324"/>
    </row>
    <row r="10" customFormat="false" ht="15" hidden="false" customHeight="false" outlineLevel="0" collapsed="false">
      <c r="C10" s="278" t="s">
        <v>828</v>
      </c>
      <c r="I10" s="183"/>
      <c r="Q10" s="183"/>
      <c r="S10" s="183"/>
      <c r="T10" s="183"/>
      <c r="U10" s="183"/>
      <c r="V10" s="183"/>
      <c r="X10" s="183"/>
      <c r="Y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183"/>
      <c r="AP10" s="183"/>
      <c r="AQ10" s="183"/>
      <c r="AR10" s="183"/>
      <c r="AS10" s="183"/>
      <c r="AT10" s="183"/>
      <c r="AU10" s="183"/>
      <c r="AV10" s="183"/>
      <c r="AW10" s="183"/>
      <c r="AX10" s="183"/>
      <c r="AY10" s="183"/>
    </row>
    <row r="11" customFormat="false" ht="17.25" hidden="false" customHeight="false" outlineLevel="0" collapsed="false">
      <c r="B11" s="293" t="s">
        <v>829</v>
      </c>
      <c r="C11" s="234" t="s">
        <v>830</v>
      </c>
      <c r="D11" s="308" t="n">
        <v>93.8507083425505</v>
      </c>
      <c r="E11" s="308" t="n">
        <v>506.159014982682</v>
      </c>
      <c r="F11" s="308" t="n">
        <v>731.482291805653</v>
      </c>
      <c r="G11" s="308" t="n">
        <v>382.934757966582</v>
      </c>
      <c r="H11" s="308" t="n">
        <v>311.533436031172</v>
      </c>
      <c r="I11" s="308" t="n">
        <v>136.621077239166</v>
      </c>
      <c r="J11" s="308" t="n">
        <v>227.35510819377</v>
      </c>
      <c r="K11" s="325" t="n">
        <v>342.440456420763</v>
      </c>
      <c r="L11" s="308" t="n">
        <v>219.872601479483</v>
      </c>
      <c r="M11" s="308" t="n">
        <v>99.948249892331</v>
      </c>
      <c r="N11" s="308" t="n">
        <v>146.757199571679</v>
      </c>
      <c r="O11" s="308" t="n">
        <v>181.363809481263</v>
      </c>
      <c r="P11" s="308" t="n">
        <v>104.947096976051</v>
      </c>
      <c r="Q11" s="308" t="n">
        <v>355.651941933946</v>
      </c>
      <c r="R11" s="308" t="n">
        <v>366.42397716256</v>
      </c>
      <c r="S11" s="308" t="n">
        <v>199.903439121159</v>
      </c>
      <c r="T11" s="308" t="n">
        <v>191.059951185944</v>
      </c>
      <c r="U11" s="308" t="n">
        <v>344.428848730957</v>
      </c>
      <c r="V11" s="308" t="n">
        <v>295.355900713447</v>
      </c>
      <c r="W11" s="308" t="n">
        <v>56.4184124834869</v>
      </c>
      <c r="X11" s="308" t="n">
        <v>227.673155884772</v>
      </c>
      <c r="Y11" s="308" t="n">
        <v>41.6847166704563</v>
      </c>
      <c r="Z11" s="308" t="n">
        <v>295.962395863457</v>
      </c>
      <c r="AA11" s="308" t="n">
        <v>224.016034894779</v>
      </c>
      <c r="AB11" s="308" t="n">
        <v>200.426473373512</v>
      </c>
      <c r="AC11" s="308" t="n">
        <v>240.021974302433</v>
      </c>
      <c r="AD11" s="308" t="n">
        <v>143.979736377295</v>
      </c>
      <c r="AE11" s="308" t="n">
        <v>150.832125775993</v>
      </c>
      <c r="AF11" s="308" t="n">
        <v>234.711819298433</v>
      </c>
      <c r="AG11" s="308" t="n">
        <v>315.962582357666</v>
      </c>
      <c r="AH11" s="308" t="n">
        <v>180.197551671523</v>
      </c>
      <c r="AI11" s="308" t="n">
        <v>342.440456420763</v>
      </c>
      <c r="AJ11" s="308" t="n">
        <v>97.2986657223198</v>
      </c>
      <c r="AK11" s="308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15" hidden="true" customHeight="false" outlineLevel="0" collapsed="false">
      <c r="C12" s="234" t="s">
        <v>831</v>
      </c>
      <c r="D12" s="308" t="n">
        <v>88.082975753908</v>
      </c>
      <c r="E12" s="308" t="n">
        <v>481.965056388454</v>
      </c>
      <c r="F12" s="308" t="n">
        <v>703.786451135212</v>
      </c>
      <c r="G12" s="308" t="n">
        <v>370.59864917429</v>
      </c>
      <c r="H12" s="308" t="n">
        <v>297.986436279647</v>
      </c>
      <c r="I12" s="308" t="n">
        <v>125.447352884013</v>
      </c>
      <c r="J12" s="308" t="n">
        <v>217.220903232695</v>
      </c>
      <c r="K12" s="308" t="n">
        <v>315.738728271592</v>
      </c>
      <c r="L12" s="308" t="n">
        <v>211.582465899155</v>
      </c>
      <c r="M12" s="308" t="n">
        <v>97.8862037711826</v>
      </c>
      <c r="N12" s="308" t="n">
        <v>143.371645528275</v>
      </c>
      <c r="O12" s="308" t="n">
        <v>172.93449913791</v>
      </c>
      <c r="P12" s="308" t="n">
        <v>102.636160050537</v>
      </c>
      <c r="Q12" s="308" t="n">
        <v>338.205074326423</v>
      </c>
      <c r="R12" s="308" t="n">
        <v>360.576177968897</v>
      </c>
      <c r="S12" s="308" t="n">
        <v>198.462295878184</v>
      </c>
      <c r="T12" s="308" t="n">
        <v>185.159749189011</v>
      </c>
      <c r="U12" s="308" t="n">
        <v>334.216197588917</v>
      </c>
      <c r="V12" s="308" t="n">
        <v>277.23588178204</v>
      </c>
      <c r="W12" s="308" t="n">
        <v>55.8006429170235</v>
      </c>
      <c r="X12" s="308" t="n">
        <v>227.374562497578</v>
      </c>
      <c r="Y12" s="308" t="n">
        <v>35.9066000576125</v>
      </c>
      <c r="Z12" s="308" t="n">
        <v>286.6105148808</v>
      </c>
      <c r="AA12" s="308" t="n">
        <v>215.384989161389</v>
      </c>
      <c r="AB12" s="308" t="n">
        <v>194.124532282794</v>
      </c>
      <c r="AC12" s="308" t="n">
        <v>236.581383393382</v>
      </c>
      <c r="AD12" s="308" t="n">
        <v>143.230899862741</v>
      </c>
      <c r="AE12" s="308" t="n">
        <v>145.731200508967</v>
      </c>
      <c r="AF12" s="308" t="n">
        <v>224.709104075164</v>
      </c>
      <c r="AG12" s="308" t="n">
        <v>303.514496043158</v>
      </c>
      <c r="AH12" s="308" t="n">
        <v>171.093499339048</v>
      </c>
      <c r="AI12" s="308" t="n">
        <v>315.738728271592</v>
      </c>
      <c r="AJ12" s="308" t="n">
        <v>95.0189663682819</v>
      </c>
      <c r="AK12" s="308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15" hidden="false" customHeight="false" outlineLevel="0" collapsed="false">
      <c r="C13" s="234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</row>
    <row r="14" customFormat="false" ht="15" hidden="false" customHeight="false" outlineLevel="0" collapsed="false">
      <c r="C14" s="278" t="s">
        <v>832</v>
      </c>
      <c r="D14" s="305" t="s">
        <v>616</v>
      </c>
      <c r="E14" s="305" t="s">
        <v>616</v>
      </c>
      <c r="F14" s="305" t="s">
        <v>616</v>
      </c>
      <c r="G14" s="305" t="s">
        <v>616</v>
      </c>
      <c r="H14" s="305" t="s">
        <v>616</v>
      </c>
      <c r="I14" s="305" t="s">
        <v>616</v>
      </c>
      <c r="J14" s="305" t="s">
        <v>616</v>
      </c>
      <c r="K14" s="305" t="s">
        <v>616</v>
      </c>
      <c r="L14" s="305" t="s">
        <v>616</v>
      </c>
      <c r="M14" s="305" t="s">
        <v>616</v>
      </c>
      <c r="N14" s="305" t="s">
        <v>616</v>
      </c>
      <c r="O14" s="305" t="s">
        <v>616</v>
      </c>
      <c r="P14" s="305" t="s">
        <v>616</v>
      </c>
      <c r="Q14" s="305" t="s">
        <v>616</v>
      </c>
      <c r="R14" s="305" t="s">
        <v>616</v>
      </c>
      <c r="S14" s="305" t="s">
        <v>616</v>
      </c>
      <c r="T14" s="305" t="s">
        <v>616</v>
      </c>
      <c r="U14" s="305" t="s">
        <v>616</v>
      </c>
      <c r="V14" s="305" t="s">
        <v>616</v>
      </c>
      <c r="W14" s="305" t="s">
        <v>616</v>
      </c>
      <c r="X14" s="305" t="s">
        <v>616</v>
      </c>
      <c r="Y14" s="305" t="s">
        <v>616</v>
      </c>
      <c r="Z14" s="305" t="s">
        <v>616</v>
      </c>
      <c r="AA14" s="305" t="s">
        <v>616</v>
      </c>
      <c r="AB14" s="305" t="s">
        <v>616</v>
      </c>
      <c r="AC14" s="305" t="s">
        <v>616</v>
      </c>
      <c r="AD14" s="305" t="s">
        <v>616</v>
      </c>
      <c r="AE14" s="305" t="s">
        <v>616</v>
      </c>
      <c r="AF14" s="305" t="s">
        <v>616</v>
      </c>
      <c r="AG14" s="305" t="s">
        <v>616</v>
      </c>
      <c r="AH14" s="305" t="s">
        <v>616</v>
      </c>
      <c r="AI14" s="305" t="s">
        <v>616</v>
      </c>
      <c r="AJ14" s="305" t="s">
        <v>616</v>
      </c>
      <c r="AK14" s="305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</row>
    <row r="15" customFormat="false" ht="15" hidden="false" customHeight="false" outlineLevel="0" collapsed="false">
      <c r="B15" s="293" t="s">
        <v>833</v>
      </c>
      <c r="C15" s="234" t="s">
        <v>834</v>
      </c>
      <c r="D15" s="308" t="n">
        <v>14.9754107739544</v>
      </c>
      <c r="E15" s="308" t="n">
        <v>10.0303523594239</v>
      </c>
      <c r="F15" s="308" t="n">
        <v>8.35818034435042</v>
      </c>
      <c r="G15" s="308" t="n">
        <v>8.27305991615186</v>
      </c>
      <c r="H15" s="308" t="n">
        <v>10.135310984107</v>
      </c>
      <c r="I15" s="308" t="n">
        <v>14.5138135504026</v>
      </c>
      <c r="J15" s="308" t="n">
        <v>13.0056029600229</v>
      </c>
      <c r="K15" s="325" t="n">
        <v>13.8216626470956</v>
      </c>
      <c r="L15" s="308" t="n">
        <v>13.1466961955921</v>
      </c>
      <c r="M15" s="308" t="n">
        <v>20.3918445587823</v>
      </c>
      <c r="N15" s="308" t="n">
        <v>8.41884911754722</v>
      </c>
      <c r="O15" s="308" t="n">
        <v>13.4263721931772</v>
      </c>
      <c r="P15" s="308" t="n">
        <v>16.431198104454</v>
      </c>
      <c r="Q15" s="308" t="n">
        <v>12.9574324024107</v>
      </c>
      <c r="R15" s="308" t="n">
        <v>27.1859151205429</v>
      </c>
      <c r="S15" s="308" t="n">
        <v>35.2575656706983</v>
      </c>
      <c r="T15" s="308" t="n">
        <v>27.6253664773595</v>
      </c>
      <c r="U15" s="308" t="n">
        <v>9.94034151782297</v>
      </c>
      <c r="V15" s="308" t="n">
        <v>22.2717931767351</v>
      </c>
      <c r="W15" s="308" t="n">
        <v>27.7991628278473</v>
      </c>
      <c r="X15" s="308" t="n">
        <v>40.554841266725</v>
      </c>
      <c r="Y15" s="308" t="n">
        <v>23.4250983630426</v>
      </c>
      <c r="Z15" s="308" t="n">
        <v>13.8444516886513</v>
      </c>
      <c r="AA15" s="308" t="n">
        <v>8.10379355653913</v>
      </c>
      <c r="AB15" s="308" t="n">
        <v>14.3025316621681</v>
      </c>
      <c r="AC15" s="308" t="n">
        <v>12.6125622176616</v>
      </c>
      <c r="AD15" s="308" t="n">
        <v>45.7025600060664</v>
      </c>
      <c r="AE15" s="308" t="n">
        <v>17.2234469120757</v>
      </c>
      <c r="AF15" s="325" t="n">
        <v>11.852087261163</v>
      </c>
      <c r="AG15" s="308" t="n">
        <v>10.7307258222766</v>
      </c>
      <c r="AH15" s="308" t="n">
        <v>13.5106190131154</v>
      </c>
      <c r="AI15" s="308" t="n">
        <v>13.8216626470956</v>
      </c>
      <c r="AJ15" s="308" t="n">
        <v>17.8195552711097</v>
      </c>
      <c r="AK15" s="308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15" hidden="false" customHeight="false" outlineLevel="0" collapsed="false">
      <c r="B16" s="293" t="s">
        <v>835</v>
      </c>
      <c r="C16" s="234" t="s">
        <v>836</v>
      </c>
      <c r="D16" s="308" t="n">
        <v>85.0245892260457</v>
      </c>
      <c r="E16" s="308" t="n">
        <v>89.9696476405761</v>
      </c>
      <c r="F16" s="308" t="n">
        <v>91.6418196556496</v>
      </c>
      <c r="G16" s="308" t="n">
        <v>91.7269400838481</v>
      </c>
      <c r="H16" s="308" t="n">
        <v>89.864689015893</v>
      </c>
      <c r="I16" s="308" t="n">
        <v>85.4861864495974</v>
      </c>
      <c r="J16" s="308" t="n">
        <v>86.9943970399771</v>
      </c>
      <c r="K16" s="325" t="n">
        <v>86.1783373529044</v>
      </c>
      <c r="L16" s="308" t="n">
        <v>86.8533038044079</v>
      </c>
      <c r="M16" s="308" t="n">
        <v>79.6081554412177</v>
      </c>
      <c r="N16" s="308" t="n">
        <v>91.5811508824528</v>
      </c>
      <c r="O16" s="308" t="n">
        <v>86.5736278068228</v>
      </c>
      <c r="P16" s="308" t="n">
        <v>83.568801895546</v>
      </c>
      <c r="Q16" s="308" t="n">
        <v>87.0425675975893</v>
      </c>
      <c r="R16" s="308" t="n">
        <v>72.8140848794571</v>
      </c>
      <c r="S16" s="308" t="n">
        <v>64.7424343293017</v>
      </c>
      <c r="T16" s="308" t="n">
        <v>72.3746335226405</v>
      </c>
      <c r="U16" s="308" t="n">
        <v>90.059658482177</v>
      </c>
      <c r="V16" s="308" t="n">
        <v>77.7282068232649</v>
      </c>
      <c r="W16" s="308" t="n">
        <v>72.2008371721527</v>
      </c>
      <c r="X16" s="308" t="n">
        <v>59.445158733275</v>
      </c>
      <c r="Y16" s="308" t="n">
        <v>76.5749016369574</v>
      </c>
      <c r="Z16" s="308" t="n">
        <v>86.1555483113487</v>
      </c>
      <c r="AA16" s="308" t="n">
        <v>91.8962064434609</v>
      </c>
      <c r="AB16" s="308" t="n">
        <v>85.6974683378319</v>
      </c>
      <c r="AC16" s="308" t="n">
        <v>87.3874377823384</v>
      </c>
      <c r="AD16" s="308" t="n">
        <v>54.2974399939336</v>
      </c>
      <c r="AE16" s="308" t="n">
        <v>82.7765530879243</v>
      </c>
      <c r="AF16" s="325" t="n">
        <v>88.147912738837</v>
      </c>
      <c r="AG16" s="308" t="n">
        <v>89.2692741777234</v>
      </c>
      <c r="AH16" s="308" t="n">
        <v>86.4893809868847</v>
      </c>
      <c r="AI16" s="308" t="n">
        <v>86.1783373529044</v>
      </c>
      <c r="AJ16" s="308" t="n">
        <v>82.1804447288903</v>
      </c>
      <c r="AK16" s="308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15" hidden="false" customHeight="false" outlineLevel="0" collapsed="false">
      <c r="B17" s="293" t="s">
        <v>837</v>
      </c>
      <c r="C17" s="234" t="s">
        <v>838</v>
      </c>
      <c r="D17" s="308" t="n">
        <v>115.500230980844</v>
      </c>
      <c r="E17" s="308" t="n">
        <v>172.962704627263</v>
      </c>
      <c r="F17" s="308" t="n">
        <v>162.911921494708</v>
      </c>
      <c r="G17" s="308" t="n">
        <v>204.528301526312</v>
      </c>
      <c r="H17" s="308" t="n">
        <v>155.682011002145</v>
      </c>
      <c r="I17" s="308" t="n">
        <v>118.087895670141</v>
      </c>
      <c r="J17" s="308" t="n">
        <v>154.456277952435</v>
      </c>
      <c r="K17" s="325" t="n">
        <v>118.85197540063</v>
      </c>
      <c r="L17" s="308" t="n">
        <v>129.090490444529</v>
      </c>
      <c r="M17" s="308" t="n">
        <v>129.799996288547</v>
      </c>
      <c r="N17" s="308" t="n">
        <v>102.495223485669</v>
      </c>
      <c r="O17" s="308" t="n">
        <v>128.875586743696</v>
      </c>
      <c r="P17" s="308" t="n">
        <v>112.895341756341</v>
      </c>
      <c r="Q17" s="308" t="n">
        <v>518.453991325975</v>
      </c>
      <c r="R17" s="308" t="n">
        <v>369.547038894181</v>
      </c>
      <c r="S17" s="308" t="n">
        <v>132.725489698762</v>
      </c>
      <c r="T17" s="308" t="n">
        <v>254.337789038871</v>
      </c>
      <c r="U17" s="308" t="n">
        <v>140.3679612638</v>
      </c>
      <c r="V17" s="308" t="n">
        <v>111.895051289954</v>
      </c>
      <c r="W17" s="308" t="n">
        <v>85.4604837354067</v>
      </c>
      <c r="X17" s="308" t="n">
        <v>400.447294225584</v>
      </c>
      <c r="Y17" s="308" t="n">
        <v>114.871455040552</v>
      </c>
      <c r="Z17" s="308" t="n">
        <v>117.925519797424</v>
      </c>
      <c r="AA17" s="308" t="n">
        <v>109.097830639487</v>
      </c>
      <c r="AB17" s="308" t="n">
        <v>122.917870803197</v>
      </c>
      <c r="AC17" s="308" t="n">
        <v>132.339480126201</v>
      </c>
      <c r="AD17" s="308" t="n">
        <v>245.497496712721</v>
      </c>
      <c r="AE17" s="308" t="n">
        <v>127.500271986707</v>
      </c>
      <c r="AF17" s="325" t="n">
        <v>144.297955633603</v>
      </c>
      <c r="AG17" s="308" t="n">
        <v>154.209814550693</v>
      </c>
      <c r="AH17" s="308" t="n">
        <v>133.799412956429</v>
      </c>
      <c r="AI17" s="308" t="n">
        <v>118.85197540063</v>
      </c>
      <c r="AJ17" s="308" t="n">
        <v>98.6875859794873</v>
      </c>
      <c r="AK17" s="308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15" hidden="false" customHeight="false" outlineLevel="0" collapsed="false">
      <c r="C18" s="234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  <c r="AD18" s="305"/>
      <c r="AE18" s="305"/>
      <c r="AF18" s="305"/>
      <c r="AG18" s="305"/>
      <c r="AH18" s="305"/>
      <c r="AI18" s="305"/>
      <c r="AJ18" s="305"/>
      <c r="AK18" s="305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</row>
    <row r="19" customFormat="false" ht="15" hidden="false" customHeight="false" outlineLevel="0" collapsed="false">
      <c r="C19" s="278" t="s">
        <v>839</v>
      </c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</row>
    <row r="20" customFormat="false" ht="15" hidden="false" customHeight="false" outlineLevel="0" collapsed="false">
      <c r="B20" s="293" t="s">
        <v>840</v>
      </c>
      <c r="C20" s="234" t="s">
        <v>841</v>
      </c>
      <c r="D20" s="308" t="n">
        <v>1.25864887613832</v>
      </c>
      <c r="E20" s="308" t="n">
        <v>6.46145043634817</v>
      </c>
      <c r="F20" s="308" t="n">
        <v>3.29836209895488</v>
      </c>
      <c r="G20" s="308" t="n">
        <v>0.445700246884963</v>
      </c>
      <c r="H20" s="308" t="n">
        <v>2.76134310227307</v>
      </c>
      <c r="I20" s="308" t="n">
        <v>6.59129000568149</v>
      </c>
      <c r="J20" s="308" t="n">
        <v>0.784354892323684</v>
      </c>
      <c r="K20" s="325" t="n">
        <v>6.49325443888387</v>
      </c>
      <c r="L20" s="308" t="n">
        <v>2.72896588198311</v>
      </c>
      <c r="M20" s="308" t="n">
        <v>2.46733573622294</v>
      </c>
      <c r="N20" s="308" t="n">
        <v>1.06746822558192</v>
      </c>
      <c r="O20" s="308" t="n">
        <v>2.46745039443414</v>
      </c>
      <c r="P20" s="308" t="n">
        <v>2.9891403357515</v>
      </c>
      <c r="Q20" s="308" t="n">
        <v>0.00607882594212162</v>
      </c>
      <c r="R20" s="308" t="n">
        <v>24.4147047123178</v>
      </c>
      <c r="S20" s="308" t="n">
        <v>2.07868153573399</v>
      </c>
      <c r="T20" s="308" t="n">
        <v>5.08919376427811</v>
      </c>
      <c r="U20" s="308" t="n">
        <v>5.44667660066575E-005</v>
      </c>
      <c r="V20" s="308" t="n">
        <v>2.67589708271363</v>
      </c>
      <c r="W20" s="308" t="n">
        <v>24.8056107792968</v>
      </c>
      <c r="X20" s="308" t="n">
        <v>0</v>
      </c>
      <c r="Y20" s="308" t="n">
        <v>9.98051761932046</v>
      </c>
      <c r="Z20" s="308" t="n">
        <v>0.000499448933019753</v>
      </c>
      <c r="AA20" s="308" t="n">
        <v>2.69903001338902</v>
      </c>
      <c r="AB20" s="308" t="n">
        <v>12.4556816964634</v>
      </c>
      <c r="AC20" s="308" t="n">
        <v>0</v>
      </c>
      <c r="AD20" s="308" t="n">
        <v>1.47483101181514</v>
      </c>
      <c r="AE20" s="308" t="n">
        <v>3.32013793459666</v>
      </c>
      <c r="AF20" s="325" t="n">
        <v>2.7131781941476</v>
      </c>
      <c r="AG20" s="308" t="n">
        <v>2.26057709900149</v>
      </c>
      <c r="AH20" s="308" t="n">
        <v>3.89937814188484</v>
      </c>
      <c r="AI20" s="308" t="n">
        <v>6.49325443888387</v>
      </c>
      <c r="AJ20" s="308" t="n">
        <v>7.67287427946476</v>
      </c>
      <c r="AK20" s="308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15" hidden="false" customHeight="false" outlineLevel="0" collapsed="false">
      <c r="B21" s="293" t="s">
        <v>842</v>
      </c>
      <c r="C21" s="234" t="s">
        <v>843</v>
      </c>
      <c r="D21" s="308" t="n">
        <v>3.5901528969015</v>
      </c>
      <c r="E21" s="308" t="n">
        <v>2.96618343098468</v>
      </c>
      <c r="F21" s="308" t="n">
        <v>5.13388540424746</v>
      </c>
      <c r="G21" s="308" t="n">
        <v>3.91488466508793</v>
      </c>
      <c r="H21" s="308" t="n">
        <v>4.13086098243692</v>
      </c>
      <c r="I21" s="308" t="n">
        <v>8.45065259949393</v>
      </c>
      <c r="J21" s="308" t="n">
        <v>4.04536100059652</v>
      </c>
      <c r="K21" s="325" t="n">
        <v>3.08301182159394</v>
      </c>
      <c r="L21" s="308" t="n">
        <v>4.71130771602891</v>
      </c>
      <c r="M21" s="308" t="n">
        <v>5.59599736952164</v>
      </c>
      <c r="N21" s="308" t="n">
        <v>7.37034454888293</v>
      </c>
      <c r="O21" s="308" t="n">
        <v>6.13585180892241</v>
      </c>
      <c r="P21" s="308" t="n">
        <v>4.99984207222812</v>
      </c>
      <c r="Q21" s="308" t="n">
        <v>0</v>
      </c>
      <c r="R21" s="308" t="n">
        <v>68.4819988429819</v>
      </c>
      <c r="S21" s="308" t="n">
        <v>6.75358463527034</v>
      </c>
      <c r="T21" s="308" t="n">
        <v>6.57069982540048</v>
      </c>
      <c r="U21" s="308" t="n">
        <v>0.00944787894527186</v>
      </c>
      <c r="V21" s="308" t="n">
        <v>5.00609089565448</v>
      </c>
      <c r="W21" s="308" t="n">
        <v>29.1530596737681</v>
      </c>
      <c r="X21" s="308" t="n">
        <v>11.8408079338346</v>
      </c>
      <c r="Y21" s="308" t="n">
        <v>9.31548732011236</v>
      </c>
      <c r="Z21" s="308" t="n">
        <v>9.2779919053449</v>
      </c>
      <c r="AA21" s="308" t="n">
        <v>0.274884602715966</v>
      </c>
      <c r="AB21" s="308" t="n">
        <v>9.96618240651738</v>
      </c>
      <c r="AC21" s="308" t="n">
        <v>3.58687655681347</v>
      </c>
      <c r="AD21" s="308" t="n">
        <v>6.37919285016578</v>
      </c>
      <c r="AE21" s="308" t="n">
        <v>8.30495876475518</v>
      </c>
      <c r="AF21" s="325" t="n">
        <v>4.95632041943454</v>
      </c>
      <c r="AG21" s="308" t="n">
        <v>5.61129763473532</v>
      </c>
      <c r="AH21" s="308" t="n">
        <v>4.24247949038285</v>
      </c>
      <c r="AI21" s="308" t="n">
        <v>3.08301182159394</v>
      </c>
      <c r="AJ21" s="308" t="n">
        <v>14.0506658765199</v>
      </c>
      <c r="AK21" s="308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15" hidden="false" customHeight="false" outlineLevel="0" collapsed="false">
      <c r="B22" s="293" t="s">
        <v>844</v>
      </c>
      <c r="C22" s="234" t="s">
        <v>845</v>
      </c>
      <c r="D22" s="308" t="n">
        <v>0.864862190114798</v>
      </c>
      <c r="E22" s="308" t="n">
        <v>1.11653521558932</v>
      </c>
      <c r="F22" s="308" t="n">
        <v>1.23687282200884</v>
      </c>
      <c r="G22" s="308" t="n">
        <v>3.13135499673482</v>
      </c>
      <c r="H22" s="308" t="n">
        <v>1.22179057556601</v>
      </c>
      <c r="I22" s="308" t="n">
        <v>1.31113198101203</v>
      </c>
      <c r="J22" s="308" t="n">
        <v>1.57640252763317</v>
      </c>
      <c r="K22" s="325" t="n">
        <v>3.58067745695448</v>
      </c>
      <c r="L22" s="308" t="n">
        <v>1.23717214765209</v>
      </c>
      <c r="M22" s="308" t="n">
        <v>0.24246047425648</v>
      </c>
      <c r="N22" s="308" t="n">
        <v>1.43418448233631</v>
      </c>
      <c r="O22" s="308" t="n">
        <v>1.68968058342643</v>
      </c>
      <c r="P22" s="308" t="n">
        <v>0.213332776912234</v>
      </c>
      <c r="Q22" s="308" t="n">
        <v>11.2574973086584</v>
      </c>
      <c r="R22" s="308" t="n">
        <v>0</v>
      </c>
      <c r="S22" s="308" t="n">
        <v>0</v>
      </c>
      <c r="T22" s="308" t="n">
        <v>1.67489396265309</v>
      </c>
      <c r="U22" s="308" t="n">
        <v>0</v>
      </c>
      <c r="V22" s="308" t="n">
        <v>3.85312142829174</v>
      </c>
      <c r="W22" s="308" t="n">
        <v>4.25221394738024</v>
      </c>
      <c r="X22" s="308" t="n">
        <v>0.046383337812178</v>
      </c>
      <c r="Y22" s="308" t="n">
        <v>10.4842809268872</v>
      </c>
      <c r="Z22" s="308" t="n">
        <v>0.661322502422514</v>
      </c>
      <c r="AA22" s="308" t="n">
        <v>5.31986804652311</v>
      </c>
      <c r="AB22" s="308" t="n">
        <v>0</v>
      </c>
      <c r="AC22" s="308" t="n">
        <v>0</v>
      </c>
      <c r="AD22" s="308" t="n">
        <v>0</v>
      </c>
      <c r="AE22" s="308" t="n">
        <v>4.13049381115886</v>
      </c>
      <c r="AF22" s="325" t="n">
        <v>1.48160052994233</v>
      </c>
      <c r="AG22" s="308" t="n">
        <v>1.37943152073222</v>
      </c>
      <c r="AH22" s="308" t="n">
        <v>1.21127089463452</v>
      </c>
      <c r="AI22" s="308" t="n">
        <v>3.58067745695448</v>
      </c>
      <c r="AJ22" s="308" t="n">
        <v>4.44547315917008</v>
      </c>
      <c r="AK22" s="308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15" hidden="false" customHeight="false" outlineLevel="0" collapsed="false">
      <c r="B23" s="293" t="s">
        <v>846</v>
      </c>
      <c r="C23" s="234" t="s">
        <v>847</v>
      </c>
      <c r="D23" s="308" t="n">
        <v>0</v>
      </c>
      <c r="E23" s="308" t="n">
        <v>4.45064728638008</v>
      </c>
      <c r="F23" s="308" t="n">
        <v>3.65513251092703</v>
      </c>
      <c r="G23" s="308" t="n">
        <v>2.7634891858623</v>
      </c>
      <c r="H23" s="308" t="n">
        <v>3.64928258198929</v>
      </c>
      <c r="I23" s="308" t="n">
        <v>6.07634028038189</v>
      </c>
      <c r="J23" s="308" t="n">
        <v>0</v>
      </c>
      <c r="K23" s="325" t="n">
        <v>4.39507910811698</v>
      </c>
      <c r="L23" s="308" t="n">
        <v>1.21417058392667</v>
      </c>
      <c r="M23" s="308" t="n">
        <v>8.75294854012092</v>
      </c>
      <c r="N23" s="308" t="n">
        <v>8.14943162842034</v>
      </c>
      <c r="O23" s="308" t="n">
        <v>4.95018958493984</v>
      </c>
      <c r="P23" s="308" t="n">
        <v>17.3033292303714</v>
      </c>
      <c r="Q23" s="308" t="n">
        <v>0</v>
      </c>
      <c r="R23" s="308" t="n">
        <v>0</v>
      </c>
      <c r="S23" s="308" t="n">
        <v>12.5993485201198</v>
      </c>
      <c r="T23" s="308" t="n">
        <v>0</v>
      </c>
      <c r="U23" s="308" t="n">
        <v>0</v>
      </c>
      <c r="V23" s="308" t="n">
        <v>5.69579919660554</v>
      </c>
      <c r="W23" s="308" t="n">
        <v>9.31533906376204</v>
      </c>
      <c r="X23" s="308" t="n">
        <v>10.8972484428899</v>
      </c>
      <c r="Y23" s="308" t="n">
        <v>0</v>
      </c>
      <c r="Z23" s="308" t="n">
        <v>13.3826585084123</v>
      </c>
      <c r="AA23" s="308" t="n">
        <v>3.58629828224425</v>
      </c>
      <c r="AB23" s="308" t="n">
        <v>7.53771767230022</v>
      </c>
      <c r="AC23" s="308" t="n">
        <v>12.5220523476654</v>
      </c>
      <c r="AD23" s="308" t="n">
        <v>39.2667639128859</v>
      </c>
      <c r="AE23" s="308" t="n">
        <v>7.98881922308398</v>
      </c>
      <c r="AF23" s="325" t="n">
        <v>6.16962469717903</v>
      </c>
      <c r="AG23" s="308" t="n">
        <v>3.90712234431776</v>
      </c>
      <c r="AH23" s="308" t="n">
        <v>13.3380713012698</v>
      </c>
      <c r="AI23" s="308" t="n">
        <v>4.39507910811698</v>
      </c>
      <c r="AJ23" s="308" t="n">
        <v>7.29797600204747</v>
      </c>
      <c r="AK23" s="308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15" hidden="false" customHeight="false" outlineLevel="0" collapsed="false">
      <c r="C24" s="234" t="s">
        <v>848</v>
      </c>
      <c r="D24" s="308" t="n">
        <v>2.53250737927237</v>
      </c>
      <c r="E24" s="308" t="n">
        <v>4.08560779216127</v>
      </c>
      <c r="F24" s="308" t="n">
        <v>3.43834286037031</v>
      </c>
      <c r="G24" s="308" t="n">
        <v>1.20143224678829</v>
      </c>
      <c r="H24" s="308" t="n">
        <v>3.06066980964702</v>
      </c>
      <c r="I24" s="308" t="n">
        <v>7.22410562163656</v>
      </c>
      <c r="J24" s="308" t="n">
        <v>1.38761388347655</v>
      </c>
      <c r="K24" s="308" t="n">
        <v>4.19499769393566</v>
      </c>
      <c r="L24" s="308" t="n">
        <v>2.52023578049968</v>
      </c>
      <c r="M24" s="308" t="n">
        <v>3.55560880145362</v>
      </c>
      <c r="N24" s="308" t="n">
        <v>2.43034037686336</v>
      </c>
      <c r="O24" s="308" t="n">
        <v>3.19322901669079</v>
      </c>
      <c r="P24" s="308" t="n">
        <v>4.53253764438072</v>
      </c>
      <c r="Q24" s="308" t="n">
        <v>0.0632275483191156</v>
      </c>
      <c r="R24" s="308" t="n">
        <v>24.496905067355</v>
      </c>
      <c r="S24" s="308" t="n">
        <v>4.15343845538528</v>
      </c>
      <c r="T24" s="308" t="n">
        <v>5.80251708821145</v>
      </c>
      <c r="U24" s="308" t="n">
        <v>7.31934805981283E-005</v>
      </c>
      <c r="V24" s="308" t="n">
        <v>3.83353535108156</v>
      </c>
      <c r="W24" s="308" t="n">
        <v>10.7531830400158</v>
      </c>
      <c r="X24" s="308" t="n">
        <v>9.46967243429518</v>
      </c>
      <c r="Y24" s="308" t="n">
        <v>9.5530058349223</v>
      </c>
      <c r="Z24" s="308" t="n">
        <v>10.2395357396771</v>
      </c>
      <c r="AA24" s="308" t="n">
        <v>3.28394046299814</v>
      </c>
      <c r="AB24" s="308" t="n">
        <v>10.3165917417578</v>
      </c>
      <c r="AC24" s="308" t="n">
        <v>12.4929192254124</v>
      </c>
      <c r="AD24" s="308" t="n">
        <v>3.59253032712654</v>
      </c>
      <c r="AE24" s="308" t="n">
        <v>6.16963961240919</v>
      </c>
      <c r="AF24" s="325" t="n">
        <v>3.50560469757447</v>
      </c>
      <c r="AG24" s="308" t="n">
        <v>3.01687903694132</v>
      </c>
      <c r="AH24" s="308" t="n">
        <v>4.00028253817433</v>
      </c>
      <c r="AI24" s="308" t="n">
        <v>4.19499769393566</v>
      </c>
      <c r="AJ24" s="308" t="n">
        <v>7.34587397043923</v>
      </c>
      <c r="AK24" s="308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15" hidden="false" customHeight="false" outlineLevel="0" collapsed="false">
      <c r="C25" s="234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</row>
    <row r="26" customFormat="false" ht="15" hidden="false" customHeight="false" outlineLevel="0" collapsed="false">
      <c r="C26" s="278" t="s">
        <v>849</v>
      </c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</row>
    <row r="27" customFormat="false" ht="15" hidden="false" customHeight="false" outlineLevel="0" collapsed="false">
      <c r="C27" s="234" t="s">
        <v>850</v>
      </c>
      <c r="D27" s="308" t="n">
        <v>214.517569206085</v>
      </c>
      <c r="E27" s="308" t="n">
        <v>428.723727108123</v>
      </c>
      <c r="F27" s="308" t="n">
        <v>391.743214706453</v>
      </c>
      <c r="G27" s="308" t="n">
        <v>619.518693747493</v>
      </c>
      <c r="H27" s="308" t="n">
        <v>400.865436381395</v>
      </c>
      <c r="I27" s="308" t="n">
        <v>67.4678863460715</v>
      </c>
      <c r="J27" s="308" t="n">
        <v>400.879108335992</v>
      </c>
      <c r="K27" s="325" t="n">
        <v>190.308306960815</v>
      </c>
      <c r="L27" s="308" t="n">
        <v>108.611867804687</v>
      </c>
      <c r="M27" s="308" t="n">
        <v>115.588613560114</v>
      </c>
      <c r="N27" s="308" t="n">
        <v>172.860132302563</v>
      </c>
      <c r="O27" s="308" t="n">
        <v>137.893702071637</v>
      </c>
      <c r="P27" s="308" t="n">
        <v>65.1576072254469</v>
      </c>
      <c r="Q27" s="308" t="n">
        <v>65502.8155018218</v>
      </c>
      <c r="R27" s="308" t="n">
        <v>119.498403901078</v>
      </c>
      <c r="S27" s="308" t="n">
        <v>264.157679970281</v>
      </c>
      <c r="T27" s="308" t="n">
        <v>27.0131182555607</v>
      </c>
      <c r="U27" s="308" t="n">
        <v>2161346.73529412</v>
      </c>
      <c r="V27" s="308" t="n">
        <v>329.227639437301</v>
      </c>
      <c r="W27" s="308" t="n">
        <v>148.55283589681</v>
      </c>
      <c r="X27" s="308" t="n">
        <v>0</v>
      </c>
      <c r="Y27" s="308" t="n">
        <v>76.5391226399232</v>
      </c>
      <c r="Z27" s="308" t="n">
        <v>202803.5</v>
      </c>
      <c r="AA27" s="308" t="n">
        <v>204.036373117042</v>
      </c>
      <c r="AB27" s="308" t="n">
        <v>73.3251460385149</v>
      </c>
      <c r="AC27" s="308" t="n">
        <v>0</v>
      </c>
      <c r="AD27" s="308" t="n">
        <v>153.050474434338</v>
      </c>
      <c r="AE27" s="308" t="n">
        <v>191.702743150119</v>
      </c>
      <c r="AF27" s="308" t="n">
        <v>288.1091444112</v>
      </c>
      <c r="AG27" s="308" t="n">
        <v>274.873577585554</v>
      </c>
      <c r="AH27" s="308" t="n">
        <v>369.589728775215</v>
      </c>
      <c r="AI27" s="308" t="n">
        <v>190.308306960815</v>
      </c>
      <c r="AJ27" s="308" t="n">
        <v>163.678656060103</v>
      </c>
      <c r="AK27" s="308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15" hidden="false" customHeight="false" outlineLevel="0" collapsed="false">
      <c r="C28" s="234" t="s">
        <v>851</v>
      </c>
      <c r="D28" s="308" t="n">
        <v>73.8230047960016</v>
      </c>
      <c r="E28" s="308" t="n">
        <v>78.9845142300174</v>
      </c>
      <c r="F28" s="308" t="n">
        <v>180.060295399795</v>
      </c>
      <c r="G28" s="308" t="n">
        <v>81.6004896234225</v>
      </c>
      <c r="H28" s="308" t="n">
        <v>129.922916661022</v>
      </c>
      <c r="I28" s="308" t="n">
        <v>72.0710790884235</v>
      </c>
      <c r="J28" s="308" t="n">
        <v>73.6252760985977</v>
      </c>
      <c r="K28" s="325" t="n">
        <v>80.3397250082887</v>
      </c>
      <c r="L28" s="308" t="n">
        <v>120.487963261115</v>
      </c>
      <c r="M28" s="308" t="n">
        <v>79.4316665972667</v>
      </c>
      <c r="N28" s="308" t="n">
        <v>68.1452888283883</v>
      </c>
      <c r="O28" s="308" t="n">
        <v>76.4001700292982</v>
      </c>
      <c r="P28" s="308" t="n">
        <v>120.135511664275</v>
      </c>
      <c r="Q28" s="308" t="n">
        <v>0</v>
      </c>
      <c r="R28" s="308" t="n">
        <v>78.3228560354034</v>
      </c>
      <c r="S28" s="308" t="n">
        <v>76.4874169597499</v>
      </c>
      <c r="T28" s="308" t="n">
        <v>48.2833536174239</v>
      </c>
      <c r="U28" s="308" t="n">
        <v>2785.41666666667</v>
      </c>
      <c r="V28" s="308" t="n">
        <v>145.837706451855</v>
      </c>
      <c r="W28" s="308" t="n">
        <v>82.9615440375675</v>
      </c>
      <c r="X28" s="308" t="n">
        <v>213.518551492398</v>
      </c>
      <c r="Y28" s="308" t="n">
        <v>86.0710569344496</v>
      </c>
      <c r="Z28" s="308" t="n">
        <v>87.1869632045204</v>
      </c>
      <c r="AA28" s="308" t="n">
        <v>912.348912017948</v>
      </c>
      <c r="AB28" s="308" t="n">
        <v>52.4346288206386</v>
      </c>
      <c r="AC28" s="308" t="n">
        <v>103.066871265715</v>
      </c>
      <c r="AD28" s="308" t="n">
        <v>51.1860529629261</v>
      </c>
      <c r="AE28" s="308" t="n">
        <v>88.0837870709041</v>
      </c>
      <c r="AF28" s="308" t="n">
        <v>109.112926957496</v>
      </c>
      <c r="AG28" s="308" t="n">
        <v>127.273907526538</v>
      </c>
      <c r="AH28" s="308" t="n">
        <v>80.4870321695705</v>
      </c>
      <c r="AI28" s="308" t="n">
        <v>80.3397250082887</v>
      </c>
      <c r="AJ28" s="308" t="n">
        <v>91.0272486608234</v>
      </c>
      <c r="AK28" s="308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15" hidden="false" customHeight="false" outlineLevel="0" collapsed="false">
      <c r="C29" s="234" t="s">
        <v>852</v>
      </c>
      <c r="D29" s="308" t="n">
        <v>137.11248645834</v>
      </c>
      <c r="E29" s="308" t="n">
        <v>104.150796588555</v>
      </c>
      <c r="F29" s="308" t="n">
        <v>479.748206550638</v>
      </c>
      <c r="G29" s="308" t="n">
        <v>131.29480473672</v>
      </c>
      <c r="H29" s="308" t="n">
        <v>369.969862362455</v>
      </c>
      <c r="I29" s="308" t="n">
        <v>95.5979543225827</v>
      </c>
      <c r="J29" s="308" t="n">
        <v>73.9085433052921</v>
      </c>
      <c r="K29" s="325" t="n">
        <v>44.7179235513701</v>
      </c>
      <c r="L29" s="308" t="n">
        <v>102.021983249985</v>
      </c>
      <c r="M29" s="308" t="n">
        <v>479.766093505613</v>
      </c>
      <c r="N29" s="308" t="n">
        <v>99.4634515130777</v>
      </c>
      <c r="O29" s="308" t="n">
        <v>78.3838639249384</v>
      </c>
      <c r="P29" s="308" t="n">
        <v>473.04089271043</v>
      </c>
      <c r="Q29" s="308" t="n">
        <v>100.42034468264</v>
      </c>
      <c r="R29" s="308" t="n">
        <v>0</v>
      </c>
      <c r="S29" s="308" t="n">
        <v>0</v>
      </c>
      <c r="T29" s="308" t="n">
        <v>77.7240334587957</v>
      </c>
      <c r="U29" s="308" t="n">
        <v>0</v>
      </c>
      <c r="V29" s="308" t="n">
        <v>123.488671102433</v>
      </c>
      <c r="W29" s="308" t="n">
        <v>26.1249126760935</v>
      </c>
      <c r="X29" s="308" t="n">
        <v>2159.9451303155</v>
      </c>
      <c r="Y29" s="308" t="n">
        <v>41.2786755003237</v>
      </c>
      <c r="Z29" s="308" t="n">
        <v>131.828043787197</v>
      </c>
      <c r="AA29" s="308" t="n">
        <v>91.7433678199643</v>
      </c>
      <c r="AB29" s="308" t="n">
        <v>0</v>
      </c>
      <c r="AC29" s="308" t="n">
        <v>0</v>
      </c>
      <c r="AD29" s="308" t="n">
        <v>0</v>
      </c>
      <c r="AE29" s="308" t="n">
        <v>80.2658535254324</v>
      </c>
      <c r="AF29" s="308" t="n">
        <v>232.3478120348</v>
      </c>
      <c r="AG29" s="308" t="n">
        <v>301.766609348889</v>
      </c>
      <c r="AH29" s="308" t="n">
        <v>102.637120187644</v>
      </c>
      <c r="AI29" s="308" t="n">
        <v>44.7179235513701</v>
      </c>
      <c r="AJ29" s="308" t="n">
        <v>40.3389843654152</v>
      </c>
      <c r="AK29" s="308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15" hidden="false" customHeight="false" outlineLevel="0" collapsed="false">
      <c r="C30" s="234" t="s">
        <v>853</v>
      </c>
      <c r="D30" s="308" t="n">
        <v>0</v>
      </c>
      <c r="E30" s="308" t="n">
        <v>112.568083721924</v>
      </c>
      <c r="F30" s="308" t="n">
        <v>241.244354753572</v>
      </c>
      <c r="G30" s="308" t="n">
        <v>83.4796364844293</v>
      </c>
      <c r="H30" s="308" t="n">
        <v>239.765413234613</v>
      </c>
      <c r="I30" s="308" t="n">
        <v>59.9479064210814</v>
      </c>
      <c r="J30" s="308" t="n">
        <v>0</v>
      </c>
      <c r="K30" s="325" t="n">
        <v>147.812340855625</v>
      </c>
      <c r="L30" s="308" t="n">
        <v>99.6794326983607</v>
      </c>
      <c r="M30" s="308" t="n">
        <v>70.3586974992487</v>
      </c>
      <c r="N30" s="308" t="n">
        <v>51.2122706220236</v>
      </c>
      <c r="O30" s="308" t="n">
        <v>97.0888733756515</v>
      </c>
      <c r="P30" s="308" t="n">
        <v>47.4437142706885</v>
      </c>
      <c r="Q30" s="308" t="n">
        <v>0</v>
      </c>
      <c r="R30" s="308" t="n">
        <v>0</v>
      </c>
      <c r="S30" s="308" t="n">
        <v>52.9583986368504</v>
      </c>
      <c r="T30" s="308" t="n">
        <v>0</v>
      </c>
      <c r="U30" s="308" t="n">
        <v>0</v>
      </c>
      <c r="V30" s="308" t="n">
        <v>111.15576140086</v>
      </c>
      <c r="W30" s="308" t="n">
        <v>34.2169042251631</v>
      </c>
      <c r="X30" s="308" t="n">
        <v>196.204820219453</v>
      </c>
      <c r="Y30" s="308" t="n">
        <v>0</v>
      </c>
      <c r="Z30" s="308" t="n">
        <v>98.2936646810502</v>
      </c>
      <c r="AA30" s="308" t="n">
        <v>117.729039314957</v>
      </c>
      <c r="AB30" s="308" t="n">
        <v>38.8071848407699</v>
      </c>
      <c r="AC30" s="308" t="n">
        <v>55.0728266840185</v>
      </c>
      <c r="AD30" s="308" t="n">
        <v>79.0067441693157</v>
      </c>
      <c r="AE30" s="308" t="n">
        <v>64.1459822654305</v>
      </c>
      <c r="AF30" s="308" t="n">
        <v>106.841404779731</v>
      </c>
      <c r="AG30" s="308" t="n">
        <v>215.047635188778</v>
      </c>
      <c r="AH30" s="308" t="n">
        <v>98.3282520370566</v>
      </c>
      <c r="AI30" s="308" t="n">
        <v>147.812340855625</v>
      </c>
      <c r="AJ30" s="308" t="n">
        <v>53.3231927635794</v>
      </c>
      <c r="AK30" s="308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15" hidden="false" customHeight="false" outlineLevel="0" collapsed="false">
      <c r="C31" s="234" t="s">
        <v>854</v>
      </c>
      <c r="D31" s="308" t="n">
        <v>99.1567913038387</v>
      </c>
      <c r="E31" s="308" t="n">
        <v>300.890461260926</v>
      </c>
      <c r="F31" s="308" t="n">
        <v>288.497042663007</v>
      </c>
      <c r="G31" s="308" t="n">
        <v>240.237535439897</v>
      </c>
      <c r="H31" s="308" t="n">
        <v>257.291314169319</v>
      </c>
      <c r="I31" s="308" t="n">
        <v>70.5292378547226</v>
      </c>
      <c r="J31" s="308" t="n">
        <v>208.85175687738</v>
      </c>
      <c r="K31" s="308" t="n">
        <v>118.007242221022</v>
      </c>
      <c r="L31" s="308" t="n">
        <v>109.402632584301</v>
      </c>
      <c r="M31" s="308" t="n">
        <v>95.1856663998714</v>
      </c>
      <c r="N31" s="308" t="n">
        <v>97.865339372926</v>
      </c>
      <c r="O31" s="308" t="n">
        <v>105.296472136017</v>
      </c>
      <c r="P31" s="308" t="n">
        <v>105.435777104236</v>
      </c>
      <c r="Q31" s="308" t="n">
        <v>6356.40859125036</v>
      </c>
      <c r="R31" s="308" t="n">
        <v>119.16167416321</v>
      </c>
      <c r="S31" s="308" t="n">
        <v>134.452303574045</v>
      </c>
      <c r="T31" s="308" t="n">
        <v>44.6514002700415</v>
      </c>
      <c r="U31" s="308" t="n">
        <v>1604694.39130435</v>
      </c>
      <c r="V31" s="308" t="n">
        <v>192.947244529599</v>
      </c>
      <c r="W31" s="308" t="n">
        <v>60.7906575714772</v>
      </c>
      <c r="X31" s="308" t="n">
        <v>208.21687545141</v>
      </c>
      <c r="Y31" s="308" t="n">
        <v>79.656827718736</v>
      </c>
      <c r="Z31" s="308" t="n">
        <v>91.694276513882</v>
      </c>
      <c r="AA31" s="308" t="n">
        <v>141.778100046712</v>
      </c>
      <c r="AB31" s="308" t="n">
        <v>57.8927396600401</v>
      </c>
      <c r="AC31" s="308" t="n">
        <v>55.1177553764308</v>
      </c>
      <c r="AD31" s="308" t="n">
        <v>74.7237040312577</v>
      </c>
      <c r="AE31" s="308" t="n">
        <v>97.1397215724463</v>
      </c>
      <c r="AF31" s="308" t="n">
        <v>181.311006721707</v>
      </c>
      <c r="AG31" s="308" t="n">
        <v>206.688977405444</v>
      </c>
      <c r="AH31" s="308" t="n">
        <v>174.174644855625</v>
      </c>
      <c r="AI31" s="308" t="n">
        <v>118.007242221022</v>
      </c>
      <c r="AJ31" s="308" t="n">
        <v>77.2323915903628</v>
      </c>
      <c r="AK31" s="308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15" hidden="false" customHeight="false" outlineLevel="0" collapsed="false">
      <c r="C32" s="234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</row>
    <row r="33" customFormat="false" ht="15" hidden="false" customHeight="false" outlineLevel="0" collapsed="false">
      <c r="C33" s="278" t="s">
        <v>855</v>
      </c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</row>
    <row r="34" customFormat="false" ht="17.25" hidden="false" customHeight="false" outlineLevel="0" collapsed="false">
      <c r="B34" s="293" t="s">
        <v>856</v>
      </c>
      <c r="C34" s="234" t="s">
        <v>857</v>
      </c>
      <c r="D34" s="308" t="n">
        <v>5.35372693479775</v>
      </c>
      <c r="E34" s="308" t="n">
        <v>4.25601369922302</v>
      </c>
      <c r="F34" s="308" t="n">
        <v>6.43162524925845</v>
      </c>
      <c r="G34" s="308" t="n">
        <v>5.10288257783408</v>
      </c>
      <c r="H34" s="308" t="n">
        <v>5.60079205387723</v>
      </c>
      <c r="I34" s="308" t="n">
        <v>5.47498785628055</v>
      </c>
      <c r="J34" s="308" t="n">
        <v>5.21406194552977</v>
      </c>
      <c r="K34" s="325" t="n">
        <v>5.6289015989828</v>
      </c>
      <c r="L34" s="308" t="n">
        <v>4.81072904807102</v>
      </c>
      <c r="M34" s="308" t="n">
        <v>7.2670735611024</v>
      </c>
      <c r="N34" s="308" t="n">
        <v>4.29711180313305</v>
      </c>
      <c r="O34" s="308" t="n">
        <v>5.23696313114825</v>
      </c>
      <c r="P34" s="308" t="n">
        <v>6.28008795105873</v>
      </c>
      <c r="Q34" s="308" t="n">
        <v>4.9931788984479</v>
      </c>
      <c r="R34" s="308" t="n">
        <v>8.14070086371043</v>
      </c>
      <c r="S34" s="308" t="n">
        <v>6.82184494923765</v>
      </c>
      <c r="T34" s="308" t="n">
        <v>12.4342095837343</v>
      </c>
      <c r="U34" s="308" t="n">
        <v>4.69028816106285</v>
      </c>
      <c r="V34" s="308" t="n">
        <v>4.87897157527793</v>
      </c>
      <c r="W34" s="308" t="n">
        <v>9.66472938352466</v>
      </c>
      <c r="X34" s="308" t="n">
        <v>10.7785874731815</v>
      </c>
      <c r="Y34" s="308" t="n">
        <v>13.8965665274559</v>
      </c>
      <c r="Z34" s="308" t="n">
        <v>14.1712281551956</v>
      </c>
      <c r="AA34" s="308" t="n">
        <v>8.24313402580922</v>
      </c>
      <c r="AB34" s="308" t="n">
        <v>5.62532412219316</v>
      </c>
      <c r="AC34" s="308" t="n">
        <v>16.2029812960482</v>
      </c>
      <c r="AD34" s="308" t="n">
        <v>16.1051112749604</v>
      </c>
      <c r="AE34" s="308" t="n">
        <v>8.39395991962699</v>
      </c>
      <c r="AF34" s="308" t="n">
        <v>5.84438332160391</v>
      </c>
      <c r="AG34" s="308" t="n">
        <v>5.68109368168313</v>
      </c>
      <c r="AH34" s="308" t="n">
        <v>5.7487133179805</v>
      </c>
      <c r="AI34" s="308" t="n">
        <v>5.6289015989828</v>
      </c>
      <c r="AJ34" s="308" t="n">
        <v>9.40518941143134</v>
      </c>
      <c r="AK34" s="308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15" hidden="false" customHeight="false" outlineLevel="0" collapsed="false">
      <c r="C35" s="234" t="s">
        <v>858</v>
      </c>
      <c r="D35" s="308" t="n">
        <v>74.9001210441263</v>
      </c>
      <c r="E35" s="308" t="n">
        <v>75.282575894415</v>
      </c>
      <c r="F35" s="308" t="n">
        <v>98.2872569957549</v>
      </c>
      <c r="G35" s="308" t="n">
        <v>80.4241288279225</v>
      </c>
      <c r="H35" s="308" t="n">
        <v>86.2463804999832</v>
      </c>
      <c r="I35" s="308" t="n">
        <v>71.0529519384341</v>
      </c>
      <c r="J35" s="308" t="n">
        <v>75.4004913947792</v>
      </c>
      <c r="K35" s="308" t="n">
        <v>75.0993287079753</v>
      </c>
      <c r="L35" s="308" t="n">
        <v>77.6606256154045</v>
      </c>
      <c r="M35" s="308" t="n">
        <v>93.3426453749703</v>
      </c>
      <c r="N35" s="308" t="n">
        <v>86.2161585308986</v>
      </c>
      <c r="O35" s="308" t="n">
        <v>77.7637029613165</v>
      </c>
      <c r="P35" s="308" t="n">
        <v>99.9216832912347</v>
      </c>
      <c r="Q35" s="308" t="n">
        <v>73.9236258143129</v>
      </c>
      <c r="R35" s="308" t="n">
        <v>175.912485759116</v>
      </c>
      <c r="S35" s="308" t="n">
        <v>92.0523879927137</v>
      </c>
      <c r="T35" s="308" t="n">
        <v>182.105306701599</v>
      </c>
      <c r="U35" s="308" t="n">
        <v>77.2974094320874</v>
      </c>
      <c r="V35" s="308" t="n">
        <v>65.3405249977619</v>
      </c>
      <c r="W35" s="308" t="n">
        <v>93.3026963061734</v>
      </c>
      <c r="X35" s="308" t="n">
        <v>174.545465639014</v>
      </c>
      <c r="Y35" s="308" t="n">
        <v>86.5734488145318</v>
      </c>
      <c r="Z35" s="308" t="n">
        <v>98.8561890808482</v>
      </c>
      <c r="AA35" s="308" t="n">
        <v>85.5894789907261</v>
      </c>
      <c r="AB35" s="308" t="n">
        <v>69.0372835790529</v>
      </c>
      <c r="AC35" s="308" t="n">
        <v>96.9836926951373</v>
      </c>
      <c r="AD35" s="308" t="n">
        <v>95.3669853384102</v>
      </c>
      <c r="AE35" s="308" t="n">
        <v>88.1009343804531</v>
      </c>
      <c r="AF35" s="308" t="n">
        <v>84.3673000552279</v>
      </c>
      <c r="AG35" s="308" t="n">
        <v>86.2724514487188</v>
      </c>
      <c r="AH35" s="308" t="n">
        <v>79.7232741807584</v>
      </c>
      <c r="AI35" s="308" t="n">
        <v>75.0993287079753</v>
      </c>
      <c r="AJ35" s="308" t="n">
        <v>90.3733515161617</v>
      </c>
      <c r="AK35" s="308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17.25" hidden="false" customHeight="false" outlineLevel="0" collapsed="false">
      <c r="B36" s="293" t="s">
        <v>859</v>
      </c>
      <c r="C36" s="234" t="s">
        <v>860</v>
      </c>
      <c r="D36" s="308" t="n">
        <v>1.74712788955704</v>
      </c>
      <c r="E36" s="308" t="n">
        <v>1.33463223550789</v>
      </c>
      <c r="F36" s="308" t="n">
        <v>1.69811962084504</v>
      </c>
      <c r="G36" s="308" t="n">
        <v>1.67712744672055</v>
      </c>
      <c r="H36" s="308" t="n">
        <v>1.64268895298969</v>
      </c>
      <c r="I36" s="308" t="n">
        <v>1.73942735991223</v>
      </c>
      <c r="J36" s="308" t="n">
        <v>1.62568444357626</v>
      </c>
      <c r="K36" s="325" t="n">
        <v>1.80628476178082</v>
      </c>
      <c r="L36" s="308" t="n">
        <v>1.8469531154704</v>
      </c>
      <c r="M36" s="308" t="n">
        <v>2.79261086692873</v>
      </c>
      <c r="N36" s="308" t="n">
        <v>1.69158821811487</v>
      </c>
      <c r="O36" s="308" t="n">
        <v>1.8214075433813</v>
      </c>
      <c r="P36" s="308" t="n">
        <v>2.46615738612613</v>
      </c>
      <c r="Q36" s="308" t="n">
        <v>1.7623308191075</v>
      </c>
      <c r="R36" s="308" t="n">
        <v>4.00901601062648</v>
      </c>
      <c r="S36" s="308" t="n">
        <v>2.4172701057884</v>
      </c>
      <c r="T36" s="308" t="n">
        <v>5.25028141086548</v>
      </c>
      <c r="U36" s="308" t="n">
        <v>2.12826343783997</v>
      </c>
      <c r="V36" s="308" t="n">
        <v>1.72646167432775</v>
      </c>
      <c r="W36" s="308" t="n">
        <v>4.57413194730891</v>
      </c>
      <c r="X36" s="308" t="n">
        <v>3.56191530576988</v>
      </c>
      <c r="Y36" s="308" t="n">
        <v>4.79811363341906</v>
      </c>
      <c r="Z36" s="308" t="n">
        <v>4.15101357181307</v>
      </c>
      <c r="AA36" s="308" t="n">
        <v>3.65219339484472</v>
      </c>
      <c r="AB36" s="308" t="n">
        <v>2.09280822052736</v>
      </c>
      <c r="AC36" s="308" t="n">
        <v>9.23124769244231</v>
      </c>
      <c r="AD36" s="308" t="n">
        <v>6.15043262057545</v>
      </c>
      <c r="AE36" s="308" t="n">
        <v>3.2884168650139</v>
      </c>
      <c r="AF36" s="308" t="n">
        <v>1.89059083568054</v>
      </c>
      <c r="AG36" s="308" t="n">
        <v>1.75866506706878</v>
      </c>
      <c r="AH36" s="308" t="n">
        <v>1.85389839138593</v>
      </c>
      <c r="AI36" s="308" t="n">
        <v>1.80628476178082</v>
      </c>
      <c r="AJ36" s="308" t="n">
        <v>4.43099754457875</v>
      </c>
      <c r="AK36" s="308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15" hidden="false" customHeight="false" outlineLevel="0" collapsed="false">
      <c r="C37" s="234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</row>
    <row r="38" customFormat="false" ht="15" hidden="false" customHeight="false" outlineLevel="0" collapsed="false">
      <c r="C38" s="278" t="s">
        <v>861</v>
      </c>
      <c r="D38" s="305"/>
      <c r="E38" s="305"/>
      <c r="F38" s="305"/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</row>
    <row r="39" customFormat="false" ht="15" hidden="true" customHeight="false" outlineLevel="0" collapsed="false">
      <c r="B39" s="293" t="s">
        <v>862</v>
      </c>
      <c r="C39" s="234" t="s">
        <v>863</v>
      </c>
      <c r="D39" s="308" t="n">
        <v>0</v>
      </c>
      <c r="E39" s="308" t="n">
        <v>0</v>
      </c>
      <c r="F39" s="308" t="n">
        <v>0</v>
      </c>
      <c r="G39" s="308" t="n">
        <v>0</v>
      </c>
      <c r="H39" s="308" t="n">
        <v>0</v>
      </c>
      <c r="I39" s="308" t="n">
        <v>0</v>
      </c>
      <c r="J39" s="308" t="n">
        <v>0</v>
      </c>
      <c r="K39" s="308" t="n">
        <v>0</v>
      </c>
      <c r="L39" s="308" t="n">
        <v>0</v>
      </c>
      <c r="M39" s="308" t="n">
        <v>0</v>
      </c>
      <c r="N39" s="308" t="n">
        <v>0</v>
      </c>
      <c r="O39" s="308" t="n">
        <v>0</v>
      </c>
      <c r="P39" s="308" t="n">
        <v>0</v>
      </c>
      <c r="Q39" s="308" t="n">
        <v>0</v>
      </c>
      <c r="R39" s="308" t="n">
        <v>0</v>
      </c>
      <c r="S39" s="308" t="n">
        <v>0</v>
      </c>
      <c r="T39" s="308" t="n">
        <v>0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</row>
    <row r="40" customFormat="false" ht="17.25" hidden="false" customHeight="false" outlineLevel="0" collapsed="false">
      <c r="B40" s="293" t="s">
        <v>862</v>
      </c>
      <c r="C40" s="234" t="s">
        <v>864</v>
      </c>
      <c r="D40" s="308" t="n">
        <v>19.2922455502821</v>
      </c>
      <c r="E40" s="308" t="n">
        <v>15.0358905155784</v>
      </c>
      <c r="F40" s="308" t="n">
        <v>11.6694574183947</v>
      </c>
      <c r="G40" s="308" t="n">
        <v>9.72461927343485</v>
      </c>
      <c r="H40" s="308" t="n">
        <v>13.4730333817259</v>
      </c>
      <c r="I40" s="308" t="n">
        <v>26.7213076201389</v>
      </c>
      <c r="J40" s="308" t="n">
        <v>13.7316395508732</v>
      </c>
      <c r="K40" s="325" t="n">
        <v>25.3707186590706</v>
      </c>
      <c r="L40" s="308" t="n">
        <v>11.7544743773041</v>
      </c>
      <c r="M40" s="308" t="n">
        <v>6.31748330640575</v>
      </c>
      <c r="N40" s="308" t="n">
        <v>7.0841497932086</v>
      </c>
      <c r="O40" s="308" t="n">
        <v>14.5403585562227</v>
      </c>
      <c r="P40" s="308" t="n">
        <v>6.75474489022972</v>
      </c>
      <c r="Q40" s="308" t="n">
        <v>15.4759957185184</v>
      </c>
      <c r="R40" s="308" t="n">
        <v>4.86537898310711</v>
      </c>
      <c r="S40" s="308" t="n">
        <v>2.23947149649482</v>
      </c>
      <c r="T40" s="308" t="n">
        <v>9.55964029349186</v>
      </c>
      <c r="U40" s="308" t="n">
        <v>8.67066864579334</v>
      </c>
      <c r="V40" s="308" t="n">
        <v>19.607871984247</v>
      </c>
      <c r="W40" s="308" t="n">
        <v>3.34675021296997</v>
      </c>
      <c r="X40" s="308" t="n">
        <v>0.39396673756702</v>
      </c>
      <c r="Y40" s="308" t="n">
        <v>48.2762216715542</v>
      </c>
      <c r="Z40" s="308" t="n">
        <v>9.84052677056949</v>
      </c>
      <c r="AA40" s="308" t="n">
        <v>12.0217928375535</v>
      </c>
      <c r="AB40" s="308" t="n">
        <v>9.73203873235327</v>
      </c>
      <c r="AC40" s="308" t="n">
        <v>4.37887075705372</v>
      </c>
      <c r="AD40" s="308" t="n">
        <v>1.56845313812607</v>
      </c>
      <c r="AE40" s="308" t="n">
        <v>10.4789451097054</v>
      </c>
      <c r="AF40" s="308" t="n">
        <v>13.2325100026533</v>
      </c>
      <c r="AG40" s="308" t="n">
        <v>12.1584042384021</v>
      </c>
      <c r="AH40" s="308" t="n">
        <v>15.8663144633645</v>
      </c>
      <c r="AI40" s="308" t="n">
        <v>25.3707186590706</v>
      </c>
      <c r="AJ40" s="308" t="n">
        <v>7.22538543508713</v>
      </c>
      <c r="AK40" s="308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</row>
    <row r="41" customFormat="false" ht="17.25" hidden="false" customHeight="false" outlineLevel="0" collapsed="false">
      <c r="B41" s="293" t="s">
        <v>865</v>
      </c>
      <c r="C41" s="234" t="s">
        <v>866</v>
      </c>
      <c r="D41" s="308" t="n">
        <v>1.45105204461022</v>
      </c>
      <c r="E41" s="308" t="n">
        <v>2.36257520816902</v>
      </c>
      <c r="F41" s="308" t="n">
        <v>1.2184532676659</v>
      </c>
      <c r="G41" s="308" t="n">
        <v>0.955327938131753</v>
      </c>
      <c r="H41" s="308" t="n">
        <v>1.4283340630179</v>
      </c>
      <c r="I41" s="308" t="n">
        <v>2.38836843814847</v>
      </c>
      <c r="J41" s="308" t="n">
        <v>1.18394341060039</v>
      </c>
      <c r="K41" s="325" t="n">
        <v>1.59329296434338</v>
      </c>
      <c r="L41" s="308" t="n">
        <v>1.1149600502081</v>
      </c>
      <c r="M41" s="308" t="n">
        <v>0.587909630650648</v>
      </c>
      <c r="N41" s="308" t="n">
        <v>0.510433686190232</v>
      </c>
      <c r="O41" s="308" t="n">
        <v>1.25498098041102</v>
      </c>
      <c r="P41" s="308" t="n">
        <v>0.681620222887559</v>
      </c>
      <c r="Q41" s="308" t="n">
        <v>1.47372661553702</v>
      </c>
      <c r="R41" s="308" t="n">
        <v>3.34572255631695</v>
      </c>
      <c r="S41" s="308" t="n">
        <v>0.422246522543648</v>
      </c>
      <c r="T41" s="308" t="n">
        <v>1.66564741727299</v>
      </c>
      <c r="U41" s="308" t="n">
        <v>1.04821473647515</v>
      </c>
      <c r="V41" s="308" t="n">
        <v>1.87638009801498</v>
      </c>
      <c r="W41" s="308" t="n">
        <v>0.412120752067634</v>
      </c>
      <c r="X41" s="308" t="n">
        <v>0.280502934306501</v>
      </c>
      <c r="Y41" s="308" t="n">
        <v>3.68142872406837</v>
      </c>
      <c r="Z41" s="308" t="n">
        <v>1.85933840771397</v>
      </c>
      <c r="AA41" s="308" t="n">
        <v>1.49744299740379</v>
      </c>
      <c r="AB41" s="308" t="n">
        <v>1.78918978473906</v>
      </c>
      <c r="AC41" s="308" t="n">
        <v>1.17609789172779</v>
      </c>
      <c r="AD41" s="308" t="n">
        <v>0.67455061568444</v>
      </c>
      <c r="AE41" s="308" t="n">
        <v>1.42466427184618</v>
      </c>
      <c r="AF41" s="308" t="n">
        <v>1.38185557654006</v>
      </c>
      <c r="AG41" s="308" t="n">
        <v>1.20232716105113</v>
      </c>
      <c r="AH41" s="308" t="n">
        <v>1.85468839451869</v>
      </c>
      <c r="AI41" s="308" t="n">
        <v>1.59329296434338</v>
      </c>
      <c r="AJ41" s="308" t="n">
        <v>0.957942307495873</v>
      </c>
      <c r="AK41" s="308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</row>
    <row r="42" customFormat="false" ht="15" hidden="true" customHeight="false" outlineLevel="0" collapsed="false">
      <c r="B42" s="293" t="s">
        <v>865</v>
      </c>
      <c r="C42" s="234" t="s">
        <v>867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08" t="n">
        <v>0</v>
      </c>
      <c r="P42" s="308" t="n">
        <v>0</v>
      </c>
      <c r="Q42" s="308" t="n">
        <v>0</v>
      </c>
      <c r="R42" s="308" t="n">
        <v>0</v>
      </c>
      <c r="S42" s="308" t="n">
        <v>0</v>
      </c>
      <c r="T42" s="308" t="n">
        <v>0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</row>
    <row r="43" customFormat="false" ht="15" hidden="false" customHeight="false" outlineLevel="0" collapsed="false">
      <c r="C43" s="234"/>
      <c r="D43" s="305"/>
      <c r="E43" s="305"/>
      <c r="F43" s="305"/>
      <c r="G43" s="305"/>
      <c r="H43" s="305"/>
      <c r="I43" s="305"/>
      <c r="J43" s="305"/>
      <c r="K43" s="305"/>
      <c r="L43" s="305"/>
      <c r="M43" s="305"/>
      <c r="N43" s="305"/>
      <c r="O43" s="305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</row>
    <row r="44" customFormat="false" ht="17.25" hidden="false" customHeight="false" outlineLevel="0" collapsed="false">
      <c r="C44" s="234" t="s">
        <v>868</v>
      </c>
      <c r="D44" s="308" t="n">
        <v>19.2922455502821</v>
      </c>
      <c r="E44" s="308" t="n">
        <v>15.0358905155784</v>
      </c>
      <c r="F44" s="308" t="n">
        <v>11.6694574183947</v>
      </c>
      <c r="G44" s="308" t="n">
        <v>9.72461927343485</v>
      </c>
      <c r="H44" s="308" t="n">
        <v>13.4730333817259</v>
      </c>
      <c r="I44" s="308" t="n">
        <v>26.7213076201389</v>
      </c>
      <c r="J44" s="308" t="n">
        <v>13.7316395508732</v>
      </c>
      <c r="K44" s="308" t="n">
        <v>25.3707186590706</v>
      </c>
      <c r="L44" s="308" t="n">
        <v>11.7544743773041</v>
      </c>
      <c r="M44" s="308" t="n">
        <v>6.31748330640575</v>
      </c>
      <c r="N44" s="308" t="n">
        <v>7.0841497932086</v>
      </c>
      <c r="O44" s="308" t="n">
        <v>14.5403585562227</v>
      </c>
      <c r="P44" s="308" t="n">
        <v>6.75474489022972</v>
      </c>
      <c r="Q44" s="308" t="n">
        <v>15.4759957185184</v>
      </c>
      <c r="R44" s="308" t="n">
        <v>4.86537898310711</v>
      </c>
      <c r="S44" s="308" t="n">
        <v>2.23947149649482</v>
      </c>
      <c r="T44" s="308" t="n">
        <v>9.55964029349186</v>
      </c>
      <c r="U44" s="308" t="n">
        <v>8.67066864579334</v>
      </c>
      <c r="V44" s="308" t="n">
        <v>19.607871984247</v>
      </c>
      <c r="W44" s="308" t="n">
        <v>3.34675021296997</v>
      </c>
      <c r="X44" s="308" t="n">
        <v>0.393966737567019</v>
      </c>
      <c r="Y44" s="308" t="n">
        <v>48.2762216715542</v>
      </c>
      <c r="Z44" s="308" t="n">
        <v>9.84052677056949</v>
      </c>
      <c r="AA44" s="308" t="n">
        <v>12.0217928375535</v>
      </c>
      <c r="AB44" s="308" t="n">
        <v>9.73203873235327</v>
      </c>
      <c r="AC44" s="308" t="n">
        <v>4.37887075705372</v>
      </c>
      <c r="AD44" s="308" t="n">
        <v>1.56845313812607</v>
      </c>
      <c r="AE44" s="308" t="n">
        <v>10.4789451097054</v>
      </c>
      <c r="AF44" s="308" t="n">
        <v>13.2325100026533</v>
      </c>
      <c r="AG44" s="308" t="n">
        <v>12.1584042384021</v>
      </c>
      <c r="AH44" s="308" t="n">
        <v>15.8663144633645</v>
      </c>
      <c r="AI44" s="308" t="n">
        <v>25.3707186590706</v>
      </c>
      <c r="AJ44" s="308" t="n">
        <v>7.22538543508713</v>
      </c>
      <c r="AK44" s="308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</row>
    <row r="45" customFormat="false" ht="17.25" hidden="false" customHeight="false" outlineLevel="0" collapsed="false">
      <c r="C45" s="234" t="s">
        <v>869</v>
      </c>
      <c r="D45" s="308" t="n">
        <v>1.45105204461022</v>
      </c>
      <c r="E45" s="308" t="n">
        <v>2.36257520816902</v>
      </c>
      <c r="F45" s="308" t="n">
        <v>1.2184532676659</v>
      </c>
      <c r="G45" s="308" t="n">
        <v>0.955327938131753</v>
      </c>
      <c r="H45" s="308" t="n">
        <v>1.4283340630179</v>
      </c>
      <c r="I45" s="308" t="n">
        <v>2.38836843814847</v>
      </c>
      <c r="J45" s="308" t="n">
        <v>1.18394341060039</v>
      </c>
      <c r="K45" s="308" t="n">
        <v>1.59329296434338</v>
      </c>
      <c r="L45" s="308" t="n">
        <v>1.1149600502081</v>
      </c>
      <c r="M45" s="308" t="n">
        <v>0.587909630650648</v>
      </c>
      <c r="N45" s="308" t="n">
        <v>0.510433686190232</v>
      </c>
      <c r="O45" s="308" t="n">
        <v>1.25498098041102</v>
      </c>
      <c r="P45" s="308" t="n">
        <v>0.681620222887559</v>
      </c>
      <c r="Q45" s="308" t="n">
        <v>1.47372661553702</v>
      </c>
      <c r="R45" s="308" t="n">
        <v>3.34572255631695</v>
      </c>
      <c r="S45" s="308" t="n">
        <v>0.422246522543648</v>
      </c>
      <c r="T45" s="308" t="n">
        <v>1.66564741727299</v>
      </c>
      <c r="U45" s="308" t="n">
        <v>1.04821473647515</v>
      </c>
      <c r="V45" s="308" t="n">
        <v>1.87638009801498</v>
      </c>
      <c r="W45" s="308" t="n">
        <v>0.412120752067634</v>
      </c>
      <c r="X45" s="308" t="n">
        <v>0.280502934306501</v>
      </c>
      <c r="Y45" s="308" t="n">
        <v>3.68142872406837</v>
      </c>
      <c r="Z45" s="308" t="n">
        <v>1.85933840771397</v>
      </c>
      <c r="AA45" s="308" t="n">
        <v>1.49744299740379</v>
      </c>
      <c r="AB45" s="308" t="n">
        <v>1.78918978473906</v>
      </c>
      <c r="AC45" s="308" t="n">
        <v>1.17609789172779</v>
      </c>
      <c r="AD45" s="308" t="n">
        <v>0.67455061568444</v>
      </c>
      <c r="AE45" s="308" t="n">
        <v>1.42466427184618</v>
      </c>
      <c r="AF45" s="308" t="n">
        <v>1.38185557654006</v>
      </c>
      <c r="AG45" s="308" t="n">
        <v>1.20232716105113</v>
      </c>
      <c r="AH45" s="308" t="n">
        <v>1.85468839451869</v>
      </c>
      <c r="AI45" s="308" t="n">
        <v>1.59329296434338</v>
      </c>
      <c r="AJ45" s="308" t="n">
        <v>0.957942307495873</v>
      </c>
      <c r="AK45" s="308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</row>
    <row r="46" customFormat="false" ht="15" hidden="false" customHeight="false" outlineLevel="0" collapsed="false">
      <c r="C46" s="234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</row>
    <row r="47" customFormat="false" ht="15" hidden="false" customHeight="false" outlineLevel="0" collapsed="false">
      <c r="C47" s="278" t="s">
        <v>870</v>
      </c>
      <c r="D47" s="305"/>
      <c r="E47" s="305"/>
      <c r="F47" s="305"/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</row>
    <row r="48" customFormat="false" ht="15" hidden="false" customHeight="false" outlineLevel="0" collapsed="false">
      <c r="C48" s="234" t="s">
        <v>871</v>
      </c>
      <c r="D48" s="308" t="n">
        <v>63.0507764010131</v>
      </c>
      <c r="E48" s="308" t="n">
        <v>64.1378222680057</v>
      </c>
      <c r="F48" s="308" t="n">
        <v>76.0806488066459</v>
      </c>
      <c r="G48" s="308" t="n">
        <v>59.7976258139531</v>
      </c>
      <c r="H48" s="308" t="n">
        <v>68.7358685033687</v>
      </c>
      <c r="I48" s="308" t="n">
        <v>79.1798682666918</v>
      </c>
      <c r="J48" s="308" t="n">
        <v>67.9798737344302</v>
      </c>
      <c r="K48" s="325" t="n">
        <v>74.970258621846</v>
      </c>
      <c r="L48" s="308" t="n">
        <v>69.483324994162</v>
      </c>
      <c r="M48" s="308" t="n">
        <v>69.2180758079475</v>
      </c>
      <c r="N48" s="308" t="n">
        <v>78.2984386052841</v>
      </c>
      <c r="O48" s="308" t="n">
        <v>71.8393801607073</v>
      </c>
      <c r="P48" s="308" t="n">
        <v>61.8960269519285</v>
      </c>
      <c r="Q48" s="308" t="n">
        <v>48.4696201967766</v>
      </c>
      <c r="R48" s="308" t="n">
        <v>515.282901151834</v>
      </c>
      <c r="S48" s="308" t="n">
        <v>61.4549277003306</v>
      </c>
      <c r="T48" s="308" t="n">
        <v>70.0395903510171</v>
      </c>
      <c r="U48" s="308" t="n">
        <v>84.5609038020987</v>
      </c>
      <c r="V48" s="308" t="n">
        <v>72.6668745410426</v>
      </c>
      <c r="W48" s="308" t="n">
        <v>140.972104816453</v>
      </c>
      <c r="X48" s="308" t="n">
        <v>102.779599265315</v>
      </c>
      <c r="Y48" s="308" t="n">
        <v>81.1902420150792</v>
      </c>
      <c r="Z48" s="308" t="n">
        <v>91.4573502577859</v>
      </c>
      <c r="AA48" s="308" t="n">
        <v>166.370669078031</v>
      </c>
      <c r="AB48" s="308" t="n">
        <v>124.835875027032</v>
      </c>
      <c r="AC48" s="308" t="n">
        <v>592.649611350198</v>
      </c>
      <c r="AD48" s="308" t="n">
        <v>127.641387094438</v>
      </c>
      <c r="AE48" s="308" t="n">
        <v>95.1291951369001</v>
      </c>
      <c r="AF48" s="308" t="n">
        <v>72.2432948994363</v>
      </c>
      <c r="AG48" s="308" t="n">
        <v>71.7796286830459</v>
      </c>
      <c r="AH48" s="308" t="n">
        <v>65.6210949253033</v>
      </c>
      <c r="AI48" s="308" t="n">
        <v>74.970258621846</v>
      </c>
      <c r="AJ48" s="308" t="n">
        <v>159.903904679837</v>
      </c>
      <c r="AK48" s="308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</row>
    <row r="49" customFormat="false" ht="15" hidden="false" customHeight="false" outlineLevel="0" collapsed="false">
      <c r="C49" s="234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  <c r="AD49" s="305"/>
      <c r="AE49" s="305"/>
      <c r="AF49" s="305"/>
      <c r="AG49" s="305"/>
      <c r="AH49" s="305"/>
      <c r="AI49" s="305"/>
      <c r="AJ49" s="305"/>
      <c r="AK49" s="305"/>
      <c r="AL49" s="183"/>
      <c r="AM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</row>
    <row r="50" customFormat="false" ht="15" hidden="false" customHeight="false" outlineLevel="0" collapsed="false">
      <c r="C50" s="278" t="s">
        <v>872</v>
      </c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305"/>
      <c r="AE50" s="305"/>
      <c r="AF50" s="305"/>
      <c r="AG50" s="305"/>
      <c r="AH50" s="305"/>
      <c r="AI50" s="305"/>
      <c r="AJ50" s="305"/>
      <c r="AK50" s="305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</row>
    <row r="51" customFormat="false" ht="15" hidden="false" customHeight="false" outlineLevel="0" collapsed="false">
      <c r="C51" s="234" t="s">
        <v>873</v>
      </c>
      <c r="D51" s="308" t="n">
        <v>23.8531157356978</v>
      </c>
      <c r="E51" s="308" t="n">
        <v>8.89314284665136</v>
      </c>
      <c r="F51" s="308" t="n">
        <v>1.07338990244722</v>
      </c>
      <c r="G51" s="308" t="n">
        <v>12.6435909416197</v>
      </c>
      <c r="H51" s="308" t="n">
        <v>8.42483042261325</v>
      </c>
      <c r="I51" s="308" t="n">
        <v>24.9552370774355</v>
      </c>
      <c r="J51" s="308" t="n">
        <v>19.7296732223435</v>
      </c>
      <c r="K51" s="308" t="n">
        <v>29.7191092139462</v>
      </c>
      <c r="L51" s="308" t="n">
        <v>14.5889798961212</v>
      </c>
      <c r="M51" s="308" t="n">
        <v>5.56948029406353</v>
      </c>
      <c r="N51" s="308" t="n">
        <v>9.53469186075045</v>
      </c>
      <c r="O51" s="308" t="n">
        <v>17.3501415633005</v>
      </c>
      <c r="P51" s="308" t="n">
        <v>0.0487783265679589</v>
      </c>
      <c r="Q51" s="308" t="n">
        <v>18.4962098775575</v>
      </c>
      <c r="R51" s="308" t="n">
        <v>-5.10863758460684</v>
      </c>
      <c r="S51" s="308" t="n">
        <v>3.12379769305396</v>
      </c>
      <c r="T51" s="308" t="n">
        <v>-32.1754985372505</v>
      </c>
      <c r="U51" s="308" t="n">
        <v>11.3949475942791</v>
      </c>
      <c r="V51" s="308" t="n">
        <v>27.0443964208642</v>
      </c>
      <c r="W51" s="308" t="n">
        <v>5.63370772928973</v>
      </c>
      <c r="X51" s="308" t="n">
        <v>-6.46541875430377</v>
      </c>
      <c r="Y51" s="308" t="n">
        <v>28.2620812210766</v>
      </c>
      <c r="Z51" s="308" t="n">
        <v>0.867796253175067</v>
      </c>
      <c r="AA51" s="308" t="n">
        <v>11.1421910780669</v>
      </c>
      <c r="AB51" s="308" t="n">
        <v>13.7230400258479</v>
      </c>
      <c r="AC51" s="308" t="n">
        <v>1.87624892391509</v>
      </c>
      <c r="AD51" s="308" t="n">
        <v>1.81922474472</v>
      </c>
      <c r="AE51" s="308" t="n">
        <v>8.33881364948426</v>
      </c>
      <c r="AF51" s="308" t="n">
        <v>10.3699845499392</v>
      </c>
      <c r="AG51" s="308" t="n">
        <v>9.14127387999509</v>
      </c>
      <c r="AH51" s="308" t="n">
        <v>12.5080168218929</v>
      </c>
      <c r="AI51" s="308" t="n">
        <v>29.7191092139462</v>
      </c>
      <c r="AJ51" s="308" t="n">
        <v>7.55655654798711</v>
      </c>
      <c r="AK51" s="308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5" hidden="false" customHeight="false" outlineLevel="0" collapsed="false">
      <c r="B52" s="293" t="s">
        <v>874</v>
      </c>
      <c r="C52" s="234" t="s">
        <v>875</v>
      </c>
      <c r="D52" s="308" t="n">
        <v>1.7940945375383</v>
      </c>
      <c r="E52" s="308" t="n">
        <v>1.39737109620713</v>
      </c>
      <c r="F52" s="308" t="n">
        <v>0.112076799051066</v>
      </c>
      <c r="G52" s="308" t="n">
        <v>1.24208211398414</v>
      </c>
      <c r="H52" s="308" t="n">
        <v>0.893152412439619</v>
      </c>
      <c r="I52" s="308" t="n">
        <v>2.23051586582309</v>
      </c>
      <c r="J52" s="308" t="n">
        <v>1.70109450647552</v>
      </c>
      <c r="K52" s="308" t="n">
        <v>1.86637391921904</v>
      </c>
      <c r="L52" s="308" t="n">
        <v>1.38382451101952</v>
      </c>
      <c r="M52" s="308" t="n">
        <v>0.51829992162842</v>
      </c>
      <c r="N52" s="308" t="n">
        <v>0.687002400462588</v>
      </c>
      <c r="O52" s="308" t="n">
        <v>1.4974938606354</v>
      </c>
      <c r="P52" s="308" t="n">
        <v>0.00492221310614198</v>
      </c>
      <c r="Q52" s="308" t="n">
        <v>1.76133137272055</v>
      </c>
      <c r="R52" s="308" t="n">
        <v>-3.51300156847233</v>
      </c>
      <c r="S52" s="308" t="n">
        <v>0.588983925487062</v>
      </c>
      <c r="T52" s="308" t="n">
        <v>-5.6061770519261</v>
      </c>
      <c r="U52" s="308" t="n">
        <v>1.37755834960667</v>
      </c>
      <c r="V52" s="308" t="n">
        <v>2.58802012006741</v>
      </c>
      <c r="W52" s="308" t="n">
        <v>0.693738020042956</v>
      </c>
      <c r="X52" s="308" t="n">
        <v>-4.60335545914958</v>
      </c>
      <c r="Y52" s="308" t="n">
        <v>2.15519843945309</v>
      </c>
      <c r="Z52" s="308" t="n">
        <v>0.163967533569882</v>
      </c>
      <c r="AA52" s="308" t="n">
        <v>1.38787918166969</v>
      </c>
      <c r="AB52" s="308" t="n">
        <v>2.5229166986551</v>
      </c>
      <c r="AC52" s="308" t="n">
        <v>0.503931841381362</v>
      </c>
      <c r="AD52" s="308" t="n">
        <v>0.782400915774511</v>
      </c>
      <c r="AE52" s="308" t="n">
        <v>1.1337028442873</v>
      </c>
      <c r="AF52" s="308" t="n">
        <v>1.08292538423129</v>
      </c>
      <c r="AG52" s="308" t="n">
        <v>0.903967466208355</v>
      </c>
      <c r="AH52" s="308" t="n">
        <v>1.46212113037182</v>
      </c>
      <c r="AI52" s="308" t="n">
        <v>1.86637391921904</v>
      </c>
      <c r="AJ52" s="308" t="n">
        <v>1.0018490060267</v>
      </c>
      <c r="AK52" s="308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</row>
    <row r="53" customFormat="false" ht="15" hidden="false" customHeight="false" outlineLevel="0" collapsed="false">
      <c r="C53" s="234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183"/>
      <c r="AM53" s="183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</row>
    <row r="54" customFormat="false" ht="17.25" hidden="false" customHeight="false" outlineLevel="0" collapsed="false">
      <c r="C54" s="278" t="s">
        <v>876</v>
      </c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183"/>
      <c r="AM54" s="183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</row>
    <row r="55" s="3" customFormat="true" ht="15" hidden="false" customHeight="false" outlineLevel="0" collapsed="false">
      <c r="B55" s="293" t="s">
        <v>877</v>
      </c>
      <c r="C55" s="234" t="s">
        <v>754</v>
      </c>
      <c r="D55" s="308" t="n">
        <v>8.57385418714415</v>
      </c>
      <c r="E55" s="308" t="n">
        <v>8.38893002397194</v>
      </c>
      <c r="F55" s="308" t="n">
        <v>10.0813549197211</v>
      </c>
      <c r="G55" s="308" t="n">
        <v>8.59866172242066</v>
      </c>
      <c r="H55" s="308" t="n">
        <v>9.30057843268247</v>
      </c>
      <c r="I55" s="308" t="n">
        <v>0.0646030191556958</v>
      </c>
      <c r="J55" s="308" t="n">
        <v>8.90121652767674</v>
      </c>
      <c r="K55" s="308" t="n">
        <v>10.0793788950262</v>
      </c>
      <c r="L55" s="308" t="n">
        <v>10.1991206133874</v>
      </c>
      <c r="M55" s="308" t="n">
        <v>10.4218240309767</v>
      </c>
      <c r="N55" s="308" t="n">
        <v>10.4586214827556</v>
      </c>
      <c r="O55" s="308" t="n">
        <v>8.5949254298689</v>
      </c>
      <c r="P55" s="308" t="n">
        <v>12.0917634963486</v>
      </c>
      <c r="Q55" s="308" t="n">
        <v>8.95828587214113</v>
      </c>
      <c r="R55" s="308" t="n">
        <v>10.1399785142175</v>
      </c>
      <c r="S55" s="308" t="n">
        <v>11.808806290738</v>
      </c>
      <c r="T55" s="308" t="n">
        <v>12.0744048682548</v>
      </c>
      <c r="U55" s="308" t="n">
        <v>8.48678606922022</v>
      </c>
      <c r="V55" s="308" t="n">
        <v>11.1241762511185</v>
      </c>
      <c r="W55" s="308" t="n">
        <v>17.6652067995896</v>
      </c>
      <c r="X55" s="308" t="n">
        <v>1.14551708732365</v>
      </c>
      <c r="Y55" s="308" t="n">
        <v>8.36500576003779</v>
      </c>
      <c r="Z55" s="308" t="n">
        <v>9.85432256776961</v>
      </c>
      <c r="AA55" s="308" t="n">
        <v>13.5079967821846</v>
      </c>
      <c r="AB55" s="308" t="n">
        <v>4.83950565466741</v>
      </c>
      <c r="AC55" s="308" t="n">
        <v>0</v>
      </c>
      <c r="AD55" s="308" t="n">
        <v>11.7037722745762</v>
      </c>
      <c r="AE55" s="308" t="n">
        <v>10.3224614164916</v>
      </c>
      <c r="AF55" s="308" t="n">
        <v>9.15742461016713</v>
      </c>
      <c r="AG55" s="308" t="n">
        <v>9.12052061612508</v>
      </c>
      <c r="AH55" s="308" t="n">
        <v>8.60495245637062</v>
      </c>
      <c r="AI55" s="308" t="n">
        <v>10.0793788950262</v>
      </c>
      <c r="AJ55" s="308" t="n">
        <v>14.2936992143266</v>
      </c>
      <c r="AK55" s="308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</row>
    <row r="56" s="3" customFormat="true" ht="15" hidden="false" customHeight="false" outlineLevel="0" collapsed="false">
      <c r="B56" s="293" t="s">
        <v>878</v>
      </c>
      <c r="C56" s="234" t="s">
        <v>755</v>
      </c>
      <c r="D56" s="308" t="n">
        <v>13.2700830811997</v>
      </c>
      <c r="E56" s="308" t="n">
        <v>11.2808560457783</v>
      </c>
      <c r="F56" s="308" t="n">
        <v>12.760674415772</v>
      </c>
      <c r="G56" s="308" t="n">
        <v>13.3643621386384</v>
      </c>
      <c r="H56" s="308" t="n">
        <v>12.6734611365495</v>
      </c>
      <c r="I56" s="308" t="n">
        <v>27.2736100878236</v>
      </c>
      <c r="J56" s="308" t="n">
        <v>14.0079102088481</v>
      </c>
      <c r="K56" s="308" t="n">
        <v>16.3135859120007</v>
      </c>
      <c r="L56" s="308" t="n">
        <v>13.5347975963201</v>
      </c>
      <c r="M56" s="308" t="n">
        <v>14.951307573639</v>
      </c>
      <c r="N56" s="308" t="n">
        <v>13.625585353039</v>
      </c>
      <c r="O56" s="308" t="n">
        <v>19.223820995553</v>
      </c>
      <c r="P56" s="308" t="n">
        <v>15.4923293794078</v>
      </c>
      <c r="Q56" s="308" t="n">
        <v>7.93482860770207</v>
      </c>
      <c r="R56" s="308" t="n">
        <v>14.73753918529</v>
      </c>
      <c r="S56" s="308" t="n">
        <v>11.0992475640853</v>
      </c>
      <c r="T56" s="308" t="n">
        <v>14.3305483125417</v>
      </c>
      <c r="U56" s="308" t="n">
        <v>9.68324839405799</v>
      </c>
      <c r="V56" s="308" t="n">
        <v>15.262322012877</v>
      </c>
      <c r="W56" s="308" t="n">
        <v>12.7410779053715</v>
      </c>
      <c r="X56" s="308" t="n">
        <v>9.39282525183805</v>
      </c>
      <c r="Y56" s="308" t="n">
        <v>7.52238400503212</v>
      </c>
      <c r="Z56" s="308" t="n">
        <v>15.7810445242926</v>
      </c>
      <c r="AA56" s="308" t="n">
        <v>13.2914446720279</v>
      </c>
      <c r="AB56" s="308" t="n">
        <v>1.83273637939746</v>
      </c>
      <c r="AC56" s="308" t="n">
        <v>15.9877380304554</v>
      </c>
      <c r="AD56" s="308" t="n">
        <v>13.176078214121</v>
      </c>
      <c r="AE56" s="308" t="n">
        <v>12.8687480360487</v>
      </c>
      <c r="AF56" s="308" t="n">
        <v>14.0126434964773</v>
      </c>
      <c r="AG56" s="308" t="n">
        <v>14.8906748292272</v>
      </c>
      <c r="AH56" s="308" t="n">
        <v>12.7651941006338</v>
      </c>
      <c r="AI56" s="308" t="n">
        <v>16.3135859120007</v>
      </c>
      <c r="AJ56" s="308" t="n">
        <v>13.2174876037783</v>
      </c>
      <c r="AK56" s="308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</row>
    <row r="57" s="3" customFormat="true" ht="15" hidden="false" customHeight="false" outlineLevel="0" collapsed="false">
      <c r="B57" s="293" t="s">
        <v>879</v>
      </c>
      <c r="C57" s="234" t="s">
        <v>756</v>
      </c>
      <c r="D57" s="308" t="n">
        <v>9.6614240218444</v>
      </c>
      <c r="E57" s="308" t="n">
        <v>9.46741231807023</v>
      </c>
      <c r="F57" s="308" t="n">
        <v>10.0486968484016</v>
      </c>
      <c r="G57" s="308" t="n">
        <v>11.0248020441887</v>
      </c>
      <c r="H57" s="308" t="n">
        <v>9.92171648102196</v>
      </c>
      <c r="I57" s="308" t="n">
        <v>0</v>
      </c>
      <c r="J57" s="308" t="n">
        <v>10.4292958024945</v>
      </c>
      <c r="K57" s="308" t="n">
        <v>11.1791092169706</v>
      </c>
      <c r="L57" s="308" t="n">
        <v>10.9512224046218</v>
      </c>
      <c r="M57" s="308" t="n">
        <v>11.7338935418316</v>
      </c>
      <c r="N57" s="308" t="n">
        <v>10.7018498944976</v>
      </c>
      <c r="O57" s="308" t="n">
        <v>10.1570424905556</v>
      </c>
      <c r="P57" s="308" t="n">
        <v>10.2638531671685</v>
      </c>
      <c r="Q57" s="308" t="n">
        <v>8.02961503983871</v>
      </c>
      <c r="R57" s="308" t="n">
        <v>11.2018505027095</v>
      </c>
      <c r="S57" s="308" t="n">
        <v>0</v>
      </c>
      <c r="T57" s="308" t="n">
        <v>12.6883927740999</v>
      </c>
      <c r="U57" s="308" t="n">
        <v>7.40361275233945</v>
      </c>
      <c r="V57" s="308" t="n">
        <v>10.7998245057241</v>
      </c>
      <c r="W57" s="308" t="n">
        <v>11.1355394207764</v>
      </c>
      <c r="X57" s="308" t="n">
        <v>9.82780768404344</v>
      </c>
      <c r="Y57" s="308" t="n">
        <v>8.14526236133594</v>
      </c>
      <c r="Z57" s="308" t="n">
        <v>15.0788492741157</v>
      </c>
      <c r="AA57" s="308" t="n">
        <v>12.4371568561514</v>
      </c>
      <c r="AB57" s="308" t="n">
        <v>10.7372308986462</v>
      </c>
      <c r="AC57" s="308" t="n">
        <v>0</v>
      </c>
      <c r="AD57" s="308" t="n">
        <v>11.1557317551796</v>
      </c>
      <c r="AE57" s="308" t="n">
        <v>11.0069143475836</v>
      </c>
      <c r="AF57" s="308" t="n">
        <v>10.0397628188695</v>
      </c>
      <c r="AG57" s="308" t="n">
        <v>10.0469645577733</v>
      </c>
      <c r="AH57" s="308" t="n">
        <v>9.65921568790324</v>
      </c>
      <c r="AI57" s="308" t="n">
        <v>11.1791092169706</v>
      </c>
      <c r="AJ57" s="308" t="n">
        <v>11.3833468059926</v>
      </c>
      <c r="AK57" s="308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</row>
    <row r="58" s="3" customFormat="true" ht="15" hidden="false" customHeight="false" outlineLevel="0" collapsed="false">
      <c r="B58" s="293" t="s">
        <v>880</v>
      </c>
      <c r="C58" s="234" t="s">
        <v>757</v>
      </c>
      <c r="D58" s="308" t="n">
        <v>0</v>
      </c>
      <c r="E58" s="308" t="n">
        <v>13.8322430872069</v>
      </c>
      <c r="F58" s="308" t="n">
        <v>24.0476449964296</v>
      </c>
      <c r="G58" s="308" t="n">
        <v>19.6087593474535</v>
      </c>
      <c r="H58" s="308" t="n">
        <v>23.9888411370628</v>
      </c>
      <c r="I58" s="308" t="n">
        <v>0</v>
      </c>
      <c r="J58" s="308" t="n">
        <v>0</v>
      </c>
      <c r="K58" s="308" t="n">
        <v>15.1512533376409</v>
      </c>
      <c r="L58" s="308" t="n">
        <v>21.6247245902422</v>
      </c>
      <c r="M58" s="308" t="n">
        <v>18.0240251028786</v>
      </c>
      <c r="N58" s="308" t="n">
        <v>25.9063488450912</v>
      </c>
      <c r="O58" s="308" t="n">
        <v>16.7584185156424</v>
      </c>
      <c r="P58" s="308" t="n">
        <v>16.9444908422364</v>
      </c>
      <c r="Q58" s="308" t="n">
        <v>0</v>
      </c>
      <c r="R58" s="308" t="n">
        <v>0</v>
      </c>
      <c r="S58" s="308" t="n">
        <v>22.4772287990038</v>
      </c>
      <c r="T58" s="308" t="n">
        <v>0</v>
      </c>
      <c r="U58" s="308" t="n">
        <v>0</v>
      </c>
      <c r="V58" s="308" t="n">
        <v>19.9964671771268</v>
      </c>
      <c r="W58" s="308" t="n">
        <v>30.1957415982813</v>
      </c>
      <c r="X58" s="308" t="n">
        <v>15.8500373037617</v>
      </c>
      <c r="Y58" s="308" t="n">
        <v>0</v>
      </c>
      <c r="Z58" s="308" t="n">
        <v>23.3820743295526</v>
      </c>
      <c r="AA58" s="308" t="n">
        <v>23.8364978682172</v>
      </c>
      <c r="AB58" s="308" t="n">
        <v>18.0897997155121</v>
      </c>
      <c r="AC58" s="308" t="n">
        <v>30.7959967409409</v>
      </c>
      <c r="AD58" s="308" t="n">
        <v>22.0212752550447</v>
      </c>
      <c r="AE58" s="308" t="n">
        <v>26.6298192181523</v>
      </c>
      <c r="AF58" s="308" t="n">
        <v>25.3526872105417</v>
      </c>
      <c r="AG58" s="308" t="n">
        <v>23.5736042984698</v>
      </c>
      <c r="AH58" s="308" t="n">
        <v>22.9989202983802</v>
      </c>
      <c r="AI58" s="308" t="n">
        <v>15.1512533376409</v>
      </c>
      <c r="AJ58" s="308" t="n">
        <v>27.6734205517776</v>
      </c>
      <c r="AK58" s="308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</row>
    <row r="59" s="3" customFormat="true" ht="15" hidden="false" customHeight="false" outlineLevel="0" collapsed="false">
      <c r="B59" s="293" t="s">
        <v>881</v>
      </c>
      <c r="C59" s="234" t="s">
        <v>882</v>
      </c>
      <c r="D59" s="308" t="n">
        <v>0</v>
      </c>
      <c r="E59" s="308" t="n">
        <v>19.2165785951343</v>
      </c>
      <c r="F59" s="308" t="n">
        <v>12.1714332984975</v>
      </c>
      <c r="G59" s="308" t="n">
        <v>13.8229375261149</v>
      </c>
      <c r="H59" s="308" t="n">
        <v>15.7263109782289</v>
      </c>
      <c r="I59" s="308" t="n">
        <v>0</v>
      </c>
      <c r="J59" s="308" t="n">
        <v>0</v>
      </c>
      <c r="K59" s="308" t="n">
        <v>9.02241241291864</v>
      </c>
      <c r="L59" s="308" t="n">
        <v>0</v>
      </c>
      <c r="M59" s="308" t="n">
        <v>7.26730413884796</v>
      </c>
      <c r="N59" s="308" t="n">
        <v>14.5424408110775</v>
      </c>
      <c r="O59" s="308" t="n">
        <v>5.86474233261489</v>
      </c>
      <c r="P59" s="308" t="n">
        <v>14.6112812378903</v>
      </c>
      <c r="Q59" s="308" t="n">
        <v>0</v>
      </c>
      <c r="R59" s="308" t="n">
        <v>0</v>
      </c>
      <c r="S59" s="308" t="n">
        <v>0</v>
      </c>
      <c r="T59" s="308" t="n">
        <v>0</v>
      </c>
      <c r="U59" s="308" t="n">
        <v>0</v>
      </c>
      <c r="V59" s="308" t="n">
        <v>10.9962991730052</v>
      </c>
      <c r="W59" s="308" t="n">
        <v>9.66391266148103</v>
      </c>
      <c r="X59" s="308" t="n">
        <v>0</v>
      </c>
      <c r="Y59" s="308" t="n">
        <v>0</v>
      </c>
      <c r="Z59" s="308" t="n">
        <v>0</v>
      </c>
      <c r="AA59" s="308" t="n">
        <v>13.6910812327019</v>
      </c>
      <c r="AB59" s="308" t="n">
        <v>0</v>
      </c>
      <c r="AC59" s="308" t="n">
        <v>0</v>
      </c>
      <c r="AD59" s="308" t="n">
        <v>0</v>
      </c>
      <c r="AE59" s="308" t="n">
        <v>7.19301044542267</v>
      </c>
      <c r="AF59" s="308" t="n">
        <v>12.5534079556583</v>
      </c>
      <c r="AG59" s="308" t="n">
        <v>10.5818374100267</v>
      </c>
      <c r="AH59" s="308" t="n">
        <v>15.6287842352551</v>
      </c>
      <c r="AI59" s="308" t="n">
        <v>9.02241241291864</v>
      </c>
      <c r="AJ59" s="308" t="n">
        <v>11.576258783186</v>
      </c>
      <c r="AK59" s="308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</row>
    <row r="60" s="3" customFormat="true" ht="15" hidden="false" customHeight="false" outlineLevel="0" collapsed="false">
      <c r="B60" s="293" t="s">
        <v>883</v>
      </c>
      <c r="C60" s="234" t="s">
        <v>884</v>
      </c>
      <c r="D60" s="308" t="n">
        <v>11.6084959398145</v>
      </c>
      <c r="E60" s="308" t="n">
        <v>10.1604719778444</v>
      </c>
      <c r="F60" s="308" t="n">
        <v>12.7926815930413</v>
      </c>
      <c r="G60" s="308" t="n">
        <v>9.73863278076959</v>
      </c>
      <c r="H60" s="308" t="n">
        <v>11.7705936862485</v>
      </c>
      <c r="I60" s="308" t="n">
        <v>13.4947422586466</v>
      </c>
      <c r="J60" s="308" t="n">
        <v>9.9623566434353</v>
      </c>
      <c r="K60" s="308" t="n">
        <v>13.2583434481301</v>
      </c>
      <c r="L60" s="308" t="n">
        <v>10.7931577880724</v>
      </c>
      <c r="M60" s="308" t="n">
        <v>12.6165517592955</v>
      </c>
      <c r="N60" s="308" t="n">
        <v>11.3939995382987</v>
      </c>
      <c r="O60" s="308" t="n">
        <v>11.4137312200906</v>
      </c>
      <c r="P60" s="308" t="n">
        <v>14.8431312279274</v>
      </c>
      <c r="Q60" s="308" t="n">
        <v>9.14089035881184</v>
      </c>
      <c r="R60" s="308" t="n">
        <v>12.6646367791315</v>
      </c>
      <c r="S60" s="308" t="n">
        <v>13.2787455552674</v>
      </c>
      <c r="T60" s="308" t="n">
        <v>13.9653885556928</v>
      </c>
      <c r="U60" s="308" t="n">
        <v>8.50836659218552</v>
      </c>
      <c r="V60" s="308" t="n">
        <v>13.4309704659714</v>
      </c>
      <c r="W60" s="308" t="n">
        <v>28.7219815077963</v>
      </c>
      <c r="X60" s="308" t="n">
        <v>11.0895985564037</v>
      </c>
      <c r="Y60" s="308" t="n">
        <v>8.56295286953426</v>
      </c>
      <c r="Z60" s="308" t="n">
        <v>18.0097205986007</v>
      </c>
      <c r="AA60" s="308" t="n">
        <v>20.3242336241148</v>
      </c>
      <c r="AB60" s="308" t="n">
        <v>16.3165339975591</v>
      </c>
      <c r="AC60" s="308" t="n">
        <v>31.9076949840755</v>
      </c>
      <c r="AD60" s="308" t="n">
        <v>12.3395530800923</v>
      </c>
      <c r="AE60" s="308" t="n">
        <v>17.4333321010555</v>
      </c>
      <c r="AF60" s="308" t="n">
        <v>12.4074108069434</v>
      </c>
      <c r="AG60" s="308" t="n">
        <v>11.7745517862126</v>
      </c>
      <c r="AH60" s="308" t="n">
        <v>11.5745491293569</v>
      </c>
      <c r="AI60" s="308" t="n">
        <v>13.2583434481301</v>
      </c>
      <c r="AJ60" s="308" t="n">
        <v>24.8472428748416</v>
      </c>
      <c r="AK60" s="308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</row>
    <row r="61" customFormat="false" ht="15" hidden="false" customHeight="false" outlineLevel="0" collapsed="false">
      <c r="C61" s="234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</row>
    <row r="62" customFormat="false" ht="17.25" hidden="false" customHeight="false" outlineLevel="0" collapsed="false">
      <c r="C62" s="278" t="s">
        <v>885</v>
      </c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5"/>
      <c r="AG62" s="305"/>
      <c r="AH62" s="305"/>
      <c r="AI62" s="305"/>
      <c r="AJ62" s="305"/>
      <c r="AK62" s="305"/>
      <c r="AL62" s="183"/>
      <c r="AM62" s="183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</row>
    <row r="63" customFormat="false" ht="15" hidden="false" customHeight="false" outlineLevel="0" collapsed="false">
      <c r="B63" s="293" t="s">
        <v>886</v>
      </c>
      <c r="C63" s="234" t="s">
        <v>887</v>
      </c>
      <c r="D63" s="308" t="n">
        <v>0.181319773834993</v>
      </c>
      <c r="E63" s="308" t="n">
        <v>0.00448572406050291</v>
      </c>
      <c r="F63" s="308" t="n">
        <v>0.00264152417689123</v>
      </c>
      <c r="G63" s="308" t="n">
        <v>0.064187374273397</v>
      </c>
      <c r="H63" s="308" t="n">
        <v>0.0452117366252625</v>
      </c>
      <c r="I63" s="308" t="n">
        <v>0.000766204185305595</v>
      </c>
      <c r="J63" s="308" t="n">
        <v>0.000241081557289011</v>
      </c>
      <c r="K63" s="308" t="n">
        <v>0.00032298127512339</v>
      </c>
      <c r="L63" s="308" t="n">
        <v>0</v>
      </c>
      <c r="M63" s="308" t="n">
        <v>0.134812160602399</v>
      </c>
      <c r="N63" s="308" t="n">
        <v>0.000896658786632214</v>
      </c>
      <c r="O63" s="308" t="n">
        <v>0.0104712906293844</v>
      </c>
      <c r="P63" s="308" t="n">
        <v>0.00161998444995394</v>
      </c>
      <c r="Q63" s="308" t="n">
        <v>0</v>
      </c>
      <c r="R63" s="308" t="n">
        <v>0</v>
      </c>
      <c r="S63" s="308" t="n">
        <v>0.68422301791171</v>
      </c>
      <c r="T63" s="308" t="n">
        <v>0</v>
      </c>
      <c r="U63" s="308" t="n">
        <v>0</v>
      </c>
      <c r="V63" s="308" t="n">
        <v>0.00145091200149702</v>
      </c>
      <c r="W63" s="308" t="n">
        <v>0.000204588854083439</v>
      </c>
      <c r="X63" s="308" t="n">
        <v>1.38763865885123</v>
      </c>
      <c r="Y63" s="308" t="n">
        <v>0.677318755845316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.0442140116020277</v>
      </c>
      <c r="AF63" s="308" t="n">
        <v>0.0355104521567655</v>
      </c>
      <c r="AG63" s="308" t="n">
        <v>0.0138697352374412</v>
      </c>
      <c r="AH63" s="308" t="n">
        <v>0.107864102384632</v>
      </c>
      <c r="AI63" s="308" t="n">
        <v>0.00032298127512339</v>
      </c>
      <c r="AJ63" s="308" t="n">
        <v>9.3583824565094E-005</v>
      </c>
      <c r="AK63" s="308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</row>
    <row r="64" customFormat="false" ht="15" hidden="false" customHeight="false" outlineLevel="0" collapsed="false">
      <c r="B64" s="293" t="s">
        <v>888</v>
      </c>
      <c r="C64" s="234" t="s">
        <v>889</v>
      </c>
      <c r="D64" s="308" t="n">
        <v>6.56107031217234</v>
      </c>
      <c r="E64" s="308" t="n">
        <v>1.71887672073667</v>
      </c>
      <c r="F64" s="308" t="n">
        <v>3.30915978483098</v>
      </c>
      <c r="G64" s="308" t="n">
        <v>4.32501094069335</v>
      </c>
      <c r="H64" s="308" t="n">
        <v>3.81417849856882</v>
      </c>
      <c r="I64" s="308" t="n">
        <v>2.30184045840761</v>
      </c>
      <c r="J64" s="308" t="n">
        <v>3.98083226476247</v>
      </c>
      <c r="K64" s="308" t="n">
        <v>3.40816166616028</v>
      </c>
      <c r="L64" s="308" t="n">
        <v>2.88028081790698</v>
      </c>
      <c r="M64" s="308" t="n">
        <v>2.68758908367283</v>
      </c>
      <c r="N64" s="308" t="n">
        <v>0.115273837725746</v>
      </c>
      <c r="O64" s="308" t="n">
        <v>2.78419792867407</v>
      </c>
      <c r="P64" s="308" t="n">
        <v>1.00588452825245</v>
      </c>
      <c r="Q64" s="308" t="n">
        <v>2.04866175968482</v>
      </c>
      <c r="R64" s="308" t="n">
        <v>0.0920495848470312</v>
      </c>
      <c r="S64" s="308" t="n">
        <v>5.11015314130104</v>
      </c>
      <c r="T64" s="308" t="n">
        <v>0.261243843639251</v>
      </c>
      <c r="U64" s="308" t="n">
        <v>1.37231279877501</v>
      </c>
      <c r="V64" s="308" t="n">
        <v>0.936550806782214</v>
      </c>
      <c r="W64" s="308" t="n">
        <v>0.0525881685478068</v>
      </c>
      <c r="X64" s="308" t="n">
        <v>5.11330086474329</v>
      </c>
      <c r="Y64" s="308" t="n">
        <v>24.3087415931685</v>
      </c>
      <c r="Z64" s="308" t="n">
        <v>15.3224809194891</v>
      </c>
      <c r="AA64" s="308" t="n">
        <v>0.632899078432812</v>
      </c>
      <c r="AB64" s="308" t="n">
        <v>0.398607438128847</v>
      </c>
      <c r="AC64" s="308" t="n">
        <v>2.4860666486167</v>
      </c>
      <c r="AD64" s="308" t="n">
        <v>2.33679704021898</v>
      </c>
      <c r="AE64" s="308" t="n">
        <v>4.25733511278036</v>
      </c>
      <c r="AF64" s="308" t="n">
        <v>3.58951440071472</v>
      </c>
      <c r="AG64" s="308" t="n">
        <v>3.07664708772552</v>
      </c>
      <c r="AH64" s="308" t="n">
        <v>5.71724159081979</v>
      </c>
      <c r="AI64" s="308" t="n">
        <v>3.40816166616028</v>
      </c>
      <c r="AJ64" s="308" t="n">
        <v>0.476304163720104</v>
      </c>
      <c r="AK64" s="308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</row>
    <row r="65" customFormat="false" ht="15" hidden="false" customHeight="false" outlineLevel="0" collapsed="false">
      <c r="B65" s="293" t="s">
        <v>890</v>
      </c>
      <c r="C65" s="234" t="s">
        <v>891</v>
      </c>
      <c r="D65" s="308" t="n">
        <v>4.13479768269005</v>
      </c>
      <c r="E65" s="308" t="n">
        <v>1.11041264220651</v>
      </c>
      <c r="F65" s="308" t="n">
        <v>2.7379344069295</v>
      </c>
      <c r="G65" s="308" t="n">
        <v>2.38278556212371</v>
      </c>
      <c r="H65" s="308" t="n">
        <v>2.70526920639244</v>
      </c>
      <c r="I65" s="308" t="n">
        <v>1.85047706377723</v>
      </c>
      <c r="J65" s="308" t="n">
        <v>2.5957350410232</v>
      </c>
      <c r="K65" s="308" t="n">
        <v>2.64359771420235</v>
      </c>
      <c r="L65" s="308" t="n">
        <v>1.99924039677928</v>
      </c>
      <c r="M65" s="308" t="n">
        <v>1.75865816287985</v>
      </c>
      <c r="N65" s="308" t="n">
        <v>0.0905175287817001</v>
      </c>
      <c r="O65" s="308" t="n">
        <v>1.97855713869158</v>
      </c>
      <c r="P65" s="308" t="n">
        <v>0.78432221645585</v>
      </c>
      <c r="Q65" s="308" t="n">
        <v>0.837851157581505</v>
      </c>
      <c r="R65" s="308" t="n">
        <v>0.551437020546183</v>
      </c>
      <c r="S65" s="308" t="n">
        <v>2.61136606399622</v>
      </c>
      <c r="T65" s="308" t="n">
        <v>0.205807588901264</v>
      </c>
      <c r="U65" s="308" t="n">
        <v>1.19868024887632</v>
      </c>
      <c r="V65" s="308" t="n">
        <v>0.696672904161697</v>
      </c>
      <c r="W65" s="308" t="n">
        <v>0.0779365236230232</v>
      </c>
      <c r="X65" s="308" t="n">
        <v>5.74027980223538</v>
      </c>
      <c r="Y65" s="308" t="n">
        <v>19.2552475658295</v>
      </c>
      <c r="Z65" s="308" t="n">
        <v>14.7796933488885</v>
      </c>
      <c r="AA65" s="308" t="n">
        <v>1.09540526633911</v>
      </c>
      <c r="AB65" s="308" t="n">
        <v>0.466776172804334</v>
      </c>
      <c r="AC65" s="308" t="n">
        <v>15.4850678860599</v>
      </c>
      <c r="AD65" s="308" t="n">
        <v>2.92942310372407</v>
      </c>
      <c r="AE65" s="308" t="n">
        <v>4.05586889686293</v>
      </c>
      <c r="AF65" s="308" t="n">
        <v>2.63669400358391</v>
      </c>
      <c r="AG65" s="308" t="n">
        <v>2.24526913873614</v>
      </c>
      <c r="AH65" s="308" t="n">
        <v>3.80071805073256</v>
      </c>
      <c r="AI65" s="308" t="n">
        <v>2.64359771420235</v>
      </c>
      <c r="AJ65" s="308" t="n">
        <v>0.797552333190207</v>
      </c>
      <c r="AK65" s="308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</row>
    <row r="66" customFormat="false" ht="15" hidden="false" customHeight="false" outlineLevel="0" collapsed="false">
      <c r="B66" s="293" t="s">
        <v>892</v>
      </c>
      <c r="C66" s="234" t="s">
        <v>893</v>
      </c>
      <c r="D66" s="308" t="n">
        <v>6.89788585554677</v>
      </c>
      <c r="E66" s="308" t="n">
        <v>1.78368290213852</v>
      </c>
      <c r="F66" s="308" t="n">
        <v>3.41221411586664</v>
      </c>
      <c r="G66" s="308" t="n">
        <v>4.444652456155</v>
      </c>
      <c r="H66" s="308" t="n">
        <v>3.96455152296784</v>
      </c>
      <c r="I66" s="308" t="n">
        <v>2.45963034925807</v>
      </c>
      <c r="J66" s="308" t="n">
        <v>4.03636754883592</v>
      </c>
      <c r="K66" s="308" t="n">
        <v>3.53385733482678</v>
      </c>
      <c r="L66" s="308" t="n">
        <v>2.9536825326045</v>
      </c>
      <c r="M66" s="308" t="n">
        <v>2.92144300989739</v>
      </c>
      <c r="N66" s="308" t="n">
        <v>0.118838886373906</v>
      </c>
      <c r="O66" s="308" t="n">
        <v>2.88028359851094</v>
      </c>
      <c r="P66" s="308" t="n">
        <v>1.05637562938308</v>
      </c>
      <c r="Q66" s="308" t="n">
        <v>2.05303331097048</v>
      </c>
      <c r="R66" s="308" t="n">
        <v>0.121683303103066</v>
      </c>
      <c r="S66" s="308" t="n">
        <v>6.01936247500422</v>
      </c>
      <c r="T66" s="308" t="n">
        <v>0.272888373874035</v>
      </c>
      <c r="U66" s="308" t="n">
        <v>1.3723137667499</v>
      </c>
      <c r="V66" s="308" t="n">
        <v>0.963801303070259</v>
      </c>
      <c r="W66" s="308" t="n">
        <v>0.0576406642928315</v>
      </c>
      <c r="X66" s="308" t="n">
        <v>7.20924398461498</v>
      </c>
      <c r="Y66" s="308" t="n">
        <v>26.8728311922302</v>
      </c>
      <c r="Z66" s="308" t="n">
        <v>16.762071295132</v>
      </c>
      <c r="AA66" s="308" t="n">
        <v>0.650058018738196</v>
      </c>
      <c r="AB66" s="308" t="n">
        <v>0.448777711225087</v>
      </c>
      <c r="AC66" s="308" t="n">
        <v>2.81416585199466</v>
      </c>
      <c r="AD66" s="308" t="n">
        <v>2.41649718083162</v>
      </c>
      <c r="AE66" s="308" t="n">
        <v>4.53366428327541</v>
      </c>
      <c r="AF66" s="308" t="n">
        <v>3.73969440532008</v>
      </c>
      <c r="AG66" s="308" t="n">
        <v>3.17717615812943</v>
      </c>
      <c r="AH66" s="308" t="n">
        <v>6.03024589401199</v>
      </c>
      <c r="AI66" s="308" t="n">
        <v>3.53385733482678</v>
      </c>
      <c r="AJ66" s="308" t="n">
        <v>0.506428479813751</v>
      </c>
      <c r="AK66" s="308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</row>
    <row r="67" customFormat="false" ht="15" hidden="false" customHeight="false" outlineLevel="0" collapsed="false">
      <c r="C67" s="234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</row>
    <row r="68" customFormat="false" ht="15" hidden="false" customHeight="false" outlineLevel="0" collapsed="false">
      <c r="C68" s="278" t="s">
        <v>894</v>
      </c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</row>
    <row r="69" customFormat="false" ht="15" hidden="false" customHeight="false" outlineLevel="0" collapsed="false">
      <c r="C69" s="234" t="s">
        <v>895</v>
      </c>
      <c r="D69" s="308" t="n">
        <v>39.966288311818</v>
      </c>
      <c r="E69" s="308" t="n">
        <v>35.3812662741347</v>
      </c>
      <c r="F69" s="308" t="n">
        <v>34.2949223461462</v>
      </c>
      <c r="G69" s="308" t="n">
        <v>33.9912505986786</v>
      </c>
      <c r="H69" s="308" t="n">
        <v>35.6550227313002</v>
      </c>
      <c r="I69" s="308" t="n">
        <v>30.1755950602071</v>
      </c>
      <c r="J69" s="308" t="n">
        <v>29.4529221945381</v>
      </c>
      <c r="K69" s="308" t="n">
        <v>43.5719185101642</v>
      </c>
      <c r="L69" s="308" t="n">
        <v>29.7517497959421</v>
      </c>
      <c r="M69" s="308" t="n">
        <v>35.704279358037</v>
      </c>
      <c r="N69" s="308" t="n">
        <v>37.3324949963417</v>
      </c>
      <c r="O69" s="308" t="n">
        <v>32.0579689830824</v>
      </c>
      <c r="P69" s="308" t="n">
        <v>29.4492725584971</v>
      </c>
      <c r="Q69" s="308" t="n">
        <v>22.247798934619</v>
      </c>
      <c r="R69" s="308" t="n">
        <v>66.7632414623591</v>
      </c>
      <c r="S69" s="308" t="n">
        <v>53.9295101138714</v>
      </c>
      <c r="T69" s="308" t="n">
        <v>58.2960554573487</v>
      </c>
      <c r="U69" s="308" t="n">
        <v>41.8601587080563</v>
      </c>
      <c r="V69" s="308" t="n">
        <v>35.8195881880355</v>
      </c>
      <c r="W69" s="308" t="n">
        <v>43.6588363583596</v>
      </c>
      <c r="X69" s="308" t="n">
        <v>80.3587932211124</v>
      </c>
      <c r="Y69" s="308" t="n">
        <v>14.5581169489714</v>
      </c>
      <c r="Z69" s="308" t="n">
        <v>44.6614731259732</v>
      </c>
      <c r="AA69" s="308" t="n">
        <v>43.0433028059333</v>
      </c>
      <c r="AB69" s="308" t="n">
        <v>45.1995217627157</v>
      </c>
      <c r="AC69" s="308" t="n">
        <v>142.353455805064</v>
      </c>
      <c r="AD69" s="308" t="n">
        <v>68.8663270498806</v>
      </c>
      <c r="AE69" s="308" t="n">
        <v>36.0998759745729</v>
      </c>
      <c r="AF69" s="308" t="n">
        <v>34.6687822961047</v>
      </c>
      <c r="AG69" s="308" t="n">
        <v>32.9894708984033</v>
      </c>
      <c r="AH69" s="308" t="n">
        <v>37.7267295886237</v>
      </c>
      <c r="AI69" s="308" t="n">
        <v>43.5719185101642</v>
      </c>
      <c r="AJ69" s="308" t="n">
        <v>44.4620264053435</v>
      </c>
      <c r="AK69" s="308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</row>
    <row r="70" customFormat="false" ht="15" hidden="false" customHeight="false" outlineLevel="0" collapsed="false">
      <c r="C70" s="234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</row>
    <row r="71" customFormat="false" ht="17.25" hidden="false" customHeight="false" outlineLevel="0" collapsed="false">
      <c r="C71" s="234" t="s">
        <v>896</v>
      </c>
      <c r="D71" s="308" t="n">
        <v>116.851483363891</v>
      </c>
      <c r="E71" s="308" t="n">
        <v>131.305752364961</v>
      </c>
      <c r="F71" s="308" t="n">
        <v>264.981201275921</v>
      </c>
      <c r="G71" s="308" t="n">
        <v>268.001069963782</v>
      </c>
      <c r="H71" s="308" t="n">
        <v>182.36649384268</v>
      </c>
      <c r="I71" s="308" t="n">
        <v>196.200340080033</v>
      </c>
      <c r="J71" s="308" t="n">
        <v>172.495714260435</v>
      </c>
      <c r="K71" s="308" t="n">
        <v>159.683983556971</v>
      </c>
      <c r="L71" s="308" t="n">
        <v>95.0460187300371</v>
      </c>
      <c r="M71" s="308" t="n">
        <v>176.622225039434</v>
      </c>
      <c r="N71" s="308" t="n">
        <v>98.2814734008775</v>
      </c>
      <c r="O71" s="308" t="n">
        <v>134.862450552653</v>
      </c>
      <c r="P71" s="308" t="n">
        <v>78.9291925818407</v>
      </c>
      <c r="Q71" s="308" t="n">
        <v>62.3063118261429</v>
      </c>
      <c r="R71" s="308" t="n">
        <v>423.067776361065</v>
      </c>
      <c r="S71" s="308" t="n">
        <v>195.182542908859</v>
      </c>
      <c r="T71" s="308" t="n">
        <v>77.9259977341884</v>
      </c>
      <c r="U71" s="308" t="n">
        <v>71.0260790261557</v>
      </c>
      <c r="V71" s="308" t="n">
        <v>120.769826563904</v>
      </c>
      <c r="W71" s="308" t="n">
        <v>81.4897933692961</v>
      </c>
      <c r="X71" s="308" t="n">
        <v>107.232801081912</v>
      </c>
      <c r="Y71" s="308" t="n">
        <v>51.6930643864907</v>
      </c>
      <c r="Z71" s="308" t="n">
        <v>94.8425309352198</v>
      </c>
      <c r="AA71" s="308" t="n">
        <v>119.530055783996</v>
      </c>
      <c r="AB71" s="308" t="n">
        <v>68.6383260864288</v>
      </c>
      <c r="AC71" s="308" t="n">
        <v>1139.11340819093</v>
      </c>
      <c r="AD71" s="308" t="n">
        <v>135.724952355252</v>
      </c>
      <c r="AE71" s="308" t="n">
        <v>85.1014725802633</v>
      </c>
      <c r="AF71" s="308" t="n">
        <v>150.289828652171</v>
      </c>
      <c r="AG71" s="308" t="n">
        <v>139.671743165661</v>
      </c>
      <c r="AH71" s="308" t="e">
        <f aca="false"/>
        <v>#REF!</v>
      </c>
      <c r="AI71" s="308" t="e">
        <f aca="false"/>
        <v>#DIV/0!</v>
      </c>
      <c r="AJ71" s="308" t="e">
        <f aca="false"/>
        <v>#REF!</v>
      </c>
      <c r="AK71" s="308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</row>
    <row r="72" customFormat="false" ht="17.25" hidden="false" customHeight="false" outlineLevel="0" collapsed="false">
      <c r="C72" s="234" t="s">
        <v>897</v>
      </c>
      <c r="D72" s="308" t="n">
        <v>79.3809930340492</v>
      </c>
      <c r="E72" s="308" t="n">
        <v>86.9804799143982</v>
      </c>
      <c r="F72" s="308" t="n">
        <v>179.758818822721</v>
      </c>
      <c r="G72" s="308" t="n">
        <v>161.263334652103</v>
      </c>
      <c r="H72" s="308" t="n">
        <v>123.068857431573</v>
      </c>
      <c r="I72" s="308" t="n">
        <v>130.833061282357</v>
      </c>
      <c r="J72" s="308" t="n">
        <v>118.550055220433</v>
      </c>
      <c r="K72" s="308" t="n">
        <v>106.988670884625</v>
      </c>
      <c r="L72" s="308" t="n">
        <v>67.3299046725917</v>
      </c>
      <c r="M72" s="308" t="n">
        <v>122.122739264285</v>
      </c>
      <c r="N72" s="308" t="n">
        <v>64.3999093979988</v>
      </c>
      <c r="O72" s="308" t="n">
        <v>92.8044758225293</v>
      </c>
      <c r="P72" s="308" t="n">
        <v>47.269535852797</v>
      </c>
      <c r="Q72" s="308" t="n">
        <v>48.9455106930263</v>
      </c>
      <c r="R72" s="308" t="n">
        <v>312.142380985685</v>
      </c>
      <c r="S72" s="308" t="n">
        <v>118.848285310098</v>
      </c>
      <c r="T72" s="308" t="n">
        <v>71.0838214146521</v>
      </c>
      <c r="U72" s="308" t="n">
        <v>45.8094868127002</v>
      </c>
      <c r="V72" s="308" t="n">
        <v>104.710431663576</v>
      </c>
      <c r="W72" s="308" t="n">
        <v>59.6769563082332</v>
      </c>
      <c r="X72" s="308" t="n">
        <v>80.388428894519</v>
      </c>
      <c r="Y72" s="308" t="n">
        <v>45.4515988984209</v>
      </c>
      <c r="Z72" s="308" t="n">
        <v>73.8523187370787</v>
      </c>
      <c r="AA72" s="308" t="n">
        <v>86.5770805213927</v>
      </c>
      <c r="AB72" s="308" t="n">
        <v>48.0752177303456</v>
      </c>
      <c r="AC72" s="308" t="n">
        <v>908.02777862061</v>
      </c>
      <c r="AD72" s="308" t="n">
        <v>110.147200207393</v>
      </c>
      <c r="AE72" s="308" t="n">
        <v>63.0440350015519</v>
      </c>
      <c r="AF72" s="308" t="n">
        <v>103.110980566007</v>
      </c>
      <c r="AG72" s="308" t="n">
        <v>96.0152737781509</v>
      </c>
      <c r="AH72" s="308" t="e">
        <f aca="false"/>
        <v>#REF!</v>
      </c>
      <c r="AI72" s="308" t="e">
        <f aca="false"/>
        <v>#DIV/0!</v>
      </c>
      <c r="AJ72" s="308" t="e">
        <f aca="false"/>
        <v>#REF!</v>
      </c>
      <c r="AK72" s="308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</row>
    <row r="73" customFormat="false" ht="15" hidden="false" customHeight="false" outlineLevel="0" collapsed="false">
      <c r="C73" s="234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</row>
    <row r="74" customFormat="false" ht="17.25" hidden="false" customHeight="false" outlineLevel="0" collapsed="false">
      <c r="C74" s="278" t="s">
        <v>898</v>
      </c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  <c r="AD74" s="305"/>
      <c r="AE74" s="305"/>
      <c r="AF74" s="305"/>
      <c r="AG74" s="305"/>
      <c r="AH74" s="305"/>
      <c r="AI74" s="305"/>
      <c r="AJ74" s="305"/>
      <c r="AK74" s="305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</row>
    <row r="75" customFormat="false" ht="15" hidden="false" customHeight="false" outlineLevel="0" collapsed="false">
      <c r="B75" s="293" t="s">
        <v>899</v>
      </c>
      <c r="C75" s="234" t="s">
        <v>900</v>
      </c>
      <c r="D75" s="308" t="n">
        <v>0.128690016219023</v>
      </c>
      <c r="E75" s="308" t="n">
        <v>-24.1416205745728</v>
      </c>
      <c r="F75" s="308" t="n">
        <v>-37.2816432335045</v>
      </c>
      <c r="G75" s="308" t="n">
        <v>-7.73668053207166</v>
      </c>
      <c r="H75" s="308" t="n">
        <v>-23.5721081540791</v>
      </c>
      <c r="I75" s="308" t="n">
        <v>14.4793448168944</v>
      </c>
      <c r="J75" s="308" t="n">
        <v>-9.29239925657529</v>
      </c>
      <c r="K75" s="308" t="n">
        <v>-6.58077050257363</v>
      </c>
      <c r="L75" s="308" t="n">
        <v>-1.43913730173482</v>
      </c>
      <c r="M75" s="308" t="n">
        <v>1.03832269496219</v>
      </c>
      <c r="N75" s="308" t="n">
        <v>0.449021293907418</v>
      </c>
      <c r="O75" s="308" t="n">
        <v>-1.11626241933213</v>
      </c>
      <c r="P75" s="308" t="n">
        <v>5.09098355656357</v>
      </c>
      <c r="Q75" s="308" t="n">
        <v>-12.972205524963</v>
      </c>
      <c r="R75" s="308" t="n">
        <v>-4.95545737989681</v>
      </c>
      <c r="S75" s="308" t="n">
        <v>-2.98975010464336</v>
      </c>
      <c r="T75" s="308" t="n">
        <v>9.96208732672666</v>
      </c>
      <c r="U75" s="308" t="n">
        <v>-6.30884222047572</v>
      </c>
      <c r="V75" s="308" t="n">
        <v>-21.0938409174121</v>
      </c>
      <c r="W75" s="308" t="n">
        <v>24.1597400629468</v>
      </c>
      <c r="X75" s="308" t="n">
        <v>-3.82925048543464</v>
      </c>
      <c r="Y75" s="308" t="n">
        <v>14.1829162448807</v>
      </c>
      <c r="Z75" s="308" t="n">
        <v>2.82239946093564</v>
      </c>
      <c r="AA75" s="308" t="n">
        <v>-7.95712342632681</v>
      </c>
      <c r="AB75" s="308" t="n">
        <v>14.921963510556</v>
      </c>
      <c r="AC75" s="308" t="n">
        <v>15.2543012791553</v>
      </c>
      <c r="AD75" s="308" t="n">
        <v>0.925288077605789</v>
      </c>
      <c r="AE75" s="308" t="n">
        <v>1.0186933189741</v>
      </c>
      <c r="AF75" s="308" t="n">
        <v>-14.7152894366446</v>
      </c>
      <c r="AG75" s="308" t="n">
        <v>-18.2347079675291</v>
      </c>
      <c r="AH75" s="308" t="n">
        <v>-11.7995393388197</v>
      </c>
      <c r="AI75" s="308" t="n">
        <v>-6.58077050257363</v>
      </c>
      <c r="AJ75" s="308" t="n">
        <v>9.02436677412911</v>
      </c>
      <c r="AK75" s="308"/>
      <c r="AL75" s="327"/>
      <c r="AM75" s="327"/>
      <c r="AN75" s="327"/>
      <c r="AO75" s="327"/>
      <c r="AP75" s="327"/>
      <c r="AQ75" s="327"/>
      <c r="AR75" s="327"/>
      <c r="AS75" s="327"/>
      <c r="AT75" s="327"/>
      <c r="AU75" s="327"/>
      <c r="AV75" s="327"/>
      <c r="AW75" s="327"/>
      <c r="AX75" s="327"/>
      <c r="AY75" s="327"/>
    </row>
    <row r="76" customFormat="false" ht="15" hidden="true" customHeight="false" outlineLevel="0" collapsed="false">
      <c r="C76" s="234" t="s">
        <v>901</v>
      </c>
      <c r="D76" s="308" t="n">
        <v>16.2613034941517</v>
      </c>
      <c r="E76" s="308" t="n">
        <v>12.6205571656407</v>
      </c>
      <c r="F76" s="308" t="n">
        <v>20.5567010600306</v>
      </c>
      <c r="G76" s="308" t="n">
        <v>5.70047898775015</v>
      </c>
      <c r="H76" s="308" t="n">
        <v>15.6675775451014</v>
      </c>
      <c r="I76" s="308" t="n">
        <v>53.5073875223447</v>
      </c>
      <c r="J76" s="308" t="n">
        <v>8.93501980602762</v>
      </c>
      <c r="K76" s="308" t="n">
        <v>39.6357199226046</v>
      </c>
      <c r="L76" s="308" t="n">
        <v>15.9053856827366</v>
      </c>
      <c r="M76" s="308" t="n">
        <v>22.0216509171475</v>
      </c>
      <c r="N76" s="308" t="n">
        <v>21.5314978768011</v>
      </c>
      <c r="O76" s="308" t="n">
        <v>22.1028665182229</v>
      </c>
      <c r="P76" s="308" t="n">
        <v>20.7871228373618</v>
      </c>
      <c r="Q76" s="308" t="n">
        <v>0.218038799468023</v>
      </c>
      <c r="R76" s="308" t="n">
        <v>26.2807132489065</v>
      </c>
      <c r="S76" s="308" t="n">
        <v>8.74095489254355</v>
      </c>
      <c r="T76" s="308" t="n">
        <v>18.5723468132273</v>
      </c>
      <c r="U76" s="308" t="n">
        <v>0.000405187857794834</v>
      </c>
      <c r="V76" s="308" t="n">
        <v>24.1777208914154</v>
      </c>
      <c r="W76" s="308" t="n">
        <v>62.2994707717702</v>
      </c>
      <c r="X76" s="308" t="n">
        <v>3.54314345823175</v>
      </c>
      <c r="Y76" s="308" t="n">
        <v>80.937433843598</v>
      </c>
      <c r="Z76" s="308" t="n">
        <v>35.0901663485942</v>
      </c>
      <c r="AA76" s="308" t="n">
        <v>19.8093890861175</v>
      </c>
      <c r="AB76" s="308" t="n">
        <v>36.5884195748386</v>
      </c>
      <c r="AC76" s="308" t="n">
        <v>34.481661799834</v>
      </c>
      <c r="AD76" s="308" t="n">
        <v>3.67983366201807</v>
      </c>
      <c r="AE76" s="308" t="n">
        <v>27.3869012539389</v>
      </c>
      <c r="AF76" s="308" t="n">
        <v>18.9563576228627</v>
      </c>
      <c r="AG76" s="308" t="n">
        <v>17.7924386267158</v>
      </c>
      <c r="AH76" s="308" t="n">
        <v>16.9417741038887</v>
      </c>
      <c r="AI76" s="308" t="n">
        <v>39.6357199226046</v>
      </c>
      <c r="AJ76" s="308" t="n">
        <v>40.587837005666</v>
      </c>
      <c r="AK76" s="308"/>
      <c r="AL76" s="327"/>
      <c r="AM76" s="327"/>
      <c r="AN76" s="327"/>
      <c r="AO76" s="327"/>
      <c r="AP76" s="327"/>
      <c r="AQ76" s="327"/>
      <c r="AR76" s="327"/>
      <c r="AS76" s="327"/>
      <c r="AT76" s="327"/>
      <c r="AU76" s="327"/>
      <c r="AV76" s="327"/>
      <c r="AW76" s="327"/>
      <c r="AX76" s="327"/>
      <c r="AY76" s="327"/>
    </row>
    <row r="77" customFormat="false" ht="15" hidden="false" customHeight="false" outlineLevel="0" collapsed="false">
      <c r="C77" s="234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183"/>
      <c r="AM77" s="183"/>
      <c r="AN77" s="183"/>
      <c r="AO77" s="183"/>
      <c r="AP77" s="183"/>
      <c r="AQ77" s="183"/>
      <c r="AR77" s="183"/>
      <c r="AS77" s="183"/>
      <c r="AT77" s="183"/>
      <c r="AU77" s="183"/>
      <c r="AV77" s="183"/>
      <c r="AW77" s="183"/>
      <c r="AX77" s="183"/>
      <c r="AY77" s="183"/>
    </row>
    <row r="78" customFormat="false" ht="15" hidden="false" customHeight="false" outlineLevel="0" collapsed="false">
      <c r="B78" s="293" t="s">
        <v>902</v>
      </c>
      <c r="C78" s="234" t="s">
        <v>903</v>
      </c>
      <c r="D78" s="308" t="n">
        <v>7.75628540777753</v>
      </c>
      <c r="E78" s="308" t="n">
        <v>16.3159236124061</v>
      </c>
      <c r="F78" s="308" t="n">
        <v>10.1134160937916</v>
      </c>
      <c r="G78" s="308" t="n">
        <v>10.1296159415253</v>
      </c>
      <c r="H78" s="308" t="n">
        <v>10.6522954725237</v>
      </c>
      <c r="I78" s="308" t="n">
        <v>9.71416579873455</v>
      </c>
      <c r="J78" s="308" t="n">
        <v>8.94672418554824</v>
      </c>
      <c r="K78" s="325" t="n">
        <v>6.43719678452639</v>
      </c>
      <c r="L78" s="308" t="n">
        <v>9.66514840522088</v>
      </c>
      <c r="M78" s="308" t="n">
        <v>9.58503779266225</v>
      </c>
      <c r="N78" s="308" t="n">
        <v>7.34809807568839</v>
      </c>
      <c r="O78" s="308" t="n">
        <v>8.94310871730862</v>
      </c>
      <c r="P78" s="308" t="n">
        <v>9.81518028730966</v>
      </c>
      <c r="Q78" s="308" t="n">
        <v>11.1771682929911</v>
      </c>
      <c r="R78" s="308" t="n">
        <v>66.9534549259156</v>
      </c>
      <c r="S78" s="308" t="n">
        <v>21.7926007846262</v>
      </c>
      <c r="T78" s="308" t="n">
        <v>16.2386657699402</v>
      </c>
      <c r="U78" s="308" t="n">
        <v>12.0157417301607</v>
      </c>
      <c r="V78" s="308" t="n">
        <v>10.4869377169475</v>
      </c>
      <c r="W78" s="308" t="n">
        <v>12.1232164869972</v>
      </c>
      <c r="X78" s="308" t="n">
        <v>69.9591951288032</v>
      </c>
      <c r="Y78" s="308" t="n">
        <v>7.9975101750609</v>
      </c>
      <c r="Z78" s="308" t="n">
        <v>19.320520570363</v>
      </c>
      <c r="AA78" s="308" t="n">
        <v>12.449318653945</v>
      </c>
      <c r="AB78" s="308" t="n">
        <v>21.0212367725729</v>
      </c>
      <c r="AC78" s="308" t="n">
        <v>27.4012710713696</v>
      </c>
      <c r="AD78" s="308" t="n">
        <v>42.0496508808127</v>
      </c>
      <c r="AE78" s="308" t="n">
        <v>14.0699301029468</v>
      </c>
      <c r="AF78" s="308" t="n">
        <v>10.6059294933473</v>
      </c>
      <c r="AG78" s="308" t="n">
        <v>9.9913363438466</v>
      </c>
      <c r="AH78" s="308" t="n">
        <v>12.0182783349061</v>
      </c>
      <c r="AI78" s="308" t="n">
        <v>6.43719678452639</v>
      </c>
      <c r="AJ78" s="308" t="n">
        <v>13.180317088528</v>
      </c>
      <c r="AK78" s="308"/>
      <c r="AL78" s="327"/>
      <c r="AM78" s="327"/>
      <c r="AN78" s="327"/>
      <c r="AO78" s="327"/>
      <c r="AP78" s="327"/>
      <c r="AQ78" s="327"/>
      <c r="AR78" s="327"/>
      <c r="AS78" s="327"/>
      <c r="AT78" s="327"/>
      <c r="AU78" s="327"/>
      <c r="AV78" s="327"/>
      <c r="AW78" s="327"/>
      <c r="AX78" s="327"/>
      <c r="AY78" s="327"/>
    </row>
    <row r="79" customFormat="false" ht="15" hidden="true" customHeight="false" outlineLevel="0" collapsed="false">
      <c r="B79" s="293" t="s">
        <v>902</v>
      </c>
      <c r="C79" s="234" t="s">
        <v>904</v>
      </c>
      <c r="D79" s="308" t="n">
        <v>7.27587201000624</v>
      </c>
      <c r="E79" s="308" t="n">
        <v>15.5244014843273</v>
      </c>
      <c r="F79" s="308" t="n">
        <v>9.71255799078898</v>
      </c>
      <c r="G79" s="308" t="n">
        <v>9.80045148996206</v>
      </c>
      <c r="H79" s="308" t="n">
        <v>10.176836639197</v>
      </c>
      <c r="I79" s="308" t="n">
        <v>8.91855172577508</v>
      </c>
      <c r="J79" s="308" t="n">
        <v>8.54435906904794</v>
      </c>
      <c r="K79" s="308" t="n">
        <v>5.91025470806067</v>
      </c>
      <c r="L79" s="308" t="n">
        <v>9.2957333401724</v>
      </c>
      <c r="M79" s="308" t="n">
        <v>9.38506847142625</v>
      </c>
      <c r="N79" s="308" t="n">
        <v>7.17797982956369</v>
      </c>
      <c r="O79" s="308" t="n">
        <v>8.5227509772716</v>
      </c>
      <c r="P79" s="308" t="n">
        <v>9.59250713212073</v>
      </c>
      <c r="Q79" s="308" t="n">
        <v>10.6178488938195</v>
      </c>
      <c r="R79" s="308" t="n">
        <v>65.8317465728565</v>
      </c>
      <c r="S79" s="308" t="n">
        <v>21.6353776854255</v>
      </c>
      <c r="T79" s="308" t="n">
        <v>15.7348862035046</v>
      </c>
      <c r="U79" s="308" t="n">
        <v>11.6565756120751</v>
      </c>
      <c r="V79" s="308" t="n">
        <v>9.83992830973138</v>
      </c>
      <c r="W79" s="308" t="n">
        <v>11.9867478662225</v>
      </c>
      <c r="X79" s="308" t="n">
        <v>69.8652995603731</v>
      </c>
      <c r="Y79" s="308" t="n">
        <v>6.83701609664884</v>
      </c>
      <c r="Z79" s="308" t="n">
        <v>18.6854232173838</v>
      </c>
      <c r="AA79" s="308" t="n">
        <v>11.9535132674418</v>
      </c>
      <c r="AB79" s="308" t="n">
        <v>20.3562505061363</v>
      </c>
      <c r="AC79" s="308" t="n">
        <v>27.0044841762649</v>
      </c>
      <c r="AD79" s="308" t="n">
        <v>41.8306803678299</v>
      </c>
      <c r="AE79" s="308" t="n">
        <v>13.5823925244529</v>
      </c>
      <c r="AF79" s="308" t="n">
        <v>10.1436457765248</v>
      </c>
      <c r="AG79" s="308" t="n">
        <v>9.58770382161599</v>
      </c>
      <c r="AH79" s="308" t="n">
        <v>11.4016110773364</v>
      </c>
      <c r="AI79" s="308" t="n">
        <v>5.91025470806067</v>
      </c>
      <c r="AJ79" s="308" t="n">
        <v>12.8627677670123</v>
      </c>
      <c r="AK79" s="308"/>
      <c r="AL79" s="327"/>
      <c r="AM79" s="327"/>
      <c r="AN79" s="327"/>
      <c r="AO79" s="327"/>
      <c r="AP79" s="327"/>
      <c r="AQ79" s="327"/>
      <c r="AR79" s="327"/>
      <c r="AS79" s="327"/>
      <c r="AT79" s="327"/>
      <c r="AU79" s="327"/>
      <c r="AV79" s="327"/>
      <c r="AW79" s="327"/>
      <c r="AX79" s="327"/>
      <c r="AY79" s="327"/>
    </row>
    <row r="80" customFormat="false" ht="15" hidden="false" customHeight="false" outlineLevel="0" collapsed="false">
      <c r="B80" s="293" t="s">
        <v>905</v>
      </c>
      <c r="C80" s="234" t="s">
        <v>906</v>
      </c>
      <c r="D80" s="308" t="n">
        <v>114.975410773954</v>
      </c>
      <c r="E80" s="308" t="n">
        <v>110.030352359424</v>
      </c>
      <c r="F80" s="308" t="n">
        <v>108.35818034435</v>
      </c>
      <c r="G80" s="308" t="n">
        <v>108.273059916152</v>
      </c>
      <c r="H80" s="308" t="n">
        <v>110.135310984107</v>
      </c>
      <c r="I80" s="308" t="n">
        <v>114.513813550403</v>
      </c>
      <c r="J80" s="308" t="n">
        <v>113.005602960023</v>
      </c>
      <c r="K80" s="325" t="n">
        <v>113.821662647096</v>
      </c>
      <c r="L80" s="308" t="n">
        <v>113.146696195592</v>
      </c>
      <c r="M80" s="308" t="n">
        <v>120.391844558782</v>
      </c>
      <c r="N80" s="308" t="n">
        <v>108.418849117547</v>
      </c>
      <c r="O80" s="308" t="n">
        <v>113.426372193177</v>
      </c>
      <c r="P80" s="308" t="n">
        <v>116.431198104454</v>
      </c>
      <c r="Q80" s="308" t="n">
        <v>112.957432402411</v>
      </c>
      <c r="R80" s="308" t="n">
        <v>127.185915120543</v>
      </c>
      <c r="S80" s="308" t="n">
        <v>135.257565670698</v>
      </c>
      <c r="T80" s="308" t="n">
        <v>127.625366477359</v>
      </c>
      <c r="U80" s="308" t="n">
        <v>109.940341517823</v>
      </c>
      <c r="V80" s="308" t="n">
        <v>122.271793176735</v>
      </c>
      <c r="W80" s="308" t="n">
        <v>127.799162827847</v>
      </c>
      <c r="X80" s="308" t="n">
        <v>140.554841266725</v>
      </c>
      <c r="Y80" s="308" t="n">
        <v>123.425098363043</v>
      </c>
      <c r="Z80" s="308" t="n">
        <v>113.844451688651</v>
      </c>
      <c r="AA80" s="308" t="n">
        <v>108.103793556539</v>
      </c>
      <c r="AB80" s="308" t="n">
        <v>114.302531662168</v>
      </c>
      <c r="AC80" s="308" t="n">
        <v>112.612562217662</v>
      </c>
      <c r="AD80" s="308" t="n">
        <v>145.702560006066</v>
      </c>
      <c r="AE80" s="308" t="n">
        <v>117.223446912076</v>
      </c>
      <c r="AF80" s="308" t="n">
        <v>111.852087261163</v>
      </c>
      <c r="AG80" s="308" t="n">
        <v>110.730725822277</v>
      </c>
      <c r="AH80" s="308" t="n">
        <v>113.510619013115</v>
      </c>
      <c r="AI80" s="308" t="n">
        <v>113.821662647096</v>
      </c>
      <c r="AJ80" s="308" t="n">
        <v>117.81955527111</v>
      </c>
      <c r="AK80" s="308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</row>
    <row r="81" customFormat="false" ht="15" hidden="false" customHeight="false" outlineLevel="0" collapsed="false">
      <c r="B81" s="293" t="s">
        <v>907</v>
      </c>
      <c r="C81" s="290" t="s">
        <v>908</v>
      </c>
      <c r="D81" s="328" t="n">
        <v>6.74603844036414</v>
      </c>
      <c r="E81" s="328" t="n">
        <v>14.8285661751848</v>
      </c>
      <c r="F81" s="328" t="n">
        <v>9.33332034706773</v>
      </c>
      <c r="G81" s="328" t="n">
        <v>9.35561990154324</v>
      </c>
      <c r="H81" s="328" t="n">
        <v>9.67200744006698</v>
      </c>
      <c r="I81" s="328" t="n">
        <v>8.48296419231459</v>
      </c>
      <c r="J81" s="328" t="n">
        <v>7.9170624740733</v>
      </c>
      <c r="K81" s="329" t="n">
        <v>5.65551111696983</v>
      </c>
      <c r="L81" s="328" t="n">
        <v>8.54213930251497</v>
      </c>
      <c r="M81" s="328" t="n">
        <v>7.96153412865294</v>
      </c>
      <c r="N81" s="328" t="n">
        <v>6.77750975545001</v>
      </c>
      <c r="O81" s="328" t="n">
        <v>7.88450564395867</v>
      </c>
      <c r="P81" s="328" t="n">
        <v>8.43002601287686</v>
      </c>
      <c r="Q81" s="328" t="n">
        <v>9.89502687452421</v>
      </c>
      <c r="R81" s="328" t="n">
        <v>52.6421930152086</v>
      </c>
      <c r="S81" s="328" t="n">
        <v>16.1119274005589</v>
      </c>
      <c r="T81" s="328" t="n">
        <v>12.723697661484</v>
      </c>
      <c r="U81" s="328" t="n">
        <v>10.9293290927359</v>
      </c>
      <c r="V81" s="328" t="n">
        <v>8.57674320829609</v>
      </c>
      <c r="W81" s="328" t="n">
        <v>9.48614702846515</v>
      </c>
      <c r="X81" s="328" t="n">
        <v>49.7735933521099</v>
      </c>
      <c r="Y81" s="328" t="n">
        <v>6.47964658819798</v>
      </c>
      <c r="Z81" s="328" t="n">
        <v>16.9709812676703</v>
      </c>
      <c r="AA81" s="328" t="n">
        <v>11.516079357043</v>
      </c>
      <c r="AB81" s="328" t="n">
        <v>18.3908759210191</v>
      </c>
      <c r="AC81" s="328" t="n">
        <v>24.3323396002725</v>
      </c>
      <c r="AD81" s="328" t="n">
        <v>28.8599259196695</v>
      </c>
      <c r="AE81" s="328" t="n">
        <v>12.0026585752081</v>
      </c>
      <c r="AF81" s="328" t="n">
        <v>9.48210243818122</v>
      </c>
      <c r="AG81" s="328" t="n">
        <v>9.02309297591235</v>
      </c>
      <c r="AH81" s="328" t="n">
        <v>10.5878008942207</v>
      </c>
      <c r="AI81" s="328" t="n">
        <v>5.65551111696983</v>
      </c>
      <c r="AJ81" s="328" t="n">
        <v>11.1868671191292</v>
      </c>
      <c r="AK81" s="328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</row>
    <row r="82" customFormat="false" ht="15" hidden="true" customHeight="false" outlineLevel="0" collapsed="false">
      <c r="B82" s="293" t="s">
        <v>907</v>
      </c>
      <c r="C82" s="290" t="s">
        <v>909</v>
      </c>
      <c r="D82" s="64" t="n">
        <v>6.32819831738706</v>
      </c>
      <c r="E82" s="64" t="n">
        <v>14.1091990995498</v>
      </c>
      <c r="F82" s="64" t="n">
        <v>8.96338233064041</v>
      </c>
      <c r="G82" s="64" t="n">
        <v>9.05160664855289</v>
      </c>
      <c r="H82" s="64" t="n">
        <v>9.24030317639506</v>
      </c>
      <c r="I82" s="64" t="n">
        <v>7.78818855932138</v>
      </c>
      <c r="J82" s="64" t="n">
        <v>7.56100480439949</v>
      </c>
      <c r="K82" s="64" t="n">
        <v>5.19255699715566</v>
      </c>
      <c r="L82" s="64" t="n">
        <v>8.21564716666869</v>
      </c>
      <c r="M82" s="64" t="n">
        <v>7.79543540164293</v>
      </c>
      <c r="N82" s="64" t="n">
        <v>6.62060138803111</v>
      </c>
      <c r="O82" s="64" t="n">
        <v>7.51390599247629</v>
      </c>
      <c r="P82" s="64" t="n">
        <v>8.23877731079861</v>
      </c>
      <c r="Q82" s="64" t="n">
        <v>9.39986742615876</v>
      </c>
      <c r="R82" s="64" t="n">
        <v>51.7602491678919</v>
      </c>
      <c r="S82" s="64" t="n">
        <v>15.995687618761</v>
      </c>
      <c r="T82" s="64" t="n">
        <v>12.3289645607372</v>
      </c>
      <c r="U82" s="330" t="n">
        <v>10.6026372586676</v>
      </c>
      <c r="V82" s="6" t="n">
        <v>8.04758649078489</v>
      </c>
      <c r="W82" s="64" t="n">
        <v>9.37936337061092</v>
      </c>
      <c r="X82" s="6" t="n">
        <v>49.7067898414063</v>
      </c>
      <c r="Y82" s="6" t="n">
        <v>5.53940502160949</v>
      </c>
      <c r="Z82" s="64" t="n">
        <v>16.4131171438076</v>
      </c>
      <c r="AA82" s="6" t="n">
        <v>11.0574410704561</v>
      </c>
      <c r="AB82" s="6" t="n">
        <v>17.8090985476167</v>
      </c>
      <c r="AC82" s="6" t="n">
        <v>23.9799926797418</v>
      </c>
      <c r="AD82" s="6" t="n">
        <v>28.7096399446161</v>
      </c>
      <c r="AE82" s="6" t="n">
        <v>11.586754085674</v>
      </c>
      <c r="AF82" s="6" t="n">
        <v>9.06880329630368</v>
      </c>
      <c r="AG82" s="6" t="n">
        <v>8.65857579314011</v>
      </c>
      <c r="AH82" s="6" t="n">
        <v>10.0445325525174</v>
      </c>
      <c r="AI82" s="6" t="n">
        <v>5.19255699715566</v>
      </c>
      <c r="AJ82" s="6" t="n">
        <v>10.9173453739613</v>
      </c>
      <c r="AK82" s="6"/>
    </row>
    <row r="83" customFormat="false" ht="15" hidden="false" customHeight="false" outlineLevel="0" collapsed="false">
      <c r="D83" s="6"/>
      <c r="E83" s="6"/>
      <c r="F83" s="6"/>
      <c r="G83" s="6"/>
      <c r="H83" s="6"/>
      <c r="I83" s="145"/>
      <c r="J83" s="6"/>
      <c r="K83" s="6"/>
      <c r="L83" s="6"/>
      <c r="M83" s="6"/>
      <c r="N83" s="6"/>
      <c r="O83" s="6"/>
      <c r="P83" s="6"/>
      <c r="Q83" s="145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C84" s="57" t="s">
        <v>533</v>
      </c>
      <c r="D84" s="6"/>
      <c r="E84" s="6"/>
      <c r="F84" s="6"/>
      <c r="G84" s="6"/>
      <c r="H84" s="6"/>
      <c r="I84" s="145"/>
      <c r="J84" s="6"/>
      <c r="K84" s="6"/>
      <c r="L84" s="6"/>
      <c r="M84" s="6"/>
      <c r="N84" s="6"/>
      <c r="O84" s="6"/>
      <c r="P84" s="6"/>
      <c r="Q84" s="145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C85" s="57" t="s">
        <v>696</v>
      </c>
      <c r="D85" s="6"/>
      <c r="E85" s="6"/>
      <c r="F85" s="6"/>
      <c r="G85" s="6"/>
      <c r="H85" s="6"/>
      <c r="I85" s="145"/>
      <c r="J85" s="6"/>
      <c r="K85" s="6"/>
      <c r="L85" s="6"/>
      <c r="M85" s="6"/>
      <c r="N85" s="6"/>
      <c r="O85" s="6"/>
      <c r="P85" s="6"/>
      <c r="Q85" s="145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C86" s="57" t="s">
        <v>697</v>
      </c>
      <c r="D86" s="6"/>
      <c r="E86" s="6"/>
      <c r="F86" s="6"/>
      <c r="G86" s="6"/>
      <c r="H86" s="6"/>
      <c r="I86" s="145"/>
      <c r="J86" s="6"/>
      <c r="K86" s="6"/>
      <c r="L86" s="6"/>
      <c r="M86" s="6"/>
      <c r="N86" s="6"/>
      <c r="O86" s="6"/>
      <c r="P86" s="6"/>
      <c r="Q86" s="145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" hidden="false" customHeight="false" outlineLevel="0" collapsed="false">
      <c r="C87" s="3" t="s">
        <v>536</v>
      </c>
      <c r="D87" s="6"/>
      <c r="E87" s="6"/>
      <c r="F87" s="6"/>
      <c r="G87" s="6"/>
      <c r="H87" s="6"/>
      <c r="I87" s="145"/>
      <c r="J87" s="6"/>
      <c r="K87" s="6"/>
      <c r="L87" s="6"/>
      <c r="M87" s="6"/>
      <c r="N87" s="6"/>
      <c r="O87" s="6"/>
      <c r="P87" s="6"/>
      <c r="Q87" s="145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" hidden="false" customHeight="false" outlineLevel="0" collapsed="false">
      <c r="C88" s="3" t="s">
        <v>537</v>
      </c>
      <c r="D88" s="6"/>
      <c r="E88" s="6"/>
      <c r="F88" s="6"/>
      <c r="G88" s="6"/>
      <c r="H88" s="6"/>
      <c r="I88" s="145"/>
      <c r="J88" s="6"/>
      <c r="K88" s="6"/>
      <c r="L88" s="6"/>
      <c r="M88" s="6"/>
      <c r="N88" s="6"/>
      <c r="O88" s="6"/>
      <c r="P88" s="6"/>
      <c r="Q88" s="145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" hidden="false" customHeight="false" outlineLevel="0" collapsed="false">
      <c r="C89" s="3" t="s">
        <v>538</v>
      </c>
      <c r="D89" s="6"/>
      <c r="E89" s="6"/>
      <c r="F89" s="6"/>
      <c r="G89" s="6"/>
      <c r="H89" s="6"/>
      <c r="I89" s="145"/>
      <c r="J89" s="6"/>
      <c r="K89" s="6"/>
      <c r="L89" s="6"/>
      <c r="M89" s="6"/>
      <c r="N89" s="6"/>
      <c r="O89" s="6"/>
      <c r="P89" s="6"/>
      <c r="Q89" s="145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" hidden="false" customHeight="false" outlineLevel="0" collapsed="false">
      <c r="C90" s="3" t="n">
        <v>0</v>
      </c>
      <c r="D90" s="6"/>
      <c r="E90" s="6"/>
      <c r="F90" s="6"/>
      <c r="G90" s="6"/>
      <c r="H90" s="6"/>
      <c r="I90" s="145"/>
      <c r="J90" s="6"/>
      <c r="K90" s="6"/>
      <c r="L90" s="6"/>
      <c r="M90" s="6"/>
      <c r="N90" s="6"/>
      <c r="O90" s="6"/>
      <c r="P90" s="6"/>
      <c r="Q90" s="145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" hidden="false" customHeight="false" outlineLevel="0" collapsed="false">
      <c r="C91" s="3" t="s">
        <v>910</v>
      </c>
      <c r="D91" s="6"/>
      <c r="E91" s="6"/>
      <c r="F91" s="6"/>
      <c r="G91" s="6"/>
      <c r="H91" s="6"/>
      <c r="I91" s="145"/>
      <c r="J91" s="6"/>
      <c r="K91" s="6"/>
      <c r="L91" s="6"/>
      <c r="M91" s="6"/>
      <c r="N91" s="6"/>
      <c r="O91" s="6"/>
      <c r="P91" s="6"/>
      <c r="Q91" s="145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" hidden="false" customHeight="false" outlineLevel="0" collapsed="false">
      <c r="C92" s="3" t="s">
        <v>911</v>
      </c>
      <c r="D92" s="6"/>
      <c r="E92" s="6"/>
      <c r="F92" s="6"/>
      <c r="G92" s="6"/>
      <c r="H92" s="6"/>
      <c r="I92" s="145"/>
      <c r="J92" s="6"/>
      <c r="K92" s="6"/>
      <c r="L92" s="6"/>
      <c r="M92" s="6"/>
      <c r="N92" s="6"/>
      <c r="O92" s="6"/>
      <c r="P92" s="6"/>
      <c r="Q92" s="145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" hidden="false" customHeight="false" outlineLevel="0" collapsed="false">
      <c r="C93" s="3" t="s">
        <v>912</v>
      </c>
      <c r="D93" s="6"/>
      <c r="E93" s="6"/>
      <c r="F93" s="6"/>
      <c r="G93" s="6"/>
      <c r="H93" s="6"/>
      <c r="I93" s="145"/>
      <c r="J93" s="6"/>
      <c r="K93" s="6"/>
      <c r="L93" s="6"/>
      <c r="M93" s="6"/>
      <c r="N93" s="6"/>
      <c r="O93" s="6"/>
      <c r="P93" s="6"/>
      <c r="Q93" s="145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" hidden="false" customHeight="false" outlineLevel="0" collapsed="false">
      <c r="C94" s="3" t="s">
        <v>913</v>
      </c>
      <c r="D94" s="6"/>
      <c r="E94" s="6"/>
      <c r="F94" s="6"/>
      <c r="G94" s="331" t="n">
        <v>39903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" hidden="false" customHeight="false" outlineLevel="0" collapsed="false">
      <c r="C95" s="3" t="s">
        <v>914</v>
      </c>
      <c r="D95" s="6"/>
      <c r="E95" s="6"/>
      <c r="F95" s="6"/>
      <c r="G95" s="6"/>
      <c r="H95" s="6"/>
      <c r="I95" s="145"/>
      <c r="J95" s="6"/>
      <c r="K95" s="6"/>
      <c r="L95" s="6"/>
      <c r="M95" s="6"/>
      <c r="N95" s="6"/>
      <c r="O95" s="6"/>
      <c r="P95" s="6"/>
      <c r="Q95" s="145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" hidden="false" customHeight="false" outlineLevel="0" collapsed="false">
      <c r="C96" s="3" t="s">
        <v>915</v>
      </c>
    </row>
    <row r="97" customFormat="false" ht="15" hidden="false" customHeight="false" outlineLevel="0" collapsed="false">
      <c r="C97" s="3" t="s">
        <v>916</v>
      </c>
    </row>
    <row r="98" customFormat="false" ht="15" hidden="false" customHeight="false" outlineLevel="0" collapsed="false">
      <c r="C98" s="3" t="s">
        <v>917</v>
      </c>
    </row>
    <row r="99" customFormat="false" ht="15" hidden="false" customHeight="false" outlineLevel="0" collapsed="false">
      <c r="C99" s="57" t="s">
        <v>698</v>
      </c>
    </row>
    <row r="100" customFormat="false" ht="15" hidden="false" customHeight="false" outlineLevel="0" collapsed="false">
      <c r="C100" s="3" t="s">
        <v>540</v>
      </c>
    </row>
    <row r="101" customFormat="false" ht="15" hidden="false" customHeight="false" outlineLevel="0" collapsed="false">
      <c r="C101" s="59" t="s">
        <v>541</v>
      </c>
    </row>
    <row r="103" customFormat="false" ht="15" hidden="false" customHeight="false" outlineLevel="0" collapsed="false">
      <c r="C103" s="57"/>
    </row>
    <row r="107" customFormat="false" ht="15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s="4" customFormat="true" ht="15" hidden="false" customHeight="false" outlineLevel="0" collapsed="false">
      <c r="B108" s="332"/>
    </row>
    <row r="109" s="4" customFormat="true" ht="15" hidden="false" customHeight="false" outlineLevel="0" collapsed="false">
      <c r="B109" s="332"/>
    </row>
    <row r="110" s="4" customFormat="true" ht="15" hidden="false" customHeight="false" outlineLevel="0" collapsed="false">
      <c r="B110" s="332"/>
    </row>
  </sheetData>
  <hyperlinks>
    <hyperlink ref="C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61" width="72.7"/>
    <col collapsed="false" customWidth="true" hidden="false" outlineLevel="0" max="9" min="4" style="3" width="20.7"/>
    <col collapsed="false" customWidth="true" hidden="false" outlineLevel="0" max="10" min="10" style="117" width="20.7"/>
    <col collapsed="false" customWidth="true" hidden="false" outlineLevel="0" max="21" min="11" style="3" width="20.7"/>
    <col collapsed="false" customWidth="true" hidden="false" outlineLevel="0" max="22" min="22" style="3" width="17.99"/>
    <col collapsed="false" customWidth="true" hidden="false" outlineLevel="0" max="23" min="23" style="3" width="20.7"/>
    <col collapsed="false" customWidth="true" hidden="false" outlineLevel="0" max="24" min="24" style="3" width="18.7"/>
    <col collapsed="false" customWidth="true" hidden="false" outlineLevel="0" max="25" min="25" style="3" width="16.13"/>
    <col collapsed="false" customWidth="true" hidden="false" outlineLevel="0" max="26" min="26" style="3" width="20.7"/>
    <col collapsed="false" customWidth="true" hidden="false" outlineLevel="0" max="27" min="27" style="3" width="17.56"/>
    <col collapsed="false" customWidth="true" hidden="false" outlineLevel="0" max="28" min="28" style="3" width="16.56"/>
    <col collapsed="false" customWidth="true" hidden="false" outlineLevel="0" max="29" min="29" style="3" width="17.56"/>
    <col collapsed="false" customWidth="true" hidden="false" outlineLevel="0" max="30" min="30" style="3" width="14.41"/>
    <col collapsed="false" customWidth="true" hidden="false" outlineLevel="0" max="31" min="31" style="3" width="16.84"/>
    <col collapsed="false" customWidth="true" hidden="false" outlineLevel="0" max="32" min="32" style="3" width="17.85"/>
    <col collapsed="false" customWidth="true" hidden="false" outlineLevel="0" max="33" min="33" style="3" width="22.28"/>
    <col collapsed="false" customWidth="true" hidden="false" outlineLevel="0" max="35" min="34" style="3" width="16.7"/>
    <col collapsed="false" customWidth="true" hidden="false" outlineLevel="0" max="36" min="36" style="3" width="18.41"/>
    <col collapsed="false" customWidth="true" hidden="false" outlineLevel="0" max="37" min="37" style="3" width="19.41"/>
    <col collapsed="false" customWidth="false" hidden="false" outlineLevel="0" max="257" min="38" style="3" width="11.42"/>
  </cols>
  <sheetData>
    <row r="1" customFormat="false" ht="15" hidden="false" customHeight="false" outlineLevel="0" collapsed="false">
      <c r="D1" s="118" t="n">
        <v>0</v>
      </c>
      <c r="E1" s="118" t="n">
        <v>0</v>
      </c>
      <c r="F1" s="118" t="n">
        <v>0</v>
      </c>
      <c r="G1" s="118" t="n">
        <v>0</v>
      </c>
      <c r="H1" s="118" t="n">
        <v>0</v>
      </c>
      <c r="I1" s="118" t="n">
        <v>0</v>
      </c>
      <c r="J1" s="118" t="n">
        <v>0</v>
      </c>
      <c r="K1" s="118" t="n">
        <v>0</v>
      </c>
      <c r="L1" s="118" t="n">
        <v>0</v>
      </c>
      <c r="M1" s="118" t="n">
        <v>0</v>
      </c>
      <c r="N1" s="118" t="n">
        <v>0</v>
      </c>
      <c r="O1" s="118" t="n">
        <v>0</v>
      </c>
      <c r="P1" s="118" t="n">
        <v>0</v>
      </c>
      <c r="Q1" s="118" t="n">
        <v>0</v>
      </c>
      <c r="R1" s="118" t="n">
        <v>0</v>
      </c>
      <c r="S1" s="118" t="n">
        <v>0</v>
      </c>
      <c r="T1" s="118" t="n">
        <v>0</v>
      </c>
      <c r="U1" s="118" t="n">
        <v>0</v>
      </c>
      <c r="V1" s="118" t="n">
        <v>0</v>
      </c>
      <c r="W1" s="118" t="n">
        <v>0</v>
      </c>
      <c r="X1" s="118" t="n">
        <v>0</v>
      </c>
      <c r="Y1" s="118" t="n">
        <v>0</v>
      </c>
      <c r="Z1" s="118" t="n">
        <v>0</v>
      </c>
      <c r="AA1" s="118" t="n">
        <v>0</v>
      </c>
      <c r="AB1" s="118" t="n">
        <v>0</v>
      </c>
      <c r="AC1" s="118" t="n">
        <v>0</v>
      </c>
      <c r="AD1" s="118" t="n">
        <v>0</v>
      </c>
      <c r="AE1" s="118" t="n">
        <v>0</v>
      </c>
      <c r="AF1" s="118" t="n">
        <v>0</v>
      </c>
      <c r="AG1" s="118" t="n">
        <v>0</v>
      </c>
      <c r="AH1" s="118" t="n">
        <v>0</v>
      </c>
      <c r="AI1" s="118" t="n">
        <v>0</v>
      </c>
      <c r="AJ1" s="118" t="n">
        <v>0</v>
      </c>
      <c r="AK1" s="118" t="n">
        <v>6.54836185276508E-011</v>
      </c>
    </row>
    <row r="2" customFormat="false" ht="15" hidden="false" customHeight="false" outlineLevel="0" collapsed="false">
      <c r="B2" s="119" t="s">
        <v>614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7" t="s">
        <v>615</v>
      </c>
      <c r="D4" s="120" t="s">
        <v>616</v>
      </c>
      <c r="E4" s="120" t="s">
        <v>616</v>
      </c>
      <c r="F4" s="120" t="s">
        <v>616</v>
      </c>
      <c r="G4" s="120" t="s">
        <v>616</v>
      </c>
      <c r="H4" s="120" t="s">
        <v>616</v>
      </c>
      <c r="I4" s="120" t="s">
        <v>616</v>
      </c>
      <c r="J4" s="120" t="s">
        <v>616</v>
      </c>
      <c r="K4" s="120" t="s">
        <v>616</v>
      </c>
      <c r="L4" s="120" t="s">
        <v>616</v>
      </c>
      <c r="M4" s="120" t="s">
        <v>616</v>
      </c>
      <c r="N4" s="120" t="s">
        <v>616</v>
      </c>
      <c r="O4" s="120" t="s">
        <v>616</v>
      </c>
      <c r="P4" s="120" t="s">
        <v>616</v>
      </c>
      <c r="Q4" s="120" t="s">
        <v>616</v>
      </c>
      <c r="R4" s="120" t="s">
        <v>616</v>
      </c>
      <c r="S4" s="120" t="s">
        <v>616</v>
      </c>
      <c r="T4" s="120" t="s">
        <v>616</v>
      </c>
      <c r="U4" s="120" t="s">
        <v>616</v>
      </c>
      <c r="V4" s="120" t="s">
        <v>616</v>
      </c>
      <c r="W4" s="120" t="s">
        <v>616</v>
      </c>
      <c r="X4" s="120" t="s">
        <v>616</v>
      </c>
      <c r="Y4" s="120" t="s">
        <v>616</v>
      </c>
      <c r="Z4" s="120" t="s">
        <v>616</v>
      </c>
      <c r="AA4" s="120" t="s">
        <v>616</v>
      </c>
      <c r="AB4" s="120" t="s">
        <v>616</v>
      </c>
      <c r="AC4" s="120" t="s">
        <v>616</v>
      </c>
      <c r="AD4" s="120" t="s">
        <v>616</v>
      </c>
      <c r="AE4" s="120" t="s">
        <v>616</v>
      </c>
      <c r="AF4" s="120" t="s">
        <v>616</v>
      </c>
      <c r="AG4" s="121"/>
      <c r="AH4" s="120" t="s">
        <v>616</v>
      </c>
      <c r="AI4" s="120" t="s">
        <v>616</v>
      </c>
      <c r="AJ4" s="120" t="s">
        <v>616</v>
      </c>
    </row>
    <row r="5" customFormat="false" ht="15" hidden="false" customHeight="false" outlineLevel="0" collapsed="false">
      <c r="B5" s="119" t="s">
        <v>2</v>
      </c>
    </row>
    <row r="6" customFormat="false" ht="15" hidden="false" customHeight="false" outlineLevel="0" collapsed="false">
      <c r="B6" s="119"/>
      <c r="Y6" s="8"/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58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8"/>
      <c r="D8" s="68"/>
      <c r="E8" s="68"/>
      <c r="F8" s="68"/>
      <c r="G8" s="68"/>
      <c r="H8" s="129"/>
      <c r="I8" s="68"/>
      <c r="J8" s="130"/>
      <c r="K8" s="68"/>
      <c r="L8" s="68"/>
      <c r="M8" s="68"/>
      <c r="N8" s="68"/>
      <c r="O8" s="129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129"/>
      <c r="AF8" s="131"/>
      <c r="AG8" s="68"/>
      <c r="AH8" s="68"/>
      <c r="AI8" s="68"/>
      <c r="AJ8" s="68"/>
      <c r="AK8" s="132"/>
    </row>
    <row r="9" s="57" customFormat="true" ht="15" hidden="false" customHeight="false" outlineLevel="0" collapsed="false">
      <c r="B9" s="133"/>
      <c r="C9" s="65" t="s">
        <v>617</v>
      </c>
      <c r="D9" s="134" t="n">
        <v>80678.05756</v>
      </c>
      <c r="E9" s="134" t="n">
        <v>65246.66985</v>
      </c>
      <c r="F9" s="134" t="n">
        <v>216692.62933</v>
      </c>
      <c r="G9" s="134" t="n">
        <v>44916.87297</v>
      </c>
      <c r="H9" s="135" t="n">
        <v>407534.22971</v>
      </c>
      <c r="I9" s="134" t="n">
        <v>25831.48936</v>
      </c>
      <c r="J9" s="134" t="n">
        <v>41003.49912</v>
      </c>
      <c r="K9" s="134" t="n">
        <v>14516.54186</v>
      </c>
      <c r="L9" s="134" t="n">
        <v>40955.83119</v>
      </c>
      <c r="M9" s="134" t="n">
        <v>11865.74327</v>
      </c>
      <c r="N9" s="134" t="n">
        <v>14039.26963</v>
      </c>
      <c r="O9" s="135" t="n">
        <v>148212.37443</v>
      </c>
      <c r="P9" s="134" t="n">
        <v>4812.3259</v>
      </c>
      <c r="Q9" s="134" t="n">
        <v>8721.367</v>
      </c>
      <c r="R9" s="134" t="n">
        <v>726.56001</v>
      </c>
      <c r="S9" s="134" t="n">
        <v>1034.67506</v>
      </c>
      <c r="T9" s="134" t="n">
        <v>1085.45165</v>
      </c>
      <c r="U9" s="134" t="n">
        <v>5705.45708</v>
      </c>
      <c r="V9" s="134" t="n">
        <v>6766.86844</v>
      </c>
      <c r="W9" s="134" t="n">
        <v>23484.97768</v>
      </c>
      <c r="X9" s="134" t="n">
        <v>338.67124</v>
      </c>
      <c r="Y9" s="134" t="n">
        <v>10263.1598</v>
      </c>
      <c r="Z9" s="134" t="n">
        <v>24737.60044</v>
      </c>
      <c r="AA9" s="134" t="n">
        <v>17126.75888</v>
      </c>
      <c r="AB9" s="134" t="n">
        <v>2996.56728</v>
      </c>
      <c r="AC9" s="134" t="n">
        <v>3223.62666</v>
      </c>
      <c r="AD9" s="134" t="n">
        <v>1535.68161</v>
      </c>
      <c r="AE9" s="135" t="n">
        <v>112559.74873</v>
      </c>
      <c r="AF9" s="136" t="n">
        <v>668306.35287</v>
      </c>
      <c r="AG9" s="6" t="n">
        <v>421256.82974</v>
      </c>
      <c r="AH9" s="34" t="n">
        <v>188697.61805</v>
      </c>
      <c r="AI9" s="34" t="n">
        <v>14516.54186</v>
      </c>
      <c r="AJ9" s="6" t="n">
        <v>43835.36322</v>
      </c>
      <c r="AK9" s="36" t="n">
        <v>-6.54836185276508E-011</v>
      </c>
      <c r="AL9" s="67"/>
    </row>
    <row r="10" s="68" customFormat="true" ht="15" hidden="false" customHeight="false" outlineLevel="0" collapsed="false">
      <c r="A10" s="3"/>
      <c r="B10" s="28"/>
      <c r="C10" s="61"/>
      <c r="D10" s="137"/>
      <c r="E10" s="137"/>
      <c r="F10" s="137"/>
      <c r="G10" s="137"/>
      <c r="H10" s="135" t="n">
        <v>0</v>
      </c>
      <c r="I10" s="137"/>
      <c r="J10" s="137"/>
      <c r="K10" s="137"/>
      <c r="L10" s="137"/>
      <c r="M10" s="137"/>
      <c r="N10" s="137"/>
      <c r="O10" s="135" t="n">
        <v>0</v>
      </c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5" t="n">
        <v>0</v>
      </c>
      <c r="AF10" s="138" t="n">
        <v>0</v>
      </c>
      <c r="AG10" s="6" t="n">
        <v>0</v>
      </c>
      <c r="AH10" s="34" t="n">
        <v>0</v>
      </c>
      <c r="AI10" s="34" t="n">
        <v>0</v>
      </c>
      <c r="AJ10" s="6" t="n">
        <v>0</v>
      </c>
      <c r="AK10" s="36" t="n">
        <v>0</v>
      </c>
      <c r="AL10" s="67"/>
    </row>
    <row r="11" customFormat="false" ht="15" hidden="false" customHeight="false" outlineLevel="0" collapsed="false">
      <c r="B11" s="28" t="n">
        <v>51</v>
      </c>
      <c r="C11" s="61" t="s">
        <v>618</v>
      </c>
      <c r="D11" s="137" t="n">
        <v>41738.96528</v>
      </c>
      <c r="E11" s="137" t="n">
        <v>31714.55771</v>
      </c>
      <c r="F11" s="137" t="n">
        <v>124933.48732</v>
      </c>
      <c r="G11" s="137" t="n">
        <v>26191.37816</v>
      </c>
      <c r="H11" s="135" t="n">
        <v>224578.38847</v>
      </c>
      <c r="I11" s="137" t="n">
        <v>18740.57264</v>
      </c>
      <c r="J11" s="137" t="n">
        <v>24537.70522</v>
      </c>
      <c r="K11" s="137" t="n">
        <v>9566.10901</v>
      </c>
      <c r="L11" s="137" t="n">
        <v>28241.24172</v>
      </c>
      <c r="M11" s="137" t="n">
        <v>8205.26287</v>
      </c>
      <c r="N11" s="137" t="n">
        <v>12293.64199</v>
      </c>
      <c r="O11" s="135" t="n">
        <v>101584.53345</v>
      </c>
      <c r="P11" s="137" t="n">
        <v>3239.34622</v>
      </c>
      <c r="Q11" s="137" t="n">
        <v>4616.231</v>
      </c>
      <c r="R11" s="137" t="n">
        <v>314.88214</v>
      </c>
      <c r="S11" s="137" t="n">
        <v>594.89961</v>
      </c>
      <c r="T11" s="137" t="n">
        <v>541.99432</v>
      </c>
      <c r="U11" s="137" t="n">
        <v>3824.25329</v>
      </c>
      <c r="V11" s="137" t="n">
        <v>5801.0265</v>
      </c>
      <c r="W11" s="137" t="n">
        <v>19729.96227</v>
      </c>
      <c r="X11" s="137" t="n">
        <v>139.75449</v>
      </c>
      <c r="Y11" s="137" t="n">
        <v>3351.39955</v>
      </c>
      <c r="Z11" s="137" t="n">
        <v>10493.58274</v>
      </c>
      <c r="AA11" s="137" t="n">
        <v>15405.75507</v>
      </c>
      <c r="AB11" s="137" t="n">
        <v>2256.33348</v>
      </c>
      <c r="AC11" s="137" t="n">
        <v>2870.31371</v>
      </c>
      <c r="AD11" s="137" t="n">
        <v>334.04095</v>
      </c>
      <c r="AE11" s="135" t="n">
        <v>73513.77534</v>
      </c>
      <c r="AF11" s="138" t="n">
        <v>399676.69726</v>
      </c>
      <c r="AG11" s="6" t="n">
        <v>260550.91594</v>
      </c>
      <c r="AH11" s="34" t="n">
        <v>91553.64126</v>
      </c>
      <c r="AI11" s="34" t="n">
        <v>9566.10901</v>
      </c>
      <c r="AJ11" s="6" t="n">
        <v>38006.03105</v>
      </c>
      <c r="AK11" s="36" t="n">
        <v>0</v>
      </c>
      <c r="AL11" s="67"/>
    </row>
    <row r="12" customFormat="false" ht="15" hidden="false" customHeight="false" outlineLevel="0" collapsed="false">
      <c r="B12" s="28" t="n">
        <v>5101</v>
      </c>
      <c r="C12" s="61" t="s">
        <v>619</v>
      </c>
      <c r="D12" s="137" t="n">
        <v>341.91224</v>
      </c>
      <c r="E12" s="137" t="n">
        <v>7.66401</v>
      </c>
      <c r="F12" s="137" t="n">
        <v>610.60643</v>
      </c>
      <c r="G12" s="137" t="n">
        <v>400.36154</v>
      </c>
      <c r="H12" s="135" t="n">
        <v>1360.54422</v>
      </c>
      <c r="I12" s="137" t="n">
        <v>176.04432</v>
      </c>
      <c r="J12" s="137" t="n">
        <v>163.29277</v>
      </c>
      <c r="K12" s="137" t="n">
        <v>87.22778</v>
      </c>
      <c r="L12" s="137" t="n">
        <v>547.95898</v>
      </c>
      <c r="M12" s="137" t="n">
        <v>31.26</v>
      </c>
      <c r="N12" s="137" t="n">
        <v>720.69957</v>
      </c>
      <c r="O12" s="135" t="n">
        <v>1726.48342</v>
      </c>
      <c r="P12" s="137" t="n">
        <v>50.40128</v>
      </c>
      <c r="Q12" s="137" t="n">
        <v>94.093</v>
      </c>
      <c r="R12" s="137" t="n">
        <v>0.00474</v>
      </c>
      <c r="S12" s="137" t="n">
        <v>8.845</v>
      </c>
      <c r="T12" s="137" t="n">
        <v>0.37247</v>
      </c>
      <c r="U12" s="137" t="n">
        <v>36.70672</v>
      </c>
      <c r="V12" s="137" t="n">
        <v>32.46575</v>
      </c>
      <c r="W12" s="137" t="n">
        <v>11.08271</v>
      </c>
      <c r="X12" s="137" t="n">
        <v>1.72931</v>
      </c>
      <c r="Y12" s="137" t="n">
        <v>0</v>
      </c>
      <c r="Z12" s="137" t="n">
        <v>185.12746</v>
      </c>
      <c r="AA12" s="137" t="n">
        <v>199.17749</v>
      </c>
      <c r="AB12" s="137" t="n">
        <v>64.95279</v>
      </c>
      <c r="AC12" s="137" t="n">
        <v>1.11439</v>
      </c>
      <c r="AD12" s="137" t="n">
        <v>0</v>
      </c>
      <c r="AE12" s="135" t="n">
        <v>686.07311</v>
      </c>
      <c r="AF12" s="138" t="n">
        <v>3773.10075</v>
      </c>
      <c r="AG12" s="6" t="n">
        <v>2887.29161</v>
      </c>
      <c r="AH12" s="34" t="n">
        <v>587.20677</v>
      </c>
      <c r="AI12" s="34" t="n">
        <v>87.22778</v>
      </c>
      <c r="AJ12" s="6" t="n">
        <v>211.37459</v>
      </c>
      <c r="AK12" s="36" t="n">
        <v>7.67386154620908E-013</v>
      </c>
      <c r="AL12" s="67"/>
    </row>
    <row r="13" customFormat="false" ht="15" hidden="false" customHeight="false" outlineLevel="0" collapsed="false">
      <c r="B13" s="28" t="n">
        <v>5102</v>
      </c>
      <c r="C13" s="61" t="s">
        <v>620</v>
      </c>
      <c r="D13" s="137" t="n">
        <v>0.41665</v>
      </c>
      <c r="E13" s="137" t="n">
        <v>0</v>
      </c>
      <c r="F13" s="137" t="n">
        <v>0.81249</v>
      </c>
      <c r="G13" s="137" t="n">
        <v>416.92295</v>
      </c>
      <c r="H13" s="135" t="n">
        <v>418.15209</v>
      </c>
      <c r="I13" s="137" t="n">
        <v>0</v>
      </c>
      <c r="J13" s="137" t="n">
        <v>0</v>
      </c>
      <c r="K13" s="137" t="n">
        <v>0</v>
      </c>
      <c r="L13" s="137" t="n">
        <v>0.03278</v>
      </c>
      <c r="M13" s="137" t="n">
        <v>0.16666</v>
      </c>
      <c r="N13" s="137" t="n">
        <v>0</v>
      </c>
      <c r="O13" s="135" t="n">
        <v>0.19944</v>
      </c>
      <c r="P13" s="137" t="n">
        <v>0.4375</v>
      </c>
      <c r="Q13" s="137" t="n">
        <v>0</v>
      </c>
      <c r="R13" s="137" t="n">
        <v>0</v>
      </c>
      <c r="S13" s="137" t="n">
        <v>0</v>
      </c>
      <c r="T13" s="137" t="n">
        <v>0</v>
      </c>
      <c r="U13" s="137" t="n">
        <v>0</v>
      </c>
      <c r="V13" s="137" t="n">
        <v>0</v>
      </c>
      <c r="W13" s="137" t="n">
        <v>0.33056</v>
      </c>
      <c r="X13" s="137" t="n">
        <v>0</v>
      </c>
      <c r="Y13" s="137" t="n">
        <v>0</v>
      </c>
      <c r="Z13" s="137" t="n">
        <v>0</v>
      </c>
      <c r="AA13" s="137" t="n">
        <v>0</v>
      </c>
      <c r="AB13" s="137" t="n">
        <v>0</v>
      </c>
      <c r="AC13" s="137" t="n">
        <v>0</v>
      </c>
      <c r="AD13" s="137" t="n">
        <v>0</v>
      </c>
      <c r="AE13" s="135" t="n">
        <v>0.76806</v>
      </c>
      <c r="AF13" s="138" t="n">
        <v>419.11959</v>
      </c>
      <c r="AG13" s="6" t="n">
        <v>417.93488</v>
      </c>
      <c r="AH13" s="34" t="n">
        <v>0.85415</v>
      </c>
      <c r="AI13" s="34" t="n">
        <v>0</v>
      </c>
      <c r="AJ13" s="6" t="n">
        <v>0.33056</v>
      </c>
      <c r="AK13" s="36" t="n">
        <v>-6.13398221105399E-014</v>
      </c>
      <c r="AL13" s="67"/>
    </row>
    <row r="14" customFormat="false" ht="15" hidden="false" customHeight="false" outlineLevel="0" collapsed="false">
      <c r="B14" s="28" t="n">
        <v>5103</v>
      </c>
      <c r="C14" s="61" t="s">
        <v>621</v>
      </c>
      <c r="D14" s="137" t="n">
        <v>1086.51995</v>
      </c>
      <c r="E14" s="137" t="n">
        <v>3495.80402</v>
      </c>
      <c r="F14" s="137" t="n">
        <v>3249.14456</v>
      </c>
      <c r="G14" s="137" t="n">
        <v>3133.81098</v>
      </c>
      <c r="H14" s="135" t="n">
        <v>10965.27951</v>
      </c>
      <c r="I14" s="137" t="n">
        <v>229.34822</v>
      </c>
      <c r="J14" s="137" t="n">
        <v>1079.8361</v>
      </c>
      <c r="K14" s="137" t="n">
        <v>466.37949</v>
      </c>
      <c r="L14" s="137" t="n">
        <v>1920.49295</v>
      </c>
      <c r="M14" s="137" t="n">
        <v>254.87557</v>
      </c>
      <c r="N14" s="137" t="n">
        <v>208.98623</v>
      </c>
      <c r="O14" s="135" t="n">
        <v>4159.91856</v>
      </c>
      <c r="P14" s="137" t="n">
        <v>82.78148</v>
      </c>
      <c r="Q14" s="137" t="n">
        <v>1380.57</v>
      </c>
      <c r="R14" s="137" t="n">
        <v>23.80396</v>
      </c>
      <c r="S14" s="137" t="n">
        <v>0</v>
      </c>
      <c r="T14" s="137" t="n">
        <v>5.185</v>
      </c>
      <c r="U14" s="137" t="n">
        <v>48.49847</v>
      </c>
      <c r="V14" s="137" t="n">
        <v>219.1322</v>
      </c>
      <c r="W14" s="137" t="n">
        <v>19.1941</v>
      </c>
      <c r="X14" s="137" t="n">
        <v>56</v>
      </c>
      <c r="Y14" s="137" t="n">
        <v>109.78545</v>
      </c>
      <c r="Z14" s="137" t="n">
        <v>206.49852</v>
      </c>
      <c r="AA14" s="137" t="n">
        <v>239.43436</v>
      </c>
      <c r="AB14" s="137" t="n">
        <v>29.69822</v>
      </c>
      <c r="AC14" s="137" t="n">
        <v>53.69793</v>
      </c>
      <c r="AD14" s="137" t="n">
        <v>22.60899</v>
      </c>
      <c r="AE14" s="135" t="n">
        <v>2496.88868</v>
      </c>
      <c r="AF14" s="138" t="n">
        <v>17622.08675</v>
      </c>
      <c r="AG14" s="6" t="n">
        <v>11778.19746</v>
      </c>
      <c r="AH14" s="34" t="n">
        <v>5065.18341</v>
      </c>
      <c r="AI14" s="34" t="n">
        <v>466.37949</v>
      </c>
      <c r="AJ14" s="6" t="n">
        <v>312.32639</v>
      </c>
      <c r="AK14" s="36" t="n">
        <v>4.54747350886464E-013</v>
      </c>
      <c r="AL14" s="67"/>
    </row>
    <row r="15" customFormat="false" ht="15" hidden="false" customHeight="false" outlineLevel="0" collapsed="false">
      <c r="B15" s="28" t="n">
        <v>5104</v>
      </c>
      <c r="C15" s="61" t="s">
        <v>622</v>
      </c>
      <c r="D15" s="137" t="n">
        <v>40310.11644</v>
      </c>
      <c r="E15" s="137" t="n">
        <v>28208.82253</v>
      </c>
      <c r="F15" s="137" t="n">
        <v>121072.91791</v>
      </c>
      <c r="G15" s="137" t="n">
        <v>22239.06476</v>
      </c>
      <c r="H15" s="135" t="n">
        <v>211830.92164</v>
      </c>
      <c r="I15" s="137" t="n">
        <v>18325.41468</v>
      </c>
      <c r="J15" s="137" t="n">
        <v>22880.87457</v>
      </c>
      <c r="K15" s="137" t="n">
        <v>9012.50174</v>
      </c>
      <c r="L15" s="137" t="n">
        <v>25772.75701</v>
      </c>
      <c r="M15" s="137" t="n">
        <v>7918.64464</v>
      </c>
      <c r="N15" s="137" t="n">
        <v>11261.6062</v>
      </c>
      <c r="O15" s="135" t="n">
        <v>95171.79884</v>
      </c>
      <c r="P15" s="137" t="n">
        <v>3105.72596</v>
      </c>
      <c r="Q15" s="137" t="n">
        <v>3140.279</v>
      </c>
      <c r="R15" s="137" t="n">
        <v>291.0685</v>
      </c>
      <c r="S15" s="137" t="n">
        <v>566.84363</v>
      </c>
      <c r="T15" s="137" t="n">
        <v>535.7774</v>
      </c>
      <c r="U15" s="137" t="n">
        <v>3731.3152</v>
      </c>
      <c r="V15" s="137" t="n">
        <v>5549.42855</v>
      </c>
      <c r="W15" s="137" t="n">
        <v>19699.3549</v>
      </c>
      <c r="X15" s="137" t="n">
        <v>82.02518</v>
      </c>
      <c r="Y15" s="137" t="n">
        <v>1683.47328</v>
      </c>
      <c r="Z15" s="137" t="n">
        <v>10101.95088</v>
      </c>
      <c r="AA15" s="137" t="n">
        <v>14741.20945</v>
      </c>
      <c r="AB15" s="137" t="n">
        <v>2150.91794</v>
      </c>
      <c r="AC15" s="137" t="n">
        <v>2815.50139</v>
      </c>
      <c r="AD15" s="137" t="n">
        <v>298.50555</v>
      </c>
      <c r="AE15" s="135" t="n">
        <v>68493.37681</v>
      </c>
      <c r="AF15" s="138" t="n">
        <v>375496.09729</v>
      </c>
      <c r="AG15" s="6" t="n">
        <v>244901.13259</v>
      </c>
      <c r="AH15" s="34" t="n">
        <v>84326.39722</v>
      </c>
      <c r="AI15" s="34" t="n">
        <v>9012.50174</v>
      </c>
      <c r="AJ15" s="6" t="n">
        <v>37256.06574</v>
      </c>
      <c r="AK15" s="36" t="n">
        <v>0</v>
      </c>
      <c r="AL15" s="67"/>
    </row>
    <row r="16" customFormat="false" ht="15" hidden="false" customHeight="false" outlineLevel="0" collapsed="false">
      <c r="B16" s="28" t="n">
        <v>510405</v>
      </c>
      <c r="C16" s="61" t="s">
        <v>623</v>
      </c>
      <c r="D16" s="137" t="n">
        <v>10080.93319</v>
      </c>
      <c r="E16" s="137" t="n">
        <v>8616.71255</v>
      </c>
      <c r="F16" s="137" t="n">
        <v>39084.9696</v>
      </c>
      <c r="G16" s="137" t="n">
        <v>15143.38957</v>
      </c>
      <c r="H16" s="135" t="n">
        <v>72926.00491</v>
      </c>
      <c r="I16" s="137" t="n">
        <v>38.92402</v>
      </c>
      <c r="J16" s="137" t="n">
        <v>15302.90414</v>
      </c>
      <c r="K16" s="137" t="n">
        <v>1686.57825</v>
      </c>
      <c r="L16" s="137" t="n">
        <v>17032.89603</v>
      </c>
      <c r="M16" s="137" t="n">
        <v>3944.34459</v>
      </c>
      <c r="N16" s="137" t="n">
        <v>5578.97075</v>
      </c>
      <c r="O16" s="135" t="n">
        <v>43584.61778</v>
      </c>
      <c r="P16" s="137" t="n">
        <v>778.16011</v>
      </c>
      <c r="Q16" s="137" t="n">
        <v>3062.962</v>
      </c>
      <c r="R16" s="137" t="n">
        <v>231.7783</v>
      </c>
      <c r="S16" s="137" t="n">
        <v>366.94635</v>
      </c>
      <c r="T16" s="137" t="n">
        <v>101.96713</v>
      </c>
      <c r="U16" s="137" t="n">
        <v>3695.78101</v>
      </c>
      <c r="V16" s="137" t="n">
        <v>2139.04862</v>
      </c>
      <c r="W16" s="137" t="n">
        <v>1013.82993</v>
      </c>
      <c r="X16" s="137" t="n">
        <v>0.07046</v>
      </c>
      <c r="Y16" s="137" t="n">
        <v>382.71393</v>
      </c>
      <c r="Z16" s="137" t="n">
        <v>13.84545</v>
      </c>
      <c r="AA16" s="137" t="n">
        <v>3326.62138</v>
      </c>
      <c r="AB16" s="137" t="n">
        <v>159.39229</v>
      </c>
      <c r="AC16" s="137" t="n">
        <v>0</v>
      </c>
      <c r="AD16" s="137" t="n">
        <v>54.54792</v>
      </c>
      <c r="AE16" s="135" t="n">
        <v>15327.66488</v>
      </c>
      <c r="AF16" s="138" t="n">
        <v>131838.28757</v>
      </c>
      <c r="AG16" s="6" t="n">
        <v>105782.30727</v>
      </c>
      <c r="AH16" s="34" t="n">
        <v>20028.95074</v>
      </c>
      <c r="AI16" s="34" t="n">
        <v>1686.57825</v>
      </c>
      <c r="AJ16" s="6" t="n">
        <v>4340.45131</v>
      </c>
      <c r="AK16" s="36" t="n">
        <v>-2.36468622460961E-011</v>
      </c>
      <c r="AL16" s="67"/>
    </row>
    <row r="17" customFormat="false" ht="15" hidden="false" customHeight="false" outlineLevel="0" collapsed="false">
      <c r="B17" s="28" t="n">
        <v>510410</v>
      </c>
      <c r="C17" s="61" t="s">
        <v>624</v>
      </c>
      <c r="D17" s="137" t="n">
        <v>25665.04673</v>
      </c>
      <c r="E17" s="137" t="n">
        <v>13679.52285</v>
      </c>
      <c r="F17" s="137" t="n">
        <v>33875.6437</v>
      </c>
      <c r="G17" s="137" t="n">
        <v>5866.73397</v>
      </c>
      <c r="H17" s="135" t="n">
        <v>79086.94725</v>
      </c>
      <c r="I17" s="137" t="n">
        <v>17959.2702</v>
      </c>
      <c r="J17" s="137" t="n">
        <v>4594.34052</v>
      </c>
      <c r="K17" s="137" t="n">
        <v>3847.21823</v>
      </c>
      <c r="L17" s="137" t="n">
        <v>2097.6252</v>
      </c>
      <c r="M17" s="137" t="n">
        <v>3213.1722</v>
      </c>
      <c r="N17" s="137" t="n">
        <v>2686.39412</v>
      </c>
      <c r="O17" s="135" t="n">
        <v>34398.02047</v>
      </c>
      <c r="P17" s="137" t="n">
        <v>2107.19046</v>
      </c>
      <c r="Q17" s="137" t="n">
        <v>0.65</v>
      </c>
      <c r="R17" s="137" t="n">
        <v>0.91392</v>
      </c>
      <c r="S17" s="137" t="n">
        <v>73.83689</v>
      </c>
      <c r="T17" s="137" t="n">
        <v>382.58928</v>
      </c>
      <c r="U17" s="137" t="n">
        <v>7.47458</v>
      </c>
      <c r="V17" s="137" t="n">
        <v>1155.97985</v>
      </c>
      <c r="W17" s="137" t="n">
        <v>29.37994</v>
      </c>
      <c r="X17" s="137" t="n">
        <v>29.61705</v>
      </c>
      <c r="Y17" s="137" t="n">
        <v>986.14801</v>
      </c>
      <c r="Z17" s="137" t="n">
        <v>5780.76705</v>
      </c>
      <c r="AA17" s="137" t="n">
        <v>46.14448</v>
      </c>
      <c r="AB17" s="137" t="n">
        <v>153.22927</v>
      </c>
      <c r="AC17" s="137" t="n">
        <v>4.85824</v>
      </c>
      <c r="AD17" s="137" t="n">
        <v>126.74964</v>
      </c>
      <c r="AE17" s="135" t="n">
        <v>10885.52866</v>
      </c>
      <c r="AF17" s="138" t="n">
        <v>124370.49638</v>
      </c>
      <c r="AG17" s="6" t="n">
        <v>71685.26442</v>
      </c>
      <c r="AH17" s="34" t="n">
        <v>48757.63107</v>
      </c>
      <c r="AI17" s="34" t="n">
        <v>3847.21823</v>
      </c>
      <c r="AJ17" s="6" t="n">
        <v>80.38266</v>
      </c>
      <c r="AK17" s="36" t="n">
        <v>1.57740487338742E-012</v>
      </c>
      <c r="AL17" s="67"/>
    </row>
    <row r="18" customFormat="false" ht="15" hidden="false" customHeight="false" outlineLevel="0" collapsed="false">
      <c r="B18" s="28" t="n">
        <v>510415</v>
      </c>
      <c r="C18" s="61" t="s">
        <v>625</v>
      </c>
      <c r="D18" s="137" t="n">
        <v>3503.59394</v>
      </c>
      <c r="E18" s="137" t="n">
        <v>4465.97671</v>
      </c>
      <c r="F18" s="137" t="n">
        <v>18407.21123</v>
      </c>
      <c r="G18" s="137" t="n">
        <v>760.52076</v>
      </c>
      <c r="H18" s="135" t="n">
        <v>27137.30264</v>
      </c>
      <c r="I18" s="137" t="n">
        <v>0</v>
      </c>
      <c r="J18" s="137" t="n">
        <v>2580.59235</v>
      </c>
      <c r="K18" s="137" t="n">
        <v>2702.90207</v>
      </c>
      <c r="L18" s="137" t="n">
        <v>5996.2798</v>
      </c>
      <c r="M18" s="137" t="n">
        <v>268.73976</v>
      </c>
      <c r="N18" s="137" t="n">
        <v>2732.61649</v>
      </c>
      <c r="O18" s="135" t="n">
        <v>14281.13047</v>
      </c>
      <c r="P18" s="137" t="n">
        <v>38.05671</v>
      </c>
      <c r="Q18" s="137" t="n">
        <v>12.415</v>
      </c>
      <c r="R18" s="137" t="n">
        <v>0.70452</v>
      </c>
      <c r="S18" s="137" t="n">
        <v>0</v>
      </c>
      <c r="T18" s="137" t="n">
        <v>40.8858</v>
      </c>
      <c r="U18" s="137" t="n">
        <v>17.02787</v>
      </c>
      <c r="V18" s="137" t="n">
        <v>821.45886</v>
      </c>
      <c r="W18" s="137" t="n">
        <v>266.71865</v>
      </c>
      <c r="X18" s="137" t="n">
        <v>16.46517</v>
      </c>
      <c r="Y18" s="137" t="n">
        <v>150.73083</v>
      </c>
      <c r="Z18" s="137" t="n">
        <v>253.32918</v>
      </c>
      <c r="AA18" s="137" t="n">
        <v>70.05113</v>
      </c>
      <c r="AB18" s="137" t="n">
        <v>3.00622</v>
      </c>
      <c r="AC18" s="137" t="n">
        <v>0</v>
      </c>
      <c r="AD18" s="137" t="n">
        <v>107.01879</v>
      </c>
      <c r="AE18" s="135" t="n">
        <v>1797.86873</v>
      </c>
      <c r="AF18" s="138" t="n">
        <v>43216.30184</v>
      </c>
      <c r="AG18" s="6" t="n">
        <v>31600.57286</v>
      </c>
      <c r="AH18" s="34" t="n">
        <v>8576.05713</v>
      </c>
      <c r="AI18" s="34" t="n">
        <v>2702.90207</v>
      </c>
      <c r="AJ18" s="6" t="n">
        <v>336.76978</v>
      </c>
      <c r="AK18" s="36" t="n">
        <v>-1.30739863379858E-012</v>
      </c>
      <c r="AL18" s="67"/>
    </row>
    <row r="19" customFormat="false" ht="15" hidden="false" customHeight="false" outlineLevel="0" collapsed="false">
      <c r="B19" s="28" t="n">
        <v>510420</v>
      </c>
      <c r="C19" s="61" t="s">
        <v>626</v>
      </c>
      <c r="D19" s="137" t="n">
        <v>0</v>
      </c>
      <c r="E19" s="137" t="n">
        <v>33.26738</v>
      </c>
      <c r="F19" s="137" t="n">
        <v>25054.16984</v>
      </c>
      <c r="G19" s="137" t="n">
        <v>164.91594</v>
      </c>
      <c r="H19" s="135" t="n">
        <v>25252.35316</v>
      </c>
      <c r="I19" s="137" t="n">
        <v>0</v>
      </c>
      <c r="J19" s="137" t="n">
        <v>0</v>
      </c>
      <c r="K19" s="137" t="n">
        <v>261.66154</v>
      </c>
      <c r="L19" s="137" t="n">
        <v>206.48034</v>
      </c>
      <c r="M19" s="137" t="n">
        <v>173.20311</v>
      </c>
      <c r="N19" s="137" t="n">
        <v>41.51146</v>
      </c>
      <c r="O19" s="135" t="n">
        <v>682.85645</v>
      </c>
      <c r="P19" s="137" t="n">
        <v>70.73052</v>
      </c>
      <c r="Q19" s="137" t="n">
        <v>0</v>
      </c>
      <c r="R19" s="137" t="n">
        <v>0</v>
      </c>
      <c r="S19" s="137" t="n">
        <v>111.52436</v>
      </c>
      <c r="T19" s="137" t="n">
        <v>0</v>
      </c>
      <c r="U19" s="137" t="n">
        <v>0</v>
      </c>
      <c r="V19" s="137" t="n">
        <v>1344.87899</v>
      </c>
      <c r="W19" s="137" t="n">
        <v>17881.01939</v>
      </c>
      <c r="X19" s="137" t="n">
        <v>33.36061</v>
      </c>
      <c r="Y19" s="137" t="n">
        <v>0</v>
      </c>
      <c r="Z19" s="137" t="n">
        <v>3824.82703</v>
      </c>
      <c r="AA19" s="137" t="n">
        <v>10984.9357</v>
      </c>
      <c r="AB19" s="137" t="n">
        <v>271.38277</v>
      </c>
      <c r="AC19" s="137" t="n">
        <v>2708.04824</v>
      </c>
      <c r="AD19" s="137" t="n">
        <v>6.98945</v>
      </c>
      <c r="AE19" s="135" t="n">
        <v>37237.69706</v>
      </c>
      <c r="AF19" s="138" t="n">
        <v>63172.90667</v>
      </c>
      <c r="AG19" s="6" t="n">
        <v>27368.06681</v>
      </c>
      <c r="AH19" s="34" t="n">
        <v>3969.17499</v>
      </c>
      <c r="AI19" s="34" t="n">
        <v>261.66154</v>
      </c>
      <c r="AJ19" s="6" t="n">
        <v>31574.00333</v>
      </c>
      <c r="AK19" s="36" t="n">
        <v>0</v>
      </c>
      <c r="AL19" s="67"/>
    </row>
    <row r="20" customFormat="false" ht="15" hidden="false" customHeight="false" outlineLevel="0" collapsed="false">
      <c r="B20" s="28" t="n">
        <v>510425</v>
      </c>
      <c r="C20" s="61" t="s">
        <v>627</v>
      </c>
      <c r="D20" s="137" t="n">
        <v>3.20452</v>
      </c>
      <c r="E20" s="137" t="n">
        <v>1199.49017</v>
      </c>
      <c r="F20" s="137" t="n">
        <v>717.26138</v>
      </c>
      <c r="G20" s="137" t="n">
        <v>84.07501</v>
      </c>
      <c r="H20" s="135" t="n">
        <v>2004.03108</v>
      </c>
      <c r="I20" s="137" t="n">
        <v>0</v>
      </c>
      <c r="J20" s="137" t="n">
        <v>0</v>
      </c>
      <c r="K20" s="137" t="n">
        <v>158.34881</v>
      </c>
      <c r="L20" s="137" t="n">
        <v>0</v>
      </c>
      <c r="M20" s="137" t="n">
        <v>12.70422</v>
      </c>
      <c r="N20" s="137" t="n">
        <v>12.31334</v>
      </c>
      <c r="O20" s="135" t="n">
        <v>183.36637</v>
      </c>
      <c r="P20" s="137" t="n">
        <v>14.38988</v>
      </c>
      <c r="Q20" s="137" t="n">
        <v>5.967</v>
      </c>
      <c r="R20" s="137" t="n">
        <v>0</v>
      </c>
      <c r="S20" s="137" t="n">
        <v>0</v>
      </c>
      <c r="T20" s="137" t="n">
        <v>0</v>
      </c>
      <c r="U20" s="137" t="n">
        <v>0</v>
      </c>
      <c r="V20" s="137" t="n">
        <v>20.17162</v>
      </c>
      <c r="W20" s="137" t="n">
        <v>97.06286</v>
      </c>
      <c r="X20" s="137" t="n">
        <v>0</v>
      </c>
      <c r="Y20" s="137" t="n">
        <v>0</v>
      </c>
      <c r="Z20" s="137" t="n">
        <v>0</v>
      </c>
      <c r="AA20" s="137" t="n">
        <v>124.3456</v>
      </c>
      <c r="AB20" s="137" t="n">
        <v>0</v>
      </c>
      <c r="AC20" s="137" t="n">
        <v>0</v>
      </c>
      <c r="AD20" s="137" t="n">
        <v>0</v>
      </c>
      <c r="AE20" s="135" t="n">
        <v>261.93696</v>
      </c>
      <c r="AF20" s="138" t="n">
        <v>2449.33441</v>
      </c>
      <c r="AG20" s="6" t="n">
        <v>852.49257</v>
      </c>
      <c r="AH20" s="34" t="n">
        <v>1217.08457</v>
      </c>
      <c r="AI20" s="34" t="n">
        <v>158.34881</v>
      </c>
      <c r="AJ20" s="6" t="n">
        <v>221.40846</v>
      </c>
      <c r="AK20" s="36" t="n">
        <v>5.40012479177676E-013</v>
      </c>
      <c r="AL20" s="67"/>
    </row>
    <row r="21" customFormat="false" ht="15" hidden="false" customHeight="false" outlineLevel="0" collapsed="false">
      <c r="B21" s="28" t="n">
        <v>510430</v>
      </c>
      <c r="C21" s="61" t="s">
        <v>628</v>
      </c>
      <c r="D21" s="137" t="n">
        <v>914.64758</v>
      </c>
      <c r="E21" s="137" t="n">
        <v>212.16406</v>
      </c>
      <c r="F21" s="137" t="n">
        <v>2221.25145</v>
      </c>
      <c r="G21" s="137" t="n">
        <v>219.42951</v>
      </c>
      <c r="H21" s="135" t="n">
        <v>3567.4926</v>
      </c>
      <c r="I21" s="137" t="n">
        <v>320.86757</v>
      </c>
      <c r="J21" s="137" t="n">
        <v>403.03756</v>
      </c>
      <c r="K21" s="137" t="n">
        <v>175.92635</v>
      </c>
      <c r="L21" s="137" t="n">
        <v>439.47564</v>
      </c>
      <c r="M21" s="137" t="n">
        <v>306.48076</v>
      </c>
      <c r="N21" s="137" t="n">
        <v>209.80004</v>
      </c>
      <c r="O21" s="135" t="n">
        <v>1855.58792</v>
      </c>
      <c r="P21" s="137" t="n">
        <v>97.19828</v>
      </c>
      <c r="Q21" s="137" t="n">
        <v>58.285</v>
      </c>
      <c r="R21" s="137" t="n">
        <v>57.67176</v>
      </c>
      <c r="S21" s="137" t="n">
        <v>14.53603</v>
      </c>
      <c r="T21" s="137" t="n">
        <v>10.33519</v>
      </c>
      <c r="U21" s="137" t="n">
        <v>11.03174</v>
      </c>
      <c r="V21" s="137" t="n">
        <v>53.1847</v>
      </c>
      <c r="W21" s="137" t="n">
        <v>411.34413</v>
      </c>
      <c r="X21" s="137" t="n">
        <v>2.51189</v>
      </c>
      <c r="Y21" s="137" t="n">
        <v>163.88051</v>
      </c>
      <c r="Z21" s="137" t="n">
        <v>229.18217</v>
      </c>
      <c r="AA21" s="137" t="n">
        <v>189.11116</v>
      </c>
      <c r="AB21" s="137" t="n">
        <v>100.30922</v>
      </c>
      <c r="AC21" s="137" t="n">
        <v>102.59491</v>
      </c>
      <c r="AD21" s="137" t="n">
        <v>3.19975</v>
      </c>
      <c r="AE21" s="135" t="n">
        <v>1504.37644</v>
      </c>
      <c r="AF21" s="138" t="n">
        <v>6927.45696</v>
      </c>
      <c r="AG21" s="6" t="n">
        <v>4415.36098</v>
      </c>
      <c r="AH21" s="34" t="n">
        <v>1633.11943</v>
      </c>
      <c r="AI21" s="34" t="n">
        <v>175.92635</v>
      </c>
      <c r="AJ21" s="6" t="n">
        <v>703.0502</v>
      </c>
      <c r="AK21" s="36" t="n">
        <v>0</v>
      </c>
      <c r="AL21" s="67"/>
    </row>
    <row r="22" customFormat="false" ht="15" hidden="false" customHeight="false" outlineLevel="0" collapsed="false">
      <c r="B22" s="28" t="n">
        <v>5190</v>
      </c>
      <c r="C22" s="61" t="s">
        <v>629</v>
      </c>
      <c r="D22" s="137" t="n">
        <v>0</v>
      </c>
      <c r="E22" s="137" t="n">
        <v>2.26715</v>
      </c>
      <c r="F22" s="137" t="n">
        <v>0.00593</v>
      </c>
      <c r="G22" s="137" t="n">
        <v>1.21793</v>
      </c>
      <c r="H22" s="135" t="n">
        <v>3.49101</v>
      </c>
      <c r="I22" s="137" t="n">
        <v>9.76542</v>
      </c>
      <c r="J22" s="137" t="n">
        <v>413.70178</v>
      </c>
      <c r="K22" s="137" t="n">
        <v>0</v>
      </c>
      <c r="L22" s="137" t="n">
        <v>0</v>
      </c>
      <c r="M22" s="137" t="n">
        <v>0.316</v>
      </c>
      <c r="N22" s="137" t="n">
        <v>102.34999</v>
      </c>
      <c r="O22" s="135" t="n">
        <v>526.13319</v>
      </c>
      <c r="P22" s="137" t="n">
        <v>0</v>
      </c>
      <c r="Q22" s="137" t="n">
        <v>1.289</v>
      </c>
      <c r="R22" s="137" t="n">
        <v>0.00494</v>
      </c>
      <c r="S22" s="137" t="n">
        <v>19.21098</v>
      </c>
      <c r="T22" s="137" t="n">
        <v>0.65945</v>
      </c>
      <c r="U22" s="137" t="n">
        <v>7.7329</v>
      </c>
      <c r="V22" s="137" t="n">
        <v>0</v>
      </c>
      <c r="W22" s="137" t="n">
        <v>0</v>
      </c>
      <c r="X22" s="137" t="n">
        <v>0</v>
      </c>
      <c r="Y22" s="137" t="n">
        <v>1558.14082</v>
      </c>
      <c r="Z22" s="137" t="n">
        <v>0.00588</v>
      </c>
      <c r="AA22" s="137" t="n">
        <v>225.93377</v>
      </c>
      <c r="AB22" s="137" t="n">
        <v>10.76453</v>
      </c>
      <c r="AC22" s="137" t="n">
        <v>0</v>
      </c>
      <c r="AD22" s="137" t="n">
        <v>12.92641</v>
      </c>
      <c r="AE22" s="135" t="n">
        <v>1836.66868</v>
      </c>
      <c r="AF22" s="138" t="n">
        <v>2366.29288</v>
      </c>
      <c r="AG22" s="6" t="n">
        <v>566.3594</v>
      </c>
      <c r="AH22" s="34" t="n">
        <v>1573.99971</v>
      </c>
      <c r="AI22" s="34" t="n">
        <v>0</v>
      </c>
      <c r="AJ22" s="6" t="n">
        <v>225.93377</v>
      </c>
      <c r="AK22" s="36" t="n">
        <v>5.40012479177676E-013</v>
      </c>
      <c r="AL22" s="67"/>
    </row>
    <row r="23" customFormat="false" ht="15" hidden="false" customHeight="false" outlineLevel="0" collapsed="false">
      <c r="B23" s="28" t="n">
        <v>41</v>
      </c>
      <c r="C23" s="61" t="s">
        <v>630</v>
      </c>
      <c r="D23" s="137" t="n">
        <v>17784.1396</v>
      </c>
      <c r="E23" s="137" t="n">
        <v>9838.9455</v>
      </c>
      <c r="F23" s="137" t="n">
        <v>24266.50793</v>
      </c>
      <c r="G23" s="137" t="n">
        <v>7976.7138</v>
      </c>
      <c r="H23" s="135" t="n">
        <v>59866.30683</v>
      </c>
      <c r="I23" s="137" t="n">
        <v>5220.01003</v>
      </c>
      <c r="J23" s="137" t="n">
        <v>8464.9984</v>
      </c>
      <c r="K23" s="137" t="n">
        <v>3039.3301</v>
      </c>
      <c r="L23" s="137" t="n">
        <v>9413.6316</v>
      </c>
      <c r="M23" s="137" t="n">
        <v>2119.92356</v>
      </c>
      <c r="N23" s="137" t="n">
        <v>5732.71637</v>
      </c>
      <c r="O23" s="135" t="n">
        <v>33990.61006</v>
      </c>
      <c r="P23" s="137" t="n">
        <v>1573.63404</v>
      </c>
      <c r="Q23" s="137" t="n">
        <v>394.563</v>
      </c>
      <c r="R23" s="137" t="n">
        <v>35.51874</v>
      </c>
      <c r="S23" s="137" t="n">
        <v>119.72609</v>
      </c>
      <c r="T23" s="137" t="n">
        <v>89.89551</v>
      </c>
      <c r="U23" s="137" t="n">
        <v>1279.76082</v>
      </c>
      <c r="V23" s="137" t="n">
        <v>1523.27417</v>
      </c>
      <c r="W23" s="137" t="n">
        <v>5681.38915</v>
      </c>
      <c r="X23" s="137" t="n">
        <v>19.25206</v>
      </c>
      <c r="Y23" s="137" t="n">
        <v>1726.62834</v>
      </c>
      <c r="Z23" s="137" t="n">
        <v>4342.36503</v>
      </c>
      <c r="AA23" s="137" t="n">
        <v>5032.01094</v>
      </c>
      <c r="AB23" s="137" t="n">
        <v>982.48804</v>
      </c>
      <c r="AC23" s="137" t="n">
        <v>625.6867</v>
      </c>
      <c r="AD23" s="137" t="n">
        <v>49.87725</v>
      </c>
      <c r="AE23" s="135" t="n">
        <v>23476.06988</v>
      </c>
      <c r="AF23" s="138" t="n">
        <v>117332.98677</v>
      </c>
      <c r="AG23" s="6" t="n">
        <v>67529.83255</v>
      </c>
      <c r="AH23" s="34" t="n">
        <v>35424.73733</v>
      </c>
      <c r="AI23" s="34" t="n">
        <v>3039.3301</v>
      </c>
      <c r="AJ23" s="6" t="n">
        <v>11339.08679</v>
      </c>
      <c r="AK23" s="36" t="n">
        <v>-2.00088834390044E-011</v>
      </c>
      <c r="AL23" s="67"/>
    </row>
    <row r="24" customFormat="false" ht="15" hidden="false" customHeight="false" outlineLevel="0" collapsed="false">
      <c r="B24" s="28" t="n">
        <v>4101</v>
      </c>
      <c r="C24" s="61" t="s">
        <v>631</v>
      </c>
      <c r="D24" s="137" t="n">
        <v>14679.7639</v>
      </c>
      <c r="E24" s="137" t="n">
        <v>9807.14301</v>
      </c>
      <c r="F24" s="137" t="n">
        <v>21528.70384</v>
      </c>
      <c r="G24" s="137" t="n">
        <v>6788.11025</v>
      </c>
      <c r="H24" s="135" t="n">
        <v>52803.721</v>
      </c>
      <c r="I24" s="137" t="n">
        <v>5146.84621</v>
      </c>
      <c r="J24" s="137" t="n">
        <v>8132.31103</v>
      </c>
      <c r="K24" s="137" t="n">
        <v>2266.81796</v>
      </c>
      <c r="L24" s="137" t="n">
        <v>9336.89535</v>
      </c>
      <c r="M24" s="137" t="n">
        <v>2110.62655</v>
      </c>
      <c r="N24" s="137" t="n">
        <v>5107.7763</v>
      </c>
      <c r="O24" s="135" t="n">
        <v>32101.2734</v>
      </c>
      <c r="P24" s="137" t="n">
        <v>1422.6408</v>
      </c>
      <c r="Q24" s="137" t="n">
        <v>386.368</v>
      </c>
      <c r="R24" s="137" t="n">
        <v>7.21429</v>
      </c>
      <c r="S24" s="137" t="n">
        <v>119.72609</v>
      </c>
      <c r="T24" s="137" t="n">
        <v>89.89551</v>
      </c>
      <c r="U24" s="137" t="n">
        <v>1239.3585</v>
      </c>
      <c r="V24" s="137" t="n">
        <v>1476.5548</v>
      </c>
      <c r="W24" s="137" t="n">
        <v>2937.79688</v>
      </c>
      <c r="X24" s="137" t="n">
        <v>19.25206</v>
      </c>
      <c r="Y24" s="137" t="n">
        <v>1703.98667</v>
      </c>
      <c r="Z24" s="137" t="n">
        <v>4342.05947</v>
      </c>
      <c r="AA24" s="137" t="n">
        <v>2088.95416</v>
      </c>
      <c r="AB24" s="137" t="n">
        <v>768.17131</v>
      </c>
      <c r="AC24" s="137" t="n">
        <v>43.79534</v>
      </c>
      <c r="AD24" s="137" t="n">
        <v>49.87711</v>
      </c>
      <c r="AE24" s="135" t="n">
        <v>16695.65099</v>
      </c>
      <c r="AF24" s="138" t="n">
        <v>101600.64539</v>
      </c>
      <c r="AG24" s="6" t="n">
        <v>62148.66252</v>
      </c>
      <c r="AH24" s="34" t="n">
        <v>32114.61853</v>
      </c>
      <c r="AI24" s="34" t="n">
        <v>2266.81796</v>
      </c>
      <c r="AJ24" s="6" t="n">
        <v>5070.54638</v>
      </c>
      <c r="AK24" s="36" t="n">
        <v>0</v>
      </c>
      <c r="AL24" s="67"/>
    </row>
    <row r="25" customFormat="false" ht="15" hidden="false" customHeight="false" outlineLevel="0" collapsed="false">
      <c r="B25" s="28" t="n">
        <v>4102</v>
      </c>
      <c r="C25" s="61" t="s">
        <v>620</v>
      </c>
      <c r="D25" s="137" t="n">
        <v>0</v>
      </c>
      <c r="E25" s="137" t="n">
        <v>0</v>
      </c>
      <c r="F25" s="137" t="n">
        <v>0</v>
      </c>
      <c r="G25" s="137" t="n">
        <v>0</v>
      </c>
      <c r="H25" s="135" t="n">
        <v>0</v>
      </c>
      <c r="I25" s="137" t="n">
        <v>1.01389</v>
      </c>
      <c r="J25" s="137" t="n">
        <v>0</v>
      </c>
      <c r="K25" s="137" t="n">
        <v>0.29167</v>
      </c>
      <c r="L25" s="137" t="n">
        <v>0</v>
      </c>
      <c r="M25" s="137" t="n">
        <v>0</v>
      </c>
      <c r="N25" s="137" t="n">
        <v>0</v>
      </c>
      <c r="O25" s="135" t="n">
        <v>1.30556</v>
      </c>
      <c r="P25" s="137" t="n">
        <v>0.00778</v>
      </c>
      <c r="Q25" s="137" t="n">
        <v>0.289</v>
      </c>
      <c r="R25" s="137" t="n">
        <v>0</v>
      </c>
      <c r="S25" s="137" t="n">
        <v>0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37" t="n">
        <v>0.30556</v>
      </c>
      <c r="AA25" s="137" t="n">
        <v>0</v>
      </c>
      <c r="AB25" s="137" t="n">
        <v>0</v>
      </c>
      <c r="AC25" s="137" t="n">
        <v>0</v>
      </c>
      <c r="AD25" s="137" t="n">
        <v>0</v>
      </c>
      <c r="AE25" s="135" t="n">
        <v>0.60234</v>
      </c>
      <c r="AF25" s="138" t="n">
        <v>1.9079</v>
      </c>
      <c r="AG25" s="6" t="n">
        <v>1.30289</v>
      </c>
      <c r="AH25" s="34" t="n">
        <v>0.31334</v>
      </c>
      <c r="AI25" s="34" t="n">
        <v>0.29167</v>
      </c>
      <c r="AJ25" s="6" t="n">
        <v>0</v>
      </c>
      <c r="AK25" s="36" t="n">
        <v>-1.66533453693773E-016</v>
      </c>
      <c r="AL25" s="67"/>
    </row>
    <row r="26" customFormat="false" ht="15" hidden="false" customHeight="false" outlineLevel="0" collapsed="false">
      <c r="B26" s="28" t="n">
        <v>4103</v>
      </c>
      <c r="C26" s="61" t="s">
        <v>632</v>
      </c>
      <c r="D26" s="137" t="n">
        <v>2036.84646</v>
      </c>
      <c r="E26" s="137" t="n">
        <v>7.30209</v>
      </c>
      <c r="F26" s="137" t="n">
        <v>2320.66651</v>
      </c>
      <c r="G26" s="137" t="n">
        <v>773.26859</v>
      </c>
      <c r="H26" s="135" t="n">
        <v>5138.08365</v>
      </c>
      <c r="I26" s="137" t="n">
        <v>72.14993</v>
      </c>
      <c r="J26" s="137" t="n">
        <v>286.10984</v>
      </c>
      <c r="K26" s="137" t="n">
        <v>653.2087</v>
      </c>
      <c r="L26" s="137" t="n">
        <v>76.73625</v>
      </c>
      <c r="M26" s="137" t="n">
        <v>0</v>
      </c>
      <c r="N26" s="137" t="n">
        <v>624.59979</v>
      </c>
      <c r="O26" s="135" t="n">
        <v>1712.80451</v>
      </c>
      <c r="P26" s="137" t="n">
        <v>130.19823</v>
      </c>
      <c r="Q26" s="137" t="n">
        <v>7.906</v>
      </c>
      <c r="R26" s="137" t="n">
        <v>28.30445</v>
      </c>
      <c r="S26" s="137" t="n">
        <v>0</v>
      </c>
      <c r="T26" s="137" t="n">
        <v>0</v>
      </c>
      <c r="U26" s="137" t="n">
        <v>40.40232</v>
      </c>
      <c r="V26" s="137" t="n">
        <v>16.96992</v>
      </c>
      <c r="W26" s="137" t="n">
        <v>2730.39267</v>
      </c>
      <c r="X26" s="137" t="n">
        <v>0</v>
      </c>
      <c r="Y26" s="137" t="n">
        <v>21.53971</v>
      </c>
      <c r="Z26" s="137" t="n">
        <v>0</v>
      </c>
      <c r="AA26" s="137" t="n">
        <v>2943.05678</v>
      </c>
      <c r="AB26" s="137" t="n">
        <v>173.9387</v>
      </c>
      <c r="AC26" s="137" t="n">
        <v>581.89136</v>
      </c>
      <c r="AD26" s="137" t="n">
        <v>0</v>
      </c>
      <c r="AE26" s="135" t="n">
        <v>6674.60014</v>
      </c>
      <c r="AF26" s="138" t="n">
        <v>13525.4883</v>
      </c>
      <c r="AG26" s="6" t="n">
        <v>4421.0523</v>
      </c>
      <c r="AH26" s="34" t="n">
        <v>2195.88649</v>
      </c>
      <c r="AI26" s="34" t="n">
        <v>653.2087</v>
      </c>
      <c r="AJ26" s="6" t="n">
        <v>6255.34081</v>
      </c>
      <c r="AK26" s="36" t="n">
        <v>0</v>
      </c>
      <c r="AL26" s="67"/>
    </row>
    <row r="27" customFormat="false" ht="15" hidden="false" customHeight="false" outlineLevel="0" collapsed="false">
      <c r="B27" s="28" t="n">
        <v>4104</v>
      </c>
      <c r="C27" s="61" t="s">
        <v>633</v>
      </c>
      <c r="D27" s="137" t="n">
        <v>1067.52924</v>
      </c>
      <c r="E27" s="137" t="n">
        <v>24.5004</v>
      </c>
      <c r="F27" s="137" t="n">
        <v>417.10618</v>
      </c>
      <c r="G27" s="137" t="n">
        <v>415.33496</v>
      </c>
      <c r="H27" s="135" t="n">
        <v>1924.47078</v>
      </c>
      <c r="I27" s="137" t="n">
        <v>0</v>
      </c>
      <c r="J27" s="137" t="n">
        <v>46.57753</v>
      </c>
      <c r="K27" s="137" t="n">
        <v>119.01177</v>
      </c>
      <c r="L27" s="137" t="n">
        <v>0</v>
      </c>
      <c r="M27" s="137" t="n">
        <v>0</v>
      </c>
      <c r="N27" s="137" t="n">
        <v>0</v>
      </c>
      <c r="O27" s="135" t="n">
        <v>165.5893</v>
      </c>
      <c r="P27" s="137" t="n">
        <v>20.78723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29.74945</v>
      </c>
      <c r="W27" s="137" t="n">
        <v>13.1996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40.37803</v>
      </c>
      <c r="AC27" s="137" t="n">
        <v>0</v>
      </c>
      <c r="AD27" s="137" t="n">
        <v>0</v>
      </c>
      <c r="AE27" s="135" t="n">
        <v>104.11431</v>
      </c>
      <c r="AF27" s="138" t="n">
        <v>2194.17439</v>
      </c>
      <c r="AG27" s="6" t="n">
        <v>949.14615</v>
      </c>
      <c r="AH27" s="34" t="n">
        <v>1112.81687</v>
      </c>
      <c r="AI27" s="34" t="n">
        <v>119.01177</v>
      </c>
      <c r="AJ27" s="6" t="n">
        <v>13.1996</v>
      </c>
      <c r="AK27" s="36" t="n">
        <v>0</v>
      </c>
      <c r="AL27" s="67"/>
    </row>
    <row r="28" customFormat="false" ht="15" hidden="false" customHeight="false" outlineLevel="0" collapsed="false">
      <c r="B28" s="28" t="n">
        <v>4105</v>
      </c>
      <c r="C28" s="61" t="s">
        <v>634</v>
      </c>
      <c r="D28" s="137" t="n">
        <v>0</v>
      </c>
      <c r="E28" s="137" t="n">
        <v>0</v>
      </c>
      <c r="F28" s="137" t="n">
        <v>0.0314</v>
      </c>
      <c r="G28" s="137" t="n">
        <v>0</v>
      </c>
      <c r="H28" s="135" t="n">
        <v>0.0314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9.29701</v>
      </c>
      <c r="N28" s="137" t="n">
        <v>0.34028</v>
      </c>
      <c r="O28" s="135" t="n">
        <v>9.63729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7" t="n">
        <v>0</v>
      </c>
      <c r="W28" s="137" t="n">
        <v>0</v>
      </c>
      <c r="X28" s="137" t="n">
        <v>0</v>
      </c>
      <c r="Y28" s="137" t="n">
        <v>1.10196</v>
      </c>
      <c r="Z28" s="137" t="n">
        <v>0</v>
      </c>
      <c r="AA28" s="137" t="n">
        <v>0</v>
      </c>
      <c r="AB28" s="137" t="n">
        <v>0</v>
      </c>
      <c r="AC28" s="137" t="n">
        <v>0</v>
      </c>
      <c r="AD28" s="137" t="n">
        <v>0.00014</v>
      </c>
      <c r="AE28" s="135" t="n">
        <v>1.1021</v>
      </c>
      <c r="AF28" s="138" t="n">
        <v>10.77079</v>
      </c>
      <c r="AG28" s="6" t="n">
        <v>9.66869</v>
      </c>
      <c r="AH28" s="34" t="n">
        <v>1.1021</v>
      </c>
      <c r="AI28" s="34" t="n">
        <v>0</v>
      </c>
      <c r="AJ28" s="6" t="n">
        <v>0</v>
      </c>
      <c r="AK28" s="36" t="n">
        <v>0</v>
      </c>
      <c r="AL28" s="67"/>
    </row>
    <row r="29" s="57" customFormat="true" ht="15" hidden="false" customHeight="false" outlineLevel="0" collapsed="false">
      <c r="B29" s="133"/>
      <c r="C29" s="65" t="s">
        <v>635</v>
      </c>
      <c r="D29" s="134" t="n">
        <v>23954.82568</v>
      </c>
      <c r="E29" s="134" t="n">
        <v>21875.61221</v>
      </c>
      <c r="F29" s="134" t="n">
        <v>100666.97939</v>
      </c>
      <c r="G29" s="134" t="n">
        <v>18214.66436</v>
      </c>
      <c r="H29" s="135" t="n">
        <v>164712.08164</v>
      </c>
      <c r="I29" s="134" t="n">
        <v>13520.56261</v>
      </c>
      <c r="J29" s="134" t="n">
        <v>16072.70682</v>
      </c>
      <c r="K29" s="134" t="n">
        <v>6526.77891</v>
      </c>
      <c r="L29" s="134" t="n">
        <v>18827.61012</v>
      </c>
      <c r="M29" s="134" t="n">
        <v>6085.33931</v>
      </c>
      <c r="N29" s="134" t="n">
        <v>6560.92562</v>
      </c>
      <c r="O29" s="135" t="n">
        <v>67593.92339</v>
      </c>
      <c r="P29" s="134" t="n">
        <v>1665.71218</v>
      </c>
      <c r="Q29" s="134" t="n">
        <v>4221.668</v>
      </c>
      <c r="R29" s="134" t="n">
        <v>279.3634</v>
      </c>
      <c r="S29" s="134" t="n">
        <v>475.17352</v>
      </c>
      <c r="T29" s="134" t="n">
        <v>452.09881</v>
      </c>
      <c r="U29" s="134" t="n">
        <v>2544.49247</v>
      </c>
      <c r="V29" s="134" t="n">
        <v>4277.75233</v>
      </c>
      <c r="W29" s="134" t="n">
        <v>14048.57312</v>
      </c>
      <c r="X29" s="134" t="n">
        <v>120.50243</v>
      </c>
      <c r="Y29" s="134" t="n">
        <v>1624.77121</v>
      </c>
      <c r="Z29" s="134" t="n">
        <v>6151.21771</v>
      </c>
      <c r="AA29" s="134" t="n">
        <v>10373.74413</v>
      </c>
      <c r="AB29" s="134" t="n">
        <v>1273.84544</v>
      </c>
      <c r="AC29" s="134" t="n">
        <v>2244.62701</v>
      </c>
      <c r="AD29" s="134" t="n">
        <v>284.1637</v>
      </c>
      <c r="AE29" s="135" t="n">
        <v>50037.70546</v>
      </c>
      <c r="AF29" s="138" t="n">
        <v>282343.71049</v>
      </c>
      <c r="AG29" s="6" t="n">
        <v>193021.08339</v>
      </c>
      <c r="AH29" s="34" t="n">
        <v>56128.90393</v>
      </c>
      <c r="AI29" s="34" t="n">
        <v>6526.77891</v>
      </c>
      <c r="AJ29" s="6" t="n">
        <v>26666.94426</v>
      </c>
      <c r="AK29" s="36" t="n">
        <v>0</v>
      </c>
      <c r="AL29" s="67"/>
    </row>
    <row r="30" customFormat="false" ht="15" hidden="false" customHeight="false" outlineLevel="0" collapsed="false">
      <c r="B30" s="28"/>
      <c r="D30" s="137"/>
      <c r="E30" s="137"/>
      <c r="F30" s="137"/>
      <c r="G30" s="137"/>
      <c r="H30" s="135" t="n">
        <v>0</v>
      </c>
      <c r="I30" s="137"/>
      <c r="J30" s="137"/>
      <c r="K30" s="137"/>
      <c r="L30" s="137"/>
      <c r="M30" s="137"/>
      <c r="N30" s="137"/>
      <c r="O30" s="135" t="n">
        <v>0</v>
      </c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5" t="n">
        <v>0</v>
      </c>
      <c r="AF30" s="138" t="n">
        <v>0</v>
      </c>
      <c r="AG30" s="6" t="n">
        <v>0</v>
      </c>
      <c r="AH30" s="34" t="n">
        <v>0</v>
      </c>
      <c r="AI30" s="34" t="n">
        <v>0</v>
      </c>
      <c r="AJ30" s="6" t="n">
        <v>0</v>
      </c>
      <c r="AK30" s="36" t="n">
        <v>0</v>
      </c>
      <c r="AL30" s="67"/>
    </row>
    <row r="31" customFormat="false" ht="15" hidden="false" customHeight="false" outlineLevel="0" collapsed="false">
      <c r="B31" s="28" t="n">
        <v>52</v>
      </c>
      <c r="C31" s="61" t="s">
        <v>636</v>
      </c>
      <c r="D31" s="137" t="n">
        <v>10798.75629</v>
      </c>
      <c r="E31" s="137" t="n">
        <v>8988.76984</v>
      </c>
      <c r="F31" s="137" t="n">
        <v>16052.26979</v>
      </c>
      <c r="G31" s="137" t="n">
        <v>5316.03842</v>
      </c>
      <c r="H31" s="135" t="n">
        <v>41155.83434</v>
      </c>
      <c r="I31" s="137" t="n">
        <v>3165.39367</v>
      </c>
      <c r="J31" s="137" t="n">
        <v>4759.26313</v>
      </c>
      <c r="K31" s="137" t="n">
        <v>136.9043</v>
      </c>
      <c r="L31" s="137" t="n">
        <v>2969.22597</v>
      </c>
      <c r="M31" s="137" t="n">
        <v>1135.88842</v>
      </c>
      <c r="N31" s="137" t="n">
        <v>1142.30022</v>
      </c>
      <c r="O31" s="135" t="n">
        <v>13308.97571</v>
      </c>
      <c r="P31" s="137" t="n">
        <v>322.80006</v>
      </c>
      <c r="Q31" s="137" t="n">
        <v>2255.938</v>
      </c>
      <c r="R31" s="137" t="n">
        <v>2.12177</v>
      </c>
      <c r="S31" s="137" t="n">
        <v>207.14036</v>
      </c>
      <c r="T31" s="137" t="n">
        <v>19.71601</v>
      </c>
      <c r="U31" s="137" t="n">
        <v>951.59974</v>
      </c>
      <c r="V31" s="137" t="n">
        <v>266.8118</v>
      </c>
      <c r="W31" s="137" t="n">
        <v>1631.16303</v>
      </c>
      <c r="X31" s="137" t="n">
        <v>17.16201</v>
      </c>
      <c r="Y31" s="137" t="n">
        <v>1157.08636</v>
      </c>
      <c r="Z31" s="137" t="n">
        <v>2228.85457</v>
      </c>
      <c r="AA31" s="137" t="n">
        <v>0</v>
      </c>
      <c r="AB31" s="137" t="n">
        <v>67.21778</v>
      </c>
      <c r="AC31" s="137" t="n">
        <v>0</v>
      </c>
      <c r="AD31" s="137" t="n">
        <v>1129.15313</v>
      </c>
      <c r="AE31" s="135" t="n">
        <v>10256.76462</v>
      </c>
      <c r="AF31" s="138" t="n">
        <v>64721.57467</v>
      </c>
      <c r="AG31" s="6" t="n">
        <v>38291.20907</v>
      </c>
      <c r="AH31" s="34" t="n">
        <v>24662.29827</v>
      </c>
      <c r="AI31" s="34" t="n">
        <v>136.9043</v>
      </c>
      <c r="AJ31" s="6" t="n">
        <v>1631.16303</v>
      </c>
      <c r="AK31" s="36" t="n">
        <v>-1.81898940354586E-012</v>
      </c>
      <c r="AL31" s="67"/>
    </row>
    <row r="32" customFormat="false" ht="15" hidden="false" customHeight="false" outlineLevel="0" collapsed="false">
      <c r="B32" s="28" t="n">
        <v>5201</v>
      </c>
      <c r="C32" s="61" t="s">
        <v>637</v>
      </c>
      <c r="D32" s="137" t="n">
        <v>629.62689</v>
      </c>
      <c r="E32" s="137" t="n">
        <v>12.45385</v>
      </c>
      <c r="F32" s="137" t="n">
        <v>25</v>
      </c>
      <c r="G32" s="137" t="n">
        <v>146.57778</v>
      </c>
      <c r="H32" s="135" t="n">
        <v>813.65852</v>
      </c>
      <c r="I32" s="137" t="n">
        <v>1.04048</v>
      </c>
      <c r="J32" s="137" t="n">
        <v>0.5537</v>
      </c>
      <c r="K32" s="137" t="n">
        <v>0.21955</v>
      </c>
      <c r="L32" s="137" t="n">
        <v>0</v>
      </c>
      <c r="M32" s="137" t="n">
        <v>84.61342</v>
      </c>
      <c r="N32" s="137" t="n">
        <v>0.88624</v>
      </c>
      <c r="O32" s="135" t="n">
        <v>87.31339</v>
      </c>
      <c r="P32" s="137" t="n">
        <v>0.33896</v>
      </c>
      <c r="Q32" s="137" t="n">
        <v>0</v>
      </c>
      <c r="R32" s="137" t="n">
        <v>0</v>
      </c>
      <c r="S32" s="137" t="n">
        <v>29.20814</v>
      </c>
      <c r="T32" s="137" t="n">
        <v>0</v>
      </c>
      <c r="U32" s="137" t="n">
        <v>0</v>
      </c>
      <c r="V32" s="137" t="n">
        <v>0.59949</v>
      </c>
      <c r="W32" s="137" t="n">
        <v>0.14032</v>
      </c>
      <c r="X32" s="137" t="n">
        <v>10.26379</v>
      </c>
      <c r="Y32" s="137" t="n">
        <v>133.16061</v>
      </c>
      <c r="Z32" s="137" t="n">
        <v>0</v>
      </c>
      <c r="AA32" s="137" t="n">
        <v>0</v>
      </c>
      <c r="AB32" s="137" t="n">
        <v>0</v>
      </c>
      <c r="AC32" s="137" t="n">
        <v>0</v>
      </c>
      <c r="AD32" s="137" t="n">
        <v>0</v>
      </c>
      <c r="AE32" s="135" t="n">
        <v>173.71131</v>
      </c>
      <c r="AF32" s="138" t="n">
        <v>1074.68322</v>
      </c>
      <c r="AG32" s="6" t="n">
        <v>288.47925</v>
      </c>
      <c r="AH32" s="34" t="n">
        <v>785.8441</v>
      </c>
      <c r="AI32" s="34" t="n">
        <v>0.21955</v>
      </c>
      <c r="AJ32" s="6" t="n">
        <v>0.14032</v>
      </c>
      <c r="AK32" s="36" t="n">
        <v>-1.12881926028763E-013</v>
      </c>
      <c r="AL32" s="67"/>
    </row>
    <row r="33" customFormat="false" ht="15" hidden="false" customHeight="false" outlineLevel="0" collapsed="false">
      <c r="B33" s="28" t="n">
        <v>520105</v>
      </c>
      <c r="C33" s="61" t="s">
        <v>638</v>
      </c>
      <c r="D33" s="137" t="n">
        <v>29.72051</v>
      </c>
      <c r="E33" s="137" t="n">
        <v>0</v>
      </c>
      <c r="F33" s="137" t="n">
        <v>25</v>
      </c>
      <c r="G33" s="137" t="n">
        <v>82.19541</v>
      </c>
      <c r="H33" s="135" t="n">
        <v>136.91592</v>
      </c>
      <c r="I33" s="137" t="n">
        <v>0</v>
      </c>
      <c r="J33" s="137" t="n">
        <v>0.5537</v>
      </c>
      <c r="K33" s="137" t="n">
        <v>0.21955</v>
      </c>
      <c r="L33" s="137" t="n">
        <v>0</v>
      </c>
      <c r="M33" s="137" t="n">
        <v>48.73855</v>
      </c>
      <c r="N33" s="137" t="n">
        <v>0</v>
      </c>
      <c r="O33" s="135" t="n">
        <v>49.5118</v>
      </c>
      <c r="P33" s="137" t="n">
        <v>0.33896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7" t="n">
        <v>0.49784</v>
      </c>
      <c r="W33" s="137" t="n">
        <v>0.00075</v>
      </c>
      <c r="X33" s="137" t="n">
        <v>10.26379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  <c r="AD33" s="137" t="n">
        <v>0</v>
      </c>
      <c r="AE33" s="135" t="n">
        <v>11.10134</v>
      </c>
      <c r="AF33" s="138" t="n">
        <v>197.52906</v>
      </c>
      <c r="AG33" s="6" t="n">
        <v>156.9855</v>
      </c>
      <c r="AH33" s="34" t="n">
        <v>40.32326</v>
      </c>
      <c r="AI33" s="34" t="n">
        <v>0.21955</v>
      </c>
      <c r="AJ33" s="6" t="n">
        <v>0.00075</v>
      </c>
      <c r="AK33" s="36" t="n">
        <v>-1.95947858633305E-014</v>
      </c>
      <c r="AL33" s="67"/>
    </row>
    <row r="34" customFormat="false" ht="15" hidden="false" customHeight="false" outlineLevel="0" collapsed="false">
      <c r="B34" s="28" t="n">
        <v>520110</v>
      </c>
      <c r="C34" s="61" t="s">
        <v>639</v>
      </c>
      <c r="D34" s="137" t="n">
        <v>531.73616</v>
      </c>
      <c r="E34" s="137" t="n">
        <v>0.00505</v>
      </c>
      <c r="F34" s="137" t="n">
        <v>0</v>
      </c>
      <c r="G34" s="137" t="n">
        <v>62.40964</v>
      </c>
      <c r="H34" s="135" t="n">
        <v>594.15085</v>
      </c>
      <c r="I34" s="137" t="n">
        <v>1.04048</v>
      </c>
      <c r="J34" s="137" t="n">
        <v>0</v>
      </c>
      <c r="K34" s="137" t="n">
        <v>0</v>
      </c>
      <c r="L34" s="137" t="n">
        <v>0</v>
      </c>
      <c r="M34" s="137" t="n">
        <v>31.6581</v>
      </c>
      <c r="N34" s="137" t="n">
        <v>0.88624</v>
      </c>
      <c r="O34" s="135" t="n">
        <v>33.58482</v>
      </c>
      <c r="P34" s="137" t="n">
        <v>0</v>
      </c>
      <c r="Q34" s="137" t="n">
        <v>0</v>
      </c>
      <c r="R34" s="137" t="n">
        <v>0</v>
      </c>
      <c r="S34" s="137" t="n">
        <v>29.20814</v>
      </c>
      <c r="T34" s="137" t="n">
        <v>0</v>
      </c>
      <c r="U34" s="137" t="n">
        <v>0</v>
      </c>
      <c r="V34" s="137" t="n">
        <v>0.07325</v>
      </c>
      <c r="W34" s="137" t="n">
        <v>0.13915</v>
      </c>
      <c r="X34" s="137" t="n">
        <v>0</v>
      </c>
      <c r="Y34" s="137" t="n">
        <v>56.66126</v>
      </c>
      <c r="Z34" s="137" t="n">
        <v>0</v>
      </c>
      <c r="AA34" s="137" t="n">
        <v>0</v>
      </c>
      <c r="AB34" s="137" t="n">
        <v>0</v>
      </c>
      <c r="AC34" s="137" t="n">
        <v>0</v>
      </c>
      <c r="AD34" s="137" t="n">
        <v>0</v>
      </c>
      <c r="AE34" s="135" t="n">
        <v>86.0818</v>
      </c>
      <c r="AF34" s="138" t="n">
        <v>713.81747</v>
      </c>
      <c r="AG34" s="6" t="n">
        <v>125.27585</v>
      </c>
      <c r="AH34" s="34" t="n">
        <v>588.40247</v>
      </c>
      <c r="AI34" s="34" t="n">
        <v>0</v>
      </c>
      <c r="AJ34" s="6" t="n">
        <v>0.13915</v>
      </c>
      <c r="AK34" s="36" t="n">
        <v>-2.76445533131664E-014</v>
      </c>
      <c r="AL34" s="67"/>
    </row>
    <row r="35" customFormat="false" ht="15" hidden="false" customHeight="false" outlineLevel="0" collapsed="false">
      <c r="B35" s="28" t="n">
        <v>520115</v>
      </c>
      <c r="C35" s="61" t="s">
        <v>640</v>
      </c>
      <c r="D35" s="137" t="n">
        <v>67.62863</v>
      </c>
      <c r="E35" s="137" t="n">
        <v>12.4488</v>
      </c>
      <c r="F35" s="137" t="n">
        <v>0</v>
      </c>
      <c r="G35" s="137" t="n">
        <v>1.96988</v>
      </c>
      <c r="H35" s="135" t="n">
        <v>82.04731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2.86331</v>
      </c>
      <c r="N35" s="137" t="n">
        <v>0</v>
      </c>
      <c r="O35" s="135" t="n">
        <v>2.86331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7" t="n">
        <v>0</v>
      </c>
      <c r="W35" s="137" t="n">
        <v>0</v>
      </c>
      <c r="X35" s="137" t="n">
        <v>0</v>
      </c>
      <c r="Y35" s="137" t="n">
        <v>76.49935</v>
      </c>
      <c r="Z35" s="137" t="n">
        <v>0</v>
      </c>
      <c r="AA35" s="137" t="n">
        <v>0</v>
      </c>
      <c r="AB35" s="137" t="n">
        <v>0</v>
      </c>
      <c r="AC35" s="137" t="n">
        <v>0</v>
      </c>
      <c r="AD35" s="137" t="n">
        <v>0</v>
      </c>
      <c r="AE35" s="135" t="n">
        <v>76.49935</v>
      </c>
      <c r="AF35" s="138" t="n">
        <v>161.40997</v>
      </c>
      <c r="AG35" s="6" t="n">
        <v>4.83319</v>
      </c>
      <c r="AH35" s="34" t="n">
        <v>156.57678</v>
      </c>
      <c r="AI35" s="34" t="n">
        <v>0</v>
      </c>
      <c r="AJ35" s="6" t="n">
        <v>0</v>
      </c>
      <c r="AK35" s="36" t="n">
        <v>0</v>
      </c>
      <c r="AL35" s="67"/>
    </row>
    <row r="36" customFormat="false" ht="15" hidden="false" customHeight="false" outlineLevel="0" collapsed="false">
      <c r="B36" s="28" t="n">
        <v>520120</v>
      </c>
      <c r="C36" s="61" t="s">
        <v>641</v>
      </c>
      <c r="D36" s="137" t="n">
        <v>0.54159</v>
      </c>
      <c r="E36" s="137" t="n">
        <v>0</v>
      </c>
      <c r="F36" s="137" t="n">
        <v>0</v>
      </c>
      <c r="G36" s="137" t="n">
        <v>0</v>
      </c>
      <c r="H36" s="135" t="n">
        <v>0.54159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1.3427</v>
      </c>
      <c r="N36" s="137" t="n">
        <v>0</v>
      </c>
      <c r="O36" s="135" t="n">
        <v>1.3427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0.0284</v>
      </c>
      <c r="W36" s="137" t="n">
        <v>0.00042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  <c r="AD36" s="137" t="n">
        <v>0</v>
      </c>
      <c r="AE36" s="135" t="n">
        <v>0.02882</v>
      </c>
      <c r="AF36" s="138" t="n">
        <v>1.91311</v>
      </c>
      <c r="AG36" s="6" t="n">
        <v>1.3711</v>
      </c>
      <c r="AH36" s="34" t="n">
        <v>0.54159</v>
      </c>
      <c r="AI36" s="34" t="n">
        <v>0</v>
      </c>
      <c r="AJ36" s="6" t="n">
        <v>0.00042</v>
      </c>
      <c r="AK36" s="36" t="n">
        <v>8.69530142333375E-017</v>
      </c>
      <c r="AL36" s="67"/>
    </row>
    <row r="37" customFormat="false" ht="15" hidden="false" customHeight="false" outlineLevel="0" collapsed="false">
      <c r="B37" s="28" t="n">
        <v>520125</v>
      </c>
      <c r="C37" s="61" t="s">
        <v>642</v>
      </c>
      <c r="D37" s="137" t="n">
        <v>0</v>
      </c>
      <c r="E37" s="137" t="n">
        <v>0</v>
      </c>
      <c r="F37" s="137" t="n">
        <v>0</v>
      </c>
      <c r="G37" s="137" t="n">
        <v>0.00285</v>
      </c>
      <c r="H37" s="135" t="n">
        <v>0.00285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.01076</v>
      </c>
      <c r="N37" s="137" t="n">
        <v>0</v>
      </c>
      <c r="O37" s="135" t="n">
        <v>0.01076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7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  <c r="AD37" s="137" t="n">
        <v>0</v>
      </c>
      <c r="AE37" s="135" t="n">
        <v>0</v>
      </c>
      <c r="AF37" s="138" t="n">
        <v>0.01361</v>
      </c>
      <c r="AG37" s="6" t="n">
        <v>0.01361</v>
      </c>
      <c r="AH37" s="34" t="n">
        <v>0</v>
      </c>
      <c r="AI37" s="34" t="n">
        <v>0</v>
      </c>
      <c r="AJ37" s="6" t="n">
        <v>0</v>
      </c>
      <c r="AK37" s="36" t="n">
        <v>0</v>
      </c>
      <c r="AL37" s="67"/>
    </row>
    <row r="38" customFormat="false" ht="15" hidden="false" customHeight="false" outlineLevel="0" collapsed="false">
      <c r="B38" s="28" t="n">
        <v>5290</v>
      </c>
      <c r="C38" s="61" t="s">
        <v>643</v>
      </c>
      <c r="D38" s="137" t="n">
        <v>9118.6553</v>
      </c>
      <c r="E38" s="137" t="n">
        <v>7918.13424</v>
      </c>
      <c r="F38" s="137" t="n">
        <v>12195.66885</v>
      </c>
      <c r="G38" s="137" t="n">
        <v>3281.28503</v>
      </c>
      <c r="H38" s="135" t="n">
        <v>32513.74342</v>
      </c>
      <c r="I38" s="137" t="n">
        <v>2881.25151</v>
      </c>
      <c r="J38" s="137" t="n">
        <v>3287.48296</v>
      </c>
      <c r="K38" s="137" t="n">
        <v>80.34883</v>
      </c>
      <c r="L38" s="137" t="n">
        <v>1632.74392</v>
      </c>
      <c r="M38" s="137" t="n">
        <v>849.42772</v>
      </c>
      <c r="N38" s="137" t="n">
        <v>1033.51561</v>
      </c>
      <c r="O38" s="135" t="n">
        <v>9764.77055</v>
      </c>
      <c r="P38" s="137" t="n">
        <v>302.08846</v>
      </c>
      <c r="Q38" s="137" t="n">
        <v>137.4</v>
      </c>
      <c r="R38" s="137" t="n">
        <v>1.98299</v>
      </c>
      <c r="S38" s="137" t="n">
        <v>175.0441</v>
      </c>
      <c r="T38" s="137" t="n">
        <v>19.36195</v>
      </c>
      <c r="U38" s="137" t="n">
        <v>174.65034</v>
      </c>
      <c r="V38" s="137" t="n">
        <v>232.80107</v>
      </c>
      <c r="W38" s="137" t="n">
        <v>1627.67828</v>
      </c>
      <c r="X38" s="137" t="n">
        <v>0.11</v>
      </c>
      <c r="Y38" s="137" t="n">
        <v>1019.92275</v>
      </c>
      <c r="Z38" s="137" t="n">
        <v>2227.38463</v>
      </c>
      <c r="AA38" s="137" t="n">
        <v>0</v>
      </c>
      <c r="AB38" s="137" t="n">
        <v>67.21778</v>
      </c>
      <c r="AC38" s="137" t="n">
        <v>0</v>
      </c>
      <c r="AD38" s="137" t="n">
        <v>1128.56284</v>
      </c>
      <c r="AE38" s="135" t="n">
        <v>7114.20519</v>
      </c>
      <c r="AF38" s="138" t="n">
        <v>49392.71916</v>
      </c>
      <c r="AG38" s="6" t="n">
        <v>25950.47188</v>
      </c>
      <c r="AH38" s="34" t="n">
        <v>21734.22017</v>
      </c>
      <c r="AI38" s="34" t="n">
        <v>80.34883</v>
      </c>
      <c r="AJ38" s="6" t="n">
        <v>1627.67828</v>
      </c>
      <c r="AK38" s="36" t="n">
        <v>-4.54747350886464E-012</v>
      </c>
      <c r="AL38" s="67"/>
    </row>
    <row r="39" customFormat="false" ht="15" hidden="false" customHeight="false" outlineLevel="0" collapsed="false">
      <c r="B39" s="28" t="n">
        <v>54</v>
      </c>
      <c r="C39" s="61" t="s">
        <v>644</v>
      </c>
      <c r="D39" s="137" t="n">
        <v>23323.05255</v>
      </c>
      <c r="E39" s="137" t="n">
        <v>4939.63839</v>
      </c>
      <c r="F39" s="137" t="n">
        <v>32268.98907</v>
      </c>
      <c r="G39" s="137" t="n">
        <v>10003.1954</v>
      </c>
      <c r="H39" s="135" t="n">
        <v>70534.87541</v>
      </c>
      <c r="I39" s="137" t="n">
        <v>3339.05637</v>
      </c>
      <c r="J39" s="137" t="n">
        <v>9269.90538</v>
      </c>
      <c r="K39" s="137" t="n">
        <v>2401.95803</v>
      </c>
      <c r="L39" s="137" t="n">
        <v>7053.03709</v>
      </c>
      <c r="M39" s="137" t="n">
        <v>1748.99924</v>
      </c>
      <c r="N39" s="137" t="n">
        <v>116.57179</v>
      </c>
      <c r="O39" s="135" t="n">
        <v>23929.5279</v>
      </c>
      <c r="P39" s="137" t="n">
        <v>220.69346</v>
      </c>
      <c r="Q39" s="137" t="n">
        <v>705.303</v>
      </c>
      <c r="R39" s="137" t="n">
        <v>2.79662</v>
      </c>
      <c r="S39" s="137" t="n">
        <v>227.74665</v>
      </c>
      <c r="T39" s="137" t="n">
        <v>10.46927</v>
      </c>
      <c r="U39" s="137" t="n">
        <v>601.82353</v>
      </c>
      <c r="V39" s="137" t="n">
        <v>397.62538</v>
      </c>
      <c r="W39" s="137" t="n">
        <v>39.3933</v>
      </c>
      <c r="X39" s="137" t="n">
        <v>43.06001</v>
      </c>
      <c r="Y39" s="137" t="n">
        <v>5150.02779</v>
      </c>
      <c r="Z39" s="137" t="n">
        <v>9402.1237</v>
      </c>
      <c r="AA39" s="137" t="n">
        <v>471.48845</v>
      </c>
      <c r="AB39" s="137" t="n">
        <v>59.15987</v>
      </c>
      <c r="AC39" s="137" t="n">
        <v>248.31903</v>
      </c>
      <c r="AD39" s="137" t="n">
        <v>58.45737</v>
      </c>
      <c r="AE39" s="135" t="n">
        <v>17638.48743</v>
      </c>
      <c r="AF39" s="138" t="n">
        <v>112102.89074</v>
      </c>
      <c r="AG39" s="6" t="n">
        <v>65794.20939</v>
      </c>
      <c r="AH39" s="34" t="n">
        <v>43147.52254</v>
      </c>
      <c r="AI39" s="34" t="n">
        <v>2401.95803</v>
      </c>
      <c r="AJ39" s="6" t="n">
        <v>759.20078</v>
      </c>
      <c r="AK39" s="36" t="n">
        <v>1.02318153949454E-012</v>
      </c>
      <c r="AL39" s="67"/>
    </row>
    <row r="40" customFormat="false" ht="15" hidden="false" customHeight="false" outlineLevel="0" collapsed="false">
      <c r="B40" s="28" t="n">
        <v>5403</v>
      </c>
      <c r="C40" s="61" t="s">
        <v>645</v>
      </c>
      <c r="D40" s="137" t="n">
        <v>1884.18238</v>
      </c>
      <c r="E40" s="137" t="n">
        <v>0</v>
      </c>
      <c r="F40" s="137" t="n">
        <v>2432.63295</v>
      </c>
      <c r="G40" s="137" t="n">
        <v>532.49271</v>
      </c>
      <c r="H40" s="135" t="n">
        <v>4849.30804</v>
      </c>
      <c r="I40" s="137" t="n">
        <v>566.53683</v>
      </c>
      <c r="J40" s="137" t="n">
        <v>925.81552</v>
      </c>
      <c r="K40" s="137" t="n">
        <v>98.96921</v>
      </c>
      <c r="L40" s="137" t="n">
        <v>352.721</v>
      </c>
      <c r="M40" s="137" t="n">
        <v>246.83469</v>
      </c>
      <c r="N40" s="137" t="n">
        <v>84.5616</v>
      </c>
      <c r="O40" s="135" t="n">
        <v>2275.43885</v>
      </c>
      <c r="P40" s="137" t="n">
        <v>16.73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25.17706</v>
      </c>
      <c r="W40" s="137" t="n">
        <v>0</v>
      </c>
      <c r="X40" s="137" t="n">
        <v>0</v>
      </c>
      <c r="Y40" s="137" t="n">
        <v>0</v>
      </c>
      <c r="Z40" s="137" t="n">
        <v>1007.14129</v>
      </c>
      <c r="AA40" s="137" t="n">
        <v>0</v>
      </c>
      <c r="AB40" s="137" t="n">
        <v>0</v>
      </c>
      <c r="AC40" s="137" t="n">
        <v>0</v>
      </c>
      <c r="AD40" s="137" t="n">
        <v>0</v>
      </c>
      <c r="AE40" s="135" t="n">
        <v>1049.04835</v>
      </c>
      <c r="AF40" s="138" t="n">
        <v>8173.79524</v>
      </c>
      <c r="AG40" s="6" t="n">
        <v>5166.77236</v>
      </c>
      <c r="AH40" s="34" t="n">
        <v>2908.05367</v>
      </c>
      <c r="AI40" s="34" t="n">
        <v>98.96921</v>
      </c>
      <c r="AJ40" s="6" t="n">
        <v>0</v>
      </c>
      <c r="AK40" s="36" t="n">
        <v>-7.105427357601E-013</v>
      </c>
      <c r="AL40" s="67"/>
    </row>
    <row r="41" customFormat="false" ht="15" hidden="false" customHeight="false" outlineLevel="0" collapsed="false">
      <c r="B41" s="28" t="n">
        <v>5404</v>
      </c>
      <c r="C41" s="61" t="s">
        <v>646</v>
      </c>
      <c r="D41" s="137" t="n">
        <v>9979.76389</v>
      </c>
      <c r="E41" s="137" t="n">
        <v>0</v>
      </c>
      <c r="F41" s="137" t="n">
        <v>6445.20015</v>
      </c>
      <c r="G41" s="137" t="n">
        <v>676.69783</v>
      </c>
      <c r="H41" s="135" t="n">
        <v>17101.66187</v>
      </c>
      <c r="I41" s="137" t="n">
        <v>51.31323</v>
      </c>
      <c r="J41" s="137" t="n">
        <v>179.84388</v>
      </c>
      <c r="K41" s="137" t="n">
        <v>68.88357</v>
      </c>
      <c r="L41" s="137" t="n">
        <v>0</v>
      </c>
      <c r="M41" s="137" t="n">
        <v>0</v>
      </c>
      <c r="N41" s="137" t="n">
        <v>8.51845</v>
      </c>
      <c r="O41" s="135" t="n">
        <v>308.55913</v>
      </c>
      <c r="P41" s="137" t="n">
        <v>37.82376</v>
      </c>
      <c r="Q41" s="137" t="n">
        <v>0</v>
      </c>
      <c r="R41" s="137" t="n">
        <v>0</v>
      </c>
      <c r="S41" s="137" t="n">
        <v>214.47539</v>
      </c>
      <c r="T41" s="137" t="n">
        <v>0</v>
      </c>
      <c r="U41" s="137" t="n">
        <v>470.63242</v>
      </c>
      <c r="V41" s="137" t="n">
        <v>48.4882</v>
      </c>
      <c r="W41" s="137" t="n">
        <v>0</v>
      </c>
      <c r="X41" s="137" t="n">
        <v>0</v>
      </c>
      <c r="Y41" s="137" t="n">
        <v>2095.17097</v>
      </c>
      <c r="Z41" s="137" t="n">
        <v>2203.70025</v>
      </c>
      <c r="AA41" s="137" t="n">
        <v>0</v>
      </c>
      <c r="AB41" s="137" t="n">
        <v>53.22949</v>
      </c>
      <c r="AC41" s="137" t="n">
        <v>0</v>
      </c>
      <c r="AD41" s="137" t="n">
        <v>0</v>
      </c>
      <c r="AE41" s="135" t="n">
        <v>5123.52048</v>
      </c>
      <c r="AF41" s="138" t="n">
        <v>22533.74148</v>
      </c>
      <c r="AG41" s="6" t="n">
        <v>8148.39904</v>
      </c>
      <c r="AH41" s="34" t="n">
        <v>14316.45887</v>
      </c>
      <c r="AI41" s="34" t="n">
        <v>68.88357</v>
      </c>
      <c r="AJ41" s="6" t="n">
        <v>0</v>
      </c>
      <c r="AK41" s="36" t="n">
        <v>-1.86162196769146E-012</v>
      </c>
      <c r="AL41" s="67"/>
    </row>
    <row r="42" customFormat="false" ht="15" hidden="false" customHeight="false" outlineLevel="0" collapsed="false">
      <c r="B42" s="28" t="n">
        <v>5406</v>
      </c>
      <c r="C42" s="61" t="s">
        <v>647</v>
      </c>
      <c r="D42" s="137" t="n">
        <v>0</v>
      </c>
      <c r="E42" s="137" t="n">
        <v>0</v>
      </c>
      <c r="F42" s="137" t="n">
        <v>0</v>
      </c>
      <c r="G42" s="137" t="n">
        <v>0</v>
      </c>
      <c r="H42" s="135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23.49174</v>
      </c>
      <c r="O42" s="135" t="n">
        <v>23.49174</v>
      </c>
      <c r="P42" s="137" t="n">
        <v>12.43081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9.78692</v>
      </c>
      <c r="V42" s="137" t="n">
        <v>0</v>
      </c>
      <c r="W42" s="137" t="n">
        <v>0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  <c r="AD42" s="137" t="n">
        <v>0</v>
      </c>
      <c r="AE42" s="135" t="n">
        <v>22.21773</v>
      </c>
      <c r="AF42" s="138" t="n">
        <v>45.70947</v>
      </c>
      <c r="AG42" s="6" t="n">
        <v>33.27866</v>
      </c>
      <c r="AH42" s="34" t="n">
        <v>12.43081</v>
      </c>
      <c r="AI42" s="34" t="n">
        <v>0</v>
      </c>
      <c r="AJ42" s="6" t="n">
        <v>0</v>
      </c>
      <c r="AK42" s="36" t="n">
        <v>-5.32907051820075E-015</v>
      </c>
      <c r="AL42" s="67"/>
    </row>
    <row r="43" customFormat="false" ht="15" hidden="false" customHeight="false" outlineLevel="0" collapsed="false">
      <c r="B43" s="28" t="n">
        <v>5490</v>
      </c>
      <c r="C43" s="61" t="s">
        <v>648</v>
      </c>
      <c r="D43" s="137" t="n">
        <v>11459.10628</v>
      </c>
      <c r="E43" s="137" t="n">
        <v>4939.63839</v>
      </c>
      <c r="F43" s="137" t="n">
        <v>23391.15597</v>
      </c>
      <c r="G43" s="137" t="n">
        <v>8794.00486</v>
      </c>
      <c r="H43" s="135" t="n">
        <v>48583.9055</v>
      </c>
      <c r="I43" s="137" t="n">
        <v>2721.20631</v>
      </c>
      <c r="J43" s="137" t="n">
        <v>8164.24598</v>
      </c>
      <c r="K43" s="137" t="n">
        <v>2234.10525</v>
      </c>
      <c r="L43" s="137" t="n">
        <v>6700.31609</v>
      </c>
      <c r="M43" s="137" t="n">
        <v>1502.16455</v>
      </c>
      <c r="N43" s="137" t="n">
        <v>0</v>
      </c>
      <c r="O43" s="135" t="n">
        <v>21322.03818</v>
      </c>
      <c r="P43" s="137" t="n">
        <v>153.70889</v>
      </c>
      <c r="Q43" s="137" t="n">
        <v>705.303</v>
      </c>
      <c r="R43" s="137" t="n">
        <v>2.79662</v>
      </c>
      <c r="S43" s="137" t="n">
        <v>13.27126</v>
      </c>
      <c r="T43" s="137" t="n">
        <v>10.46927</v>
      </c>
      <c r="U43" s="137" t="n">
        <v>121.40419</v>
      </c>
      <c r="V43" s="137" t="n">
        <v>323.96012</v>
      </c>
      <c r="W43" s="137" t="n">
        <v>39.3933</v>
      </c>
      <c r="X43" s="137" t="n">
        <v>43.06001</v>
      </c>
      <c r="Y43" s="137" t="n">
        <v>3054.85682</v>
      </c>
      <c r="Z43" s="137" t="n">
        <v>6191.28216</v>
      </c>
      <c r="AA43" s="137" t="n">
        <v>471.48845</v>
      </c>
      <c r="AB43" s="137" t="n">
        <v>5.93038</v>
      </c>
      <c r="AC43" s="137" t="n">
        <v>248.31903</v>
      </c>
      <c r="AD43" s="137" t="n">
        <v>58.45737</v>
      </c>
      <c r="AE43" s="135" t="n">
        <v>11443.70087</v>
      </c>
      <c r="AF43" s="138" t="n">
        <v>81349.64455</v>
      </c>
      <c r="AG43" s="6" t="n">
        <v>52445.75933</v>
      </c>
      <c r="AH43" s="34" t="n">
        <v>25910.57919</v>
      </c>
      <c r="AI43" s="34" t="n">
        <v>2234.10525</v>
      </c>
      <c r="AJ43" s="6" t="n">
        <v>759.20078</v>
      </c>
      <c r="AK43" s="36" t="n">
        <v>-1.125499693444E-011</v>
      </c>
      <c r="AL43" s="67"/>
    </row>
    <row r="44" customFormat="false" ht="15" hidden="false" customHeight="false" outlineLevel="0" collapsed="false">
      <c r="B44" s="28" t="n">
        <v>42</v>
      </c>
      <c r="C44" s="61" t="s">
        <v>649</v>
      </c>
      <c r="D44" s="137" t="n">
        <v>1817.1175</v>
      </c>
      <c r="E44" s="137" t="n">
        <v>668.83573</v>
      </c>
      <c r="F44" s="137" t="n">
        <v>1447.52999</v>
      </c>
      <c r="G44" s="137" t="n">
        <v>171.15301</v>
      </c>
      <c r="H44" s="135" t="n">
        <v>4104.63623</v>
      </c>
      <c r="I44" s="137" t="n">
        <v>789.14224</v>
      </c>
      <c r="J44" s="137" t="n">
        <v>253.2164</v>
      </c>
      <c r="K44" s="137" t="n">
        <v>30.04531</v>
      </c>
      <c r="L44" s="137" t="n">
        <v>101.13723</v>
      </c>
      <c r="M44" s="137" t="n">
        <v>126.01959</v>
      </c>
      <c r="N44" s="137" t="n">
        <v>77.67734</v>
      </c>
      <c r="O44" s="135" t="n">
        <v>1377.23811</v>
      </c>
      <c r="P44" s="137" t="n">
        <v>208.20773</v>
      </c>
      <c r="Q44" s="137" t="n">
        <v>57.974</v>
      </c>
      <c r="R44" s="137" t="n">
        <v>0.0468</v>
      </c>
      <c r="S44" s="137" t="n">
        <v>34.24943</v>
      </c>
      <c r="T44" s="137" t="n">
        <v>0.0287</v>
      </c>
      <c r="U44" s="137" t="n">
        <v>14.91861</v>
      </c>
      <c r="V44" s="137" t="n">
        <v>163.52198</v>
      </c>
      <c r="W44" s="137" t="n">
        <v>261.44146</v>
      </c>
      <c r="X44" s="137" t="n">
        <v>0</v>
      </c>
      <c r="Y44" s="137" t="n">
        <v>377.95846</v>
      </c>
      <c r="Z44" s="137" t="n">
        <v>158.38755</v>
      </c>
      <c r="AA44" s="137" t="n">
        <v>76.47938</v>
      </c>
      <c r="AB44" s="137" t="n">
        <v>12.45738</v>
      </c>
      <c r="AC44" s="137" t="n">
        <v>0</v>
      </c>
      <c r="AD44" s="137" t="n">
        <v>494.68657</v>
      </c>
      <c r="AE44" s="135" t="n">
        <v>1860.35805</v>
      </c>
      <c r="AF44" s="138" t="n">
        <v>7342.23239</v>
      </c>
      <c r="AG44" s="6" t="n">
        <v>3249.044</v>
      </c>
      <c r="AH44" s="34" t="n">
        <v>3725.22224</v>
      </c>
      <c r="AI44" s="34" t="n">
        <v>30.04531</v>
      </c>
      <c r="AJ44" s="6" t="n">
        <v>337.92084</v>
      </c>
      <c r="AK44" s="36" t="n">
        <v>0</v>
      </c>
      <c r="AL44" s="67"/>
    </row>
    <row r="45" customFormat="false" ht="15" hidden="false" customHeight="false" outlineLevel="0" collapsed="false">
      <c r="B45" s="28" t="n">
        <v>4201</v>
      </c>
      <c r="C45" s="61" t="s">
        <v>632</v>
      </c>
      <c r="D45" s="137" t="n">
        <v>0</v>
      </c>
      <c r="E45" s="137" t="n">
        <v>0</v>
      </c>
      <c r="F45" s="137" t="n">
        <v>9.21274</v>
      </c>
      <c r="G45" s="137" t="n">
        <v>2.21144</v>
      </c>
      <c r="H45" s="135" t="n">
        <v>11.4241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5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7" t="n">
        <v>7.9754</v>
      </c>
      <c r="W45" s="137" t="n">
        <v>0</v>
      </c>
      <c r="X45" s="137" t="n">
        <v>0</v>
      </c>
      <c r="Y45" s="137" t="n">
        <v>0</v>
      </c>
      <c r="Z45" s="137" t="n">
        <v>0</v>
      </c>
      <c r="AA45" s="137" t="n">
        <v>48.58743</v>
      </c>
      <c r="AB45" s="137" t="n">
        <v>0</v>
      </c>
      <c r="AC45" s="137" t="n">
        <v>0</v>
      </c>
      <c r="AD45" s="137" t="n">
        <v>0</v>
      </c>
      <c r="AE45" s="135" t="n">
        <v>56.56283</v>
      </c>
      <c r="AF45" s="138" t="n">
        <v>67.98701</v>
      </c>
      <c r="AG45" s="6" t="n">
        <v>19.39958</v>
      </c>
      <c r="AH45" s="34" t="n">
        <v>0</v>
      </c>
      <c r="AI45" s="34" t="n">
        <v>0</v>
      </c>
      <c r="AJ45" s="6" t="n">
        <v>48.58743</v>
      </c>
      <c r="AK45" s="36" t="n">
        <v>0</v>
      </c>
      <c r="AL45" s="67"/>
    </row>
    <row r="46" customFormat="false" ht="15" hidden="false" customHeight="false" outlineLevel="0" collapsed="false">
      <c r="B46" s="28" t="n">
        <v>4202</v>
      </c>
      <c r="C46" s="61" t="s">
        <v>650</v>
      </c>
      <c r="D46" s="137" t="n">
        <v>0</v>
      </c>
      <c r="E46" s="137" t="n">
        <v>0</v>
      </c>
      <c r="F46" s="137" t="n">
        <v>0</v>
      </c>
      <c r="G46" s="137" t="n">
        <v>2.49785</v>
      </c>
      <c r="H46" s="135" t="n">
        <v>2.49785</v>
      </c>
      <c r="I46" s="137" t="n">
        <v>71.632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5" t="n">
        <v>71.632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7" t="n">
        <v>0</v>
      </c>
      <c r="W46" s="137" t="n">
        <v>0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  <c r="AD46" s="137" t="n">
        <v>0</v>
      </c>
      <c r="AE46" s="135" t="n">
        <v>0</v>
      </c>
      <c r="AF46" s="138" t="n">
        <v>74.12985</v>
      </c>
      <c r="AG46" s="6" t="n">
        <v>74.12985</v>
      </c>
      <c r="AH46" s="34" t="n">
        <v>0</v>
      </c>
      <c r="AI46" s="34" t="n">
        <v>0</v>
      </c>
      <c r="AJ46" s="6" t="n">
        <v>0</v>
      </c>
      <c r="AK46" s="36" t="n">
        <v>0</v>
      </c>
      <c r="AL46" s="67"/>
    </row>
    <row r="47" customFormat="false" ht="15" hidden="false" customHeight="false" outlineLevel="0" collapsed="false">
      <c r="B47" s="28" t="n">
        <v>4203</v>
      </c>
      <c r="C47" s="61" t="s">
        <v>651</v>
      </c>
      <c r="D47" s="137" t="n">
        <v>0</v>
      </c>
      <c r="E47" s="137" t="n">
        <v>0</v>
      </c>
      <c r="F47" s="137" t="n">
        <v>176.19598</v>
      </c>
      <c r="G47" s="137" t="n">
        <v>1.33007</v>
      </c>
      <c r="H47" s="135" t="n">
        <v>177.52605</v>
      </c>
      <c r="I47" s="137" t="n">
        <v>618.50443</v>
      </c>
      <c r="J47" s="137" t="n">
        <v>0</v>
      </c>
      <c r="K47" s="137" t="n">
        <v>4.89779</v>
      </c>
      <c r="L47" s="137" t="n">
        <v>0</v>
      </c>
      <c r="M47" s="137" t="n">
        <v>0</v>
      </c>
      <c r="N47" s="137" t="n">
        <v>0</v>
      </c>
      <c r="O47" s="135" t="n">
        <v>623.40222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7" t="n">
        <v>0</v>
      </c>
      <c r="W47" s="137" t="n">
        <v>0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  <c r="AD47" s="137" t="n">
        <v>0</v>
      </c>
      <c r="AE47" s="135" t="n">
        <v>0</v>
      </c>
      <c r="AF47" s="138" t="n">
        <v>800.92827</v>
      </c>
      <c r="AG47" s="6" t="n">
        <v>796.03048</v>
      </c>
      <c r="AH47" s="34" t="n">
        <v>0</v>
      </c>
      <c r="AI47" s="34" t="n">
        <v>4.89779</v>
      </c>
      <c r="AJ47" s="6" t="n">
        <v>0</v>
      </c>
      <c r="AK47" s="36" t="n">
        <v>-1.33226762955019E-014</v>
      </c>
      <c r="AL47" s="67"/>
    </row>
    <row r="48" customFormat="false" ht="15" hidden="false" customHeight="false" outlineLevel="0" collapsed="false">
      <c r="B48" s="28" t="n">
        <v>4204</v>
      </c>
      <c r="C48" s="61" t="s">
        <v>652</v>
      </c>
      <c r="D48" s="137" t="n">
        <v>0</v>
      </c>
      <c r="E48" s="137" t="n">
        <v>0</v>
      </c>
      <c r="F48" s="137" t="n">
        <v>0</v>
      </c>
      <c r="G48" s="137" t="n">
        <v>0</v>
      </c>
      <c r="H48" s="135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5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0</v>
      </c>
      <c r="W48" s="137" t="n">
        <v>0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  <c r="AD48" s="137" t="n">
        <v>0</v>
      </c>
      <c r="AE48" s="135" t="n">
        <v>0</v>
      </c>
      <c r="AF48" s="138" t="n">
        <v>0</v>
      </c>
      <c r="AG48" s="6" t="n">
        <v>0</v>
      </c>
      <c r="AH48" s="34" t="n">
        <v>0</v>
      </c>
      <c r="AI48" s="34" t="n">
        <v>0</v>
      </c>
      <c r="AJ48" s="6" t="n">
        <v>0</v>
      </c>
      <c r="AK48" s="36" t="n">
        <v>0</v>
      </c>
      <c r="AL48" s="67"/>
    </row>
    <row r="49" customFormat="false" ht="15" hidden="false" customHeight="false" outlineLevel="0" collapsed="false">
      <c r="B49" s="28" t="n">
        <v>4205</v>
      </c>
      <c r="C49" s="61" t="s">
        <v>653</v>
      </c>
      <c r="D49" s="137" t="n">
        <v>0.336</v>
      </c>
      <c r="E49" s="137" t="n">
        <v>16.88902</v>
      </c>
      <c r="F49" s="137" t="n">
        <v>9.184</v>
      </c>
      <c r="G49" s="137" t="n">
        <v>3.36</v>
      </c>
      <c r="H49" s="135" t="n">
        <v>29.76902</v>
      </c>
      <c r="I49" s="137" t="n">
        <v>0</v>
      </c>
      <c r="J49" s="137" t="n">
        <v>6.72</v>
      </c>
      <c r="K49" s="137" t="n">
        <v>0</v>
      </c>
      <c r="L49" s="137" t="n">
        <v>6.72</v>
      </c>
      <c r="M49" s="137" t="n">
        <v>7.6054</v>
      </c>
      <c r="N49" s="137" t="n">
        <v>0</v>
      </c>
      <c r="O49" s="135" t="n">
        <v>21.0454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7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  <c r="AD49" s="137" t="n">
        <v>0</v>
      </c>
      <c r="AE49" s="135" t="n">
        <v>0</v>
      </c>
      <c r="AF49" s="138" t="n">
        <v>50.81442</v>
      </c>
      <c r="AG49" s="6" t="n">
        <v>33.5894</v>
      </c>
      <c r="AH49" s="34" t="n">
        <v>17.22502</v>
      </c>
      <c r="AI49" s="34" t="n">
        <v>0</v>
      </c>
      <c r="AJ49" s="6" t="n">
        <v>0</v>
      </c>
      <c r="AK49" s="36" t="n">
        <v>3.5527136788005E-015</v>
      </c>
      <c r="AL49" s="67"/>
    </row>
    <row r="50" customFormat="false" ht="15" hidden="false" customHeight="false" outlineLevel="0" collapsed="false">
      <c r="B50" s="28" t="n">
        <v>4290</v>
      </c>
      <c r="C50" s="61" t="s">
        <v>654</v>
      </c>
      <c r="D50" s="137" t="n">
        <v>1816.7815</v>
      </c>
      <c r="E50" s="137" t="n">
        <v>651.94671</v>
      </c>
      <c r="F50" s="137" t="n">
        <v>1252.93727</v>
      </c>
      <c r="G50" s="137" t="n">
        <v>161.75365</v>
      </c>
      <c r="H50" s="135" t="n">
        <v>3883.41913</v>
      </c>
      <c r="I50" s="137" t="n">
        <v>99.00581</v>
      </c>
      <c r="J50" s="137" t="n">
        <v>246.4964</v>
      </c>
      <c r="K50" s="137" t="n">
        <v>25.14752</v>
      </c>
      <c r="L50" s="137" t="n">
        <v>94.41723</v>
      </c>
      <c r="M50" s="137" t="n">
        <v>118.41419</v>
      </c>
      <c r="N50" s="137" t="n">
        <v>77.67734</v>
      </c>
      <c r="O50" s="135" t="n">
        <v>661.15849</v>
      </c>
      <c r="P50" s="137" t="n">
        <v>208.20773</v>
      </c>
      <c r="Q50" s="137" t="n">
        <v>57.974</v>
      </c>
      <c r="R50" s="137" t="n">
        <v>0.0468</v>
      </c>
      <c r="S50" s="137" t="n">
        <v>34.24943</v>
      </c>
      <c r="T50" s="137" t="n">
        <v>0.0287</v>
      </c>
      <c r="U50" s="137" t="n">
        <v>14.91861</v>
      </c>
      <c r="V50" s="137" t="n">
        <v>155.54658</v>
      </c>
      <c r="W50" s="137" t="n">
        <v>261.44146</v>
      </c>
      <c r="X50" s="137" t="n">
        <v>0</v>
      </c>
      <c r="Y50" s="137" t="n">
        <v>377.95846</v>
      </c>
      <c r="Z50" s="137" t="n">
        <v>158.38755</v>
      </c>
      <c r="AA50" s="137" t="n">
        <v>27.89195</v>
      </c>
      <c r="AB50" s="137" t="n">
        <v>12.45738</v>
      </c>
      <c r="AC50" s="137" t="n">
        <v>0</v>
      </c>
      <c r="AD50" s="137" t="n">
        <v>494.68657</v>
      </c>
      <c r="AE50" s="135" t="n">
        <v>1803.79522</v>
      </c>
      <c r="AF50" s="138" t="n">
        <v>6348.37284</v>
      </c>
      <c r="AG50" s="6" t="n">
        <v>2325.89469</v>
      </c>
      <c r="AH50" s="34" t="n">
        <v>3707.99722</v>
      </c>
      <c r="AI50" s="34" t="n">
        <v>25.14752</v>
      </c>
      <c r="AJ50" s="6" t="n">
        <v>289.33341</v>
      </c>
      <c r="AK50" s="36" t="n">
        <v>-7.38964445190504E-013</v>
      </c>
      <c r="AL50" s="67"/>
    </row>
    <row r="51" customFormat="false" ht="15" hidden="false" customHeight="false" outlineLevel="0" collapsed="false">
      <c r="B51" s="28" t="n">
        <v>53</v>
      </c>
      <c r="C51" s="61" t="s">
        <v>655</v>
      </c>
      <c r="D51" s="137" t="n">
        <v>1650.99285</v>
      </c>
      <c r="E51" s="137" t="n">
        <v>4678.83448</v>
      </c>
      <c r="F51" s="137" t="n">
        <v>12572.51057</v>
      </c>
      <c r="G51" s="137" t="n">
        <v>2113.91425</v>
      </c>
      <c r="H51" s="135" t="n">
        <v>21016.25215</v>
      </c>
      <c r="I51" s="137" t="n">
        <v>44.10059</v>
      </c>
      <c r="J51" s="137" t="n">
        <v>738.64041</v>
      </c>
      <c r="K51" s="137" t="n">
        <v>1131.43336</v>
      </c>
      <c r="L51" s="137" t="n">
        <v>646.20112</v>
      </c>
      <c r="M51" s="137" t="n">
        <v>366.24424</v>
      </c>
      <c r="N51" s="137" t="n">
        <v>338.53639</v>
      </c>
      <c r="O51" s="135" t="n">
        <v>3265.15611</v>
      </c>
      <c r="P51" s="137" t="n">
        <v>652.6648</v>
      </c>
      <c r="Q51" s="137" t="n">
        <v>372.043</v>
      </c>
      <c r="R51" s="137" t="n">
        <v>0</v>
      </c>
      <c r="S51" s="137" t="n">
        <v>0</v>
      </c>
      <c r="T51" s="137" t="n">
        <v>0</v>
      </c>
      <c r="U51" s="137" t="n">
        <v>133.58969</v>
      </c>
      <c r="V51" s="137" t="n">
        <v>153.02111</v>
      </c>
      <c r="W51" s="137" t="n">
        <v>972.15579</v>
      </c>
      <c r="X51" s="137" t="n">
        <v>0</v>
      </c>
      <c r="Y51" s="137" t="n">
        <v>26.27164</v>
      </c>
      <c r="Z51" s="137" t="n">
        <v>242.89979</v>
      </c>
      <c r="AA51" s="137" t="n">
        <v>25.91341</v>
      </c>
      <c r="AB51" s="137" t="n">
        <v>540.67588</v>
      </c>
      <c r="AC51" s="137" t="n">
        <v>0</v>
      </c>
      <c r="AD51" s="137" t="n">
        <v>4.90212</v>
      </c>
      <c r="AE51" s="135" t="n">
        <v>3124.13723</v>
      </c>
      <c r="AF51" s="138" t="n">
        <v>27405.54549</v>
      </c>
      <c r="AG51" s="6" t="n">
        <v>18019.47725</v>
      </c>
      <c r="AH51" s="34" t="n">
        <v>7256.56568</v>
      </c>
      <c r="AI51" s="34" t="n">
        <v>1131.43336</v>
      </c>
      <c r="AJ51" s="6" t="n">
        <v>998.0692</v>
      </c>
      <c r="AK51" s="36" t="n">
        <v>-2.8421709430404E-012</v>
      </c>
      <c r="AL51" s="67"/>
    </row>
    <row r="52" customFormat="false" ht="15" hidden="false" customHeight="false" outlineLevel="0" collapsed="false">
      <c r="B52" s="28" t="n">
        <v>5301</v>
      </c>
      <c r="C52" s="61" t="s">
        <v>656</v>
      </c>
      <c r="D52" s="137" t="n">
        <v>686.86587</v>
      </c>
      <c r="E52" s="137" t="n">
        <v>2338.41466</v>
      </c>
      <c r="F52" s="137" t="n">
        <v>10439.20479</v>
      </c>
      <c r="G52" s="137" t="n">
        <v>259.8813</v>
      </c>
      <c r="H52" s="135" t="n">
        <v>13724.36662</v>
      </c>
      <c r="I52" s="137" t="n">
        <v>16.16077</v>
      </c>
      <c r="J52" s="137" t="n">
        <v>185.38882</v>
      </c>
      <c r="K52" s="137" t="n">
        <v>0.70305</v>
      </c>
      <c r="L52" s="137" t="n">
        <v>76.19578</v>
      </c>
      <c r="M52" s="137" t="n">
        <v>23.5333</v>
      </c>
      <c r="N52" s="137" t="n">
        <v>94.71735</v>
      </c>
      <c r="O52" s="135" t="n">
        <v>396.69907</v>
      </c>
      <c r="P52" s="137" t="n">
        <v>10.41984</v>
      </c>
      <c r="Q52" s="137" t="n">
        <v>255.473</v>
      </c>
      <c r="R52" s="137" t="n">
        <v>0</v>
      </c>
      <c r="S52" s="137" t="n">
        <v>0</v>
      </c>
      <c r="T52" s="137" t="n">
        <v>0</v>
      </c>
      <c r="U52" s="137" t="n">
        <v>133.58969</v>
      </c>
      <c r="V52" s="137" t="n">
        <v>0</v>
      </c>
      <c r="W52" s="137" t="n">
        <v>179.22608</v>
      </c>
      <c r="X52" s="137" t="n">
        <v>0</v>
      </c>
      <c r="Y52" s="137" t="n">
        <v>0</v>
      </c>
      <c r="Z52" s="137" t="n">
        <v>186.3</v>
      </c>
      <c r="AA52" s="137" t="n">
        <v>17.35362</v>
      </c>
      <c r="AB52" s="137" t="n">
        <v>41.8965</v>
      </c>
      <c r="AC52" s="137" t="n">
        <v>0</v>
      </c>
      <c r="AD52" s="137" t="n">
        <v>4.90212</v>
      </c>
      <c r="AE52" s="135" t="n">
        <v>829.16085</v>
      </c>
      <c r="AF52" s="138" t="n">
        <v>14950.22654</v>
      </c>
      <c r="AG52" s="6" t="n">
        <v>11526.0413</v>
      </c>
      <c r="AH52" s="34" t="n">
        <v>3226.90249</v>
      </c>
      <c r="AI52" s="34" t="n">
        <v>0.70305</v>
      </c>
      <c r="AJ52" s="6" t="n">
        <v>196.5797</v>
      </c>
      <c r="AK52" s="36" t="n">
        <v>-3.32534000335727E-012</v>
      </c>
      <c r="AL52" s="67"/>
    </row>
    <row r="53" customFormat="false" ht="15" hidden="false" customHeight="false" outlineLevel="0" collapsed="false">
      <c r="B53" s="28" t="n">
        <v>5302</v>
      </c>
      <c r="C53" s="61" t="s">
        <v>657</v>
      </c>
      <c r="D53" s="137" t="n">
        <v>433.1134</v>
      </c>
      <c r="E53" s="137" t="n">
        <v>698.24865</v>
      </c>
      <c r="F53" s="137" t="n">
        <v>1160.73582</v>
      </c>
      <c r="G53" s="137" t="n">
        <v>146.62426</v>
      </c>
      <c r="H53" s="135" t="n">
        <v>2438.72213</v>
      </c>
      <c r="I53" s="137" t="n">
        <v>0</v>
      </c>
      <c r="J53" s="137" t="n">
        <v>55.25581</v>
      </c>
      <c r="K53" s="137" t="n">
        <v>39.86426</v>
      </c>
      <c r="L53" s="137" t="n">
        <v>167.32061</v>
      </c>
      <c r="M53" s="137" t="n">
        <v>0</v>
      </c>
      <c r="N53" s="137" t="n">
        <v>0</v>
      </c>
      <c r="O53" s="135" t="n">
        <v>262.44068</v>
      </c>
      <c r="P53" s="137" t="n">
        <v>0</v>
      </c>
      <c r="Q53" s="137" t="n">
        <v>45.266</v>
      </c>
      <c r="R53" s="137" t="n">
        <v>0</v>
      </c>
      <c r="S53" s="137" t="n">
        <v>0</v>
      </c>
      <c r="T53" s="137" t="n">
        <v>0</v>
      </c>
      <c r="U53" s="137" t="n">
        <v>0</v>
      </c>
      <c r="V53" s="137" t="n">
        <v>11.38346</v>
      </c>
      <c r="W53" s="137" t="n">
        <v>232.39158</v>
      </c>
      <c r="X53" s="137" t="n">
        <v>0</v>
      </c>
      <c r="Y53" s="137" t="n">
        <v>12.7</v>
      </c>
      <c r="Z53" s="137" t="n">
        <v>0</v>
      </c>
      <c r="AA53" s="137" t="n">
        <v>8.55979</v>
      </c>
      <c r="AB53" s="137" t="n">
        <v>3.092</v>
      </c>
      <c r="AC53" s="137" t="n">
        <v>0</v>
      </c>
      <c r="AD53" s="137" t="n">
        <v>0</v>
      </c>
      <c r="AE53" s="135" t="n">
        <v>313.39283</v>
      </c>
      <c r="AF53" s="138" t="n">
        <v>3014.55564</v>
      </c>
      <c r="AG53" s="6" t="n">
        <v>1589.67796</v>
      </c>
      <c r="AH53" s="34" t="n">
        <v>1144.06205</v>
      </c>
      <c r="AI53" s="34" t="n">
        <v>39.86426</v>
      </c>
      <c r="AJ53" s="6" t="n">
        <v>240.95137</v>
      </c>
      <c r="AK53" s="36" t="n">
        <v>0</v>
      </c>
      <c r="AL53" s="67"/>
    </row>
    <row r="54" customFormat="false" ht="15" hidden="false" customHeight="false" outlineLevel="0" collapsed="false">
      <c r="B54" s="28" t="n">
        <v>5303</v>
      </c>
      <c r="C54" s="61" t="s">
        <v>658</v>
      </c>
      <c r="D54" s="137" t="n">
        <v>59.09982</v>
      </c>
      <c r="E54" s="137" t="n">
        <v>1149.52396</v>
      </c>
      <c r="F54" s="137" t="n">
        <v>5.62051</v>
      </c>
      <c r="G54" s="137" t="n">
        <v>518.46594</v>
      </c>
      <c r="H54" s="135" t="n">
        <v>1732.71023</v>
      </c>
      <c r="I54" s="137" t="n">
        <v>0</v>
      </c>
      <c r="J54" s="137" t="n">
        <v>0</v>
      </c>
      <c r="K54" s="137" t="n">
        <v>972.52865</v>
      </c>
      <c r="L54" s="137" t="n">
        <v>151.65059</v>
      </c>
      <c r="M54" s="137" t="n">
        <v>0</v>
      </c>
      <c r="N54" s="137" t="n">
        <v>243.81904</v>
      </c>
      <c r="O54" s="135" t="n">
        <v>1367.99828</v>
      </c>
      <c r="P54" s="137" t="n">
        <v>42.15974</v>
      </c>
      <c r="Q54" s="137" t="n">
        <v>71.304</v>
      </c>
      <c r="R54" s="137" t="n">
        <v>0</v>
      </c>
      <c r="S54" s="137" t="n">
        <v>0</v>
      </c>
      <c r="T54" s="137" t="n">
        <v>0</v>
      </c>
      <c r="U54" s="137" t="n">
        <v>0</v>
      </c>
      <c r="V54" s="137" t="n">
        <v>141.63765</v>
      </c>
      <c r="W54" s="137" t="n">
        <v>0</v>
      </c>
      <c r="X54" s="137" t="n">
        <v>0</v>
      </c>
      <c r="Y54" s="137" t="n">
        <v>4.15614</v>
      </c>
      <c r="Z54" s="137" t="n">
        <v>3.19911</v>
      </c>
      <c r="AA54" s="137" t="n">
        <v>0</v>
      </c>
      <c r="AB54" s="137" t="n">
        <v>418.12032</v>
      </c>
      <c r="AC54" s="137" t="n">
        <v>0</v>
      </c>
      <c r="AD54" s="137" t="n">
        <v>0</v>
      </c>
      <c r="AE54" s="135" t="n">
        <v>680.57696</v>
      </c>
      <c r="AF54" s="138" t="n">
        <v>3781.28547</v>
      </c>
      <c r="AG54" s="6" t="n">
        <v>1550.61805</v>
      </c>
      <c r="AH54" s="34" t="n">
        <v>1258.13877</v>
      </c>
      <c r="AI54" s="34" t="n">
        <v>972.52865</v>
      </c>
      <c r="AJ54" s="6" t="n">
        <v>0</v>
      </c>
      <c r="AK54" s="36" t="n">
        <v>-2.27373675443232E-013</v>
      </c>
      <c r="AL54" s="67"/>
    </row>
    <row r="55" customFormat="false" ht="15" hidden="false" customHeight="false" outlineLevel="0" collapsed="false">
      <c r="B55" s="28" t="n">
        <v>5304</v>
      </c>
      <c r="C55" s="61" t="s">
        <v>659</v>
      </c>
      <c r="D55" s="137" t="n">
        <v>0</v>
      </c>
      <c r="E55" s="137" t="n">
        <v>222.4334</v>
      </c>
      <c r="F55" s="137" t="n">
        <v>0</v>
      </c>
      <c r="G55" s="137" t="n">
        <v>239.21929</v>
      </c>
      <c r="H55" s="135" t="n">
        <v>461.65269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342.71094</v>
      </c>
      <c r="N55" s="137" t="n">
        <v>0</v>
      </c>
      <c r="O55" s="135" t="n">
        <v>342.71094</v>
      </c>
      <c r="P55" s="137" t="n">
        <v>573.18331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7" t="n">
        <v>0</v>
      </c>
      <c r="W55" s="137" t="n">
        <v>560.53813</v>
      </c>
      <c r="X55" s="137" t="n">
        <v>0</v>
      </c>
      <c r="Y55" s="137" t="n">
        <v>4.70997</v>
      </c>
      <c r="Z55" s="137" t="n">
        <v>53.40068</v>
      </c>
      <c r="AA55" s="137" t="n">
        <v>0</v>
      </c>
      <c r="AB55" s="137" t="n">
        <v>71.19549</v>
      </c>
      <c r="AC55" s="137" t="n">
        <v>0</v>
      </c>
      <c r="AD55" s="137" t="n">
        <v>0</v>
      </c>
      <c r="AE55" s="135" t="n">
        <v>1263.02758</v>
      </c>
      <c r="AF55" s="138" t="n">
        <v>2067.39121</v>
      </c>
      <c r="AG55" s="6" t="n">
        <v>653.12572</v>
      </c>
      <c r="AH55" s="34" t="n">
        <v>853.72736</v>
      </c>
      <c r="AI55" s="34" t="n">
        <v>0</v>
      </c>
      <c r="AJ55" s="6" t="n">
        <v>560.53813</v>
      </c>
      <c r="AK55" s="36" t="n">
        <v>0</v>
      </c>
      <c r="AL55" s="67"/>
    </row>
    <row r="56" customFormat="false" ht="15" hidden="false" customHeight="false" outlineLevel="0" collapsed="false">
      <c r="B56" s="28" t="n">
        <v>5305</v>
      </c>
      <c r="C56" s="61" t="s">
        <v>660</v>
      </c>
      <c r="D56" s="137" t="n">
        <v>471.91376</v>
      </c>
      <c r="E56" s="137" t="n">
        <v>270.21381</v>
      </c>
      <c r="F56" s="137" t="n">
        <v>966.94945</v>
      </c>
      <c r="G56" s="137" t="n">
        <v>949.72346</v>
      </c>
      <c r="H56" s="135" t="n">
        <v>2658.80048</v>
      </c>
      <c r="I56" s="137" t="n">
        <v>27.93982</v>
      </c>
      <c r="J56" s="137" t="n">
        <v>497.99578</v>
      </c>
      <c r="K56" s="137" t="n">
        <v>118.3374</v>
      </c>
      <c r="L56" s="137" t="n">
        <v>251.03414</v>
      </c>
      <c r="M56" s="137" t="n">
        <v>0</v>
      </c>
      <c r="N56" s="137" t="n">
        <v>0</v>
      </c>
      <c r="O56" s="135" t="n">
        <v>895.30714</v>
      </c>
      <c r="P56" s="137" t="n">
        <v>26.90191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7" t="n">
        <v>0</v>
      </c>
      <c r="W56" s="137" t="n">
        <v>0</v>
      </c>
      <c r="X56" s="137" t="n">
        <v>0</v>
      </c>
      <c r="Y56" s="137" t="n">
        <v>4.70553</v>
      </c>
      <c r="Z56" s="137" t="n">
        <v>0</v>
      </c>
      <c r="AA56" s="137" t="n">
        <v>0</v>
      </c>
      <c r="AB56" s="137" t="n">
        <v>6.37157</v>
      </c>
      <c r="AC56" s="137" t="n">
        <v>0</v>
      </c>
      <c r="AD56" s="137" t="n">
        <v>0</v>
      </c>
      <c r="AE56" s="135" t="n">
        <v>37.97901</v>
      </c>
      <c r="AF56" s="138" t="n">
        <v>3592.08663</v>
      </c>
      <c r="AG56" s="6" t="n">
        <v>2700.01422</v>
      </c>
      <c r="AH56" s="34" t="n">
        <v>773.73501</v>
      </c>
      <c r="AI56" s="34" t="n">
        <v>118.3374</v>
      </c>
      <c r="AJ56" s="6" t="n">
        <v>0</v>
      </c>
      <c r="AK56" s="36" t="n">
        <v>1.13686837721616E-013</v>
      </c>
      <c r="AL56" s="67"/>
    </row>
    <row r="57" customFormat="false" ht="15" hidden="false" customHeight="false" outlineLevel="0" collapsed="false">
      <c r="B57" s="28" t="n">
        <v>43</v>
      </c>
      <c r="C57" s="61" t="s">
        <v>661</v>
      </c>
      <c r="D57" s="137" t="n">
        <v>1541.78294</v>
      </c>
      <c r="E57" s="137" t="n">
        <v>2806.90769</v>
      </c>
      <c r="F57" s="137" t="n">
        <v>13324.29617</v>
      </c>
      <c r="G57" s="137" t="n">
        <v>149.72326</v>
      </c>
      <c r="H57" s="135" t="n">
        <v>17822.71006</v>
      </c>
      <c r="I57" s="137" t="n">
        <v>1141.76373</v>
      </c>
      <c r="J57" s="137" t="n">
        <v>7.78421</v>
      </c>
      <c r="K57" s="137" t="n">
        <v>178.34256</v>
      </c>
      <c r="L57" s="137" t="n">
        <v>335.81571</v>
      </c>
      <c r="M57" s="137" t="n">
        <v>73.75355</v>
      </c>
      <c r="N57" s="137" t="n">
        <v>38.9628</v>
      </c>
      <c r="O57" s="135" t="n">
        <v>1776.42256</v>
      </c>
      <c r="P57" s="137" t="n">
        <v>230.60196</v>
      </c>
      <c r="Q57" s="137" t="n">
        <v>25.451</v>
      </c>
      <c r="R57" s="137" t="n">
        <v>0</v>
      </c>
      <c r="S57" s="137" t="n">
        <v>0</v>
      </c>
      <c r="T57" s="137" t="n">
        <v>0</v>
      </c>
      <c r="U57" s="137" t="n">
        <v>4.30849</v>
      </c>
      <c r="V57" s="137" t="n">
        <v>12.61967</v>
      </c>
      <c r="W57" s="137" t="n">
        <v>684.6597</v>
      </c>
      <c r="X57" s="137" t="n">
        <v>0</v>
      </c>
      <c r="Y57" s="137" t="n">
        <v>73.2499</v>
      </c>
      <c r="Z57" s="137" t="n">
        <v>47.25236</v>
      </c>
      <c r="AA57" s="137" t="n">
        <v>75.44406</v>
      </c>
      <c r="AB57" s="137" t="n">
        <v>75.782</v>
      </c>
      <c r="AC57" s="137" t="n">
        <v>0</v>
      </c>
      <c r="AD57" s="137" t="n">
        <v>0.74518</v>
      </c>
      <c r="AE57" s="135" t="n">
        <v>1230.11432</v>
      </c>
      <c r="AF57" s="138" t="n">
        <v>20829.24694</v>
      </c>
      <c r="AG57" s="6" t="n">
        <v>15190.26059</v>
      </c>
      <c r="AH57" s="34" t="n">
        <v>4700.54003</v>
      </c>
      <c r="AI57" s="34" t="n">
        <v>178.34256</v>
      </c>
      <c r="AJ57" s="6" t="n">
        <v>760.10376</v>
      </c>
      <c r="AK57" s="36" t="n">
        <v>-1.02318153949454E-012</v>
      </c>
      <c r="AL57" s="67"/>
    </row>
    <row r="58" customFormat="false" ht="15" hidden="false" customHeight="false" outlineLevel="0" collapsed="false">
      <c r="B58" s="28" t="n">
        <v>4301</v>
      </c>
      <c r="C58" s="61" t="s">
        <v>662</v>
      </c>
      <c r="D58" s="137" t="n">
        <v>556.39668</v>
      </c>
      <c r="E58" s="137" t="n">
        <v>2053.81542</v>
      </c>
      <c r="F58" s="137" t="n">
        <v>9922.297</v>
      </c>
      <c r="G58" s="137" t="n">
        <v>0</v>
      </c>
      <c r="H58" s="135" t="n">
        <v>12532.5091</v>
      </c>
      <c r="I58" s="137" t="n">
        <v>317.9169</v>
      </c>
      <c r="J58" s="137" t="n">
        <v>1.12011</v>
      </c>
      <c r="K58" s="137" t="n">
        <v>0.04479</v>
      </c>
      <c r="L58" s="137" t="n">
        <v>313.9873</v>
      </c>
      <c r="M58" s="137" t="n">
        <v>65.44001</v>
      </c>
      <c r="N58" s="137" t="n">
        <v>38.9628</v>
      </c>
      <c r="O58" s="135" t="n">
        <v>737.47191</v>
      </c>
      <c r="P58" s="137" t="n">
        <v>10.41984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4.30849</v>
      </c>
      <c r="V58" s="137" t="n">
        <v>0</v>
      </c>
      <c r="W58" s="137" t="n">
        <v>185.83985</v>
      </c>
      <c r="X58" s="137" t="n">
        <v>0</v>
      </c>
      <c r="Y58" s="137" t="n">
        <v>0</v>
      </c>
      <c r="Z58" s="137" t="n">
        <v>0</v>
      </c>
      <c r="AA58" s="137" t="n">
        <v>34.53638</v>
      </c>
      <c r="AB58" s="137" t="n">
        <v>56.52155</v>
      </c>
      <c r="AC58" s="137" t="n">
        <v>0</v>
      </c>
      <c r="AD58" s="137" t="n">
        <v>0.74518</v>
      </c>
      <c r="AE58" s="135" t="n">
        <v>292.37129</v>
      </c>
      <c r="AF58" s="138" t="n">
        <v>13562.3523</v>
      </c>
      <c r="AG58" s="6" t="n">
        <v>10720.55416</v>
      </c>
      <c r="AH58" s="34" t="n">
        <v>2621.37712</v>
      </c>
      <c r="AI58" s="34" t="n">
        <v>0.04479</v>
      </c>
      <c r="AJ58" s="6" t="n">
        <v>220.37623</v>
      </c>
      <c r="AK58" s="36" t="n">
        <v>-7.105427357601E-013</v>
      </c>
      <c r="AL58" s="67"/>
    </row>
    <row r="59" customFormat="false" ht="15" hidden="false" customHeight="false" outlineLevel="0" collapsed="false">
      <c r="B59" s="28" t="n">
        <v>4302</v>
      </c>
      <c r="C59" s="61" t="s">
        <v>657</v>
      </c>
      <c r="D59" s="137" t="n">
        <v>405.17677</v>
      </c>
      <c r="E59" s="137" t="n">
        <v>646.79086</v>
      </c>
      <c r="F59" s="137" t="n">
        <v>894.56966</v>
      </c>
      <c r="G59" s="137" t="n">
        <v>136.01369</v>
      </c>
      <c r="H59" s="135" t="n">
        <v>2082.55098</v>
      </c>
      <c r="I59" s="137" t="n">
        <v>110.03897</v>
      </c>
      <c r="J59" s="137" t="n">
        <v>5.49451</v>
      </c>
      <c r="K59" s="137" t="n">
        <v>3.297</v>
      </c>
      <c r="L59" s="137" t="n">
        <v>20.92216</v>
      </c>
      <c r="M59" s="137" t="n">
        <v>0</v>
      </c>
      <c r="N59" s="137" t="n">
        <v>0</v>
      </c>
      <c r="O59" s="135" t="n">
        <v>139.75264</v>
      </c>
      <c r="P59" s="137" t="n">
        <v>87.30443</v>
      </c>
      <c r="Q59" s="137" t="n">
        <v>0.298</v>
      </c>
      <c r="R59" s="137" t="n">
        <v>0</v>
      </c>
      <c r="S59" s="137" t="n">
        <v>0</v>
      </c>
      <c r="T59" s="137" t="n">
        <v>0</v>
      </c>
      <c r="U59" s="137" t="n">
        <v>0</v>
      </c>
      <c r="V59" s="137" t="n">
        <v>12.61967</v>
      </c>
      <c r="W59" s="137" t="n">
        <v>238.98952</v>
      </c>
      <c r="X59" s="137" t="n">
        <v>0</v>
      </c>
      <c r="Y59" s="137" t="n">
        <v>0</v>
      </c>
      <c r="Z59" s="137" t="n">
        <v>0</v>
      </c>
      <c r="AA59" s="137" t="n">
        <v>40.90768</v>
      </c>
      <c r="AB59" s="137" t="n">
        <v>19.26045</v>
      </c>
      <c r="AC59" s="137" t="n">
        <v>0</v>
      </c>
      <c r="AD59" s="137" t="n">
        <v>0</v>
      </c>
      <c r="AE59" s="135" t="n">
        <v>399.37975</v>
      </c>
      <c r="AF59" s="138" t="n">
        <v>2621.68337</v>
      </c>
      <c r="AG59" s="6" t="n">
        <v>1199.21711</v>
      </c>
      <c r="AH59" s="34" t="n">
        <v>1139.27206</v>
      </c>
      <c r="AI59" s="34" t="n">
        <v>3.297</v>
      </c>
      <c r="AJ59" s="6" t="n">
        <v>279.8972</v>
      </c>
      <c r="AK59" s="36" t="n">
        <v>0</v>
      </c>
      <c r="AL59" s="67"/>
    </row>
    <row r="60" customFormat="false" ht="15" hidden="false" customHeight="false" outlineLevel="0" collapsed="false">
      <c r="B60" s="28" t="n">
        <v>4303</v>
      </c>
      <c r="C60" s="61" t="s">
        <v>658</v>
      </c>
      <c r="D60" s="137" t="n">
        <v>135.19606</v>
      </c>
      <c r="E60" s="137" t="n">
        <v>98.7218</v>
      </c>
      <c r="F60" s="137" t="n">
        <v>1.30023</v>
      </c>
      <c r="G60" s="137" t="n">
        <v>1.82512</v>
      </c>
      <c r="H60" s="135" t="n">
        <v>237.04321</v>
      </c>
      <c r="I60" s="137" t="n">
        <v>0</v>
      </c>
      <c r="J60" s="137" t="n">
        <v>0.3</v>
      </c>
      <c r="K60" s="137" t="n">
        <v>64.08874</v>
      </c>
      <c r="L60" s="137" t="n">
        <v>0.90625</v>
      </c>
      <c r="M60" s="137" t="n">
        <v>0</v>
      </c>
      <c r="N60" s="137" t="n">
        <v>0</v>
      </c>
      <c r="O60" s="135" t="n">
        <v>65.29499</v>
      </c>
      <c r="P60" s="137" t="n">
        <v>54.4623</v>
      </c>
      <c r="Q60" s="137" t="n">
        <v>25.153</v>
      </c>
      <c r="R60" s="137" t="n">
        <v>0</v>
      </c>
      <c r="S60" s="137" t="n">
        <v>0</v>
      </c>
      <c r="T60" s="137" t="n">
        <v>0</v>
      </c>
      <c r="U60" s="137" t="n">
        <v>0</v>
      </c>
      <c r="V60" s="137" t="n">
        <v>0</v>
      </c>
      <c r="W60" s="137" t="n">
        <v>196.51447</v>
      </c>
      <c r="X60" s="137" t="n">
        <v>0</v>
      </c>
      <c r="Y60" s="137" t="n">
        <v>73.22734</v>
      </c>
      <c r="Z60" s="137" t="n">
        <v>0</v>
      </c>
      <c r="AA60" s="137" t="n">
        <v>0</v>
      </c>
      <c r="AB60" s="137" t="n">
        <v>0</v>
      </c>
      <c r="AC60" s="137" t="n">
        <v>0</v>
      </c>
      <c r="AD60" s="137" t="n">
        <v>0</v>
      </c>
      <c r="AE60" s="135" t="n">
        <v>349.35711</v>
      </c>
      <c r="AF60" s="138" t="n">
        <v>651.69531</v>
      </c>
      <c r="AG60" s="6" t="n">
        <v>29.4846</v>
      </c>
      <c r="AH60" s="34" t="n">
        <v>361.6075</v>
      </c>
      <c r="AI60" s="34" t="n">
        <v>64.08874</v>
      </c>
      <c r="AJ60" s="6" t="n">
        <v>196.51447</v>
      </c>
      <c r="AK60" s="36" t="n">
        <v>0</v>
      </c>
      <c r="AL60" s="67"/>
    </row>
    <row r="61" customFormat="false" ht="15" hidden="false" customHeight="false" outlineLevel="0" collapsed="false">
      <c r="B61" s="28" t="n">
        <v>4304</v>
      </c>
      <c r="C61" s="61" t="s">
        <v>663</v>
      </c>
      <c r="D61" s="137" t="n">
        <v>0</v>
      </c>
      <c r="E61" s="137" t="n">
        <v>0</v>
      </c>
      <c r="F61" s="137" t="n">
        <v>0</v>
      </c>
      <c r="G61" s="137" t="n">
        <v>8.41213</v>
      </c>
      <c r="H61" s="135" t="n">
        <v>8.41213</v>
      </c>
      <c r="I61" s="137" t="n">
        <v>0</v>
      </c>
      <c r="J61" s="137" t="n">
        <v>0</v>
      </c>
      <c r="K61" s="137" t="n">
        <v>0</v>
      </c>
      <c r="L61" s="137" t="n">
        <v>0</v>
      </c>
      <c r="M61" s="137" t="n">
        <v>2.24538</v>
      </c>
      <c r="N61" s="137" t="n">
        <v>0</v>
      </c>
      <c r="O61" s="135" t="n">
        <v>2.24538</v>
      </c>
      <c r="P61" s="137" t="n">
        <v>78.41539</v>
      </c>
      <c r="Q61" s="137" t="n">
        <v>0</v>
      </c>
      <c r="R61" s="137" t="n">
        <v>0</v>
      </c>
      <c r="S61" s="137" t="n">
        <v>0</v>
      </c>
      <c r="T61" s="137" t="n">
        <v>0</v>
      </c>
      <c r="U61" s="137" t="n">
        <v>0</v>
      </c>
      <c r="V61" s="137" t="n">
        <v>0</v>
      </c>
      <c r="W61" s="137" t="n">
        <v>38.90902</v>
      </c>
      <c r="X61" s="137" t="n">
        <v>0</v>
      </c>
      <c r="Y61" s="137" t="n">
        <v>0</v>
      </c>
      <c r="Z61" s="137" t="n">
        <v>5.6359</v>
      </c>
      <c r="AA61" s="137" t="n">
        <v>0</v>
      </c>
      <c r="AB61" s="137" t="n">
        <v>0</v>
      </c>
      <c r="AC61" s="137" t="n">
        <v>0</v>
      </c>
      <c r="AD61" s="137" t="n">
        <v>0</v>
      </c>
      <c r="AE61" s="135" t="n">
        <v>122.96031</v>
      </c>
      <c r="AF61" s="138" t="n">
        <v>133.61782</v>
      </c>
      <c r="AG61" s="6" t="n">
        <v>10.65751</v>
      </c>
      <c r="AH61" s="34" t="n">
        <v>84.05129</v>
      </c>
      <c r="AI61" s="34" t="n">
        <v>0</v>
      </c>
      <c r="AJ61" s="6" t="n">
        <v>38.90902</v>
      </c>
      <c r="AK61" s="36" t="n">
        <v>0</v>
      </c>
      <c r="AL61" s="67"/>
    </row>
    <row r="62" s="57" customFormat="true" ht="15" hidden="false" customHeight="false" outlineLevel="0" collapsed="false">
      <c r="B62" s="133"/>
      <c r="C62" s="65" t="s">
        <v>664</v>
      </c>
      <c r="D62" s="134" t="n">
        <v>56368.72693</v>
      </c>
      <c r="E62" s="134" t="n">
        <v>37007.1115</v>
      </c>
      <c r="F62" s="134" t="n">
        <v>146788.92266</v>
      </c>
      <c r="G62" s="134" t="n">
        <v>35326.93616</v>
      </c>
      <c r="H62" s="135" t="n">
        <v>275491.69725</v>
      </c>
      <c r="I62" s="134" t="n">
        <v>18138.20727</v>
      </c>
      <c r="J62" s="134" t="n">
        <v>30579.51513</v>
      </c>
      <c r="K62" s="134" t="n">
        <v>9988.68673</v>
      </c>
      <c r="L62" s="134" t="n">
        <v>29059.12136</v>
      </c>
      <c r="M62" s="134" t="n">
        <v>9136.69807</v>
      </c>
      <c r="N62" s="134" t="n">
        <v>8041.69388</v>
      </c>
      <c r="O62" s="135" t="n">
        <v>104943.92244</v>
      </c>
      <c r="P62" s="134" t="n">
        <v>2423.06081</v>
      </c>
      <c r="Q62" s="134" t="n">
        <v>7471.527</v>
      </c>
      <c r="R62" s="134" t="n">
        <v>284.23499</v>
      </c>
      <c r="S62" s="134" t="n">
        <v>875.8111</v>
      </c>
      <c r="T62" s="134" t="n">
        <v>482.25539</v>
      </c>
      <c r="U62" s="134" t="n">
        <v>4212.27833</v>
      </c>
      <c r="V62" s="134" t="n">
        <v>4919.06897</v>
      </c>
      <c r="W62" s="134" t="n">
        <v>15745.18408</v>
      </c>
      <c r="X62" s="134" t="n">
        <v>180.72445</v>
      </c>
      <c r="Y62" s="134" t="n">
        <v>7506.94864</v>
      </c>
      <c r="Z62" s="134" t="n">
        <v>17819.45586</v>
      </c>
      <c r="AA62" s="134" t="n">
        <v>10719.22255</v>
      </c>
      <c r="AB62" s="134" t="n">
        <v>1852.65959</v>
      </c>
      <c r="AC62" s="134" t="n">
        <v>2492.94604</v>
      </c>
      <c r="AD62" s="134" t="n">
        <v>981.24457</v>
      </c>
      <c r="AE62" s="135" t="n">
        <v>77966.62237</v>
      </c>
      <c r="AF62" s="138" t="n">
        <v>458402.24206</v>
      </c>
      <c r="AG62" s="6" t="n">
        <v>296686.67451</v>
      </c>
      <c r="AH62" s="34" t="n">
        <v>122769.52815</v>
      </c>
      <c r="AI62" s="34" t="n">
        <v>9988.68673</v>
      </c>
      <c r="AJ62" s="6" t="n">
        <v>28957.35267</v>
      </c>
      <c r="AK62" s="36" t="n">
        <v>0</v>
      </c>
      <c r="AL62" s="67"/>
    </row>
    <row r="63" customFormat="false" ht="15" hidden="false" customHeight="false" outlineLevel="0" collapsed="false">
      <c r="B63" s="28"/>
      <c r="D63" s="137"/>
      <c r="E63" s="137"/>
      <c r="F63" s="137"/>
      <c r="G63" s="137"/>
      <c r="H63" s="135" t="n">
        <v>0</v>
      </c>
      <c r="I63" s="137"/>
      <c r="J63" s="137"/>
      <c r="K63" s="137"/>
      <c r="L63" s="137"/>
      <c r="M63" s="137"/>
      <c r="N63" s="137"/>
      <c r="O63" s="135" t="n">
        <v>0</v>
      </c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5" t="n">
        <v>0</v>
      </c>
      <c r="AF63" s="138" t="n">
        <v>0</v>
      </c>
      <c r="AG63" s="6" t="n">
        <v>0</v>
      </c>
      <c r="AH63" s="34" t="n">
        <v>0</v>
      </c>
      <c r="AI63" s="34" t="n">
        <v>0</v>
      </c>
      <c r="AJ63" s="6" t="n">
        <v>0</v>
      </c>
      <c r="AK63" s="36" t="n">
        <v>0</v>
      </c>
      <c r="AL63" s="67"/>
    </row>
    <row r="64" customFormat="false" ht="15" hidden="false" customHeight="false" outlineLevel="0" collapsed="false">
      <c r="B64" s="28" t="n">
        <v>44</v>
      </c>
      <c r="C64" s="61" t="s">
        <v>570</v>
      </c>
      <c r="D64" s="137" t="n">
        <v>3326.85536</v>
      </c>
      <c r="E64" s="137" t="n">
        <v>4691.87361</v>
      </c>
      <c r="F64" s="137" t="n">
        <v>51479.0095</v>
      </c>
      <c r="G64" s="137" t="n">
        <v>2437.58113</v>
      </c>
      <c r="H64" s="135" t="n">
        <v>61935.3196</v>
      </c>
      <c r="I64" s="137" t="n">
        <v>1855.67663</v>
      </c>
      <c r="J64" s="137" t="n">
        <v>1296.06197</v>
      </c>
      <c r="K64" s="137" t="n">
        <v>1435.87992</v>
      </c>
      <c r="L64" s="137" t="n">
        <v>3779.28732</v>
      </c>
      <c r="M64" s="137" t="n">
        <v>203.31877</v>
      </c>
      <c r="N64" s="137" t="n">
        <v>388.05304</v>
      </c>
      <c r="O64" s="135" t="n">
        <v>8958.27765</v>
      </c>
      <c r="P64" s="137" t="n">
        <v>59.95078</v>
      </c>
      <c r="Q64" s="137" t="n">
        <v>625.418</v>
      </c>
      <c r="R64" s="137" t="n">
        <v>95.30711</v>
      </c>
      <c r="S64" s="137" t="n">
        <v>37.11968</v>
      </c>
      <c r="T64" s="137" t="n">
        <v>19.8041</v>
      </c>
      <c r="U64" s="137" t="n">
        <v>195.97289</v>
      </c>
      <c r="V64" s="137" t="n">
        <v>0</v>
      </c>
      <c r="W64" s="137" t="n">
        <v>5323.98367</v>
      </c>
      <c r="X64" s="137" t="n">
        <v>5.35652</v>
      </c>
      <c r="Y64" s="137" t="n">
        <v>1761.08286</v>
      </c>
      <c r="Z64" s="137" t="n">
        <v>5629.20591</v>
      </c>
      <c r="AA64" s="137" t="n">
        <v>1410.24948</v>
      </c>
      <c r="AB64" s="137" t="n">
        <v>120.39081</v>
      </c>
      <c r="AC64" s="137" t="n">
        <v>374.1974</v>
      </c>
      <c r="AD64" s="137" t="n">
        <v>20.5036</v>
      </c>
      <c r="AE64" s="135" t="n">
        <v>15678.54281</v>
      </c>
      <c r="AF64" s="138" t="n">
        <v>86572.14006</v>
      </c>
      <c r="AG64" s="6" t="n">
        <v>62513.19685</v>
      </c>
      <c r="AH64" s="34" t="n">
        <v>15514.63274</v>
      </c>
      <c r="AI64" s="34" t="n">
        <v>1435.87992</v>
      </c>
      <c r="AJ64" s="6" t="n">
        <v>7108.43055</v>
      </c>
      <c r="AK64" s="36" t="n">
        <v>-9.09494701772928E-012</v>
      </c>
      <c r="AL64" s="67"/>
    </row>
    <row r="65" customFormat="false" ht="15" hidden="false" customHeight="false" outlineLevel="0" collapsed="false">
      <c r="B65" s="28" t="n">
        <v>4401</v>
      </c>
      <c r="C65" s="61" t="s">
        <v>665</v>
      </c>
      <c r="D65" s="137" t="n">
        <v>119.8235</v>
      </c>
      <c r="E65" s="137" t="n">
        <v>850</v>
      </c>
      <c r="F65" s="137" t="n">
        <v>1558.09951</v>
      </c>
      <c r="G65" s="137" t="n">
        <v>20</v>
      </c>
      <c r="H65" s="135" t="n">
        <v>2547.92301</v>
      </c>
      <c r="I65" s="137" t="n">
        <v>0</v>
      </c>
      <c r="J65" s="137" t="n">
        <v>0</v>
      </c>
      <c r="K65" s="137" t="n">
        <v>52.07346</v>
      </c>
      <c r="L65" s="137" t="n">
        <v>1500</v>
      </c>
      <c r="M65" s="137" t="n">
        <v>0</v>
      </c>
      <c r="N65" s="137" t="n">
        <v>0</v>
      </c>
      <c r="O65" s="135" t="n">
        <v>1552.07346</v>
      </c>
      <c r="P65" s="137" t="n">
        <v>0</v>
      </c>
      <c r="Q65" s="137" t="n">
        <v>0</v>
      </c>
      <c r="R65" s="137" t="n">
        <v>0</v>
      </c>
      <c r="S65" s="137" t="n">
        <v>0</v>
      </c>
      <c r="T65" s="137" t="n">
        <v>2.61315</v>
      </c>
      <c r="U65" s="137" t="n">
        <v>0</v>
      </c>
      <c r="V65" s="137" t="n">
        <v>0</v>
      </c>
      <c r="W65" s="137" t="n">
        <v>0</v>
      </c>
      <c r="X65" s="137" t="n">
        <v>4.90661</v>
      </c>
      <c r="Y65" s="137" t="n">
        <v>0</v>
      </c>
      <c r="Z65" s="137" t="n">
        <v>42.03834</v>
      </c>
      <c r="AA65" s="137" t="n">
        <v>23.69524</v>
      </c>
      <c r="AB65" s="137" t="n">
        <v>26.905</v>
      </c>
      <c r="AC65" s="137" t="n">
        <v>0.9495</v>
      </c>
      <c r="AD65" s="137" t="n">
        <v>0</v>
      </c>
      <c r="AE65" s="135" t="n">
        <v>101.10784</v>
      </c>
      <c r="AF65" s="138" t="n">
        <v>4201.10431</v>
      </c>
      <c r="AG65" s="6" t="n">
        <v>3105.00451</v>
      </c>
      <c r="AH65" s="34" t="n">
        <v>1019.3816</v>
      </c>
      <c r="AI65" s="34" t="n">
        <v>52.07346</v>
      </c>
      <c r="AJ65" s="6" t="n">
        <v>24.64474</v>
      </c>
      <c r="AK65" s="36" t="n">
        <v>-4.2632564145606E-013</v>
      </c>
      <c r="AL65" s="67"/>
    </row>
    <row r="66" customFormat="false" ht="15" hidden="false" customHeight="false" outlineLevel="0" collapsed="false">
      <c r="B66" s="28" t="n">
        <v>4402</v>
      </c>
      <c r="C66" s="61" t="s">
        <v>637</v>
      </c>
      <c r="D66" s="137" t="n">
        <v>2207.03186</v>
      </c>
      <c r="E66" s="137" t="n">
        <v>2332.95293</v>
      </c>
      <c r="F66" s="137" t="n">
        <v>46050</v>
      </c>
      <c r="G66" s="137" t="n">
        <v>2225</v>
      </c>
      <c r="H66" s="135" t="n">
        <v>52814.98479</v>
      </c>
      <c r="I66" s="137" t="n">
        <v>1591.48441</v>
      </c>
      <c r="J66" s="137" t="n">
        <v>1061.81964</v>
      </c>
      <c r="K66" s="137" t="n">
        <v>1075.97337</v>
      </c>
      <c r="L66" s="137" t="n">
        <v>1661.90435</v>
      </c>
      <c r="M66" s="137" t="n">
        <v>12.80934</v>
      </c>
      <c r="N66" s="137" t="n">
        <v>148.94565</v>
      </c>
      <c r="O66" s="135" t="n">
        <v>5552.93676</v>
      </c>
      <c r="P66" s="137" t="n">
        <v>11.33476</v>
      </c>
      <c r="Q66" s="137" t="n">
        <v>0</v>
      </c>
      <c r="R66" s="137" t="n">
        <v>94.51079</v>
      </c>
      <c r="S66" s="137" t="n">
        <v>15.2128</v>
      </c>
      <c r="T66" s="137" t="n">
        <v>8.53151</v>
      </c>
      <c r="U66" s="137" t="n">
        <v>47.38655</v>
      </c>
      <c r="V66" s="137" t="n">
        <v>0</v>
      </c>
      <c r="W66" s="137" t="n">
        <v>2834.11809</v>
      </c>
      <c r="X66" s="137" t="n">
        <v>0</v>
      </c>
      <c r="Y66" s="137" t="n">
        <v>1595.20151</v>
      </c>
      <c r="Z66" s="137" t="n">
        <v>5200.99903</v>
      </c>
      <c r="AA66" s="137" t="n">
        <v>1373.30941</v>
      </c>
      <c r="AB66" s="137" t="n">
        <v>93.48581</v>
      </c>
      <c r="AC66" s="137" t="n">
        <v>366.69811</v>
      </c>
      <c r="AD66" s="137" t="n">
        <v>11.11056</v>
      </c>
      <c r="AE66" s="135" t="n">
        <v>11651.89893</v>
      </c>
      <c r="AF66" s="138" t="n">
        <v>70019.82048</v>
      </c>
      <c r="AG66" s="6" t="n">
        <v>53002.55934</v>
      </c>
      <c r="AH66" s="34" t="n">
        <v>11367.16216</v>
      </c>
      <c r="AI66" s="34" t="n">
        <v>1075.97337</v>
      </c>
      <c r="AJ66" s="6" t="n">
        <v>4574.12561</v>
      </c>
      <c r="AK66" s="36" t="n">
        <v>0</v>
      </c>
      <c r="AL66" s="67"/>
    </row>
    <row r="67" customFormat="false" ht="15" hidden="false" customHeight="false" outlineLevel="0" collapsed="false">
      <c r="B67" s="28" t="n">
        <v>4403</v>
      </c>
      <c r="C67" s="61" t="s">
        <v>666</v>
      </c>
      <c r="D67" s="137" t="n">
        <v>1000</v>
      </c>
      <c r="E67" s="137" t="n">
        <v>790.0396</v>
      </c>
      <c r="F67" s="137" t="n">
        <v>205.35666</v>
      </c>
      <c r="G67" s="137" t="n">
        <v>3.69772</v>
      </c>
      <c r="H67" s="135" t="n">
        <v>1999.09398</v>
      </c>
      <c r="I67" s="137" t="n">
        <v>50</v>
      </c>
      <c r="J67" s="137" t="n">
        <v>90.631</v>
      </c>
      <c r="K67" s="137" t="n">
        <v>188.03583</v>
      </c>
      <c r="L67" s="137" t="n">
        <v>475</v>
      </c>
      <c r="M67" s="137" t="n">
        <v>90.85134</v>
      </c>
      <c r="N67" s="137" t="n">
        <v>1.082</v>
      </c>
      <c r="O67" s="135" t="n">
        <v>895.60017</v>
      </c>
      <c r="P67" s="137" t="n">
        <v>39.75479</v>
      </c>
      <c r="Q67" s="137" t="n">
        <v>0</v>
      </c>
      <c r="R67" s="137" t="n">
        <v>0.79632</v>
      </c>
      <c r="S67" s="137" t="n">
        <v>0</v>
      </c>
      <c r="T67" s="137" t="n">
        <v>5.46968</v>
      </c>
      <c r="U67" s="137" t="n">
        <v>0</v>
      </c>
      <c r="V67" s="137" t="n">
        <v>0</v>
      </c>
      <c r="W67" s="137" t="n">
        <v>96.98491</v>
      </c>
      <c r="X67" s="137" t="n">
        <v>0</v>
      </c>
      <c r="Y67" s="137" t="n">
        <v>66.96499</v>
      </c>
      <c r="Z67" s="137" t="n">
        <v>0</v>
      </c>
      <c r="AA67" s="137" t="n">
        <v>10.49739</v>
      </c>
      <c r="AB67" s="137" t="n">
        <v>0</v>
      </c>
      <c r="AC67" s="137" t="n">
        <v>2.10346</v>
      </c>
      <c r="AD67" s="137" t="n">
        <v>7.8</v>
      </c>
      <c r="AE67" s="135" t="n">
        <v>230.37154</v>
      </c>
      <c r="AF67" s="138" t="n">
        <v>3125.06569</v>
      </c>
      <c r="AG67" s="6" t="n">
        <v>917.41504</v>
      </c>
      <c r="AH67" s="34" t="n">
        <v>1910.02906</v>
      </c>
      <c r="AI67" s="34" t="n">
        <v>188.03583</v>
      </c>
      <c r="AJ67" s="6" t="n">
        <v>109.58576</v>
      </c>
      <c r="AK67" s="36" t="n">
        <v>-2.55795384873636E-013</v>
      </c>
      <c r="AL67" s="67"/>
    </row>
    <row r="68" customFormat="false" ht="15" hidden="false" customHeight="false" outlineLevel="0" collapsed="false">
      <c r="B68" s="28" t="n">
        <v>4404</v>
      </c>
      <c r="C68" s="61" t="s">
        <v>667</v>
      </c>
      <c r="D68" s="137" t="n">
        <v>0</v>
      </c>
      <c r="E68" s="137" t="n">
        <v>644.26238</v>
      </c>
      <c r="F68" s="137" t="n">
        <v>465.55333</v>
      </c>
      <c r="G68" s="137" t="n">
        <v>58.88341</v>
      </c>
      <c r="H68" s="135" t="n">
        <v>1168.69912</v>
      </c>
      <c r="I68" s="137" t="n">
        <v>56.99222</v>
      </c>
      <c r="J68" s="137" t="n">
        <v>13.61133</v>
      </c>
      <c r="K68" s="137" t="n">
        <v>119.11691</v>
      </c>
      <c r="L68" s="137" t="n">
        <v>139.28732</v>
      </c>
      <c r="M68" s="137" t="n">
        <v>95.78115</v>
      </c>
      <c r="N68" s="137" t="n">
        <v>238.02539</v>
      </c>
      <c r="O68" s="135" t="n">
        <v>662.81432</v>
      </c>
      <c r="P68" s="137" t="n">
        <v>8.86123</v>
      </c>
      <c r="Q68" s="137" t="n">
        <v>0</v>
      </c>
      <c r="R68" s="137" t="n">
        <v>0</v>
      </c>
      <c r="S68" s="137" t="n">
        <v>13.90688</v>
      </c>
      <c r="T68" s="137" t="n">
        <v>2.21847</v>
      </c>
      <c r="U68" s="137" t="n">
        <v>35.55556</v>
      </c>
      <c r="V68" s="137" t="n">
        <v>0</v>
      </c>
      <c r="W68" s="137" t="n">
        <v>1437.15728</v>
      </c>
      <c r="X68" s="137" t="n">
        <v>0</v>
      </c>
      <c r="Y68" s="137" t="n">
        <v>36.91636</v>
      </c>
      <c r="Z68" s="137" t="n">
        <v>0</v>
      </c>
      <c r="AA68" s="137" t="n">
        <v>0.90794</v>
      </c>
      <c r="AB68" s="137" t="n">
        <v>0</v>
      </c>
      <c r="AC68" s="137" t="n">
        <v>0</v>
      </c>
      <c r="AD68" s="137" t="n">
        <v>0</v>
      </c>
      <c r="AE68" s="135" t="n">
        <v>1535.52372</v>
      </c>
      <c r="AF68" s="138" t="n">
        <v>3367.03716</v>
      </c>
      <c r="AG68" s="6" t="n">
        <v>1117.59659</v>
      </c>
      <c r="AH68" s="34" t="n">
        <v>692.25844</v>
      </c>
      <c r="AI68" s="34" t="n">
        <v>119.11691</v>
      </c>
      <c r="AJ68" s="6" t="n">
        <v>1438.06522</v>
      </c>
      <c r="AK68" s="36" t="n">
        <v>0</v>
      </c>
      <c r="AL68" s="67"/>
    </row>
    <row r="69" customFormat="false" ht="15" hidden="false" customHeight="false" outlineLevel="0" collapsed="false">
      <c r="B69" s="28" t="n">
        <v>4405</v>
      </c>
      <c r="C69" s="61" t="s">
        <v>668</v>
      </c>
      <c r="D69" s="137" t="n">
        <v>0</v>
      </c>
      <c r="E69" s="137" t="n">
        <v>74.6187</v>
      </c>
      <c r="F69" s="137" t="n">
        <v>3200</v>
      </c>
      <c r="G69" s="137" t="n">
        <v>0</v>
      </c>
      <c r="H69" s="135" t="n">
        <v>3274.6187</v>
      </c>
      <c r="I69" s="137" t="n">
        <v>0</v>
      </c>
      <c r="J69" s="137" t="n">
        <v>130</v>
      </c>
      <c r="K69" s="137" t="n">
        <v>0.68035</v>
      </c>
      <c r="L69" s="137" t="n">
        <v>0</v>
      </c>
      <c r="M69" s="137" t="n">
        <v>3.87694</v>
      </c>
      <c r="N69" s="137" t="n">
        <v>0</v>
      </c>
      <c r="O69" s="135" t="n">
        <v>134.55729</v>
      </c>
      <c r="P69" s="137" t="n">
        <v>0</v>
      </c>
      <c r="Q69" s="137" t="n">
        <v>0</v>
      </c>
      <c r="R69" s="137" t="n">
        <v>0</v>
      </c>
      <c r="S69" s="137" t="n">
        <v>8</v>
      </c>
      <c r="T69" s="137" t="n">
        <v>0.97129</v>
      </c>
      <c r="U69" s="137" t="n">
        <v>0.0002</v>
      </c>
      <c r="V69" s="137" t="n">
        <v>0</v>
      </c>
      <c r="W69" s="137" t="n">
        <v>955.72339</v>
      </c>
      <c r="X69" s="137" t="n">
        <v>0</v>
      </c>
      <c r="Y69" s="137" t="n">
        <v>62</v>
      </c>
      <c r="Z69" s="137" t="n">
        <v>386.06354</v>
      </c>
      <c r="AA69" s="137" t="n">
        <v>1.64921</v>
      </c>
      <c r="AB69" s="137" t="n">
        <v>0</v>
      </c>
      <c r="AC69" s="137" t="n">
        <v>4.44633</v>
      </c>
      <c r="AD69" s="137" t="n">
        <v>0</v>
      </c>
      <c r="AE69" s="135" t="n">
        <v>1418.85396</v>
      </c>
      <c r="AF69" s="138" t="n">
        <v>4828.02995</v>
      </c>
      <c r="AG69" s="6" t="n">
        <v>3341.87714</v>
      </c>
      <c r="AH69" s="34" t="n">
        <v>523.65353</v>
      </c>
      <c r="AI69" s="34" t="n">
        <v>0.68035</v>
      </c>
      <c r="AJ69" s="6" t="n">
        <v>961.81893</v>
      </c>
      <c r="AK69" s="36" t="n">
        <v>0</v>
      </c>
      <c r="AL69" s="67"/>
    </row>
    <row r="70" customFormat="false" ht="15" hidden="false" customHeight="false" outlineLevel="0" collapsed="false">
      <c r="B70" s="28" t="n">
        <v>4406</v>
      </c>
      <c r="C70" s="61" t="s">
        <v>650</v>
      </c>
      <c r="D70" s="137" t="n">
        <v>0</v>
      </c>
      <c r="E70" s="137" t="n">
        <v>0</v>
      </c>
      <c r="F70" s="137" t="n">
        <v>0</v>
      </c>
      <c r="G70" s="137" t="n">
        <v>130</v>
      </c>
      <c r="H70" s="135" t="n">
        <v>130</v>
      </c>
      <c r="I70" s="137" t="n">
        <v>157.2</v>
      </c>
      <c r="J70" s="137" t="n">
        <v>0</v>
      </c>
      <c r="K70" s="137" t="n">
        <v>0</v>
      </c>
      <c r="L70" s="137" t="n">
        <v>3.09565</v>
      </c>
      <c r="M70" s="137" t="n">
        <v>0</v>
      </c>
      <c r="N70" s="137" t="n">
        <v>0</v>
      </c>
      <c r="O70" s="135" t="n">
        <v>160.29565</v>
      </c>
      <c r="P70" s="137" t="n">
        <v>0</v>
      </c>
      <c r="Q70" s="137" t="n">
        <v>625.418</v>
      </c>
      <c r="R70" s="137" t="n">
        <v>0</v>
      </c>
      <c r="S70" s="137" t="n">
        <v>0</v>
      </c>
      <c r="T70" s="137" t="n">
        <v>0</v>
      </c>
      <c r="U70" s="137" t="n">
        <v>113.03058</v>
      </c>
      <c r="V70" s="137" t="n">
        <v>0</v>
      </c>
      <c r="W70" s="137" t="n">
        <v>0</v>
      </c>
      <c r="X70" s="137" t="n">
        <v>0.44991</v>
      </c>
      <c r="Y70" s="137" t="n">
        <v>0</v>
      </c>
      <c r="Z70" s="137" t="n">
        <v>0.105</v>
      </c>
      <c r="AA70" s="137" t="n">
        <v>0.19029</v>
      </c>
      <c r="AB70" s="137" t="n">
        <v>0</v>
      </c>
      <c r="AC70" s="137" t="n">
        <v>0</v>
      </c>
      <c r="AD70" s="137" t="n">
        <v>1.59304</v>
      </c>
      <c r="AE70" s="135" t="n">
        <v>740.78682</v>
      </c>
      <c r="AF70" s="138" t="n">
        <v>1031.08247</v>
      </c>
      <c r="AG70" s="6" t="n">
        <v>1028.74423</v>
      </c>
      <c r="AH70" s="34" t="n">
        <v>2.14795</v>
      </c>
      <c r="AI70" s="34" t="n">
        <v>0</v>
      </c>
      <c r="AJ70" s="6" t="n">
        <v>0.19029</v>
      </c>
      <c r="AK70" s="36" t="n">
        <v>4.18276524527528E-014</v>
      </c>
      <c r="AL70" s="67"/>
    </row>
    <row r="71" s="57" customFormat="true" ht="15" hidden="false" customHeight="false" outlineLevel="0" collapsed="false">
      <c r="B71" s="133"/>
      <c r="C71" s="65" t="s">
        <v>669</v>
      </c>
      <c r="D71" s="134" t="n">
        <v>53041.87157</v>
      </c>
      <c r="E71" s="134" t="n">
        <v>32315.23789</v>
      </c>
      <c r="F71" s="134" t="n">
        <v>95309.91316</v>
      </c>
      <c r="G71" s="134" t="n">
        <v>32889.35503</v>
      </c>
      <c r="H71" s="135" t="n">
        <v>213556.37765</v>
      </c>
      <c r="I71" s="134" t="n">
        <v>16282.53064</v>
      </c>
      <c r="J71" s="134" t="n">
        <v>29283.45316</v>
      </c>
      <c r="K71" s="134" t="n">
        <v>8552.80681</v>
      </c>
      <c r="L71" s="134" t="n">
        <v>25279.83404</v>
      </c>
      <c r="M71" s="134" t="n">
        <v>8933.3793</v>
      </c>
      <c r="N71" s="134" t="n">
        <v>7653.64084</v>
      </c>
      <c r="O71" s="135" t="n">
        <v>95985.64479</v>
      </c>
      <c r="P71" s="134" t="n">
        <v>2363.11003</v>
      </c>
      <c r="Q71" s="134" t="n">
        <v>6846.109</v>
      </c>
      <c r="R71" s="134" t="n">
        <v>188.92788</v>
      </c>
      <c r="S71" s="134" t="n">
        <v>838.69142</v>
      </c>
      <c r="T71" s="134" t="n">
        <v>462.45129</v>
      </c>
      <c r="U71" s="134" t="n">
        <v>4016.30544</v>
      </c>
      <c r="V71" s="134" t="n">
        <v>4919.06897</v>
      </c>
      <c r="W71" s="134" t="n">
        <v>10421.20041</v>
      </c>
      <c r="X71" s="134" t="n">
        <v>175.36793</v>
      </c>
      <c r="Y71" s="134" t="n">
        <v>5745.86578</v>
      </c>
      <c r="Z71" s="134" t="n">
        <v>12190.24995</v>
      </c>
      <c r="AA71" s="134" t="n">
        <v>9308.97307</v>
      </c>
      <c r="AB71" s="134" t="n">
        <v>1732.26878</v>
      </c>
      <c r="AC71" s="134" t="n">
        <v>2118.74864</v>
      </c>
      <c r="AD71" s="134" t="n">
        <v>960.74097</v>
      </c>
      <c r="AE71" s="135" t="n">
        <v>62288.07956</v>
      </c>
      <c r="AF71" s="138" t="n">
        <v>371830.102</v>
      </c>
      <c r="AG71" s="6" t="n">
        <v>234173.47766</v>
      </c>
      <c r="AH71" s="34" t="n">
        <v>107254.89541</v>
      </c>
      <c r="AI71" s="34" t="n">
        <v>8552.80681</v>
      </c>
      <c r="AJ71" s="6" t="n">
        <v>21848.92212</v>
      </c>
      <c r="AK71" s="36" t="n">
        <v>0</v>
      </c>
      <c r="AL71" s="67"/>
    </row>
    <row r="72" customFormat="false" ht="15" hidden="false" customHeight="false" outlineLevel="0" collapsed="false">
      <c r="B72" s="28"/>
      <c r="D72" s="137"/>
      <c r="E72" s="137"/>
      <c r="F72" s="137"/>
      <c r="G72" s="137"/>
      <c r="H72" s="135" t="n">
        <v>0</v>
      </c>
      <c r="I72" s="137"/>
      <c r="J72" s="137"/>
      <c r="K72" s="137"/>
      <c r="L72" s="137"/>
      <c r="M72" s="137"/>
      <c r="N72" s="137"/>
      <c r="O72" s="135" t="n">
        <v>0</v>
      </c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5" t="n">
        <v>0</v>
      </c>
      <c r="AF72" s="138" t="n">
        <v>0</v>
      </c>
      <c r="AG72" s="6" t="n">
        <v>0</v>
      </c>
      <c r="AH72" s="34" t="n">
        <v>0</v>
      </c>
      <c r="AI72" s="34" t="n">
        <v>0</v>
      </c>
      <c r="AJ72" s="6" t="n">
        <v>0</v>
      </c>
      <c r="AK72" s="36" t="n">
        <v>0</v>
      </c>
      <c r="AL72" s="67"/>
    </row>
    <row r="73" customFormat="false" ht="15" hidden="false" customHeight="false" outlineLevel="0" collapsed="false">
      <c r="B73" s="28" t="n">
        <v>45</v>
      </c>
      <c r="C73" s="61" t="s">
        <v>670</v>
      </c>
      <c r="D73" s="137" t="n">
        <v>39728.42601</v>
      </c>
      <c r="E73" s="137" t="n">
        <v>24327.74349</v>
      </c>
      <c r="F73" s="137" t="n">
        <v>93677.49929</v>
      </c>
      <c r="G73" s="137" t="n">
        <v>26450.97726</v>
      </c>
      <c r="H73" s="135" t="n">
        <v>184184.64605</v>
      </c>
      <c r="I73" s="137" t="n">
        <v>11569.21867</v>
      </c>
      <c r="J73" s="137" t="n">
        <v>22079.86758</v>
      </c>
      <c r="K73" s="137" t="n">
        <v>6423.1005</v>
      </c>
      <c r="L73" s="137" t="n">
        <v>19632.47727</v>
      </c>
      <c r="M73" s="137" t="n">
        <v>8338.65256</v>
      </c>
      <c r="N73" s="137" t="n">
        <v>6598.67512</v>
      </c>
      <c r="O73" s="135" t="n">
        <v>74641.9917</v>
      </c>
      <c r="P73" s="137" t="n">
        <v>2361.25932</v>
      </c>
      <c r="Q73" s="137" t="n">
        <v>5060.892</v>
      </c>
      <c r="R73" s="137" t="n">
        <v>332.34773</v>
      </c>
      <c r="S73" s="137" t="n">
        <v>772.03548</v>
      </c>
      <c r="T73" s="137" t="n">
        <v>842.14834</v>
      </c>
      <c r="U73" s="137" t="n">
        <v>3104.50006</v>
      </c>
      <c r="V73" s="137" t="n">
        <v>3214.14549</v>
      </c>
      <c r="W73" s="137" t="n">
        <v>9723.26097</v>
      </c>
      <c r="X73" s="137" t="n">
        <v>306.09677</v>
      </c>
      <c r="Y73" s="137" t="n">
        <v>4974.39417</v>
      </c>
      <c r="Z73" s="137" t="n">
        <v>12050.81654</v>
      </c>
      <c r="AA73" s="137" t="n">
        <v>7967.50155</v>
      </c>
      <c r="AB73" s="137" t="n">
        <v>1195.91131</v>
      </c>
      <c r="AC73" s="137" t="n">
        <v>2054.84067</v>
      </c>
      <c r="AD73" s="137" t="n">
        <v>916.2297</v>
      </c>
      <c r="AE73" s="135" t="n">
        <v>54876.3801</v>
      </c>
      <c r="AF73" s="138" t="n">
        <v>313703.01785</v>
      </c>
      <c r="AG73" s="6" t="n">
        <v>202027.19982</v>
      </c>
      <c r="AH73" s="34" t="n">
        <v>85507.11434</v>
      </c>
      <c r="AI73" s="34" t="n">
        <v>6423.1005</v>
      </c>
      <c r="AJ73" s="6" t="n">
        <v>19745.60319</v>
      </c>
      <c r="AK73" s="36" t="n">
        <v>1.09139364212751E-010</v>
      </c>
      <c r="AL73" s="67"/>
    </row>
    <row r="74" customFormat="false" ht="15" hidden="false" customHeight="false" outlineLevel="0" collapsed="false">
      <c r="B74" s="28" t="n">
        <v>4501</v>
      </c>
      <c r="C74" s="61" t="s">
        <v>671</v>
      </c>
      <c r="D74" s="137" t="n">
        <v>12964.91994</v>
      </c>
      <c r="E74" s="137" t="n">
        <v>7628.87363</v>
      </c>
      <c r="F74" s="137" t="n">
        <v>24733.34397</v>
      </c>
      <c r="G74" s="137" t="n">
        <v>8693.45106</v>
      </c>
      <c r="H74" s="135" t="n">
        <v>54020.5886</v>
      </c>
      <c r="I74" s="137" t="n">
        <v>3675.59089</v>
      </c>
      <c r="J74" s="137" t="n">
        <v>6884.24833</v>
      </c>
      <c r="K74" s="137" t="n">
        <v>2061.13899</v>
      </c>
      <c r="L74" s="137" t="n">
        <v>7537.37421</v>
      </c>
      <c r="M74" s="137" t="n">
        <v>3204.40017</v>
      </c>
      <c r="N74" s="137" t="n">
        <v>2597.61477</v>
      </c>
      <c r="O74" s="135" t="n">
        <v>25960.36736</v>
      </c>
      <c r="P74" s="137" t="n">
        <v>927.25407</v>
      </c>
      <c r="Q74" s="137" t="n">
        <v>1786.23</v>
      </c>
      <c r="R74" s="137" t="n">
        <v>163.66986</v>
      </c>
      <c r="S74" s="137" t="n">
        <v>273.56504</v>
      </c>
      <c r="T74" s="137" t="n">
        <v>355.59283</v>
      </c>
      <c r="U74" s="137" t="n">
        <v>1408.69681</v>
      </c>
      <c r="V74" s="137" t="n">
        <v>1137.35014</v>
      </c>
      <c r="W74" s="137" t="n">
        <v>4601.83383</v>
      </c>
      <c r="X74" s="137" t="n">
        <v>101.1534</v>
      </c>
      <c r="Y74" s="137" t="n">
        <v>1717.52558</v>
      </c>
      <c r="Z74" s="137" t="n">
        <v>3529.90598</v>
      </c>
      <c r="AA74" s="137" t="n">
        <v>3530.07199</v>
      </c>
      <c r="AB74" s="137" t="n">
        <v>444.9189</v>
      </c>
      <c r="AC74" s="137" t="n">
        <v>1170.69463</v>
      </c>
      <c r="AD74" s="137" t="n">
        <v>349.9019</v>
      </c>
      <c r="AE74" s="135" t="n">
        <v>21498.36496</v>
      </c>
      <c r="AF74" s="138" t="n">
        <v>101479.32092</v>
      </c>
      <c r="AG74" s="6" t="n">
        <v>62540.45415</v>
      </c>
      <c r="AH74" s="34" t="n">
        <v>27575.12733</v>
      </c>
      <c r="AI74" s="34" t="n">
        <v>2061.13899</v>
      </c>
      <c r="AJ74" s="6" t="n">
        <v>9302.60045</v>
      </c>
      <c r="AK74" s="36" t="n">
        <v>0</v>
      </c>
      <c r="AL74" s="67"/>
    </row>
    <row r="75" customFormat="false" ht="15" hidden="false" customHeight="false" outlineLevel="0" collapsed="false">
      <c r="B75" s="28" t="n">
        <v>4502</v>
      </c>
      <c r="C75" s="61" t="s">
        <v>672</v>
      </c>
      <c r="D75" s="137" t="n">
        <v>366.91827</v>
      </c>
      <c r="E75" s="137" t="n">
        <v>253.5071</v>
      </c>
      <c r="F75" s="137" t="n">
        <v>6250.30995</v>
      </c>
      <c r="G75" s="137" t="n">
        <v>532.72017</v>
      </c>
      <c r="H75" s="135" t="n">
        <v>7403.45549</v>
      </c>
      <c r="I75" s="137" t="n">
        <v>282.12037</v>
      </c>
      <c r="J75" s="137" t="n">
        <v>545.32111</v>
      </c>
      <c r="K75" s="137" t="n">
        <v>119.73323</v>
      </c>
      <c r="L75" s="137" t="n">
        <v>77.64073</v>
      </c>
      <c r="M75" s="137" t="n">
        <v>218.5503</v>
      </c>
      <c r="N75" s="137" t="n">
        <v>196.27841</v>
      </c>
      <c r="O75" s="135" t="n">
        <v>1439.64415</v>
      </c>
      <c r="P75" s="137" t="n">
        <v>178.6166</v>
      </c>
      <c r="Q75" s="137" t="n">
        <v>0</v>
      </c>
      <c r="R75" s="137" t="n">
        <v>36.31868</v>
      </c>
      <c r="S75" s="137" t="n">
        <v>40.52671</v>
      </c>
      <c r="T75" s="137" t="n">
        <v>7.46003</v>
      </c>
      <c r="U75" s="137" t="n">
        <v>147.02352</v>
      </c>
      <c r="V75" s="137" t="n">
        <v>112.92678</v>
      </c>
      <c r="W75" s="137" t="n">
        <v>581.70535</v>
      </c>
      <c r="X75" s="137" t="n">
        <v>10.61097</v>
      </c>
      <c r="Y75" s="137" t="n">
        <v>508.18206</v>
      </c>
      <c r="Z75" s="137" t="n">
        <v>426.80083</v>
      </c>
      <c r="AA75" s="137" t="n">
        <v>140.56696</v>
      </c>
      <c r="AB75" s="137" t="n">
        <v>118.0353</v>
      </c>
      <c r="AC75" s="137" t="n">
        <v>131.92479</v>
      </c>
      <c r="AD75" s="137" t="n">
        <v>26.6</v>
      </c>
      <c r="AE75" s="135" t="n">
        <v>2467.29858</v>
      </c>
      <c r="AF75" s="138" t="n">
        <v>11310.39822</v>
      </c>
      <c r="AG75" s="6" t="n">
        <v>8557.77203</v>
      </c>
      <c r="AH75" s="34" t="n">
        <v>1778.69586</v>
      </c>
      <c r="AI75" s="34" t="n">
        <v>119.73323</v>
      </c>
      <c r="AJ75" s="6" t="n">
        <v>854.1971</v>
      </c>
      <c r="AK75" s="36" t="n">
        <v>2.38742359215394E-012</v>
      </c>
      <c r="AL75" s="67"/>
    </row>
    <row r="76" customFormat="false" ht="15" hidden="false" customHeight="false" outlineLevel="0" collapsed="false">
      <c r="B76" s="28" t="n">
        <v>4503</v>
      </c>
      <c r="C76" s="61" t="s">
        <v>673</v>
      </c>
      <c r="D76" s="137" t="n">
        <v>11282.84308</v>
      </c>
      <c r="E76" s="137" t="n">
        <v>5796.72919</v>
      </c>
      <c r="F76" s="137" t="n">
        <v>35824.49085</v>
      </c>
      <c r="G76" s="137" t="n">
        <v>8645.49062</v>
      </c>
      <c r="H76" s="135" t="n">
        <v>61549.55374</v>
      </c>
      <c r="I76" s="137" t="n">
        <v>3317.23257</v>
      </c>
      <c r="J76" s="137" t="n">
        <v>5975.97195</v>
      </c>
      <c r="K76" s="137" t="n">
        <v>2114.87744</v>
      </c>
      <c r="L76" s="137" t="n">
        <v>3619.87342</v>
      </c>
      <c r="M76" s="137" t="n">
        <v>2416.60888</v>
      </c>
      <c r="N76" s="137" t="n">
        <v>1530.1221</v>
      </c>
      <c r="O76" s="135" t="n">
        <v>18974.68636</v>
      </c>
      <c r="P76" s="137" t="n">
        <v>668.433</v>
      </c>
      <c r="Q76" s="137" t="n">
        <v>1901.074</v>
      </c>
      <c r="R76" s="137" t="n">
        <v>55.07184</v>
      </c>
      <c r="S76" s="137" t="n">
        <v>155.84804</v>
      </c>
      <c r="T76" s="137" t="n">
        <v>344.2498</v>
      </c>
      <c r="U76" s="137" t="n">
        <v>632.38501</v>
      </c>
      <c r="V76" s="137" t="n">
        <v>740.58913</v>
      </c>
      <c r="W76" s="137" t="n">
        <v>1810.16084</v>
      </c>
      <c r="X76" s="137" t="n">
        <v>57.43911</v>
      </c>
      <c r="Y76" s="137" t="n">
        <v>743.77139</v>
      </c>
      <c r="Z76" s="137" t="n">
        <v>6049.4551</v>
      </c>
      <c r="AA76" s="137" t="n">
        <v>2144.08769</v>
      </c>
      <c r="AB76" s="137" t="n">
        <v>244.63396</v>
      </c>
      <c r="AC76" s="137" t="n">
        <v>260.66597</v>
      </c>
      <c r="AD76" s="137" t="n">
        <v>201.55916</v>
      </c>
      <c r="AE76" s="135" t="n">
        <v>16009.42404</v>
      </c>
      <c r="AF76" s="138" t="n">
        <v>96533.66414</v>
      </c>
      <c r="AG76" s="6" t="n">
        <v>65059.39237</v>
      </c>
      <c r="AH76" s="34" t="n">
        <v>25144.47983</v>
      </c>
      <c r="AI76" s="34" t="n">
        <v>2114.87744</v>
      </c>
      <c r="AJ76" s="6" t="n">
        <v>4214.9145</v>
      </c>
      <c r="AK76" s="36" t="n">
        <v>1.36424205265939E-011</v>
      </c>
      <c r="AL76" s="67"/>
    </row>
    <row r="77" customFormat="false" ht="15" hidden="false" customHeight="false" outlineLevel="0" collapsed="false">
      <c r="B77" s="28" t="n">
        <v>4504</v>
      </c>
      <c r="C77" s="61" t="s">
        <v>674</v>
      </c>
      <c r="D77" s="137" t="n">
        <v>4981.07813</v>
      </c>
      <c r="E77" s="137" t="n">
        <v>5700.53279</v>
      </c>
      <c r="F77" s="137" t="n">
        <v>12676.12098</v>
      </c>
      <c r="G77" s="137" t="n">
        <v>4962.02555</v>
      </c>
      <c r="H77" s="135" t="n">
        <v>28319.75745</v>
      </c>
      <c r="I77" s="137" t="n">
        <v>1773.95564</v>
      </c>
      <c r="J77" s="137" t="n">
        <v>4223.67663</v>
      </c>
      <c r="K77" s="137" t="n">
        <v>1103.08571</v>
      </c>
      <c r="L77" s="137" t="n">
        <v>3851.58738</v>
      </c>
      <c r="M77" s="137" t="n">
        <v>1050.0392</v>
      </c>
      <c r="N77" s="137" t="n">
        <v>1229.04703</v>
      </c>
      <c r="O77" s="135" t="n">
        <v>13231.39159</v>
      </c>
      <c r="P77" s="137" t="n">
        <v>274.19433</v>
      </c>
      <c r="Q77" s="137" t="n">
        <v>1156.09</v>
      </c>
      <c r="R77" s="137" t="n">
        <v>26.16859</v>
      </c>
      <c r="S77" s="137" t="n">
        <v>117.77174</v>
      </c>
      <c r="T77" s="137" t="n">
        <v>55.15154</v>
      </c>
      <c r="U77" s="137" t="n">
        <v>627.16896</v>
      </c>
      <c r="V77" s="137" t="n">
        <v>726.32245</v>
      </c>
      <c r="W77" s="137" t="n">
        <v>793.4206</v>
      </c>
      <c r="X77" s="137" t="n">
        <v>26.42264</v>
      </c>
      <c r="Y77" s="137" t="n">
        <v>379.61519</v>
      </c>
      <c r="Z77" s="137" t="n">
        <v>873.28379</v>
      </c>
      <c r="AA77" s="137" t="n">
        <v>606.11456</v>
      </c>
      <c r="AB77" s="137" t="n">
        <v>233.62397</v>
      </c>
      <c r="AC77" s="137" t="n">
        <v>106.1531</v>
      </c>
      <c r="AD77" s="137" t="n">
        <v>39.64747</v>
      </c>
      <c r="AE77" s="135" t="n">
        <v>6041.14893</v>
      </c>
      <c r="AF77" s="138" t="n">
        <v>47592.29797</v>
      </c>
      <c r="AG77" s="6" t="n">
        <v>32653.59812</v>
      </c>
      <c r="AH77" s="34" t="n">
        <v>12329.92588</v>
      </c>
      <c r="AI77" s="34" t="n">
        <v>1103.08571</v>
      </c>
      <c r="AJ77" s="6" t="n">
        <v>1505.68826</v>
      </c>
      <c r="AK77" s="36" t="n">
        <v>0</v>
      </c>
      <c r="AL77" s="67"/>
    </row>
    <row r="78" customFormat="false" ht="15" hidden="false" customHeight="false" outlineLevel="0" collapsed="false">
      <c r="B78" s="28" t="n">
        <v>4505</v>
      </c>
      <c r="C78" s="61" t="s">
        <v>675</v>
      </c>
      <c r="D78" s="137" t="n">
        <v>2612.64508</v>
      </c>
      <c r="E78" s="137" t="n">
        <v>1477.96954</v>
      </c>
      <c r="F78" s="137" t="n">
        <v>5146.15458</v>
      </c>
      <c r="G78" s="137" t="n">
        <v>835.84776</v>
      </c>
      <c r="H78" s="135" t="n">
        <v>10072.61696</v>
      </c>
      <c r="I78" s="137" t="n">
        <v>975.48443</v>
      </c>
      <c r="J78" s="137" t="n">
        <v>959.56518</v>
      </c>
      <c r="K78" s="137" t="n">
        <v>202.78752</v>
      </c>
      <c r="L78" s="137" t="n">
        <v>1833.60794</v>
      </c>
      <c r="M78" s="137" t="n">
        <v>670.9488</v>
      </c>
      <c r="N78" s="137" t="n">
        <v>200.63506</v>
      </c>
      <c r="O78" s="135" t="n">
        <v>4843.02893</v>
      </c>
      <c r="P78" s="137" t="n">
        <v>47.19238</v>
      </c>
      <c r="Q78" s="137" t="n">
        <v>111.067</v>
      </c>
      <c r="R78" s="137" t="n">
        <v>26.83455</v>
      </c>
      <c r="S78" s="137" t="n">
        <v>65.35135</v>
      </c>
      <c r="T78" s="137" t="n">
        <v>13.88077</v>
      </c>
      <c r="U78" s="137" t="n">
        <v>88.46735</v>
      </c>
      <c r="V78" s="137" t="n">
        <v>169.89262</v>
      </c>
      <c r="W78" s="137" t="n">
        <v>432.29503</v>
      </c>
      <c r="X78" s="137" t="n">
        <v>38.14096</v>
      </c>
      <c r="Y78" s="137" t="n">
        <v>150.48814</v>
      </c>
      <c r="Z78" s="137" t="n">
        <v>312.7047</v>
      </c>
      <c r="AA78" s="137" t="n">
        <v>502.45093</v>
      </c>
      <c r="AB78" s="137" t="n">
        <v>49.9084</v>
      </c>
      <c r="AC78" s="137" t="n">
        <v>101.19159</v>
      </c>
      <c r="AD78" s="137" t="n">
        <v>53.49538</v>
      </c>
      <c r="AE78" s="135" t="n">
        <v>2163.36115</v>
      </c>
      <c r="AF78" s="138" t="n">
        <v>17079.00704</v>
      </c>
      <c r="AG78" s="6" t="n">
        <v>11133.76502</v>
      </c>
      <c r="AH78" s="34" t="n">
        <v>4706.51695</v>
      </c>
      <c r="AI78" s="34" t="n">
        <v>202.78752</v>
      </c>
      <c r="AJ78" s="6" t="n">
        <v>1035.93755</v>
      </c>
      <c r="AK78" s="36" t="n">
        <v>0</v>
      </c>
      <c r="AL78" s="67"/>
    </row>
    <row r="79" customFormat="false" ht="15" hidden="false" customHeight="false" outlineLevel="0" collapsed="false">
      <c r="B79" s="28" t="n">
        <v>4506</v>
      </c>
      <c r="C79" s="61" t="s">
        <v>676</v>
      </c>
      <c r="D79" s="137" t="n">
        <v>4990.46812</v>
      </c>
      <c r="E79" s="137" t="n">
        <v>1547.12082</v>
      </c>
      <c r="F79" s="137" t="n">
        <v>1556.85356</v>
      </c>
      <c r="G79" s="137" t="n">
        <v>1158.54039</v>
      </c>
      <c r="H79" s="135" t="n">
        <v>9252.98289</v>
      </c>
      <c r="I79" s="137" t="n">
        <v>470.38522</v>
      </c>
      <c r="J79" s="137" t="n">
        <v>404.37787</v>
      </c>
      <c r="K79" s="137" t="n">
        <v>104.23278</v>
      </c>
      <c r="L79" s="137" t="n">
        <v>330.86132</v>
      </c>
      <c r="M79" s="137" t="n">
        <v>97.60965</v>
      </c>
      <c r="N79" s="137" t="n">
        <v>475.81726</v>
      </c>
      <c r="O79" s="135" t="n">
        <v>1883.2841</v>
      </c>
      <c r="P79" s="137" t="n">
        <v>63.63342</v>
      </c>
      <c r="Q79" s="137" t="n">
        <v>40.44</v>
      </c>
      <c r="R79" s="137" t="n">
        <v>2.00247</v>
      </c>
      <c r="S79" s="137" t="n">
        <v>12.90612</v>
      </c>
      <c r="T79" s="137" t="n">
        <v>5.68034</v>
      </c>
      <c r="U79" s="137" t="n">
        <v>58.07321</v>
      </c>
      <c r="V79" s="137" t="n">
        <v>9.86694</v>
      </c>
      <c r="W79" s="137" t="n">
        <v>793.70303</v>
      </c>
      <c r="X79" s="137" t="n">
        <v>64.07203</v>
      </c>
      <c r="Y79" s="137" t="n">
        <v>378.56457</v>
      </c>
      <c r="Z79" s="137" t="n">
        <v>50.98999</v>
      </c>
      <c r="AA79" s="137" t="n">
        <v>229.01458</v>
      </c>
      <c r="AB79" s="137" t="n">
        <v>69.26732</v>
      </c>
      <c r="AC79" s="137" t="n">
        <v>24.74262</v>
      </c>
      <c r="AD79" s="137" t="n">
        <v>181.27699</v>
      </c>
      <c r="AE79" s="135" t="n">
        <v>1984.23363</v>
      </c>
      <c r="AF79" s="138" t="n">
        <v>13120.50062</v>
      </c>
      <c r="AG79" s="6" t="n">
        <v>4687.00133</v>
      </c>
      <c r="AH79" s="34" t="n">
        <v>7281.80628</v>
      </c>
      <c r="AI79" s="34" t="n">
        <v>104.23278</v>
      </c>
      <c r="AJ79" s="6" t="n">
        <v>1047.46023</v>
      </c>
      <c r="AK79" s="36" t="n">
        <v>2.50111042987555E-012</v>
      </c>
      <c r="AL79" s="67"/>
    </row>
    <row r="80" customFormat="false" ht="15" hidden="false" customHeight="false" outlineLevel="0" collapsed="false">
      <c r="B80" s="28" t="n">
        <v>4507</v>
      </c>
      <c r="C80" s="61" t="s">
        <v>677</v>
      </c>
      <c r="D80" s="137" t="n">
        <v>2529.55339</v>
      </c>
      <c r="E80" s="137" t="n">
        <v>1923.01042</v>
      </c>
      <c r="F80" s="137" t="n">
        <v>7490.2254</v>
      </c>
      <c r="G80" s="137" t="n">
        <v>1622.90171</v>
      </c>
      <c r="H80" s="135" t="n">
        <v>13565.69092</v>
      </c>
      <c r="I80" s="137" t="n">
        <v>1074.44955</v>
      </c>
      <c r="J80" s="137" t="n">
        <v>3086.70651</v>
      </c>
      <c r="K80" s="137" t="n">
        <v>717.24483</v>
      </c>
      <c r="L80" s="137" t="n">
        <v>2381.53227</v>
      </c>
      <c r="M80" s="137" t="n">
        <v>680.49556</v>
      </c>
      <c r="N80" s="137" t="n">
        <v>369.16049</v>
      </c>
      <c r="O80" s="135" t="n">
        <v>8309.58921</v>
      </c>
      <c r="P80" s="137" t="n">
        <v>201.93552</v>
      </c>
      <c r="Q80" s="137" t="n">
        <v>65.991</v>
      </c>
      <c r="R80" s="137" t="n">
        <v>22.28174</v>
      </c>
      <c r="S80" s="137" t="n">
        <v>106.06648</v>
      </c>
      <c r="T80" s="137" t="n">
        <v>60.13303</v>
      </c>
      <c r="U80" s="137" t="n">
        <v>142.6852</v>
      </c>
      <c r="V80" s="137" t="n">
        <v>317.19743</v>
      </c>
      <c r="W80" s="137" t="n">
        <v>710.14229</v>
      </c>
      <c r="X80" s="137" t="n">
        <v>8.25766</v>
      </c>
      <c r="Y80" s="137" t="n">
        <v>1096.24724</v>
      </c>
      <c r="Z80" s="137" t="n">
        <v>807.67615</v>
      </c>
      <c r="AA80" s="137" t="n">
        <v>815.19484</v>
      </c>
      <c r="AB80" s="137" t="n">
        <v>35.52346</v>
      </c>
      <c r="AC80" s="137" t="n">
        <v>259.46797</v>
      </c>
      <c r="AD80" s="137" t="n">
        <v>63.7488</v>
      </c>
      <c r="AE80" s="135" t="n">
        <v>4712.54881</v>
      </c>
      <c r="AF80" s="138" t="n">
        <v>26587.82894</v>
      </c>
      <c r="AG80" s="6" t="n">
        <v>17395.2168</v>
      </c>
      <c r="AH80" s="34" t="n">
        <v>6690.56221</v>
      </c>
      <c r="AI80" s="34" t="n">
        <v>717.24483</v>
      </c>
      <c r="AJ80" s="6" t="n">
        <v>1784.8051</v>
      </c>
      <c r="AK80" s="36" t="n">
        <v>-2.50111042987555E-012</v>
      </c>
      <c r="AL80" s="67"/>
    </row>
    <row r="81" s="57" customFormat="true" ht="15" hidden="false" customHeight="false" outlineLevel="0" collapsed="false">
      <c r="B81" s="133"/>
      <c r="C81" s="65" t="s">
        <v>678</v>
      </c>
      <c r="D81" s="134" t="n">
        <v>13313.44556</v>
      </c>
      <c r="E81" s="134" t="n">
        <v>7987.4944</v>
      </c>
      <c r="F81" s="134" t="n">
        <v>1632.41387</v>
      </c>
      <c r="G81" s="134" t="n">
        <v>6438.37777</v>
      </c>
      <c r="H81" s="135" t="n">
        <v>29371.7316</v>
      </c>
      <c r="I81" s="134" t="n">
        <v>4713.31197</v>
      </c>
      <c r="J81" s="134" t="n">
        <v>7203.58558</v>
      </c>
      <c r="K81" s="134" t="n">
        <v>2129.70631</v>
      </c>
      <c r="L81" s="134" t="n">
        <v>5647.35677</v>
      </c>
      <c r="M81" s="134" t="n">
        <v>594.72674</v>
      </c>
      <c r="N81" s="134" t="n">
        <v>1054.96572</v>
      </c>
      <c r="O81" s="135" t="n">
        <v>21343.65309</v>
      </c>
      <c r="P81" s="134" t="n">
        <v>1.85071</v>
      </c>
      <c r="Q81" s="134" t="n">
        <v>1785.217</v>
      </c>
      <c r="R81" s="134" t="n">
        <v>-143.41985</v>
      </c>
      <c r="S81" s="134" t="n">
        <v>66.65594</v>
      </c>
      <c r="T81" s="134" t="n">
        <v>-379.69705</v>
      </c>
      <c r="U81" s="134" t="n">
        <v>911.80538</v>
      </c>
      <c r="V81" s="134" t="n">
        <v>1704.92348</v>
      </c>
      <c r="W81" s="134" t="n">
        <v>697.93944</v>
      </c>
      <c r="X81" s="134" t="n">
        <v>-130.72884</v>
      </c>
      <c r="Y81" s="134" t="n">
        <v>771.47161</v>
      </c>
      <c r="Z81" s="134" t="n">
        <v>139.43341</v>
      </c>
      <c r="AA81" s="134" t="n">
        <v>1341.47152</v>
      </c>
      <c r="AB81" s="134" t="n">
        <v>536.35747</v>
      </c>
      <c r="AC81" s="134" t="n">
        <v>63.90797</v>
      </c>
      <c r="AD81" s="134" t="n">
        <v>44.51127</v>
      </c>
      <c r="AE81" s="135" t="n">
        <v>7411.69946</v>
      </c>
      <c r="AF81" s="138" t="n">
        <v>58127.08415</v>
      </c>
      <c r="AG81" s="6" t="n">
        <v>32146.27784</v>
      </c>
      <c r="AH81" s="34" t="n">
        <v>21747.78107</v>
      </c>
      <c r="AI81" s="34" t="n">
        <v>2129.70631</v>
      </c>
      <c r="AJ81" s="6" t="n">
        <v>2103.31893</v>
      </c>
      <c r="AK81" s="36" t="n">
        <v>-8.64019966684282E-012</v>
      </c>
      <c r="AL81" s="67"/>
    </row>
    <row r="82" customFormat="false" ht="15" hidden="false" customHeight="false" outlineLevel="0" collapsed="false">
      <c r="B82" s="28"/>
      <c r="D82" s="137"/>
      <c r="E82" s="137"/>
      <c r="F82" s="137"/>
      <c r="G82" s="137"/>
      <c r="H82" s="135" t="n">
        <v>0</v>
      </c>
      <c r="I82" s="137"/>
      <c r="J82" s="137"/>
      <c r="K82" s="137"/>
      <c r="L82" s="137"/>
      <c r="M82" s="137"/>
      <c r="N82" s="137"/>
      <c r="O82" s="135" t="n">
        <v>0</v>
      </c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5" t="n">
        <v>0</v>
      </c>
      <c r="AF82" s="138" t="n">
        <v>0</v>
      </c>
      <c r="AG82" s="6" t="n">
        <v>0</v>
      </c>
      <c r="AH82" s="34" t="n">
        <v>0</v>
      </c>
      <c r="AI82" s="34" t="n">
        <v>0</v>
      </c>
      <c r="AJ82" s="6" t="n">
        <v>0</v>
      </c>
      <c r="AK82" s="36" t="n">
        <v>0</v>
      </c>
      <c r="AL82" s="67"/>
    </row>
    <row r="83" customFormat="false" ht="15" hidden="false" customHeight="false" outlineLevel="0" collapsed="false">
      <c r="B83" s="28" t="n">
        <v>55</v>
      </c>
      <c r="C83" s="61" t="s">
        <v>679</v>
      </c>
      <c r="D83" s="137" t="n">
        <v>1802.45345</v>
      </c>
      <c r="E83" s="137" t="n">
        <v>10771.72829</v>
      </c>
      <c r="F83" s="137" t="n">
        <v>9891.11595</v>
      </c>
      <c r="G83" s="137" t="n">
        <v>-35.05414</v>
      </c>
      <c r="H83" s="135" t="n">
        <v>22430.24355</v>
      </c>
      <c r="I83" s="137" t="n">
        <v>454.80304</v>
      </c>
      <c r="J83" s="137" t="n">
        <v>699.81334</v>
      </c>
      <c r="K83" s="137" t="n">
        <v>173.79361</v>
      </c>
      <c r="L83" s="137" t="n">
        <v>413.48723</v>
      </c>
      <c r="M83" s="137" t="n">
        <v>46.49248</v>
      </c>
      <c r="N83" s="137" t="n">
        <v>27.51175</v>
      </c>
      <c r="O83" s="135" t="n">
        <v>1815.90145</v>
      </c>
      <c r="P83" s="137" t="n">
        <v>34.84765</v>
      </c>
      <c r="Q83" s="137" t="n">
        <v>172.361</v>
      </c>
      <c r="R83" s="137" t="n">
        <v>0.90449</v>
      </c>
      <c r="S83" s="137" t="n">
        <v>0</v>
      </c>
      <c r="T83" s="137" t="n">
        <v>496.5465</v>
      </c>
      <c r="U83" s="137" t="n">
        <v>6.06241</v>
      </c>
      <c r="V83" s="137" t="n">
        <v>35.08887</v>
      </c>
      <c r="W83" s="137" t="n">
        <v>79.58128</v>
      </c>
      <c r="X83" s="137" t="n">
        <v>0</v>
      </c>
      <c r="Y83" s="137" t="n">
        <v>153.02938</v>
      </c>
      <c r="Z83" s="137" t="n">
        <v>431.65465</v>
      </c>
      <c r="AA83" s="137" t="n">
        <v>0</v>
      </c>
      <c r="AB83" s="137" t="n">
        <v>0</v>
      </c>
      <c r="AC83" s="137" t="n">
        <v>0</v>
      </c>
      <c r="AD83" s="137" t="n">
        <v>0</v>
      </c>
      <c r="AE83" s="135" t="n">
        <v>1410.07623</v>
      </c>
      <c r="AF83" s="138" t="n">
        <v>25656.22123</v>
      </c>
      <c r="AG83" s="6" t="n">
        <v>11712.58642</v>
      </c>
      <c r="AH83" s="34" t="n">
        <v>13690.25992</v>
      </c>
      <c r="AI83" s="34" t="n">
        <v>173.79361</v>
      </c>
      <c r="AJ83" s="6" t="n">
        <v>79.58128</v>
      </c>
      <c r="AK83" s="36" t="n">
        <v>-4.50484094471904E-012</v>
      </c>
      <c r="AL83" s="67"/>
    </row>
    <row r="84" customFormat="false" ht="15" hidden="false" customHeight="false" outlineLevel="0" collapsed="false">
      <c r="B84" s="28" t="n">
        <v>5502</v>
      </c>
      <c r="C84" s="61" t="s">
        <v>680</v>
      </c>
      <c r="D84" s="134" t="n">
        <v>0</v>
      </c>
      <c r="E84" s="134" t="n">
        <v>0</v>
      </c>
      <c r="F84" s="134" t="n">
        <v>0</v>
      </c>
      <c r="G84" s="134" t="n">
        <v>0</v>
      </c>
      <c r="H84" s="135" t="n">
        <v>0</v>
      </c>
      <c r="I84" s="134" t="n">
        <v>0</v>
      </c>
      <c r="J84" s="137" t="n">
        <v>0</v>
      </c>
      <c r="K84" s="134" t="n">
        <v>0</v>
      </c>
      <c r="L84" s="134" t="n">
        <v>0</v>
      </c>
      <c r="M84" s="134" t="n">
        <v>0</v>
      </c>
      <c r="N84" s="134" t="n">
        <v>0.69643</v>
      </c>
      <c r="O84" s="135" t="n">
        <v>0.69643</v>
      </c>
      <c r="P84" s="134" t="n">
        <v>0</v>
      </c>
      <c r="Q84" s="134" t="n">
        <v>0</v>
      </c>
      <c r="R84" s="134" t="n">
        <v>0</v>
      </c>
      <c r="S84" s="134" t="n">
        <v>0</v>
      </c>
      <c r="T84" s="134" t="n">
        <v>0</v>
      </c>
      <c r="U84" s="134" t="n">
        <v>0</v>
      </c>
      <c r="V84" s="134" t="n">
        <v>0</v>
      </c>
      <c r="W84" s="134" t="n">
        <v>79.58128</v>
      </c>
      <c r="X84" s="134" t="n">
        <v>0</v>
      </c>
      <c r="Y84" s="134" t="n">
        <v>0</v>
      </c>
      <c r="Z84" s="134" t="n">
        <v>0</v>
      </c>
      <c r="AA84" s="134" t="n">
        <v>0</v>
      </c>
      <c r="AB84" s="134" t="n">
        <v>0</v>
      </c>
      <c r="AC84" s="134" t="n">
        <v>0</v>
      </c>
      <c r="AD84" s="134" t="n">
        <v>0</v>
      </c>
      <c r="AE84" s="135" t="n">
        <v>79.58128</v>
      </c>
      <c r="AF84" s="138" t="n">
        <v>80.27771</v>
      </c>
      <c r="AG84" s="6" t="n">
        <v>0.69643</v>
      </c>
      <c r="AH84" s="34" t="n">
        <v>0</v>
      </c>
      <c r="AI84" s="34" t="n">
        <v>0</v>
      </c>
      <c r="AJ84" s="6" t="n">
        <v>79.58128</v>
      </c>
      <c r="AK84" s="36" t="n">
        <v>0</v>
      </c>
      <c r="AL84" s="67"/>
    </row>
    <row r="85" customFormat="false" ht="15" hidden="false" customHeight="false" outlineLevel="0" collapsed="false">
      <c r="B85" s="28" t="n">
        <v>5590</v>
      </c>
      <c r="C85" s="61" t="s">
        <v>681</v>
      </c>
      <c r="D85" s="137" t="n">
        <v>0</v>
      </c>
      <c r="E85" s="137" t="n">
        <v>0</v>
      </c>
      <c r="F85" s="137" t="n">
        <v>16.60968</v>
      </c>
      <c r="G85" s="137" t="n">
        <v>0</v>
      </c>
      <c r="H85" s="135" t="n">
        <v>16.60968</v>
      </c>
      <c r="I85" s="137" t="n">
        <v>17.25564</v>
      </c>
      <c r="J85" s="137" t="n">
        <v>329.39116</v>
      </c>
      <c r="K85" s="137" t="n">
        <v>14.15852</v>
      </c>
      <c r="L85" s="137" t="n">
        <v>0.0018</v>
      </c>
      <c r="M85" s="137" t="n">
        <v>13.53606</v>
      </c>
      <c r="N85" s="137" t="n">
        <v>26.81532</v>
      </c>
      <c r="O85" s="135" t="n">
        <v>401.1585</v>
      </c>
      <c r="P85" s="137" t="n">
        <v>0</v>
      </c>
      <c r="Q85" s="137" t="n">
        <v>142.388</v>
      </c>
      <c r="R85" s="137" t="n">
        <v>0</v>
      </c>
      <c r="S85" s="137" t="n">
        <v>0</v>
      </c>
      <c r="T85" s="137" t="n">
        <v>496.5465</v>
      </c>
      <c r="U85" s="137" t="n">
        <v>6.06241</v>
      </c>
      <c r="V85" s="137" t="n">
        <v>7.61225</v>
      </c>
      <c r="W85" s="137" t="n">
        <v>0</v>
      </c>
      <c r="X85" s="137" t="n">
        <v>0</v>
      </c>
      <c r="Y85" s="137" t="n">
        <v>41.06564</v>
      </c>
      <c r="Z85" s="137" t="n">
        <v>0</v>
      </c>
      <c r="AA85" s="137" t="n">
        <v>0</v>
      </c>
      <c r="AB85" s="137" t="n">
        <v>0</v>
      </c>
      <c r="AC85" s="137" t="n">
        <v>0</v>
      </c>
      <c r="AD85" s="137" t="n">
        <v>0</v>
      </c>
      <c r="AE85" s="135" t="n">
        <v>693.6748</v>
      </c>
      <c r="AF85" s="138" t="n">
        <v>1111.44298</v>
      </c>
      <c r="AG85" s="6" t="n">
        <v>559.67232</v>
      </c>
      <c r="AH85" s="34" t="n">
        <v>537.61214</v>
      </c>
      <c r="AI85" s="34" t="n">
        <v>14.15852</v>
      </c>
      <c r="AJ85" s="6" t="n">
        <v>0</v>
      </c>
      <c r="AK85" s="36" t="n">
        <v>6.75015598972095E-014</v>
      </c>
      <c r="AL85" s="67"/>
    </row>
    <row r="86" customFormat="false" ht="15" hidden="false" customHeight="false" outlineLevel="0" collapsed="false">
      <c r="B86" s="28" t="n">
        <v>46</v>
      </c>
      <c r="C86" s="61" t="s">
        <v>682</v>
      </c>
      <c r="D86" s="137" t="n">
        <v>76.25279</v>
      </c>
      <c r="E86" s="137" t="n">
        <v>1242.53396</v>
      </c>
      <c r="F86" s="137" t="n">
        <v>2705.47362</v>
      </c>
      <c r="G86" s="137" t="n">
        <v>6.8128</v>
      </c>
      <c r="H86" s="135" t="n">
        <v>4031.07317</v>
      </c>
      <c r="I86" s="137" t="n">
        <v>5.55964</v>
      </c>
      <c r="J86" s="137" t="n">
        <v>39.73567</v>
      </c>
      <c r="K86" s="137" t="n">
        <v>30.23605</v>
      </c>
      <c r="L86" s="137" t="n">
        <v>0</v>
      </c>
      <c r="M86" s="137" t="n">
        <v>15.59564</v>
      </c>
      <c r="N86" s="137" t="n">
        <v>8.41233</v>
      </c>
      <c r="O86" s="135" t="n">
        <v>99.53933</v>
      </c>
      <c r="P86" s="137" t="n">
        <v>5.26605</v>
      </c>
      <c r="Q86" s="137" t="n">
        <v>212.343</v>
      </c>
      <c r="R86" s="137" t="n">
        <v>3.88519</v>
      </c>
      <c r="S86" s="137" t="n">
        <v>0</v>
      </c>
      <c r="T86" s="137" t="n">
        <v>0.7798</v>
      </c>
      <c r="U86" s="137" t="n">
        <v>7.42538</v>
      </c>
      <c r="V86" s="137" t="n">
        <v>40.66886</v>
      </c>
      <c r="W86" s="137" t="n">
        <v>306.00597</v>
      </c>
      <c r="X86" s="137" t="n">
        <v>0</v>
      </c>
      <c r="Y86" s="137" t="n">
        <v>0</v>
      </c>
      <c r="Z86" s="137" t="n">
        <v>33.06198</v>
      </c>
      <c r="AA86" s="137" t="n">
        <v>0</v>
      </c>
      <c r="AB86" s="137" t="n">
        <v>0.7</v>
      </c>
      <c r="AC86" s="137" t="n">
        <v>13.48182</v>
      </c>
      <c r="AD86" s="137" t="n">
        <v>0</v>
      </c>
      <c r="AE86" s="135" t="n">
        <v>623.61805</v>
      </c>
      <c r="AF86" s="138" t="n">
        <v>4754.23055</v>
      </c>
      <c r="AG86" s="6" t="n">
        <v>3046.61213</v>
      </c>
      <c r="AH86" s="34" t="n">
        <v>1357.89458</v>
      </c>
      <c r="AI86" s="34" t="n">
        <v>30.23605</v>
      </c>
      <c r="AJ86" s="6" t="n">
        <v>319.48779</v>
      </c>
      <c r="AK86" s="36" t="n">
        <v>0</v>
      </c>
      <c r="AL86" s="67"/>
    </row>
    <row r="87" customFormat="false" ht="15" hidden="false" customHeight="false" outlineLevel="0" collapsed="false">
      <c r="B87" s="28" t="n">
        <v>4690</v>
      </c>
      <c r="C87" s="61" t="s">
        <v>643</v>
      </c>
      <c r="D87" s="137" t="n">
        <v>2.2649</v>
      </c>
      <c r="E87" s="137" t="n">
        <v>65.15661</v>
      </c>
      <c r="F87" s="137" t="n">
        <v>904.91926</v>
      </c>
      <c r="G87" s="137" t="n">
        <v>0</v>
      </c>
      <c r="H87" s="135" t="n">
        <v>972.34077</v>
      </c>
      <c r="I87" s="137" t="n">
        <v>1.08172</v>
      </c>
      <c r="J87" s="137" t="n">
        <v>9.54735</v>
      </c>
      <c r="K87" s="137" t="n">
        <v>12.21604</v>
      </c>
      <c r="L87" s="137" t="n">
        <v>0</v>
      </c>
      <c r="M87" s="137" t="n">
        <v>0</v>
      </c>
      <c r="N87" s="137" t="n">
        <v>0.0809</v>
      </c>
      <c r="O87" s="135" t="n">
        <v>22.92601</v>
      </c>
      <c r="P87" s="137" t="n">
        <v>0</v>
      </c>
      <c r="Q87" s="137" t="n">
        <v>166.436</v>
      </c>
      <c r="R87" s="137" t="n">
        <v>0</v>
      </c>
      <c r="S87" s="137" t="n">
        <v>0</v>
      </c>
      <c r="T87" s="137" t="n">
        <v>0</v>
      </c>
      <c r="U87" s="137" t="n">
        <v>7.42538</v>
      </c>
      <c r="V87" s="137" t="n">
        <v>7.27065</v>
      </c>
      <c r="W87" s="137" t="n">
        <v>306.00597</v>
      </c>
      <c r="X87" s="137" t="n">
        <v>0</v>
      </c>
      <c r="Y87" s="137" t="n">
        <v>0</v>
      </c>
      <c r="Z87" s="137" t="n">
        <v>33.06198</v>
      </c>
      <c r="AA87" s="137" t="n">
        <v>0</v>
      </c>
      <c r="AB87" s="137" t="n">
        <v>0</v>
      </c>
      <c r="AC87" s="137" t="n">
        <v>13.48182</v>
      </c>
      <c r="AD87" s="137" t="n">
        <v>0</v>
      </c>
      <c r="AE87" s="135" t="n">
        <v>533.6818</v>
      </c>
      <c r="AF87" s="138" t="n">
        <v>1528.94858</v>
      </c>
      <c r="AG87" s="6" t="n">
        <v>1096.76126</v>
      </c>
      <c r="AH87" s="34" t="n">
        <v>100.48349</v>
      </c>
      <c r="AI87" s="34" t="n">
        <v>12.21604</v>
      </c>
      <c r="AJ87" s="6" t="n">
        <v>319.48779</v>
      </c>
      <c r="AK87" s="36" t="n">
        <v>0</v>
      </c>
      <c r="AL87" s="67"/>
    </row>
    <row r="88" s="57" customFormat="true" ht="15" hidden="false" customHeight="false" outlineLevel="0" collapsed="false">
      <c r="B88" s="133"/>
      <c r="C88" s="65" t="s">
        <v>683</v>
      </c>
      <c r="D88" s="134" t="n">
        <v>15039.64622</v>
      </c>
      <c r="E88" s="134" t="n">
        <v>17516.68873</v>
      </c>
      <c r="F88" s="134" t="n">
        <v>8818.0562</v>
      </c>
      <c r="G88" s="134" t="n">
        <v>6396.51083</v>
      </c>
      <c r="H88" s="135" t="n">
        <v>47770.90198</v>
      </c>
      <c r="I88" s="134" t="n">
        <v>5162.55537</v>
      </c>
      <c r="J88" s="134" t="n">
        <v>7863.66325</v>
      </c>
      <c r="K88" s="134" t="n">
        <v>2273.26387</v>
      </c>
      <c r="L88" s="134" t="n">
        <v>6060.844</v>
      </c>
      <c r="M88" s="134" t="n">
        <v>625.62358</v>
      </c>
      <c r="N88" s="134" t="n">
        <v>1074.06514</v>
      </c>
      <c r="O88" s="135" t="n">
        <v>23060.01521</v>
      </c>
      <c r="P88" s="134" t="n">
        <v>31.43231</v>
      </c>
      <c r="Q88" s="134" t="n">
        <v>1745.235</v>
      </c>
      <c r="R88" s="134" t="n">
        <v>-146.40055</v>
      </c>
      <c r="S88" s="134" t="n">
        <v>66.65594</v>
      </c>
      <c r="T88" s="134" t="n">
        <v>116.06965</v>
      </c>
      <c r="U88" s="134" t="n">
        <v>910.44241</v>
      </c>
      <c r="V88" s="134" t="n">
        <v>1699.34349</v>
      </c>
      <c r="W88" s="134" t="n">
        <v>471.51475</v>
      </c>
      <c r="X88" s="134" t="n">
        <v>-130.72884</v>
      </c>
      <c r="Y88" s="134" t="n">
        <v>924.50099</v>
      </c>
      <c r="Z88" s="134" t="n">
        <v>538.02608</v>
      </c>
      <c r="AA88" s="134" t="n">
        <v>1341.47152</v>
      </c>
      <c r="AB88" s="134" t="n">
        <v>535.65747</v>
      </c>
      <c r="AC88" s="134" t="n">
        <v>50.42615</v>
      </c>
      <c r="AD88" s="134" t="n">
        <v>44.51127</v>
      </c>
      <c r="AE88" s="135" t="n">
        <v>8198.15764</v>
      </c>
      <c r="AF88" s="138" t="n">
        <v>79029.07483</v>
      </c>
      <c r="AG88" s="6" t="n">
        <v>40812.25213</v>
      </c>
      <c r="AH88" s="34" t="n">
        <v>34080.14641</v>
      </c>
      <c r="AI88" s="34" t="n">
        <v>2273.26387</v>
      </c>
      <c r="AJ88" s="6" t="n">
        <v>1863.41242</v>
      </c>
      <c r="AK88" s="36" t="n">
        <v>2.72848410531878E-012</v>
      </c>
      <c r="AL88" s="67"/>
    </row>
    <row r="89" customFormat="false" ht="15" hidden="false" customHeight="false" outlineLevel="0" collapsed="false">
      <c r="B89" s="28"/>
      <c r="D89" s="137"/>
      <c r="E89" s="137"/>
      <c r="F89" s="137"/>
      <c r="G89" s="137"/>
      <c r="H89" s="135" t="n">
        <v>0</v>
      </c>
      <c r="I89" s="137"/>
      <c r="J89" s="137"/>
      <c r="K89" s="137"/>
      <c r="L89" s="137"/>
      <c r="M89" s="137"/>
      <c r="N89" s="137"/>
      <c r="O89" s="135" t="n">
        <v>0</v>
      </c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5" t="n">
        <v>0</v>
      </c>
      <c r="AF89" s="138" t="n">
        <v>0</v>
      </c>
      <c r="AG89" s="6" t="n">
        <v>0</v>
      </c>
      <c r="AH89" s="34" t="n">
        <v>0</v>
      </c>
      <c r="AI89" s="34" t="n">
        <v>0</v>
      </c>
      <c r="AJ89" s="6" t="n">
        <v>0</v>
      </c>
      <c r="AK89" s="36" t="n">
        <v>0</v>
      </c>
      <c r="AL89" s="67"/>
    </row>
    <row r="90" customFormat="false" ht="15" hidden="false" customHeight="false" outlineLevel="0" collapsed="false">
      <c r="B90" s="28" t="n">
        <v>56</v>
      </c>
      <c r="C90" s="61" t="s">
        <v>684</v>
      </c>
      <c r="D90" s="137" t="n">
        <v>1363.83714</v>
      </c>
      <c r="E90" s="137" t="n">
        <v>4153.14114</v>
      </c>
      <c r="F90" s="137" t="n">
        <v>20974.25663</v>
      </c>
      <c r="G90" s="137" t="n">
        <v>1327.40088</v>
      </c>
      <c r="H90" s="135" t="n">
        <v>27818.63579</v>
      </c>
      <c r="I90" s="137" t="n">
        <v>87.56305</v>
      </c>
      <c r="J90" s="137" t="n">
        <v>998.17164</v>
      </c>
      <c r="K90" s="137" t="n">
        <v>1106.34355</v>
      </c>
      <c r="L90" s="137" t="n">
        <v>1632.63806</v>
      </c>
      <c r="M90" s="137" t="n">
        <v>362.85602</v>
      </c>
      <c r="N90" s="137" t="n">
        <v>120.70749</v>
      </c>
      <c r="O90" s="135" t="n">
        <v>4308.27981</v>
      </c>
      <c r="P90" s="137" t="n">
        <v>341.97371</v>
      </c>
      <c r="Q90" s="137" t="n">
        <v>599.491</v>
      </c>
      <c r="R90" s="137" t="n">
        <v>405.85499</v>
      </c>
      <c r="S90" s="137" t="n">
        <v>4.88844</v>
      </c>
      <c r="T90" s="137" t="n">
        <v>16.72555</v>
      </c>
      <c r="U90" s="137" t="n">
        <v>188.12842</v>
      </c>
      <c r="V90" s="137" t="n">
        <v>113.29478</v>
      </c>
      <c r="W90" s="137" t="n">
        <v>1032.72201</v>
      </c>
      <c r="X90" s="137" t="n">
        <v>138.69473</v>
      </c>
      <c r="Y90" s="137" t="n">
        <v>425.34508</v>
      </c>
      <c r="Z90" s="137" t="n">
        <v>1938.48499</v>
      </c>
      <c r="AA90" s="137" t="n">
        <v>1223.60195</v>
      </c>
      <c r="AB90" s="137" t="n">
        <v>73.18027</v>
      </c>
      <c r="AC90" s="137" t="n">
        <v>104.99392</v>
      </c>
      <c r="AD90" s="137" t="n">
        <v>9.12804</v>
      </c>
      <c r="AE90" s="135" t="n">
        <v>6616.50788</v>
      </c>
      <c r="AF90" s="138" t="n">
        <v>38743.42348</v>
      </c>
      <c r="AG90" s="6" t="n">
        <v>26888.43167</v>
      </c>
      <c r="AH90" s="34" t="n">
        <v>8387.33038</v>
      </c>
      <c r="AI90" s="34" t="n">
        <v>1106.34355</v>
      </c>
      <c r="AJ90" s="6" t="n">
        <v>2361.31788</v>
      </c>
      <c r="AK90" s="36" t="n">
        <v>0</v>
      </c>
      <c r="AL90" s="67"/>
    </row>
    <row r="91" customFormat="false" ht="15" hidden="false" customHeight="false" outlineLevel="0" collapsed="false">
      <c r="B91" s="28" t="n">
        <v>5602</v>
      </c>
      <c r="C91" s="61" t="s">
        <v>685</v>
      </c>
      <c r="D91" s="134" t="n">
        <v>0</v>
      </c>
      <c r="E91" s="134" t="n">
        <v>0</v>
      </c>
      <c r="F91" s="134" t="n">
        <v>0</v>
      </c>
      <c r="G91" s="134" t="n">
        <v>0</v>
      </c>
      <c r="H91" s="135" t="n">
        <v>0</v>
      </c>
      <c r="I91" s="134" t="n">
        <v>0</v>
      </c>
      <c r="J91" s="137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5" t="n">
        <v>0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n">
        <v>0</v>
      </c>
      <c r="W91" s="134" t="n">
        <v>0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 t="n">
        <v>0</v>
      </c>
      <c r="AD91" s="134" t="n">
        <v>0</v>
      </c>
      <c r="AE91" s="135" t="n">
        <v>0</v>
      </c>
      <c r="AF91" s="138" t="n">
        <v>0</v>
      </c>
      <c r="AG91" s="6" t="n">
        <v>0</v>
      </c>
      <c r="AH91" s="34" t="n">
        <v>0</v>
      </c>
      <c r="AI91" s="34" t="n">
        <v>0</v>
      </c>
      <c r="AJ91" s="6" t="n">
        <v>0</v>
      </c>
      <c r="AK91" s="36" t="n">
        <v>0</v>
      </c>
      <c r="AL91" s="67"/>
    </row>
    <row r="92" customFormat="false" ht="15" hidden="false" customHeight="false" outlineLevel="0" collapsed="false">
      <c r="B92" s="28" t="n">
        <v>5604</v>
      </c>
      <c r="C92" s="61" t="s">
        <v>686</v>
      </c>
      <c r="D92" s="137" t="n">
        <v>1199.75209</v>
      </c>
      <c r="E92" s="137" t="n">
        <v>3064.66957</v>
      </c>
      <c r="F92" s="137" t="n">
        <v>6047.97101</v>
      </c>
      <c r="G92" s="137" t="n">
        <v>1074.23189</v>
      </c>
      <c r="H92" s="135" t="n">
        <v>11386.62456</v>
      </c>
      <c r="I92" s="137" t="n">
        <v>80.26436</v>
      </c>
      <c r="J92" s="137" t="n">
        <v>778.30535</v>
      </c>
      <c r="K92" s="137" t="n">
        <v>807.40192</v>
      </c>
      <c r="L92" s="137" t="n">
        <v>1170.44205</v>
      </c>
      <c r="M92" s="137" t="n">
        <v>132.17712</v>
      </c>
      <c r="N92" s="137" t="n">
        <v>98.353</v>
      </c>
      <c r="O92" s="135" t="n">
        <v>3066.9438</v>
      </c>
      <c r="P92" s="137" t="n">
        <v>168.87217</v>
      </c>
      <c r="Q92" s="137" t="n">
        <v>584.419</v>
      </c>
      <c r="R92" s="137" t="n">
        <v>377.94556</v>
      </c>
      <c r="S92" s="137" t="n">
        <v>3.44011</v>
      </c>
      <c r="T92" s="137" t="n">
        <v>15.75114</v>
      </c>
      <c r="U92" s="137" t="n">
        <v>183.01942</v>
      </c>
      <c r="V92" s="137" t="n">
        <v>55.51224</v>
      </c>
      <c r="W92" s="137" t="n">
        <v>268.78893</v>
      </c>
      <c r="X92" s="137" t="n">
        <v>66.09277</v>
      </c>
      <c r="Y92" s="137" t="n">
        <v>415.22083</v>
      </c>
      <c r="Z92" s="137" t="n">
        <v>1081.73207</v>
      </c>
      <c r="AA92" s="137" t="n">
        <v>984.65365</v>
      </c>
      <c r="AB92" s="137" t="n">
        <v>72.3681</v>
      </c>
      <c r="AC92" s="137" t="n">
        <v>72.72215</v>
      </c>
      <c r="AD92" s="137" t="n">
        <v>7.51468</v>
      </c>
      <c r="AE92" s="135" t="n">
        <v>4358.05282</v>
      </c>
      <c r="AF92" s="138" t="n">
        <v>18811.62118</v>
      </c>
      <c r="AG92" s="6" t="n">
        <v>10658.44921</v>
      </c>
      <c r="AH92" s="34" t="n">
        <v>6019.60532</v>
      </c>
      <c r="AI92" s="34" t="n">
        <v>807.40192</v>
      </c>
      <c r="AJ92" s="6" t="n">
        <v>1326.16473</v>
      </c>
      <c r="AK92" s="36" t="n">
        <v>2.50111042987555E-012</v>
      </c>
      <c r="AL92" s="67"/>
    </row>
    <row r="93" customFormat="false" ht="15" hidden="false" customHeight="false" outlineLevel="0" collapsed="false">
      <c r="B93" s="28" t="n">
        <v>47</v>
      </c>
      <c r="C93" s="61" t="s">
        <v>687</v>
      </c>
      <c r="D93" s="137" t="n">
        <v>446.41557</v>
      </c>
      <c r="E93" s="137" t="n">
        <v>1165.14504</v>
      </c>
      <c r="F93" s="137" t="n">
        <v>5557.12703</v>
      </c>
      <c r="G93" s="137" t="n">
        <v>121.93463</v>
      </c>
      <c r="H93" s="135" t="n">
        <v>7290.62227</v>
      </c>
      <c r="I93" s="137" t="n">
        <v>203.24755</v>
      </c>
      <c r="J93" s="137" t="n">
        <v>707.5471</v>
      </c>
      <c r="K93" s="137" t="n">
        <v>656.76915</v>
      </c>
      <c r="L93" s="137" t="n">
        <v>678.35512</v>
      </c>
      <c r="M93" s="137" t="n">
        <v>69.43585</v>
      </c>
      <c r="N93" s="137" t="n">
        <v>109.89297</v>
      </c>
      <c r="O93" s="135" t="n">
        <v>2425.24774</v>
      </c>
      <c r="P93" s="137" t="n">
        <v>65.74292</v>
      </c>
      <c r="Q93" s="137" t="n">
        <v>1.65</v>
      </c>
      <c r="R93" s="137" t="n">
        <v>40.82201</v>
      </c>
      <c r="S93" s="137" t="n">
        <v>3.33209</v>
      </c>
      <c r="T93" s="137" t="n">
        <v>0.32786</v>
      </c>
      <c r="U93" s="137" t="n">
        <v>15.52976</v>
      </c>
      <c r="V93" s="137" t="n">
        <v>29.63035</v>
      </c>
      <c r="W93" s="137" t="n">
        <v>1089.62012</v>
      </c>
      <c r="X93" s="137" t="n">
        <v>0</v>
      </c>
      <c r="Y93" s="137" t="n">
        <v>32.04735</v>
      </c>
      <c r="Z93" s="137" t="n">
        <v>108.58163</v>
      </c>
      <c r="AA93" s="137" t="n">
        <v>239.9325</v>
      </c>
      <c r="AB93" s="137" t="n">
        <v>0</v>
      </c>
      <c r="AC93" s="137" t="n">
        <v>6.26889</v>
      </c>
      <c r="AD93" s="137" t="n">
        <v>0.13579</v>
      </c>
      <c r="AE93" s="135" t="n">
        <v>1633.62127</v>
      </c>
      <c r="AF93" s="138" t="n">
        <v>11349.49128</v>
      </c>
      <c r="AG93" s="6" t="n">
        <v>7538.50446</v>
      </c>
      <c r="AH93" s="34" t="n">
        <v>1818.39616</v>
      </c>
      <c r="AI93" s="34" t="n">
        <v>656.76915</v>
      </c>
      <c r="AJ93" s="6" t="n">
        <v>1335.82151</v>
      </c>
      <c r="AK93" s="36" t="n">
        <v>0</v>
      </c>
      <c r="AL93" s="67"/>
    </row>
    <row r="94" customFormat="false" ht="15" hidden="false" customHeight="false" outlineLevel="0" collapsed="false">
      <c r="B94" s="28" t="n">
        <v>4703</v>
      </c>
      <c r="C94" s="61" t="s">
        <v>688</v>
      </c>
      <c r="D94" s="137" t="n">
        <v>314.98575</v>
      </c>
      <c r="E94" s="137" t="n">
        <v>99.31522</v>
      </c>
      <c r="F94" s="137" t="n">
        <v>1554.8559</v>
      </c>
      <c r="G94" s="137" t="n">
        <v>116.59192</v>
      </c>
      <c r="H94" s="135" t="n">
        <v>2085.74879</v>
      </c>
      <c r="I94" s="137" t="n">
        <v>56.47965</v>
      </c>
      <c r="J94" s="137" t="n">
        <v>707.5471</v>
      </c>
      <c r="K94" s="137" t="n">
        <v>408.98892</v>
      </c>
      <c r="L94" s="137" t="n">
        <v>124.67512</v>
      </c>
      <c r="M94" s="137" t="n">
        <v>0.79535</v>
      </c>
      <c r="N94" s="137" t="n">
        <v>108.69416</v>
      </c>
      <c r="O94" s="135" t="n">
        <v>1407.1803</v>
      </c>
      <c r="P94" s="137" t="n">
        <v>65.52941</v>
      </c>
      <c r="Q94" s="137" t="n">
        <v>0.572</v>
      </c>
      <c r="R94" s="137" t="n">
        <v>40.82201</v>
      </c>
      <c r="S94" s="137" t="n">
        <v>3.33209</v>
      </c>
      <c r="T94" s="137" t="n">
        <v>0</v>
      </c>
      <c r="U94" s="137" t="n">
        <v>13.16405</v>
      </c>
      <c r="V94" s="137" t="n">
        <v>26.99539</v>
      </c>
      <c r="W94" s="137" t="n">
        <v>635.37402</v>
      </c>
      <c r="X94" s="137" t="n">
        <v>0</v>
      </c>
      <c r="Y94" s="137" t="n">
        <v>29.38947</v>
      </c>
      <c r="Z94" s="137" t="n">
        <v>108.17839</v>
      </c>
      <c r="AA94" s="137" t="n">
        <v>204.79134</v>
      </c>
      <c r="AB94" s="137" t="n">
        <v>0</v>
      </c>
      <c r="AC94" s="137" t="n">
        <v>0</v>
      </c>
      <c r="AD94" s="137" t="n">
        <v>0</v>
      </c>
      <c r="AE94" s="135" t="n">
        <v>1128.14817</v>
      </c>
      <c r="AF94" s="138" t="n">
        <v>4621.07726</v>
      </c>
      <c r="AG94" s="6" t="n">
        <v>2754.52474</v>
      </c>
      <c r="AH94" s="34" t="n">
        <v>617.39824</v>
      </c>
      <c r="AI94" s="34" t="n">
        <v>408.98892</v>
      </c>
      <c r="AJ94" s="6" t="n">
        <v>840.16536</v>
      </c>
      <c r="AK94" s="36" t="n">
        <v>0</v>
      </c>
      <c r="AL94" s="67"/>
    </row>
    <row r="95" customFormat="false" ht="15" hidden="false" customHeight="false" outlineLevel="0" collapsed="false">
      <c r="B95" s="28" t="n">
        <v>4790</v>
      </c>
      <c r="C95" s="61" t="s">
        <v>681</v>
      </c>
      <c r="D95" s="137" t="n">
        <v>131.42982</v>
      </c>
      <c r="E95" s="137" t="n">
        <v>1065.1267</v>
      </c>
      <c r="F95" s="137" t="n">
        <v>4000.00011</v>
      </c>
      <c r="G95" s="137" t="n">
        <v>4.34952</v>
      </c>
      <c r="H95" s="135" t="n">
        <v>5200.90615</v>
      </c>
      <c r="I95" s="137" t="n">
        <v>146.7679</v>
      </c>
      <c r="J95" s="137" t="n">
        <v>0</v>
      </c>
      <c r="K95" s="137" t="n">
        <v>247.78023</v>
      </c>
      <c r="L95" s="137" t="n">
        <v>553.68</v>
      </c>
      <c r="M95" s="137" t="n">
        <v>55.77016</v>
      </c>
      <c r="N95" s="137" t="n">
        <v>1.19881</v>
      </c>
      <c r="O95" s="135" t="n">
        <v>1005.1971</v>
      </c>
      <c r="P95" s="137" t="n">
        <v>0.21351</v>
      </c>
      <c r="Q95" s="137" t="n">
        <v>0</v>
      </c>
      <c r="R95" s="137" t="n">
        <v>0</v>
      </c>
      <c r="S95" s="137" t="n">
        <v>0</v>
      </c>
      <c r="T95" s="137" t="n">
        <v>0.32786</v>
      </c>
      <c r="U95" s="137" t="n">
        <v>2.19844</v>
      </c>
      <c r="V95" s="137" t="n">
        <v>2.63496</v>
      </c>
      <c r="W95" s="137" t="n">
        <v>453.00587</v>
      </c>
      <c r="X95" s="137" t="n">
        <v>0</v>
      </c>
      <c r="Y95" s="137" t="n">
        <v>2.65788</v>
      </c>
      <c r="Z95" s="137" t="n">
        <v>0.40324</v>
      </c>
      <c r="AA95" s="137" t="n">
        <v>35.09117</v>
      </c>
      <c r="AB95" s="137" t="n">
        <v>0</v>
      </c>
      <c r="AC95" s="137" t="n">
        <v>0.04157</v>
      </c>
      <c r="AD95" s="137" t="n">
        <v>0.13579</v>
      </c>
      <c r="AE95" s="135" t="n">
        <v>496.71029</v>
      </c>
      <c r="AF95" s="138" t="n">
        <v>6702.81354</v>
      </c>
      <c r="AG95" s="6" t="n">
        <v>4766.5999</v>
      </c>
      <c r="AH95" s="34" t="n">
        <v>1200.2948</v>
      </c>
      <c r="AI95" s="34" t="n">
        <v>247.78023</v>
      </c>
      <c r="AJ95" s="6" t="n">
        <v>488.13861</v>
      </c>
      <c r="AK95" s="36" t="n">
        <v>-2.1600499167107E-012</v>
      </c>
      <c r="AL95" s="67"/>
    </row>
    <row r="96" s="57" customFormat="true" ht="15" hidden="false" customHeight="false" outlineLevel="0" collapsed="false">
      <c r="B96" s="133"/>
      <c r="C96" s="65" t="s">
        <v>689</v>
      </c>
      <c r="D96" s="134" t="n">
        <v>15957.06779</v>
      </c>
      <c r="E96" s="134" t="n">
        <v>20504.68483</v>
      </c>
      <c r="F96" s="134" t="n">
        <v>24235.1858</v>
      </c>
      <c r="G96" s="134" t="n">
        <v>7601.97708</v>
      </c>
      <c r="H96" s="135" t="n">
        <v>68298.9155</v>
      </c>
      <c r="I96" s="134" t="n">
        <v>5046.87087</v>
      </c>
      <c r="J96" s="134" t="n">
        <v>8154.28779</v>
      </c>
      <c r="K96" s="134" t="n">
        <v>2722.83827</v>
      </c>
      <c r="L96" s="134" t="n">
        <v>7015.12694</v>
      </c>
      <c r="M96" s="134" t="n">
        <v>919.04375</v>
      </c>
      <c r="N96" s="134" t="n">
        <v>1084.87966</v>
      </c>
      <c r="O96" s="135" t="n">
        <v>24943.04728</v>
      </c>
      <c r="P96" s="134" t="n">
        <v>307.6631</v>
      </c>
      <c r="Q96" s="134" t="n">
        <v>2343.076</v>
      </c>
      <c r="R96" s="134" t="n">
        <v>218.63243</v>
      </c>
      <c r="S96" s="134" t="n">
        <v>68.21229</v>
      </c>
      <c r="T96" s="134" t="n">
        <v>132.46734</v>
      </c>
      <c r="U96" s="134" t="n">
        <v>1083.04107</v>
      </c>
      <c r="V96" s="134" t="n">
        <v>1783.00792</v>
      </c>
      <c r="W96" s="134" t="n">
        <v>414.61664</v>
      </c>
      <c r="X96" s="134" t="n">
        <v>7.96589</v>
      </c>
      <c r="Y96" s="134" t="n">
        <v>1317.79872</v>
      </c>
      <c r="Z96" s="134" t="n">
        <v>2367.92944</v>
      </c>
      <c r="AA96" s="134" t="n">
        <v>2325.14097</v>
      </c>
      <c r="AB96" s="134" t="n">
        <v>608.83774</v>
      </c>
      <c r="AC96" s="134" t="n">
        <v>149.15118</v>
      </c>
      <c r="AD96" s="134" t="n">
        <v>53.50352</v>
      </c>
      <c r="AE96" s="135" t="n">
        <v>13181.04425</v>
      </c>
      <c r="AF96" s="138" t="n">
        <v>106423.00703</v>
      </c>
      <c r="AG96" s="6" t="n">
        <v>60162.17934</v>
      </c>
      <c r="AH96" s="34" t="n">
        <v>40649.08063</v>
      </c>
      <c r="AI96" s="34" t="n">
        <v>2722.83827</v>
      </c>
      <c r="AJ96" s="6" t="n">
        <v>2888.90879</v>
      </c>
      <c r="AK96" s="36" t="n">
        <v>8.64019966684282E-012</v>
      </c>
      <c r="AL96" s="67"/>
    </row>
    <row r="97" customFormat="false" ht="15" hidden="false" customHeight="false" outlineLevel="0" collapsed="false">
      <c r="B97" s="28"/>
      <c r="D97" s="137"/>
      <c r="E97" s="137"/>
      <c r="F97" s="137"/>
      <c r="G97" s="137"/>
      <c r="H97" s="135" t="n">
        <v>0</v>
      </c>
      <c r="I97" s="137"/>
      <c r="J97" s="137"/>
      <c r="K97" s="137"/>
      <c r="L97" s="137"/>
      <c r="M97" s="137"/>
      <c r="N97" s="137"/>
      <c r="O97" s="135" t="n">
        <v>0</v>
      </c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5" t="n">
        <v>0</v>
      </c>
      <c r="AF97" s="138" t="n">
        <v>0</v>
      </c>
      <c r="AG97" s="6" t="n">
        <v>0</v>
      </c>
      <c r="AH97" s="34" t="n">
        <v>0</v>
      </c>
      <c r="AI97" s="34" t="n">
        <v>0</v>
      </c>
      <c r="AJ97" s="6" t="n">
        <v>0</v>
      </c>
      <c r="AK97" s="36" t="n">
        <v>0</v>
      </c>
      <c r="AL97" s="67"/>
    </row>
    <row r="98" customFormat="false" ht="15" hidden="false" customHeight="false" outlineLevel="0" collapsed="false">
      <c r="B98" s="28" t="n">
        <v>48</v>
      </c>
      <c r="C98" s="61" t="s">
        <v>690</v>
      </c>
      <c r="D98" s="137" t="n">
        <v>5189.23923</v>
      </c>
      <c r="E98" s="137" t="n">
        <v>7000</v>
      </c>
      <c r="F98" s="137" t="n">
        <v>6488.24771</v>
      </c>
      <c r="G98" s="137" t="n">
        <v>2650</v>
      </c>
      <c r="H98" s="135" t="n">
        <v>21327.48694</v>
      </c>
      <c r="I98" s="137" t="n">
        <v>0</v>
      </c>
      <c r="J98" s="137" t="n">
        <v>3140.67</v>
      </c>
      <c r="K98" s="137" t="n">
        <v>904.74274</v>
      </c>
      <c r="L98" s="137" t="n">
        <v>2465</v>
      </c>
      <c r="M98" s="137" t="n">
        <v>244.44288</v>
      </c>
      <c r="N98" s="137" t="n">
        <v>301.0541</v>
      </c>
      <c r="O98" s="135" t="n">
        <v>7055.90972</v>
      </c>
      <c r="P98" s="137" t="n">
        <v>51.37973</v>
      </c>
      <c r="Q98" s="137" t="n">
        <v>849.364</v>
      </c>
      <c r="R98" s="137" t="n">
        <v>82.04182</v>
      </c>
      <c r="S98" s="137" t="n">
        <v>20.4262</v>
      </c>
      <c r="T98" s="137" t="n">
        <v>19.65581</v>
      </c>
      <c r="U98" s="137" t="n">
        <v>389.22811</v>
      </c>
      <c r="V98" s="137" t="n">
        <v>546.89524</v>
      </c>
      <c r="W98" s="137" t="n">
        <v>0</v>
      </c>
      <c r="X98" s="137" t="n">
        <v>0</v>
      </c>
      <c r="Y98" s="137" t="n">
        <v>0</v>
      </c>
      <c r="Z98" s="137" t="n">
        <v>786.8</v>
      </c>
      <c r="AA98" s="137" t="n">
        <v>877.76921</v>
      </c>
      <c r="AB98" s="137" t="n">
        <v>228.46636</v>
      </c>
      <c r="AC98" s="137" t="n">
        <v>0</v>
      </c>
      <c r="AD98" s="137" t="n">
        <v>15.12792</v>
      </c>
      <c r="AE98" s="135" t="n">
        <v>3867.1544</v>
      </c>
      <c r="AF98" s="138" t="n">
        <v>32250.55106</v>
      </c>
      <c r="AG98" s="6" t="n">
        <v>17405.83642</v>
      </c>
      <c r="AH98" s="34" t="n">
        <v>13062.20269</v>
      </c>
      <c r="AI98" s="34" t="n">
        <v>904.74274</v>
      </c>
      <c r="AJ98" s="6" t="n">
        <v>877.76921</v>
      </c>
      <c r="AK98" s="36" t="n">
        <v>-1.81898940354586E-012</v>
      </c>
      <c r="AL98" s="67"/>
    </row>
    <row r="99" customFormat="false" ht="15" hidden="false" customHeight="false" outlineLevel="0" collapsed="false">
      <c r="B99" s="28"/>
      <c r="D99" s="137"/>
      <c r="E99" s="137"/>
      <c r="F99" s="137"/>
      <c r="G99" s="137"/>
      <c r="H99" s="135" t="n">
        <v>0</v>
      </c>
      <c r="I99" s="137"/>
      <c r="J99" s="137"/>
      <c r="K99" s="137"/>
      <c r="L99" s="137"/>
      <c r="M99" s="137"/>
      <c r="N99" s="137"/>
      <c r="O99" s="135" t="n">
        <v>0</v>
      </c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5" t="n">
        <v>0</v>
      </c>
      <c r="AF99" s="138" t="n">
        <v>0</v>
      </c>
      <c r="AG99" s="6" t="n">
        <v>0</v>
      </c>
      <c r="AH99" s="34" t="n">
        <v>0</v>
      </c>
      <c r="AI99" s="34" t="n">
        <v>0</v>
      </c>
      <c r="AJ99" s="6" t="n">
        <v>0</v>
      </c>
      <c r="AK99" s="36" t="n">
        <v>0</v>
      </c>
      <c r="AL99" s="67"/>
    </row>
    <row r="100" s="57" customFormat="true" ht="15" hidden="false" customHeight="false" outlineLevel="0" collapsed="false">
      <c r="B100" s="139"/>
      <c r="C100" s="140" t="s">
        <v>691</v>
      </c>
      <c r="D100" s="141" t="n">
        <v>10767.82856</v>
      </c>
      <c r="E100" s="141" t="n">
        <v>13504.68483</v>
      </c>
      <c r="F100" s="141" t="n">
        <v>17746.93809</v>
      </c>
      <c r="G100" s="141" t="n">
        <v>4951.97708</v>
      </c>
      <c r="H100" s="142" t="n">
        <v>46971.42856</v>
      </c>
      <c r="I100" s="141" t="n">
        <v>5046.87087</v>
      </c>
      <c r="J100" s="141" t="n">
        <v>5013.61779</v>
      </c>
      <c r="K100" s="141" t="n">
        <v>1818.09553</v>
      </c>
      <c r="L100" s="141" t="n">
        <v>4550.12694</v>
      </c>
      <c r="M100" s="141" t="n">
        <v>674.60087</v>
      </c>
      <c r="N100" s="141" t="n">
        <v>783.82556</v>
      </c>
      <c r="O100" s="142" t="n">
        <v>17887.13756</v>
      </c>
      <c r="P100" s="141" t="n">
        <v>256.28337</v>
      </c>
      <c r="Q100" s="141" t="n">
        <v>1493.712</v>
      </c>
      <c r="R100" s="141" t="n">
        <v>136.59061</v>
      </c>
      <c r="S100" s="141" t="n">
        <v>47.78609</v>
      </c>
      <c r="T100" s="141" t="n">
        <v>112.81153</v>
      </c>
      <c r="U100" s="141" t="n">
        <v>693.81296</v>
      </c>
      <c r="V100" s="141" t="n">
        <v>1236.11268</v>
      </c>
      <c r="W100" s="141" t="n">
        <v>414.61664</v>
      </c>
      <c r="X100" s="141" t="n">
        <v>7.96589</v>
      </c>
      <c r="Y100" s="141" t="n">
        <v>1317.79872</v>
      </c>
      <c r="Z100" s="141" t="n">
        <v>1581.12944</v>
      </c>
      <c r="AA100" s="141" t="n">
        <v>1447.37176</v>
      </c>
      <c r="AB100" s="141" t="n">
        <v>380.37138</v>
      </c>
      <c r="AC100" s="141" t="n">
        <v>149.15118</v>
      </c>
      <c r="AD100" s="141" t="n">
        <v>38.3756</v>
      </c>
      <c r="AE100" s="142" t="n">
        <v>9313.88985</v>
      </c>
      <c r="AF100" s="143" t="n">
        <v>74172.45597</v>
      </c>
      <c r="AG100" s="6" t="n">
        <v>42756.34292</v>
      </c>
      <c r="AH100" s="34" t="n">
        <v>27586.87794</v>
      </c>
      <c r="AI100" s="34" t="n">
        <v>1818.09553</v>
      </c>
      <c r="AJ100" s="6" t="n">
        <v>2011.13958</v>
      </c>
      <c r="AK100" s="36" t="n">
        <v>0</v>
      </c>
      <c r="AL100" s="67"/>
    </row>
    <row r="101" customFormat="false" ht="15" hidden="false" customHeight="false" outlineLevel="0" collapsed="false">
      <c r="D101" s="137"/>
      <c r="E101" s="137"/>
      <c r="F101" s="137"/>
      <c r="G101" s="137"/>
      <c r="H101" s="62"/>
      <c r="I101" s="62"/>
      <c r="J101" s="144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 t="n">
        <v>0</v>
      </c>
      <c r="AD101" s="62"/>
      <c r="AE101" s="62"/>
      <c r="AF101" s="62"/>
      <c r="AG101" s="62"/>
      <c r="AH101" s="62"/>
      <c r="AI101" s="62"/>
      <c r="AJ101" s="62"/>
      <c r="AK101" s="62"/>
      <c r="AL101" s="6"/>
    </row>
    <row r="102" customFormat="false" ht="15" hidden="false" customHeight="false" outlineLevel="0" collapsed="false">
      <c r="B102" s="3" t="s">
        <v>692</v>
      </c>
      <c r="D102" s="137"/>
      <c r="E102" s="137"/>
      <c r="F102" s="137"/>
      <c r="G102" s="137"/>
      <c r="H102" s="62" t="n">
        <v>0</v>
      </c>
      <c r="I102" s="62" t="n">
        <v>0</v>
      </c>
      <c r="J102" s="62" t="n">
        <v>0</v>
      </c>
      <c r="K102" s="62"/>
      <c r="L102" s="62" t="n">
        <v>0</v>
      </c>
      <c r="M102" s="62" t="n">
        <v>0</v>
      </c>
      <c r="N102" s="62" t="n">
        <v>-1.13686837721616E-012</v>
      </c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"/>
    </row>
    <row r="103" customFormat="false" ht="15" hidden="false" customHeight="false" outlineLevel="0" collapsed="false">
      <c r="D103" s="6"/>
      <c r="E103" s="6"/>
      <c r="F103" s="6"/>
      <c r="G103" s="6"/>
      <c r="H103" s="6"/>
      <c r="I103" s="6"/>
      <c r="J103" s="145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 t="n">
        <v>0</v>
      </c>
      <c r="AD103" s="6"/>
      <c r="AE103" s="6"/>
      <c r="AF103" s="6"/>
      <c r="AG103" s="6"/>
      <c r="AH103" s="6"/>
      <c r="AI103" s="6"/>
      <c r="AJ103" s="6"/>
      <c r="AK103" s="6"/>
      <c r="AL103" s="6"/>
    </row>
    <row r="104" customFormat="false" ht="15" hidden="false" customHeight="false" outlineLevel="0" collapsed="false">
      <c r="B104" s="3" t="s">
        <v>693</v>
      </c>
      <c r="D104" s="6"/>
      <c r="E104" s="6"/>
      <c r="F104" s="6"/>
      <c r="G104" s="6"/>
      <c r="H104" s="6"/>
      <c r="I104" s="6"/>
      <c r="J104" s="145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" hidden="false" customHeight="false" outlineLevel="0" collapsed="false">
      <c r="B105" s="3" t="s">
        <v>694</v>
      </c>
      <c r="D105" s="6"/>
      <c r="E105" s="6"/>
      <c r="F105" s="6"/>
      <c r="G105" s="6"/>
      <c r="H105" s="6"/>
      <c r="I105" s="6"/>
      <c r="J105" s="145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" hidden="false" customHeight="false" outlineLevel="0" collapsed="false">
      <c r="B106" s="3" t="s">
        <v>695</v>
      </c>
      <c r="D106" s="6"/>
      <c r="E106" s="6"/>
      <c r="F106" s="6"/>
      <c r="G106" s="6"/>
      <c r="H106" s="6"/>
      <c r="I106" s="6"/>
      <c r="J106" s="145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" hidden="false" customHeight="false" outlineLevel="0" collapsed="false">
      <c r="B107" s="57" t="s">
        <v>533</v>
      </c>
      <c r="D107" s="6"/>
      <c r="E107" s="6"/>
      <c r="F107" s="6"/>
      <c r="G107" s="6"/>
      <c r="H107" s="6"/>
      <c r="I107" s="6"/>
      <c r="J107" s="145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" hidden="false" customHeight="false" outlineLevel="0" collapsed="false">
      <c r="B108" s="57" t="s">
        <v>696</v>
      </c>
      <c r="D108" s="6"/>
      <c r="E108" s="6"/>
      <c r="F108" s="6"/>
      <c r="G108" s="6"/>
      <c r="H108" s="6"/>
      <c r="I108" s="6"/>
      <c r="J108" s="145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" hidden="false" customHeight="false" outlineLevel="0" collapsed="false">
      <c r="B109" s="57" t="s">
        <v>697</v>
      </c>
      <c r="D109" s="6"/>
      <c r="E109" s="6"/>
      <c r="F109" s="6"/>
      <c r="G109" s="6"/>
      <c r="H109" s="6"/>
      <c r="I109" s="6"/>
      <c r="J109" s="145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" hidden="false" customHeight="false" outlineLevel="0" collapsed="false">
      <c r="B110" s="3" t="s">
        <v>536</v>
      </c>
      <c r="D110" s="6"/>
      <c r="E110" s="6"/>
      <c r="F110" s="6"/>
      <c r="G110" s="6"/>
      <c r="H110" s="6"/>
      <c r="I110" s="6"/>
      <c r="J110" s="145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" hidden="false" customHeight="false" outlineLevel="0" collapsed="false">
      <c r="B111" s="3" t="s">
        <v>537</v>
      </c>
      <c r="D111" s="6"/>
      <c r="E111" s="6"/>
      <c r="F111" s="6"/>
      <c r="G111" s="6"/>
      <c r="H111" s="6"/>
      <c r="I111" s="6"/>
      <c r="J111" s="145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" hidden="false" customHeight="false" outlineLevel="0" collapsed="false">
      <c r="B112" s="3" t="s">
        <v>538</v>
      </c>
      <c r="D112" s="6"/>
      <c r="E112" s="6"/>
      <c r="F112" s="6"/>
      <c r="G112" s="6"/>
      <c r="H112" s="6"/>
      <c r="I112" s="6"/>
      <c r="J112" s="145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" hidden="false" customHeight="false" outlineLevel="0" collapsed="false">
      <c r="B113" s="3" t="n">
        <v>0</v>
      </c>
      <c r="D113" s="6"/>
      <c r="E113" s="6"/>
      <c r="F113" s="6"/>
      <c r="G113" s="6"/>
      <c r="H113" s="6"/>
      <c r="I113" s="6"/>
      <c r="J113" s="145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" hidden="false" customHeight="false" outlineLevel="0" collapsed="false">
      <c r="B114" s="57" t="s">
        <v>698</v>
      </c>
      <c r="D114" s="6"/>
      <c r="E114" s="6"/>
      <c r="F114" s="6"/>
      <c r="G114" s="6"/>
      <c r="H114" s="6"/>
      <c r="I114" s="6"/>
      <c r="J114" s="145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" hidden="false" customHeight="false" outlineLevel="0" collapsed="false">
      <c r="B115" s="3" t="s">
        <v>540</v>
      </c>
      <c r="D115" s="6"/>
      <c r="E115" s="6"/>
      <c r="F115" s="6"/>
      <c r="G115" s="6"/>
      <c r="H115" s="6"/>
      <c r="I115" s="6"/>
      <c r="J115" s="145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" hidden="false" customHeight="false" outlineLevel="0" collapsed="false">
      <c r="B116" s="59" t="s">
        <v>541</v>
      </c>
    </row>
    <row r="141" customFormat="false" ht="15" hidden="false" customHeight="false" outlineLevel="0" collapsed="false">
      <c r="AC141" s="3" t="n">
        <v>0</v>
      </c>
    </row>
    <row r="142" customFormat="false" ht="15" hidden="false" customHeight="false" outlineLevel="0" collapsed="false">
      <c r="AC142" s="3" t="n">
        <v>0</v>
      </c>
    </row>
    <row r="143" customFormat="false" ht="15" hidden="false" customHeight="false" outlineLevel="0" collapsed="false">
      <c r="AC143" s="3" t="n">
        <v>0</v>
      </c>
    </row>
    <row r="144" customFormat="false" ht="15" hidden="false" customHeight="false" outlineLevel="0" collapsed="false">
      <c r="AC144" s="3" t="n">
        <v>0</v>
      </c>
    </row>
    <row r="145" customFormat="false" ht="15" hidden="false" customHeight="false" outlineLevel="0" collapsed="false">
      <c r="AC145" s="3" t="n">
        <v>0</v>
      </c>
    </row>
    <row r="146" customFormat="false" ht="15" hidden="false" customHeight="false" outlineLevel="0" collapsed="false">
      <c r="AC146" s="3" t="n">
        <v>0</v>
      </c>
    </row>
    <row r="147" customFormat="false" ht="15" hidden="false" customHeight="false" outlineLevel="0" collapsed="false">
      <c r="AC147" s="3" t="n">
        <v>0</v>
      </c>
    </row>
    <row r="148" customFormat="false" ht="15" hidden="false" customHeight="false" outlineLevel="0" collapsed="false">
      <c r="AC148" s="3" t="n">
        <v>0</v>
      </c>
    </row>
    <row r="149" customFormat="false" ht="15" hidden="false" customHeight="false" outlineLevel="0" collapsed="false">
      <c r="AC149" s="3" t="n">
        <v>0</v>
      </c>
    </row>
    <row r="150" customFormat="false" ht="15" hidden="false" customHeight="false" outlineLevel="0" collapsed="false">
      <c r="AC150" s="3" t="n">
        <v>0</v>
      </c>
    </row>
    <row r="151" customFormat="false" ht="15" hidden="false" customHeight="false" outlineLevel="0" collapsed="false">
      <c r="AC151" s="3" t="n">
        <v>0</v>
      </c>
    </row>
    <row r="152" customFormat="false" ht="15" hidden="false" customHeight="false" outlineLevel="0" collapsed="false">
      <c r="AC152" s="3" t="n">
        <v>1912.44817</v>
      </c>
    </row>
    <row r="153" customFormat="false" ht="15" hidden="false" customHeight="false" outlineLevel="0" collapsed="false">
      <c r="AC153" s="3" t="n">
        <v>772.54383</v>
      </c>
    </row>
    <row r="154" customFormat="false" ht="15" hidden="false" customHeight="false" outlineLevel="0" collapsed="false">
      <c r="AC154" s="3" t="n">
        <v>749.16671</v>
      </c>
    </row>
    <row r="155" customFormat="false" ht="15" hidden="false" customHeight="false" outlineLevel="0" collapsed="false">
      <c r="AC155" s="3" t="n">
        <v>301.79248</v>
      </c>
    </row>
    <row r="156" customFormat="false" ht="15" hidden="false" customHeight="false" outlineLevel="0" collapsed="false">
      <c r="AC156" s="3" t="n">
        <v>80.80082</v>
      </c>
    </row>
    <row r="157" customFormat="false" ht="15" hidden="false" customHeight="false" outlineLevel="0" collapsed="false">
      <c r="AC157" s="3" t="n">
        <v>8.14433</v>
      </c>
    </row>
    <row r="158" customFormat="false" ht="15" hidden="false" customHeight="false" outlineLevel="0" collapsed="false">
      <c r="AC158" s="3" t="n">
        <v>0</v>
      </c>
    </row>
    <row r="159" customFormat="false" ht="15" hidden="false" customHeight="false" outlineLevel="0" collapsed="false">
      <c r="AC159" s="3" t="n">
        <v>0</v>
      </c>
    </row>
    <row r="160" customFormat="false" ht="15" hidden="false" customHeight="false" outlineLevel="0" collapsed="false">
      <c r="AC160" s="3" t="n">
        <v>0</v>
      </c>
    </row>
    <row r="161" customFormat="false" ht="15" hidden="false" customHeight="false" outlineLevel="0" collapsed="false">
      <c r="AC161" s="3" t="n">
        <v>0</v>
      </c>
    </row>
    <row r="162" customFormat="false" ht="15" hidden="false" customHeight="false" outlineLevel="0" collapsed="false">
      <c r="AC162" s="3" t="n">
        <v>0</v>
      </c>
    </row>
    <row r="163" customFormat="false" ht="15" hidden="false" customHeight="false" outlineLevel="0" collapsed="false">
      <c r="AC163" s="3" t="n">
        <v>0</v>
      </c>
    </row>
    <row r="164" customFormat="false" ht="15" hidden="false" customHeight="false" outlineLevel="0" collapsed="false">
      <c r="AC164" s="3" t="n">
        <v>0</v>
      </c>
    </row>
    <row r="165" customFormat="false" ht="15" hidden="false" customHeight="false" outlineLevel="0" collapsed="false">
      <c r="AC165" s="3" t="n">
        <v>0</v>
      </c>
    </row>
    <row r="166" customFormat="false" ht="15" hidden="false" customHeight="false" outlineLevel="0" collapsed="false">
      <c r="AC166" s="3" t="n">
        <v>0</v>
      </c>
    </row>
    <row r="167" customFormat="false" ht="15" hidden="false" customHeight="false" outlineLevel="0" collapsed="false">
      <c r="AC167" s="3" t="n">
        <v>0</v>
      </c>
    </row>
    <row r="168" customFormat="false" ht="15" hidden="false" customHeight="false" outlineLevel="0" collapsed="false">
      <c r="AC168" s="3" t="n">
        <v>0</v>
      </c>
    </row>
    <row r="169" customFormat="false" ht="15" hidden="false" customHeight="false" outlineLevel="0" collapsed="false">
      <c r="AC169" s="3" t="n">
        <v>0</v>
      </c>
    </row>
    <row r="170" customFormat="false" ht="15" hidden="false" customHeight="false" outlineLevel="0" collapsed="false">
      <c r="AC170" s="3" t="n">
        <v>0</v>
      </c>
    </row>
    <row r="171" customFormat="false" ht="15" hidden="false" customHeight="false" outlineLevel="0" collapsed="false">
      <c r="AC171" s="3" t="n">
        <v>0</v>
      </c>
    </row>
    <row r="172" customFormat="false" ht="15" hidden="false" customHeight="false" outlineLevel="0" collapsed="false">
      <c r="AC172" s="3" t="n">
        <v>0</v>
      </c>
    </row>
    <row r="173" customFormat="false" ht="15" hidden="false" customHeight="false" outlineLevel="0" collapsed="false">
      <c r="AC173" s="3" t="n">
        <v>0</v>
      </c>
    </row>
    <row r="174" customFormat="false" ht="15" hidden="false" customHeight="false" outlineLevel="0" collapsed="false">
      <c r="AC174" s="3" t="n">
        <v>0</v>
      </c>
    </row>
    <row r="175" customFormat="false" ht="15" hidden="false" customHeight="false" outlineLevel="0" collapsed="false">
      <c r="AC175" s="3" t="n">
        <v>0</v>
      </c>
    </row>
    <row r="176" customFormat="false" ht="15" hidden="false" customHeight="false" outlineLevel="0" collapsed="false">
      <c r="AC176" s="3" t="n">
        <v>0</v>
      </c>
    </row>
    <row r="177" customFormat="false" ht="15" hidden="false" customHeight="false" outlineLevel="0" collapsed="false">
      <c r="AC177" s="3" t="n">
        <v>0</v>
      </c>
    </row>
    <row r="178" customFormat="false" ht="15" hidden="false" customHeight="false" outlineLevel="0" collapsed="false">
      <c r="AC178" s="3" t="n">
        <v>0</v>
      </c>
    </row>
    <row r="179" customFormat="false" ht="15" hidden="false" customHeight="false" outlineLevel="0" collapsed="false">
      <c r="AC179" s="3" t="n">
        <v>0</v>
      </c>
    </row>
    <row r="180" customFormat="false" ht="15" hidden="false" customHeight="false" outlineLevel="0" collapsed="false">
      <c r="AC180" s="3" t="n">
        <v>0</v>
      </c>
    </row>
    <row r="181" customFormat="false" ht="15" hidden="false" customHeight="false" outlineLevel="0" collapsed="false">
      <c r="AC181" s="3" t="n">
        <v>0</v>
      </c>
    </row>
    <row r="182" customFormat="false" ht="15" hidden="false" customHeight="false" outlineLevel="0" collapsed="false">
      <c r="AC182" s="3" t="n">
        <v>0</v>
      </c>
    </row>
    <row r="183" customFormat="false" ht="15" hidden="false" customHeight="false" outlineLevel="0" collapsed="false">
      <c r="AC183" s="3" t="n">
        <v>0</v>
      </c>
    </row>
    <row r="184" customFormat="false" ht="15" hidden="false" customHeight="false" outlineLevel="0" collapsed="false">
      <c r="AC184" s="3" t="n">
        <v>0</v>
      </c>
    </row>
    <row r="185" customFormat="false" ht="15" hidden="false" customHeight="false" outlineLevel="0" collapsed="false">
      <c r="AC185" s="3" t="n">
        <v>0</v>
      </c>
    </row>
    <row r="186" customFormat="false" ht="15" hidden="false" customHeight="false" outlineLevel="0" collapsed="false">
      <c r="AC186" s="3" t="n">
        <v>0</v>
      </c>
    </row>
    <row r="187" customFormat="false" ht="15" hidden="false" customHeight="false" outlineLevel="0" collapsed="false">
      <c r="AC187" s="3" t="n">
        <v>0</v>
      </c>
    </row>
    <row r="188" customFormat="false" ht="15" hidden="false" customHeight="false" outlineLevel="0" collapsed="false">
      <c r="AC188" s="3" t="n">
        <v>0</v>
      </c>
    </row>
    <row r="189" customFormat="false" ht="15" hidden="false" customHeight="false" outlineLevel="0" collapsed="false">
      <c r="AC189" s="3" t="n">
        <v>0</v>
      </c>
    </row>
    <row r="190" customFormat="false" ht="15" hidden="false" customHeight="false" outlineLevel="0" collapsed="false">
      <c r="AC190" s="3" t="n">
        <v>0</v>
      </c>
    </row>
    <row r="191" customFormat="false" ht="15" hidden="false" customHeight="false" outlineLevel="0" collapsed="false">
      <c r="AC191" s="3" t="n">
        <v>0</v>
      </c>
    </row>
    <row r="192" customFormat="false" ht="15" hidden="false" customHeight="false" outlineLevel="0" collapsed="false">
      <c r="AC192" s="3" t="n">
        <v>0</v>
      </c>
    </row>
    <row r="193" customFormat="false" ht="15" hidden="false" customHeight="false" outlineLevel="0" collapsed="false">
      <c r="AC193" s="3" t="n">
        <v>0</v>
      </c>
    </row>
    <row r="194" customFormat="false" ht="15" hidden="false" customHeight="false" outlineLevel="0" collapsed="false">
      <c r="AC194" s="3" t="n">
        <v>0</v>
      </c>
    </row>
    <row r="195" customFormat="false" ht="15" hidden="false" customHeight="false" outlineLevel="0" collapsed="false">
      <c r="AC195" s="3" t="n">
        <v>0</v>
      </c>
    </row>
    <row r="196" customFormat="false" ht="15" hidden="false" customHeight="false" outlineLevel="0" collapsed="false">
      <c r="AC196" s="3" t="n">
        <v>0</v>
      </c>
    </row>
    <row r="197" customFormat="false" ht="15" hidden="false" customHeight="false" outlineLevel="0" collapsed="false">
      <c r="AC197" s="3" t="n">
        <v>0</v>
      </c>
    </row>
    <row r="198" customFormat="false" ht="15" hidden="false" customHeight="false" outlineLevel="0" collapsed="false">
      <c r="AC198" s="3" t="n">
        <v>0</v>
      </c>
    </row>
    <row r="199" customFormat="false" ht="15" hidden="false" customHeight="false" outlineLevel="0" collapsed="false">
      <c r="AC199" s="3" t="n">
        <v>0</v>
      </c>
    </row>
    <row r="200" customFormat="false" ht="15" hidden="false" customHeight="false" outlineLevel="0" collapsed="false">
      <c r="AC200" s="3" t="n">
        <v>0</v>
      </c>
    </row>
    <row r="201" customFormat="false" ht="15" hidden="false" customHeight="false" outlineLevel="0" collapsed="false">
      <c r="AC201" s="3" t="n">
        <v>781.517</v>
      </c>
    </row>
    <row r="202" customFormat="false" ht="15" hidden="false" customHeight="false" outlineLevel="0" collapsed="false">
      <c r="AC202" s="3" t="n">
        <v>466.02917</v>
      </c>
    </row>
    <row r="203" customFormat="false" ht="15" hidden="false" customHeight="false" outlineLevel="0" collapsed="false">
      <c r="AC203" s="3" t="n">
        <v>250.73136</v>
      </c>
    </row>
    <row r="204" customFormat="false" ht="15" hidden="false" customHeight="false" outlineLevel="0" collapsed="false">
      <c r="AC204" s="3" t="n">
        <v>62.95472</v>
      </c>
    </row>
    <row r="205" customFormat="false" ht="15" hidden="false" customHeight="false" outlineLevel="0" collapsed="false">
      <c r="AC205" s="3" t="n">
        <v>0.83875</v>
      </c>
    </row>
    <row r="206" customFormat="false" ht="15" hidden="false" customHeight="false" outlineLevel="0" collapsed="false">
      <c r="AC206" s="3" t="n">
        <v>0.963</v>
      </c>
    </row>
    <row r="207" customFormat="false" ht="15" hidden="false" customHeight="false" outlineLevel="0" collapsed="false">
      <c r="AC207" s="3" t="n">
        <v>0</v>
      </c>
    </row>
    <row r="208" customFormat="false" ht="15" hidden="false" customHeight="false" outlineLevel="0" collapsed="false">
      <c r="AC208" s="3" t="n">
        <v>0</v>
      </c>
    </row>
    <row r="209" customFormat="false" ht="15" hidden="false" customHeight="false" outlineLevel="0" collapsed="false">
      <c r="AC209" s="3" t="n">
        <v>0</v>
      </c>
    </row>
    <row r="210" customFormat="false" ht="15" hidden="false" customHeight="false" outlineLevel="0" collapsed="false">
      <c r="AC210" s="3" t="n">
        <v>0</v>
      </c>
    </row>
    <row r="211" customFormat="false" ht="15" hidden="false" customHeight="false" outlineLevel="0" collapsed="false">
      <c r="AC211" s="3" t="n">
        <v>0</v>
      </c>
    </row>
    <row r="212" customFormat="false" ht="15" hidden="false" customHeight="false" outlineLevel="0" collapsed="false">
      <c r="AC212" s="3" t="n">
        <v>0</v>
      </c>
    </row>
    <row r="213" customFormat="false" ht="15" hidden="false" customHeight="false" outlineLevel="0" collapsed="false">
      <c r="AC213" s="3" t="n">
        <v>0</v>
      </c>
    </row>
    <row r="214" customFormat="false" ht="15" hidden="false" customHeight="false" outlineLevel="0" collapsed="false">
      <c r="AC214" s="3" t="n">
        <v>0</v>
      </c>
    </row>
    <row r="215" customFormat="false" ht="15" hidden="false" customHeight="false" outlineLevel="0" collapsed="false">
      <c r="AC215" s="3" t="n">
        <v>0</v>
      </c>
    </row>
    <row r="216" customFormat="false" ht="15" hidden="false" customHeight="false" outlineLevel="0" collapsed="false">
      <c r="AC216" s="3" t="n">
        <v>0</v>
      </c>
    </row>
    <row r="217" customFormat="false" ht="15" hidden="false" customHeight="false" outlineLevel="0" collapsed="false">
      <c r="AC217" s="3" t="n">
        <v>0</v>
      </c>
    </row>
    <row r="218" customFormat="false" ht="15" hidden="false" customHeight="false" outlineLevel="0" collapsed="false">
      <c r="AC218" s="3" t="n">
        <v>0</v>
      </c>
    </row>
    <row r="219" customFormat="false" ht="15" hidden="false" customHeight="false" outlineLevel="0" collapsed="false">
      <c r="AC219" s="3" t="n">
        <v>0</v>
      </c>
    </row>
    <row r="220" customFormat="false" ht="15" hidden="false" customHeight="false" outlineLevel="0" collapsed="false">
      <c r="AC220" s="3" t="n">
        <v>0</v>
      </c>
    </row>
    <row r="221" customFormat="false" ht="15" hidden="false" customHeight="false" outlineLevel="0" collapsed="false">
      <c r="AC221" s="3" t="n">
        <v>0</v>
      </c>
    </row>
    <row r="222" customFormat="false" ht="15" hidden="false" customHeight="false" outlineLevel="0" collapsed="false">
      <c r="AC222" s="3" t="n">
        <v>0</v>
      </c>
    </row>
    <row r="223" customFormat="false" ht="15" hidden="false" customHeight="false" outlineLevel="0" collapsed="false">
      <c r="AC223" s="3" t="n">
        <v>0</v>
      </c>
    </row>
    <row r="224" customFormat="false" ht="15" hidden="false" customHeight="false" outlineLevel="0" collapsed="false">
      <c r="AC224" s="3" t="n">
        <v>0</v>
      </c>
    </row>
    <row r="225" customFormat="false" ht="15" hidden="false" customHeight="false" outlineLevel="0" collapsed="false">
      <c r="AC225" s="3" t="n">
        <v>0</v>
      </c>
    </row>
    <row r="226" customFormat="false" ht="15" hidden="false" customHeight="false" outlineLevel="0" collapsed="false">
      <c r="AC226" s="3" t="n">
        <v>0</v>
      </c>
    </row>
    <row r="227" customFormat="false" ht="15" hidden="false" customHeight="false" outlineLevel="0" collapsed="false">
      <c r="AC227" s="3" t="n">
        <v>0</v>
      </c>
    </row>
    <row r="228" customFormat="false" ht="15" hidden="false" customHeight="false" outlineLevel="0" collapsed="false">
      <c r="AC228" s="3" t="n">
        <v>0</v>
      </c>
    </row>
    <row r="229" customFormat="false" ht="15" hidden="false" customHeight="false" outlineLevel="0" collapsed="false">
      <c r="AC229" s="3" t="n">
        <v>0</v>
      </c>
    </row>
    <row r="230" customFormat="false" ht="15" hidden="false" customHeight="false" outlineLevel="0" collapsed="false">
      <c r="AC230" s="3" t="n">
        <v>0</v>
      </c>
    </row>
    <row r="231" customFormat="false" ht="15" hidden="false" customHeight="false" outlineLevel="0" collapsed="false">
      <c r="AC231" s="3" t="n">
        <v>0</v>
      </c>
    </row>
    <row r="232" customFormat="false" ht="15" hidden="false" customHeight="false" outlineLevel="0" collapsed="false">
      <c r="AC232" s="3" t="n">
        <v>-1581.98117</v>
      </c>
    </row>
    <row r="233" customFormat="false" ht="15" hidden="false" customHeight="false" outlineLevel="0" collapsed="false">
      <c r="AC233" s="3" t="n">
        <v>0</v>
      </c>
    </row>
    <row r="234" customFormat="false" ht="15" hidden="false" customHeight="false" outlineLevel="0" collapsed="false">
      <c r="AC234" s="3" t="n">
        <v>-0.80271</v>
      </c>
    </row>
    <row r="235" customFormat="false" ht="15" hidden="false" customHeight="false" outlineLevel="0" collapsed="false">
      <c r="AC235" s="3" t="n">
        <v>0</v>
      </c>
    </row>
    <row r="236" customFormat="false" ht="15" hidden="false" customHeight="false" outlineLevel="0" collapsed="false">
      <c r="AC236" s="3" t="n">
        <v>-1581.17846</v>
      </c>
    </row>
    <row r="237" customFormat="false" ht="15" hidden="false" customHeight="false" outlineLevel="0" collapsed="false">
      <c r="AC237" s="3" t="n">
        <v>0</v>
      </c>
    </row>
    <row r="238" customFormat="false" ht="15" hidden="false" customHeight="false" outlineLevel="0" collapsed="false">
      <c r="AC238" s="3" t="n">
        <v>0</v>
      </c>
    </row>
    <row r="239" customFormat="false" ht="15" hidden="false" customHeight="false" outlineLevel="0" collapsed="false">
      <c r="AC239" s="3" t="n">
        <v>0</v>
      </c>
    </row>
    <row r="240" customFormat="false" ht="15" hidden="false" customHeight="false" outlineLevel="0" collapsed="false">
      <c r="AC240" s="3" t="n">
        <v>0</v>
      </c>
    </row>
    <row r="241" customFormat="false" ht="15" hidden="false" customHeight="false" outlineLevel="0" collapsed="false">
      <c r="AC241" s="3" t="n">
        <v>0</v>
      </c>
    </row>
    <row r="242" customFormat="false" ht="15" hidden="false" customHeight="false" outlineLevel="0" collapsed="false">
      <c r="AC242" s="3" t="n">
        <v>86.52542</v>
      </c>
    </row>
    <row r="243" customFormat="false" ht="15" hidden="false" customHeight="false" outlineLevel="0" collapsed="false">
      <c r="AC243" s="3" t="n">
        <v>0</v>
      </c>
    </row>
    <row r="244" customFormat="false" ht="15" hidden="false" customHeight="false" outlineLevel="0" collapsed="false">
      <c r="AC244" s="3" t="n">
        <v>0</v>
      </c>
    </row>
    <row r="245" customFormat="false" ht="15" hidden="false" customHeight="false" outlineLevel="0" collapsed="false">
      <c r="AC245" s="3" t="n">
        <v>0</v>
      </c>
    </row>
    <row r="246" customFormat="false" ht="15" hidden="false" customHeight="false" outlineLevel="0" collapsed="false">
      <c r="AC246" s="3" t="n">
        <v>0</v>
      </c>
    </row>
    <row r="247" customFormat="false" ht="15" hidden="false" customHeight="false" outlineLevel="0" collapsed="false">
      <c r="AC247" s="3" t="n">
        <v>0</v>
      </c>
    </row>
    <row r="248" customFormat="false" ht="15" hidden="false" customHeight="false" outlineLevel="0" collapsed="false">
      <c r="AC248" s="3" t="n">
        <v>0</v>
      </c>
    </row>
    <row r="249" customFormat="false" ht="15" hidden="false" customHeight="false" outlineLevel="0" collapsed="false">
      <c r="AC249" s="3" t="n">
        <v>0</v>
      </c>
    </row>
    <row r="250" customFormat="false" ht="15" hidden="false" customHeight="false" outlineLevel="0" collapsed="false">
      <c r="AC250" s="3" t="n">
        <v>0</v>
      </c>
    </row>
    <row r="251" customFormat="false" ht="15" hidden="false" customHeight="false" outlineLevel="0" collapsed="false">
      <c r="AC251" s="3" t="n">
        <v>0</v>
      </c>
    </row>
    <row r="252" customFormat="false" ht="15" hidden="false" customHeight="false" outlineLevel="0" collapsed="false">
      <c r="AC252" s="3" t="n">
        <v>0</v>
      </c>
    </row>
    <row r="253" customFormat="false" ht="15" hidden="false" customHeight="false" outlineLevel="0" collapsed="false">
      <c r="AC253" s="3" t="n">
        <v>0</v>
      </c>
    </row>
    <row r="254" customFormat="false" ht="15" hidden="false" customHeight="false" outlineLevel="0" collapsed="false">
      <c r="AC254" s="3" t="n">
        <v>0</v>
      </c>
    </row>
    <row r="255" customFormat="false" ht="15" hidden="false" customHeight="false" outlineLevel="0" collapsed="false">
      <c r="AC255" s="3" t="n">
        <v>0</v>
      </c>
    </row>
    <row r="256" customFormat="false" ht="15" hidden="false" customHeight="false" outlineLevel="0" collapsed="false">
      <c r="AC256" s="3" t="n">
        <v>0</v>
      </c>
    </row>
    <row r="257" customFormat="false" ht="15" hidden="false" customHeight="false" outlineLevel="0" collapsed="false">
      <c r="AC257" s="3" t="n">
        <v>0</v>
      </c>
    </row>
    <row r="258" customFormat="false" ht="15" hidden="false" customHeight="false" outlineLevel="0" collapsed="false">
      <c r="AC258" s="3" t="n">
        <v>0</v>
      </c>
    </row>
    <row r="259" customFormat="false" ht="15" hidden="false" customHeight="false" outlineLevel="0" collapsed="false">
      <c r="AC259" s="3" t="n">
        <v>0</v>
      </c>
    </row>
    <row r="260" customFormat="false" ht="15" hidden="false" customHeight="false" outlineLevel="0" collapsed="false">
      <c r="AC260" s="3" t="n">
        <v>0</v>
      </c>
    </row>
    <row r="261" customFormat="false" ht="15" hidden="false" customHeight="false" outlineLevel="0" collapsed="false">
      <c r="AC261" s="3" t="n">
        <v>0</v>
      </c>
    </row>
    <row r="262" customFormat="false" ht="15" hidden="false" customHeight="false" outlineLevel="0" collapsed="false">
      <c r="AC262" s="3" t="n">
        <v>0</v>
      </c>
    </row>
    <row r="263" customFormat="false" ht="15" hidden="false" customHeight="false" outlineLevel="0" collapsed="false">
      <c r="AC263" s="3" t="n">
        <v>0</v>
      </c>
    </row>
    <row r="268" customFormat="false" ht="15" hidden="false" customHeight="false" outlineLevel="0" collapsed="false">
      <c r="AC268" s="3" t="n">
        <v>49.733</v>
      </c>
    </row>
    <row r="269" customFormat="false" ht="15" hidden="false" customHeight="false" outlineLevel="0" collapsed="false">
      <c r="AC269" s="3" t="n">
        <v>0</v>
      </c>
    </row>
    <row r="270" customFormat="false" ht="15" hidden="false" customHeight="false" outlineLevel="0" collapsed="false">
      <c r="AC270" s="3" t="n">
        <v>0</v>
      </c>
    </row>
    <row r="271" customFormat="false" ht="15" hidden="false" customHeight="false" outlineLevel="0" collapsed="false">
      <c r="AC271" s="3" t="n">
        <v>0</v>
      </c>
    </row>
    <row r="272" customFormat="false" ht="15" hidden="false" customHeight="false" outlineLevel="0" collapsed="false">
      <c r="AC272" s="3" t="n">
        <v>0</v>
      </c>
    </row>
    <row r="273" customFormat="false" ht="15" hidden="false" customHeight="false" outlineLevel="0" collapsed="false">
      <c r="AC273" s="3" t="n">
        <v>0</v>
      </c>
    </row>
    <row r="274" customFormat="false" ht="15" hidden="false" customHeight="false" outlineLevel="0" collapsed="false">
      <c r="AC274" s="3" t="n">
        <v>0</v>
      </c>
    </row>
    <row r="275" customFormat="false" ht="15" hidden="false" customHeight="false" outlineLevel="0" collapsed="false">
      <c r="AC275" s="3" t="n">
        <v>0</v>
      </c>
    </row>
    <row r="276" customFormat="false" ht="15" hidden="false" customHeight="false" outlineLevel="0" collapsed="false">
      <c r="AC276" s="3" t="n">
        <v>0</v>
      </c>
    </row>
    <row r="277" customFormat="false" ht="15" hidden="false" customHeight="false" outlineLevel="0" collapsed="false">
      <c r="AC277" s="3" t="n">
        <v>0</v>
      </c>
    </row>
    <row r="278" customFormat="false" ht="15" hidden="false" customHeight="false" outlineLevel="0" collapsed="false">
      <c r="AC278" s="3" t="n">
        <v>0</v>
      </c>
    </row>
    <row r="279" customFormat="false" ht="15" hidden="false" customHeight="false" outlineLevel="0" collapsed="false">
      <c r="AC279" s="3" t="n">
        <v>0</v>
      </c>
    </row>
    <row r="280" customFormat="false" ht="15" hidden="false" customHeight="false" outlineLevel="0" collapsed="false">
      <c r="AC280" s="3" t="n">
        <v>0</v>
      </c>
    </row>
    <row r="281" customFormat="false" ht="15" hidden="false" customHeight="false" outlineLevel="0" collapsed="false">
      <c r="AC281" s="3" t="n">
        <v>0</v>
      </c>
    </row>
    <row r="282" customFormat="false" ht="15" hidden="false" customHeight="false" outlineLevel="0" collapsed="false">
      <c r="AC282" s="3" t="n">
        <v>0</v>
      </c>
    </row>
    <row r="283" customFormat="false" ht="15" hidden="false" customHeight="false" outlineLevel="0" collapsed="false">
      <c r="AC283" s="3" t="n">
        <v>0</v>
      </c>
    </row>
    <row r="285" customFormat="false" ht="15" hidden="false" customHeight="false" outlineLevel="0" collapsed="false">
      <c r="AC285" s="3" t="n">
        <v>44.91613</v>
      </c>
    </row>
    <row r="286" customFormat="false" ht="15" hidden="false" customHeight="false" outlineLevel="0" collapsed="false">
      <c r="AC286" s="3" t="n">
        <v>34.43748</v>
      </c>
    </row>
    <row r="287" customFormat="false" ht="15" hidden="false" customHeight="false" outlineLevel="0" collapsed="false">
      <c r="AC287" s="3" t="n">
        <v>0</v>
      </c>
    </row>
    <row r="289" customFormat="false" ht="15" hidden="false" customHeight="false" outlineLevel="0" collapsed="false">
      <c r="AC289" s="3" t="n">
        <v>0</v>
      </c>
    </row>
    <row r="290" customFormat="false" ht="15" hidden="false" customHeight="false" outlineLevel="0" collapsed="false">
      <c r="AC290" s="3" t="n">
        <v>0</v>
      </c>
    </row>
    <row r="291" customFormat="false" ht="15" hidden="false" customHeight="false" outlineLevel="0" collapsed="false">
      <c r="AC291" s="3" t="n">
        <v>0</v>
      </c>
    </row>
    <row r="292" customFormat="false" ht="15" hidden="false" customHeight="false" outlineLevel="0" collapsed="false">
      <c r="AC292" s="3" t="n">
        <v>0</v>
      </c>
    </row>
    <row r="293" customFormat="false" ht="15" hidden="false" customHeight="false" outlineLevel="0" collapsed="false">
      <c r="AC293" s="3" t="n">
        <v>10.47865</v>
      </c>
    </row>
    <row r="294" customFormat="false" ht="15" hidden="false" customHeight="false" outlineLevel="0" collapsed="false">
      <c r="AC294" s="3" t="n">
        <v>-8.12371</v>
      </c>
    </row>
    <row r="295" customFormat="false" ht="15" hidden="false" customHeight="false" outlineLevel="0" collapsed="false">
      <c r="AC295" s="3" t="n">
        <v>0</v>
      </c>
    </row>
    <row r="296" customFormat="false" ht="15" hidden="false" customHeight="false" outlineLevel="0" collapsed="false">
      <c r="AC296" s="3" t="n">
        <v>-8.12371</v>
      </c>
    </row>
    <row r="297" customFormat="false" ht="15" hidden="false" customHeight="false" outlineLevel="0" collapsed="false">
      <c r="AC297" s="3" t="n">
        <v>0</v>
      </c>
    </row>
    <row r="303" customFormat="false" ht="15" hidden="false" customHeight="false" outlineLevel="0" collapsed="false">
      <c r="AC303" s="3" t="n">
        <v>0</v>
      </c>
    </row>
    <row r="304" customFormat="false" ht="15" hidden="false" customHeight="false" outlineLevel="0" collapsed="false">
      <c r="AC304" s="3" t="n">
        <v>0</v>
      </c>
    </row>
    <row r="305" customFormat="false" ht="15" hidden="false" customHeight="false" outlineLevel="0" collapsed="false">
      <c r="AC305" s="3" t="n">
        <v>0</v>
      </c>
    </row>
    <row r="306" customFormat="false" ht="15" hidden="false" customHeight="false" outlineLevel="0" collapsed="false">
      <c r="AC306" s="3" t="n">
        <v>0</v>
      </c>
    </row>
    <row r="307" customFormat="false" ht="15" hidden="false" customHeight="false" outlineLevel="0" collapsed="false">
      <c r="AC307" s="3" t="n">
        <v>0</v>
      </c>
    </row>
    <row r="308" customFormat="false" ht="15" hidden="false" customHeight="false" outlineLevel="0" collapsed="false">
      <c r="AC308" s="3" t="n">
        <v>0</v>
      </c>
    </row>
    <row r="309" customFormat="false" ht="15" hidden="false" customHeight="false" outlineLevel="0" collapsed="false">
      <c r="AC309" s="3" t="n">
        <v>0</v>
      </c>
    </row>
    <row r="310" customFormat="false" ht="15" hidden="false" customHeight="false" outlineLevel="0" collapsed="false">
      <c r="AC310" s="3" t="n">
        <v>0</v>
      </c>
    </row>
    <row r="311" customFormat="false" ht="15" hidden="false" customHeight="false" outlineLevel="0" collapsed="false">
      <c r="AC311" s="3" t="n">
        <v>0</v>
      </c>
    </row>
    <row r="312" customFormat="false" ht="15" hidden="false" customHeight="false" outlineLevel="0" collapsed="false">
      <c r="AC312" s="3" t="n">
        <v>0</v>
      </c>
    </row>
    <row r="313" customFormat="false" ht="15" hidden="false" customHeight="false" outlineLevel="0" collapsed="false">
      <c r="AC313" s="3" t="n">
        <v>0</v>
      </c>
    </row>
    <row r="314" customFormat="false" ht="15" hidden="false" customHeight="false" outlineLevel="0" collapsed="false">
      <c r="AC314" s="3" t="n">
        <v>0</v>
      </c>
    </row>
    <row r="315" customFormat="false" ht="15" hidden="false" customHeight="false" outlineLevel="0" collapsed="false">
      <c r="AC315" s="3" t="n">
        <v>0</v>
      </c>
    </row>
    <row r="316" customFormat="false" ht="15" hidden="false" customHeight="false" outlineLevel="0" collapsed="false">
      <c r="AC316" s="3" t="n">
        <v>0</v>
      </c>
    </row>
    <row r="317" customFormat="false" ht="15" hidden="false" customHeight="false" outlineLevel="0" collapsed="false">
      <c r="AC317" s="3" t="n">
        <v>0</v>
      </c>
    </row>
    <row r="318" customFormat="false" ht="15" hidden="false" customHeight="false" outlineLevel="0" collapsed="false">
      <c r="AC318" s="3" t="n">
        <v>0</v>
      </c>
    </row>
    <row r="319" customFormat="false" ht="15" hidden="false" customHeight="false" outlineLevel="0" collapsed="false">
      <c r="AC319" s="3" t="n">
        <v>0</v>
      </c>
    </row>
    <row r="320" customFormat="false" ht="15" hidden="false" customHeight="false" outlineLevel="0" collapsed="false">
      <c r="AC320" s="3" t="n">
        <v>0</v>
      </c>
    </row>
    <row r="321" customFormat="false" ht="15" hidden="false" customHeight="false" outlineLevel="0" collapsed="false">
      <c r="AC321" s="3" t="n">
        <v>0</v>
      </c>
    </row>
    <row r="322" customFormat="false" ht="15" hidden="false" customHeight="false" outlineLevel="0" collapsed="false">
      <c r="AC322" s="3" t="n">
        <v>0</v>
      </c>
    </row>
    <row r="323" customFormat="false" ht="15" hidden="false" customHeight="false" outlineLevel="0" collapsed="false">
      <c r="AC323" s="3" t="n">
        <v>0</v>
      </c>
    </row>
    <row r="324" customFormat="false" ht="15" hidden="false" customHeight="false" outlineLevel="0" collapsed="false">
      <c r="AC324" s="3" t="n">
        <v>0</v>
      </c>
    </row>
    <row r="325" customFormat="false" ht="15" hidden="false" customHeight="false" outlineLevel="0" collapsed="false">
      <c r="AC325" s="3" t="n">
        <v>0</v>
      </c>
    </row>
    <row r="326" customFormat="false" ht="15" hidden="false" customHeight="false" outlineLevel="0" collapsed="false">
      <c r="AC326" s="3" t="n">
        <v>0</v>
      </c>
    </row>
    <row r="327" customFormat="false" ht="15" hidden="false" customHeight="false" outlineLevel="0" collapsed="false">
      <c r="AC327" s="3" t="n">
        <v>0</v>
      </c>
    </row>
    <row r="328" customFormat="false" ht="15" hidden="false" customHeight="false" outlineLevel="0" collapsed="false">
      <c r="AC328" s="3" t="n">
        <v>0</v>
      </c>
    </row>
    <row r="329" customFormat="false" ht="15" hidden="false" customHeight="false" outlineLevel="0" collapsed="false">
      <c r="AC329" s="3" t="n">
        <v>0</v>
      </c>
    </row>
    <row r="330" customFormat="false" ht="15" hidden="false" customHeight="false" outlineLevel="0" collapsed="false">
      <c r="AC330" s="3" t="n">
        <v>0</v>
      </c>
    </row>
    <row r="331" customFormat="false" ht="15" hidden="false" customHeight="false" outlineLevel="0" collapsed="false">
      <c r="AC331" s="3" t="n">
        <v>0</v>
      </c>
    </row>
    <row r="332" customFormat="false" ht="15" hidden="false" customHeight="false" outlineLevel="0" collapsed="false">
      <c r="AC332" s="3" t="n">
        <v>0</v>
      </c>
    </row>
    <row r="333" customFormat="false" ht="15" hidden="false" customHeight="false" outlineLevel="0" collapsed="false">
      <c r="AC333" s="3" t="n">
        <v>0</v>
      </c>
    </row>
    <row r="334" customFormat="false" ht="15" hidden="false" customHeight="false" outlineLevel="0" collapsed="false">
      <c r="AC334" s="3" t="n">
        <v>0</v>
      </c>
    </row>
    <row r="335" customFormat="false" ht="15" hidden="false" customHeight="false" outlineLevel="0" collapsed="false">
      <c r="AC335" s="3" t="n">
        <v>0</v>
      </c>
    </row>
    <row r="336" customFormat="false" ht="15" hidden="false" customHeight="false" outlineLevel="0" collapsed="false">
      <c r="AC336" s="3" t="n">
        <v>0</v>
      </c>
    </row>
    <row r="338" customFormat="false" ht="15" hidden="false" customHeight="false" outlineLevel="0" collapsed="false">
      <c r="AC338" s="3" t="n">
        <v>0</v>
      </c>
    </row>
    <row r="339" customFormat="false" ht="15" hidden="false" customHeight="false" outlineLevel="0" collapsed="false">
      <c r="AC339" s="3" t="n">
        <v>0</v>
      </c>
    </row>
    <row r="340" customFormat="false" ht="15" hidden="false" customHeight="false" outlineLevel="0" collapsed="false">
      <c r="AC340" s="3" t="n">
        <v>0</v>
      </c>
    </row>
    <row r="341" customFormat="false" ht="15" hidden="false" customHeight="false" outlineLevel="0" collapsed="false">
      <c r="AC341" s="3" t="n">
        <v>0</v>
      </c>
    </row>
    <row r="343" customFormat="false" ht="15" hidden="false" customHeight="false" outlineLevel="0" collapsed="false">
      <c r="AC343" s="3" t="n">
        <v>0</v>
      </c>
    </row>
    <row r="344" customFormat="false" ht="15" hidden="false" customHeight="false" outlineLevel="0" collapsed="false">
      <c r="AC344" s="3" t="n">
        <v>0</v>
      </c>
    </row>
    <row r="345" customFormat="false" ht="15" hidden="false" customHeight="false" outlineLevel="0" collapsed="false">
      <c r="AC345" s="3" t="n">
        <v>0</v>
      </c>
    </row>
    <row r="346" customFormat="false" ht="15" hidden="false" customHeight="false" outlineLevel="0" collapsed="false">
      <c r="AC346" s="3" t="n">
        <v>1750.46671</v>
      </c>
    </row>
    <row r="347" customFormat="false" ht="15" hidden="false" customHeight="false" outlineLevel="0" collapsed="false">
      <c r="AC347" s="3" t="n">
        <v>0</v>
      </c>
    </row>
    <row r="348" customFormat="false" ht="15" hidden="false" customHeight="false" outlineLevel="0" collapsed="false">
      <c r="AC348" s="3" t="n">
        <v>1254.8423</v>
      </c>
    </row>
    <row r="349" customFormat="false" ht="15" hidden="false" customHeight="false" outlineLevel="0" collapsed="false">
      <c r="AC349" s="3" t="n">
        <v>0</v>
      </c>
    </row>
    <row r="351" customFormat="false" ht="15" hidden="false" customHeight="false" outlineLevel="0" collapsed="false">
      <c r="AC351" s="3" t="n">
        <v>327.38762</v>
      </c>
    </row>
    <row r="352" customFormat="false" ht="15" hidden="false" customHeight="false" outlineLevel="0" collapsed="false">
      <c r="AC352" s="3" t="n">
        <v>301.30751</v>
      </c>
    </row>
    <row r="353" customFormat="false" ht="15" hidden="false" customHeight="false" outlineLevel="0" collapsed="false">
      <c r="AC353" s="3" t="n">
        <v>423.08895</v>
      </c>
    </row>
    <row r="354" customFormat="false" ht="15" hidden="false" customHeight="false" outlineLevel="0" collapsed="false">
      <c r="AC354" s="3" t="n">
        <v>0</v>
      </c>
    </row>
    <row r="355" customFormat="false" ht="15" hidden="false" customHeight="false" outlineLevel="0" collapsed="false">
      <c r="AC355" s="3" t="n">
        <v>0</v>
      </c>
    </row>
    <row r="356" customFormat="false" ht="15" hidden="false" customHeight="false" outlineLevel="0" collapsed="false">
      <c r="AC356" s="3" t="n">
        <v>0</v>
      </c>
    </row>
    <row r="357" customFormat="false" ht="15" hidden="false" customHeight="false" outlineLevel="0" collapsed="false">
      <c r="AC357" s="3" t="n">
        <v>-556.15967</v>
      </c>
    </row>
    <row r="358" customFormat="false" ht="15" hidden="false" customHeight="false" outlineLevel="0" collapsed="false">
      <c r="AC358" s="3" t="n">
        <v>-93.48819</v>
      </c>
    </row>
    <row r="360" customFormat="false" ht="15" hidden="false" customHeight="false" outlineLevel="0" collapsed="false">
      <c r="AC360" s="3" t="n">
        <v>-109.3139</v>
      </c>
    </row>
    <row r="361" customFormat="false" ht="15" hidden="false" customHeight="false" outlineLevel="0" collapsed="false">
      <c r="AC361" s="3" t="n">
        <v>-223.73029</v>
      </c>
    </row>
    <row r="362" customFormat="false" ht="15" hidden="false" customHeight="false" outlineLevel="0" collapsed="false">
      <c r="AC362" s="3" t="n">
        <v>-129.62729</v>
      </c>
    </row>
    <row r="363" customFormat="false" ht="15" hidden="false" customHeight="false" outlineLevel="0" collapsed="false">
      <c r="AC363" s="3" t="n">
        <v>0</v>
      </c>
    </row>
    <row r="364" customFormat="false" ht="15" hidden="false" customHeight="false" outlineLevel="0" collapsed="false">
      <c r="AC364" s="3" t="n">
        <v>0</v>
      </c>
    </row>
    <row r="365" customFormat="false" ht="15" hidden="false" customHeight="false" outlineLevel="0" collapsed="false">
      <c r="AC365" s="3" t="n">
        <v>0</v>
      </c>
    </row>
    <row r="366" customFormat="false" ht="15" hidden="false" customHeight="false" outlineLevel="0" collapsed="false">
      <c r="AC366" s="3" t="n">
        <v>476.82148</v>
      </c>
    </row>
    <row r="367" customFormat="false" ht="15" hidden="false" customHeight="false" outlineLevel="0" collapsed="false">
      <c r="AC367" s="3" t="n">
        <v>0.267</v>
      </c>
    </row>
    <row r="368" customFormat="false" ht="15" hidden="false" customHeight="false" outlineLevel="0" collapsed="false">
      <c r="AC368" s="3" t="n">
        <v>0</v>
      </c>
    </row>
    <row r="369" customFormat="false" ht="15" hidden="false" customHeight="false" outlineLevel="0" collapsed="false">
      <c r="AC369" s="3" t="n">
        <v>0</v>
      </c>
    </row>
    <row r="370" customFormat="false" ht="15" hidden="false" customHeight="false" outlineLevel="0" collapsed="false">
      <c r="AC370" s="3" t="n">
        <v>0</v>
      </c>
    </row>
    <row r="371" customFormat="false" ht="15" hidden="false" customHeight="false" outlineLevel="0" collapsed="false">
      <c r="AC371" s="3" t="n">
        <v>0.267</v>
      </c>
    </row>
    <row r="373" customFormat="false" ht="15" hidden="false" customHeight="false" outlineLevel="0" collapsed="false">
      <c r="AC373" s="3" t="n">
        <v>0</v>
      </c>
    </row>
    <row r="374" customFormat="false" ht="15" hidden="false" customHeight="false" outlineLevel="0" collapsed="false">
      <c r="AC374" s="3" t="n">
        <v>0</v>
      </c>
    </row>
    <row r="375" customFormat="false" ht="15" hidden="false" customHeight="false" outlineLevel="0" collapsed="false">
      <c r="AC375" s="3" t="n">
        <v>0</v>
      </c>
    </row>
    <row r="376" customFormat="false" ht="15" hidden="false" customHeight="false" outlineLevel="0" collapsed="false">
      <c r="AC376" s="3" t="n">
        <v>0</v>
      </c>
    </row>
    <row r="377" customFormat="false" ht="15" hidden="false" customHeight="false" outlineLevel="0" collapsed="false">
      <c r="AC377" s="3" t="n">
        <v>0</v>
      </c>
    </row>
    <row r="378" customFormat="false" ht="15" hidden="false" customHeight="false" outlineLevel="0" collapsed="false">
      <c r="AC378" s="3" t="n">
        <v>0</v>
      </c>
    </row>
    <row r="379" customFormat="false" ht="15" hidden="false" customHeight="false" outlineLevel="0" collapsed="false">
      <c r="AC379" s="3" t="n">
        <v>0</v>
      </c>
    </row>
    <row r="380" customFormat="false" ht="15" hidden="false" customHeight="false" outlineLevel="0" collapsed="false">
      <c r="AC380" s="3" t="n">
        <v>0</v>
      </c>
    </row>
    <row r="381" customFormat="false" ht="15" hidden="false" customHeight="false" outlineLevel="0" collapsed="false">
      <c r="AC381" s="3" t="n">
        <v>0</v>
      </c>
    </row>
    <row r="382" customFormat="false" ht="15" hidden="false" customHeight="false" outlineLevel="0" collapsed="false">
      <c r="AC382" s="3" t="n">
        <v>0</v>
      </c>
    </row>
    <row r="384" customFormat="false" ht="15" hidden="false" customHeight="false" outlineLevel="0" collapsed="false">
      <c r="AC384" s="3" t="n">
        <v>0</v>
      </c>
    </row>
    <row r="385" customFormat="false" ht="15" hidden="false" customHeight="false" outlineLevel="0" collapsed="false">
      <c r="AC385" s="3" t="n">
        <v>0</v>
      </c>
    </row>
    <row r="386" customFormat="false" ht="15" hidden="false" customHeight="false" outlineLevel="0" collapsed="false">
      <c r="AC386" s="3" t="n">
        <v>0</v>
      </c>
    </row>
    <row r="387" customFormat="false" ht="15" hidden="false" customHeight="false" outlineLevel="0" collapsed="false">
      <c r="AC387" s="3" t="n">
        <v>0</v>
      </c>
    </row>
    <row r="388" customFormat="false" ht="15" hidden="false" customHeight="false" outlineLevel="0" collapsed="false">
      <c r="AC388" s="3" t="n">
        <v>0</v>
      </c>
    </row>
    <row r="389" customFormat="false" ht="15" hidden="false" customHeight="false" outlineLevel="0" collapsed="false">
      <c r="AC389" s="3" t="n">
        <v>0</v>
      </c>
    </row>
    <row r="393" customFormat="false" ht="15" hidden="false" customHeight="false" outlineLevel="0" collapsed="false">
      <c r="AC393" s="3" t="n">
        <v>283.29941</v>
      </c>
    </row>
    <row r="394" customFormat="false" ht="15" hidden="false" customHeight="false" outlineLevel="0" collapsed="false">
      <c r="AC394" s="3" t="n">
        <v>0</v>
      </c>
    </row>
    <row r="395" customFormat="false" ht="15" hidden="false" customHeight="false" outlineLevel="0" collapsed="false">
      <c r="AC395" s="3" t="n">
        <v>274.61768</v>
      </c>
    </row>
    <row r="396" customFormat="false" ht="15" hidden="false" customHeight="false" outlineLevel="0" collapsed="false">
      <c r="AC396" s="3" t="n">
        <v>8.68173</v>
      </c>
    </row>
    <row r="397" customFormat="false" ht="15" hidden="false" customHeight="false" outlineLevel="0" collapsed="false">
      <c r="AC397" s="3" t="n">
        <v>0</v>
      </c>
    </row>
    <row r="398" customFormat="false" ht="15" hidden="false" customHeight="false" outlineLevel="0" collapsed="false">
      <c r="AC398" s="3" t="n">
        <v>143.15731</v>
      </c>
    </row>
    <row r="399" customFormat="false" ht="15" hidden="false" customHeight="false" outlineLevel="0" collapsed="false">
      <c r="AC399" s="3" t="n">
        <v>0</v>
      </c>
    </row>
    <row r="400" customFormat="false" ht="15" hidden="false" customHeight="false" outlineLevel="0" collapsed="false">
      <c r="AC400" s="3" t="n">
        <v>86.00929</v>
      </c>
    </row>
    <row r="401" customFormat="false" ht="15" hidden="false" customHeight="false" outlineLevel="0" collapsed="false">
      <c r="AC401" s="3" t="n">
        <v>0</v>
      </c>
    </row>
    <row r="402" customFormat="false" ht="15" hidden="false" customHeight="false" outlineLevel="0" collapsed="false">
      <c r="AC402" s="3" t="n">
        <v>352.30936</v>
      </c>
    </row>
    <row r="403" customFormat="false" ht="15" hidden="false" customHeight="false" outlineLevel="0" collapsed="false">
      <c r="AC403" s="3" t="n">
        <v>0</v>
      </c>
    </row>
    <row r="404" customFormat="false" ht="15" hidden="false" customHeight="false" outlineLevel="0" collapsed="false">
      <c r="AC404" s="3" t="n">
        <v>0</v>
      </c>
    </row>
    <row r="405" customFormat="false" ht="15" hidden="false" customHeight="false" outlineLevel="0" collapsed="false">
      <c r="AC405" s="3" t="n">
        <v>0</v>
      </c>
    </row>
    <row r="406" customFormat="false" ht="15" hidden="false" customHeight="false" outlineLevel="0" collapsed="false">
      <c r="AC406" s="3" t="n">
        <v>-295.16134</v>
      </c>
    </row>
    <row r="407" customFormat="false" ht="15" hidden="false" customHeight="false" outlineLevel="0" collapsed="false">
      <c r="AC407" s="3" t="n">
        <v>0</v>
      </c>
    </row>
    <row r="410" customFormat="false" ht="15" hidden="false" customHeight="false" outlineLevel="0" collapsed="false">
      <c r="AC410" s="3" t="n">
        <v>0</v>
      </c>
    </row>
    <row r="412" customFormat="false" ht="15" hidden="false" customHeight="false" outlineLevel="0" collapsed="false">
      <c r="AC412" s="3" t="n">
        <v>0</v>
      </c>
    </row>
    <row r="413" customFormat="false" ht="15" hidden="false" customHeight="false" outlineLevel="0" collapsed="false">
      <c r="AC413" s="3" t="n">
        <v>0</v>
      </c>
    </row>
    <row r="414" customFormat="false" ht="15" hidden="false" customHeight="false" outlineLevel="0" collapsed="false">
      <c r="AC414" s="3" t="n">
        <v>51.72117</v>
      </c>
    </row>
    <row r="415" customFormat="false" ht="15" hidden="false" customHeight="false" outlineLevel="0" collapsed="false">
      <c r="AC415" s="3" t="n">
        <v>15.37653</v>
      </c>
    </row>
    <row r="416" customFormat="false" ht="15" hidden="false" customHeight="false" outlineLevel="0" collapsed="false">
      <c r="AC416" s="3" t="n">
        <v>36.34464</v>
      </c>
    </row>
    <row r="417" customFormat="false" ht="15" hidden="false" customHeight="false" outlineLevel="0" collapsed="false">
      <c r="AC417" s="3" t="n">
        <v>0</v>
      </c>
    </row>
    <row r="419" customFormat="false" ht="15" hidden="false" customHeight="false" outlineLevel="0" collapsed="false">
      <c r="AC419" s="3" t="n">
        <v>0</v>
      </c>
    </row>
    <row r="420" customFormat="false" ht="15" hidden="false" customHeight="false" outlineLevel="0" collapsed="false">
      <c r="AC420" s="3" t="n">
        <v>0</v>
      </c>
    </row>
    <row r="421" customFormat="false" ht="15" hidden="false" customHeight="false" outlineLevel="0" collapsed="false">
      <c r="AC421" s="3" t="n">
        <v>-1.62341</v>
      </c>
    </row>
    <row r="422" customFormat="false" ht="15" hidden="false" customHeight="false" outlineLevel="0" collapsed="false">
      <c r="AC422" s="3" t="n">
        <v>-0.00267</v>
      </c>
    </row>
    <row r="423" customFormat="false" ht="15" hidden="false" customHeight="false" outlineLevel="0" collapsed="false">
      <c r="AC423" s="3" t="n">
        <v>0</v>
      </c>
    </row>
    <row r="424" customFormat="false" ht="15" hidden="false" customHeight="false" outlineLevel="0" collapsed="false">
      <c r="AC424" s="3" t="n">
        <v>-1.62074</v>
      </c>
    </row>
    <row r="425" customFormat="false" ht="15" hidden="false" customHeight="false" outlineLevel="0" collapsed="false">
      <c r="AC425" s="3" t="n">
        <v>32212.79464</v>
      </c>
    </row>
    <row r="427" customFormat="false" ht="15" hidden="false" customHeight="false" outlineLevel="0" collapsed="false">
      <c r="AC427" s="3" t="n">
        <v>3320.93704</v>
      </c>
    </row>
    <row r="429" customFormat="false" ht="15" hidden="false" customHeight="false" outlineLevel="0" collapsed="false">
      <c r="AC429" s="3" t="n">
        <v>35533.73168</v>
      </c>
    </row>
    <row r="432" customFormat="false" ht="15" hidden="false" customHeight="false" outlineLevel="0" collapsed="false">
      <c r="AC432" s="3" t="n">
        <v>4508.05364</v>
      </c>
    </row>
    <row r="433" customFormat="false" ht="15" hidden="false" customHeight="false" outlineLevel="0" collapsed="false">
      <c r="AC433" s="3" t="n">
        <v>240.17394</v>
      </c>
    </row>
    <row r="434" customFormat="false" ht="15" hidden="false" customHeight="false" outlineLevel="0" collapsed="false">
      <c r="AC434" s="3" t="n">
        <v>0</v>
      </c>
    </row>
    <row r="435" customFormat="false" ht="15" hidden="false" customHeight="false" outlineLevel="0" collapsed="false">
      <c r="AC435" s="3" t="n">
        <v>0</v>
      </c>
    </row>
    <row r="436" customFormat="false" ht="15" hidden="false" customHeight="false" outlineLevel="0" collapsed="false">
      <c r="AC436" s="3" t="n">
        <v>0</v>
      </c>
    </row>
    <row r="437" customFormat="false" ht="15" hidden="false" customHeight="false" outlineLevel="0" collapsed="false">
      <c r="AC437" s="3" t="n">
        <v>0</v>
      </c>
    </row>
    <row r="438" customFormat="false" ht="15" hidden="false" customHeight="false" outlineLevel="0" collapsed="false">
      <c r="AC438" s="3" t="n">
        <v>0</v>
      </c>
    </row>
    <row r="439" customFormat="false" ht="15" hidden="false" customHeight="false" outlineLevel="0" collapsed="false">
      <c r="AC439" s="3" t="n">
        <v>0</v>
      </c>
    </row>
    <row r="440" customFormat="false" ht="15" hidden="false" customHeight="false" outlineLevel="0" collapsed="false">
      <c r="AC440" s="3" t="n">
        <v>0</v>
      </c>
    </row>
    <row r="441" customFormat="false" ht="15" hidden="false" customHeight="false" outlineLevel="0" collapsed="false">
      <c r="AC441" s="3" t="n">
        <v>240.17394</v>
      </c>
    </row>
    <row r="442" customFormat="false" ht="15" hidden="false" customHeight="false" outlineLevel="0" collapsed="false">
      <c r="AC442" s="3" t="n">
        <v>0</v>
      </c>
    </row>
    <row r="443" customFormat="false" ht="15" hidden="false" customHeight="false" outlineLevel="0" collapsed="false">
      <c r="AC443" s="3" t="n">
        <v>0</v>
      </c>
    </row>
    <row r="444" customFormat="false" ht="15" hidden="false" customHeight="false" outlineLevel="0" collapsed="false">
      <c r="AC444" s="3" t="n">
        <v>0</v>
      </c>
    </row>
    <row r="445" customFormat="false" ht="15" hidden="false" customHeight="false" outlineLevel="0" collapsed="false">
      <c r="AC445" s="3" t="n">
        <v>0</v>
      </c>
    </row>
    <row r="446" customFormat="false" ht="15" hidden="false" customHeight="false" outlineLevel="0" collapsed="false">
      <c r="AC446" s="3" t="n">
        <v>0</v>
      </c>
    </row>
    <row r="447" customFormat="false" ht="15" hidden="false" customHeight="false" outlineLevel="0" collapsed="false">
      <c r="AC447" s="3" t="n">
        <v>0</v>
      </c>
    </row>
    <row r="448" customFormat="false" ht="15" hidden="false" customHeight="false" outlineLevel="0" collapsed="false">
      <c r="AC448" s="3" t="n">
        <v>4267.8797</v>
      </c>
    </row>
    <row r="449" customFormat="false" ht="15" hidden="false" customHeight="false" outlineLevel="0" collapsed="false">
      <c r="AC449" s="3" t="n">
        <v>729.44108</v>
      </c>
    </row>
    <row r="450" customFormat="false" ht="15" hidden="false" customHeight="false" outlineLevel="0" collapsed="false">
      <c r="AC450" s="3" t="n">
        <v>1249.90612</v>
      </c>
    </row>
    <row r="451" customFormat="false" ht="15" hidden="false" customHeight="false" outlineLevel="0" collapsed="false">
      <c r="AC451" s="3" t="n">
        <v>1604.5389</v>
      </c>
    </row>
    <row r="452" customFormat="false" ht="15" hidden="false" customHeight="false" outlineLevel="0" collapsed="false">
      <c r="AC452" s="3" t="n">
        <v>658.38881</v>
      </c>
    </row>
    <row r="453" customFormat="false" ht="15" hidden="false" customHeight="false" outlineLevel="0" collapsed="false">
      <c r="AC453" s="3" t="n">
        <v>25.60479</v>
      </c>
    </row>
    <row r="454" customFormat="false" ht="15" hidden="false" customHeight="false" outlineLevel="0" collapsed="false">
      <c r="AC454" s="3" t="n">
        <v>0</v>
      </c>
    </row>
    <row r="455" customFormat="false" ht="15" hidden="false" customHeight="false" outlineLevel="0" collapsed="false">
      <c r="AC455" s="3" t="n">
        <v>0</v>
      </c>
    </row>
    <row r="456" customFormat="false" ht="15" hidden="false" customHeight="false" outlineLevel="0" collapsed="false">
      <c r="AC456" s="3" t="n">
        <v>0</v>
      </c>
    </row>
    <row r="457" customFormat="false" ht="15" hidden="false" customHeight="false" outlineLevel="0" collapsed="false">
      <c r="AC457" s="3" t="n">
        <v>0</v>
      </c>
    </row>
    <row r="458" customFormat="false" ht="15" hidden="false" customHeight="false" outlineLevel="0" collapsed="false">
      <c r="AC458" s="3" t="n">
        <v>0</v>
      </c>
    </row>
    <row r="459" customFormat="false" ht="15" hidden="false" customHeight="false" outlineLevel="0" collapsed="false">
      <c r="AC459" s="3" t="n">
        <v>0</v>
      </c>
    </row>
    <row r="460" customFormat="false" ht="15" hidden="false" customHeight="false" outlineLevel="0" collapsed="false">
      <c r="AC460" s="3" t="n">
        <v>0</v>
      </c>
    </row>
    <row r="461" customFormat="false" ht="15" hidden="false" customHeight="false" outlineLevel="0" collapsed="false">
      <c r="AC461" s="3" t="n">
        <v>0</v>
      </c>
    </row>
    <row r="462" customFormat="false" ht="15" hidden="false" customHeight="false" outlineLevel="0" collapsed="false">
      <c r="AC462" s="3" t="n">
        <v>0</v>
      </c>
    </row>
    <row r="463" customFormat="false" ht="15" hidden="false" customHeight="false" outlineLevel="0" collapsed="false">
      <c r="AC463" s="3" t="n">
        <v>0</v>
      </c>
    </row>
    <row r="464" customFormat="false" ht="15" hidden="false" customHeight="false" outlineLevel="0" collapsed="false">
      <c r="AC464" s="3" t="n">
        <v>0</v>
      </c>
    </row>
    <row r="465" customFormat="false" ht="15" hidden="false" customHeight="false" outlineLevel="0" collapsed="false">
      <c r="AC465" s="3" t="n">
        <v>0</v>
      </c>
    </row>
    <row r="466" customFormat="false" ht="15" hidden="false" customHeight="false" outlineLevel="0" collapsed="false">
      <c r="AC466" s="3" t="n">
        <v>0</v>
      </c>
    </row>
    <row r="467" customFormat="false" ht="15" hidden="false" customHeight="false" outlineLevel="0" collapsed="false">
      <c r="AC467" s="3" t="n">
        <v>0</v>
      </c>
    </row>
    <row r="468" customFormat="false" ht="15" hidden="false" customHeight="false" outlineLevel="0" collapsed="false">
      <c r="AC468" s="3" t="n">
        <v>0</v>
      </c>
    </row>
    <row r="469" customFormat="false" ht="15" hidden="false" customHeight="false" outlineLevel="0" collapsed="false">
      <c r="AC469" s="3" t="n">
        <v>0</v>
      </c>
    </row>
    <row r="470" customFormat="false" ht="15" hidden="false" customHeight="false" outlineLevel="0" collapsed="false">
      <c r="AC470" s="3" t="n">
        <v>0</v>
      </c>
    </row>
    <row r="471" customFormat="false" ht="15" hidden="false" customHeight="false" outlineLevel="0" collapsed="false">
      <c r="AC471" s="3" t="n">
        <v>0</v>
      </c>
    </row>
    <row r="472" customFormat="false" ht="15" hidden="false" customHeight="false" outlineLevel="0" collapsed="false">
      <c r="AC472" s="3" t="n">
        <v>0</v>
      </c>
    </row>
    <row r="473" customFormat="false" ht="15" hidden="false" customHeight="false" outlineLevel="0" collapsed="false">
      <c r="AC473" s="3" t="n">
        <v>0</v>
      </c>
    </row>
    <row r="474" customFormat="false" ht="15" hidden="false" customHeight="false" outlineLevel="0" collapsed="false">
      <c r="AC474" s="3" t="n">
        <v>0</v>
      </c>
    </row>
    <row r="475" customFormat="false" ht="15" hidden="false" customHeight="false" outlineLevel="0" collapsed="false">
      <c r="AC475" s="3" t="n">
        <v>0</v>
      </c>
    </row>
    <row r="476" customFormat="false" ht="15" hidden="false" customHeight="false" outlineLevel="0" collapsed="false">
      <c r="AC476" s="3" t="n">
        <v>0</v>
      </c>
    </row>
    <row r="477" customFormat="false" ht="15" hidden="false" customHeight="false" outlineLevel="0" collapsed="false">
      <c r="AC477" s="3" t="n">
        <v>0</v>
      </c>
    </row>
    <row r="478" customFormat="false" ht="15" hidden="false" customHeight="false" outlineLevel="0" collapsed="false">
      <c r="AC478" s="3" t="n">
        <v>0</v>
      </c>
    </row>
    <row r="479" customFormat="false" ht="15" hidden="false" customHeight="false" outlineLevel="0" collapsed="false">
      <c r="AC479" s="3" t="n">
        <v>1322.61875</v>
      </c>
    </row>
    <row r="480" customFormat="false" ht="15" hidden="false" customHeight="false" outlineLevel="0" collapsed="false">
      <c r="AC480" s="3" t="n">
        <v>321.95014</v>
      </c>
    </row>
    <row r="481" customFormat="false" ht="15" hidden="false" customHeight="false" outlineLevel="0" collapsed="false">
      <c r="AC481" s="3" t="n">
        <v>0</v>
      </c>
    </row>
    <row r="482" customFormat="false" ht="15" hidden="false" customHeight="false" outlineLevel="0" collapsed="false">
      <c r="AC482" s="3" t="n">
        <v>0</v>
      </c>
    </row>
    <row r="483" customFormat="false" ht="15" hidden="false" customHeight="false" outlineLevel="0" collapsed="false">
      <c r="AC483" s="3" t="n">
        <v>30.61386</v>
      </c>
    </row>
    <row r="484" customFormat="false" ht="15" hidden="false" customHeight="false" outlineLevel="0" collapsed="false">
      <c r="AC484" s="3" t="n">
        <v>0</v>
      </c>
    </row>
    <row r="485" customFormat="false" ht="15" hidden="false" customHeight="false" outlineLevel="0" collapsed="false">
      <c r="AC485" s="3" t="n">
        <v>0</v>
      </c>
    </row>
    <row r="486" customFormat="false" ht="15" hidden="false" customHeight="false" outlineLevel="0" collapsed="false">
      <c r="AC486" s="3" t="n">
        <v>0</v>
      </c>
    </row>
    <row r="487" customFormat="false" ht="15" hidden="false" customHeight="false" outlineLevel="0" collapsed="false">
      <c r="AC487" s="3" t="n">
        <v>291.33628</v>
      </c>
    </row>
    <row r="488" customFormat="false" ht="15" hidden="false" customHeight="false" outlineLevel="0" collapsed="false">
      <c r="AC488" s="3" t="n">
        <v>0</v>
      </c>
    </row>
    <row r="489" customFormat="false" ht="15" hidden="false" customHeight="false" outlineLevel="0" collapsed="false">
      <c r="AC489" s="3" t="n">
        <v>0</v>
      </c>
    </row>
    <row r="490" customFormat="false" ht="15" hidden="false" customHeight="false" outlineLevel="0" collapsed="false">
      <c r="AC490" s="3" t="n">
        <v>0</v>
      </c>
    </row>
    <row r="491" customFormat="false" ht="15" hidden="false" customHeight="false" outlineLevel="0" collapsed="false">
      <c r="AC491" s="3" t="n">
        <v>0</v>
      </c>
    </row>
    <row r="492" customFormat="false" ht="15" hidden="false" customHeight="false" outlineLevel="0" collapsed="false">
      <c r="AC492" s="3" t="n">
        <v>0</v>
      </c>
    </row>
    <row r="493" customFormat="false" ht="15" hidden="false" customHeight="false" outlineLevel="0" collapsed="false">
      <c r="AC493" s="3" t="n">
        <v>0</v>
      </c>
    </row>
    <row r="494" customFormat="false" ht="15" hidden="false" customHeight="false" outlineLevel="0" collapsed="false">
      <c r="AC494" s="3" t="n">
        <v>319.79638</v>
      </c>
    </row>
    <row r="495" customFormat="false" ht="15" hidden="false" customHeight="false" outlineLevel="0" collapsed="false">
      <c r="AC495" s="3" t="n">
        <v>98.61459</v>
      </c>
    </row>
    <row r="496" customFormat="false" ht="15" hidden="false" customHeight="false" outlineLevel="0" collapsed="false">
      <c r="AC496" s="3" t="n">
        <v>138.67695</v>
      </c>
    </row>
    <row r="497" customFormat="false" ht="15" hidden="false" customHeight="false" outlineLevel="0" collapsed="false">
      <c r="AC497" s="3" t="n">
        <v>35.26437</v>
      </c>
    </row>
    <row r="498" customFormat="false" ht="15" hidden="false" customHeight="false" outlineLevel="0" collapsed="false">
      <c r="AC498" s="3" t="n">
        <v>46.77339</v>
      </c>
    </row>
    <row r="499" customFormat="false" ht="15" hidden="false" customHeight="false" outlineLevel="0" collapsed="false">
      <c r="AC499" s="3" t="n">
        <v>0.46708</v>
      </c>
    </row>
    <row r="500" customFormat="false" ht="15" hidden="false" customHeight="false" outlineLevel="0" collapsed="false">
      <c r="AC500" s="3" t="n">
        <v>0</v>
      </c>
    </row>
    <row r="501" customFormat="false" ht="15" hidden="false" customHeight="false" outlineLevel="0" collapsed="false">
      <c r="AC501" s="3" t="n">
        <v>0</v>
      </c>
    </row>
    <row r="502" customFormat="false" ht="15" hidden="false" customHeight="false" outlineLevel="0" collapsed="false">
      <c r="AC502" s="3" t="n">
        <v>72.26333</v>
      </c>
    </row>
    <row r="503" customFormat="false" ht="15" hidden="false" customHeight="false" outlineLevel="0" collapsed="false">
      <c r="AC503" s="3" t="n">
        <v>0</v>
      </c>
    </row>
    <row r="504" customFormat="false" ht="15" hidden="false" customHeight="false" outlineLevel="0" collapsed="false">
      <c r="AC504" s="3" t="n">
        <v>72.26333</v>
      </c>
    </row>
    <row r="505" customFormat="false" ht="15" hidden="false" customHeight="false" outlineLevel="0" collapsed="false">
      <c r="AC505" s="3" t="n">
        <v>25.10907</v>
      </c>
    </row>
    <row r="506" customFormat="false" ht="15" hidden="false" customHeight="false" outlineLevel="0" collapsed="false">
      <c r="AC506" s="3" t="n">
        <v>0</v>
      </c>
    </row>
    <row r="507" customFormat="false" ht="15" hidden="false" customHeight="false" outlineLevel="0" collapsed="false">
      <c r="AC507" s="3" t="n">
        <v>0</v>
      </c>
    </row>
    <row r="508" customFormat="false" ht="15" hidden="false" customHeight="false" outlineLevel="0" collapsed="false">
      <c r="AC508" s="3" t="n">
        <v>25.10907</v>
      </c>
    </row>
    <row r="509" customFormat="false" ht="15" hidden="false" customHeight="false" outlineLevel="0" collapsed="false">
      <c r="AC509" s="3" t="n">
        <v>0</v>
      </c>
    </row>
    <row r="510" customFormat="false" ht="15" hidden="false" customHeight="false" outlineLevel="0" collapsed="false">
      <c r="AC510" s="3" t="n">
        <v>0</v>
      </c>
    </row>
    <row r="513" customFormat="false" ht="15" hidden="false" customHeight="false" outlineLevel="0" collapsed="false">
      <c r="AC513" s="3" t="n">
        <v>0</v>
      </c>
    </row>
    <row r="514" customFormat="false" ht="15" hidden="false" customHeight="false" outlineLevel="0" collapsed="false">
      <c r="AC514" s="3" t="n">
        <v>0</v>
      </c>
    </row>
    <row r="515" customFormat="false" ht="15" hidden="false" customHeight="false" outlineLevel="0" collapsed="false">
      <c r="AC515" s="3" t="n">
        <v>583.49983</v>
      </c>
    </row>
    <row r="516" customFormat="false" ht="15" hidden="false" customHeight="false" outlineLevel="0" collapsed="false">
      <c r="AC516" s="3" t="n">
        <v>378.76642</v>
      </c>
    </row>
    <row r="518" customFormat="false" ht="15" hidden="false" customHeight="false" outlineLevel="0" collapsed="false">
      <c r="AC518" s="3" t="n">
        <v>0.3904</v>
      </c>
    </row>
    <row r="520" customFormat="false" ht="15" hidden="false" customHeight="false" outlineLevel="0" collapsed="false">
      <c r="AC520" s="3" t="n">
        <v>204.34301</v>
      </c>
    </row>
    <row r="521" customFormat="false" ht="15" hidden="false" customHeight="false" outlineLevel="0" collapsed="false">
      <c r="AC521" s="3" t="n">
        <v>15828.06016</v>
      </c>
    </row>
    <row r="522" customFormat="false" ht="15" hidden="false" customHeight="false" outlineLevel="0" collapsed="false">
      <c r="AC522" s="3" t="n">
        <v>24.58677</v>
      </c>
    </row>
    <row r="523" customFormat="false" ht="15" hidden="false" customHeight="false" outlineLevel="0" collapsed="false">
      <c r="AC523" s="3" t="n">
        <v>0</v>
      </c>
    </row>
    <row r="524" customFormat="false" ht="15" hidden="false" customHeight="false" outlineLevel="0" collapsed="false">
      <c r="AC524" s="3" t="n">
        <v>0</v>
      </c>
    </row>
    <row r="525" customFormat="false" ht="15" hidden="false" customHeight="false" outlineLevel="0" collapsed="false">
      <c r="AC525" s="3" t="n">
        <v>0</v>
      </c>
    </row>
    <row r="526" customFormat="false" ht="15" hidden="false" customHeight="false" outlineLevel="0" collapsed="false">
      <c r="AC526" s="3" t="n">
        <v>0</v>
      </c>
    </row>
    <row r="527" customFormat="false" ht="15" hidden="false" customHeight="false" outlineLevel="0" collapsed="false">
      <c r="AC527" s="3" t="n">
        <v>0</v>
      </c>
    </row>
    <row r="528" customFormat="false" ht="15" hidden="false" customHeight="false" outlineLevel="0" collapsed="false">
      <c r="AC528" s="3" t="n">
        <v>0</v>
      </c>
    </row>
    <row r="529" customFormat="false" ht="15" hidden="false" customHeight="false" outlineLevel="0" collapsed="false">
      <c r="AC529" s="3" t="n">
        <v>15636.80669</v>
      </c>
    </row>
    <row r="530" customFormat="false" ht="15" hidden="false" customHeight="false" outlineLevel="0" collapsed="false">
      <c r="AC530" s="3" t="n">
        <v>0</v>
      </c>
    </row>
    <row r="531" customFormat="false" ht="15" hidden="false" customHeight="false" outlineLevel="0" collapsed="false">
      <c r="AC531" s="3" t="n">
        <v>0</v>
      </c>
    </row>
    <row r="532" customFormat="false" ht="15" hidden="false" customHeight="false" outlineLevel="0" collapsed="false">
      <c r="AC532" s="3" t="n">
        <v>0</v>
      </c>
    </row>
    <row r="533" customFormat="false" ht="15" hidden="false" customHeight="false" outlineLevel="0" collapsed="false">
      <c r="AC533" s="3" t="n">
        <v>2500</v>
      </c>
    </row>
    <row r="534" customFormat="false" ht="15" hidden="false" customHeight="false" outlineLevel="0" collapsed="false">
      <c r="AC534" s="3" t="n">
        <v>13136.80669</v>
      </c>
    </row>
    <row r="535" customFormat="false" ht="15" hidden="false" customHeight="false" outlineLevel="0" collapsed="false">
      <c r="AC535" s="3" t="n">
        <v>0</v>
      </c>
    </row>
    <row r="536" customFormat="false" ht="15" hidden="false" customHeight="false" outlineLevel="0" collapsed="false">
      <c r="AC536" s="3" t="n">
        <v>0</v>
      </c>
    </row>
    <row r="537" customFormat="false" ht="15" hidden="false" customHeight="false" outlineLevel="0" collapsed="false">
      <c r="AC537" s="3" t="n">
        <v>0</v>
      </c>
    </row>
    <row r="538" customFormat="false" ht="15" hidden="false" customHeight="false" outlineLevel="0" collapsed="false">
      <c r="AC538" s="3" t="n">
        <v>0</v>
      </c>
    </row>
    <row r="539" customFormat="false" ht="15" hidden="false" customHeight="false" outlineLevel="0" collapsed="false">
      <c r="AC539" s="3" t="n">
        <v>0</v>
      </c>
    </row>
    <row r="540" customFormat="false" ht="15" hidden="false" customHeight="false" outlineLevel="0" collapsed="false">
      <c r="AC540" s="3" t="n">
        <v>0</v>
      </c>
    </row>
    <row r="541" customFormat="false" ht="15" hidden="false" customHeight="false" outlineLevel="0" collapsed="false">
      <c r="AC541" s="3" t="n">
        <v>0</v>
      </c>
    </row>
    <row r="542" customFormat="false" ht="15" hidden="false" customHeight="false" outlineLevel="0" collapsed="false">
      <c r="AC542" s="3" t="n">
        <v>0</v>
      </c>
    </row>
    <row r="543" customFormat="false" ht="15" hidden="false" customHeight="false" outlineLevel="0" collapsed="false">
      <c r="AC543" s="3" t="n">
        <v>0</v>
      </c>
    </row>
    <row r="544" customFormat="false" ht="15" hidden="false" customHeight="false" outlineLevel="0" collapsed="false">
      <c r="AC544" s="3" t="n">
        <v>0</v>
      </c>
    </row>
    <row r="545" customFormat="false" ht="15" hidden="false" customHeight="false" outlineLevel="0" collapsed="false">
      <c r="AC545" s="3" t="n">
        <v>0</v>
      </c>
    </row>
    <row r="546" customFormat="false" ht="15" hidden="false" customHeight="false" outlineLevel="0" collapsed="false">
      <c r="AC546" s="3" t="n">
        <v>0</v>
      </c>
    </row>
    <row r="547" customFormat="false" ht="15" hidden="false" customHeight="false" outlineLevel="0" collapsed="false">
      <c r="AC547" s="3" t="n">
        <v>166.6667</v>
      </c>
    </row>
    <row r="548" customFormat="false" ht="15" hidden="false" customHeight="false" outlineLevel="0" collapsed="false">
      <c r="AC548" s="3" t="n">
        <v>166.6667</v>
      </c>
    </row>
    <row r="549" customFormat="false" ht="15" hidden="false" customHeight="false" outlineLevel="0" collapsed="false">
      <c r="AC549" s="3" t="n">
        <v>0</v>
      </c>
    </row>
    <row r="550" customFormat="false" ht="15" hidden="false" customHeight="false" outlineLevel="0" collapsed="false">
      <c r="AC550" s="3" t="n">
        <v>0</v>
      </c>
    </row>
    <row r="551" customFormat="false" ht="15" hidden="false" customHeight="false" outlineLevel="0" collapsed="false">
      <c r="AC551" s="3" t="n">
        <v>0</v>
      </c>
    </row>
    <row r="552" customFormat="false" ht="15" hidden="false" customHeight="false" outlineLevel="0" collapsed="false">
      <c r="AC552" s="3" t="n">
        <v>0</v>
      </c>
    </row>
    <row r="553" customFormat="false" ht="15" hidden="false" customHeight="false" outlineLevel="0" collapsed="false">
      <c r="AC553" s="3" t="n">
        <v>0</v>
      </c>
    </row>
    <row r="554" customFormat="false" ht="15" hidden="false" customHeight="false" outlineLevel="0" collapsed="false">
      <c r="AC554" s="3" t="n">
        <v>0</v>
      </c>
    </row>
    <row r="555" customFormat="false" ht="15" hidden="false" customHeight="false" outlineLevel="0" collapsed="false">
      <c r="AC555" s="3" t="n">
        <v>0</v>
      </c>
    </row>
    <row r="556" customFormat="false" ht="15" hidden="false" customHeight="false" outlineLevel="0" collapsed="false">
      <c r="AC556" s="3" t="n">
        <v>0</v>
      </c>
    </row>
    <row r="557" customFormat="false" ht="15" hidden="false" customHeight="false" outlineLevel="0" collapsed="false">
      <c r="AC557" s="3" t="n">
        <v>0</v>
      </c>
    </row>
    <row r="558" customFormat="false" ht="15" hidden="false" customHeight="false" outlineLevel="0" collapsed="false">
      <c r="AC558" s="3" t="n">
        <v>0</v>
      </c>
    </row>
    <row r="559" customFormat="false" ht="15" hidden="false" customHeight="false" outlineLevel="0" collapsed="false">
      <c r="AC559" s="3" t="n">
        <v>0</v>
      </c>
    </row>
    <row r="560" customFormat="false" ht="15" hidden="false" customHeight="false" outlineLevel="0" collapsed="false">
      <c r="AC560" s="3" t="n">
        <v>0</v>
      </c>
    </row>
    <row r="561" customFormat="false" ht="15" hidden="false" customHeight="false" outlineLevel="0" collapsed="false">
      <c r="AC561" s="3" t="n">
        <v>0</v>
      </c>
    </row>
    <row r="562" customFormat="false" ht="15" hidden="false" customHeight="false" outlineLevel="0" collapsed="false">
      <c r="AC562" s="3" t="n">
        <v>0</v>
      </c>
    </row>
    <row r="563" customFormat="false" ht="15" hidden="false" customHeight="false" outlineLevel="0" collapsed="false">
      <c r="AC563" s="3" t="n">
        <v>0</v>
      </c>
    </row>
    <row r="564" customFormat="false" ht="15" hidden="false" customHeight="false" outlineLevel="0" collapsed="false">
      <c r="AC564" s="3" t="n">
        <v>0</v>
      </c>
    </row>
    <row r="565" customFormat="false" ht="15" hidden="false" customHeight="false" outlineLevel="0" collapsed="false">
      <c r="AC565" s="3" t="n">
        <v>0</v>
      </c>
    </row>
    <row r="566" customFormat="false" ht="15" hidden="false" customHeight="false" outlineLevel="0" collapsed="false">
      <c r="AC566" s="3" t="n">
        <v>0</v>
      </c>
    </row>
    <row r="567" customFormat="false" ht="15" hidden="false" customHeight="false" outlineLevel="0" collapsed="false">
      <c r="AC567" s="3" t="n">
        <v>0</v>
      </c>
    </row>
    <row r="568" customFormat="false" ht="15" hidden="false" customHeight="false" outlineLevel="0" collapsed="false">
      <c r="AC568" s="3" t="n">
        <v>0</v>
      </c>
    </row>
    <row r="569" customFormat="false" ht="15" hidden="false" customHeight="false" outlineLevel="0" collapsed="false">
      <c r="AC569" s="3" t="n">
        <v>0</v>
      </c>
    </row>
    <row r="570" customFormat="false" ht="15" hidden="false" customHeight="false" outlineLevel="0" collapsed="false">
      <c r="AC570" s="3" t="n">
        <v>0</v>
      </c>
    </row>
    <row r="571" customFormat="false" ht="15" hidden="false" customHeight="false" outlineLevel="0" collapsed="false">
      <c r="AC571" s="3" t="n">
        <v>0</v>
      </c>
    </row>
    <row r="572" customFormat="false" ht="15" hidden="false" customHeight="false" outlineLevel="0" collapsed="false">
      <c r="AC572" s="3" t="n">
        <v>0</v>
      </c>
    </row>
    <row r="573" customFormat="false" ht="15" hidden="false" customHeight="false" outlineLevel="0" collapsed="false">
      <c r="AC573" s="3" t="n">
        <v>0</v>
      </c>
    </row>
    <row r="574" customFormat="false" ht="15" hidden="false" customHeight="false" outlineLevel="0" collapsed="false">
      <c r="AC574" s="3" t="n">
        <v>0</v>
      </c>
    </row>
    <row r="575" customFormat="false" ht="15" hidden="false" customHeight="false" outlineLevel="0" collapsed="false">
      <c r="AC575" s="3" t="n">
        <v>0</v>
      </c>
    </row>
    <row r="576" customFormat="false" ht="15" hidden="false" customHeight="false" outlineLevel="0" collapsed="false">
      <c r="AC576" s="3" t="n">
        <v>0</v>
      </c>
    </row>
    <row r="577" customFormat="false" ht="15" hidden="false" customHeight="false" outlineLevel="0" collapsed="false">
      <c r="AC577" s="3" t="n">
        <v>0</v>
      </c>
    </row>
    <row r="578" customFormat="false" ht="15" hidden="false" customHeight="false" outlineLevel="0" collapsed="false">
      <c r="AC578" s="3" t="n">
        <v>0</v>
      </c>
    </row>
    <row r="581" customFormat="false" ht="15" hidden="false" customHeight="false" outlineLevel="0" collapsed="false">
      <c r="AC581" s="3" t="n">
        <v>0</v>
      </c>
    </row>
    <row r="582" customFormat="false" ht="15" hidden="false" customHeight="false" outlineLevel="0" collapsed="false">
      <c r="AC582" s="3" t="n">
        <v>0</v>
      </c>
    </row>
    <row r="583" customFormat="false" ht="15" hidden="false" customHeight="false" outlineLevel="0" collapsed="false">
      <c r="AC583" s="3" t="n">
        <v>0</v>
      </c>
    </row>
    <row r="585" customFormat="false" ht="15" hidden="false" customHeight="false" outlineLevel="0" collapsed="false">
      <c r="AC585" s="3" t="n">
        <v>0</v>
      </c>
    </row>
    <row r="586" customFormat="false" ht="15" hidden="false" customHeight="false" outlineLevel="0" collapsed="false">
      <c r="AC586" s="3" t="n">
        <v>0</v>
      </c>
    </row>
    <row r="587" customFormat="false" ht="15" hidden="false" customHeight="false" outlineLevel="0" collapsed="false">
      <c r="AC587" s="3" t="n">
        <v>0</v>
      </c>
    </row>
    <row r="588" customFormat="false" ht="15" hidden="false" customHeight="false" outlineLevel="0" collapsed="false">
      <c r="AC588" s="3" t="n">
        <v>0</v>
      </c>
    </row>
    <row r="589" customFormat="false" ht="15" hidden="false" customHeight="false" outlineLevel="0" collapsed="false">
      <c r="AC589" s="3" t="n">
        <v>0</v>
      </c>
    </row>
    <row r="590" customFormat="false" ht="15" hidden="false" customHeight="false" outlineLevel="0" collapsed="false">
      <c r="AC590" s="3" t="n">
        <v>0</v>
      </c>
    </row>
    <row r="591" customFormat="false" ht="15" hidden="false" customHeight="false" outlineLevel="0" collapsed="false">
      <c r="AC591" s="3" t="n">
        <v>0</v>
      </c>
    </row>
    <row r="592" customFormat="false" ht="15" hidden="false" customHeight="false" outlineLevel="0" collapsed="false">
      <c r="AC592" s="3" t="n">
        <v>0</v>
      </c>
    </row>
    <row r="593" customFormat="false" ht="15" hidden="false" customHeight="false" outlineLevel="0" collapsed="false">
      <c r="AC593" s="3" t="n">
        <v>0</v>
      </c>
    </row>
    <row r="594" customFormat="false" ht="15" hidden="false" customHeight="false" outlineLevel="0" collapsed="false">
      <c r="AC594" s="3" t="n">
        <v>0</v>
      </c>
    </row>
    <row r="595" customFormat="false" ht="15" hidden="false" customHeight="false" outlineLevel="0" collapsed="false">
      <c r="AC595" s="3" t="n">
        <v>0</v>
      </c>
    </row>
    <row r="596" customFormat="false" ht="15" hidden="false" customHeight="false" outlineLevel="0" collapsed="false">
      <c r="AC596" s="3" t="n">
        <v>360.2675</v>
      </c>
    </row>
    <row r="597" customFormat="false" ht="15" hidden="false" customHeight="false" outlineLevel="0" collapsed="false">
      <c r="AC597" s="3" t="n">
        <v>0</v>
      </c>
    </row>
    <row r="598" customFormat="false" ht="15" hidden="false" customHeight="false" outlineLevel="0" collapsed="false">
      <c r="AC598" s="3" t="n">
        <v>0</v>
      </c>
    </row>
    <row r="600" customFormat="false" ht="15" hidden="false" customHeight="false" outlineLevel="0" collapsed="false">
      <c r="AC600" s="3" t="n">
        <v>0</v>
      </c>
    </row>
    <row r="601" customFormat="false" ht="15" hidden="false" customHeight="false" outlineLevel="0" collapsed="false">
      <c r="AC601" s="3" t="n">
        <v>0</v>
      </c>
    </row>
    <row r="602" customFormat="false" ht="15" hidden="false" customHeight="false" outlineLevel="0" collapsed="false">
      <c r="AC602" s="3" t="n">
        <v>0</v>
      </c>
    </row>
    <row r="603" customFormat="false" ht="15" hidden="false" customHeight="false" outlineLevel="0" collapsed="false">
      <c r="AC603" s="3" t="n">
        <v>0</v>
      </c>
    </row>
    <row r="605" customFormat="false" ht="15" hidden="false" customHeight="false" outlineLevel="0" collapsed="false">
      <c r="AC605" s="3" t="n">
        <v>0</v>
      </c>
    </row>
    <row r="607" customFormat="false" ht="15" hidden="false" customHeight="false" outlineLevel="0" collapsed="false">
      <c r="AC607" s="3" t="n">
        <v>0</v>
      </c>
    </row>
    <row r="608" customFormat="false" ht="15" hidden="false" customHeight="false" outlineLevel="0" collapsed="false">
      <c r="AC608" s="3" t="n">
        <v>0</v>
      </c>
    </row>
    <row r="609" customFormat="false" ht="15" hidden="false" customHeight="false" outlineLevel="0" collapsed="false">
      <c r="AC609" s="3" t="n">
        <v>360.2675</v>
      </c>
    </row>
    <row r="610" customFormat="false" ht="15" hidden="false" customHeight="false" outlineLevel="0" collapsed="false">
      <c r="AC610" s="3" t="n">
        <v>0</v>
      </c>
    </row>
    <row r="612" customFormat="false" ht="15" hidden="false" customHeight="false" outlineLevel="0" collapsed="false">
      <c r="AC612" s="3" t="n">
        <v>360.2675</v>
      </c>
    </row>
    <row r="613" customFormat="false" ht="15" hidden="false" customHeight="false" outlineLevel="0" collapsed="false">
      <c r="AC613" s="3" t="n">
        <v>22019.00005</v>
      </c>
    </row>
    <row r="616" customFormat="false" ht="15" hidden="false" customHeight="false" outlineLevel="0" collapsed="false">
      <c r="AC616" s="3" t="n">
        <v>8096.99622</v>
      </c>
    </row>
    <row r="617" customFormat="false" ht="15" hidden="false" customHeight="false" outlineLevel="0" collapsed="false">
      <c r="AC617" s="3" t="n">
        <v>8096.99622</v>
      </c>
    </row>
    <row r="618" customFormat="false" ht="15" hidden="false" customHeight="false" outlineLevel="0" collapsed="false">
      <c r="AC618" s="3" t="n">
        <v>0</v>
      </c>
    </row>
    <row r="622" customFormat="false" ht="15" hidden="false" customHeight="false" outlineLevel="0" collapsed="false">
      <c r="AC622" s="3" t="n">
        <v>0</v>
      </c>
    </row>
    <row r="623" customFormat="false" ht="15" hidden="false" customHeight="false" outlineLevel="0" collapsed="false">
      <c r="AC623" s="3" t="n">
        <v>0</v>
      </c>
    </row>
    <row r="624" customFormat="false" ht="15" hidden="false" customHeight="false" outlineLevel="0" collapsed="false">
      <c r="AC624" s="3" t="n">
        <v>0</v>
      </c>
    </row>
    <row r="625" customFormat="false" ht="15" hidden="false" customHeight="false" outlineLevel="0" collapsed="false">
      <c r="AC625" s="3" t="n">
        <v>1555.33339</v>
      </c>
    </row>
    <row r="626" customFormat="false" ht="15" hidden="false" customHeight="false" outlineLevel="0" collapsed="false">
      <c r="AC626" s="3" t="n">
        <v>488.45125</v>
      </c>
    </row>
    <row r="628" customFormat="false" ht="15" hidden="false" customHeight="false" outlineLevel="0" collapsed="false">
      <c r="AC628" s="3" t="n">
        <v>886.04114</v>
      </c>
    </row>
    <row r="629" customFormat="false" ht="15" hidden="false" customHeight="false" outlineLevel="0" collapsed="false">
      <c r="AC629" s="3" t="n">
        <v>0</v>
      </c>
    </row>
    <row r="630" customFormat="false" ht="15" hidden="false" customHeight="false" outlineLevel="0" collapsed="false">
      <c r="AC630" s="3" t="n">
        <v>886.04114</v>
      </c>
    </row>
    <row r="632" customFormat="false" ht="15" hidden="false" customHeight="false" outlineLevel="0" collapsed="false">
      <c r="AC632" s="3" t="n">
        <v>0</v>
      </c>
    </row>
    <row r="633" customFormat="false" ht="15" hidden="false" customHeight="false" outlineLevel="0" collapsed="false">
      <c r="AC633" s="3" t="n">
        <v>0</v>
      </c>
    </row>
    <row r="634" customFormat="false" ht="15" hidden="false" customHeight="false" outlineLevel="0" collapsed="false">
      <c r="AC634" s="3" t="n">
        <v>152.266</v>
      </c>
    </row>
    <row r="635" customFormat="false" ht="15" hidden="false" customHeight="false" outlineLevel="0" collapsed="false">
      <c r="AC635" s="3" t="n">
        <v>28.575</v>
      </c>
    </row>
    <row r="636" customFormat="false" ht="15" hidden="false" customHeight="false" outlineLevel="0" collapsed="false">
      <c r="AC636" s="3" t="n">
        <v>0</v>
      </c>
    </row>
    <row r="638" customFormat="false" ht="15" hidden="false" customHeight="false" outlineLevel="0" collapsed="false">
      <c r="AC638" s="3" t="n">
        <v>0</v>
      </c>
    </row>
    <row r="639" customFormat="false" ht="15" hidden="false" customHeight="false" outlineLevel="0" collapsed="false">
      <c r="AC639" s="3" t="n">
        <v>0</v>
      </c>
    </row>
    <row r="640" customFormat="false" ht="15" hidden="false" customHeight="false" outlineLevel="0" collapsed="false">
      <c r="AC640" s="3" t="n">
        <v>0</v>
      </c>
    </row>
    <row r="641" customFormat="false" ht="15" hidden="false" customHeight="false" outlineLevel="0" collapsed="false">
      <c r="AC641" s="3" t="n">
        <v>0</v>
      </c>
    </row>
    <row r="642" customFormat="false" ht="15" hidden="false" customHeight="false" outlineLevel="0" collapsed="false">
      <c r="AC642" s="3" t="n">
        <v>0</v>
      </c>
    </row>
    <row r="643" customFormat="false" ht="15" hidden="false" customHeight="false" outlineLevel="0" collapsed="false">
      <c r="AC643" s="3" t="n">
        <v>0</v>
      </c>
    </row>
    <row r="644" customFormat="false" ht="15" hidden="false" customHeight="false" outlineLevel="0" collapsed="false">
      <c r="AC644" s="3" t="n">
        <v>0</v>
      </c>
    </row>
    <row r="645" customFormat="false" ht="15" hidden="false" customHeight="false" outlineLevel="0" collapsed="false">
      <c r="AC645" s="3" t="n">
        <v>3.94052</v>
      </c>
    </row>
    <row r="646" customFormat="false" ht="15" hidden="false" customHeight="false" outlineLevel="0" collapsed="false">
      <c r="AC646" s="3" t="n">
        <v>3.94052</v>
      </c>
    </row>
    <row r="647" customFormat="false" ht="15" hidden="false" customHeight="false" outlineLevel="0" collapsed="false">
      <c r="AC647" s="3" t="n">
        <v>0</v>
      </c>
    </row>
    <row r="648" customFormat="false" ht="15" hidden="false" customHeight="false" outlineLevel="0" collapsed="false">
      <c r="AC648" s="3" t="n">
        <v>0</v>
      </c>
    </row>
    <row r="649" customFormat="false" ht="15" hidden="false" customHeight="false" outlineLevel="0" collapsed="false">
      <c r="AC649" s="3" t="n">
        <v>0</v>
      </c>
    </row>
    <row r="650" customFormat="false" ht="15" hidden="false" customHeight="false" outlineLevel="0" collapsed="false">
      <c r="AC650" s="3" t="n">
        <v>9656.27013</v>
      </c>
    </row>
    <row r="652" customFormat="false" ht="15" hidden="false" customHeight="false" outlineLevel="0" collapsed="false">
      <c r="AC652" s="3" t="n">
        <v>31675.27018</v>
      </c>
    </row>
    <row r="654" customFormat="false" ht="15" hidden="false" customHeight="false" outlineLevel="0" collapsed="false">
      <c r="AC654" s="3" t="n">
        <v>3858.4615</v>
      </c>
    </row>
    <row r="656" customFormat="false" ht="15" hidden="false" customHeight="false" outlineLevel="0" collapsed="false">
      <c r="AC656" s="3" t="n">
        <v>35533.73168</v>
      </c>
    </row>
    <row r="658" customFormat="false" ht="15" hidden="false" customHeight="false" outlineLevel="0" collapsed="false">
      <c r="AC658" s="3" t="n">
        <v>0</v>
      </c>
    </row>
    <row r="660" customFormat="false" ht="15" hidden="false" customHeight="false" outlineLevel="0" collapsed="false">
      <c r="AC660" s="3" t="n">
        <v>0</v>
      </c>
    </row>
    <row r="661" customFormat="false" ht="15" hidden="false" customHeight="false" outlineLevel="0" collapsed="false">
      <c r="AC661" s="3" t="n">
        <v>0</v>
      </c>
    </row>
    <row r="662" customFormat="false" ht="15" hidden="false" customHeight="false" outlineLevel="0" collapsed="false">
      <c r="AC662" s="3" t="n">
        <v>0</v>
      </c>
    </row>
    <row r="663" customFormat="false" ht="15" hidden="false" customHeight="false" outlineLevel="0" collapsed="false">
      <c r="AC663" s="3" t="n">
        <v>0</v>
      </c>
    </row>
    <row r="664" customFormat="false" ht="15" hidden="false" customHeight="false" outlineLevel="0" collapsed="false">
      <c r="AC664" s="3" t="n">
        <v>0</v>
      </c>
    </row>
    <row r="665" customFormat="false" ht="15" hidden="false" customHeight="false" outlineLevel="0" collapsed="false">
      <c r="AC665" s="3" t="n">
        <v>0</v>
      </c>
    </row>
    <row r="666" customFormat="false" ht="15" hidden="false" customHeight="false" outlineLevel="0" collapsed="false">
      <c r="AC666" s="3" t="n">
        <v>0</v>
      </c>
    </row>
    <row r="667" customFormat="false" ht="15" hidden="false" customHeight="false" outlineLevel="0" collapsed="false">
      <c r="AC667" s="3" t="n">
        <v>0</v>
      </c>
    </row>
    <row r="668" customFormat="false" ht="15" hidden="false" customHeight="false" outlineLevel="0" collapsed="false">
      <c r="AC668" s="3" t="n">
        <v>0</v>
      </c>
    </row>
    <row r="669" customFormat="false" ht="15" hidden="false" customHeight="false" outlineLevel="0" collapsed="false">
      <c r="AC669" s="3" t="n">
        <v>0</v>
      </c>
    </row>
    <row r="670" customFormat="false" ht="15" hidden="false" customHeight="false" outlineLevel="0" collapsed="false">
      <c r="AC670" s="3" t="n">
        <v>0</v>
      </c>
    </row>
    <row r="671" customFormat="false" ht="15" hidden="false" customHeight="false" outlineLevel="0" collapsed="false">
      <c r="AC671" s="3" t="n">
        <v>0</v>
      </c>
    </row>
    <row r="672" customFormat="false" ht="15" hidden="false" customHeight="false" outlineLevel="0" collapsed="false">
      <c r="AC672" s="3" t="n">
        <v>0</v>
      </c>
    </row>
    <row r="673" customFormat="false" ht="15" hidden="false" customHeight="false" outlineLevel="0" collapsed="false">
      <c r="AC673" s="3" t="n">
        <v>0</v>
      </c>
    </row>
    <row r="674" customFormat="false" ht="15" hidden="false" customHeight="false" outlineLevel="0" collapsed="false">
      <c r="AC674" s="3" t="n">
        <v>0</v>
      </c>
    </row>
    <row r="675" customFormat="false" ht="15" hidden="false" customHeight="false" outlineLevel="0" collapsed="false">
      <c r="AC675" s="3" t="n">
        <v>0</v>
      </c>
    </row>
    <row r="678" customFormat="false" ht="15" hidden="false" customHeight="false" outlineLevel="0" collapsed="false">
      <c r="AC678" s="3" t="n">
        <v>0</v>
      </c>
    </row>
    <row r="679" customFormat="false" ht="15" hidden="false" customHeight="false" outlineLevel="0" collapsed="false">
      <c r="AC679" s="3" t="n">
        <v>0</v>
      </c>
    </row>
    <row r="680" customFormat="false" ht="15" hidden="false" customHeight="false" outlineLevel="0" collapsed="false">
      <c r="AC680" s="3" t="n">
        <v>0</v>
      </c>
    </row>
    <row r="681" customFormat="false" ht="15" hidden="false" customHeight="false" outlineLevel="0" collapsed="false">
      <c r="AC681" s="3" t="n">
        <v>0</v>
      </c>
    </row>
    <row r="682" customFormat="false" ht="15" hidden="false" customHeight="false" outlineLevel="0" collapsed="false">
      <c r="AC682" s="3" t="n">
        <v>0</v>
      </c>
    </row>
    <row r="683" customFormat="false" ht="15" hidden="false" customHeight="false" outlineLevel="0" collapsed="false">
      <c r="AC683" s="3" t="n">
        <v>0</v>
      </c>
    </row>
    <row r="684" customFormat="false" ht="15" hidden="false" customHeight="false" outlineLevel="0" collapsed="false">
      <c r="AC684" s="3" t="n">
        <v>0</v>
      </c>
    </row>
    <row r="685" customFormat="false" ht="15" hidden="false" customHeight="false" outlineLevel="0" collapsed="false">
      <c r="AC685" s="3" t="n">
        <v>0</v>
      </c>
    </row>
    <row r="687" customFormat="false" ht="15" hidden="false" customHeight="false" outlineLevel="0" collapsed="false">
      <c r="AC687" s="3" t="n">
        <v>0</v>
      </c>
    </row>
    <row r="688" customFormat="false" ht="15" hidden="false" customHeight="false" outlineLevel="0" collapsed="false">
      <c r="AC688" s="3" t="n">
        <v>0</v>
      </c>
    </row>
    <row r="689" customFormat="false" ht="15" hidden="false" customHeight="false" outlineLevel="0" collapsed="false">
      <c r="AC689" s="3" t="n">
        <v>0</v>
      </c>
    </row>
    <row r="690" customFormat="false" ht="15" hidden="false" customHeight="false" outlineLevel="0" collapsed="false">
      <c r="AC690" s="3" t="n">
        <v>0</v>
      </c>
    </row>
    <row r="691" customFormat="false" ht="15" hidden="false" customHeight="false" outlineLevel="0" collapsed="false">
      <c r="AC691" s="3" t="n">
        <v>0</v>
      </c>
    </row>
    <row r="692" customFormat="false" ht="15" hidden="false" customHeight="false" outlineLevel="0" collapsed="false">
      <c r="AC692" s="3" t="n">
        <v>0</v>
      </c>
    </row>
    <row r="693" customFormat="false" ht="15" hidden="false" customHeight="false" outlineLevel="0" collapsed="false">
      <c r="AC693" s="3" t="n">
        <v>0</v>
      </c>
    </row>
    <row r="694" customFormat="false" ht="15" hidden="false" customHeight="false" outlineLevel="0" collapsed="false">
      <c r="AC694" s="3" t="n">
        <v>0</v>
      </c>
    </row>
    <row r="695" customFormat="false" ht="15" hidden="false" customHeight="false" outlineLevel="0" collapsed="false">
      <c r="AC695" s="3" t="n">
        <v>0</v>
      </c>
    </row>
    <row r="696" customFormat="false" ht="15" hidden="false" customHeight="false" outlineLevel="0" collapsed="false">
      <c r="AC696" s="3" t="n">
        <v>0</v>
      </c>
    </row>
    <row r="697" customFormat="false" ht="15" hidden="false" customHeight="false" outlineLevel="0" collapsed="false">
      <c r="AC697" s="3" t="n">
        <v>0</v>
      </c>
    </row>
    <row r="698" customFormat="false" ht="15" hidden="false" customHeight="false" outlineLevel="0" collapsed="false">
      <c r="AC698" s="3" t="n">
        <v>0</v>
      </c>
    </row>
    <row r="699" customFormat="false" ht="15" hidden="false" customHeight="false" outlineLevel="0" collapsed="false">
      <c r="AC699" s="3" t="n">
        <v>0</v>
      </c>
    </row>
    <row r="700" customFormat="false" ht="15" hidden="false" customHeight="false" outlineLevel="0" collapsed="false">
      <c r="AC700" s="3" t="n">
        <v>0</v>
      </c>
    </row>
    <row r="701" customFormat="false" ht="15" hidden="false" customHeight="false" outlineLevel="0" collapsed="false">
      <c r="AC701" s="3" t="n">
        <v>0</v>
      </c>
    </row>
    <row r="703" customFormat="false" ht="15" hidden="false" customHeight="false" outlineLevel="0" collapsed="false">
      <c r="AC703" s="3" t="n">
        <v>0</v>
      </c>
    </row>
    <row r="704" customFormat="false" ht="15" hidden="false" customHeight="false" outlineLevel="0" collapsed="false">
      <c r="AC704" s="3" t="n">
        <v>0</v>
      </c>
    </row>
    <row r="705" customFormat="false" ht="15" hidden="false" customHeight="false" outlineLevel="0" collapsed="false">
      <c r="AC705" s="3" t="n">
        <v>0</v>
      </c>
    </row>
    <row r="706" customFormat="false" ht="15" hidden="false" customHeight="false" outlineLevel="0" collapsed="false">
      <c r="AC706" s="3" t="n">
        <v>0</v>
      </c>
    </row>
    <row r="707" customFormat="false" ht="15" hidden="false" customHeight="false" outlineLevel="0" collapsed="false">
      <c r="AC707" s="3" t="n">
        <v>0</v>
      </c>
    </row>
    <row r="708" customFormat="false" ht="15" hidden="false" customHeight="false" outlineLevel="0" collapsed="false">
      <c r="AC708" s="3" t="n">
        <v>0</v>
      </c>
    </row>
    <row r="709" customFormat="false" ht="15" hidden="false" customHeight="false" outlineLevel="0" collapsed="false">
      <c r="AC709" s="3" t="n">
        <v>0</v>
      </c>
    </row>
    <row r="710" customFormat="false" ht="15" hidden="false" customHeight="false" outlineLevel="0" collapsed="false">
      <c r="AC710" s="3" t="n">
        <v>0</v>
      </c>
    </row>
    <row r="711" customFormat="false" ht="15" hidden="false" customHeight="false" outlineLevel="0" collapsed="false">
      <c r="AC711" s="3" t="n">
        <v>0</v>
      </c>
    </row>
    <row r="712" customFormat="false" ht="15" hidden="false" customHeight="false" outlineLevel="0" collapsed="false">
      <c r="AC712" s="3" t="n">
        <v>0</v>
      </c>
    </row>
    <row r="713" customFormat="false" ht="15" hidden="false" customHeight="false" outlineLevel="0" collapsed="false">
      <c r="AC713" s="3" t="n">
        <v>0</v>
      </c>
    </row>
    <row r="714" customFormat="false" ht="15" hidden="false" customHeight="false" outlineLevel="0" collapsed="false">
      <c r="AC714" s="3" t="n">
        <v>0</v>
      </c>
    </row>
    <row r="715" customFormat="false" ht="15" hidden="false" customHeight="false" outlineLevel="0" collapsed="false">
      <c r="AC715" s="3" t="n">
        <v>0</v>
      </c>
    </row>
    <row r="716" customFormat="false" ht="15" hidden="false" customHeight="false" outlineLevel="0" collapsed="false">
      <c r="AC716" s="3" t="n">
        <v>0</v>
      </c>
    </row>
    <row r="718" customFormat="false" ht="15" hidden="false" customHeight="false" outlineLevel="0" collapsed="false">
      <c r="AC718" s="3" t="n">
        <v>60183.51093</v>
      </c>
    </row>
    <row r="719" customFormat="false" ht="15" hidden="false" customHeight="false" outlineLevel="0" collapsed="false">
      <c r="AC719" s="3" t="n">
        <v>4004.21974</v>
      </c>
    </row>
    <row r="720" customFormat="false" ht="15" hidden="false" customHeight="false" outlineLevel="0" collapsed="false">
      <c r="AC720" s="3" t="n">
        <v>0</v>
      </c>
    </row>
    <row r="721" customFormat="false" ht="15" hidden="false" customHeight="false" outlineLevel="0" collapsed="false">
      <c r="AC721" s="3" t="n">
        <v>0</v>
      </c>
    </row>
    <row r="722" customFormat="false" ht="15" hidden="false" customHeight="false" outlineLevel="0" collapsed="false">
      <c r="AC722" s="3" t="n">
        <v>0</v>
      </c>
    </row>
    <row r="723" customFormat="false" ht="15" hidden="false" customHeight="false" outlineLevel="0" collapsed="false">
      <c r="AC723" s="3" t="n">
        <v>0</v>
      </c>
    </row>
    <row r="724" customFormat="false" ht="15" hidden="false" customHeight="false" outlineLevel="0" collapsed="false">
      <c r="AC724" s="3" t="n">
        <v>0</v>
      </c>
    </row>
    <row r="725" customFormat="false" ht="15" hidden="false" customHeight="false" outlineLevel="0" collapsed="false">
      <c r="AC725" s="3" t="n">
        <v>0</v>
      </c>
    </row>
    <row r="726" customFormat="false" ht="15" hidden="false" customHeight="false" outlineLevel="0" collapsed="false">
      <c r="AC726" s="3" t="n">
        <v>266.24409</v>
      </c>
    </row>
    <row r="727" customFormat="false" ht="15" hidden="false" customHeight="false" outlineLevel="0" collapsed="false">
      <c r="AC727" s="3" t="n">
        <v>0</v>
      </c>
    </row>
    <row r="728" customFormat="false" ht="15" hidden="false" customHeight="false" outlineLevel="0" collapsed="false">
      <c r="AC728" s="3" t="n">
        <v>0</v>
      </c>
    </row>
    <row r="729" customFormat="false" ht="15" hidden="false" customHeight="false" outlineLevel="0" collapsed="false">
      <c r="AC729" s="3" t="n">
        <v>0</v>
      </c>
    </row>
    <row r="730" customFormat="false" ht="15" hidden="false" customHeight="false" outlineLevel="0" collapsed="false">
      <c r="AC730" s="3" t="n">
        <v>0</v>
      </c>
    </row>
    <row r="731" customFormat="false" ht="15" hidden="false" customHeight="false" outlineLevel="0" collapsed="false">
      <c r="AC731" s="3" t="n">
        <v>0</v>
      </c>
    </row>
    <row r="732" customFormat="false" ht="15" hidden="false" customHeight="false" outlineLevel="0" collapsed="false">
      <c r="AC732" s="3" t="n">
        <v>0</v>
      </c>
    </row>
    <row r="733" customFormat="false" ht="15" hidden="false" customHeight="false" outlineLevel="0" collapsed="false">
      <c r="AC733" s="3" t="n">
        <v>0</v>
      </c>
    </row>
    <row r="734" customFormat="false" ht="15" hidden="false" customHeight="false" outlineLevel="0" collapsed="false">
      <c r="AC734" s="3" t="n">
        <v>266.24409</v>
      </c>
    </row>
    <row r="735" customFormat="false" ht="15" hidden="false" customHeight="false" outlineLevel="0" collapsed="false">
      <c r="AC735" s="3" t="n">
        <v>0</v>
      </c>
    </row>
    <row r="736" customFormat="false" ht="15" hidden="false" customHeight="false" outlineLevel="0" collapsed="false">
      <c r="AC736" s="3" t="n">
        <v>0</v>
      </c>
    </row>
    <row r="737" customFormat="false" ht="15" hidden="false" customHeight="false" outlineLevel="0" collapsed="false">
      <c r="AC737" s="3" t="n">
        <v>0</v>
      </c>
    </row>
    <row r="738" customFormat="false" ht="15" hidden="false" customHeight="false" outlineLevel="0" collapsed="false">
      <c r="AC738" s="3" t="n">
        <v>0</v>
      </c>
    </row>
    <row r="739" customFormat="false" ht="15" hidden="false" customHeight="false" outlineLevel="0" collapsed="false">
      <c r="AC739" s="3" t="n">
        <v>585.20777</v>
      </c>
    </row>
    <row r="740" customFormat="false" ht="15" hidden="false" customHeight="false" outlineLevel="0" collapsed="false">
      <c r="AC740" s="3" t="n">
        <v>0</v>
      </c>
    </row>
    <row r="741" customFormat="false" ht="15" hidden="false" customHeight="false" outlineLevel="0" collapsed="false">
      <c r="AC741" s="3" t="n">
        <v>569.79576</v>
      </c>
    </row>
    <row r="742" customFormat="false" ht="15" hidden="false" customHeight="false" outlineLevel="0" collapsed="false">
      <c r="AC742" s="3" t="n">
        <v>0</v>
      </c>
    </row>
    <row r="743" customFormat="false" ht="15" hidden="false" customHeight="false" outlineLevel="0" collapsed="false">
      <c r="AC743" s="3" t="n">
        <v>15.41201</v>
      </c>
    </row>
    <row r="744" customFormat="false" ht="15" hidden="false" customHeight="false" outlineLevel="0" collapsed="false">
      <c r="AC744" s="3" t="n">
        <v>0</v>
      </c>
    </row>
    <row r="745" customFormat="false" ht="15" hidden="false" customHeight="false" outlineLevel="0" collapsed="false">
      <c r="AC745" s="3" t="n">
        <v>0</v>
      </c>
    </row>
    <row r="746" customFormat="false" ht="15" hidden="false" customHeight="false" outlineLevel="0" collapsed="false">
      <c r="AC746" s="3" t="n">
        <v>0</v>
      </c>
    </row>
    <row r="747" customFormat="false" ht="15" hidden="false" customHeight="false" outlineLevel="0" collapsed="false">
      <c r="AC747" s="3" t="n">
        <v>0</v>
      </c>
    </row>
    <row r="748" customFormat="false" ht="15" hidden="false" customHeight="false" outlineLevel="0" collapsed="false">
      <c r="AC748" s="3" t="n">
        <v>0</v>
      </c>
    </row>
    <row r="749" customFormat="false" ht="15" hidden="false" customHeight="false" outlineLevel="0" collapsed="false">
      <c r="AC749" s="3" t="n">
        <v>0</v>
      </c>
    </row>
    <row r="750" customFormat="false" ht="15" hidden="false" customHeight="false" outlineLevel="0" collapsed="false">
      <c r="AC750" s="3" t="n">
        <v>0</v>
      </c>
    </row>
    <row r="751" customFormat="false" ht="15" hidden="false" customHeight="false" outlineLevel="0" collapsed="false">
      <c r="AC751" s="3" t="n">
        <v>0</v>
      </c>
    </row>
    <row r="752" customFormat="false" ht="15" hidden="false" customHeight="false" outlineLevel="0" collapsed="false">
      <c r="AC752" s="3" t="n">
        <v>0</v>
      </c>
    </row>
    <row r="753" customFormat="false" ht="15" hidden="false" customHeight="false" outlineLevel="0" collapsed="false">
      <c r="AC753" s="3" t="n">
        <v>0</v>
      </c>
    </row>
    <row r="754" customFormat="false" ht="15" hidden="false" customHeight="false" outlineLevel="0" collapsed="false">
      <c r="AC754" s="3" t="n">
        <v>0</v>
      </c>
    </row>
    <row r="755" customFormat="false" ht="15" hidden="false" customHeight="false" outlineLevel="0" collapsed="false">
      <c r="AC755" s="3" t="n">
        <v>0</v>
      </c>
    </row>
    <row r="756" customFormat="false" ht="15" hidden="false" customHeight="false" outlineLevel="0" collapsed="false">
      <c r="AC756" s="3" t="n">
        <v>0</v>
      </c>
    </row>
    <row r="757" customFormat="false" ht="15" hidden="false" customHeight="false" outlineLevel="0" collapsed="false">
      <c r="AC757" s="3" t="n">
        <v>0</v>
      </c>
    </row>
    <row r="758" customFormat="false" ht="15" hidden="false" customHeight="false" outlineLevel="0" collapsed="false">
      <c r="AC758" s="3" t="n">
        <v>0</v>
      </c>
    </row>
    <row r="759" customFormat="false" ht="15" hidden="false" customHeight="false" outlineLevel="0" collapsed="false">
      <c r="AC759" s="3" t="n">
        <v>0</v>
      </c>
    </row>
    <row r="760" customFormat="false" ht="15" hidden="false" customHeight="false" outlineLevel="0" collapsed="false">
      <c r="AC760" s="3" t="n">
        <v>0</v>
      </c>
    </row>
    <row r="761" customFormat="false" ht="15" hidden="false" customHeight="false" outlineLevel="0" collapsed="false">
      <c r="AC761" s="3" t="n">
        <v>0</v>
      </c>
    </row>
    <row r="762" customFormat="false" ht="15" hidden="false" customHeight="false" outlineLevel="0" collapsed="false">
      <c r="AC762" s="3" t="n">
        <v>0</v>
      </c>
    </row>
    <row r="763" customFormat="false" ht="15" hidden="false" customHeight="false" outlineLevel="0" collapsed="false">
      <c r="AC763" s="3" t="n">
        <v>0</v>
      </c>
    </row>
    <row r="764" customFormat="false" ht="15" hidden="false" customHeight="false" outlineLevel="0" collapsed="false">
      <c r="AC764" s="3" t="n">
        <v>0</v>
      </c>
    </row>
    <row r="765" customFormat="false" ht="15" hidden="false" customHeight="false" outlineLevel="0" collapsed="false">
      <c r="AC765" s="3" t="n">
        <v>0</v>
      </c>
    </row>
    <row r="766" customFormat="false" ht="15" hidden="false" customHeight="false" outlineLevel="0" collapsed="false">
      <c r="AC766" s="3" t="n">
        <v>0</v>
      </c>
    </row>
    <row r="767" customFormat="false" ht="15" hidden="false" customHeight="false" outlineLevel="0" collapsed="false">
      <c r="AC767" s="3" t="n">
        <v>0</v>
      </c>
    </row>
    <row r="768" customFormat="false" ht="15" hidden="false" customHeight="false" outlineLevel="0" collapsed="false">
      <c r="AC768" s="3" t="n">
        <v>0</v>
      </c>
    </row>
    <row r="769" customFormat="false" ht="15" hidden="false" customHeight="false" outlineLevel="0" collapsed="false">
      <c r="AC769" s="3" t="n">
        <v>0</v>
      </c>
    </row>
    <row r="770" customFormat="false" ht="15" hidden="false" customHeight="false" outlineLevel="0" collapsed="false">
      <c r="AC770" s="3" t="n">
        <v>0</v>
      </c>
    </row>
    <row r="771" customFormat="false" ht="15" hidden="false" customHeight="false" outlineLevel="0" collapsed="false">
      <c r="AC771" s="3" t="n">
        <v>0</v>
      </c>
    </row>
    <row r="772" customFormat="false" ht="15" hidden="false" customHeight="false" outlineLevel="0" collapsed="false">
      <c r="AC772" s="3" t="n">
        <v>0</v>
      </c>
    </row>
    <row r="773" customFormat="false" ht="15" hidden="false" customHeight="false" outlineLevel="0" collapsed="false">
      <c r="AC773" s="3" t="n">
        <v>0</v>
      </c>
    </row>
    <row r="775" customFormat="false" ht="15" hidden="false" customHeight="false" outlineLevel="0" collapsed="false">
      <c r="AC775" s="3" t="n">
        <v>25.71305</v>
      </c>
    </row>
    <row r="776" customFormat="false" ht="15" hidden="false" customHeight="false" outlineLevel="0" collapsed="false">
      <c r="AC776" s="3" t="n">
        <v>0</v>
      </c>
    </row>
    <row r="777" customFormat="false" ht="15" hidden="false" customHeight="false" outlineLevel="0" collapsed="false">
      <c r="AC777" s="3" t="n">
        <v>0</v>
      </c>
    </row>
    <row r="778" customFormat="false" ht="15" hidden="false" customHeight="false" outlineLevel="0" collapsed="false">
      <c r="AC778" s="3" t="n">
        <v>0</v>
      </c>
    </row>
    <row r="779" customFormat="false" ht="15" hidden="false" customHeight="false" outlineLevel="0" collapsed="false">
      <c r="AC779" s="3" t="n">
        <v>25.71305</v>
      </c>
    </row>
    <row r="780" customFormat="false" ht="15" hidden="false" customHeight="false" outlineLevel="0" collapsed="false">
      <c r="AC780" s="3" t="n">
        <v>0</v>
      </c>
    </row>
    <row r="781" customFormat="false" ht="15" hidden="false" customHeight="false" outlineLevel="0" collapsed="false">
      <c r="AC781" s="3" t="n">
        <v>0</v>
      </c>
    </row>
    <row r="782" customFormat="false" ht="15" hidden="false" customHeight="false" outlineLevel="0" collapsed="false">
      <c r="AC782" s="3" t="n">
        <v>0</v>
      </c>
    </row>
    <row r="783" customFormat="false" ht="15" hidden="false" customHeight="false" outlineLevel="0" collapsed="false">
      <c r="AC783" s="3" t="n">
        <v>0</v>
      </c>
    </row>
    <row r="784" customFormat="false" ht="15" hidden="false" customHeight="false" outlineLevel="0" collapsed="false">
      <c r="AC784" s="3" t="n">
        <v>0</v>
      </c>
    </row>
    <row r="785" customFormat="false" ht="15" hidden="false" customHeight="false" outlineLevel="0" collapsed="false">
      <c r="AC785" s="3" t="n">
        <v>0</v>
      </c>
    </row>
    <row r="786" customFormat="false" ht="15" hidden="false" customHeight="false" outlineLevel="0" collapsed="false">
      <c r="AC786" s="3" t="n">
        <v>0</v>
      </c>
    </row>
    <row r="787" customFormat="false" ht="15" hidden="false" customHeight="false" outlineLevel="0" collapsed="false">
      <c r="AC787" s="3" t="n">
        <v>0</v>
      </c>
    </row>
    <row r="788" customFormat="false" ht="15" hidden="false" customHeight="false" outlineLevel="0" collapsed="false">
      <c r="AC788" s="3" t="n">
        <v>0</v>
      </c>
    </row>
    <row r="789" customFormat="false" ht="15" hidden="false" customHeight="false" outlineLevel="0" collapsed="false">
      <c r="AC789" s="3" t="n">
        <v>0</v>
      </c>
    </row>
    <row r="790" customFormat="false" ht="15" hidden="false" customHeight="false" outlineLevel="0" collapsed="false">
      <c r="AC790" s="3" t="n">
        <v>0</v>
      </c>
    </row>
    <row r="791" customFormat="false" ht="15" hidden="false" customHeight="false" outlineLevel="0" collapsed="false">
      <c r="AC791" s="3" t="n">
        <v>0</v>
      </c>
    </row>
    <row r="792" customFormat="false" ht="15" hidden="false" customHeight="false" outlineLevel="0" collapsed="false">
      <c r="AC792" s="3" t="n">
        <v>0</v>
      </c>
    </row>
    <row r="793" customFormat="false" ht="15" hidden="false" customHeight="false" outlineLevel="0" collapsed="false">
      <c r="AC793" s="3" t="n">
        <v>3127.05483</v>
      </c>
    </row>
    <row r="794" customFormat="false" ht="15" hidden="false" customHeight="false" outlineLevel="0" collapsed="false">
      <c r="AC794" s="3" t="n">
        <v>2637.21425</v>
      </c>
    </row>
    <row r="795" customFormat="false" ht="15" hidden="false" customHeight="false" outlineLevel="0" collapsed="false">
      <c r="AC795" s="3" t="n">
        <v>0</v>
      </c>
    </row>
    <row r="796" customFormat="false" ht="15" hidden="false" customHeight="false" outlineLevel="0" collapsed="false">
      <c r="AC796" s="3" t="n">
        <v>0</v>
      </c>
    </row>
    <row r="797" customFormat="false" ht="15" hidden="false" customHeight="false" outlineLevel="0" collapsed="false">
      <c r="AC797" s="3" t="n">
        <v>0</v>
      </c>
    </row>
    <row r="798" customFormat="false" ht="15" hidden="false" customHeight="false" outlineLevel="0" collapsed="false">
      <c r="AC798" s="3" t="n">
        <v>0</v>
      </c>
    </row>
    <row r="799" customFormat="false" ht="15" hidden="false" customHeight="false" outlineLevel="0" collapsed="false">
      <c r="AC799" s="3" t="n">
        <v>0</v>
      </c>
    </row>
    <row r="800" customFormat="false" ht="15" hidden="false" customHeight="false" outlineLevel="0" collapsed="false">
      <c r="AC800" s="3" t="n">
        <v>0</v>
      </c>
    </row>
    <row r="801" customFormat="false" ht="15" hidden="false" customHeight="false" outlineLevel="0" collapsed="false">
      <c r="AC801" s="3" t="n">
        <v>489.84058</v>
      </c>
    </row>
    <row r="802" customFormat="false" ht="15" hidden="false" customHeight="false" outlineLevel="0" collapsed="false">
      <c r="AC802" s="3" t="n">
        <v>56179.29119</v>
      </c>
    </row>
    <row r="803" customFormat="false" ht="15" hidden="false" customHeight="false" outlineLevel="0" collapsed="false">
      <c r="AC803" s="3" t="n">
        <v>48301.83863</v>
      </c>
    </row>
    <row r="804" customFormat="false" ht="15" hidden="false" customHeight="false" outlineLevel="0" collapsed="false">
      <c r="AC804" s="3" t="n">
        <v>0</v>
      </c>
    </row>
    <row r="805" customFormat="false" ht="15" hidden="false" customHeight="false" outlineLevel="0" collapsed="false">
      <c r="AC805" s="3" t="n">
        <v>48301.83863</v>
      </c>
    </row>
    <row r="806" customFormat="false" ht="15" hidden="false" customHeight="false" outlineLevel="0" collapsed="false">
      <c r="AC806" s="3" t="n">
        <v>0</v>
      </c>
    </row>
    <row r="807" customFormat="false" ht="15" hidden="false" customHeight="false" outlineLevel="0" collapsed="false">
      <c r="AC807" s="3" t="n">
        <v>0</v>
      </c>
    </row>
    <row r="808" customFormat="false" ht="15" hidden="false" customHeight="false" outlineLevel="0" collapsed="false">
      <c r="AC808" s="3" t="n">
        <v>0</v>
      </c>
    </row>
    <row r="809" customFormat="false" ht="15" hidden="false" customHeight="false" outlineLevel="0" collapsed="false">
      <c r="AC809" s="3" t="n">
        <v>0</v>
      </c>
    </row>
    <row r="810" customFormat="false" ht="15" hidden="false" customHeight="false" outlineLevel="0" collapsed="false">
      <c r="AC810" s="3" t="n">
        <v>0</v>
      </c>
    </row>
    <row r="811" customFormat="false" ht="15" hidden="false" customHeight="false" outlineLevel="0" collapsed="false">
      <c r="AC811" s="3" t="n">
        <v>0</v>
      </c>
    </row>
    <row r="812" customFormat="false" ht="15" hidden="false" customHeight="false" outlineLevel="0" collapsed="false">
      <c r="AC812" s="3" t="n">
        <v>4086.80669</v>
      </c>
    </row>
    <row r="813" customFormat="false" ht="15" hidden="false" customHeight="false" outlineLevel="0" collapsed="false">
      <c r="AC813" s="3" t="n">
        <v>0</v>
      </c>
    </row>
    <row r="814" customFormat="false" ht="15" hidden="false" customHeight="false" outlineLevel="0" collapsed="false">
      <c r="AC814" s="3" t="n">
        <v>0</v>
      </c>
    </row>
    <row r="815" customFormat="false" ht="15" hidden="false" customHeight="false" outlineLevel="0" collapsed="false">
      <c r="AC815" s="3" t="n">
        <v>0</v>
      </c>
    </row>
    <row r="816" customFormat="false" ht="15" hidden="false" customHeight="false" outlineLevel="0" collapsed="false">
      <c r="AC816" s="3" t="n">
        <v>0</v>
      </c>
    </row>
    <row r="817" customFormat="false" ht="15" hidden="false" customHeight="false" outlineLevel="0" collapsed="false">
      <c r="AC817" s="3" t="n">
        <v>0</v>
      </c>
    </row>
    <row r="818" customFormat="false" ht="15" hidden="false" customHeight="false" outlineLevel="0" collapsed="false">
      <c r="AC818" s="3" t="n">
        <v>4086.80669</v>
      </c>
    </row>
    <row r="819" customFormat="false" ht="15" hidden="false" customHeight="false" outlineLevel="0" collapsed="false">
      <c r="AC819" s="3" t="n">
        <v>0</v>
      </c>
    </row>
    <row r="820" customFormat="false" ht="15" hidden="false" customHeight="false" outlineLevel="0" collapsed="false">
      <c r="AC820" s="3" t="n">
        <v>0</v>
      </c>
    </row>
    <row r="821" customFormat="false" ht="15" hidden="false" customHeight="false" outlineLevel="0" collapsed="false">
      <c r="AC821" s="3" t="n">
        <v>0</v>
      </c>
    </row>
    <row r="822" customFormat="false" ht="15" hidden="false" customHeight="false" outlineLevel="0" collapsed="false">
      <c r="AC822" s="3" t="n">
        <v>0</v>
      </c>
    </row>
    <row r="823" customFormat="false" ht="15" hidden="false" customHeight="false" outlineLevel="0" collapsed="false">
      <c r="AC823" s="3" t="n">
        <v>0</v>
      </c>
    </row>
    <row r="824" customFormat="false" ht="15" hidden="false" customHeight="false" outlineLevel="0" collapsed="false">
      <c r="AC824" s="3" t="n">
        <v>0</v>
      </c>
    </row>
    <row r="825" customFormat="false" ht="15" hidden="false" customHeight="false" outlineLevel="0" collapsed="false">
      <c r="AC825" s="3" t="n">
        <v>0</v>
      </c>
    </row>
    <row r="826" customFormat="false" ht="15" hidden="false" customHeight="false" outlineLevel="0" collapsed="false">
      <c r="AC826" s="3" t="n">
        <v>0</v>
      </c>
    </row>
    <row r="827" customFormat="false" ht="15" hidden="false" customHeight="false" outlineLevel="0" collapsed="false">
      <c r="AC827" s="3" t="n">
        <v>0</v>
      </c>
    </row>
    <row r="828" customFormat="false" ht="15" hidden="false" customHeight="false" outlineLevel="0" collapsed="false">
      <c r="AC828" s="3" t="n">
        <v>0</v>
      </c>
    </row>
    <row r="829" customFormat="false" ht="15" hidden="false" customHeight="false" outlineLevel="0" collapsed="false">
      <c r="AC829" s="3" t="n">
        <v>0</v>
      </c>
    </row>
    <row r="830" customFormat="false" ht="15" hidden="false" customHeight="false" outlineLevel="0" collapsed="false">
      <c r="AC830" s="3" t="n">
        <v>0</v>
      </c>
    </row>
    <row r="831" customFormat="false" ht="15" hidden="false" customHeight="false" outlineLevel="0" collapsed="false">
      <c r="AC831" s="3" t="n">
        <v>0</v>
      </c>
    </row>
    <row r="832" customFormat="false" ht="15" hidden="false" customHeight="false" outlineLevel="0" collapsed="false">
      <c r="AC832" s="3" t="n">
        <v>0</v>
      </c>
    </row>
    <row r="833" customFormat="false" ht="15" hidden="false" customHeight="false" outlineLevel="0" collapsed="false">
      <c r="AC833" s="3" t="n">
        <v>0</v>
      </c>
    </row>
    <row r="834" customFormat="false" ht="15" hidden="false" customHeight="false" outlineLevel="0" collapsed="false">
      <c r="AC834" s="3" t="n">
        <v>0</v>
      </c>
    </row>
    <row r="835" customFormat="false" ht="15" hidden="false" customHeight="false" outlineLevel="0" collapsed="false">
      <c r="AC835" s="3" t="n">
        <v>0</v>
      </c>
    </row>
    <row r="836" customFormat="false" ht="15" hidden="false" customHeight="false" outlineLevel="0" collapsed="false">
      <c r="AC836" s="3" t="n">
        <v>0</v>
      </c>
    </row>
    <row r="837" customFormat="false" ht="15" hidden="false" customHeight="false" outlineLevel="0" collapsed="false">
      <c r="AC837" s="3" t="n">
        <v>0</v>
      </c>
    </row>
    <row r="838" customFormat="false" ht="15" hidden="false" customHeight="false" outlineLevel="0" collapsed="false">
      <c r="AC838" s="3" t="n">
        <v>0</v>
      </c>
    </row>
    <row r="839" customFormat="false" ht="15" hidden="false" customHeight="false" outlineLevel="0" collapsed="false">
      <c r="AC839" s="3" t="n">
        <v>0</v>
      </c>
    </row>
    <row r="840" customFormat="false" ht="15" hidden="false" customHeight="false" outlineLevel="0" collapsed="false">
      <c r="AC840" s="3" t="n">
        <v>0</v>
      </c>
    </row>
    <row r="841" customFormat="false" ht="15" hidden="false" customHeight="false" outlineLevel="0" collapsed="false">
      <c r="AC841" s="3" t="n">
        <v>0</v>
      </c>
    </row>
    <row r="842" customFormat="false" ht="15" hidden="false" customHeight="false" outlineLevel="0" collapsed="false">
      <c r="AC842" s="3" t="n">
        <v>0</v>
      </c>
    </row>
    <row r="843" customFormat="false" ht="15" hidden="false" customHeight="false" outlineLevel="0" collapsed="false">
      <c r="AC843" s="3" t="n">
        <v>0</v>
      </c>
    </row>
    <row r="844" customFormat="false" ht="15" hidden="false" customHeight="false" outlineLevel="0" collapsed="false">
      <c r="AC844" s="3" t="n">
        <v>0</v>
      </c>
    </row>
    <row r="845" customFormat="false" ht="15" hidden="false" customHeight="false" outlineLevel="0" collapsed="false">
      <c r="AC845" s="3" t="n">
        <v>0</v>
      </c>
    </row>
    <row r="846" customFormat="false" ht="15" hidden="false" customHeight="false" outlineLevel="0" collapsed="false">
      <c r="AC846" s="3" t="n">
        <v>0</v>
      </c>
    </row>
    <row r="847" customFormat="false" ht="15" hidden="false" customHeight="false" outlineLevel="0" collapsed="false">
      <c r="AC847" s="3" t="n">
        <v>0</v>
      </c>
    </row>
    <row r="848" customFormat="false" ht="15" hidden="false" customHeight="false" outlineLevel="0" collapsed="false">
      <c r="AC848" s="3" t="n">
        <v>0</v>
      </c>
    </row>
    <row r="849" customFormat="false" ht="15" hidden="false" customHeight="false" outlineLevel="0" collapsed="false">
      <c r="AC849" s="3" t="n">
        <v>0</v>
      </c>
    </row>
    <row r="850" customFormat="false" ht="15" hidden="false" customHeight="false" outlineLevel="0" collapsed="false">
      <c r="AC850" s="3" t="n">
        <v>0</v>
      </c>
    </row>
    <row r="851" customFormat="false" ht="15" hidden="false" customHeight="false" outlineLevel="0" collapsed="false">
      <c r="AC851" s="3" t="n">
        <v>0</v>
      </c>
    </row>
    <row r="852" customFormat="false" ht="15" hidden="false" customHeight="false" outlineLevel="0" collapsed="false">
      <c r="AC852" s="3" t="n">
        <v>0</v>
      </c>
    </row>
    <row r="853" customFormat="false" ht="15" hidden="false" customHeight="false" outlineLevel="0" collapsed="false">
      <c r="AC853" s="3" t="n">
        <v>0</v>
      </c>
    </row>
    <row r="854" customFormat="false" ht="15" hidden="false" customHeight="false" outlineLevel="0" collapsed="false">
      <c r="AC854" s="3" t="n">
        <v>0</v>
      </c>
    </row>
    <row r="855" customFormat="false" ht="15" hidden="false" customHeight="false" outlineLevel="0" collapsed="false">
      <c r="AC855" s="3" t="n">
        <v>0</v>
      </c>
    </row>
    <row r="856" customFormat="false" ht="15" hidden="false" customHeight="false" outlineLevel="0" collapsed="false">
      <c r="AC856" s="3" t="n">
        <v>0</v>
      </c>
    </row>
    <row r="857" customFormat="false" ht="15" hidden="false" customHeight="false" outlineLevel="0" collapsed="false">
      <c r="AC857" s="3" t="n">
        <v>0</v>
      </c>
    </row>
    <row r="859" customFormat="false" ht="15" hidden="false" customHeight="false" outlineLevel="0" collapsed="false">
      <c r="AC859" s="3" t="n">
        <v>0</v>
      </c>
    </row>
    <row r="860" customFormat="false" ht="15" hidden="false" customHeight="false" outlineLevel="0" collapsed="false">
      <c r="AC860" s="3" t="n">
        <v>0</v>
      </c>
    </row>
    <row r="861" customFormat="false" ht="15" hidden="false" customHeight="false" outlineLevel="0" collapsed="false">
      <c r="AC861" s="3" t="n">
        <v>0</v>
      </c>
    </row>
    <row r="862" customFormat="false" ht="15" hidden="false" customHeight="false" outlineLevel="0" collapsed="false">
      <c r="AC862" s="3" t="n">
        <v>0</v>
      </c>
    </row>
    <row r="863" customFormat="false" ht="15" hidden="false" customHeight="false" outlineLevel="0" collapsed="false">
      <c r="AC863" s="3" t="n">
        <v>0</v>
      </c>
    </row>
    <row r="864" customFormat="false" ht="15" hidden="false" customHeight="false" outlineLevel="0" collapsed="false">
      <c r="AC864" s="3" t="n">
        <v>0</v>
      </c>
    </row>
    <row r="865" customFormat="false" ht="15" hidden="false" customHeight="false" outlineLevel="0" collapsed="false">
      <c r="AC865" s="3" t="n">
        <v>0</v>
      </c>
    </row>
    <row r="866" customFormat="false" ht="15" hidden="false" customHeight="false" outlineLevel="0" collapsed="false">
      <c r="AC866" s="3" t="n">
        <v>0</v>
      </c>
    </row>
    <row r="867" customFormat="false" ht="15" hidden="false" customHeight="false" outlineLevel="0" collapsed="false">
      <c r="AC867" s="3" t="n">
        <v>0</v>
      </c>
    </row>
    <row r="868" customFormat="false" ht="15" hidden="false" customHeight="false" outlineLevel="0" collapsed="false">
      <c r="AC868" s="3" t="n">
        <v>0</v>
      </c>
    </row>
    <row r="869" customFormat="false" ht="15" hidden="false" customHeight="false" outlineLevel="0" collapsed="false">
      <c r="AC869" s="3" t="n">
        <v>0</v>
      </c>
    </row>
    <row r="870" customFormat="false" ht="15" hidden="false" customHeight="false" outlineLevel="0" collapsed="false">
      <c r="AC870" s="3" t="n">
        <v>0</v>
      </c>
    </row>
    <row r="871" customFormat="false" ht="15" hidden="false" customHeight="false" outlineLevel="0" collapsed="false">
      <c r="AC871" s="3" t="n">
        <v>0</v>
      </c>
    </row>
    <row r="872" customFormat="false" ht="15" hidden="false" customHeight="false" outlineLevel="0" collapsed="false">
      <c r="AC872" s="3" t="n">
        <v>0</v>
      </c>
    </row>
    <row r="873" customFormat="false" ht="15" hidden="false" customHeight="false" outlineLevel="0" collapsed="false">
      <c r="AC873" s="3" t="n">
        <v>0</v>
      </c>
    </row>
    <row r="874" customFormat="false" ht="15" hidden="false" customHeight="false" outlineLevel="0" collapsed="false">
      <c r="AC874" s="3" t="n">
        <v>0</v>
      </c>
    </row>
    <row r="875" customFormat="false" ht="15" hidden="false" customHeight="false" outlineLevel="0" collapsed="false">
      <c r="AC875" s="3" t="n">
        <v>0</v>
      </c>
    </row>
    <row r="876" customFormat="false" ht="15" hidden="false" customHeight="false" outlineLevel="0" collapsed="false">
      <c r="AC876" s="3" t="n">
        <v>0</v>
      </c>
    </row>
    <row r="877" customFormat="false" ht="15" hidden="false" customHeight="false" outlineLevel="0" collapsed="false">
      <c r="AC877" s="3" t="n">
        <v>0</v>
      </c>
    </row>
    <row r="878" customFormat="false" ht="15" hidden="false" customHeight="false" outlineLevel="0" collapsed="false">
      <c r="AC878" s="3" t="n">
        <v>0</v>
      </c>
    </row>
    <row r="879" customFormat="false" ht="15" hidden="false" customHeight="false" outlineLevel="0" collapsed="false">
      <c r="AC879" s="3" t="n">
        <v>0</v>
      </c>
    </row>
    <row r="880" customFormat="false" ht="15" hidden="false" customHeight="false" outlineLevel="0" collapsed="false">
      <c r="AC880" s="3" t="n">
        <v>0</v>
      </c>
    </row>
    <row r="882" customFormat="false" ht="15" hidden="false" customHeight="false" outlineLevel="0" collapsed="false">
      <c r="AC882" s="3" t="n">
        <v>0</v>
      </c>
    </row>
  </sheetData>
  <hyperlinks>
    <hyperlink ref="B116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6" width="2.7"/>
    <col collapsed="false" customWidth="true" hidden="false" outlineLevel="0" max="2" min="2" style="117" width="15.7"/>
    <col collapsed="false" customWidth="true" hidden="false" outlineLevel="0" max="3" min="3" style="117" width="65.28"/>
    <col collapsed="false" customWidth="true" hidden="false" outlineLevel="0" max="36" min="4" style="146" width="18.7"/>
    <col collapsed="false" customWidth="false" hidden="false" outlineLevel="0" max="257" min="37" style="146" width="11.42"/>
  </cols>
  <sheetData>
    <row r="2" customFormat="false" ht="15" hidden="false" customHeight="false" outlineLevel="0" collapsed="false">
      <c r="B2" s="5" t="s">
        <v>69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33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7"/>
      <c r="C8" s="5" t="s">
        <v>38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8" t="n">
        <v>0</v>
      </c>
      <c r="U8" s="148" t="n">
        <v>0</v>
      </c>
      <c r="V8" s="148" t="n">
        <v>0</v>
      </c>
      <c r="W8" s="148" t="n">
        <v>0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8" t="n">
        <v>0</v>
      </c>
      <c r="AD8" s="148" t="n">
        <v>0</v>
      </c>
      <c r="AE8" s="148" t="n">
        <v>0</v>
      </c>
      <c r="AF8" s="148" t="n">
        <v>0</v>
      </c>
      <c r="AG8" s="148" t="n">
        <v>0</v>
      </c>
      <c r="AH8" s="148" t="n">
        <v>0</v>
      </c>
      <c r="AI8" s="148" t="n">
        <v>0</v>
      </c>
      <c r="AJ8" s="148" t="n">
        <v>0</v>
      </c>
      <c r="AK8" s="148"/>
      <c r="AL8" s="149"/>
    </row>
    <row r="9" customFormat="false" ht="15" hidden="false" customHeight="false" outlineLevel="0" collapsed="false">
      <c r="B9" s="150" t="n">
        <v>11</v>
      </c>
      <c r="C9" s="146" t="s">
        <v>39</v>
      </c>
      <c r="D9" s="68" t="n">
        <v>612282.19379</v>
      </c>
      <c r="E9" s="68" t="n">
        <v>412362.24464</v>
      </c>
      <c r="F9" s="68" t="n">
        <v>1112575.63332</v>
      </c>
      <c r="G9" s="68" t="n">
        <v>382745.84582</v>
      </c>
      <c r="H9" s="68" t="n">
        <v>2519965.91757</v>
      </c>
      <c r="I9" s="68" t="n">
        <v>147442.78979</v>
      </c>
      <c r="J9" s="68" t="n">
        <v>275139.4961</v>
      </c>
      <c r="K9" s="68" t="n">
        <v>107038.95306</v>
      </c>
      <c r="L9" s="68" t="n">
        <v>280284.6556</v>
      </c>
      <c r="M9" s="68" t="n">
        <v>95598.35479</v>
      </c>
      <c r="N9" s="68" t="n">
        <v>121819.08385</v>
      </c>
      <c r="O9" s="68" t="n">
        <v>1027323.33319</v>
      </c>
      <c r="P9" s="68" t="n">
        <v>18847.96551</v>
      </c>
      <c r="Q9" s="68" t="n">
        <v>43496.162</v>
      </c>
      <c r="R9" s="68" t="n">
        <v>1140.79489</v>
      </c>
      <c r="S9" s="68" t="n">
        <v>11806.61645</v>
      </c>
      <c r="T9" s="68" t="n">
        <v>8713.95847</v>
      </c>
      <c r="U9" s="68" t="n">
        <v>53031.20908</v>
      </c>
      <c r="V9" s="68" t="n">
        <v>54048.8694</v>
      </c>
      <c r="W9" s="68" t="n">
        <v>41895.36124</v>
      </c>
      <c r="X9" s="68" t="n">
        <v>1509.23832</v>
      </c>
      <c r="Y9" s="68" t="n">
        <v>9223.95898</v>
      </c>
      <c r="Z9" s="68" t="n">
        <v>49150.80596</v>
      </c>
      <c r="AA9" s="68" t="n">
        <v>43385.52406</v>
      </c>
      <c r="AB9" s="68" t="n">
        <v>9431.2536</v>
      </c>
      <c r="AC9" s="68" t="n">
        <v>3200.32595</v>
      </c>
      <c r="AD9" s="68" t="n">
        <v>3308.57687</v>
      </c>
      <c r="AE9" s="68" t="n">
        <v>352190.62078</v>
      </c>
      <c r="AF9" s="68" t="n">
        <v>3899479.87154</v>
      </c>
      <c r="AG9" s="68" t="n">
        <v>2588560.76469</v>
      </c>
      <c r="AH9" s="68" t="n">
        <v>1115398.94254</v>
      </c>
      <c r="AI9" s="68" t="n">
        <v>107038.95306</v>
      </c>
      <c r="AJ9" s="68" t="n">
        <v>88481.21125</v>
      </c>
      <c r="AK9" s="151"/>
    </row>
    <row r="10" customFormat="false" ht="15" hidden="false" customHeight="false" outlineLevel="0" collapsed="false">
      <c r="B10" s="150" t="n">
        <v>12</v>
      </c>
      <c r="C10" s="146" t="s">
        <v>54</v>
      </c>
      <c r="D10" s="68" t="n">
        <v>0</v>
      </c>
      <c r="E10" s="68" t="n">
        <v>0</v>
      </c>
      <c r="F10" s="68" t="n">
        <v>5000</v>
      </c>
      <c r="G10" s="68" t="n">
        <v>69000</v>
      </c>
      <c r="H10" s="68" t="n">
        <v>74000</v>
      </c>
      <c r="I10" s="68" t="n">
        <v>0</v>
      </c>
      <c r="J10" s="68" t="n">
        <v>0</v>
      </c>
      <c r="K10" s="68" t="n">
        <v>0</v>
      </c>
      <c r="L10" s="68" t="n">
        <v>5000</v>
      </c>
      <c r="M10" s="68" t="n">
        <v>0</v>
      </c>
      <c r="N10" s="68" t="n">
        <v>0</v>
      </c>
      <c r="O10" s="68" t="n">
        <v>500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68" t="n">
        <v>0</v>
      </c>
      <c r="AF10" s="68" t="n">
        <v>79000</v>
      </c>
      <c r="AG10" s="68" t="n">
        <v>79000</v>
      </c>
      <c r="AH10" s="68" t="n">
        <v>0</v>
      </c>
      <c r="AI10" s="68" t="n">
        <v>0</v>
      </c>
      <c r="AJ10" s="68" t="n">
        <v>0</v>
      </c>
      <c r="AK10" s="151"/>
    </row>
    <row r="11" customFormat="false" ht="15" hidden="false" customHeight="false" outlineLevel="0" collapsed="false">
      <c r="B11" s="150" t="n">
        <v>13</v>
      </c>
      <c r="C11" s="146" t="s">
        <v>61</v>
      </c>
      <c r="D11" s="68" t="n">
        <v>350782.83215</v>
      </c>
      <c r="E11" s="68" t="n">
        <v>283584.65998</v>
      </c>
      <c r="F11" s="68" t="n">
        <v>497111.05295</v>
      </c>
      <c r="G11" s="68" t="n">
        <v>281430.50889</v>
      </c>
      <c r="H11" s="68" t="n">
        <v>1412909.05397</v>
      </c>
      <c r="I11" s="68" t="n">
        <v>43001.2815</v>
      </c>
      <c r="J11" s="68" t="n">
        <v>225393.735</v>
      </c>
      <c r="K11" s="68" t="n">
        <v>34774.30761</v>
      </c>
      <c r="L11" s="68" t="n">
        <v>155123.00272</v>
      </c>
      <c r="M11" s="68" t="n">
        <v>5915.52538</v>
      </c>
      <c r="N11" s="68" t="n">
        <v>27761.2298</v>
      </c>
      <c r="O11" s="68" t="n">
        <v>491969.08201</v>
      </c>
      <c r="P11" s="68" t="n">
        <v>5059.22489</v>
      </c>
      <c r="Q11" s="68" t="n">
        <v>114298.181</v>
      </c>
      <c r="R11" s="68" t="n">
        <v>1676.07246</v>
      </c>
      <c r="S11" s="68" t="n">
        <v>1997.40314</v>
      </c>
      <c r="T11" s="68" t="n">
        <v>1048.18817</v>
      </c>
      <c r="U11" s="68" t="n">
        <v>0</v>
      </c>
      <c r="V11" s="68" t="n">
        <v>15222.74225</v>
      </c>
      <c r="W11" s="68" t="n">
        <v>1165.87706</v>
      </c>
      <c r="X11" s="68" t="n">
        <v>1745.95857</v>
      </c>
      <c r="Y11" s="68" t="n">
        <v>8689.9479</v>
      </c>
      <c r="Z11" s="68" t="n">
        <v>10358.85641</v>
      </c>
      <c r="AA11" s="68" t="n">
        <v>21048.10648</v>
      </c>
      <c r="AB11" s="68" t="n">
        <v>4465.07851</v>
      </c>
      <c r="AC11" s="68" t="n">
        <v>5283.2124</v>
      </c>
      <c r="AD11" s="68" t="n">
        <v>1843.77175</v>
      </c>
      <c r="AE11" s="68" t="n">
        <v>193902.62099</v>
      </c>
      <c r="AF11" s="68" t="n">
        <v>2098780.75697</v>
      </c>
      <c r="AG11" s="68" t="n">
        <v>1373395.8136</v>
      </c>
      <c r="AH11" s="68" t="n">
        <v>663113.43982</v>
      </c>
      <c r="AI11" s="68" t="n">
        <v>34774.30761</v>
      </c>
      <c r="AJ11" s="68" t="n">
        <v>27497.19594</v>
      </c>
      <c r="AK11" s="151"/>
    </row>
    <row r="12" customFormat="false" ht="15" hidden="false" customHeight="false" outlineLevel="0" collapsed="false">
      <c r="B12" s="147"/>
      <c r="C12" s="117" t="s">
        <v>700</v>
      </c>
      <c r="D12" s="68" t="n">
        <v>92579.48241</v>
      </c>
      <c r="E12" s="68" t="n">
        <v>13274.29622</v>
      </c>
      <c r="F12" s="68" t="n">
        <v>156516.64858</v>
      </c>
      <c r="G12" s="68" t="n">
        <v>69509.44676</v>
      </c>
      <c r="H12" s="68" t="n">
        <v>331879.87397</v>
      </c>
      <c r="I12" s="68" t="n">
        <v>1490.07348</v>
      </c>
      <c r="J12" s="68" t="n">
        <v>139509.5769</v>
      </c>
      <c r="K12" s="68" t="n">
        <v>4439.39506</v>
      </c>
      <c r="L12" s="68" t="n">
        <v>113502.9958</v>
      </c>
      <c r="M12" s="68" t="n">
        <v>5381.52538</v>
      </c>
      <c r="N12" s="68" t="n">
        <v>5338.79201</v>
      </c>
      <c r="O12" s="68" t="n">
        <v>269662.35863</v>
      </c>
      <c r="P12" s="68" t="n">
        <v>2764.56989</v>
      </c>
      <c r="Q12" s="68" t="n">
        <v>110533.788</v>
      </c>
      <c r="R12" s="68" t="n">
        <v>1650</v>
      </c>
      <c r="S12" s="68" t="n">
        <v>2000</v>
      </c>
      <c r="T12" s="68" t="n">
        <v>600</v>
      </c>
      <c r="U12" s="68" t="n">
        <v>0</v>
      </c>
      <c r="V12" s="68" t="n">
        <v>14548.66687</v>
      </c>
      <c r="W12" s="68" t="n">
        <v>1165.87706</v>
      </c>
      <c r="X12" s="68" t="n">
        <v>0</v>
      </c>
      <c r="Y12" s="68" t="n">
        <v>2412.16666</v>
      </c>
      <c r="Z12" s="68" t="n">
        <v>9900</v>
      </c>
      <c r="AA12" s="68" t="n">
        <v>20923.30882</v>
      </c>
      <c r="AB12" s="68" t="n">
        <v>2531.41005</v>
      </c>
      <c r="AC12" s="68" t="n">
        <v>5134.20088</v>
      </c>
      <c r="AD12" s="68" t="n">
        <v>1639.7911</v>
      </c>
      <c r="AE12" s="68" t="n">
        <v>175803.77933</v>
      </c>
      <c r="AF12" s="68" t="n">
        <v>777346.01193</v>
      </c>
      <c r="AG12" s="68" t="n">
        <v>622512.92383</v>
      </c>
      <c r="AH12" s="68" t="n">
        <v>123170.30628</v>
      </c>
      <c r="AI12" s="68" t="n">
        <v>4439.39506</v>
      </c>
      <c r="AJ12" s="68" t="n">
        <v>27223.38676</v>
      </c>
      <c r="AK12" s="151"/>
    </row>
    <row r="13" customFormat="false" ht="15" hidden="false" customHeight="false" outlineLevel="0" collapsed="false">
      <c r="B13" s="147"/>
      <c r="C13" s="117" t="s">
        <v>701</v>
      </c>
      <c r="D13" s="68" t="n">
        <v>238549.13901</v>
      </c>
      <c r="E13" s="68" t="n">
        <v>220149.40024</v>
      </c>
      <c r="F13" s="68" t="n">
        <v>192225.43834</v>
      </c>
      <c r="G13" s="68" t="n">
        <v>125934.17319</v>
      </c>
      <c r="H13" s="68" t="n">
        <v>776858.15078</v>
      </c>
      <c r="I13" s="68" t="n">
        <v>24715.54986</v>
      </c>
      <c r="J13" s="68" t="n">
        <v>55474.31314</v>
      </c>
      <c r="K13" s="68" t="n">
        <v>0</v>
      </c>
      <c r="L13" s="68" t="n">
        <v>3994.488</v>
      </c>
      <c r="M13" s="68" t="n">
        <v>0</v>
      </c>
      <c r="N13" s="68" t="n">
        <v>5079.88002</v>
      </c>
      <c r="O13" s="68" t="n">
        <v>89264.23102</v>
      </c>
      <c r="P13" s="68" t="n">
        <v>0</v>
      </c>
      <c r="Q13" s="68" t="n">
        <v>3764.393</v>
      </c>
      <c r="R13" s="68" t="n">
        <v>27.98703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1535.674</v>
      </c>
      <c r="Y13" s="68" t="n">
        <v>6052.40067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11380.4547</v>
      </c>
      <c r="AF13" s="68" t="n">
        <v>877502.8365</v>
      </c>
      <c r="AG13" s="68" t="n">
        <v>411216.22258</v>
      </c>
      <c r="AH13" s="68" t="n">
        <v>466286.61392</v>
      </c>
      <c r="AI13" s="68" t="n">
        <v>0</v>
      </c>
      <c r="AJ13" s="68" t="n">
        <v>0</v>
      </c>
      <c r="AK13" s="151"/>
    </row>
    <row r="14" customFormat="false" ht="15" hidden="false" customHeight="false" outlineLevel="0" collapsed="false">
      <c r="B14" s="147" t="n">
        <v>1307</v>
      </c>
      <c r="C14" s="117" t="s">
        <v>702</v>
      </c>
      <c r="D14" s="68" t="n">
        <v>49755.04452</v>
      </c>
      <c r="E14" s="68" t="n">
        <v>58735.46479</v>
      </c>
      <c r="F14" s="68" t="n">
        <v>158815.03703</v>
      </c>
      <c r="G14" s="68" t="n">
        <v>87415.24123</v>
      </c>
      <c r="H14" s="68" t="n">
        <v>354720.78757</v>
      </c>
      <c r="I14" s="68" t="n">
        <v>17014.66452</v>
      </c>
      <c r="J14" s="68" t="n">
        <v>32686.54935</v>
      </c>
      <c r="K14" s="68" t="n">
        <v>30864.53857</v>
      </c>
      <c r="L14" s="68" t="n">
        <v>40675.51892</v>
      </c>
      <c r="M14" s="68" t="n">
        <v>1034</v>
      </c>
      <c r="N14" s="68" t="n">
        <v>17460.03022</v>
      </c>
      <c r="O14" s="68" t="n">
        <v>139735.30158</v>
      </c>
      <c r="P14" s="68" t="n">
        <v>2695.83049</v>
      </c>
      <c r="Q14" s="68" t="n">
        <v>0</v>
      </c>
      <c r="R14" s="68" t="n">
        <v>0</v>
      </c>
      <c r="S14" s="68" t="n">
        <v>0</v>
      </c>
      <c r="T14" s="68" t="n">
        <v>452.54806</v>
      </c>
      <c r="U14" s="68" t="n">
        <v>0</v>
      </c>
      <c r="V14" s="68" t="n">
        <v>1100</v>
      </c>
      <c r="W14" s="68" t="n">
        <v>0</v>
      </c>
      <c r="X14" s="68" t="n">
        <v>210.90812</v>
      </c>
      <c r="Y14" s="68" t="n">
        <v>225.38057</v>
      </c>
      <c r="Z14" s="68" t="n">
        <v>467.53173</v>
      </c>
      <c r="AA14" s="68" t="n">
        <v>163.44</v>
      </c>
      <c r="AB14" s="68" t="n">
        <v>1984.80498</v>
      </c>
      <c r="AC14" s="68" t="n">
        <v>150.51348</v>
      </c>
      <c r="AD14" s="68" t="n">
        <v>203.98065</v>
      </c>
      <c r="AE14" s="68" t="n">
        <v>7654.93808</v>
      </c>
      <c r="AF14" s="68" t="n">
        <v>502111.02723</v>
      </c>
      <c r="AG14" s="68" t="n">
        <v>358185.84625</v>
      </c>
      <c r="AH14" s="68" t="n">
        <v>112746.68893</v>
      </c>
      <c r="AI14" s="68" t="n">
        <v>30864.53857</v>
      </c>
      <c r="AJ14" s="68" t="n">
        <v>313.95348</v>
      </c>
      <c r="AK14" s="151"/>
    </row>
    <row r="15" customFormat="false" ht="15" hidden="false" customHeight="false" outlineLevel="0" collapsed="false">
      <c r="B15" s="147" t="n">
        <v>1399</v>
      </c>
      <c r="C15" s="117" t="s">
        <v>703</v>
      </c>
      <c r="D15" s="68" t="n">
        <v>-30100.83379</v>
      </c>
      <c r="E15" s="68" t="n">
        <v>-8574.50127</v>
      </c>
      <c r="F15" s="68" t="n">
        <v>-10446.071</v>
      </c>
      <c r="G15" s="68" t="n">
        <v>-1428.35229</v>
      </c>
      <c r="H15" s="68" t="n">
        <v>-50549.75835</v>
      </c>
      <c r="I15" s="68" t="n">
        <v>-219.00636</v>
      </c>
      <c r="J15" s="68" t="n">
        <v>-2276.70439</v>
      </c>
      <c r="K15" s="68" t="n">
        <v>-529.62602</v>
      </c>
      <c r="L15" s="68" t="n">
        <v>-3050</v>
      </c>
      <c r="M15" s="68" t="n">
        <v>-500</v>
      </c>
      <c r="N15" s="68" t="n">
        <v>-117.47245</v>
      </c>
      <c r="O15" s="68" t="n">
        <v>-6692.80922</v>
      </c>
      <c r="P15" s="68" t="n">
        <v>-401.17549</v>
      </c>
      <c r="Q15" s="68" t="n">
        <v>0</v>
      </c>
      <c r="R15" s="68" t="n">
        <v>-1.91457</v>
      </c>
      <c r="S15" s="68" t="n">
        <v>-2.59686</v>
      </c>
      <c r="T15" s="68" t="n">
        <v>-4.35989</v>
      </c>
      <c r="U15" s="68" t="n">
        <v>0</v>
      </c>
      <c r="V15" s="68" t="n">
        <v>-425.92462</v>
      </c>
      <c r="W15" s="68" t="n">
        <v>0</v>
      </c>
      <c r="X15" s="68" t="n">
        <v>-0.62355</v>
      </c>
      <c r="Y15" s="68" t="n">
        <v>0</v>
      </c>
      <c r="Z15" s="68" t="n">
        <v>-8.67532</v>
      </c>
      <c r="AA15" s="68" t="n">
        <v>-38.64234</v>
      </c>
      <c r="AB15" s="68" t="n">
        <v>-51.13652</v>
      </c>
      <c r="AC15" s="68" t="n">
        <v>-1.50196</v>
      </c>
      <c r="AD15" s="68" t="n">
        <v>0</v>
      </c>
      <c r="AE15" s="68" t="n">
        <v>-936.55112</v>
      </c>
      <c r="AF15" s="68" t="n">
        <v>-58179.11869</v>
      </c>
      <c r="AG15" s="68" t="n">
        <v>-18519.17906</v>
      </c>
      <c r="AH15" s="68" t="n">
        <v>-39090.16931</v>
      </c>
      <c r="AI15" s="68" t="n">
        <v>-529.62602</v>
      </c>
      <c r="AJ15" s="68" t="n">
        <v>-40.1443</v>
      </c>
      <c r="AK15" s="151"/>
    </row>
    <row r="16" customFormat="false" ht="15" hidden="false" customHeight="false" outlineLevel="0" collapsed="false">
      <c r="B16" s="147" t="n">
        <v>14</v>
      </c>
      <c r="C16" s="117" t="s">
        <v>86</v>
      </c>
      <c r="D16" s="68" t="n">
        <v>1029377.24422</v>
      </c>
      <c r="E16" s="68" t="n">
        <v>728866.80723</v>
      </c>
      <c r="F16" s="68" t="n">
        <v>2428760.70179</v>
      </c>
      <c r="G16" s="68" t="n">
        <v>685483.28945</v>
      </c>
      <c r="H16" s="68" t="n">
        <v>4872488.04269</v>
      </c>
      <c r="I16" s="68" t="n">
        <v>398294.22241</v>
      </c>
      <c r="J16" s="68" t="n">
        <v>671920.60964</v>
      </c>
      <c r="K16" s="68" t="n">
        <v>193068.08879</v>
      </c>
      <c r="L16" s="68" t="n">
        <v>712692.22614</v>
      </c>
      <c r="M16" s="68" t="n">
        <v>191625.38054</v>
      </c>
      <c r="N16" s="68" t="n">
        <v>287081.84736</v>
      </c>
      <c r="O16" s="68" t="n">
        <v>2454682.37488</v>
      </c>
      <c r="P16" s="68" t="n">
        <v>49707.14413</v>
      </c>
      <c r="Q16" s="68" t="n">
        <v>95838.99</v>
      </c>
      <c r="R16" s="68" t="n">
        <v>6397.94189</v>
      </c>
      <c r="S16" s="68" t="n">
        <v>13075.76913</v>
      </c>
      <c r="T16" s="68" t="n">
        <v>11037.81365</v>
      </c>
      <c r="U16" s="68" t="n">
        <v>124217.93596</v>
      </c>
      <c r="V16" s="68" t="n">
        <v>110456.48026</v>
      </c>
      <c r="W16" s="68" t="n">
        <v>202790.11389</v>
      </c>
      <c r="X16" s="68" t="n">
        <v>1822.09452</v>
      </c>
      <c r="Y16" s="68" t="n">
        <v>64102.23882</v>
      </c>
      <c r="Z16" s="68" t="n">
        <v>150468.75606</v>
      </c>
      <c r="AA16" s="68" t="n">
        <v>207731.18684</v>
      </c>
      <c r="AB16" s="68" t="n">
        <v>39072.92689</v>
      </c>
      <c r="AC16" s="68" t="n">
        <v>26358.11313</v>
      </c>
      <c r="AD16" s="68" t="n">
        <v>7316.69203</v>
      </c>
      <c r="AE16" s="68" t="n">
        <v>1110394.1972</v>
      </c>
      <c r="AF16" s="68" t="n">
        <v>8437564.61477</v>
      </c>
      <c r="AG16" s="68" t="n">
        <v>5764918.32146</v>
      </c>
      <c r="AH16" s="68" t="n">
        <v>2042698.79066</v>
      </c>
      <c r="AI16" s="68" t="n">
        <v>193068.08879</v>
      </c>
      <c r="AJ16" s="68" t="n">
        <v>436879.41386</v>
      </c>
      <c r="AK16" s="151"/>
    </row>
    <row r="17" customFormat="false" ht="15" hidden="false" customHeight="false" outlineLevel="0" collapsed="false">
      <c r="B17" s="147"/>
      <c r="C17" s="117" t="s">
        <v>704</v>
      </c>
      <c r="D17" s="68" t="n">
        <v>347881.33474</v>
      </c>
      <c r="E17" s="68" t="n">
        <v>331796.38583</v>
      </c>
      <c r="F17" s="68" t="n">
        <v>1041314.75713</v>
      </c>
      <c r="G17" s="68" t="n">
        <v>545908.35141</v>
      </c>
      <c r="H17" s="68" t="n">
        <v>2266900.82911</v>
      </c>
      <c r="I17" s="68" t="n">
        <v>175515.97396</v>
      </c>
      <c r="J17" s="68" t="n">
        <v>505717.69346</v>
      </c>
      <c r="K17" s="68" t="n">
        <v>54398.27891</v>
      </c>
      <c r="L17" s="68" t="n">
        <v>511458.9267</v>
      </c>
      <c r="M17" s="68" t="n">
        <v>118012.39885</v>
      </c>
      <c r="N17" s="68" t="n">
        <v>160977.95127</v>
      </c>
      <c r="O17" s="68" t="n">
        <v>1526081.22315</v>
      </c>
      <c r="P17" s="68" t="n">
        <v>14937.87711</v>
      </c>
      <c r="Q17" s="68" t="n">
        <v>99328.391</v>
      </c>
      <c r="R17" s="68" t="n">
        <v>8989.9263</v>
      </c>
      <c r="S17" s="68" t="n">
        <v>9854.76113</v>
      </c>
      <c r="T17" s="68" t="n">
        <v>2650.6057</v>
      </c>
      <c r="U17" s="68" t="n">
        <v>124846.77352</v>
      </c>
      <c r="V17" s="68" t="n">
        <v>55577.82994</v>
      </c>
      <c r="W17" s="68" t="n">
        <v>21476.14968</v>
      </c>
      <c r="X17" s="68" t="n">
        <v>0</v>
      </c>
      <c r="Y17" s="68" t="n">
        <v>13773.23975</v>
      </c>
      <c r="Z17" s="68" t="n">
        <v>400.44134</v>
      </c>
      <c r="AA17" s="68" t="n">
        <v>73976.02213</v>
      </c>
      <c r="AB17" s="68" t="n">
        <v>10822.95207</v>
      </c>
      <c r="AC17" s="68" t="n">
        <v>0</v>
      </c>
      <c r="AD17" s="68" t="n">
        <v>1310.89934</v>
      </c>
      <c r="AE17" s="68" t="n">
        <v>437945.86901</v>
      </c>
      <c r="AF17" s="68" t="n">
        <v>4230927.92127</v>
      </c>
      <c r="AG17" s="68" t="n">
        <v>3368326.68674</v>
      </c>
      <c r="AH17" s="68" t="n">
        <v>712750.78381</v>
      </c>
      <c r="AI17" s="68" t="n">
        <v>54398.27891</v>
      </c>
      <c r="AJ17" s="68" t="n">
        <v>95452.17181</v>
      </c>
      <c r="AK17" s="151"/>
    </row>
    <row r="18" customFormat="false" ht="15" hidden="false" customHeight="false" outlineLevel="0" collapsed="false">
      <c r="B18" s="147" t="n">
        <v>0</v>
      </c>
      <c r="C18" s="117" t="s">
        <v>705</v>
      </c>
      <c r="D18" s="68" t="n">
        <v>595849.35278</v>
      </c>
      <c r="E18" s="68" t="n">
        <v>373722.42034</v>
      </c>
      <c r="F18" s="68" t="n">
        <v>783985.19271</v>
      </c>
      <c r="G18" s="68" t="n">
        <v>133855.50197</v>
      </c>
      <c r="H18" s="68" t="n">
        <v>1887412.4678</v>
      </c>
      <c r="I18" s="68" t="n">
        <v>216473.8424</v>
      </c>
      <c r="J18" s="68" t="n">
        <v>109323.66603</v>
      </c>
      <c r="K18" s="68" t="n">
        <v>76930.4465</v>
      </c>
      <c r="L18" s="68" t="n">
        <v>51073.01656</v>
      </c>
      <c r="M18" s="68" t="n">
        <v>69316.74595</v>
      </c>
      <c r="N18" s="68" t="n">
        <v>58711.85426</v>
      </c>
      <c r="O18" s="68" t="n">
        <v>581829.5717</v>
      </c>
      <c r="P18" s="68" t="n">
        <v>35307.59621</v>
      </c>
      <c r="Q18" s="68" t="n">
        <v>16.472</v>
      </c>
      <c r="R18" s="68" t="n">
        <v>27.08687</v>
      </c>
      <c r="S18" s="68" t="n">
        <v>2273.45933</v>
      </c>
      <c r="T18" s="68" t="n">
        <v>7704.91825</v>
      </c>
      <c r="U18" s="68" t="n">
        <v>254.02527</v>
      </c>
      <c r="V18" s="68" t="n">
        <v>22897.58484</v>
      </c>
      <c r="W18" s="68" t="n">
        <v>957.28964</v>
      </c>
      <c r="X18" s="68" t="n">
        <v>1084.72843</v>
      </c>
      <c r="Y18" s="68" t="n">
        <v>49345.942</v>
      </c>
      <c r="Z18" s="68" t="n">
        <v>110364.66764</v>
      </c>
      <c r="AA18" s="68" t="n">
        <v>979.37097</v>
      </c>
      <c r="AB18" s="68" t="n">
        <v>25885.49361</v>
      </c>
      <c r="AC18" s="68" t="n">
        <v>92.2959</v>
      </c>
      <c r="AD18" s="68" t="n">
        <v>3122.69506</v>
      </c>
      <c r="AE18" s="68" t="n">
        <v>260313.62602</v>
      </c>
      <c r="AF18" s="68" t="n">
        <v>2729555.66552</v>
      </c>
      <c r="AG18" s="68" t="n">
        <v>1474093.9418</v>
      </c>
      <c r="AH18" s="68" t="n">
        <v>1176502.32071</v>
      </c>
      <c r="AI18" s="68" t="n">
        <v>76930.4465</v>
      </c>
      <c r="AJ18" s="68" t="n">
        <v>2028.95651</v>
      </c>
      <c r="AK18" s="151"/>
    </row>
    <row r="19" customFormat="false" ht="15" hidden="false" customHeight="false" outlineLevel="0" collapsed="false">
      <c r="B19" s="147" t="n">
        <v>0</v>
      </c>
      <c r="C19" s="117" t="s">
        <v>137</v>
      </c>
      <c r="D19" s="68" t="n">
        <v>112161.62888</v>
      </c>
      <c r="E19" s="68" t="n">
        <v>124698.0651</v>
      </c>
      <c r="F19" s="68" t="n">
        <v>567482.85637</v>
      </c>
      <c r="G19" s="68" t="n">
        <v>23356.05547</v>
      </c>
      <c r="H19" s="68" t="n">
        <v>827698.60582</v>
      </c>
      <c r="I19" s="68" t="n">
        <v>25742.30397</v>
      </c>
      <c r="J19" s="68" t="n">
        <v>76933.05604</v>
      </c>
      <c r="K19" s="68" t="n">
        <v>66110.43241</v>
      </c>
      <c r="L19" s="68" t="n">
        <v>167378.28393</v>
      </c>
      <c r="M19" s="68" t="n">
        <v>8251.00671</v>
      </c>
      <c r="N19" s="68" t="n">
        <v>73871.86119</v>
      </c>
      <c r="O19" s="68" t="n">
        <v>418286.94425</v>
      </c>
      <c r="P19" s="68" t="n">
        <v>1078.32</v>
      </c>
      <c r="Q19" s="68" t="n">
        <v>507.182</v>
      </c>
      <c r="R19" s="68" t="n">
        <v>18.46941</v>
      </c>
      <c r="S19" s="68" t="n">
        <v>0</v>
      </c>
      <c r="T19" s="68" t="n">
        <v>975.87551</v>
      </c>
      <c r="U19" s="68" t="n">
        <v>593.45601</v>
      </c>
      <c r="V19" s="68" t="n">
        <v>20891.92892</v>
      </c>
      <c r="W19" s="68" t="n">
        <v>7838.59077</v>
      </c>
      <c r="X19" s="68" t="n">
        <v>392.92127</v>
      </c>
      <c r="Y19" s="68" t="n">
        <v>6262.76017</v>
      </c>
      <c r="Z19" s="68" t="n">
        <v>4997.81421</v>
      </c>
      <c r="AA19" s="68" t="n">
        <v>1732.4894</v>
      </c>
      <c r="AB19" s="68" t="n">
        <v>81.36519</v>
      </c>
      <c r="AC19" s="68" t="n">
        <v>0</v>
      </c>
      <c r="AD19" s="68" t="n">
        <v>2953.60043</v>
      </c>
      <c r="AE19" s="68" t="n">
        <v>48324.77329</v>
      </c>
      <c r="AF19" s="68" t="n">
        <v>1294310.32336</v>
      </c>
      <c r="AG19" s="68" t="n">
        <v>965107.82521</v>
      </c>
      <c r="AH19" s="68" t="n">
        <v>253520.98557</v>
      </c>
      <c r="AI19" s="68" t="n">
        <v>66110.43241</v>
      </c>
      <c r="AJ19" s="68" t="n">
        <v>9571.08017</v>
      </c>
      <c r="AK19" s="151"/>
    </row>
    <row r="20" customFormat="false" ht="15" hidden="false" customHeight="false" outlineLevel="0" collapsed="false">
      <c r="B20" s="147" t="n">
        <v>0</v>
      </c>
      <c r="C20" s="117" t="s">
        <v>706</v>
      </c>
      <c r="D20" s="68" t="n">
        <v>0</v>
      </c>
      <c r="E20" s="68" t="n">
        <v>809.73278</v>
      </c>
      <c r="F20" s="68" t="n">
        <v>303429.10734</v>
      </c>
      <c r="G20" s="68" t="n">
        <v>2736.45073</v>
      </c>
      <c r="H20" s="68" t="n">
        <v>306975.29085</v>
      </c>
      <c r="I20" s="68" t="n">
        <v>1945.1042</v>
      </c>
      <c r="J20" s="68" t="n">
        <v>0</v>
      </c>
      <c r="K20" s="68" t="n">
        <v>5684.3598</v>
      </c>
      <c r="L20" s="68" t="n">
        <v>2989.54286</v>
      </c>
      <c r="M20" s="68" t="n">
        <v>2757.83936</v>
      </c>
      <c r="N20" s="68" t="n">
        <v>514.67123</v>
      </c>
      <c r="O20" s="68" t="n">
        <v>13891.51745</v>
      </c>
      <c r="P20" s="68" t="n">
        <v>878.03236</v>
      </c>
      <c r="Q20" s="68" t="n">
        <v>0</v>
      </c>
      <c r="R20" s="68" t="n">
        <v>0</v>
      </c>
      <c r="S20" s="68" t="n">
        <v>1720.94033</v>
      </c>
      <c r="T20" s="68" t="n">
        <v>0</v>
      </c>
      <c r="U20" s="68" t="n">
        <v>0</v>
      </c>
      <c r="V20" s="68" t="n">
        <v>19911.8626</v>
      </c>
      <c r="W20" s="68" t="n">
        <v>186701.49257</v>
      </c>
      <c r="X20" s="68" t="n">
        <v>791.95267</v>
      </c>
      <c r="Y20" s="68" t="n">
        <v>0</v>
      </c>
      <c r="Z20" s="68" t="n">
        <v>50297.3447</v>
      </c>
      <c r="AA20" s="68" t="n">
        <v>141187.37683</v>
      </c>
      <c r="AB20" s="68" t="n">
        <v>4765.0011</v>
      </c>
      <c r="AC20" s="68" t="n">
        <v>28215.00615</v>
      </c>
      <c r="AD20" s="68" t="n">
        <v>131.32987</v>
      </c>
      <c r="AE20" s="68" t="n">
        <v>434600.33918</v>
      </c>
      <c r="AF20" s="68" t="n">
        <v>755467.14748</v>
      </c>
      <c r="AG20" s="68" t="n">
        <v>340770.51975</v>
      </c>
      <c r="AH20" s="68" t="n">
        <v>52908.39238</v>
      </c>
      <c r="AI20" s="68" t="n">
        <v>5684.3598</v>
      </c>
      <c r="AJ20" s="68" t="n">
        <v>356103.87555</v>
      </c>
      <c r="AK20" s="151"/>
    </row>
    <row r="21" customFormat="false" ht="15" hidden="false" customHeight="false" outlineLevel="0" collapsed="false">
      <c r="B21" s="147" t="n">
        <v>1499</v>
      </c>
      <c r="C21" s="117" t="s">
        <v>117</v>
      </c>
      <c r="D21" s="68" t="n">
        <v>-26515.07218</v>
      </c>
      <c r="E21" s="68" t="n">
        <v>-102159.79682</v>
      </c>
      <c r="F21" s="68" t="n">
        <v>-267451.21176</v>
      </c>
      <c r="G21" s="68" t="n">
        <v>-20373.07013</v>
      </c>
      <c r="H21" s="68" t="n">
        <v>-416499.15089</v>
      </c>
      <c r="I21" s="68" t="n">
        <v>-21383.00212</v>
      </c>
      <c r="J21" s="68" t="n">
        <v>-20053.80589</v>
      </c>
      <c r="K21" s="68" t="n">
        <v>-10055.42883</v>
      </c>
      <c r="L21" s="68" t="n">
        <v>-20207.54391</v>
      </c>
      <c r="M21" s="68" t="n">
        <v>-6712.61033</v>
      </c>
      <c r="N21" s="68" t="n">
        <v>-6994.49059</v>
      </c>
      <c r="O21" s="68" t="n">
        <v>-85406.88167</v>
      </c>
      <c r="P21" s="68" t="n">
        <v>-2494.68155</v>
      </c>
      <c r="Q21" s="68" t="n">
        <v>-4013.055</v>
      </c>
      <c r="R21" s="68" t="n">
        <v>-2637.54069</v>
      </c>
      <c r="S21" s="68" t="n">
        <v>-773.39166</v>
      </c>
      <c r="T21" s="68" t="n">
        <v>-293.58581</v>
      </c>
      <c r="U21" s="68" t="n">
        <v>-1476.31884</v>
      </c>
      <c r="V21" s="68" t="n">
        <v>-8822.72604</v>
      </c>
      <c r="W21" s="68" t="n">
        <v>-14183.40877</v>
      </c>
      <c r="X21" s="68" t="n">
        <v>-447.50785</v>
      </c>
      <c r="Y21" s="68" t="n">
        <v>-5279.7031</v>
      </c>
      <c r="Z21" s="68" t="n">
        <v>-15591.51183</v>
      </c>
      <c r="AA21" s="68" t="n">
        <v>-10144.07249</v>
      </c>
      <c r="AB21" s="68" t="n">
        <v>-2481.88508</v>
      </c>
      <c r="AC21" s="68" t="n">
        <v>-1949.18892</v>
      </c>
      <c r="AD21" s="68" t="n">
        <v>-201.83267</v>
      </c>
      <c r="AE21" s="68" t="n">
        <v>-70790.4103</v>
      </c>
      <c r="AF21" s="68" t="n">
        <v>-572696.44286</v>
      </c>
      <c r="AG21" s="68" t="n">
        <v>-383380.65204</v>
      </c>
      <c r="AH21" s="68" t="n">
        <v>-152983.69181</v>
      </c>
      <c r="AI21" s="68" t="n">
        <v>-10055.42883</v>
      </c>
      <c r="AJ21" s="68" t="n">
        <v>-26276.67018</v>
      </c>
      <c r="AK21" s="151"/>
    </row>
    <row r="22" customFormat="false" ht="15" hidden="false" customHeight="false" outlineLevel="0" collapsed="false">
      <c r="B22" s="147" t="n">
        <v>149905</v>
      </c>
      <c r="C22" s="117" t="s">
        <v>118</v>
      </c>
      <c r="D22" s="68" t="n">
        <v>-8822.89282</v>
      </c>
      <c r="E22" s="68" t="n">
        <v>-8439.77581</v>
      </c>
      <c r="F22" s="68" t="n">
        <v>-70519.98537</v>
      </c>
      <c r="G22" s="68" t="n">
        <v>-9686.53122</v>
      </c>
      <c r="H22" s="68" t="n">
        <v>-97469.18522</v>
      </c>
      <c r="I22" s="68" t="n">
        <v>-7186.12091</v>
      </c>
      <c r="J22" s="68" t="n">
        <v>-7485.09466</v>
      </c>
      <c r="K22" s="68" t="n">
        <v>-4258.08141</v>
      </c>
      <c r="L22" s="68" t="n">
        <v>-14029.34113</v>
      </c>
      <c r="M22" s="68" t="n">
        <v>-3282.96063</v>
      </c>
      <c r="N22" s="68" t="n">
        <v>-2970.4086</v>
      </c>
      <c r="O22" s="68" t="n">
        <v>-39212.00734</v>
      </c>
      <c r="P22" s="68" t="n">
        <v>-273.04576</v>
      </c>
      <c r="Q22" s="68" t="n">
        <v>-3955.06</v>
      </c>
      <c r="R22" s="68" t="n">
        <v>-2458.38103</v>
      </c>
      <c r="S22" s="68" t="n">
        <v>-541.12463</v>
      </c>
      <c r="T22" s="68" t="n">
        <v>-36.4392</v>
      </c>
      <c r="U22" s="68" t="n">
        <v>-1469.71578</v>
      </c>
      <c r="V22" s="68" t="n">
        <v>-4670.5119</v>
      </c>
      <c r="W22" s="68" t="n">
        <v>-6074.9783</v>
      </c>
      <c r="X22" s="68" t="n">
        <v>0</v>
      </c>
      <c r="Y22" s="68" t="n">
        <v>-1052.13787</v>
      </c>
      <c r="Z22" s="68" t="n">
        <v>-4.05607</v>
      </c>
      <c r="AA22" s="68" t="n">
        <v>-2389.88906</v>
      </c>
      <c r="AB22" s="68" t="n">
        <v>-988.4761</v>
      </c>
      <c r="AC22" s="68" t="n">
        <v>0</v>
      </c>
      <c r="AD22" s="68" t="n">
        <v>-29.59009</v>
      </c>
      <c r="AE22" s="68" t="n">
        <v>-23943.40579</v>
      </c>
      <c r="AF22" s="68" t="n">
        <v>-160624.59835</v>
      </c>
      <c r="AG22" s="68" t="n">
        <v>-129243.71196</v>
      </c>
      <c r="AH22" s="68" t="n">
        <v>-18657.93762</v>
      </c>
      <c r="AI22" s="68" t="n">
        <v>-4258.08141</v>
      </c>
      <c r="AJ22" s="68" t="n">
        <v>-8464.86736</v>
      </c>
      <c r="AK22" s="151"/>
    </row>
    <row r="23" customFormat="false" ht="15" hidden="false" customHeight="false" outlineLevel="0" collapsed="false">
      <c r="B23" s="147" t="n">
        <v>149910</v>
      </c>
      <c r="C23" s="117" t="s">
        <v>119</v>
      </c>
      <c r="D23" s="68" t="n">
        <v>-12116.65074</v>
      </c>
      <c r="E23" s="68" t="n">
        <v>-7480.89461</v>
      </c>
      <c r="F23" s="68" t="n">
        <v>-49642.03572</v>
      </c>
      <c r="G23" s="68" t="n">
        <v>-2774.98259</v>
      </c>
      <c r="H23" s="68" t="n">
        <v>-72014.56366</v>
      </c>
      <c r="I23" s="68" t="n">
        <v>-13132.12948</v>
      </c>
      <c r="J23" s="68" t="n">
        <v>-2711.05658</v>
      </c>
      <c r="K23" s="68" t="n">
        <v>-1869.25751</v>
      </c>
      <c r="L23" s="68" t="n">
        <v>-1815.85766</v>
      </c>
      <c r="M23" s="68" t="n">
        <v>-3081.12518</v>
      </c>
      <c r="N23" s="68" t="n">
        <v>-2937.78065</v>
      </c>
      <c r="O23" s="68" t="n">
        <v>-25547.20706</v>
      </c>
      <c r="P23" s="68" t="n">
        <v>-2088.81248</v>
      </c>
      <c r="Q23" s="68" t="n">
        <v>-0.659</v>
      </c>
      <c r="R23" s="68" t="n">
        <v>-14.5286</v>
      </c>
      <c r="S23" s="68" t="n">
        <v>-117.43878</v>
      </c>
      <c r="T23" s="68" t="n">
        <v>-244.44271</v>
      </c>
      <c r="U23" s="68" t="n">
        <v>-0.6685</v>
      </c>
      <c r="V23" s="68" t="n">
        <v>-1453.15393</v>
      </c>
      <c r="W23" s="68" t="n">
        <v>-231.52843</v>
      </c>
      <c r="X23" s="68" t="n">
        <v>-228.12603</v>
      </c>
      <c r="Y23" s="68" t="n">
        <v>-2604.54744</v>
      </c>
      <c r="Z23" s="68" t="n">
        <v>-6653.86416</v>
      </c>
      <c r="AA23" s="68" t="n">
        <v>-15.25798</v>
      </c>
      <c r="AB23" s="68" t="n">
        <v>-1352.7062</v>
      </c>
      <c r="AC23" s="68" t="n">
        <v>-3.41207</v>
      </c>
      <c r="AD23" s="68" t="n">
        <v>-101.96402</v>
      </c>
      <c r="AE23" s="68" t="n">
        <v>-15111.11033</v>
      </c>
      <c r="AF23" s="68" t="n">
        <v>-112672.88105</v>
      </c>
      <c r="AG23" s="68" t="n">
        <v>-79034.12287</v>
      </c>
      <c r="AH23" s="68" t="n">
        <v>-31519.30219</v>
      </c>
      <c r="AI23" s="68" t="n">
        <v>-1869.25751</v>
      </c>
      <c r="AJ23" s="68" t="n">
        <v>-250.19848</v>
      </c>
      <c r="AK23" s="151"/>
    </row>
    <row r="24" customFormat="false" ht="15" hidden="false" customHeight="false" outlineLevel="0" collapsed="false">
      <c r="B24" s="147" t="n">
        <v>149915</v>
      </c>
      <c r="C24" s="117" t="s">
        <v>120</v>
      </c>
      <c r="D24" s="68" t="n">
        <v>-1327.37584</v>
      </c>
      <c r="E24" s="68" t="n">
        <v>-1376.29412</v>
      </c>
      <c r="F24" s="68" t="n">
        <v>-25513.22537</v>
      </c>
      <c r="G24" s="68" t="n">
        <v>-623.14863</v>
      </c>
      <c r="H24" s="68" t="n">
        <v>-28840.04396</v>
      </c>
      <c r="I24" s="68" t="n">
        <v>-322.26122</v>
      </c>
      <c r="J24" s="68" t="n">
        <v>-896.34407</v>
      </c>
      <c r="K24" s="68" t="n">
        <v>-964.08597</v>
      </c>
      <c r="L24" s="68" t="n">
        <v>-2112.62788</v>
      </c>
      <c r="M24" s="68" t="n">
        <v>-95.97927</v>
      </c>
      <c r="N24" s="68" t="n">
        <v>-1053.77426</v>
      </c>
      <c r="O24" s="68" t="n">
        <v>-5445.07267</v>
      </c>
      <c r="P24" s="68" t="n">
        <v>-10.56145</v>
      </c>
      <c r="Q24" s="68" t="n">
        <v>-57.336</v>
      </c>
      <c r="R24" s="68" t="n">
        <v>-0.18469</v>
      </c>
      <c r="S24" s="68" t="n">
        <v>0</v>
      </c>
      <c r="T24" s="68" t="n">
        <v>-12.7039</v>
      </c>
      <c r="U24" s="68" t="n">
        <v>-5.93456</v>
      </c>
      <c r="V24" s="68" t="n">
        <v>-990.28624</v>
      </c>
      <c r="W24" s="68" t="n">
        <v>-87.0779</v>
      </c>
      <c r="X24" s="68" t="n">
        <v>-3.9365</v>
      </c>
      <c r="Y24" s="68" t="n">
        <v>-271.038</v>
      </c>
      <c r="Z24" s="68" t="n">
        <v>-43.57137</v>
      </c>
      <c r="AA24" s="68" t="n">
        <v>-64.75983</v>
      </c>
      <c r="AB24" s="68" t="n">
        <v>-1.31811</v>
      </c>
      <c r="AC24" s="68" t="n">
        <v>0</v>
      </c>
      <c r="AD24" s="68" t="n">
        <v>-29.53558</v>
      </c>
      <c r="AE24" s="68" t="n">
        <v>-1578.24413</v>
      </c>
      <c r="AF24" s="68" t="n">
        <v>-35863.36076</v>
      </c>
      <c r="AG24" s="68" t="n">
        <v>-31672.4203</v>
      </c>
      <c r="AH24" s="68" t="n">
        <v>-3075.01676</v>
      </c>
      <c r="AI24" s="68" t="n">
        <v>-964.08597</v>
      </c>
      <c r="AJ24" s="68" t="n">
        <v>-151.83773</v>
      </c>
      <c r="AK24" s="151"/>
    </row>
    <row r="25" customFormat="false" ht="15" hidden="false" customHeight="false" outlineLevel="0" collapsed="false">
      <c r="B25" s="147" t="n">
        <v>149920</v>
      </c>
      <c r="C25" s="117" t="s">
        <v>121</v>
      </c>
      <c r="D25" s="68" t="n">
        <v>0</v>
      </c>
      <c r="E25" s="68" t="n">
        <v>-10.26602</v>
      </c>
      <c r="F25" s="68" t="n">
        <v>-17652.90138</v>
      </c>
      <c r="G25" s="68" t="n">
        <v>-36.47377</v>
      </c>
      <c r="H25" s="68" t="n">
        <v>-17699.64117</v>
      </c>
      <c r="I25" s="68" t="n">
        <v>-70.85312</v>
      </c>
      <c r="J25" s="68" t="n">
        <v>0</v>
      </c>
      <c r="K25" s="68" t="n">
        <v>-364.48785</v>
      </c>
      <c r="L25" s="68" t="n">
        <v>-36.18179</v>
      </c>
      <c r="M25" s="68" t="n">
        <v>-169.84045</v>
      </c>
      <c r="N25" s="68" t="n">
        <v>-21.47985</v>
      </c>
      <c r="O25" s="68" t="n">
        <v>-662.84306</v>
      </c>
      <c r="P25" s="68" t="n">
        <v>-72.08068</v>
      </c>
      <c r="Q25" s="68" t="n">
        <v>0</v>
      </c>
      <c r="R25" s="68" t="n">
        <v>0</v>
      </c>
      <c r="S25" s="68" t="n">
        <v>-114.82825</v>
      </c>
      <c r="T25" s="68" t="n">
        <v>0</v>
      </c>
      <c r="U25" s="68" t="n">
        <v>0</v>
      </c>
      <c r="V25" s="68" t="n">
        <v>-1160.87113</v>
      </c>
      <c r="W25" s="68" t="n">
        <v>-5394.66398</v>
      </c>
      <c r="X25" s="68" t="n">
        <v>-167.86682</v>
      </c>
      <c r="Y25" s="68" t="n">
        <v>0</v>
      </c>
      <c r="Z25" s="68" t="n">
        <v>-4115.67012</v>
      </c>
      <c r="AA25" s="68" t="n">
        <v>-4274.80758</v>
      </c>
      <c r="AB25" s="68" t="n">
        <v>-139.38467</v>
      </c>
      <c r="AC25" s="68" t="n">
        <v>-1396.48993</v>
      </c>
      <c r="AD25" s="68" t="n">
        <v>-40.74298</v>
      </c>
      <c r="AE25" s="68" t="n">
        <v>-16877.40614</v>
      </c>
      <c r="AF25" s="68" t="n">
        <v>-35239.89037</v>
      </c>
      <c r="AG25" s="68" t="n">
        <v>-19402.81441</v>
      </c>
      <c r="AH25" s="68" t="n">
        <v>-4406.62662</v>
      </c>
      <c r="AI25" s="68" t="n">
        <v>-364.48785</v>
      </c>
      <c r="AJ25" s="68" t="n">
        <v>-11065.96149</v>
      </c>
      <c r="AK25" s="151"/>
    </row>
    <row r="26" customFormat="false" ht="15" hidden="false" customHeight="false" outlineLevel="0" collapsed="false">
      <c r="B26" s="147" t="n">
        <v>149925</v>
      </c>
      <c r="C26" s="117" t="s">
        <v>122</v>
      </c>
      <c r="D26" s="68" t="n">
        <v>-2.67495</v>
      </c>
      <c r="E26" s="68" t="n">
        <v>-14011.6238</v>
      </c>
      <c r="F26" s="68" t="n">
        <v>-7690.28692</v>
      </c>
      <c r="G26" s="68" t="n">
        <v>-674.41168</v>
      </c>
      <c r="H26" s="68" t="n">
        <v>-22378.99735</v>
      </c>
      <c r="I26" s="68" t="n">
        <v>-671.63739</v>
      </c>
      <c r="J26" s="68" t="n">
        <v>-545.04846</v>
      </c>
      <c r="K26" s="68" t="n">
        <v>-2432.56352</v>
      </c>
      <c r="L26" s="68" t="n">
        <v>-1098.26145</v>
      </c>
      <c r="M26" s="68" t="n">
        <v>-82.7048</v>
      </c>
      <c r="N26" s="68" t="n">
        <v>-0.3889</v>
      </c>
      <c r="O26" s="68" t="n">
        <v>-4830.60452</v>
      </c>
      <c r="P26" s="68" t="n">
        <v>-50.18118</v>
      </c>
      <c r="Q26" s="68" t="n">
        <v>0</v>
      </c>
      <c r="R26" s="68" t="n">
        <v>-0.002</v>
      </c>
      <c r="S26" s="68" t="n">
        <v>0</v>
      </c>
      <c r="T26" s="68" t="n">
        <v>0</v>
      </c>
      <c r="U26" s="68" t="n">
        <v>0</v>
      </c>
      <c r="V26" s="68" t="n">
        <v>-244.86685</v>
      </c>
      <c r="W26" s="68" t="n">
        <v>-2361.13924</v>
      </c>
      <c r="X26" s="68" t="n">
        <v>-47.5785</v>
      </c>
      <c r="Y26" s="68" t="n">
        <v>-259.47979</v>
      </c>
      <c r="Z26" s="68" t="n">
        <v>-3384.97411</v>
      </c>
      <c r="AA26" s="68" t="n">
        <v>-1348.43532</v>
      </c>
      <c r="AB26" s="68" t="n">
        <v>0</v>
      </c>
      <c r="AC26" s="68" t="n">
        <v>0</v>
      </c>
      <c r="AD26" s="68" t="n">
        <v>0</v>
      </c>
      <c r="AE26" s="68" t="n">
        <v>-7696.65699</v>
      </c>
      <c r="AF26" s="68" t="n">
        <v>-34906.25886</v>
      </c>
      <c r="AG26" s="68" t="n">
        <v>-11007.60845</v>
      </c>
      <c r="AH26" s="68" t="n">
        <v>-17756.51233</v>
      </c>
      <c r="AI26" s="68" t="n">
        <v>-2432.56352</v>
      </c>
      <c r="AJ26" s="68" t="n">
        <v>-3709.57456</v>
      </c>
      <c r="AK26" s="151"/>
    </row>
    <row r="27" customFormat="false" ht="15" hidden="false" customHeight="false" outlineLevel="0" collapsed="false">
      <c r="B27" s="147" t="n">
        <v>149930</v>
      </c>
      <c r="C27" s="117" t="s">
        <v>123</v>
      </c>
      <c r="D27" s="68" t="n">
        <v>-4245.47783</v>
      </c>
      <c r="E27" s="68" t="n">
        <v>-70840.94246</v>
      </c>
      <c r="F27" s="68" t="n">
        <v>-96432.777</v>
      </c>
      <c r="G27" s="68" t="n">
        <v>-6577.52224</v>
      </c>
      <c r="H27" s="68" t="n">
        <v>-178096.71953</v>
      </c>
      <c r="I27" s="68" t="n">
        <v>0</v>
      </c>
      <c r="J27" s="68" t="n">
        <v>-8416.26212</v>
      </c>
      <c r="K27" s="68" t="n">
        <v>-166.95257</v>
      </c>
      <c r="L27" s="68" t="n">
        <v>-1115.274</v>
      </c>
      <c r="M27" s="68" t="n">
        <v>0</v>
      </c>
      <c r="N27" s="68" t="n">
        <v>-10.65833</v>
      </c>
      <c r="O27" s="68" t="n">
        <v>-9709.14702</v>
      </c>
      <c r="P27" s="68" t="n">
        <v>0</v>
      </c>
      <c r="Q27" s="68" t="n">
        <v>0</v>
      </c>
      <c r="R27" s="68" t="n">
        <v>-164.44437</v>
      </c>
      <c r="S27" s="68" t="n">
        <v>0</v>
      </c>
      <c r="T27" s="68" t="n">
        <v>0</v>
      </c>
      <c r="U27" s="68" t="n">
        <v>0</v>
      </c>
      <c r="V27" s="68" t="n">
        <v>-303.03599</v>
      </c>
      <c r="W27" s="68" t="n">
        <v>-34.02092</v>
      </c>
      <c r="X27" s="68" t="n">
        <v>0</v>
      </c>
      <c r="Y27" s="68" t="n">
        <v>-1092.5</v>
      </c>
      <c r="Z27" s="68" t="n">
        <v>-1389.376</v>
      </c>
      <c r="AA27" s="68" t="n">
        <v>-2050.92272</v>
      </c>
      <c r="AB27" s="68" t="n">
        <v>0</v>
      </c>
      <c r="AC27" s="68" t="n">
        <v>-549.28692</v>
      </c>
      <c r="AD27" s="68" t="n">
        <v>0</v>
      </c>
      <c r="AE27" s="68" t="n">
        <v>-5583.58692</v>
      </c>
      <c r="AF27" s="68" t="n">
        <v>-193389.45347</v>
      </c>
      <c r="AG27" s="68" t="n">
        <v>-113019.97405</v>
      </c>
      <c r="AH27" s="68" t="n">
        <v>-77568.29629</v>
      </c>
      <c r="AI27" s="68" t="n">
        <v>-166.95257</v>
      </c>
      <c r="AJ27" s="68" t="n">
        <v>-2634.23056</v>
      </c>
      <c r="AK27" s="151"/>
    </row>
    <row r="28" customFormat="false" ht="15" hidden="false" customHeight="false" outlineLevel="0" collapsed="false">
      <c r="B28" s="147" t="n">
        <v>15</v>
      </c>
      <c r="C28" s="117" t="s">
        <v>124</v>
      </c>
      <c r="D28" s="68" t="n">
        <v>20270.52548</v>
      </c>
      <c r="E28" s="68" t="n">
        <v>5256.71822</v>
      </c>
      <c r="F28" s="68" t="n">
        <v>50</v>
      </c>
      <c r="G28" s="68" t="n">
        <v>632.51361</v>
      </c>
      <c r="H28" s="68" t="n">
        <v>26209.75731</v>
      </c>
      <c r="I28" s="68" t="n">
        <v>4942.15451</v>
      </c>
      <c r="J28" s="68" t="n">
        <v>0</v>
      </c>
      <c r="K28" s="68" t="n">
        <v>170.73687</v>
      </c>
      <c r="L28" s="68" t="n">
        <v>0</v>
      </c>
      <c r="M28" s="68" t="n">
        <v>1203.50455</v>
      </c>
      <c r="N28" s="68" t="n">
        <v>26.87035</v>
      </c>
      <c r="O28" s="68" t="n">
        <v>6343.26628</v>
      </c>
      <c r="P28" s="68" t="n">
        <v>0</v>
      </c>
      <c r="Q28" s="68" t="n">
        <v>602.46</v>
      </c>
      <c r="R28" s="68" t="n">
        <v>0</v>
      </c>
      <c r="S28" s="68" t="n">
        <v>0</v>
      </c>
      <c r="T28" s="68" t="n">
        <v>0</v>
      </c>
      <c r="U28" s="68" t="n">
        <v>7654.24346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8256.70346</v>
      </c>
      <c r="AF28" s="68" t="n">
        <v>40809.72705</v>
      </c>
      <c r="AG28" s="68" t="n">
        <v>15111.74648</v>
      </c>
      <c r="AH28" s="68" t="n">
        <v>25527.2437</v>
      </c>
      <c r="AI28" s="68" t="n">
        <v>170.73687</v>
      </c>
      <c r="AJ28" s="68" t="n">
        <v>0</v>
      </c>
      <c r="AK28" s="151"/>
    </row>
    <row r="29" customFormat="false" ht="15" hidden="false" customHeight="false" outlineLevel="0" collapsed="false">
      <c r="B29" s="147" t="n">
        <v>16</v>
      </c>
      <c r="C29" s="117" t="s">
        <v>127</v>
      </c>
      <c r="D29" s="68" t="n">
        <v>59552.57435</v>
      </c>
      <c r="E29" s="68" t="n">
        <v>26126.70613</v>
      </c>
      <c r="F29" s="68" t="n">
        <v>61456.56799</v>
      </c>
      <c r="G29" s="68" t="n">
        <v>17231.04239</v>
      </c>
      <c r="H29" s="68" t="n">
        <v>164366.89086</v>
      </c>
      <c r="I29" s="68" t="n">
        <v>10138.18917</v>
      </c>
      <c r="J29" s="68" t="n">
        <v>17108.24649</v>
      </c>
      <c r="K29" s="68" t="n">
        <v>2091.0809</v>
      </c>
      <c r="L29" s="68" t="n">
        <v>17735.51528</v>
      </c>
      <c r="M29" s="68" t="n">
        <v>2413.82946</v>
      </c>
      <c r="N29" s="68" t="n">
        <v>5126.58553</v>
      </c>
      <c r="O29" s="68" t="n">
        <v>54613.44683</v>
      </c>
      <c r="P29" s="68" t="n">
        <v>1074.03881</v>
      </c>
      <c r="Q29" s="68" t="n">
        <v>2034.304</v>
      </c>
      <c r="R29" s="68" t="n">
        <v>105.17481</v>
      </c>
      <c r="S29" s="68" t="n">
        <v>225.3361</v>
      </c>
      <c r="T29" s="68" t="n">
        <v>203.38395</v>
      </c>
      <c r="U29" s="68" t="n">
        <v>2162.3824</v>
      </c>
      <c r="V29" s="68" t="n">
        <v>1721.89658</v>
      </c>
      <c r="W29" s="68" t="n">
        <v>3444.29896</v>
      </c>
      <c r="X29" s="68" t="n">
        <v>667.21112</v>
      </c>
      <c r="Y29" s="68" t="n">
        <v>9866.19827</v>
      </c>
      <c r="Z29" s="68" t="n">
        <v>1436.73487</v>
      </c>
      <c r="AA29" s="68" t="n">
        <v>3052.40815</v>
      </c>
      <c r="AB29" s="68" t="n">
        <v>2079.40985</v>
      </c>
      <c r="AC29" s="68" t="n">
        <v>96.24711</v>
      </c>
      <c r="AD29" s="68" t="n">
        <v>3505.54104</v>
      </c>
      <c r="AE29" s="68" t="n">
        <v>31674.56602</v>
      </c>
      <c r="AF29" s="68" t="n">
        <v>250654.90371</v>
      </c>
      <c r="AG29" s="68" t="n">
        <v>139538.48005</v>
      </c>
      <c r="AH29" s="68" t="n">
        <v>102432.38854</v>
      </c>
      <c r="AI29" s="68" t="n">
        <v>2091.0809</v>
      </c>
      <c r="AJ29" s="68" t="n">
        <v>6592.95422</v>
      </c>
      <c r="AK29" s="151"/>
    </row>
    <row r="30" customFormat="false" ht="15" hidden="false" customHeight="false" outlineLevel="0" collapsed="false">
      <c r="B30" s="147" t="n">
        <v>17</v>
      </c>
      <c r="C30" s="117" t="s">
        <v>177</v>
      </c>
      <c r="D30" s="68" t="n">
        <v>5003.83339</v>
      </c>
      <c r="E30" s="68" t="n">
        <v>5982.59205</v>
      </c>
      <c r="F30" s="68" t="n">
        <v>12978.0508</v>
      </c>
      <c r="G30" s="68" t="n">
        <v>1259.43672</v>
      </c>
      <c r="H30" s="68" t="n">
        <v>25223.91296</v>
      </c>
      <c r="I30" s="68" t="n">
        <v>4036.18536</v>
      </c>
      <c r="J30" s="68" t="n">
        <v>1260.58835</v>
      </c>
      <c r="K30" s="68" t="n">
        <v>2000.32393</v>
      </c>
      <c r="L30" s="68" t="n">
        <v>2548.22242</v>
      </c>
      <c r="M30" s="68" t="n">
        <v>866.85783</v>
      </c>
      <c r="N30" s="68" t="n">
        <v>2991.97237</v>
      </c>
      <c r="O30" s="68" t="n">
        <v>13704.15026</v>
      </c>
      <c r="P30" s="68" t="n">
        <v>574.96954</v>
      </c>
      <c r="Q30" s="68" t="n">
        <v>0</v>
      </c>
      <c r="R30" s="68" t="n">
        <v>126.6452</v>
      </c>
      <c r="S30" s="68" t="n">
        <v>217.5194</v>
      </c>
      <c r="T30" s="68" t="n">
        <v>0</v>
      </c>
      <c r="U30" s="68" t="n">
        <v>159.99998</v>
      </c>
      <c r="V30" s="68" t="n">
        <v>5.14413</v>
      </c>
      <c r="W30" s="68" t="n">
        <v>8254.5214</v>
      </c>
      <c r="X30" s="68" t="n">
        <v>0</v>
      </c>
      <c r="Y30" s="68" t="n">
        <v>210.92649</v>
      </c>
      <c r="Z30" s="68" t="n">
        <v>0</v>
      </c>
      <c r="AA30" s="68" t="n">
        <v>49.38239</v>
      </c>
      <c r="AB30" s="68" t="n">
        <v>54.757</v>
      </c>
      <c r="AC30" s="68" t="n">
        <v>0</v>
      </c>
      <c r="AD30" s="68" t="n">
        <v>0</v>
      </c>
      <c r="AE30" s="68" t="n">
        <v>9653.86553</v>
      </c>
      <c r="AF30" s="68" t="n">
        <v>48581.92875</v>
      </c>
      <c r="AG30" s="68" t="n">
        <v>26505.37956</v>
      </c>
      <c r="AH30" s="68" t="n">
        <v>11772.32147</v>
      </c>
      <c r="AI30" s="68" t="n">
        <v>2000.32393</v>
      </c>
      <c r="AJ30" s="68" t="n">
        <v>8303.90379</v>
      </c>
      <c r="AK30" s="151"/>
    </row>
    <row r="31" customFormat="false" ht="15" hidden="false" customHeight="false" outlineLevel="0" collapsed="false">
      <c r="B31" s="147" t="n">
        <v>18</v>
      </c>
      <c r="C31" s="117" t="s">
        <v>213</v>
      </c>
      <c r="D31" s="68" t="n">
        <v>88479.20266</v>
      </c>
      <c r="E31" s="68" t="n">
        <v>66319.72773</v>
      </c>
      <c r="F31" s="68" t="n">
        <v>106373.29552</v>
      </c>
      <c r="G31" s="68" t="n">
        <v>8966.39414</v>
      </c>
      <c r="H31" s="68" t="n">
        <v>270138.62005</v>
      </c>
      <c r="I31" s="68" t="n">
        <v>12592.92728</v>
      </c>
      <c r="J31" s="68" t="n">
        <v>20756.67084</v>
      </c>
      <c r="K31" s="68" t="n">
        <v>2868.59782</v>
      </c>
      <c r="L31" s="68" t="n">
        <v>29726.84716</v>
      </c>
      <c r="M31" s="68" t="n">
        <v>17900.61303</v>
      </c>
      <c r="N31" s="68" t="n">
        <v>8020.05014</v>
      </c>
      <c r="O31" s="68" t="n">
        <v>91865.70627</v>
      </c>
      <c r="P31" s="68" t="n">
        <v>1495.12753</v>
      </c>
      <c r="Q31" s="68" t="n">
        <v>888.538</v>
      </c>
      <c r="R31" s="68" t="n">
        <v>2332.98036</v>
      </c>
      <c r="S31" s="68" t="n">
        <v>1452.74332</v>
      </c>
      <c r="T31" s="68" t="n">
        <v>117.75765</v>
      </c>
      <c r="U31" s="68" t="n">
        <v>581.61502</v>
      </c>
      <c r="V31" s="68" t="n">
        <v>3499.76852</v>
      </c>
      <c r="W31" s="68" t="n">
        <v>11431.01482</v>
      </c>
      <c r="X31" s="68" t="n">
        <v>1531.6617</v>
      </c>
      <c r="Y31" s="68" t="n">
        <v>3852.31396</v>
      </c>
      <c r="Z31" s="68" t="n">
        <v>5997.68528</v>
      </c>
      <c r="AA31" s="68" t="n">
        <v>9252.33957</v>
      </c>
      <c r="AB31" s="68" t="n">
        <v>1488.6083</v>
      </c>
      <c r="AC31" s="68" t="n">
        <v>1931.86219</v>
      </c>
      <c r="AD31" s="68" t="n">
        <v>501.7636</v>
      </c>
      <c r="AE31" s="68" t="n">
        <v>46355.77982</v>
      </c>
      <c r="AF31" s="68" t="n">
        <v>408360.10614</v>
      </c>
      <c r="AG31" s="68" t="n">
        <v>214581.05163</v>
      </c>
      <c r="AH31" s="68" t="n">
        <v>168295.24011</v>
      </c>
      <c r="AI31" s="68" t="n">
        <v>2868.59782</v>
      </c>
      <c r="AJ31" s="68" t="n">
        <v>22615.21658</v>
      </c>
      <c r="AK31" s="151"/>
    </row>
    <row r="32" customFormat="false" ht="15" hidden="false" customHeight="false" outlineLevel="0" collapsed="false">
      <c r="B32" s="147" t="n">
        <v>19</v>
      </c>
      <c r="C32" s="117" t="s">
        <v>224</v>
      </c>
      <c r="D32" s="68" t="n">
        <v>75618.84349</v>
      </c>
      <c r="E32" s="68" t="n">
        <v>177666.97335</v>
      </c>
      <c r="F32" s="68" t="n">
        <v>202931.65681</v>
      </c>
      <c r="G32" s="68" t="n">
        <v>57659.19304</v>
      </c>
      <c r="H32" s="68" t="n">
        <v>513876.66669</v>
      </c>
      <c r="I32" s="68" t="n">
        <v>13888.80102</v>
      </c>
      <c r="J32" s="68" t="n">
        <v>34457.54505</v>
      </c>
      <c r="K32" s="68" t="n">
        <v>3015.49777</v>
      </c>
      <c r="L32" s="68" t="n">
        <v>28600.78734</v>
      </c>
      <c r="M32" s="68" t="n">
        <v>21828.11716</v>
      </c>
      <c r="N32" s="68" t="n">
        <v>7925.7353</v>
      </c>
      <c r="O32" s="68" t="n">
        <v>109716.48364</v>
      </c>
      <c r="P32" s="68" t="n">
        <v>38335.4976</v>
      </c>
      <c r="Q32" s="68" t="n">
        <v>9900.223</v>
      </c>
      <c r="R32" s="68" t="n">
        <v>397.40678</v>
      </c>
      <c r="S32" s="68" t="n">
        <v>1618.42243</v>
      </c>
      <c r="T32" s="68" t="n">
        <v>1271.93219</v>
      </c>
      <c r="U32" s="68" t="n">
        <v>5365.89105</v>
      </c>
      <c r="V32" s="68" t="n">
        <v>6095.28549</v>
      </c>
      <c r="W32" s="68" t="n">
        <v>34837.10994</v>
      </c>
      <c r="X32" s="68" t="n">
        <v>1207.61209</v>
      </c>
      <c r="Y32" s="68" t="n">
        <v>17609.38708</v>
      </c>
      <c r="Z32" s="68" t="n">
        <v>31545.75534</v>
      </c>
      <c r="AA32" s="68" t="n">
        <v>7404.41587</v>
      </c>
      <c r="AB32" s="68" t="n">
        <v>607.8509</v>
      </c>
      <c r="AC32" s="68" t="n">
        <v>719.9837</v>
      </c>
      <c r="AD32" s="68" t="n">
        <v>1049.11943</v>
      </c>
      <c r="AE32" s="68" t="n">
        <v>157965.89289</v>
      </c>
      <c r="AF32" s="68" t="n">
        <v>781559.04322</v>
      </c>
      <c r="AG32" s="68" t="n">
        <v>391276.91537</v>
      </c>
      <c r="AH32" s="68" t="n">
        <v>344305.12057</v>
      </c>
      <c r="AI32" s="68" t="n">
        <v>3015.49777</v>
      </c>
      <c r="AJ32" s="68" t="n">
        <v>42961.50951</v>
      </c>
      <c r="AK32" s="151"/>
    </row>
    <row r="33" s="152" customFormat="true" ht="15" hidden="false" customHeight="false" outlineLevel="0" collapsed="false">
      <c r="B33" s="153"/>
      <c r="C33" s="5" t="s">
        <v>268</v>
      </c>
      <c r="D33" s="130" t="n">
        <v>2241367.24953</v>
      </c>
      <c r="E33" s="130" t="n">
        <v>1706166.42933</v>
      </c>
      <c r="F33" s="130" t="n">
        <v>4427236.95918</v>
      </c>
      <c r="G33" s="130" t="n">
        <v>1504408.22406</v>
      </c>
      <c r="H33" s="130" t="n">
        <v>9879178.8621</v>
      </c>
      <c r="I33" s="130" t="n">
        <v>634336.55104</v>
      </c>
      <c r="J33" s="130" t="n">
        <v>1246036.89147</v>
      </c>
      <c r="K33" s="130" t="n">
        <v>345027.58675</v>
      </c>
      <c r="L33" s="130" t="n">
        <v>1231711.25666</v>
      </c>
      <c r="M33" s="130" t="n">
        <v>337352.18274</v>
      </c>
      <c r="N33" s="130" t="n">
        <v>460753.3747</v>
      </c>
      <c r="O33" s="130" t="n">
        <v>4255217.84336</v>
      </c>
      <c r="P33" s="130" t="n">
        <v>115093.96801</v>
      </c>
      <c r="Q33" s="130" t="n">
        <v>267058.858</v>
      </c>
      <c r="R33" s="130" t="n">
        <v>12177.01639</v>
      </c>
      <c r="S33" s="130" t="n">
        <v>30393.80997</v>
      </c>
      <c r="T33" s="130" t="n">
        <v>22393.03408</v>
      </c>
      <c r="U33" s="130" t="n">
        <v>193173.27695</v>
      </c>
      <c r="V33" s="130" t="n">
        <v>191050.18663</v>
      </c>
      <c r="W33" s="130" t="n">
        <v>303818.29731</v>
      </c>
      <c r="X33" s="130" t="n">
        <v>8483.77632</v>
      </c>
      <c r="Y33" s="130" t="n">
        <v>113554.9715</v>
      </c>
      <c r="Z33" s="130" t="n">
        <v>248958.59392</v>
      </c>
      <c r="AA33" s="130" t="n">
        <v>291923.36336</v>
      </c>
      <c r="AB33" s="130" t="n">
        <v>57199.88505</v>
      </c>
      <c r="AC33" s="130" t="n">
        <v>37589.74448</v>
      </c>
      <c r="AD33" s="130" t="n">
        <v>17525.46472</v>
      </c>
      <c r="AE33" s="130" t="n">
        <v>1910394.24669</v>
      </c>
      <c r="AF33" s="130" t="n">
        <v>16044790.95215</v>
      </c>
      <c r="AG33" s="130" t="n">
        <v>10592888.47284</v>
      </c>
      <c r="AH33" s="130" t="n">
        <v>4473543.48741</v>
      </c>
      <c r="AI33" s="130" t="n">
        <v>345027.58675</v>
      </c>
      <c r="AJ33" s="130" t="n">
        <v>633331.40515</v>
      </c>
      <c r="AK33" s="154"/>
    </row>
    <row r="34" s="152" customFormat="true" ht="15" hidden="false" customHeight="false" outlineLevel="0" collapsed="false">
      <c r="B34" s="153"/>
      <c r="C34" s="5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54"/>
    </row>
    <row r="35" s="130" customFormat="true" ht="15" hidden="false" customHeight="false" outlineLevel="0" collapsed="false">
      <c r="B35" s="133" t="n">
        <v>4</v>
      </c>
      <c r="C35" s="57" t="s">
        <v>269</v>
      </c>
      <c r="D35" s="130" t="n">
        <v>69910.229</v>
      </c>
      <c r="E35" s="130" t="n">
        <v>51741.98502</v>
      </c>
      <c r="F35" s="130" t="n">
        <v>198945.69124</v>
      </c>
      <c r="G35" s="130" t="n">
        <v>39964.89589</v>
      </c>
      <c r="H35" s="130" t="n">
        <v>360562.80115</v>
      </c>
      <c r="I35" s="130" t="n">
        <v>20784.61849</v>
      </c>
      <c r="J35" s="130" t="n">
        <v>35989.88133</v>
      </c>
      <c r="K35" s="130" t="n">
        <v>12698.44633</v>
      </c>
      <c r="L35" s="130" t="n">
        <v>36405.70425</v>
      </c>
      <c r="M35" s="130" t="n">
        <v>11191.1424</v>
      </c>
      <c r="N35" s="130" t="n">
        <v>13255.44407</v>
      </c>
      <c r="O35" s="130" t="n">
        <v>130325.23687</v>
      </c>
      <c r="P35" s="130" t="n">
        <v>4556.04253</v>
      </c>
      <c r="Q35" s="130" t="n">
        <v>7227.655</v>
      </c>
      <c r="R35" s="130" t="n">
        <v>589.9694</v>
      </c>
      <c r="S35" s="130" t="n">
        <v>986.88897</v>
      </c>
      <c r="T35" s="130" t="n">
        <v>972.64012</v>
      </c>
      <c r="U35" s="130" t="n">
        <v>5011.64412</v>
      </c>
      <c r="V35" s="130" t="n">
        <v>5530.75576</v>
      </c>
      <c r="W35" s="130" t="n">
        <v>23070.36104</v>
      </c>
      <c r="X35" s="130" t="n">
        <v>330.70535</v>
      </c>
      <c r="Y35" s="130" t="n">
        <v>8945.36108</v>
      </c>
      <c r="Z35" s="130" t="n">
        <v>23156.471</v>
      </c>
      <c r="AA35" s="130" t="n">
        <v>15679.38712</v>
      </c>
      <c r="AB35" s="130" t="n">
        <v>2616.1959</v>
      </c>
      <c r="AC35" s="130" t="n">
        <v>3074.47548</v>
      </c>
      <c r="AD35" s="130" t="n">
        <v>1497.30601</v>
      </c>
      <c r="AE35" s="130" t="n">
        <v>103245.85888</v>
      </c>
      <c r="AF35" s="130" t="n">
        <v>594133.8969</v>
      </c>
      <c r="AG35" s="130" t="n">
        <v>378500.48682</v>
      </c>
      <c r="AH35" s="130" t="n">
        <v>161110.74011</v>
      </c>
      <c r="AI35" s="130" t="n">
        <v>12698.44633</v>
      </c>
      <c r="AJ35" s="130" t="n">
        <v>41824.22364</v>
      </c>
      <c r="AK35" s="155"/>
    </row>
    <row r="36" s="130" customFormat="true" ht="15" hidden="false" customHeight="false" outlineLevel="0" collapsed="false">
      <c r="B36" s="133"/>
      <c r="C36" s="57"/>
      <c r="AK36" s="155"/>
    </row>
    <row r="37" s="130" customFormat="true" ht="15" hidden="false" customHeight="false" outlineLevel="0" collapsed="false">
      <c r="B37" s="133"/>
      <c r="C37" s="57" t="s">
        <v>270</v>
      </c>
      <c r="D37" s="130" t="n">
        <v>2311277.47853</v>
      </c>
      <c r="E37" s="130" t="n">
        <v>1757908.41435</v>
      </c>
      <c r="F37" s="130" t="n">
        <v>4626182.65042</v>
      </c>
      <c r="G37" s="130" t="n">
        <v>1544373.11995</v>
      </c>
      <c r="H37" s="130" t="n">
        <v>10239741.66325</v>
      </c>
      <c r="I37" s="130" t="n">
        <v>655121.16953</v>
      </c>
      <c r="J37" s="130" t="n">
        <v>1282026.7728</v>
      </c>
      <c r="K37" s="130" t="n">
        <v>357726.03308</v>
      </c>
      <c r="L37" s="130" t="n">
        <v>1268116.96091</v>
      </c>
      <c r="M37" s="130" t="n">
        <v>348543.32514</v>
      </c>
      <c r="N37" s="130" t="n">
        <v>474008.81877</v>
      </c>
      <c r="O37" s="130" t="n">
        <v>4385543.08023</v>
      </c>
      <c r="P37" s="130" t="n">
        <v>119650.01054</v>
      </c>
      <c r="Q37" s="130" t="n">
        <v>274286.513</v>
      </c>
      <c r="R37" s="130" t="n">
        <v>12766.98579</v>
      </c>
      <c r="S37" s="130" t="n">
        <v>31380.69894</v>
      </c>
      <c r="T37" s="130" t="n">
        <v>23365.6742</v>
      </c>
      <c r="U37" s="130" t="n">
        <v>198184.92107</v>
      </c>
      <c r="V37" s="130" t="n">
        <v>196580.94239</v>
      </c>
      <c r="W37" s="130" t="n">
        <v>326888.65835</v>
      </c>
      <c r="X37" s="130" t="n">
        <v>8814.48167</v>
      </c>
      <c r="Y37" s="130" t="n">
        <v>122500.33258</v>
      </c>
      <c r="Z37" s="130" t="n">
        <v>272115.06492</v>
      </c>
      <c r="AA37" s="130" t="n">
        <v>307602.75048</v>
      </c>
      <c r="AB37" s="130" t="n">
        <v>59816.08095</v>
      </c>
      <c r="AC37" s="130" t="n">
        <v>40664.21996</v>
      </c>
      <c r="AD37" s="130" t="n">
        <v>19022.77073</v>
      </c>
      <c r="AE37" s="130" t="n">
        <v>2013640.10557</v>
      </c>
      <c r="AF37" s="130" t="n">
        <v>16638924.84905</v>
      </c>
      <c r="AG37" s="130" t="n">
        <v>10971388.95966</v>
      </c>
      <c r="AH37" s="130" t="n">
        <v>4634654.22752</v>
      </c>
      <c r="AI37" s="130" t="n">
        <v>357726.03308</v>
      </c>
      <c r="AJ37" s="130" t="n">
        <v>675155.62879</v>
      </c>
      <c r="AK37" s="155"/>
    </row>
    <row r="38" s="68" customFormat="true" ht="15" hidden="false" customHeight="false" outlineLevel="0" collapsed="false">
      <c r="B38" s="28"/>
      <c r="C38" s="3"/>
      <c r="AK38" s="156"/>
    </row>
    <row r="39" customFormat="false" ht="15" hidden="false" customHeight="false" outlineLevel="0" collapsed="false">
      <c r="B39" s="147"/>
      <c r="C39" s="5" t="s">
        <v>271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  <c r="AD39" s="68" t="n">
        <v>0</v>
      </c>
      <c r="AE39" s="68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68" t="n">
        <v>0</v>
      </c>
      <c r="AK39" s="151"/>
    </row>
    <row r="40" customFormat="false" ht="15" hidden="false" customHeight="false" outlineLevel="0" collapsed="false">
      <c r="B40" s="147" t="n">
        <v>21</v>
      </c>
      <c r="C40" s="117" t="s">
        <v>272</v>
      </c>
      <c r="D40" s="68" t="n">
        <v>1704777.88097</v>
      </c>
      <c r="E40" s="68" t="n">
        <v>1325061.51479</v>
      </c>
      <c r="F40" s="68" t="n">
        <v>3553152.34721</v>
      </c>
      <c r="G40" s="68" t="n">
        <v>1213433.17631</v>
      </c>
      <c r="H40" s="68" t="n">
        <v>7796424.91928</v>
      </c>
      <c r="I40" s="68" t="n">
        <v>530336.65564</v>
      </c>
      <c r="J40" s="68" t="n">
        <v>1047921.72145</v>
      </c>
      <c r="K40" s="68" t="n">
        <v>270938.79807</v>
      </c>
      <c r="L40" s="68" t="n">
        <v>1066109.60965</v>
      </c>
      <c r="M40" s="68" t="n">
        <v>294355.33369</v>
      </c>
      <c r="N40" s="68" t="n">
        <v>388435.61672</v>
      </c>
      <c r="O40" s="68" t="n">
        <v>3598097.73522</v>
      </c>
      <c r="P40" s="68" t="n">
        <v>84418.77775</v>
      </c>
      <c r="Q40" s="68" t="n">
        <v>206952.113</v>
      </c>
      <c r="R40" s="68" t="n">
        <v>1769.41589</v>
      </c>
      <c r="S40" s="68" t="n">
        <v>22542.24936</v>
      </c>
      <c r="T40" s="68" t="n">
        <v>16181.76962</v>
      </c>
      <c r="U40" s="68" t="n">
        <v>149011.70992</v>
      </c>
      <c r="V40" s="68" t="n">
        <v>164207.33018</v>
      </c>
      <c r="W40" s="68" t="n">
        <v>154430.43385</v>
      </c>
      <c r="X40" s="68" t="n">
        <v>2211.14463</v>
      </c>
      <c r="Y40" s="68" t="n">
        <v>85459.35741</v>
      </c>
      <c r="Z40" s="68" t="n">
        <v>182322.79887</v>
      </c>
      <c r="AA40" s="68" t="n">
        <v>133857.82609</v>
      </c>
      <c r="AB40" s="68" t="n">
        <v>33287.55613</v>
      </c>
      <c r="AC40" s="68" t="n">
        <v>4776.39764</v>
      </c>
      <c r="AD40" s="68" t="n">
        <v>5890.3502</v>
      </c>
      <c r="AE40" s="68" t="n">
        <v>1247319.23054</v>
      </c>
      <c r="AF40" s="68" t="n">
        <v>12641841.88504</v>
      </c>
      <c r="AG40" s="68" t="n">
        <v>8671514.83515</v>
      </c>
      <c r="AH40" s="68" t="n">
        <v>3406323.59424</v>
      </c>
      <c r="AI40" s="68" t="n">
        <v>270938.79807</v>
      </c>
      <c r="AJ40" s="68" t="n">
        <v>293064.65758</v>
      </c>
      <c r="AK40" s="151"/>
    </row>
    <row r="41" customFormat="false" ht="15" hidden="false" customHeight="false" outlineLevel="0" collapsed="false">
      <c r="B41" s="147" t="n">
        <v>2101</v>
      </c>
      <c r="C41" s="117" t="s">
        <v>273</v>
      </c>
      <c r="D41" s="68" t="n">
        <v>1171940.51356</v>
      </c>
      <c r="E41" s="68" t="n">
        <v>923142.45002</v>
      </c>
      <c r="F41" s="68" t="n">
        <v>2786005.2906</v>
      </c>
      <c r="G41" s="68" t="n">
        <v>947334.84575</v>
      </c>
      <c r="H41" s="68" t="n">
        <v>5828423.09993</v>
      </c>
      <c r="I41" s="68" t="n">
        <v>341665.47718</v>
      </c>
      <c r="J41" s="68" t="n">
        <v>698559.73603</v>
      </c>
      <c r="K41" s="68" t="n">
        <v>196921.07811</v>
      </c>
      <c r="L41" s="68" t="n">
        <v>661071.23895</v>
      </c>
      <c r="M41" s="68" t="n">
        <v>213406.997</v>
      </c>
      <c r="N41" s="68" t="n">
        <v>215182.56984</v>
      </c>
      <c r="O41" s="68" t="n">
        <v>2326807.09711</v>
      </c>
      <c r="P41" s="68" t="n">
        <v>33266.63347</v>
      </c>
      <c r="Q41" s="68" t="n">
        <v>179798.369</v>
      </c>
      <c r="R41" s="68" t="n">
        <v>1519.95469</v>
      </c>
      <c r="S41" s="68" t="n">
        <v>21007.29629</v>
      </c>
      <c r="T41" s="68" t="n">
        <v>11240.02049</v>
      </c>
      <c r="U41" s="68" t="n">
        <v>67864.09943</v>
      </c>
      <c r="V41" s="68" t="n">
        <v>117938.49998</v>
      </c>
      <c r="W41" s="68" t="n">
        <v>31311.43845</v>
      </c>
      <c r="X41" s="68" t="n">
        <v>1555.7905</v>
      </c>
      <c r="Y41" s="68" t="n">
        <v>32148.41982</v>
      </c>
      <c r="Z41" s="68" t="n">
        <v>18669.6547</v>
      </c>
      <c r="AA41" s="68" t="n">
        <v>49207.70627</v>
      </c>
      <c r="AB41" s="68" t="n">
        <v>2632.09718</v>
      </c>
      <c r="AC41" s="68" t="n">
        <v>249.97984</v>
      </c>
      <c r="AD41" s="68" t="n">
        <v>3967.59082</v>
      </c>
      <c r="AE41" s="68" t="n">
        <v>572377.55093</v>
      </c>
      <c r="AF41" s="68" t="n">
        <v>8727607.74797</v>
      </c>
      <c r="AG41" s="68" t="n">
        <v>6253986.47192</v>
      </c>
      <c r="AH41" s="68" t="n">
        <v>2195931.07338</v>
      </c>
      <c r="AI41" s="68" t="n">
        <v>196921.07811</v>
      </c>
      <c r="AJ41" s="68" t="n">
        <v>80769.12456</v>
      </c>
      <c r="AK41" s="151"/>
    </row>
    <row r="42" customFormat="false" ht="15" hidden="false" customHeight="false" outlineLevel="0" collapsed="false">
      <c r="B42" s="147" t="n">
        <v>2102</v>
      </c>
      <c r="C42" s="117" t="s">
        <v>284</v>
      </c>
      <c r="D42" s="68" t="n">
        <v>0</v>
      </c>
      <c r="E42" s="68" t="n">
        <v>0</v>
      </c>
      <c r="F42" s="68" t="n">
        <v>0</v>
      </c>
      <c r="G42" s="68" t="n">
        <v>7681</v>
      </c>
      <c r="H42" s="68" t="n">
        <v>7681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.037</v>
      </c>
      <c r="O42" s="68" t="n">
        <v>0.037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  <c r="AD42" s="68" t="n">
        <v>0</v>
      </c>
      <c r="AE42" s="68" t="n">
        <v>0</v>
      </c>
      <c r="AF42" s="68" t="n">
        <v>7681.037</v>
      </c>
      <c r="AG42" s="68" t="n">
        <v>7681.037</v>
      </c>
      <c r="AH42" s="68" t="n">
        <v>0</v>
      </c>
      <c r="AI42" s="68" t="n">
        <v>0</v>
      </c>
      <c r="AJ42" s="68" t="n">
        <v>0</v>
      </c>
      <c r="AK42" s="151"/>
    </row>
    <row r="43" customFormat="false" ht="15" hidden="false" customHeight="false" outlineLevel="0" collapsed="false">
      <c r="B43" s="147" t="n">
        <v>2103</v>
      </c>
      <c r="C43" s="117" t="s">
        <v>288</v>
      </c>
      <c r="D43" s="68" t="n">
        <v>502729.29492</v>
      </c>
      <c r="E43" s="68" t="n">
        <v>372546.38796</v>
      </c>
      <c r="F43" s="68" t="n">
        <v>757881.30322</v>
      </c>
      <c r="G43" s="68" t="n">
        <v>233073.82428</v>
      </c>
      <c r="H43" s="68" t="n">
        <v>1866230.81038</v>
      </c>
      <c r="I43" s="68" t="n">
        <v>188364.73595</v>
      </c>
      <c r="J43" s="68" t="n">
        <v>319350.97418</v>
      </c>
      <c r="K43" s="68" t="n">
        <v>74017.71996</v>
      </c>
      <c r="L43" s="68" t="n">
        <v>393713.87692</v>
      </c>
      <c r="M43" s="68" t="n">
        <v>73133.74912</v>
      </c>
      <c r="N43" s="68" t="n">
        <v>160401.34114</v>
      </c>
      <c r="O43" s="68" t="n">
        <v>1208982.39727</v>
      </c>
      <c r="P43" s="68" t="n">
        <v>51071.29297</v>
      </c>
      <c r="Q43" s="68" t="n">
        <v>26211.178</v>
      </c>
      <c r="R43" s="68" t="n">
        <v>233.54471</v>
      </c>
      <c r="S43" s="68" t="n">
        <v>1528.18021</v>
      </c>
      <c r="T43" s="68" t="n">
        <v>4938.54281</v>
      </c>
      <c r="U43" s="68" t="n">
        <v>80779.36244</v>
      </c>
      <c r="V43" s="68" t="n">
        <v>46206.7272</v>
      </c>
      <c r="W43" s="68" t="n">
        <v>122600.94226</v>
      </c>
      <c r="X43" s="68" t="n">
        <v>652.43213</v>
      </c>
      <c r="Y43" s="68" t="n">
        <v>53307.5909</v>
      </c>
      <c r="Z43" s="68" t="n">
        <v>162901.6104</v>
      </c>
      <c r="AA43" s="68" t="n">
        <v>81750.02837</v>
      </c>
      <c r="AB43" s="68" t="n">
        <v>30655.45895</v>
      </c>
      <c r="AC43" s="68" t="n">
        <v>4526.4178</v>
      </c>
      <c r="AD43" s="68" t="n">
        <v>1922.75938</v>
      </c>
      <c r="AE43" s="68" t="n">
        <v>669286.06853</v>
      </c>
      <c r="AF43" s="68" t="n">
        <v>3744499.27618</v>
      </c>
      <c r="AG43" s="68" t="n">
        <v>2311534.25632</v>
      </c>
      <c r="AH43" s="68" t="n">
        <v>1150069.91147</v>
      </c>
      <c r="AI43" s="68" t="n">
        <v>74017.71996</v>
      </c>
      <c r="AJ43" s="68" t="n">
        <v>208877.38843</v>
      </c>
      <c r="AK43" s="151"/>
    </row>
    <row r="44" customFormat="false" ht="15" hidden="false" customHeight="false" outlineLevel="0" collapsed="false">
      <c r="B44" s="147" t="n">
        <v>2104</v>
      </c>
      <c r="C44" s="117" t="s">
        <v>290</v>
      </c>
      <c r="D44" s="68" t="n">
        <v>0</v>
      </c>
      <c r="E44" s="68" t="n">
        <v>0</v>
      </c>
      <c r="F44" s="68" t="n">
        <v>198.41155</v>
      </c>
      <c r="G44" s="68" t="n">
        <v>0</v>
      </c>
      <c r="H44" s="68" t="n">
        <v>198.41155</v>
      </c>
      <c r="I44" s="68" t="n">
        <v>0</v>
      </c>
      <c r="J44" s="68" t="n">
        <v>346.5147</v>
      </c>
      <c r="K44" s="68" t="n">
        <v>0</v>
      </c>
      <c r="L44" s="68" t="n">
        <v>74.1694</v>
      </c>
      <c r="M44" s="68" t="n">
        <v>0</v>
      </c>
      <c r="N44" s="68" t="n">
        <v>104.61347</v>
      </c>
      <c r="O44" s="68" t="n">
        <v>525.29757</v>
      </c>
      <c r="P44" s="68" t="n">
        <v>8.86531</v>
      </c>
      <c r="Q44" s="68" t="n">
        <v>0</v>
      </c>
      <c r="R44" s="68" t="n">
        <v>11.05184</v>
      </c>
      <c r="S44" s="68" t="n">
        <v>6.77286</v>
      </c>
      <c r="T44" s="68" t="n">
        <v>1</v>
      </c>
      <c r="U44" s="68" t="n">
        <v>359.24805</v>
      </c>
      <c r="V44" s="68" t="n">
        <v>0</v>
      </c>
      <c r="W44" s="68" t="n">
        <v>0.72863</v>
      </c>
      <c r="X44" s="68" t="n">
        <v>2.922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390.58869</v>
      </c>
      <c r="AF44" s="68" t="n">
        <v>1114.29781</v>
      </c>
      <c r="AG44" s="68" t="n">
        <v>1100.78187</v>
      </c>
      <c r="AH44" s="68" t="n">
        <v>12.78731</v>
      </c>
      <c r="AI44" s="68" t="n">
        <v>0</v>
      </c>
      <c r="AJ44" s="68" t="n">
        <v>0.72863</v>
      </c>
      <c r="AK44" s="151"/>
    </row>
    <row r="45" customFormat="false" ht="15" hidden="false" customHeight="false" outlineLevel="0" collapsed="false">
      <c r="B45" s="147" t="n">
        <v>2105</v>
      </c>
      <c r="C45" s="117" t="s">
        <v>291</v>
      </c>
      <c r="D45" s="68" t="n">
        <v>30108.07249</v>
      </c>
      <c r="E45" s="68" t="n">
        <v>29372.67681</v>
      </c>
      <c r="F45" s="68" t="n">
        <v>9067.34184</v>
      </c>
      <c r="G45" s="68" t="n">
        <v>25343.50628</v>
      </c>
      <c r="H45" s="68" t="n">
        <v>93891.59742</v>
      </c>
      <c r="I45" s="68" t="n">
        <v>306.44251</v>
      </c>
      <c r="J45" s="68" t="n">
        <v>29664.49654</v>
      </c>
      <c r="K45" s="68" t="n">
        <v>0</v>
      </c>
      <c r="L45" s="68" t="n">
        <v>11250.32438</v>
      </c>
      <c r="M45" s="68" t="n">
        <v>7814.58757</v>
      </c>
      <c r="N45" s="68" t="n">
        <v>12747.05527</v>
      </c>
      <c r="O45" s="68" t="n">
        <v>61782.90627</v>
      </c>
      <c r="P45" s="68" t="n">
        <v>71.986</v>
      </c>
      <c r="Q45" s="68" t="n">
        <v>942.566</v>
      </c>
      <c r="R45" s="68" t="n">
        <v>4.86465</v>
      </c>
      <c r="S45" s="68" t="n">
        <v>0</v>
      </c>
      <c r="T45" s="68" t="n">
        <v>2.20632</v>
      </c>
      <c r="U45" s="68" t="n">
        <v>9</v>
      </c>
      <c r="V45" s="68" t="n">
        <v>62.103</v>
      </c>
      <c r="W45" s="68" t="n">
        <v>517.32451</v>
      </c>
      <c r="X45" s="68" t="n">
        <v>0</v>
      </c>
      <c r="Y45" s="68" t="n">
        <v>3.34669</v>
      </c>
      <c r="Z45" s="68" t="n">
        <v>751.53377</v>
      </c>
      <c r="AA45" s="68" t="n">
        <v>2900.09145</v>
      </c>
      <c r="AB45" s="68" t="n">
        <v>0</v>
      </c>
      <c r="AC45" s="68" t="n">
        <v>0</v>
      </c>
      <c r="AD45" s="68" t="n">
        <v>0</v>
      </c>
      <c r="AE45" s="68" t="n">
        <v>5265.02239</v>
      </c>
      <c r="AF45" s="68" t="n">
        <v>160939.52608</v>
      </c>
      <c r="AG45" s="68" t="n">
        <v>97212.28804</v>
      </c>
      <c r="AH45" s="68" t="n">
        <v>60309.82208</v>
      </c>
      <c r="AI45" s="68" t="n">
        <v>0</v>
      </c>
      <c r="AJ45" s="68" t="n">
        <v>3417.41596</v>
      </c>
      <c r="AK45" s="151"/>
    </row>
    <row r="46" customFormat="false" ht="15" hidden="false" customHeight="false" outlineLevel="0" collapsed="false">
      <c r="B46" s="147" t="n">
        <v>22</v>
      </c>
      <c r="C46" s="117" t="s">
        <v>5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1000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10000</v>
      </c>
      <c r="AF46" s="68" t="n">
        <v>10000</v>
      </c>
      <c r="AG46" s="68" t="n">
        <v>10000</v>
      </c>
      <c r="AH46" s="68" t="n">
        <v>0</v>
      </c>
      <c r="AI46" s="68" t="n">
        <v>0</v>
      </c>
      <c r="AJ46" s="68" t="n">
        <v>0</v>
      </c>
      <c r="AK46" s="151"/>
    </row>
    <row r="47" customFormat="false" ht="15" hidden="false" customHeight="false" outlineLevel="0" collapsed="false">
      <c r="B47" s="147" t="n">
        <v>23</v>
      </c>
      <c r="C47" s="117" t="s">
        <v>294</v>
      </c>
      <c r="D47" s="68" t="n">
        <v>4839.88363</v>
      </c>
      <c r="E47" s="68" t="n">
        <v>41851.51219</v>
      </c>
      <c r="F47" s="68" t="n">
        <v>88324.05839</v>
      </c>
      <c r="G47" s="68" t="n">
        <v>42710.53985</v>
      </c>
      <c r="H47" s="68" t="n">
        <v>177725.99406</v>
      </c>
      <c r="I47" s="68" t="n">
        <v>5311.96933</v>
      </c>
      <c r="J47" s="68" t="n">
        <v>21137.4543</v>
      </c>
      <c r="K47" s="68" t="n">
        <v>5099.81837</v>
      </c>
      <c r="L47" s="68" t="n">
        <v>10484.7748</v>
      </c>
      <c r="M47" s="68" t="n">
        <v>1271.24346</v>
      </c>
      <c r="N47" s="68" t="n">
        <v>0</v>
      </c>
      <c r="O47" s="68" t="n">
        <v>43305.26026</v>
      </c>
      <c r="P47" s="68" t="n">
        <v>419.5396</v>
      </c>
      <c r="Q47" s="68" t="n">
        <v>7593.41</v>
      </c>
      <c r="R47" s="68" t="n">
        <v>25.23829</v>
      </c>
      <c r="S47" s="68" t="n">
        <v>91.7973</v>
      </c>
      <c r="T47" s="68" t="n">
        <v>399.1523</v>
      </c>
      <c r="U47" s="68" t="n">
        <v>72.71526</v>
      </c>
      <c r="V47" s="68" t="n">
        <v>506.29926</v>
      </c>
      <c r="W47" s="68" t="n">
        <v>482.63224</v>
      </c>
      <c r="X47" s="68" t="n">
        <v>0</v>
      </c>
      <c r="Y47" s="68" t="n">
        <v>1396.16792</v>
      </c>
      <c r="Z47" s="68" t="n">
        <v>422.14867</v>
      </c>
      <c r="AA47" s="68" t="n">
        <v>438.68068</v>
      </c>
      <c r="AB47" s="68" t="n">
        <v>0</v>
      </c>
      <c r="AC47" s="68" t="n">
        <v>0</v>
      </c>
      <c r="AD47" s="68" t="n">
        <v>388.82123</v>
      </c>
      <c r="AE47" s="68" t="n">
        <v>12236.60275</v>
      </c>
      <c r="AF47" s="68" t="n">
        <v>233267.85707</v>
      </c>
      <c r="AG47" s="68" t="n">
        <v>177529.50024</v>
      </c>
      <c r="AH47" s="68" t="n">
        <v>49717.22554</v>
      </c>
      <c r="AI47" s="68" t="n">
        <v>5099.81837</v>
      </c>
      <c r="AJ47" s="68" t="n">
        <v>921.31292</v>
      </c>
      <c r="AK47" s="151"/>
    </row>
    <row r="48" customFormat="false" ht="15" hidden="false" customHeight="false" outlineLevel="0" collapsed="false">
      <c r="B48" s="147" t="n">
        <v>24</v>
      </c>
      <c r="C48" s="117" t="s">
        <v>303</v>
      </c>
      <c r="D48" s="68" t="n">
        <v>20270.52548</v>
      </c>
      <c r="E48" s="68" t="n">
        <v>5256.71822</v>
      </c>
      <c r="F48" s="68" t="n">
        <v>50</v>
      </c>
      <c r="G48" s="68" t="n">
        <v>632.51361</v>
      </c>
      <c r="H48" s="68" t="n">
        <v>26209.75731</v>
      </c>
      <c r="I48" s="68" t="n">
        <v>4942.15451</v>
      </c>
      <c r="J48" s="68" t="n">
        <v>0</v>
      </c>
      <c r="K48" s="68" t="n">
        <v>170.73687</v>
      </c>
      <c r="L48" s="68" t="n">
        <v>0</v>
      </c>
      <c r="M48" s="68" t="n">
        <v>1203.50455</v>
      </c>
      <c r="N48" s="68" t="n">
        <v>26.87035</v>
      </c>
      <c r="O48" s="68" t="n">
        <v>6343.26628</v>
      </c>
      <c r="P48" s="68" t="n">
        <v>0</v>
      </c>
      <c r="Q48" s="68" t="n">
        <v>602.46</v>
      </c>
      <c r="R48" s="68" t="n">
        <v>0</v>
      </c>
      <c r="S48" s="68" t="n">
        <v>0</v>
      </c>
      <c r="T48" s="68" t="n">
        <v>0</v>
      </c>
      <c r="U48" s="68" t="n">
        <v>7654.24346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0</v>
      </c>
      <c r="AC48" s="68" t="n">
        <v>0</v>
      </c>
      <c r="AD48" s="68" t="n">
        <v>0</v>
      </c>
      <c r="AE48" s="68" t="n">
        <v>8256.70346</v>
      </c>
      <c r="AF48" s="68" t="n">
        <v>40809.72705</v>
      </c>
      <c r="AG48" s="68" t="n">
        <v>15111.74648</v>
      </c>
      <c r="AH48" s="68" t="n">
        <v>25527.2437</v>
      </c>
      <c r="AI48" s="68" t="n">
        <v>170.73687</v>
      </c>
      <c r="AJ48" s="68" t="n">
        <v>0</v>
      </c>
      <c r="AK48" s="151"/>
    </row>
    <row r="49" customFormat="false" ht="15" hidden="false" customHeight="false" outlineLevel="0" collapsed="false">
      <c r="B49" s="147" t="n">
        <v>25</v>
      </c>
      <c r="C49" s="117" t="s">
        <v>304</v>
      </c>
      <c r="D49" s="68" t="n">
        <v>44239.60825</v>
      </c>
      <c r="E49" s="68" t="n">
        <v>40177.8383</v>
      </c>
      <c r="F49" s="68" t="n">
        <v>104376.91033</v>
      </c>
      <c r="G49" s="68" t="n">
        <v>36223.71568</v>
      </c>
      <c r="H49" s="68" t="n">
        <v>225018.07256</v>
      </c>
      <c r="I49" s="68" t="n">
        <v>7319.62256</v>
      </c>
      <c r="J49" s="68" t="n">
        <v>38873.70786</v>
      </c>
      <c r="K49" s="68" t="n">
        <v>6891.22144</v>
      </c>
      <c r="L49" s="68" t="n">
        <v>25201.3842</v>
      </c>
      <c r="M49" s="68" t="n">
        <v>6117.09584</v>
      </c>
      <c r="N49" s="68" t="n">
        <v>6972.82585</v>
      </c>
      <c r="O49" s="68" t="n">
        <v>91375.85775</v>
      </c>
      <c r="P49" s="68" t="n">
        <v>10464.27721</v>
      </c>
      <c r="Q49" s="68" t="n">
        <v>10218.987</v>
      </c>
      <c r="R49" s="68" t="n">
        <v>908.73531</v>
      </c>
      <c r="S49" s="68" t="n">
        <v>605.02321</v>
      </c>
      <c r="T49" s="68" t="n">
        <v>515.79279</v>
      </c>
      <c r="U49" s="68" t="n">
        <v>5515.612</v>
      </c>
      <c r="V49" s="68" t="n">
        <v>3394.61427</v>
      </c>
      <c r="W49" s="68" t="n">
        <v>7553.56195</v>
      </c>
      <c r="X49" s="68" t="n">
        <v>196.25882</v>
      </c>
      <c r="Y49" s="68" t="n">
        <v>3447.10467</v>
      </c>
      <c r="Z49" s="68" t="n">
        <v>11350.34557</v>
      </c>
      <c r="AA49" s="68" t="n">
        <v>7173.68341</v>
      </c>
      <c r="AB49" s="68" t="n">
        <v>1071.24646</v>
      </c>
      <c r="AC49" s="68" t="n">
        <v>1998.5186</v>
      </c>
      <c r="AD49" s="68" t="n">
        <v>3850.52619</v>
      </c>
      <c r="AE49" s="68" t="n">
        <v>68264.28746</v>
      </c>
      <c r="AF49" s="68" t="n">
        <v>384658.21777</v>
      </c>
      <c r="AG49" s="68" t="n">
        <v>246799.48057</v>
      </c>
      <c r="AH49" s="68" t="n">
        <v>114241.7518</v>
      </c>
      <c r="AI49" s="68" t="n">
        <v>6891.22144</v>
      </c>
      <c r="AJ49" s="68" t="n">
        <v>16725.76396</v>
      </c>
      <c r="AK49" s="151"/>
    </row>
    <row r="50" customFormat="false" ht="15" hidden="false" customHeight="false" outlineLevel="0" collapsed="false">
      <c r="B50" s="147" t="n">
        <v>26</v>
      </c>
      <c r="C50" s="117" t="s">
        <v>307</v>
      </c>
      <c r="D50" s="68" t="n">
        <v>248114.60848</v>
      </c>
      <c r="E50" s="68" t="n">
        <v>1687.22122</v>
      </c>
      <c r="F50" s="68" t="n">
        <v>130505.65863</v>
      </c>
      <c r="G50" s="68" t="n">
        <v>38585.51645</v>
      </c>
      <c r="H50" s="68" t="n">
        <v>418893.00478</v>
      </c>
      <c r="I50" s="68" t="n">
        <v>14064.49319</v>
      </c>
      <c r="J50" s="68" t="n">
        <v>17907.47994</v>
      </c>
      <c r="K50" s="68" t="n">
        <v>33758.97783</v>
      </c>
      <c r="L50" s="68" t="n">
        <v>8000</v>
      </c>
      <c r="M50" s="68" t="n">
        <v>466.52041</v>
      </c>
      <c r="N50" s="68" t="n">
        <v>30652.38146</v>
      </c>
      <c r="O50" s="68" t="n">
        <v>104849.85283</v>
      </c>
      <c r="P50" s="68" t="n">
        <v>7001.73381</v>
      </c>
      <c r="Q50" s="68" t="n">
        <v>477.511</v>
      </c>
      <c r="R50" s="68" t="n">
        <v>913.44694</v>
      </c>
      <c r="S50" s="68" t="n">
        <v>0</v>
      </c>
      <c r="T50" s="68" t="n">
        <v>0</v>
      </c>
      <c r="U50" s="68" t="n">
        <v>7218.65212</v>
      </c>
      <c r="V50" s="68" t="n">
        <v>1173.42974</v>
      </c>
      <c r="W50" s="68" t="n">
        <v>101672.5427</v>
      </c>
      <c r="X50" s="68" t="n">
        <v>0</v>
      </c>
      <c r="Y50" s="68" t="n">
        <v>1234.09356</v>
      </c>
      <c r="Z50" s="68" t="n">
        <v>0</v>
      </c>
      <c r="AA50" s="68" t="n">
        <v>112512.24197</v>
      </c>
      <c r="AB50" s="68" t="n">
        <v>6341.40962</v>
      </c>
      <c r="AC50" s="68" t="n">
        <v>20045.15564</v>
      </c>
      <c r="AD50" s="68" t="n">
        <v>0</v>
      </c>
      <c r="AE50" s="68" t="n">
        <v>258590.2171</v>
      </c>
      <c r="AF50" s="68" t="n">
        <v>782333.07471</v>
      </c>
      <c r="AG50" s="68" t="n">
        <v>256306.4995</v>
      </c>
      <c r="AH50" s="68" t="n">
        <v>258037.65707</v>
      </c>
      <c r="AI50" s="68" t="n">
        <v>33758.97783</v>
      </c>
      <c r="AJ50" s="68" t="n">
        <v>234229.94031</v>
      </c>
      <c r="AK50" s="151"/>
    </row>
    <row r="51" customFormat="false" ht="15" hidden="false" customHeight="false" outlineLevel="0" collapsed="false">
      <c r="B51" s="147" t="n">
        <v>2602</v>
      </c>
      <c r="C51" s="117" t="s">
        <v>337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8000</v>
      </c>
      <c r="L51" s="68" t="n">
        <v>0</v>
      </c>
      <c r="M51" s="68" t="n">
        <v>0</v>
      </c>
      <c r="N51" s="68" t="n">
        <v>0</v>
      </c>
      <c r="O51" s="68" t="n">
        <v>800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200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2553.20435</v>
      </c>
      <c r="AC51" s="68" t="n">
        <v>0</v>
      </c>
      <c r="AD51" s="68" t="n">
        <v>0</v>
      </c>
      <c r="AE51" s="68" t="n">
        <v>4553.20435</v>
      </c>
      <c r="AF51" s="68" t="n">
        <v>12553.20435</v>
      </c>
      <c r="AG51" s="68" t="n">
        <v>4553.20435</v>
      </c>
      <c r="AH51" s="68" t="n">
        <v>0</v>
      </c>
      <c r="AI51" s="68" t="n">
        <v>8000</v>
      </c>
      <c r="AJ51" s="68" t="n">
        <v>0</v>
      </c>
      <c r="AK51" s="151"/>
    </row>
    <row r="52" customFormat="false" ht="15" hidden="false" customHeight="false" outlineLevel="0" collapsed="false">
      <c r="B52" s="147" t="n">
        <v>2603</v>
      </c>
      <c r="C52" s="117" t="s">
        <v>338</v>
      </c>
      <c r="D52" s="68" t="n">
        <v>225692.14066</v>
      </c>
      <c r="E52" s="68" t="n">
        <v>752.14103</v>
      </c>
      <c r="F52" s="68" t="n">
        <v>60611.65465</v>
      </c>
      <c r="G52" s="68" t="n">
        <v>0</v>
      </c>
      <c r="H52" s="68" t="n">
        <v>287055.93634</v>
      </c>
      <c r="I52" s="68" t="n">
        <v>11500</v>
      </c>
      <c r="J52" s="68" t="n">
        <v>1248.54421</v>
      </c>
      <c r="K52" s="68" t="n">
        <v>11250</v>
      </c>
      <c r="L52" s="68" t="n">
        <v>0</v>
      </c>
      <c r="M52" s="68" t="n">
        <v>0</v>
      </c>
      <c r="N52" s="68" t="n">
        <v>6411.97843</v>
      </c>
      <c r="O52" s="68" t="n">
        <v>30410.52264</v>
      </c>
      <c r="P52" s="68" t="n">
        <v>150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1775.00236</v>
      </c>
      <c r="V52" s="68" t="n">
        <v>500</v>
      </c>
      <c r="W52" s="68" t="n">
        <v>100732.67905</v>
      </c>
      <c r="X52" s="68" t="n">
        <v>0</v>
      </c>
      <c r="Y52" s="68" t="n">
        <v>0</v>
      </c>
      <c r="Z52" s="68" t="n">
        <v>0</v>
      </c>
      <c r="AA52" s="68" t="n">
        <v>44625</v>
      </c>
      <c r="AB52" s="68" t="n">
        <v>1029.36729</v>
      </c>
      <c r="AC52" s="68" t="n">
        <v>19636.80669</v>
      </c>
      <c r="AD52" s="68" t="n">
        <v>0</v>
      </c>
      <c r="AE52" s="68" t="n">
        <v>169798.85539</v>
      </c>
      <c r="AF52" s="68" t="n">
        <v>487265.31437</v>
      </c>
      <c r="AG52" s="68" t="n">
        <v>83076.54694</v>
      </c>
      <c r="AH52" s="68" t="n">
        <v>227944.28169</v>
      </c>
      <c r="AI52" s="68" t="n">
        <v>11250</v>
      </c>
      <c r="AJ52" s="68" t="n">
        <v>164994.48574</v>
      </c>
      <c r="AK52" s="151"/>
    </row>
    <row r="53" customFormat="false" ht="15" hidden="false" customHeight="false" outlineLevel="0" collapsed="false">
      <c r="B53" s="147" t="n">
        <v>2606</v>
      </c>
      <c r="C53" s="117" t="s">
        <v>341</v>
      </c>
      <c r="D53" s="68" t="n">
        <v>22422.46782</v>
      </c>
      <c r="E53" s="68" t="n">
        <v>0</v>
      </c>
      <c r="F53" s="68" t="n">
        <v>4654.75423</v>
      </c>
      <c r="G53" s="68" t="n">
        <v>22533.63599</v>
      </c>
      <c r="H53" s="68" t="n">
        <v>49610.85804</v>
      </c>
      <c r="I53" s="68" t="n">
        <v>2564.49319</v>
      </c>
      <c r="J53" s="68" t="n">
        <v>972.21978</v>
      </c>
      <c r="K53" s="68" t="n">
        <v>14508.97783</v>
      </c>
      <c r="L53" s="68" t="n">
        <v>0</v>
      </c>
      <c r="M53" s="68" t="n">
        <v>0</v>
      </c>
      <c r="N53" s="68" t="n">
        <v>24240.40303</v>
      </c>
      <c r="O53" s="68" t="n">
        <v>42286.09383</v>
      </c>
      <c r="P53" s="68" t="n">
        <v>5501.71881</v>
      </c>
      <c r="Q53" s="68" t="n">
        <v>0</v>
      </c>
      <c r="R53" s="68" t="n">
        <v>913.44694</v>
      </c>
      <c r="S53" s="68" t="n">
        <v>0</v>
      </c>
      <c r="T53" s="68" t="n">
        <v>0</v>
      </c>
      <c r="U53" s="68" t="n">
        <v>0</v>
      </c>
      <c r="V53" s="68" t="n">
        <v>673.42974</v>
      </c>
      <c r="W53" s="68" t="n">
        <v>939.86365</v>
      </c>
      <c r="X53" s="68" t="n">
        <v>0</v>
      </c>
      <c r="Y53" s="68" t="n">
        <v>1234.09356</v>
      </c>
      <c r="Z53" s="68" t="n">
        <v>0</v>
      </c>
      <c r="AA53" s="68" t="n">
        <v>1080.42428</v>
      </c>
      <c r="AB53" s="68" t="n">
        <v>2758.83798</v>
      </c>
      <c r="AC53" s="68" t="n">
        <v>408.34895</v>
      </c>
      <c r="AD53" s="68" t="n">
        <v>0</v>
      </c>
      <c r="AE53" s="68" t="n">
        <v>13510.16391</v>
      </c>
      <c r="AF53" s="68" t="n">
        <v>105407.11578</v>
      </c>
      <c r="AG53" s="68" t="n">
        <v>59311.22088</v>
      </c>
      <c r="AH53" s="68" t="n">
        <v>29158.28019</v>
      </c>
      <c r="AI53" s="68" t="n">
        <v>14508.97783</v>
      </c>
      <c r="AJ53" s="68" t="n">
        <v>2428.63688</v>
      </c>
      <c r="AK53" s="151"/>
    </row>
    <row r="54" customFormat="false" ht="15" hidden="false" customHeight="false" outlineLevel="0" collapsed="false">
      <c r="B54" s="147" t="n">
        <v>2607</v>
      </c>
      <c r="C54" s="117" t="s">
        <v>342</v>
      </c>
      <c r="D54" s="68" t="n">
        <v>0</v>
      </c>
      <c r="E54" s="68" t="n">
        <v>0</v>
      </c>
      <c r="F54" s="68" t="n">
        <v>63437.5</v>
      </c>
      <c r="G54" s="68" t="n">
        <v>12914.00794</v>
      </c>
      <c r="H54" s="68" t="n">
        <v>76351.50794</v>
      </c>
      <c r="I54" s="68" t="n">
        <v>0</v>
      </c>
      <c r="J54" s="68" t="n">
        <v>15686.71595</v>
      </c>
      <c r="K54" s="68" t="n">
        <v>0</v>
      </c>
      <c r="L54" s="68" t="n">
        <v>8000</v>
      </c>
      <c r="M54" s="68" t="n">
        <v>0</v>
      </c>
      <c r="N54" s="68" t="n">
        <v>0</v>
      </c>
      <c r="O54" s="68" t="n">
        <v>23686.71595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9742.41769</v>
      </c>
      <c r="AB54" s="68" t="n">
        <v>0</v>
      </c>
      <c r="AC54" s="68" t="n">
        <v>0</v>
      </c>
      <c r="AD54" s="68" t="n">
        <v>0</v>
      </c>
      <c r="AE54" s="68" t="n">
        <v>9742.41769</v>
      </c>
      <c r="AF54" s="68" t="n">
        <v>109780.64158</v>
      </c>
      <c r="AG54" s="68" t="n">
        <v>100038.22389</v>
      </c>
      <c r="AH54" s="68" t="n">
        <v>0</v>
      </c>
      <c r="AI54" s="68" t="n">
        <v>0</v>
      </c>
      <c r="AJ54" s="68" t="n">
        <v>9742.41769</v>
      </c>
      <c r="AK54" s="151"/>
    </row>
    <row r="55" customFormat="false" ht="15" hidden="false" customHeight="false" outlineLevel="0" collapsed="false">
      <c r="B55" s="147" t="n">
        <v>27</v>
      </c>
      <c r="C55" s="117" t="s">
        <v>346</v>
      </c>
      <c r="D55" s="68" t="n">
        <v>4.022</v>
      </c>
      <c r="E55" s="68" t="n">
        <v>932.6</v>
      </c>
      <c r="F55" s="68" t="n">
        <v>0</v>
      </c>
      <c r="G55" s="68" t="n">
        <v>0</v>
      </c>
      <c r="H55" s="68" t="n">
        <v>936.62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598.68103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60</v>
      </c>
      <c r="W55" s="68" t="n">
        <v>0</v>
      </c>
      <c r="X55" s="68" t="n">
        <v>0</v>
      </c>
      <c r="Y55" s="68" t="n">
        <v>8052.1</v>
      </c>
      <c r="Z55" s="68" t="n">
        <v>0</v>
      </c>
      <c r="AA55" s="68" t="n">
        <v>0</v>
      </c>
      <c r="AB55" s="68" t="n">
        <v>1402.43376</v>
      </c>
      <c r="AC55" s="68" t="n">
        <v>0</v>
      </c>
      <c r="AD55" s="68" t="n">
        <v>0</v>
      </c>
      <c r="AE55" s="68" t="n">
        <v>10813.21479</v>
      </c>
      <c r="AF55" s="68" t="n">
        <v>11749.83679</v>
      </c>
      <c r="AG55" s="68" t="n">
        <v>2162.43376</v>
      </c>
      <c r="AH55" s="68" t="n">
        <v>9587.40303</v>
      </c>
      <c r="AI55" s="68" t="n">
        <v>0</v>
      </c>
      <c r="AJ55" s="68" t="n">
        <v>0</v>
      </c>
      <c r="AK55" s="151"/>
    </row>
    <row r="56" customFormat="false" ht="15" hidden="false" customHeight="false" outlineLevel="0" collapsed="false">
      <c r="B56" s="147" t="n">
        <v>28</v>
      </c>
      <c r="C56" s="117" t="s">
        <v>356</v>
      </c>
      <c r="D56" s="68" t="n">
        <v>43000</v>
      </c>
      <c r="E56" s="68" t="n">
        <v>0</v>
      </c>
      <c r="F56" s="68" t="n">
        <v>37236.696</v>
      </c>
      <c r="G56" s="68" t="n">
        <v>13121.31275</v>
      </c>
      <c r="H56" s="68" t="n">
        <v>93358.00875</v>
      </c>
      <c r="I56" s="68" t="n">
        <v>0</v>
      </c>
      <c r="J56" s="68" t="n">
        <v>2965.8154</v>
      </c>
      <c r="K56" s="68" t="n">
        <v>3797.88889</v>
      </c>
      <c r="L56" s="68" t="n">
        <v>0</v>
      </c>
      <c r="M56" s="68" t="n">
        <v>0</v>
      </c>
      <c r="N56" s="68" t="n">
        <v>500</v>
      </c>
      <c r="O56" s="68" t="n">
        <v>7263.70429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582.32125</v>
      </c>
      <c r="X56" s="68" t="n">
        <v>2.4965</v>
      </c>
      <c r="Y56" s="68" t="n">
        <v>30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884.81775</v>
      </c>
      <c r="AF56" s="68" t="n">
        <v>101506.53079</v>
      </c>
      <c r="AG56" s="68" t="n">
        <v>53823.82415</v>
      </c>
      <c r="AH56" s="68" t="n">
        <v>43302.4965</v>
      </c>
      <c r="AI56" s="68" t="n">
        <v>3797.88889</v>
      </c>
      <c r="AJ56" s="68" t="n">
        <v>582.32125</v>
      </c>
      <c r="AK56" s="151"/>
    </row>
    <row r="57" customFormat="false" ht="15" hidden="false" customHeight="false" outlineLevel="0" collapsed="false">
      <c r="B57" s="147" t="n">
        <v>29</v>
      </c>
      <c r="C57" s="117" t="s">
        <v>360</v>
      </c>
      <c r="D57" s="68" t="n">
        <v>910.04267</v>
      </c>
      <c r="E57" s="68" t="n">
        <v>8669.07216</v>
      </c>
      <c r="F57" s="68" t="n">
        <v>44872.13685</v>
      </c>
      <c r="G57" s="68" t="n">
        <v>5983.27324</v>
      </c>
      <c r="H57" s="68" t="n">
        <v>60434.52492</v>
      </c>
      <c r="I57" s="68" t="n">
        <v>10653.58847</v>
      </c>
      <c r="J57" s="68" t="n">
        <v>4753.05695</v>
      </c>
      <c r="K57" s="68" t="n">
        <v>1053.69701</v>
      </c>
      <c r="L57" s="68" t="n">
        <v>1236.12907</v>
      </c>
      <c r="M57" s="68" t="n">
        <v>1240.29456</v>
      </c>
      <c r="N57" s="68" t="n">
        <v>188.36297</v>
      </c>
      <c r="O57" s="68" t="n">
        <v>19125.12903</v>
      </c>
      <c r="P57" s="68" t="n">
        <v>552.30444</v>
      </c>
      <c r="Q57" s="68" t="n">
        <v>765.268</v>
      </c>
      <c r="R57" s="68" t="n">
        <v>1.39179</v>
      </c>
      <c r="S57" s="68" t="n">
        <v>526.24999</v>
      </c>
      <c r="T57" s="68" t="n">
        <v>1643.26386</v>
      </c>
      <c r="U57" s="68" t="n">
        <v>301.01372</v>
      </c>
      <c r="V57" s="68" t="n">
        <v>859.90432</v>
      </c>
      <c r="W57" s="68" t="n">
        <v>1231.5334</v>
      </c>
      <c r="X57" s="68" t="n">
        <v>1E-005</v>
      </c>
      <c r="Y57" s="68" t="n">
        <v>4159.23246</v>
      </c>
      <c r="Z57" s="68" t="n">
        <v>4824.71947</v>
      </c>
      <c r="AA57" s="68" t="n">
        <v>374.85953</v>
      </c>
      <c r="AB57" s="68" t="n">
        <v>2999.93554</v>
      </c>
      <c r="AC57" s="68" t="n">
        <v>364.6109</v>
      </c>
      <c r="AD57" s="68" t="n">
        <v>17.24233</v>
      </c>
      <c r="AE57" s="68" t="n">
        <v>18621.52976</v>
      </c>
      <c r="AF57" s="68" t="n">
        <v>98181.18371</v>
      </c>
      <c r="AG57" s="68" t="n">
        <v>74380.60547</v>
      </c>
      <c r="AH57" s="68" t="n">
        <v>20775.8774</v>
      </c>
      <c r="AI57" s="68" t="n">
        <v>1053.69701</v>
      </c>
      <c r="AJ57" s="68" t="n">
        <v>1971.00383</v>
      </c>
      <c r="AK57" s="151"/>
    </row>
    <row r="58" s="152" customFormat="true" ht="15" hidden="false" customHeight="false" outlineLevel="0" collapsed="false">
      <c r="B58" s="153"/>
      <c r="C58" s="5" t="s">
        <v>373</v>
      </c>
      <c r="D58" s="130" t="n">
        <v>2066156.57148</v>
      </c>
      <c r="E58" s="130" t="n">
        <v>1423636.47688</v>
      </c>
      <c r="F58" s="130" t="n">
        <v>3958517.80741</v>
      </c>
      <c r="G58" s="130" t="n">
        <v>1350690.04789</v>
      </c>
      <c r="H58" s="130" t="n">
        <v>8799000.90366</v>
      </c>
      <c r="I58" s="130" t="n">
        <v>572628.4837</v>
      </c>
      <c r="J58" s="130" t="n">
        <v>1133559.2359</v>
      </c>
      <c r="K58" s="130" t="n">
        <v>321711.13848</v>
      </c>
      <c r="L58" s="130" t="n">
        <v>1111031.89772</v>
      </c>
      <c r="M58" s="130" t="n">
        <v>304653.99251</v>
      </c>
      <c r="N58" s="130" t="n">
        <v>426776.05735</v>
      </c>
      <c r="O58" s="130" t="n">
        <v>3870360.80566</v>
      </c>
      <c r="P58" s="130" t="n">
        <v>103455.31384</v>
      </c>
      <c r="Q58" s="130" t="n">
        <v>236609.749</v>
      </c>
      <c r="R58" s="130" t="n">
        <v>3618.22822</v>
      </c>
      <c r="S58" s="130" t="n">
        <v>23765.31986</v>
      </c>
      <c r="T58" s="130" t="n">
        <v>18739.97857</v>
      </c>
      <c r="U58" s="130" t="n">
        <v>169773.94648</v>
      </c>
      <c r="V58" s="130" t="n">
        <v>170901.57777</v>
      </c>
      <c r="W58" s="130" t="n">
        <v>265953.02539</v>
      </c>
      <c r="X58" s="130" t="n">
        <v>2409.89996</v>
      </c>
      <c r="Y58" s="130" t="n">
        <v>104048.05602</v>
      </c>
      <c r="Z58" s="130" t="n">
        <v>198920.01258</v>
      </c>
      <c r="AA58" s="130" t="n">
        <v>254357.29168</v>
      </c>
      <c r="AB58" s="130" t="n">
        <v>45102.58151</v>
      </c>
      <c r="AC58" s="130" t="n">
        <v>27184.68278</v>
      </c>
      <c r="AD58" s="130" t="n">
        <v>10146.93995</v>
      </c>
      <c r="AE58" s="130" t="n">
        <v>1634986.60361</v>
      </c>
      <c r="AF58" s="130" t="n">
        <v>14304348.31293</v>
      </c>
      <c r="AG58" s="130" t="n">
        <v>9507628.92532</v>
      </c>
      <c r="AH58" s="130" t="n">
        <v>3927513.24928</v>
      </c>
      <c r="AI58" s="130" t="n">
        <v>321711.13848</v>
      </c>
      <c r="AJ58" s="130" t="n">
        <v>547494.99985</v>
      </c>
      <c r="AK58" s="154"/>
    </row>
    <row r="59" customFormat="false" ht="15" hidden="false" customHeight="false" outlineLevel="0" collapsed="false">
      <c r="B59" s="147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151"/>
    </row>
    <row r="60" customFormat="false" ht="15" hidden="false" customHeight="false" outlineLevel="0" collapsed="false">
      <c r="B60" s="147"/>
      <c r="C60" s="5" t="s">
        <v>37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0</v>
      </c>
      <c r="AF60" s="68" t="n">
        <v>0</v>
      </c>
      <c r="AG60" s="68" t="n">
        <v>0</v>
      </c>
      <c r="AH60" s="68" t="n">
        <v>0</v>
      </c>
      <c r="AI60" s="68" t="n">
        <v>0</v>
      </c>
      <c r="AJ60" s="68" t="n">
        <v>0</v>
      </c>
      <c r="AK60" s="151"/>
    </row>
    <row r="61" customFormat="false" ht="15" hidden="false" customHeight="false" outlineLevel="0" collapsed="false">
      <c r="B61" s="147" t="n">
        <v>31</v>
      </c>
      <c r="C61" s="117" t="s">
        <v>375</v>
      </c>
      <c r="D61" s="68" t="n">
        <v>135000</v>
      </c>
      <c r="E61" s="68" t="n">
        <v>151707.539</v>
      </c>
      <c r="F61" s="68" t="n">
        <v>215000</v>
      </c>
      <c r="G61" s="68" t="n">
        <v>107000</v>
      </c>
      <c r="H61" s="68" t="n">
        <v>608707.539</v>
      </c>
      <c r="I61" s="68" t="n">
        <v>35050</v>
      </c>
      <c r="J61" s="68" t="n">
        <v>91360</v>
      </c>
      <c r="K61" s="68" t="n">
        <v>16902.65753</v>
      </c>
      <c r="L61" s="68" t="n">
        <v>74000</v>
      </c>
      <c r="M61" s="68" t="n">
        <v>27000</v>
      </c>
      <c r="N61" s="68" t="n">
        <v>26924.474</v>
      </c>
      <c r="O61" s="68" t="n">
        <v>271237.13153</v>
      </c>
      <c r="P61" s="68" t="n">
        <v>10396.055</v>
      </c>
      <c r="Q61" s="68" t="n">
        <v>14247.989</v>
      </c>
      <c r="R61" s="68" t="n">
        <v>6402.5286</v>
      </c>
      <c r="S61" s="68" t="n">
        <v>4200</v>
      </c>
      <c r="T61" s="68" t="n">
        <v>3286.842</v>
      </c>
      <c r="U61" s="68" t="n">
        <v>13192.59296</v>
      </c>
      <c r="V61" s="68" t="n">
        <v>12339.605</v>
      </c>
      <c r="W61" s="68" t="n">
        <v>39323.56717</v>
      </c>
      <c r="X61" s="68" t="n">
        <v>5120</v>
      </c>
      <c r="Y61" s="68" t="n">
        <v>6384.09931</v>
      </c>
      <c r="Z61" s="68" t="n">
        <v>34781</v>
      </c>
      <c r="AA61" s="68" t="n">
        <v>30913</v>
      </c>
      <c r="AB61" s="68" t="n">
        <v>10512</v>
      </c>
      <c r="AC61" s="68" t="n">
        <v>8983.03736</v>
      </c>
      <c r="AD61" s="68" t="n">
        <v>6946.70644</v>
      </c>
      <c r="AE61" s="68" t="n">
        <v>207029.02284</v>
      </c>
      <c r="AF61" s="68" t="n">
        <v>1086973.69337</v>
      </c>
      <c r="AG61" s="68" t="n">
        <v>637229.18956</v>
      </c>
      <c r="AH61" s="68" t="n">
        <v>353622.24175</v>
      </c>
      <c r="AI61" s="68" t="n">
        <v>16902.65753</v>
      </c>
      <c r="AJ61" s="68" t="n">
        <v>79219.60453</v>
      </c>
      <c r="AK61" s="151"/>
    </row>
    <row r="62" customFormat="false" ht="15" hidden="false" customHeight="false" outlineLevel="0" collapsed="false">
      <c r="B62" s="147" t="n">
        <v>32</v>
      </c>
      <c r="C62" s="117" t="s">
        <v>381</v>
      </c>
      <c r="D62" s="68" t="n">
        <v>0</v>
      </c>
      <c r="E62" s="68" t="n">
        <v>0</v>
      </c>
      <c r="F62" s="68" t="n">
        <v>1699.34388</v>
      </c>
      <c r="G62" s="68" t="n">
        <v>1104.7742</v>
      </c>
      <c r="H62" s="68" t="n">
        <v>2804.11808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0</v>
      </c>
      <c r="AF62" s="68" t="n">
        <v>2804.11808</v>
      </c>
      <c r="AG62" s="68" t="n">
        <v>2804.11808</v>
      </c>
      <c r="AH62" s="68" t="n">
        <v>0</v>
      </c>
      <c r="AI62" s="68" t="n">
        <v>0</v>
      </c>
      <c r="AJ62" s="68" t="n">
        <v>0</v>
      </c>
      <c r="AK62" s="151"/>
    </row>
    <row r="63" customFormat="false" ht="15" hidden="false" customHeight="false" outlineLevel="0" collapsed="false">
      <c r="B63" s="147" t="n">
        <v>33</v>
      </c>
      <c r="C63" s="117" t="s">
        <v>384</v>
      </c>
      <c r="D63" s="68" t="n">
        <v>15457.24034</v>
      </c>
      <c r="E63" s="68" t="n">
        <v>57761.33897</v>
      </c>
      <c r="F63" s="68" t="n">
        <v>178067.0453</v>
      </c>
      <c r="G63" s="68" t="n">
        <v>17255.83881</v>
      </c>
      <c r="H63" s="68" t="n">
        <v>268541.46342</v>
      </c>
      <c r="I63" s="68" t="n">
        <v>7451.14324</v>
      </c>
      <c r="J63" s="68" t="n">
        <v>14127.57789</v>
      </c>
      <c r="K63" s="68" t="n">
        <v>1975.16275</v>
      </c>
      <c r="L63" s="68" t="n">
        <v>27615.67444</v>
      </c>
      <c r="M63" s="68" t="n">
        <v>1848.47252</v>
      </c>
      <c r="N63" s="68" t="n">
        <v>5534.68699</v>
      </c>
      <c r="O63" s="68" t="n">
        <v>58552.71783</v>
      </c>
      <c r="P63" s="68" t="n">
        <v>986.3158</v>
      </c>
      <c r="Q63" s="68" t="n">
        <v>6979.148</v>
      </c>
      <c r="R63" s="68" t="n">
        <v>459.44704</v>
      </c>
      <c r="S63" s="68" t="n">
        <v>1473.14547</v>
      </c>
      <c r="T63" s="68" t="n">
        <v>253.40198</v>
      </c>
      <c r="U63" s="68" t="n">
        <v>3849.07944</v>
      </c>
      <c r="V63" s="68" t="n">
        <v>3586.74173</v>
      </c>
      <c r="W63" s="68" t="n">
        <v>35.11901</v>
      </c>
      <c r="X63" s="68" t="n">
        <v>786.63528</v>
      </c>
      <c r="Y63" s="68" t="n">
        <v>413.81875</v>
      </c>
      <c r="Z63" s="68" t="n">
        <v>12385.28833</v>
      </c>
      <c r="AA63" s="68" t="n">
        <v>5153.09672</v>
      </c>
      <c r="AB63" s="68" t="n">
        <v>780.78472</v>
      </c>
      <c r="AC63" s="68" t="n">
        <v>1272.87316</v>
      </c>
      <c r="AD63" s="68" t="n">
        <v>393.44273</v>
      </c>
      <c r="AE63" s="68" t="n">
        <v>38808.33816</v>
      </c>
      <c r="AF63" s="68" t="n">
        <v>365902.51941</v>
      </c>
      <c r="AG63" s="68" t="n">
        <v>269028.78559</v>
      </c>
      <c r="AH63" s="68" t="n">
        <v>88437.48218</v>
      </c>
      <c r="AI63" s="68" t="n">
        <v>1975.16275</v>
      </c>
      <c r="AJ63" s="68" t="n">
        <v>6461.08889</v>
      </c>
      <c r="AK63" s="151"/>
    </row>
    <row r="64" customFormat="false" ht="15" hidden="false" customHeight="false" outlineLevel="0" collapsed="false">
      <c r="B64" s="147" t="n">
        <v>34</v>
      </c>
      <c r="C64" s="117" t="s">
        <v>393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30.50271</v>
      </c>
      <c r="X64" s="68" t="n">
        <v>0</v>
      </c>
      <c r="Y64" s="68" t="n">
        <v>0</v>
      </c>
      <c r="Z64" s="68" t="n">
        <v>0</v>
      </c>
      <c r="AA64" s="68" t="n">
        <v>52.19609</v>
      </c>
      <c r="AB64" s="68" t="n">
        <v>0</v>
      </c>
      <c r="AC64" s="68" t="n">
        <v>0</v>
      </c>
      <c r="AD64" s="68" t="n">
        <v>0</v>
      </c>
      <c r="AE64" s="68" t="n">
        <v>82.6988</v>
      </c>
      <c r="AF64" s="68" t="n">
        <v>82.6988</v>
      </c>
      <c r="AG64" s="68" t="n">
        <v>0</v>
      </c>
      <c r="AH64" s="68" t="n">
        <v>0</v>
      </c>
      <c r="AI64" s="68" t="n">
        <v>0</v>
      </c>
      <c r="AJ64" s="68" t="n">
        <v>82.6988</v>
      </c>
      <c r="AK64" s="151"/>
    </row>
    <row r="65" customFormat="false" ht="15" hidden="false" customHeight="false" outlineLevel="0" collapsed="false">
      <c r="B65" s="147" t="n">
        <v>35</v>
      </c>
      <c r="C65" s="117" t="s">
        <v>397</v>
      </c>
      <c r="D65" s="68" t="n">
        <v>13915.36479</v>
      </c>
      <c r="E65" s="68" t="n">
        <v>8938.78377</v>
      </c>
      <c r="F65" s="68" t="n">
        <v>40174.927</v>
      </c>
      <c r="G65" s="68" t="n">
        <v>6856.33991</v>
      </c>
      <c r="H65" s="68" t="n">
        <v>69885.41547</v>
      </c>
      <c r="I65" s="68" t="n">
        <v>4491.20039</v>
      </c>
      <c r="J65" s="68" t="n">
        <v>1976.45989</v>
      </c>
      <c r="K65" s="68" t="n">
        <v>94.5275</v>
      </c>
      <c r="L65" s="68" t="n">
        <v>11013.55756</v>
      </c>
      <c r="M65" s="68" t="n">
        <v>3175.11684</v>
      </c>
      <c r="N65" s="68" t="n">
        <v>734.3308</v>
      </c>
      <c r="O65" s="68" t="n">
        <v>21485.19298</v>
      </c>
      <c r="P65" s="68" t="n">
        <v>0</v>
      </c>
      <c r="Q65" s="68" t="n">
        <v>0</v>
      </c>
      <c r="R65" s="68" t="n">
        <v>3182.00736</v>
      </c>
      <c r="S65" s="68" t="n">
        <v>907.55855</v>
      </c>
      <c r="T65" s="68" t="n">
        <v>0</v>
      </c>
      <c r="U65" s="68" t="n">
        <v>4.2232</v>
      </c>
      <c r="V65" s="68" t="n">
        <v>312.03999</v>
      </c>
      <c r="W65" s="68" t="n">
        <v>474.58802</v>
      </c>
      <c r="X65" s="68" t="n">
        <v>148.17293</v>
      </c>
      <c r="Y65" s="68" t="n">
        <v>0</v>
      </c>
      <c r="Z65" s="68" t="n">
        <v>1087.74793</v>
      </c>
      <c r="AA65" s="68" t="n">
        <v>0</v>
      </c>
      <c r="AB65" s="68" t="n">
        <v>218.87024</v>
      </c>
      <c r="AC65" s="68" t="n">
        <v>0</v>
      </c>
      <c r="AD65" s="68" t="n">
        <v>0</v>
      </c>
      <c r="AE65" s="68" t="n">
        <v>6335.20822</v>
      </c>
      <c r="AF65" s="68" t="n">
        <v>97705.81667</v>
      </c>
      <c r="AG65" s="68" t="n">
        <v>73046.63173</v>
      </c>
      <c r="AH65" s="68" t="n">
        <v>24090.06942</v>
      </c>
      <c r="AI65" s="68" t="n">
        <v>94.5275</v>
      </c>
      <c r="AJ65" s="68" t="n">
        <v>474.58802</v>
      </c>
      <c r="AK65" s="151"/>
    </row>
    <row r="66" customFormat="false" ht="15" hidden="false" customHeight="false" outlineLevel="0" collapsed="false">
      <c r="B66" s="147" t="n">
        <v>36</v>
      </c>
      <c r="C66" s="117" t="s">
        <v>400</v>
      </c>
      <c r="D66" s="68" t="n">
        <v>70.24436</v>
      </c>
      <c r="E66" s="68" t="n">
        <v>50617.60588</v>
      </c>
      <c r="F66" s="68" t="n">
        <v>16030.8975</v>
      </c>
      <c r="G66" s="68" t="n">
        <v>16549.24617</v>
      </c>
      <c r="H66" s="68" t="n">
        <v>83267.99391</v>
      </c>
      <c r="I66" s="68" t="n">
        <v>9668.85284</v>
      </c>
      <c r="J66" s="68" t="n">
        <v>0</v>
      </c>
      <c r="K66" s="68" t="n">
        <v>2526.00496</v>
      </c>
      <c r="L66" s="68" t="n">
        <v>3500</v>
      </c>
      <c r="M66" s="68" t="n">
        <v>0</v>
      </c>
      <c r="N66" s="68" t="n">
        <v>0</v>
      </c>
      <c r="O66" s="68" t="n">
        <v>15694.8578</v>
      </c>
      <c r="P66" s="68" t="n">
        <v>0</v>
      </c>
      <c r="Q66" s="68" t="n">
        <v>7728.26</v>
      </c>
      <c r="R66" s="68" t="n">
        <v>-1621.78544</v>
      </c>
      <c r="S66" s="68" t="n">
        <v>0</v>
      </c>
      <c r="T66" s="68" t="n">
        <v>0</v>
      </c>
      <c r="U66" s="68" t="n">
        <v>5659.62191</v>
      </c>
      <c r="V66" s="68" t="n">
        <v>2674.10946</v>
      </c>
      <c r="W66" s="68" t="n">
        <v>-2413.12163</v>
      </c>
      <c r="X66" s="68" t="n">
        <v>11.10226</v>
      </c>
      <c r="Y66" s="68" t="n">
        <v>1391.1987</v>
      </c>
      <c r="Z66" s="68" t="n">
        <v>203.41564</v>
      </c>
      <c r="AA66" s="68" t="n">
        <v>0.40711</v>
      </c>
      <c r="AB66" s="68" t="n">
        <v>205.2772</v>
      </c>
      <c r="AC66" s="68" t="n">
        <v>0</v>
      </c>
      <c r="AD66" s="68" t="n">
        <v>0</v>
      </c>
      <c r="AE66" s="68" t="n">
        <v>13838.48521</v>
      </c>
      <c r="AF66" s="68" t="n">
        <v>112801.33692</v>
      </c>
      <c r="AG66" s="68" t="n">
        <v>60394.47964</v>
      </c>
      <c r="AH66" s="68" t="n">
        <v>52293.56684</v>
      </c>
      <c r="AI66" s="68" t="n">
        <v>2526.00496</v>
      </c>
      <c r="AJ66" s="68" t="n">
        <v>-2412.71452</v>
      </c>
      <c r="AK66" s="151"/>
    </row>
    <row r="67" customFormat="false" ht="15" hidden="false" customHeight="false" outlineLevel="0" collapsed="false">
      <c r="B67" s="147" t="n">
        <v>3601</v>
      </c>
      <c r="C67" s="117" t="s">
        <v>401</v>
      </c>
      <c r="D67" s="68" t="n">
        <v>70.24436</v>
      </c>
      <c r="E67" s="68" t="n">
        <v>50617.60588</v>
      </c>
      <c r="F67" s="68" t="n">
        <v>16030.8975</v>
      </c>
      <c r="G67" s="68" t="n">
        <v>16549.24617</v>
      </c>
      <c r="H67" s="68" t="n">
        <v>83267.99391</v>
      </c>
      <c r="I67" s="68" t="n">
        <v>9668.85284</v>
      </c>
      <c r="J67" s="68" t="n">
        <v>0</v>
      </c>
      <c r="K67" s="68" t="n">
        <v>2526.00496</v>
      </c>
      <c r="L67" s="68" t="n">
        <v>3500</v>
      </c>
      <c r="M67" s="68" t="n">
        <v>0</v>
      </c>
      <c r="N67" s="68" t="n">
        <v>0</v>
      </c>
      <c r="O67" s="68" t="n">
        <v>15694.8578</v>
      </c>
      <c r="P67" s="68" t="n">
        <v>0</v>
      </c>
      <c r="Q67" s="68" t="n">
        <v>7728.26</v>
      </c>
      <c r="R67" s="68" t="n">
        <v>32.78355</v>
      </c>
      <c r="S67" s="68" t="n">
        <v>0</v>
      </c>
      <c r="T67" s="68" t="n">
        <v>0</v>
      </c>
      <c r="U67" s="68" t="n">
        <v>5659.62191</v>
      </c>
      <c r="V67" s="68" t="n">
        <v>2674.10946</v>
      </c>
      <c r="W67" s="68" t="n">
        <v>0</v>
      </c>
      <c r="X67" s="68" t="n">
        <v>11.10226</v>
      </c>
      <c r="Y67" s="68" t="n">
        <v>1391.1987</v>
      </c>
      <c r="Z67" s="68" t="n">
        <v>203.41564</v>
      </c>
      <c r="AA67" s="68" t="n">
        <v>0.40711</v>
      </c>
      <c r="AB67" s="68" t="n">
        <v>205.2772</v>
      </c>
      <c r="AC67" s="68" t="n">
        <v>0</v>
      </c>
      <c r="AD67" s="68" t="n">
        <v>0</v>
      </c>
      <c r="AE67" s="68" t="n">
        <v>17906.17583</v>
      </c>
      <c r="AF67" s="68" t="n">
        <v>116869.02754</v>
      </c>
      <c r="AG67" s="68" t="n">
        <v>62049.04863</v>
      </c>
      <c r="AH67" s="68" t="n">
        <v>52293.56684</v>
      </c>
      <c r="AI67" s="68" t="n">
        <v>2526.00496</v>
      </c>
      <c r="AJ67" s="68" t="n">
        <v>0.40711</v>
      </c>
      <c r="AK67" s="151"/>
    </row>
    <row r="68" customFormat="false" ht="15" hidden="false" customHeight="false" outlineLevel="0" collapsed="false">
      <c r="B68" s="147" t="n">
        <v>3602</v>
      </c>
      <c r="C68" s="117" t="s">
        <v>402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-1654.56899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-2413.12163</v>
      </c>
      <c r="X68" s="68" t="n">
        <v>0</v>
      </c>
      <c r="Y68" s="68" t="n">
        <v>0</v>
      </c>
      <c r="Z68" s="68" t="n">
        <v>0</v>
      </c>
      <c r="AA68" s="68" t="n">
        <v>0</v>
      </c>
      <c r="AB68" s="68" t="n">
        <v>0</v>
      </c>
      <c r="AC68" s="68" t="n">
        <v>0</v>
      </c>
      <c r="AD68" s="68" t="n">
        <v>0</v>
      </c>
      <c r="AE68" s="68" t="n">
        <v>-4067.69062</v>
      </c>
      <c r="AF68" s="68" t="n">
        <v>-4067.69062</v>
      </c>
      <c r="AG68" s="68" t="n">
        <v>-1654.56899</v>
      </c>
      <c r="AH68" s="68" t="n">
        <v>0</v>
      </c>
      <c r="AI68" s="68" t="n">
        <v>0</v>
      </c>
      <c r="AJ68" s="68" t="n">
        <v>-2413.12163</v>
      </c>
      <c r="AK68" s="151"/>
    </row>
    <row r="69" customFormat="false" ht="15" hidden="false" customHeight="false" outlineLevel="0" collapsed="false">
      <c r="B69" s="147" t="n">
        <v>3603</v>
      </c>
      <c r="C69" s="117" t="s">
        <v>403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n">
        <v>0</v>
      </c>
      <c r="AB69" s="68" t="n">
        <v>0</v>
      </c>
      <c r="AC69" s="68" t="n">
        <v>0</v>
      </c>
      <c r="AD69" s="68" t="n">
        <v>0</v>
      </c>
      <c r="AE69" s="68" t="n">
        <v>0</v>
      </c>
      <c r="AF69" s="68" t="n">
        <v>0</v>
      </c>
      <c r="AG69" s="68" t="n">
        <v>0</v>
      </c>
      <c r="AH69" s="68" t="n">
        <v>0</v>
      </c>
      <c r="AI69" s="68" t="n">
        <v>0</v>
      </c>
      <c r="AJ69" s="68" t="n">
        <v>0</v>
      </c>
      <c r="AK69" s="151"/>
    </row>
    <row r="70" customFormat="false" ht="15" hidden="false" customHeight="false" outlineLevel="0" collapsed="false">
      <c r="B70" s="147" t="n">
        <v>3604</v>
      </c>
      <c r="C70" s="117" t="s">
        <v>404</v>
      </c>
      <c r="D70" s="68" t="n">
        <v>0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n">
        <v>0</v>
      </c>
      <c r="AB70" s="68" t="n">
        <v>0</v>
      </c>
      <c r="AC70" s="68" t="n">
        <v>0</v>
      </c>
      <c r="AD70" s="68" t="n">
        <v>0</v>
      </c>
      <c r="AE70" s="68" t="n">
        <v>0</v>
      </c>
      <c r="AF70" s="68" t="n">
        <v>0</v>
      </c>
      <c r="AG70" s="68" t="n">
        <v>0</v>
      </c>
      <c r="AH70" s="68" t="n">
        <v>0</v>
      </c>
      <c r="AI70" s="68" t="n">
        <v>0</v>
      </c>
      <c r="AJ70" s="68" t="n">
        <v>0</v>
      </c>
      <c r="AK70" s="151"/>
    </row>
    <row r="71" s="152" customFormat="true" ht="15" hidden="false" customHeight="false" outlineLevel="0" collapsed="false">
      <c r="B71" s="153" t="n">
        <v>0</v>
      </c>
      <c r="C71" s="5" t="s">
        <v>405</v>
      </c>
      <c r="D71" s="130" t="n">
        <v>164442.84949</v>
      </c>
      <c r="E71" s="130" t="n">
        <v>269025.26762</v>
      </c>
      <c r="F71" s="130" t="n">
        <v>450972.21368</v>
      </c>
      <c r="G71" s="130" t="n">
        <v>148766.19909</v>
      </c>
      <c r="H71" s="130" t="n">
        <v>1033206.52988</v>
      </c>
      <c r="I71" s="130" t="n">
        <v>56661.19647</v>
      </c>
      <c r="J71" s="130" t="n">
        <v>107464.03778</v>
      </c>
      <c r="K71" s="130" t="n">
        <v>21498.35274</v>
      </c>
      <c r="L71" s="130" t="n">
        <v>116129.232</v>
      </c>
      <c r="M71" s="130" t="n">
        <v>32023.58936</v>
      </c>
      <c r="N71" s="130" t="n">
        <v>33193.49179</v>
      </c>
      <c r="O71" s="130" t="n">
        <v>366969.90014</v>
      </c>
      <c r="P71" s="130" t="n">
        <v>11382.3708</v>
      </c>
      <c r="Q71" s="130" t="n">
        <v>28955.397</v>
      </c>
      <c r="R71" s="130" t="n">
        <v>8422.19756</v>
      </c>
      <c r="S71" s="130" t="n">
        <v>6580.70402</v>
      </c>
      <c r="T71" s="130" t="n">
        <v>3540.24398</v>
      </c>
      <c r="U71" s="130" t="n">
        <v>22705.51751</v>
      </c>
      <c r="V71" s="130" t="n">
        <v>18912.49618</v>
      </c>
      <c r="W71" s="130" t="n">
        <v>37450.65528</v>
      </c>
      <c r="X71" s="130" t="n">
        <v>6065.91047</v>
      </c>
      <c r="Y71" s="130" t="n">
        <v>8189.11676</v>
      </c>
      <c r="Z71" s="130" t="n">
        <v>48457.4519</v>
      </c>
      <c r="AA71" s="130" t="n">
        <v>36118.69992</v>
      </c>
      <c r="AB71" s="130" t="n">
        <v>11716.93216</v>
      </c>
      <c r="AC71" s="130" t="n">
        <v>10255.91052</v>
      </c>
      <c r="AD71" s="130" t="n">
        <v>7340.14917</v>
      </c>
      <c r="AE71" s="130" t="n">
        <v>266093.75323</v>
      </c>
      <c r="AF71" s="130" t="n">
        <v>1666270.18325</v>
      </c>
      <c r="AG71" s="130" t="n">
        <v>1042503.2046</v>
      </c>
      <c r="AH71" s="130" t="n">
        <v>518443.36019</v>
      </c>
      <c r="AI71" s="130" t="n">
        <v>21498.35274</v>
      </c>
      <c r="AJ71" s="130" t="n">
        <v>83825.26572</v>
      </c>
      <c r="AK71" s="154"/>
    </row>
    <row r="72" s="152" customFormat="true" ht="15" hidden="false" customHeight="false" outlineLevel="0" collapsed="false">
      <c r="B72" s="153"/>
      <c r="C72" s="5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54"/>
    </row>
    <row r="73" s="152" customFormat="true" ht="15" hidden="false" customHeight="false" outlineLevel="0" collapsed="false">
      <c r="B73" s="153"/>
      <c r="C73" s="5" t="s">
        <v>406</v>
      </c>
      <c r="D73" s="130" t="n">
        <v>2230599.42097</v>
      </c>
      <c r="E73" s="130" t="n">
        <v>1692661.7445</v>
      </c>
      <c r="F73" s="130" t="n">
        <v>4409490.02109</v>
      </c>
      <c r="G73" s="130" t="n">
        <v>1499456.24698</v>
      </c>
      <c r="H73" s="130" t="n">
        <v>9832207.43354</v>
      </c>
      <c r="I73" s="130" t="n">
        <v>629289.68017</v>
      </c>
      <c r="J73" s="130" t="n">
        <v>1241023.27368</v>
      </c>
      <c r="K73" s="130" t="n">
        <v>343209.49122</v>
      </c>
      <c r="L73" s="130" t="n">
        <v>1227161.12972</v>
      </c>
      <c r="M73" s="130" t="n">
        <v>336677.58187</v>
      </c>
      <c r="N73" s="130" t="n">
        <v>459969.54914</v>
      </c>
      <c r="O73" s="130" t="n">
        <v>4237330.7058</v>
      </c>
      <c r="P73" s="130" t="n">
        <v>114837.68464</v>
      </c>
      <c r="Q73" s="130" t="n">
        <v>265565.146</v>
      </c>
      <c r="R73" s="130" t="n">
        <v>12040.42578</v>
      </c>
      <c r="S73" s="130" t="n">
        <v>30346.02388</v>
      </c>
      <c r="T73" s="130" t="n">
        <v>22280.22255</v>
      </c>
      <c r="U73" s="130" t="n">
        <v>192479.46399</v>
      </c>
      <c r="V73" s="130" t="n">
        <v>189814.07395</v>
      </c>
      <c r="W73" s="130" t="n">
        <v>303403.68067</v>
      </c>
      <c r="X73" s="130" t="n">
        <v>8475.81043</v>
      </c>
      <c r="Y73" s="130" t="n">
        <v>112237.17278</v>
      </c>
      <c r="Z73" s="130" t="n">
        <v>247377.46448</v>
      </c>
      <c r="AA73" s="130" t="n">
        <v>290475.9916</v>
      </c>
      <c r="AB73" s="130" t="n">
        <v>56819.51367</v>
      </c>
      <c r="AC73" s="130" t="n">
        <v>37440.5933</v>
      </c>
      <c r="AD73" s="130" t="n">
        <v>17487.08912</v>
      </c>
      <c r="AE73" s="130" t="n">
        <v>1901080.35684</v>
      </c>
      <c r="AF73" s="130" t="n">
        <v>15970618.49618</v>
      </c>
      <c r="AG73" s="130" t="n">
        <v>10550132.12992</v>
      </c>
      <c r="AH73" s="130" t="n">
        <v>4445956.60947</v>
      </c>
      <c r="AI73" s="130" t="n">
        <v>343209.49122</v>
      </c>
      <c r="AJ73" s="130" t="n">
        <v>631320.26557</v>
      </c>
      <c r="AK73" s="154"/>
    </row>
    <row r="74" s="152" customFormat="true" ht="15" hidden="false" customHeight="false" outlineLevel="0" collapsed="false">
      <c r="B74" s="153"/>
      <c r="C74" s="5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54"/>
    </row>
    <row r="75" s="130" customFormat="true" ht="15" hidden="false" customHeight="false" outlineLevel="0" collapsed="false">
      <c r="B75" s="133" t="n">
        <v>5</v>
      </c>
      <c r="C75" s="57" t="s">
        <v>407</v>
      </c>
      <c r="D75" s="130" t="n">
        <v>80678.05756</v>
      </c>
      <c r="E75" s="130" t="n">
        <v>65246.66985</v>
      </c>
      <c r="F75" s="130" t="n">
        <v>216692.62933</v>
      </c>
      <c r="G75" s="130" t="n">
        <v>44916.87297</v>
      </c>
      <c r="H75" s="130" t="n">
        <v>407534.22971</v>
      </c>
      <c r="I75" s="130" t="n">
        <v>25831.48936</v>
      </c>
      <c r="J75" s="130" t="n">
        <v>41003.49912</v>
      </c>
      <c r="K75" s="130" t="n">
        <v>14516.54186</v>
      </c>
      <c r="L75" s="130" t="n">
        <v>40955.83119</v>
      </c>
      <c r="M75" s="130" t="n">
        <v>11865.74327</v>
      </c>
      <c r="N75" s="130" t="n">
        <v>14039.26963</v>
      </c>
      <c r="O75" s="130" t="n">
        <v>148212.37443</v>
      </c>
      <c r="P75" s="130" t="n">
        <v>4812.3259</v>
      </c>
      <c r="Q75" s="130" t="n">
        <v>8721.367</v>
      </c>
      <c r="R75" s="130" t="n">
        <v>726.56001</v>
      </c>
      <c r="S75" s="130" t="n">
        <v>1034.67506</v>
      </c>
      <c r="T75" s="130" t="n">
        <v>1085.45165</v>
      </c>
      <c r="U75" s="130" t="n">
        <v>5705.45708</v>
      </c>
      <c r="V75" s="130" t="n">
        <v>6766.86844</v>
      </c>
      <c r="W75" s="130" t="n">
        <v>23484.97768</v>
      </c>
      <c r="X75" s="130" t="n">
        <v>338.67124</v>
      </c>
      <c r="Y75" s="130" t="n">
        <v>10263.1598</v>
      </c>
      <c r="Z75" s="130" t="n">
        <v>24737.60044</v>
      </c>
      <c r="AA75" s="130" t="n">
        <v>17126.75888</v>
      </c>
      <c r="AB75" s="130" t="n">
        <v>2996.56728</v>
      </c>
      <c r="AC75" s="130" t="n">
        <v>3223.62666</v>
      </c>
      <c r="AD75" s="130" t="n">
        <v>1535.68161</v>
      </c>
      <c r="AE75" s="130" t="n">
        <v>112559.74873</v>
      </c>
      <c r="AF75" s="130" t="n">
        <v>668306.35287</v>
      </c>
      <c r="AG75" s="130" t="n">
        <v>421256.82974</v>
      </c>
      <c r="AH75" s="130" t="n">
        <v>188697.61805</v>
      </c>
      <c r="AI75" s="130" t="n">
        <v>14516.54186</v>
      </c>
      <c r="AJ75" s="130" t="n">
        <v>43835.36322</v>
      </c>
      <c r="AK75" s="155"/>
    </row>
    <row r="76" s="130" customFormat="true" ht="15" hidden="false" customHeight="false" outlineLevel="0" collapsed="false">
      <c r="B76" s="133"/>
      <c r="C76" s="57"/>
      <c r="AK76" s="155"/>
    </row>
    <row r="77" s="130" customFormat="true" ht="15" hidden="false" customHeight="false" outlineLevel="0" collapsed="false">
      <c r="B77" s="133"/>
      <c r="C77" s="57" t="s">
        <v>408</v>
      </c>
      <c r="D77" s="130" t="n">
        <v>2311277.47853</v>
      </c>
      <c r="E77" s="130" t="n">
        <v>1757908.41435</v>
      </c>
      <c r="F77" s="130" t="n">
        <v>4626182.65042</v>
      </c>
      <c r="G77" s="130" t="n">
        <v>1544373.11995</v>
      </c>
      <c r="H77" s="130" t="n">
        <v>10239741.66325</v>
      </c>
      <c r="I77" s="130" t="n">
        <v>655121.16953</v>
      </c>
      <c r="J77" s="130" t="n">
        <v>1282026.7728</v>
      </c>
      <c r="K77" s="130" t="n">
        <v>357726.03308</v>
      </c>
      <c r="L77" s="130" t="n">
        <v>1268116.96091</v>
      </c>
      <c r="M77" s="130" t="n">
        <v>348543.32514</v>
      </c>
      <c r="N77" s="130" t="n">
        <v>474008.81877</v>
      </c>
      <c r="O77" s="130" t="n">
        <v>4385543.08023</v>
      </c>
      <c r="P77" s="130" t="n">
        <v>119650.01054</v>
      </c>
      <c r="Q77" s="130" t="n">
        <v>274286.513</v>
      </c>
      <c r="R77" s="130" t="n">
        <v>12766.98579</v>
      </c>
      <c r="S77" s="130" t="n">
        <v>31380.69894</v>
      </c>
      <c r="T77" s="130" t="n">
        <v>23365.6742</v>
      </c>
      <c r="U77" s="130" t="n">
        <v>198184.92107</v>
      </c>
      <c r="V77" s="130" t="n">
        <v>196580.94239</v>
      </c>
      <c r="W77" s="130" t="n">
        <v>326888.65835</v>
      </c>
      <c r="X77" s="130" t="n">
        <v>8814.48167</v>
      </c>
      <c r="Y77" s="130" t="n">
        <v>122500.33258</v>
      </c>
      <c r="Z77" s="130" t="n">
        <v>272115.06492</v>
      </c>
      <c r="AA77" s="130" t="n">
        <v>307602.75048</v>
      </c>
      <c r="AB77" s="130" t="n">
        <v>59816.08095</v>
      </c>
      <c r="AC77" s="130" t="n">
        <v>40664.21996</v>
      </c>
      <c r="AD77" s="130" t="n">
        <v>19022.77073</v>
      </c>
      <c r="AE77" s="130" t="n">
        <v>2013640.10557</v>
      </c>
      <c r="AF77" s="130" t="n">
        <v>16638924.84905</v>
      </c>
      <c r="AG77" s="130" t="n">
        <v>10971388.95966</v>
      </c>
      <c r="AH77" s="130" t="n">
        <v>4634654.22752</v>
      </c>
      <c r="AI77" s="130" t="n">
        <v>357726.03308</v>
      </c>
      <c r="AJ77" s="130" t="n">
        <v>675155.62879</v>
      </c>
      <c r="AK77" s="155"/>
    </row>
    <row r="78" s="68" customFormat="true" ht="15" hidden="false" customHeight="false" outlineLevel="0" collapsed="false">
      <c r="B78" s="28"/>
      <c r="C78" s="3"/>
      <c r="AK78" s="156"/>
    </row>
    <row r="79" s="68" customFormat="true" ht="15" hidden="false" customHeight="false" outlineLevel="0" collapsed="false">
      <c r="B79" s="157" t="n">
        <v>6</v>
      </c>
      <c r="C79" s="158" t="s">
        <v>410</v>
      </c>
      <c r="D79" s="159" t="n">
        <v>548082.95761</v>
      </c>
      <c r="E79" s="159" t="n">
        <v>283631.03135</v>
      </c>
      <c r="F79" s="159" t="n">
        <v>884179.17434</v>
      </c>
      <c r="G79" s="159" t="n">
        <v>359433.52973</v>
      </c>
      <c r="H79" s="159" t="n">
        <v>2075326.69303</v>
      </c>
      <c r="I79" s="159" t="n">
        <v>154144.47998</v>
      </c>
      <c r="J79" s="159" t="n">
        <v>254833.23465</v>
      </c>
      <c r="K79" s="159" t="n">
        <v>15727.68333</v>
      </c>
      <c r="L79" s="159" t="n">
        <v>189279.42603</v>
      </c>
      <c r="M79" s="159" t="n">
        <v>39697.87805</v>
      </c>
      <c r="N79" s="159" t="n">
        <v>30475.25695</v>
      </c>
      <c r="O79" s="159" t="n">
        <v>684157.95899</v>
      </c>
      <c r="P79" s="159" t="n">
        <v>6080.60616</v>
      </c>
      <c r="Q79" s="159" t="n">
        <v>123489.902</v>
      </c>
      <c r="R79" s="159" t="n">
        <v>251.7758</v>
      </c>
      <c r="S79" s="159" t="n">
        <v>1824.42218</v>
      </c>
      <c r="T79" s="159" t="n">
        <v>0</v>
      </c>
      <c r="U79" s="159" t="n">
        <v>56747.08003</v>
      </c>
      <c r="V79" s="159" t="n">
        <v>15920.28675</v>
      </c>
      <c r="W79" s="159" t="n">
        <v>574.01135</v>
      </c>
      <c r="X79" s="159" t="n">
        <v>366.49684</v>
      </c>
      <c r="Y79" s="159" t="n">
        <v>72906.04736</v>
      </c>
      <c r="Z79" s="159" t="n">
        <v>142602.92994</v>
      </c>
      <c r="AA79" s="159" t="n">
        <v>5439.36932</v>
      </c>
      <c r="AB79" s="159" t="n">
        <v>0</v>
      </c>
      <c r="AC79" s="159" t="n">
        <v>0</v>
      </c>
      <c r="AD79" s="159" t="n">
        <v>164.50444</v>
      </c>
      <c r="AE79" s="159" t="n">
        <v>426367.43217</v>
      </c>
      <c r="AF79" s="159" t="n">
        <v>3185852.08419</v>
      </c>
      <c r="AG79" s="159" t="n">
        <v>2110276.44649</v>
      </c>
      <c r="AH79" s="159" t="n">
        <v>1053834.5737</v>
      </c>
      <c r="AI79" s="159" t="n">
        <v>15727.68333</v>
      </c>
      <c r="AJ79" s="159" t="n">
        <v>6013.38067</v>
      </c>
      <c r="AK79" s="160"/>
    </row>
    <row r="80" customFormat="false" ht="15" hidden="false" customHeight="false" outlineLevel="0" collapsed="false">
      <c r="B80" s="147" t="n">
        <v>0</v>
      </c>
      <c r="C80" s="117" t="n">
        <v>0</v>
      </c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151"/>
    </row>
    <row r="81" customFormat="false" ht="15" hidden="false" customHeight="false" outlineLevel="0" collapsed="false">
      <c r="B81" s="161" t="n">
        <v>7</v>
      </c>
      <c r="C81" s="162" t="s">
        <v>449</v>
      </c>
      <c r="D81" s="163" t="n">
        <v>4274617.21383</v>
      </c>
      <c r="E81" s="163" t="n">
        <v>3925258.17839</v>
      </c>
      <c r="F81" s="163" t="n">
        <v>7420159.7327</v>
      </c>
      <c r="G81" s="163" t="n">
        <v>3213635.87575</v>
      </c>
      <c r="H81" s="163" t="n">
        <v>18833671.00067</v>
      </c>
      <c r="I81" s="163" t="n">
        <v>1323840.97742</v>
      </c>
      <c r="J81" s="163" t="n">
        <v>3115376.01086</v>
      </c>
      <c r="K81" s="163" t="n">
        <v>1267264.10854</v>
      </c>
      <c r="L81" s="163" t="n">
        <v>5133953.14394</v>
      </c>
      <c r="M81" s="163" t="n">
        <v>703354.10032</v>
      </c>
      <c r="N81" s="163" t="n">
        <v>777521.64203</v>
      </c>
      <c r="O81" s="163" t="n">
        <v>12321309.98311</v>
      </c>
      <c r="P81" s="163" t="n">
        <v>292478.87539</v>
      </c>
      <c r="Q81" s="163" t="n">
        <v>2559316.454</v>
      </c>
      <c r="R81" s="163" t="n">
        <v>164586.22637</v>
      </c>
      <c r="S81" s="163" t="n">
        <v>51790.05043</v>
      </c>
      <c r="T81" s="163" t="n">
        <v>99844.32997</v>
      </c>
      <c r="U81" s="163" t="n">
        <v>579271.77485</v>
      </c>
      <c r="V81" s="163" t="n">
        <v>443780.61341</v>
      </c>
      <c r="W81" s="163" t="n">
        <v>1017088.54979</v>
      </c>
      <c r="X81" s="163" t="n">
        <v>5576.32401</v>
      </c>
      <c r="Y81" s="163" t="n">
        <v>119494.45186</v>
      </c>
      <c r="Z81" s="163" t="n">
        <v>381486.80492</v>
      </c>
      <c r="AA81" s="163" t="n">
        <v>757836.28125</v>
      </c>
      <c r="AB81" s="163" t="n">
        <v>123123.30175</v>
      </c>
      <c r="AC81" s="163" t="n">
        <v>67105.44305</v>
      </c>
      <c r="AD81" s="163" t="n">
        <v>25041.46081</v>
      </c>
      <c r="AE81" s="163" t="n">
        <v>6687820.94186</v>
      </c>
      <c r="AF81" s="163" t="n">
        <v>37842801.92564</v>
      </c>
      <c r="AG81" s="163" t="n">
        <v>25609709.90383</v>
      </c>
      <c r="AH81" s="163" t="n">
        <v>9123797.63918</v>
      </c>
      <c r="AI81" s="163" t="n">
        <v>1267264.10854</v>
      </c>
      <c r="AJ81" s="163" t="n">
        <v>1842030.27409</v>
      </c>
      <c r="AK81" s="164"/>
    </row>
    <row r="82" customFormat="false" ht="15" hidden="false" customHeight="false" outlineLevel="0" collapsed="false"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165"/>
    </row>
    <row r="83" customFormat="false" ht="15" hidden="false" customHeight="false" outlineLevel="0" collapsed="false">
      <c r="B83" s="57" t="s">
        <v>533</v>
      </c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165"/>
    </row>
    <row r="84" customFormat="false" ht="15" hidden="false" customHeight="false" outlineLevel="0" collapsed="false">
      <c r="B84" s="57" t="s">
        <v>707</v>
      </c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165"/>
    </row>
    <row r="85" customFormat="false" ht="15" hidden="false" customHeight="false" outlineLevel="0" collapsed="false">
      <c r="B85" s="57" t="s">
        <v>697</v>
      </c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165"/>
    </row>
    <row r="86" customFormat="false" ht="15" hidden="false" customHeight="false" outlineLevel="0" collapsed="false">
      <c r="B86" s="3" t="s">
        <v>536</v>
      </c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165"/>
    </row>
    <row r="87" customFormat="false" ht="15" hidden="false" customHeight="false" outlineLevel="0" collapsed="false">
      <c r="B87" s="3" t="s">
        <v>537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165"/>
    </row>
    <row r="88" customFormat="false" ht="15" hidden="false" customHeight="false" outlineLevel="0" collapsed="false">
      <c r="B88" s="3" t="s">
        <v>538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165"/>
    </row>
    <row r="89" customFormat="false" ht="15" hidden="false" customHeight="false" outlineLevel="0" collapsed="false">
      <c r="B89" s="3" t="n">
        <v>0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165"/>
    </row>
    <row r="90" customFormat="false" ht="15" hidden="false" customHeight="false" outlineLevel="0" collapsed="false">
      <c r="B90" s="57" t="s">
        <v>698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165"/>
    </row>
    <row r="91" customFormat="false" ht="15" hidden="false" customHeight="false" outlineLevel="0" collapsed="false">
      <c r="B91" s="3" t="s">
        <v>540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165"/>
    </row>
    <row r="92" customFormat="false" ht="15" hidden="false" customHeight="false" outlineLevel="0" collapsed="false">
      <c r="B92" s="59" t="s">
        <v>541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165"/>
    </row>
    <row r="93" customFormat="false" ht="15" hidden="false" customHeight="false" outlineLevel="0" collapsed="false"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165"/>
    </row>
    <row r="94" customFormat="false" ht="15" hidden="false" customHeight="false" outlineLevel="0" collapsed="false">
      <c r="B94" s="117" t="s">
        <v>708</v>
      </c>
      <c r="D94" s="34" t="n">
        <v>-3.27418092638254E-011</v>
      </c>
      <c r="E94" s="34" t="n">
        <v>0</v>
      </c>
      <c r="F94" s="34" t="n">
        <v>0</v>
      </c>
      <c r="G94" s="34" t="n">
        <v>1.41881173476577E-010</v>
      </c>
      <c r="H94" s="34" t="n">
        <v>-6.40284270048142E-010</v>
      </c>
      <c r="I94" s="34" t="n">
        <v>5.0931703299284E-011</v>
      </c>
      <c r="J94" s="34" t="n">
        <v>0</v>
      </c>
      <c r="K94" s="34" t="n">
        <v>1.63709046319127E-011</v>
      </c>
      <c r="L94" s="34" t="n">
        <v>3.63797880709171E-011</v>
      </c>
      <c r="M94" s="34" t="n">
        <v>1.72803993336856E-011</v>
      </c>
      <c r="N94" s="34" t="n">
        <v>-2.27373675443232E-011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1.59161572810262E-012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3.27418092638254E-011</v>
      </c>
      <c r="AA94" s="34" t="n">
        <v>2.36468622460961E-011</v>
      </c>
      <c r="AB94" s="34" t="n">
        <v>0</v>
      </c>
      <c r="AC94" s="34" t="n">
        <v>3.18323145620525E-012</v>
      </c>
      <c r="AD94" s="34" t="n">
        <v>2.55795384873636E-013</v>
      </c>
      <c r="AE94" s="34" t="n">
        <v>1.30967237055302E-010</v>
      </c>
      <c r="AF94" s="34" t="n">
        <v>-9.31322574615479E-010</v>
      </c>
      <c r="AG94" s="34" t="n">
        <v>0</v>
      </c>
      <c r="AH94" s="34" t="n">
        <v>0</v>
      </c>
      <c r="AI94" s="34" t="n">
        <v>1.63709046319127E-011</v>
      </c>
      <c r="AJ94" s="34" t="n">
        <v>0</v>
      </c>
      <c r="AK94" s="165"/>
    </row>
    <row r="95" customFormat="false" ht="15" hidden="false" customHeight="false" outlineLevel="0" collapsed="false">
      <c r="B95" s="117" t="s">
        <v>709</v>
      </c>
      <c r="D95" s="34" t="n">
        <v>0</v>
      </c>
      <c r="E95" s="34" t="n">
        <v>0</v>
      </c>
      <c r="F95" s="34" t="n">
        <v>0</v>
      </c>
      <c r="G95" s="34" t="n">
        <v>-2.43289832724258E-011</v>
      </c>
      <c r="H95" s="34" t="n">
        <v>-3.12866177409887E-010</v>
      </c>
      <c r="I95" s="34" t="n">
        <v>5.96855898038484E-013</v>
      </c>
      <c r="J95" s="34" t="n">
        <v>0</v>
      </c>
      <c r="K95" s="34" t="n">
        <v>3.97903932025656E-012</v>
      </c>
      <c r="L95" s="34" t="n">
        <v>-1.45519152283669E-011</v>
      </c>
      <c r="M95" s="34" t="n">
        <v>0</v>
      </c>
      <c r="N95" s="34" t="n">
        <v>-1.12265752250096E-012</v>
      </c>
      <c r="O95" s="34" t="n">
        <v>-2.45563569478691E-011</v>
      </c>
      <c r="P95" s="34" t="n">
        <v>8.5265128291212E-013</v>
      </c>
      <c r="Q95" s="34" t="n">
        <v>-3.63797880709171E-012</v>
      </c>
      <c r="R95" s="34" t="n">
        <v>9.12603326241879E-014</v>
      </c>
      <c r="S95" s="34" t="n">
        <v>-1.06137321154165E-013</v>
      </c>
      <c r="T95" s="34" t="n">
        <v>-1.20792265079217E-013</v>
      </c>
      <c r="U95" s="34" t="n">
        <v>0</v>
      </c>
      <c r="V95" s="34" t="n">
        <v>-1.59161572810262E-012</v>
      </c>
      <c r="W95" s="34" t="n">
        <v>0</v>
      </c>
      <c r="X95" s="34" t="n">
        <v>3.39728245535298E-014</v>
      </c>
      <c r="Y95" s="34" t="n">
        <v>-6.53699316899292E-013</v>
      </c>
      <c r="Z95" s="34" t="n">
        <v>3.41060513164848E-013</v>
      </c>
      <c r="AA95" s="34" t="n">
        <v>1.77635683940025E-013</v>
      </c>
      <c r="AB95" s="34" t="n">
        <v>0</v>
      </c>
      <c r="AC95" s="34" t="n">
        <v>3.15303338993544E-014</v>
      </c>
      <c r="AD95" s="34" t="n">
        <v>1.98951966012828E-013</v>
      </c>
      <c r="AE95" s="34" t="n">
        <v>-2.08046913030557E-011</v>
      </c>
      <c r="AF95" s="34" t="n">
        <v>-6.11180439591408E-010</v>
      </c>
      <c r="AG95" s="34" t="n">
        <v>0</v>
      </c>
      <c r="AH95" s="34" t="n">
        <v>-8.73114913702011E-011</v>
      </c>
      <c r="AI95" s="34" t="n">
        <v>3.97903932025656E-012</v>
      </c>
      <c r="AJ95" s="34" t="n">
        <v>-3.46034312315169E-012</v>
      </c>
      <c r="AK95" s="165"/>
    </row>
    <row r="96" customFormat="false" ht="15" hidden="false" customHeight="false" outlineLevel="0" collapsed="false">
      <c r="B96" s="117" t="s">
        <v>710</v>
      </c>
      <c r="D96" s="34" t="n">
        <v>-6.54836185276508E-011</v>
      </c>
      <c r="E96" s="34" t="n">
        <v>-8.36735125631094E-011</v>
      </c>
      <c r="F96" s="34" t="n">
        <v>-1.47338141687214E-010</v>
      </c>
      <c r="G96" s="34" t="n">
        <v>2.91038304567337E-011</v>
      </c>
      <c r="H96" s="34" t="n">
        <v>-1.30967237055302E-009</v>
      </c>
      <c r="I96" s="34" t="n">
        <v>2.25668372877408E-011</v>
      </c>
      <c r="J96" s="34" t="n">
        <v>-9.45874489843845E-011</v>
      </c>
      <c r="K96" s="34" t="n">
        <v>1.45519152283669E-011</v>
      </c>
      <c r="L96" s="34" t="n">
        <v>-4.00177668780088E-011</v>
      </c>
      <c r="M96" s="34" t="n">
        <v>0</v>
      </c>
      <c r="N96" s="34" t="n">
        <v>-3.63797880709171E-011</v>
      </c>
      <c r="O96" s="34" t="n">
        <v>-3.71073838323355E-010</v>
      </c>
      <c r="P96" s="34" t="n">
        <v>-9.08073616301408E-012</v>
      </c>
      <c r="Q96" s="34" t="n">
        <v>6.13908923696727E-012</v>
      </c>
      <c r="R96" s="34" t="n">
        <v>-4.70734562441066E-014</v>
      </c>
      <c r="S96" s="34" t="n">
        <v>3.22053494983265E-012</v>
      </c>
      <c r="T96" s="34" t="n">
        <v>-1.58628665758442E-012</v>
      </c>
      <c r="U96" s="34" t="n">
        <v>-5.28643795405515E-012</v>
      </c>
      <c r="V96" s="34" t="n">
        <v>-4.48352466264623E-012</v>
      </c>
      <c r="W96" s="34" t="n">
        <v>3.63797880709171E-012</v>
      </c>
      <c r="X96" s="34" t="n">
        <v>-3.15747428203395E-013</v>
      </c>
      <c r="Y96" s="34" t="n">
        <v>-1.51123558111976E-012</v>
      </c>
      <c r="Z96" s="34" t="n">
        <v>-2.00088834390044E-011</v>
      </c>
      <c r="AA96" s="34" t="n">
        <v>-7.27595761418343E-012</v>
      </c>
      <c r="AB96" s="34" t="n">
        <v>-3.63797880709171E-012</v>
      </c>
      <c r="AC96" s="34" t="n">
        <v>0</v>
      </c>
      <c r="AD96" s="34" t="n">
        <v>0</v>
      </c>
      <c r="AE96" s="34" t="n">
        <v>6.09361450187862E-011</v>
      </c>
      <c r="AF96" s="34" t="n">
        <v>-3.57977114617825E-009</v>
      </c>
      <c r="AG96" s="34" t="n">
        <v>-4.07453626394272E-010</v>
      </c>
      <c r="AH96" s="34" t="n">
        <v>-5.82076609134674E-010</v>
      </c>
      <c r="AI96" s="34" t="n">
        <v>1.45519152283669E-011</v>
      </c>
      <c r="AJ96" s="34" t="n">
        <v>-1.81898940354586E-011</v>
      </c>
      <c r="AK96" s="165"/>
    </row>
    <row r="97" customFormat="false" ht="15" hidden="false" customHeight="false" outlineLevel="0" collapsed="false">
      <c r="B97" s="117" t="s">
        <v>711</v>
      </c>
      <c r="D97" s="34" t="n">
        <v>0</v>
      </c>
      <c r="E97" s="34" t="n">
        <v>0</v>
      </c>
      <c r="F97" s="34" t="n">
        <v>0</v>
      </c>
      <c r="G97" s="34" t="n">
        <v>-8.73114913702011E-011</v>
      </c>
      <c r="H97" s="34" t="n">
        <v>1.74622982740402E-009</v>
      </c>
      <c r="I97" s="34" t="n">
        <v>8.73114913702011E-011</v>
      </c>
      <c r="J97" s="34" t="n">
        <v>0</v>
      </c>
      <c r="K97" s="34" t="n">
        <v>0</v>
      </c>
      <c r="L97" s="34" t="n">
        <v>-1.01863406598568E-010</v>
      </c>
      <c r="M97" s="34" t="n">
        <v>1.63709046319127E-011</v>
      </c>
      <c r="N97" s="34" t="n">
        <v>0</v>
      </c>
      <c r="O97" s="34" t="n">
        <v>8.44011083245277E-010</v>
      </c>
      <c r="P97" s="34" t="n">
        <v>0</v>
      </c>
      <c r="Q97" s="34" t="n">
        <v>2.36468622460961E-011</v>
      </c>
      <c r="R97" s="34" t="n">
        <v>1.02318153949454E-012</v>
      </c>
      <c r="S97" s="34" t="n">
        <v>0</v>
      </c>
      <c r="T97" s="34" t="n">
        <v>1.81898940354586E-012</v>
      </c>
      <c r="U97" s="34" t="n">
        <v>0</v>
      </c>
      <c r="V97" s="34" t="n">
        <v>9.09494701772928E-012</v>
      </c>
      <c r="W97" s="34" t="n">
        <v>-4.00177668780088E-011</v>
      </c>
      <c r="X97" s="34" t="n">
        <v>5.6843418860808E-013</v>
      </c>
      <c r="Y97" s="34" t="n">
        <v>0</v>
      </c>
      <c r="Z97" s="34" t="n">
        <v>0</v>
      </c>
      <c r="AA97" s="34" t="n">
        <v>5.0931703299284E-011</v>
      </c>
      <c r="AB97" s="34" t="n">
        <v>-8.18545231595635E-012</v>
      </c>
      <c r="AC97" s="34" t="n">
        <v>3.63797880709171E-012</v>
      </c>
      <c r="AD97" s="34" t="n">
        <v>0</v>
      </c>
      <c r="AE97" s="34" t="n">
        <v>2.91038304567337E-010</v>
      </c>
      <c r="AF97" s="34" t="n">
        <v>1.28056854009628E-009</v>
      </c>
      <c r="AG97" s="34" t="n">
        <v>0</v>
      </c>
      <c r="AH97" s="34" t="n">
        <v>-8.14907252788544E-010</v>
      </c>
      <c r="AI97" s="34" t="n">
        <v>0</v>
      </c>
      <c r="AJ97" s="34" t="n">
        <v>0</v>
      </c>
      <c r="AK97" s="34" t="n">
        <v>0</v>
      </c>
    </row>
    <row r="98" s="166" customFormat="true" ht="15" hidden="false" customHeight="false" outlineLevel="0" collapsed="false">
      <c r="B98" s="44" t="s">
        <v>712</v>
      </c>
      <c r="C98" s="44"/>
      <c r="D98" s="82" t="n">
        <v>10767.8285600002</v>
      </c>
      <c r="E98" s="82" t="n">
        <v>13504.68483</v>
      </c>
      <c r="F98" s="82" t="n">
        <v>17746.9380900004</v>
      </c>
      <c r="G98" s="82" t="n">
        <v>4951.97707999987</v>
      </c>
      <c r="H98" s="82" t="n">
        <v>46971.428560002</v>
      </c>
      <c r="I98" s="82" t="n">
        <v>5046.87087000006</v>
      </c>
      <c r="J98" s="82" t="n">
        <v>5013.61778999995</v>
      </c>
      <c r="K98" s="82" t="n">
        <v>1818.09553</v>
      </c>
      <c r="L98" s="82" t="n">
        <v>4550.12693999994</v>
      </c>
      <c r="M98" s="82" t="n">
        <v>674.600870000006</v>
      </c>
      <c r="N98" s="82" t="n">
        <v>783.825559999968</v>
      </c>
      <c r="O98" s="82" t="n">
        <v>17887.1375600007</v>
      </c>
      <c r="P98" s="82" t="n">
        <v>256.283369999994</v>
      </c>
      <c r="Q98" s="82" t="n">
        <v>1493.712</v>
      </c>
      <c r="R98" s="82" t="n">
        <v>136.590609999999</v>
      </c>
      <c r="S98" s="82" t="n">
        <v>47.7860899999987</v>
      </c>
      <c r="T98" s="82" t="n">
        <v>112.811530000002</v>
      </c>
      <c r="U98" s="82" t="n">
        <v>693.812959999985</v>
      </c>
      <c r="V98" s="82" t="n">
        <v>1236.11268000001</v>
      </c>
      <c r="W98" s="82" t="n">
        <v>414.616639999971</v>
      </c>
      <c r="X98" s="82" t="n">
        <v>7.9658900000004</v>
      </c>
      <c r="Y98" s="82" t="n">
        <v>1317.79872</v>
      </c>
      <c r="Z98" s="82" t="n">
        <v>1581.12944</v>
      </c>
      <c r="AA98" s="82" t="n">
        <v>1447.37176000002</v>
      </c>
      <c r="AB98" s="82" t="n">
        <v>380.371379999993</v>
      </c>
      <c r="AC98" s="82" t="n">
        <v>149.151180000003</v>
      </c>
      <c r="AD98" s="82" t="n">
        <v>38.3756000000003</v>
      </c>
      <c r="AE98" s="82" t="n">
        <v>9313.88985000033</v>
      </c>
      <c r="AF98" s="82" t="n">
        <v>74172.4559700012</v>
      </c>
      <c r="AG98" s="82" t="n">
        <v>42756.3429200006</v>
      </c>
      <c r="AH98" s="82" t="n">
        <v>27586.8779399995</v>
      </c>
      <c r="AI98" s="82" t="n">
        <v>1818.09553</v>
      </c>
      <c r="AJ98" s="82" t="n">
        <v>2011.13957999999</v>
      </c>
      <c r="AK98" s="45"/>
    </row>
  </sheetData>
  <hyperlinks>
    <hyperlink ref="B92" r:id="rId1" display="ljimenez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6" width="2.7"/>
    <col collapsed="false" customWidth="true" hidden="false" outlineLevel="0" max="2" min="2" style="117" width="15.7"/>
    <col collapsed="false" customWidth="true" hidden="false" outlineLevel="0" max="3" min="3" style="117" width="94.28"/>
    <col collapsed="false" customWidth="true" hidden="false" outlineLevel="0" max="4" min="4" style="146" width="20.7"/>
    <col collapsed="false" customWidth="true" hidden="false" outlineLevel="0" max="36" min="5" style="146" width="18.7"/>
    <col collapsed="false" customWidth="false" hidden="false" outlineLevel="0" max="257" min="37" style="146" width="11.42"/>
  </cols>
  <sheetData>
    <row r="2" customFormat="false" ht="15" hidden="false" customHeight="false" outlineLevel="0" collapsed="false">
      <c r="B2" s="5" t="s">
        <v>71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33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7"/>
      <c r="C8" s="5" t="s">
        <v>38</v>
      </c>
      <c r="D8" s="167" t="n">
        <v>0</v>
      </c>
      <c r="E8" s="167" t="n">
        <v>0</v>
      </c>
      <c r="F8" s="167" t="n">
        <v>0</v>
      </c>
      <c r="G8" s="167" t="n">
        <v>0</v>
      </c>
      <c r="H8" s="167" t="n">
        <v>0</v>
      </c>
      <c r="I8" s="167" t="n">
        <v>0</v>
      </c>
      <c r="J8" s="167" t="n">
        <v>0</v>
      </c>
      <c r="K8" s="167" t="n">
        <v>0</v>
      </c>
      <c r="L8" s="167" t="n">
        <v>0</v>
      </c>
      <c r="M8" s="167" t="n">
        <v>0</v>
      </c>
      <c r="N8" s="167" t="n">
        <v>0</v>
      </c>
      <c r="O8" s="167" t="n">
        <v>0</v>
      </c>
      <c r="P8" s="167" t="n">
        <v>0</v>
      </c>
      <c r="Q8" s="167" t="n">
        <v>0</v>
      </c>
      <c r="R8" s="167" t="n">
        <v>0</v>
      </c>
      <c r="S8" s="167" t="n">
        <v>0</v>
      </c>
      <c r="T8" s="167" t="n">
        <v>0</v>
      </c>
      <c r="U8" s="167" t="n">
        <v>0</v>
      </c>
      <c r="V8" s="167" t="n">
        <v>0</v>
      </c>
      <c r="W8" s="167" t="n">
        <v>0</v>
      </c>
      <c r="X8" s="167" t="n">
        <v>0</v>
      </c>
      <c r="Y8" s="167" t="n">
        <v>0</v>
      </c>
      <c r="Z8" s="167" t="n">
        <v>0</v>
      </c>
      <c r="AA8" s="167" t="n">
        <v>0</v>
      </c>
      <c r="AB8" s="167" t="n">
        <v>0</v>
      </c>
      <c r="AC8" s="167" t="n">
        <v>0</v>
      </c>
      <c r="AD8" s="167" t="n">
        <v>0</v>
      </c>
      <c r="AE8" s="167" t="n">
        <v>0</v>
      </c>
      <c r="AF8" s="167" t="n">
        <v>0</v>
      </c>
      <c r="AG8" s="167" t="n">
        <v>0</v>
      </c>
      <c r="AH8" s="167" t="n">
        <v>0</v>
      </c>
      <c r="AI8" s="167" t="n">
        <v>0</v>
      </c>
      <c r="AJ8" s="167" t="n">
        <v>0</v>
      </c>
      <c r="AK8" s="151"/>
    </row>
    <row r="9" customFormat="false" ht="15" hidden="false" customHeight="false" outlineLevel="0" collapsed="false">
      <c r="B9" s="150" t="n">
        <v>11</v>
      </c>
      <c r="C9" s="168" t="s">
        <v>39</v>
      </c>
      <c r="D9" s="68" t="n">
        <v>612282.19379</v>
      </c>
      <c r="E9" s="68" t="n">
        <v>412362.24464</v>
      </c>
      <c r="F9" s="68" t="n">
        <v>1112575.63332</v>
      </c>
      <c r="G9" s="68" t="n">
        <v>382745.84582</v>
      </c>
      <c r="H9" s="68" t="n">
        <v>2519965.91757</v>
      </c>
      <c r="I9" s="68" t="n">
        <v>147442.78979</v>
      </c>
      <c r="J9" s="68" t="n">
        <v>275139.4961</v>
      </c>
      <c r="K9" s="68" t="n">
        <v>107038.95306</v>
      </c>
      <c r="L9" s="68" t="n">
        <v>280284.6556</v>
      </c>
      <c r="M9" s="68" t="n">
        <v>95598.35479</v>
      </c>
      <c r="N9" s="68" t="n">
        <v>121819.08385</v>
      </c>
      <c r="O9" s="68" t="n">
        <v>1027323.33319</v>
      </c>
      <c r="P9" s="68" t="n">
        <v>18847.96551</v>
      </c>
      <c r="Q9" s="68" t="n">
        <v>43496.162</v>
      </c>
      <c r="R9" s="68" t="n">
        <v>1140.79489</v>
      </c>
      <c r="S9" s="68" t="n">
        <v>11806.61645</v>
      </c>
      <c r="T9" s="68" t="n">
        <v>8713.95847</v>
      </c>
      <c r="U9" s="68" t="n">
        <v>53031.20908</v>
      </c>
      <c r="V9" s="68" t="n">
        <v>54048.8694</v>
      </c>
      <c r="W9" s="68" t="n">
        <v>41895.36124</v>
      </c>
      <c r="X9" s="68" t="n">
        <v>1509.23832</v>
      </c>
      <c r="Y9" s="68" t="n">
        <v>9223.95898</v>
      </c>
      <c r="Z9" s="68" t="n">
        <v>49150.80596</v>
      </c>
      <c r="AA9" s="68" t="n">
        <v>43385.52406</v>
      </c>
      <c r="AB9" s="68" t="n">
        <v>9431.2536</v>
      </c>
      <c r="AC9" s="68" t="n">
        <v>3200.32595</v>
      </c>
      <c r="AD9" s="68" t="n">
        <v>3308.57687</v>
      </c>
      <c r="AE9" s="68" t="n">
        <v>352190.62078</v>
      </c>
      <c r="AF9" s="68" t="n">
        <v>3899479.87154</v>
      </c>
      <c r="AG9" s="68" t="n">
        <v>2588560.76469</v>
      </c>
      <c r="AH9" s="68" t="n">
        <v>1115398.94254</v>
      </c>
      <c r="AI9" s="68" t="n">
        <v>107038.95306</v>
      </c>
      <c r="AJ9" s="68" t="n">
        <v>88481.21125</v>
      </c>
      <c r="AK9" s="151"/>
    </row>
    <row r="10" customFormat="false" ht="15" hidden="false" customHeight="false" outlineLevel="0" collapsed="false">
      <c r="B10" s="150" t="n">
        <v>1101</v>
      </c>
      <c r="C10" s="168" t="s">
        <v>40</v>
      </c>
      <c r="D10" s="68" t="n">
        <v>41152.93963</v>
      </c>
      <c r="E10" s="68" t="n">
        <v>39846.49</v>
      </c>
      <c r="F10" s="68" t="n">
        <v>168505.96802</v>
      </c>
      <c r="G10" s="68" t="n">
        <v>33495.80592</v>
      </c>
      <c r="H10" s="68" t="n">
        <v>283001.20357</v>
      </c>
      <c r="I10" s="68" t="n">
        <v>26052.09254</v>
      </c>
      <c r="J10" s="68" t="n">
        <v>49013.56424</v>
      </c>
      <c r="K10" s="68" t="n">
        <v>6075.8372</v>
      </c>
      <c r="L10" s="68" t="n">
        <v>33152.27107</v>
      </c>
      <c r="M10" s="68" t="n">
        <v>5902.7342</v>
      </c>
      <c r="N10" s="68" t="n">
        <v>2797.91931</v>
      </c>
      <c r="O10" s="68" t="n">
        <v>122994.41856</v>
      </c>
      <c r="P10" s="68" t="n">
        <v>1289.64445</v>
      </c>
      <c r="Q10" s="68" t="n">
        <v>931.23</v>
      </c>
      <c r="R10" s="68" t="n">
        <v>182.89232</v>
      </c>
      <c r="S10" s="68" t="n">
        <v>1392.72235</v>
      </c>
      <c r="T10" s="68" t="n">
        <v>1120.9382</v>
      </c>
      <c r="U10" s="68" t="n">
        <v>734.01246</v>
      </c>
      <c r="V10" s="68" t="n">
        <v>6505.35183</v>
      </c>
      <c r="W10" s="68" t="n">
        <v>4911.19918</v>
      </c>
      <c r="X10" s="68" t="n">
        <v>180.64647</v>
      </c>
      <c r="Y10" s="68" t="n">
        <v>709.76221</v>
      </c>
      <c r="Z10" s="68" t="n">
        <v>4156.11528</v>
      </c>
      <c r="AA10" s="68" t="n">
        <v>1958.53401</v>
      </c>
      <c r="AB10" s="68" t="n">
        <v>283.33036</v>
      </c>
      <c r="AC10" s="68" t="n">
        <v>96.15665</v>
      </c>
      <c r="AD10" s="68" t="n">
        <v>1460.704</v>
      </c>
      <c r="AE10" s="68" t="n">
        <v>25913.23977</v>
      </c>
      <c r="AF10" s="68" t="n">
        <v>431908.8619</v>
      </c>
      <c r="AG10" s="68" t="n">
        <v>328949.89462</v>
      </c>
      <c r="AH10" s="68" t="n">
        <v>89917.24024</v>
      </c>
      <c r="AI10" s="68" t="n">
        <v>6075.8372</v>
      </c>
      <c r="AJ10" s="68" t="n">
        <v>6965.88984</v>
      </c>
      <c r="AK10" s="151"/>
    </row>
    <row r="11" customFormat="false" ht="15" hidden="false" customHeight="false" outlineLevel="0" collapsed="false">
      <c r="B11" s="150" t="n">
        <v>1102</v>
      </c>
      <c r="C11" s="168" t="s">
        <v>43</v>
      </c>
      <c r="D11" s="68" t="n">
        <v>73197.13809</v>
      </c>
      <c r="E11" s="68" t="n">
        <v>47057.03586</v>
      </c>
      <c r="F11" s="68" t="n">
        <v>67782.47827</v>
      </c>
      <c r="G11" s="68" t="n">
        <v>22748.98636</v>
      </c>
      <c r="H11" s="68" t="n">
        <v>210785.63858</v>
      </c>
      <c r="I11" s="68" t="n">
        <v>12869.47543</v>
      </c>
      <c r="J11" s="68" t="n">
        <v>23330.37126</v>
      </c>
      <c r="K11" s="68" t="n">
        <v>32412.27133</v>
      </c>
      <c r="L11" s="68" t="n">
        <v>55823.38351</v>
      </c>
      <c r="M11" s="68" t="n">
        <v>21757.86504</v>
      </c>
      <c r="N11" s="68" t="n">
        <v>7084.08951</v>
      </c>
      <c r="O11" s="68" t="n">
        <v>153277.45608</v>
      </c>
      <c r="P11" s="68" t="n">
        <v>4860.18627</v>
      </c>
      <c r="Q11" s="68" t="n">
        <v>9616.805</v>
      </c>
      <c r="R11" s="68" t="n">
        <v>507.13239</v>
      </c>
      <c r="S11" s="68" t="n">
        <v>4791.37611</v>
      </c>
      <c r="T11" s="68" t="n">
        <v>2320.01995</v>
      </c>
      <c r="U11" s="68" t="n">
        <v>6747.33681</v>
      </c>
      <c r="V11" s="68" t="n">
        <v>28814.8202</v>
      </c>
      <c r="W11" s="68" t="n">
        <v>12029.12846</v>
      </c>
      <c r="X11" s="68" t="n">
        <v>478.0767</v>
      </c>
      <c r="Y11" s="68" t="n">
        <v>3061.47601</v>
      </c>
      <c r="Z11" s="68" t="n">
        <v>13318.13173</v>
      </c>
      <c r="AA11" s="68" t="n">
        <v>4088.03388</v>
      </c>
      <c r="AB11" s="68" t="n">
        <v>1763.69903</v>
      </c>
      <c r="AC11" s="68" t="n">
        <v>309.8278</v>
      </c>
      <c r="AD11" s="68" t="n">
        <v>1374.52172</v>
      </c>
      <c r="AE11" s="68" t="n">
        <v>94080.57206</v>
      </c>
      <c r="AF11" s="68" t="n">
        <v>458143.66672</v>
      </c>
      <c r="AG11" s="68" t="n">
        <v>263637.81892</v>
      </c>
      <c r="AH11" s="68" t="n">
        <v>145666.58633</v>
      </c>
      <c r="AI11" s="68" t="n">
        <v>32412.27133</v>
      </c>
      <c r="AJ11" s="68" t="n">
        <v>16426.99014</v>
      </c>
      <c r="AK11" s="151"/>
    </row>
    <row r="12" customFormat="false" ht="15" hidden="false" customHeight="false" outlineLevel="0" collapsed="false">
      <c r="B12" s="147" t="n">
        <v>1103</v>
      </c>
      <c r="C12" s="117" t="s">
        <v>47</v>
      </c>
      <c r="D12" s="68" t="n">
        <v>463319.08367</v>
      </c>
      <c r="E12" s="68" t="n">
        <v>297046.15749</v>
      </c>
      <c r="F12" s="68" t="n">
        <v>806617.17427</v>
      </c>
      <c r="G12" s="68" t="n">
        <v>298427.3841</v>
      </c>
      <c r="H12" s="68" t="n">
        <v>1865409.79953</v>
      </c>
      <c r="I12" s="68" t="n">
        <v>100543.67685</v>
      </c>
      <c r="J12" s="68" t="n">
        <v>162557.12121</v>
      </c>
      <c r="K12" s="68" t="n">
        <v>66159.30983</v>
      </c>
      <c r="L12" s="68" t="n">
        <v>173241.35638</v>
      </c>
      <c r="M12" s="68" t="n">
        <v>59521.14241</v>
      </c>
      <c r="N12" s="68" t="n">
        <v>106181.0141</v>
      </c>
      <c r="O12" s="68" t="n">
        <v>668203.62078</v>
      </c>
      <c r="P12" s="68" t="n">
        <v>11026.66774</v>
      </c>
      <c r="Q12" s="68" t="n">
        <v>17453.682</v>
      </c>
      <c r="R12" s="68" t="n">
        <v>166.1225</v>
      </c>
      <c r="S12" s="68" t="n">
        <v>4406.3449</v>
      </c>
      <c r="T12" s="68" t="n">
        <v>4439.79511</v>
      </c>
      <c r="U12" s="68" t="n">
        <v>40622.78724</v>
      </c>
      <c r="V12" s="68" t="n">
        <v>18320.37375</v>
      </c>
      <c r="W12" s="68" t="n">
        <v>24551.51446</v>
      </c>
      <c r="X12" s="68" t="n">
        <v>736.46153</v>
      </c>
      <c r="Y12" s="68" t="n">
        <v>5430.31249</v>
      </c>
      <c r="Z12" s="68" t="n">
        <v>31590.92772</v>
      </c>
      <c r="AA12" s="68" t="n">
        <v>36498.02464</v>
      </c>
      <c r="AB12" s="68" t="n">
        <v>7286.0032</v>
      </c>
      <c r="AC12" s="68" t="n">
        <v>2794.3415</v>
      </c>
      <c r="AD12" s="68" t="n">
        <v>423.68752</v>
      </c>
      <c r="AE12" s="68" t="n">
        <v>205747.0463</v>
      </c>
      <c r="AF12" s="68" t="n">
        <v>2739360.46661</v>
      </c>
      <c r="AG12" s="68" t="n">
        <v>1795344.18291</v>
      </c>
      <c r="AH12" s="68" t="n">
        <v>814013.09327</v>
      </c>
      <c r="AI12" s="68" t="n">
        <v>66159.30983</v>
      </c>
      <c r="AJ12" s="68" t="n">
        <v>63843.8806</v>
      </c>
      <c r="AK12" s="151"/>
    </row>
    <row r="13" customFormat="false" ht="15" hidden="false" customHeight="false" outlineLevel="0" collapsed="false">
      <c r="B13" s="147" t="n">
        <v>110310</v>
      </c>
      <c r="C13" s="117" t="s">
        <v>48</v>
      </c>
      <c r="D13" s="68" t="n">
        <v>0</v>
      </c>
      <c r="E13" s="68" t="n">
        <v>306.80041</v>
      </c>
      <c r="F13" s="68" t="n">
        <v>489.71613</v>
      </c>
      <c r="G13" s="68" t="n">
        <v>2238.45861</v>
      </c>
      <c r="H13" s="68" t="n">
        <v>3034.97515</v>
      </c>
      <c r="I13" s="68" t="n">
        <v>3965.56409</v>
      </c>
      <c r="J13" s="68" t="n">
        <v>4932.05712</v>
      </c>
      <c r="K13" s="68" t="n">
        <v>26316.77776</v>
      </c>
      <c r="L13" s="68" t="n">
        <v>47589.88089</v>
      </c>
      <c r="M13" s="68" t="n">
        <v>265.59677</v>
      </c>
      <c r="N13" s="68" t="n">
        <v>56118.87099</v>
      </c>
      <c r="O13" s="68" t="n">
        <v>139188.74762</v>
      </c>
      <c r="P13" s="68" t="n">
        <v>8070.93986</v>
      </c>
      <c r="Q13" s="68" t="n">
        <v>15091.97</v>
      </c>
      <c r="R13" s="68" t="n">
        <v>79.07378</v>
      </c>
      <c r="S13" s="68" t="n">
        <v>507.8683</v>
      </c>
      <c r="T13" s="68" t="n">
        <v>925.01031</v>
      </c>
      <c r="U13" s="68" t="n">
        <v>2.86845</v>
      </c>
      <c r="V13" s="68" t="n">
        <v>3361.50647</v>
      </c>
      <c r="W13" s="68" t="n">
        <v>3808.36758</v>
      </c>
      <c r="X13" s="68" t="n">
        <v>736.46153</v>
      </c>
      <c r="Y13" s="68" t="n">
        <v>4248.39176</v>
      </c>
      <c r="Z13" s="68" t="n">
        <v>14923.96479</v>
      </c>
      <c r="AA13" s="68" t="n">
        <v>26547.00333</v>
      </c>
      <c r="AB13" s="68" t="n">
        <v>5788.413</v>
      </c>
      <c r="AC13" s="68" t="n">
        <v>2794.3415</v>
      </c>
      <c r="AD13" s="68" t="n">
        <v>423.68752</v>
      </c>
      <c r="AE13" s="68" t="n">
        <v>87309.86818</v>
      </c>
      <c r="AF13" s="68" t="n">
        <v>229533.59095</v>
      </c>
      <c r="AG13" s="68" t="n">
        <v>140431.8446</v>
      </c>
      <c r="AH13" s="68" t="n">
        <v>29635.25618</v>
      </c>
      <c r="AI13" s="68" t="n">
        <v>26316.77776</v>
      </c>
      <c r="AJ13" s="68" t="n">
        <v>33149.71241</v>
      </c>
      <c r="AK13" s="151"/>
    </row>
    <row r="14" customFormat="false" ht="15" hidden="false" customHeight="false" outlineLevel="0" collapsed="false">
      <c r="B14" s="147" t="n">
        <v>110315</v>
      </c>
      <c r="C14" s="117" t="s">
        <v>49</v>
      </c>
      <c r="D14" s="68" t="n">
        <v>463319.08367</v>
      </c>
      <c r="E14" s="68" t="n">
        <v>296739.35708</v>
      </c>
      <c r="F14" s="68" t="n">
        <v>806127.45814</v>
      </c>
      <c r="G14" s="68" t="n">
        <v>296188.92549</v>
      </c>
      <c r="H14" s="68" t="n">
        <v>1862374.82438</v>
      </c>
      <c r="I14" s="68" t="n">
        <v>96578.11276</v>
      </c>
      <c r="J14" s="68" t="n">
        <v>157625.06409</v>
      </c>
      <c r="K14" s="68" t="n">
        <v>39842.53207</v>
      </c>
      <c r="L14" s="68" t="n">
        <v>125651.47549</v>
      </c>
      <c r="M14" s="68" t="n">
        <v>59255.54564</v>
      </c>
      <c r="N14" s="68" t="n">
        <v>50062.14311</v>
      </c>
      <c r="O14" s="68" t="n">
        <v>529014.87316</v>
      </c>
      <c r="P14" s="68" t="n">
        <v>2955.72788</v>
      </c>
      <c r="Q14" s="68" t="n">
        <v>2361.712</v>
      </c>
      <c r="R14" s="68" t="n">
        <v>87.04872</v>
      </c>
      <c r="S14" s="68" t="n">
        <v>3898.4766</v>
      </c>
      <c r="T14" s="68" t="n">
        <v>3514.7848</v>
      </c>
      <c r="U14" s="68" t="n">
        <v>40619.91879</v>
      </c>
      <c r="V14" s="68" t="n">
        <v>14958.86728</v>
      </c>
      <c r="W14" s="68" t="n">
        <v>20743.14688</v>
      </c>
      <c r="X14" s="68" t="n">
        <v>0</v>
      </c>
      <c r="Y14" s="68" t="n">
        <v>1181.92073</v>
      </c>
      <c r="Z14" s="68" t="n">
        <v>16666.96293</v>
      </c>
      <c r="AA14" s="68" t="n">
        <v>9951.02131</v>
      </c>
      <c r="AB14" s="68" t="n">
        <v>1497.5902</v>
      </c>
      <c r="AC14" s="68" t="n">
        <v>0</v>
      </c>
      <c r="AD14" s="68" t="n">
        <v>0</v>
      </c>
      <c r="AE14" s="68" t="n">
        <v>118437.17812</v>
      </c>
      <c r="AF14" s="68" t="n">
        <v>2509826.87566</v>
      </c>
      <c r="AG14" s="68" t="n">
        <v>1654912.33831</v>
      </c>
      <c r="AH14" s="68" t="n">
        <v>784377.83709</v>
      </c>
      <c r="AI14" s="68" t="n">
        <v>39842.53207</v>
      </c>
      <c r="AJ14" s="68" t="n">
        <v>30694.16819</v>
      </c>
      <c r="AK14" s="151"/>
    </row>
    <row r="15" customFormat="false" ht="15" hidden="false" customHeight="false" outlineLevel="0" collapsed="false">
      <c r="B15" s="147" t="n">
        <v>1104</v>
      </c>
      <c r="C15" s="117" t="s">
        <v>50</v>
      </c>
      <c r="D15" s="68" t="n">
        <v>33619.11999</v>
      </c>
      <c r="E15" s="68" t="n">
        <v>28412.56129</v>
      </c>
      <c r="F15" s="68" t="n">
        <v>69670.01276</v>
      </c>
      <c r="G15" s="68" t="n">
        <v>27629.5065</v>
      </c>
      <c r="H15" s="68" t="n">
        <v>159331.20054</v>
      </c>
      <c r="I15" s="68" t="n">
        <v>7729.25769</v>
      </c>
      <c r="J15" s="68" t="n">
        <v>39441.11528</v>
      </c>
      <c r="K15" s="68" t="n">
        <v>2391.5347</v>
      </c>
      <c r="L15" s="68" t="n">
        <v>17848.91605</v>
      </c>
      <c r="M15" s="68" t="n">
        <v>7602.07895</v>
      </c>
      <c r="N15" s="68" t="n">
        <v>5355.26918</v>
      </c>
      <c r="O15" s="68" t="n">
        <v>80368.17185</v>
      </c>
      <c r="P15" s="68" t="n">
        <v>1670.67146</v>
      </c>
      <c r="Q15" s="68" t="n">
        <v>15477.405</v>
      </c>
      <c r="R15" s="68" t="n">
        <v>284.64768</v>
      </c>
      <c r="S15" s="68" t="n">
        <v>1157.15745</v>
      </c>
      <c r="T15" s="68" t="n">
        <v>833.20521</v>
      </c>
      <c r="U15" s="68" t="n">
        <v>4927.07257</v>
      </c>
      <c r="V15" s="68" t="n">
        <v>356.62343</v>
      </c>
      <c r="W15" s="68" t="n">
        <v>403.29193</v>
      </c>
      <c r="X15" s="68" t="n">
        <v>106.78371</v>
      </c>
      <c r="Y15" s="68" t="n">
        <v>9.55537</v>
      </c>
      <c r="Z15" s="68" t="n">
        <v>55.63123</v>
      </c>
      <c r="AA15" s="68" t="n">
        <v>781.31888</v>
      </c>
      <c r="AB15" s="68" t="n">
        <v>98.22101</v>
      </c>
      <c r="AC15" s="68" t="n">
        <v>0</v>
      </c>
      <c r="AD15" s="68" t="n">
        <v>49.66363</v>
      </c>
      <c r="AE15" s="68" t="n">
        <v>26211.24856</v>
      </c>
      <c r="AF15" s="68" t="n">
        <v>265910.62095</v>
      </c>
      <c r="AG15" s="68" t="n">
        <v>197577.28355</v>
      </c>
      <c r="AH15" s="68" t="n">
        <v>64757.19189</v>
      </c>
      <c r="AI15" s="68" t="n">
        <v>2391.5347</v>
      </c>
      <c r="AJ15" s="68" t="n">
        <v>1184.61081</v>
      </c>
      <c r="AK15" s="151"/>
    </row>
    <row r="16" customFormat="false" ht="15" hidden="false" customHeight="false" outlineLevel="0" collapsed="false">
      <c r="B16" s="147" t="n">
        <v>1105</v>
      </c>
      <c r="C16" s="117" t="s">
        <v>51</v>
      </c>
      <c r="D16" s="68" t="n">
        <v>993.91241</v>
      </c>
      <c r="E16" s="68" t="n">
        <v>0</v>
      </c>
      <c r="F16" s="68" t="n">
        <v>0</v>
      </c>
      <c r="G16" s="68" t="n">
        <v>444.16294</v>
      </c>
      <c r="H16" s="68" t="n">
        <v>1438.07535</v>
      </c>
      <c r="I16" s="68" t="n">
        <v>248.28728</v>
      </c>
      <c r="J16" s="68" t="n">
        <v>797.32411</v>
      </c>
      <c r="K16" s="68" t="n">
        <v>0</v>
      </c>
      <c r="L16" s="68" t="n">
        <v>218.72859</v>
      </c>
      <c r="M16" s="68" t="n">
        <v>814.53419</v>
      </c>
      <c r="N16" s="68" t="n">
        <v>400.79175</v>
      </c>
      <c r="O16" s="68" t="n">
        <v>2479.66592</v>
      </c>
      <c r="P16" s="68" t="n">
        <v>0.79559</v>
      </c>
      <c r="Q16" s="68" t="n">
        <v>17.04</v>
      </c>
      <c r="R16" s="68" t="n">
        <v>0</v>
      </c>
      <c r="S16" s="68" t="n">
        <v>59.01564</v>
      </c>
      <c r="T16" s="68" t="n">
        <v>0</v>
      </c>
      <c r="U16" s="68" t="n">
        <v>0</v>
      </c>
      <c r="V16" s="68" t="n">
        <v>51.70019</v>
      </c>
      <c r="W16" s="68" t="n">
        <v>0.22721</v>
      </c>
      <c r="X16" s="68" t="n">
        <v>7.26991</v>
      </c>
      <c r="Y16" s="68" t="n">
        <v>12.8529</v>
      </c>
      <c r="Z16" s="68" t="n">
        <v>30</v>
      </c>
      <c r="AA16" s="68" t="n">
        <v>59.61265</v>
      </c>
      <c r="AB16" s="68" t="n">
        <v>0</v>
      </c>
      <c r="AC16" s="68" t="n">
        <v>0</v>
      </c>
      <c r="AD16" s="68" t="n">
        <v>0</v>
      </c>
      <c r="AE16" s="68" t="n">
        <v>238.51409</v>
      </c>
      <c r="AF16" s="68" t="n">
        <v>4156.25536</v>
      </c>
      <c r="AG16" s="68" t="n">
        <v>3051.58469</v>
      </c>
      <c r="AH16" s="68" t="n">
        <v>1044.83081</v>
      </c>
      <c r="AI16" s="68" t="n">
        <v>0</v>
      </c>
      <c r="AJ16" s="68" t="n">
        <v>59.83986</v>
      </c>
      <c r="AK16" s="151"/>
    </row>
    <row r="17" customFormat="false" ht="15" hidden="false" customHeight="false" outlineLevel="0" collapsed="false">
      <c r="B17" s="147" t="n">
        <v>12</v>
      </c>
      <c r="C17" s="117" t="s">
        <v>54</v>
      </c>
      <c r="D17" s="68" t="n">
        <v>0</v>
      </c>
      <c r="E17" s="68" t="n">
        <v>0</v>
      </c>
      <c r="F17" s="68" t="n">
        <v>5000</v>
      </c>
      <c r="G17" s="68" t="n">
        <v>69000</v>
      </c>
      <c r="H17" s="68" t="n">
        <v>74000</v>
      </c>
      <c r="I17" s="68" t="n">
        <v>0</v>
      </c>
      <c r="J17" s="68" t="n">
        <v>0</v>
      </c>
      <c r="K17" s="68" t="n">
        <v>0</v>
      </c>
      <c r="L17" s="68" t="n">
        <v>5000</v>
      </c>
      <c r="M17" s="68" t="n">
        <v>0</v>
      </c>
      <c r="N17" s="68" t="n">
        <v>0</v>
      </c>
      <c r="O17" s="68" t="n">
        <v>500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0</v>
      </c>
      <c r="AF17" s="68" t="n">
        <v>79000</v>
      </c>
      <c r="AG17" s="68" t="n">
        <v>79000</v>
      </c>
      <c r="AH17" s="68" t="n">
        <v>0</v>
      </c>
      <c r="AI17" s="68" t="n">
        <v>0</v>
      </c>
      <c r="AJ17" s="68" t="n">
        <v>0</v>
      </c>
      <c r="AK17" s="151"/>
    </row>
    <row r="18" customFormat="false" ht="15" hidden="false" customHeight="false" outlineLevel="0" collapsed="false">
      <c r="B18" s="147" t="n">
        <v>1299</v>
      </c>
      <c r="C18" s="117" t="s">
        <v>60</v>
      </c>
      <c r="D18" s="68" t="n">
        <v>0</v>
      </c>
      <c r="E18" s="68" t="n">
        <v>0</v>
      </c>
      <c r="F18" s="68" t="n">
        <v>0</v>
      </c>
      <c r="G18" s="68" t="n">
        <v>-1000</v>
      </c>
      <c r="H18" s="68" t="n">
        <v>-100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8" t="n">
        <v>0</v>
      </c>
      <c r="AF18" s="68" t="n">
        <v>-1000</v>
      </c>
      <c r="AG18" s="68" t="n">
        <v>-1000</v>
      </c>
      <c r="AH18" s="68" t="n">
        <v>0</v>
      </c>
      <c r="AI18" s="68" t="n">
        <v>0</v>
      </c>
      <c r="AJ18" s="68" t="n">
        <v>0</v>
      </c>
      <c r="AK18" s="151"/>
    </row>
    <row r="19" customFormat="false" ht="15" hidden="false" customHeight="false" outlineLevel="0" collapsed="false">
      <c r="B19" s="147" t="n">
        <v>13</v>
      </c>
      <c r="C19" s="117" t="s">
        <v>61</v>
      </c>
      <c r="D19" s="68" t="n">
        <v>350782.83215</v>
      </c>
      <c r="E19" s="68" t="n">
        <v>283584.65998</v>
      </c>
      <c r="F19" s="68" t="n">
        <v>497111.05295</v>
      </c>
      <c r="G19" s="68" t="n">
        <v>281430.50889</v>
      </c>
      <c r="H19" s="68" t="n">
        <v>1412909.05397</v>
      </c>
      <c r="I19" s="68" t="n">
        <v>43001.2815</v>
      </c>
      <c r="J19" s="68" t="n">
        <v>225393.735</v>
      </c>
      <c r="K19" s="68" t="n">
        <v>34774.30761</v>
      </c>
      <c r="L19" s="68" t="n">
        <v>155123.00272</v>
      </c>
      <c r="M19" s="68" t="n">
        <v>5915.52538</v>
      </c>
      <c r="N19" s="68" t="n">
        <v>27761.2298</v>
      </c>
      <c r="O19" s="68" t="n">
        <v>491969.08201</v>
      </c>
      <c r="P19" s="68" t="n">
        <v>5059.22489</v>
      </c>
      <c r="Q19" s="68" t="n">
        <v>114298.181</v>
      </c>
      <c r="R19" s="68" t="n">
        <v>1676.07246</v>
      </c>
      <c r="S19" s="68" t="n">
        <v>1997.40314</v>
      </c>
      <c r="T19" s="68" t="n">
        <v>1048.18817</v>
      </c>
      <c r="U19" s="68" t="n">
        <v>0</v>
      </c>
      <c r="V19" s="68" t="n">
        <v>15222.74225</v>
      </c>
      <c r="W19" s="68" t="n">
        <v>1165.87706</v>
      </c>
      <c r="X19" s="68" t="n">
        <v>1745.95857</v>
      </c>
      <c r="Y19" s="68" t="n">
        <v>8689.9479</v>
      </c>
      <c r="Z19" s="68" t="n">
        <v>10358.85641</v>
      </c>
      <c r="AA19" s="68" t="n">
        <v>21048.10648</v>
      </c>
      <c r="AB19" s="68" t="n">
        <v>4465.07851</v>
      </c>
      <c r="AC19" s="68" t="n">
        <v>5283.2124</v>
      </c>
      <c r="AD19" s="68" t="n">
        <v>1843.77175</v>
      </c>
      <c r="AE19" s="68" t="n">
        <v>193902.62099</v>
      </c>
      <c r="AF19" s="68" t="n">
        <v>2098780.75697</v>
      </c>
      <c r="AG19" s="68" t="n">
        <v>1373395.8136</v>
      </c>
      <c r="AH19" s="68" t="n">
        <v>663113.43982</v>
      </c>
      <c r="AI19" s="68" t="n">
        <v>34774.30761</v>
      </c>
      <c r="AJ19" s="68" t="n">
        <v>27497.19594</v>
      </c>
      <c r="AK19" s="151"/>
    </row>
    <row r="20" customFormat="false" ht="15" hidden="false" customHeight="false" outlineLevel="0" collapsed="false">
      <c r="B20" s="147" t="n">
        <v>1301</v>
      </c>
      <c r="C20" s="117" t="s">
        <v>62</v>
      </c>
      <c r="D20" s="68" t="n">
        <v>43010.90411</v>
      </c>
      <c r="E20" s="68" t="n">
        <v>4099.59029</v>
      </c>
      <c r="F20" s="68" t="n">
        <v>0</v>
      </c>
      <c r="G20" s="68" t="n">
        <v>1649.05086</v>
      </c>
      <c r="H20" s="68" t="n">
        <v>48759.54526</v>
      </c>
      <c r="I20" s="68" t="n">
        <v>0</v>
      </c>
      <c r="J20" s="68" t="n">
        <v>0</v>
      </c>
      <c r="K20" s="68" t="n">
        <v>0</v>
      </c>
      <c r="L20" s="68" t="n">
        <v>23747</v>
      </c>
      <c r="M20" s="68" t="n">
        <v>0</v>
      </c>
      <c r="N20" s="68" t="n">
        <v>5338.79201</v>
      </c>
      <c r="O20" s="68" t="n">
        <v>29085.79201</v>
      </c>
      <c r="P20" s="68" t="n">
        <v>2247.26909</v>
      </c>
      <c r="Q20" s="68" t="n">
        <v>25511.456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2771.9498</v>
      </c>
      <c r="W20" s="68" t="n">
        <v>0</v>
      </c>
      <c r="X20" s="68" t="n">
        <v>0</v>
      </c>
      <c r="Y20" s="68" t="n">
        <v>1883</v>
      </c>
      <c r="Z20" s="68" t="n">
        <v>9500</v>
      </c>
      <c r="AA20" s="68" t="n">
        <v>18170.63526</v>
      </c>
      <c r="AB20" s="68" t="n">
        <v>2530.68643</v>
      </c>
      <c r="AC20" s="68" t="n">
        <v>0</v>
      </c>
      <c r="AD20" s="68" t="n">
        <v>1639.7911</v>
      </c>
      <c r="AE20" s="68" t="n">
        <v>64254.78768</v>
      </c>
      <c r="AF20" s="68" t="n">
        <v>142100.12495</v>
      </c>
      <c r="AG20" s="68" t="n">
        <v>61548.9351</v>
      </c>
      <c r="AH20" s="68" t="n">
        <v>62380.55459</v>
      </c>
      <c r="AI20" s="68" t="n">
        <v>0</v>
      </c>
      <c r="AJ20" s="68" t="n">
        <v>18170.63526</v>
      </c>
      <c r="AK20" s="151"/>
    </row>
    <row r="21" customFormat="false" ht="15" hidden="false" customHeight="false" outlineLevel="0" collapsed="false">
      <c r="B21" s="147" t="n">
        <v>1302</v>
      </c>
      <c r="C21" s="117" t="s">
        <v>68</v>
      </c>
      <c r="D21" s="68" t="n">
        <v>111398.33151</v>
      </c>
      <c r="E21" s="68" t="n">
        <v>2682.86355</v>
      </c>
      <c r="F21" s="68" t="n">
        <v>0</v>
      </c>
      <c r="G21" s="68" t="n">
        <v>36242.64</v>
      </c>
      <c r="H21" s="68" t="n">
        <v>150323.83506</v>
      </c>
      <c r="I21" s="68" t="n">
        <v>0</v>
      </c>
      <c r="J21" s="68" t="n">
        <v>0</v>
      </c>
      <c r="K21" s="68" t="n">
        <v>0</v>
      </c>
      <c r="L21" s="68" t="n">
        <v>949.2</v>
      </c>
      <c r="M21" s="68" t="n">
        <v>0</v>
      </c>
      <c r="N21" s="68" t="n">
        <v>4800</v>
      </c>
      <c r="O21" s="68" t="n">
        <v>5749.2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1202.96264</v>
      </c>
      <c r="Z21" s="68" t="n">
        <v>0</v>
      </c>
      <c r="AA21" s="68" t="n">
        <v>0</v>
      </c>
      <c r="AB21" s="68" t="n">
        <v>0</v>
      </c>
      <c r="AC21" s="68" t="n">
        <v>0</v>
      </c>
      <c r="AD21" s="68" t="n">
        <v>0</v>
      </c>
      <c r="AE21" s="68" t="n">
        <v>1202.96264</v>
      </c>
      <c r="AF21" s="68" t="n">
        <v>157275.9977</v>
      </c>
      <c r="AG21" s="68" t="n">
        <v>41991.84</v>
      </c>
      <c r="AH21" s="68" t="n">
        <v>115284.1577</v>
      </c>
      <c r="AI21" s="68" t="n">
        <v>0</v>
      </c>
      <c r="AJ21" s="68" t="n">
        <v>0</v>
      </c>
      <c r="AK21" s="151"/>
    </row>
    <row r="22" customFormat="false" ht="15" hidden="false" customHeight="false" outlineLevel="0" collapsed="false">
      <c r="B22" s="147" t="n">
        <v>1303</v>
      </c>
      <c r="C22" s="117" t="s">
        <v>69</v>
      </c>
      <c r="D22" s="68" t="n">
        <v>0</v>
      </c>
      <c r="E22" s="68" t="n">
        <v>4245.07279</v>
      </c>
      <c r="F22" s="68" t="n">
        <v>136285.28634</v>
      </c>
      <c r="G22" s="68" t="n">
        <v>56320.79036</v>
      </c>
      <c r="H22" s="68" t="n">
        <v>196851.14949</v>
      </c>
      <c r="I22" s="68" t="n">
        <v>1490.07348</v>
      </c>
      <c r="J22" s="68" t="n">
        <v>139103.8664</v>
      </c>
      <c r="K22" s="68" t="n">
        <v>4439.39506</v>
      </c>
      <c r="L22" s="68" t="n">
        <v>13840.09121</v>
      </c>
      <c r="M22" s="68" t="n">
        <v>0</v>
      </c>
      <c r="N22" s="68" t="n">
        <v>0</v>
      </c>
      <c r="O22" s="68" t="n">
        <v>158873.42615</v>
      </c>
      <c r="P22" s="68" t="n">
        <v>0</v>
      </c>
      <c r="Q22" s="68" t="n">
        <v>60022.332</v>
      </c>
      <c r="R22" s="68" t="n">
        <v>1650</v>
      </c>
      <c r="S22" s="68" t="n">
        <v>0</v>
      </c>
      <c r="T22" s="68" t="n">
        <v>600</v>
      </c>
      <c r="U22" s="68" t="n">
        <v>0</v>
      </c>
      <c r="V22" s="68" t="n">
        <v>33.23315</v>
      </c>
      <c r="W22" s="68" t="n">
        <v>1165.87706</v>
      </c>
      <c r="X22" s="68" t="n">
        <v>0</v>
      </c>
      <c r="Y22" s="68" t="n">
        <v>529.16666</v>
      </c>
      <c r="Z22" s="68" t="n">
        <v>0</v>
      </c>
      <c r="AA22" s="68" t="n">
        <v>2752.67356</v>
      </c>
      <c r="AB22" s="68" t="n">
        <v>0</v>
      </c>
      <c r="AC22" s="68" t="n">
        <v>5134.20088</v>
      </c>
      <c r="AD22" s="68" t="n">
        <v>0</v>
      </c>
      <c r="AE22" s="68" t="n">
        <v>71887.48331</v>
      </c>
      <c r="AF22" s="68" t="n">
        <v>427612.05895</v>
      </c>
      <c r="AG22" s="68" t="n">
        <v>408745.67294</v>
      </c>
      <c r="AH22" s="68" t="n">
        <v>5374.23945</v>
      </c>
      <c r="AI22" s="68" t="n">
        <v>4439.39506</v>
      </c>
      <c r="AJ22" s="68" t="n">
        <v>9052.7515</v>
      </c>
      <c r="AK22" s="151"/>
    </row>
    <row r="23" customFormat="false" ht="15" hidden="false" customHeight="false" outlineLevel="0" collapsed="false">
      <c r="B23" s="147" t="n">
        <v>1304</v>
      </c>
      <c r="C23" s="117" t="s">
        <v>70</v>
      </c>
      <c r="D23" s="68" t="n">
        <v>354.2702</v>
      </c>
      <c r="E23" s="68" t="n">
        <v>129476.40644</v>
      </c>
      <c r="F23" s="68" t="n">
        <v>150539.52589</v>
      </c>
      <c r="G23" s="68" t="n">
        <v>341.53319</v>
      </c>
      <c r="H23" s="68" t="n">
        <v>280711.73572</v>
      </c>
      <c r="I23" s="68" t="n">
        <v>24686.7</v>
      </c>
      <c r="J23" s="68" t="n">
        <v>17991.778</v>
      </c>
      <c r="K23" s="68" t="n">
        <v>0</v>
      </c>
      <c r="L23" s="68" t="n">
        <v>0</v>
      </c>
      <c r="M23" s="68" t="n">
        <v>0</v>
      </c>
      <c r="N23" s="68" t="n">
        <v>279.88002</v>
      </c>
      <c r="O23" s="68" t="n">
        <v>42958.35802</v>
      </c>
      <c r="P23" s="68" t="n">
        <v>0</v>
      </c>
      <c r="Q23" s="68" t="n">
        <v>3764.393</v>
      </c>
      <c r="R23" s="68" t="n">
        <v>27.98703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1535.674</v>
      </c>
      <c r="Y23" s="68" t="n">
        <v>2349.43803</v>
      </c>
      <c r="Z23" s="68" t="n">
        <v>0</v>
      </c>
      <c r="AA23" s="68" t="n">
        <v>0</v>
      </c>
      <c r="AB23" s="68" t="n">
        <v>0</v>
      </c>
      <c r="AC23" s="68" t="n">
        <v>0</v>
      </c>
      <c r="AD23" s="68" t="n">
        <v>0</v>
      </c>
      <c r="AE23" s="68" t="n">
        <v>7677.49206</v>
      </c>
      <c r="AF23" s="68" t="n">
        <v>331347.5858</v>
      </c>
      <c r="AG23" s="68" t="n">
        <v>197631.79713</v>
      </c>
      <c r="AH23" s="68" t="n">
        <v>133715.78867</v>
      </c>
      <c r="AI23" s="68" t="n">
        <v>0</v>
      </c>
      <c r="AJ23" s="68" t="n">
        <v>0</v>
      </c>
      <c r="AK23" s="151"/>
    </row>
    <row r="24" customFormat="false" ht="15" hidden="false" customHeight="false" outlineLevel="0" collapsed="false">
      <c r="B24" s="147" t="n">
        <v>1305</v>
      </c>
      <c r="C24" s="117" t="s">
        <v>71</v>
      </c>
      <c r="D24" s="68" t="n">
        <v>49568.5783</v>
      </c>
      <c r="E24" s="68" t="n">
        <v>4929.63314</v>
      </c>
      <c r="F24" s="68" t="n">
        <v>20231.36224</v>
      </c>
      <c r="G24" s="68" t="n">
        <v>11539.60554</v>
      </c>
      <c r="H24" s="68" t="n">
        <v>86269.17922</v>
      </c>
      <c r="I24" s="68" t="n">
        <v>0</v>
      </c>
      <c r="J24" s="68" t="n">
        <v>405.7105</v>
      </c>
      <c r="K24" s="68" t="n">
        <v>0</v>
      </c>
      <c r="L24" s="68" t="n">
        <v>75915.90459</v>
      </c>
      <c r="M24" s="68" t="n">
        <v>5381.52538</v>
      </c>
      <c r="N24" s="68" t="n">
        <v>0</v>
      </c>
      <c r="O24" s="68" t="n">
        <v>81703.14047</v>
      </c>
      <c r="P24" s="68" t="n">
        <v>517.3008</v>
      </c>
      <c r="Q24" s="68" t="n">
        <v>25000</v>
      </c>
      <c r="R24" s="68" t="n">
        <v>0</v>
      </c>
      <c r="S24" s="68" t="n">
        <v>2000</v>
      </c>
      <c r="T24" s="68" t="n">
        <v>0</v>
      </c>
      <c r="U24" s="68" t="n">
        <v>0</v>
      </c>
      <c r="V24" s="68" t="n">
        <v>11743.48392</v>
      </c>
      <c r="W24" s="68" t="n">
        <v>0</v>
      </c>
      <c r="X24" s="68" t="n">
        <v>0</v>
      </c>
      <c r="Y24" s="68" t="n">
        <v>0</v>
      </c>
      <c r="Z24" s="68" t="n">
        <v>400</v>
      </c>
      <c r="AA24" s="68" t="n">
        <v>0</v>
      </c>
      <c r="AB24" s="68" t="n">
        <v>0.72362</v>
      </c>
      <c r="AC24" s="68" t="n">
        <v>0</v>
      </c>
      <c r="AD24" s="68" t="n">
        <v>0</v>
      </c>
      <c r="AE24" s="68" t="n">
        <v>39661.50834</v>
      </c>
      <c r="AF24" s="68" t="n">
        <v>207633.82803</v>
      </c>
      <c r="AG24" s="68" t="n">
        <v>152218.31579</v>
      </c>
      <c r="AH24" s="68" t="n">
        <v>55415.51224</v>
      </c>
      <c r="AI24" s="68" t="n">
        <v>0</v>
      </c>
      <c r="AJ24" s="68" t="n">
        <v>0</v>
      </c>
      <c r="AK24" s="151"/>
    </row>
    <row r="25" customFormat="false" ht="15" hidden="false" customHeight="false" outlineLevel="0" collapsed="false">
      <c r="B25" s="147" t="n">
        <v>1306</v>
      </c>
      <c r="C25" s="117" t="s">
        <v>77</v>
      </c>
      <c r="D25" s="68" t="n">
        <v>126796.5373</v>
      </c>
      <c r="E25" s="68" t="n">
        <v>87990.13025</v>
      </c>
      <c r="F25" s="68" t="n">
        <v>41685.91245</v>
      </c>
      <c r="G25" s="68" t="n">
        <v>89350</v>
      </c>
      <c r="H25" s="68" t="n">
        <v>345822.58</v>
      </c>
      <c r="I25" s="68" t="n">
        <v>28.84986</v>
      </c>
      <c r="J25" s="68" t="n">
        <v>37482.53514</v>
      </c>
      <c r="K25" s="68" t="n">
        <v>0</v>
      </c>
      <c r="L25" s="68" t="n">
        <v>3045.288</v>
      </c>
      <c r="M25" s="68" t="n">
        <v>0</v>
      </c>
      <c r="N25" s="68" t="n">
        <v>0</v>
      </c>
      <c r="O25" s="68" t="n">
        <v>40556.673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250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68" t="n">
        <v>2500</v>
      </c>
      <c r="AF25" s="68" t="n">
        <v>388879.253</v>
      </c>
      <c r="AG25" s="68" t="n">
        <v>171592.58545</v>
      </c>
      <c r="AH25" s="68" t="n">
        <v>217286.66755</v>
      </c>
      <c r="AI25" s="68" t="n">
        <v>0</v>
      </c>
      <c r="AJ25" s="68" t="n">
        <v>0</v>
      </c>
      <c r="AK25" s="151"/>
    </row>
    <row r="26" customFormat="false" ht="15" hidden="false" customHeight="false" outlineLevel="0" collapsed="false">
      <c r="B26" s="147" t="n">
        <v>1307</v>
      </c>
      <c r="C26" s="117" t="s">
        <v>78</v>
      </c>
      <c r="D26" s="68" t="n">
        <v>49755.04452</v>
      </c>
      <c r="E26" s="68" t="n">
        <v>58735.46479</v>
      </c>
      <c r="F26" s="68" t="n">
        <v>158815.03703</v>
      </c>
      <c r="G26" s="68" t="n">
        <v>87415.24123</v>
      </c>
      <c r="H26" s="68" t="n">
        <v>354720.78757</v>
      </c>
      <c r="I26" s="68" t="n">
        <v>17014.66452</v>
      </c>
      <c r="J26" s="68" t="n">
        <v>32686.54935</v>
      </c>
      <c r="K26" s="68" t="n">
        <v>30864.53857</v>
      </c>
      <c r="L26" s="68" t="n">
        <v>40675.51892</v>
      </c>
      <c r="M26" s="68" t="n">
        <v>1034</v>
      </c>
      <c r="N26" s="68" t="n">
        <v>17460.03022</v>
      </c>
      <c r="O26" s="68" t="n">
        <v>139735.30158</v>
      </c>
      <c r="P26" s="68" t="n">
        <v>2695.83049</v>
      </c>
      <c r="Q26" s="68" t="n">
        <v>0</v>
      </c>
      <c r="R26" s="68" t="n">
        <v>0</v>
      </c>
      <c r="S26" s="68" t="n">
        <v>0</v>
      </c>
      <c r="T26" s="68" t="n">
        <v>452.54806</v>
      </c>
      <c r="U26" s="68" t="n">
        <v>0</v>
      </c>
      <c r="V26" s="68" t="n">
        <v>1100</v>
      </c>
      <c r="W26" s="68" t="n">
        <v>0</v>
      </c>
      <c r="X26" s="68" t="n">
        <v>210.90812</v>
      </c>
      <c r="Y26" s="68" t="n">
        <v>225.38057</v>
      </c>
      <c r="Z26" s="68" t="n">
        <v>467.53173</v>
      </c>
      <c r="AA26" s="68" t="n">
        <v>163.44</v>
      </c>
      <c r="AB26" s="68" t="n">
        <v>1984.80498</v>
      </c>
      <c r="AC26" s="68" t="n">
        <v>150.51348</v>
      </c>
      <c r="AD26" s="68" t="n">
        <v>203.98065</v>
      </c>
      <c r="AE26" s="68" t="n">
        <v>7654.93808</v>
      </c>
      <c r="AF26" s="68" t="n">
        <v>502111.02723</v>
      </c>
      <c r="AG26" s="68" t="n">
        <v>358185.84625</v>
      </c>
      <c r="AH26" s="68" t="n">
        <v>112746.68893</v>
      </c>
      <c r="AI26" s="68" t="n">
        <v>30864.53857</v>
      </c>
      <c r="AJ26" s="68" t="n">
        <v>313.95348</v>
      </c>
      <c r="AK26" s="151"/>
    </row>
    <row r="27" customFormat="false" ht="15" hidden="false" customHeight="false" outlineLevel="0" collapsed="false">
      <c r="B27" s="147" t="n">
        <v>1399</v>
      </c>
      <c r="C27" s="117" t="s">
        <v>83</v>
      </c>
      <c r="D27" s="68" t="n">
        <v>-30100.83379</v>
      </c>
      <c r="E27" s="68" t="n">
        <v>-8574.50127</v>
      </c>
      <c r="F27" s="68" t="n">
        <v>-10446.071</v>
      </c>
      <c r="G27" s="68" t="n">
        <v>-1428.35229</v>
      </c>
      <c r="H27" s="68" t="n">
        <v>-50549.75835</v>
      </c>
      <c r="I27" s="68" t="n">
        <v>-219.00636</v>
      </c>
      <c r="J27" s="68" t="n">
        <v>-2276.70439</v>
      </c>
      <c r="K27" s="68" t="n">
        <v>-529.62602</v>
      </c>
      <c r="L27" s="68" t="n">
        <v>-3050</v>
      </c>
      <c r="M27" s="68" t="n">
        <v>-500</v>
      </c>
      <c r="N27" s="68" t="n">
        <v>-117.47245</v>
      </c>
      <c r="O27" s="68" t="n">
        <v>-6692.80922</v>
      </c>
      <c r="P27" s="68" t="n">
        <v>-401.17549</v>
      </c>
      <c r="Q27" s="68" t="n">
        <v>0</v>
      </c>
      <c r="R27" s="68" t="n">
        <v>-1.91457</v>
      </c>
      <c r="S27" s="68" t="n">
        <v>-2.59686</v>
      </c>
      <c r="T27" s="68" t="n">
        <v>-4.35989</v>
      </c>
      <c r="U27" s="68" t="n">
        <v>0</v>
      </c>
      <c r="V27" s="68" t="n">
        <v>-425.92462</v>
      </c>
      <c r="W27" s="68" t="n">
        <v>0</v>
      </c>
      <c r="X27" s="68" t="n">
        <v>-0.62355</v>
      </c>
      <c r="Y27" s="68" t="n">
        <v>0</v>
      </c>
      <c r="Z27" s="68" t="n">
        <v>-8.67532</v>
      </c>
      <c r="AA27" s="68" t="n">
        <v>-38.64234</v>
      </c>
      <c r="AB27" s="68" t="n">
        <v>-51.13652</v>
      </c>
      <c r="AC27" s="68" t="n">
        <v>-1.50196</v>
      </c>
      <c r="AD27" s="68" t="n">
        <v>0</v>
      </c>
      <c r="AE27" s="68" t="n">
        <v>-936.55112</v>
      </c>
      <c r="AF27" s="68" t="n">
        <v>-58179.11869</v>
      </c>
      <c r="AG27" s="68" t="n">
        <v>-18519.17906</v>
      </c>
      <c r="AH27" s="68" t="n">
        <v>-39090.16931</v>
      </c>
      <c r="AI27" s="68" t="n">
        <v>-529.62602</v>
      </c>
      <c r="AJ27" s="68" t="n">
        <v>-40.1443</v>
      </c>
      <c r="AK27" s="151"/>
    </row>
    <row r="28" customFormat="false" ht="15" hidden="false" customHeight="false" outlineLevel="0" collapsed="false">
      <c r="B28" s="147" t="n">
        <v>139905</v>
      </c>
      <c r="C28" s="117" t="s">
        <v>84</v>
      </c>
      <c r="D28" s="68" t="n">
        <v>0</v>
      </c>
      <c r="E28" s="68" t="n">
        <v>-8574.50127</v>
      </c>
      <c r="F28" s="68" t="n">
        <v>-2835.386</v>
      </c>
      <c r="G28" s="68" t="n">
        <v>-1428.35229</v>
      </c>
      <c r="H28" s="68" t="n">
        <v>-12838.23956</v>
      </c>
      <c r="I28" s="68" t="n">
        <v>0</v>
      </c>
      <c r="J28" s="68" t="n">
        <v>-705.74795</v>
      </c>
      <c r="K28" s="68" t="n">
        <v>-529.62602</v>
      </c>
      <c r="L28" s="68" t="n">
        <v>-3050</v>
      </c>
      <c r="M28" s="68" t="n">
        <v>-500</v>
      </c>
      <c r="N28" s="68" t="n">
        <v>-117.47245</v>
      </c>
      <c r="O28" s="68" t="n">
        <v>-4902.84642</v>
      </c>
      <c r="P28" s="68" t="n">
        <v>-401.17549</v>
      </c>
      <c r="Q28" s="68" t="n">
        <v>0</v>
      </c>
      <c r="R28" s="68" t="n">
        <v>-0.34527</v>
      </c>
      <c r="S28" s="68" t="n">
        <v>0</v>
      </c>
      <c r="T28" s="68" t="n">
        <v>-4.35989</v>
      </c>
      <c r="U28" s="68" t="n">
        <v>0</v>
      </c>
      <c r="V28" s="68" t="n">
        <v>-390.92462</v>
      </c>
      <c r="W28" s="68" t="n">
        <v>0</v>
      </c>
      <c r="X28" s="68" t="n">
        <v>0</v>
      </c>
      <c r="Y28" s="68" t="n">
        <v>0</v>
      </c>
      <c r="Z28" s="68" t="n">
        <v>-8.67532</v>
      </c>
      <c r="AA28" s="68" t="n">
        <v>-38.64234</v>
      </c>
      <c r="AB28" s="68" t="n">
        <v>-51.13652</v>
      </c>
      <c r="AC28" s="68" t="n">
        <v>-1.50196</v>
      </c>
      <c r="AD28" s="68" t="n">
        <v>0</v>
      </c>
      <c r="AE28" s="68" t="n">
        <v>-896.76141</v>
      </c>
      <c r="AF28" s="68" t="n">
        <v>-18637.84739</v>
      </c>
      <c r="AG28" s="68" t="n">
        <v>-9079.3651</v>
      </c>
      <c r="AH28" s="68" t="n">
        <v>-8988.71197</v>
      </c>
      <c r="AI28" s="68" t="n">
        <v>-529.62602</v>
      </c>
      <c r="AJ28" s="68" t="n">
        <v>-40.1443</v>
      </c>
      <c r="AK28" s="151"/>
    </row>
    <row r="29" customFormat="false" ht="15" hidden="false" customHeight="false" outlineLevel="0" collapsed="false">
      <c r="B29" s="147" t="n">
        <v>139910</v>
      </c>
      <c r="C29" s="117" t="s">
        <v>85</v>
      </c>
      <c r="D29" s="68" t="n">
        <v>-30100.83379</v>
      </c>
      <c r="E29" s="68" t="n">
        <v>0</v>
      </c>
      <c r="F29" s="68" t="n">
        <v>-7610.685</v>
      </c>
      <c r="G29" s="68" t="n">
        <v>0</v>
      </c>
      <c r="H29" s="68" t="n">
        <v>-37711.51879</v>
      </c>
      <c r="I29" s="68" t="n">
        <v>-219.00636</v>
      </c>
      <c r="J29" s="68" t="n">
        <v>-1570.95644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-1789.9628</v>
      </c>
      <c r="P29" s="68" t="n">
        <v>0</v>
      </c>
      <c r="Q29" s="68" t="n">
        <v>0</v>
      </c>
      <c r="R29" s="68" t="n">
        <v>-1.5693</v>
      </c>
      <c r="S29" s="68" t="n">
        <v>-2.59686</v>
      </c>
      <c r="T29" s="68" t="n">
        <v>0</v>
      </c>
      <c r="U29" s="68" t="n">
        <v>0</v>
      </c>
      <c r="V29" s="68" t="n">
        <v>-35</v>
      </c>
      <c r="W29" s="68" t="n">
        <v>0</v>
      </c>
      <c r="X29" s="68" t="n">
        <v>-0.62355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-39.78971</v>
      </c>
      <c r="AF29" s="68" t="n">
        <v>-39541.2713</v>
      </c>
      <c r="AG29" s="68" t="n">
        <v>-9439.81396</v>
      </c>
      <c r="AH29" s="68" t="n">
        <v>-30101.45734</v>
      </c>
      <c r="AI29" s="68" t="n">
        <v>0</v>
      </c>
      <c r="AJ29" s="68" t="n">
        <v>0</v>
      </c>
      <c r="AK29" s="151"/>
    </row>
    <row r="30" customFormat="false" ht="15" hidden="false" customHeight="false" outlineLevel="0" collapsed="false">
      <c r="B30" s="147" t="n">
        <v>14</v>
      </c>
      <c r="C30" s="117" t="s">
        <v>86</v>
      </c>
      <c r="D30" s="68" t="n">
        <v>1029377.24422</v>
      </c>
      <c r="E30" s="68" t="n">
        <v>728866.80723</v>
      </c>
      <c r="F30" s="68" t="n">
        <v>2428760.70179</v>
      </c>
      <c r="G30" s="68" t="n">
        <v>685483.28945</v>
      </c>
      <c r="H30" s="68" t="n">
        <v>4872488.04269</v>
      </c>
      <c r="I30" s="68" t="n">
        <v>398294.22241</v>
      </c>
      <c r="J30" s="68" t="n">
        <v>671920.60964</v>
      </c>
      <c r="K30" s="68" t="n">
        <v>193068.08879</v>
      </c>
      <c r="L30" s="68" t="n">
        <v>712692.22614</v>
      </c>
      <c r="M30" s="68" t="n">
        <v>191625.38054</v>
      </c>
      <c r="N30" s="68" t="n">
        <v>287081.84736</v>
      </c>
      <c r="O30" s="68" t="n">
        <v>2454682.37488</v>
      </c>
      <c r="P30" s="68" t="n">
        <v>49707.14413</v>
      </c>
      <c r="Q30" s="68" t="n">
        <v>95838.99</v>
      </c>
      <c r="R30" s="68" t="n">
        <v>6397.94189</v>
      </c>
      <c r="S30" s="68" t="n">
        <v>13075.76913</v>
      </c>
      <c r="T30" s="68" t="n">
        <v>11037.81365</v>
      </c>
      <c r="U30" s="68" t="n">
        <v>124217.93596</v>
      </c>
      <c r="V30" s="68" t="n">
        <v>110456.48026</v>
      </c>
      <c r="W30" s="68" t="n">
        <v>202790.11389</v>
      </c>
      <c r="X30" s="68" t="n">
        <v>1822.09452</v>
      </c>
      <c r="Y30" s="68" t="n">
        <v>64102.23882</v>
      </c>
      <c r="Z30" s="68" t="n">
        <v>150468.75606</v>
      </c>
      <c r="AA30" s="68" t="n">
        <v>207731.18684</v>
      </c>
      <c r="AB30" s="68" t="n">
        <v>39072.92689</v>
      </c>
      <c r="AC30" s="68" t="n">
        <v>26358.11313</v>
      </c>
      <c r="AD30" s="68" t="n">
        <v>7316.69203</v>
      </c>
      <c r="AE30" s="68" t="n">
        <v>1110394.1972</v>
      </c>
      <c r="AF30" s="68" t="n">
        <v>8437564.61477</v>
      </c>
      <c r="AG30" s="68" t="n">
        <v>5764918.32146</v>
      </c>
      <c r="AH30" s="68" t="n">
        <v>2042698.79066</v>
      </c>
      <c r="AI30" s="68" t="n">
        <v>193068.08879</v>
      </c>
      <c r="AJ30" s="68" t="n">
        <v>436879.41386</v>
      </c>
      <c r="AK30" s="151"/>
    </row>
    <row r="31" customFormat="false" ht="15" hidden="false" customHeight="false" outlineLevel="0" collapsed="false">
      <c r="B31" s="147" t="n">
        <v>1401</v>
      </c>
      <c r="C31" s="117" t="s">
        <v>87</v>
      </c>
      <c r="D31" s="68" t="n">
        <v>343502.73023</v>
      </c>
      <c r="E31" s="68" t="n">
        <v>293134.21203</v>
      </c>
      <c r="F31" s="68" t="n">
        <v>989952.32534</v>
      </c>
      <c r="G31" s="68" t="n">
        <v>542446.36578</v>
      </c>
      <c r="H31" s="68" t="n">
        <v>2169035.63338</v>
      </c>
      <c r="I31" s="68" t="n">
        <v>163711.21972</v>
      </c>
      <c r="J31" s="68" t="n">
        <v>501751.07199</v>
      </c>
      <c r="K31" s="68" t="n">
        <v>48270.4906</v>
      </c>
      <c r="L31" s="68" t="n">
        <v>495770.20571</v>
      </c>
      <c r="M31" s="68" t="n">
        <v>114751.11503</v>
      </c>
      <c r="N31" s="68" t="n">
        <v>159259.56279</v>
      </c>
      <c r="O31" s="68" t="n">
        <v>1483513.66584</v>
      </c>
      <c r="P31" s="68" t="n">
        <v>14347.3653</v>
      </c>
      <c r="Q31" s="68" t="n">
        <v>99322.353</v>
      </c>
      <c r="R31" s="68" t="n">
        <v>6795.06234</v>
      </c>
      <c r="S31" s="68" t="n">
        <v>9649.91203</v>
      </c>
      <c r="T31" s="68" t="n">
        <v>2515.71124</v>
      </c>
      <c r="U31" s="68" t="n">
        <v>124846.70552</v>
      </c>
      <c r="V31" s="68" t="n">
        <v>53553.13348</v>
      </c>
      <c r="W31" s="68" t="n">
        <v>14291.42299</v>
      </c>
      <c r="X31" s="68" t="n">
        <v>0</v>
      </c>
      <c r="Y31" s="68" t="n">
        <v>12398.59913</v>
      </c>
      <c r="Z31" s="68" t="n">
        <v>400.43934</v>
      </c>
      <c r="AA31" s="68" t="n">
        <v>69184.08409</v>
      </c>
      <c r="AB31" s="68" t="n">
        <v>9474.87961</v>
      </c>
      <c r="AC31" s="68" t="n">
        <v>0</v>
      </c>
      <c r="AD31" s="68" t="n">
        <v>1291.56579</v>
      </c>
      <c r="AE31" s="68" t="n">
        <v>418071.23386</v>
      </c>
      <c r="AF31" s="68" t="n">
        <v>4070620.53308</v>
      </c>
      <c r="AG31" s="68" t="n">
        <v>3271283.91234</v>
      </c>
      <c r="AH31" s="68" t="n">
        <v>667590.62306</v>
      </c>
      <c r="AI31" s="68" t="n">
        <v>48270.4906</v>
      </c>
      <c r="AJ31" s="68" t="n">
        <v>83475.50708</v>
      </c>
      <c r="AK31" s="151"/>
    </row>
    <row r="32" customFormat="false" ht="15" hidden="false" customHeight="false" outlineLevel="0" collapsed="false">
      <c r="B32" s="147" t="n">
        <v>1402</v>
      </c>
      <c r="C32" s="117" t="s">
        <v>88</v>
      </c>
      <c r="D32" s="68" t="n">
        <v>574457.44998</v>
      </c>
      <c r="E32" s="68" t="n">
        <v>362637.12783</v>
      </c>
      <c r="F32" s="68" t="n">
        <v>743694.61986</v>
      </c>
      <c r="G32" s="68" t="n">
        <v>128041.22358</v>
      </c>
      <c r="H32" s="68" t="n">
        <v>1808830.42125</v>
      </c>
      <c r="I32" s="68" t="n">
        <v>197826.99016</v>
      </c>
      <c r="J32" s="68" t="n">
        <v>104150.1921</v>
      </c>
      <c r="K32" s="68" t="n">
        <v>74503.46997</v>
      </c>
      <c r="L32" s="68" t="n">
        <v>48666.80959</v>
      </c>
      <c r="M32" s="68" t="n">
        <v>65437.78267</v>
      </c>
      <c r="N32" s="68" t="n">
        <v>54360.91779</v>
      </c>
      <c r="O32" s="68" t="n">
        <v>544946.16228</v>
      </c>
      <c r="P32" s="68" t="n">
        <v>33437.99876</v>
      </c>
      <c r="Q32" s="68" t="n">
        <v>16.472</v>
      </c>
      <c r="R32" s="68" t="n">
        <v>8.53724</v>
      </c>
      <c r="S32" s="68" t="n">
        <v>2119.91933</v>
      </c>
      <c r="T32" s="68" t="n">
        <v>7198.6512</v>
      </c>
      <c r="U32" s="68" t="n">
        <v>254.00127</v>
      </c>
      <c r="V32" s="68" t="n">
        <v>21739.8688</v>
      </c>
      <c r="W32" s="68" t="n">
        <v>678.21042</v>
      </c>
      <c r="X32" s="68" t="n">
        <v>843.05082</v>
      </c>
      <c r="Y32" s="68" t="n">
        <v>44329.4131</v>
      </c>
      <c r="Z32" s="68" t="n">
        <v>97196.29143</v>
      </c>
      <c r="AA32" s="68" t="n">
        <v>976.67883</v>
      </c>
      <c r="AB32" s="68" t="n">
        <v>23305.6981</v>
      </c>
      <c r="AC32" s="68" t="n">
        <v>88.98536</v>
      </c>
      <c r="AD32" s="68" t="n">
        <v>2923.49232</v>
      </c>
      <c r="AE32" s="68" t="n">
        <v>235117.26898</v>
      </c>
      <c r="AF32" s="68" t="n">
        <v>2588893.85251</v>
      </c>
      <c r="AG32" s="68" t="n">
        <v>1389623.03249</v>
      </c>
      <c r="AH32" s="68" t="n">
        <v>1123023.47544</v>
      </c>
      <c r="AI32" s="68" t="n">
        <v>74503.46997</v>
      </c>
      <c r="AJ32" s="68" t="n">
        <v>1743.87461</v>
      </c>
      <c r="AK32" s="151"/>
    </row>
    <row r="33" s="152" customFormat="true" ht="15" hidden="false" customHeight="false" outlineLevel="0" collapsed="false">
      <c r="B33" s="147" t="n">
        <v>1403</v>
      </c>
      <c r="C33" s="117" t="s">
        <v>89</v>
      </c>
      <c r="D33" s="68" t="n">
        <v>111191.58536</v>
      </c>
      <c r="E33" s="68" t="n">
        <v>123144.22818</v>
      </c>
      <c r="F33" s="68" t="n">
        <v>559469.98731</v>
      </c>
      <c r="G33" s="68" t="n">
        <v>22214.87877</v>
      </c>
      <c r="H33" s="68" t="n">
        <v>816020.67962</v>
      </c>
      <c r="I33" s="68" t="n">
        <v>25365.8952</v>
      </c>
      <c r="J33" s="68" t="n">
        <v>75720.2814</v>
      </c>
      <c r="K33" s="68" t="n">
        <v>61904.08106</v>
      </c>
      <c r="L33" s="68" t="n">
        <v>165307.52642</v>
      </c>
      <c r="M33" s="68" t="n">
        <v>8231.00128</v>
      </c>
      <c r="N33" s="68" t="n">
        <v>72812.40242</v>
      </c>
      <c r="O33" s="68" t="n">
        <v>409341.18778</v>
      </c>
      <c r="P33" s="68" t="n">
        <v>1043.97692</v>
      </c>
      <c r="Q33" s="68" t="n">
        <v>450.086</v>
      </c>
      <c r="R33" s="68" t="n">
        <v>18.46941</v>
      </c>
      <c r="S33" s="68" t="n">
        <v>0</v>
      </c>
      <c r="T33" s="68" t="n">
        <v>959.53063</v>
      </c>
      <c r="U33" s="68" t="n">
        <v>593.45601</v>
      </c>
      <c r="V33" s="68" t="n">
        <v>20047.14223</v>
      </c>
      <c r="W33" s="68" t="n">
        <v>7505.27712</v>
      </c>
      <c r="X33" s="68" t="n">
        <v>392.73902</v>
      </c>
      <c r="Y33" s="68" t="n">
        <v>5606.1548</v>
      </c>
      <c r="Z33" s="68" t="n">
        <v>4964.76254</v>
      </c>
      <c r="AA33" s="68" t="n">
        <v>1633.06582</v>
      </c>
      <c r="AB33" s="68" t="n">
        <v>81.36519</v>
      </c>
      <c r="AC33" s="68" t="n">
        <v>0</v>
      </c>
      <c r="AD33" s="68" t="n">
        <v>2953.60043</v>
      </c>
      <c r="AE33" s="68" t="n">
        <v>46249.62612</v>
      </c>
      <c r="AF33" s="68" t="n">
        <v>1271611.49352</v>
      </c>
      <c r="AG33" s="68" t="n">
        <v>950312.49164</v>
      </c>
      <c r="AH33" s="68" t="n">
        <v>250256.57788</v>
      </c>
      <c r="AI33" s="68" t="n">
        <v>61904.08106</v>
      </c>
      <c r="AJ33" s="68" t="n">
        <v>9138.34294</v>
      </c>
      <c r="AK33" s="154"/>
    </row>
    <row r="34" customFormat="false" ht="15" hidden="false" customHeight="false" outlineLevel="0" collapsed="false">
      <c r="B34" s="147" t="n">
        <v>1404</v>
      </c>
      <c r="C34" s="117" t="s">
        <v>90</v>
      </c>
      <c r="D34" s="68" t="n">
        <v>0</v>
      </c>
      <c r="E34" s="68" t="n">
        <v>636.78918</v>
      </c>
      <c r="F34" s="68" t="n">
        <v>292338.37139</v>
      </c>
      <c r="G34" s="68" t="n">
        <v>2660.82921</v>
      </c>
      <c r="H34" s="68" t="n">
        <v>295635.98978</v>
      </c>
      <c r="I34" s="68" t="n">
        <v>1826.91305</v>
      </c>
      <c r="J34" s="68" t="n">
        <v>0</v>
      </c>
      <c r="K34" s="68" t="n">
        <v>5434.52769</v>
      </c>
      <c r="L34" s="68" t="n">
        <v>2953.24471</v>
      </c>
      <c r="M34" s="68" t="n">
        <v>2516.4471</v>
      </c>
      <c r="N34" s="68" t="n">
        <v>472.72845</v>
      </c>
      <c r="O34" s="68" t="n">
        <v>13203.861</v>
      </c>
      <c r="P34" s="68" t="n">
        <v>726.10353</v>
      </c>
      <c r="Q34" s="68" t="n">
        <v>0</v>
      </c>
      <c r="R34" s="68" t="n">
        <v>0</v>
      </c>
      <c r="S34" s="68" t="n">
        <v>1504.11306</v>
      </c>
      <c r="T34" s="68" t="n">
        <v>0</v>
      </c>
      <c r="U34" s="68" t="n">
        <v>0</v>
      </c>
      <c r="V34" s="68" t="n">
        <v>18775.3074</v>
      </c>
      <c r="W34" s="68" t="n">
        <v>167863.38702</v>
      </c>
      <c r="X34" s="68" t="n">
        <v>698.35162</v>
      </c>
      <c r="Y34" s="68" t="n">
        <v>0</v>
      </c>
      <c r="Z34" s="68" t="n">
        <v>42232.01899</v>
      </c>
      <c r="AA34" s="68" t="n">
        <v>135444.55746</v>
      </c>
      <c r="AB34" s="68" t="n">
        <v>4405.82877</v>
      </c>
      <c r="AC34" s="68" t="n">
        <v>24681.90831</v>
      </c>
      <c r="AD34" s="68" t="n">
        <v>79.76088</v>
      </c>
      <c r="AE34" s="68" t="n">
        <v>396411.33704</v>
      </c>
      <c r="AF34" s="68" t="n">
        <v>705251.18782</v>
      </c>
      <c r="AG34" s="68" t="n">
        <v>327453.78314</v>
      </c>
      <c r="AH34" s="68" t="n">
        <v>44373.0242</v>
      </c>
      <c r="AI34" s="68" t="n">
        <v>5434.52769</v>
      </c>
      <c r="AJ34" s="68" t="n">
        <v>327989.85279</v>
      </c>
      <c r="AK34" s="151"/>
    </row>
    <row r="35" s="152" customFormat="true" ht="15" hidden="false" customHeight="false" outlineLevel="0" collapsed="false">
      <c r="B35" s="147" t="n">
        <v>1405</v>
      </c>
      <c r="C35" s="117" t="s">
        <v>91</v>
      </c>
      <c r="D35" s="68" t="n">
        <v>0</v>
      </c>
      <c r="E35" s="68" t="n">
        <v>17223.31478</v>
      </c>
      <c r="F35" s="68" t="n">
        <v>17016.10051</v>
      </c>
      <c r="G35" s="68" t="n">
        <v>1028.87076</v>
      </c>
      <c r="H35" s="68" t="n">
        <v>35268.28605</v>
      </c>
      <c r="I35" s="68" t="n">
        <v>235.98739</v>
      </c>
      <c r="J35" s="68" t="n">
        <v>0</v>
      </c>
      <c r="K35" s="68" t="n">
        <v>2595.56965</v>
      </c>
      <c r="L35" s="68" t="n">
        <v>1731.18138</v>
      </c>
      <c r="M35" s="68" t="n">
        <v>349.52173</v>
      </c>
      <c r="N35" s="68" t="n">
        <v>0</v>
      </c>
      <c r="O35" s="68" t="n">
        <v>4912.26015</v>
      </c>
      <c r="P35" s="68" t="n">
        <v>143.9977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537.49093</v>
      </c>
      <c r="W35" s="68" t="n">
        <v>1857.43659</v>
      </c>
      <c r="X35" s="68" t="n">
        <v>0</v>
      </c>
      <c r="Y35" s="68" t="n">
        <v>0</v>
      </c>
      <c r="Z35" s="68" t="n">
        <v>0</v>
      </c>
      <c r="AA35" s="68" t="n">
        <v>2795.303</v>
      </c>
      <c r="AB35" s="68" t="n">
        <v>0</v>
      </c>
      <c r="AC35" s="68" t="n">
        <v>0</v>
      </c>
      <c r="AD35" s="68" t="n">
        <v>0</v>
      </c>
      <c r="AE35" s="68" t="n">
        <v>5334.22822</v>
      </c>
      <c r="AF35" s="68" t="n">
        <v>45514.77442</v>
      </c>
      <c r="AG35" s="68" t="n">
        <v>20899.1527</v>
      </c>
      <c r="AH35" s="68" t="n">
        <v>17367.31248</v>
      </c>
      <c r="AI35" s="68" t="n">
        <v>2595.56965</v>
      </c>
      <c r="AJ35" s="68" t="n">
        <v>4652.73959</v>
      </c>
      <c r="AK35" s="154"/>
    </row>
    <row r="36" customFormat="false" ht="15" hidden="false" customHeight="false" outlineLevel="0" collapsed="false">
      <c r="B36" s="147" t="n">
        <v>1406</v>
      </c>
      <c r="C36" s="117" t="s">
        <v>92</v>
      </c>
      <c r="D36" s="68" t="n">
        <v>0</v>
      </c>
      <c r="E36" s="68" t="n">
        <v>0</v>
      </c>
      <c r="F36" s="68" t="n">
        <v>41.67147</v>
      </c>
      <c r="G36" s="68" t="n">
        <v>573.98987</v>
      </c>
      <c r="H36" s="68" t="n">
        <v>615.66134</v>
      </c>
      <c r="I36" s="68" t="n">
        <v>353.39985</v>
      </c>
      <c r="J36" s="68" t="n">
        <v>750.93698</v>
      </c>
      <c r="K36" s="68" t="n">
        <v>55.20177</v>
      </c>
      <c r="L36" s="68" t="n">
        <v>0</v>
      </c>
      <c r="M36" s="68" t="n">
        <v>0</v>
      </c>
      <c r="N36" s="68" t="n">
        <v>23.67052</v>
      </c>
      <c r="O36" s="68" t="n">
        <v>1183.20912</v>
      </c>
      <c r="P36" s="68" t="n">
        <v>104.2734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11.44213</v>
      </c>
      <c r="W36" s="68" t="n">
        <v>0</v>
      </c>
      <c r="X36" s="68" t="n">
        <v>113.237</v>
      </c>
      <c r="Y36" s="68" t="n">
        <v>419.71393</v>
      </c>
      <c r="Z36" s="68" t="n">
        <v>2928.75128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3577.41774</v>
      </c>
      <c r="AF36" s="68" t="n">
        <v>5376.2882</v>
      </c>
      <c r="AG36" s="68" t="n">
        <v>1755.11082</v>
      </c>
      <c r="AH36" s="68" t="n">
        <v>3565.97561</v>
      </c>
      <c r="AI36" s="68" t="n">
        <v>55.20177</v>
      </c>
      <c r="AJ36" s="68" t="n">
        <v>0</v>
      </c>
      <c r="AK36" s="151"/>
    </row>
    <row r="37" customFormat="false" ht="15" hidden="false" customHeight="false" outlineLevel="0" collapsed="false">
      <c r="B37" s="147" t="n">
        <v>1407</v>
      </c>
      <c r="C37" s="117" t="s">
        <v>93</v>
      </c>
      <c r="D37" s="68" t="n">
        <v>0</v>
      </c>
      <c r="E37" s="68" t="n">
        <v>161.53911</v>
      </c>
      <c r="F37" s="68" t="n">
        <v>993.82784</v>
      </c>
      <c r="G37" s="68" t="n">
        <v>409.81569</v>
      </c>
      <c r="H37" s="68" t="n">
        <v>1565.18264</v>
      </c>
      <c r="I37" s="68" t="n">
        <v>38.89319</v>
      </c>
      <c r="J37" s="68" t="n">
        <v>0</v>
      </c>
      <c r="K37" s="68" t="n">
        <v>1839.15</v>
      </c>
      <c r="L37" s="68" t="n">
        <v>0</v>
      </c>
      <c r="M37" s="68" t="n">
        <v>0</v>
      </c>
      <c r="N37" s="68" t="n">
        <v>0</v>
      </c>
      <c r="O37" s="68" t="n">
        <v>1878.04319</v>
      </c>
      <c r="P37" s="68" t="n">
        <v>32.04267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39.7953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7.25743</v>
      </c>
      <c r="AB37" s="68" t="n">
        <v>0</v>
      </c>
      <c r="AC37" s="68" t="n">
        <v>0</v>
      </c>
      <c r="AD37" s="68" t="n">
        <v>0</v>
      </c>
      <c r="AE37" s="68" t="n">
        <v>79.0954</v>
      </c>
      <c r="AF37" s="68" t="n">
        <v>3522.32123</v>
      </c>
      <c r="AG37" s="68" t="n">
        <v>1482.33202</v>
      </c>
      <c r="AH37" s="68" t="n">
        <v>193.58178</v>
      </c>
      <c r="AI37" s="68" t="n">
        <v>1839.15</v>
      </c>
      <c r="AJ37" s="68" t="n">
        <v>7.25743</v>
      </c>
      <c r="AK37" s="151"/>
    </row>
    <row r="38" customFormat="false" ht="15" hidden="false" customHeight="false" outlineLevel="0" collapsed="false">
      <c r="B38" s="147" t="n">
        <v>1408</v>
      </c>
      <c r="C38" s="117" t="s">
        <v>94</v>
      </c>
      <c r="D38" s="68" t="n">
        <v>0</v>
      </c>
      <c r="E38" s="68" t="n">
        <v>136.90525</v>
      </c>
      <c r="F38" s="68" t="n">
        <v>0</v>
      </c>
      <c r="G38" s="68" t="n">
        <v>0</v>
      </c>
      <c r="H38" s="68" t="n">
        <v>136.90525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2.41549</v>
      </c>
      <c r="W38" s="68" t="n">
        <v>1446.22848</v>
      </c>
      <c r="X38" s="68" t="n">
        <v>7.3</v>
      </c>
      <c r="Y38" s="68" t="n">
        <v>0</v>
      </c>
      <c r="Z38" s="68" t="n">
        <v>1334.20383</v>
      </c>
      <c r="AA38" s="68" t="n">
        <v>679.4189</v>
      </c>
      <c r="AB38" s="68" t="n">
        <v>0</v>
      </c>
      <c r="AC38" s="68" t="n">
        <v>0</v>
      </c>
      <c r="AD38" s="68" t="n">
        <v>0</v>
      </c>
      <c r="AE38" s="68" t="n">
        <v>3469.5667</v>
      </c>
      <c r="AF38" s="68" t="n">
        <v>3606.47195</v>
      </c>
      <c r="AG38" s="68" t="n">
        <v>2.41549</v>
      </c>
      <c r="AH38" s="68" t="n">
        <v>1478.40908</v>
      </c>
      <c r="AI38" s="68" t="n">
        <v>0</v>
      </c>
      <c r="AJ38" s="68" t="n">
        <v>2125.64738</v>
      </c>
      <c r="AK38" s="151"/>
    </row>
    <row r="39" customFormat="false" ht="15" hidden="false" customHeight="false" outlineLevel="0" collapsed="false">
      <c r="B39" s="147" t="n">
        <v>1411</v>
      </c>
      <c r="C39" s="117" t="s">
        <v>95</v>
      </c>
      <c r="D39" s="68" t="n">
        <v>1265.65124</v>
      </c>
      <c r="E39" s="68" t="n">
        <v>5939.64946</v>
      </c>
      <c r="F39" s="68" t="n">
        <v>15438.46721</v>
      </c>
      <c r="G39" s="68" t="n">
        <v>729.71315</v>
      </c>
      <c r="H39" s="68" t="n">
        <v>23373.48106</v>
      </c>
      <c r="I39" s="68" t="n">
        <v>4412.65425</v>
      </c>
      <c r="J39" s="68" t="n">
        <v>1337.16786</v>
      </c>
      <c r="K39" s="68" t="n">
        <v>573.33787</v>
      </c>
      <c r="L39" s="68" t="n">
        <v>9706.19152</v>
      </c>
      <c r="M39" s="68" t="n">
        <v>144.83143</v>
      </c>
      <c r="N39" s="68" t="n">
        <v>497.66273</v>
      </c>
      <c r="O39" s="68" t="n">
        <v>16671.84566</v>
      </c>
      <c r="P39" s="68" t="n">
        <v>214.77599</v>
      </c>
      <c r="Q39" s="68" t="n">
        <v>0</v>
      </c>
      <c r="R39" s="68" t="n">
        <v>295.51627</v>
      </c>
      <c r="S39" s="68" t="n">
        <v>40.6251</v>
      </c>
      <c r="T39" s="68" t="n">
        <v>125.82809</v>
      </c>
      <c r="U39" s="68" t="n">
        <v>0</v>
      </c>
      <c r="V39" s="68" t="n">
        <v>631.72913</v>
      </c>
      <c r="W39" s="68" t="n">
        <v>644.27571</v>
      </c>
      <c r="X39" s="68" t="n">
        <v>0</v>
      </c>
      <c r="Y39" s="68" t="n">
        <v>492.78402</v>
      </c>
      <c r="Z39" s="68" t="n">
        <v>0</v>
      </c>
      <c r="AA39" s="68" t="n">
        <v>1420.74556</v>
      </c>
      <c r="AB39" s="68" t="n">
        <v>755.58659</v>
      </c>
      <c r="AC39" s="68" t="n">
        <v>0</v>
      </c>
      <c r="AD39" s="68" t="n">
        <v>1.91842</v>
      </c>
      <c r="AE39" s="68" t="n">
        <v>4623.78488</v>
      </c>
      <c r="AF39" s="68" t="n">
        <v>44669.1116</v>
      </c>
      <c r="AG39" s="68" t="n">
        <v>33990.14524</v>
      </c>
      <c r="AH39" s="68" t="n">
        <v>8040.60722</v>
      </c>
      <c r="AI39" s="68" t="n">
        <v>573.33787</v>
      </c>
      <c r="AJ39" s="68" t="n">
        <v>2065.02127</v>
      </c>
      <c r="AK39" s="151"/>
    </row>
    <row r="40" customFormat="false" ht="15" hidden="false" customHeight="false" outlineLevel="0" collapsed="false">
      <c r="B40" s="147" t="n">
        <v>1412</v>
      </c>
      <c r="C40" s="117" t="s">
        <v>96</v>
      </c>
      <c r="D40" s="68" t="n">
        <v>15432.2678</v>
      </c>
      <c r="E40" s="68" t="n">
        <v>4840.66855</v>
      </c>
      <c r="F40" s="68" t="n">
        <v>27654.05571</v>
      </c>
      <c r="G40" s="68" t="n">
        <v>3192.8689</v>
      </c>
      <c r="H40" s="68" t="n">
        <v>51119.86096</v>
      </c>
      <c r="I40" s="68" t="n">
        <v>9726.13474</v>
      </c>
      <c r="J40" s="68" t="n">
        <v>2372.24954</v>
      </c>
      <c r="K40" s="68" t="n">
        <v>1685.28088</v>
      </c>
      <c r="L40" s="68" t="n">
        <v>1050.25495</v>
      </c>
      <c r="M40" s="68" t="n">
        <v>1595.60332</v>
      </c>
      <c r="N40" s="68" t="n">
        <v>2886.58806</v>
      </c>
      <c r="O40" s="68" t="n">
        <v>19316.11149</v>
      </c>
      <c r="P40" s="68" t="n">
        <v>1262.71039</v>
      </c>
      <c r="Q40" s="68" t="n">
        <v>0</v>
      </c>
      <c r="R40" s="68" t="n">
        <v>5.35201</v>
      </c>
      <c r="S40" s="68" t="n">
        <v>55.38369</v>
      </c>
      <c r="T40" s="68" t="n">
        <v>388.01549</v>
      </c>
      <c r="U40" s="68" t="n">
        <v>0</v>
      </c>
      <c r="V40" s="68" t="n">
        <v>766.84741</v>
      </c>
      <c r="W40" s="68" t="n">
        <v>96.64816</v>
      </c>
      <c r="X40" s="68" t="n">
        <v>0</v>
      </c>
      <c r="Y40" s="68" t="n">
        <v>3215.43516</v>
      </c>
      <c r="Z40" s="68" t="n">
        <v>6079.16257</v>
      </c>
      <c r="AA40" s="68" t="n">
        <v>0</v>
      </c>
      <c r="AB40" s="68" t="n">
        <v>2112.76953</v>
      </c>
      <c r="AC40" s="68" t="n">
        <v>2.44846</v>
      </c>
      <c r="AD40" s="68" t="n">
        <v>129.96614</v>
      </c>
      <c r="AE40" s="68" t="n">
        <v>14114.73901</v>
      </c>
      <c r="AF40" s="68" t="n">
        <v>84550.71146</v>
      </c>
      <c r="AG40" s="68" t="n">
        <v>51418.10786</v>
      </c>
      <c r="AH40" s="68" t="n">
        <v>31348.2261</v>
      </c>
      <c r="AI40" s="68" t="n">
        <v>1685.28088</v>
      </c>
      <c r="AJ40" s="68" t="n">
        <v>99.09662</v>
      </c>
      <c r="AK40" s="151"/>
    </row>
    <row r="41" customFormat="false" ht="15" hidden="false" customHeight="false" outlineLevel="0" collapsed="false">
      <c r="B41" s="147" t="n">
        <v>1413</v>
      </c>
      <c r="C41" s="117" t="s">
        <v>97</v>
      </c>
      <c r="D41" s="68" t="n">
        <v>841.14897</v>
      </c>
      <c r="E41" s="68" t="n">
        <v>1101.28848</v>
      </c>
      <c r="F41" s="68" t="n">
        <v>4248.37972</v>
      </c>
      <c r="G41" s="68" t="n">
        <v>197.30203</v>
      </c>
      <c r="H41" s="68" t="n">
        <v>6388.1192</v>
      </c>
      <c r="I41" s="68" t="n">
        <v>240.08075</v>
      </c>
      <c r="J41" s="68" t="n">
        <v>1163.7307</v>
      </c>
      <c r="K41" s="68" t="n">
        <v>2045.50406</v>
      </c>
      <c r="L41" s="68" t="n">
        <v>1952.37941</v>
      </c>
      <c r="M41" s="68" t="n">
        <v>5.13176</v>
      </c>
      <c r="N41" s="68" t="n">
        <v>975.4036</v>
      </c>
      <c r="O41" s="68" t="n">
        <v>6382.23028</v>
      </c>
      <c r="P41" s="68" t="n">
        <v>0</v>
      </c>
      <c r="Q41" s="68" t="n">
        <v>17.654</v>
      </c>
      <c r="R41" s="68" t="n">
        <v>0</v>
      </c>
      <c r="S41" s="68" t="n">
        <v>0</v>
      </c>
      <c r="T41" s="68" t="n">
        <v>11.08368</v>
      </c>
      <c r="U41" s="68" t="n">
        <v>0</v>
      </c>
      <c r="V41" s="68" t="n">
        <v>768.65581</v>
      </c>
      <c r="W41" s="68" t="n">
        <v>318.9401</v>
      </c>
      <c r="X41" s="68" t="n">
        <v>0</v>
      </c>
      <c r="Y41" s="68" t="n">
        <v>608.38462</v>
      </c>
      <c r="Z41" s="68" t="n">
        <v>32.91974</v>
      </c>
      <c r="AA41" s="68" t="n">
        <v>79.09223</v>
      </c>
      <c r="AB41" s="68" t="n">
        <v>0</v>
      </c>
      <c r="AC41" s="68" t="n">
        <v>0</v>
      </c>
      <c r="AD41" s="68" t="n">
        <v>0</v>
      </c>
      <c r="AE41" s="68" t="n">
        <v>1836.73018</v>
      </c>
      <c r="AF41" s="68" t="n">
        <v>14607.07966</v>
      </c>
      <c r="AG41" s="68" t="n">
        <v>9568.71778</v>
      </c>
      <c r="AH41" s="68" t="n">
        <v>2594.82549</v>
      </c>
      <c r="AI41" s="68" t="n">
        <v>2045.50406</v>
      </c>
      <c r="AJ41" s="68" t="n">
        <v>398.03233</v>
      </c>
      <c r="AK41" s="151"/>
    </row>
    <row r="42" customFormat="false" ht="15" hidden="false" customHeight="false" outlineLevel="0" collapsed="false">
      <c r="B42" s="147" t="n">
        <v>1414</v>
      </c>
      <c r="C42" s="117" t="s">
        <v>98</v>
      </c>
      <c r="D42" s="68" t="n">
        <v>0</v>
      </c>
      <c r="E42" s="68" t="n">
        <v>17.65062</v>
      </c>
      <c r="F42" s="68" t="n">
        <v>7635.42376</v>
      </c>
      <c r="G42" s="68" t="n">
        <v>53.66475</v>
      </c>
      <c r="H42" s="68" t="n">
        <v>7706.73913</v>
      </c>
      <c r="I42" s="68" t="n">
        <v>69.05768</v>
      </c>
      <c r="J42" s="68" t="n">
        <v>0</v>
      </c>
      <c r="K42" s="68" t="n">
        <v>209.44885</v>
      </c>
      <c r="L42" s="68" t="n">
        <v>27.85272</v>
      </c>
      <c r="M42" s="68" t="n">
        <v>112.49414</v>
      </c>
      <c r="N42" s="68" t="n">
        <v>38.84928</v>
      </c>
      <c r="O42" s="68" t="n">
        <v>457.70267</v>
      </c>
      <c r="P42" s="68" t="n">
        <v>108.12634</v>
      </c>
      <c r="Q42" s="68" t="n">
        <v>0</v>
      </c>
      <c r="R42" s="68" t="n">
        <v>0</v>
      </c>
      <c r="S42" s="68" t="n">
        <v>139.72147</v>
      </c>
      <c r="T42" s="68" t="n">
        <v>0</v>
      </c>
      <c r="U42" s="68" t="n">
        <v>0</v>
      </c>
      <c r="V42" s="68" t="n">
        <v>1013.18628</v>
      </c>
      <c r="W42" s="68" t="n">
        <v>13891.98356</v>
      </c>
      <c r="X42" s="68" t="n">
        <v>0</v>
      </c>
      <c r="Y42" s="68" t="n">
        <v>0</v>
      </c>
      <c r="Z42" s="68" t="n">
        <v>4442.18468</v>
      </c>
      <c r="AA42" s="68" t="n">
        <v>3975.43377</v>
      </c>
      <c r="AB42" s="68" t="n">
        <v>331.97526</v>
      </c>
      <c r="AC42" s="68" t="n">
        <v>2593.71702</v>
      </c>
      <c r="AD42" s="68" t="n">
        <v>11.84616</v>
      </c>
      <c r="AE42" s="68" t="n">
        <v>26508.17454</v>
      </c>
      <c r="AF42" s="68" t="n">
        <v>34672.61634</v>
      </c>
      <c r="AG42" s="68" t="n">
        <v>9422.22534</v>
      </c>
      <c r="AH42" s="68" t="n">
        <v>4579.8078</v>
      </c>
      <c r="AI42" s="68" t="n">
        <v>209.44885</v>
      </c>
      <c r="AJ42" s="68" t="n">
        <v>20461.13435</v>
      </c>
      <c r="AK42" s="151"/>
    </row>
    <row r="43" customFormat="false" ht="15" hidden="false" customHeight="false" outlineLevel="0" collapsed="false">
      <c r="B43" s="147" t="n">
        <v>1415</v>
      </c>
      <c r="C43" s="117" t="s">
        <v>99</v>
      </c>
      <c r="D43" s="68" t="n">
        <v>0</v>
      </c>
      <c r="E43" s="68" t="n">
        <v>12889.47337</v>
      </c>
      <c r="F43" s="68" t="n">
        <v>186.84529</v>
      </c>
      <c r="G43" s="68" t="n">
        <v>22.31601</v>
      </c>
      <c r="H43" s="68" t="n">
        <v>13098.63467</v>
      </c>
      <c r="I43" s="68" t="n">
        <v>865.04529</v>
      </c>
      <c r="J43" s="68" t="n">
        <v>0</v>
      </c>
      <c r="K43" s="68" t="n">
        <v>477.13696</v>
      </c>
      <c r="L43" s="68" t="n">
        <v>0</v>
      </c>
      <c r="M43" s="68" t="n">
        <v>14.91944</v>
      </c>
      <c r="N43" s="68" t="n">
        <v>0</v>
      </c>
      <c r="O43" s="68" t="n">
        <v>1357.10169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7.41261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27.41261</v>
      </c>
      <c r="AF43" s="68" t="n">
        <v>14483.14897</v>
      </c>
      <c r="AG43" s="68" t="n">
        <v>1116.53864</v>
      </c>
      <c r="AH43" s="68" t="n">
        <v>12889.47337</v>
      </c>
      <c r="AI43" s="68" t="n">
        <v>477.13696</v>
      </c>
      <c r="AJ43" s="68" t="n">
        <v>0</v>
      </c>
      <c r="AK43" s="151"/>
    </row>
    <row r="44" customFormat="false" ht="15" hidden="false" customHeight="false" outlineLevel="0" collapsed="false">
      <c r="B44" s="147" t="n">
        <v>1416</v>
      </c>
      <c r="C44" s="117" t="s">
        <v>100</v>
      </c>
      <c r="D44" s="68" t="n">
        <v>0</v>
      </c>
      <c r="E44" s="68" t="n">
        <v>10.38972</v>
      </c>
      <c r="F44" s="68" t="n">
        <v>49.01107</v>
      </c>
      <c r="G44" s="68" t="n">
        <v>259.73148</v>
      </c>
      <c r="H44" s="68" t="n">
        <v>319.13227</v>
      </c>
      <c r="I44" s="68" t="n">
        <v>27.73273</v>
      </c>
      <c r="J44" s="68" t="n">
        <v>299.17025</v>
      </c>
      <c r="K44" s="68" t="n">
        <v>30.67017</v>
      </c>
      <c r="L44" s="68" t="n">
        <v>0</v>
      </c>
      <c r="M44" s="68" t="n">
        <v>0</v>
      </c>
      <c r="N44" s="68" t="n">
        <v>1.83984</v>
      </c>
      <c r="O44" s="68" t="n">
        <v>359.41299</v>
      </c>
      <c r="P44" s="68" t="n">
        <v>40.00315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7.04816</v>
      </c>
      <c r="W44" s="68" t="n">
        <v>0</v>
      </c>
      <c r="X44" s="68" t="n">
        <v>0</v>
      </c>
      <c r="Y44" s="68" t="n">
        <v>35.04798</v>
      </c>
      <c r="Z44" s="68" t="n">
        <v>1123.40179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1205.50108</v>
      </c>
      <c r="AF44" s="68" t="n">
        <v>1884.04634</v>
      </c>
      <c r="AG44" s="68" t="n">
        <v>644.53353</v>
      </c>
      <c r="AH44" s="68" t="n">
        <v>1208.84264</v>
      </c>
      <c r="AI44" s="68" t="n">
        <v>30.67017</v>
      </c>
      <c r="AJ44" s="68" t="n">
        <v>0</v>
      </c>
      <c r="AK44" s="151"/>
    </row>
    <row r="45" customFormat="false" ht="15" hidden="false" customHeight="false" outlineLevel="0" collapsed="false">
      <c r="B45" s="147" t="n">
        <v>1417</v>
      </c>
      <c r="C45" s="117" t="s">
        <v>101</v>
      </c>
      <c r="D45" s="68" t="n">
        <v>0</v>
      </c>
      <c r="E45" s="68" t="n">
        <v>49.4483</v>
      </c>
      <c r="F45" s="68" t="n">
        <v>0</v>
      </c>
      <c r="G45" s="68" t="n">
        <v>30.14398</v>
      </c>
      <c r="H45" s="68" t="n">
        <v>79.59228</v>
      </c>
      <c r="I45" s="68" t="n">
        <v>0</v>
      </c>
      <c r="J45" s="68" t="n">
        <v>0</v>
      </c>
      <c r="K45" s="68" t="n">
        <v>214.47751</v>
      </c>
      <c r="L45" s="68" t="n">
        <v>0</v>
      </c>
      <c r="M45" s="68" t="n">
        <v>0</v>
      </c>
      <c r="N45" s="68" t="n">
        <v>0</v>
      </c>
      <c r="O45" s="68" t="n">
        <v>214.47751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294.06979</v>
      </c>
      <c r="AG45" s="68" t="n">
        <v>30.14398</v>
      </c>
      <c r="AH45" s="68" t="n">
        <v>49.4483</v>
      </c>
      <c r="AI45" s="68" t="n">
        <v>214.47751</v>
      </c>
      <c r="AJ45" s="68" t="n">
        <v>0</v>
      </c>
      <c r="AK45" s="151"/>
    </row>
    <row r="46" customFormat="false" ht="15" hidden="false" customHeight="false" outlineLevel="0" collapsed="false">
      <c r="B46" s="147" t="n">
        <v>1418</v>
      </c>
      <c r="C46" s="117" t="s">
        <v>102</v>
      </c>
      <c r="D46" s="68" t="n">
        <v>0</v>
      </c>
      <c r="E46" s="68" t="n">
        <v>10.59366</v>
      </c>
      <c r="F46" s="68" t="n">
        <v>0</v>
      </c>
      <c r="G46" s="68" t="n">
        <v>1.58213</v>
      </c>
      <c r="H46" s="68" t="n">
        <v>12.17579</v>
      </c>
      <c r="I46" s="68" t="n">
        <v>0</v>
      </c>
      <c r="J46" s="68" t="n">
        <v>0</v>
      </c>
      <c r="K46" s="68" t="n">
        <v>4.52826</v>
      </c>
      <c r="L46" s="68" t="n">
        <v>0</v>
      </c>
      <c r="M46" s="68" t="n">
        <v>0</v>
      </c>
      <c r="N46" s="68" t="n">
        <v>0</v>
      </c>
      <c r="O46" s="68" t="n">
        <v>4.52826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9.28519</v>
      </c>
      <c r="W46" s="68" t="n">
        <v>597.93603</v>
      </c>
      <c r="X46" s="68" t="n">
        <v>0</v>
      </c>
      <c r="Y46" s="68" t="n">
        <v>0</v>
      </c>
      <c r="Z46" s="68" t="n">
        <v>622.22507</v>
      </c>
      <c r="AA46" s="68" t="n">
        <v>48.46179</v>
      </c>
      <c r="AB46" s="68" t="n">
        <v>0</v>
      </c>
      <c r="AC46" s="68" t="n">
        <v>0</v>
      </c>
      <c r="AD46" s="68" t="n">
        <v>0</v>
      </c>
      <c r="AE46" s="68" t="n">
        <v>1277.90808</v>
      </c>
      <c r="AF46" s="68" t="n">
        <v>1294.61213</v>
      </c>
      <c r="AG46" s="68" t="n">
        <v>10.86732</v>
      </c>
      <c r="AH46" s="68" t="n">
        <v>632.81873</v>
      </c>
      <c r="AI46" s="68" t="n">
        <v>4.52826</v>
      </c>
      <c r="AJ46" s="68" t="n">
        <v>646.39782</v>
      </c>
      <c r="AK46" s="151"/>
    </row>
    <row r="47" customFormat="false" ht="15" hidden="false" customHeight="false" outlineLevel="0" collapsed="false">
      <c r="B47" s="147" t="n">
        <v>1421</v>
      </c>
      <c r="C47" s="117" t="s">
        <v>103</v>
      </c>
      <c r="D47" s="68" t="n">
        <v>3112.95027</v>
      </c>
      <c r="E47" s="68" t="n">
        <v>1813.45326</v>
      </c>
      <c r="F47" s="68" t="n">
        <v>17429.55926</v>
      </c>
      <c r="G47" s="68" t="n">
        <v>1472.10577</v>
      </c>
      <c r="H47" s="68" t="n">
        <v>23828.06856</v>
      </c>
      <c r="I47" s="68" t="n">
        <v>6088.06415</v>
      </c>
      <c r="J47" s="68" t="n">
        <v>2629.45361</v>
      </c>
      <c r="K47" s="68" t="n">
        <v>1641.89522</v>
      </c>
      <c r="L47" s="68" t="n">
        <v>4251.34809</v>
      </c>
      <c r="M47" s="68" t="n">
        <v>2749.84902</v>
      </c>
      <c r="N47" s="68" t="n">
        <v>1220.72575</v>
      </c>
      <c r="O47" s="68" t="n">
        <v>18581.33584</v>
      </c>
      <c r="P47" s="68" t="n">
        <v>198.83979</v>
      </c>
      <c r="Q47" s="68" t="n">
        <v>6.038</v>
      </c>
      <c r="R47" s="68" t="n">
        <v>1899.34569</v>
      </c>
      <c r="S47" s="68" t="n">
        <v>164.224</v>
      </c>
      <c r="T47" s="68" t="n">
        <v>9.06637</v>
      </c>
      <c r="U47" s="68" t="n">
        <v>0.068</v>
      </c>
      <c r="V47" s="68" t="n">
        <v>824.56613</v>
      </c>
      <c r="W47" s="68" t="n">
        <v>4683.01439</v>
      </c>
      <c r="X47" s="68" t="n">
        <v>0</v>
      </c>
      <c r="Y47" s="68" t="n">
        <v>881.8566</v>
      </c>
      <c r="Z47" s="68" t="n">
        <v>0.002</v>
      </c>
      <c r="AA47" s="68" t="n">
        <v>575.88548</v>
      </c>
      <c r="AB47" s="68" t="n">
        <v>592.48587</v>
      </c>
      <c r="AC47" s="68" t="n">
        <v>0</v>
      </c>
      <c r="AD47" s="68" t="n">
        <v>17.41513</v>
      </c>
      <c r="AE47" s="68" t="n">
        <v>9852.80745</v>
      </c>
      <c r="AF47" s="68" t="n">
        <v>52262.21185</v>
      </c>
      <c r="AG47" s="68" t="n">
        <v>39327.83334</v>
      </c>
      <c r="AH47" s="68" t="n">
        <v>6033.58342</v>
      </c>
      <c r="AI47" s="68" t="n">
        <v>1641.89522</v>
      </c>
      <c r="AJ47" s="68" t="n">
        <v>5258.89987</v>
      </c>
      <c r="AK47" s="151"/>
    </row>
    <row r="48" customFormat="false" ht="15" hidden="false" customHeight="false" outlineLevel="0" collapsed="false">
      <c r="B48" s="147" t="n">
        <v>1422</v>
      </c>
      <c r="C48" s="117" t="s">
        <v>104</v>
      </c>
      <c r="D48" s="68" t="n">
        <v>5959.629</v>
      </c>
      <c r="E48" s="68" t="n">
        <v>6233.35606</v>
      </c>
      <c r="F48" s="68" t="n">
        <v>12538.23291</v>
      </c>
      <c r="G48" s="68" t="n">
        <v>1694.53015</v>
      </c>
      <c r="H48" s="68" t="n">
        <v>26425.74812</v>
      </c>
      <c r="I48" s="68" t="n">
        <v>8510.37664</v>
      </c>
      <c r="J48" s="68" t="n">
        <v>1507.17018</v>
      </c>
      <c r="K48" s="68" t="n">
        <v>654.55561</v>
      </c>
      <c r="L48" s="68" t="n">
        <v>1355.95202</v>
      </c>
      <c r="M48" s="68" t="n">
        <v>2283.35996</v>
      </c>
      <c r="N48" s="68" t="n">
        <v>1438.74141</v>
      </c>
      <c r="O48" s="68" t="n">
        <v>15750.15582</v>
      </c>
      <c r="P48" s="68" t="n">
        <v>438.01038</v>
      </c>
      <c r="Q48" s="68" t="n">
        <v>0</v>
      </c>
      <c r="R48" s="68" t="n">
        <v>13.19762</v>
      </c>
      <c r="S48" s="68" t="n">
        <v>98.15631</v>
      </c>
      <c r="T48" s="68" t="n">
        <v>118.25156</v>
      </c>
      <c r="U48" s="68" t="n">
        <v>0.024</v>
      </c>
      <c r="V48" s="68" t="n">
        <v>371.46118</v>
      </c>
      <c r="W48" s="68" t="n">
        <v>182.43106</v>
      </c>
      <c r="X48" s="68" t="n">
        <v>128.44061</v>
      </c>
      <c r="Y48" s="68" t="n">
        <v>1243.66858</v>
      </c>
      <c r="Z48" s="68" t="n">
        <v>2777.7147</v>
      </c>
      <c r="AA48" s="68" t="n">
        <v>2.69214</v>
      </c>
      <c r="AB48" s="68" t="n">
        <v>467.02598</v>
      </c>
      <c r="AC48" s="68" t="n">
        <v>0.86208</v>
      </c>
      <c r="AD48" s="68" t="n">
        <v>69.2366</v>
      </c>
      <c r="AE48" s="68" t="n">
        <v>5911.1728</v>
      </c>
      <c r="AF48" s="68" t="n">
        <v>48087.07674</v>
      </c>
      <c r="AG48" s="68" t="n">
        <v>30278.22836</v>
      </c>
      <c r="AH48" s="68" t="n">
        <v>16968.30749</v>
      </c>
      <c r="AI48" s="68" t="n">
        <v>654.55561</v>
      </c>
      <c r="AJ48" s="68" t="n">
        <v>185.98528</v>
      </c>
      <c r="AK48" s="151"/>
    </row>
    <row r="49" customFormat="false" ht="15" hidden="false" customHeight="false" outlineLevel="0" collapsed="false">
      <c r="B49" s="147" t="n">
        <v>1423</v>
      </c>
      <c r="C49" s="117" t="s">
        <v>107</v>
      </c>
      <c r="D49" s="68" t="n">
        <v>123.54964</v>
      </c>
      <c r="E49" s="68" t="n">
        <v>217.75909</v>
      </c>
      <c r="F49" s="68" t="n">
        <v>2727.00263</v>
      </c>
      <c r="G49" s="68" t="n">
        <v>487.00282</v>
      </c>
      <c r="H49" s="68" t="n">
        <v>3555.31418</v>
      </c>
      <c r="I49" s="68" t="n">
        <v>97.43483</v>
      </c>
      <c r="J49" s="68" t="n">
        <v>49.04394</v>
      </c>
      <c r="K49" s="68" t="n">
        <v>105.95107</v>
      </c>
      <c r="L49" s="68" t="n">
        <v>118.3781</v>
      </c>
      <c r="M49" s="68" t="n">
        <v>14.87367</v>
      </c>
      <c r="N49" s="68" t="n">
        <v>84.05517</v>
      </c>
      <c r="O49" s="68" t="n">
        <v>469.73678</v>
      </c>
      <c r="P49" s="68" t="n">
        <v>2.30041</v>
      </c>
      <c r="Q49" s="68" t="n">
        <v>39.442</v>
      </c>
      <c r="R49" s="68" t="n">
        <v>0</v>
      </c>
      <c r="S49" s="68" t="n">
        <v>0</v>
      </c>
      <c r="T49" s="68" t="n">
        <v>5.2612</v>
      </c>
      <c r="U49" s="68" t="n">
        <v>0</v>
      </c>
      <c r="V49" s="68" t="n">
        <v>36.33558</v>
      </c>
      <c r="W49" s="68" t="n">
        <v>14.37355</v>
      </c>
      <c r="X49" s="68" t="n">
        <v>0.18225</v>
      </c>
      <c r="Y49" s="68" t="n">
        <v>48.22075</v>
      </c>
      <c r="Z49" s="68" t="n">
        <v>0.13193</v>
      </c>
      <c r="AA49" s="68" t="n">
        <v>13.07392</v>
      </c>
      <c r="AB49" s="68" t="n">
        <v>0</v>
      </c>
      <c r="AC49" s="68" t="n">
        <v>0</v>
      </c>
      <c r="AD49" s="68" t="n">
        <v>0</v>
      </c>
      <c r="AE49" s="68" t="n">
        <v>159.32159</v>
      </c>
      <c r="AF49" s="68" t="n">
        <v>4184.37255</v>
      </c>
      <c r="AG49" s="68" t="n">
        <v>3653.56874</v>
      </c>
      <c r="AH49" s="68" t="n">
        <v>397.40527</v>
      </c>
      <c r="AI49" s="68" t="n">
        <v>105.95107</v>
      </c>
      <c r="AJ49" s="68" t="n">
        <v>27.44747</v>
      </c>
      <c r="AK49" s="151"/>
    </row>
    <row r="50" customFormat="false" ht="15" hidden="false" customHeight="false" outlineLevel="0" collapsed="false">
      <c r="B50" s="147" t="n">
        <v>1424</v>
      </c>
      <c r="C50" s="117" t="s">
        <v>112</v>
      </c>
      <c r="D50" s="68" t="n">
        <v>0</v>
      </c>
      <c r="E50" s="68" t="n">
        <v>5.18457</v>
      </c>
      <c r="F50" s="68" t="n">
        <v>3455.31219</v>
      </c>
      <c r="G50" s="68" t="n">
        <v>19.6148</v>
      </c>
      <c r="H50" s="68" t="n">
        <v>3480.11156</v>
      </c>
      <c r="I50" s="68" t="n">
        <v>49.13347</v>
      </c>
      <c r="J50" s="68" t="n">
        <v>0</v>
      </c>
      <c r="K50" s="68" t="n">
        <v>35.53999</v>
      </c>
      <c r="L50" s="68" t="n">
        <v>8.44543</v>
      </c>
      <c r="M50" s="68" t="n">
        <v>128.89812</v>
      </c>
      <c r="N50" s="68" t="n">
        <v>3.0935</v>
      </c>
      <c r="O50" s="68" t="n">
        <v>225.11051</v>
      </c>
      <c r="P50" s="68" t="n">
        <v>43.80249</v>
      </c>
      <c r="Q50" s="68" t="n">
        <v>0</v>
      </c>
      <c r="R50" s="68" t="n">
        <v>0</v>
      </c>
      <c r="S50" s="68" t="n">
        <v>77.1058</v>
      </c>
      <c r="T50" s="68" t="n">
        <v>0</v>
      </c>
      <c r="U50" s="68" t="n">
        <v>0</v>
      </c>
      <c r="V50" s="68" t="n">
        <v>111.55261</v>
      </c>
      <c r="W50" s="68" t="n">
        <v>2855.41764</v>
      </c>
      <c r="X50" s="68" t="n">
        <v>86.30105</v>
      </c>
      <c r="Y50" s="68" t="n">
        <v>0</v>
      </c>
      <c r="Z50" s="68" t="n">
        <v>1537.49016</v>
      </c>
      <c r="AA50" s="68" t="n">
        <v>1036.73376</v>
      </c>
      <c r="AB50" s="68" t="n">
        <v>27.19707</v>
      </c>
      <c r="AC50" s="68" t="n">
        <v>939.38082</v>
      </c>
      <c r="AD50" s="68" t="n">
        <v>39.72283</v>
      </c>
      <c r="AE50" s="68" t="n">
        <v>6754.70423</v>
      </c>
      <c r="AF50" s="68" t="n">
        <v>10459.9263</v>
      </c>
      <c r="AG50" s="68" t="n">
        <v>3880.35299</v>
      </c>
      <c r="AH50" s="68" t="n">
        <v>1712.5011</v>
      </c>
      <c r="AI50" s="68" t="n">
        <v>35.53999</v>
      </c>
      <c r="AJ50" s="68" t="n">
        <v>4831.53222</v>
      </c>
      <c r="AK50" s="151"/>
    </row>
    <row r="51" customFormat="false" ht="15" hidden="false" customHeight="false" outlineLevel="0" collapsed="false">
      <c r="B51" s="147" t="n">
        <v>1425</v>
      </c>
      <c r="C51" s="117" t="s">
        <v>113</v>
      </c>
      <c r="D51" s="68" t="n">
        <v>0.003</v>
      </c>
      <c r="E51" s="68" t="n">
        <v>796.28293</v>
      </c>
      <c r="F51" s="68" t="n">
        <v>1291.45952</v>
      </c>
      <c r="G51" s="68" t="n">
        <v>208.97994</v>
      </c>
      <c r="H51" s="68" t="n">
        <v>2296.72539</v>
      </c>
      <c r="I51" s="68" t="n">
        <v>203.00316</v>
      </c>
      <c r="J51" s="68" t="n">
        <v>0</v>
      </c>
      <c r="K51" s="68" t="n">
        <v>839.84861</v>
      </c>
      <c r="L51" s="68" t="n">
        <v>0</v>
      </c>
      <c r="M51" s="68" t="n">
        <v>2.1622</v>
      </c>
      <c r="N51" s="68" t="n">
        <v>0</v>
      </c>
      <c r="O51" s="68" t="n">
        <v>1045.01397</v>
      </c>
      <c r="P51" s="68" t="n">
        <v>32.89833</v>
      </c>
      <c r="Q51" s="68" t="n">
        <v>0</v>
      </c>
      <c r="R51" s="68" t="n">
        <v>0.002</v>
      </c>
      <c r="S51" s="68" t="n">
        <v>0</v>
      </c>
      <c r="T51" s="68" t="n">
        <v>0</v>
      </c>
      <c r="U51" s="68" t="n">
        <v>0</v>
      </c>
      <c r="V51" s="68" t="n">
        <v>3.49766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.004</v>
      </c>
      <c r="AB51" s="68" t="n">
        <v>0</v>
      </c>
      <c r="AC51" s="68" t="n">
        <v>0</v>
      </c>
      <c r="AD51" s="68" t="n">
        <v>0</v>
      </c>
      <c r="AE51" s="68" t="n">
        <v>36.40199</v>
      </c>
      <c r="AF51" s="68" t="n">
        <v>3378.14135</v>
      </c>
      <c r="AG51" s="68" t="n">
        <v>1709.10448</v>
      </c>
      <c r="AH51" s="68" t="n">
        <v>829.18426</v>
      </c>
      <c r="AI51" s="68" t="n">
        <v>839.84861</v>
      </c>
      <c r="AJ51" s="68" t="n">
        <v>0.004</v>
      </c>
      <c r="AK51" s="151"/>
    </row>
    <row r="52" customFormat="false" ht="15" hidden="false" customHeight="false" outlineLevel="0" collapsed="false">
      <c r="B52" s="147" t="n">
        <v>1426</v>
      </c>
      <c r="C52" s="117" t="s">
        <v>114</v>
      </c>
      <c r="D52" s="68" t="n">
        <v>0.006</v>
      </c>
      <c r="E52" s="68" t="n">
        <v>0.87818</v>
      </c>
      <c r="F52" s="68" t="n">
        <v>7.60169</v>
      </c>
      <c r="G52" s="68" t="n">
        <v>93.15799</v>
      </c>
      <c r="H52" s="68" t="n">
        <v>101.64386</v>
      </c>
      <c r="I52" s="68" t="n">
        <v>29.20828</v>
      </c>
      <c r="J52" s="68" t="n">
        <v>243.94698</v>
      </c>
      <c r="K52" s="68" t="n">
        <v>1.2681</v>
      </c>
      <c r="L52" s="68" t="n">
        <v>0</v>
      </c>
      <c r="M52" s="68" t="n">
        <v>0</v>
      </c>
      <c r="N52" s="68" t="n">
        <v>0.09664</v>
      </c>
      <c r="O52" s="68" t="n">
        <v>274.52</v>
      </c>
      <c r="P52" s="68" t="n">
        <v>24.60013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.91716</v>
      </c>
      <c r="W52" s="68" t="n">
        <v>0</v>
      </c>
      <c r="X52" s="68" t="n">
        <v>0</v>
      </c>
      <c r="Y52" s="68" t="n">
        <v>102.66325</v>
      </c>
      <c r="Z52" s="68" t="n">
        <v>259.34587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387.52641</v>
      </c>
      <c r="AF52" s="68" t="n">
        <v>763.69027</v>
      </c>
      <c r="AG52" s="68" t="n">
        <v>374.92874</v>
      </c>
      <c r="AH52" s="68" t="n">
        <v>387.49343</v>
      </c>
      <c r="AI52" s="68" t="n">
        <v>1.2681</v>
      </c>
      <c r="AJ52" s="68" t="n">
        <v>0</v>
      </c>
      <c r="AK52" s="151"/>
    </row>
    <row r="53" customFormat="false" ht="15" hidden="false" customHeight="false" outlineLevel="0" collapsed="false">
      <c r="B53" s="147" t="n">
        <v>1427</v>
      </c>
      <c r="C53" s="117" t="s">
        <v>115</v>
      </c>
      <c r="D53" s="68" t="n">
        <v>5.34491</v>
      </c>
      <c r="E53" s="68" t="n">
        <v>23.80194</v>
      </c>
      <c r="F53" s="68" t="n">
        <v>43.65887</v>
      </c>
      <c r="G53" s="68" t="n">
        <v>16.91218</v>
      </c>
      <c r="H53" s="68" t="n">
        <v>89.7179</v>
      </c>
      <c r="I53" s="68" t="n">
        <v>0</v>
      </c>
      <c r="J53" s="68" t="n">
        <v>0</v>
      </c>
      <c r="K53" s="68" t="n">
        <v>1.26871</v>
      </c>
      <c r="L53" s="68" t="n">
        <v>0</v>
      </c>
      <c r="M53" s="68" t="n">
        <v>0</v>
      </c>
      <c r="N53" s="68" t="n">
        <v>0</v>
      </c>
      <c r="O53" s="68" t="n">
        <v>1.26871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0</v>
      </c>
      <c r="AF53" s="68" t="n">
        <v>90.98661</v>
      </c>
      <c r="AG53" s="68" t="n">
        <v>60.57105</v>
      </c>
      <c r="AH53" s="68" t="n">
        <v>29.14685</v>
      </c>
      <c r="AI53" s="68" t="n">
        <v>1.26871</v>
      </c>
      <c r="AJ53" s="68" t="n">
        <v>0</v>
      </c>
      <c r="AK53" s="151"/>
    </row>
    <row r="54" customFormat="false" ht="15" hidden="false" customHeight="false" outlineLevel="0" collapsed="false">
      <c r="B54" s="147" t="n">
        <v>1428</v>
      </c>
      <c r="C54" s="117" t="s">
        <v>116</v>
      </c>
      <c r="D54" s="68" t="n">
        <v>0</v>
      </c>
      <c r="E54" s="68" t="n">
        <v>2.6095</v>
      </c>
      <c r="F54" s="68" t="n">
        <v>0</v>
      </c>
      <c r="G54" s="68" t="n">
        <v>0.75984</v>
      </c>
      <c r="H54" s="68" t="n">
        <v>3.36934</v>
      </c>
      <c r="I54" s="68" t="n">
        <v>0</v>
      </c>
      <c r="J54" s="68" t="n">
        <v>0</v>
      </c>
      <c r="K54" s="68" t="n">
        <v>0.31501</v>
      </c>
      <c r="L54" s="68" t="n">
        <v>0</v>
      </c>
      <c r="M54" s="68" t="n">
        <v>0</v>
      </c>
      <c r="N54" s="68" t="n">
        <v>0</v>
      </c>
      <c r="O54" s="68" t="n">
        <v>0.31501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.11563</v>
      </c>
      <c r="W54" s="68" t="n">
        <v>46.53984</v>
      </c>
      <c r="X54" s="68" t="n">
        <v>0</v>
      </c>
      <c r="Y54" s="68" t="n">
        <v>0</v>
      </c>
      <c r="Z54" s="68" t="n">
        <v>129.22197</v>
      </c>
      <c r="AA54" s="68" t="n">
        <v>2.77115</v>
      </c>
      <c r="AB54" s="68" t="n">
        <v>0</v>
      </c>
      <c r="AC54" s="68" t="n">
        <v>0</v>
      </c>
      <c r="AD54" s="68" t="n">
        <v>0</v>
      </c>
      <c r="AE54" s="68" t="n">
        <v>178.64859</v>
      </c>
      <c r="AF54" s="68" t="n">
        <v>182.33294</v>
      </c>
      <c r="AG54" s="68" t="n">
        <v>0.87547</v>
      </c>
      <c r="AH54" s="68" t="n">
        <v>131.83147</v>
      </c>
      <c r="AI54" s="68" t="n">
        <v>0.31501</v>
      </c>
      <c r="AJ54" s="68" t="n">
        <v>49.31099</v>
      </c>
      <c r="AK54" s="151"/>
    </row>
    <row r="55" customFormat="false" ht="15" hidden="false" customHeight="false" outlineLevel="0" collapsed="false">
      <c r="B55" s="147" t="n">
        <v>1499</v>
      </c>
      <c r="C55" s="117" t="s">
        <v>117</v>
      </c>
      <c r="D55" s="68" t="n">
        <v>-26515.07218</v>
      </c>
      <c r="E55" s="68" t="n">
        <v>-102159.79682</v>
      </c>
      <c r="F55" s="68" t="n">
        <v>-267451.21176</v>
      </c>
      <c r="G55" s="68" t="n">
        <v>-20373.07013</v>
      </c>
      <c r="H55" s="68" t="n">
        <v>-416499.15089</v>
      </c>
      <c r="I55" s="68" t="n">
        <v>-21383.00212</v>
      </c>
      <c r="J55" s="68" t="n">
        <v>-20053.80589</v>
      </c>
      <c r="K55" s="68" t="n">
        <v>-10055.42883</v>
      </c>
      <c r="L55" s="68" t="n">
        <v>-20207.54391</v>
      </c>
      <c r="M55" s="68" t="n">
        <v>-6712.61033</v>
      </c>
      <c r="N55" s="68" t="n">
        <v>-6994.49059</v>
      </c>
      <c r="O55" s="68" t="n">
        <v>-85406.88167</v>
      </c>
      <c r="P55" s="68" t="n">
        <v>-2494.68155</v>
      </c>
      <c r="Q55" s="68" t="n">
        <v>-4013.055</v>
      </c>
      <c r="R55" s="68" t="n">
        <v>-2637.54069</v>
      </c>
      <c r="S55" s="68" t="n">
        <v>-773.39166</v>
      </c>
      <c r="T55" s="68" t="n">
        <v>-293.58581</v>
      </c>
      <c r="U55" s="68" t="n">
        <v>-1476.31884</v>
      </c>
      <c r="V55" s="68" t="n">
        <v>-8822.72604</v>
      </c>
      <c r="W55" s="68" t="n">
        <v>-14183.40877</v>
      </c>
      <c r="X55" s="68" t="n">
        <v>-447.50785</v>
      </c>
      <c r="Y55" s="68" t="n">
        <v>-5279.7031</v>
      </c>
      <c r="Z55" s="68" t="n">
        <v>-15591.51183</v>
      </c>
      <c r="AA55" s="68" t="n">
        <v>-10144.07249</v>
      </c>
      <c r="AB55" s="68" t="n">
        <v>-2481.88508</v>
      </c>
      <c r="AC55" s="68" t="n">
        <v>-1949.18892</v>
      </c>
      <c r="AD55" s="68" t="n">
        <v>-201.83267</v>
      </c>
      <c r="AE55" s="68" t="n">
        <v>-70790.4103</v>
      </c>
      <c r="AF55" s="68" t="n">
        <v>-572696.44286</v>
      </c>
      <c r="AG55" s="68" t="n">
        <v>-383380.65204</v>
      </c>
      <c r="AH55" s="68" t="n">
        <v>-152983.69181</v>
      </c>
      <c r="AI55" s="68" t="n">
        <v>-10055.42883</v>
      </c>
      <c r="AJ55" s="68" t="n">
        <v>-26276.67018</v>
      </c>
      <c r="AK55" s="151"/>
    </row>
    <row r="56" s="152" customFormat="true" ht="15" hidden="false" customHeight="false" outlineLevel="0" collapsed="false">
      <c r="B56" s="147" t="n">
        <v>149905</v>
      </c>
      <c r="C56" s="117" t="s">
        <v>118</v>
      </c>
      <c r="D56" s="68" t="n">
        <v>-8822.89282</v>
      </c>
      <c r="E56" s="68" t="n">
        <v>-8439.77581</v>
      </c>
      <c r="F56" s="68" t="n">
        <v>-70519.98537</v>
      </c>
      <c r="G56" s="68" t="n">
        <v>-9686.53122</v>
      </c>
      <c r="H56" s="68" t="n">
        <v>-97469.18522</v>
      </c>
      <c r="I56" s="68" t="n">
        <v>-7186.12091</v>
      </c>
      <c r="J56" s="68" t="n">
        <v>-7485.09466</v>
      </c>
      <c r="K56" s="68" t="n">
        <v>-4258.08141</v>
      </c>
      <c r="L56" s="68" t="n">
        <v>-14029.34113</v>
      </c>
      <c r="M56" s="68" t="n">
        <v>-3282.96063</v>
      </c>
      <c r="N56" s="68" t="n">
        <v>-2970.4086</v>
      </c>
      <c r="O56" s="68" t="n">
        <v>-39212.00734</v>
      </c>
      <c r="P56" s="68" t="n">
        <v>-273.04576</v>
      </c>
      <c r="Q56" s="68" t="n">
        <v>-3955.06</v>
      </c>
      <c r="R56" s="68" t="n">
        <v>-2458.38103</v>
      </c>
      <c r="S56" s="68" t="n">
        <v>-541.12463</v>
      </c>
      <c r="T56" s="68" t="n">
        <v>-36.4392</v>
      </c>
      <c r="U56" s="68" t="n">
        <v>-1469.71578</v>
      </c>
      <c r="V56" s="68" t="n">
        <v>-4670.5119</v>
      </c>
      <c r="W56" s="68" t="n">
        <v>-6074.9783</v>
      </c>
      <c r="X56" s="68" t="n">
        <v>0</v>
      </c>
      <c r="Y56" s="68" t="n">
        <v>-1052.13787</v>
      </c>
      <c r="Z56" s="68" t="n">
        <v>-4.05607</v>
      </c>
      <c r="AA56" s="68" t="n">
        <v>-2389.88906</v>
      </c>
      <c r="AB56" s="68" t="n">
        <v>-988.4761</v>
      </c>
      <c r="AC56" s="68" t="n">
        <v>0</v>
      </c>
      <c r="AD56" s="68" t="n">
        <v>-29.59009</v>
      </c>
      <c r="AE56" s="68" t="n">
        <v>-23943.40579</v>
      </c>
      <c r="AF56" s="68" t="n">
        <v>-160624.59835</v>
      </c>
      <c r="AG56" s="68" t="n">
        <v>-129243.71196</v>
      </c>
      <c r="AH56" s="68" t="n">
        <v>-18657.93762</v>
      </c>
      <c r="AI56" s="68" t="n">
        <v>-4258.08141</v>
      </c>
      <c r="AJ56" s="68" t="n">
        <v>-8464.86736</v>
      </c>
      <c r="AK56" s="154"/>
    </row>
    <row r="57" customFormat="false" ht="15" hidden="false" customHeight="false" outlineLevel="0" collapsed="false">
      <c r="B57" s="147" t="n">
        <v>149910</v>
      </c>
      <c r="C57" s="117" t="s">
        <v>119</v>
      </c>
      <c r="D57" s="68" t="n">
        <v>-12116.65074</v>
      </c>
      <c r="E57" s="68" t="n">
        <v>-7480.89461</v>
      </c>
      <c r="F57" s="68" t="n">
        <v>-49642.03572</v>
      </c>
      <c r="G57" s="68" t="n">
        <v>-2774.98259</v>
      </c>
      <c r="H57" s="68" t="n">
        <v>-72014.56366</v>
      </c>
      <c r="I57" s="68" t="n">
        <v>-13132.12948</v>
      </c>
      <c r="J57" s="68" t="n">
        <v>-2711.05658</v>
      </c>
      <c r="K57" s="68" t="n">
        <v>-1869.25751</v>
      </c>
      <c r="L57" s="68" t="n">
        <v>-1815.85766</v>
      </c>
      <c r="M57" s="68" t="n">
        <v>-3081.12518</v>
      </c>
      <c r="N57" s="68" t="n">
        <v>-2937.78065</v>
      </c>
      <c r="O57" s="68" t="n">
        <v>-25547.20706</v>
      </c>
      <c r="P57" s="68" t="n">
        <v>-2088.81248</v>
      </c>
      <c r="Q57" s="68" t="n">
        <v>-0.659</v>
      </c>
      <c r="R57" s="68" t="n">
        <v>-14.5286</v>
      </c>
      <c r="S57" s="68" t="n">
        <v>-117.43878</v>
      </c>
      <c r="T57" s="68" t="n">
        <v>-244.44271</v>
      </c>
      <c r="U57" s="68" t="n">
        <v>-0.6685</v>
      </c>
      <c r="V57" s="68" t="n">
        <v>-1453.15393</v>
      </c>
      <c r="W57" s="68" t="n">
        <v>-231.52843</v>
      </c>
      <c r="X57" s="68" t="n">
        <v>-228.12603</v>
      </c>
      <c r="Y57" s="68" t="n">
        <v>-2604.54744</v>
      </c>
      <c r="Z57" s="68" t="n">
        <v>-6653.86416</v>
      </c>
      <c r="AA57" s="68" t="n">
        <v>-15.25798</v>
      </c>
      <c r="AB57" s="68" t="n">
        <v>-1352.7062</v>
      </c>
      <c r="AC57" s="68" t="n">
        <v>-3.41207</v>
      </c>
      <c r="AD57" s="68" t="n">
        <v>-101.96402</v>
      </c>
      <c r="AE57" s="68" t="n">
        <v>-15111.11033</v>
      </c>
      <c r="AF57" s="68" t="n">
        <v>-112672.88105</v>
      </c>
      <c r="AG57" s="68" t="n">
        <v>-79034.12287</v>
      </c>
      <c r="AH57" s="68" t="n">
        <v>-31519.30219</v>
      </c>
      <c r="AI57" s="68" t="n">
        <v>-1869.25751</v>
      </c>
      <c r="AJ57" s="68" t="n">
        <v>-250.19848</v>
      </c>
      <c r="AK57" s="151"/>
    </row>
    <row r="58" customFormat="false" ht="15" hidden="false" customHeight="false" outlineLevel="0" collapsed="false">
      <c r="B58" s="147" t="n">
        <v>149915</v>
      </c>
      <c r="C58" s="117" t="s">
        <v>120</v>
      </c>
      <c r="D58" s="68" t="n">
        <v>-1327.37584</v>
      </c>
      <c r="E58" s="68" t="n">
        <v>-1376.29412</v>
      </c>
      <c r="F58" s="68" t="n">
        <v>-25513.22537</v>
      </c>
      <c r="G58" s="68" t="n">
        <v>-623.14863</v>
      </c>
      <c r="H58" s="68" t="n">
        <v>-28840.04396</v>
      </c>
      <c r="I58" s="68" t="n">
        <v>-322.26122</v>
      </c>
      <c r="J58" s="68" t="n">
        <v>-896.34407</v>
      </c>
      <c r="K58" s="68" t="n">
        <v>-964.08597</v>
      </c>
      <c r="L58" s="68" t="n">
        <v>-2112.62788</v>
      </c>
      <c r="M58" s="68" t="n">
        <v>-95.97927</v>
      </c>
      <c r="N58" s="68" t="n">
        <v>-1053.77426</v>
      </c>
      <c r="O58" s="68" t="n">
        <v>-5445.07267</v>
      </c>
      <c r="P58" s="68" t="n">
        <v>-10.56145</v>
      </c>
      <c r="Q58" s="68" t="n">
        <v>-57.336</v>
      </c>
      <c r="R58" s="68" t="n">
        <v>-0.18469</v>
      </c>
      <c r="S58" s="68" t="n">
        <v>0</v>
      </c>
      <c r="T58" s="68" t="n">
        <v>-12.7039</v>
      </c>
      <c r="U58" s="68" t="n">
        <v>-5.93456</v>
      </c>
      <c r="V58" s="68" t="n">
        <v>-990.28624</v>
      </c>
      <c r="W58" s="68" t="n">
        <v>-87.0779</v>
      </c>
      <c r="X58" s="68" t="n">
        <v>-3.9365</v>
      </c>
      <c r="Y58" s="68" t="n">
        <v>-271.038</v>
      </c>
      <c r="Z58" s="68" t="n">
        <v>-43.57137</v>
      </c>
      <c r="AA58" s="68" t="n">
        <v>-64.75983</v>
      </c>
      <c r="AB58" s="68" t="n">
        <v>-1.31811</v>
      </c>
      <c r="AC58" s="68" t="n">
        <v>0</v>
      </c>
      <c r="AD58" s="68" t="n">
        <v>-29.53558</v>
      </c>
      <c r="AE58" s="68" t="n">
        <v>-1578.24413</v>
      </c>
      <c r="AF58" s="68" t="n">
        <v>-35863.36076</v>
      </c>
      <c r="AG58" s="68" t="n">
        <v>-31672.4203</v>
      </c>
      <c r="AH58" s="68" t="n">
        <v>-3075.01676</v>
      </c>
      <c r="AI58" s="68" t="n">
        <v>-964.08597</v>
      </c>
      <c r="AJ58" s="68" t="n">
        <v>-151.83773</v>
      </c>
      <c r="AK58" s="151"/>
    </row>
    <row r="59" customFormat="false" ht="15" hidden="false" customHeight="false" outlineLevel="0" collapsed="false">
      <c r="B59" s="147" t="n">
        <v>149920</v>
      </c>
      <c r="C59" s="117" t="s">
        <v>121</v>
      </c>
      <c r="D59" s="68" t="n">
        <v>0</v>
      </c>
      <c r="E59" s="68" t="n">
        <v>-10.26602</v>
      </c>
      <c r="F59" s="68" t="n">
        <v>-17652.90138</v>
      </c>
      <c r="G59" s="68" t="n">
        <v>-36.47377</v>
      </c>
      <c r="H59" s="68" t="n">
        <v>-17699.64117</v>
      </c>
      <c r="I59" s="68" t="n">
        <v>-70.85312</v>
      </c>
      <c r="J59" s="68" t="n">
        <v>0</v>
      </c>
      <c r="K59" s="68" t="n">
        <v>-364.48785</v>
      </c>
      <c r="L59" s="68" t="n">
        <v>-36.18179</v>
      </c>
      <c r="M59" s="68" t="n">
        <v>-169.84045</v>
      </c>
      <c r="N59" s="68" t="n">
        <v>-21.47985</v>
      </c>
      <c r="O59" s="68" t="n">
        <v>-662.84306</v>
      </c>
      <c r="P59" s="68" t="n">
        <v>-72.08068</v>
      </c>
      <c r="Q59" s="68" t="n">
        <v>0</v>
      </c>
      <c r="R59" s="68" t="n">
        <v>0</v>
      </c>
      <c r="S59" s="68" t="n">
        <v>-114.82825</v>
      </c>
      <c r="T59" s="68" t="n">
        <v>0</v>
      </c>
      <c r="U59" s="68" t="n">
        <v>0</v>
      </c>
      <c r="V59" s="68" t="n">
        <v>-1160.87113</v>
      </c>
      <c r="W59" s="68" t="n">
        <v>-5394.66398</v>
      </c>
      <c r="X59" s="68" t="n">
        <v>-167.86682</v>
      </c>
      <c r="Y59" s="68" t="n">
        <v>0</v>
      </c>
      <c r="Z59" s="68" t="n">
        <v>-4115.67012</v>
      </c>
      <c r="AA59" s="68" t="n">
        <v>-4274.80758</v>
      </c>
      <c r="AB59" s="68" t="n">
        <v>-139.38467</v>
      </c>
      <c r="AC59" s="68" t="n">
        <v>-1396.48993</v>
      </c>
      <c r="AD59" s="68" t="n">
        <v>-40.74298</v>
      </c>
      <c r="AE59" s="68" t="n">
        <v>-16877.40614</v>
      </c>
      <c r="AF59" s="68" t="n">
        <v>-35239.89037</v>
      </c>
      <c r="AG59" s="68" t="n">
        <v>-19402.81441</v>
      </c>
      <c r="AH59" s="68" t="n">
        <v>-4406.62662</v>
      </c>
      <c r="AI59" s="68" t="n">
        <v>-364.48785</v>
      </c>
      <c r="AJ59" s="68" t="n">
        <v>-11065.96149</v>
      </c>
      <c r="AK59" s="151"/>
    </row>
    <row r="60" customFormat="false" ht="15" hidden="false" customHeight="false" outlineLevel="0" collapsed="false">
      <c r="B60" s="147" t="n">
        <v>149925</v>
      </c>
      <c r="C60" s="117" t="s">
        <v>122</v>
      </c>
      <c r="D60" s="68" t="n">
        <v>-2.67495</v>
      </c>
      <c r="E60" s="68" t="n">
        <v>-14011.6238</v>
      </c>
      <c r="F60" s="68" t="n">
        <v>-7690.28692</v>
      </c>
      <c r="G60" s="68" t="n">
        <v>-674.41168</v>
      </c>
      <c r="H60" s="68" t="n">
        <v>-22378.99735</v>
      </c>
      <c r="I60" s="68" t="n">
        <v>-671.63739</v>
      </c>
      <c r="J60" s="68" t="n">
        <v>-545.04846</v>
      </c>
      <c r="K60" s="68" t="n">
        <v>-2432.56352</v>
      </c>
      <c r="L60" s="68" t="n">
        <v>-1098.26145</v>
      </c>
      <c r="M60" s="68" t="n">
        <v>-82.7048</v>
      </c>
      <c r="N60" s="68" t="n">
        <v>-0.3889</v>
      </c>
      <c r="O60" s="68" t="n">
        <v>-4830.60452</v>
      </c>
      <c r="P60" s="68" t="n">
        <v>-50.18118</v>
      </c>
      <c r="Q60" s="68" t="n">
        <v>0</v>
      </c>
      <c r="R60" s="68" t="n">
        <v>-0.002</v>
      </c>
      <c r="S60" s="68" t="n">
        <v>0</v>
      </c>
      <c r="T60" s="68" t="n">
        <v>0</v>
      </c>
      <c r="U60" s="68" t="n">
        <v>0</v>
      </c>
      <c r="V60" s="68" t="n">
        <v>-244.86685</v>
      </c>
      <c r="W60" s="68" t="n">
        <v>-2361.13924</v>
      </c>
      <c r="X60" s="68" t="n">
        <v>-47.5785</v>
      </c>
      <c r="Y60" s="68" t="n">
        <v>-259.47979</v>
      </c>
      <c r="Z60" s="68" t="n">
        <v>-3384.97411</v>
      </c>
      <c r="AA60" s="68" t="n">
        <v>-1348.43532</v>
      </c>
      <c r="AB60" s="68" t="n">
        <v>0</v>
      </c>
      <c r="AC60" s="68" t="n">
        <v>0</v>
      </c>
      <c r="AD60" s="68" t="n">
        <v>0</v>
      </c>
      <c r="AE60" s="68" t="n">
        <v>-7696.65699</v>
      </c>
      <c r="AF60" s="68" t="n">
        <v>-34906.25886</v>
      </c>
      <c r="AG60" s="68" t="n">
        <v>-11007.60845</v>
      </c>
      <c r="AH60" s="68" t="n">
        <v>-17756.51233</v>
      </c>
      <c r="AI60" s="68" t="n">
        <v>-2432.56352</v>
      </c>
      <c r="AJ60" s="68" t="n">
        <v>-3709.57456</v>
      </c>
      <c r="AK60" s="151"/>
    </row>
    <row r="61" customFormat="false" ht="15" hidden="false" customHeight="false" outlineLevel="0" collapsed="false">
      <c r="B61" s="147" t="n">
        <v>149930</v>
      </c>
      <c r="C61" s="117" t="s">
        <v>123</v>
      </c>
      <c r="D61" s="68" t="n">
        <v>-4245.47783</v>
      </c>
      <c r="E61" s="68" t="n">
        <v>-70840.94246</v>
      </c>
      <c r="F61" s="68" t="n">
        <v>-96432.777</v>
      </c>
      <c r="G61" s="68" t="n">
        <v>-6577.52224</v>
      </c>
      <c r="H61" s="68" t="n">
        <v>-178096.71953</v>
      </c>
      <c r="I61" s="68" t="n">
        <v>0</v>
      </c>
      <c r="J61" s="68" t="n">
        <v>-8416.26212</v>
      </c>
      <c r="K61" s="68" t="n">
        <v>-166.95257</v>
      </c>
      <c r="L61" s="68" t="n">
        <v>-1115.274</v>
      </c>
      <c r="M61" s="68" t="n">
        <v>0</v>
      </c>
      <c r="N61" s="68" t="n">
        <v>-10.65833</v>
      </c>
      <c r="O61" s="68" t="n">
        <v>-9709.14702</v>
      </c>
      <c r="P61" s="68" t="n">
        <v>0</v>
      </c>
      <c r="Q61" s="68" t="n">
        <v>0</v>
      </c>
      <c r="R61" s="68" t="n">
        <v>-164.44437</v>
      </c>
      <c r="S61" s="68" t="n">
        <v>0</v>
      </c>
      <c r="T61" s="68" t="n">
        <v>0</v>
      </c>
      <c r="U61" s="68" t="n">
        <v>0</v>
      </c>
      <c r="V61" s="68" t="n">
        <v>-303.03599</v>
      </c>
      <c r="W61" s="68" t="n">
        <v>-34.02092</v>
      </c>
      <c r="X61" s="68" t="n">
        <v>0</v>
      </c>
      <c r="Y61" s="68" t="n">
        <v>-1092.5</v>
      </c>
      <c r="Z61" s="68" t="n">
        <v>-1389.376</v>
      </c>
      <c r="AA61" s="68" t="n">
        <v>-2050.92272</v>
      </c>
      <c r="AB61" s="68" t="n">
        <v>0</v>
      </c>
      <c r="AC61" s="68" t="n">
        <v>-549.28692</v>
      </c>
      <c r="AD61" s="68" t="n">
        <v>0</v>
      </c>
      <c r="AE61" s="68" t="n">
        <v>-5583.58692</v>
      </c>
      <c r="AF61" s="68" t="n">
        <v>-193389.45347</v>
      </c>
      <c r="AG61" s="68" t="n">
        <v>-113019.97405</v>
      </c>
      <c r="AH61" s="68" t="n">
        <v>-77568.29629</v>
      </c>
      <c r="AI61" s="68" t="n">
        <v>-166.95257</v>
      </c>
      <c r="AJ61" s="68" t="n">
        <v>-2634.23056</v>
      </c>
      <c r="AK61" s="151"/>
    </row>
    <row r="62" customFormat="false" ht="15" hidden="false" customHeight="false" outlineLevel="0" collapsed="false">
      <c r="B62" s="147" t="n">
        <v>15</v>
      </c>
      <c r="C62" s="117" t="s">
        <v>124</v>
      </c>
      <c r="D62" s="68" t="n">
        <v>20270.52548</v>
      </c>
      <c r="E62" s="68" t="n">
        <v>5256.71822</v>
      </c>
      <c r="F62" s="68" t="n">
        <v>50</v>
      </c>
      <c r="G62" s="68" t="n">
        <v>632.51361</v>
      </c>
      <c r="H62" s="68" t="n">
        <v>26209.75731</v>
      </c>
      <c r="I62" s="68" t="n">
        <v>4942.15451</v>
      </c>
      <c r="J62" s="68" t="n">
        <v>0</v>
      </c>
      <c r="K62" s="68" t="n">
        <v>170.73687</v>
      </c>
      <c r="L62" s="68" t="n">
        <v>0</v>
      </c>
      <c r="M62" s="68" t="n">
        <v>1203.50455</v>
      </c>
      <c r="N62" s="68" t="n">
        <v>26.87035</v>
      </c>
      <c r="O62" s="68" t="n">
        <v>6343.26628</v>
      </c>
      <c r="P62" s="68" t="n">
        <v>0</v>
      </c>
      <c r="Q62" s="68" t="n">
        <v>602.46</v>
      </c>
      <c r="R62" s="68" t="n">
        <v>0</v>
      </c>
      <c r="S62" s="68" t="n">
        <v>0</v>
      </c>
      <c r="T62" s="68" t="n">
        <v>0</v>
      </c>
      <c r="U62" s="68" t="n">
        <v>7654.24346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8256.70346</v>
      </c>
      <c r="AF62" s="68" t="n">
        <v>40809.72705</v>
      </c>
      <c r="AG62" s="68" t="n">
        <v>15111.74648</v>
      </c>
      <c r="AH62" s="68" t="n">
        <v>25527.2437</v>
      </c>
      <c r="AI62" s="68" t="n">
        <v>170.73687</v>
      </c>
      <c r="AJ62" s="68" t="n">
        <v>0</v>
      </c>
      <c r="AK62" s="151"/>
    </row>
    <row r="63" customFormat="false" ht="15" hidden="false" customHeight="false" outlineLevel="0" collapsed="false">
      <c r="B63" s="147" t="n">
        <v>16</v>
      </c>
      <c r="C63" s="117" t="s">
        <v>127</v>
      </c>
      <c r="D63" s="68" t="n">
        <v>59552.57435</v>
      </c>
      <c r="E63" s="68" t="n">
        <v>26126.70613</v>
      </c>
      <c r="F63" s="68" t="n">
        <v>61456.56799</v>
      </c>
      <c r="G63" s="68" t="n">
        <v>17231.04239</v>
      </c>
      <c r="H63" s="68" t="n">
        <v>164366.89086</v>
      </c>
      <c r="I63" s="68" t="n">
        <v>10138.18917</v>
      </c>
      <c r="J63" s="68" t="n">
        <v>17108.24649</v>
      </c>
      <c r="K63" s="68" t="n">
        <v>2091.0809</v>
      </c>
      <c r="L63" s="68" t="n">
        <v>17735.51528</v>
      </c>
      <c r="M63" s="68" t="n">
        <v>2413.82946</v>
      </c>
      <c r="N63" s="68" t="n">
        <v>5126.58553</v>
      </c>
      <c r="O63" s="68" t="n">
        <v>54613.44683</v>
      </c>
      <c r="P63" s="68" t="n">
        <v>1074.03881</v>
      </c>
      <c r="Q63" s="68" t="n">
        <v>2034.304</v>
      </c>
      <c r="R63" s="68" t="n">
        <v>105.17481</v>
      </c>
      <c r="S63" s="68" t="n">
        <v>225.3361</v>
      </c>
      <c r="T63" s="68" t="n">
        <v>203.38395</v>
      </c>
      <c r="U63" s="68" t="n">
        <v>2162.3824</v>
      </c>
      <c r="V63" s="68" t="n">
        <v>1721.89658</v>
      </c>
      <c r="W63" s="68" t="n">
        <v>3444.29896</v>
      </c>
      <c r="X63" s="68" t="n">
        <v>667.21112</v>
      </c>
      <c r="Y63" s="68" t="n">
        <v>9866.19827</v>
      </c>
      <c r="Z63" s="68" t="n">
        <v>1436.73487</v>
      </c>
      <c r="AA63" s="68" t="n">
        <v>3052.40815</v>
      </c>
      <c r="AB63" s="68" t="n">
        <v>2079.40985</v>
      </c>
      <c r="AC63" s="68" t="n">
        <v>96.24711</v>
      </c>
      <c r="AD63" s="68" t="n">
        <v>3505.54104</v>
      </c>
      <c r="AE63" s="68" t="n">
        <v>31674.56602</v>
      </c>
      <c r="AF63" s="68" t="n">
        <v>250654.90371</v>
      </c>
      <c r="AG63" s="68" t="n">
        <v>139538.48005</v>
      </c>
      <c r="AH63" s="68" t="n">
        <v>102432.38854</v>
      </c>
      <c r="AI63" s="68" t="n">
        <v>2091.0809</v>
      </c>
      <c r="AJ63" s="68" t="n">
        <v>6592.95422</v>
      </c>
      <c r="AK63" s="151"/>
    </row>
    <row r="64" customFormat="false" ht="15" hidden="false" customHeight="false" outlineLevel="0" collapsed="false">
      <c r="B64" s="147" t="n">
        <v>1602</v>
      </c>
      <c r="C64" s="117" t="s">
        <v>130</v>
      </c>
      <c r="D64" s="68" t="n">
        <v>10532.25657</v>
      </c>
      <c r="E64" s="68" t="n">
        <v>1715.88099</v>
      </c>
      <c r="F64" s="68" t="n">
        <v>6697.64926</v>
      </c>
      <c r="G64" s="68" t="n">
        <v>3459.61167</v>
      </c>
      <c r="H64" s="68" t="n">
        <v>22405.39849</v>
      </c>
      <c r="I64" s="68" t="n">
        <v>74.6861</v>
      </c>
      <c r="J64" s="68" t="n">
        <v>1765.30177</v>
      </c>
      <c r="K64" s="68" t="n">
        <v>404.86262</v>
      </c>
      <c r="L64" s="68" t="n">
        <v>2233.75345</v>
      </c>
      <c r="M64" s="68" t="n">
        <v>40.98101</v>
      </c>
      <c r="N64" s="68" t="n">
        <v>11.70545</v>
      </c>
      <c r="O64" s="68" t="n">
        <v>4531.2904</v>
      </c>
      <c r="P64" s="68" t="n">
        <v>41.7952</v>
      </c>
      <c r="Q64" s="68" t="n">
        <v>454.059</v>
      </c>
      <c r="R64" s="68" t="n">
        <v>17.54679</v>
      </c>
      <c r="S64" s="68" t="n">
        <v>0</v>
      </c>
      <c r="T64" s="68" t="n">
        <v>63.33514</v>
      </c>
      <c r="U64" s="68" t="n">
        <v>0</v>
      </c>
      <c r="V64" s="68" t="n">
        <v>227.65025</v>
      </c>
      <c r="W64" s="68" t="n">
        <v>22.96232</v>
      </c>
      <c r="X64" s="68" t="n">
        <v>160.61</v>
      </c>
      <c r="Y64" s="68" t="n">
        <v>71.98986</v>
      </c>
      <c r="Z64" s="68" t="n">
        <v>450.39088</v>
      </c>
      <c r="AA64" s="68" t="n">
        <v>132.72489</v>
      </c>
      <c r="AB64" s="68" t="n">
        <v>7.37045</v>
      </c>
      <c r="AC64" s="68" t="n">
        <v>19.33826</v>
      </c>
      <c r="AD64" s="68" t="n">
        <v>4.07568</v>
      </c>
      <c r="AE64" s="68" t="n">
        <v>1673.84872</v>
      </c>
      <c r="AF64" s="68" t="n">
        <v>28610.53761</v>
      </c>
      <c r="AG64" s="68" t="n">
        <v>14990.3152</v>
      </c>
      <c r="AH64" s="68" t="n">
        <v>13040.33432</v>
      </c>
      <c r="AI64" s="68" t="n">
        <v>404.86262</v>
      </c>
      <c r="AJ64" s="68" t="n">
        <v>175.02547</v>
      </c>
      <c r="AK64" s="151"/>
    </row>
    <row r="65" customFormat="false" ht="15" hidden="false" customHeight="false" outlineLevel="0" collapsed="false">
      <c r="B65" s="147" t="n">
        <v>1603</v>
      </c>
      <c r="C65" s="117" t="s">
        <v>134</v>
      </c>
      <c r="D65" s="68" t="n">
        <v>25443.6368</v>
      </c>
      <c r="E65" s="68" t="n">
        <v>11557.06235</v>
      </c>
      <c r="F65" s="68" t="n">
        <v>24296.72135</v>
      </c>
      <c r="G65" s="68" t="n">
        <v>5200.08816</v>
      </c>
      <c r="H65" s="68" t="n">
        <v>66497.50866</v>
      </c>
      <c r="I65" s="68" t="n">
        <v>3943.40177</v>
      </c>
      <c r="J65" s="68" t="n">
        <v>4950.83495</v>
      </c>
      <c r="K65" s="68" t="n">
        <v>1242.0394</v>
      </c>
      <c r="L65" s="68" t="n">
        <v>8720.02752</v>
      </c>
      <c r="M65" s="68" t="n">
        <v>2001.95491</v>
      </c>
      <c r="N65" s="68" t="n">
        <v>4733.91062</v>
      </c>
      <c r="O65" s="68" t="n">
        <v>25592.16917</v>
      </c>
      <c r="P65" s="68" t="n">
        <v>439.62834</v>
      </c>
      <c r="Q65" s="68" t="n">
        <v>879.104</v>
      </c>
      <c r="R65" s="68" t="n">
        <v>90.76921</v>
      </c>
      <c r="S65" s="68" t="n">
        <v>130.77724</v>
      </c>
      <c r="T65" s="68" t="n">
        <v>81.40037</v>
      </c>
      <c r="U65" s="68" t="n">
        <v>1878.22455</v>
      </c>
      <c r="V65" s="68" t="n">
        <v>1434.49375</v>
      </c>
      <c r="W65" s="68" t="n">
        <v>2746.08742</v>
      </c>
      <c r="X65" s="68" t="n">
        <v>178.97129</v>
      </c>
      <c r="Y65" s="68" t="n">
        <v>2370.00373</v>
      </c>
      <c r="Z65" s="68" t="n">
        <v>48.04423</v>
      </c>
      <c r="AA65" s="68" t="n">
        <v>2345.64816</v>
      </c>
      <c r="AB65" s="68" t="n">
        <v>103.78688</v>
      </c>
      <c r="AC65" s="68" t="n">
        <v>0</v>
      </c>
      <c r="AD65" s="68" t="n">
        <v>48.62554</v>
      </c>
      <c r="AE65" s="68" t="n">
        <v>12775.56471</v>
      </c>
      <c r="AF65" s="68" t="n">
        <v>104865.24254</v>
      </c>
      <c r="AG65" s="68" t="n">
        <v>58364.09491</v>
      </c>
      <c r="AH65" s="68" t="n">
        <v>40167.37265</v>
      </c>
      <c r="AI65" s="68" t="n">
        <v>1242.0394</v>
      </c>
      <c r="AJ65" s="68" t="n">
        <v>5091.73558</v>
      </c>
      <c r="AK65" s="151"/>
    </row>
    <row r="66" customFormat="false" ht="15" hidden="false" customHeight="false" outlineLevel="0" collapsed="false">
      <c r="B66" s="147" t="n">
        <v>1612</v>
      </c>
      <c r="C66" s="117" t="s">
        <v>151</v>
      </c>
      <c r="D66" s="68" t="n">
        <v>0</v>
      </c>
      <c r="E66" s="68" t="n">
        <v>0.146</v>
      </c>
      <c r="F66" s="68" t="n">
        <v>1582.85558</v>
      </c>
      <c r="G66" s="68" t="n">
        <v>49.22754</v>
      </c>
      <c r="H66" s="68" t="n">
        <v>1632.22912</v>
      </c>
      <c r="I66" s="68" t="n">
        <v>0.012</v>
      </c>
      <c r="J66" s="68" t="n">
        <v>0</v>
      </c>
      <c r="K66" s="68" t="n">
        <v>0.001</v>
      </c>
      <c r="L66" s="68" t="n">
        <v>1002.02866</v>
      </c>
      <c r="M66" s="68" t="n">
        <v>0.87002</v>
      </c>
      <c r="N66" s="68" t="n">
        <v>0</v>
      </c>
      <c r="O66" s="68" t="n">
        <v>1002.91168</v>
      </c>
      <c r="P66" s="68" t="n">
        <v>0</v>
      </c>
      <c r="Q66" s="68" t="n">
        <v>0</v>
      </c>
      <c r="R66" s="68" t="n">
        <v>0.005</v>
      </c>
      <c r="S66" s="68" t="n">
        <v>0</v>
      </c>
      <c r="T66" s="68" t="n">
        <v>11.63898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0</v>
      </c>
      <c r="AA66" s="68" t="n">
        <v>0</v>
      </c>
      <c r="AB66" s="68" t="n">
        <v>0</v>
      </c>
      <c r="AC66" s="68" t="n">
        <v>0</v>
      </c>
      <c r="AD66" s="68" t="n">
        <v>0</v>
      </c>
      <c r="AE66" s="68" t="n">
        <v>11.64398</v>
      </c>
      <c r="AF66" s="68" t="n">
        <v>2646.78478</v>
      </c>
      <c r="AG66" s="68" t="n">
        <v>2634.9988</v>
      </c>
      <c r="AH66" s="68" t="n">
        <v>11.78498</v>
      </c>
      <c r="AI66" s="68" t="n">
        <v>0.001</v>
      </c>
      <c r="AJ66" s="68" t="n">
        <v>0</v>
      </c>
      <c r="AK66" s="151"/>
    </row>
    <row r="67" customFormat="false" ht="15" hidden="false" customHeight="false" outlineLevel="0" collapsed="false">
      <c r="B67" s="147" t="n">
        <v>1614</v>
      </c>
      <c r="C67" s="117" t="s">
        <v>153</v>
      </c>
      <c r="D67" s="68" t="n">
        <v>10221.91409</v>
      </c>
      <c r="E67" s="68" t="n">
        <v>2504.66368</v>
      </c>
      <c r="F67" s="68" t="n">
        <v>4426.05299</v>
      </c>
      <c r="G67" s="68" t="n">
        <v>239.38964</v>
      </c>
      <c r="H67" s="68" t="n">
        <v>17392.0204</v>
      </c>
      <c r="I67" s="68" t="n">
        <v>5826.85818</v>
      </c>
      <c r="J67" s="68" t="n">
        <v>605.33684</v>
      </c>
      <c r="K67" s="68" t="n">
        <v>1059.97814</v>
      </c>
      <c r="L67" s="68" t="n">
        <v>1702.36435</v>
      </c>
      <c r="M67" s="68" t="n">
        <v>441.5223</v>
      </c>
      <c r="N67" s="68" t="n">
        <v>384.47182</v>
      </c>
      <c r="O67" s="68" t="n">
        <v>10020.53163</v>
      </c>
      <c r="P67" s="68" t="n">
        <v>1000.26772</v>
      </c>
      <c r="Q67" s="68" t="n">
        <v>0</v>
      </c>
      <c r="R67" s="68" t="n">
        <v>64.81835</v>
      </c>
      <c r="S67" s="68" t="n">
        <v>79.06666</v>
      </c>
      <c r="T67" s="68" t="n">
        <v>62.01502</v>
      </c>
      <c r="U67" s="68" t="n">
        <v>0.02648</v>
      </c>
      <c r="V67" s="68" t="n">
        <v>60.14122</v>
      </c>
      <c r="W67" s="68" t="n">
        <v>48.99551</v>
      </c>
      <c r="X67" s="68" t="n">
        <v>0</v>
      </c>
      <c r="Y67" s="68" t="n">
        <v>497.62705</v>
      </c>
      <c r="Z67" s="68" t="n">
        <v>0</v>
      </c>
      <c r="AA67" s="68" t="n">
        <v>64.26786</v>
      </c>
      <c r="AB67" s="68" t="n">
        <v>1869.96261</v>
      </c>
      <c r="AC67" s="68" t="n">
        <v>0</v>
      </c>
      <c r="AD67" s="68" t="n">
        <v>0.98465</v>
      </c>
      <c r="AE67" s="68" t="n">
        <v>3748.17313</v>
      </c>
      <c r="AF67" s="68" t="n">
        <v>31160.72516</v>
      </c>
      <c r="AG67" s="68" t="n">
        <v>15700.01144</v>
      </c>
      <c r="AH67" s="68" t="n">
        <v>14287.47221</v>
      </c>
      <c r="AI67" s="68" t="n">
        <v>1059.97814</v>
      </c>
      <c r="AJ67" s="68" t="n">
        <v>113.26337</v>
      </c>
      <c r="AK67" s="151"/>
    </row>
    <row r="68" customFormat="false" ht="15" hidden="false" customHeight="false" outlineLevel="0" collapsed="false">
      <c r="B68" s="147" t="n">
        <v>1615</v>
      </c>
      <c r="C68" s="117" t="s">
        <v>160</v>
      </c>
      <c r="D68" s="68" t="n">
        <v>87.13779</v>
      </c>
      <c r="E68" s="68" t="n">
        <v>2866.9223</v>
      </c>
      <c r="F68" s="68" t="n">
        <v>1307.96574</v>
      </c>
      <c r="G68" s="68" t="n">
        <v>8.04343</v>
      </c>
      <c r="H68" s="68" t="n">
        <v>4270.06926</v>
      </c>
      <c r="I68" s="68" t="n">
        <v>1066.12503</v>
      </c>
      <c r="J68" s="68" t="n">
        <v>0</v>
      </c>
      <c r="K68" s="68" t="n">
        <v>2187.8248</v>
      </c>
      <c r="L68" s="68" t="n">
        <v>0</v>
      </c>
      <c r="M68" s="68" t="n">
        <v>397.79137</v>
      </c>
      <c r="N68" s="68" t="n">
        <v>1.55277</v>
      </c>
      <c r="O68" s="68" t="n">
        <v>3653.29397</v>
      </c>
      <c r="P68" s="68" t="n">
        <v>38.90448</v>
      </c>
      <c r="Q68" s="68" t="n">
        <v>0</v>
      </c>
      <c r="R68" s="68" t="n">
        <v>0.002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20.4585</v>
      </c>
      <c r="Z68" s="68" t="n">
        <v>0</v>
      </c>
      <c r="AA68" s="68" t="n">
        <v>0</v>
      </c>
      <c r="AB68" s="68" t="n">
        <v>0</v>
      </c>
      <c r="AC68" s="68" t="n">
        <v>0</v>
      </c>
      <c r="AD68" s="68" t="n">
        <v>0</v>
      </c>
      <c r="AE68" s="68" t="n">
        <v>59.36498</v>
      </c>
      <c r="AF68" s="68" t="n">
        <v>7982.72821</v>
      </c>
      <c r="AG68" s="68" t="n">
        <v>2781.48034</v>
      </c>
      <c r="AH68" s="68" t="n">
        <v>3013.42307</v>
      </c>
      <c r="AI68" s="68" t="n">
        <v>2187.8248</v>
      </c>
      <c r="AJ68" s="68" t="n">
        <v>0</v>
      </c>
      <c r="AK68" s="151"/>
    </row>
    <row r="69" s="152" customFormat="true" ht="15" hidden="false" customHeight="false" outlineLevel="0" collapsed="false">
      <c r="B69" s="147" t="n">
        <v>1616</v>
      </c>
      <c r="C69" s="117" t="s">
        <v>165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n">
        <v>0</v>
      </c>
      <c r="AB69" s="68" t="n">
        <v>0</v>
      </c>
      <c r="AC69" s="68" t="n">
        <v>0</v>
      </c>
      <c r="AD69" s="68" t="n">
        <v>0</v>
      </c>
      <c r="AE69" s="68" t="n">
        <v>0</v>
      </c>
      <c r="AF69" s="68" t="n">
        <v>0</v>
      </c>
      <c r="AG69" s="68" t="n">
        <v>0</v>
      </c>
      <c r="AH69" s="68" t="n">
        <v>0</v>
      </c>
      <c r="AI69" s="68" t="n">
        <v>0</v>
      </c>
      <c r="AJ69" s="68" t="n">
        <v>0</v>
      </c>
      <c r="AK69" s="154"/>
    </row>
    <row r="70" customFormat="false" ht="15" hidden="false" customHeight="false" outlineLevel="0" collapsed="false">
      <c r="B70" s="147" t="n">
        <v>1690</v>
      </c>
      <c r="C70" s="117" t="s">
        <v>166</v>
      </c>
      <c r="D70" s="68" t="n">
        <v>13792.0329</v>
      </c>
      <c r="E70" s="68" t="n">
        <v>20949.32853</v>
      </c>
      <c r="F70" s="68" t="n">
        <v>33932.72002</v>
      </c>
      <c r="G70" s="68" t="n">
        <v>9841.46896</v>
      </c>
      <c r="H70" s="68" t="n">
        <v>78515.55041</v>
      </c>
      <c r="I70" s="68" t="n">
        <v>4201.5014</v>
      </c>
      <c r="J70" s="68" t="n">
        <v>10374.43801</v>
      </c>
      <c r="K70" s="68" t="n">
        <v>573.92645</v>
      </c>
      <c r="L70" s="68" t="n">
        <v>5795.61259</v>
      </c>
      <c r="M70" s="68" t="n">
        <v>568.38656</v>
      </c>
      <c r="N70" s="68" t="n">
        <v>542.11577</v>
      </c>
      <c r="O70" s="68" t="n">
        <v>22055.98078</v>
      </c>
      <c r="P70" s="68" t="n">
        <v>57.77834</v>
      </c>
      <c r="Q70" s="68" t="n">
        <v>746.992</v>
      </c>
      <c r="R70" s="68" t="n">
        <v>5.53037</v>
      </c>
      <c r="S70" s="68" t="n">
        <v>36.1502</v>
      </c>
      <c r="T70" s="68" t="n">
        <v>19.97547</v>
      </c>
      <c r="U70" s="68" t="n">
        <v>55.75921</v>
      </c>
      <c r="V70" s="68" t="n">
        <v>57.594</v>
      </c>
      <c r="W70" s="68" t="n">
        <v>2670.77696</v>
      </c>
      <c r="X70" s="68" t="n">
        <v>371.72545</v>
      </c>
      <c r="Y70" s="68" t="n">
        <v>4474.66671</v>
      </c>
      <c r="Z70" s="68" t="n">
        <v>963.63949</v>
      </c>
      <c r="AA70" s="68" t="n">
        <v>396.03503</v>
      </c>
      <c r="AB70" s="68" t="n">
        <v>222.19888</v>
      </c>
      <c r="AC70" s="68" t="n">
        <v>30.05541</v>
      </c>
      <c r="AD70" s="68" t="n">
        <v>3508.29965</v>
      </c>
      <c r="AE70" s="68" t="n">
        <v>13617.17717</v>
      </c>
      <c r="AF70" s="68" t="n">
        <v>114188.70836</v>
      </c>
      <c r="AG70" s="68" t="n">
        <v>66380.46797</v>
      </c>
      <c r="AH70" s="68" t="n">
        <v>44137.44654</v>
      </c>
      <c r="AI70" s="68" t="n">
        <v>573.92645</v>
      </c>
      <c r="AJ70" s="68" t="n">
        <v>3096.8674</v>
      </c>
      <c r="AK70" s="151"/>
    </row>
    <row r="71" s="152" customFormat="true" ht="15" hidden="false" customHeight="false" outlineLevel="0" collapsed="false">
      <c r="B71" s="147" t="n">
        <v>1699</v>
      </c>
      <c r="C71" s="117" t="s">
        <v>174</v>
      </c>
      <c r="D71" s="68" t="n">
        <v>-1205.56876</v>
      </c>
      <c r="E71" s="68" t="n">
        <v>-18275.9324</v>
      </c>
      <c r="F71" s="68" t="n">
        <v>-10862.73348</v>
      </c>
      <c r="G71" s="68" t="n">
        <v>-1933.8717</v>
      </c>
      <c r="H71" s="68" t="n">
        <v>-32278.10634</v>
      </c>
      <c r="I71" s="68" t="n">
        <v>-5247.16175</v>
      </c>
      <c r="J71" s="68" t="n">
        <v>-1018.94086</v>
      </c>
      <c r="K71" s="68" t="n">
        <v>-3377.55151</v>
      </c>
      <c r="L71" s="68" t="n">
        <v>-1847.255</v>
      </c>
      <c r="M71" s="68" t="n">
        <v>-1049.924</v>
      </c>
      <c r="N71" s="68" t="n">
        <v>-547.1709</v>
      </c>
      <c r="O71" s="68" t="n">
        <v>-13088.00402</v>
      </c>
      <c r="P71" s="68" t="n">
        <v>-505.28919</v>
      </c>
      <c r="Q71" s="68" t="n">
        <v>-45.851</v>
      </c>
      <c r="R71" s="68" t="n">
        <v>-73.49691</v>
      </c>
      <c r="S71" s="68" t="n">
        <v>-20.658</v>
      </c>
      <c r="T71" s="68" t="n">
        <v>-34.98103</v>
      </c>
      <c r="U71" s="68" t="n">
        <v>-1.69177</v>
      </c>
      <c r="V71" s="68" t="n">
        <v>-57.98264</v>
      </c>
      <c r="W71" s="68" t="n">
        <v>-2044.52325</v>
      </c>
      <c r="X71" s="68" t="n">
        <v>-65.42506</v>
      </c>
      <c r="Y71" s="68" t="n">
        <v>-619.96867</v>
      </c>
      <c r="Z71" s="68" t="n">
        <v>-25.53973</v>
      </c>
      <c r="AA71" s="68" t="n">
        <v>-42.08767</v>
      </c>
      <c r="AB71" s="68" t="n">
        <v>-123.90897</v>
      </c>
      <c r="AC71" s="68" t="n">
        <v>-2.87956</v>
      </c>
      <c r="AD71" s="68" t="n">
        <v>-56.44448</v>
      </c>
      <c r="AE71" s="68" t="n">
        <v>-3720.72793</v>
      </c>
      <c r="AF71" s="68" t="n">
        <v>-49086.83829</v>
      </c>
      <c r="AG71" s="68" t="n">
        <v>-22830.64698</v>
      </c>
      <c r="AH71" s="68" t="n">
        <v>-20789.14932</v>
      </c>
      <c r="AI71" s="68" t="n">
        <v>-3377.55151</v>
      </c>
      <c r="AJ71" s="68" t="n">
        <v>-2089.49048</v>
      </c>
      <c r="AK71" s="154"/>
    </row>
    <row r="72" customFormat="false" ht="15" hidden="false" customHeight="false" outlineLevel="0" collapsed="false">
      <c r="B72" s="147" t="n">
        <v>17</v>
      </c>
      <c r="C72" s="117" t="s">
        <v>177</v>
      </c>
      <c r="D72" s="68" t="n">
        <v>5003.83339</v>
      </c>
      <c r="E72" s="68" t="n">
        <v>5982.59205</v>
      </c>
      <c r="F72" s="68" t="n">
        <v>12978.0508</v>
      </c>
      <c r="G72" s="68" t="n">
        <v>1259.43672</v>
      </c>
      <c r="H72" s="68" t="n">
        <v>25223.91296</v>
      </c>
      <c r="I72" s="68" t="n">
        <v>4036.18536</v>
      </c>
      <c r="J72" s="68" t="n">
        <v>1260.58835</v>
      </c>
      <c r="K72" s="68" t="n">
        <v>2000.32393</v>
      </c>
      <c r="L72" s="68" t="n">
        <v>2548.22242</v>
      </c>
      <c r="M72" s="68" t="n">
        <v>866.85783</v>
      </c>
      <c r="N72" s="68" t="n">
        <v>2991.97237</v>
      </c>
      <c r="O72" s="68" t="n">
        <v>13704.15026</v>
      </c>
      <c r="P72" s="68" t="n">
        <v>574.96954</v>
      </c>
      <c r="Q72" s="68" t="n">
        <v>0</v>
      </c>
      <c r="R72" s="68" t="n">
        <v>126.6452</v>
      </c>
      <c r="S72" s="68" t="n">
        <v>217.5194</v>
      </c>
      <c r="T72" s="68" t="n">
        <v>0</v>
      </c>
      <c r="U72" s="68" t="n">
        <v>159.99998</v>
      </c>
      <c r="V72" s="68" t="n">
        <v>5.14413</v>
      </c>
      <c r="W72" s="68" t="n">
        <v>8254.5214</v>
      </c>
      <c r="X72" s="68" t="n">
        <v>0</v>
      </c>
      <c r="Y72" s="68" t="n">
        <v>210.92649</v>
      </c>
      <c r="Z72" s="68" t="n">
        <v>0</v>
      </c>
      <c r="AA72" s="68" t="n">
        <v>49.38239</v>
      </c>
      <c r="AB72" s="68" t="n">
        <v>54.757</v>
      </c>
      <c r="AC72" s="68" t="n">
        <v>0</v>
      </c>
      <c r="AD72" s="68" t="n">
        <v>0</v>
      </c>
      <c r="AE72" s="68" t="n">
        <v>9653.86553</v>
      </c>
      <c r="AF72" s="68" t="n">
        <v>48581.92875</v>
      </c>
      <c r="AG72" s="68" t="n">
        <v>26505.37956</v>
      </c>
      <c r="AH72" s="68" t="n">
        <v>11772.32147</v>
      </c>
      <c r="AI72" s="68" t="n">
        <v>2000.32393</v>
      </c>
      <c r="AJ72" s="68" t="n">
        <v>8303.90379</v>
      </c>
      <c r="AK72" s="151"/>
    </row>
    <row r="73" s="152" customFormat="true" ht="15" hidden="false" customHeight="false" outlineLevel="0" collapsed="false">
      <c r="B73" s="147" t="n">
        <v>1702</v>
      </c>
      <c r="C73" s="117" t="s">
        <v>183</v>
      </c>
      <c r="D73" s="68" t="n">
        <v>4659.83455</v>
      </c>
      <c r="E73" s="68" t="n">
        <v>12222.215</v>
      </c>
      <c r="F73" s="68" t="n">
        <v>40831.24892</v>
      </c>
      <c r="G73" s="68" t="n">
        <v>7297.78173</v>
      </c>
      <c r="H73" s="68" t="n">
        <v>65011.0802</v>
      </c>
      <c r="I73" s="68" t="n">
        <v>4275.94271</v>
      </c>
      <c r="J73" s="68" t="n">
        <v>2141.43592</v>
      </c>
      <c r="K73" s="68" t="n">
        <v>2718.40557</v>
      </c>
      <c r="L73" s="68" t="n">
        <v>3694.01013</v>
      </c>
      <c r="M73" s="68" t="n">
        <v>1169.08521</v>
      </c>
      <c r="N73" s="68" t="n">
        <v>3910.0183</v>
      </c>
      <c r="O73" s="68" t="n">
        <v>17908.89784</v>
      </c>
      <c r="P73" s="68" t="n">
        <v>865.63973</v>
      </c>
      <c r="Q73" s="68" t="n">
        <v>0</v>
      </c>
      <c r="R73" s="68" t="n">
        <v>129.30142</v>
      </c>
      <c r="S73" s="68" t="n">
        <v>290.32337</v>
      </c>
      <c r="T73" s="68" t="n">
        <v>40.53572</v>
      </c>
      <c r="U73" s="68" t="n">
        <v>320</v>
      </c>
      <c r="V73" s="68" t="n">
        <v>0</v>
      </c>
      <c r="W73" s="68" t="n">
        <v>14233.86898</v>
      </c>
      <c r="X73" s="68" t="n">
        <v>600</v>
      </c>
      <c r="Y73" s="68" t="n">
        <v>582.67832</v>
      </c>
      <c r="Z73" s="68" t="n">
        <v>0</v>
      </c>
      <c r="AA73" s="68" t="n">
        <v>54.78547</v>
      </c>
      <c r="AB73" s="68" t="n">
        <v>54.757</v>
      </c>
      <c r="AC73" s="68" t="n">
        <v>0</v>
      </c>
      <c r="AD73" s="68" t="n">
        <v>0</v>
      </c>
      <c r="AE73" s="68" t="n">
        <v>17171.89001</v>
      </c>
      <c r="AF73" s="68" t="n">
        <v>100091.86805</v>
      </c>
      <c r="AG73" s="68" t="n">
        <v>64113.90471</v>
      </c>
      <c r="AH73" s="68" t="n">
        <v>18970.90332</v>
      </c>
      <c r="AI73" s="68" t="n">
        <v>2718.40557</v>
      </c>
      <c r="AJ73" s="68" t="n">
        <v>14288.65445</v>
      </c>
      <c r="AK73" s="154"/>
    </row>
    <row r="74" customFormat="false" ht="15" hidden="false" customHeight="false" outlineLevel="0" collapsed="false">
      <c r="B74" s="147" t="n">
        <v>1705</v>
      </c>
      <c r="C74" s="117" t="s">
        <v>201</v>
      </c>
      <c r="D74" s="68" t="n">
        <v>0</v>
      </c>
      <c r="E74" s="68" t="n">
        <v>0</v>
      </c>
      <c r="F74" s="68" t="n">
        <v>1152.49198</v>
      </c>
      <c r="G74" s="68" t="n">
        <v>297.24708</v>
      </c>
      <c r="H74" s="68" t="n">
        <v>1449.73906</v>
      </c>
      <c r="I74" s="68" t="n">
        <v>0</v>
      </c>
      <c r="J74" s="68" t="n">
        <v>0</v>
      </c>
      <c r="K74" s="68" t="n">
        <v>80.18877</v>
      </c>
      <c r="L74" s="68" t="n">
        <v>0</v>
      </c>
      <c r="M74" s="68" t="n">
        <v>0</v>
      </c>
      <c r="N74" s="68" t="n">
        <v>0</v>
      </c>
      <c r="O74" s="68" t="n">
        <v>80.18877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n">
        <v>0</v>
      </c>
      <c r="AA74" s="68" t="n">
        <v>0</v>
      </c>
      <c r="AB74" s="68" t="n">
        <v>0</v>
      </c>
      <c r="AC74" s="68" t="n">
        <v>0</v>
      </c>
      <c r="AD74" s="68" t="n">
        <v>0</v>
      </c>
      <c r="AE74" s="68" t="n">
        <v>0</v>
      </c>
      <c r="AF74" s="68" t="n">
        <v>1529.92783</v>
      </c>
      <c r="AG74" s="68" t="n">
        <v>1449.73906</v>
      </c>
      <c r="AH74" s="68" t="n">
        <v>0</v>
      </c>
      <c r="AI74" s="68" t="n">
        <v>80.18877</v>
      </c>
      <c r="AJ74" s="68" t="n">
        <v>0</v>
      </c>
      <c r="AK74" s="151"/>
    </row>
    <row r="75" s="152" customFormat="true" ht="15" hidden="false" customHeight="false" outlineLevel="0" collapsed="false">
      <c r="B75" s="147" t="n">
        <v>1706</v>
      </c>
      <c r="C75" s="117" t="s">
        <v>203</v>
      </c>
      <c r="D75" s="68" t="n">
        <v>1648.70194</v>
      </c>
      <c r="E75" s="68" t="n">
        <v>2770.69248</v>
      </c>
      <c r="F75" s="68" t="n">
        <v>10125.744</v>
      </c>
      <c r="G75" s="68" t="n">
        <v>465.79078</v>
      </c>
      <c r="H75" s="68" t="n">
        <v>15010.9292</v>
      </c>
      <c r="I75" s="68" t="n">
        <v>2916.69656</v>
      </c>
      <c r="J75" s="68" t="n">
        <v>155.01181</v>
      </c>
      <c r="K75" s="68" t="n">
        <v>0</v>
      </c>
      <c r="L75" s="68" t="n">
        <v>543.23198</v>
      </c>
      <c r="M75" s="68" t="n">
        <v>156.21877</v>
      </c>
      <c r="N75" s="68" t="n">
        <v>0</v>
      </c>
      <c r="O75" s="68" t="n">
        <v>3771.15912</v>
      </c>
      <c r="P75" s="68" t="n">
        <v>0</v>
      </c>
      <c r="Q75" s="68" t="n">
        <v>0</v>
      </c>
      <c r="R75" s="68" t="n">
        <v>74.24092</v>
      </c>
      <c r="S75" s="68" t="n">
        <v>0</v>
      </c>
      <c r="T75" s="68" t="n">
        <v>0</v>
      </c>
      <c r="U75" s="68" t="n">
        <v>0</v>
      </c>
      <c r="V75" s="68" t="n">
        <v>5.14413</v>
      </c>
      <c r="W75" s="68" t="n">
        <v>150.01644</v>
      </c>
      <c r="X75" s="68" t="n">
        <v>0</v>
      </c>
      <c r="Y75" s="68" t="n">
        <v>0</v>
      </c>
      <c r="Z75" s="68" t="n">
        <v>0</v>
      </c>
      <c r="AA75" s="68" t="n">
        <v>0</v>
      </c>
      <c r="AB75" s="68" t="n">
        <v>0</v>
      </c>
      <c r="AC75" s="68" t="n">
        <v>0</v>
      </c>
      <c r="AD75" s="68" t="n">
        <v>0</v>
      </c>
      <c r="AE75" s="68" t="n">
        <v>229.40149</v>
      </c>
      <c r="AF75" s="68" t="n">
        <v>19011.48981</v>
      </c>
      <c r="AG75" s="68" t="n">
        <v>14442.07895</v>
      </c>
      <c r="AH75" s="68" t="n">
        <v>4419.39442</v>
      </c>
      <c r="AI75" s="68" t="n">
        <v>0</v>
      </c>
      <c r="AJ75" s="68" t="n">
        <v>150.01644</v>
      </c>
      <c r="AK75" s="154"/>
    </row>
    <row r="76" customFormat="false" ht="15" hidden="false" customHeight="false" outlineLevel="0" collapsed="false">
      <c r="B76" s="147" t="n">
        <v>1799</v>
      </c>
      <c r="C76" s="117" t="s">
        <v>208</v>
      </c>
      <c r="D76" s="68" t="n">
        <v>-1305.57493</v>
      </c>
      <c r="E76" s="68" t="n">
        <v>-9847.97136</v>
      </c>
      <c r="F76" s="68" t="n">
        <v>-39418.62231</v>
      </c>
      <c r="G76" s="68" t="n">
        <v>-6802.88287</v>
      </c>
      <c r="H76" s="68" t="n">
        <v>-57375.05147</v>
      </c>
      <c r="I76" s="68" t="n">
        <v>-3156.45391</v>
      </c>
      <c r="J76" s="68" t="n">
        <v>-2457.89881</v>
      </c>
      <c r="K76" s="68" t="n">
        <v>-798.27041</v>
      </c>
      <c r="L76" s="68" t="n">
        <v>-1689.01969</v>
      </c>
      <c r="M76" s="68" t="n">
        <v>-458.44615</v>
      </c>
      <c r="N76" s="68" t="n">
        <v>-918.04593</v>
      </c>
      <c r="O76" s="68" t="n">
        <v>-9478.1349</v>
      </c>
      <c r="P76" s="68" t="n">
        <v>-290.67019</v>
      </c>
      <c r="Q76" s="68" t="n">
        <v>0</v>
      </c>
      <c r="R76" s="68" t="n">
        <v>-76.89714</v>
      </c>
      <c r="S76" s="68" t="n">
        <v>-72.80397</v>
      </c>
      <c r="T76" s="68" t="n">
        <v>-40.53572</v>
      </c>
      <c r="U76" s="68" t="n">
        <v>-160.00002</v>
      </c>
      <c r="V76" s="68" t="n">
        <v>0</v>
      </c>
      <c r="W76" s="68" t="n">
        <v>-6129.36402</v>
      </c>
      <c r="X76" s="68" t="n">
        <v>-600</v>
      </c>
      <c r="Y76" s="68" t="n">
        <v>-371.75183</v>
      </c>
      <c r="Z76" s="68" t="n">
        <v>0</v>
      </c>
      <c r="AA76" s="68" t="n">
        <v>-5.40308</v>
      </c>
      <c r="AB76" s="68" t="n">
        <v>0</v>
      </c>
      <c r="AC76" s="68" t="n">
        <v>0</v>
      </c>
      <c r="AD76" s="68" t="n">
        <v>0</v>
      </c>
      <c r="AE76" s="68" t="n">
        <v>-7747.42597</v>
      </c>
      <c r="AF76" s="68" t="n">
        <v>-74600.61234</v>
      </c>
      <c r="AG76" s="68" t="n">
        <v>-55211.0708</v>
      </c>
      <c r="AH76" s="68" t="n">
        <v>-12456.50403</v>
      </c>
      <c r="AI76" s="68" t="n">
        <v>-798.27041</v>
      </c>
      <c r="AJ76" s="68" t="n">
        <v>-6134.7671</v>
      </c>
      <c r="AK76" s="151"/>
    </row>
    <row r="77" customFormat="false" ht="15" hidden="false" customHeight="false" outlineLevel="0" collapsed="false">
      <c r="B77" s="147" t="n">
        <v>18</v>
      </c>
      <c r="C77" s="117" t="s">
        <v>213</v>
      </c>
      <c r="D77" s="68" t="n">
        <v>88479.20266</v>
      </c>
      <c r="E77" s="68" t="n">
        <v>66319.72773</v>
      </c>
      <c r="F77" s="68" t="n">
        <v>106373.29552</v>
      </c>
      <c r="G77" s="68" t="n">
        <v>8966.39414</v>
      </c>
      <c r="H77" s="68" t="n">
        <v>270138.62005</v>
      </c>
      <c r="I77" s="68" t="n">
        <v>12592.92728</v>
      </c>
      <c r="J77" s="68" t="n">
        <v>20756.67084</v>
      </c>
      <c r="K77" s="68" t="n">
        <v>2868.59782</v>
      </c>
      <c r="L77" s="68" t="n">
        <v>29726.84716</v>
      </c>
      <c r="M77" s="68" t="n">
        <v>17900.61303</v>
      </c>
      <c r="N77" s="68" t="n">
        <v>8020.05014</v>
      </c>
      <c r="O77" s="68" t="n">
        <v>91865.70627</v>
      </c>
      <c r="P77" s="68" t="n">
        <v>1495.12753</v>
      </c>
      <c r="Q77" s="68" t="n">
        <v>888.538</v>
      </c>
      <c r="R77" s="68" t="n">
        <v>2332.98036</v>
      </c>
      <c r="S77" s="68" t="n">
        <v>1452.74332</v>
      </c>
      <c r="T77" s="68" t="n">
        <v>117.75765</v>
      </c>
      <c r="U77" s="68" t="n">
        <v>581.61502</v>
      </c>
      <c r="V77" s="68" t="n">
        <v>3499.76852</v>
      </c>
      <c r="W77" s="68" t="n">
        <v>11431.01482</v>
      </c>
      <c r="X77" s="68" t="n">
        <v>1531.6617</v>
      </c>
      <c r="Y77" s="68" t="n">
        <v>3852.31396</v>
      </c>
      <c r="Z77" s="68" t="n">
        <v>5997.68528</v>
      </c>
      <c r="AA77" s="68" t="n">
        <v>9252.33957</v>
      </c>
      <c r="AB77" s="68" t="n">
        <v>1488.6083</v>
      </c>
      <c r="AC77" s="68" t="n">
        <v>1931.86219</v>
      </c>
      <c r="AD77" s="68" t="n">
        <v>501.7636</v>
      </c>
      <c r="AE77" s="68" t="n">
        <v>46355.77982</v>
      </c>
      <c r="AF77" s="68" t="n">
        <v>408360.10614</v>
      </c>
      <c r="AG77" s="68" t="n">
        <v>214581.05163</v>
      </c>
      <c r="AH77" s="68" t="n">
        <v>168295.24011</v>
      </c>
      <c r="AI77" s="68" t="n">
        <v>2868.59782</v>
      </c>
      <c r="AJ77" s="68" t="n">
        <v>22615.21658</v>
      </c>
      <c r="AK77" s="151"/>
    </row>
    <row r="78" customFormat="false" ht="15" hidden="false" customHeight="false" outlineLevel="0" collapsed="false">
      <c r="B78" s="147" t="n">
        <v>1802</v>
      </c>
      <c r="C78" s="117" t="s">
        <v>204</v>
      </c>
      <c r="D78" s="68" t="n">
        <v>73083.28068</v>
      </c>
      <c r="E78" s="68" t="n">
        <v>77590.62371</v>
      </c>
      <c r="F78" s="68" t="n">
        <v>127967.32482</v>
      </c>
      <c r="G78" s="68" t="n">
        <v>3984.39167</v>
      </c>
      <c r="H78" s="68" t="n">
        <v>282625.62088</v>
      </c>
      <c r="I78" s="68" t="n">
        <v>13157.00361</v>
      </c>
      <c r="J78" s="68" t="n">
        <v>14420.09183</v>
      </c>
      <c r="K78" s="68" t="n">
        <v>1112.46116</v>
      </c>
      <c r="L78" s="68" t="n">
        <v>54407.47644</v>
      </c>
      <c r="M78" s="68" t="n">
        <v>24064.05813</v>
      </c>
      <c r="N78" s="68" t="n">
        <v>6103.02983</v>
      </c>
      <c r="O78" s="68" t="n">
        <v>113264.121</v>
      </c>
      <c r="P78" s="68" t="n">
        <v>498.74115</v>
      </c>
      <c r="Q78" s="68" t="n">
        <v>0</v>
      </c>
      <c r="R78" s="68" t="n">
        <v>10857.19376</v>
      </c>
      <c r="S78" s="68" t="n">
        <v>2425.3581</v>
      </c>
      <c r="T78" s="68" t="n">
        <v>0</v>
      </c>
      <c r="U78" s="68" t="n">
        <v>0</v>
      </c>
      <c r="V78" s="68" t="n">
        <v>3146.51856</v>
      </c>
      <c r="W78" s="68" t="n">
        <v>11346.94497</v>
      </c>
      <c r="X78" s="68" t="n">
        <v>2413.78928</v>
      </c>
      <c r="Y78" s="68" t="n">
        <v>2932.79194</v>
      </c>
      <c r="Z78" s="68" t="n">
        <v>3358.83019</v>
      </c>
      <c r="AA78" s="68" t="n">
        <v>5032.35839</v>
      </c>
      <c r="AB78" s="68" t="n">
        <v>1369.90073</v>
      </c>
      <c r="AC78" s="68" t="n">
        <v>1338.5545</v>
      </c>
      <c r="AD78" s="68" t="n">
        <v>0</v>
      </c>
      <c r="AE78" s="68" t="n">
        <v>44720.98157</v>
      </c>
      <c r="AF78" s="68" t="n">
        <v>440610.72345</v>
      </c>
      <c r="AG78" s="68" t="n">
        <v>261902.34748</v>
      </c>
      <c r="AH78" s="68" t="n">
        <v>159878.05695</v>
      </c>
      <c r="AI78" s="68" t="n">
        <v>1112.46116</v>
      </c>
      <c r="AJ78" s="68" t="n">
        <v>17717.85786</v>
      </c>
      <c r="AK78" s="151"/>
    </row>
    <row r="79" customFormat="false" ht="15" hidden="false" customHeight="false" outlineLevel="0" collapsed="false">
      <c r="B79" s="147" t="n">
        <v>1805</v>
      </c>
      <c r="C79" s="117" t="s">
        <v>197</v>
      </c>
      <c r="D79" s="68" t="n">
        <v>36714.58794</v>
      </c>
      <c r="E79" s="68" t="n">
        <v>3750.09696</v>
      </c>
      <c r="F79" s="68" t="n">
        <v>18696.46342</v>
      </c>
      <c r="G79" s="68" t="n">
        <v>9292.38888</v>
      </c>
      <c r="H79" s="68" t="n">
        <v>68453.5372</v>
      </c>
      <c r="I79" s="68" t="n">
        <v>3763.90924</v>
      </c>
      <c r="J79" s="68" t="n">
        <v>6184.03156</v>
      </c>
      <c r="K79" s="68" t="n">
        <v>3469.79882</v>
      </c>
      <c r="L79" s="68" t="n">
        <v>10075.43673</v>
      </c>
      <c r="M79" s="68" t="n">
        <v>1034.53607</v>
      </c>
      <c r="N79" s="68" t="n">
        <v>2402.85117</v>
      </c>
      <c r="O79" s="68" t="n">
        <v>26930.56359</v>
      </c>
      <c r="P79" s="68" t="n">
        <v>149.80233</v>
      </c>
      <c r="Q79" s="68" t="n">
        <v>3404.126</v>
      </c>
      <c r="R79" s="68" t="n">
        <v>225.30967</v>
      </c>
      <c r="S79" s="68" t="n">
        <v>409.22788</v>
      </c>
      <c r="T79" s="68" t="n">
        <v>196.12115</v>
      </c>
      <c r="U79" s="68" t="n">
        <v>467.4257</v>
      </c>
      <c r="V79" s="68" t="n">
        <v>1141.17253</v>
      </c>
      <c r="W79" s="68" t="n">
        <v>1657.41048</v>
      </c>
      <c r="X79" s="68" t="n">
        <v>172.16081</v>
      </c>
      <c r="Y79" s="68" t="n">
        <v>705.28715</v>
      </c>
      <c r="Z79" s="68" t="n">
        <v>2812.03113</v>
      </c>
      <c r="AA79" s="68" t="n">
        <v>3468.22394</v>
      </c>
      <c r="AB79" s="68" t="n">
        <v>367.37045</v>
      </c>
      <c r="AC79" s="68" t="n">
        <v>363.68796</v>
      </c>
      <c r="AD79" s="68" t="n">
        <v>425.40878</v>
      </c>
      <c r="AE79" s="68" t="n">
        <v>15964.76596</v>
      </c>
      <c r="AF79" s="68" t="n">
        <v>111348.86675</v>
      </c>
      <c r="AG79" s="68" t="n">
        <v>57464.2493</v>
      </c>
      <c r="AH79" s="68" t="n">
        <v>44925.49625</v>
      </c>
      <c r="AI79" s="68" t="n">
        <v>3469.79882</v>
      </c>
      <c r="AJ79" s="68" t="n">
        <v>5489.32238</v>
      </c>
      <c r="AK79" s="151"/>
    </row>
    <row r="80" customFormat="false" ht="15" hidden="false" customHeight="false" outlineLevel="0" collapsed="false">
      <c r="B80" s="147" t="n">
        <v>1806</v>
      </c>
      <c r="C80" s="117" t="s">
        <v>198</v>
      </c>
      <c r="D80" s="68" t="n">
        <v>37213.89722</v>
      </c>
      <c r="E80" s="68" t="n">
        <v>5392.80045</v>
      </c>
      <c r="F80" s="68" t="n">
        <v>18162.13826</v>
      </c>
      <c r="G80" s="68" t="n">
        <v>16563.89401</v>
      </c>
      <c r="H80" s="68" t="n">
        <v>77332.72994</v>
      </c>
      <c r="I80" s="68" t="n">
        <v>4432.24631</v>
      </c>
      <c r="J80" s="68" t="n">
        <v>5650.53909</v>
      </c>
      <c r="K80" s="68" t="n">
        <v>2714.03523</v>
      </c>
      <c r="L80" s="68" t="n">
        <v>17127.80267</v>
      </c>
      <c r="M80" s="68" t="n">
        <v>1140.45896</v>
      </c>
      <c r="N80" s="68" t="n">
        <v>1258.05915</v>
      </c>
      <c r="O80" s="68" t="n">
        <v>32323.14141</v>
      </c>
      <c r="P80" s="68" t="n">
        <v>320.22924</v>
      </c>
      <c r="Q80" s="68" t="n">
        <v>1072.127</v>
      </c>
      <c r="R80" s="68" t="n">
        <v>356.65941</v>
      </c>
      <c r="S80" s="68" t="n">
        <v>444.49502</v>
      </c>
      <c r="T80" s="68" t="n">
        <v>135.32853</v>
      </c>
      <c r="U80" s="68" t="n">
        <v>575.93439</v>
      </c>
      <c r="V80" s="68" t="n">
        <v>1697.98473</v>
      </c>
      <c r="W80" s="68" t="n">
        <v>2999.91778</v>
      </c>
      <c r="X80" s="68" t="n">
        <v>135.8147</v>
      </c>
      <c r="Y80" s="68" t="n">
        <v>464.22356</v>
      </c>
      <c r="Z80" s="68" t="n">
        <v>1359.5997</v>
      </c>
      <c r="AA80" s="68" t="n">
        <v>2588.25275</v>
      </c>
      <c r="AB80" s="68" t="n">
        <v>330.8193</v>
      </c>
      <c r="AC80" s="68" t="n">
        <v>500.13977</v>
      </c>
      <c r="AD80" s="68" t="n">
        <v>589.35538</v>
      </c>
      <c r="AE80" s="68" t="n">
        <v>13570.88126</v>
      </c>
      <c r="AF80" s="68" t="n">
        <v>123226.75261</v>
      </c>
      <c r="AG80" s="68" t="n">
        <v>68813.1583</v>
      </c>
      <c r="AH80" s="68" t="n">
        <v>45611.24878</v>
      </c>
      <c r="AI80" s="68" t="n">
        <v>2714.03523</v>
      </c>
      <c r="AJ80" s="68" t="n">
        <v>6088.3103</v>
      </c>
      <c r="AK80" s="151"/>
    </row>
    <row r="81" customFormat="false" ht="15" hidden="false" customHeight="false" outlineLevel="0" collapsed="false">
      <c r="B81" s="147" t="n">
        <v>1899</v>
      </c>
      <c r="C81" s="117" t="s">
        <v>215</v>
      </c>
      <c r="D81" s="68" t="n">
        <v>-63239.79819</v>
      </c>
      <c r="E81" s="68" t="n">
        <v>-36328.82445</v>
      </c>
      <c r="F81" s="68" t="n">
        <v>-85522.83352</v>
      </c>
      <c r="G81" s="68" t="n">
        <v>-23457.17259</v>
      </c>
      <c r="H81" s="68" t="n">
        <v>-208548.62875</v>
      </c>
      <c r="I81" s="68" t="n">
        <v>-13383.49708</v>
      </c>
      <c r="J81" s="68" t="n">
        <v>-12765.72705</v>
      </c>
      <c r="K81" s="68" t="n">
        <v>-4784.87942</v>
      </c>
      <c r="L81" s="68" t="n">
        <v>-59610.62193</v>
      </c>
      <c r="M81" s="68" t="n">
        <v>-14327.34855</v>
      </c>
      <c r="N81" s="68" t="n">
        <v>-3351.96992</v>
      </c>
      <c r="O81" s="68" t="n">
        <v>-108224.04395</v>
      </c>
      <c r="P81" s="68" t="n">
        <v>-266.51855</v>
      </c>
      <c r="Q81" s="68" t="n">
        <v>-3823.639</v>
      </c>
      <c r="R81" s="68" t="n">
        <v>-9895.77248</v>
      </c>
      <c r="S81" s="68" t="n">
        <v>-2065.72993</v>
      </c>
      <c r="T81" s="68" t="n">
        <v>-267.31063</v>
      </c>
      <c r="U81" s="68" t="n">
        <v>-614.88607</v>
      </c>
      <c r="V81" s="68" t="n">
        <v>-3751.22381</v>
      </c>
      <c r="W81" s="68" t="n">
        <v>-5674.19784</v>
      </c>
      <c r="X81" s="68" t="n">
        <v>-1435.08582</v>
      </c>
      <c r="Y81" s="68" t="n">
        <v>-1081.14201</v>
      </c>
      <c r="Z81" s="68" t="n">
        <v>-2844.63306</v>
      </c>
      <c r="AA81" s="68" t="n">
        <v>-2958.53474</v>
      </c>
      <c r="AB81" s="68" t="n">
        <v>-945.959</v>
      </c>
      <c r="AC81" s="68" t="n">
        <v>-716.82662</v>
      </c>
      <c r="AD81" s="68" t="n">
        <v>-643.59511</v>
      </c>
      <c r="AE81" s="68" t="n">
        <v>-36985.05467</v>
      </c>
      <c r="AF81" s="68" t="n">
        <v>-353757.72737</v>
      </c>
      <c r="AG81" s="68" t="n">
        <v>-233516.38093</v>
      </c>
      <c r="AH81" s="68" t="n">
        <v>-106106.90782</v>
      </c>
      <c r="AI81" s="68" t="n">
        <v>-4784.87942</v>
      </c>
      <c r="AJ81" s="68" t="n">
        <v>-9349.5592</v>
      </c>
      <c r="AK81" s="151"/>
    </row>
    <row r="82" customFormat="false" ht="15" hidden="false" customHeight="false" outlineLevel="0" collapsed="false">
      <c r="B82" s="147" t="n">
        <v>19</v>
      </c>
      <c r="C82" s="117" t="s">
        <v>224</v>
      </c>
      <c r="D82" s="68" t="n">
        <v>75618.84349</v>
      </c>
      <c r="E82" s="68" t="n">
        <v>177666.97335</v>
      </c>
      <c r="F82" s="68" t="n">
        <v>202931.65681</v>
      </c>
      <c r="G82" s="68" t="n">
        <v>57659.19304</v>
      </c>
      <c r="H82" s="68" t="n">
        <v>513876.66669</v>
      </c>
      <c r="I82" s="68" t="n">
        <v>13888.80102</v>
      </c>
      <c r="J82" s="68" t="n">
        <v>34457.54505</v>
      </c>
      <c r="K82" s="68" t="n">
        <v>3015.49777</v>
      </c>
      <c r="L82" s="68" t="n">
        <v>28600.78734</v>
      </c>
      <c r="M82" s="68" t="n">
        <v>21828.11716</v>
      </c>
      <c r="N82" s="68" t="n">
        <v>7925.7353</v>
      </c>
      <c r="O82" s="68" t="n">
        <v>109716.48364</v>
      </c>
      <c r="P82" s="68" t="n">
        <v>38335.4976</v>
      </c>
      <c r="Q82" s="68" t="n">
        <v>9900.223</v>
      </c>
      <c r="R82" s="68" t="n">
        <v>397.40678</v>
      </c>
      <c r="S82" s="68" t="n">
        <v>1618.42243</v>
      </c>
      <c r="T82" s="68" t="n">
        <v>1271.93219</v>
      </c>
      <c r="U82" s="68" t="n">
        <v>5365.89105</v>
      </c>
      <c r="V82" s="68" t="n">
        <v>6095.28549</v>
      </c>
      <c r="W82" s="68" t="n">
        <v>34837.10994</v>
      </c>
      <c r="X82" s="68" t="n">
        <v>1207.61209</v>
      </c>
      <c r="Y82" s="68" t="n">
        <v>17609.38708</v>
      </c>
      <c r="Z82" s="68" t="n">
        <v>31545.75534</v>
      </c>
      <c r="AA82" s="68" t="n">
        <v>7404.41587</v>
      </c>
      <c r="AB82" s="68" t="n">
        <v>607.8509</v>
      </c>
      <c r="AC82" s="68" t="n">
        <v>719.9837</v>
      </c>
      <c r="AD82" s="68" t="n">
        <v>1049.11943</v>
      </c>
      <c r="AE82" s="68" t="n">
        <v>157965.89289</v>
      </c>
      <c r="AF82" s="68" t="n">
        <v>781559.04322</v>
      </c>
      <c r="AG82" s="68" t="n">
        <v>391276.91537</v>
      </c>
      <c r="AH82" s="68" t="n">
        <v>344305.12057</v>
      </c>
      <c r="AI82" s="68" t="n">
        <v>3015.49777</v>
      </c>
      <c r="AJ82" s="68" t="n">
        <v>42961.50951</v>
      </c>
      <c r="AK82" s="151"/>
    </row>
    <row r="83" customFormat="false" ht="15" hidden="false" customHeight="false" outlineLevel="0" collapsed="false">
      <c r="B83" s="147" t="n">
        <v>1901</v>
      </c>
      <c r="C83" s="117" t="s">
        <v>225</v>
      </c>
      <c r="D83" s="68" t="n">
        <v>27521.0586</v>
      </c>
      <c r="E83" s="68" t="n">
        <v>144422.65354</v>
      </c>
      <c r="F83" s="68" t="n">
        <v>143805.3553</v>
      </c>
      <c r="G83" s="68" t="n">
        <v>33081.25004</v>
      </c>
      <c r="H83" s="68" t="n">
        <v>348830.31748</v>
      </c>
      <c r="I83" s="68" t="n">
        <v>4423.71532</v>
      </c>
      <c r="J83" s="68" t="n">
        <v>13658.94195</v>
      </c>
      <c r="K83" s="68" t="n">
        <v>1632.19262</v>
      </c>
      <c r="L83" s="68" t="n">
        <v>11107.01647</v>
      </c>
      <c r="M83" s="68" t="n">
        <v>360.97908</v>
      </c>
      <c r="N83" s="68" t="n">
        <v>179.06471</v>
      </c>
      <c r="O83" s="68" t="n">
        <v>31361.91015</v>
      </c>
      <c r="P83" s="68" t="n">
        <v>712.92265</v>
      </c>
      <c r="Q83" s="68" t="n">
        <v>311.653</v>
      </c>
      <c r="R83" s="68" t="n">
        <v>202.3191</v>
      </c>
      <c r="S83" s="68" t="n">
        <v>0</v>
      </c>
      <c r="T83" s="68" t="n">
        <v>45</v>
      </c>
      <c r="U83" s="68" t="n">
        <v>0</v>
      </c>
      <c r="V83" s="68" t="n">
        <v>250.17244</v>
      </c>
      <c r="W83" s="68" t="n">
        <v>0</v>
      </c>
      <c r="X83" s="68" t="n">
        <v>506.09574</v>
      </c>
      <c r="Y83" s="68" t="n">
        <v>980.3518</v>
      </c>
      <c r="Z83" s="68" t="n">
        <v>23485.39012</v>
      </c>
      <c r="AA83" s="68" t="n">
        <v>0</v>
      </c>
      <c r="AB83" s="68" t="n">
        <v>0</v>
      </c>
      <c r="AC83" s="68" t="n">
        <v>0.267</v>
      </c>
      <c r="AD83" s="68" t="n">
        <v>0</v>
      </c>
      <c r="AE83" s="68" t="n">
        <v>26494.17185</v>
      </c>
      <c r="AF83" s="68" t="n">
        <v>406686.39948</v>
      </c>
      <c r="AG83" s="68" t="n">
        <v>207380.46741</v>
      </c>
      <c r="AH83" s="68" t="n">
        <v>197673.47245</v>
      </c>
      <c r="AI83" s="68" t="n">
        <v>1632.19262</v>
      </c>
      <c r="AJ83" s="68" t="n">
        <v>0.267</v>
      </c>
      <c r="AK83" s="151"/>
    </row>
    <row r="84" customFormat="false" ht="15" hidden="false" customHeight="false" outlineLevel="0" collapsed="false">
      <c r="B84" s="147" t="n">
        <v>1902</v>
      </c>
      <c r="C84" s="117" t="s">
        <v>187</v>
      </c>
      <c r="D84" s="68" t="n">
        <v>14668.03149</v>
      </c>
      <c r="E84" s="68" t="n">
        <v>12317.36955</v>
      </c>
      <c r="F84" s="68" t="n">
        <v>19895.92644</v>
      </c>
      <c r="G84" s="68" t="n">
        <v>13935.72328</v>
      </c>
      <c r="H84" s="68" t="n">
        <v>60817.05076</v>
      </c>
      <c r="I84" s="68" t="n">
        <v>0</v>
      </c>
      <c r="J84" s="68" t="n">
        <v>1</v>
      </c>
      <c r="K84" s="68" t="n">
        <v>1.01926</v>
      </c>
      <c r="L84" s="68" t="n">
        <v>10881.57636</v>
      </c>
      <c r="M84" s="68" t="n">
        <v>19316.95888</v>
      </c>
      <c r="N84" s="68" t="n">
        <v>885.78235</v>
      </c>
      <c r="O84" s="68" t="n">
        <v>31086.33685</v>
      </c>
      <c r="P84" s="68" t="n">
        <v>34806.21754</v>
      </c>
      <c r="Q84" s="68" t="n">
        <v>7820.142</v>
      </c>
      <c r="R84" s="68" t="n">
        <v>34.5271</v>
      </c>
      <c r="S84" s="68" t="n">
        <v>712.14387</v>
      </c>
      <c r="T84" s="68" t="n">
        <v>0</v>
      </c>
      <c r="U84" s="68" t="n">
        <v>4681.03986</v>
      </c>
      <c r="V84" s="68" t="n">
        <v>4879.03742</v>
      </c>
      <c r="W84" s="68" t="n">
        <v>33536.07424</v>
      </c>
      <c r="X84" s="68" t="n">
        <v>0</v>
      </c>
      <c r="Y84" s="68" t="n">
        <v>9340.11458</v>
      </c>
      <c r="Z84" s="68" t="n">
        <v>5628.22407</v>
      </c>
      <c r="AA84" s="68" t="n">
        <v>3707.35089</v>
      </c>
      <c r="AB84" s="68" t="n">
        <v>0</v>
      </c>
      <c r="AC84" s="68" t="n">
        <v>0</v>
      </c>
      <c r="AD84" s="68" t="n">
        <v>0</v>
      </c>
      <c r="AE84" s="68" t="n">
        <v>105144.87157</v>
      </c>
      <c r="AF84" s="68" t="n">
        <v>197048.25918</v>
      </c>
      <c r="AG84" s="68" t="n">
        <v>83043.85756</v>
      </c>
      <c r="AH84" s="68" t="n">
        <v>76759.95723</v>
      </c>
      <c r="AI84" s="68" t="n">
        <v>1.01926</v>
      </c>
      <c r="AJ84" s="68" t="n">
        <v>37243.42513</v>
      </c>
      <c r="AK84" s="151"/>
    </row>
    <row r="85" customFormat="false" ht="15" hidden="false" customHeight="false" outlineLevel="0" collapsed="false">
      <c r="B85" s="147" t="n">
        <v>1904</v>
      </c>
      <c r="C85" s="117" t="s">
        <v>240</v>
      </c>
      <c r="D85" s="68" t="n">
        <v>12136.04197</v>
      </c>
      <c r="E85" s="68" t="n">
        <v>5968.27663</v>
      </c>
      <c r="F85" s="68" t="n">
        <v>32802.23933</v>
      </c>
      <c r="G85" s="68" t="n">
        <v>2801.32781</v>
      </c>
      <c r="H85" s="68" t="n">
        <v>53707.88574</v>
      </c>
      <c r="I85" s="68" t="n">
        <v>2480.24555</v>
      </c>
      <c r="J85" s="68" t="n">
        <v>6511.93057</v>
      </c>
      <c r="K85" s="68" t="n">
        <v>244.5972</v>
      </c>
      <c r="L85" s="68" t="n">
        <v>2906.15263</v>
      </c>
      <c r="M85" s="68" t="n">
        <v>554.35772</v>
      </c>
      <c r="N85" s="68" t="n">
        <v>2264.44139</v>
      </c>
      <c r="O85" s="68" t="n">
        <v>14961.72506</v>
      </c>
      <c r="P85" s="68" t="n">
        <v>2084.98358</v>
      </c>
      <c r="Q85" s="68" t="n">
        <v>184.97</v>
      </c>
      <c r="R85" s="68" t="n">
        <v>35.32548</v>
      </c>
      <c r="S85" s="68" t="n">
        <v>21.57973</v>
      </c>
      <c r="T85" s="68" t="n">
        <v>152.66617</v>
      </c>
      <c r="U85" s="68" t="n">
        <v>176.09459</v>
      </c>
      <c r="V85" s="68" t="n">
        <v>12.68572</v>
      </c>
      <c r="W85" s="68" t="n">
        <v>876.62895</v>
      </c>
      <c r="X85" s="68" t="n">
        <v>16.8</v>
      </c>
      <c r="Y85" s="68" t="n">
        <v>770.14959</v>
      </c>
      <c r="Z85" s="68" t="n">
        <v>1014.54756</v>
      </c>
      <c r="AA85" s="68" t="n">
        <v>1149.61589</v>
      </c>
      <c r="AB85" s="68" t="n">
        <v>25.49367</v>
      </c>
      <c r="AC85" s="68" t="n">
        <v>471.5804</v>
      </c>
      <c r="AD85" s="68" t="n">
        <v>86.17106</v>
      </c>
      <c r="AE85" s="68" t="n">
        <v>7079.29239</v>
      </c>
      <c r="AF85" s="68" t="n">
        <v>75748.90319</v>
      </c>
      <c r="AG85" s="68" t="n">
        <v>50776.84419</v>
      </c>
      <c r="AH85" s="68" t="n">
        <v>22229.63656</v>
      </c>
      <c r="AI85" s="68" t="n">
        <v>244.5972</v>
      </c>
      <c r="AJ85" s="68" t="n">
        <v>2497.82524</v>
      </c>
      <c r="AK85" s="151"/>
    </row>
    <row r="86" customFormat="false" ht="15" hidden="false" customHeight="false" outlineLevel="0" collapsed="false">
      <c r="B86" s="147" t="n">
        <v>1905</v>
      </c>
      <c r="C86" s="117" t="s">
        <v>243</v>
      </c>
      <c r="D86" s="68" t="n">
        <v>16469.27566</v>
      </c>
      <c r="E86" s="68" t="n">
        <v>11452.91335</v>
      </c>
      <c r="F86" s="68" t="n">
        <v>9039.62047</v>
      </c>
      <c r="G86" s="68" t="n">
        <v>5508.34185</v>
      </c>
      <c r="H86" s="68" t="n">
        <v>42470.15133</v>
      </c>
      <c r="I86" s="68" t="n">
        <v>3859.82751</v>
      </c>
      <c r="J86" s="68" t="n">
        <v>3429.42071</v>
      </c>
      <c r="K86" s="68" t="n">
        <v>958.91148</v>
      </c>
      <c r="L86" s="68" t="n">
        <v>1902.86147</v>
      </c>
      <c r="M86" s="68" t="n">
        <v>1005.14365</v>
      </c>
      <c r="N86" s="68" t="n">
        <v>3874.31452</v>
      </c>
      <c r="O86" s="68" t="n">
        <v>15030.47934</v>
      </c>
      <c r="P86" s="68" t="n">
        <v>443.06615</v>
      </c>
      <c r="Q86" s="68" t="n">
        <v>943.907</v>
      </c>
      <c r="R86" s="68" t="n">
        <v>10.07546</v>
      </c>
      <c r="S86" s="68" t="n">
        <v>106.48273</v>
      </c>
      <c r="T86" s="68" t="n">
        <v>12.61932</v>
      </c>
      <c r="U86" s="68" t="n">
        <v>447.87604</v>
      </c>
      <c r="V86" s="68" t="n">
        <v>52.76114</v>
      </c>
      <c r="W86" s="68" t="n">
        <v>6202.95673</v>
      </c>
      <c r="X86" s="68" t="n">
        <v>593.56864</v>
      </c>
      <c r="Y86" s="68" t="n">
        <v>2433.50045</v>
      </c>
      <c r="Z86" s="68" t="n">
        <v>225.14161</v>
      </c>
      <c r="AA86" s="68" t="n">
        <v>2146.69799</v>
      </c>
      <c r="AB86" s="68" t="n">
        <v>472.00336</v>
      </c>
      <c r="AC86" s="68" t="n">
        <v>188.12201</v>
      </c>
      <c r="AD86" s="68" t="n">
        <v>774.15132</v>
      </c>
      <c r="AE86" s="68" t="n">
        <v>15052.92995</v>
      </c>
      <c r="AF86" s="68" t="n">
        <v>72553.56062</v>
      </c>
      <c r="AG86" s="68" t="n">
        <v>30652.63591</v>
      </c>
      <c r="AH86" s="68" t="n">
        <v>32404.2365</v>
      </c>
      <c r="AI86" s="68" t="n">
        <v>958.91148</v>
      </c>
      <c r="AJ86" s="68" t="n">
        <v>8537.77673</v>
      </c>
      <c r="AK86" s="151"/>
    </row>
    <row r="87" customFormat="false" ht="15" hidden="false" customHeight="false" outlineLevel="0" collapsed="false">
      <c r="B87" s="147" t="n">
        <v>1990</v>
      </c>
      <c r="C87" s="117" t="s">
        <v>82</v>
      </c>
      <c r="D87" s="68" t="n">
        <v>4060.1138</v>
      </c>
      <c r="E87" s="68" t="n">
        <v>5505.39707</v>
      </c>
      <c r="F87" s="68" t="n">
        <v>1317.41144</v>
      </c>
      <c r="G87" s="68" t="n">
        <v>1692.30174</v>
      </c>
      <c r="H87" s="68" t="n">
        <v>12575.22405</v>
      </c>
      <c r="I87" s="68" t="n">
        <v>3325.90916</v>
      </c>
      <c r="J87" s="68" t="n">
        <v>10707.41629</v>
      </c>
      <c r="K87" s="68" t="n">
        <v>193.85317</v>
      </c>
      <c r="L87" s="68" t="n">
        <v>1664.10929</v>
      </c>
      <c r="M87" s="68" t="n">
        <v>418.10807</v>
      </c>
      <c r="N87" s="68" t="n">
        <v>678.5159</v>
      </c>
      <c r="O87" s="68" t="n">
        <v>16987.91188</v>
      </c>
      <c r="P87" s="68" t="n">
        <v>1450.95361</v>
      </c>
      <c r="Q87" s="68" t="n">
        <v>636.096</v>
      </c>
      <c r="R87" s="68" t="n">
        <v>110.81141</v>
      </c>
      <c r="S87" s="68" t="n">
        <v>786.78258</v>
      </c>
      <c r="T87" s="68" t="n">
        <v>1053.70093</v>
      </c>
      <c r="U87" s="68" t="n">
        <v>38.77327</v>
      </c>
      <c r="V87" s="68" t="n">
        <v>907.2621</v>
      </c>
      <c r="W87" s="68" t="n">
        <v>293.76823</v>
      </c>
      <c r="X87" s="68" t="n">
        <v>761.79817</v>
      </c>
      <c r="Y87" s="68" t="n">
        <v>4381.88951</v>
      </c>
      <c r="Z87" s="68" t="n">
        <v>1536.04033</v>
      </c>
      <c r="AA87" s="68" t="n">
        <v>195.72071</v>
      </c>
      <c r="AB87" s="68" t="n">
        <v>110.46069</v>
      </c>
      <c r="AC87" s="68" t="n">
        <v>66.82907</v>
      </c>
      <c r="AD87" s="68" t="n">
        <v>187.89816</v>
      </c>
      <c r="AE87" s="68" t="n">
        <v>12518.78477</v>
      </c>
      <c r="AF87" s="68" t="n">
        <v>42081.9207</v>
      </c>
      <c r="AG87" s="68" t="n">
        <v>22393.95794</v>
      </c>
      <c r="AH87" s="68" t="n">
        <v>18937.79158</v>
      </c>
      <c r="AI87" s="68" t="n">
        <v>193.85317</v>
      </c>
      <c r="AJ87" s="68" t="n">
        <v>556.31801</v>
      </c>
      <c r="AK87" s="151"/>
    </row>
    <row r="88" customFormat="false" ht="15" hidden="false" customHeight="false" outlineLevel="0" collapsed="false">
      <c r="B88" s="147" t="n">
        <v>1999</v>
      </c>
      <c r="C88" s="117" t="s">
        <v>264</v>
      </c>
      <c r="D88" s="68" t="n">
        <v>-47.69057</v>
      </c>
      <c r="E88" s="68" t="n">
        <v>-3321.02838</v>
      </c>
      <c r="F88" s="68" t="n">
        <v>-3928.89617</v>
      </c>
      <c r="G88" s="68" t="n">
        <v>-135.43524</v>
      </c>
      <c r="H88" s="68" t="n">
        <v>-7433.05036</v>
      </c>
      <c r="I88" s="68" t="n">
        <v>-816.20113</v>
      </c>
      <c r="J88" s="68" t="n">
        <v>-503.66698</v>
      </c>
      <c r="K88" s="68" t="n">
        <v>-111.99647</v>
      </c>
      <c r="L88" s="68" t="n">
        <v>-350.568</v>
      </c>
      <c r="M88" s="68" t="n">
        <v>-299.77021</v>
      </c>
      <c r="N88" s="68" t="n">
        <v>-1.13484</v>
      </c>
      <c r="O88" s="68" t="n">
        <v>-2083.33763</v>
      </c>
      <c r="P88" s="68" t="n">
        <v>-1175.95213</v>
      </c>
      <c r="Q88" s="68" t="n">
        <v>-15.115</v>
      </c>
      <c r="R88" s="68" t="n">
        <v>-3.5</v>
      </c>
      <c r="S88" s="68" t="n">
        <v>-93.23878</v>
      </c>
      <c r="T88" s="68" t="n">
        <v>-5.19931</v>
      </c>
      <c r="U88" s="68" t="n">
        <v>-0.38773</v>
      </c>
      <c r="V88" s="68" t="n">
        <v>-7.352</v>
      </c>
      <c r="W88" s="68" t="n">
        <v>-6260.5628</v>
      </c>
      <c r="X88" s="68" t="n">
        <v>-670.65046</v>
      </c>
      <c r="Y88" s="68" t="n">
        <v>-499.56781</v>
      </c>
      <c r="Z88" s="68" t="n">
        <v>-452.34842</v>
      </c>
      <c r="AA88" s="68" t="n">
        <v>-13.30904</v>
      </c>
      <c r="AB88" s="68" t="n">
        <v>-0.10682</v>
      </c>
      <c r="AC88" s="68" t="n">
        <v>-6.81478</v>
      </c>
      <c r="AD88" s="68" t="n">
        <v>-0.35086</v>
      </c>
      <c r="AE88" s="68" t="n">
        <v>-9204.45594</v>
      </c>
      <c r="AF88" s="68" t="n">
        <v>-18720.84393</v>
      </c>
      <c r="AG88" s="68" t="n">
        <v>-6155.3729</v>
      </c>
      <c r="AH88" s="68" t="n">
        <v>-6172.78794</v>
      </c>
      <c r="AI88" s="68" t="n">
        <v>-111.99647</v>
      </c>
      <c r="AJ88" s="68" t="n">
        <v>-6280.68662</v>
      </c>
      <c r="AK88" s="151"/>
    </row>
    <row r="89" s="152" customFormat="true" ht="15" hidden="false" customHeight="false" outlineLevel="0" collapsed="false">
      <c r="B89" s="153"/>
      <c r="C89" s="5" t="s">
        <v>268</v>
      </c>
      <c r="D89" s="130" t="n">
        <v>2241367.24953</v>
      </c>
      <c r="E89" s="130" t="n">
        <v>1706166.42933</v>
      </c>
      <c r="F89" s="130" t="n">
        <v>4427236.95918</v>
      </c>
      <c r="G89" s="130" t="n">
        <v>1504408.22406</v>
      </c>
      <c r="H89" s="130" t="n">
        <v>9879178.8621</v>
      </c>
      <c r="I89" s="130" t="n">
        <v>634336.55104</v>
      </c>
      <c r="J89" s="130" t="n">
        <v>1246036.89147</v>
      </c>
      <c r="K89" s="130" t="n">
        <v>345027.58675</v>
      </c>
      <c r="L89" s="130" t="n">
        <v>1231711.25666</v>
      </c>
      <c r="M89" s="130" t="n">
        <v>337352.18274</v>
      </c>
      <c r="N89" s="130" t="n">
        <v>460753.3747</v>
      </c>
      <c r="O89" s="130" t="n">
        <v>4255217.84336</v>
      </c>
      <c r="P89" s="130" t="n">
        <v>115093.96801</v>
      </c>
      <c r="Q89" s="130" t="n">
        <v>267058.858</v>
      </c>
      <c r="R89" s="130" t="n">
        <v>12177.01639</v>
      </c>
      <c r="S89" s="130" t="n">
        <v>30393.80997</v>
      </c>
      <c r="T89" s="130" t="n">
        <v>22393.03408</v>
      </c>
      <c r="U89" s="130" t="n">
        <v>193173.27695</v>
      </c>
      <c r="V89" s="130" t="n">
        <v>191050.18663</v>
      </c>
      <c r="W89" s="130" t="n">
        <v>303818.29731</v>
      </c>
      <c r="X89" s="130" t="n">
        <v>8483.77632</v>
      </c>
      <c r="Y89" s="130" t="n">
        <v>113554.9715</v>
      </c>
      <c r="Z89" s="130" t="n">
        <v>248958.59392</v>
      </c>
      <c r="AA89" s="130" t="n">
        <v>291923.36336</v>
      </c>
      <c r="AB89" s="130" t="n">
        <v>57199.88505</v>
      </c>
      <c r="AC89" s="130" t="n">
        <v>37589.74448</v>
      </c>
      <c r="AD89" s="130" t="n">
        <v>17525.46472</v>
      </c>
      <c r="AE89" s="130" t="n">
        <v>1910394.24669</v>
      </c>
      <c r="AF89" s="130" t="n">
        <v>16044790.95215</v>
      </c>
      <c r="AG89" s="130" t="n">
        <v>10592888.47284</v>
      </c>
      <c r="AH89" s="130" t="n">
        <v>4473543.48741</v>
      </c>
      <c r="AI89" s="130" t="n">
        <v>345027.58675</v>
      </c>
      <c r="AJ89" s="130" t="n">
        <v>633331.40515</v>
      </c>
      <c r="AK89" s="154"/>
    </row>
    <row r="90" s="152" customFormat="true" ht="15" hidden="false" customHeight="false" outlineLevel="0" collapsed="false">
      <c r="B90" s="153"/>
      <c r="C90" s="5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54"/>
    </row>
    <row r="91" s="130" customFormat="true" ht="15" hidden="false" customHeight="false" outlineLevel="0" collapsed="false">
      <c r="B91" s="133" t="n">
        <v>4</v>
      </c>
      <c r="C91" s="57" t="s">
        <v>269</v>
      </c>
      <c r="D91" s="130" t="n">
        <v>69910.229</v>
      </c>
      <c r="E91" s="130" t="n">
        <v>51741.98502</v>
      </c>
      <c r="F91" s="130" t="n">
        <v>198945.69124</v>
      </c>
      <c r="G91" s="130" t="n">
        <v>39964.89589</v>
      </c>
      <c r="H91" s="130" t="n">
        <v>360562.80115</v>
      </c>
      <c r="I91" s="130" t="n">
        <v>20784.61849</v>
      </c>
      <c r="J91" s="130" t="n">
        <v>35989.88133</v>
      </c>
      <c r="K91" s="130" t="n">
        <v>12698.44633</v>
      </c>
      <c r="L91" s="130" t="n">
        <v>36405.70425</v>
      </c>
      <c r="M91" s="130" t="n">
        <v>11191.1424</v>
      </c>
      <c r="N91" s="130" t="n">
        <v>13255.44407</v>
      </c>
      <c r="O91" s="130" t="n">
        <v>130325.23687</v>
      </c>
      <c r="P91" s="130" t="n">
        <v>4556.04253</v>
      </c>
      <c r="Q91" s="130" t="n">
        <v>7227.655</v>
      </c>
      <c r="R91" s="130" t="n">
        <v>589.9694</v>
      </c>
      <c r="S91" s="130" t="n">
        <v>986.88897</v>
      </c>
      <c r="T91" s="130" t="n">
        <v>972.64012</v>
      </c>
      <c r="U91" s="130" t="n">
        <v>5011.64412</v>
      </c>
      <c r="V91" s="130" t="n">
        <v>5530.75576</v>
      </c>
      <c r="W91" s="130" t="n">
        <v>23070.36104</v>
      </c>
      <c r="X91" s="130" t="n">
        <v>330.70535</v>
      </c>
      <c r="Y91" s="130" t="n">
        <v>8945.36108</v>
      </c>
      <c r="Z91" s="130" t="n">
        <v>23156.471</v>
      </c>
      <c r="AA91" s="130" t="n">
        <v>15679.38712</v>
      </c>
      <c r="AB91" s="130" t="n">
        <v>2616.1959</v>
      </c>
      <c r="AC91" s="130" t="n">
        <v>3074.47548</v>
      </c>
      <c r="AD91" s="130" t="n">
        <v>1497.30601</v>
      </c>
      <c r="AE91" s="130" t="n">
        <v>103245.85888</v>
      </c>
      <c r="AF91" s="130" t="n">
        <v>594133.8969</v>
      </c>
      <c r="AG91" s="130" t="n">
        <v>378500.48682</v>
      </c>
      <c r="AH91" s="130" t="n">
        <v>161110.74011</v>
      </c>
      <c r="AI91" s="130" t="n">
        <v>12698.44633</v>
      </c>
      <c r="AJ91" s="130" t="n">
        <v>41824.22364</v>
      </c>
      <c r="AK91" s="155"/>
    </row>
    <row r="92" s="130" customFormat="true" ht="15" hidden="false" customHeight="false" outlineLevel="0" collapsed="false">
      <c r="B92" s="133"/>
      <c r="C92" s="57"/>
      <c r="AK92" s="155"/>
    </row>
    <row r="93" s="130" customFormat="true" ht="15" hidden="false" customHeight="false" outlineLevel="0" collapsed="false">
      <c r="B93" s="133"/>
      <c r="C93" s="57" t="s">
        <v>270</v>
      </c>
      <c r="D93" s="130" t="n">
        <v>2311277.47853</v>
      </c>
      <c r="E93" s="130" t="n">
        <v>1757908.41435</v>
      </c>
      <c r="F93" s="130" t="n">
        <v>4626182.65042</v>
      </c>
      <c r="G93" s="130" t="n">
        <v>1544373.11995</v>
      </c>
      <c r="H93" s="130" t="n">
        <v>10239741.66325</v>
      </c>
      <c r="I93" s="130" t="n">
        <v>655121.16953</v>
      </c>
      <c r="J93" s="130" t="n">
        <v>1282026.7728</v>
      </c>
      <c r="K93" s="130" t="n">
        <v>357726.03308</v>
      </c>
      <c r="L93" s="130" t="n">
        <v>1268116.96091</v>
      </c>
      <c r="M93" s="130" t="n">
        <v>348543.32514</v>
      </c>
      <c r="N93" s="130" t="n">
        <v>474008.81877</v>
      </c>
      <c r="O93" s="130" t="n">
        <v>4385543.08023</v>
      </c>
      <c r="P93" s="130" t="n">
        <v>119650.01054</v>
      </c>
      <c r="Q93" s="130" t="n">
        <v>274286.513</v>
      </c>
      <c r="R93" s="130" t="n">
        <v>12766.98579</v>
      </c>
      <c r="S93" s="130" t="n">
        <v>31380.69894</v>
      </c>
      <c r="T93" s="130" t="n">
        <v>23365.6742</v>
      </c>
      <c r="U93" s="130" t="n">
        <v>198184.92107</v>
      </c>
      <c r="V93" s="130" t="n">
        <v>196580.94239</v>
      </c>
      <c r="W93" s="130" t="n">
        <v>326888.65835</v>
      </c>
      <c r="X93" s="130" t="n">
        <v>8814.48167</v>
      </c>
      <c r="Y93" s="130" t="n">
        <v>122500.33258</v>
      </c>
      <c r="Z93" s="130" t="n">
        <v>272115.06492</v>
      </c>
      <c r="AA93" s="130" t="n">
        <v>307602.75048</v>
      </c>
      <c r="AB93" s="130" t="n">
        <v>59816.08095</v>
      </c>
      <c r="AC93" s="130" t="n">
        <v>40664.21996</v>
      </c>
      <c r="AD93" s="130" t="n">
        <v>19022.77073</v>
      </c>
      <c r="AE93" s="130" t="n">
        <v>2013640.10557</v>
      </c>
      <c r="AF93" s="130" t="n">
        <v>16638924.84905</v>
      </c>
      <c r="AG93" s="130" t="n">
        <v>10971388.95966</v>
      </c>
      <c r="AH93" s="130" t="n">
        <v>4634654.22752</v>
      </c>
      <c r="AI93" s="130" t="n">
        <v>357726.03308</v>
      </c>
      <c r="AJ93" s="130" t="n">
        <v>675155.62879</v>
      </c>
      <c r="AK93" s="155"/>
    </row>
    <row r="94" s="130" customFormat="true" ht="15" hidden="false" customHeight="false" outlineLevel="0" collapsed="false">
      <c r="B94" s="133"/>
      <c r="C94" s="57"/>
      <c r="AK94" s="155"/>
    </row>
    <row r="95" s="130" customFormat="true" ht="15" hidden="false" customHeight="false" outlineLevel="0" collapsed="false">
      <c r="B95" s="133"/>
      <c r="C95" s="57" t="s">
        <v>271</v>
      </c>
      <c r="D95" s="130" t="n">
        <v>0</v>
      </c>
      <c r="E95" s="130" t="n">
        <v>0</v>
      </c>
      <c r="F95" s="130" t="n">
        <v>0</v>
      </c>
      <c r="G95" s="130" t="n">
        <v>0</v>
      </c>
      <c r="H95" s="130" t="n">
        <v>0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0" t="n">
        <v>0</v>
      </c>
      <c r="P95" s="130" t="n">
        <v>0</v>
      </c>
      <c r="Q95" s="130" t="n">
        <v>0</v>
      </c>
      <c r="R95" s="130" t="n">
        <v>0</v>
      </c>
      <c r="S95" s="130" t="n">
        <v>0</v>
      </c>
      <c r="T95" s="130" t="n">
        <v>0</v>
      </c>
      <c r="U95" s="130" t="n">
        <v>0</v>
      </c>
      <c r="V95" s="130" t="n">
        <v>0</v>
      </c>
      <c r="W95" s="130" t="n">
        <v>0</v>
      </c>
      <c r="X95" s="130" t="n">
        <v>0</v>
      </c>
      <c r="Y95" s="130" t="n">
        <v>0</v>
      </c>
      <c r="Z95" s="130" t="n">
        <v>0</v>
      </c>
      <c r="AA95" s="130" t="n">
        <v>0</v>
      </c>
      <c r="AB95" s="130" t="n">
        <v>0</v>
      </c>
      <c r="AC95" s="130" t="n">
        <v>0</v>
      </c>
      <c r="AD95" s="130" t="n">
        <v>0</v>
      </c>
      <c r="AE95" s="130" t="n">
        <v>0</v>
      </c>
      <c r="AF95" s="130" t="n">
        <v>0</v>
      </c>
      <c r="AG95" s="130" t="n">
        <v>0</v>
      </c>
      <c r="AH95" s="130" t="n">
        <v>0</v>
      </c>
      <c r="AI95" s="130" t="n">
        <v>0</v>
      </c>
      <c r="AJ95" s="130" t="n">
        <v>0</v>
      </c>
      <c r="AK95" s="155"/>
    </row>
    <row r="96" customFormat="false" ht="15" hidden="false" customHeight="false" outlineLevel="0" collapsed="false">
      <c r="B96" s="147" t="n">
        <v>21</v>
      </c>
      <c r="C96" s="117" t="s">
        <v>272</v>
      </c>
      <c r="D96" s="68" t="n">
        <v>1704777.88097</v>
      </c>
      <c r="E96" s="68" t="n">
        <v>1325061.51479</v>
      </c>
      <c r="F96" s="68" t="n">
        <v>3553152.34721</v>
      </c>
      <c r="G96" s="68" t="n">
        <v>1213433.17631</v>
      </c>
      <c r="H96" s="68" t="n">
        <v>7796424.91928</v>
      </c>
      <c r="I96" s="68" t="n">
        <v>530336.65564</v>
      </c>
      <c r="J96" s="68" t="n">
        <v>1047921.72145</v>
      </c>
      <c r="K96" s="68" t="n">
        <v>270938.79807</v>
      </c>
      <c r="L96" s="68" t="n">
        <v>1066109.60965</v>
      </c>
      <c r="M96" s="68" t="n">
        <v>294355.33369</v>
      </c>
      <c r="N96" s="68" t="n">
        <v>388435.61672</v>
      </c>
      <c r="O96" s="68" t="n">
        <v>3598097.73522</v>
      </c>
      <c r="P96" s="68" t="n">
        <v>84418.77775</v>
      </c>
      <c r="Q96" s="68" t="n">
        <v>206952.113</v>
      </c>
      <c r="R96" s="68" t="n">
        <v>1769.41589</v>
      </c>
      <c r="S96" s="68" t="n">
        <v>22542.24936</v>
      </c>
      <c r="T96" s="68" t="n">
        <v>16181.76962</v>
      </c>
      <c r="U96" s="68" t="n">
        <v>149011.70992</v>
      </c>
      <c r="V96" s="68" t="n">
        <v>164207.33018</v>
      </c>
      <c r="W96" s="68" t="n">
        <v>154430.43385</v>
      </c>
      <c r="X96" s="68" t="n">
        <v>2211.14463</v>
      </c>
      <c r="Y96" s="68" t="n">
        <v>85459.35741</v>
      </c>
      <c r="Z96" s="68" t="n">
        <v>182322.79887</v>
      </c>
      <c r="AA96" s="68" t="n">
        <v>133857.82609</v>
      </c>
      <c r="AB96" s="68" t="n">
        <v>33287.55613</v>
      </c>
      <c r="AC96" s="68" t="n">
        <v>4776.39764</v>
      </c>
      <c r="AD96" s="68" t="n">
        <v>5890.3502</v>
      </c>
      <c r="AE96" s="68" t="n">
        <v>1247319.23054</v>
      </c>
      <c r="AF96" s="68" t="n">
        <v>12641841.88504</v>
      </c>
      <c r="AG96" s="68" t="n">
        <v>8671514.83515</v>
      </c>
      <c r="AH96" s="68" t="n">
        <v>3406323.59424</v>
      </c>
      <c r="AI96" s="68" t="n">
        <v>270938.79807</v>
      </c>
      <c r="AJ96" s="68" t="n">
        <v>293064.65758</v>
      </c>
      <c r="AK96" s="151"/>
    </row>
    <row r="97" customFormat="false" ht="15" hidden="false" customHeight="false" outlineLevel="0" collapsed="false">
      <c r="B97" s="147" t="n">
        <v>2101</v>
      </c>
      <c r="C97" s="117" t="s">
        <v>273</v>
      </c>
      <c r="D97" s="68" t="n">
        <v>1171940.51356</v>
      </c>
      <c r="E97" s="68" t="n">
        <v>923142.45002</v>
      </c>
      <c r="F97" s="68" t="n">
        <v>2786005.2906</v>
      </c>
      <c r="G97" s="68" t="n">
        <v>947334.84575</v>
      </c>
      <c r="H97" s="68" t="n">
        <v>5828423.09993</v>
      </c>
      <c r="I97" s="68" t="n">
        <v>341665.47718</v>
      </c>
      <c r="J97" s="68" t="n">
        <v>698559.73603</v>
      </c>
      <c r="K97" s="68" t="n">
        <v>196921.07811</v>
      </c>
      <c r="L97" s="68" t="n">
        <v>661071.23895</v>
      </c>
      <c r="M97" s="68" t="n">
        <v>213406.997</v>
      </c>
      <c r="N97" s="68" t="n">
        <v>215182.56984</v>
      </c>
      <c r="O97" s="68" t="n">
        <v>2326807.09711</v>
      </c>
      <c r="P97" s="68" t="n">
        <v>33266.63347</v>
      </c>
      <c r="Q97" s="68" t="n">
        <v>179798.369</v>
      </c>
      <c r="R97" s="68" t="n">
        <v>1519.95469</v>
      </c>
      <c r="S97" s="68" t="n">
        <v>21007.29629</v>
      </c>
      <c r="T97" s="68" t="n">
        <v>11240.02049</v>
      </c>
      <c r="U97" s="68" t="n">
        <v>67864.09943</v>
      </c>
      <c r="V97" s="68" t="n">
        <v>117938.49998</v>
      </c>
      <c r="W97" s="68" t="n">
        <v>31311.43845</v>
      </c>
      <c r="X97" s="68" t="n">
        <v>1555.7905</v>
      </c>
      <c r="Y97" s="68" t="n">
        <v>32148.41982</v>
      </c>
      <c r="Z97" s="68" t="n">
        <v>18669.6547</v>
      </c>
      <c r="AA97" s="68" t="n">
        <v>49207.70627</v>
      </c>
      <c r="AB97" s="68" t="n">
        <v>2632.09718</v>
      </c>
      <c r="AC97" s="68" t="n">
        <v>249.97984</v>
      </c>
      <c r="AD97" s="68" t="n">
        <v>3967.59082</v>
      </c>
      <c r="AE97" s="68" t="n">
        <v>572377.55093</v>
      </c>
      <c r="AF97" s="68" t="n">
        <v>8727607.74797</v>
      </c>
      <c r="AG97" s="68" t="n">
        <v>6253986.47192</v>
      </c>
      <c r="AH97" s="68" t="n">
        <v>2195931.07338</v>
      </c>
      <c r="AI97" s="68" t="n">
        <v>196921.07811</v>
      </c>
      <c r="AJ97" s="68" t="n">
        <v>80769.12456</v>
      </c>
      <c r="AK97" s="151"/>
    </row>
    <row r="98" customFormat="false" ht="15" hidden="false" customHeight="false" outlineLevel="0" collapsed="false">
      <c r="B98" s="147" t="n">
        <v>210105</v>
      </c>
      <c r="C98" s="117" t="s">
        <v>274</v>
      </c>
      <c r="D98" s="68" t="n">
        <v>283727.76829</v>
      </c>
      <c r="E98" s="68" t="n">
        <v>92572.22486</v>
      </c>
      <c r="F98" s="68" t="n">
        <v>153097.73525</v>
      </c>
      <c r="G98" s="68" t="n">
        <v>5591.40976</v>
      </c>
      <c r="H98" s="68" t="n">
        <v>534989.13816</v>
      </c>
      <c r="I98" s="68" t="n">
        <v>20356.95745</v>
      </c>
      <c r="J98" s="68" t="n">
        <v>133214.62679</v>
      </c>
      <c r="K98" s="68" t="n">
        <v>7609.38585</v>
      </c>
      <c r="L98" s="68" t="n">
        <v>260273.98361</v>
      </c>
      <c r="M98" s="68" t="n">
        <v>1527.98214</v>
      </c>
      <c r="N98" s="68" t="n">
        <v>133547.78194</v>
      </c>
      <c r="O98" s="68" t="n">
        <v>556530.71778</v>
      </c>
      <c r="P98" s="68" t="n">
        <v>13108.46116</v>
      </c>
      <c r="Q98" s="68" t="n">
        <v>4933.694</v>
      </c>
      <c r="R98" s="68" t="n">
        <v>946.59974</v>
      </c>
      <c r="S98" s="68" t="n">
        <v>3274.14008</v>
      </c>
      <c r="T98" s="68" t="n">
        <v>0</v>
      </c>
      <c r="U98" s="68" t="n">
        <v>21570.23889</v>
      </c>
      <c r="V98" s="68" t="n">
        <v>0</v>
      </c>
      <c r="W98" s="68" t="n">
        <v>2983.91693</v>
      </c>
      <c r="X98" s="68" t="n">
        <v>0</v>
      </c>
      <c r="Y98" s="68" t="n">
        <v>0</v>
      </c>
      <c r="Z98" s="68" t="n">
        <v>6676.20616</v>
      </c>
      <c r="AA98" s="68" t="n">
        <v>7911.09558</v>
      </c>
      <c r="AB98" s="68" t="n">
        <v>406.53451</v>
      </c>
      <c r="AC98" s="68" t="n">
        <v>0</v>
      </c>
      <c r="AD98" s="68" t="n">
        <v>0</v>
      </c>
      <c r="AE98" s="68" t="n">
        <v>61810.88705</v>
      </c>
      <c r="AF98" s="68" t="n">
        <v>1153330.74299</v>
      </c>
      <c r="AG98" s="68" t="n">
        <v>738741.68416</v>
      </c>
      <c r="AH98" s="68" t="n">
        <v>396084.66047</v>
      </c>
      <c r="AI98" s="68" t="n">
        <v>7609.38585</v>
      </c>
      <c r="AJ98" s="68" t="n">
        <v>10895.01251</v>
      </c>
      <c r="AK98" s="151"/>
    </row>
    <row r="99" customFormat="false" ht="15" hidden="false" customHeight="false" outlineLevel="0" collapsed="false">
      <c r="B99" s="147" t="n">
        <v>210110</v>
      </c>
      <c r="C99" s="117" t="s">
        <v>275</v>
      </c>
      <c r="D99" s="68" t="n">
        <v>313347.24486</v>
      </c>
      <c r="E99" s="68" t="n">
        <v>407659.39593</v>
      </c>
      <c r="F99" s="68" t="n">
        <v>1130224.49754</v>
      </c>
      <c r="G99" s="68" t="n">
        <v>528749.77552</v>
      </c>
      <c r="H99" s="68" t="n">
        <v>2379980.91385</v>
      </c>
      <c r="I99" s="68" t="n">
        <v>74758.90781</v>
      </c>
      <c r="J99" s="68" t="n">
        <v>302023.31711</v>
      </c>
      <c r="K99" s="68" t="n">
        <v>55166.82139</v>
      </c>
      <c r="L99" s="68" t="n">
        <v>220422.09777</v>
      </c>
      <c r="M99" s="68" t="n">
        <v>79015.41222</v>
      </c>
      <c r="N99" s="68" t="n">
        <v>0</v>
      </c>
      <c r="O99" s="68" t="n">
        <v>731386.5563</v>
      </c>
      <c r="P99" s="68" t="n">
        <v>4986.54068</v>
      </c>
      <c r="Q99" s="68" t="n">
        <v>154075.895</v>
      </c>
      <c r="R99" s="68" t="n">
        <v>0</v>
      </c>
      <c r="S99" s="68" t="n">
        <v>6906.59555</v>
      </c>
      <c r="T99" s="68" t="n">
        <v>9007.20475</v>
      </c>
      <c r="U99" s="68" t="n">
        <v>24241.24063</v>
      </c>
      <c r="V99" s="68" t="n">
        <v>31552.95489</v>
      </c>
      <c r="W99" s="68" t="n">
        <v>59.88537</v>
      </c>
      <c r="X99" s="68" t="n">
        <v>873.98016</v>
      </c>
      <c r="Y99" s="68" t="n">
        <v>18328.30807</v>
      </c>
      <c r="Z99" s="68" t="n">
        <v>67.93281</v>
      </c>
      <c r="AA99" s="68" t="n">
        <v>31.93451</v>
      </c>
      <c r="AB99" s="68" t="n">
        <v>1172.36603</v>
      </c>
      <c r="AC99" s="68" t="n">
        <v>0</v>
      </c>
      <c r="AD99" s="68" t="n">
        <v>1951.57916</v>
      </c>
      <c r="AE99" s="68" t="n">
        <v>253256.41761</v>
      </c>
      <c r="AF99" s="68" t="n">
        <v>3364623.88776</v>
      </c>
      <c r="AG99" s="68" t="n">
        <v>2553143.06007</v>
      </c>
      <c r="AH99" s="68" t="n">
        <v>756222.18642</v>
      </c>
      <c r="AI99" s="68" t="n">
        <v>55166.82139</v>
      </c>
      <c r="AJ99" s="68" t="n">
        <v>91.81988</v>
      </c>
      <c r="AK99" s="151"/>
    </row>
    <row r="100" customFormat="false" ht="15" hidden="false" customHeight="false" outlineLevel="0" collapsed="false">
      <c r="B100" s="147" t="n">
        <v>210115</v>
      </c>
      <c r="C100" s="117" t="s">
        <v>276</v>
      </c>
      <c r="D100" s="68" t="n">
        <v>52638.40404</v>
      </c>
      <c r="E100" s="68" t="n">
        <v>19563.03123</v>
      </c>
      <c r="F100" s="68" t="n">
        <v>82869.27784</v>
      </c>
      <c r="G100" s="68" t="n">
        <v>7711.65437</v>
      </c>
      <c r="H100" s="68" t="n">
        <v>162782.36748</v>
      </c>
      <c r="I100" s="68" t="n">
        <v>22608.49372</v>
      </c>
      <c r="J100" s="68" t="n">
        <v>0</v>
      </c>
      <c r="K100" s="68" t="n">
        <v>3324.09131</v>
      </c>
      <c r="L100" s="68" t="n">
        <v>35.37552</v>
      </c>
      <c r="M100" s="68" t="n">
        <v>728.2394</v>
      </c>
      <c r="N100" s="68" t="n">
        <v>0</v>
      </c>
      <c r="O100" s="68" t="n">
        <v>26696.19995</v>
      </c>
      <c r="P100" s="68" t="n">
        <v>4291.17428</v>
      </c>
      <c r="Q100" s="68" t="n">
        <v>2100.297</v>
      </c>
      <c r="R100" s="68" t="n">
        <v>0</v>
      </c>
      <c r="S100" s="68" t="n">
        <v>951.32893</v>
      </c>
      <c r="T100" s="68" t="n">
        <v>0</v>
      </c>
      <c r="U100" s="68" t="n">
        <v>18.57742</v>
      </c>
      <c r="V100" s="68" t="n">
        <v>1084.61506</v>
      </c>
      <c r="W100" s="68" t="n">
        <v>2516.00565</v>
      </c>
      <c r="X100" s="68" t="n">
        <v>0</v>
      </c>
      <c r="Y100" s="68" t="n">
        <v>0</v>
      </c>
      <c r="Z100" s="68" t="n">
        <v>0</v>
      </c>
      <c r="AA100" s="68" t="n">
        <v>0</v>
      </c>
      <c r="AB100" s="68" t="n">
        <v>0</v>
      </c>
      <c r="AC100" s="68" t="n">
        <v>0</v>
      </c>
      <c r="AD100" s="68" t="n">
        <v>0</v>
      </c>
      <c r="AE100" s="68" t="n">
        <v>10961.99834</v>
      </c>
      <c r="AF100" s="68" t="n">
        <v>200440.56577</v>
      </c>
      <c r="AG100" s="68" t="n">
        <v>118107.85926</v>
      </c>
      <c r="AH100" s="68" t="n">
        <v>76492.60955</v>
      </c>
      <c r="AI100" s="68" t="n">
        <v>3324.09131</v>
      </c>
      <c r="AJ100" s="68" t="n">
        <v>2516.00565</v>
      </c>
      <c r="AK100" s="151"/>
    </row>
    <row r="101" customFormat="false" ht="15" hidden="false" customHeight="false" outlineLevel="0" collapsed="false">
      <c r="B101" s="147" t="n">
        <v>210120</v>
      </c>
      <c r="C101" s="117" t="s">
        <v>277</v>
      </c>
      <c r="D101" s="68" t="n">
        <v>4475.19406</v>
      </c>
      <c r="E101" s="68" t="n">
        <v>8086.78935</v>
      </c>
      <c r="F101" s="68" t="n">
        <v>2.84463</v>
      </c>
      <c r="G101" s="68" t="n">
        <v>479.82515</v>
      </c>
      <c r="H101" s="68" t="n">
        <v>13044.65319</v>
      </c>
      <c r="I101" s="68" t="n">
        <v>136.25872</v>
      </c>
      <c r="J101" s="68" t="n">
        <v>52.57398</v>
      </c>
      <c r="K101" s="68" t="n">
        <v>0</v>
      </c>
      <c r="L101" s="68" t="n">
        <v>0</v>
      </c>
      <c r="M101" s="68" t="n">
        <v>842.0679</v>
      </c>
      <c r="N101" s="68" t="n">
        <v>0</v>
      </c>
      <c r="O101" s="68" t="n">
        <v>1030.9006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8" t="n">
        <v>0</v>
      </c>
      <c r="V101" s="68" t="n">
        <v>495.40628</v>
      </c>
      <c r="W101" s="68" t="n">
        <v>0</v>
      </c>
      <c r="X101" s="68" t="n">
        <v>0</v>
      </c>
      <c r="Y101" s="68" t="n">
        <v>0</v>
      </c>
      <c r="Z101" s="68" t="n">
        <v>0</v>
      </c>
      <c r="AA101" s="68" t="n">
        <v>0</v>
      </c>
      <c r="AB101" s="68" t="n">
        <v>0</v>
      </c>
      <c r="AC101" s="68" t="n">
        <v>0</v>
      </c>
      <c r="AD101" s="68" t="n">
        <v>0</v>
      </c>
      <c r="AE101" s="68" t="n">
        <v>495.40628</v>
      </c>
      <c r="AF101" s="68" t="n">
        <v>14570.96007</v>
      </c>
      <c r="AG101" s="68" t="n">
        <v>2008.97666</v>
      </c>
      <c r="AH101" s="68" t="n">
        <v>12561.98341</v>
      </c>
      <c r="AI101" s="68" t="n">
        <v>0</v>
      </c>
      <c r="AJ101" s="68" t="n">
        <v>0</v>
      </c>
      <c r="AK101" s="151"/>
    </row>
    <row r="102" customFormat="false" ht="15" hidden="false" customHeight="false" outlineLevel="0" collapsed="false">
      <c r="B102" s="147" t="n">
        <v>210125</v>
      </c>
      <c r="C102" s="117" t="s">
        <v>278</v>
      </c>
      <c r="D102" s="68" t="n">
        <v>0</v>
      </c>
      <c r="E102" s="68" t="n">
        <v>0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 t="n">
        <v>0.262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.262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n">
        <v>0</v>
      </c>
      <c r="AB102" s="68" t="n">
        <v>0</v>
      </c>
      <c r="AC102" s="68" t="n">
        <v>0</v>
      </c>
      <c r="AD102" s="68" t="n">
        <v>0</v>
      </c>
      <c r="AE102" s="68" t="n">
        <v>0</v>
      </c>
      <c r="AF102" s="68" t="n">
        <v>0.262</v>
      </c>
      <c r="AG102" s="68" t="n">
        <v>0.262</v>
      </c>
      <c r="AH102" s="68" t="n">
        <v>0</v>
      </c>
      <c r="AI102" s="68" t="n">
        <v>0</v>
      </c>
      <c r="AJ102" s="68" t="n">
        <v>0</v>
      </c>
      <c r="AK102" s="151"/>
    </row>
    <row r="103" customFormat="false" ht="15" hidden="false" customHeight="false" outlineLevel="0" collapsed="false">
      <c r="B103" s="147" t="n">
        <v>210130</v>
      </c>
      <c r="C103" s="117" t="s">
        <v>279</v>
      </c>
      <c r="D103" s="68" t="n">
        <v>4578.97013</v>
      </c>
      <c r="E103" s="68" t="n">
        <v>6310.48871</v>
      </c>
      <c r="F103" s="68" t="n">
        <v>17591.93055</v>
      </c>
      <c r="G103" s="68" t="n">
        <v>6458.838</v>
      </c>
      <c r="H103" s="68" t="n">
        <v>34940.22739</v>
      </c>
      <c r="I103" s="68" t="n">
        <v>1195.14418</v>
      </c>
      <c r="J103" s="68" t="n">
        <v>5271.28647</v>
      </c>
      <c r="K103" s="68" t="n">
        <v>826.43816</v>
      </c>
      <c r="L103" s="68" t="n">
        <v>5623.59846</v>
      </c>
      <c r="M103" s="68" t="n">
        <v>1103.12701</v>
      </c>
      <c r="N103" s="68" t="n">
        <v>1293.87627</v>
      </c>
      <c r="O103" s="68" t="n">
        <v>15313.47055</v>
      </c>
      <c r="P103" s="68" t="n">
        <v>338.82467</v>
      </c>
      <c r="Q103" s="68" t="n">
        <v>2703.954</v>
      </c>
      <c r="R103" s="68" t="n">
        <v>18.96304</v>
      </c>
      <c r="S103" s="68" t="n">
        <v>108.19871</v>
      </c>
      <c r="T103" s="68" t="n">
        <v>151.73589</v>
      </c>
      <c r="U103" s="68" t="n">
        <v>415.26452</v>
      </c>
      <c r="V103" s="68" t="n">
        <v>281.99359</v>
      </c>
      <c r="W103" s="68" t="n">
        <v>27.53034</v>
      </c>
      <c r="X103" s="68" t="n">
        <v>15.01657</v>
      </c>
      <c r="Y103" s="68" t="n">
        <v>208.87711</v>
      </c>
      <c r="Z103" s="68" t="n">
        <v>147.87352</v>
      </c>
      <c r="AA103" s="68" t="n">
        <v>88.90202</v>
      </c>
      <c r="AB103" s="68" t="n">
        <v>1.41252</v>
      </c>
      <c r="AC103" s="68" t="n">
        <v>0</v>
      </c>
      <c r="AD103" s="68" t="n">
        <v>6.74097</v>
      </c>
      <c r="AE103" s="68" t="n">
        <v>4515.28747</v>
      </c>
      <c r="AF103" s="68" t="n">
        <v>54768.98541</v>
      </c>
      <c r="AG103" s="68" t="n">
        <v>42067.58732</v>
      </c>
      <c r="AH103" s="68" t="n">
        <v>11758.52757</v>
      </c>
      <c r="AI103" s="68" t="n">
        <v>826.43816</v>
      </c>
      <c r="AJ103" s="68" t="n">
        <v>116.43236</v>
      </c>
      <c r="AK103" s="151"/>
    </row>
    <row r="104" customFormat="false" ht="15" hidden="false" customHeight="false" outlineLevel="0" collapsed="false">
      <c r="B104" s="147" t="n">
        <v>210135</v>
      </c>
      <c r="C104" s="117" t="s">
        <v>280</v>
      </c>
      <c r="D104" s="68" t="n">
        <v>395360.28257</v>
      </c>
      <c r="E104" s="68" t="n">
        <v>308086.08599</v>
      </c>
      <c r="F104" s="68" t="n">
        <v>1297487.02682</v>
      </c>
      <c r="G104" s="68" t="n">
        <v>335548.40122</v>
      </c>
      <c r="H104" s="68" t="n">
        <v>2336481.7966</v>
      </c>
      <c r="I104" s="68" t="n">
        <v>196877.59856</v>
      </c>
      <c r="J104" s="68" t="n">
        <v>194456.25956</v>
      </c>
      <c r="K104" s="68" t="n">
        <v>123110.90275</v>
      </c>
      <c r="L104" s="68" t="n">
        <v>154148.81071</v>
      </c>
      <c r="M104" s="68" t="n">
        <v>115944.01683</v>
      </c>
      <c r="N104" s="68" t="n">
        <v>73675.6248</v>
      </c>
      <c r="O104" s="68" t="n">
        <v>858213.21321</v>
      </c>
      <c r="P104" s="68" t="n">
        <v>8046.84973</v>
      </c>
      <c r="Q104" s="68" t="n">
        <v>0</v>
      </c>
      <c r="R104" s="68" t="n">
        <v>227.34779</v>
      </c>
      <c r="S104" s="68" t="n">
        <v>8997.97288</v>
      </c>
      <c r="T104" s="68" t="n">
        <v>1370.05622</v>
      </c>
      <c r="U104" s="68" t="n">
        <v>11851.80984</v>
      </c>
      <c r="V104" s="68" t="n">
        <v>82536.46134</v>
      </c>
      <c r="W104" s="68" t="n">
        <v>23854.16218</v>
      </c>
      <c r="X104" s="68" t="n">
        <v>550.90098</v>
      </c>
      <c r="Y104" s="68" t="n">
        <v>10438.36828</v>
      </c>
      <c r="Z104" s="68" t="n">
        <v>9782.54261</v>
      </c>
      <c r="AA104" s="68" t="n">
        <v>39929.40656</v>
      </c>
      <c r="AB104" s="68" t="n">
        <v>823.39967</v>
      </c>
      <c r="AC104" s="68" t="n">
        <v>93.9188</v>
      </c>
      <c r="AD104" s="68" t="n">
        <v>1937.50186</v>
      </c>
      <c r="AE104" s="68" t="n">
        <v>200440.69874</v>
      </c>
      <c r="AF104" s="68" t="n">
        <v>3395135.70855</v>
      </c>
      <c r="AG104" s="68" t="n">
        <v>2472574.73002</v>
      </c>
      <c r="AH104" s="68" t="n">
        <v>735572.58824</v>
      </c>
      <c r="AI104" s="68" t="n">
        <v>123110.90275</v>
      </c>
      <c r="AJ104" s="68" t="n">
        <v>63877.48754</v>
      </c>
      <c r="AK104" s="151"/>
    </row>
    <row r="105" customFormat="false" ht="15" hidden="false" customHeight="false" outlineLevel="0" collapsed="false">
      <c r="B105" s="147" t="n">
        <v>210140</v>
      </c>
      <c r="C105" s="117" t="s">
        <v>281</v>
      </c>
      <c r="D105" s="68" t="n">
        <v>89804.13797</v>
      </c>
      <c r="E105" s="68" t="n">
        <v>53917.25045</v>
      </c>
      <c r="F105" s="68" t="n">
        <v>26772.24137</v>
      </c>
      <c r="G105" s="68" t="n">
        <v>6200.87928</v>
      </c>
      <c r="H105" s="68" t="n">
        <v>176694.50907</v>
      </c>
      <c r="I105" s="68" t="n">
        <v>16115.66443</v>
      </c>
      <c r="J105" s="68" t="n">
        <v>3777.88613</v>
      </c>
      <c r="K105" s="68" t="n">
        <v>4533.51293</v>
      </c>
      <c r="L105" s="68" t="n">
        <v>808.63973</v>
      </c>
      <c r="M105" s="68" t="n">
        <v>6445.65458</v>
      </c>
      <c r="N105" s="68" t="n">
        <v>555.10552</v>
      </c>
      <c r="O105" s="68" t="n">
        <v>32236.46332</v>
      </c>
      <c r="P105" s="68" t="n">
        <v>987.71734</v>
      </c>
      <c r="Q105" s="68" t="n">
        <v>0</v>
      </c>
      <c r="R105" s="68" t="n">
        <v>62.45541</v>
      </c>
      <c r="S105" s="68" t="n">
        <v>54.85199</v>
      </c>
      <c r="T105" s="68" t="n">
        <v>28.36488</v>
      </c>
      <c r="U105" s="68" t="n">
        <v>2132.50021</v>
      </c>
      <c r="V105" s="68" t="n">
        <v>373.32982</v>
      </c>
      <c r="W105" s="68" t="n">
        <v>1621.35942</v>
      </c>
      <c r="X105" s="68" t="n">
        <v>53.13517</v>
      </c>
      <c r="Y105" s="68" t="n">
        <v>2194.41873</v>
      </c>
      <c r="Z105" s="68" t="n">
        <v>976.74043</v>
      </c>
      <c r="AA105" s="68" t="n">
        <v>574.02961</v>
      </c>
      <c r="AB105" s="68" t="n">
        <v>228.38445</v>
      </c>
      <c r="AC105" s="68" t="n">
        <v>156.06104</v>
      </c>
      <c r="AD105" s="68" t="n">
        <v>15.89995</v>
      </c>
      <c r="AE105" s="68" t="n">
        <v>9459.24845</v>
      </c>
      <c r="AF105" s="68" t="n">
        <v>218390.22084</v>
      </c>
      <c r="AG105" s="68" t="n">
        <v>63527.59292</v>
      </c>
      <c r="AH105" s="68" t="n">
        <v>147977.66492</v>
      </c>
      <c r="AI105" s="68" t="n">
        <v>4533.51293</v>
      </c>
      <c r="AJ105" s="68" t="n">
        <v>2351.45007</v>
      </c>
      <c r="AK105" s="151"/>
    </row>
    <row r="106" customFormat="false" ht="15" hidden="false" customHeight="false" outlineLevel="0" collapsed="false">
      <c r="B106" s="147" t="n">
        <v>210145</v>
      </c>
      <c r="C106" s="117" t="s">
        <v>282</v>
      </c>
      <c r="D106" s="68" t="n">
        <v>3.138</v>
      </c>
      <c r="E106" s="68" t="n">
        <v>728.74858</v>
      </c>
      <c r="F106" s="68" t="n">
        <v>1543.93772</v>
      </c>
      <c r="G106" s="68" t="n">
        <v>440.91089</v>
      </c>
      <c r="H106" s="68" t="n">
        <v>2716.73519</v>
      </c>
      <c r="I106" s="68" t="n">
        <v>393.25547</v>
      </c>
      <c r="J106" s="68" t="n">
        <v>0</v>
      </c>
      <c r="K106" s="68" t="n">
        <v>19.23069</v>
      </c>
      <c r="L106" s="68" t="n">
        <v>401.81128</v>
      </c>
      <c r="M106" s="68" t="n">
        <v>0</v>
      </c>
      <c r="N106" s="68" t="n">
        <v>6.62488</v>
      </c>
      <c r="O106" s="68" t="n">
        <v>820.92232</v>
      </c>
      <c r="P106" s="68" t="n">
        <v>9.53489</v>
      </c>
      <c r="Q106" s="68" t="n">
        <v>0</v>
      </c>
      <c r="R106" s="68" t="n">
        <v>0</v>
      </c>
      <c r="S106" s="68" t="n">
        <v>0.0592</v>
      </c>
      <c r="T106" s="68" t="n">
        <v>0</v>
      </c>
      <c r="U106" s="68" t="n">
        <v>0</v>
      </c>
      <c r="V106" s="68" t="n">
        <v>21.46805</v>
      </c>
      <c r="W106" s="68" t="n">
        <v>0</v>
      </c>
      <c r="X106" s="68" t="n">
        <v>0</v>
      </c>
      <c r="Y106" s="68" t="n">
        <v>467.39733</v>
      </c>
      <c r="Z106" s="68" t="n">
        <v>732.88491</v>
      </c>
      <c r="AA106" s="68" t="n">
        <v>0</v>
      </c>
      <c r="AB106" s="68" t="n">
        <v>0</v>
      </c>
      <c r="AC106" s="68" t="n">
        <v>0</v>
      </c>
      <c r="AD106" s="68" t="n">
        <v>0</v>
      </c>
      <c r="AE106" s="68" t="n">
        <v>1231.34438</v>
      </c>
      <c r="AF106" s="68" t="n">
        <v>4769.00189</v>
      </c>
      <c r="AG106" s="68" t="n">
        <v>2808.06749</v>
      </c>
      <c r="AH106" s="68" t="n">
        <v>1941.70371</v>
      </c>
      <c r="AI106" s="68" t="n">
        <v>19.23069</v>
      </c>
      <c r="AJ106" s="68" t="n">
        <v>0</v>
      </c>
      <c r="AK106" s="151"/>
    </row>
    <row r="107" customFormat="false" ht="15" hidden="false" customHeight="false" outlineLevel="0" collapsed="false">
      <c r="B107" s="147" t="n">
        <v>210150</v>
      </c>
      <c r="C107" s="117" t="s">
        <v>283</v>
      </c>
      <c r="D107" s="68" t="n">
        <v>28005.37364</v>
      </c>
      <c r="E107" s="68" t="n">
        <v>26218.43492</v>
      </c>
      <c r="F107" s="68" t="n">
        <v>76415.79888</v>
      </c>
      <c r="G107" s="68" t="n">
        <v>56153.15156</v>
      </c>
      <c r="H107" s="68" t="n">
        <v>186792.759</v>
      </c>
      <c r="I107" s="68" t="n">
        <v>9223.19684</v>
      </c>
      <c r="J107" s="68" t="n">
        <v>59763.52399</v>
      </c>
      <c r="K107" s="68" t="n">
        <v>2330.69503</v>
      </c>
      <c r="L107" s="68" t="n">
        <v>19356.92187</v>
      </c>
      <c r="M107" s="68" t="n">
        <v>7800.49692</v>
      </c>
      <c r="N107" s="68" t="n">
        <v>6103.55643</v>
      </c>
      <c r="O107" s="68" t="n">
        <v>104578.39108</v>
      </c>
      <c r="P107" s="68" t="n">
        <v>1497.53072</v>
      </c>
      <c r="Q107" s="68" t="n">
        <v>15984.529</v>
      </c>
      <c r="R107" s="68" t="n">
        <v>264.58871</v>
      </c>
      <c r="S107" s="68" t="n">
        <v>714.14895</v>
      </c>
      <c r="T107" s="68" t="n">
        <v>682.65875</v>
      </c>
      <c r="U107" s="68" t="n">
        <v>7634.46792</v>
      </c>
      <c r="V107" s="68" t="n">
        <v>1592.27095</v>
      </c>
      <c r="W107" s="68" t="n">
        <v>248.57856</v>
      </c>
      <c r="X107" s="68" t="n">
        <v>62.75762</v>
      </c>
      <c r="Y107" s="68" t="n">
        <v>511.0503</v>
      </c>
      <c r="Z107" s="68" t="n">
        <v>285.47426</v>
      </c>
      <c r="AA107" s="68" t="n">
        <v>672.33799</v>
      </c>
      <c r="AB107" s="68" t="n">
        <v>0</v>
      </c>
      <c r="AC107" s="68" t="n">
        <v>0</v>
      </c>
      <c r="AD107" s="68" t="n">
        <v>55.86888</v>
      </c>
      <c r="AE107" s="68" t="n">
        <v>30206.26261</v>
      </c>
      <c r="AF107" s="68" t="n">
        <v>321577.41269</v>
      </c>
      <c r="AG107" s="68" t="n">
        <v>261006.65202</v>
      </c>
      <c r="AH107" s="68" t="n">
        <v>57319.14909</v>
      </c>
      <c r="AI107" s="68" t="n">
        <v>2330.69503</v>
      </c>
      <c r="AJ107" s="68" t="n">
        <v>920.91655</v>
      </c>
      <c r="AK107" s="151"/>
    </row>
    <row r="108" customFormat="false" ht="15" hidden="false" customHeight="false" outlineLevel="0" collapsed="false">
      <c r="B108" s="147" t="n">
        <v>2102</v>
      </c>
      <c r="C108" s="117" t="s">
        <v>284</v>
      </c>
      <c r="D108" s="68" t="n">
        <v>0</v>
      </c>
      <c r="E108" s="68" t="n">
        <v>0</v>
      </c>
      <c r="F108" s="68" t="n">
        <v>0</v>
      </c>
      <c r="G108" s="68" t="n">
        <v>7681</v>
      </c>
      <c r="H108" s="68" t="n">
        <v>7681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.037</v>
      </c>
      <c r="O108" s="68" t="n">
        <v>0.037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68" t="n">
        <v>0</v>
      </c>
      <c r="Y108" s="68" t="n">
        <v>0</v>
      </c>
      <c r="Z108" s="68" t="n">
        <v>0</v>
      </c>
      <c r="AA108" s="68" t="n">
        <v>0</v>
      </c>
      <c r="AB108" s="68" t="n">
        <v>0</v>
      </c>
      <c r="AC108" s="68" t="n">
        <v>0</v>
      </c>
      <c r="AD108" s="68" t="n">
        <v>0</v>
      </c>
      <c r="AE108" s="68" t="n">
        <v>0</v>
      </c>
      <c r="AF108" s="68" t="n">
        <v>7681.037</v>
      </c>
      <c r="AG108" s="68" t="n">
        <v>7681.037</v>
      </c>
      <c r="AH108" s="68" t="n">
        <v>0</v>
      </c>
      <c r="AI108" s="68" t="n">
        <v>0</v>
      </c>
      <c r="AJ108" s="68" t="n">
        <v>0</v>
      </c>
      <c r="AK108" s="151"/>
    </row>
    <row r="109" customFormat="false" ht="15" hidden="false" customHeight="false" outlineLevel="0" collapsed="false">
      <c r="B109" s="147" t="n">
        <v>210215</v>
      </c>
      <c r="C109" s="117" t="s">
        <v>287</v>
      </c>
      <c r="D109" s="68" t="n">
        <v>0</v>
      </c>
      <c r="E109" s="68" t="n">
        <v>0</v>
      </c>
      <c r="F109" s="68" t="n">
        <v>0</v>
      </c>
      <c r="G109" s="68" t="n">
        <v>0</v>
      </c>
      <c r="H109" s="68" t="n">
        <v>0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8" t="n">
        <v>0</v>
      </c>
      <c r="AD109" s="68" t="n">
        <v>0</v>
      </c>
      <c r="AE109" s="68" t="n">
        <v>0</v>
      </c>
      <c r="AF109" s="68" t="n">
        <v>0</v>
      </c>
      <c r="AG109" s="68" t="n">
        <v>0</v>
      </c>
      <c r="AH109" s="68" t="n">
        <v>0</v>
      </c>
      <c r="AI109" s="68" t="n">
        <v>0</v>
      </c>
      <c r="AJ109" s="68" t="n">
        <v>0</v>
      </c>
      <c r="AK109" s="151"/>
    </row>
    <row r="110" customFormat="false" ht="15" hidden="false" customHeight="false" outlineLevel="0" collapsed="false">
      <c r="B110" s="147" t="n">
        <v>2103</v>
      </c>
      <c r="C110" s="117" t="s">
        <v>288</v>
      </c>
      <c r="D110" s="68" t="n">
        <v>502729.29492</v>
      </c>
      <c r="E110" s="68" t="n">
        <v>372546.38796</v>
      </c>
      <c r="F110" s="68" t="n">
        <v>757881.30322</v>
      </c>
      <c r="G110" s="68" t="n">
        <v>233073.82428</v>
      </c>
      <c r="H110" s="68" t="n">
        <v>1866230.81038</v>
      </c>
      <c r="I110" s="68" t="n">
        <v>188364.73595</v>
      </c>
      <c r="J110" s="68" t="n">
        <v>319350.97418</v>
      </c>
      <c r="K110" s="68" t="n">
        <v>74017.71996</v>
      </c>
      <c r="L110" s="68" t="n">
        <v>393713.87692</v>
      </c>
      <c r="M110" s="68" t="n">
        <v>73133.74912</v>
      </c>
      <c r="N110" s="68" t="n">
        <v>160401.34114</v>
      </c>
      <c r="O110" s="68" t="n">
        <v>1208982.39727</v>
      </c>
      <c r="P110" s="68" t="n">
        <v>51071.29297</v>
      </c>
      <c r="Q110" s="68" t="n">
        <v>26211.178</v>
      </c>
      <c r="R110" s="68" t="n">
        <v>233.54471</v>
      </c>
      <c r="S110" s="68" t="n">
        <v>1528.18021</v>
      </c>
      <c r="T110" s="68" t="n">
        <v>4938.54281</v>
      </c>
      <c r="U110" s="68" t="n">
        <v>80779.36244</v>
      </c>
      <c r="V110" s="68" t="n">
        <v>46206.7272</v>
      </c>
      <c r="W110" s="68" t="n">
        <v>122600.94226</v>
      </c>
      <c r="X110" s="68" t="n">
        <v>652.43213</v>
      </c>
      <c r="Y110" s="68" t="n">
        <v>53307.5909</v>
      </c>
      <c r="Z110" s="68" t="n">
        <v>162901.6104</v>
      </c>
      <c r="AA110" s="68" t="n">
        <v>81750.02837</v>
      </c>
      <c r="AB110" s="68" t="n">
        <v>30655.45895</v>
      </c>
      <c r="AC110" s="68" t="n">
        <v>4526.4178</v>
      </c>
      <c r="AD110" s="68" t="n">
        <v>1922.75938</v>
      </c>
      <c r="AE110" s="68" t="n">
        <v>669286.06853</v>
      </c>
      <c r="AF110" s="68" t="n">
        <v>3744499.27618</v>
      </c>
      <c r="AG110" s="68" t="n">
        <v>2311534.25632</v>
      </c>
      <c r="AH110" s="68" t="n">
        <v>1150069.91147</v>
      </c>
      <c r="AI110" s="68" t="n">
        <v>74017.71996</v>
      </c>
      <c r="AJ110" s="68" t="n">
        <v>208877.38843</v>
      </c>
      <c r="AK110" s="151"/>
    </row>
    <row r="111" customFormat="false" ht="15" hidden="false" customHeight="false" outlineLevel="0" collapsed="false">
      <c r="B111" s="147" t="n">
        <v>2104</v>
      </c>
      <c r="C111" s="117" t="s">
        <v>290</v>
      </c>
      <c r="D111" s="68" t="n">
        <v>0</v>
      </c>
      <c r="E111" s="68" t="n">
        <v>0</v>
      </c>
      <c r="F111" s="68" t="n">
        <v>198.41155</v>
      </c>
      <c r="G111" s="68" t="n">
        <v>0</v>
      </c>
      <c r="H111" s="68" t="n">
        <v>198.41155</v>
      </c>
      <c r="I111" s="68" t="n">
        <v>0</v>
      </c>
      <c r="J111" s="68" t="n">
        <v>346.5147</v>
      </c>
      <c r="K111" s="68" t="n">
        <v>0</v>
      </c>
      <c r="L111" s="68" t="n">
        <v>74.1694</v>
      </c>
      <c r="M111" s="68" t="n">
        <v>0</v>
      </c>
      <c r="N111" s="68" t="n">
        <v>104.61347</v>
      </c>
      <c r="O111" s="68" t="n">
        <v>525.29757</v>
      </c>
      <c r="P111" s="68" t="n">
        <v>8.86531</v>
      </c>
      <c r="Q111" s="68" t="n">
        <v>0</v>
      </c>
      <c r="R111" s="68" t="n">
        <v>11.05184</v>
      </c>
      <c r="S111" s="68" t="n">
        <v>6.77286</v>
      </c>
      <c r="T111" s="68" t="n">
        <v>1</v>
      </c>
      <c r="U111" s="68" t="n">
        <v>359.24805</v>
      </c>
      <c r="V111" s="68" t="n">
        <v>0</v>
      </c>
      <c r="W111" s="68" t="n">
        <v>0.72863</v>
      </c>
      <c r="X111" s="68" t="n">
        <v>2.922</v>
      </c>
      <c r="Y111" s="68" t="n">
        <v>0</v>
      </c>
      <c r="Z111" s="68" t="n">
        <v>0</v>
      </c>
      <c r="AA111" s="68" t="n">
        <v>0</v>
      </c>
      <c r="AB111" s="68" t="n">
        <v>0</v>
      </c>
      <c r="AC111" s="68" t="n">
        <v>0</v>
      </c>
      <c r="AD111" s="68" t="n">
        <v>0</v>
      </c>
      <c r="AE111" s="68" t="n">
        <v>390.58869</v>
      </c>
      <c r="AF111" s="68" t="n">
        <v>1114.29781</v>
      </c>
      <c r="AG111" s="68" t="n">
        <v>1100.78187</v>
      </c>
      <c r="AH111" s="68" t="n">
        <v>12.78731</v>
      </c>
      <c r="AI111" s="68" t="n">
        <v>0</v>
      </c>
      <c r="AJ111" s="68" t="n">
        <v>0.72863</v>
      </c>
      <c r="AK111" s="151"/>
    </row>
    <row r="112" customFormat="false" ht="15" hidden="false" customHeight="false" outlineLevel="0" collapsed="false">
      <c r="B112" s="147" t="n">
        <v>2105</v>
      </c>
      <c r="C112" s="117" t="s">
        <v>291</v>
      </c>
      <c r="D112" s="68" t="n">
        <v>30108.07249</v>
      </c>
      <c r="E112" s="68" t="n">
        <v>29372.67681</v>
      </c>
      <c r="F112" s="68" t="n">
        <v>9067.34184</v>
      </c>
      <c r="G112" s="68" t="n">
        <v>25343.50628</v>
      </c>
      <c r="H112" s="68" t="n">
        <v>93891.59742</v>
      </c>
      <c r="I112" s="68" t="n">
        <v>306.44251</v>
      </c>
      <c r="J112" s="68" t="n">
        <v>29664.49654</v>
      </c>
      <c r="K112" s="68" t="n">
        <v>0</v>
      </c>
      <c r="L112" s="68" t="n">
        <v>11250.32438</v>
      </c>
      <c r="M112" s="68" t="n">
        <v>7814.58757</v>
      </c>
      <c r="N112" s="68" t="n">
        <v>12747.05527</v>
      </c>
      <c r="O112" s="68" t="n">
        <v>61782.90627</v>
      </c>
      <c r="P112" s="68" t="n">
        <v>71.986</v>
      </c>
      <c r="Q112" s="68" t="n">
        <v>942.566</v>
      </c>
      <c r="R112" s="68" t="n">
        <v>4.86465</v>
      </c>
      <c r="S112" s="68" t="n">
        <v>0</v>
      </c>
      <c r="T112" s="68" t="n">
        <v>2.20632</v>
      </c>
      <c r="U112" s="68" t="n">
        <v>9</v>
      </c>
      <c r="V112" s="68" t="n">
        <v>62.103</v>
      </c>
      <c r="W112" s="68" t="n">
        <v>517.32451</v>
      </c>
      <c r="X112" s="68" t="n">
        <v>0</v>
      </c>
      <c r="Y112" s="68" t="n">
        <v>3.34669</v>
      </c>
      <c r="Z112" s="68" t="n">
        <v>751.53377</v>
      </c>
      <c r="AA112" s="68" t="n">
        <v>2900.09145</v>
      </c>
      <c r="AB112" s="68" t="n">
        <v>0</v>
      </c>
      <c r="AC112" s="68" t="n">
        <v>0</v>
      </c>
      <c r="AD112" s="68" t="n">
        <v>0</v>
      </c>
      <c r="AE112" s="68" t="n">
        <v>5265.02239</v>
      </c>
      <c r="AF112" s="68" t="n">
        <v>160939.52608</v>
      </c>
      <c r="AG112" s="68" t="n">
        <v>97212.28804</v>
      </c>
      <c r="AH112" s="68" t="n">
        <v>60309.82208</v>
      </c>
      <c r="AI112" s="68" t="n">
        <v>0</v>
      </c>
      <c r="AJ112" s="68" t="n">
        <v>3417.41596</v>
      </c>
      <c r="AK112" s="151"/>
    </row>
    <row r="113" customFormat="false" ht="15" hidden="false" customHeight="false" outlineLevel="0" collapsed="false">
      <c r="B113" s="147" t="n">
        <v>22</v>
      </c>
      <c r="C113" s="117" t="s">
        <v>54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1000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n">
        <v>0</v>
      </c>
      <c r="AB113" s="68" t="n">
        <v>0</v>
      </c>
      <c r="AC113" s="68" t="n">
        <v>0</v>
      </c>
      <c r="AD113" s="68" t="n">
        <v>0</v>
      </c>
      <c r="AE113" s="68" t="n">
        <v>10000</v>
      </c>
      <c r="AF113" s="68" t="n">
        <v>10000</v>
      </c>
      <c r="AG113" s="68" t="n">
        <v>10000</v>
      </c>
      <c r="AH113" s="68" t="n">
        <v>0</v>
      </c>
      <c r="AI113" s="68" t="n">
        <v>0</v>
      </c>
      <c r="AJ113" s="68" t="n">
        <v>0</v>
      </c>
      <c r="AK113" s="151"/>
    </row>
    <row r="114" customFormat="false" ht="15" hidden="false" customHeight="false" outlineLevel="0" collapsed="false">
      <c r="B114" s="147" t="n">
        <v>2201</v>
      </c>
      <c r="C114" s="117" t="s">
        <v>292</v>
      </c>
      <c r="D114" s="68" t="n">
        <v>0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1000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n">
        <v>0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n">
        <v>0</v>
      </c>
      <c r="AB114" s="68" t="n">
        <v>0</v>
      </c>
      <c r="AC114" s="68" t="n">
        <v>0</v>
      </c>
      <c r="AD114" s="68" t="n">
        <v>0</v>
      </c>
      <c r="AE114" s="68" t="n">
        <v>10000</v>
      </c>
      <c r="AF114" s="68" t="n">
        <v>10000</v>
      </c>
      <c r="AG114" s="68" t="n">
        <v>10000</v>
      </c>
      <c r="AH114" s="68" t="n">
        <v>0</v>
      </c>
      <c r="AI114" s="68" t="n">
        <v>0</v>
      </c>
      <c r="AJ114" s="68" t="n">
        <v>0</v>
      </c>
      <c r="AK114" s="151"/>
    </row>
    <row r="115" customFormat="false" ht="15" hidden="false" customHeight="false" outlineLevel="0" collapsed="false">
      <c r="B115" s="147" t="n">
        <v>2202</v>
      </c>
      <c r="C115" s="117" t="s">
        <v>58</v>
      </c>
      <c r="D115" s="68" t="n">
        <v>0</v>
      </c>
      <c r="E115" s="68" t="n"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8" t="n">
        <v>0</v>
      </c>
      <c r="X115" s="68" t="n">
        <v>0</v>
      </c>
      <c r="Y115" s="68" t="n">
        <v>0</v>
      </c>
      <c r="Z115" s="68" t="n">
        <v>0</v>
      </c>
      <c r="AA115" s="68" t="n">
        <v>0</v>
      </c>
      <c r="AB115" s="68" t="n">
        <v>0</v>
      </c>
      <c r="AC115" s="68" t="n">
        <v>0</v>
      </c>
      <c r="AD115" s="68" t="n">
        <v>0</v>
      </c>
      <c r="AE115" s="68" t="n">
        <v>0</v>
      </c>
      <c r="AF115" s="68" t="n">
        <v>0</v>
      </c>
      <c r="AG115" s="68" t="n">
        <v>0</v>
      </c>
      <c r="AH115" s="68" t="n">
        <v>0</v>
      </c>
      <c r="AI115" s="68" t="n">
        <v>0</v>
      </c>
      <c r="AJ115" s="68" t="n">
        <v>0</v>
      </c>
      <c r="AK115" s="151"/>
    </row>
    <row r="116" customFormat="false" ht="15" hidden="false" customHeight="false" outlineLevel="0" collapsed="false">
      <c r="B116" s="147" t="n">
        <v>2203</v>
      </c>
      <c r="C116" s="117" t="s">
        <v>293</v>
      </c>
      <c r="D116" s="68" t="n">
        <v>0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68" t="n">
        <v>0</v>
      </c>
      <c r="Y116" s="68" t="n">
        <v>0</v>
      </c>
      <c r="Z116" s="68" t="n">
        <v>0</v>
      </c>
      <c r="AA116" s="68" t="n">
        <v>0</v>
      </c>
      <c r="AB116" s="68" t="n">
        <v>0</v>
      </c>
      <c r="AC116" s="68" t="n">
        <v>0</v>
      </c>
      <c r="AD116" s="68" t="n">
        <v>0</v>
      </c>
      <c r="AE116" s="68" t="n">
        <v>0</v>
      </c>
      <c r="AF116" s="68" t="n">
        <v>0</v>
      </c>
      <c r="AG116" s="68" t="n">
        <v>0</v>
      </c>
      <c r="AH116" s="68" t="n">
        <v>0</v>
      </c>
      <c r="AI116" s="68" t="n">
        <v>0</v>
      </c>
      <c r="AJ116" s="68" t="n">
        <v>0</v>
      </c>
      <c r="AK116" s="151"/>
    </row>
    <row r="117" customFormat="false" ht="15" hidden="false" customHeight="false" outlineLevel="0" collapsed="false">
      <c r="B117" s="147" t="n">
        <v>23</v>
      </c>
      <c r="C117" s="117" t="s">
        <v>294</v>
      </c>
      <c r="D117" s="68" t="n">
        <v>4839.88363</v>
      </c>
      <c r="E117" s="68" t="n">
        <v>41851.51219</v>
      </c>
      <c r="F117" s="68" t="n">
        <v>88324.05839</v>
      </c>
      <c r="G117" s="68" t="n">
        <v>42710.53985</v>
      </c>
      <c r="H117" s="68" t="n">
        <v>177725.99406</v>
      </c>
      <c r="I117" s="68" t="n">
        <v>5311.96933</v>
      </c>
      <c r="J117" s="68" t="n">
        <v>21137.4543</v>
      </c>
      <c r="K117" s="68" t="n">
        <v>5099.81837</v>
      </c>
      <c r="L117" s="68" t="n">
        <v>10484.7748</v>
      </c>
      <c r="M117" s="68" t="n">
        <v>1271.24346</v>
      </c>
      <c r="N117" s="68" t="n">
        <v>0</v>
      </c>
      <c r="O117" s="68" t="n">
        <v>43305.26026</v>
      </c>
      <c r="P117" s="68" t="n">
        <v>419.5396</v>
      </c>
      <c r="Q117" s="68" t="n">
        <v>7593.41</v>
      </c>
      <c r="R117" s="68" t="n">
        <v>25.23829</v>
      </c>
      <c r="S117" s="68" t="n">
        <v>91.7973</v>
      </c>
      <c r="T117" s="68" t="n">
        <v>399.1523</v>
      </c>
      <c r="U117" s="68" t="n">
        <v>72.71526</v>
      </c>
      <c r="V117" s="68" t="n">
        <v>506.29926</v>
      </c>
      <c r="W117" s="68" t="n">
        <v>482.63224</v>
      </c>
      <c r="X117" s="68" t="n">
        <v>0</v>
      </c>
      <c r="Y117" s="68" t="n">
        <v>1396.16792</v>
      </c>
      <c r="Z117" s="68" t="n">
        <v>422.14867</v>
      </c>
      <c r="AA117" s="68" t="n">
        <v>438.68068</v>
      </c>
      <c r="AB117" s="68" t="n">
        <v>0</v>
      </c>
      <c r="AC117" s="68" t="n">
        <v>0</v>
      </c>
      <c r="AD117" s="68" t="n">
        <v>388.82123</v>
      </c>
      <c r="AE117" s="68" t="n">
        <v>12236.60275</v>
      </c>
      <c r="AF117" s="68" t="n">
        <v>233267.85707</v>
      </c>
      <c r="AG117" s="68" t="n">
        <v>177529.50024</v>
      </c>
      <c r="AH117" s="68" t="n">
        <v>49717.22554</v>
      </c>
      <c r="AI117" s="68" t="n">
        <v>5099.81837</v>
      </c>
      <c r="AJ117" s="68" t="n">
        <v>921.31292</v>
      </c>
      <c r="AK117" s="151"/>
    </row>
    <row r="118" customFormat="false" ht="15" hidden="false" customHeight="false" outlineLevel="0" collapsed="false">
      <c r="B118" s="147" t="n">
        <v>2301</v>
      </c>
      <c r="C118" s="117" t="s">
        <v>295</v>
      </c>
      <c r="D118" s="68" t="n">
        <v>0</v>
      </c>
      <c r="E118" s="68" t="n">
        <v>17719.04162</v>
      </c>
      <c r="F118" s="68" t="n">
        <v>9943.74272</v>
      </c>
      <c r="G118" s="68" t="n">
        <v>7307.06172</v>
      </c>
      <c r="H118" s="68" t="n">
        <v>34969.84606</v>
      </c>
      <c r="I118" s="68" t="n">
        <v>1250.15857</v>
      </c>
      <c r="J118" s="68" t="n">
        <v>2490.258</v>
      </c>
      <c r="K118" s="68" t="n">
        <v>442.38954</v>
      </c>
      <c r="L118" s="68" t="n">
        <v>4322.6912</v>
      </c>
      <c r="M118" s="68" t="n">
        <v>760.0421</v>
      </c>
      <c r="N118" s="68" t="n">
        <v>0</v>
      </c>
      <c r="O118" s="68" t="n">
        <v>9265.53941</v>
      </c>
      <c r="P118" s="68" t="n">
        <v>186.50016</v>
      </c>
      <c r="Q118" s="68" t="n">
        <v>143.957</v>
      </c>
      <c r="R118" s="68" t="n">
        <v>23.28</v>
      </c>
      <c r="S118" s="68" t="n">
        <v>91.78393</v>
      </c>
      <c r="T118" s="68" t="n">
        <v>59.98006</v>
      </c>
      <c r="U118" s="68" t="n">
        <v>67.40221</v>
      </c>
      <c r="V118" s="68" t="n">
        <v>70.21018</v>
      </c>
      <c r="W118" s="68" t="n">
        <v>332.92012</v>
      </c>
      <c r="X118" s="68" t="n">
        <v>0</v>
      </c>
      <c r="Y118" s="68" t="n">
        <v>1315.78792</v>
      </c>
      <c r="Z118" s="68" t="n">
        <v>422.14867</v>
      </c>
      <c r="AA118" s="68" t="n">
        <v>438.68068</v>
      </c>
      <c r="AB118" s="68" t="n">
        <v>0</v>
      </c>
      <c r="AC118" s="68" t="n">
        <v>0</v>
      </c>
      <c r="AD118" s="68" t="n">
        <v>92.2887</v>
      </c>
      <c r="AE118" s="68" t="n">
        <v>3244.93963</v>
      </c>
      <c r="AF118" s="68" t="n">
        <v>47480.3251</v>
      </c>
      <c r="AG118" s="68" t="n">
        <v>26470.58763</v>
      </c>
      <c r="AH118" s="68" t="n">
        <v>19795.74713</v>
      </c>
      <c r="AI118" s="68" t="n">
        <v>442.38954</v>
      </c>
      <c r="AJ118" s="68" t="n">
        <v>771.6008</v>
      </c>
      <c r="AK118" s="151"/>
    </row>
    <row r="119" customFormat="false" ht="15" hidden="false" customHeight="false" outlineLevel="0" collapsed="false">
      <c r="B119" s="147" t="n">
        <v>2302</v>
      </c>
      <c r="C119" s="117" t="s">
        <v>296</v>
      </c>
      <c r="D119" s="68" t="n">
        <v>425.98001</v>
      </c>
      <c r="E119" s="68" t="n">
        <v>857.04579</v>
      </c>
      <c r="F119" s="68" t="n">
        <v>306.16275</v>
      </c>
      <c r="G119" s="68" t="n">
        <v>550.43299</v>
      </c>
      <c r="H119" s="68" t="n">
        <v>2139.62154</v>
      </c>
      <c r="I119" s="68" t="n">
        <v>424.22229</v>
      </c>
      <c r="J119" s="68" t="n">
        <v>1999.41524</v>
      </c>
      <c r="K119" s="68" t="n">
        <v>8.64826</v>
      </c>
      <c r="L119" s="68" t="n">
        <v>98.18521</v>
      </c>
      <c r="M119" s="68" t="n">
        <v>0.51244</v>
      </c>
      <c r="N119" s="68" t="n">
        <v>0</v>
      </c>
      <c r="O119" s="68" t="n">
        <v>2530.98344</v>
      </c>
      <c r="P119" s="68" t="n">
        <v>0</v>
      </c>
      <c r="Q119" s="68" t="n">
        <v>29.319</v>
      </c>
      <c r="R119" s="68" t="n">
        <v>1.95829</v>
      </c>
      <c r="S119" s="68" t="n">
        <v>0.01337</v>
      </c>
      <c r="T119" s="68" t="n">
        <v>339.17224</v>
      </c>
      <c r="U119" s="68" t="n">
        <v>5.31305</v>
      </c>
      <c r="V119" s="68" t="n">
        <v>153.42811</v>
      </c>
      <c r="W119" s="68" t="n">
        <v>149.71212</v>
      </c>
      <c r="X119" s="68" t="n">
        <v>0</v>
      </c>
      <c r="Y119" s="68" t="n">
        <v>0</v>
      </c>
      <c r="Z119" s="68" t="n">
        <v>0</v>
      </c>
      <c r="AA119" s="68" t="n">
        <v>0</v>
      </c>
      <c r="AB119" s="68" t="n">
        <v>0</v>
      </c>
      <c r="AC119" s="68" t="n">
        <v>0</v>
      </c>
      <c r="AD119" s="68" t="n">
        <v>296.53253</v>
      </c>
      <c r="AE119" s="68" t="n">
        <v>975.44871</v>
      </c>
      <c r="AF119" s="68" t="n">
        <v>5646.05369</v>
      </c>
      <c r="AG119" s="68" t="n">
        <v>3568.96274</v>
      </c>
      <c r="AH119" s="68" t="n">
        <v>1918.73057</v>
      </c>
      <c r="AI119" s="68" t="n">
        <v>8.64826</v>
      </c>
      <c r="AJ119" s="68" t="n">
        <v>149.71212</v>
      </c>
      <c r="AK119" s="151"/>
    </row>
    <row r="120" customFormat="false" ht="15" hidden="false" customHeight="false" outlineLevel="0" collapsed="false">
      <c r="B120" s="147" t="n">
        <v>2303</v>
      </c>
      <c r="C120" s="117" t="s">
        <v>299</v>
      </c>
      <c r="D120" s="68" t="n">
        <v>4398.35516</v>
      </c>
      <c r="E120" s="68" t="n">
        <v>23239.71176</v>
      </c>
      <c r="F120" s="68" t="n">
        <v>78072.7767</v>
      </c>
      <c r="G120" s="68" t="n">
        <v>34853.04514</v>
      </c>
      <c r="H120" s="68" t="n">
        <v>140563.88876</v>
      </c>
      <c r="I120" s="68" t="n">
        <v>3637.58847</v>
      </c>
      <c r="J120" s="68" t="n">
        <v>16595.7735</v>
      </c>
      <c r="K120" s="68" t="n">
        <v>4648.78057</v>
      </c>
      <c r="L120" s="68" t="n">
        <v>6056.67422</v>
      </c>
      <c r="M120" s="68" t="n">
        <v>506.98089</v>
      </c>
      <c r="N120" s="68" t="n">
        <v>0</v>
      </c>
      <c r="O120" s="68" t="n">
        <v>31445.79765</v>
      </c>
      <c r="P120" s="68" t="n">
        <v>223.87028</v>
      </c>
      <c r="Q120" s="68" t="n">
        <v>7420.134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282.66097</v>
      </c>
      <c r="W120" s="68" t="n">
        <v>0</v>
      </c>
      <c r="X120" s="68" t="n">
        <v>0</v>
      </c>
      <c r="Y120" s="68" t="n">
        <v>0</v>
      </c>
      <c r="Z120" s="68" t="n">
        <v>0</v>
      </c>
      <c r="AA120" s="68" t="n">
        <v>0</v>
      </c>
      <c r="AB120" s="68" t="n">
        <v>0</v>
      </c>
      <c r="AC120" s="68" t="n">
        <v>0</v>
      </c>
      <c r="AD120" s="68" t="n">
        <v>0</v>
      </c>
      <c r="AE120" s="68" t="n">
        <v>7926.66525</v>
      </c>
      <c r="AF120" s="68" t="n">
        <v>179936.35166</v>
      </c>
      <c r="AG120" s="68" t="n">
        <v>147425.63389</v>
      </c>
      <c r="AH120" s="68" t="n">
        <v>27861.9372</v>
      </c>
      <c r="AI120" s="68" t="n">
        <v>4648.78057</v>
      </c>
      <c r="AJ120" s="68" t="n">
        <v>0</v>
      </c>
      <c r="AK120" s="151"/>
    </row>
    <row r="121" customFormat="false" ht="15" hidden="false" customHeight="false" outlineLevel="0" collapsed="false">
      <c r="B121" s="147" t="n">
        <v>2304</v>
      </c>
      <c r="C121" s="117" t="s">
        <v>300</v>
      </c>
      <c r="D121" s="68" t="n">
        <v>15.54846</v>
      </c>
      <c r="E121" s="68" t="n">
        <v>35.71302</v>
      </c>
      <c r="F121" s="68" t="n">
        <v>1.37622</v>
      </c>
      <c r="G121" s="68" t="n">
        <v>0</v>
      </c>
      <c r="H121" s="68" t="n">
        <v>52.6377</v>
      </c>
      <c r="I121" s="68" t="n">
        <v>0</v>
      </c>
      <c r="J121" s="68" t="n">
        <v>52.00756</v>
      </c>
      <c r="K121" s="68" t="n">
        <v>0</v>
      </c>
      <c r="L121" s="68" t="n">
        <v>7.22417</v>
      </c>
      <c r="M121" s="68" t="n">
        <v>3.70803</v>
      </c>
      <c r="N121" s="68" t="n">
        <v>0</v>
      </c>
      <c r="O121" s="68" t="n">
        <v>62.93976</v>
      </c>
      <c r="P121" s="68" t="n">
        <v>9.16916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0</v>
      </c>
      <c r="W121" s="68" t="n">
        <v>0</v>
      </c>
      <c r="X121" s="68" t="n">
        <v>0</v>
      </c>
      <c r="Y121" s="68" t="n">
        <v>80.38</v>
      </c>
      <c r="Z121" s="68" t="n">
        <v>0</v>
      </c>
      <c r="AA121" s="68" t="n">
        <v>0</v>
      </c>
      <c r="AB121" s="68" t="n">
        <v>0</v>
      </c>
      <c r="AC121" s="68" t="n">
        <v>0</v>
      </c>
      <c r="AD121" s="68" t="n">
        <v>0</v>
      </c>
      <c r="AE121" s="68" t="n">
        <v>89.54916</v>
      </c>
      <c r="AF121" s="68" t="n">
        <v>205.12662</v>
      </c>
      <c r="AG121" s="68" t="n">
        <v>64.31598</v>
      </c>
      <c r="AH121" s="68" t="n">
        <v>140.81064</v>
      </c>
      <c r="AI121" s="68" t="n">
        <v>0</v>
      </c>
      <c r="AJ121" s="68" t="n">
        <v>0</v>
      </c>
      <c r="AK121" s="151"/>
    </row>
    <row r="122" customFormat="false" ht="15" hidden="false" customHeight="false" outlineLevel="0" collapsed="false">
      <c r="B122" s="147" t="n">
        <v>24</v>
      </c>
      <c r="C122" s="117" t="s">
        <v>303</v>
      </c>
      <c r="D122" s="68" t="n">
        <v>20270.52548</v>
      </c>
      <c r="E122" s="68" t="n">
        <v>5256.71822</v>
      </c>
      <c r="F122" s="68" t="n">
        <v>50</v>
      </c>
      <c r="G122" s="68" t="n">
        <v>632.51361</v>
      </c>
      <c r="H122" s="68" t="n">
        <v>26209.75731</v>
      </c>
      <c r="I122" s="68" t="n">
        <v>4942.15451</v>
      </c>
      <c r="J122" s="68" t="n">
        <v>0</v>
      </c>
      <c r="K122" s="68" t="n">
        <v>170.73687</v>
      </c>
      <c r="L122" s="68" t="n">
        <v>0</v>
      </c>
      <c r="M122" s="68" t="n">
        <v>1203.50455</v>
      </c>
      <c r="N122" s="68" t="n">
        <v>26.87035</v>
      </c>
      <c r="O122" s="68" t="n">
        <v>6343.26628</v>
      </c>
      <c r="P122" s="68" t="n">
        <v>0</v>
      </c>
      <c r="Q122" s="68" t="n">
        <v>602.46</v>
      </c>
      <c r="R122" s="68" t="n">
        <v>0</v>
      </c>
      <c r="S122" s="68" t="n">
        <v>0</v>
      </c>
      <c r="T122" s="68" t="n">
        <v>0</v>
      </c>
      <c r="U122" s="68" t="n">
        <v>7654.24346</v>
      </c>
      <c r="V122" s="68" t="n">
        <v>0</v>
      </c>
      <c r="W122" s="68" t="n">
        <v>0</v>
      </c>
      <c r="X122" s="68" t="n">
        <v>0</v>
      </c>
      <c r="Y122" s="68" t="n">
        <v>0</v>
      </c>
      <c r="Z122" s="68" t="n">
        <v>0</v>
      </c>
      <c r="AA122" s="68" t="n">
        <v>0</v>
      </c>
      <c r="AB122" s="68" t="n">
        <v>0</v>
      </c>
      <c r="AC122" s="68" t="n">
        <v>0</v>
      </c>
      <c r="AD122" s="68" t="n">
        <v>0</v>
      </c>
      <c r="AE122" s="68" t="n">
        <v>8256.70346</v>
      </c>
      <c r="AF122" s="68" t="n">
        <v>40809.72705</v>
      </c>
      <c r="AG122" s="68" t="n">
        <v>15111.74648</v>
      </c>
      <c r="AH122" s="68" t="n">
        <v>25527.2437</v>
      </c>
      <c r="AI122" s="68" t="n">
        <v>170.73687</v>
      </c>
      <c r="AJ122" s="68" t="n">
        <v>0</v>
      </c>
      <c r="AK122" s="151"/>
    </row>
    <row r="123" customFormat="false" ht="15" hidden="false" customHeight="false" outlineLevel="0" collapsed="false">
      <c r="B123" s="147" t="n">
        <v>25</v>
      </c>
      <c r="C123" s="117" t="s">
        <v>304</v>
      </c>
      <c r="D123" s="68" t="n">
        <v>44239.60825</v>
      </c>
      <c r="E123" s="68" t="n">
        <v>40177.8383</v>
      </c>
      <c r="F123" s="68" t="n">
        <v>104376.91033</v>
      </c>
      <c r="G123" s="68" t="n">
        <v>36223.71568</v>
      </c>
      <c r="H123" s="68" t="n">
        <v>225018.07256</v>
      </c>
      <c r="I123" s="68" t="n">
        <v>7319.62256</v>
      </c>
      <c r="J123" s="68" t="n">
        <v>38873.70786</v>
      </c>
      <c r="K123" s="68" t="n">
        <v>6891.22144</v>
      </c>
      <c r="L123" s="68" t="n">
        <v>25201.3842</v>
      </c>
      <c r="M123" s="68" t="n">
        <v>6117.09584</v>
      </c>
      <c r="N123" s="68" t="n">
        <v>6972.82585</v>
      </c>
      <c r="O123" s="68" t="n">
        <v>91375.85775</v>
      </c>
      <c r="P123" s="68" t="n">
        <v>10464.27721</v>
      </c>
      <c r="Q123" s="68" t="n">
        <v>10218.987</v>
      </c>
      <c r="R123" s="68" t="n">
        <v>908.73531</v>
      </c>
      <c r="S123" s="68" t="n">
        <v>605.02321</v>
      </c>
      <c r="T123" s="68" t="n">
        <v>515.79279</v>
      </c>
      <c r="U123" s="68" t="n">
        <v>5515.612</v>
      </c>
      <c r="V123" s="68" t="n">
        <v>3394.61427</v>
      </c>
      <c r="W123" s="68" t="n">
        <v>7553.56195</v>
      </c>
      <c r="X123" s="68" t="n">
        <v>196.25882</v>
      </c>
      <c r="Y123" s="68" t="n">
        <v>3447.10467</v>
      </c>
      <c r="Z123" s="68" t="n">
        <v>11350.34557</v>
      </c>
      <c r="AA123" s="68" t="n">
        <v>7173.68341</v>
      </c>
      <c r="AB123" s="68" t="n">
        <v>1071.24646</v>
      </c>
      <c r="AC123" s="68" t="n">
        <v>1998.5186</v>
      </c>
      <c r="AD123" s="68" t="n">
        <v>3850.52619</v>
      </c>
      <c r="AE123" s="68" t="n">
        <v>68264.28746</v>
      </c>
      <c r="AF123" s="68" t="n">
        <v>384658.21777</v>
      </c>
      <c r="AG123" s="68" t="n">
        <v>246799.48057</v>
      </c>
      <c r="AH123" s="68" t="n">
        <v>114241.7518</v>
      </c>
      <c r="AI123" s="68" t="n">
        <v>6891.22144</v>
      </c>
      <c r="AJ123" s="68" t="n">
        <v>16725.76396</v>
      </c>
      <c r="AK123" s="151"/>
    </row>
    <row r="124" customFormat="false" ht="15" hidden="false" customHeight="false" outlineLevel="0" collapsed="false">
      <c r="B124" s="147" t="n">
        <v>2501</v>
      </c>
      <c r="C124" s="117" t="s">
        <v>305</v>
      </c>
      <c r="D124" s="68" t="n">
        <v>5952.99618</v>
      </c>
      <c r="E124" s="68" t="n">
        <v>3893.3409</v>
      </c>
      <c r="F124" s="68" t="n">
        <v>12218.6023</v>
      </c>
      <c r="G124" s="68" t="n">
        <v>3263.30289</v>
      </c>
      <c r="H124" s="68" t="n">
        <v>25328.24227</v>
      </c>
      <c r="I124" s="68" t="n">
        <v>2155.01419</v>
      </c>
      <c r="J124" s="68" t="n">
        <v>2857.12164</v>
      </c>
      <c r="K124" s="68" t="n">
        <v>1298.1608</v>
      </c>
      <c r="L124" s="68" t="n">
        <v>3560.31231</v>
      </c>
      <c r="M124" s="68" t="n">
        <v>747.02225</v>
      </c>
      <c r="N124" s="68" t="n">
        <v>2230.43345</v>
      </c>
      <c r="O124" s="68" t="n">
        <v>12848.06464</v>
      </c>
      <c r="P124" s="68" t="n">
        <v>633.59744</v>
      </c>
      <c r="Q124" s="68" t="n">
        <v>233.2</v>
      </c>
      <c r="R124" s="68" t="n">
        <v>18.66856</v>
      </c>
      <c r="S124" s="68" t="n">
        <v>77.50549</v>
      </c>
      <c r="T124" s="68" t="n">
        <v>32.69373</v>
      </c>
      <c r="U124" s="68" t="n">
        <v>497.55821</v>
      </c>
      <c r="V124" s="68" t="n">
        <v>470.74404</v>
      </c>
      <c r="W124" s="68" t="n">
        <v>3582.38268</v>
      </c>
      <c r="X124" s="68" t="n">
        <v>4.68396</v>
      </c>
      <c r="Y124" s="68" t="n">
        <v>936.88795</v>
      </c>
      <c r="Z124" s="68" t="n">
        <v>2387.91245</v>
      </c>
      <c r="AA124" s="68" t="n">
        <v>3024.86918</v>
      </c>
      <c r="AB124" s="68" t="n">
        <v>588.3685</v>
      </c>
      <c r="AC124" s="68" t="n">
        <v>361.38981</v>
      </c>
      <c r="AD124" s="68" t="n">
        <v>20.8215</v>
      </c>
      <c r="AE124" s="68" t="n">
        <v>12871.2835</v>
      </c>
      <c r="AF124" s="68" t="n">
        <v>51047.59041</v>
      </c>
      <c r="AG124" s="68" t="n">
        <v>28917.85383</v>
      </c>
      <c r="AH124" s="68" t="n">
        <v>13862.93411</v>
      </c>
      <c r="AI124" s="68" t="n">
        <v>1298.1608</v>
      </c>
      <c r="AJ124" s="68" t="n">
        <v>6968.64167</v>
      </c>
      <c r="AK124" s="151"/>
    </row>
    <row r="125" customFormat="false" ht="15" hidden="false" customHeight="false" outlineLevel="0" collapsed="false">
      <c r="B125" s="147" t="n">
        <v>2502</v>
      </c>
      <c r="C125" s="117" t="s">
        <v>309</v>
      </c>
      <c r="D125" s="68" t="n">
        <v>0</v>
      </c>
      <c r="E125" s="68" t="n">
        <v>0</v>
      </c>
      <c r="F125" s="68" t="n">
        <v>0</v>
      </c>
      <c r="G125" s="68" t="n">
        <v>0</v>
      </c>
      <c r="H125" s="68" t="n">
        <v>0</v>
      </c>
      <c r="I125" s="68" t="n">
        <v>0</v>
      </c>
      <c r="J125" s="68" t="n">
        <v>0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n">
        <v>0</v>
      </c>
      <c r="W125" s="68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 t="n">
        <v>0</v>
      </c>
      <c r="AC125" s="68" t="n">
        <v>0</v>
      </c>
      <c r="AD125" s="68" t="n">
        <v>46.66004</v>
      </c>
      <c r="AE125" s="68" t="n">
        <v>46.66004</v>
      </c>
      <c r="AF125" s="68" t="n">
        <v>46.66004</v>
      </c>
      <c r="AG125" s="68" t="n">
        <v>0</v>
      </c>
      <c r="AH125" s="68" t="n">
        <v>46.66004</v>
      </c>
      <c r="AI125" s="68" t="n">
        <v>0</v>
      </c>
      <c r="AJ125" s="68" t="n">
        <v>0</v>
      </c>
      <c r="AK125" s="151"/>
    </row>
    <row r="126" customFormat="false" ht="15" hidden="false" customHeight="false" outlineLevel="0" collapsed="false">
      <c r="B126" s="147" t="n">
        <v>2510</v>
      </c>
      <c r="C126" s="117" t="s">
        <v>328</v>
      </c>
      <c r="D126" s="68" t="n">
        <v>2753.37689</v>
      </c>
      <c r="E126" s="68" t="n">
        <v>163.09222</v>
      </c>
      <c r="F126" s="68" t="n">
        <v>5752.87512</v>
      </c>
      <c r="G126" s="68" t="n">
        <v>5140.5066</v>
      </c>
      <c r="H126" s="68" t="n">
        <v>13809.85083</v>
      </c>
      <c r="I126" s="68" t="n">
        <v>0</v>
      </c>
      <c r="J126" s="68" t="n">
        <v>2715.26606</v>
      </c>
      <c r="K126" s="68" t="n">
        <v>0</v>
      </c>
      <c r="L126" s="68" t="n">
        <v>247.30167</v>
      </c>
      <c r="M126" s="68" t="n">
        <v>0</v>
      </c>
      <c r="N126" s="68" t="n">
        <v>0</v>
      </c>
      <c r="O126" s="68" t="n">
        <v>2962.56773</v>
      </c>
      <c r="P126" s="68" t="n">
        <v>0</v>
      </c>
      <c r="Q126" s="68" t="n">
        <v>0</v>
      </c>
      <c r="R126" s="68" t="n">
        <v>0</v>
      </c>
      <c r="S126" s="68" t="n">
        <v>1.62697</v>
      </c>
      <c r="T126" s="68" t="n">
        <v>0</v>
      </c>
      <c r="U126" s="68" t="n">
        <v>0</v>
      </c>
      <c r="V126" s="68" t="n">
        <v>0</v>
      </c>
      <c r="W126" s="68" t="n">
        <v>0</v>
      </c>
      <c r="X126" s="68" t="n">
        <v>0</v>
      </c>
      <c r="Y126" s="68" t="n">
        <v>846.31195</v>
      </c>
      <c r="Z126" s="68" t="n">
        <v>2759.74794</v>
      </c>
      <c r="AA126" s="68" t="n">
        <v>0</v>
      </c>
      <c r="AB126" s="68" t="n">
        <v>0</v>
      </c>
      <c r="AC126" s="68" t="n">
        <v>0</v>
      </c>
      <c r="AD126" s="68" t="n">
        <v>0</v>
      </c>
      <c r="AE126" s="68" t="n">
        <v>3607.68686</v>
      </c>
      <c r="AF126" s="68" t="n">
        <v>20380.10542</v>
      </c>
      <c r="AG126" s="68" t="n">
        <v>13857.57642</v>
      </c>
      <c r="AH126" s="68" t="n">
        <v>6522.529</v>
      </c>
      <c r="AI126" s="68" t="n">
        <v>0</v>
      </c>
      <c r="AJ126" s="68" t="n">
        <v>0</v>
      </c>
      <c r="AK126" s="151"/>
    </row>
    <row r="127" customFormat="false" ht="15" hidden="false" customHeight="false" outlineLevel="0" collapsed="false">
      <c r="B127" s="147" t="n">
        <v>2511</v>
      </c>
      <c r="C127" s="117" t="s">
        <v>329</v>
      </c>
      <c r="D127" s="68" t="n">
        <v>1033.4841</v>
      </c>
      <c r="E127" s="68" t="n">
        <v>1912.30031</v>
      </c>
      <c r="F127" s="68" t="n">
        <v>11727.506</v>
      </c>
      <c r="G127" s="68" t="n">
        <v>1913.893</v>
      </c>
      <c r="H127" s="68" t="n">
        <v>16587.18341</v>
      </c>
      <c r="I127" s="68" t="n">
        <v>660.80529</v>
      </c>
      <c r="J127" s="68" t="n">
        <v>1089.4037</v>
      </c>
      <c r="K127" s="68" t="n">
        <v>161.14779</v>
      </c>
      <c r="L127" s="68" t="n">
        <v>1393.83954</v>
      </c>
      <c r="M127" s="68" t="n">
        <v>144.50109</v>
      </c>
      <c r="N127" s="68" t="n">
        <v>40.16757</v>
      </c>
      <c r="O127" s="68" t="n">
        <v>3489.86498</v>
      </c>
      <c r="P127" s="68" t="n">
        <v>34.82077</v>
      </c>
      <c r="Q127" s="68" t="n">
        <v>2511.901</v>
      </c>
      <c r="R127" s="68" t="n">
        <v>200.41626</v>
      </c>
      <c r="S127" s="68" t="n">
        <v>13.50923</v>
      </c>
      <c r="T127" s="68" t="n">
        <v>0</v>
      </c>
      <c r="U127" s="68" t="n">
        <v>492.22859</v>
      </c>
      <c r="V127" s="68" t="n">
        <v>124.22663</v>
      </c>
      <c r="W127" s="68" t="n">
        <v>23.58362</v>
      </c>
      <c r="X127" s="68" t="n">
        <v>1.83248</v>
      </c>
      <c r="Y127" s="68" t="n">
        <v>2.864</v>
      </c>
      <c r="Z127" s="68" t="n">
        <v>0.69998</v>
      </c>
      <c r="AA127" s="68" t="n">
        <v>0.98936</v>
      </c>
      <c r="AB127" s="68" t="n">
        <v>0</v>
      </c>
      <c r="AC127" s="68" t="n">
        <v>0</v>
      </c>
      <c r="AD127" s="68" t="n">
        <v>1.64504</v>
      </c>
      <c r="AE127" s="68" t="n">
        <v>3408.71696</v>
      </c>
      <c r="AF127" s="68" t="n">
        <v>23485.76535</v>
      </c>
      <c r="AG127" s="68" t="n">
        <v>20312.3979</v>
      </c>
      <c r="AH127" s="68" t="n">
        <v>2987.64668</v>
      </c>
      <c r="AI127" s="68" t="n">
        <v>161.14779</v>
      </c>
      <c r="AJ127" s="68" t="n">
        <v>24.57298</v>
      </c>
      <c r="AK127" s="151"/>
    </row>
    <row r="128" customFormat="false" ht="15" hidden="false" customHeight="false" outlineLevel="0" collapsed="false">
      <c r="B128" s="147" t="n">
        <v>2590</v>
      </c>
      <c r="C128" s="117" t="s">
        <v>330</v>
      </c>
      <c r="D128" s="68" t="n">
        <v>20503.39236</v>
      </c>
      <c r="E128" s="68" t="n">
        <v>11791.38084</v>
      </c>
      <c r="F128" s="68" t="n">
        <v>45546.67262</v>
      </c>
      <c r="G128" s="68" t="n">
        <v>9870.37758</v>
      </c>
      <c r="H128" s="68" t="n">
        <v>87711.8234</v>
      </c>
      <c r="I128" s="68" t="n">
        <v>600.30669</v>
      </c>
      <c r="J128" s="68" t="n">
        <v>17179.76362</v>
      </c>
      <c r="K128" s="68" t="n">
        <v>1902.98669</v>
      </c>
      <c r="L128" s="68" t="n">
        <v>7583.72974</v>
      </c>
      <c r="M128" s="68" t="n">
        <v>722.64141</v>
      </c>
      <c r="N128" s="68" t="n">
        <v>2521.35656</v>
      </c>
      <c r="O128" s="68" t="n">
        <v>30510.78471</v>
      </c>
      <c r="P128" s="68" t="n">
        <v>8800.13802</v>
      </c>
      <c r="Q128" s="68" t="n">
        <v>507.081</v>
      </c>
      <c r="R128" s="68" t="n">
        <v>74.65542</v>
      </c>
      <c r="S128" s="68" t="n">
        <v>19.73036</v>
      </c>
      <c r="T128" s="68" t="n">
        <v>14.47656</v>
      </c>
      <c r="U128" s="68" t="n">
        <v>299.77176</v>
      </c>
      <c r="V128" s="68" t="n">
        <v>180.25476</v>
      </c>
      <c r="W128" s="68" t="n">
        <v>2583.76915</v>
      </c>
      <c r="X128" s="68" t="n">
        <v>76.42064</v>
      </c>
      <c r="Y128" s="68" t="n">
        <v>955.72605</v>
      </c>
      <c r="Z128" s="68" t="n">
        <v>1330.79224</v>
      </c>
      <c r="AA128" s="68" t="n">
        <v>2555.94055</v>
      </c>
      <c r="AB128" s="68" t="n">
        <v>75.81095</v>
      </c>
      <c r="AC128" s="68" t="n">
        <v>1277.66559</v>
      </c>
      <c r="AD128" s="68" t="n">
        <v>3540.06788</v>
      </c>
      <c r="AE128" s="68" t="n">
        <v>22292.30093</v>
      </c>
      <c r="AF128" s="68" t="n">
        <v>140514.90904</v>
      </c>
      <c r="AG128" s="68" t="n">
        <v>85182.15247</v>
      </c>
      <c r="AH128" s="68" t="n">
        <v>47012.39459</v>
      </c>
      <c r="AI128" s="68" t="n">
        <v>1902.98669</v>
      </c>
      <c r="AJ128" s="68" t="n">
        <v>6417.37529</v>
      </c>
      <c r="AK128" s="151"/>
    </row>
    <row r="129" customFormat="false" ht="15" hidden="false" customHeight="false" outlineLevel="0" collapsed="false">
      <c r="B129" s="147" t="n">
        <v>26</v>
      </c>
      <c r="C129" s="117" t="s">
        <v>307</v>
      </c>
      <c r="D129" s="68" t="n">
        <v>248114.60848</v>
      </c>
      <c r="E129" s="68" t="n">
        <v>1687.22122</v>
      </c>
      <c r="F129" s="68" t="n">
        <v>130505.65863</v>
      </c>
      <c r="G129" s="68" t="n">
        <v>38585.51645</v>
      </c>
      <c r="H129" s="68" t="n">
        <v>418893.00478</v>
      </c>
      <c r="I129" s="68" t="n">
        <v>14064.49319</v>
      </c>
      <c r="J129" s="68" t="n">
        <v>17907.47994</v>
      </c>
      <c r="K129" s="68" t="n">
        <v>33758.97783</v>
      </c>
      <c r="L129" s="68" t="n">
        <v>8000</v>
      </c>
      <c r="M129" s="68" t="n">
        <v>466.52041</v>
      </c>
      <c r="N129" s="68" t="n">
        <v>30652.38146</v>
      </c>
      <c r="O129" s="68" t="n">
        <v>104849.85283</v>
      </c>
      <c r="P129" s="68" t="n">
        <v>7001.73381</v>
      </c>
      <c r="Q129" s="68" t="n">
        <v>477.511</v>
      </c>
      <c r="R129" s="68" t="n">
        <v>913.44694</v>
      </c>
      <c r="S129" s="68" t="n">
        <v>0</v>
      </c>
      <c r="T129" s="68" t="n">
        <v>0</v>
      </c>
      <c r="U129" s="68" t="n">
        <v>7218.65212</v>
      </c>
      <c r="V129" s="68" t="n">
        <v>1173.42974</v>
      </c>
      <c r="W129" s="68" t="n">
        <v>101672.5427</v>
      </c>
      <c r="X129" s="68" t="n">
        <v>0</v>
      </c>
      <c r="Y129" s="68" t="n">
        <v>1234.09356</v>
      </c>
      <c r="Z129" s="68" t="n">
        <v>0</v>
      </c>
      <c r="AA129" s="68" t="n">
        <v>112512.24197</v>
      </c>
      <c r="AB129" s="68" t="n">
        <v>6341.40962</v>
      </c>
      <c r="AC129" s="68" t="n">
        <v>20045.15564</v>
      </c>
      <c r="AD129" s="68" t="n">
        <v>0</v>
      </c>
      <c r="AE129" s="68" t="n">
        <v>258590.2171</v>
      </c>
      <c r="AF129" s="68" t="n">
        <v>782333.07471</v>
      </c>
      <c r="AG129" s="68" t="n">
        <v>256306.4995</v>
      </c>
      <c r="AH129" s="68" t="n">
        <v>258037.65707</v>
      </c>
      <c r="AI129" s="68" t="n">
        <v>33758.97783</v>
      </c>
      <c r="AJ129" s="68" t="n">
        <v>234229.94031</v>
      </c>
      <c r="AK129" s="151"/>
    </row>
    <row r="130" customFormat="false" ht="15" hidden="false" customHeight="false" outlineLevel="0" collapsed="false">
      <c r="B130" s="147" t="n">
        <v>2601</v>
      </c>
      <c r="C130" s="117" t="s">
        <v>336</v>
      </c>
      <c r="D130" s="68" t="n">
        <v>0</v>
      </c>
      <c r="E130" s="68" t="n">
        <v>935.08019</v>
      </c>
      <c r="F130" s="68" t="n">
        <v>1801.74975</v>
      </c>
      <c r="G130" s="68" t="n">
        <v>3137.87252</v>
      </c>
      <c r="H130" s="68" t="n">
        <v>5874.70246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.015</v>
      </c>
      <c r="Q130" s="68" t="n">
        <v>477.511</v>
      </c>
      <c r="R130" s="68" t="n">
        <v>0</v>
      </c>
      <c r="S130" s="68" t="n">
        <v>0</v>
      </c>
      <c r="T130" s="68" t="n">
        <v>0</v>
      </c>
      <c r="U130" s="68" t="n">
        <v>3443.64976</v>
      </c>
      <c r="V130" s="68" t="n">
        <v>0</v>
      </c>
      <c r="W130" s="68" t="n">
        <v>0</v>
      </c>
      <c r="X130" s="68" t="n">
        <v>0</v>
      </c>
      <c r="Y130" s="68" t="n">
        <v>0</v>
      </c>
      <c r="Z130" s="68" t="n">
        <v>0</v>
      </c>
      <c r="AA130" s="68" t="n">
        <v>0</v>
      </c>
      <c r="AB130" s="68" t="n">
        <v>0</v>
      </c>
      <c r="AC130" s="68" t="n">
        <v>0</v>
      </c>
      <c r="AD130" s="68" t="n">
        <v>0</v>
      </c>
      <c r="AE130" s="68" t="n">
        <v>3921.17576</v>
      </c>
      <c r="AF130" s="68" t="n">
        <v>9795.87822</v>
      </c>
      <c r="AG130" s="68" t="n">
        <v>8860.78303</v>
      </c>
      <c r="AH130" s="68" t="n">
        <v>935.09519</v>
      </c>
      <c r="AI130" s="68" t="n">
        <v>0</v>
      </c>
      <c r="AJ130" s="68" t="n">
        <v>0</v>
      </c>
      <c r="AK130" s="151"/>
    </row>
    <row r="131" customFormat="false" ht="15" hidden="false" customHeight="false" outlineLevel="0" collapsed="false">
      <c r="B131" s="147" t="n">
        <v>2602</v>
      </c>
      <c r="C131" s="117" t="s">
        <v>337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0</v>
      </c>
      <c r="I131" s="68" t="n">
        <v>0</v>
      </c>
      <c r="J131" s="68" t="n">
        <v>0</v>
      </c>
      <c r="K131" s="68" t="n">
        <v>8000</v>
      </c>
      <c r="L131" s="68" t="n">
        <v>0</v>
      </c>
      <c r="M131" s="68" t="n">
        <v>0</v>
      </c>
      <c r="N131" s="68" t="n">
        <v>0</v>
      </c>
      <c r="O131" s="68" t="n">
        <v>800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2000</v>
      </c>
      <c r="V131" s="68" t="n">
        <v>0</v>
      </c>
      <c r="W131" s="68" t="n">
        <v>0</v>
      </c>
      <c r="X131" s="68" t="n">
        <v>0</v>
      </c>
      <c r="Y131" s="68" t="n">
        <v>0</v>
      </c>
      <c r="Z131" s="68" t="n">
        <v>0</v>
      </c>
      <c r="AA131" s="68" t="n">
        <v>0</v>
      </c>
      <c r="AB131" s="68" t="n">
        <v>2553.20435</v>
      </c>
      <c r="AC131" s="68" t="n">
        <v>0</v>
      </c>
      <c r="AD131" s="68" t="n">
        <v>0</v>
      </c>
      <c r="AE131" s="68" t="n">
        <v>4553.20435</v>
      </c>
      <c r="AF131" s="68" t="n">
        <v>12553.20435</v>
      </c>
      <c r="AG131" s="68" t="n">
        <v>4553.20435</v>
      </c>
      <c r="AH131" s="68" t="n">
        <v>0</v>
      </c>
      <c r="AI131" s="68" t="n">
        <v>8000</v>
      </c>
      <c r="AJ131" s="68" t="n">
        <v>0</v>
      </c>
      <c r="AK131" s="151"/>
    </row>
    <row r="132" customFormat="false" ht="15" hidden="false" customHeight="false" outlineLevel="0" collapsed="false">
      <c r="B132" s="147" t="n">
        <v>2603</v>
      </c>
      <c r="C132" s="117" t="s">
        <v>338</v>
      </c>
      <c r="D132" s="68" t="n">
        <v>225692.14066</v>
      </c>
      <c r="E132" s="68" t="n">
        <v>752.14103</v>
      </c>
      <c r="F132" s="68" t="n">
        <v>60611.65465</v>
      </c>
      <c r="G132" s="68" t="n">
        <v>0</v>
      </c>
      <c r="H132" s="68" t="n">
        <v>287055.93634</v>
      </c>
      <c r="I132" s="68" t="n">
        <v>11500</v>
      </c>
      <c r="J132" s="68" t="n">
        <v>1248.54421</v>
      </c>
      <c r="K132" s="68" t="n">
        <v>11250</v>
      </c>
      <c r="L132" s="68" t="n">
        <v>0</v>
      </c>
      <c r="M132" s="68" t="n">
        <v>0</v>
      </c>
      <c r="N132" s="68" t="n">
        <v>6411.97843</v>
      </c>
      <c r="O132" s="68" t="n">
        <v>30410.52264</v>
      </c>
      <c r="P132" s="68" t="n">
        <v>150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1775.00236</v>
      </c>
      <c r="V132" s="68" t="n">
        <v>500</v>
      </c>
      <c r="W132" s="68" t="n">
        <v>100732.67905</v>
      </c>
      <c r="X132" s="68" t="n">
        <v>0</v>
      </c>
      <c r="Y132" s="68" t="n">
        <v>0</v>
      </c>
      <c r="Z132" s="68" t="n">
        <v>0</v>
      </c>
      <c r="AA132" s="68" t="n">
        <v>44625</v>
      </c>
      <c r="AB132" s="68" t="n">
        <v>1029.36729</v>
      </c>
      <c r="AC132" s="68" t="n">
        <v>19636.80669</v>
      </c>
      <c r="AD132" s="68" t="n">
        <v>0</v>
      </c>
      <c r="AE132" s="68" t="n">
        <v>169798.85539</v>
      </c>
      <c r="AF132" s="68" t="n">
        <v>487265.31437</v>
      </c>
      <c r="AG132" s="68" t="n">
        <v>83076.54694</v>
      </c>
      <c r="AH132" s="68" t="n">
        <v>227944.28169</v>
      </c>
      <c r="AI132" s="68" t="n">
        <v>11250</v>
      </c>
      <c r="AJ132" s="68" t="n">
        <v>164994.48574</v>
      </c>
      <c r="AK132" s="151"/>
    </row>
    <row r="133" customFormat="false" ht="15" hidden="false" customHeight="false" outlineLevel="0" collapsed="false">
      <c r="B133" s="147" t="n">
        <v>2604</v>
      </c>
      <c r="C133" s="117" t="s">
        <v>339</v>
      </c>
      <c r="D133" s="68" t="n">
        <v>0</v>
      </c>
      <c r="E133" s="68" t="n">
        <v>0</v>
      </c>
      <c r="F133" s="68" t="n">
        <v>0</v>
      </c>
      <c r="G133" s="68" t="n">
        <v>0</v>
      </c>
      <c r="H133" s="68" t="n">
        <v>0</v>
      </c>
      <c r="I133" s="68" t="n">
        <v>0</v>
      </c>
      <c r="J133" s="68" t="n">
        <v>0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68" t="n">
        <v>0</v>
      </c>
      <c r="W133" s="68" t="n">
        <v>0</v>
      </c>
      <c r="X133" s="68" t="n">
        <v>0</v>
      </c>
      <c r="Y133" s="68" t="n">
        <v>0</v>
      </c>
      <c r="Z133" s="68" t="n">
        <v>0</v>
      </c>
      <c r="AA133" s="68" t="n">
        <v>0</v>
      </c>
      <c r="AB133" s="68" t="n">
        <v>0</v>
      </c>
      <c r="AC133" s="68" t="n">
        <v>0</v>
      </c>
      <c r="AD133" s="68" t="n">
        <v>0</v>
      </c>
      <c r="AE133" s="68" t="n">
        <v>0</v>
      </c>
      <c r="AF133" s="68" t="n">
        <v>0</v>
      </c>
      <c r="AG133" s="68" t="n">
        <v>0</v>
      </c>
      <c r="AH133" s="68" t="n">
        <v>0</v>
      </c>
      <c r="AI133" s="68" t="n">
        <v>0</v>
      </c>
      <c r="AJ133" s="68" t="n">
        <v>0</v>
      </c>
      <c r="AK133" s="151"/>
    </row>
    <row r="134" customFormat="false" ht="15" hidden="false" customHeight="false" outlineLevel="0" collapsed="false">
      <c r="B134" s="147" t="n">
        <v>2605</v>
      </c>
      <c r="C134" s="117" t="s">
        <v>340</v>
      </c>
      <c r="D134" s="68" t="n">
        <v>0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n">
        <v>0</v>
      </c>
      <c r="AB134" s="68" t="n">
        <v>0</v>
      </c>
      <c r="AC134" s="68" t="n">
        <v>0</v>
      </c>
      <c r="AD134" s="68" t="n">
        <v>0</v>
      </c>
      <c r="AE134" s="68" t="n">
        <v>0</v>
      </c>
      <c r="AF134" s="68" t="n">
        <v>0</v>
      </c>
      <c r="AG134" s="68" t="n">
        <v>0</v>
      </c>
      <c r="AH134" s="68" t="n">
        <v>0</v>
      </c>
      <c r="AI134" s="68" t="n">
        <v>0</v>
      </c>
      <c r="AJ134" s="68" t="n">
        <v>0</v>
      </c>
      <c r="AK134" s="151"/>
    </row>
    <row r="135" customFormat="false" ht="15" hidden="false" customHeight="false" outlineLevel="0" collapsed="false">
      <c r="B135" s="147" t="n">
        <v>2606</v>
      </c>
      <c r="C135" s="117" t="s">
        <v>341</v>
      </c>
      <c r="D135" s="68" t="n">
        <v>22422.46782</v>
      </c>
      <c r="E135" s="68" t="n">
        <v>0</v>
      </c>
      <c r="F135" s="68" t="n">
        <v>4654.75423</v>
      </c>
      <c r="G135" s="68" t="n">
        <v>22533.63599</v>
      </c>
      <c r="H135" s="68" t="n">
        <v>49610.85804</v>
      </c>
      <c r="I135" s="68" t="n">
        <v>2564.49319</v>
      </c>
      <c r="J135" s="68" t="n">
        <v>972.21978</v>
      </c>
      <c r="K135" s="68" t="n">
        <v>14508.97783</v>
      </c>
      <c r="L135" s="68" t="n">
        <v>0</v>
      </c>
      <c r="M135" s="68" t="n">
        <v>0</v>
      </c>
      <c r="N135" s="68" t="n">
        <v>24240.40303</v>
      </c>
      <c r="O135" s="68" t="n">
        <v>42286.09383</v>
      </c>
      <c r="P135" s="68" t="n">
        <v>5501.71881</v>
      </c>
      <c r="Q135" s="68" t="n">
        <v>0</v>
      </c>
      <c r="R135" s="68" t="n">
        <v>913.44694</v>
      </c>
      <c r="S135" s="68" t="n">
        <v>0</v>
      </c>
      <c r="T135" s="68" t="n">
        <v>0</v>
      </c>
      <c r="U135" s="68" t="n">
        <v>0</v>
      </c>
      <c r="V135" s="68" t="n">
        <v>673.42974</v>
      </c>
      <c r="W135" s="68" t="n">
        <v>939.86365</v>
      </c>
      <c r="X135" s="68" t="n">
        <v>0</v>
      </c>
      <c r="Y135" s="68" t="n">
        <v>1234.09356</v>
      </c>
      <c r="Z135" s="68" t="n">
        <v>0</v>
      </c>
      <c r="AA135" s="68" t="n">
        <v>1080.42428</v>
      </c>
      <c r="AB135" s="68" t="n">
        <v>2758.83798</v>
      </c>
      <c r="AC135" s="68" t="n">
        <v>408.34895</v>
      </c>
      <c r="AD135" s="68" t="n">
        <v>0</v>
      </c>
      <c r="AE135" s="68" t="n">
        <v>13510.16391</v>
      </c>
      <c r="AF135" s="68" t="n">
        <v>105407.11578</v>
      </c>
      <c r="AG135" s="68" t="n">
        <v>59311.22088</v>
      </c>
      <c r="AH135" s="68" t="n">
        <v>29158.28019</v>
      </c>
      <c r="AI135" s="68" t="n">
        <v>14508.97783</v>
      </c>
      <c r="AJ135" s="68" t="n">
        <v>2428.63688</v>
      </c>
      <c r="AK135" s="151"/>
    </row>
    <row r="136" customFormat="false" ht="15" hidden="false" customHeight="false" outlineLevel="0" collapsed="false">
      <c r="B136" s="147" t="n">
        <v>2607</v>
      </c>
      <c r="C136" s="117" t="s">
        <v>342</v>
      </c>
      <c r="D136" s="68" t="n">
        <v>0</v>
      </c>
      <c r="E136" s="68" t="n">
        <v>0</v>
      </c>
      <c r="F136" s="68" t="n">
        <v>63437.5</v>
      </c>
      <c r="G136" s="68" t="n">
        <v>12914.00794</v>
      </c>
      <c r="H136" s="68" t="n">
        <v>76351.50794</v>
      </c>
      <c r="I136" s="68" t="n">
        <v>0</v>
      </c>
      <c r="J136" s="68" t="n">
        <v>15686.71595</v>
      </c>
      <c r="K136" s="68" t="n">
        <v>0</v>
      </c>
      <c r="L136" s="68" t="n">
        <v>8000</v>
      </c>
      <c r="M136" s="68" t="n">
        <v>0</v>
      </c>
      <c r="N136" s="68" t="n">
        <v>0</v>
      </c>
      <c r="O136" s="68" t="n">
        <v>23686.71595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68" t="n">
        <v>0</v>
      </c>
      <c r="Y136" s="68" t="n">
        <v>0</v>
      </c>
      <c r="Z136" s="68" t="n">
        <v>0</v>
      </c>
      <c r="AA136" s="68" t="n">
        <v>9742.41769</v>
      </c>
      <c r="AB136" s="68" t="n">
        <v>0</v>
      </c>
      <c r="AC136" s="68" t="n">
        <v>0</v>
      </c>
      <c r="AD136" s="68" t="n">
        <v>0</v>
      </c>
      <c r="AE136" s="68" t="n">
        <v>9742.41769</v>
      </c>
      <c r="AF136" s="68" t="n">
        <v>109780.64158</v>
      </c>
      <c r="AG136" s="68" t="n">
        <v>100038.22389</v>
      </c>
      <c r="AH136" s="68" t="n">
        <v>0</v>
      </c>
      <c r="AI136" s="68" t="n">
        <v>0</v>
      </c>
      <c r="AJ136" s="68" t="n">
        <v>9742.41769</v>
      </c>
      <c r="AK136" s="151"/>
    </row>
    <row r="137" customFormat="false" ht="15" hidden="false" customHeight="false" outlineLevel="0" collapsed="false">
      <c r="B137" s="147" t="n">
        <v>2608</v>
      </c>
      <c r="C137" s="117" t="s">
        <v>343</v>
      </c>
      <c r="D137" s="68" t="n">
        <v>0</v>
      </c>
      <c r="E137" s="68" t="n">
        <v>0</v>
      </c>
      <c r="F137" s="68" t="n">
        <v>0</v>
      </c>
      <c r="G137" s="68" t="n">
        <v>0</v>
      </c>
      <c r="H137" s="68" t="n">
        <v>0</v>
      </c>
      <c r="I137" s="68" t="n">
        <v>0</v>
      </c>
      <c r="J137" s="68" t="n">
        <v>0</v>
      </c>
      <c r="K137" s="68" t="n">
        <v>0</v>
      </c>
      <c r="L137" s="68" t="n">
        <v>0</v>
      </c>
      <c r="M137" s="68" t="n">
        <v>0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8" t="n">
        <v>0</v>
      </c>
      <c r="U137" s="68" t="n">
        <v>0</v>
      </c>
      <c r="V137" s="68" t="n">
        <v>0</v>
      </c>
      <c r="W137" s="68" t="n">
        <v>0</v>
      </c>
      <c r="X137" s="68" t="n">
        <v>0</v>
      </c>
      <c r="Y137" s="68" t="n">
        <v>0</v>
      </c>
      <c r="Z137" s="68" t="n">
        <v>0</v>
      </c>
      <c r="AA137" s="68" t="n">
        <v>0</v>
      </c>
      <c r="AB137" s="68" t="n">
        <v>0</v>
      </c>
      <c r="AC137" s="68" t="n">
        <v>0</v>
      </c>
      <c r="AD137" s="68" t="n">
        <v>0</v>
      </c>
      <c r="AE137" s="68" t="n">
        <v>0</v>
      </c>
      <c r="AF137" s="68" t="n">
        <v>0</v>
      </c>
      <c r="AG137" s="68" t="n">
        <v>0</v>
      </c>
      <c r="AH137" s="68" t="n">
        <v>0</v>
      </c>
      <c r="AI137" s="68" t="n">
        <v>0</v>
      </c>
      <c r="AJ137" s="68" t="n">
        <v>0</v>
      </c>
      <c r="AK137" s="151"/>
    </row>
    <row r="138" customFormat="false" ht="15" hidden="false" customHeight="false" outlineLevel="0" collapsed="false">
      <c r="B138" s="147" t="n">
        <v>2609</v>
      </c>
      <c r="C138" s="117" t="s">
        <v>344</v>
      </c>
      <c r="D138" s="68" t="n">
        <v>0</v>
      </c>
      <c r="E138" s="68" t="n">
        <v>0</v>
      </c>
      <c r="F138" s="68" t="n">
        <v>0</v>
      </c>
      <c r="G138" s="68" t="n">
        <v>0</v>
      </c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8" t="n">
        <v>0</v>
      </c>
      <c r="V138" s="68" t="n">
        <v>0</v>
      </c>
      <c r="W138" s="68" t="n">
        <v>0</v>
      </c>
      <c r="X138" s="68" t="n">
        <v>0</v>
      </c>
      <c r="Y138" s="68" t="n">
        <v>0</v>
      </c>
      <c r="Z138" s="68" t="n">
        <v>0</v>
      </c>
      <c r="AA138" s="68" t="n">
        <v>0</v>
      </c>
      <c r="AB138" s="68" t="n">
        <v>0</v>
      </c>
      <c r="AC138" s="68" t="n">
        <v>0</v>
      </c>
      <c r="AD138" s="68" t="n">
        <v>0</v>
      </c>
      <c r="AE138" s="68" t="n">
        <v>0</v>
      </c>
      <c r="AF138" s="68" t="n">
        <v>0</v>
      </c>
      <c r="AG138" s="68" t="n">
        <v>0</v>
      </c>
      <c r="AH138" s="68" t="n">
        <v>0</v>
      </c>
      <c r="AI138" s="68" t="n">
        <v>0</v>
      </c>
      <c r="AJ138" s="68" t="n">
        <v>0</v>
      </c>
      <c r="AK138" s="151"/>
    </row>
    <row r="139" customFormat="false" ht="15" hidden="false" customHeight="false" outlineLevel="0" collapsed="false">
      <c r="B139" s="147" t="n">
        <v>27</v>
      </c>
      <c r="C139" s="117" t="s">
        <v>346</v>
      </c>
      <c r="D139" s="68" t="n">
        <v>4.022</v>
      </c>
      <c r="E139" s="68" t="n">
        <v>932.6</v>
      </c>
      <c r="F139" s="68" t="n">
        <v>0</v>
      </c>
      <c r="G139" s="68" t="n">
        <v>0</v>
      </c>
      <c r="H139" s="68" t="n">
        <v>936.622</v>
      </c>
      <c r="I139" s="68" t="n">
        <v>0</v>
      </c>
      <c r="J139" s="68" t="n">
        <v>0</v>
      </c>
      <c r="K139" s="68" t="n">
        <v>0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598.68103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n">
        <v>760</v>
      </c>
      <c r="W139" s="68" t="n">
        <v>0</v>
      </c>
      <c r="X139" s="68" t="n">
        <v>0</v>
      </c>
      <c r="Y139" s="68" t="n">
        <v>8052.1</v>
      </c>
      <c r="Z139" s="68" t="n">
        <v>0</v>
      </c>
      <c r="AA139" s="68" t="n">
        <v>0</v>
      </c>
      <c r="AB139" s="68" t="n">
        <v>1402.43376</v>
      </c>
      <c r="AC139" s="68" t="n">
        <v>0</v>
      </c>
      <c r="AD139" s="68" t="n">
        <v>0</v>
      </c>
      <c r="AE139" s="68" t="n">
        <v>10813.21479</v>
      </c>
      <c r="AF139" s="68" t="n">
        <v>11749.83679</v>
      </c>
      <c r="AG139" s="68" t="n">
        <v>2162.43376</v>
      </c>
      <c r="AH139" s="68" t="n">
        <v>9587.40303</v>
      </c>
      <c r="AI139" s="68" t="n">
        <v>0</v>
      </c>
      <c r="AJ139" s="68" t="n">
        <v>0</v>
      </c>
      <c r="AK139" s="151"/>
    </row>
    <row r="140" customFormat="false" ht="15" hidden="false" customHeight="false" outlineLevel="0" collapsed="false">
      <c r="B140" s="147" t="n">
        <v>28</v>
      </c>
      <c r="C140" s="117" t="s">
        <v>356</v>
      </c>
      <c r="D140" s="68" t="n">
        <v>43000</v>
      </c>
      <c r="E140" s="68" t="n">
        <v>0</v>
      </c>
      <c r="F140" s="68" t="n">
        <v>37236.696</v>
      </c>
      <c r="G140" s="68" t="n">
        <v>13121.31275</v>
      </c>
      <c r="H140" s="68" t="n">
        <v>93358.00875</v>
      </c>
      <c r="I140" s="68" t="n">
        <v>0</v>
      </c>
      <c r="J140" s="68" t="n">
        <v>2965.8154</v>
      </c>
      <c r="K140" s="68" t="n">
        <v>3797.88889</v>
      </c>
      <c r="L140" s="68" t="n">
        <v>0</v>
      </c>
      <c r="M140" s="68" t="n">
        <v>0</v>
      </c>
      <c r="N140" s="68" t="n">
        <v>500</v>
      </c>
      <c r="O140" s="68" t="n">
        <v>7263.70429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8" t="n">
        <v>0</v>
      </c>
      <c r="V140" s="68" t="n">
        <v>0</v>
      </c>
      <c r="W140" s="68" t="n">
        <v>582.32125</v>
      </c>
      <c r="X140" s="68" t="n">
        <v>2.4965</v>
      </c>
      <c r="Y140" s="68" t="n">
        <v>300</v>
      </c>
      <c r="Z140" s="68" t="n">
        <v>0</v>
      </c>
      <c r="AA140" s="68" t="n">
        <v>0</v>
      </c>
      <c r="AB140" s="68" t="n">
        <v>0</v>
      </c>
      <c r="AC140" s="68" t="n">
        <v>0</v>
      </c>
      <c r="AD140" s="68" t="n">
        <v>0</v>
      </c>
      <c r="AE140" s="68" t="n">
        <v>884.81775</v>
      </c>
      <c r="AF140" s="68" t="n">
        <v>101506.53079</v>
      </c>
      <c r="AG140" s="68" t="n">
        <v>53823.82415</v>
      </c>
      <c r="AH140" s="68" t="n">
        <v>43302.4965</v>
      </c>
      <c r="AI140" s="68" t="n">
        <v>3797.88889</v>
      </c>
      <c r="AJ140" s="68" t="n">
        <v>582.32125</v>
      </c>
      <c r="AK140" s="151"/>
    </row>
    <row r="141" customFormat="false" ht="15" hidden="false" customHeight="false" outlineLevel="0" collapsed="false">
      <c r="B141" s="147" t="n">
        <v>2801</v>
      </c>
      <c r="C141" s="117" t="s">
        <v>357</v>
      </c>
      <c r="D141" s="68" t="n">
        <v>43000</v>
      </c>
      <c r="E141" s="68" t="n">
        <v>0</v>
      </c>
      <c r="F141" s="68" t="n">
        <v>31000</v>
      </c>
      <c r="G141" s="68" t="n">
        <v>13121.31275</v>
      </c>
      <c r="H141" s="68" t="n">
        <v>87121.31275</v>
      </c>
      <c r="I141" s="68" t="n">
        <v>0</v>
      </c>
      <c r="J141" s="68" t="n">
        <v>2965.8154</v>
      </c>
      <c r="K141" s="68" t="n">
        <v>3797.88889</v>
      </c>
      <c r="L141" s="68" t="n">
        <v>0</v>
      </c>
      <c r="M141" s="68" t="n">
        <v>0</v>
      </c>
      <c r="N141" s="68" t="n">
        <v>0</v>
      </c>
      <c r="O141" s="68" t="n">
        <v>6763.70429</v>
      </c>
      <c r="P141" s="68" t="n">
        <v>0</v>
      </c>
      <c r="Q141" s="68" t="n">
        <v>0</v>
      </c>
      <c r="R141" s="68" t="n">
        <v>0</v>
      </c>
      <c r="S141" s="68" t="n">
        <v>0</v>
      </c>
      <c r="T141" s="68" t="n">
        <v>0</v>
      </c>
      <c r="U141" s="68" t="n">
        <v>0</v>
      </c>
      <c r="V141" s="68" t="n">
        <v>0</v>
      </c>
      <c r="W141" s="68" t="n">
        <v>582.32125</v>
      </c>
      <c r="X141" s="68" t="n">
        <v>0</v>
      </c>
      <c r="Y141" s="68" t="n">
        <v>0</v>
      </c>
      <c r="Z141" s="68" t="n">
        <v>0</v>
      </c>
      <c r="AA141" s="68" t="n">
        <v>0</v>
      </c>
      <c r="AB141" s="68" t="n">
        <v>0</v>
      </c>
      <c r="AC141" s="68" t="n">
        <v>0</v>
      </c>
      <c r="AD141" s="68" t="n">
        <v>0</v>
      </c>
      <c r="AE141" s="68" t="n">
        <v>582.32125</v>
      </c>
      <c r="AF141" s="68" t="n">
        <v>94467.33829</v>
      </c>
      <c r="AG141" s="68" t="n">
        <v>47087.12815</v>
      </c>
      <c r="AH141" s="68" t="n">
        <v>43000</v>
      </c>
      <c r="AI141" s="68" t="n">
        <v>3797.88889</v>
      </c>
      <c r="AJ141" s="68" t="n">
        <v>582.32125</v>
      </c>
      <c r="AK141" s="151"/>
    </row>
    <row r="142" customFormat="false" ht="15" hidden="false" customHeight="false" outlineLevel="0" collapsed="false">
      <c r="B142" s="147" t="n">
        <v>2802</v>
      </c>
      <c r="C142" s="117" t="s">
        <v>359</v>
      </c>
      <c r="D142" s="68" t="n">
        <v>0</v>
      </c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  <c r="N142" s="68" t="n">
        <v>500</v>
      </c>
      <c r="O142" s="68" t="n">
        <v>50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8" t="n">
        <v>0</v>
      </c>
      <c r="V142" s="68" t="n">
        <v>0</v>
      </c>
      <c r="W142" s="68" t="n">
        <v>0</v>
      </c>
      <c r="X142" s="68" t="n">
        <v>2.4965</v>
      </c>
      <c r="Y142" s="68" t="n">
        <v>300</v>
      </c>
      <c r="Z142" s="68" t="n">
        <v>0</v>
      </c>
      <c r="AA142" s="68" t="n">
        <v>0</v>
      </c>
      <c r="AB142" s="68" t="n">
        <v>0</v>
      </c>
      <c r="AC142" s="68" t="n">
        <v>0</v>
      </c>
      <c r="AD142" s="68" t="n">
        <v>0</v>
      </c>
      <c r="AE142" s="68" t="n">
        <v>302.4965</v>
      </c>
      <c r="AF142" s="68" t="n">
        <v>802.4965</v>
      </c>
      <c r="AG142" s="68" t="n">
        <v>500</v>
      </c>
      <c r="AH142" s="68" t="n">
        <v>302.4965</v>
      </c>
      <c r="AI142" s="68" t="n">
        <v>0</v>
      </c>
      <c r="AJ142" s="68" t="n">
        <v>0</v>
      </c>
      <c r="AK142" s="151"/>
    </row>
    <row r="143" customFormat="false" ht="15" hidden="false" customHeight="false" outlineLevel="0" collapsed="false">
      <c r="B143" s="147" t="n">
        <v>29</v>
      </c>
      <c r="C143" s="117" t="s">
        <v>360</v>
      </c>
      <c r="D143" s="68" t="n">
        <v>910.04267</v>
      </c>
      <c r="E143" s="68" t="n">
        <v>8669.07216</v>
      </c>
      <c r="F143" s="68" t="n">
        <v>44872.13685</v>
      </c>
      <c r="G143" s="68" t="n">
        <v>5983.27324</v>
      </c>
      <c r="H143" s="68" t="n">
        <v>60434.52492</v>
      </c>
      <c r="I143" s="68" t="n">
        <v>10653.58847</v>
      </c>
      <c r="J143" s="68" t="n">
        <v>4753.05695</v>
      </c>
      <c r="K143" s="68" t="n">
        <v>1053.69701</v>
      </c>
      <c r="L143" s="68" t="n">
        <v>1236.12907</v>
      </c>
      <c r="M143" s="68" t="n">
        <v>1240.29456</v>
      </c>
      <c r="N143" s="68" t="n">
        <v>188.36297</v>
      </c>
      <c r="O143" s="68" t="n">
        <v>19125.12903</v>
      </c>
      <c r="P143" s="68" t="n">
        <v>552.30444</v>
      </c>
      <c r="Q143" s="68" t="n">
        <v>765.268</v>
      </c>
      <c r="R143" s="68" t="n">
        <v>1.39179</v>
      </c>
      <c r="S143" s="68" t="n">
        <v>526.24999</v>
      </c>
      <c r="T143" s="68" t="n">
        <v>1643.26386</v>
      </c>
      <c r="U143" s="68" t="n">
        <v>301.01372</v>
      </c>
      <c r="V143" s="68" t="n">
        <v>859.90432</v>
      </c>
      <c r="W143" s="68" t="n">
        <v>1231.5334</v>
      </c>
      <c r="X143" s="68" t="n">
        <v>1E-005</v>
      </c>
      <c r="Y143" s="68" t="n">
        <v>4159.23246</v>
      </c>
      <c r="Z143" s="68" t="n">
        <v>4824.71947</v>
      </c>
      <c r="AA143" s="68" t="n">
        <v>374.85953</v>
      </c>
      <c r="AB143" s="68" t="n">
        <v>2999.93554</v>
      </c>
      <c r="AC143" s="68" t="n">
        <v>364.6109</v>
      </c>
      <c r="AD143" s="68" t="n">
        <v>17.24233</v>
      </c>
      <c r="AE143" s="68" t="n">
        <v>18621.52976</v>
      </c>
      <c r="AF143" s="68" t="n">
        <v>98181.18371</v>
      </c>
      <c r="AG143" s="68" t="n">
        <v>74380.60547</v>
      </c>
      <c r="AH143" s="68" t="n">
        <v>20775.8774</v>
      </c>
      <c r="AI143" s="68" t="n">
        <v>1053.69701</v>
      </c>
      <c r="AJ143" s="68" t="n">
        <v>1971.00383</v>
      </c>
      <c r="AK143" s="151"/>
    </row>
    <row r="144" s="152" customFormat="true" ht="15" hidden="false" customHeight="false" outlineLevel="0" collapsed="false">
      <c r="B144" s="153"/>
      <c r="C144" s="5" t="s">
        <v>373</v>
      </c>
      <c r="D144" s="130" t="n">
        <v>2066156.57148</v>
      </c>
      <c r="E144" s="130" t="n">
        <v>1423636.47688</v>
      </c>
      <c r="F144" s="130" t="n">
        <v>3958517.80741</v>
      </c>
      <c r="G144" s="130" t="n">
        <v>1350690.04789</v>
      </c>
      <c r="H144" s="130" t="n">
        <v>8799000.90366</v>
      </c>
      <c r="I144" s="130" t="n">
        <v>572628.4837</v>
      </c>
      <c r="J144" s="130" t="n">
        <v>1133559.2359</v>
      </c>
      <c r="K144" s="130" t="n">
        <v>321711.13848</v>
      </c>
      <c r="L144" s="130" t="n">
        <v>1111031.89772</v>
      </c>
      <c r="M144" s="130" t="n">
        <v>304653.99251</v>
      </c>
      <c r="N144" s="130" t="n">
        <v>426776.05735</v>
      </c>
      <c r="O144" s="130" t="n">
        <v>3870360.80566</v>
      </c>
      <c r="P144" s="130" t="n">
        <v>103455.31384</v>
      </c>
      <c r="Q144" s="130" t="n">
        <v>236609.749</v>
      </c>
      <c r="R144" s="130" t="n">
        <v>3618.22822</v>
      </c>
      <c r="S144" s="130" t="n">
        <v>23765.31986</v>
      </c>
      <c r="T144" s="130" t="n">
        <v>18739.97857</v>
      </c>
      <c r="U144" s="130" t="n">
        <v>169773.94648</v>
      </c>
      <c r="V144" s="130" t="n">
        <v>170901.57777</v>
      </c>
      <c r="W144" s="130" t="n">
        <v>265953.02539</v>
      </c>
      <c r="X144" s="130" t="n">
        <v>2409.89996</v>
      </c>
      <c r="Y144" s="130" t="n">
        <v>104048.05602</v>
      </c>
      <c r="Z144" s="130" t="n">
        <v>198920.01258</v>
      </c>
      <c r="AA144" s="130" t="n">
        <v>254357.29168</v>
      </c>
      <c r="AB144" s="130" t="n">
        <v>45102.58151</v>
      </c>
      <c r="AC144" s="130" t="n">
        <v>27184.68278</v>
      </c>
      <c r="AD144" s="130" t="n">
        <v>10146.93995</v>
      </c>
      <c r="AE144" s="130" t="n">
        <v>1634986.60361</v>
      </c>
      <c r="AF144" s="130" t="n">
        <v>14304348.31293</v>
      </c>
      <c r="AG144" s="130" t="n">
        <v>9507628.92532</v>
      </c>
      <c r="AH144" s="130" t="n">
        <v>3927513.24928</v>
      </c>
      <c r="AI144" s="130" t="n">
        <v>321711.13848</v>
      </c>
      <c r="AJ144" s="130" t="n">
        <v>547494.99985</v>
      </c>
      <c r="AK144" s="154"/>
    </row>
    <row r="145" customFormat="false" ht="15" hidden="false" customHeight="false" outlineLevel="0" collapsed="false">
      <c r="B145" s="147" t="n">
        <v>0</v>
      </c>
      <c r="C145" s="117" t="n">
        <v>0</v>
      </c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151"/>
    </row>
    <row r="146" s="152" customFormat="true" ht="15" hidden="false" customHeight="false" outlineLevel="0" collapsed="false">
      <c r="B146" s="153"/>
      <c r="C146" s="5" t="s">
        <v>374</v>
      </c>
      <c r="D146" s="68" t="n">
        <v>0</v>
      </c>
      <c r="E146" s="68" t="n">
        <v>0</v>
      </c>
      <c r="F146" s="68" t="n">
        <v>0</v>
      </c>
      <c r="G146" s="68" t="n">
        <v>0</v>
      </c>
      <c r="H146" s="68" t="n">
        <v>0</v>
      </c>
      <c r="I146" s="68" t="n">
        <v>0</v>
      </c>
      <c r="J146" s="68" t="n">
        <v>0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8" t="n">
        <v>0</v>
      </c>
      <c r="U146" s="68" t="n">
        <v>0</v>
      </c>
      <c r="V146" s="68" t="n">
        <v>0</v>
      </c>
      <c r="W146" s="68" t="n">
        <v>0</v>
      </c>
      <c r="X146" s="68" t="n">
        <v>0</v>
      </c>
      <c r="Y146" s="68" t="n">
        <v>0</v>
      </c>
      <c r="Z146" s="68" t="n">
        <v>0</v>
      </c>
      <c r="AA146" s="68" t="n">
        <v>0</v>
      </c>
      <c r="AB146" s="68" t="n">
        <v>0</v>
      </c>
      <c r="AC146" s="68" t="n">
        <v>0</v>
      </c>
      <c r="AD146" s="68" t="n">
        <v>0</v>
      </c>
      <c r="AE146" s="68" t="n">
        <v>0</v>
      </c>
      <c r="AF146" s="68" t="n">
        <v>0</v>
      </c>
      <c r="AG146" s="68" t="n">
        <v>0</v>
      </c>
      <c r="AH146" s="68" t="n">
        <v>0</v>
      </c>
      <c r="AI146" s="68" t="n">
        <v>0</v>
      </c>
      <c r="AJ146" s="68" t="n">
        <v>0</v>
      </c>
      <c r="AK146" s="154"/>
    </row>
    <row r="147" customFormat="false" ht="15" hidden="false" customHeight="false" outlineLevel="0" collapsed="false">
      <c r="B147" s="147" t="n">
        <v>31</v>
      </c>
      <c r="C147" s="117" t="s">
        <v>375</v>
      </c>
      <c r="D147" s="68" t="n">
        <v>135000</v>
      </c>
      <c r="E147" s="68" t="n">
        <v>151707.539</v>
      </c>
      <c r="F147" s="68" t="n">
        <v>215000</v>
      </c>
      <c r="G147" s="68" t="n">
        <v>107000</v>
      </c>
      <c r="H147" s="68" t="n">
        <v>608707.539</v>
      </c>
      <c r="I147" s="68" t="n">
        <v>35050</v>
      </c>
      <c r="J147" s="68" t="n">
        <v>91360</v>
      </c>
      <c r="K147" s="68" t="n">
        <v>16902.65753</v>
      </c>
      <c r="L147" s="68" t="n">
        <v>74000</v>
      </c>
      <c r="M147" s="68" t="n">
        <v>27000</v>
      </c>
      <c r="N147" s="68" t="n">
        <v>26924.474</v>
      </c>
      <c r="O147" s="68" t="n">
        <v>271237.13153</v>
      </c>
      <c r="P147" s="68" t="n">
        <v>10396.055</v>
      </c>
      <c r="Q147" s="68" t="n">
        <v>14247.989</v>
      </c>
      <c r="R147" s="68" t="n">
        <v>6402.5286</v>
      </c>
      <c r="S147" s="68" t="n">
        <v>4200</v>
      </c>
      <c r="T147" s="68" t="n">
        <v>3286.842</v>
      </c>
      <c r="U147" s="68" t="n">
        <v>13192.59296</v>
      </c>
      <c r="V147" s="68" t="n">
        <v>12339.605</v>
      </c>
      <c r="W147" s="68" t="n">
        <v>39323.56717</v>
      </c>
      <c r="X147" s="68" t="n">
        <v>5120</v>
      </c>
      <c r="Y147" s="68" t="n">
        <v>6384.09931</v>
      </c>
      <c r="Z147" s="68" t="n">
        <v>34781</v>
      </c>
      <c r="AA147" s="68" t="n">
        <v>30913</v>
      </c>
      <c r="AB147" s="68" t="n">
        <v>10512</v>
      </c>
      <c r="AC147" s="68" t="n">
        <v>8983.03736</v>
      </c>
      <c r="AD147" s="68" t="n">
        <v>6946.70644</v>
      </c>
      <c r="AE147" s="68" t="n">
        <v>207029.02284</v>
      </c>
      <c r="AF147" s="68" t="n">
        <v>1086973.69337</v>
      </c>
      <c r="AG147" s="68" t="n">
        <v>637229.18956</v>
      </c>
      <c r="AH147" s="68" t="n">
        <v>353622.24175</v>
      </c>
      <c r="AI147" s="68" t="n">
        <v>16902.65753</v>
      </c>
      <c r="AJ147" s="68" t="n">
        <v>79219.60453</v>
      </c>
      <c r="AK147" s="151"/>
    </row>
    <row r="148" customFormat="false" ht="15" hidden="false" customHeight="false" outlineLevel="0" collapsed="false">
      <c r="B148" s="147" t="n">
        <v>32</v>
      </c>
      <c r="C148" s="117" t="s">
        <v>381</v>
      </c>
      <c r="D148" s="68" t="n">
        <v>0</v>
      </c>
      <c r="E148" s="68" t="n">
        <v>0</v>
      </c>
      <c r="F148" s="68" t="n">
        <v>1699.34388</v>
      </c>
      <c r="G148" s="68" t="n">
        <v>1104.7742</v>
      </c>
      <c r="H148" s="68" t="n">
        <v>2804.11808</v>
      </c>
      <c r="I148" s="68" t="n">
        <v>0</v>
      </c>
      <c r="J148" s="68" t="n">
        <v>0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Z148" s="68" t="n">
        <v>0</v>
      </c>
      <c r="AA148" s="68" t="n">
        <v>0</v>
      </c>
      <c r="AB148" s="68" t="n">
        <v>0</v>
      </c>
      <c r="AC148" s="68" t="n">
        <v>0</v>
      </c>
      <c r="AD148" s="68" t="n">
        <v>0</v>
      </c>
      <c r="AE148" s="68" t="n">
        <v>0</v>
      </c>
      <c r="AF148" s="68" t="n">
        <v>2804.11808</v>
      </c>
      <c r="AG148" s="68" t="n">
        <v>2804.11808</v>
      </c>
      <c r="AH148" s="68" t="n">
        <v>0</v>
      </c>
      <c r="AI148" s="68" t="n">
        <v>0</v>
      </c>
      <c r="AJ148" s="68" t="n">
        <v>0</v>
      </c>
      <c r="AK148" s="151"/>
    </row>
    <row r="149" customFormat="false" ht="15" hidden="false" customHeight="false" outlineLevel="0" collapsed="false">
      <c r="B149" s="147" t="n">
        <v>33</v>
      </c>
      <c r="C149" s="117" t="s">
        <v>384</v>
      </c>
      <c r="D149" s="68" t="n">
        <v>15457.24034</v>
      </c>
      <c r="E149" s="68" t="n">
        <v>57761.33897</v>
      </c>
      <c r="F149" s="68" t="n">
        <v>178067.0453</v>
      </c>
      <c r="G149" s="68" t="n">
        <v>17255.83881</v>
      </c>
      <c r="H149" s="68" t="n">
        <v>268541.46342</v>
      </c>
      <c r="I149" s="68" t="n">
        <v>7451.14324</v>
      </c>
      <c r="J149" s="68" t="n">
        <v>14127.57789</v>
      </c>
      <c r="K149" s="68" t="n">
        <v>1975.16275</v>
      </c>
      <c r="L149" s="68" t="n">
        <v>27615.67444</v>
      </c>
      <c r="M149" s="68" t="n">
        <v>1848.47252</v>
      </c>
      <c r="N149" s="68" t="n">
        <v>5534.68699</v>
      </c>
      <c r="O149" s="68" t="n">
        <v>58552.71783</v>
      </c>
      <c r="P149" s="68" t="n">
        <v>986.3158</v>
      </c>
      <c r="Q149" s="68" t="n">
        <v>6979.148</v>
      </c>
      <c r="R149" s="68" t="n">
        <v>459.44704</v>
      </c>
      <c r="S149" s="68" t="n">
        <v>1473.14547</v>
      </c>
      <c r="T149" s="68" t="n">
        <v>253.40198</v>
      </c>
      <c r="U149" s="68" t="n">
        <v>3849.07944</v>
      </c>
      <c r="V149" s="68" t="n">
        <v>3586.74173</v>
      </c>
      <c r="W149" s="68" t="n">
        <v>35.11901</v>
      </c>
      <c r="X149" s="68" t="n">
        <v>786.63528</v>
      </c>
      <c r="Y149" s="68" t="n">
        <v>413.81875</v>
      </c>
      <c r="Z149" s="68" t="n">
        <v>12385.28833</v>
      </c>
      <c r="AA149" s="68" t="n">
        <v>5153.09672</v>
      </c>
      <c r="AB149" s="68" t="n">
        <v>780.78472</v>
      </c>
      <c r="AC149" s="68" t="n">
        <v>1272.87316</v>
      </c>
      <c r="AD149" s="68" t="n">
        <v>393.44273</v>
      </c>
      <c r="AE149" s="68" t="n">
        <v>38808.33816</v>
      </c>
      <c r="AF149" s="68" t="n">
        <v>365902.51941</v>
      </c>
      <c r="AG149" s="68" t="n">
        <v>269028.78559</v>
      </c>
      <c r="AH149" s="68" t="n">
        <v>88437.48218</v>
      </c>
      <c r="AI149" s="68" t="n">
        <v>1975.16275</v>
      </c>
      <c r="AJ149" s="68" t="n">
        <v>6461.08889</v>
      </c>
      <c r="AK149" s="151"/>
    </row>
    <row r="150" customFormat="false" ht="15" hidden="false" customHeight="false" outlineLevel="0" collapsed="false">
      <c r="B150" s="147" t="n">
        <v>3301</v>
      </c>
      <c r="C150" s="117" t="s">
        <v>385</v>
      </c>
      <c r="D150" s="68" t="n">
        <v>13918.02654</v>
      </c>
      <c r="E150" s="68" t="n">
        <v>57760.50655</v>
      </c>
      <c r="F150" s="68" t="n">
        <v>39979.32104</v>
      </c>
      <c r="G150" s="68" t="n">
        <v>16038.26443</v>
      </c>
      <c r="H150" s="68" t="n">
        <v>127696.11856</v>
      </c>
      <c r="I150" s="68" t="n">
        <v>3750.1896</v>
      </c>
      <c r="J150" s="68" t="n">
        <v>11167.45155</v>
      </c>
      <c r="K150" s="68" t="n">
        <v>1975.16275</v>
      </c>
      <c r="L150" s="68" t="n">
        <v>12274.04728</v>
      </c>
      <c r="M150" s="68" t="n">
        <v>1820.9646</v>
      </c>
      <c r="N150" s="68" t="n">
        <v>1644.1922</v>
      </c>
      <c r="O150" s="68" t="n">
        <v>32632.00798</v>
      </c>
      <c r="P150" s="68" t="n">
        <v>533.17596</v>
      </c>
      <c r="Q150" s="68" t="n">
        <v>2699.101</v>
      </c>
      <c r="R150" s="68" t="n">
        <v>121.20425</v>
      </c>
      <c r="S150" s="68" t="n">
        <v>674.69368</v>
      </c>
      <c r="T150" s="68" t="n">
        <v>251.42433</v>
      </c>
      <c r="U150" s="68" t="n">
        <v>1994.49082</v>
      </c>
      <c r="V150" s="68" t="n">
        <v>2037.97918</v>
      </c>
      <c r="W150" s="68" t="n">
        <v>35.11901</v>
      </c>
      <c r="X150" s="68" t="n">
        <v>8.65975</v>
      </c>
      <c r="Y150" s="68" t="n">
        <v>410.97261</v>
      </c>
      <c r="Z150" s="68" t="n">
        <v>6802.10682</v>
      </c>
      <c r="AA150" s="68" t="n">
        <v>1127.59356</v>
      </c>
      <c r="AB150" s="68" t="n">
        <v>600.67972</v>
      </c>
      <c r="AC150" s="68" t="n">
        <v>543.73507</v>
      </c>
      <c r="AD150" s="68" t="n">
        <v>35.3214</v>
      </c>
      <c r="AE150" s="68" t="n">
        <v>17876.25716</v>
      </c>
      <c r="AF150" s="68" t="n">
        <v>178204.3837</v>
      </c>
      <c r="AG150" s="68" t="n">
        <v>94802.57935</v>
      </c>
      <c r="AH150" s="68" t="n">
        <v>79720.19396</v>
      </c>
      <c r="AI150" s="68" t="n">
        <v>1975.16275</v>
      </c>
      <c r="AJ150" s="68" t="n">
        <v>1706.44764</v>
      </c>
      <c r="AK150" s="151"/>
    </row>
    <row r="151" customFormat="false" ht="15" hidden="false" customHeight="false" outlineLevel="0" collapsed="false">
      <c r="B151" s="147" t="n">
        <v>3303</v>
      </c>
      <c r="C151" s="117" t="s">
        <v>387</v>
      </c>
      <c r="D151" s="68" t="n">
        <v>312.40647</v>
      </c>
      <c r="E151" s="68" t="n">
        <v>0.83242</v>
      </c>
      <c r="F151" s="68" t="n">
        <v>107201.50008</v>
      </c>
      <c r="G151" s="68" t="n">
        <v>1217.57438</v>
      </c>
      <c r="H151" s="68" t="n">
        <v>108732.31335</v>
      </c>
      <c r="I151" s="68" t="n">
        <v>33.69422</v>
      </c>
      <c r="J151" s="68" t="n">
        <v>1.21718</v>
      </c>
      <c r="K151" s="68" t="n">
        <v>0</v>
      </c>
      <c r="L151" s="68" t="n">
        <v>15341.62716</v>
      </c>
      <c r="M151" s="68" t="n">
        <v>24.71059</v>
      </c>
      <c r="N151" s="68" t="n">
        <v>2906.76873</v>
      </c>
      <c r="O151" s="68" t="n">
        <v>18308.01788</v>
      </c>
      <c r="P151" s="68" t="n">
        <v>453.13984</v>
      </c>
      <c r="Q151" s="68" t="n">
        <v>4280.047</v>
      </c>
      <c r="R151" s="68" t="n">
        <v>338.24279</v>
      </c>
      <c r="S151" s="68" t="n">
        <v>507.70036</v>
      </c>
      <c r="T151" s="68" t="n">
        <v>1.97765</v>
      </c>
      <c r="U151" s="68" t="n">
        <v>1824.6624</v>
      </c>
      <c r="V151" s="68" t="n">
        <v>5.9899</v>
      </c>
      <c r="W151" s="68" t="n">
        <v>0</v>
      </c>
      <c r="X151" s="68" t="n">
        <v>60.0737</v>
      </c>
      <c r="Y151" s="68" t="n">
        <v>2.84614</v>
      </c>
      <c r="Z151" s="68" t="n">
        <v>3278.4792</v>
      </c>
      <c r="AA151" s="68" t="n">
        <v>4025.50316</v>
      </c>
      <c r="AB151" s="68" t="n">
        <v>0</v>
      </c>
      <c r="AC151" s="68" t="n">
        <v>552.83818</v>
      </c>
      <c r="AD151" s="68" t="n">
        <v>358.12133</v>
      </c>
      <c r="AE151" s="68" t="n">
        <v>15689.62165</v>
      </c>
      <c r="AF151" s="68" t="n">
        <v>142729.95288</v>
      </c>
      <c r="AG151" s="68" t="n">
        <v>133683.73479</v>
      </c>
      <c r="AH151" s="68" t="n">
        <v>4467.87675</v>
      </c>
      <c r="AI151" s="68" t="n">
        <v>0</v>
      </c>
      <c r="AJ151" s="68" t="n">
        <v>4578.34134</v>
      </c>
      <c r="AK151" s="151"/>
    </row>
    <row r="152" customFormat="false" ht="15" hidden="false" customHeight="false" outlineLevel="0" collapsed="false">
      <c r="B152" s="147" t="n">
        <v>3305</v>
      </c>
      <c r="C152" s="117" t="s">
        <v>391</v>
      </c>
      <c r="D152" s="68" t="n">
        <v>1226.80733</v>
      </c>
      <c r="E152" s="68" t="n">
        <v>0</v>
      </c>
      <c r="F152" s="68" t="n">
        <v>30886.22418</v>
      </c>
      <c r="G152" s="68" t="n">
        <v>0</v>
      </c>
      <c r="H152" s="68" t="n">
        <v>32113.03151</v>
      </c>
      <c r="I152" s="68" t="n">
        <v>3667.25942</v>
      </c>
      <c r="J152" s="68" t="n">
        <v>2958.90916</v>
      </c>
      <c r="K152" s="68" t="n">
        <v>0</v>
      </c>
      <c r="L152" s="68" t="n">
        <v>0</v>
      </c>
      <c r="M152" s="68" t="n">
        <v>0.08933</v>
      </c>
      <c r="N152" s="68" t="n">
        <v>983.72606</v>
      </c>
      <c r="O152" s="68" t="n">
        <v>7609.98397</v>
      </c>
      <c r="P152" s="68" t="n">
        <v>0</v>
      </c>
      <c r="Q152" s="68" t="n">
        <v>0</v>
      </c>
      <c r="R152" s="68" t="n">
        <v>0</v>
      </c>
      <c r="S152" s="68" t="n">
        <v>290.75143</v>
      </c>
      <c r="T152" s="68" t="n">
        <v>0</v>
      </c>
      <c r="U152" s="68" t="n">
        <v>0</v>
      </c>
      <c r="V152" s="68" t="n">
        <v>1542.77265</v>
      </c>
      <c r="W152" s="68" t="n">
        <v>0</v>
      </c>
      <c r="X152" s="68" t="n">
        <v>717.90183</v>
      </c>
      <c r="Y152" s="68" t="n">
        <v>0</v>
      </c>
      <c r="Z152" s="68" t="n">
        <v>2304.70231</v>
      </c>
      <c r="AA152" s="68" t="n">
        <v>0</v>
      </c>
      <c r="AB152" s="68" t="n">
        <v>180.105</v>
      </c>
      <c r="AC152" s="68" t="n">
        <v>152.266</v>
      </c>
      <c r="AD152" s="68" t="n">
        <v>0</v>
      </c>
      <c r="AE152" s="68" t="n">
        <v>5188.49922</v>
      </c>
      <c r="AF152" s="68" t="n">
        <v>44911.5147</v>
      </c>
      <c r="AG152" s="68" t="n">
        <v>40509.83723</v>
      </c>
      <c r="AH152" s="68" t="n">
        <v>4249.41147</v>
      </c>
      <c r="AI152" s="68" t="n">
        <v>0</v>
      </c>
      <c r="AJ152" s="68" t="n">
        <v>152.266</v>
      </c>
      <c r="AK152" s="151"/>
    </row>
    <row r="153" customFormat="false" ht="15" hidden="false" customHeight="false" outlineLevel="0" collapsed="false">
      <c r="B153" s="147" t="n">
        <v>34</v>
      </c>
      <c r="C153" s="117" t="s">
        <v>393</v>
      </c>
      <c r="D153" s="68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0</v>
      </c>
      <c r="J153" s="68" t="n">
        <v>0</v>
      </c>
      <c r="K153" s="68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8" t="n">
        <v>0</v>
      </c>
      <c r="U153" s="68" t="n">
        <v>0</v>
      </c>
      <c r="V153" s="68" t="n">
        <v>0</v>
      </c>
      <c r="W153" s="68" t="n">
        <v>30.50271</v>
      </c>
      <c r="X153" s="68" t="n">
        <v>0</v>
      </c>
      <c r="Y153" s="68" t="n">
        <v>0</v>
      </c>
      <c r="Z153" s="68" t="n">
        <v>0</v>
      </c>
      <c r="AA153" s="68" t="n">
        <v>52.19609</v>
      </c>
      <c r="AB153" s="68" t="n">
        <v>0</v>
      </c>
      <c r="AC153" s="68" t="n">
        <v>0</v>
      </c>
      <c r="AD153" s="68" t="n">
        <v>0</v>
      </c>
      <c r="AE153" s="68" t="n">
        <v>82.6988</v>
      </c>
      <c r="AF153" s="68" t="n">
        <v>82.6988</v>
      </c>
      <c r="AG153" s="68" t="n">
        <v>0</v>
      </c>
      <c r="AH153" s="68" t="n">
        <v>0</v>
      </c>
      <c r="AI153" s="68" t="n">
        <v>0</v>
      </c>
      <c r="AJ153" s="68" t="n">
        <v>82.6988</v>
      </c>
      <c r="AK153" s="151"/>
    </row>
    <row r="154" customFormat="false" ht="15" hidden="false" customHeight="false" outlineLevel="0" collapsed="false">
      <c r="B154" s="147" t="n">
        <v>35</v>
      </c>
      <c r="C154" s="117" t="s">
        <v>397</v>
      </c>
      <c r="D154" s="68" t="n">
        <v>13915.36479</v>
      </c>
      <c r="E154" s="68" t="n">
        <v>8938.78377</v>
      </c>
      <c r="F154" s="68" t="n">
        <v>40174.927</v>
      </c>
      <c r="G154" s="68" t="n">
        <v>6856.33991</v>
      </c>
      <c r="H154" s="68" t="n">
        <v>69885.41547</v>
      </c>
      <c r="I154" s="68" t="n">
        <v>4491.20039</v>
      </c>
      <c r="J154" s="68" t="n">
        <v>1976.45989</v>
      </c>
      <c r="K154" s="68" t="n">
        <v>94.5275</v>
      </c>
      <c r="L154" s="68" t="n">
        <v>11013.55756</v>
      </c>
      <c r="M154" s="68" t="n">
        <v>3175.11684</v>
      </c>
      <c r="N154" s="68" t="n">
        <v>734.3308</v>
      </c>
      <c r="O154" s="68" t="n">
        <v>21485.19298</v>
      </c>
      <c r="P154" s="68" t="n">
        <v>0</v>
      </c>
      <c r="Q154" s="68" t="n">
        <v>0</v>
      </c>
      <c r="R154" s="68" t="n">
        <v>3182.00736</v>
      </c>
      <c r="S154" s="68" t="n">
        <v>907.55855</v>
      </c>
      <c r="T154" s="68" t="n">
        <v>0</v>
      </c>
      <c r="U154" s="68" t="n">
        <v>4.2232</v>
      </c>
      <c r="V154" s="68" t="n">
        <v>312.03999</v>
      </c>
      <c r="W154" s="68" t="n">
        <v>474.58802</v>
      </c>
      <c r="X154" s="68" t="n">
        <v>148.17293</v>
      </c>
      <c r="Y154" s="68" t="n">
        <v>0</v>
      </c>
      <c r="Z154" s="68" t="n">
        <v>1087.74793</v>
      </c>
      <c r="AA154" s="68" t="n">
        <v>0</v>
      </c>
      <c r="AB154" s="68" t="n">
        <v>218.87024</v>
      </c>
      <c r="AC154" s="68" t="n">
        <v>0</v>
      </c>
      <c r="AD154" s="68" t="n">
        <v>0</v>
      </c>
      <c r="AE154" s="68" t="n">
        <v>6335.20822</v>
      </c>
      <c r="AF154" s="68" t="n">
        <v>97705.81667</v>
      </c>
      <c r="AG154" s="68" t="n">
        <v>73046.63173</v>
      </c>
      <c r="AH154" s="68" t="n">
        <v>24090.06942</v>
      </c>
      <c r="AI154" s="68" t="n">
        <v>94.5275</v>
      </c>
      <c r="AJ154" s="68" t="n">
        <v>474.58802</v>
      </c>
      <c r="AK154" s="151"/>
    </row>
    <row r="155" customFormat="false" ht="15" hidden="false" customHeight="false" outlineLevel="0" collapsed="false">
      <c r="B155" s="147" t="n">
        <v>36</v>
      </c>
      <c r="C155" s="117" t="s">
        <v>400</v>
      </c>
      <c r="D155" s="68" t="n">
        <v>70.24436</v>
      </c>
      <c r="E155" s="68" t="n">
        <v>50617.60588</v>
      </c>
      <c r="F155" s="68" t="n">
        <v>16030.8975</v>
      </c>
      <c r="G155" s="68" t="n">
        <v>16549.24617</v>
      </c>
      <c r="H155" s="68" t="n">
        <v>83267.99391</v>
      </c>
      <c r="I155" s="68" t="n">
        <v>9668.85284</v>
      </c>
      <c r="J155" s="68" t="n">
        <v>0</v>
      </c>
      <c r="K155" s="68" t="n">
        <v>2526.00496</v>
      </c>
      <c r="L155" s="68" t="n">
        <v>3500</v>
      </c>
      <c r="M155" s="68" t="n">
        <v>0</v>
      </c>
      <c r="N155" s="68" t="n">
        <v>0</v>
      </c>
      <c r="O155" s="68" t="n">
        <v>15694.8578</v>
      </c>
      <c r="P155" s="68" t="n">
        <v>0</v>
      </c>
      <c r="Q155" s="68" t="n">
        <v>7728.26</v>
      </c>
      <c r="R155" s="68" t="n">
        <v>-1621.78544</v>
      </c>
      <c r="S155" s="68" t="n">
        <v>0</v>
      </c>
      <c r="T155" s="68" t="n">
        <v>0</v>
      </c>
      <c r="U155" s="68" t="n">
        <v>5659.62191</v>
      </c>
      <c r="V155" s="68" t="n">
        <v>2674.10946</v>
      </c>
      <c r="W155" s="68" t="n">
        <v>-2413.12163</v>
      </c>
      <c r="X155" s="68" t="n">
        <v>11.10226</v>
      </c>
      <c r="Y155" s="68" t="n">
        <v>1391.1987</v>
      </c>
      <c r="Z155" s="68" t="n">
        <v>203.41564</v>
      </c>
      <c r="AA155" s="68" t="n">
        <v>0.40711</v>
      </c>
      <c r="AB155" s="68" t="n">
        <v>205.2772</v>
      </c>
      <c r="AC155" s="68" t="n">
        <v>0</v>
      </c>
      <c r="AD155" s="68" t="n">
        <v>0</v>
      </c>
      <c r="AE155" s="68" t="n">
        <v>13838.48521</v>
      </c>
      <c r="AF155" s="68" t="n">
        <v>112801.33692</v>
      </c>
      <c r="AG155" s="68" t="n">
        <v>60394.47964</v>
      </c>
      <c r="AH155" s="68" t="n">
        <v>52293.56684</v>
      </c>
      <c r="AI155" s="68" t="n">
        <v>2526.00496</v>
      </c>
      <c r="AJ155" s="68" t="n">
        <v>-2412.71452</v>
      </c>
      <c r="AK155" s="151"/>
    </row>
    <row r="156" customFormat="false" ht="15" hidden="false" customHeight="false" outlineLevel="0" collapsed="false">
      <c r="B156" s="147" t="n">
        <v>3601</v>
      </c>
      <c r="C156" s="117" t="s">
        <v>401</v>
      </c>
      <c r="D156" s="68" t="n">
        <v>70.24436</v>
      </c>
      <c r="E156" s="68" t="n">
        <v>50617.60588</v>
      </c>
      <c r="F156" s="68" t="n">
        <v>16030.8975</v>
      </c>
      <c r="G156" s="68" t="n">
        <v>16549.24617</v>
      </c>
      <c r="H156" s="68" t="n">
        <v>83267.99391</v>
      </c>
      <c r="I156" s="68" t="n">
        <v>9668.85284</v>
      </c>
      <c r="J156" s="68" t="n">
        <v>0</v>
      </c>
      <c r="K156" s="68" t="n">
        <v>2526.00496</v>
      </c>
      <c r="L156" s="68" t="n">
        <v>3500</v>
      </c>
      <c r="M156" s="68" t="n">
        <v>0</v>
      </c>
      <c r="N156" s="68" t="n">
        <v>0</v>
      </c>
      <c r="O156" s="68" t="n">
        <v>15694.8578</v>
      </c>
      <c r="P156" s="68" t="n">
        <v>0</v>
      </c>
      <c r="Q156" s="68" t="n">
        <v>7728.26</v>
      </c>
      <c r="R156" s="68" t="n">
        <v>32.78355</v>
      </c>
      <c r="S156" s="68" t="n">
        <v>0</v>
      </c>
      <c r="T156" s="68" t="n">
        <v>0</v>
      </c>
      <c r="U156" s="68" t="n">
        <v>5659.62191</v>
      </c>
      <c r="V156" s="68" t="n">
        <v>2674.10946</v>
      </c>
      <c r="W156" s="68" t="n">
        <v>0</v>
      </c>
      <c r="X156" s="68" t="n">
        <v>11.10226</v>
      </c>
      <c r="Y156" s="68" t="n">
        <v>1391.1987</v>
      </c>
      <c r="Z156" s="68" t="n">
        <v>203.41564</v>
      </c>
      <c r="AA156" s="68" t="n">
        <v>0.40711</v>
      </c>
      <c r="AB156" s="68" t="n">
        <v>205.2772</v>
      </c>
      <c r="AC156" s="68" t="n">
        <v>0</v>
      </c>
      <c r="AD156" s="68" t="n">
        <v>0</v>
      </c>
      <c r="AE156" s="68" t="n">
        <v>17906.17583</v>
      </c>
      <c r="AF156" s="68" t="n">
        <v>116869.02754</v>
      </c>
      <c r="AG156" s="68" t="n">
        <v>62049.04863</v>
      </c>
      <c r="AH156" s="68" t="n">
        <v>52293.56684</v>
      </c>
      <c r="AI156" s="68" t="n">
        <v>2526.00496</v>
      </c>
      <c r="AJ156" s="68" t="n">
        <v>0.40711</v>
      </c>
      <c r="AK156" s="151"/>
    </row>
    <row r="157" customFormat="false" ht="15" hidden="false" customHeight="false" outlineLevel="0" collapsed="false">
      <c r="B157" s="147" t="n">
        <v>3602</v>
      </c>
      <c r="C157" s="117" t="s">
        <v>402</v>
      </c>
      <c r="D157" s="68" t="n">
        <v>0</v>
      </c>
      <c r="E157" s="68" t="n">
        <v>0</v>
      </c>
      <c r="F157" s="68" t="n">
        <v>0</v>
      </c>
      <c r="G157" s="68" t="n">
        <v>0</v>
      </c>
      <c r="H157" s="68" t="n">
        <v>0</v>
      </c>
      <c r="I157" s="68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-1654.56899</v>
      </c>
      <c r="S157" s="68" t="n">
        <v>0</v>
      </c>
      <c r="T157" s="68" t="n">
        <v>0</v>
      </c>
      <c r="U157" s="68" t="n">
        <v>0</v>
      </c>
      <c r="V157" s="68" t="n">
        <v>0</v>
      </c>
      <c r="W157" s="68" t="n">
        <v>-2413.12163</v>
      </c>
      <c r="X157" s="68" t="n">
        <v>0</v>
      </c>
      <c r="Y157" s="68" t="n">
        <v>0</v>
      </c>
      <c r="Z157" s="68" t="n">
        <v>0</v>
      </c>
      <c r="AA157" s="68" t="n">
        <v>0</v>
      </c>
      <c r="AB157" s="68" t="n">
        <v>0</v>
      </c>
      <c r="AC157" s="68" t="n">
        <v>0</v>
      </c>
      <c r="AD157" s="68" t="n">
        <v>0</v>
      </c>
      <c r="AE157" s="68" t="n">
        <v>-4067.69062</v>
      </c>
      <c r="AF157" s="68" t="n">
        <v>-4067.69062</v>
      </c>
      <c r="AG157" s="68" t="n">
        <v>-1654.56899</v>
      </c>
      <c r="AH157" s="68" t="n">
        <v>0</v>
      </c>
      <c r="AI157" s="68" t="n">
        <v>0</v>
      </c>
      <c r="AJ157" s="68" t="n">
        <v>-2413.12163</v>
      </c>
      <c r="AK157" s="151"/>
    </row>
    <row r="158" customFormat="false" ht="15" hidden="false" customHeight="false" outlineLevel="0" collapsed="false">
      <c r="B158" s="147" t="n">
        <v>3603</v>
      </c>
      <c r="C158" s="117" t="s">
        <v>403</v>
      </c>
      <c r="D158" s="68" t="n">
        <v>0</v>
      </c>
      <c r="E158" s="68" t="n">
        <v>0</v>
      </c>
      <c r="F158" s="68" t="n">
        <v>0</v>
      </c>
      <c r="G158" s="68" t="n">
        <v>0</v>
      </c>
      <c r="H158" s="68" t="n">
        <v>0</v>
      </c>
      <c r="I158" s="68" t="n">
        <v>0</v>
      </c>
      <c r="J158" s="68" t="n">
        <v>0</v>
      </c>
      <c r="K158" s="68" t="n">
        <v>0</v>
      </c>
      <c r="L158" s="68" t="n">
        <v>0</v>
      </c>
      <c r="M158" s="68" t="n">
        <v>0</v>
      </c>
      <c r="N158" s="68" t="n">
        <v>0</v>
      </c>
      <c r="O158" s="68" t="n">
        <v>0</v>
      </c>
      <c r="P158" s="68" t="n">
        <v>0</v>
      </c>
      <c r="Q158" s="68" t="n">
        <v>0</v>
      </c>
      <c r="R158" s="68" t="n">
        <v>0</v>
      </c>
      <c r="S158" s="68" t="n">
        <v>0</v>
      </c>
      <c r="T158" s="68" t="n">
        <v>0</v>
      </c>
      <c r="U158" s="68" t="n">
        <v>0</v>
      </c>
      <c r="V158" s="68" t="n">
        <v>0</v>
      </c>
      <c r="W158" s="68" t="n">
        <v>0</v>
      </c>
      <c r="X158" s="68" t="n">
        <v>0</v>
      </c>
      <c r="Y158" s="68" t="n">
        <v>0</v>
      </c>
      <c r="Z158" s="68" t="n">
        <v>0</v>
      </c>
      <c r="AA158" s="68" t="n">
        <v>0</v>
      </c>
      <c r="AB158" s="68" t="n">
        <v>0</v>
      </c>
      <c r="AC158" s="68" t="n">
        <v>0</v>
      </c>
      <c r="AD158" s="68" t="n">
        <v>0</v>
      </c>
      <c r="AE158" s="68" t="n">
        <v>0</v>
      </c>
      <c r="AF158" s="68" t="n">
        <v>0</v>
      </c>
      <c r="AG158" s="68" t="n">
        <v>0</v>
      </c>
      <c r="AH158" s="68" t="n">
        <v>0</v>
      </c>
      <c r="AI158" s="68" t="n">
        <v>0</v>
      </c>
      <c r="AJ158" s="68" t="n">
        <v>0</v>
      </c>
      <c r="AK158" s="151"/>
    </row>
    <row r="159" customFormat="false" ht="15" hidden="false" customHeight="false" outlineLevel="0" collapsed="false">
      <c r="B159" s="147" t="n">
        <v>3604</v>
      </c>
      <c r="C159" s="117" t="s">
        <v>404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8" t="n">
        <v>0</v>
      </c>
      <c r="V159" s="68" t="n">
        <v>0</v>
      </c>
      <c r="W159" s="68" t="n">
        <v>0</v>
      </c>
      <c r="X159" s="68" t="n">
        <v>0</v>
      </c>
      <c r="Y159" s="68" t="n">
        <v>0</v>
      </c>
      <c r="Z159" s="68" t="n">
        <v>0</v>
      </c>
      <c r="AA159" s="68" t="n">
        <v>0</v>
      </c>
      <c r="AB159" s="68" t="n">
        <v>0</v>
      </c>
      <c r="AC159" s="68" t="n">
        <v>0</v>
      </c>
      <c r="AD159" s="68" t="n">
        <v>0</v>
      </c>
      <c r="AE159" s="68" t="n">
        <v>0</v>
      </c>
      <c r="AF159" s="68" t="n">
        <v>0</v>
      </c>
      <c r="AG159" s="68" t="n">
        <v>0</v>
      </c>
      <c r="AH159" s="68" t="n">
        <v>0</v>
      </c>
      <c r="AI159" s="68" t="n">
        <v>0</v>
      </c>
      <c r="AJ159" s="68" t="n">
        <v>0</v>
      </c>
      <c r="AK159" s="151"/>
    </row>
    <row r="160" s="152" customFormat="true" ht="15" hidden="false" customHeight="false" outlineLevel="0" collapsed="false">
      <c r="B160" s="153" t="n">
        <v>0</v>
      </c>
      <c r="C160" s="5" t="s">
        <v>405</v>
      </c>
      <c r="D160" s="130" t="n">
        <v>164442.84949</v>
      </c>
      <c r="E160" s="130" t="n">
        <v>269025.26762</v>
      </c>
      <c r="F160" s="130" t="n">
        <v>450972.21368</v>
      </c>
      <c r="G160" s="130" t="n">
        <v>148766.19909</v>
      </c>
      <c r="H160" s="130" t="n">
        <v>1033206.52988</v>
      </c>
      <c r="I160" s="130" t="n">
        <v>56661.19647</v>
      </c>
      <c r="J160" s="130" t="n">
        <v>107464.03778</v>
      </c>
      <c r="K160" s="130" t="n">
        <v>21498.35274</v>
      </c>
      <c r="L160" s="130" t="n">
        <v>116129.232</v>
      </c>
      <c r="M160" s="130" t="n">
        <v>32023.58936</v>
      </c>
      <c r="N160" s="130" t="n">
        <v>33193.49179</v>
      </c>
      <c r="O160" s="130" t="n">
        <v>366969.90014</v>
      </c>
      <c r="P160" s="130" t="n">
        <v>11382.3708</v>
      </c>
      <c r="Q160" s="130" t="n">
        <v>28955.397</v>
      </c>
      <c r="R160" s="130" t="n">
        <v>8422.19756</v>
      </c>
      <c r="S160" s="130" t="n">
        <v>6580.70402</v>
      </c>
      <c r="T160" s="130" t="n">
        <v>3540.24398</v>
      </c>
      <c r="U160" s="130" t="n">
        <v>22705.51751</v>
      </c>
      <c r="V160" s="130" t="n">
        <v>18912.49618</v>
      </c>
      <c r="W160" s="130" t="n">
        <v>37450.65528</v>
      </c>
      <c r="X160" s="130" t="n">
        <v>6065.91047</v>
      </c>
      <c r="Y160" s="130" t="n">
        <v>8189.11676</v>
      </c>
      <c r="Z160" s="130" t="n">
        <v>48457.4519</v>
      </c>
      <c r="AA160" s="130" t="n">
        <v>36118.69992</v>
      </c>
      <c r="AB160" s="130" t="n">
        <v>11716.93216</v>
      </c>
      <c r="AC160" s="130" t="n">
        <v>10255.91052</v>
      </c>
      <c r="AD160" s="130" t="n">
        <v>7340.14917</v>
      </c>
      <c r="AE160" s="130" t="n">
        <v>266093.75323</v>
      </c>
      <c r="AF160" s="130" t="n">
        <v>1666270.18325</v>
      </c>
      <c r="AG160" s="130" t="n">
        <v>1042503.2046</v>
      </c>
      <c r="AH160" s="130" t="n">
        <v>518443.36019</v>
      </c>
      <c r="AI160" s="130" t="n">
        <v>21498.35274</v>
      </c>
      <c r="AJ160" s="130" t="n">
        <v>83825.26572</v>
      </c>
      <c r="AK160" s="154"/>
    </row>
    <row r="161" s="152" customFormat="true" ht="15" hidden="false" customHeight="false" outlineLevel="0" collapsed="false">
      <c r="B161" s="153"/>
      <c r="C161" s="5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54"/>
    </row>
    <row r="162" s="152" customFormat="true" ht="15" hidden="false" customHeight="false" outlineLevel="0" collapsed="false">
      <c r="B162" s="153"/>
      <c r="C162" s="5" t="s">
        <v>406</v>
      </c>
      <c r="D162" s="130" t="n">
        <v>2230599.42097</v>
      </c>
      <c r="E162" s="130" t="n">
        <v>1692661.7445</v>
      </c>
      <c r="F162" s="130" t="n">
        <v>4409490.02109</v>
      </c>
      <c r="G162" s="130" t="n">
        <v>1499456.24698</v>
      </c>
      <c r="H162" s="130" t="n">
        <v>9832207.43354</v>
      </c>
      <c r="I162" s="130" t="n">
        <v>629289.68017</v>
      </c>
      <c r="J162" s="130" t="n">
        <v>1241023.27368</v>
      </c>
      <c r="K162" s="130" t="n">
        <v>343209.49122</v>
      </c>
      <c r="L162" s="130" t="n">
        <v>1227161.12972</v>
      </c>
      <c r="M162" s="130" t="n">
        <v>336677.58187</v>
      </c>
      <c r="N162" s="130" t="n">
        <v>459969.54914</v>
      </c>
      <c r="O162" s="130" t="n">
        <v>4237330.7058</v>
      </c>
      <c r="P162" s="130" t="n">
        <v>114837.68464</v>
      </c>
      <c r="Q162" s="130" t="n">
        <v>265565.146</v>
      </c>
      <c r="R162" s="130" t="n">
        <v>12040.42578</v>
      </c>
      <c r="S162" s="130" t="n">
        <v>30346.02388</v>
      </c>
      <c r="T162" s="130" t="n">
        <v>22280.22255</v>
      </c>
      <c r="U162" s="130" t="n">
        <v>192479.46399</v>
      </c>
      <c r="V162" s="130" t="n">
        <v>189814.07395</v>
      </c>
      <c r="W162" s="130" t="n">
        <v>303403.68067</v>
      </c>
      <c r="X162" s="130" t="n">
        <v>8475.81043</v>
      </c>
      <c r="Y162" s="130" t="n">
        <v>112237.17278</v>
      </c>
      <c r="Z162" s="130" t="n">
        <v>247377.46448</v>
      </c>
      <c r="AA162" s="130" t="n">
        <v>290475.9916</v>
      </c>
      <c r="AB162" s="130" t="n">
        <v>56819.51367</v>
      </c>
      <c r="AC162" s="130" t="n">
        <v>37440.5933</v>
      </c>
      <c r="AD162" s="130" t="n">
        <v>17487.08912</v>
      </c>
      <c r="AE162" s="130" t="n">
        <v>1901080.35684</v>
      </c>
      <c r="AF162" s="130" t="n">
        <v>15970618.49618</v>
      </c>
      <c r="AG162" s="130" t="n">
        <v>10550132.12992</v>
      </c>
      <c r="AH162" s="130" t="n">
        <v>4445956.60947</v>
      </c>
      <c r="AI162" s="130" t="n">
        <v>343209.49122</v>
      </c>
      <c r="AJ162" s="130" t="n">
        <v>631320.26557</v>
      </c>
      <c r="AK162" s="154"/>
    </row>
    <row r="163" s="152" customFormat="true" ht="15" hidden="false" customHeight="false" outlineLevel="0" collapsed="false">
      <c r="B163" s="153"/>
      <c r="C163" s="5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54"/>
    </row>
    <row r="164" s="130" customFormat="true" ht="15" hidden="false" customHeight="false" outlineLevel="0" collapsed="false">
      <c r="B164" s="133" t="n">
        <v>5</v>
      </c>
      <c r="C164" s="57" t="s">
        <v>407</v>
      </c>
      <c r="D164" s="130" t="n">
        <v>80678.05756</v>
      </c>
      <c r="E164" s="130" t="n">
        <v>65246.66985</v>
      </c>
      <c r="F164" s="130" t="n">
        <v>216692.62933</v>
      </c>
      <c r="G164" s="130" t="n">
        <v>44916.87297</v>
      </c>
      <c r="H164" s="130" t="n">
        <v>407534.22971</v>
      </c>
      <c r="I164" s="130" t="n">
        <v>25831.48936</v>
      </c>
      <c r="J164" s="130" t="n">
        <v>41003.49912</v>
      </c>
      <c r="K164" s="130" t="n">
        <v>14516.54186</v>
      </c>
      <c r="L164" s="130" t="n">
        <v>40955.83119</v>
      </c>
      <c r="M164" s="130" t="n">
        <v>11865.74327</v>
      </c>
      <c r="N164" s="130" t="n">
        <v>14039.26963</v>
      </c>
      <c r="O164" s="130" t="n">
        <v>148212.37443</v>
      </c>
      <c r="P164" s="130" t="n">
        <v>4812.3259</v>
      </c>
      <c r="Q164" s="130" t="n">
        <v>8721.367</v>
      </c>
      <c r="R164" s="130" t="n">
        <v>726.56001</v>
      </c>
      <c r="S164" s="130" t="n">
        <v>1034.67506</v>
      </c>
      <c r="T164" s="130" t="n">
        <v>1085.45165</v>
      </c>
      <c r="U164" s="130" t="n">
        <v>5705.45708</v>
      </c>
      <c r="V164" s="130" t="n">
        <v>6766.86844</v>
      </c>
      <c r="W164" s="130" t="n">
        <v>23484.97768</v>
      </c>
      <c r="X164" s="130" t="n">
        <v>338.67124</v>
      </c>
      <c r="Y164" s="130" t="n">
        <v>10263.1598</v>
      </c>
      <c r="Z164" s="130" t="n">
        <v>24737.60044</v>
      </c>
      <c r="AA164" s="130" t="n">
        <v>17126.75888</v>
      </c>
      <c r="AB164" s="130" t="n">
        <v>2996.56728</v>
      </c>
      <c r="AC164" s="130" t="n">
        <v>3223.62666</v>
      </c>
      <c r="AD164" s="130" t="n">
        <v>1535.68161</v>
      </c>
      <c r="AE164" s="130" t="n">
        <v>112559.74873</v>
      </c>
      <c r="AF164" s="130" t="n">
        <v>668306.35287</v>
      </c>
      <c r="AG164" s="130" t="n">
        <v>421256.82974</v>
      </c>
      <c r="AH164" s="130" t="n">
        <v>188697.61805</v>
      </c>
      <c r="AI164" s="130" t="n">
        <v>14516.54186</v>
      </c>
      <c r="AJ164" s="130" t="n">
        <v>43835.36322</v>
      </c>
      <c r="AK164" s="155"/>
    </row>
    <row r="165" s="130" customFormat="true" ht="15" hidden="false" customHeight="false" outlineLevel="0" collapsed="false">
      <c r="B165" s="133"/>
      <c r="C165" s="57"/>
      <c r="AK165" s="155"/>
    </row>
    <row r="166" s="130" customFormat="true" ht="15" hidden="false" customHeight="false" outlineLevel="0" collapsed="false">
      <c r="B166" s="133"/>
      <c r="C166" s="57" t="s">
        <v>408</v>
      </c>
      <c r="D166" s="130" t="n">
        <v>2311277.47853</v>
      </c>
      <c r="E166" s="130" t="n">
        <v>1757908.41435</v>
      </c>
      <c r="F166" s="130" t="n">
        <v>4626182.65042</v>
      </c>
      <c r="G166" s="130" t="n">
        <v>1544373.11995</v>
      </c>
      <c r="H166" s="130" t="n">
        <v>10239741.66325</v>
      </c>
      <c r="I166" s="130" t="n">
        <v>655121.16953</v>
      </c>
      <c r="J166" s="130" t="n">
        <v>1282026.7728</v>
      </c>
      <c r="K166" s="130" t="n">
        <v>357726.03308</v>
      </c>
      <c r="L166" s="130" t="n">
        <v>1268116.96091</v>
      </c>
      <c r="M166" s="130" t="n">
        <v>348543.32514</v>
      </c>
      <c r="N166" s="130" t="n">
        <v>474008.81877</v>
      </c>
      <c r="O166" s="130" t="n">
        <v>4385543.08023</v>
      </c>
      <c r="P166" s="130" t="n">
        <v>119650.01054</v>
      </c>
      <c r="Q166" s="130" t="n">
        <v>274286.513</v>
      </c>
      <c r="R166" s="130" t="n">
        <v>12766.98579</v>
      </c>
      <c r="S166" s="130" t="n">
        <v>31380.69894</v>
      </c>
      <c r="T166" s="130" t="n">
        <v>23365.6742</v>
      </c>
      <c r="U166" s="130" t="n">
        <v>198184.92107</v>
      </c>
      <c r="V166" s="130" t="n">
        <v>196580.94239</v>
      </c>
      <c r="W166" s="130" t="n">
        <v>326888.65835</v>
      </c>
      <c r="X166" s="130" t="n">
        <v>8814.48167</v>
      </c>
      <c r="Y166" s="130" t="n">
        <v>122500.33258</v>
      </c>
      <c r="Z166" s="130" t="n">
        <v>272115.06492</v>
      </c>
      <c r="AA166" s="130" t="n">
        <v>307602.75048</v>
      </c>
      <c r="AB166" s="130" t="n">
        <v>59816.08095</v>
      </c>
      <c r="AC166" s="130" t="n">
        <v>40664.21996</v>
      </c>
      <c r="AD166" s="130" t="n">
        <v>19022.77073</v>
      </c>
      <c r="AE166" s="130" t="n">
        <v>2013640.10557</v>
      </c>
      <c r="AF166" s="130" t="n">
        <v>16638924.84905</v>
      </c>
      <c r="AG166" s="130" t="n">
        <v>10971388.95966</v>
      </c>
      <c r="AH166" s="130" t="n">
        <v>4634654.22752</v>
      </c>
      <c r="AI166" s="130" t="n">
        <v>357726.03308</v>
      </c>
      <c r="AJ166" s="130" t="n">
        <v>675155.62879</v>
      </c>
      <c r="AK166" s="155"/>
    </row>
    <row r="167" s="68" customFormat="true" ht="15" hidden="false" customHeight="false" outlineLevel="0" collapsed="false">
      <c r="B167" s="37"/>
      <c r="C167" s="38"/>
      <c r="AK167" s="156"/>
    </row>
    <row r="168" s="152" customFormat="true" ht="15" hidden="false" customHeight="false" outlineLevel="0" collapsed="false">
      <c r="B168" s="153" t="n">
        <v>6</v>
      </c>
      <c r="C168" s="152" t="s">
        <v>410</v>
      </c>
      <c r="D168" s="159" t="n">
        <v>548082.95761</v>
      </c>
      <c r="E168" s="159" t="n">
        <v>283631.03135</v>
      </c>
      <c r="F168" s="159" t="n">
        <v>884179.17434</v>
      </c>
      <c r="G168" s="159" t="n">
        <v>359433.52973</v>
      </c>
      <c r="H168" s="159" t="n">
        <v>2075326.69303</v>
      </c>
      <c r="I168" s="159" t="n">
        <v>154144.47998</v>
      </c>
      <c r="J168" s="159" t="n">
        <v>254833.23465</v>
      </c>
      <c r="K168" s="159" t="n">
        <v>15727.68333</v>
      </c>
      <c r="L168" s="159" t="n">
        <v>189279.42603</v>
      </c>
      <c r="M168" s="159" t="n">
        <v>39697.87805</v>
      </c>
      <c r="N168" s="159" t="n">
        <v>30475.25695</v>
      </c>
      <c r="O168" s="159" t="n">
        <v>684157.95899</v>
      </c>
      <c r="P168" s="159" t="n">
        <v>6080.60616</v>
      </c>
      <c r="Q168" s="159" t="n">
        <v>123489.902</v>
      </c>
      <c r="R168" s="159" t="n">
        <v>251.7758</v>
      </c>
      <c r="S168" s="159" t="n">
        <v>1824.42218</v>
      </c>
      <c r="T168" s="159" t="n">
        <v>0</v>
      </c>
      <c r="U168" s="159" t="n">
        <v>56747.08003</v>
      </c>
      <c r="V168" s="159" t="n">
        <v>15920.28675</v>
      </c>
      <c r="W168" s="159" t="n">
        <v>574.01135</v>
      </c>
      <c r="X168" s="159" t="n">
        <v>366.49684</v>
      </c>
      <c r="Y168" s="159" t="n">
        <v>72906.04736</v>
      </c>
      <c r="Z168" s="159" t="n">
        <v>142602.92994</v>
      </c>
      <c r="AA168" s="159" t="n">
        <v>5439.36932</v>
      </c>
      <c r="AB168" s="159" t="n">
        <v>0</v>
      </c>
      <c r="AC168" s="159" t="n">
        <v>0</v>
      </c>
      <c r="AD168" s="159" t="n">
        <v>164.50444</v>
      </c>
      <c r="AE168" s="159" t="n">
        <v>426367.43217</v>
      </c>
      <c r="AF168" s="159" t="n">
        <v>3185852.08419</v>
      </c>
      <c r="AG168" s="159" t="n">
        <v>2110276.44649</v>
      </c>
      <c r="AH168" s="159" t="n">
        <v>1053834.5737</v>
      </c>
      <c r="AI168" s="159" t="n">
        <v>15727.68333</v>
      </c>
      <c r="AJ168" s="159" t="n">
        <v>6013.38067</v>
      </c>
      <c r="AK168" s="169"/>
    </row>
    <row r="169" customFormat="false" ht="15" hidden="false" customHeight="false" outlineLevel="0" collapsed="false">
      <c r="B169" s="147" t="n">
        <v>61</v>
      </c>
      <c r="C169" s="146" t="s">
        <v>411</v>
      </c>
      <c r="D169" s="68" t="n">
        <v>0</v>
      </c>
      <c r="E169" s="68" t="n">
        <v>0</v>
      </c>
      <c r="F169" s="68" t="n">
        <v>3353.03077</v>
      </c>
      <c r="G169" s="68" t="n">
        <v>1776.5451</v>
      </c>
      <c r="H169" s="68" t="n">
        <v>5129.57587</v>
      </c>
      <c r="I169" s="68" t="n">
        <v>0</v>
      </c>
      <c r="J169" s="68" t="n">
        <v>0</v>
      </c>
      <c r="K169" s="68" t="n">
        <v>0</v>
      </c>
      <c r="L169" s="68" t="n">
        <v>0</v>
      </c>
      <c r="M169" s="68" t="n">
        <v>0</v>
      </c>
      <c r="N169" s="68" t="n">
        <v>0</v>
      </c>
      <c r="O169" s="68" t="n">
        <v>0</v>
      </c>
      <c r="P169" s="68" t="n">
        <v>0</v>
      </c>
      <c r="Q169" s="68" t="n">
        <v>25543.612</v>
      </c>
      <c r="R169" s="68" t="n">
        <v>25.8879</v>
      </c>
      <c r="S169" s="68" t="n">
        <v>0</v>
      </c>
      <c r="T169" s="68" t="n">
        <v>0</v>
      </c>
      <c r="U169" s="68" t="n">
        <v>6961.47652</v>
      </c>
      <c r="V169" s="68" t="n">
        <v>0</v>
      </c>
      <c r="W169" s="68" t="n">
        <v>0</v>
      </c>
      <c r="X169" s="68" t="n">
        <v>183.24842</v>
      </c>
      <c r="Y169" s="68" t="n">
        <v>0</v>
      </c>
      <c r="Z169" s="68" t="n">
        <v>0</v>
      </c>
      <c r="AA169" s="68" t="n">
        <v>1894.27721</v>
      </c>
      <c r="AB169" s="68" t="n">
        <v>0</v>
      </c>
      <c r="AC169" s="68" t="n">
        <v>0</v>
      </c>
      <c r="AD169" s="68" t="n">
        <v>0</v>
      </c>
      <c r="AE169" s="68" t="n">
        <v>34608.50205</v>
      </c>
      <c r="AF169" s="68" t="n">
        <v>39738.07792</v>
      </c>
      <c r="AG169" s="68" t="n">
        <v>37660.55229</v>
      </c>
      <c r="AH169" s="68" t="n">
        <v>183.24842</v>
      </c>
      <c r="AI169" s="68" t="n">
        <v>0</v>
      </c>
      <c r="AJ169" s="68" t="n">
        <v>1894.27721</v>
      </c>
      <c r="AK169" s="151"/>
    </row>
    <row r="170" customFormat="false" ht="15" hidden="false" customHeight="false" outlineLevel="0" collapsed="false">
      <c r="B170" s="147" t="n">
        <v>64</v>
      </c>
      <c r="C170" s="146" t="s">
        <v>424</v>
      </c>
      <c r="D170" s="68" t="n">
        <v>548082.95761</v>
      </c>
      <c r="E170" s="68" t="n">
        <v>283631.03135</v>
      </c>
      <c r="F170" s="68" t="n">
        <v>880826.14357</v>
      </c>
      <c r="G170" s="68" t="n">
        <v>357656.98463</v>
      </c>
      <c r="H170" s="68" t="n">
        <v>2070197.11716</v>
      </c>
      <c r="I170" s="68" t="n">
        <v>154144.47998</v>
      </c>
      <c r="J170" s="68" t="n">
        <v>254833.23465</v>
      </c>
      <c r="K170" s="68" t="n">
        <v>15727.68333</v>
      </c>
      <c r="L170" s="68" t="n">
        <v>189279.42603</v>
      </c>
      <c r="M170" s="68" t="n">
        <v>39697.87805</v>
      </c>
      <c r="N170" s="68" t="n">
        <v>30475.25695</v>
      </c>
      <c r="O170" s="68" t="n">
        <v>684157.95899</v>
      </c>
      <c r="P170" s="68" t="n">
        <v>6080.60616</v>
      </c>
      <c r="Q170" s="68" t="n">
        <v>97946.29</v>
      </c>
      <c r="R170" s="68" t="n">
        <v>225.8879</v>
      </c>
      <c r="S170" s="68" t="n">
        <v>1824.42218</v>
      </c>
      <c r="T170" s="68" t="n">
        <v>0</v>
      </c>
      <c r="U170" s="68" t="n">
        <v>49785.60351</v>
      </c>
      <c r="V170" s="68" t="n">
        <v>15920.28675</v>
      </c>
      <c r="W170" s="68" t="n">
        <v>574.01135</v>
      </c>
      <c r="X170" s="68" t="n">
        <v>183.24842</v>
      </c>
      <c r="Y170" s="68" t="n">
        <v>72906.04736</v>
      </c>
      <c r="Z170" s="68" t="n">
        <v>142602.92994</v>
      </c>
      <c r="AA170" s="68" t="n">
        <v>3545.09211</v>
      </c>
      <c r="AB170" s="68" t="n">
        <v>0</v>
      </c>
      <c r="AC170" s="68" t="n">
        <v>0</v>
      </c>
      <c r="AD170" s="68" t="n">
        <v>164.50444</v>
      </c>
      <c r="AE170" s="68" t="n">
        <v>391758.93012</v>
      </c>
      <c r="AF170" s="68" t="n">
        <v>3146114.00627</v>
      </c>
      <c r="AG170" s="68" t="n">
        <v>2072615.8942</v>
      </c>
      <c r="AH170" s="68" t="n">
        <v>1053651.32528</v>
      </c>
      <c r="AI170" s="68" t="n">
        <v>15727.68333</v>
      </c>
      <c r="AJ170" s="68" t="n">
        <v>4119.10346</v>
      </c>
      <c r="AK170" s="151"/>
    </row>
    <row r="171" customFormat="false" ht="15" hidden="false" customHeight="false" outlineLevel="0" collapsed="false">
      <c r="B171" s="147" t="n">
        <v>6401</v>
      </c>
      <c r="C171" s="146" t="s">
        <v>425</v>
      </c>
      <c r="D171" s="68" t="n">
        <v>6054.60729</v>
      </c>
      <c r="E171" s="68" t="n">
        <v>28.8</v>
      </c>
      <c r="F171" s="68" t="n">
        <v>30877.29746</v>
      </c>
      <c r="G171" s="68" t="n">
        <v>14035.00884</v>
      </c>
      <c r="H171" s="68" t="n">
        <v>50995.71359</v>
      </c>
      <c r="I171" s="68" t="n">
        <v>8796.42291</v>
      </c>
      <c r="J171" s="68" t="n">
        <v>12944.18122</v>
      </c>
      <c r="K171" s="68" t="n">
        <v>0</v>
      </c>
      <c r="L171" s="68" t="n">
        <v>5516.30859</v>
      </c>
      <c r="M171" s="68" t="n">
        <v>1244.40341</v>
      </c>
      <c r="N171" s="68" t="n">
        <v>0</v>
      </c>
      <c r="O171" s="68" t="n">
        <v>28501.31613</v>
      </c>
      <c r="P171" s="68" t="n">
        <v>1000</v>
      </c>
      <c r="Q171" s="68" t="n">
        <v>1706.25</v>
      </c>
      <c r="R171" s="68" t="n">
        <v>0</v>
      </c>
      <c r="S171" s="68" t="n">
        <v>0</v>
      </c>
      <c r="T171" s="68" t="n">
        <v>0</v>
      </c>
      <c r="U171" s="68" t="n">
        <v>6492.58914</v>
      </c>
      <c r="V171" s="68" t="n">
        <v>1061.178</v>
      </c>
      <c r="W171" s="68" t="n">
        <v>0</v>
      </c>
      <c r="X171" s="68" t="n">
        <v>0</v>
      </c>
      <c r="Y171" s="68" t="n">
        <v>0</v>
      </c>
      <c r="Z171" s="68" t="n">
        <v>69.99766</v>
      </c>
      <c r="AA171" s="68" t="n">
        <v>0</v>
      </c>
      <c r="AB171" s="68" t="n">
        <v>0</v>
      </c>
      <c r="AC171" s="68" t="n">
        <v>0</v>
      </c>
      <c r="AD171" s="68" t="n">
        <v>0</v>
      </c>
      <c r="AE171" s="68" t="n">
        <v>10330.0148</v>
      </c>
      <c r="AF171" s="68" t="n">
        <v>89827.04452</v>
      </c>
      <c r="AG171" s="68" t="n">
        <v>82673.63957</v>
      </c>
      <c r="AH171" s="68" t="n">
        <v>7153.40495</v>
      </c>
      <c r="AI171" s="68" t="n">
        <v>0</v>
      </c>
      <c r="AJ171" s="68" t="n">
        <v>0</v>
      </c>
      <c r="AK171" s="151"/>
    </row>
    <row r="172" customFormat="false" ht="15" hidden="false" customHeight="false" outlineLevel="0" collapsed="false">
      <c r="B172" s="147" t="n">
        <v>6402</v>
      </c>
      <c r="C172" s="146" t="s">
        <v>428</v>
      </c>
      <c r="D172" s="68" t="n">
        <v>53401.85224</v>
      </c>
      <c r="E172" s="68" t="n">
        <v>44901.89836</v>
      </c>
      <c r="F172" s="68" t="n">
        <v>186057.20125</v>
      </c>
      <c r="G172" s="68" t="n">
        <v>76714.34514</v>
      </c>
      <c r="H172" s="68" t="n">
        <v>361075.29699</v>
      </c>
      <c r="I172" s="68" t="n">
        <v>3685.76221</v>
      </c>
      <c r="J172" s="68" t="n">
        <v>54817.98157</v>
      </c>
      <c r="K172" s="68" t="n">
        <v>3529.5553</v>
      </c>
      <c r="L172" s="68" t="n">
        <v>32976.50765</v>
      </c>
      <c r="M172" s="68" t="n">
        <v>7421.87367</v>
      </c>
      <c r="N172" s="68" t="n">
        <v>4123.26193</v>
      </c>
      <c r="O172" s="68" t="n">
        <v>106554.94233</v>
      </c>
      <c r="P172" s="68" t="n">
        <v>537.25382</v>
      </c>
      <c r="Q172" s="68" t="n">
        <v>60282.845</v>
      </c>
      <c r="R172" s="68" t="n">
        <v>25.8879</v>
      </c>
      <c r="S172" s="68" t="n">
        <v>911.74317</v>
      </c>
      <c r="T172" s="68" t="n">
        <v>0</v>
      </c>
      <c r="U172" s="68" t="n">
        <v>14724.37765</v>
      </c>
      <c r="V172" s="68" t="n">
        <v>1885.1473</v>
      </c>
      <c r="W172" s="68" t="n">
        <v>484.01135</v>
      </c>
      <c r="X172" s="68" t="n">
        <v>183.24842</v>
      </c>
      <c r="Y172" s="68" t="n">
        <v>286.4</v>
      </c>
      <c r="Z172" s="68" t="n">
        <v>0</v>
      </c>
      <c r="AA172" s="68" t="n">
        <v>98.93583</v>
      </c>
      <c r="AB172" s="68" t="n">
        <v>0</v>
      </c>
      <c r="AC172" s="68" t="n">
        <v>0</v>
      </c>
      <c r="AD172" s="68" t="n">
        <v>164.50444</v>
      </c>
      <c r="AE172" s="68" t="n">
        <v>79584.35488</v>
      </c>
      <c r="AF172" s="68" t="n">
        <v>547214.5942</v>
      </c>
      <c r="AG172" s="68" t="n">
        <v>443626.93444</v>
      </c>
      <c r="AH172" s="68" t="n">
        <v>99475.15728</v>
      </c>
      <c r="AI172" s="68" t="n">
        <v>3529.5553</v>
      </c>
      <c r="AJ172" s="68" t="n">
        <v>582.94718</v>
      </c>
      <c r="AK172" s="151"/>
    </row>
    <row r="173" customFormat="false" ht="15" hidden="false" customHeight="false" outlineLevel="0" collapsed="false">
      <c r="B173" s="147" t="n">
        <v>6403</v>
      </c>
      <c r="C173" s="146" t="s">
        <v>433</v>
      </c>
      <c r="D173" s="68" t="n">
        <v>21822.21168</v>
      </c>
      <c r="E173" s="68" t="n">
        <v>27132.50332</v>
      </c>
      <c r="F173" s="68" t="n">
        <v>88016.1774</v>
      </c>
      <c r="G173" s="68" t="n">
        <v>49560.48104</v>
      </c>
      <c r="H173" s="68" t="n">
        <v>186531.37344</v>
      </c>
      <c r="I173" s="68" t="n">
        <v>2821.71205</v>
      </c>
      <c r="J173" s="68" t="n">
        <v>40418.86743</v>
      </c>
      <c r="K173" s="68" t="n">
        <v>21.3906</v>
      </c>
      <c r="L173" s="68" t="n">
        <v>66837.69104</v>
      </c>
      <c r="M173" s="68" t="n">
        <v>2814.878</v>
      </c>
      <c r="N173" s="68" t="n">
        <v>1830.81639</v>
      </c>
      <c r="O173" s="68" t="n">
        <v>114745.35551</v>
      </c>
      <c r="P173" s="68" t="n">
        <v>43.099</v>
      </c>
      <c r="Q173" s="68" t="n">
        <v>5997.944</v>
      </c>
      <c r="R173" s="68" t="n">
        <v>0</v>
      </c>
      <c r="S173" s="68" t="n">
        <v>0</v>
      </c>
      <c r="T173" s="68" t="n">
        <v>0</v>
      </c>
      <c r="U173" s="68" t="n">
        <v>21354.6602</v>
      </c>
      <c r="V173" s="68" t="n">
        <v>0</v>
      </c>
      <c r="W173" s="68" t="n">
        <v>0</v>
      </c>
      <c r="X173" s="68" t="n">
        <v>0</v>
      </c>
      <c r="Y173" s="68" t="n">
        <v>0</v>
      </c>
      <c r="Z173" s="68" t="n">
        <v>0</v>
      </c>
      <c r="AA173" s="68" t="n">
        <v>0</v>
      </c>
      <c r="AB173" s="68" t="n">
        <v>0</v>
      </c>
      <c r="AC173" s="68" t="n">
        <v>0</v>
      </c>
      <c r="AD173" s="68" t="n">
        <v>0</v>
      </c>
      <c r="AE173" s="68" t="n">
        <v>27395.7032</v>
      </c>
      <c r="AF173" s="68" t="n">
        <v>328672.43215</v>
      </c>
      <c r="AG173" s="68" t="n">
        <v>279653.22755</v>
      </c>
      <c r="AH173" s="68" t="n">
        <v>48997.814</v>
      </c>
      <c r="AI173" s="68" t="n">
        <v>21.3906</v>
      </c>
      <c r="AJ173" s="68" t="n">
        <v>0</v>
      </c>
      <c r="AK173" s="151"/>
    </row>
    <row r="174" customFormat="false" ht="15" hidden="false" customHeight="false" outlineLevel="0" collapsed="false">
      <c r="B174" s="147" t="n">
        <v>6404</v>
      </c>
      <c r="C174" s="146" t="s">
        <v>437</v>
      </c>
      <c r="D174" s="68" t="n">
        <v>466705.0072</v>
      </c>
      <c r="E174" s="68" t="n">
        <v>211567.82967</v>
      </c>
      <c r="F174" s="68" t="n">
        <v>572481.30102</v>
      </c>
      <c r="G174" s="68" t="n">
        <v>201220.60451</v>
      </c>
      <c r="H174" s="68" t="n">
        <v>1451974.7424</v>
      </c>
      <c r="I174" s="68" t="n">
        <v>138840.58281</v>
      </c>
      <c r="J174" s="68" t="n">
        <v>146652.20443</v>
      </c>
      <c r="K174" s="68" t="n">
        <v>12176.73743</v>
      </c>
      <c r="L174" s="68" t="n">
        <v>83948.91875</v>
      </c>
      <c r="M174" s="68" t="n">
        <v>28216.72297</v>
      </c>
      <c r="N174" s="68" t="n">
        <v>24521.17863</v>
      </c>
      <c r="O174" s="68" t="n">
        <v>434356.34502</v>
      </c>
      <c r="P174" s="68" t="n">
        <v>2548.52885</v>
      </c>
      <c r="Q174" s="68" t="n">
        <v>4000</v>
      </c>
      <c r="R174" s="68" t="n">
        <v>0</v>
      </c>
      <c r="S174" s="68" t="n">
        <v>912.67901</v>
      </c>
      <c r="T174" s="68" t="n">
        <v>0</v>
      </c>
      <c r="U174" s="68" t="n">
        <v>252.5</v>
      </c>
      <c r="V174" s="68" t="n">
        <v>12973.96145</v>
      </c>
      <c r="W174" s="68" t="n">
        <v>90</v>
      </c>
      <c r="X174" s="68" t="n">
        <v>0</v>
      </c>
      <c r="Y174" s="68" t="n">
        <v>72619.64736</v>
      </c>
      <c r="Z174" s="68" t="n">
        <v>142532.93228</v>
      </c>
      <c r="AA174" s="68" t="n">
        <v>677.24861</v>
      </c>
      <c r="AB174" s="68" t="n">
        <v>0</v>
      </c>
      <c r="AC174" s="68" t="n">
        <v>0</v>
      </c>
      <c r="AD174" s="68" t="n">
        <v>0</v>
      </c>
      <c r="AE174" s="68" t="n">
        <v>236607.49756</v>
      </c>
      <c r="AF174" s="68" t="n">
        <v>2122938.58498</v>
      </c>
      <c r="AG174" s="68" t="n">
        <v>1214020.65358</v>
      </c>
      <c r="AH174" s="68" t="n">
        <v>895973.94536</v>
      </c>
      <c r="AI174" s="68" t="n">
        <v>12176.73743</v>
      </c>
      <c r="AJ174" s="68" t="n">
        <v>767.24861</v>
      </c>
      <c r="AK174" s="151"/>
    </row>
    <row r="175" customFormat="false" ht="15" hidden="false" customHeight="false" outlineLevel="0" collapsed="false">
      <c r="B175" s="147"/>
      <c r="C175" s="146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151"/>
    </row>
    <row r="176" s="152" customFormat="true" ht="15" hidden="false" customHeight="false" outlineLevel="0" collapsed="false">
      <c r="B176" s="153" t="n">
        <v>7</v>
      </c>
      <c r="C176" s="152" t="s">
        <v>449</v>
      </c>
      <c r="D176" s="130" t="n">
        <v>4274617.21383</v>
      </c>
      <c r="E176" s="130" t="n">
        <v>3925258.17839</v>
      </c>
      <c r="F176" s="130" t="n">
        <v>7420159.7327</v>
      </c>
      <c r="G176" s="130" t="n">
        <v>3213635.87575</v>
      </c>
      <c r="H176" s="130" t="n">
        <v>18833671.00067</v>
      </c>
      <c r="I176" s="130" t="n">
        <v>1323840.97742</v>
      </c>
      <c r="J176" s="130" t="n">
        <v>3115376.01086</v>
      </c>
      <c r="K176" s="130" t="n">
        <v>1267264.10854</v>
      </c>
      <c r="L176" s="130" t="n">
        <v>5133953.14394</v>
      </c>
      <c r="M176" s="130" t="n">
        <v>703354.10032</v>
      </c>
      <c r="N176" s="130" t="n">
        <v>777521.64203</v>
      </c>
      <c r="O176" s="130" t="n">
        <v>12321309.98311</v>
      </c>
      <c r="P176" s="130" t="n">
        <v>292478.87539</v>
      </c>
      <c r="Q176" s="130" t="n">
        <v>2559316.454</v>
      </c>
      <c r="R176" s="130" t="n">
        <v>164586.22637</v>
      </c>
      <c r="S176" s="130" t="n">
        <v>51790.05043</v>
      </c>
      <c r="T176" s="130" t="n">
        <v>99844.32997</v>
      </c>
      <c r="U176" s="130" t="n">
        <v>579271.77485</v>
      </c>
      <c r="V176" s="130" t="n">
        <v>443780.61341</v>
      </c>
      <c r="W176" s="130" t="n">
        <v>1017088.54979</v>
      </c>
      <c r="X176" s="130" t="n">
        <v>5576.32401</v>
      </c>
      <c r="Y176" s="130" t="n">
        <v>119494.45186</v>
      </c>
      <c r="Z176" s="130" t="n">
        <v>381486.80492</v>
      </c>
      <c r="AA176" s="130" t="n">
        <v>757836.28125</v>
      </c>
      <c r="AB176" s="130" t="n">
        <v>123123.30175</v>
      </c>
      <c r="AC176" s="130" t="n">
        <v>67105.44305</v>
      </c>
      <c r="AD176" s="130" t="n">
        <v>25041.46081</v>
      </c>
      <c r="AE176" s="130" t="n">
        <v>6687820.94186</v>
      </c>
      <c r="AF176" s="130" t="n">
        <v>37842801.92564</v>
      </c>
      <c r="AG176" s="130" t="n">
        <v>25609709.90383</v>
      </c>
      <c r="AH176" s="130" t="n">
        <v>9123797.63918</v>
      </c>
      <c r="AI176" s="130" t="n">
        <v>1267264.10854</v>
      </c>
      <c r="AJ176" s="130" t="n">
        <v>1842030.27409</v>
      </c>
      <c r="AK176" s="154"/>
    </row>
    <row r="177" customFormat="false" ht="15" hidden="false" customHeight="false" outlineLevel="0" collapsed="false">
      <c r="B177" s="147" t="n">
        <v>71</v>
      </c>
      <c r="C177" s="146" t="s">
        <v>450</v>
      </c>
      <c r="D177" s="68" t="n">
        <v>527522.28444</v>
      </c>
      <c r="E177" s="68" t="n">
        <v>1165008.80527</v>
      </c>
      <c r="F177" s="68" t="n">
        <v>1100239.0994</v>
      </c>
      <c r="G177" s="68" t="n">
        <v>655732.44172</v>
      </c>
      <c r="H177" s="68" t="n">
        <v>3448502.63083</v>
      </c>
      <c r="I177" s="68" t="n">
        <v>81655.96614</v>
      </c>
      <c r="J177" s="68" t="n">
        <v>534883.29554</v>
      </c>
      <c r="K177" s="68" t="n">
        <v>115274.6075</v>
      </c>
      <c r="L177" s="68" t="n">
        <v>1264851.72721</v>
      </c>
      <c r="M177" s="68" t="n">
        <v>150365.30076</v>
      </c>
      <c r="N177" s="68" t="n">
        <v>10733.51961</v>
      </c>
      <c r="O177" s="68" t="n">
        <v>2157764.41676</v>
      </c>
      <c r="P177" s="68" t="n">
        <v>78356.08585</v>
      </c>
      <c r="Q177" s="68" t="n">
        <v>35634.617</v>
      </c>
      <c r="R177" s="68" t="n">
        <v>20694.19079</v>
      </c>
      <c r="S177" s="68" t="n">
        <v>1672.46177</v>
      </c>
      <c r="T177" s="68" t="n">
        <v>5135.59312</v>
      </c>
      <c r="U177" s="68" t="n">
        <v>33741.17007</v>
      </c>
      <c r="V177" s="68" t="n">
        <v>27413.00872</v>
      </c>
      <c r="W177" s="68" t="n">
        <v>108818.12441</v>
      </c>
      <c r="X177" s="68" t="n">
        <v>106.20412</v>
      </c>
      <c r="Y177" s="68" t="n">
        <v>33907.56657</v>
      </c>
      <c r="Z177" s="68" t="n">
        <v>24658.5669</v>
      </c>
      <c r="AA177" s="68" t="n">
        <v>23222.39724</v>
      </c>
      <c r="AB177" s="68" t="n">
        <v>11729.39663</v>
      </c>
      <c r="AC177" s="68" t="n">
        <v>4575.15168</v>
      </c>
      <c r="AD177" s="68" t="n">
        <v>3964.20107</v>
      </c>
      <c r="AE177" s="68" t="n">
        <v>413628.73594</v>
      </c>
      <c r="AF177" s="68" t="n">
        <v>6019895.78353</v>
      </c>
      <c r="AG177" s="68" t="n">
        <v>3929346.19536</v>
      </c>
      <c r="AH177" s="68" t="n">
        <v>1838659.30734</v>
      </c>
      <c r="AI177" s="68" t="n">
        <v>115274.6075</v>
      </c>
      <c r="AJ177" s="68" t="n">
        <v>136615.67333</v>
      </c>
      <c r="AK177" s="151"/>
    </row>
    <row r="178" customFormat="false" ht="15" hidden="false" customHeight="false" outlineLevel="0" collapsed="false">
      <c r="B178" s="170" t="n">
        <v>74</v>
      </c>
      <c r="C178" s="171" t="s">
        <v>493</v>
      </c>
      <c r="D178" s="163" t="n">
        <v>3747094.92939</v>
      </c>
      <c r="E178" s="163" t="n">
        <v>2760249.37312</v>
      </c>
      <c r="F178" s="163" t="n">
        <v>6319920.6333</v>
      </c>
      <c r="G178" s="163" t="n">
        <v>2557903.43403</v>
      </c>
      <c r="H178" s="163" t="n">
        <v>15385168.36984</v>
      </c>
      <c r="I178" s="163" t="n">
        <v>1242185.01128</v>
      </c>
      <c r="J178" s="163" t="n">
        <v>2580492.71532</v>
      </c>
      <c r="K178" s="163" t="n">
        <v>1151989.50104</v>
      </c>
      <c r="L178" s="163" t="n">
        <v>3869101.41673</v>
      </c>
      <c r="M178" s="163" t="n">
        <v>552988.79956</v>
      </c>
      <c r="N178" s="163" t="n">
        <v>766788.12242</v>
      </c>
      <c r="O178" s="163" t="n">
        <v>10163545.56635</v>
      </c>
      <c r="P178" s="163" t="n">
        <v>214122.78954</v>
      </c>
      <c r="Q178" s="163" t="n">
        <v>2523681.837</v>
      </c>
      <c r="R178" s="163" t="n">
        <v>143892.03558</v>
      </c>
      <c r="S178" s="163" t="n">
        <v>50117.58866</v>
      </c>
      <c r="T178" s="163" t="n">
        <v>94708.73685</v>
      </c>
      <c r="U178" s="163" t="n">
        <v>545530.60478</v>
      </c>
      <c r="V178" s="163" t="n">
        <v>416367.60469</v>
      </c>
      <c r="W178" s="163" t="n">
        <v>908270.42538</v>
      </c>
      <c r="X178" s="163" t="n">
        <v>5470.11989</v>
      </c>
      <c r="Y178" s="163" t="n">
        <v>85586.88529</v>
      </c>
      <c r="Z178" s="163" t="n">
        <v>356828.23802</v>
      </c>
      <c r="AA178" s="163" t="n">
        <v>734613.88401</v>
      </c>
      <c r="AB178" s="163" t="n">
        <v>111393.90512</v>
      </c>
      <c r="AC178" s="163" t="n">
        <v>62530.29137</v>
      </c>
      <c r="AD178" s="163" t="n">
        <v>21077.25974</v>
      </c>
      <c r="AE178" s="163" t="n">
        <v>6274192.20592</v>
      </c>
      <c r="AF178" s="163" t="n">
        <v>31822906.14211</v>
      </c>
      <c r="AG178" s="163" t="n">
        <v>21680363.70847</v>
      </c>
      <c r="AH178" s="163" t="n">
        <v>7285138.33184</v>
      </c>
      <c r="AI178" s="163" t="n">
        <v>1151989.50104</v>
      </c>
      <c r="AJ178" s="163" t="n">
        <v>1705414.60076</v>
      </c>
      <c r="AK178" s="164"/>
    </row>
    <row r="179" customFormat="false" ht="15" hidden="false" customHeight="false" outlineLevel="0" collapsed="false"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</row>
    <row r="180" customFormat="false" ht="15" hidden="false" customHeight="false" outlineLevel="0" collapsed="false">
      <c r="B180" s="57" t="s">
        <v>533</v>
      </c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</row>
    <row r="181" customFormat="false" ht="15" hidden="false" customHeight="false" outlineLevel="0" collapsed="false">
      <c r="B181" s="57" t="s">
        <v>696</v>
      </c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</row>
    <row r="182" customFormat="false" ht="15" hidden="false" customHeight="false" outlineLevel="0" collapsed="false">
      <c r="B182" s="57" t="s">
        <v>697</v>
      </c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</row>
    <row r="183" customFormat="false" ht="15" hidden="false" customHeight="false" outlineLevel="0" collapsed="false">
      <c r="B183" s="3" t="s">
        <v>536</v>
      </c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</row>
    <row r="184" customFormat="false" ht="15" hidden="false" customHeight="false" outlineLevel="0" collapsed="false">
      <c r="B184" s="3" t="s">
        <v>537</v>
      </c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</row>
    <row r="185" customFormat="false" ht="15" hidden="false" customHeight="false" outlineLevel="0" collapsed="false">
      <c r="B185" s="3" t="s">
        <v>538</v>
      </c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</row>
    <row r="186" customFormat="false" ht="15" hidden="false" customHeight="false" outlineLevel="0" collapsed="false">
      <c r="B186" s="3" t="n">
        <v>0</v>
      </c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</row>
    <row r="187" customFormat="false" ht="15" hidden="false" customHeight="false" outlineLevel="0" collapsed="false">
      <c r="B187" s="57" t="s">
        <v>698</v>
      </c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</row>
    <row r="188" customFormat="false" ht="15" hidden="false" customHeight="false" outlineLevel="0" collapsed="false">
      <c r="B188" s="3" t="s">
        <v>540</v>
      </c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</row>
    <row r="189" customFormat="false" ht="15" hidden="false" customHeight="false" outlineLevel="0" collapsed="false">
      <c r="B189" s="59" t="s">
        <v>541</v>
      </c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</row>
    <row r="190" customFormat="false" ht="15" hidden="false" customHeight="false" outlineLevel="0" collapsed="false"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</row>
    <row r="191" customFormat="false" ht="15" hidden="false" customHeight="false" outlineLevel="0" collapsed="false">
      <c r="B191" s="117" t="s">
        <v>708</v>
      </c>
      <c r="D191" s="68" t="n">
        <v>-2.91038304567337E-011</v>
      </c>
      <c r="E191" s="68" t="n">
        <v>0</v>
      </c>
      <c r="F191" s="68" t="n">
        <v>0</v>
      </c>
      <c r="G191" s="68" t="n">
        <v>4.36557456851006E-011</v>
      </c>
      <c r="H191" s="68" t="n">
        <v>-5.23868948221207E-010</v>
      </c>
      <c r="I191" s="68" t="n">
        <v>0</v>
      </c>
      <c r="J191" s="68" t="n">
        <v>0</v>
      </c>
      <c r="K191" s="68" t="n">
        <v>1.81898940354586E-011</v>
      </c>
      <c r="L191" s="68" t="n">
        <v>2.91038304567337E-011</v>
      </c>
      <c r="M191" s="68" t="n">
        <v>1.2732925824821E-011</v>
      </c>
      <c r="N191" s="68" t="n">
        <v>1.2732925824821E-011</v>
      </c>
      <c r="O191" s="68" t="n">
        <v>0</v>
      </c>
      <c r="P191" s="68" t="n">
        <v>0</v>
      </c>
      <c r="Q191" s="68" t="n">
        <v>0</v>
      </c>
      <c r="R191" s="68" t="n">
        <v>0</v>
      </c>
      <c r="S191" s="68" t="n">
        <v>1.02318153949454E-012</v>
      </c>
      <c r="T191" s="68" t="n">
        <v>-6.82121026329696E-013</v>
      </c>
      <c r="U191" s="68" t="n">
        <v>0</v>
      </c>
      <c r="V191" s="68" t="n">
        <v>0</v>
      </c>
      <c r="W191" s="68" t="n">
        <v>2.00088834390044E-011</v>
      </c>
      <c r="X191" s="68" t="n">
        <v>0</v>
      </c>
      <c r="Y191" s="68" t="n">
        <v>0</v>
      </c>
      <c r="Z191" s="68" t="n">
        <v>0</v>
      </c>
      <c r="AA191" s="68" t="n">
        <v>2.72848410531878E-011</v>
      </c>
      <c r="AB191" s="68" t="n">
        <v>0</v>
      </c>
      <c r="AC191" s="68" t="n">
        <v>3.86535248253495E-012</v>
      </c>
      <c r="AD191" s="68" t="n">
        <v>0</v>
      </c>
      <c r="AE191" s="68" t="n">
        <v>0</v>
      </c>
      <c r="AF191" s="68" t="n">
        <v>-1.97906047105789E-009</v>
      </c>
      <c r="AG191" s="68" t="n">
        <v>0</v>
      </c>
      <c r="AH191" s="68" t="n">
        <v>0</v>
      </c>
      <c r="AI191" s="68" t="n">
        <v>1.81898940354586E-011</v>
      </c>
      <c r="AJ191" s="68" t="n">
        <v>0</v>
      </c>
    </row>
    <row r="192" customFormat="false" ht="15" hidden="false" customHeight="false" outlineLevel="0" collapsed="false">
      <c r="B192" s="117" t="s">
        <v>709</v>
      </c>
      <c r="D192" s="68" t="n">
        <v>0</v>
      </c>
      <c r="E192" s="68" t="n">
        <v>-2.18278728425503E-011</v>
      </c>
      <c r="F192" s="68" t="n">
        <v>0</v>
      </c>
      <c r="G192" s="68" t="n">
        <v>4.77484718430787E-012</v>
      </c>
      <c r="H192" s="68" t="n">
        <v>-2.5465851649642E-010</v>
      </c>
      <c r="I192" s="68" t="n">
        <v>5.96855898038484E-013</v>
      </c>
      <c r="J192" s="68" t="n">
        <v>-6.3664629124105E-012</v>
      </c>
      <c r="K192" s="68" t="n">
        <v>3.97903932025656E-012</v>
      </c>
      <c r="L192" s="68" t="n">
        <v>-1.45519152283669E-011</v>
      </c>
      <c r="M192" s="68" t="n">
        <v>0</v>
      </c>
      <c r="N192" s="68" t="n">
        <v>-1.12265752250096E-012</v>
      </c>
      <c r="O192" s="68" t="n">
        <v>0</v>
      </c>
      <c r="P192" s="68" t="n">
        <v>8.5265128291212E-013</v>
      </c>
      <c r="Q192" s="68" t="n">
        <v>3.63797880709171E-012</v>
      </c>
      <c r="R192" s="68" t="n">
        <v>9.12603326241879E-014</v>
      </c>
      <c r="S192" s="68" t="n">
        <v>-1.06137321154165E-013</v>
      </c>
      <c r="T192" s="68" t="n">
        <v>-1.20792265079217E-013</v>
      </c>
      <c r="U192" s="68" t="n">
        <v>0</v>
      </c>
      <c r="V192" s="68" t="n">
        <v>-1.59161572810262E-012</v>
      </c>
      <c r="W192" s="68" t="n">
        <v>0</v>
      </c>
      <c r="X192" s="68" t="n">
        <v>3.39728245535298E-014</v>
      </c>
      <c r="Y192" s="68" t="n">
        <v>-1.98951966012828E-013</v>
      </c>
      <c r="Z192" s="68" t="n">
        <v>3.41060513164848E-013</v>
      </c>
      <c r="AA192" s="68" t="n">
        <v>-7.31859017832903E-013</v>
      </c>
      <c r="AB192" s="68" t="n">
        <v>2.06057393370429E-013</v>
      </c>
      <c r="AC192" s="68" t="n">
        <v>3.15303338993544E-014</v>
      </c>
      <c r="AD192" s="68" t="n">
        <v>1.98951966012828E-013</v>
      </c>
      <c r="AE192" s="68" t="n">
        <v>-3.17186277243309E-011</v>
      </c>
      <c r="AF192" s="68" t="n">
        <v>-4.94765117764473E-010</v>
      </c>
      <c r="AG192" s="68" t="n">
        <v>6.91215973347426E-011</v>
      </c>
      <c r="AH192" s="68" t="n">
        <v>0</v>
      </c>
      <c r="AI192" s="68" t="n">
        <v>3.97903932025656E-012</v>
      </c>
      <c r="AJ192" s="68" t="n">
        <v>-1.64135371960583E-012</v>
      </c>
    </row>
    <row r="193" customFormat="false" ht="15" hidden="false" customHeight="false" outlineLevel="0" collapsed="false">
      <c r="B193" s="117" t="s">
        <v>710</v>
      </c>
      <c r="D193" s="68" t="n">
        <v>-6.54836185276508E-011</v>
      </c>
      <c r="E193" s="68" t="n">
        <v>-8.36735125631094E-011</v>
      </c>
      <c r="F193" s="68" t="n">
        <v>-1.07320374809206E-010</v>
      </c>
      <c r="G193" s="68" t="n">
        <v>2.91038304567337E-011</v>
      </c>
      <c r="H193" s="68" t="n">
        <v>-1.38243194669485E-009</v>
      </c>
      <c r="I193" s="68" t="n">
        <v>2.25668372877408E-011</v>
      </c>
      <c r="J193" s="68" t="n">
        <v>-9.45874489843845E-011</v>
      </c>
      <c r="K193" s="68" t="n">
        <v>1.45519152283669E-011</v>
      </c>
      <c r="L193" s="68" t="n">
        <v>-5.27506927028298E-011</v>
      </c>
      <c r="M193" s="68" t="n">
        <v>0</v>
      </c>
      <c r="N193" s="68" t="n">
        <v>-4.72937244921923E-011</v>
      </c>
      <c r="O193" s="68" t="n">
        <v>-3.05590219795704E-010</v>
      </c>
      <c r="P193" s="68" t="n">
        <v>-1.0132339411939E-011</v>
      </c>
      <c r="Q193" s="68" t="n">
        <v>6.13908923696727E-012</v>
      </c>
      <c r="R193" s="68" t="n">
        <v>-4.52970994047064E-014</v>
      </c>
      <c r="S193" s="68" t="n">
        <v>3.18323145620525E-012</v>
      </c>
      <c r="T193" s="68" t="n">
        <v>-1.58628665758442E-012</v>
      </c>
      <c r="U193" s="68" t="n">
        <v>0</v>
      </c>
      <c r="V193" s="68" t="n">
        <v>-4.48352466264623E-012</v>
      </c>
      <c r="W193" s="68" t="n">
        <v>5.79802872380242E-012</v>
      </c>
      <c r="X193" s="68" t="n">
        <v>-3.41060513164848E-013</v>
      </c>
      <c r="Y193" s="68" t="n">
        <v>-1.51123558111976E-012</v>
      </c>
      <c r="Z193" s="68" t="n">
        <v>-2.00088834390044E-011</v>
      </c>
      <c r="AA193" s="68" t="n">
        <v>-7.27595761418343E-012</v>
      </c>
      <c r="AB193" s="68" t="n">
        <v>-3.63797880709171E-012</v>
      </c>
      <c r="AC193" s="68" t="n">
        <v>0</v>
      </c>
      <c r="AD193" s="68" t="n">
        <v>0</v>
      </c>
      <c r="AE193" s="68" t="n">
        <v>5.63886715099216E-011</v>
      </c>
      <c r="AF193" s="68" t="n">
        <v>-3.49245965480804E-009</v>
      </c>
      <c r="AG193" s="68" t="n">
        <v>-4.65661287307739E-010</v>
      </c>
      <c r="AH193" s="68" t="n">
        <v>-6.25732354819775E-010</v>
      </c>
      <c r="AI193" s="68" t="n">
        <v>1.45519152283669E-011</v>
      </c>
      <c r="AJ193" s="68" t="n">
        <v>-1.59161572810262E-011</v>
      </c>
    </row>
    <row r="194" customFormat="false" ht="15" hidden="false" customHeight="false" outlineLevel="0" collapsed="false">
      <c r="B194" s="117" t="s">
        <v>711</v>
      </c>
      <c r="D194" s="68" t="n">
        <v>0</v>
      </c>
      <c r="E194" s="68" t="n">
        <v>0</v>
      </c>
      <c r="F194" s="68" t="n">
        <v>0</v>
      </c>
      <c r="G194" s="68" t="n">
        <v>-8.73114913702011E-011</v>
      </c>
      <c r="H194" s="68" t="n">
        <v>1.74622982740402E-009</v>
      </c>
      <c r="I194" s="68" t="n">
        <v>8.73114913702011E-011</v>
      </c>
      <c r="J194" s="68" t="n">
        <v>0</v>
      </c>
      <c r="K194" s="68" t="n">
        <v>0</v>
      </c>
      <c r="L194" s="68" t="n">
        <v>-1.01863406598568E-010</v>
      </c>
      <c r="M194" s="68" t="n">
        <v>1.63709046319127E-011</v>
      </c>
      <c r="N194" s="68" t="n">
        <v>0</v>
      </c>
      <c r="O194" s="68" t="n">
        <v>8.44011083245277E-010</v>
      </c>
      <c r="P194" s="68" t="n">
        <v>0</v>
      </c>
      <c r="Q194" s="68" t="n">
        <v>2.36468622460961E-011</v>
      </c>
      <c r="R194" s="68" t="n">
        <v>1.02318153949454E-012</v>
      </c>
      <c r="S194" s="68" t="n">
        <v>0</v>
      </c>
      <c r="T194" s="68" t="n">
        <v>1.81898940354586E-012</v>
      </c>
      <c r="U194" s="68" t="n">
        <v>0</v>
      </c>
      <c r="V194" s="68" t="n">
        <v>9.09494701772928E-012</v>
      </c>
      <c r="W194" s="68" t="n">
        <v>-4.00177668780088E-011</v>
      </c>
      <c r="X194" s="68" t="n">
        <v>5.6843418860808E-013</v>
      </c>
      <c r="Y194" s="68" t="n">
        <v>0</v>
      </c>
      <c r="Z194" s="68" t="n">
        <v>0</v>
      </c>
      <c r="AA194" s="68" t="n">
        <v>5.0931703299284E-011</v>
      </c>
      <c r="AB194" s="68" t="n">
        <v>-8.18545231595635E-012</v>
      </c>
      <c r="AC194" s="68" t="n">
        <v>3.63797880709171E-012</v>
      </c>
      <c r="AD194" s="68" t="n">
        <v>0</v>
      </c>
      <c r="AE194" s="68" t="n">
        <v>2.91038304567337E-010</v>
      </c>
      <c r="AF194" s="68" t="n">
        <v>1.28056854009628E-009</v>
      </c>
      <c r="AG194" s="68" t="n">
        <v>0</v>
      </c>
      <c r="AH194" s="68" t="n">
        <v>-8.14907252788544E-010</v>
      </c>
      <c r="AI194" s="68" t="n">
        <v>0</v>
      </c>
      <c r="AJ194" s="68" t="n">
        <v>0</v>
      </c>
    </row>
    <row r="195" customFormat="false" ht="15" hidden="false" customHeight="false" outlineLevel="0" collapsed="false">
      <c r="B195" s="8" t="s">
        <v>712</v>
      </c>
      <c r="D195" s="68" t="n">
        <v>0</v>
      </c>
      <c r="E195" s="68" t="n">
        <v>0</v>
      </c>
      <c r="F195" s="68" t="n">
        <v>0</v>
      </c>
      <c r="G195" s="68" t="n">
        <v>0</v>
      </c>
      <c r="H195" s="68" t="n">
        <v>0</v>
      </c>
      <c r="I195" s="68" t="n">
        <v>0</v>
      </c>
      <c r="J195" s="68" t="n">
        <v>0</v>
      </c>
      <c r="K195" s="68" t="n">
        <v>0</v>
      </c>
      <c r="L195" s="68" t="n">
        <v>0</v>
      </c>
      <c r="M195" s="68" t="n">
        <v>0</v>
      </c>
      <c r="N195" s="68" t="n">
        <v>0</v>
      </c>
      <c r="O195" s="68" t="n">
        <v>0</v>
      </c>
      <c r="P195" s="68" t="n">
        <v>0</v>
      </c>
      <c r="Q195" s="68" t="n">
        <v>0</v>
      </c>
      <c r="R195" s="68" t="n">
        <v>0</v>
      </c>
      <c r="S195" s="68" t="n">
        <v>0</v>
      </c>
      <c r="T195" s="68" t="n">
        <v>0</v>
      </c>
      <c r="U195" s="68" t="n">
        <v>0</v>
      </c>
      <c r="V195" s="68" t="n">
        <v>0</v>
      </c>
      <c r="W195" s="68" t="n">
        <v>0</v>
      </c>
      <c r="X195" s="68" t="n">
        <v>0</v>
      </c>
      <c r="Y195" s="68" t="n">
        <v>0</v>
      </c>
      <c r="Z195" s="68" t="n">
        <v>0</v>
      </c>
      <c r="AA195" s="68" t="n">
        <v>0</v>
      </c>
      <c r="AB195" s="68" t="n">
        <v>0</v>
      </c>
      <c r="AC195" s="68" t="n">
        <v>0</v>
      </c>
      <c r="AD195" s="68" t="n">
        <v>0</v>
      </c>
      <c r="AE195" s="68" t="n">
        <v>0</v>
      </c>
      <c r="AF195" s="68" t="n">
        <v>0</v>
      </c>
      <c r="AG195" s="68" t="n">
        <v>0</v>
      </c>
      <c r="AH195" s="68" t="n">
        <v>0</v>
      </c>
      <c r="AI195" s="68" t="n">
        <v>0</v>
      </c>
      <c r="AJ195" s="68" t="n">
        <v>0</v>
      </c>
    </row>
  </sheetData>
  <hyperlinks>
    <hyperlink ref="B189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6" width="2.7"/>
    <col collapsed="false" customWidth="true" hidden="false" outlineLevel="0" max="2" min="2" style="117" width="15.7"/>
    <col collapsed="false" customWidth="true" hidden="false" outlineLevel="0" max="3" min="3" style="117" width="100.28"/>
    <col collapsed="false" customWidth="true" hidden="false" outlineLevel="0" max="4" min="4" style="146" width="20.7"/>
    <col collapsed="false" customWidth="true" hidden="false" outlineLevel="0" max="34" min="5" style="146" width="18.7"/>
    <col collapsed="false" customWidth="true" hidden="false" outlineLevel="0" max="35" min="35" style="172" width="18.7"/>
    <col collapsed="false" customWidth="true" hidden="false" outlineLevel="0" max="36" min="36" style="146" width="18.7"/>
    <col collapsed="false" customWidth="true" hidden="false" outlineLevel="0" max="37" min="37" style="146" width="6.28"/>
    <col collapsed="false" customWidth="false" hidden="false" outlineLevel="0" max="257" min="38" style="146" width="11.42"/>
  </cols>
  <sheetData>
    <row r="2" customFormat="false" ht="15" hidden="false" customHeight="false" outlineLevel="0" collapsed="false">
      <c r="B2" s="5" t="s">
        <v>713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33</v>
      </c>
    </row>
    <row r="5" customFormat="false" ht="15" hidden="false" customHeight="false" outlineLevel="0" collapsed="false">
      <c r="B5" s="5" t="s">
        <v>714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73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7"/>
      <c r="C8" s="5" t="s">
        <v>38</v>
      </c>
      <c r="D8" s="174" t="n">
        <v>0</v>
      </c>
      <c r="E8" s="174" t="n">
        <v>0</v>
      </c>
      <c r="F8" s="174" t="n">
        <v>0</v>
      </c>
      <c r="G8" s="174" t="n">
        <v>0</v>
      </c>
      <c r="H8" s="174" t="n">
        <v>0</v>
      </c>
      <c r="I8" s="174" t="n">
        <v>0</v>
      </c>
      <c r="J8" s="174" t="n">
        <v>0</v>
      </c>
      <c r="K8" s="174" t="n">
        <v>0</v>
      </c>
      <c r="L8" s="174" t="n">
        <v>0</v>
      </c>
      <c r="M8" s="174" t="n">
        <v>0</v>
      </c>
      <c r="N8" s="174" t="n">
        <v>0</v>
      </c>
      <c r="O8" s="174" t="n">
        <v>0</v>
      </c>
      <c r="P8" s="174" t="n">
        <v>0</v>
      </c>
      <c r="Q8" s="174" t="n">
        <v>0</v>
      </c>
      <c r="R8" s="174" t="n">
        <v>0</v>
      </c>
      <c r="S8" s="174" t="n">
        <v>0</v>
      </c>
      <c r="T8" s="174" t="n">
        <v>0</v>
      </c>
      <c r="U8" s="174" t="n">
        <v>0</v>
      </c>
      <c r="V8" s="174" t="n">
        <v>0</v>
      </c>
      <c r="W8" s="174" t="n">
        <v>0</v>
      </c>
      <c r="X8" s="174" t="n">
        <v>0</v>
      </c>
      <c r="Y8" s="174" t="n">
        <v>0</v>
      </c>
      <c r="Z8" s="174" t="n">
        <v>0</v>
      </c>
      <c r="AA8" s="174" t="n">
        <v>0</v>
      </c>
      <c r="AB8" s="174" t="n">
        <v>0</v>
      </c>
      <c r="AC8" s="174" t="n">
        <v>0</v>
      </c>
      <c r="AD8" s="174" t="n">
        <v>0</v>
      </c>
      <c r="AE8" s="174" t="n">
        <v>0</v>
      </c>
      <c r="AF8" s="174" t="n">
        <v>0</v>
      </c>
      <c r="AG8" s="174" t="n">
        <v>0</v>
      </c>
      <c r="AH8" s="174" t="n">
        <v>0</v>
      </c>
      <c r="AI8" s="175" t="n">
        <v>0</v>
      </c>
      <c r="AJ8" s="174" t="n">
        <v>0</v>
      </c>
      <c r="AK8" s="151"/>
    </row>
    <row r="9" customFormat="false" ht="15" hidden="false" customHeight="false" outlineLevel="0" collapsed="false">
      <c r="B9" s="150" t="n">
        <v>11</v>
      </c>
      <c r="C9" s="168" t="s">
        <v>39</v>
      </c>
      <c r="D9" s="34" t="n">
        <v>27.3173525631907</v>
      </c>
      <c r="E9" s="62" t="n">
        <v>24.1689343754074</v>
      </c>
      <c r="F9" s="62" t="n">
        <v>25.1302481339528</v>
      </c>
      <c r="G9" s="62" t="n">
        <v>25.4416214760559</v>
      </c>
      <c r="H9" s="62" t="n">
        <v>25.5078478965238</v>
      </c>
      <c r="I9" s="62" t="n">
        <v>23.2436219461525</v>
      </c>
      <c r="J9" s="62" t="n">
        <v>22.0811677393762</v>
      </c>
      <c r="K9" s="62" t="n">
        <v>31.023302822901</v>
      </c>
      <c r="L9" s="62" t="n">
        <v>22.7557111363942</v>
      </c>
      <c r="M9" s="62" t="n">
        <v>28.3378497846206</v>
      </c>
      <c r="N9" s="62" t="n">
        <v>26.4391083254284</v>
      </c>
      <c r="O9" s="62" t="n">
        <v>24.1426730900058</v>
      </c>
      <c r="P9" s="62" t="n">
        <v>16.3761540555821</v>
      </c>
      <c r="Q9" s="62" t="n">
        <v>16.2871070166862</v>
      </c>
      <c r="R9" s="62" t="n">
        <v>9.36842698952793</v>
      </c>
      <c r="S9" s="62" t="n">
        <v>38.8454638021809</v>
      </c>
      <c r="T9" s="62" t="n">
        <v>38.913701639845</v>
      </c>
      <c r="U9" s="62" t="n">
        <v>27.4526631826649</v>
      </c>
      <c r="V9" s="62" t="n">
        <v>28.2904038741791</v>
      </c>
      <c r="W9" s="62" t="n">
        <v>13.7896109651527</v>
      </c>
      <c r="X9" s="62" t="n">
        <v>17.789699575672</v>
      </c>
      <c r="Y9" s="62" t="n">
        <v>8.12290193741099</v>
      </c>
      <c r="Z9" s="62" t="n">
        <v>19.7425624824159</v>
      </c>
      <c r="AA9" s="62" t="n">
        <v>14.8619567685978</v>
      </c>
      <c r="AB9" s="62" t="n">
        <v>16.4882387294238</v>
      </c>
      <c r="AC9" s="62" t="n">
        <v>8.51382735975438</v>
      </c>
      <c r="AD9" s="62" t="n">
        <v>18.8786826646843</v>
      </c>
      <c r="AE9" s="62" t="n">
        <v>18.4354942122661</v>
      </c>
      <c r="AF9" s="62" t="n">
        <v>24.3037125455191</v>
      </c>
      <c r="AG9" s="62" t="n">
        <v>24.436779178097</v>
      </c>
      <c r="AH9" s="62" t="n">
        <v>24.9332312445178</v>
      </c>
      <c r="AI9" s="86" t="n">
        <v>31.023302822901</v>
      </c>
      <c r="AJ9" s="62" t="n">
        <v>13.9707600997686</v>
      </c>
      <c r="AK9" s="176"/>
    </row>
    <row r="10" customFormat="false" ht="15" hidden="false" customHeight="false" outlineLevel="0" collapsed="false">
      <c r="B10" s="150" t="n">
        <v>1101</v>
      </c>
      <c r="C10" s="168" t="s">
        <v>40</v>
      </c>
      <c r="D10" s="62" t="n">
        <v>1.83606410946843</v>
      </c>
      <c r="E10" s="62" t="n">
        <v>2.33543980909573</v>
      </c>
      <c r="F10" s="62" t="n">
        <v>3.80612037651606</v>
      </c>
      <c r="G10" s="62" t="n">
        <v>2.22651042345433</v>
      </c>
      <c r="H10" s="62" t="n">
        <v>2.86462273353195</v>
      </c>
      <c r="I10" s="62" t="n">
        <v>4.10698272033787</v>
      </c>
      <c r="J10" s="62" t="n">
        <v>3.93355642802652</v>
      </c>
      <c r="K10" s="62" t="n">
        <v>1.76097142180182</v>
      </c>
      <c r="L10" s="62" t="n">
        <v>2.6915619136175</v>
      </c>
      <c r="M10" s="62" t="n">
        <v>1.74972462073835</v>
      </c>
      <c r="N10" s="62" t="n">
        <v>0.607248793743887</v>
      </c>
      <c r="O10" s="62" t="n">
        <v>2.89043764826107</v>
      </c>
      <c r="P10" s="62" t="n">
        <v>1.12051436951757</v>
      </c>
      <c r="Q10" s="62" t="n">
        <v>0.34869841314157</v>
      </c>
      <c r="R10" s="62" t="n">
        <v>1.50194689850459</v>
      </c>
      <c r="S10" s="62" t="n">
        <v>4.58225655610362</v>
      </c>
      <c r="T10" s="62" t="n">
        <v>5.00574507230867</v>
      </c>
      <c r="U10" s="62" t="n">
        <v>0.379976191111563</v>
      </c>
      <c r="V10" s="62" t="n">
        <v>3.4050486653534</v>
      </c>
      <c r="W10" s="62" t="n">
        <v>1.6164922335105</v>
      </c>
      <c r="X10" s="62" t="n">
        <v>2.12931674747408</v>
      </c>
      <c r="Y10" s="62" t="n">
        <v>0.625038429074856</v>
      </c>
      <c r="Z10" s="62" t="n">
        <v>1.66940020609834</v>
      </c>
      <c r="AA10" s="62" t="n">
        <v>0.670906907709451</v>
      </c>
      <c r="AB10" s="62" t="n">
        <v>0.495333792633207</v>
      </c>
      <c r="AC10" s="62" t="n">
        <v>0.255805543054865</v>
      </c>
      <c r="AD10" s="62" t="n">
        <v>8.33475187869369</v>
      </c>
      <c r="AE10" s="62" t="n">
        <v>1.35643413996341</v>
      </c>
      <c r="AF10" s="62" t="n">
        <v>2.69189460422433</v>
      </c>
      <c r="AG10" s="62" t="n">
        <v>3.10538429120086</v>
      </c>
      <c r="AH10" s="62" t="n">
        <v>2.00997800721187</v>
      </c>
      <c r="AI10" s="86" t="n">
        <v>1.76097142180182</v>
      </c>
      <c r="AJ10" s="62" t="n">
        <v>1.09988069174466</v>
      </c>
      <c r="AK10" s="176"/>
    </row>
    <row r="11" customFormat="false" ht="15" hidden="false" customHeight="false" outlineLevel="0" collapsed="false">
      <c r="B11" s="150" t="n">
        <v>1102</v>
      </c>
      <c r="C11" s="168" t="s">
        <v>43</v>
      </c>
      <c r="D11" s="62" t="n">
        <v>3.26573604148758</v>
      </c>
      <c r="E11" s="62" t="n">
        <v>2.75805660286488</v>
      </c>
      <c r="F11" s="62" t="n">
        <v>1.53103343902682</v>
      </c>
      <c r="G11" s="62" t="n">
        <v>1.51215514487195</v>
      </c>
      <c r="H11" s="62" t="n">
        <v>2.13363520918371</v>
      </c>
      <c r="I11" s="62" t="n">
        <v>2.02880874654005</v>
      </c>
      <c r="J11" s="62" t="n">
        <v>1.87236601257257</v>
      </c>
      <c r="K11" s="62" t="n">
        <v>9.39411008705378</v>
      </c>
      <c r="L11" s="62" t="n">
        <v>4.53218099681697</v>
      </c>
      <c r="M11" s="62" t="n">
        <v>6.44959960338213</v>
      </c>
      <c r="N11" s="62" t="n">
        <v>1.53750138338379</v>
      </c>
      <c r="O11" s="62" t="n">
        <v>3.60210597253393</v>
      </c>
      <c r="P11" s="62" t="n">
        <v>4.2227984263934</v>
      </c>
      <c r="Q11" s="62" t="n">
        <v>3.60100581273361</v>
      </c>
      <c r="R11" s="62" t="n">
        <v>4.16466869845447</v>
      </c>
      <c r="S11" s="62" t="n">
        <v>15.7643155455973</v>
      </c>
      <c r="T11" s="62" t="n">
        <v>10.3604537987645</v>
      </c>
      <c r="U11" s="62" t="n">
        <v>3.49289348740843</v>
      </c>
      <c r="V11" s="62" t="n">
        <v>15.0823303071693</v>
      </c>
      <c r="W11" s="62" t="n">
        <v>3.95931665949866</v>
      </c>
      <c r="X11" s="62" t="n">
        <v>5.63518746802603</v>
      </c>
      <c r="Y11" s="62" t="n">
        <v>2.69602992238873</v>
      </c>
      <c r="Z11" s="62" t="n">
        <v>5.34953685281482</v>
      </c>
      <c r="AA11" s="62" t="n">
        <v>1.40037913819136</v>
      </c>
      <c r="AB11" s="62" t="n">
        <v>3.08339610902767</v>
      </c>
      <c r="AC11" s="62" t="n">
        <v>0.824234919087697</v>
      </c>
      <c r="AD11" s="62" t="n">
        <v>7.84299727259957</v>
      </c>
      <c r="AE11" s="62" t="n">
        <v>4.92466789109141</v>
      </c>
      <c r="AF11" s="62" t="n">
        <v>2.85540439938614</v>
      </c>
      <c r="AG11" s="62" t="n">
        <v>2.48881898073376</v>
      </c>
      <c r="AH11" s="62" t="n">
        <v>3.25617906118389</v>
      </c>
      <c r="AI11" s="86" t="n">
        <v>9.39411008705378</v>
      </c>
      <c r="AJ11" s="62" t="n">
        <v>2.59374318191428</v>
      </c>
      <c r="AK11" s="176"/>
    </row>
    <row r="12" customFormat="false" ht="15" hidden="false" customHeight="false" outlineLevel="0" collapsed="false">
      <c r="B12" s="147" t="n">
        <v>1103</v>
      </c>
      <c r="C12" s="117" t="s">
        <v>47</v>
      </c>
      <c r="D12" s="62" t="n">
        <v>20.6712703492547</v>
      </c>
      <c r="E12" s="62" t="n">
        <v>17.4101513418388</v>
      </c>
      <c r="F12" s="62" t="n">
        <v>18.2194262856759</v>
      </c>
      <c r="G12" s="62" t="n">
        <v>19.8368620516194</v>
      </c>
      <c r="H12" s="62" t="n">
        <v>18.8822353109363</v>
      </c>
      <c r="I12" s="62" t="n">
        <v>15.8502102212395</v>
      </c>
      <c r="J12" s="62" t="n">
        <v>13.045931651207</v>
      </c>
      <c r="K12" s="62" t="n">
        <v>19.1750782750997</v>
      </c>
      <c r="L12" s="62" t="n">
        <v>14.0650948380365</v>
      </c>
      <c r="M12" s="62" t="n">
        <v>17.6436215490188</v>
      </c>
      <c r="N12" s="62" t="n">
        <v>23.0450865756838</v>
      </c>
      <c r="O12" s="62" t="n">
        <v>15.7031589304573</v>
      </c>
      <c r="P12" s="62" t="n">
        <v>9.58057831409718</v>
      </c>
      <c r="Q12" s="62" t="n">
        <v>6.53551884805858</v>
      </c>
      <c r="R12" s="62" t="n">
        <v>1.36422991215174</v>
      </c>
      <c r="S12" s="62" t="n">
        <v>14.4975075660118</v>
      </c>
      <c r="T12" s="62" t="n">
        <v>19.8266795564132</v>
      </c>
      <c r="U12" s="62" t="n">
        <v>21.0291961090015</v>
      </c>
      <c r="V12" s="62" t="n">
        <v>9.58929905966562</v>
      </c>
      <c r="W12" s="62" t="n">
        <v>8.08098612801748</v>
      </c>
      <c r="X12" s="62" t="n">
        <v>8.68082210352288</v>
      </c>
      <c r="Y12" s="62" t="n">
        <v>4.78210017427551</v>
      </c>
      <c r="Z12" s="62" t="n">
        <v>12.6892296516389</v>
      </c>
      <c r="AA12" s="62" t="n">
        <v>12.5026048685903</v>
      </c>
      <c r="AB12" s="62" t="n">
        <v>12.7377934302335</v>
      </c>
      <c r="AC12" s="62" t="n">
        <v>7.43378689761181</v>
      </c>
      <c r="AD12" s="62" t="n">
        <v>2.41755369554617</v>
      </c>
      <c r="AE12" s="62" t="n">
        <v>10.7698736350616</v>
      </c>
      <c r="AF12" s="62" t="n">
        <v>17.0732075897999</v>
      </c>
      <c r="AG12" s="62" t="n">
        <v>16.9485800545643</v>
      </c>
      <c r="AH12" s="62" t="n">
        <v>18.1961591646733</v>
      </c>
      <c r="AI12" s="86" t="n">
        <v>19.1750782750997</v>
      </c>
      <c r="AJ12" s="62" t="n">
        <v>10.0806434168347</v>
      </c>
      <c r="AK12" s="176"/>
    </row>
    <row r="13" customFormat="false" ht="15" hidden="false" customHeight="false" outlineLevel="0" collapsed="false">
      <c r="B13" s="147" t="n">
        <v>110310</v>
      </c>
      <c r="C13" s="117" t="s">
        <v>48</v>
      </c>
      <c r="D13" s="62" t="n">
        <v>0</v>
      </c>
      <c r="E13" s="62" t="n">
        <v>0.0179818571462855</v>
      </c>
      <c r="F13" s="62" t="n">
        <v>0.0110614393246912</v>
      </c>
      <c r="G13" s="62" t="n">
        <v>0.148793297869576</v>
      </c>
      <c r="H13" s="62" t="n">
        <v>0.0307209252141717</v>
      </c>
      <c r="I13" s="62" t="n">
        <v>0.625151441060495</v>
      </c>
      <c r="J13" s="62" t="n">
        <v>0.395819510141586</v>
      </c>
      <c r="K13" s="62" t="n">
        <v>7.62744162224588</v>
      </c>
      <c r="L13" s="62" t="n">
        <v>3.86372054592147</v>
      </c>
      <c r="M13" s="62" t="n">
        <v>0.0787298211153706</v>
      </c>
      <c r="N13" s="62" t="n">
        <v>12.1798068275766</v>
      </c>
      <c r="O13" s="62" t="n">
        <v>3.27101344146682</v>
      </c>
      <c r="P13" s="62" t="n">
        <v>7.01247858558387</v>
      </c>
      <c r="Q13" s="62" t="n">
        <v>5.65117746440749</v>
      </c>
      <c r="R13" s="62" t="n">
        <v>0.64936908572232</v>
      </c>
      <c r="S13" s="62" t="n">
        <v>1.67095964770882</v>
      </c>
      <c r="T13" s="62" t="n">
        <v>4.13079490119724</v>
      </c>
      <c r="U13" s="62" t="n">
        <v>0.00148491035887042</v>
      </c>
      <c r="V13" s="62" t="n">
        <v>1.75948871304172</v>
      </c>
      <c r="W13" s="62" t="n">
        <v>1.25350171919177</v>
      </c>
      <c r="X13" s="62" t="n">
        <v>8.68082210352288</v>
      </c>
      <c r="Y13" s="62" t="n">
        <v>3.74126443244275</v>
      </c>
      <c r="Z13" s="62" t="n">
        <v>5.99455698837842</v>
      </c>
      <c r="AA13" s="62" t="n">
        <v>9.09382620988174</v>
      </c>
      <c r="AB13" s="62" t="n">
        <v>10.1196234834042</v>
      </c>
      <c r="AC13" s="62" t="n">
        <v>7.43378689761181</v>
      </c>
      <c r="AD13" s="62" t="n">
        <v>2.41755369554617</v>
      </c>
      <c r="AE13" s="62" t="n">
        <v>4.57025393220668</v>
      </c>
      <c r="AF13" s="62" t="n">
        <v>1.43058012805859</v>
      </c>
      <c r="AG13" s="62" t="n">
        <v>1.32571814533935</v>
      </c>
      <c r="AH13" s="62" t="n">
        <v>0.662455976194335</v>
      </c>
      <c r="AI13" s="86" t="n">
        <v>7.62744162224588</v>
      </c>
      <c r="AJ13" s="62" t="n">
        <v>5.23418105283264</v>
      </c>
      <c r="AK13" s="176"/>
    </row>
    <row r="14" customFormat="false" ht="15" hidden="false" customHeight="false" outlineLevel="0" collapsed="false">
      <c r="B14" s="147" t="n">
        <v>110315</v>
      </c>
      <c r="C14" s="117" t="s">
        <v>49</v>
      </c>
      <c r="D14" s="62" t="n">
        <v>20.6712703492547</v>
      </c>
      <c r="E14" s="62" t="n">
        <v>17.3921694846925</v>
      </c>
      <c r="F14" s="62" t="n">
        <v>18.2083648463512</v>
      </c>
      <c r="G14" s="62" t="n">
        <v>19.6880687537499</v>
      </c>
      <c r="H14" s="62" t="n">
        <v>18.8515143857221</v>
      </c>
      <c r="I14" s="62" t="n">
        <v>15.225058780179</v>
      </c>
      <c r="J14" s="62" t="n">
        <v>12.6501121410654</v>
      </c>
      <c r="K14" s="62" t="n">
        <v>11.5476366528538</v>
      </c>
      <c r="L14" s="62" t="n">
        <v>10.201374292115</v>
      </c>
      <c r="M14" s="62" t="n">
        <v>17.5648917279035</v>
      </c>
      <c r="N14" s="62" t="n">
        <v>10.8652797481073</v>
      </c>
      <c r="O14" s="62" t="n">
        <v>12.4321454889905</v>
      </c>
      <c r="P14" s="62" t="n">
        <v>2.56809972851331</v>
      </c>
      <c r="Q14" s="62" t="n">
        <v>0.88434138365109</v>
      </c>
      <c r="R14" s="62" t="n">
        <v>0.714860826429421</v>
      </c>
      <c r="S14" s="62" t="n">
        <v>12.826547918303</v>
      </c>
      <c r="T14" s="62" t="n">
        <v>15.695884655216</v>
      </c>
      <c r="U14" s="62" t="n">
        <v>21.0277111986426</v>
      </c>
      <c r="V14" s="62" t="n">
        <v>7.82981034662389</v>
      </c>
      <c r="W14" s="62" t="n">
        <v>6.82748440882571</v>
      </c>
      <c r="X14" s="62" t="n">
        <v>0</v>
      </c>
      <c r="Y14" s="62" t="n">
        <v>1.04083574183276</v>
      </c>
      <c r="Z14" s="62" t="n">
        <v>6.69467266326052</v>
      </c>
      <c r="AA14" s="62" t="n">
        <v>3.40877865870859</v>
      </c>
      <c r="AB14" s="62" t="n">
        <v>2.61816994682929</v>
      </c>
      <c r="AC14" s="62" t="n">
        <v>0</v>
      </c>
      <c r="AD14" s="62" t="n">
        <v>0</v>
      </c>
      <c r="AE14" s="62" t="n">
        <v>6.19961970285492</v>
      </c>
      <c r="AF14" s="62" t="n">
        <v>15.6426274617413</v>
      </c>
      <c r="AG14" s="62" t="n">
        <v>15.6228619092249</v>
      </c>
      <c r="AH14" s="62" t="n">
        <v>17.533703188479</v>
      </c>
      <c r="AI14" s="86" t="n">
        <v>11.5476366528538</v>
      </c>
      <c r="AJ14" s="62" t="n">
        <v>4.84646236400204</v>
      </c>
      <c r="AK14" s="176"/>
    </row>
    <row r="15" customFormat="false" ht="15" hidden="false" customHeight="false" outlineLevel="0" collapsed="false">
      <c r="B15" s="147" t="n">
        <v>1104</v>
      </c>
      <c r="C15" s="117" t="s">
        <v>50</v>
      </c>
      <c r="D15" s="62" t="n">
        <v>1.49993803991959</v>
      </c>
      <c r="E15" s="62" t="n">
        <v>1.66528662160804</v>
      </c>
      <c r="F15" s="62" t="n">
        <v>1.57366803273399</v>
      </c>
      <c r="G15" s="62" t="n">
        <v>1.83656975933269</v>
      </c>
      <c r="H15" s="62" t="n">
        <v>1.61279801453186</v>
      </c>
      <c r="I15" s="62" t="n">
        <v>1.21847900413871</v>
      </c>
      <c r="J15" s="62" t="n">
        <v>3.16532484310876</v>
      </c>
      <c r="K15" s="62" t="n">
        <v>0.693143038945711</v>
      </c>
      <c r="L15" s="62" t="n">
        <v>1.44911528196961</v>
      </c>
      <c r="M15" s="62" t="n">
        <v>2.25345479855958</v>
      </c>
      <c r="N15" s="62" t="n">
        <v>1.16228539475958</v>
      </c>
      <c r="O15" s="62" t="n">
        <v>1.88869700232644</v>
      </c>
      <c r="P15" s="62" t="n">
        <v>1.45157169301422</v>
      </c>
      <c r="Q15" s="62" t="n">
        <v>5.79550332683591</v>
      </c>
      <c r="R15" s="62" t="n">
        <v>2.33758148041714</v>
      </c>
      <c r="S15" s="62" t="n">
        <v>3.80721420296489</v>
      </c>
      <c r="T15" s="62" t="n">
        <v>3.72082321235855</v>
      </c>
      <c r="U15" s="62" t="n">
        <v>2.55059739514348</v>
      </c>
      <c r="V15" s="62" t="n">
        <v>0.186664790174039</v>
      </c>
      <c r="W15" s="62" t="n">
        <v>0.132741159295124</v>
      </c>
      <c r="X15" s="62" t="n">
        <v>1.25868134628047</v>
      </c>
      <c r="Y15" s="62" t="n">
        <v>0.00841475267333408</v>
      </c>
      <c r="Z15" s="62" t="n">
        <v>0.0223455752717966</v>
      </c>
      <c r="AA15" s="62" t="n">
        <v>0.26764520352435</v>
      </c>
      <c r="AB15" s="62" t="n">
        <v>0.171715397529457</v>
      </c>
      <c r="AC15" s="62" t="n">
        <v>0</v>
      </c>
      <c r="AD15" s="62" t="n">
        <v>0.283379817844853</v>
      </c>
      <c r="AE15" s="62" t="n">
        <v>1.37203347452571</v>
      </c>
      <c r="AF15" s="62" t="n">
        <v>1.6573018728821</v>
      </c>
      <c r="AG15" s="62" t="n">
        <v>1.86518798962705</v>
      </c>
      <c r="AH15" s="62" t="n">
        <v>1.44755923513983</v>
      </c>
      <c r="AI15" s="86" t="n">
        <v>0.693143038945711</v>
      </c>
      <c r="AJ15" s="62" t="n">
        <v>0.187044381561883</v>
      </c>
      <c r="AK15" s="176"/>
    </row>
    <row r="16" customFormat="false" ht="15" hidden="false" customHeight="false" outlineLevel="0" collapsed="false">
      <c r="B16" s="147" t="n">
        <v>1105</v>
      </c>
      <c r="C16" s="117" t="s">
        <v>51</v>
      </c>
      <c r="D16" s="62" t="n">
        <v>0.0443440230604073</v>
      </c>
      <c r="E16" s="62" t="n">
        <v>0</v>
      </c>
      <c r="F16" s="62" t="n">
        <v>0</v>
      </c>
      <c r="G16" s="62" t="n">
        <v>0.0295240967774905</v>
      </c>
      <c r="H16" s="62" t="n">
        <v>0.0145566283400027</v>
      </c>
      <c r="I16" s="62" t="n">
        <v>0.0391412538963632</v>
      </c>
      <c r="J16" s="62" t="n">
        <v>0.0639888044614285</v>
      </c>
      <c r="K16" s="62" t="n">
        <v>0</v>
      </c>
      <c r="L16" s="62" t="n">
        <v>0.0177581059535918</v>
      </c>
      <c r="M16" s="62" t="n">
        <v>0.241449212921728</v>
      </c>
      <c r="N16" s="62" t="n">
        <v>0.0869861778572883</v>
      </c>
      <c r="O16" s="62" t="n">
        <v>0.0582735364270331</v>
      </c>
      <c r="P16" s="62" t="n">
        <v>0.00069125255976132</v>
      </c>
      <c r="Q16" s="62" t="n">
        <v>0.00638061591651081</v>
      </c>
      <c r="R16" s="62" t="n">
        <v>0</v>
      </c>
      <c r="S16" s="62" t="n">
        <v>0.194169931503326</v>
      </c>
      <c r="T16" s="62" t="n">
        <v>0</v>
      </c>
      <c r="U16" s="62" t="n">
        <v>0</v>
      </c>
      <c r="V16" s="62" t="n">
        <v>0.0270610518167804</v>
      </c>
      <c r="W16" s="62" t="n">
        <v>7.47848309373438E-005</v>
      </c>
      <c r="X16" s="62" t="n">
        <v>0.0856919103685185</v>
      </c>
      <c r="Y16" s="62" t="n">
        <v>0.0113186589985626</v>
      </c>
      <c r="Z16" s="62" t="n">
        <v>0.0120501965919844</v>
      </c>
      <c r="AA16" s="62" t="n">
        <v>0.0204206505823536</v>
      </c>
      <c r="AB16" s="62" t="n">
        <v>0</v>
      </c>
      <c r="AC16" s="62" t="n">
        <v>0</v>
      </c>
      <c r="AD16" s="62" t="n">
        <v>0</v>
      </c>
      <c r="AE16" s="62" t="n">
        <v>0.0124850716239989</v>
      </c>
      <c r="AF16" s="62" t="n">
        <v>0.0259040792266793</v>
      </c>
      <c r="AG16" s="62" t="n">
        <v>0.0288078619710215</v>
      </c>
      <c r="AH16" s="62" t="n">
        <v>0.0233557763088811</v>
      </c>
      <c r="AI16" s="86" t="n">
        <v>0</v>
      </c>
      <c r="AJ16" s="62" t="n">
        <v>0.00944842771310659</v>
      </c>
      <c r="AK16" s="176"/>
    </row>
    <row r="17" customFormat="false" ht="15" hidden="false" customHeight="false" outlineLevel="0" collapsed="false">
      <c r="B17" s="147" t="n">
        <v>12</v>
      </c>
      <c r="C17" s="117" t="s">
        <v>54</v>
      </c>
      <c r="D17" s="62" t="n">
        <v>0</v>
      </c>
      <c r="E17" s="62" t="n">
        <v>0</v>
      </c>
      <c r="F17" s="62" t="n">
        <v>0.11293725739329</v>
      </c>
      <c r="G17" s="62" t="n">
        <v>4.58652105834594</v>
      </c>
      <c r="H17" s="62" t="n">
        <v>0.749050108647086</v>
      </c>
      <c r="I17" s="62" t="n">
        <v>0</v>
      </c>
      <c r="J17" s="62" t="n">
        <v>0</v>
      </c>
      <c r="K17" s="62" t="n">
        <v>0</v>
      </c>
      <c r="L17" s="62" t="n">
        <v>0.405939295672135</v>
      </c>
      <c r="M17" s="62" t="n">
        <v>0</v>
      </c>
      <c r="N17" s="62" t="n">
        <v>0</v>
      </c>
      <c r="O17" s="62" t="n">
        <v>0.117502797366818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62" t="n">
        <v>0</v>
      </c>
      <c r="AE17" s="62" t="n">
        <v>0</v>
      </c>
      <c r="AF17" s="62" t="n">
        <v>0.492371637845578</v>
      </c>
      <c r="AG17" s="62" t="n">
        <v>0.745783364023465</v>
      </c>
      <c r="AH17" s="62" t="n">
        <v>0</v>
      </c>
      <c r="AI17" s="86" t="n">
        <v>0</v>
      </c>
      <c r="AJ17" s="62" t="n">
        <v>0</v>
      </c>
      <c r="AK17" s="176"/>
    </row>
    <row r="18" customFormat="false" ht="15" hidden="false" customHeight="false" outlineLevel="0" collapsed="false">
      <c r="B18" s="147" t="n">
        <v>1299</v>
      </c>
      <c r="C18" s="117" t="s">
        <v>60</v>
      </c>
      <c r="D18" s="62" t="n">
        <v>0</v>
      </c>
      <c r="E18" s="62" t="n">
        <v>0</v>
      </c>
      <c r="F18" s="62" t="n">
        <v>0</v>
      </c>
      <c r="G18" s="62" t="n">
        <v>-0.066471319686173</v>
      </c>
      <c r="H18" s="62" t="n">
        <v>-0.0101222987655012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62" t="n">
        <v>0</v>
      </c>
      <c r="AE18" s="62" t="n">
        <v>0</v>
      </c>
      <c r="AF18" s="62" t="n">
        <v>-0.00623255237779212</v>
      </c>
      <c r="AG18" s="62" t="n">
        <v>-0.00944029574713247</v>
      </c>
      <c r="AH18" s="62" t="n">
        <v>0</v>
      </c>
      <c r="AI18" s="86" t="n">
        <v>0</v>
      </c>
      <c r="AJ18" s="62" t="n">
        <v>0</v>
      </c>
      <c r="AK18" s="176"/>
    </row>
    <row r="19" customFormat="false" ht="15" hidden="false" customHeight="false" outlineLevel="0" collapsed="false">
      <c r="B19" s="147" t="n">
        <v>13</v>
      </c>
      <c r="C19" s="117" t="s">
        <v>61</v>
      </c>
      <c r="D19" s="62" t="n">
        <v>15.6503951872928</v>
      </c>
      <c r="E19" s="62" t="n">
        <v>16.62116046272</v>
      </c>
      <c r="F19" s="62" t="n">
        <v>11.2284717880128</v>
      </c>
      <c r="G19" s="62" t="n">
        <v>18.7070573258695</v>
      </c>
      <c r="H19" s="62" t="n">
        <v>14.3018875727659</v>
      </c>
      <c r="I19" s="62" t="n">
        <v>6.77893799900054</v>
      </c>
      <c r="J19" s="62" t="n">
        <v>18.0888492582346</v>
      </c>
      <c r="K19" s="62" t="n">
        <v>10.0787035429711</v>
      </c>
      <c r="L19" s="62" t="n">
        <v>12.5941044933407</v>
      </c>
      <c r="M19" s="62" t="n">
        <v>1.75351626064893</v>
      </c>
      <c r="N19" s="62" t="n">
        <v>6.02518208750518</v>
      </c>
      <c r="O19" s="62" t="n">
        <v>11.5615486708321</v>
      </c>
      <c r="P19" s="62" t="n">
        <v>4.39573417918863</v>
      </c>
      <c r="Q19" s="62" t="n">
        <v>42.7988728237578</v>
      </c>
      <c r="R19" s="62" t="n">
        <v>13.7642293179175</v>
      </c>
      <c r="S19" s="62" t="n">
        <v>6.57174320024874</v>
      </c>
      <c r="T19" s="62" t="n">
        <v>4.68086712258511</v>
      </c>
      <c r="U19" s="62" t="n">
        <v>0</v>
      </c>
      <c r="V19" s="62" t="n">
        <v>7.96792848963887</v>
      </c>
      <c r="W19" s="62" t="n">
        <v>0.383741555502959</v>
      </c>
      <c r="X19" s="62" t="n">
        <v>20.5799693926867</v>
      </c>
      <c r="Y19" s="62" t="n">
        <v>7.65263535819742</v>
      </c>
      <c r="Z19" s="62" t="n">
        <v>4.16087520695458</v>
      </c>
      <c r="AA19" s="62" t="n">
        <v>7.21014797779082</v>
      </c>
      <c r="AB19" s="62" t="n">
        <v>7.80609699844143</v>
      </c>
      <c r="AC19" s="62" t="n">
        <v>14.0549303356158</v>
      </c>
      <c r="AD19" s="62" t="n">
        <v>10.5205298658694</v>
      </c>
      <c r="AE19" s="62" t="n">
        <v>10.1498746306403</v>
      </c>
      <c r="AF19" s="62" t="n">
        <v>13.0807609973177</v>
      </c>
      <c r="AG19" s="62" t="n">
        <v>12.9652626582576</v>
      </c>
      <c r="AH19" s="62" t="n">
        <v>14.8230019823484</v>
      </c>
      <c r="AI19" s="86" t="n">
        <v>10.0787035429711</v>
      </c>
      <c r="AJ19" s="62" t="n">
        <v>4.34167573507388</v>
      </c>
      <c r="AK19" s="176"/>
    </row>
    <row r="20" customFormat="false" ht="15" hidden="false" customHeight="false" outlineLevel="0" collapsed="false">
      <c r="B20" s="147" t="n">
        <v>1301</v>
      </c>
      <c r="C20" s="117" t="s">
        <v>62</v>
      </c>
      <c r="D20" s="62" t="n">
        <v>1.91895835539754</v>
      </c>
      <c r="E20" s="62" t="n">
        <v>0.240280796733873</v>
      </c>
      <c r="F20" s="62" t="n">
        <v>0</v>
      </c>
      <c r="G20" s="62" t="n">
        <v>0.109614586893818</v>
      </c>
      <c r="H20" s="62" t="n">
        <v>0.493558684791696</v>
      </c>
      <c r="I20" s="62" t="n">
        <v>0</v>
      </c>
      <c r="J20" s="62" t="n">
        <v>0</v>
      </c>
      <c r="K20" s="62" t="n">
        <v>0</v>
      </c>
      <c r="L20" s="62" t="n">
        <v>1.92796809086524</v>
      </c>
      <c r="M20" s="62" t="n">
        <v>0</v>
      </c>
      <c r="N20" s="62" t="n">
        <v>1.15870925817443</v>
      </c>
      <c r="O20" s="62" t="n">
        <v>0.683532384960891</v>
      </c>
      <c r="P20" s="62" t="n">
        <v>1.95255157924935</v>
      </c>
      <c r="Q20" s="62" t="n">
        <v>9.55274660838997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1.45090138297972</v>
      </c>
      <c r="W20" s="62" t="n">
        <v>0</v>
      </c>
      <c r="X20" s="62" t="n">
        <v>0</v>
      </c>
      <c r="Y20" s="62" t="n">
        <v>1.65822770692166</v>
      </c>
      <c r="Z20" s="62" t="n">
        <v>3.81589558746171</v>
      </c>
      <c r="AA20" s="62" t="n">
        <v>6.2244539288868</v>
      </c>
      <c r="AB20" s="62" t="n">
        <v>4.42428586663742</v>
      </c>
      <c r="AC20" s="62" t="n">
        <v>0</v>
      </c>
      <c r="AD20" s="62" t="n">
        <v>9.35661978839669</v>
      </c>
      <c r="AE20" s="62" t="n">
        <v>3.36343075735962</v>
      </c>
      <c r="AF20" s="62" t="n">
        <v>0.88564647164168</v>
      </c>
      <c r="AG20" s="62" t="n">
        <v>0.581040150265062</v>
      </c>
      <c r="AH20" s="62" t="n">
        <v>1.39443273024078</v>
      </c>
      <c r="AI20" s="86" t="n">
        <v>0</v>
      </c>
      <c r="AJ20" s="62" t="n">
        <v>2.86905640747381</v>
      </c>
      <c r="AK20" s="176"/>
    </row>
    <row r="21" customFormat="false" ht="15" hidden="false" customHeight="false" outlineLevel="0" collapsed="false">
      <c r="B21" s="147" t="n">
        <v>1302</v>
      </c>
      <c r="C21" s="117" t="s">
        <v>68</v>
      </c>
      <c r="D21" s="62" t="n">
        <v>4.97010614986721</v>
      </c>
      <c r="E21" s="62" t="n">
        <v>0.157245125908001</v>
      </c>
      <c r="F21" s="62" t="n">
        <v>0</v>
      </c>
      <c r="G21" s="62" t="n">
        <v>2.40909610971088</v>
      </c>
      <c r="H21" s="62" t="n">
        <v>1.52162277005324</v>
      </c>
      <c r="I21" s="62" t="n">
        <v>0</v>
      </c>
      <c r="J21" s="62" t="n">
        <v>0</v>
      </c>
      <c r="K21" s="62" t="n">
        <v>0</v>
      </c>
      <c r="L21" s="62" t="n">
        <v>0.077063515890398</v>
      </c>
      <c r="M21" s="62" t="n">
        <v>0</v>
      </c>
      <c r="N21" s="62" t="n">
        <v>1.04177207668317</v>
      </c>
      <c r="O21" s="62" t="n">
        <v>0.135109416524262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0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1.05936589486969</v>
      </c>
      <c r="Z21" s="62" t="n">
        <v>0</v>
      </c>
      <c r="AA21" s="62" t="n">
        <v>0</v>
      </c>
      <c r="AB21" s="62" t="n">
        <v>0</v>
      </c>
      <c r="AC21" s="62" t="n">
        <v>0</v>
      </c>
      <c r="AD21" s="62" t="n">
        <v>0</v>
      </c>
      <c r="AE21" s="62" t="n">
        <v>0.0629693395530417</v>
      </c>
      <c r="AF21" s="62" t="n">
        <v>0.980230893434763</v>
      </c>
      <c r="AG21" s="62" t="n">
        <v>0.396415388566267</v>
      </c>
      <c r="AH21" s="62" t="n">
        <v>2.57702105779114</v>
      </c>
      <c r="AI21" s="86" t="n">
        <v>0</v>
      </c>
      <c r="AJ21" s="62" t="n">
        <v>0</v>
      </c>
      <c r="AK21" s="176"/>
    </row>
    <row r="22" customFormat="false" ht="15" hidden="false" customHeight="false" outlineLevel="0" collapsed="false">
      <c r="B22" s="147" t="n">
        <v>1303</v>
      </c>
      <c r="C22" s="117" t="s">
        <v>69</v>
      </c>
      <c r="D22" s="62" t="n">
        <v>0</v>
      </c>
      <c r="E22" s="62" t="n">
        <v>0.248807661258873</v>
      </c>
      <c r="F22" s="62" t="n">
        <v>3.07833729245977</v>
      </c>
      <c r="G22" s="62" t="n">
        <v>3.74371726099749</v>
      </c>
      <c r="H22" s="62" t="n">
        <v>1.99258614747011</v>
      </c>
      <c r="I22" s="62" t="n">
        <v>0.234902667607126</v>
      </c>
      <c r="J22" s="62" t="n">
        <v>11.1637036874481</v>
      </c>
      <c r="K22" s="62" t="n">
        <v>1.28667829196414</v>
      </c>
      <c r="L22" s="62" t="n">
        <v>1.1236473755651</v>
      </c>
      <c r="M22" s="62" t="n">
        <v>0</v>
      </c>
      <c r="N22" s="62" t="n">
        <v>0</v>
      </c>
      <c r="O22" s="62" t="n">
        <v>3.73361439997513</v>
      </c>
      <c r="P22" s="62" t="n">
        <v>0</v>
      </c>
      <c r="Q22" s="62" t="n">
        <v>22.4753196540667</v>
      </c>
      <c r="R22" s="62" t="n">
        <v>13.5501172631665</v>
      </c>
      <c r="S22" s="62" t="n">
        <v>0</v>
      </c>
      <c r="T22" s="62" t="n">
        <v>2.67940466600674</v>
      </c>
      <c r="U22" s="62" t="n">
        <v>0</v>
      </c>
      <c r="V22" s="62" t="n">
        <v>0.0173949843160119</v>
      </c>
      <c r="W22" s="62" t="n">
        <v>0.383741555502959</v>
      </c>
      <c r="X22" s="62" t="n">
        <v>0</v>
      </c>
      <c r="Y22" s="62" t="n">
        <v>0.466000433983641</v>
      </c>
      <c r="Z22" s="62" t="n">
        <v>0</v>
      </c>
      <c r="AA22" s="62" t="n">
        <v>0.942943904289497</v>
      </c>
      <c r="AB22" s="62" t="n">
        <v>0</v>
      </c>
      <c r="AC22" s="62" t="n">
        <v>13.6585149780193</v>
      </c>
      <c r="AD22" s="62" t="n">
        <v>0</v>
      </c>
      <c r="AE22" s="62" t="n">
        <v>3.76296586081926</v>
      </c>
      <c r="AF22" s="62" t="n">
        <v>2.66511455478141</v>
      </c>
      <c r="AG22" s="62" t="n">
        <v>3.85868003791428</v>
      </c>
      <c r="AH22" s="62" t="n">
        <v>0.120133837194717</v>
      </c>
      <c r="AI22" s="86" t="n">
        <v>1.28667829196414</v>
      </c>
      <c r="AJ22" s="62" t="n">
        <v>1.42938616755566</v>
      </c>
      <c r="AK22" s="176"/>
    </row>
    <row r="23" customFormat="false" ht="15" hidden="false" customHeight="false" outlineLevel="0" collapsed="false">
      <c r="B23" s="147" t="n">
        <v>1304</v>
      </c>
      <c r="C23" s="117" t="s">
        <v>70</v>
      </c>
      <c r="D23" s="62" t="n">
        <v>0.0158059862824483</v>
      </c>
      <c r="E23" s="62" t="n">
        <v>7.58873250664324</v>
      </c>
      <c r="F23" s="62" t="n">
        <v>3.40030423666057</v>
      </c>
      <c r="G23" s="62" t="n">
        <v>0.0227021618559285</v>
      </c>
      <c r="H23" s="62" t="n">
        <v>2.84144805594024</v>
      </c>
      <c r="I23" s="62" t="n">
        <v>3.89173538234963</v>
      </c>
      <c r="J23" s="62" t="n">
        <v>1.44392016987349</v>
      </c>
      <c r="K23" s="62" t="n">
        <v>0</v>
      </c>
      <c r="L23" s="62" t="n">
        <v>0</v>
      </c>
      <c r="M23" s="62" t="n">
        <v>0</v>
      </c>
      <c r="N23" s="62" t="n">
        <v>0.0607439978453185</v>
      </c>
      <c r="O23" s="62" t="n">
        <v>1.00954544752706</v>
      </c>
      <c r="P23" s="62" t="n">
        <v>0</v>
      </c>
      <c r="Q23" s="62" t="n">
        <v>1.40957428942499</v>
      </c>
      <c r="R23" s="62" t="n">
        <v>0.229834871725914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18.1013023219358</v>
      </c>
      <c r="Y23" s="62" t="n">
        <v>2.06898738026631</v>
      </c>
      <c r="Z23" s="62" t="n">
        <v>0</v>
      </c>
      <c r="AA23" s="62" t="n">
        <v>0</v>
      </c>
      <c r="AB23" s="62" t="n">
        <v>0</v>
      </c>
      <c r="AC23" s="62" t="n">
        <v>0</v>
      </c>
      <c r="AD23" s="62" t="n">
        <v>0</v>
      </c>
      <c r="AE23" s="62" t="n">
        <v>0.401879982276026</v>
      </c>
      <c r="AF23" s="62" t="n">
        <v>2.06514118375347</v>
      </c>
      <c r="AG23" s="62" t="n">
        <v>1.86570261394449</v>
      </c>
      <c r="AH23" s="62" t="n">
        <v>2.98903518086545</v>
      </c>
      <c r="AI23" s="86" t="n">
        <v>0</v>
      </c>
      <c r="AJ23" s="62" t="n">
        <v>0</v>
      </c>
      <c r="AK23" s="176"/>
    </row>
    <row r="24" customFormat="false" ht="15" hidden="false" customHeight="false" outlineLevel="0" collapsed="false">
      <c r="B24" s="147" t="n">
        <v>1305</v>
      </c>
      <c r="C24" s="117" t="s">
        <v>71</v>
      </c>
      <c r="D24" s="62" t="n">
        <v>2.21153308590523</v>
      </c>
      <c r="E24" s="62" t="n">
        <v>0.288930379548954</v>
      </c>
      <c r="F24" s="62" t="n">
        <v>0.456974912943155</v>
      </c>
      <c r="G24" s="62" t="n">
        <v>0.767052808901673</v>
      </c>
      <c r="H24" s="62" t="n">
        <v>0.873242406319404</v>
      </c>
      <c r="I24" s="62" t="n">
        <v>0</v>
      </c>
      <c r="J24" s="62" t="n">
        <v>0.0325600712769721</v>
      </c>
      <c r="K24" s="62" t="n">
        <v>0</v>
      </c>
      <c r="L24" s="62" t="n">
        <v>6.16344976791551</v>
      </c>
      <c r="M24" s="62" t="n">
        <v>1.59522471035784</v>
      </c>
      <c r="N24" s="62" t="n">
        <v>0</v>
      </c>
      <c r="O24" s="62" t="n">
        <v>1.92006951177582</v>
      </c>
      <c r="P24" s="62" t="n">
        <v>0.449459523330583</v>
      </c>
      <c r="Q24" s="62" t="n">
        <v>9.36123227187619</v>
      </c>
      <c r="R24" s="62" t="n">
        <v>0</v>
      </c>
      <c r="S24" s="62" t="n">
        <v>6.58028724261317</v>
      </c>
      <c r="T24" s="62" t="n">
        <v>0</v>
      </c>
      <c r="U24" s="62" t="n">
        <v>0</v>
      </c>
      <c r="V24" s="62" t="n">
        <v>6.14680578289263</v>
      </c>
      <c r="W24" s="62" t="n">
        <v>0</v>
      </c>
      <c r="X24" s="62" t="n">
        <v>0</v>
      </c>
      <c r="Y24" s="62" t="n">
        <v>0</v>
      </c>
      <c r="Z24" s="62" t="n">
        <v>0.160669287893125</v>
      </c>
      <c r="AA24" s="62" t="n">
        <v>0</v>
      </c>
      <c r="AB24" s="62" t="n">
        <v>0.00126507247237903</v>
      </c>
      <c r="AC24" s="62" t="n">
        <v>0</v>
      </c>
      <c r="AD24" s="62" t="n">
        <v>0</v>
      </c>
      <c r="AE24" s="62" t="n">
        <v>2.07609023156967</v>
      </c>
      <c r="AF24" s="62" t="n">
        <v>1.29408870859846</v>
      </c>
      <c r="AG24" s="62" t="n">
        <v>1.436985919188</v>
      </c>
      <c r="AH24" s="62" t="n">
        <v>1.23873865082473</v>
      </c>
      <c r="AI24" s="86" t="n">
        <v>0</v>
      </c>
      <c r="AJ24" s="62" t="n">
        <v>0</v>
      </c>
      <c r="AK24" s="176"/>
    </row>
    <row r="25" customFormat="false" ht="15" hidden="false" customHeight="false" outlineLevel="0" collapsed="false">
      <c r="B25" s="147" t="n">
        <v>1306</v>
      </c>
      <c r="C25" s="117" t="s">
        <v>77</v>
      </c>
      <c r="D25" s="62" t="n">
        <v>5.65710672031049</v>
      </c>
      <c r="E25" s="62" t="n">
        <v>5.15718330506322</v>
      </c>
      <c r="F25" s="62" t="n">
        <v>0.941578524807964</v>
      </c>
      <c r="G25" s="62" t="n">
        <v>5.93921241395956</v>
      </c>
      <c r="H25" s="62" t="n">
        <v>3.50051947461643</v>
      </c>
      <c r="I25" s="62" t="n">
        <v>0.0045480368351312</v>
      </c>
      <c r="J25" s="62" t="n">
        <v>3.0081400796874</v>
      </c>
      <c r="K25" s="62" t="n">
        <v>0</v>
      </c>
      <c r="L25" s="62" t="n">
        <v>0.247240413167761</v>
      </c>
      <c r="M25" s="62" t="n">
        <v>0</v>
      </c>
      <c r="N25" s="62" t="n">
        <v>0</v>
      </c>
      <c r="O25" s="62" t="n">
        <v>0.953104505878263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2.20157688120242</v>
      </c>
      <c r="Z25" s="62" t="n">
        <v>0</v>
      </c>
      <c r="AA25" s="62" t="n">
        <v>0</v>
      </c>
      <c r="AB25" s="62" t="n">
        <v>0</v>
      </c>
      <c r="AC25" s="62" t="n">
        <v>0</v>
      </c>
      <c r="AD25" s="62" t="n">
        <v>0</v>
      </c>
      <c r="AE25" s="62" t="n">
        <v>0.130863040669829</v>
      </c>
      <c r="AF25" s="62" t="n">
        <v>2.42371031295917</v>
      </c>
      <c r="AG25" s="62" t="n">
        <v>1.6198847546631</v>
      </c>
      <c r="AH25" s="62" t="n">
        <v>4.85714888346375</v>
      </c>
      <c r="AI25" s="86" t="n">
        <v>0</v>
      </c>
      <c r="AJ25" s="62" t="n">
        <v>0</v>
      </c>
      <c r="AK25" s="176"/>
    </row>
    <row r="26" customFormat="false" ht="15" hidden="false" customHeight="false" outlineLevel="0" collapsed="false">
      <c r="B26" s="147" t="n">
        <v>1307</v>
      </c>
      <c r="C26" s="117" t="s">
        <v>78</v>
      </c>
      <c r="D26" s="62" t="n">
        <v>2.21985239279432</v>
      </c>
      <c r="E26" s="62" t="n">
        <v>3.44254017546606</v>
      </c>
      <c r="F26" s="62" t="n">
        <v>3.58722694299641</v>
      </c>
      <c r="G26" s="62" t="n">
        <v>5.81060644524326</v>
      </c>
      <c r="H26" s="62" t="n">
        <v>3.59058979011741</v>
      </c>
      <c r="I26" s="62" t="n">
        <v>2.68227717480639</v>
      </c>
      <c r="J26" s="62" t="n">
        <v>2.62324089870552</v>
      </c>
      <c r="K26" s="62" t="n">
        <v>8.94552776510703</v>
      </c>
      <c r="L26" s="62" t="n">
        <v>3.30235830029668</v>
      </c>
      <c r="M26" s="62" t="n">
        <v>0.306504612361412</v>
      </c>
      <c r="N26" s="62" t="n">
        <v>3.78945248775842</v>
      </c>
      <c r="O26" s="62" t="n">
        <v>3.2838577653092</v>
      </c>
      <c r="P26" s="62" t="n">
        <v>2.34228651302193</v>
      </c>
      <c r="Q26" s="62" t="n">
        <v>0</v>
      </c>
      <c r="R26" s="62" t="n">
        <v>0</v>
      </c>
      <c r="S26" s="62" t="n">
        <v>0</v>
      </c>
      <c r="T26" s="62" t="n">
        <v>2.02093230592717</v>
      </c>
      <c r="U26" s="62" t="n">
        <v>0</v>
      </c>
      <c r="V26" s="62" t="n">
        <v>0.575764943967488</v>
      </c>
      <c r="W26" s="62" t="n">
        <v>0</v>
      </c>
      <c r="X26" s="62" t="n">
        <v>2.48601698164527</v>
      </c>
      <c r="Y26" s="62" t="n">
        <v>0.19847706095369</v>
      </c>
      <c r="Z26" s="62" t="n">
        <v>0.187794975316352</v>
      </c>
      <c r="AA26" s="62" t="n">
        <v>0.0559872968435369</v>
      </c>
      <c r="AB26" s="62" t="n">
        <v>3.46994574948014</v>
      </c>
      <c r="AC26" s="62" t="n">
        <v>0.400411021894768</v>
      </c>
      <c r="AD26" s="62" t="n">
        <v>1.16391007747268</v>
      </c>
      <c r="AE26" s="62" t="n">
        <v>0.400699389315224</v>
      </c>
      <c r="AF26" s="62" t="n">
        <v>3.12943327667798</v>
      </c>
      <c r="AG26" s="62" t="n">
        <v>3.38138032103692</v>
      </c>
      <c r="AH26" s="62" t="n">
        <v>2.52029938341509</v>
      </c>
      <c r="AI26" s="86" t="n">
        <v>8.94552776510703</v>
      </c>
      <c r="AJ26" s="62" t="n">
        <v>0.0495717530264653</v>
      </c>
      <c r="AK26" s="176"/>
    </row>
    <row r="27" customFormat="false" ht="15" hidden="false" customHeight="false" outlineLevel="0" collapsed="false">
      <c r="B27" s="147" t="n">
        <v>1399</v>
      </c>
      <c r="C27" s="117" t="s">
        <v>83</v>
      </c>
      <c r="D27" s="62" t="n">
        <v>-1.34296750326444</v>
      </c>
      <c r="E27" s="62" t="n">
        <v>-0.502559487902194</v>
      </c>
      <c r="F27" s="62" t="n">
        <v>-0.235950121855117</v>
      </c>
      <c r="G27" s="62" t="n">
        <v>-0.0949444616930673</v>
      </c>
      <c r="H27" s="62" t="n">
        <v>-0.511679756542587</v>
      </c>
      <c r="I27" s="62" t="n">
        <v>-0.0345252625977389</v>
      </c>
      <c r="J27" s="62" t="n">
        <v>-0.182715648756922</v>
      </c>
      <c r="K27" s="62" t="n">
        <v>-0.153502514100056</v>
      </c>
      <c r="L27" s="62" t="n">
        <v>-0.247622970360002</v>
      </c>
      <c r="M27" s="62" t="n">
        <v>-0.148213062070315</v>
      </c>
      <c r="N27" s="62" t="n">
        <v>-0.0254957329561584</v>
      </c>
      <c r="O27" s="62" t="n">
        <v>-0.157284761118487</v>
      </c>
      <c r="P27" s="62" t="n">
        <v>-0.34856343641323</v>
      </c>
      <c r="Q27" s="62" t="n">
        <v>0</v>
      </c>
      <c r="R27" s="62" t="n">
        <v>-0.0157228169748731</v>
      </c>
      <c r="S27" s="62" t="n">
        <v>-0.00854404236442622</v>
      </c>
      <c r="T27" s="62" t="n">
        <v>-0.0194698493487936</v>
      </c>
      <c r="U27" s="62" t="n">
        <v>0</v>
      </c>
      <c r="V27" s="62" t="n">
        <v>-0.222938604516976</v>
      </c>
      <c r="W27" s="62" t="n">
        <v>0</v>
      </c>
      <c r="X27" s="62" t="n">
        <v>-0.00734991089439756</v>
      </c>
      <c r="Y27" s="62" t="n">
        <v>0</v>
      </c>
      <c r="Z27" s="62" t="n">
        <v>-0.00348464371661246</v>
      </c>
      <c r="AA27" s="62" t="n">
        <v>-0.0132371522290068</v>
      </c>
      <c r="AB27" s="62" t="n">
        <v>-0.0893996901485032</v>
      </c>
      <c r="AC27" s="62" t="n">
        <v>-0.00399566429827458</v>
      </c>
      <c r="AD27" s="62" t="n">
        <v>0</v>
      </c>
      <c r="AE27" s="62" t="n">
        <v>-0.0490239709223734</v>
      </c>
      <c r="AF27" s="62" t="n">
        <v>-0.36260440452921</v>
      </c>
      <c r="AG27" s="62" t="n">
        <v>-0.174826527320503</v>
      </c>
      <c r="AH27" s="62" t="n">
        <v>-0.873807741447298</v>
      </c>
      <c r="AI27" s="86" t="n">
        <v>-0.153502514100056</v>
      </c>
      <c r="AJ27" s="62" t="n">
        <v>-0.00633859298205686</v>
      </c>
      <c r="AK27" s="176"/>
    </row>
    <row r="28" customFormat="false" ht="15" hidden="false" customHeight="false" outlineLevel="0" collapsed="false">
      <c r="B28" s="147" t="n">
        <v>139905</v>
      </c>
      <c r="C28" s="117" t="s">
        <v>84</v>
      </c>
      <c r="D28" s="62" t="n">
        <v>0</v>
      </c>
      <c r="E28" s="62" t="n">
        <v>-0.502559487902194</v>
      </c>
      <c r="F28" s="62" t="n">
        <v>-0.0640441436982664</v>
      </c>
      <c r="G28" s="62" t="n">
        <v>-0.0949444616930673</v>
      </c>
      <c r="H28" s="62" t="n">
        <v>-0.129952496449396</v>
      </c>
      <c r="I28" s="62" t="n">
        <v>0</v>
      </c>
      <c r="J28" s="62" t="n">
        <v>-0.0566394105047244</v>
      </c>
      <c r="K28" s="62" t="n">
        <v>-0.153502514100056</v>
      </c>
      <c r="L28" s="62" t="n">
        <v>-0.247622970360002</v>
      </c>
      <c r="M28" s="62" t="n">
        <v>-0.148213062070315</v>
      </c>
      <c r="N28" s="62" t="n">
        <v>-0.0254957329561584</v>
      </c>
      <c r="O28" s="62" t="n">
        <v>-0.115219633881978</v>
      </c>
      <c r="P28" s="62" t="n">
        <v>-0.34856343641323</v>
      </c>
      <c r="Q28" s="62" t="n">
        <v>0</v>
      </c>
      <c r="R28" s="62" t="n">
        <v>-0.00283542362875969</v>
      </c>
      <c r="S28" s="62" t="n">
        <v>0</v>
      </c>
      <c r="T28" s="62" t="n">
        <v>-0.0194698493487936</v>
      </c>
      <c r="U28" s="62" t="n">
        <v>0</v>
      </c>
      <c r="V28" s="62" t="n">
        <v>-0.204618810845283</v>
      </c>
      <c r="W28" s="62" t="n">
        <v>0</v>
      </c>
      <c r="X28" s="62" t="n">
        <v>0</v>
      </c>
      <c r="Y28" s="62" t="n">
        <v>0</v>
      </c>
      <c r="Z28" s="62" t="n">
        <v>-0.00348464371661246</v>
      </c>
      <c r="AA28" s="62" t="n">
        <v>-0.0132371522290068</v>
      </c>
      <c r="AB28" s="62" t="n">
        <v>-0.0893996901485032</v>
      </c>
      <c r="AC28" s="62" t="n">
        <v>-0.00399566429827458</v>
      </c>
      <c r="AD28" s="62" t="n">
        <v>0</v>
      </c>
      <c r="AE28" s="62" t="n">
        <v>-0.0469411699471851</v>
      </c>
      <c r="AF28" s="62" t="n">
        <v>-0.116161360067471</v>
      </c>
      <c r="AG28" s="62" t="n">
        <v>-0.0857118917401929</v>
      </c>
      <c r="AH28" s="62" t="n">
        <v>-0.200930470337377</v>
      </c>
      <c r="AI28" s="86" t="n">
        <v>-0.153502514100056</v>
      </c>
      <c r="AJ28" s="62" t="n">
        <v>-0.00633859298205686</v>
      </c>
      <c r="AK28" s="176"/>
    </row>
    <row r="29" customFormat="false" ht="15" hidden="false" customHeight="false" outlineLevel="0" collapsed="false">
      <c r="B29" s="147" t="n">
        <v>139910</v>
      </c>
      <c r="C29" s="117" t="s">
        <v>85</v>
      </c>
      <c r="D29" s="62" t="n">
        <v>-1.34296750326444</v>
      </c>
      <c r="E29" s="62" t="n">
        <v>0</v>
      </c>
      <c r="F29" s="62" t="n">
        <v>-0.171905978156851</v>
      </c>
      <c r="G29" s="62" t="n">
        <v>0</v>
      </c>
      <c r="H29" s="62" t="n">
        <v>-0.381727260093191</v>
      </c>
      <c r="I29" s="62" t="n">
        <v>-0.0345252625977389</v>
      </c>
      <c r="J29" s="62" t="n">
        <v>-0.126076238252198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-0.0420651272365086</v>
      </c>
      <c r="P29" s="62" t="n">
        <v>0</v>
      </c>
      <c r="Q29" s="62" t="n">
        <v>0</v>
      </c>
      <c r="R29" s="62" t="n">
        <v>-0.0128873933461134</v>
      </c>
      <c r="S29" s="62" t="n">
        <v>-0.00854404236442622</v>
      </c>
      <c r="T29" s="62" t="n">
        <v>0</v>
      </c>
      <c r="U29" s="62" t="n">
        <v>0</v>
      </c>
      <c r="V29" s="62" t="n">
        <v>-0.0183197936716928</v>
      </c>
      <c r="W29" s="62" t="n">
        <v>0</v>
      </c>
      <c r="X29" s="62" t="n">
        <v>-0.00734991089439756</v>
      </c>
      <c r="Y29" s="62" t="n">
        <v>0</v>
      </c>
      <c r="Z29" s="62" t="n">
        <v>0</v>
      </c>
      <c r="AA29" s="62" t="n">
        <v>0</v>
      </c>
      <c r="AB29" s="62" t="n">
        <v>0</v>
      </c>
      <c r="AC29" s="62" t="n">
        <v>0</v>
      </c>
      <c r="AD29" s="62" t="n">
        <v>0</v>
      </c>
      <c r="AE29" s="62" t="n">
        <v>-0.00208280097518827</v>
      </c>
      <c r="AF29" s="62" t="n">
        <v>-0.246443044461738</v>
      </c>
      <c r="AG29" s="62" t="n">
        <v>-0.0891146355803097</v>
      </c>
      <c r="AH29" s="62" t="n">
        <v>-0.672877271109921</v>
      </c>
      <c r="AI29" s="86" t="n">
        <v>0</v>
      </c>
      <c r="AJ29" s="62" t="n">
        <v>0</v>
      </c>
      <c r="AK29" s="176"/>
    </row>
    <row r="30" customFormat="false" ht="15" hidden="false" customHeight="false" outlineLevel="0" collapsed="false">
      <c r="B30" s="147" t="n">
        <v>14</v>
      </c>
      <c r="C30" s="117" t="s">
        <v>86</v>
      </c>
      <c r="D30" s="62" t="n">
        <v>45.9263087936996</v>
      </c>
      <c r="E30" s="62" t="n">
        <v>42.7195609232694</v>
      </c>
      <c r="F30" s="62" t="n">
        <v>54.8595145049532</v>
      </c>
      <c r="G30" s="62" t="n">
        <v>45.5649788725604</v>
      </c>
      <c r="H30" s="62" t="n">
        <v>49.3207796994401</v>
      </c>
      <c r="I30" s="62" t="n">
        <v>62.7891017405498</v>
      </c>
      <c r="J30" s="62" t="n">
        <v>53.9246160558945</v>
      </c>
      <c r="K30" s="62" t="n">
        <v>55.9572904325164</v>
      </c>
      <c r="L30" s="62" t="n">
        <v>57.8619560620554</v>
      </c>
      <c r="M30" s="62" t="n">
        <v>56.8027688404457</v>
      </c>
      <c r="N30" s="62" t="n">
        <v>62.3070525629728</v>
      </c>
      <c r="O30" s="62" t="n">
        <v>57.686409139085</v>
      </c>
      <c r="P30" s="62" t="n">
        <v>43.1883138529738</v>
      </c>
      <c r="Q30" s="62" t="n">
        <v>35.8868418436808</v>
      </c>
      <c r="R30" s="62" t="n">
        <v>52.5411290014696</v>
      </c>
      <c r="S30" s="62" t="n">
        <v>43.0211583967471</v>
      </c>
      <c r="T30" s="62" t="n">
        <v>49.2912823272049</v>
      </c>
      <c r="U30" s="62" t="n">
        <v>64.3038922988048</v>
      </c>
      <c r="V30" s="62" t="n">
        <v>57.8154265161316</v>
      </c>
      <c r="W30" s="62" t="n">
        <v>66.7471695041078</v>
      </c>
      <c r="X30" s="62" t="n">
        <v>21.4773993475585</v>
      </c>
      <c r="Y30" s="62" t="n">
        <v>56.4504028077714</v>
      </c>
      <c r="Z30" s="62" t="n">
        <v>60.4392697158112</v>
      </c>
      <c r="AA30" s="62" t="n">
        <v>71.159493522218</v>
      </c>
      <c r="AB30" s="62" t="n">
        <v>68.3094500204769</v>
      </c>
      <c r="AC30" s="62" t="n">
        <v>70.1204902949636</v>
      </c>
      <c r="AD30" s="62" t="n">
        <v>41.7489187698984</v>
      </c>
      <c r="AE30" s="62" t="n">
        <v>58.1238243950901</v>
      </c>
      <c r="AF30" s="62" t="n">
        <v>52.5875634025594</v>
      </c>
      <c r="AG30" s="62" t="n">
        <v>54.4225339126449</v>
      </c>
      <c r="AH30" s="62" t="n">
        <v>45.6617622340951</v>
      </c>
      <c r="AI30" s="86" t="n">
        <v>55.9572904325164</v>
      </c>
      <c r="AJ30" s="62" t="n">
        <v>68.9811700963303</v>
      </c>
      <c r="AK30" s="176"/>
    </row>
    <row r="31" customFormat="false" ht="15" hidden="false" customHeight="false" outlineLevel="0" collapsed="false">
      <c r="B31" s="147" t="n">
        <v>1401</v>
      </c>
      <c r="C31" s="117" t="s">
        <v>87</v>
      </c>
      <c r="D31" s="62" t="n">
        <v>15.325588892317</v>
      </c>
      <c r="E31" s="62" t="n">
        <v>17.1808685829736</v>
      </c>
      <c r="F31" s="62" t="n">
        <v>22.360500114802</v>
      </c>
      <c r="G31" s="62" t="n">
        <v>36.0571257923651</v>
      </c>
      <c r="H31" s="62" t="n">
        <v>21.9556267140904</v>
      </c>
      <c r="I31" s="62" t="n">
        <v>25.8082589520648</v>
      </c>
      <c r="J31" s="62" t="n">
        <v>40.2677541431429</v>
      </c>
      <c r="K31" s="62" t="n">
        <v>13.9903278618054</v>
      </c>
      <c r="L31" s="62" t="n">
        <v>40.2505216242293</v>
      </c>
      <c r="M31" s="62" t="n">
        <v>34.0152282691586</v>
      </c>
      <c r="N31" s="62" t="n">
        <v>34.5650344707068</v>
      </c>
      <c r="O31" s="62" t="n">
        <v>34.8634011336207</v>
      </c>
      <c r="P31" s="62" t="n">
        <v>12.4657838704053</v>
      </c>
      <c r="Q31" s="62" t="n">
        <v>37.1911846488911</v>
      </c>
      <c r="R31" s="62" t="n">
        <v>55.8023584954705</v>
      </c>
      <c r="S31" s="62" t="n">
        <v>31.7495965116742</v>
      </c>
      <c r="T31" s="62" t="n">
        <v>11.2343473913027</v>
      </c>
      <c r="U31" s="62" t="n">
        <v>64.6293874034734</v>
      </c>
      <c r="V31" s="62" t="n">
        <v>28.0309244521778</v>
      </c>
      <c r="W31" s="62" t="n">
        <v>4.70393755627489</v>
      </c>
      <c r="X31" s="62" t="n">
        <v>0</v>
      </c>
      <c r="Y31" s="62" t="n">
        <v>10.9185876815618</v>
      </c>
      <c r="Z31" s="62" t="n">
        <v>0.160845759005482</v>
      </c>
      <c r="AA31" s="62" t="n">
        <v>23.6993994909144</v>
      </c>
      <c r="AB31" s="62" t="n">
        <v>16.5645081309477</v>
      </c>
      <c r="AC31" s="62" t="n">
        <v>0</v>
      </c>
      <c r="AD31" s="62" t="n">
        <v>7.36965216406541</v>
      </c>
      <c r="AE31" s="62" t="n">
        <v>21.8840291518026</v>
      </c>
      <c r="AF31" s="62" t="n">
        <v>25.3703556825372</v>
      </c>
      <c r="AG31" s="62" t="n">
        <v>30.8818876053262</v>
      </c>
      <c r="AH31" s="62" t="n">
        <v>14.9230833440832</v>
      </c>
      <c r="AI31" s="86" t="n">
        <v>13.9903278618054</v>
      </c>
      <c r="AJ31" s="62" t="n">
        <v>13.180383350835</v>
      </c>
      <c r="AK31" s="176"/>
    </row>
    <row r="32" customFormat="false" ht="15" hidden="false" customHeight="false" outlineLevel="0" collapsed="false">
      <c r="B32" s="147" t="n">
        <v>1402</v>
      </c>
      <c r="C32" s="117" t="s">
        <v>88</v>
      </c>
      <c r="D32" s="62" t="n">
        <v>25.6297779893259</v>
      </c>
      <c r="E32" s="62" t="n">
        <v>21.2544990685583</v>
      </c>
      <c r="F32" s="62" t="n">
        <v>16.7981661410268</v>
      </c>
      <c r="G32" s="62" t="n">
        <v>8.51106910559493</v>
      </c>
      <c r="H32" s="62" t="n">
        <v>18.3095219400198</v>
      </c>
      <c r="I32" s="62" t="n">
        <v>31.1864403581444</v>
      </c>
      <c r="J32" s="62" t="n">
        <v>8.35851593263261</v>
      </c>
      <c r="K32" s="62" t="n">
        <v>21.5934820377084</v>
      </c>
      <c r="L32" s="62" t="n">
        <v>3.9511540815149</v>
      </c>
      <c r="M32" s="62" t="n">
        <v>19.397468289225</v>
      </c>
      <c r="N32" s="62" t="n">
        <v>11.7982679617691</v>
      </c>
      <c r="O32" s="62" t="n">
        <v>12.8065396964424</v>
      </c>
      <c r="P32" s="62" t="n">
        <v>29.052781251833</v>
      </c>
      <c r="Q32" s="62" t="n">
        <v>0.00616792871929378</v>
      </c>
      <c r="R32" s="62" t="n">
        <v>0.0701094564265426</v>
      </c>
      <c r="S32" s="62" t="n">
        <v>6.97483906128403</v>
      </c>
      <c r="T32" s="62" t="n">
        <v>32.1468326903917</v>
      </c>
      <c r="U32" s="62" t="n">
        <v>0.13148882392555</v>
      </c>
      <c r="V32" s="62" t="n">
        <v>11.3791403104478</v>
      </c>
      <c r="W32" s="62" t="n">
        <v>0.223228958230909</v>
      </c>
      <c r="X32" s="62" t="n">
        <v>9.9372117816515</v>
      </c>
      <c r="Y32" s="62" t="n">
        <v>39.0378444152927</v>
      </c>
      <c r="Z32" s="62" t="n">
        <v>39.0411473247768</v>
      </c>
      <c r="AA32" s="62" t="n">
        <v>0.334566859862997</v>
      </c>
      <c r="AB32" s="62" t="n">
        <v>40.7443093279433</v>
      </c>
      <c r="AC32" s="62" t="n">
        <v>0.236727759741345</v>
      </c>
      <c r="AD32" s="62" t="n">
        <v>16.6813968514268</v>
      </c>
      <c r="AE32" s="62" t="n">
        <v>12.3072642930835</v>
      </c>
      <c r="AF32" s="62" t="n">
        <v>16.1354165363126</v>
      </c>
      <c r="AG32" s="62" t="n">
        <v>13.1184524037327</v>
      </c>
      <c r="AH32" s="62" t="n">
        <v>25.1036673411257</v>
      </c>
      <c r="AI32" s="86" t="n">
        <v>21.5934820377084</v>
      </c>
      <c r="AJ32" s="62" t="n">
        <v>0.275349460933013</v>
      </c>
      <c r="AK32" s="176"/>
    </row>
    <row r="33" s="152" customFormat="true" ht="15" hidden="false" customHeight="false" outlineLevel="0" collapsed="false">
      <c r="B33" s="147" t="n">
        <v>1403</v>
      </c>
      <c r="C33" s="117" t="s">
        <v>89</v>
      </c>
      <c r="D33" s="62" t="n">
        <v>4.96088204123247</v>
      </c>
      <c r="E33" s="62" t="n">
        <v>7.2175976541959</v>
      </c>
      <c r="F33" s="62" t="n">
        <v>12.6370011921301</v>
      </c>
      <c r="G33" s="62" t="n">
        <v>1.47665230851025</v>
      </c>
      <c r="H33" s="62" t="n">
        <v>8.26000511794094</v>
      </c>
      <c r="I33" s="62" t="n">
        <v>3.99880712508406</v>
      </c>
      <c r="J33" s="62" t="n">
        <v>6.07688920916858</v>
      </c>
      <c r="K33" s="62" t="n">
        <v>17.9417772483377</v>
      </c>
      <c r="L33" s="62" t="n">
        <v>13.4209641688475</v>
      </c>
      <c r="M33" s="62" t="n">
        <v>2.43988380722697</v>
      </c>
      <c r="N33" s="62" t="n">
        <v>15.802901599453</v>
      </c>
      <c r="O33" s="62" t="n">
        <v>9.61974692832122</v>
      </c>
      <c r="P33" s="62" t="n">
        <v>0.907064842798098</v>
      </c>
      <c r="Q33" s="62" t="n">
        <v>0.168534383532787</v>
      </c>
      <c r="R33" s="62" t="n">
        <v>0.151674346231212</v>
      </c>
      <c r="S33" s="62" t="n">
        <v>0</v>
      </c>
      <c r="T33" s="62" t="n">
        <v>4.28495141199732</v>
      </c>
      <c r="U33" s="62" t="n">
        <v>0.30721434111904</v>
      </c>
      <c r="V33" s="62" t="n">
        <v>10.4931288388766</v>
      </c>
      <c r="W33" s="62" t="n">
        <v>2.47031768213157</v>
      </c>
      <c r="X33" s="62" t="n">
        <v>4.62929484684952</v>
      </c>
      <c r="Y33" s="62" t="n">
        <v>4.9369523200488</v>
      </c>
      <c r="Z33" s="62" t="n">
        <v>1.99421215465065</v>
      </c>
      <c r="AA33" s="62" t="n">
        <v>0.559415937526762</v>
      </c>
      <c r="AB33" s="62" t="n">
        <v>0.14224712152634</v>
      </c>
      <c r="AC33" s="62" t="n">
        <v>0</v>
      </c>
      <c r="AD33" s="62" t="n">
        <v>16.8531932087904</v>
      </c>
      <c r="AE33" s="62" t="n">
        <v>2.42094668156237</v>
      </c>
      <c r="AF33" s="62" t="n">
        <v>7.92538523756587</v>
      </c>
      <c r="AG33" s="62" t="n">
        <v>8.97123097327595</v>
      </c>
      <c r="AH33" s="62" t="n">
        <v>5.59414653248154</v>
      </c>
      <c r="AI33" s="86" t="n">
        <v>17.9417772483377</v>
      </c>
      <c r="AJ33" s="62" t="n">
        <v>1.44290064659523</v>
      </c>
      <c r="AK33" s="177"/>
    </row>
    <row r="34" customFormat="false" ht="15" hidden="false" customHeight="false" outlineLevel="0" collapsed="false">
      <c r="B34" s="147" t="n">
        <v>1404</v>
      </c>
      <c r="C34" s="117" t="s">
        <v>90</v>
      </c>
      <c r="D34" s="62" t="n">
        <v>0</v>
      </c>
      <c r="E34" s="62" t="n">
        <v>0.03732280562161</v>
      </c>
      <c r="F34" s="62" t="n">
        <v>6.60317877912155</v>
      </c>
      <c r="G34" s="62" t="n">
        <v>0.176868829048217</v>
      </c>
      <c r="H34" s="62" t="n">
        <v>2.99251581438781</v>
      </c>
      <c r="I34" s="62" t="n">
        <v>0.288003749272332</v>
      </c>
      <c r="J34" s="62" t="n">
        <v>0</v>
      </c>
      <c r="K34" s="62" t="n">
        <v>1.57509946992666</v>
      </c>
      <c r="L34" s="62" t="n">
        <v>0.239767615504971</v>
      </c>
      <c r="M34" s="62" t="n">
        <v>0.74594066045793</v>
      </c>
      <c r="N34" s="62" t="n">
        <v>0.102599020638275</v>
      </c>
      <c r="O34" s="62" t="n">
        <v>0.310298120708527</v>
      </c>
      <c r="P34" s="62" t="n">
        <v>0.630878874500975</v>
      </c>
      <c r="Q34" s="62" t="n">
        <v>0</v>
      </c>
      <c r="R34" s="62" t="n">
        <v>0</v>
      </c>
      <c r="S34" s="62" t="n">
        <v>4.94874799008293</v>
      </c>
      <c r="T34" s="62" t="n">
        <v>0</v>
      </c>
      <c r="U34" s="62" t="n">
        <v>0</v>
      </c>
      <c r="V34" s="62" t="n">
        <v>9.82742164830305</v>
      </c>
      <c r="W34" s="62" t="n">
        <v>55.2512434261723</v>
      </c>
      <c r="X34" s="62" t="n">
        <v>8.23161282969799</v>
      </c>
      <c r="Y34" s="62" t="n">
        <v>0</v>
      </c>
      <c r="Z34" s="62" t="n">
        <v>16.9634710435305</v>
      </c>
      <c r="AA34" s="62" t="n">
        <v>46.3972995861142</v>
      </c>
      <c r="AB34" s="62" t="n">
        <v>7.70251332873964</v>
      </c>
      <c r="AC34" s="62" t="n">
        <v>65.6612824892498</v>
      </c>
      <c r="AD34" s="62" t="n">
        <v>0.455114208235387</v>
      </c>
      <c r="AE34" s="62" t="n">
        <v>20.7502371684187</v>
      </c>
      <c r="AF34" s="62" t="n">
        <v>4.39551496758826</v>
      </c>
      <c r="AG34" s="62" t="n">
        <v>3.09126055635898</v>
      </c>
      <c r="AH34" s="62" t="n">
        <v>0.991898800690774</v>
      </c>
      <c r="AI34" s="86" t="n">
        <v>1.57509946992666</v>
      </c>
      <c r="AJ34" s="62" t="n">
        <v>51.7880291618127</v>
      </c>
      <c r="AK34" s="176"/>
    </row>
    <row r="35" s="152" customFormat="true" ht="15" hidden="false" customHeight="false" outlineLevel="0" collapsed="false">
      <c r="B35" s="147" t="n">
        <v>1405</v>
      </c>
      <c r="C35" s="117" t="s">
        <v>91</v>
      </c>
      <c r="D35" s="62" t="n">
        <v>0</v>
      </c>
      <c r="E35" s="62" t="n">
        <v>1.00947448525074</v>
      </c>
      <c r="F35" s="62" t="n">
        <v>0.384350344625594</v>
      </c>
      <c r="G35" s="62" t="n">
        <v>0.0683903972037157</v>
      </c>
      <c r="H35" s="62" t="n">
        <v>0.356996128345257</v>
      </c>
      <c r="I35" s="62" t="n">
        <v>0.0372022374578757</v>
      </c>
      <c r="J35" s="62" t="n">
        <v>0</v>
      </c>
      <c r="K35" s="62" t="n">
        <v>0.752278875567332</v>
      </c>
      <c r="L35" s="62" t="n">
        <v>0.140550910015583</v>
      </c>
      <c r="M35" s="62" t="n">
        <v>0.103607371726828</v>
      </c>
      <c r="N35" s="62" t="n">
        <v>0</v>
      </c>
      <c r="O35" s="62" t="n">
        <v>0.115440861803709</v>
      </c>
      <c r="P35" s="62" t="n">
        <v>0.125113159698768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.281334941085893</v>
      </c>
      <c r="W35" s="62" t="n">
        <v>0.61136429452923</v>
      </c>
      <c r="X35" s="62" t="n">
        <v>0</v>
      </c>
      <c r="Y35" s="62" t="n">
        <v>0</v>
      </c>
      <c r="Z35" s="62" t="n">
        <v>0</v>
      </c>
      <c r="AA35" s="62" t="n">
        <v>0.957546860184956</v>
      </c>
      <c r="AB35" s="62" t="n">
        <v>0</v>
      </c>
      <c r="AC35" s="62" t="n">
        <v>0</v>
      </c>
      <c r="AD35" s="62" t="n">
        <v>0</v>
      </c>
      <c r="AE35" s="62" t="n">
        <v>0.279221329798403</v>
      </c>
      <c r="AF35" s="62" t="n">
        <v>0.283673215536043</v>
      </c>
      <c r="AG35" s="62" t="n">
        <v>0.197294182352482</v>
      </c>
      <c r="AH35" s="62" t="n">
        <v>0.388222726097941</v>
      </c>
      <c r="AI35" s="86" t="n">
        <v>0.752278875567332</v>
      </c>
      <c r="AJ35" s="62" t="n">
        <v>0.734645329785601</v>
      </c>
      <c r="AK35" s="177"/>
    </row>
    <row r="36" customFormat="false" ht="15" hidden="false" customHeight="false" outlineLevel="0" collapsed="false">
      <c r="B36" s="147" t="n">
        <v>1406</v>
      </c>
      <c r="C36" s="117" t="s">
        <v>92</v>
      </c>
      <c r="D36" s="62" t="n">
        <v>0</v>
      </c>
      <c r="E36" s="62" t="n">
        <v>0</v>
      </c>
      <c r="F36" s="62" t="n">
        <v>0.000941252306669356</v>
      </c>
      <c r="G36" s="62" t="n">
        <v>0.0381538641453949</v>
      </c>
      <c r="H36" s="62" t="n">
        <v>0.00623190802184879</v>
      </c>
      <c r="I36" s="62" t="n">
        <v>0.0557117273820337</v>
      </c>
      <c r="J36" s="62" t="n">
        <v>0.0602660310574023</v>
      </c>
      <c r="K36" s="62" t="n">
        <v>0.015999233719244</v>
      </c>
      <c r="L36" s="62" t="n">
        <v>0</v>
      </c>
      <c r="M36" s="62" t="n">
        <v>0</v>
      </c>
      <c r="N36" s="62" t="n">
        <v>0.00513735141178555</v>
      </c>
      <c r="O36" s="62" t="n">
        <v>0.0278060762939863</v>
      </c>
      <c r="P36" s="62" t="n">
        <v>0.0905984925212937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.00598907030756246</v>
      </c>
      <c r="W36" s="62" t="n">
        <v>0</v>
      </c>
      <c r="X36" s="62" t="n">
        <v>1.33474759032779</v>
      </c>
      <c r="Y36" s="62" t="n">
        <v>0.369612994002645</v>
      </c>
      <c r="Z36" s="62" t="n">
        <v>1.17640095643419</v>
      </c>
      <c r="AA36" s="62" t="n">
        <v>0</v>
      </c>
      <c r="AB36" s="62" t="n">
        <v>0</v>
      </c>
      <c r="AC36" s="62" t="n">
        <v>0</v>
      </c>
      <c r="AD36" s="62" t="n">
        <v>0</v>
      </c>
      <c r="AE36" s="62" t="n">
        <v>0.187260705281034</v>
      </c>
      <c r="AF36" s="62" t="n">
        <v>0.0335079978046057</v>
      </c>
      <c r="AG36" s="62" t="n">
        <v>0.0165687652097922</v>
      </c>
      <c r="AH36" s="62" t="n">
        <v>0.0797125504655495</v>
      </c>
      <c r="AI36" s="86" t="n">
        <v>0.015999233719244</v>
      </c>
      <c r="AJ36" s="62" t="n">
        <v>0</v>
      </c>
      <c r="AK36" s="176"/>
    </row>
    <row r="37" customFormat="false" ht="15" hidden="false" customHeight="false" outlineLevel="0" collapsed="false">
      <c r="B37" s="147" t="n">
        <v>1407</v>
      </c>
      <c r="C37" s="117" t="s">
        <v>93</v>
      </c>
      <c r="D37" s="62" t="n">
        <v>0</v>
      </c>
      <c r="E37" s="62" t="n">
        <v>0.00946795735885129</v>
      </c>
      <c r="F37" s="62" t="n">
        <v>0.0224480381141396</v>
      </c>
      <c r="G37" s="62" t="n">
        <v>0.0272409897423996</v>
      </c>
      <c r="H37" s="62" t="n">
        <v>0.0158432463046558</v>
      </c>
      <c r="I37" s="62" t="n">
        <v>0.00613131782115256</v>
      </c>
      <c r="J37" s="62" t="n">
        <v>0</v>
      </c>
      <c r="K37" s="62" t="n">
        <v>0.533044333447056</v>
      </c>
      <c r="L37" s="62" t="n">
        <v>0</v>
      </c>
      <c r="M37" s="62" t="n">
        <v>0</v>
      </c>
      <c r="N37" s="62" t="n">
        <v>0</v>
      </c>
      <c r="O37" s="62" t="n">
        <v>0.0441350656801406</v>
      </c>
      <c r="P37" s="62" t="n">
        <v>0.0278404425132132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.0208297624315176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.00248607371348011</v>
      </c>
      <c r="AB37" s="62" t="n">
        <v>0</v>
      </c>
      <c r="AC37" s="62" t="n">
        <v>0</v>
      </c>
      <c r="AD37" s="62" t="n">
        <v>0</v>
      </c>
      <c r="AE37" s="62" t="n">
        <v>0.00414026581879854</v>
      </c>
      <c r="AF37" s="62" t="n">
        <v>0.0219530515573842</v>
      </c>
      <c r="AG37" s="62" t="n">
        <v>0.0139936526642443</v>
      </c>
      <c r="AH37" s="62" t="n">
        <v>0.00432725825835385</v>
      </c>
      <c r="AI37" s="86" t="n">
        <v>0.533044333447056</v>
      </c>
      <c r="AJ37" s="62" t="n">
        <v>0.00114591348873362</v>
      </c>
      <c r="AK37" s="176"/>
    </row>
    <row r="38" customFormat="false" ht="15" hidden="false" customHeight="false" outlineLevel="0" collapsed="false">
      <c r="B38" s="147" t="n">
        <v>1408</v>
      </c>
      <c r="C38" s="117" t="s">
        <v>94</v>
      </c>
      <c r="D38" s="62" t="n">
        <v>0</v>
      </c>
      <c r="E38" s="62" t="n">
        <v>0.00802414393147811</v>
      </c>
      <c r="F38" s="62" t="n">
        <v>0</v>
      </c>
      <c r="G38" s="62" t="n">
        <v>0</v>
      </c>
      <c r="H38" s="62" t="n">
        <v>0.00138579584306563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2" t="n">
        <v>0</v>
      </c>
      <c r="U38" s="62" t="n">
        <v>0</v>
      </c>
      <c r="V38" s="62" t="n">
        <v>0.00126432224045821</v>
      </c>
      <c r="W38" s="62" t="n">
        <v>0.476017571293392</v>
      </c>
      <c r="X38" s="62" t="n">
        <v>0.0860465873291671</v>
      </c>
      <c r="Y38" s="62" t="n">
        <v>0</v>
      </c>
      <c r="Z38" s="62" t="n">
        <v>0.535913948175949</v>
      </c>
      <c r="AA38" s="62" t="n">
        <v>0.232738788762906</v>
      </c>
      <c r="AB38" s="62" t="n">
        <v>0</v>
      </c>
      <c r="AC38" s="62" t="n">
        <v>0</v>
      </c>
      <c r="AD38" s="62" t="n">
        <v>0</v>
      </c>
      <c r="AE38" s="62" t="n">
        <v>0.181615219267513</v>
      </c>
      <c r="AF38" s="62" t="n">
        <v>0.0224775253274131</v>
      </c>
      <c r="AG38" s="62" t="n">
        <v>2.2802939974241E-005</v>
      </c>
      <c r="AH38" s="62" t="n">
        <v>0.0330478307444808</v>
      </c>
      <c r="AI38" s="86" t="n">
        <v>0</v>
      </c>
      <c r="AJ38" s="62" t="n">
        <v>0.335629555508392</v>
      </c>
      <c r="AK38" s="176"/>
    </row>
    <row r="39" customFormat="false" ht="15" hidden="false" customHeight="false" outlineLevel="0" collapsed="false">
      <c r="B39" s="147" t="n">
        <v>1411</v>
      </c>
      <c r="C39" s="117" t="s">
        <v>95</v>
      </c>
      <c r="D39" s="62" t="n">
        <v>0.0564678207136915</v>
      </c>
      <c r="E39" s="62" t="n">
        <v>0.348128374693931</v>
      </c>
      <c r="F39" s="62" t="n">
        <v>0.348715629010729</v>
      </c>
      <c r="G39" s="62" t="n">
        <v>0.0485049960728543</v>
      </c>
      <c r="H39" s="62" t="n">
        <v>0.236593358479103</v>
      </c>
      <c r="I39" s="62" t="n">
        <v>0.695632979491</v>
      </c>
      <c r="J39" s="62" t="n">
        <v>0.107313665362066</v>
      </c>
      <c r="K39" s="62" t="n">
        <v>0.166171602508825</v>
      </c>
      <c r="L39" s="62" t="n">
        <v>0.788024909857529</v>
      </c>
      <c r="M39" s="62" t="n">
        <v>0.0429318194486451</v>
      </c>
      <c r="N39" s="62" t="n">
        <v>0.108010653274983</v>
      </c>
      <c r="O39" s="62" t="n">
        <v>0.39179770046357</v>
      </c>
      <c r="P39" s="62" t="n">
        <v>0.186609249566701</v>
      </c>
      <c r="Q39" s="62" t="n">
        <v>0</v>
      </c>
      <c r="R39" s="62" t="n">
        <v>2.42683643131731</v>
      </c>
      <c r="S39" s="62" t="n">
        <v>0.133662413629942</v>
      </c>
      <c r="T39" s="62" t="n">
        <v>0.561907285767861</v>
      </c>
      <c r="U39" s="62" t="n">
        <v>0</v>
      </c>
      <c r="V39" s="62" t="n">
        <v>0.3306613519428</v>
      </c>
      <c r="W39" s="62" t="n">
        <v>0.212059548652732</v>
      </c>
      <c r="X39" s="62" t="n">
        <v>0</v>
      </c>
      <c r="Y39" s="62" t="n">
        <v>0.433960762343197</v>
      </c>
      <c r="Z39" s="62" t="n">
        <v>0</v>
      </c>
      <c r="AA39" s="62" t="n">
        <v>0.486684431025802</v>
      </c>
      <c r="AB39" s="62" t="n">
        <v>1.32095823154106</v>
      </c>
      <c r="AC39" s="62" t="n">
        <v>0</v>
      </c>
      <c r="AD39" s="62" t="n">
        <v>0.0109464714953362</v>
      </c>
      <c r="AE39" s="62" t="n">
        <v>0.242033019519991</v>
      </c>
      <c r="AF39" s="62" t="n">
        <v>0.278402577716442</v>
      </c>
      <c r="AG39" s="62" t="n">
        <v>0.320877023553587</v>
      </c>
      <c r="AH39" s="62" t="n">
        <v>0.179736873970911</v>
      </c>
      <c r="AI39" s="86" t="n">
        <v>0.166171602508825</v>
      </c>
      <c r="AJ39" s="62" t="n">
        <v>0.326056982680484</v>
      </c>
      <c r="AK39" s="176"/>
    </row>
    <row r="40" customFormat="false" ht="15" hidden="false" customHeight="false" outlineLevel="0" collapsed="false">
      <c r="B40" s="147" t="n">
        <v>1412</v>
      </c>
      <c r="C40" s="117" t="s">
        <v>96</v>
      </c>
      <c r="D40" s="62" t="n">
        <v>0.688520268297667</v>
      </c>
      <c r="E40" s="62" t="n">
        <v>0.283716082252357</v>
      </c>
      <c r="F40" s="62" t="n">
        <v>0.624634641537732</v>
      </c>
      <c r="G40" s="62" t="n">
        <v>0.212234209367939</v>
      </c>
      <c r="H40" s="62" t="n">
        <v>0.517450505487999</v>
      </c>
      <c r="I40" s="62" t="n">
        <v>1.5332767320524</v>
      </c>
      <c r="J40" s="62" t="n">
        <v>0.190383571805917</v>
      </c>
      <c r="K40" s="62" t="n">
        <v>0.488448154501084</v>
      </c>
      <c r="L40" s="62" t="n">
        <v>0.0852679509358346</v>
      </c>
      <c r="M40" s="62" t="n">
        <v>0.472978507813523</v>
      </c>
      <c r="N40" s="62" t="n">
        <v>0.626493091207304</v>
      </c>
      <c r="O40" s="62" t="n">
        <v>0.453939426864868</v>
      </c>
      <c r="P40" s="62" t="n">
        <v>1.09711256969634</v>
      </c>
      <c r="Q40" s="62" t="n">
        <v>0</v>
      </c>
      <c r="R40" s="62" t="n">
        <v>0.0439517352082664</v>
      </c>
      <c r="S40" s="62" t="n">
        <v>0.182220294377921</v>
      </c>
      <c r="T40" s="62" t="n">
        <v>1.73275085731482</v>
      </c>
      <c r="U40" s="62" t="n">
        <v>0</v>
      </c>
      <c r="V40" s="62" t="n">
        <v>0.401385323682057</v>
      </c>
      <c r="W40" s="62" t="n">
        <v>0.0318111716297934</v>
      </c>
      <c r="X40" s="62" t="n">
        <v>0</v>
      </c>
      <c r="Y40" s="62" t="n">
        <v>2.83161108450457</v>
      </c>
      <c r="Z40" s="62" t="n">
        <v>2.44183680277109</v>
      </c>
      <c r="AA40" s="62" t="n">
        <v>0</v>
      </c>
      <c r="AB40" s="62" t="n">
        <v>3.69366044731239</v>
      </c>
      <c r="AC40" s="62" t="n">
        <v>0.00651363831776704</v>
      </c>
      <c r="AD40" s="62" t="n">
        <v>0.741584557536344</v>
      </c>
      <c r="AE40" s="62" t="n">
        <v>0.738839066043858</v>
      </c>
      <c r="AF40" s="62" t="n">
        <v>0.526966737754039</v>
      </c>
      <c r="AG40" s="62" t="n">
        <v>0.485402144956357</v>
      </c>
      <c r="AH40" s="62" t="n">
        <v>0.700747096529274</v>
      </c>
      <c r="AI40" s="86" t="n">
        <v>0.488448154501084</v>
      </c>
      <c r="AJ40" s="62" t="n">
        <v>0.0156468823737755</v>
      </c>
      <c r="AK40" s="176"/>
    </row>
    <row r="41" customFormat="false" ht="15" hidden="false" customHeight="false" outlineLevel="0" collapsed="false">
      <c r="B41" s="147" t="n">
        <v>1413</v>
      </c>
      <c r="C41" s="117" t="s">
        <v>97</v>
      </c>
      <c r="D41" s="62" t="n">
        <v>0.0375283867548428</v>
      </c>
      <c r="E41" s="62" t="n">
        <v>0.0645475412637482</v>
      </c>
      <c r="F41" s="62" t="n">
        <v>0.095960070788415</v>
      </c>
      <c r="G41" s="62" t="n">
        <v>0.0131149263108609</v>
      </c>
      <c r="H41" s="62" t="n">
        <v>0.0646624510920343</v>
      </c>
      <c r="I41" s="62" t="n">
        <v>0.0378475352880716</v>
      </c>
      <c r="J41" s="62" t="n">
        <v>0.0933945622289802</v>
      </c>
      <c r="K41" s="62" t="n">
        <v>0.592852322119428</v>
      </c>
      <c r="L41" s="62" t="n">
        <v>0.158509504516036</v>
      </c>
      <c r="M41" s="62" t="n">
        <v>0.00152118772681992</v>
      </c>
      <c r="N41" s="62" t="n">
        <v>0.211697548745051</v>
      </c>
      <c r="O41" s="62" t="n">
        <v>0.149985982267843</v>
      </c>
      <c r="P41" s="62" t="n">
        <v>0</v>
      </c>
      <c r="Q41" s="62" t="n">
        <v>0.00661052778110809</v>
      </c>
      <c r="R41" s="62" t="n">
        <v>0</v>
      </c>
      <c r="S41" s="62" t="n">
        <v>0</v>
      </c>
      <c r="T41" s="62" t="n">
        <v>0.0494961065142094</v>
      </c>
      <c r="U41" s="62" t="n">
        <v>0</v>
      </c>
      <c r="V41" s="62" t="n">
        <v>0.40233188124994</v>
      </c>
      <c r="W41" s="62" t="n">
        <v>0.104977252135203</v>
      </c>
      <c r="X41" s="62" t="n">
        <v>0</v>
      </c>
      <c r="Y41" s="62" t="n">
        <v>0.535762205708449</v>
      </c>
      <c r="Z41" s="62" t="n">
        <v>0.013222977958567</v>
      </c>
      <c r="AA41" s="62" t="n">
        <v>0.0270934909387377</v>
      </c>
      <c r="AB41" s="62" t="n">
        <v>0</v>
      </c>
      <c r="AC41" s="62" t="n">
        <v>0</v>
      </c>
      <c r="AD41" s="62" t="n">
        <v>0</v>
      </c>
      <c r="AE41" s="62" t="n">
        <v>0.0961440384979366</v>
      </c>
      <c r="AF41" s="62" t="n">
        <v>0.0910393890675319</v>
      </c>
      <c r="AG41" s="62" t="n">
        <v>0.0903315257640448</v>
      </c>
      <c r="AH41" s="62" t="n">
        <v>0.0580038060947139</v>
      </c>
      <c r="AI41" s="86" t="n">
        <v>0.592852322119428</v>
      </c>
      <c r="AJ41" s="62" t="n">
        <v>0.0628474013389134</v>
      </c>
      <c r="AK41" s="176"/>
    </row>
    <row r="42" customFormat="false" ht="15" hidden="false" customHeight="false" outlineLevel="0" collapsed="false">
      <c r="B42" s="147" t="n">
        <v>1414</v>
      </c>
      <c r="C42" s="117" t="s">
        <v>98</v>
      </c>
      <c r="D42" s="62" t="n">
        <v>0</v>
      </c>
      <c r="E42" s="62" t="n">
        <v>0.00103451924129883</v>
      </c>
      <c r="F42" s="62" t="n">
        <v>0.172464763697993</v>
      </c>
      <c r="G42" s="62" t="n">
        <v>0.00356716675312855</v>
      </c>
      <c r="H42" s="62" t="n">
        <v>0.0780099159816385</v>
      </c>
      <c r="I42" s="62" t="n">
        <v>0.0108865995325004</v>
      </c>
      <c r="J42" s="62" t="n">
        <v>0</v>
      </c>
      <c r="K42" s="62" t="n">
        <v>0.0607049575290229</v>
      </c>
      <c r="L42" s="62" t="n">
        <v>0.00226130270787063</v>
      </c>
      <c r="M42" s="62" t="n">
        <v>0.0333462019087335</v>
      </c>
      <c r="N42" s="62" t="n">
        <v>0.00843168647984294</v>
      </c>
      <c r="O42" s="62" t="n">
        <v>0.0107562688174523</v>
      </c>
      <c r="P42" s="62" t="n">
        <v>0.0939461397235044</v>
      </c>
      <c r="Q42" s="62" t="n">
        <v>0</v>
      </c>
      <c r="R42" s="62" t="n">
        <v>0</v>
      </c>
      <c r="S42" s="62" t="n">
        <v>0.45970370328008</v>
      </c>
      <c r="T42" s="62" t="n">
        <v>0</v>
      </c>
      <c r="U42" s="62" t="n">
        <v>0</v>
      </c>
      <c r="V42" s="62" t="n">
        <v>0.53032467430257</v>
      </c>
      <c r="W42" s="62" t="n">
        <v>4.57246442462462</v>
      </c>
      <c r="X42" s="62" t="n">
        <v>0</v>
      </c>
      <c r="Y42" s="62" t="n">
        <v>0</v>
      </c>
      <c r="Z42" s="62" t="n">
        <v>1.78430662306337</v>
      </c>
      <c r="AA42" s="62" t="n">
        <v>1.36180733335053</v>
      </c>
      <c r="AB42" s="62" t="n">
        <v>0.580377495006872</v>
      </c>
      <c r="AC42" s="62" t="n">
        <v>6.90006557873787</v>
      </c>
      <c r="AD42" s="62" t="n">
        <v>0.0675939850341384</v>
      </c>
      <c r="AE42" s="62" t="n">
        <v>1.38757612916437</v>
      </c>
      <c r="AF42" s="62" t="n">
        <v>0.216098897414141</v>
      </c>
      <c r="AG42" s="62" t="n">
        <v>0.0889485938057258</v>
      </c>
      <c r="AH42" s="62" t="n">
        <v>0.102375394648315</v>
      </c>
      <c r="AI42" s="86" t="n">
        <v>0.0607049575290229</v>
      </c>
      <c r="AJ42" s="62" t="n">
        <v>3.23071525959682</v>
      </c>
      <c r="AK42" s="176"/>
    </row>
    <row r="43" customFormat="false" ht="15" hidden="false" customHeight="false" outlineLevel="0" collapsed="false">
      <c r="B43" s="147" t="n">
        <v>1415</v>
      </c>
      <c r="C43" s="117" t="s">
        <v>99</v>
      </c>
      <c r="D43" s="62" t="n">
        <v>0</v>
      </c>
      <c r="E43" s="62" t="n">
        <v>0.755464012679092</v>
      </c>
      <c r="F43" s="62" t="n">
        <v>0.0042203589218908</v>
      </c>
      <c r="G43" s="62" t="n">
        <v>0.00148337463482983</v>
      </c>
      <c r="H43" s="62" t="n">
        <v>0.132588293549892</v>
      </c>
      <c r="I43" s="62" t="n">
        <v>0.136370084394751</v>
      </c>
      <c r="J43" s="62" t="n">
        <v>0</v>
      </c>
      <c r="K43" s="62" t="n">
        <v>0.13828951026624</v>
      </c>
      <c r="L43" s="62" t="n">
        <v>0</v>
      </c>
      <c r="M43" s="62" t="n">
        <v>0.00442251177354869</v>
      </c>
      <c r="N43" s="62" t="n">
        <v>0</v>
      </c>
      <c r="O43" s="62" t="n">
        <v>0.0318926489772474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0</v>
      </c>
      <c r="U43" s="62" t="n">
        <v>0</v>
      </c>
      <c r="V43" s="62" t="n">
        <v>0.0143483816915024</v>
      </c>
      <c r="W43" s="62" t="n">
        <v>0</v>
      </c>
      <c r="X43" s="62" t="n">
        <v>0</v>
      </c>
      <c r="Y43" s="62" t="n">
        <v>0</v>
      </c>
      <c r="Z43" s="62" t="n">
        <v>0</v>
      </c>
      <c r="AA43" s="62" t="n">
        <v>0</v>
      </c>
      <c r="AB43" s="62" t="n">
        <v>0</v>
      </c>
      <c r="AC43" s="62" t="n">
        <v>0</v>
      </c>
      <c r="AD43" s="62" t="n">
        <v>0</v>
      </c>
      <c r="AE43" s="62" t="n">
        <v>0.00143491899891846</v>
      </c>
      <c r="AF43" s="62" t="n">
        <v>0.090266984550891</v>
      </c>
      <c r="AG43" s="62" t="n">
        <v>0.0105404549747011</v>
      </c>
      <c r="AH43" s="62" t="n">
        <v>0.2881267032784</v>
      </c>
      <c r="AI43" s="86" t="n">
        <v>0.13828951026624</v>
      </c>
      <c r="AJ43" s="62" t="n">
        <v>0</v>
      </c>
      <c r="AK43" s="176"/>
    </row>
    <row r="44" customFormat="false" ht="15" hidden="false" customHeight="false" outlineLevel="0" collapsed="false">
      <c r="B44" s="147" t="n">
        <v>1416</v>
      </c>
      <c r="C44" s="117" t="s">
        <v>100</v>
      </c>
      <c r="D44" s="62" t="n">
        <v>0</v>
      </c>
      <c r="E44" s="62" t="n">
        <v>0.000608951144589099</v>
      </c>
      <c r="F44" s="62" t="n">
        <v>0.00110703516554211</v>
      </c>
      <c r="G44" s="62" t="n">
        <v>0.0172646942396428</v>
      </c>
      <c r="H44" s="62" t="n">
        <v>0.00323035218265258</v>
      </c>
      <c r="I44" s="62" t="n">
        <v>0.00437192685090146</v>
      </c>
      <c r="J44" s="62" t="n">
        <v>0.0240097425724737</v>
      </c>
      <c r="K44" s="62" t="n">
        <v>0.00888919355373835</v>
      </c>
      <c r="L44" s="62" t="n">
        <v>0</v>
      </c>
      <c r="M44" s="62" t="n">
        <v>0</v>
      </c>
      <c r="N44" s="62" t="n">
        <v>0.000399311236992661</v>
      </c>
      <c r="O44" s="62" t="n">
        <v>0.00844640634699446</v>
      </c>
      <c r="P44" s="62" t="n">
        <v>0.0347569474679371</v>
      </c>
      <c r="Q44" s="62" t="n">
        <v>0</v>
      </c>
      <c r="R44" s="62" t="n">
        <v>0</v>
      </c>
      <c r="S44" s="62" t="n">
        <v>0</v>
      </c>
      <c r="T44" s="62" t="n">
        <v>0</v>
      </c>
      <c r="U44" s="62" t="n">
        <v>0</v>
      </c>
      <c r="V44" s="62" t="n">
        <v>0.00368916677043081</v>
      </c>
      <c r="W44" s="62" t="n">
        <v>0</v>
      </c>
      <c r="X44" s="62" t="n">
        <v>0</v>
      </c>
      <c r="Y44" s="62" t="n">
        <v>0.030864329000338</v>
      </c>
      <c r="Z44" s="62" t="n">
        <v>0.451240414042904</v>
      </c>
      <c r="AA44" s="62" t="n">
        <v>0</v>
      </c>
      <c r="AB44" s="62" t="n">
        <v>0</v>
      </c>
      <c r="AC44" s="62" t="n">
        <v>0</v>
      </c>
      <c r="AD44" s="62" t="n">
        <v>0</v>
      </c>
      <c r="AE44" s="62" t="n">
        <v>0.0631022147438249</v>
      </c>
      <c r="AF44" s="62" t="n">
        <v>0.0117424174962375</v>
      </c>
      <c r="AG44" s="62" t="n">
        <v>0.00608458714214328</v>
      </c>
      <c r="AH44" s="62" t="n">
        <v>0.0270220384221607</v>
      </c>
      <c r="AI44" s="86" t="n">
        <v>0.00888919355373835</v>
      </c>
      <c r="AJ44" s="62" t="n">
        <v>0</v>
      </c>
      <c r="AK44" s="176"/>
    </row>
    <row r="45" customFormat="false" ht="15" hidden="false" customHeight="false" outlineLevel="0" collapsed="false">
      <c r="B45" s="147" t="n">
        <v>1417</v>
      </c>
      <c r="C45" s="117" t="s">
        <v>101</v>
      </c>
      <c r="D45" s="62" t="n">
        <v>0</v>
      </c>
      <c r="E45" s="62" t="n">
        <v>0.00289821081636321</v>
      </c>
      <c r="F45" s="62" t="n">
        <v>0</v>
      </c>
      <c r="G45" s="62" t="n">
        <v>0.0020037101311936</v>
      </c>
      <c r="H45" s="62" t="n">
        <v>0.000805656837587423</v>
      </c>
      <c r="I45" s="62" t="n">
        <v>0</v>
      </c>
      <c r="J45" s="62" t="n">
        <v>0</v>
      </c>
      <c r="K45" s="62" t="n">
        <v>0.0621624235964083</v>
      </c>
      <c r="L45" s="62" t="n">
        <v>0</v>
      </c>
      <c r="M45" s="62" t="n">
        <v>0</v>
      </c>
      <c r="N45" s="62" t="n">
        <v>0</v>
      </c>
      <c r="O45" s="62" t="n">
        <v>0.00504034147945395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  <c r="AA45" s="62" t="n">
        <v>0</v>
      </c>
      <c r="AB45" s="62" t="n">
        <v>0</v>
      </c>
      <c r="AC45" s="62" t="n">
        <v>0</v>
      </c>
      <c r="AD45" s="62" t="n">
        <v>0</v>
      </c>
      <c r="AE45" s="62" t="n">
        <v>0</v>
      </c>
      <c r="AF45" s="62" t="n">
        <v>0.00183280536890133</v>
      </c>
      <c r="AG45" s="62" t="n">
        <v>0.000284568086195646</v>
      </c>
      <c r="AH45" s="62" t="n">
        <v>0.00110534971078662</v>
      </c>
      <c r="AI45" s="86" t="n">
        <v>0.0621624235964083</v>
      </c>
      <c r="AJ45" s="62" t="n">
        <v>0</v>
      </c>
      <c r="AK45" s="176"/>
    </row>
    <row r="46" customFormat="false" ht="15" hidden="false" customHeight="false" outlineLevel="0" collapsed="false">
      <c r="B46" s="147" t="n">
        <v>1418</v>
      </c>
      <c r="C46" s="117" t="s">
        <v>102</v>
      </c>
      <c r="D46" s="62" t="n">
        <v>0</v>
      </c>
      <c r="E46" s="62" t="n">
        <v>0.000620904257514905</v>
      </c>
      <c r="F46" s="62" t="n">
        <v>0</v>
      </c>
      <c r="G46" s="62" t="n">
        <v>0.000105166269015085</v>
      </c>
      <c r="H46" s="62" t="n">
        <v>0.000123246984086001</v>
      </c>
      <c r="I46" s="62" t="n">
        <v>0</v>
      </c>
      <c r="J46" s="62" t="n">
        <v>0</v>
      </c>
      <c r="K46" s="62" t="n">
        <v>0.00131243418610498</v>
      </c>
      <c r="L46" s="62" t="n">
        <v>0</v>
      </c>
      <c r="M46" s="62" t="n">
        <v>0</v>
      </c>
      <c r="N46" s="62" t="n">
        <v>0</v>
      </c>
      <c r="O46" s="62" t="n">
        <v>0.000106416643440854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0</v>
      </c>
      <c r="U46" s="62" t="n">
        <v>0</v>
      </c>
      <c r="V46" s="62" t="n">
        <v>0.00486007900007043</v>
      </c>
      <c r="W46" s="62" t="n">
        <v>0.196807116389668</v>
      </c>
      <c r="X46" s="62" t="n">
        <v>0</v>
      </c>
      <c r="Y46" s="62" t="n">
        <v>0</v>
      </c>
      <c r="Z46" s="62" t="n">
        <v>0.249931147265374</v>
      </c>
      <c r="AA46" s="62" t="n">
        <v>0.0166008603909639</v>
      </c>
      <c r="AB46" s="62" t="n">
        <v>0</v>
      </c>
      <c r="AC46" s="62" t="n">
        <v>0</v>
      </c>
      <c r="AD46" s="62" t="n">
        <v>0</v>
      </c>
      <c r="AE46" s="62" t="n">
        <v>0.066892374818137</v>
      </c>
      <c r="AF46" s="62" t="n">
        <v>0.00806873790915002</v>
      </c>
      <c r="AG46" s="62" t="n">
        <v>0.000102590714778728</v>
      </c>
      <c r="AH46" s="62" t="n">
        <v>0.0141458048140352</v>
      </c>
      <c r="AI46" s="86" t="n">
        <v>0.00131243418610498</v>
      </c>
      <c r="AJ46" s="62" t="n">
        <v>0.102063124415393</v>
      </c>
      <c r="AK46" s="176"/>
    </row>
    <row r="47" customFormat="false" ht="15" hidden="false" customHeight="false" outlineLevel="0" collapsed="false">
      <c r="B47" s="147" t="n">
        <v>1421</v>
      </c>
      <c r="C47" s="117" t="s">
        <v>103</v>
      </c>
      <c r="D47" s="62" t="n">
        <v>0.138886220928443</v>
      </c>
      <c r="E47" s="62" t="n">
        <v>0.106288180849516</v>
      </c>
      <c r="F47" s="62" t="n">
        <v>0.393689324079646</v>
      </c>
      <c r="G47" s="62" t="n">
        <v>0.0978528132495298</v>
      </c>
      <c r="H47" s="62" t="n">
        <v>0.241194828969165</v>
      </c>
      <c r="I47" s="62" t="n">
        <v>0.959753011239628</v>
      </c>
      <c r="J47" s="62" t="n">
        <v>0.211025341865916</v>
      </c>
      <c r="K47" s="62" t="n">
        <v>0.475873606358811</v>
      </c>
      <c r="L47" s="62" t="n">
        <v>0.345157849862335</v>
      </c>
      <c r="M47" s="62" t="n">
        <v>0.815127086970512</v>
      </c>
      <c r="N47" s="62" t="n">
        <v>0.26494124992461</v>
      </c>
      <c r="O47" s="62" t="n">
        <v>0.436671788002464</v>
      </c>
      <c r="P47" s="62" t="n">
        <v>0.172762998303025</v>
      </c>
      <c r="Q47" s="62" t="n">
        <v>0.00226092481830354</v>
      </c>
      <c r="R47" s="62" t="n">
        <v>15.597792013812</v>
      </c>
      <c r="S47" s="62" t="n">
        <v>0.540320546065453</v>
      </c>
      <c r="T47" s="62" t="n">
        <v>0.0404874568029059</v>
      </c>
      <c r="U47" s="62" t="n">
        <v>3.52015563817353E-005</v>
      </c>
      <c r="V47" s="62" t="n">
        <v>0.431596610579035</v>
      </c>
      <c r="W47" s="62" t="n">
        <v>1.54138655619602</v>
      </c>
      <c r="X47" s="62" t="n">
        <v>0</v>
      </c>
      <c r="Y47" s="62" t="n">
        <v>0.776590041238309</v>
      </c>
      <c r="Z47" s="62" t="n">
        <v>8.03346439465623E-007</v>
      </c>
      <c r="AA47" s="62" t="n">
        <v>0.197272829886458</v>
      </c>
      <c r="AB47" s="62" t="n">
        <v>1.03581653963481</v>
      </c>
      <c r="AC47" s="62" t="n">
        <v>0</v>
      </c>
      <c r="AD47" s="62" t="n">
        <v>0.0993704319870384</v>
      </c>
      <c r="AE47" s="62" t="n">
        <v>0.515747336816536</v>
      </c>
      <c r="AF47" s="62" t="n">
        <v>0.325726972734393</v>
      </c>
      <c r="AG47" s="62" t="n">
        <v>0.371266377823536</v>
      </c>
      <c r="AH47" s="62" t="n">
        <v>0.134872577789407</v>
      </c>
      <c r="AI47" s="86" t="n">
        <v>0.475873606358811</v>
      </c>
      <c r="AJ47" s="62" t="n">
        <v>0.830355139068852</v>
      </c>
      <c r="AK47" s="176"/>
    </row>
    <row r="48" customFormat="false" ht="15" hidden="false" customHeight="false" outlineLevel="0" collapsed="false">
      <c r="B48" s="147" t="n">
        <v>1422</v>
      </c>
      <c r="C48" s="117" t="s">
        <v>104</v>
      </c>
      <c r="D48" s="62" t="n">
        <v>0.265892570762319</v>
      </c>
      <c r="E48" s="62" t="n">
        <v>0.365342791467758</v>
      </c>
      <c r="F48" s="62" t="n">
        <v>0.283206727482739</v>
      </c>
      <c r="G48" s="62" t="n">
        <v>0.112637655318509</v>
      </c>
      <c r="H48" s="62" t="n">
        <v>0.267489317572521</v>
      </c>
      <c r="I48" s="62" t="n">
        <v>1.34161851875746</v>
      </c>
      <c r="J48" s="62" t="n">
        <v>0.120957107315011</v>
      </c>
      <c r="K48" s="62" t="n">
        <v>0.189711094166588</v>
      </c>
      <c r="L48" s="62" t="n">
        <v>0.110086841592802</v>
      </c>
      <c r="M48" s="62" t="n">
        <v>0.676847542960706</v>
      </c>
      <c r="N48" s="62" t="n">
        <v>0.312258463855371</v>
      </c>
      <c r="O48" s="62" t="n">
        <v>0.370137473562655</v>
      </c>
      <c r="P48" s="62" t="n">
        <v>0.380567624501349</v>
      </c>
      <c r="Q48" s="62" t="n">
        <v>0</v>
      </c>
      <c r="R48" s="62" t="n">
        <v>0.108381393087704</v>
      </c>
      <c r="S48" s="62" t="n">
        <v>0.322948357237492</v>
      </c>
      <c r="T48" s="62" t="n">
        <v>0.528072969377627</v>
      </c>
      <c r="U48" s="62" t="n">
        <v>1.24240787229654E-005</v>
      </c>
      <c r="V48" s="62" t="n">
        <v>0.194431204989815</v>
      </c>
      <c r="W48" s="62" t="n">
        <v>0.060046107036752</v>
      </c>
      <c r="X48" s="62" t="n">
        <v>1.51395563903788</v>
      </c>
      <c r="Y48" s="62" t="n">
        <v>1.09521279744234</v>
      </c>
      <c r="Z48" s="62" t="n">
        <v>1.11573360704816</v>
      </c>
      <c r="AA48" s="62" t="n">
        <v>0.000922207790775571</v>
      </c>
      <c r="AB48" s="62" t="n">
        <v>0.816480626826015</v>
      </c>
      <c r="AC48" s="62" t="n">
        <v>0.0022933914872943</v>
      </c>
      <c r="AD48" s="62" t="n">
        <v>0.395062847725729</v>
      </c>
      <c r="AE48" s="62" t="n">
        <v>0.309421618613114</v>
      </c>
      <c r="AF48" s="62" t="n">
        <v>0.299705224476959</v>
      </c>
      <c r="AG48" s="62" t="n">
        <v>0.285835430417614</v>
      </c>
      <c r="AH48" s="62" t="n">
        <v>0.379303510466687</v>
      </c>
      <c r="AI48" s="86" t="n">
        <v>0.189711094166588</v>
      </c>
      <c r="AJ48" s="62" t="n">
        <v>0.0293661862474593</v>
      </c>
      <c r="AK48" s="176"/>
    </row>
    <row r="49" customFormat="false" ht="15" hidden="false" customHeight="false" outlineLevel="0" collapsed="false">
      <c r="B49" s="147" t="n">
        <v>1423</v>
      </c>
      <c r="C49" s="117" t="s">
        <v>107</v>
      </c>
      <c r="D49" s="62" t="n">
        <v>0.00551224436896308</v>
      </c>
      <c r="E49" s="62" t="n">
        <v>0.0127630626330816</v>
      </c>
      <c r="F49" s="62" t="n">
        <v>0.061596039587298</v>
      </c>
      <c r="G49" s="62" t="n">
        <v>0.0323717201362878</v>
      </c>
      <c r="H49" s="62" t="n">
        <v>0.0359879523351828</v>
      </c>
      <c r="I49" s="62" t="n">
        <v>0.0153601159889423</v>
      </c>
      <c r="J49" s="62" t="n">
        <v>0.0039359942178069</v>
      </c>
      <c r="K49" s="62" t="n">
        <v>0.03070799961186</v>
      </c>
      <c r="L49" s="62" t="n">
        <v>0.0096108645074011</v>
      </c>
      <c r="M49" s="62" t="n">
        <v>0.00440894434984678</v>
      </c>
      <c r="N49" s="62" t="n">
        <v>0.0182429852097619</v>
      </c>
      <c r="O49" s="62" t="n">
        <v>0.0110390771352164</v>
      </c>
      <c r="P49" s="62" t="n">
        <v>0.00199872333865501</v>
      </c>
      <c r="Q49" s="62" t="n">
        <v>0.0147690289306936</v>
      </c>
      <c r="R49" s="62" t="n">
        <v>0</v>
      </c>
      <c r="S49" s="62" t="n">
        <v>0</v>
      </c>
      <c r="T49" s="62" t="n">
        <v>0.0234948063813245</v>
      </c>
      <c r="U49" s="62" t="n">
        <v>0</v>
      </c>
      <c r="V49" s="62" t="n">
        <v>0.0190188665297511</v>
      </c>
      <c r="W49" s="62" t="n">
        <v>0.00473096917705848</v>
      </c>
      <c r="X49" s="62" t="n">
        <v>0.00214821788229325</v>
      </c>
      <c r="Y49" s="62" t="n">
        <v>0.0424646753576967</v>
      </c>
      <c r="Z49" s="62" t="n">
        <v>5.29927478793498E-005</v>
      </c>
      <c r="AA49" s="62" t="n">
        <v>0.00447854527623993</v>
      </c>
      <c r="AB49" s="62" t="n">
        <v>0</v>
      </c>
      <c r="AC49" s="62" t="n">
        <v>0</v>
      </c>
      <c r="AD49" s="62" t="n">
        <v>0</v>
      </c>
      <c r="AE49" s="62" t="n">
        <v>0.0083397230847007</v>
      </c>
      <c r="AF49" s="62" t="n">
        <v>0.0260793210860706</v>
      </c>
      <c r="AG49" s="62" t="n">
        <v>0.0344907694380781</v>
      </c>
      <c r="AH49" s="62" t="n">
        <v>0.00888345605935043</v>
      </c>
      <c r="AI49" s="86" t="n">
        <v>0.03070799961186</v>
      </c>
      <c r="AJ49" s="62" t="n">
        <v>0.0043338242469595</v>
      </c>
      <c r="AK49" s="176"/>
    </row>
    <row r="50" customFormat="false" ht="15" hidden="false" customHeight="false" outlineLevel="0" collapsed="false">
      <c r="B50" s="147" t="n">
        <v>1424</v>
      </c>
      <c r="C50" s="117" t="s">
        <v>112</v>
      </c>
      <c r="D50" s="62" t="n">
        <v>0</v>
      </c>
      <c r="E50" s="62" t="n">
        <v>0.000303872465831832</v>
      </c>
      <c r="F50" s="62" t="n">
        <v>0.0780466964352408</v>
      </c>
      <c r="G50" s="62" t="n">
        <v>0.00130382164138035</v>
      </c>
      <c r="H50" s="62" t="n">
        <v>0.0352267289475943</v>
      </c>
      <c r="I50" s="62" t="n">
        <v>0.00774564699439836</v>
      </c>
      <c r="J50" s="62" t="n">
        <v>0</v>
      </c>
      <c r="K50" s="62" t="n">
        <v>0.0103006227225974</v>
      </c>
      <c r="L50" s="62" t="n">
        <v>0.000685666381169663</v>
      </c>
      <c r="M50" s="62" t="n">
        <v>0.0382087701206139</v>
      </c>
      <c r="N50" s="62" t="n">
        <v>0.000671400399837375</v>
      </c>
      <c r="O50" s="62" t="n">
        <v>0.00529022292833423</v>
      </c>
      <c r="P50" s="62" t="n">
        <v>0.0380580240279788</v>
      </c>
      <c r="Q50" s="62" t="n">
        <v>0</v>
      </c>
      <c r="R50" s="62" t="n">
        <v>0</v>
      </c>
      <c r="S50" s="62" t="n">
        <v>0.253689156035741</v>
      </c>
      <c r="T50" s="62" t="n">
        <v>0</v>
      </c>
      <c r="U50" s="62" t="n">
        <v>0</v>
      </c>
      <c r="V50" s="62" t="n">
        <v>0.0583891656782518</v>
      </c>
      <c r="W50" s="62" t="n">
        <v>0.939843868944629</v>
      </c>
      <c r="X50" s="62" t="n">
        <v>1.0172480596471</v>
      </c>
      <c r="Y50" s="62" t="n">
        <v>0</v>
      </c>
      <c r="Z50" s="62" t="n">
        <v>0.617568622874716</v>
      </c>
      <c r="AA50" s="62" t="n">
        <v>0.355139015962042</v>
      </c>
      <c r="AB50" s="62" t="n">
        <v>0.0475474207268534</v>
      </c>
      <c r="AC50" s="62" t="n">
        <v>2.49903486441576</v>
      </c>
      <c r="AD50" s="62" t="n">
        <v>0.226657784170872</v>
      </c>
      <c r="AE50" s="62" t="n">
        <v>0.353576453745261</v>
      </c>
      <c r="AF50" s="62" t="n">
        <v>0.0651920385325953</v>
      </c>
      <c r="AG50" s="62" t="n">
        <v>0.0366316798288698</v>
      </c>
      <c r="AH50" s="62" t="n">
        <v>0.0382806404994057</v>
      </c>
      <c r="AI50" s="86" t="n">
        <v>0.0103006227225974</v>
      </c>
      <c r="AJ50" s="62" t="n">
        <v>0.76287583099652</v>
      </c>
      <c r="AK50" s="176"/>
    </row>
    <row r="51" customFormat="false" ht="15" hidden="false" customHeight="false" outlineLevel="0" collapsed="false">
      <c r="B51" s="147" t="n">
        <v>1425</v>
      </c>
      <c r="C51" s="117" t="s">
        <v>113</v>
      </c>
      <c r="D51" s="62" t="n">
        <v>1.33846874073362E-007</v>
      </c>
      <c r="E51" s="62" t="n">
        <v>0.0466708825300645</v>
      </c>
      <c r="F51" s="62" t="n">
        <v>0.0291707792446511</v>
      </c>
      <c r="G51" s="62" t="n">
        <v>0.0138911723997372</v>
      </c>
      <c r="H51" s="62" t="n">
        <v>0.0232481405798922</v>
      </c>
      <c r="I51" s="62" t="n">
        <v>0.0320024377701671</v>
      </c>
      <c r="J51" s="62" t="n">
        <v>0</v>
      </c>
      <c r="K51" s="62" t="n">
        <v>0.24341491586542</v>
      </c>
      <c r="L51" s="62" t="n">
        <v>0</v>
      </c>
      <c r="M51" s="62" t="n">
        <v>0.000640932565616872</v>
      </c>
      <c r="N51" s="62" t="n">
        <v>0</v>
      </c>
      <c r="O51" s="62" t="n">
        <v>0.0245584129524809</v>
      </c>
      <c r="P51" s="62" t="n">
        <v>0.0285838872087038</v>
      </c>
      <c r="Q51" s="62" t="n">
        <v>0</v>
      </c>
      <c r="R51" s="62" t="n">
        <v>1.64243845614139E-005</v>
      </c>
      <c r="S51" s="62" t="n">
        <v>0</v>
      </c>
      <c r="T51" s="62" t="n">
        <v>0</v>
      </c>
      <c r="U51" s="62" t="n">
        <v>0</v>
      </c>
      <c r="V51" s="62" t="n">
        <v>0.00183075455810666</v>
      </c>
      <c r="W51" s="62" t="n">
        <v>0</v>
      </c>
      <c r="X51" s="62" t="n">
        <v>0</v>
      </c>
      <c r="Y51" s="62" t="n">
        <v>0</v>
      </c>
      <c r="Z51" s="62" t="n">
        <v>0</v>
      </c>
      <c r="AA51" s="62" t="n">
        <v>1.37022263444779E-006</v>
      </c>
      <c r="AB51" s="62" t="n">
        <v>0</v>
      </c>
      <c r="AC51" s="62" t="n">
        <v>0</v>
      </c>
      <c r="AD51" s="62" t="n">
        <v>0</v>
      </c>
      <c r="AE51" s="62" t="n">
        <v>0.00190547003913308</v>
      </c>
      <c r="AF51" s="62" t="n">
        <v>0.0210544429034604</v>
      </c>
      <c r="AG51" s="62" t="n">
        <v>0.016134451753949</v>
      </c>
      <c r="AH51" s="62" t="n">
        <v>0.018535290029785</v>
      </c>
      <c r="AI51" s="86" t="n">
        <v>0.24341491586542</v>
      </c>
      <c r="AJ51" s="62" t="n">
        <v>6.31580870216381E-007</v>
      </c>
      <c r="AK51" s="176"/>
    </row>
    <row r="52" customFormat="false" ht="15" hidden="false" customHeight="false" outlineLevel="0" collapsed="false">
      <c r="B52" s="147" t="n">
        <v>1426</v>
      </c>
      <c r="C52" s="117" t="s">
        <v>114</v>
      </c>
      <c r="D52" s="62" t="n">
        <v>2.67693748146724E-007</v>
      </c>
      <c r="E52" s="62" t="n">
        <v>5.1470945911464E-005</v>
      </c>
      <c r="F52" s="62" t="n">
        <v>0.0001717028040308</v>
      </c>
      <c r="G52" s="62" t="n">
        <v>0.00619233453461131</v>
      </c>
      <c r="H52" s="62" t="n">
        <v>0.00102886951859877</v>
      </c>
      <c r="I52" s="62" t="n">
        <v>0.00460453996417403</v>
      </c>
      <c r="J52" s="62" t="n">
        <v>0.0195778296509509</v>
      </c>
      <c r="K52" s="62" t="n">
        <v>0.00036753582864052</v>
      </c>
      <c r="L52" s="62" t="n">
        <v>0</v>
      </c>
      <c r="M52" s="62" t="n">
        <v>0</v>
      </c>
      <c r="N52" s="62" t="n">
        <v>2.09743444772213E-005</v>
      </c>
      <c r="O52" s="62" t="n">
        <v>0.0064513735866278</v>
      </c>
      <c r="P52" s="62" t="n">
        <v>0.0213739524541048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2" t="n">
        <v>0.000480062341826564</v>
      </c>
      <c r="W52" s="62" t="n">
        <v>0</v>
      </c>
      <c r="X52" s="62" t="n">
        <v>0</v>
      </c>
      <c r="Y52" s="62" t="n">
        <v>0.0904084150996419</v>
      </c>
      <c r="Z52" s="62" t="n">
        <v>0.104172290627307</v>
      </c>
      <c r="AA52" s="62" t="n">
        <v>0</v>
      </c>
      <c r="AB52" s="62" t="n">
        <v>0</v>
      </c>
      <c r="AC52" s="62" t="n">
        <v>0</v>
      </c>
      <c r="AD52" s="62" t="n">
        <v>0</v>
      </c>
      <c r="AE52" s="62" t="n">
        <v>0.0202851537409851</v>
      </c>
      <c r="AF52" s="62" t="n">
        <v>0.00475973960818521</v>
      </c>
      <c r="AG52" s="62" t="n">
        <v>0.00353943818969973</v>
      </c>
      <c r="AH52" s="62" t="n">
        <v>0.00866189031336193</v>
      </c>
      <c r="AI52" s="86" t="n">
        <v>0.00036753582864052</v>
      </c>
      <c r="AJ52" s="62" t="n">
        <v>0</v>
      </c>
      <c r="AK52" s="176"/>
    </row>
    <row r="53" customFormat="false" ht="15" hidden="false" customHeight="false" outlineLevel="0" collapsed="false">
      <c r="B53" s="147" t="n">
        <v>1427</v>
      </c>
      <c r="C53" s="117" t="s">
        <v>115</v>
      </c>
      <c r="D53" s="62" t="n">
        <v>0.000238466498567818</v>
      </c>
      <c r="E53" s="62" t="n">
        <v>0.00139505382305212</v>
      </c>
      <c r="F53" s="62" t="n">
        <v>0.000986142607738041</v>
      </c>
      <c r="G53" s="62" t="n">
        <v>0.0011241749233701</v>
      </c>
      <c r="H53" s="62" t="n">
        <v>0.000908151388413356</v>
      </c>
      <c r="I53" s="62" t="n">
        <v>0</v>
      </c>
      <c r="J53" s="62" t="n">
        <v>0</v>
      </c>
      <c r="K53" s="62" t="n">
        <v>0.000367712626097716</v>
      </c>
      <c r="L53" s="62" t="n">
        <v>0</v>
      </c>
      <c r="M53" s="62" t="n">
        <v>0</v>
      </c>
      <c r="N53" s="62" t="n">
        <v>0</v>
      </c>
      <c r="O53" s="62" t="n">
        <v>2.98153948094512E-005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  <c r="AA53" s="62" t="n">
        <v>0</v>
      </c>
      <c r="AB53" s="62" t="n">
        <v>0</v>
      </c>
      <c r="AC53" s="62" t="n">
        <v>0</v>
      </c>
      <c r="AD53" s="62" t="n">
        <v>0</v>
      </c>
      <c r="AE53" s="62" t="n">
        <v>0</v>
      </c>
      <c r="AF53" s="62" t="n">
        <v>0.000567078812502744</v>
      </c>
      <c r="AG53" s="62" t="n">
        <v>0.000571808625714348</v>
      </c>
      <c r="AH53" s="62" t="n">
        <v>0.000651538318159389</v>
      </c>
      <c r="AI53" s="86" t="n">
        <v>0.000367712626097716</v>
      </c>
      <c r="AJ53" s="62" t="n">
        <v>0</v>
      </c>
      <c r="AK53" s="176"/>
    </row>
    <row r="54" customFormat="false" ht="15" hidden="false" customHeight="false" outlineLevel="0" collapsed="false">
      <c r="B54" s="147" t="n">
        <v>1428</v>
      </c>
      <c r="C54" s="117" t="s">
        <v>116</v>
      </c>
      <c r="D54" s="62" t="n">
        <v>0</v>
      </c>
      <c r="E54" s="62" t="n">
        <v>0.000152945220064184</v>
      </c>
      <c r="F54" s="62" t="n">
        <v>0</v>
      </c>
      <c r="G54" s="62" t="n">
        <v>5.05075675503417E-005</v>
      </c>
      <c r="H54" s="62" t="n">
        <v>3.41054661225537E-005</v>
      </c>
      <c r="I54" s="62" t="n">
        <v>0</v>
      </c>
      <c r="J54" s="62" t="n">
        <v>0</v>
      </c>
      <c r="K54" s="62" t="n">
        <v>9.12999458875878E-005</v>
      </c>
      <c r="L54" s="62" t="n">
        <v>0</v>
      </c>
      <c r="M54" s="62" t="n">
        <v>0</v>
      </c>
      <c r="N54" s="62" t="n">
        <v>0</v>
      </c>
      <c r="O54" s="62" t="n">
        <v>7.40291123970429E-006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0</v>
      </c>
      <c r="U54" s="62" t="n">
        <v>0</v>
      </c>
      <c r="V54" s="62" t="n">
        <v>6.05233640645096E-005</v>
      </c>
      <c r="W54" s="62" t="n">
        <v>0.0153183137460985</v>
      </c>
      <c r="X54" s="62" t="n">
        <v>0</v>
      </c>
      <c r="Y54" s="62" t="n">
        <v>0</v>
      </c>
      <c r="Z54" s="62" t="n">
        <v>0.0519050047501168</v>
      </c>
      <c r="AA54" s="62" t="n">
        <v>0.000949273113362502</v>
      </c>
      <c r="AB54" s="62" t="n">
        <v>0</v>
      </c>
      <c r="AC54" s="62" t="n">
        <v>0</v>
      </c>
      <c r="AD54" s="62" t="n">
        <v>0</v>
      </c>
      <c r="AE54" s="62" t="n">
        <v>0.00935139907951101</v>
      </c>
      <c r="AF54" s="62" t="n">
        <v>0.00113639959874683</v>
      </c>
      <c r="AG54" s="62" t="n">
        <v>8.26469571774206E-006</v>
      </c>
      <c r="AH54" s="62" t="n">
        <v>0.00294691379151709</v>
      </c>
      <c r="AI54" s="86" t="n">
        <v>9.12999458875878E-005</v>
      </c>
      <c r="AJ54" s="62" t="n">
        <v>0.00778596949385781</v>
      </c>
      <c r="AK54" s="176"/>
    </row>
    <row r="55" customFormat="false" ht="15" hidden="false" customHeight="false" outlineLevel="0" collapsed="false">
      <c r="B55" s="147" t="n">
        <v>1499</v>
      </c>
      <c r="C55" s="117" t="s">
        <v>117</v>
      </c>
      <c r="D55" s="62" t="n">
        <v>-1.18298650904086</v>
      </c>
      <c r="E55" s="62" t="n">
        <v>-5.98768063090524</v>
      </c>
      <c r="F55" s="62" t="n">
        <v>-6.04104126853731</v>
      </c>
      <c r="G55" s="62" t="n">
        <v>-1.35422485760005</v>
      </c>
      <c r="H55" s="62" t="n">
        <v>-4.21592884088613</v>
      </c>
      <c r="I55" s="62" t="n">
        <v>-3.37092385500132</v>
      </c>
      <c r="J55" s="62" t="n">
        <v>-1.60940707512614</v>
      </c>
      <c r="K55" s="62" t="n">
        <v>-2.91438401338208</v>
      </c>
      <c r="L55" s="62" t="n">
        <v>-1.64060722841783</v>
      </c>
      <c r="M55" s="62" t="n">
        <v>-1.98979306298826</v>
      </c>
      <c r="N55" s="62" t="n">
        <v>-1.51805520568442</v>
      </c>
      <c r="O55" s="62" t="n">
        <v>-2.00710950212037</v>
      </c>
      <c r="P55" s="62" t="n">
        <v>-2.16751719758524</v>
      </c>
      <c r="Q55" s="62" t="n">
        <v>-1.50268559899256</v>
      </c>
      <c r="R55" s="62" t="n">
        <v>-21.6599912944685</v>
      </c>
      <c r="S55" s="62" t="n">
        <v>-2.54456963692071</v>
      </c>
      <c r="T55" s="62" t="n">
        <v>-1.31105864864561</v>
      </c>
      <c r="U55" s="62" t="n">
        <v>-0.764245895348207</v>
      </c>
      <c r="V55" s="62" t="n">
        <v>-4.61801487641918</v>
      </c>
      <c r="W55" s="62" t="n">
        <v>-4.66838531305704</v>
      </c>
      <c r="X55" s="62" t="n">
        <v>-5.27486620486477</v>
      </c>
      <c r="Y55" s="62" t="n">
        <v>-4.64946891382911</v>
      </c>
      <c r="Z55" s="62" t="n">
        <v>-6.26269275725832</v>
      </c>
      <c r="AA55" s="62" t="n">
        <v>-3.4749094328193</v>
      </c>
      <c r="AB55" s="62" t="n">
        <v>-4.33896864972808</v>
      </c>
      <c r="AC55" s="62" t="n">
        <v>-5.18542742698633</v>
      </c>
      <c r="AD55" s="62" t="n">
        <v>-1.15165374056911</v>
      </c>
      <c r="AE55" s="62" t="n">
        <v>-3.7055393368491</v>
      </c>
      <c r="AF55" s="62" t="n">
        <v>-3.56936057670018</v>
      </c>
      <c r="AG55" s="62" t="n">
        <v>-3.61922673898608</v>
      </c>
      <c r="AH55" s="62" t="n">
        <v>-3.4197430345887</v>
      </c>
      <c r="AI55" s="86" t="n">
        <v>-2.91438401338208</v>
      </c>
      <c r="AJ55" s="62" t="n">
        <v>-4.1489605546683</v>
      </c>
      <c r="AK55" s="176"/>
    </row>
    <row r="56" s="152" customFormat="true" ht="15" hidden="false" customHeight="false" outlineLevel="0" collapsed="false">
      <c r="B56" s="147" t="n">
        <v>149905</v>
      </c>
      <c r="C56" s="117" t="s">
        <v>118</v>
      </c>
      <c r="D56" s="62" t="n">
        <v>-0.393638874747104</v>
      </c>
      <c r="E56" s="62" t="n">
        <v>-0.494663103488342</v>
      </c>
      <c r="F56" s="62" t="n">
        <v>-1.59286674782055</v>
      </c>
      <c r="G56" s="62" t="n">
        <v>-0.643876513374715</v>
      </c>
      <c r="H56" s="62" t="n">
        <v>-0.98661221322681</v>
      </c>
      <c r="I56" s="62" t="n">
        <v>-1.13285619411625</v>
      </c>
      <c r="J56" s="62" t="n">
        <v>-0.600712122669942</v>
      </c>
      <c r="K56" s="62" t="n">
        <v>-1.23412781282481</v>
      </c>
      <c r="L56" s="62" t="n">
        <v>-1.13901217141126</v>
      </c>
      <c r="M56" s="62" t="n">
        <v>-0.973155295257183</v>
      </c>
      <c r="N56" s="62" t="n">
        <v>-0.644685153295742</v>
      </c>
      <c r="O56" s="62" t="n">
        <v>-0.921504110563643</v>
      </c>
      <c r="P56" s="62" t="n">
        <v>-0.237237245983453</v>
      </c>
      <c r="Q56" s="62" t="n">
        <v>-1.48096941236827</v>
      </c>
      <c r="R56" s="62" t="n">
        <v>-20.1886977176024</v>
      </c>
      <c r="S56" s="62" t="n">
        <v>-1.78037774972639</v>
      </c>
      <c r="T56" s="62" t="n">
        <v>-0.162725604175921</v>
      </c>
      <c r="U56" s="62" t="n">
        <v>-0.760827689629355</v>
      </c>
      <c r="V56" s="62" t="n">
        <v>-2.44465183854817</v>
      </c>
      <c r="W56" s="62" t="n">
        <v>-1.99954326444053</v>
      </c>
      <c r="X56" s="62" t="n">
        <v>0</v>
      </c>
      <c r="Y56" s="62" t="n">
        <v>-0.926544964171824</v>
      </c>
      <c r="Z56" s="62" t="n">
        <v>-0.00162921469636167</v>
      </c>
      <c r="AA56" s="62" t="n">
        <v>-0.818670020957791</v>
      </c>
      <c r="AB56" s="62" t="n">
        <v>-1.72810854276358</v>
      </c>
      <c r="AC56" s="62" t="n">
        <v>0</v>
      </c>
      <c r="AD56" s="62" t="n">
        <v>-0.168840544161045</v>
      </c>
      <c r="AE56" s="62" t="n">
        <v>-1.25332275426839</v>
      </c>
      <c r="AF56" s="62" t="n">
        <v>-1.0011012223782</v>
      </c>
      <c r="AG56" s="62" t="n">
        <v>-1.2200988643596</v>
      </c>
      <c r="AH56" s="62" t="n">
        <v>-0.417072901437294</v>
      </c>
      <c r="AI56" s="86" t="n">
        <v>-1.23412781282481</v>
      </c>
      <c r="AJ56" s="62" t="n">
        <v>-1.33656207337376</v>
      </c>
      <c r="AK56" s="177"/>
    </row>
    <row r="57" customFormat="false" ht="15" hidden="false" customHeight="false" outlineLevel="0" collapsed="false">
      <c r="B57" s="147" t="n">
        <v>149910</v>
      </c>
      <c r="C57" s="117" t="s">
        <v>119</v>
      </c>
      <c r="D57" s="62" t="n">
        <v>-0.54059194192923</v>
      </c>
      <c r="E57" s="62" t="n">
        <v>-0.438462185247526</v>
      </c>
      <c r="F57" s="62" t="n">
        <v>-1.12128707312731</v>
      </c>
      <c r="G57" s="62" t="n">
        <v>-0.184456754863454</v>
      </c>
      <c r="H57" s="62" t="n">
        <v>-0.728952928833723</v>
      </c>
      <c r="I57" s="62" t="n">
        <v>-2.07021485021946</v>
      </c>
      <c r="J57" s="62" t="n">
        <v>-0.217574342987683</v>
      </c>
      <c r="K57" s="62" t="n">
        <v>-0.541770450185604</v>
      </c>
      <c r="L57" s="62" t="n">
        <v>-0.14742559590825</v>
      </c>
      <c r="M57" s="62" t="n">
        <v>-0.913325995099503</v>
      </c>
      <c r="N57" s="62" t="n">
        <v>-0.637603718456281</v>
      </c>
      <c r="O57" s="62" t="n">
        <v>-0.600373658891866</v>
      </c>
      <c r="P57" s="62" t="n">
        <v>-1.81487571948038</v>
      </c>
      <c r="Q57" s="62" t="n">
        <v>-0.000246762082686656</v>
      </c>
      <c r="R57" s="62" t="n">
        <v>-0.119311656769479</v>
      </c>
      <c r="S57" s="62" t="n">
        <v>-0.386390452911027</v>
      </c>
      <c r="T57" s="62" t="n">
        <v>-1.09160156290889</v>
      </c>
      <c r="U57" s="62" t="n">
        <v>-0.000346062359429266</v>
      </c>
      <c r="V57" s="62" t="n">
        <v>-0.760613719165986</v>
      </c>
      <c r="W57" s="62" t="n">
        <v>-0.0762062166926572</v>
      </c>
      <c r="X57" s="62" t="n">
        <v>-2.68896799485633</v>
      </c>
      <c r="Y57" s="62" t="n">
        <v>-2.29364457195958</v>
      </c>
      <c r="Z57" s="62" t="n">
        <v>-2.67267904081196</v>
      </c>
      <c r="AA57" s="62" t="n">
        <v>-0.00522670738798794</v>
      </c>
      <c r="AB57" s="62" t="n">
        <v>-2.36487573151163</v>
      </c>
      <c r="AC57" s="62" t="n">
        <v>-0.00907713007151572</v>
      </c>
      <c r="AD57" s="62" t="n">
        <v>-0.58180494285917</v>
      </c>
      <c r="AE57" s="62" t="n">
        <v>-0.790994338272423</v>
      </c>
      <c r="AF57" s="62" t="n">
        <v>-0.702239632700866</v>
      </c>
      <c r="AG57" s="62" t="n">
        <v>-0.746105494008006</v>
      </c>
      <c r="AH57" s="62" t="n">
        <v>-0.704571270598029</v>
      </c>
      <c r="AI57" s="86" t="n">
        <v>-0.541770450185604</v>
      </c>
      <c r="AJ57" s="62" t="n">
        <v>-0.0395051434313039</v>
      </c>
      <c r="AK57" s="176"/>
    </row>
    <row r="58" customFormat="false" ht="15" hidden="false" customHeight="false" outlineLevel="0" collapsed="false">
      <c r="B58" s="147" t="n">
        <v>149915</v>
      </c>
      <c r="C58" s="117" t="s">
        <v>120</v>
      </c>
      <c r="D58" s="62" t="n">
        <v>-0.0592217023015011</v>
      </c>
      <c r="E58" s="62" t="n">
        <v>-0.0806658773927736</v>
      </c>
      <c r="F58" s="62" t="n">
        <v>-0.576278740108943</v>
      </c>
      <c r="G58" s="62" t="n">
        <v>-0.0414215117967307</v>
      </c>
      <c r="H58" s="62" t="n">
        <v>-0.291927541373307</v>
      </c>
      <c r="I58" s="62" t="n">
        <v>-0.0508028773482546</v>
      </c>
      <c r="J58" s="62" t="n">
        <v>-0.0719355964607554</v>
      </c>
      <c r="K58" s="62" t="n">
        <v>-0.279422865597862</v>
      </c>
      <c r="L58" s="62" t="n">
        <v>-0.171519734724903</v>
      </c>
      <c r="M58" s="62" t="n">
        <v>-0.0284507630039471</v>
      </c>
      <c r="N58" s="62" t="n">
        <v>-0.228706791499057</v>
      </c>
      <c r="O58" s="62" t="n">
        <v>-0.127962254118122</v>
      </c>
      <c r="P58" s="62" t="n">
        <v>-0.00917637143163086</v>
      </c>
      <c r="Q58" s="62" t="n">
        <v>-0.0214694245416117</v>
      </c>
      <c r="R58" s="62" t="n">
        <v>-0.00151670979232377</v>
      </c>
      <c r="S58" s="62" t="n">
        <v>0</v>
      </c>
      <c r="T58" s="62" t="n">
        <v>-0.0567314815608051</v>
      </c>
      <c r="U58" s="62" t="n">
        <v>-0.0030721433594234</v>
      </c>
      <c r="V58" s="62" t="n">
        <v>-0.518338274077613</v>
      </c>
      <c r="W58" s="62" t="n">
        <v>-0.0286611770163238</v>
      </c>
      <c r="X58" s="62" t="n">
        <v>-0.0464003275371598</v>
      </c>
      <c r="Y58" s="62" t="n">
        <v>-0.238684397890937</v>
      </c>
      <c r="Z58" s="62" t="n">
        <v>-0.0175014524760696</v>
      </c>
      <c r="AA58" s="62" t="n">
        <v>-0.0221838462172478</v>
      </c>
      <c r="AB58" s="62" t="n">
        <v>-0.00230439274283122</v>
      </c>
      <c r="AC58" s="62" t="n">
        <v>0</v>
      </c>
      <c r="AD58" s="62" t="n">
        <v>-0.168529511039408</v>
      </c>
      <c r="AE58" s="62" t="n">
        <v>-0.0826135303084433</v>
      </c>
      <c r="AF58" s="62" t="n">
        <v>-0.223520274380355</v>
      </c>
      <c r="AG58" s="62" t="n">
        <v>-0.298997014659482</v>
      </c>
      <c r="AH58" s="62" t="n">
        <v>-0.0687378309533392</v>
      </c>
      <c r="AI58" s="86" t="n">
        <v>-0.279422865597862</v>
      </c>
      <c r="AJ58" s="62" t="n">
        <v>-0.02397445141127</v>
      </c>
      <c r="AK58" s="176"/>
    </row>
    <row r="59" customFormat="false" ht="15" hidden="false" customHeight="false" outlineLevel="0" collapsed="false">
      <c r="B59" s="147" t="n">
        <v>149920</v>
      </c>
      <c r="C59" s="117" t="s">
        <v>121</v>
      </c>
      <c r="D59" s="62" t="n">
        <v>0</v>
      </c>
      <c r="E59" s="62" t="n">
        <v>-0.000601700972632043</v>
      </c>
      <c r="F59" s="62" t="n">
        <v>-0.398734053378286</v>
      </c>
      <c r="G59" s="62" t="n">
        <v>-0.00242445962582995</v>
      </c>
      <c r="H59" s="62" t="n">
        <v>-0.179161055964905</v>
      </c>
      <c r="I59" s="62" t="n">
        <v>-0.0111696417120905</v>
      </c>
      <c r="J59" s="62" t="n">
        <v>0</v>
      </c>
      <c r="K59" s="62" t="n">
        <v>-0.105640205014708</v>
      </c>
      <c r="L59" s="62" t="n">
        <v>-0.00293752206975142</v>
      </c>
      <c r="M59" s="62" t="n">
        <v>-0.0503451463158006</v>
      </c>
      <c r="N59" s="62" t="n">
        <v>-0.00466189748777981</v>
      </c>
      <c r="O59" s="62" t="n">
        <v>-0.0155771827530364</v>
      </c>
      <c r="P59" s="62" t="n">
        <v>-0.0626276782756654</v>
      </c>
      <c r="Q59" s="62" t="n">
        <v>0</v>
      </c>
      <c r="R59" s="62" t="n">
        <v>0</v>
      </c>
      <c r="S59" s="62" t="n">
        <v>-0.377801434283298</v>
      </c>
      <c r="T59" s="62" t="n">
        <v>0</v>
      </c>
      <c r="U59" s="62" t="n">
        <v>0</v>
      </c>
      <c r="V59" s="62" t="n">
        <v>-0.607626273743567</v>
      </c>
      <c r="W59" s="62" t="n">
        <v>-1.77562181993785</v>
      </c>
      <c r="X59" s="62" t="n">
        <v>-1.97868040915063</v>
      </c>
      <c r="Y59" s="62" t="n">
        <v>0</v>
      </c>
      <c r="Z59" s="62" t="n">
        <v>-1.65315446845853</v>
      </c>
      <c r="AA59" s="62" t="n">
        <v>-1.46435952600625</v>
      </c>
      <c r="AB59" s="62" t="n">
        <v>-0.243679982710035</v>
      </c>
      <c r="AC59" s="62" t="n">
        <v>-3.71508226330992</v>
      </c>
      <c r="AD59" s="62" t="n">
        <v>-0.232478742509488</v>
      </c>
      <c r="AE59" s="62" t="n">
        <v>-0.883451474440014</v>
      </c>
      <c r="AF59" s="62" t="n">
        <v>-0.219634462518677</v>
      </c>
      <c r="AG59" s="62" t="n">
        <v>-0.183168306357124</v>
      </c>
      <c r="AH59" s="62" t="n">
        <v>-0.0985041641464239</v>
      </c>
      <c r="AI59" s="86" t="n">
        <v>-0.105640205014708</v>
      </c>
      <c r="AJ59" s="62" t="n">
        <v>-1.74726239690879</v>
      </c>
      <c r="AK59" s="176"/>
    </row>
    <row r="60" customFormat="false" ht="15" hidden="false" customHeight="false" outlineLevel="0" collapsed="false">
      <c r="B60" s="147" t="n">
        <v>149925</v>
      </c>
      <c r="C60" s="117" t="s">
        <v>122</v>
      </c>
      <c r="D60" s="62" t="n">
        <v>-0.000119344565267513</v>
      </c>
      <c r="E60" s="62" t="n">
        <v>-0.821234292219797</v>
      </c>
      <c r="F60" s="62" t="n">
        <v>-0.173703982662459</v>
      </c>
      <c r="G60" s="62" t="n">
        <v>-0.044829034381369</v>
      </c>
      <c r="H60" s="62" t="n">
        <v>-0.226526897249059</v>
      </c>
      <c r="I60" s="62" t="n">
        <v>-0.105880291605276</v>
      </c>
      <c r="J60" s="62" t="n">
        <v>-0.0437425620165214</v>
      </c>
      <c r="K60" s="62" t="n">
        <v>-0.705034499679756</v>
      </c>
      <c r="L60" s="62" t="n">
        <v>-0.0891654958953714</v>
      </c>
      <c r="M60" s="62" t="n">
        <v>-0.024515863311826</v>
      </c>
      <c r="N60" s="62" t="n">
        <v>-8.44052417962681E-005</v>
      </c>
      <c r="O60" s="62" t="n">
        <v>-0.113521908814559</v>
      </c>
      <c r="P60" s="62" t="n">
        <v>-0.0436001824141123</v>
      </c>
      <c r="Q60" s="62" t="n">
        <v>0</v>
      </c>
      <c r="R60" s="62" t="n">
        <v>-1.64243845614139E-005</v>
      </c>
      <c r="S60" s="62" t="n">
        <v>0</v>
      </c>
      <c r="T60" s="62" t="n">
        <v>0</v>
      </c>
      <c r="U60" s="62" t="n">
        <v>0</v>
      </c>
      <c r="V60" s="62" t="n">
        <v>-0.128168861972496</v>
      </c>
      <c r="W60" s="62" t="n">
        <v>-0.777155049878652</v>
      </c>
      <c r="X60" s="62" t="n">
        <v>-0.560817473320654</v>
      </c>
      <c r="Y60" s="62" t="n">
        <v>-0.228505882721304</v>
      </c>
      <c r="Z60" s="62" t="n">
        <v>-1.35965344947591</v>
      </c>
      <c r="AA60" s="62" t="n">
        <v>-0.461914149138214</v>
      </c>
      <c r="AB60" s="62" t="n">
        <v>0</v>
      </c>
      <c r="AC60" s="62" t="n">
        <v>0</v>
      </c>
      <c r="AD60" s="62" t="n">
        <v>0</v>
      </c>
      <c r="AE60" s="62" t="n">
        <v>-0.402883174681636</v>
      </c>
      <c r="AF60" s="62" t="n">
        <v>-0.21755508665772</v>
      </c>
      <c r="AG60" s="62" t="n">
        <v>-0.103915079236634</v>
      </c>
      <c r="AH60" s="62" t="n">
        <v>-0.396922761117056</v>
      </c>
      <c r="AI60" s="86" t="n">
        <v>-0.705034499679756</v>
      </c>
      <c r="AJ60" s="62" t="n">
        <v>-0.585724082184337</v>
      </c>
      <c r="AK60" s="176"/>
    </row>
    <row r="61" customFormat="false" ht="15" hidden="false" customHeight="false" outlineLevel="0" collapsed="false">
      <c r="B61" s="147" t="n">
        <v>149930</v>
      </c>
      <c r="C61" s="117" t="s">
        <v>123</v>
      </c>
      <c r="D61" s="62" t="n">
        <v>-0.189414645497754</v>
      </c>
      <c r="E61" s="62" t="n">
        <v>-4.15205347158417</v>
      </c>
      <c r="F61" s="62" t="n">
        <v>-2.17817067143976</v>
      </c>
      <c r="G61" s="62" t="n">
        <v>-0.437216583557953</v>
      </c>
      <c r="H61" s="62" t="n">
        <v>-1.80274820423833</v>
      </c>
      <c r="I61" s="62" t="n">
        <v>0</v>
      </c>
      <c r="J61" s="62" t="n">
        <v>-0.675442450991238</v>
      </c>
      <c r="K61" s="62" t="n">
        <v>-0.0483881800793426</v>
      </c>
      <c r="L61" s="62" t="n">
        <v>-0.0905467084082888</v>
      </c>
      <c r="M61" s="62" t="n">
        <v>0</v>
      </c>
      <c r="N61" s="62" t="n">
        <v>-0.00231323970376554</v>
      </c>
      <c r="O61" s="62" t="n">
        <v>-0.228170386979142</v>
      </c>
      <c r="P61" s="62" t="n">
        <v>0</v>
      </c>
      <c r="Q61" s="62" t="n">
        <v>0</v>
      </c>
      <c r="R61" s="62" t="n">
        <v>-1.35044878591972</v>
      </c>
      <c r="S61" s="62" t="n">
        <v>0</v>
      </c>
      <c r="T61" s="62" t="n">
        <v>0</v>
      </c>
      <c r="U61" s="62" t="n">
        <v>0</v>
      </c>
      <c r="V61" s="62" t="n">
        <v>-0.158615908911347</v>
      </c>
      <c r="W61" s="62" t="n">
        <v>-0.0111977850910299</v>
      </c>
      <c r="X61" s="62" t="n">
        <v>0</v>
      </c>
      <c r="Y61" s="62" t="n">
        <v>-0.962089097085459</v>
      </c>
      <c r="Z61" s="62" t="n">
        <v>-0.558075131339495</v>
      </c>
      <c r="AA61" s="62" t="n">
        <v>-0.702555183111809</v>
      </c>
      <c r="AB61" s="62" t="n">
        <v>0</v>
      </c>
      <c r="AC61" s="62" t="n">
        <v>-1.46126803360489</v>
      </c>
      <c r="AD61" s="62" t="n">
        <v>0</v>
      </c>
      <c r="AE61" s="62" t="n">
        <v>-0.292274064878193</v>
      </c>
      <c r="AF61" s="62" t="n">
        <v>-1.20530989806437</v>
      </c>
      <c r="AG61" s="62" t="n">
        <v>-1.06694198036524</v>
      </c>
      <c r="AH61" s="62" t="n">
        <v>-1.73393410633656</v>
      </c>
      <c r="AI61" s="86" t="n">
        <v>-0.0483881800793426</v>
      </c>
      <c r="AJ61" s="62" t="n">
        <v>-0.415932407358846</v>
      </c>
      <c r="AK61" s="176"/>
    </row>
    <row r="62" customFormat="false" ht="15" hidden="false" customHeight="false" outlineLevel="0" collapsed="false">
      <c r="B62" s="147" t="n">
        <v>15</v>
      </c>
      <c r="C62" s="117" t="s">
        <v>124</v>
      </c>
      <c r="D62" s="62" t="n">
        <v>0.90438215710748</v>
      </c>
      <c r="E62" s="62" t="n">
        <v>0.308101140054917</v>
      </c>
      <c r="F62" s="62" t="n">
        <v>0.0011293725739329</v>
      </c>
      <c r="G62" s="62" t="n">
        <v>0.0420440143761653</v>
      </c>
      <c r="H62" s="62" t="n">
        <v>0.265302994063098</v>
      </c>
      <c r="I62" s="62" t="n">
        <v>0.779106060008255</v>
      </c>
      <c r="J62" s="62" t="n">
        <v>0</v>
      </c>
      <c r="K62" s="62" t="n">
        <v>0.0494849909273233</v>
      </c>
      <c r="L62" s="62" t="n">
        <v>0</v>
      </c>
      <c r="M62" s="62" t="n">
        <v>0.356750189142114</v>
      </c>
      <c r="N62" s="62" t="n">
        <v>0.00583182923347995</v>
      </c>
      <c r="O62" s="62" t="n">
        <v>0.149070306468522</v>
      </c>
      <c r="P62" s="62" t="n">
        <v>0</v>
      </c>
      <c r="Q62" s="62" t="n">
        <v>0.225590719780581</v>
      </c>
      <c r="R62" s="62" t="n">
        <v>0</v>
      </c>
      <c r="S62" s="62" t="n">
        <v>0</v>
      </c>
      <c r="T62" s="62" t="n">
        <v>0</v>
      </c>
      <c r="U62" s="62" t="n">
        <v>3.96237180465763</v>
      </c>
      <c r="V62" s="62" t="n">
        <v>0</v>
      </c>
      <c r="W62" s="62" t="n">
        <v>0</v>
      </c>
      <c r="X62" s="62" t="n">
        <v>0</v>
      </c>
      <c r="Y62" s="62" t="n">
        <v>0</v>
      </c>
      <c r="Z62" s="62" t="n">
        <v>0</v>
      </c>
      <c r="AA62" s="62" t="n">
        <v>0</v>
      </c>
      <c r="AB62" s="62" t="n">
        <v>0</v>
      </c>
      <c r="AC62" s="62" t="n">
        <v>0</v>
      </c>
      <c r="AD62" s="62" t="n">
        <v>0</v>
      </c>
      <c r="AE62" s="62" t="n">
        <v>0.432198928273878</v>
      </c>
      <c r="AF62" s="62" t="n">
        <v>0.254348761362525</v>
      </c>
      <c r="AG62" s="62" t="n">
        <v>0.142659356026888</v>
      </c>
      <c r="AH62" s="62" t="n">
        <v>0.570626926324555</v>
      </c>
      <c r="AI62" s="86" t="n">
        <v>0.0494849909273233</v>
      </c>
      <c r="AJ62" s="62" t="n">
        <v>0</v>
      </c>
      <c r="AK62" s="176"/>
    </row>
    <row r="63" customFormat="false" ht="15" hidden="false" customHeight="false" outlineLevel="0" collapsed="false">
      <c r="B63" s="147" t="n">
        <v>16</v>
      </c>
      <c r="C63" s="117" t="s">
        <v>127</v>
      </c>
      <c r="D63" s="62" t="n">
        <v>2.65697530658966</v>
      </c>
      <c r="E63" s="62" t="n">
        <v>1.53131052638633</v>
      </c>
      <c r="F63" s="62" t="n">
        <v>1.38814724751898</v>
      </c>
      <c r="G63" s="62" t="n">
        <v>1.14537012723169</v>
      </c>
      <c r="H63" s="62" t="n">
        <v>1.66377077644144</v>
      </c>
      <c r="I63" s="62" t="n">
        <v>1.59823506203109</v>
      </c>
      <c r="J63" s="62" t="n">
        <v>1.37301283831305</v>
      </c>
      <c r="K63" s="62" t="n">
        <v>0.606061944117864</v>
      </c>
      <c r="L63" s="62" t="n">
        <v>1.43990851622912</v>
      </c>
      <c r="M63" s="62" t="n">
        <v>0.715522111164272</v>
      </c>
      <c r="N63" s="62" t="n">
        <v>1.11265284455875</v>
      </c>
      <c r="O63" s="62" t="n">
        <v>1.2834465552738</v>
      </c>
      <c r="P63" s="62" t="n">
        <v>0.9331842741808</v>
      </c>
      <c r="Q63" s="62" t="n">
        <v>0.761743690224273</v>
      </c>
      <c r="R63" s="62" t="n">
        <v>0.86371576280682</v>
      </c>
      <c r="S63" s="62" t="n">
        <v>0.741388132065103</v>
      </c>
      <c r="T63" s="62" t="n">
        <v>0.90824650770147</v>
      </c>
      <c r="U63" s="62" t="n">
        <v>1.11940038194812</v>
      </c>
      <c r="V63" s="62" t="n">
        <v>0.901279716274099</v>
      </c>
      <c r="W63" s="62" t="n">
        <v>1.13367068096153</v>
      </c>
      <c r="X63" s="62" t="n">
        <v>7.86455341151663</v>
      </c>
      <c r="Y63" s="62" t="n">
        <v>8.68847760663654</v>
      </c>
      <c r="Z63" s="62" t="n">
        <v>0.577097921135303</v>
      </c>
      <c r="AA63" s="62" t="n">
        <v>1.04561968417573</v>
      </c>
      <c r="AB63" s="62" t="n">
        <v>3.63533921122801</v>
      </c>
      <c r="AC63" s="62" t="n">
        <v>0.256046193799506</v>
      </c>
      <c r="AD63" s="62" t="n">
        <v>20.0025568280622</v>
      </c>
      <c r="AE63" s="62" t="n">
        <v>1.65801200850977</v>
      </c>
      <c r="AF63" s="62" t="n">
        <v>1.56221981612302</v>
      </c>
      <c r="AG63" s="62" t="n">
        <v>1.31728451977734</v>
      </c>
      <c r="AH63" s="62" t="n">
        <v>2.28973718101272</v>
      </c>
      <c r="AI63" s="86" t="n">
        <v>0.606061944117864</v>
      </c>
      <c r="AJ63" s="62" t="n">
        <v>1.04099594089109</v>
      </c>
      <c r="AK63" s="176"/>
    </row>
    <row r="64" customFormat="false" ht="15" hidden="false" customHeight="false" outlineLevel="0" collapsed="false">
      <c r="B64" s="147" t="n">
        <v>1602</v>
      </c>
      <c r="C64" s="117" t="s">
        <v>130</v>
      </c>
      <c r="D64" s="62" t="n">
        <v>0.46990320627771</v>
      </c>
      <c r="E64" s="62" t="n">
        <v>0.100569379428818</v>
      </c>
      <c r="F64" s="62" t="n">
        <v>0.15128282768132</v>
      </c>
      <c r="G64" s="62" t="n">
        <v>0.229964953306585</v>
      </c>
      <c r="H64" s="62" t="n">
        <v>0.226794137475889</v>
      </c>
      <c r="I64" s="62" t="n">
        <v>0.0117738919312708</v>
      </c>
      <c r="J64" s="62" t="n">
        <v>0.141673314978452</v>
      </c>
      <c r="K64" s="62" t="n">
        <v>0.117342101196492</v>
      </c>
      <c r="L64" s="62" t="n">
        <v>0.18135366043964</v>
      </c>
      <c r="M64" s="62" t="n">
        <v>0.0121478419576684</v>
      </c>
      <c r="N64" s="62" t="n">
        <v>0.00254050228229397</v>
      </c>
      <c r="O64" s="62" t="n">
        <v>0.106487859536282</v>
      </c>
      <c r="P64" s="62" t="n">
        <v>0.036313979544409</v>
      </c>
      <c r="Q64" s="62" t="n">
        <v>0.170022070565433</v>
      </c>
      <c r="R64" s="62" t="n">
        <v>0.144097613389186</v>
      </c>
      <c r="S64" s="62" t="n">
        <v>0</v>
      </c>
      <c r="T64" s="62" t="n">
        <v>0.28283411606365</v>
      </c>
      <c r="U64" s="62" t="n">
        <v>0</v>
      </c>
      <c r="V64" s="62" t="n">
        <v>0.119157303123122</v>
      </c>
      <c r="W64" s="62" t="n">
        <v>0.00755791214792125</v>
      </c>
      <c r="X64" s="62" t="n">
        <v>1.89314279327911</v>
      </c>
      <c r="Y64" s="62" t="n">
        <v>0.0633964845827996</v>
      </c>
      <c r="Z64" s="62" t="n">
        <v>0.180909954907894</v>
      </c>
      <c r="AA64" s="62" t="n">
        <v>0.0454656621081484</v>
      </c>
      <c r="AB64" s="62" t="n">
        <v>0.0128854279926564</v>
      </c>
      <c r="AC64" s="62" t="n">
        <v>0.0514455744978238</v>
      </c>
      <c r="AD64" s="62" t="n">
        <v>0.0232557599191584</v>
      </c>
      <c r="AE64" s="62" t="n">
        <v>0.0876179732482002</v>
      </c>
      <c r="AF64" s="62" t="n">
        <v>0.178316674211116</v>
      </c>
      <c r="AG64" s="62" t="n">
        <v>0.141513008830735</v>
      </c>
      <c r="AH64" s="62" t="n">
        <v>0.291498995297569</v>
      </c>
      <c r="AI64" s="86" t="n">
        <v>0.117342101196492</v>
      </c>
      <c r="AJ64" s="62" t="n">
        <v>0.0276356846631577</v>
      </c>
      <c r="AK64" s="176"/>
    </row>
    <row r="65" customFormat="false" ht="15" hidden="false" customHeight="false" outlineLevel="0" collapsed="false">
      <c r="B65" s="147" t="n">
        <v>1603</v>
      </c>
      <c r="C65" s="117" t="s">
        <v>134</v>
      </c>
      <c r="D65" s="62" t="n">
        <v>1.13518375024599</v>
      </c>
      <c r="E65" s="62" t="n">
        <v>0.677370164558822</v>
      </c>
      <c r="F65" s="62" t="n">
        <v>0.548801014583601</v>
      </c>
      <c r="G65" s="62" t="n">
        <v>0.345656722479643</v>
      </c>
      <c r="H65" s="62" t="n">
        <v>0.673107649818021</v>
      </c>
      <c r="I65" s="62" t="n">
        <v>0.621657661620596</v>
      </c>
      <c r="J65" s="62" t="n">
        <v>0.397326514478982</v>
      </c>
      <c r="K65" s="62" t="n">
        <v>0.359982635504435</v>
      </c>
      <c r="L65" s="62" t="n">
        <v>0.707960365942086</v>
      </c>
      <c r="M65" s="62" t="n">
        <v>0.593431734675605</v>
      </c>
      <c r="N65" s="62" t="n">
        <v>1.02742831196457</v>
      </c>
      <c r="O65" s="62" t="n">
        <v>0.601430293631969</v>
      </c>
      <c r="P65" s="62" t="n">
        <v>0.381973397564851</v>
      </c>
      <c r="Q65" s="62" t="n">
        <v>0.329179869405418</v>
      </c>
      <c r="R65" s="62" t="n">
        <v>0.745414205687868</v>
      </c>
      <c r="S65" s="62" t="n">
        <v>0.430275901998081</v>
      </c>
      <c r="T65" s="62" t="n">
        <v>0.363507551987792</v>
      </c>
      <c r="U65" s="62" t="n">
        <v>0.972300402858595</v>
      </c>
      <c r="V65" s="62" t="n">
        <v>0.75084655780951</v>
      </c>
      <c r="W65" s="62" t="n">
        <v>0.90385847209131</v>
      </c>
      <c r="X65" s="62" t="n">
        <v>2.10957105950667</v>
      </c>
      <c r="Y65" s="62" t="n">
        <v>2.0870981681326</v>
      </c>
      <c r="Z65" s="62" t="n">
        <v>0.0192980805536837</v>
      </c>
      <c r="AA65" s="62" t="n">
        <v>0.803515050320706</v>
      </c>
      <c r="AB65" s="62" t="n">
        <v>0.181445959042185</v>
      </c>
      <c r="AC65" s="62" t="n">
        <v>0</v>
      </c>
      <c r="AD65" s="62" t="n">
        <v>0.277456494175066</v>
      </c>
      <c r="AE65" s="62" t="n">
        <v>0.668739697689903</v>
      </c>
      <c r="AF65" s="62" t="n">
        <v>0.653578116740425</v>
      </c>
      <c r="AG65" s="62" t="n">
        <v>0.550974316964109</v>
      </c>
      <c r="AH65" s="62" t="n">
        <v>0.897887161777772</v>
      </c>
      <c r="AI65" s="86" t="n">
        <v>0.359982635504435</v>
      </c>
      <c r="AJ65" s="62" t="n">
        <v>0.803960697132027</v>
      </c>
      <c r="AK65" s="176"/>
    </row>
    <row r="66" customFormat="false" ht="15" hidden="false" customHeight="false" outlineLevel="0" collapsed="false">
      <c r="B66" s="147" t="n">
        <v>1612</v>
      </c>
      <c r="C66" s="117" t="s">
        <v>151</v>
      </c>
      <c r="D66" s="62" t="n">
        <v>0</v>
      </c>
      <c r="E66" s="62" t="n">
        <v>8.55719568092388E-006</v>
      </c>
      <c r="F66" s="62" t="n">
        <v>0.0357526736109732</v>
      </c>
      <c r="G66" s="62" t="n">
        <v>0.00327221954870387</v>
      </c>
      <c r="H66" s="62" t="n">
        <v>0.016521910806391</v>
      </c>
      <c r="I66" s="62" t="n">
        <v>1.89174027262435E-006</v>
      </c>
      <c r="J66" s="62" t="n">
        <v>0</v>
      </c>
      <c r="K66" s="62" t="n">
        <v>2.8983189704323E-007</v>
      </c>
      <c r="L66" s="62" t="n">
        <v>0.0813525616967385</v>
      </c>
      <c r="M66" s="62" t="n">
        <v>0.000257896656524832</v>
      </c>
      <c r="N66" s="62" t="n">
        <v>0</v>
      </c>
      <c r="O66" s="62" t="n">
        <v>0.0235689855823711</v>
      </c>
      <c r="P66" s="62" t="n">
        <v>0</v>
      </c>
      <c r="Q66" s="62" t="n">
        <v>0</v>
      </c>
      <c r="R66" s="62" t="n">
        <v>4.10609614035348E-005</v>
      </c>
      <c r="S66" s="62" t="n">
        <v>0</v>
      </c>
      <c r="T66" s="62" t="n">
        <v>0.0519758955325986</v>
      </c>
      <c r="U66" s="62" t="n">
        <v>0</v>
      </c>
      <c r="V66" s="62" t="n">
        <v>0</v>
      </c>
      <c r="W66" s="62" t="n">
        <v>0</v>
      </c>
      <c r="X66" s="62" t="n">
        <v>0</v>
      </c>
      <c r="Y66" s="62" t="n">
        <v>0</v>
      </c>
      <c r="Z66" s="62" t="n">
        <v>0</v>
      </c>
      <c r="AA66" s="62" t="n">
        <v>0</v>
      </c>
      <c r="AB66" s="62" t="n">
        <v>0</v>
      </c>
      <c r="AC66" s="62" t="n">
        <v>0</v>
      </c>
      <c r="AD66" s="62" t="n">
        <v>0</v>
      </c>
      <c r="AE66" s="62" t="n">
        <v>0.000609506651319468</v>
      </c>
      <c r="AF66" s="62" t="n">
        <v>0.016496224774093</v>
      </c>
      <c r="AG66" s="62" t="n">
        <v>0.0248751679653392</v>
      </c>
      <c r="AH66" s="62" t="n">
        <v>0.000263437251323626</v>
      </c>
      <c r="AI66" s="86" t="n">
        <v>2.8983189704323E-007</v>
      </c>
      <c r="AJ66" s="62" t="n">
        <v>0</v>
      </c>
      <c r="AK66" s="176"/>
    </row>
    <row r="67" customFormat="false" ht="15" hidden="false" customHeight="false" outlineLevel="0" collapsed="false">
      <c r="B67" s="147" t="n">
        <v>1614</v>
      </c>
      <c r="C67" s="117" t="s">
        <v>153</v>
      </c>
      <c r="D67" s="62" t="n">
        <v>0.456057082664319</v>
      </c>
      <c r="E67" s="62" t="n">
        <v>0.146800665922349</v>
      </c>
      <c r="F67" s="62" t="n">
        <v>0.0999732571535945</v>
      </c>
      <c r="G67" s="62" t="n">
        <v>0.0159125452899979</v>
      </c>
      <c r="H67" s="62" t="n">
        <v>0.176047226624491</v>
      </c>
      <c r="I67" s="62" t="n">
        <v>0.918575190164719</v>
      </c>
      <c r="J67" s="62" t="n">
        <v>0.048580972533314</v>
      </c>
      <c r="K67" s="62" t="n">
        <v>0.307215475140554</v>
      </c>
      <c r="L67" s="62" t="n">
        <v>0.13821131704327</v>
      </c>
      <c r="M67" s="62" t="n">
        <v>0.130878744110657</v>
      </c>
      <c r="N67" s="62" t="n">
        <v>0.083444167989075</v>
      </c>
      <c r="O67" s="62" t="n">
        <v>0.235488099525537</v>
      </c>
      <c r="P67" s="62" t="n">
        <v>0.86908787427773</v>
      </c>
      <c r="Q67" s="62" t="n">
        <v>0</v>
      </c>
      <c r="R67" s="62" t="n">
        <v>0.532300753518161</v>
      </c>
      <c r="S67" s="62" t="n">
        <v>0.260140667057017</v>
      </c>
      <c r="T67" s="62" t="n">
        <v>0.276938889917502</v>
      </c>
      <c r="U67" s="62" t="n">
        <v>1.37079001910052E-005</v>
      </c>
      <c r="V67" s="62" t="n">
        <v>0.0314792783303967</v>
      </c>
      <c r="W67" s="62" t="n">
        <v>0.0161265830378898</v>
      </c>
      <c r="X67" s="62" t="n">
        <v>0</v>
      </c>
      <c r="Y67" s="62" t="n">
        <v>0.438225683496385</v>
      </c>
      <c r="Z67" s="62" t="n">
        <v>0</v>
      </c>
      <c r="AA67" s="62" t="n">
        <v>0.0220153191098805</v>
      </c>
      <c r="AB67" s="62" t="n">
        <v>3.26917197187619</v>
      </c>
      <c r="AC67" s="62" t="n">
        <v>0</v>
      </c>
      <c r="AD67" s="62" t="n">
        <v>0.00561839594973091</v>
      </c>
      <c r="AE67" s="62" t="n">
        <v>0.196198933099499</v>
      </c>
      <c r="AF67" s="62" t="n">
        <v>0.194210851689685</v>
      </c>
      <c r="AG67" s="62" t="n">
        <v>0.148212751226963</v>
      </c>
      <c r="AH67" s="62" t="n">
        <v>0.319377072117653</v>
      </c>
      <c r="AI67" s="86" t="n">
        <v>0.307215475140554</v>
      </c>
      <c r="AJ67" s="62" t="n">
        <v>0.01788374444706</v>
      </c>
      <c r="AK67" s="176"/>
    </row>
    <row r="68" customFormat="false" ht="15" hidden="false" customHeight="false" outlineLevel="0" collapsed="false">
      <c r="B68" s="147" t="n">
        <v>1615</v>
      </c>
      <c r="C68" s="117" t="s">
        <v>160</v>
      </c>
      <c r="D68" s="62" t="n">
        <v>0.00388770693505369</v>
      </c>
      <c r="E68" s="62" t="n">
        <v>0.168032980295235</v>
      </c>
      <c r="F68" s="62" t="n">
        <v>0.0295436126879971</v>
      </c>
      <c r="G68" s="62" t="n">
        <v>0.000534657406903354</v>
      </c>
      <c r="H68" s="62" t="n">
        <v>0.0432229167991025</v>
      </c>
      <c r="I68" s="62" t="n">
        <v>0.16806930457532</v>
      </c>
      <c r="J68" s="62" t="n">
        <v>0</v>
      </c>
      <c r="K68" s="62" t="n">
        <v>0.634101412182225</v>
      </c>
      <c r="L68" s="62" t="n">
        <v>0</v>
      </c>
      <c r="M68" s="62" t="n">
        <v>0.117915754025692</v>
      </c>
      <c r="N68" s="62" t="n">
        <v>0.000337006755731528</v>
      </c>
      <c r="O68" s="62" t="n">
        <v>0.0858544522156659</v>
      </c>
      <c r="P68" s="62" t="n">
        <v>0.0338023622546577</v>
      </c>
      <c r="Q68" s="62" t="n">
        <v>0</v>
      </c>
      <c r="R68" s="62" t="n">
        <v>1.64243845614139E-005</v>
      </c>
      <c r="S68" s="62" t="n">
        <v>0</v>
      </c>
      <c r="T68" s="62" t="n">
        <v>0</v>
      </c>
      <c r="U68" s="62" t="n">
        <v>0</v>
      </c>
      <c r="V68" s="62" t="n">
        <v>0</v>
      </c>
      <c r="W68" s="62" t="n">
        <v>0</v>
      </c>
      <c r="X68" s="62" t="n">
        <v>0</v>
      </c>
      <c r="Y68" s="62" t="n">
        <v>0.0180163842496319</v>
      </c>
      <c r="Z68" s="62" t="n">
        <v>0</v>
      </c>
      <c r="AA68" s="62" t="n">
        <v>0</v>
      </c>
      <c r="AB68" s="62" t="n">
        <v>0</v>
      </c>
      <c r="AC68" s="62" t="n">
        <v>0</v>
      </c>
      <c r="AD68" s="62" t="n">
        <v>0</v>
      </c>
      <c r="AE68" s="62" t="n">
        <v>0.00310747271684142</v>
      </c>
      <c r="AF68" s="62" t="n">
        <v>0.0497527716865037</v>
      </c>
      <c r="AG68" s="62" t="n">
        <v>0.0262579970244346</v>
      </c>
      <c r="AH68" s="62" t="n">
        <v>0.067360987514277</v>
      </c>
      <c r="AI68" s="86" t="n">
        <v>0.634101412182225</v>
      </c>
      <c r="AJ68" s="62" t="n">
        <v>0</v>
      </c>
      <c r="AK68" s="176"/>
    </row>
    <row r="69" s="152" customFormat="true" ht="15" hidden="false" customHeight="false" outlineLevel="0" collapsed="false">
      <c r="B69" s="147" t="n">
        <v>1616</v>
      </c>
      <c r="C69" s="117" t="s">
        <v>165</v>
      </c>
      <c r="D69" s="62" t="n">
        <v>0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  <c r="K69" s="62" t="n">
        <v>0</v>
      </c>
      <c r="L69" s="62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S69" s="62" t="n">
        <v>0</v>
      </c>
      <c r="T69" s="62" t="n">
        <v>0</v>
      </c>
      <c r="U69" s="62" t="n">
        <v>0</v>
      </c>
      <c r="V69" s="62" t="n">
        <v>0</v>
      </c>
      <c r="W69" s="62" t="n">
        <v>0</v>
      </c>
      <c r="X69" s="62" t="n">
        <v>0</v>
      </c>
      <c r="Y69" s="62" t="n">
        <v>0</v>
      </c>
      <c r="Z69" s="62" t="n">
        <v>0</v>
      </c>
      <c r="AA69" s="62" t="n">
        <v>0</v>
      </c>
      <c r="AB69" s="62" t="n">
        <v>0</v>
      </c>
      <c r="AC69" s="62" t="n">
        <v>0</v>
      </c>
      <c r="AD69" s="62" t="n">
        <v>0</v>
      </c>
      <c r="AE69" s="62" t="n">
        <v>0</v>
      </c>
      <c r="AF69" s="62" t="n">
        <v>0</v>
      </c>
      <c r="AG69" s="62" t="n">
        <v>0</v>
      </c>
      <c r="AH69" s="62" t="n">
        <v>0</v>
      </c>
      <c r="AI69" s="86" t="n">
        <v>0</v>
      </c>
      <c r="AJ69" s="62" t="n">
        <v>0</v>
      </c>
      <c r="AK69" s="177"/>
    </row>
    <row r="70" customFormat="false" ht="15" hidden="false" customHeight="false" outlineLevel="0" collapsed="false">
      <c r="B70" s="147" t="n">
        <v>1690</v>
      </c>
      <c r="C70" s="117" t="s">
        <v>166</v>
      </c>
      <c r="D70" s="62" t="n">
        <v>0.615340163593989</v>
      </c>
      <c r="E70" s="62" t="n">
        <v>1.22785961380254</v>
      </c>
      <c r="F70" s="62" t="n">
        <v>0.76645366699064</v>
      </c>
      <c r="G70" s="62" t="n">
        <v>0.654175429421708</v>
      </c>
      <c r="H70" s="62" t="n">
        <v>0.794757858987787</v>
      </c>
      <c r="I70" s="62" t="n">
        <v>0.662345783655633</v>
      </c>
      <c r="J70" s="62" t="n">
        <v>0.83259477155294</v>
      </c>
      <c r="K70" s="62" t="n">
        <v>0.166342191766786</v>
      </c>
      <c r="L70" s="62" t="n">
        <v>0.470533378554631</v>
      </c>
      <c r="M70" s="62" t="n">
        <v>0.168484624994426</v>
      </c>
      <c r="N70" s="62" t="n">
        <v>0.11765855656575</v>
      </c>
      <c r="O70" s="62" t="n">
        <v>0.518327888063756</v>
      </c>
      <c r="P70" s="62" t="n">
        <v>0.0502010148741938</v>
      </c>
      <c r="Q70" s="62" t="n">
        <v>0.279710624689333</v>
      </c>
      <c r="R70" s="62" t="n">
        <v>0.0454164618234533</v>
      </c>
      <c r="S70" s="62" t="n">
        <v>0.118939349938957</v>
      </c>
      <c r="T70" s="62" t="n">
        <v>0.0892039458727962</v>
      </c>
      <c r="U70" s="62" t="n">
        <v>0.028864867273765</v>
      </c>
      <c r="V70" s="62" t="n">
        <v>0.030146005620785</v>
      </c>
      <c r="W70" s="62" t="n">
        <v>0.879070478521865</v>
      </c>
      <c r="X70" s="62" t="n">
        <v>4.38160361587657</v>
      </c>
      <c r="Y70" s="62" t="n">
        <v>3.94052911192884</v>
      </c>
      <c r="Z70" s="62" t="n">
        <v>0.387068176609985</v>
      </c>
      <c r="AA70" s="62" t="n">
        <v>0.135664040535053</v>
      </c>
      <c r="AB70" s="62" t="n">
        <v>0.388460361075498</v>
      </c>
      <c r="AC70" s="62" t="n">
        <v>0.0799564094296818</v>
      </c>
      <c r="AD70" s="62" t="n">
        <v>20.0182974092341</v>
      </c>
      <c r="AE70" s="62" t="n">
        <v>0.712794083922389</v>
      </c>
      <c r="AF70" s="62" t="n">
        <v>0.711687105806129</v>
      </c>
      <c r="AG70" s="62" t="n">
        <v>0.626651249469854</v>
      </c>
      <c r="AH70" s="62" t="n">
        <v>0.986632781467691</v>
      </c>
      <c r="AI70" s="86" t="n">
        <v>0.166342191766786</v>
      </c>
      <c r="AJ70" s="62" t="n">
        <v>0.488980551859185</v>
      </c>
      <c r="AK70" s="176"/>
    </row>
    <row r="71" s="152" customFormat="true" ht="15" hidden="false" customHeight="false" outlineLevel="0" collapsed="false">
      <c r="B71" s="147" t="n">
        <v>1699</v>
      </c>
      <c r="C71" s="117" t="s">
        <v>174</v>
      </c>
      <c r="D71" s="62" t="n">
        <v>-0.0537872033354998</v>
      </c>
      <c r="E71" s="62" t="n">
        <v>-1.07116938217902</v>
      </c>
      <c r="F71" s="62" t="n">
        <v>-0.245361465405095</v>
      </c>
      <c r="G71" s="62" t="n">
        <v>-0.128547004002743</v>
      </c>
      <c r="H71" s="62" t="n">
        <v>-0.326728635958097</v>
      </c>
      <c r="I71" s="62" t="n">
        <v>-0.827188933287422</v>
      </c>
      <c r="J71" s="62" t="n">
        <v>-0.0817745338822123</v>
      </c>
      <c r="K71" s="62" t="n">
        <v>-0.978922161504525</v>
      </c>
      <c r="L71" s="62" t="n">
        <v>-0.149974678725366</v>
      </c>
      <c r="M71" s="62" t="n">
        <v>-0.311224901962228</v>
      </c>
      <c r="N71" s="62" t="n">
        <v>-0.118755700998667</v>
      </c>
      <c r="O71" s="62" t="n">
        <v>-0.307575416859633</v>
      </c>
      <c r="P71" s="62" t="n">
        <v>-0.439023172748808</v>
      </c>
      <c r="Q71" s="62" t="n">
        <v>-0.0171688744359118</v>
      </c>
      <c r="R71" s="62" t="n">
        <v>-0.603570756957813</v>
      </c>
      <c r="S71" s="62" t="n">
        <v>-0.0679677869289515</v>
      </c>
      <c r="T71" s="62" t="n">
        <v>-0.15621389167287</v>
      </c>
      <c r="U71" s="62" t="n">
        <v>-0.0008757784858813</v>
      </c>
      <c r="V71" s="62" t="n">
        <v>-0.0303494286097155</v>
      </c>
      <c r="W71" s="62" t="n">
        <v>-0.672942764837457</v>
      </c>
      <c r="X71" s="62" t="n">
        <v>-0.771178512165205</v>
      </c>
      <c r="Y71" s="62" t="n">
        <v>-0.545963476376726</v>
      </c>
      <c r="Z71" s="62" t="n">
        <v>-0.0102586255802067</v>
      </c>
      <c r="AA71" s="62" t="n">
        <v>-0.0144173695162924</v>
      </c>
      <c r="AB71" s="62" t="n">
        <v>-0.216624508758519</v>
      </c>
      <c r="AC71" s="62" t="n">
        <v>-0.00766049367941859</v>
      </c>
      <c r="AD71" s="62" t="n">
        <v>-0.322071231215831</v>
      </c>
      <c r="AE71" s="62" t="n">
        <v>-0.194762308169983</v>
      </c>
      <c r="AF71" s="62" t="n">
        <v>-0.305936290702637</v>
      </c>
      <c r="AG71" s="62" t="n">
        <v>-0.215528059589577</v>
      </c>
      <c r="AH71" s="62" t="n">
        <v>-0.464713249765145</v>
      </c>
      <c r="AI71" s="86" t="n">
        <v>-0.978922161504525</v>
      </c>
      <c r="AJ71" s="62" t="n">
        <v>-0.329920553916811</v>
      </c>
      <c r="AK71" s="177"/>
    </row>
    <row r="72" customFormat="false" ht="15" hidden="false" customHeight="false" outlineLevel="0" collapsed="false">
      <c r="B72" s="147" t="n">
        <v>17</v>
      </c>
      <c r="C72" s="117" t="s">
        <v>177</v>
      </c>
      <c r="D72" s="62" t="n">
        <v>0.223249152545138</v>
      </c>
      <c r="E72" s="62" t="n">
        <v>0.350645279801298</v>
      </c>
      <c r="F72" s="62" t="n">
        <v>0.29314109273256</v>
      </c>
      <c r="G72" s="62" t="n">
        <v>0.0837164208396251</v>
      </c>
      <c r="H72" s="62" t="n">
        <v>0.255323983016117</v>
      </c>
      <c r="I72" s="62" t="n">
        <v>0.636284532774068</v>
      </c>
      <c r="J72" s="62" t="n">
        <v>0.101167819237907</v>
      </c>
      <c r="K72" s="62" t="n">
        <v>0.579757679332869</v>
      </c>
      <c r="L72" s="62" t="n">
        <v>0.206884722878148</v>
      </c>
      <c r="M72" s="62" t="n">
        <v>0.256959306727858</v>
      </c>
      <c r="N72" s="62" t="n">
        <v>0.649365264431996</v>
      </c>
      <c r="O72" s="62" t="n">
        <v>0.322055198217042</v>
      </c>
      <c r="P72" s="62" t="n">
        <v>0.499565311667805</v>
      </c>
      <c r="Q72" s="62" t="n">
        <v>0</v>
      </c>
      <c r="R72" s="62" t="n">
        <v>1.04003473382859</v>
      </c>
      <c r="S72" s="62" t="n">
        <v>0.715670066420436</v>
      </c>
      <c r="T72" s="62" t="n">
        <v>0</v>
      </c>
      <c r="U72" s="62" t="n">
        <v>0.0828271811330372</v>
      </c>
      <c r="V72" s="62" t="n">
        <v>0.00269255429201043</v>
      </c>
      <c r="W72" s="62" t="n">
        <v>2.71692701627431</v>
      </c>
      <c r="X72" s="62" t="n">
        <v>0</v>
      </c>
      <c r="Y72" s="62" t="n">
        <v>0.18574835360687</v>
      </c>
      <c r="Z72" s="62" t="n">
        <v>0</v>
      </c>
      <c r="AA72" s="62" t="n">
        <v>0.0169162171302821</v>
      </c>
      <c r="AB72" s="62" t="n">
        <v>0.0957292133579209</v>
      </c>
      <c r="AC72" s="62" t="n">
        <v>0</v>
      </c>
      <c r="AD72" s="62" t="n">
        <v>0</v>
      </c>
      <c r="AE72" s="62" t="n">
        <v>0.505333678989378</v>
      </c>
      <c r="AF72" s="62" t="n">
        <v>0.30278941554854</v>
      </c>
      <c r="AG72" s="62" t="n">
        <v>0.2502186219364</v>
      </c>
      <c r="AH72" s="62" t="n">
        <v>0.263154287046301</v>
      </c>
      <c r="AI72" s="86" t="n">
        <v>0.579757679332869</v>
      </c>
      <c r="AJ72" s="62" t="n">
        <v>1.31114669547032</v>
      </c>
      <c r="AK72" s="176"/>
    </row>
    <row r="73" s="152" customFormat="true" ht="15" hidden="false" customHeight="false" outlineLevel="0" collapsed="false">
      <c r="B73" s="147" t="n">
        <v>1702</v>
      </c>
      <c r="C73" s="117" t="s">
        <v>183</v>
      </c>
      <c r="D73" s="62" t="n">
        <v>0.207901429405517</v>
      </c>
      <c r="E73" s="62" t="n">
        <v>0.716355379515912</v>
      </c>
      <c r="F73" s="62" t="n">
        <v>0.92227385379351</v>
      </c>
      <c r="G73" s="62" t="n">
        <v>0.485093182374742</v>
      </c>
      <c r="H73" s="62" t="n">
        <v>0.658061576852357</v>
      </c>
      <c r="I73" s="62" t="n">
        <v>0.674081085661792</v>
      </c>
      <c r="J73" s="62" t="n">
        <v>0.171859752681452</v>
      </c>
      <c r="K73" s="62" t="n">
        <v>0.787880643285982</v>
      </c>
      <c r="L73" s="62" t="n">
        <v>0.299908774075586</v>
      </c>
      <c r="M73" s="62" t="n">
        <v>0.346547397590435</v>
      </c>
      <c r="N73" s="62" t="n">
        <v>0.848614142554212</v>
      </c>
      <c r="O73" s="62" t="n">
        <v>0.420869118791314</v>
      </c>
      <c r="P73" s="62" t="n">
        <v>0.752115636437861</v>
      </c>
      <c r="Q73" s="62" t="n">
        <v>0</v>
      </c>
      <c r="R73" s="62" t="n">
        <v>1.06184812320845</v>
      </c>
      <c r="S73" s="62" t="n">
        <v>0.955205583921732</v>
      </c>
      <c r="T73" s="62" t="n">
        <v>0.181019328846571</v>
      </c>
      <c r="U73" s="62" t="n">
        <v>0.165654382972872</v>
      </c>
      <c r="V73" s="62" t="n">
        <v>0</v>
      </c>
      <c r="W73" s="62" t="n">
        <v>4.68499399345804</v>
      </c>
      <c r="X73" s="62" t="n">
        <v>7.07232224623291</v>
      </c>
      <c r="Y73" s="62" t="n">
        <v>0.513124447395947</v>
      </c>
      <c r="Z73" s="62" t="n">
        <v>0</v>
      </c>
      <c r="AA73" s="62" t="n">
        <v>0.0187670727582152</v>
      </c>
      <c r="AB73" s="62" t="n">
        <v>0.0957292133579209</v>
      </c>
      <c r="AC73" s="62" t="n">
        <v>0</v>
      </c>
      <c r="AD73" s="62" t="n">
        <v>0</v>
      </c>
      <c r="AE73" s="62" t="n">
        <v>0.898866296302581</v>
      </c>
      <c r="AF73" s="62" t="n">
        <v>0.623827810212683</v>
      </c>
      <c r="AG73" s="62" t="n">
        <v>0.605254221965869</v>
      </c>
      <c r="AH73" s="62" t="n">
        <v>0.424068825381719</v>
      </c>
      <c r="AI73" s="86" t="n">
        <v>0.787880643285982</v>
      </c>
      <c r="AJ73" s="62" t="n">
        <v>2.25611020293804</v>
      </c>
      <c r="AK73" s="177"/>
    </row>
    <row r="74" customFormat="false" ht="15" hidden="false" customHeight="false" outlineLevel="0" collapsed="false">
      <c r="B74" s="147" t="n">
        <v>1705</v>
      </c>
      <c r="C74" s="117" t="s">
        <v>201</v>
      </c>
      <c r="D74" s="62" t="n">
        <v>0</v>
      </c>
      <c r="E74" s="62" t="n">
        <v>0</v>
      </c>
      <c r="F74" s="62" t="n">
        <v>0.0260318566777926</v>
      </c>
      <c r="G74" s="62" t="n">
        <v>0.0197584056804614</v>
      </c>
      <c r="H74" s="62" t="n">
        <v>0.0146746918973368</v>
      </c>
      <c r="I74" s="62" t="n">
        <v>0</v>
      </c>
      <c r="J74" s="62" t="n">
        <v>0</v>
      </c>
      <c r="K74" s="62" t="n">
        <v>0.0232412633306632</v>
      </c>
      <c r="L74" s="62" t="n">
        <v>0</v>
      </c>
      <c r="M74" s="62" t="n">
        <v>0</v>
      </c>
      <c r="N74" s="62" t="n">
        <v>0</v>
      </c>
      <c r="O74" s="62" t="n">
        <v>0.00188448095848088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2" t="n">
        <v>0</v>
      </c>
      <c r="X74" s="62" t="n">
        <v>0</v>
      </c>
      <c r="Y74" s="62" t="n">
        <v>0</v>
      </c>
      <c r="Z74" s="62" t="n">
        <v>0</v>
      </c>
      <c r="AA74" s="62" t="n">
        <v>0</v>
      </c>
      <c r="AB74" s="62" t="n">
        <v>0</v>
      </c>
      <c r="AC74" s="62" t="n">
        <v>0</v>
      </c>
      <c r="AD74" s="62" t="n">
        <v>0</v>
      </c>
      <c r="AE74" s="62" t="n">
        <v>0</v>
      </c>
      <c r="AF74" s="62" t="n">
        <v>0.00953535533471684</v>
      </c>
      <c r="AG74" s="62" t="n">
        <v>0.0136859654825698</v>
      </c>
      <c r="AH74" s="62" t="n">
        <v>0</v>
      </c>
      <c r="AI74" s="86" t="n">
        <v>0.0232412633306632</v>
      </c>
      <c r="AJ74" s="62" t="n">
        <v>0</v>
      </c>
      <c r="AK74" s="176"/>
    </row>
    <row r="75" s="152" customFormat="true" ht="15" hidden="false" customHeight="false" outlineLevel="0" collapsed="false">
      <c r="B75" s="147" t="n">
        <v>1706</v>
      </c>
      <c r="C75" s="117" t="s">
        <v>203</v>
      </c>
      <c r="D75" s="62" t="n">
        <v>0.0735578669825626</v>
      </c>
      <c r="E75" s="62" t="n">
        <v>0.162392861116605</v>
      </c>
      <c r="F75" s="62" t="n">
        <v>0.228714751285313</v>
      </c>
      <c r="G75" s="62" t="n">
        <v>0.0309617278442519</v>
      </c>
      <c r="H75" s="62" t="n">
        <v>0.151945110110185</v>
      </c>
      <c r="I75" s="62" t="n">
        <v>0.459802695464742</v>
      </c>
      <c r="J75" s="62" t="n">
        <v>0.0124403868826971</v>
      </c>
      <c r="K75" s="62" t="n">
        <v>0</v>
      </c>
      <c r="L75" s="62" t="n">
        <v>0.0441038414695558</v>
      </c>
      <c r="M75" s="62" t="n">
        <v>0.0463073245091167</v>
      </c>
      <c r="N75" s="62" t="n">
        <v>0</v>
      </c>
      <c r="O75" s="62" t="n">
        <v>0.0886243491830778</v>
      </c>
      <c r="P75" s="62" t="n">
        <v>0</v>
      </c>
      <c r="Q75" s="62" t="n">
        <v>0</v>
      </c>
      <c r="R75" s="62" t="n">
        <v>0.609680710136582</v>
      </c>
      <c r="S75" s="62" t="n">
        <v>0</v>
      </c>
      <c r="T75" s="62" t="n">
        <v>0</v>
      </c>
      <c r="U75" s="62" t="n">
        <v>0</v>
      </c>
      <c r="V75" s="62" t="n">
        <v>0.00269255429201043</v>
      </c>
      <c r="W75" s="62" t="n">
        <v>0.0493770261133849</v>
      </c>
      <c r="X75" s="62" t="n">
        <v>0</v>
      </c>
      <c r="Y75" s="62" t="n">
        <v>0</v>
      </c>
      <c r="Z75" s="62" t="n">
        <v>0</v>
      </c>
      <c r="AA75" s="62" t="n">
        <v>0</v>
      </c>
      <c r="AB75" s="62" t="n">
        <v>0</v>
      </c>
      <c r="AC75" s="62" t="n">
        <v>0</v>
      </c>
      <c r="AD75" s="62" t="n">
        <v>0</v>
      </c>
      <c r="AE75" s="62" t="n">
        <v>0.0120080706062357</v>
      </c>
      <c r="AF75" s="62" t="n">
        <v>0.118490106020686</v>
      </c>
      <c r="AG75" s="62" t="n">
        <v>0.136337496491436</v>
      </c>
      <c r="AH75" s="62" t="n">
        <v>0.0987895710064652</v>
      </c>
      <c r="AI75" s="86" t="n">
        <v>0</v>
      </c>
      <c r="AJ75" s="62" t="n">
        <v>0.0236868784304909</v>
      </c>
      <c r="AK75" s="177"/>
    </row>
    <row r="76" customFormat="false" ht="15" hidden="false" customHeight="false" outlineLevel="0" collapsed="false">
      <c r="B76" s="147" t="n">
        <v>1799</v>
      </c>
      <c r="C76" s="117" t="s">
        <v>208</v>
      </c>
      <c r="D76" s="62" t="n">
        <v>-0.0582490410830162</v>
      </c>
      <c r="E76" s="62" t="n">
        <v>-0.577198753340097</v>
      </c>
      <c r="F76" s="62" t="n">
        <v>-0.890366218782674</v>
      </c>
      <c r="G76" s="62" t="n">
        <v>-0.45219660203936</v>
      </c>
      <c r="H76" s="62" t="n">
        <v>-0.580767412665347</v>
      </c>
      <c r="I76" s="62" t="n">
        <v>-0.497599248352467</v>
      </c>
      <c r="J76" s="62" t="n">
        <v>-0.197257306491168</v>
      </c>
      <c r="K76" s="62" t="n">
        <v>-0.231364227283777</v>
      </c>
      <c r="L76" s="62" t="n">
        <v>-0.137127892666993</v>
      </c>
      <c r="M76" s="62" t="n">
        <v>-0.135895415371694</v>
      </c>
      <c r="N76" s="62" t="n">
        <v>-0.199248878122216</v>
      </c>
      <c r="O76" s="62" t="n">
        <v>-0.222741472914014</v>
      </c>
      <c r="P76" s="62" t="n">
        <v>-0.252550324770057</v>
      </c>
      <c r="Q76" s="62" t="n">
        <v>0</v>
      </c>
      <c r="R76" s="62" t="n">
        <v>-0.631494099516442</v>
      </c>
      <c r="S76" s="62" t="n">
        <v>-0.239535517501296</v>
      </c>
      <c r="T76" s="62" t="n">
        <v>-0.181019328846571</v>
      </c>
      <c r="U76" s="62" t="n">
        <v>-0.082827201839835</v>
      </c>
      <c r="V76" s="62" t="n">
        <v>0</v>
      </c>
      <c r="W76" s="62" t="n">
        <v>-2.01744400329712</v>
      </c>
      <c r="X76" s="62" t="n">
        <v>-7.07232224623291</v>
      </c>
      <c r="Y76" s="62" t="n">
        <v>-0.327376093789077</v>
      </c>
      <c r="Z76" s="62" t="n">
        <v>0</v>
      </c>
      <c r="AA76" s="62" t="n">
        <v>-0.00185085562793305</v>
      </c>
      <c r="AB76" s="62" t="n">
        <v>0</v>
      </c>
      <c r="AC76" s="62" t="n">
        <v>0</v>
      </c>
      <c r="AD76" s="62" t="n">
        <v>0</v>
      </c>
      <c r="AE76" s="62" t="n">
        <v>-0.405540687919438</v>
      </c>
      <c r="AF76" s="62" t="n">
        <v>-0.464952223824415</v>
      </c>
      <c r="AG76" s="62" t="n">
        <v>-0.52120883686787</v>
      </c>
      <c r="AH76" s="62" t="n">
        <v>-0.278448260647441</v>
      </c>
      <c r="AI76" s="86" t="n">
        <v>-0.231364227283777</v>
      </c>
      <c r="AJ76" s="62" t="n">
        <v>-0.968650385898205</v>
      </c>
      <c r="AK76" s="176"/>
    </row>
    <row r="77" customFormat="false" ht="15" hidden="false" customHeight="false" outlineLevel="0" collapsed="false">
      <c r="B77" s="147" t="n">
        <v>18</v>
      </c>
      <c r="C77" s="117" t="s">
        <v>213</v>
      </c>
      <c r="D77" s="62" t="n">
        <v>3.94755489884817</v>
      </c>
      <c r="E77" s="62" t="n">
        <v>3.88706087459729</v>
      </c>
      <c r="F77" s="62" t="n">
        <v>2.40270165118296</v>
      </c>
      <c r="G77" s="62" t="n">
        <v>0.596008051312168</v>
      </c>
      <c r="H77" s="62" t="n">
        <v>2.7344238202463</v>
      </c>
      <c r="I77" s="62" t="n">
        <v>1.98521230715049</v>
      </c>
      <c r="J77" s="62" t="n">
        <v>1.66581511206402</v>
      </c>
      <c r="K77" s="62" t="n">
        <v>0.831411148024673</v>
      </c>
      <c r="L77" s="62" t="n">
        <v>2.41345907973672</v>
      </c>
      <c r="M77" s="62" t="n">
        <v>5.30620934022417</v>
      </c>
      <c r="N77" s="62" t="n">
        <v>1.74063839363562</v>
      </c>
      <c r="O77" s="62" t="n">
        <v>2.15889549376069</v>
      </c>
      <c r="P77" s="62" t="n">
        <v>1.29904942530967</v>
      </c>
      <c r="Q77" s="62" t="n">
        <v>0.332712424015533</v>
      </c>
      <c r="R77" s="62" t="n">
        <v>19.1588833034329</v>
      </c>
      <c r="S77" s="62" t="n">
        <v>4.77973416769375</v>
      </c>
      <c r="T77" s="62" t="n">
        <v>0.525867328113315</v>
      </c>
      <c r="U77" s="62" t="n">
        <v>0.301084616455796</v>
      </c>
      <c r="V77" s="62" t="n">
        <v>1.83185820528816</v>
      </c>
      <c r="W77" s="62" t="n">
        <v>3.76245108382541</v>
      </c>
      <c r="X77" s="62" t="n">
        <v>18.0540085243549</v>
      </c>
      <c r="Y77" s="62" t="n">
        <v>3.39246614138774</v>
      </c>
      <c r="Z77" s="62" t="n">
        <v>2.40910955736169</v>
      </c>
      <c r="AA77" s="62" t="n">
        <v>3.16944127510274</v>
      </c>
      <c r="AB77" s="62" t="n">
        <v>2.60246729289537</v>
      </c>
      <c r="AC77" s="62" t="n">
        <v>5.13933312589519</v>
      </c>
      <c r="AD77" s="62" t="n">
        <v>2.86305446398456</v>
      </c>
      <c r="AE77" s="62" t="n">
        <v>2.42650331994651</v>
      </c>
      <c r="AF77" s="62" t="n">
        <v>2.5451257505183</v>
      </c>
      <c r="AG77" s="62" t="n">
        <v>2.0257085891179</v>
      </c>
      <c r="AH77" s="62" t="n">
        <v>3.76201193938625</v>
      </c>
      <c r="AI77" s="86" t="n">
        <v>0.831411148024673</v>
      </c>
      <c r="AJ77" s="62" t="n">
        <v>3.57083454193208</v>
      </c>
      <c r="AK77" s="176"/>
    </row>
    <row r="78" customFormat="false" ht="15" hidden="false" customHeight="false" outlineLevel="0" collapsed="false">
      <c r="B78" s="147" t="n">
        <v>1802</v>
      </c>
      <c r="C78" s="117" t="s">
        <v>204</v>
      </c>
      <c r="D78" s="62" t="n">
        <v>3.26065622201471</v>
      </c>
      <c r="E78" s="62" t="n">
        <v>4.54765856226988</v>
      </c>
      <c r="F78" s="62" t="n">
        <v>2.89045574022543</v>
      </c>
      <c r="G78" s="62" t="n">
        <v>0.264847772451495</v>
      </c>
      <c r="H78" s="62" t="n">
        <v>2.86082097333262</v>
      </c>
      <c r="I78" s="62" t="n">
        <v>2.07413613300841</v>
      </c>
      <c r="J78" s="62" t="n">
        <v>1.15727647621958</v>
      </c>
      <c r="K78" s="62" t="n">
        <v>0.322426728389712</v>
      </c>
      <c r="L78" s="62" t="n">
        <v>4.41722653307037</v>
      </c>
      <c r="M78" s="62" t="n">
        <v>7.13321548257074</v>
      </c>
      <c r="N78" s="62" t="n">
        <v>1.32457626251218</v>
      </c>
      <c r="O78" s="62" t="n">
        <v>2.66177021175876</v>
      </c>
      <c r="P78" s="62" t="n">
        <v>0.433333873723657</v>
      </c>
      <c r="Q78" s="62" t="n">
        <v>0</v>
      </c>
      <c r="R78" s="62" t="n">
        <v>89.1613627860117</v>
      </c>
      <c r="S78" s="62" t="n">
        <v>7.97977648209926</v>
      </c>
      <c r="T78" s="62" t="n">
        <v>0</v>
      </c>
      <c r="U78" s="62" t="n">
        <v>0</v>
      </c>
      <c r="V78" s="62" t="n">
        <v>1.64695916581005</v>
      </c>
      <c r="W78" s="62" t="n">
        <v>3.73477998871878</v>
      </c>
      <c r="X78" s="62" t="n">
        <v>28.4518260377709</v>
      </c>
      <c r="Y78" s="62" t="n">
        <v>2.58270677299232</v>
      </c>
      <c r="Z78" s="62" t="n">
        <v>1.34915213695307</v>
      </c>
      <c r="AA78" s="62" t="n">
        <v>1.72386284265782</v>
      </c>
      <c r="AB78" s="62" t="n">
        <v>2.3949361590544</v>
      </c>
      <c r="AC78" s="62" t="n">
        <v>3.56095663462727</v>
      </c>
      <c r="AD78" s="62" t="n">
        <v>0</v>
      </c>
      <c r="AE78" s="62" t="n">
        <v>2.34092945199583</v>
      </c>
      <c r="AF78" s="62" t="n">
        <v>2.746129412119</v>
      </c>
      <c r="AG78" s="62" t="n">
        <v>2.47243561707945</v>
      </c>
      <c r="AH78" s="62" t="n">
        <v>3.57385722079038</v>
      </c>
      <c r="AI78" s="86" t="n">
        <v>0.322426728389712</v>
      </c>
      <c r="AJ78" s="62" t="n">
        <v>2.79756502139723</v>
      </c>
      <c r="AK78" s="176"/>
    </row>
    <row r="79" customFormat="false" ht="15" hidden="false" customHeight="false" outlineLevel="0" collapsed="false">
      <c r="B79" s="147" t="n">
        <v>1805</v>
      </c>
      <c r="C79" s="117" t="s">
        <v>197</v>
      </c>
      <c r="D79" s="62" t="n">
        <v>1.63804427622019</v>
      </c>
      <c r="E79" s="62" t="n">
        <v>0.219796667870944</v>
      </c>
      <c r="F79" s="62" t="n">
        <v>0.422305460321756</v>
      </c>
      <c r="G79" s="62" t="n">
        <v>0.617677351890719</v>
      </c>
      <c r="H79" s="62" t="n">
        <v>0.692907155093748</v>
      </c>
      <c r="I79" s="62" t="n">
        <v>0.593361557650909</v>
      </c>
      <c r="J79" s="62" t="n">
        <v>0.496296024807456</v>
      </c>
      <c r="K79" s="62" t="n">
        <v>1.00565837435896</v>
      </c>
      <c r="L79" s="62" t="n">
        <v>0.818003137953071</v>
      </c>
      <c r="M79" s="62" t="n">
        <v>0.30666351751378</v>
      </c>
      <c r="N79" s="62" t="n">
        <v>0.521504844444062</v>
      </c>
      <c r="O79" s="62" t="n">
        <v>0.632883311297998</v>
      </c>
      <c r="P79" s="62" t="n">
        <v>0.130156543031851</v>
      </c>
      <c r="Q79" s="62" t="n">
        <v>1.27467256674931</v>
      </c>
      <c r="R79" s="62" t="n">
        <v>1.85028633274263</v>
      </c>
      <c r="S79" s="62" t="n">
        <v>1.34641849904282</v>
      </c>
      <c r="T79" s="62" t="n">
        <v>0.875813207354347</v>
      </c>
      <c r="U79" s="62" t="n">
        <v>0.241972237247384</v>
      </c>
      <c r="V79" s="62" t="n">
        <v>0.597315579811533</v>
      </c>
      <c r="W79" s="62" t="n">
        <v>0.545526880597605</v>
      </c>
      <c r="X79" s="62" t="n">
        <v>2.02929454415413</v>
      </c>
      <c r="Y79" s="62" t="n">
        <v>0.621097553619658</v>
      </c>
      <c r="Z79" s="62" t="n">
        <v>1.129517597976</v>
      </c>
      <c r="AA79" s="62" t="n">
        <v>1.18805973598043</v>
      </c>
      <c r="AB79" s="62" t="n">
        <v>0.642257322158727</v>
      </c>
      <c r="AC79" s="62" t="n">
        <v>0.967519106690134</v>
      </c>
      <c r="AD79" s="62" t="n">
        <v>2.42737517547552</v>
      </c>
      <c r="AE79" s="62" t="n">
        <v>0.83567912684311</v>
      </c>
      <c r="AF79" s="62" t="n">
        <v>0.693987644227171</v>
      </c>
      <c r="AG79" s="62" t="n">
        <v>0.54247950827895</v>
      </c>
      <c r="AH79" s="62" t="n">
        <v>1.00424856439721</v>
      </c>
      <c r="AI79" s="86" t="n">
        <v>1.00565837435896</v>
      </c>
      <c r="AJ79" s="62" t="n">
        <v>0.866737751414663</v>
      </c>
      <c r="AK79" s="176"/>
    </row>
    <row r="80" customFormat="false" ht="15" hidden="false" customHeight="false" outlineLevel="0" collapsed="false">
      <c r="B80" s="147" t="n">
        <v>1806</v>
      </c>
      <c r="C80" s="117" t="s">
        <v>198</v>
      </c>
      <c r="D80" s="62" t="n">
        <v>1.66032127166146</v>
      </c>
      <c r="E80" s="62" t="n">
        <v>0.316077046019345</v>
      </c>
      <c r="F80" s="62" t="n">
        <v>0.410236416696429</v>
      </c>
      <c r="G80" s="62" t="n">
        <v>1.1010238939866</v>
      </c>
      <c r="H80" s="62" t="n">
        <v>0.782784996804497</v>
      </c>
      <c r="I80" s="62" t="n">
        <v>0.698721570234806</v>
      </c>
      <c r="J80" s="62" t="n">
        <v>0.453480882362466</v>
      </c>
      <c r="K80" s="62" t="n">
        <v>0.786613979353058</v>
      </c>
      <c r="L80" s="62" t="n">
        <v>1.39056963045422</v>
      </c>
      <c r="M80" s="62" t="n">
        <v>0.338061829254255</v>
      </c>
      <c r="N80" s="62" t="n">
        <v>0.273043936101202</v>
      </c>
      <c r="O80" s="62" t="n">
        <v>0.759611907071649</v>
      </c>
      <c r="P80" s="62" t="n">
        <v>0.278232860971634</v>
      </c>
      <c r="Q80" s="62" t="n">
        <v>0.401457194877992</v>
      </c>
      <c r="R80" s="62" t="n">
        <v>2.92895565364349</v>
      </c>
      <c r="S80" s="62" t="n">
        <v>1.46245245475554</v>
      </c>
      <c r="T80" s="62" t="n">
        <v>0.604333157876389</v>
      </c>
      <c r="U80" s="62" t="n">
        <v>0.298143925025961</v>
      </c>
      <c r="V80" s="62" t="n">
        <v>0.888763711751</v>
      </c>
      <c r="W80" s="62" t="n">
        <v>0.987405237459758</v>
      </c>
      <c r="X80" s="62" t="n">
        <v>1.60087554029242</v>
      </c>
      <c r="Y80" s="62" t="n">
        <v>0.408809542962194</v>
      </c>
      <c r="Z80" s="62" t="n">
        <v>0.546114789046765</v>
      </c>
      <c r="AA80" s="62" t="n">
        <v>0.886620625430437</v>
      </c>
      <c r="AB80" s="62" t="n">
        <v>0.578356581854704</v>
      </c>
      <c r="AC80" s="62" t="n">
        <v>1.33052186685149</v>
      </c>
      <c r="AD80" s="62" t="n">
        <v>3.36285165281483</v>
      </c>
      <c r="AE80" s="62" t="n">
        <v>0.710370714501118</v>
      </c>
      <c r="AF80" s="62" t="n">
        <v>0.768017189987057</v>
      </c>
      <c r="AG80" s="62" t="n">
        <v>0.649616565646243</v>
      </c>
      <c r="AH80" s="62" t="n">
        <v>1.01957763254934</v>
      </c>
      <c r="AI80" s="86" t="n">
        <v>0.786613979353058</v>
      </c>
      <c r="AJ80" s="62" t="n">
        <v>0.961315079355338</v>
      </c>
      <c r="AK80" s="176"/>
    </row>
    <row r="81" customFormat="false" ht="15" hidden="false" customHeight="false" outlineLevel="0" collapsed="false">
      <c r="B81" s="147" t="n">
        <v>1899</v>
      </c>
      <c r="C81" s="117" t="s">
        <v>215</v>
      </c>
      <c r="D81" s="62" t="n">
        <v>-2.82148310158726</v>
      </c>
      <c r="E81" s="62" t="n">
        <v>-2.12926616216837</v>
      </c>
      <c r="F81" s="62" t="n">
        <v>-1.93174285245035</v>
      </c>
      <c r="G81" s="62" t="n">
        <v>-1.55922921816362</v>
      </c>
      <c r="H81" s="62" t="n">
        <v>-2.11099152734308</v>
      </c>
      <c r="I81" s="62" t="n">
        <v>-2.1098417012322</v>
      </c>
      <c r="J81" s="62" t="n">
        <v>-1.02450634787705</v>
      </c>
      <c r="K81" s="62" t="n">
        <v>-1.38681067942171</v>
      </c>
      <c r="L81" s="62" t="n">
        <v>-4.83965877616842</v>
      </c>
      <c r="M81" s="62" t="n">
        <v>-4.24700039988839</v>
      </c>
      <c r="N81" s="62" t="n">
        <v>-0.727497638445403</v>
      </c>
      <c r="O81" s="62" t="n">
        <v>-2.5433255812949</v>
      </c>
      <c r="P81" s="62" t="n">
        <v>-0.231566045213458</v>
      </c>
      <c r="Q81" s="62" t="n">
        <v>-1.43175891211218</v>
      </c>
      <c r="R81" s="62" t="n">
        <v>-81.2659863718883</v>
      </c>
      <c r="S81" s="62" t="n">
        <v>-6.7965481525316</v>
      </c>
      <c r="T81" s="62" t="n">
        <v>-1.19372224882534</v>
      </c>
      <c r="U81" s="62" t="n">
        <v>-0.318308039138951</v>
      </c>
      <c r="V81" s="62" t="n">
        <v>-1.96347560615832</v>
      </c>
      <c r="W81" s="62" t="n">
        <v>-1.86762874067797</v>
      </c>
      <c r="X81" s="62" t="n">
        <v>-16.9156489500657</v>
      </c>
      <c r="Y81" s="62" t="n">
        <v>-0.952086901805088</v>
      </c>
      <c r="Z81" s="62" t="n">
        <v>-1.1426129201686</v>
      </c>
      <c r="AA81" s="62" t="n">
        <v>-1.01346281638703</v>
      </c>
      <c r="AB81" s="62" t="n">
        <v>-1.65377779898178</v>
      </c>
      <c r="AC81" s="62" t="n">
        <v>-1.90697390981573</v>
      </c>
      <c r="AD81" s="62" t="n">
        <v>-3.67234261848436</v>
      </c>
      <c r="AE81" s="62" t="n">
        <v>-1.93599068538242</v>
      </c>
      <c r="AF81" s="62" t="n">
        <v>-2.20481356488223</v>
      </c>
      <c r="AG81" s="62" t="n">
        <v>-2.20446369777924</v>
      </c>
      <c r="AH81" s="62" t="n">
        <v>-2.37187607807143</v>
      </c>
      <c r="AI81" s="86" t="n">
        <v>-1.38681067942171</v>
      </c>
      <c r="AJ81" s="62" t="n">
        <v>-1.47625068391889</v>
      </c>
      <c r="AK81" s="176"/>
    </row>
    <row r="82" customFormat="false" ht="15" hidden="false" customHeight="false" outlineLevel="0" collapsed="false">
      <c r="B82" s="147" t="n">
        <v>19</v>
      </c>
      <c r="C82" s="117" t="s">
        <v>224</v>
      </c>
      <c r="D82" s="62" t="n">
        <v>3.37378194072644</v>
      </c>
      <c r="E82" s="62" t="n">
        <v>10.4132264177633</v>
      </c>
      <c r="F82" s="62" t="n">
        <v>4.58370895167957</v>
      </c>
      <c r="G82" s="62" t="n">
        <v>3.8326826534086</v>
      </c>
      <c r="H82" s="62" t="n">
        <v>5.20161314885604</v>
      </c>
      <c r="I82" s="62" t="n">
        <v>2.18950035233335</v>
      </c>
      <c r="J82" s="62" t="n">
        <v>2.76537117687977</v>
      </c>
      <c r="K82" s="62" t="n">
        <v>0.873987439208729</v>
      </c>
      <c r="L82" s="62" t="n">
        <v>2.32203669369362</v>
      </c>
      <c r="M82" s="62" t="n">
        <v>6.47042416702639</v>
      </c>
      <c r="N82" s="62" t="n">
        <v>1.72016869223378</v>
      </c>
      <c r="O82" s="62" t="n">
        <v>2.57839874899015</v>
      </c>
      <c r="P82" s="62" t="n">
        <v>33.3079989010972</v>
      </c>
      <c r="Q82" s="62" t="n">
        <v>3.70713148185483</v>
      </c>
      <c r="R82" s="62" t="n">
        <v>3.26358089101661</v>
      </c>
      <c r="S82" s="62" t="n">
        <v>5.324842234644</v>
      </c>
      <c r="T82" s="62" t="n">
        <v>5.68003507455029</v>
      </c>
      <c r="U82" s="62" t="n">
        <v>2.77776053433565</v>
      </c>
      <c r="V82" s="62" t="n">
        <v>3.19041064419608</v>
      </c>
      <c r="W82" s="62" t="n">
        <v>11.4664291941753</v>
      </c>
      <c r="X82" s="62" t="n">
        <v>14.2343697482114</v>
      </c>
      <c r="Y82" s="62" t="n">
        <v>15.5073677949891</v>
      </c>
      <c r="Z82" s="62" t="n">
        <v>12.6710851163213</v>
      </c>
      <c r="AA82" s="62" t="n">
        <v>2.53642455498461</v>
      </c>
      <c r="AB82" s="62" t="n">
        <v>1.06267853417653</v>
      </c>
      <c r="AC82" s="62" t="n">
        <v>1.91537268997153</v>
      </c>
      <c r="AD82" s="62" t="n">
        <v>5.98625740750115</v>
      </c>
      <c r="AE82" s="62" t="n">
        <v>8.26875882628394</v>
      </c>
      <c r="AF82" s="62" t="n">
        <v>4.87110767320575</v>
      </c>
      <c r="AG82" s="62" t="n">
        <v>3.69376980011852</v>
      </c>
      <c r="AH82" s="62" t="n">
        <v>7.69647420526896</v>
      </c>
      <c r="AI82" s="86" t="n">
        <v>0.873987439208729</v>
      </c>
      <c r="AJ82" s="62" t="n">
        <v>6.78341689053378</v>
      </c>
      <c r="AK82" s="176"/>
    </row>
    <row r="83" customFormat="false" ht="15" hidden="false" customHeight="false" outlineLevel="0" collapsed="false">
      <c r="B83" s="147" t="n">
        <v>1901</v>
      </c>
      <c r="C83" s="117" t="s">
        <v>225</v>
      </c>
      <c r="D83" s="62" t="n">
        <v>1.22786922159994</v>
      </c>
      <c r="E83" s="62" t="n">
        <v>8.46474593904147</v>
      </c>
      <c r="F83" s="62" t="n">
        <v>3.24819648520994</v>
      </c>
      <c r="G83" s="62" t="n">
        <v>2.19895434702706</v>
      </c>
      <c r="H83" s="62" t="n">
        <v>3.53096469199718</v>
      </c>
      <c r="I83" s="62" t="n">
        <v>0.697376702122443</v>
      </c>
      <c r="J83" s="62" t="n">
        <v>1.09619081453407</v>
      </c>
      <c r="K83" s="62" t="n">
        <v>0.473061483394559</v>
      </c>
      <c r="L83" s="62" t="n">
        <v>0.90175488857012</v>
      </c>
      <c r="M83" s="62" t="n">
        <v>0.107003629580251</v>
      </c>
      <c r="N83" s="62" t="n">
        <v>0.0388634614161189</v>
      </c>
      <c r="O83" s="62" t="n">
        <v>0.737022434678363</v>
      </c>
      <c r="P83" s="62" t="n">
        <v>0.619426597524257</v>
      </c>
      <c r="Q83" s="62" t="n">
        <v>0.116698244849081</v>
      </c>
      <c r="R83" s="62" t="n">
        <v>1.66148335125958</v>
      </c>
      <c r="S83" s="62" t="n">
        <v>0</v>
      </c>
      <c r="T83" s="62" t="n">
        <v>0.200955349950506</v>
      </c>
      <c r="U83" s="62" t="n">
        <v>0</v>
      </c>
      <c r="V83" s="62" t="n">
        <v>0.130945928089827</v>
      </c>
      <c r="W83" s="62" t="n">
        <v>0</v>
      </c>
      <c r="X83" s="62" t="n">
        <v>5.96545360120951</v>
      </c>
      <c r="Y83" s="62" t="n">
        <v>0.863327943330073</v>
      </c>
      <c r="Z83" s="62" t="n">
        <v>9.43345226618157</v>
      </c>
      <c r="AA83" s="62" t="n">
        <v>0</v>
      </c>
      <c r="AB83" s="62" t="n">
        <v>0</v>
      </c>
      <c r="AC83" s="62" t="n">
        <v>0.000710300119603261</v>
      </c>
      <c r="AD83" s="62" t="n">
        <v>0</v>
      </c>
      <c r="AE83" s="62" t="n">
        <v>1.38684315532799</v>
      </c>
      <c r="AF83" s="62" t="n">
        <v>2.53469428609479</v>
      </c>
      <c r="AG83" s="62" t="n">
        <v>1.95773294452897</v>
      </c>
      <c r="AH83" s="62" t="n">
        <v>4.4187224960776</v>
      </c>
      <c r="AI83" s="86" t="n">
        <v>0.473061483394559</v>
      </c>
      <c r="AJ83" s="62" t="n">
        <v>4.21580230869434E-005</v>
      </c>
      <c r="AK83" s="176"/>
    </row>
    <row r="84" customFormat="false" ht="15" hidden="false" customHeight="false" outlineLevel="0" collapsed="false">
      <c r="B84" s="147" t="n">
        <v>1902</v>
      </c>
      <c r="C84" s="117" t="s">
        <v>187</v>
      </c>
      <c r="D84" s="62" t="n">
        <v>0.65442338791538</v>
      </c>
      <c r="E84" s="62" t="n">
        <v>0.721932476120571</v>
      </c>
      <c r="F84" s="62" t="n">
        <v>0.44939827308645</v>
      </c>
      <c r="G84" s="62" t="n">
        <v>0.926325917202923</v>
      </c>
      <c r="H84" s="62" t="n">
        <v>0.615608357829369</v>
      </c>
      <c r="I84" s="62" t="n">
        <v>0</v>
      </c>
      <c r="J84" s="62" t="n">
        <v>8.02544456625405E-005</v>
      </c>
      <c r="K84" s="62" t="n">
        <v>0.000295414059380282</v>
      </c>
      <c r="L84" s="62" t="n">
        <v>0.88345188867619</v>
      </c>
      <c r="M84" s="62" t="n">
        <v>5.72605125098234</v>
      </c>
      <c r="N84" s="62" t="n">
        <v>0.192246524635167</v>
      </c>
      <c r="O84" s="62" t="n">
        <v>0.730546307952442</v>
      </c>
      <c r="P84" s="62" t="n">
        <v>30.2415653416136</v>
      </c>
      <c r="Q84" s="62" t="n">
        <v>2.92824662644218</v>
      </c>
      <c r="R84" s="62" t="n">
        <v>0.283543184095197</v>
      </c>
      <c r="S84" s="62" t="n">
        <v>2.34305561133309</v>
      </c>
      <c r="T84" s="62" t="n">
        <v>0</v>
      </c>
      <c r="U84" s="62" t="n">
        <v>2.42323365524913</v>
      </c>
      <c r="V84" s="62" t="n">
        <v>2.55379882431052</v>
      </c>
      <c r="W84" s="62" t="n">
        <v>11.0382009697663</v>
      </c>
      <c r="X84" s="62" t="n">
        <v>0</v>
      </c>
      <c r="Y84" s="62" t="n">
        <v>8.22519213084387</v>
      </c>
      <c r="Z84" s="62" t="n">
        <v>2.26070688357461</v>
      </c>
      <c r="AA84" s="62" t="n">
        <v>1.26997402582954</v>
      </c>
      <c r="AB84" s="62" t="n">
        <v>0</v>
      </c>
      <c r="AC84" s="62" t="n">
        <v>0</v>
      </c>
      <c r="AD84" s="62" t="n">
        <v>0</v>
      </c>
      <c r="AE84" s="62" t="n">
        <v>5.50383104179552</v>
      </c>
      <c r="AF84" s="62" t="n">
        <v>1.22811359629211</v>
      </c>
      <c r="AG84" s="62" t="n">
        <v>0.783958575349142</v>
      </c>
      <c r="AH84" s="62" t="n">
        <v>1.71586478249351</v>
      </c>
      <c r="AI84" s="86" t="n">
        <v>0.000295414059380282</v>
      </c>
      <c r="AJ84" s="62" t="n">
        <v>5.880558713361</v>
      </c>
      <c r="AK84" s="176"/>
    </row>
    <row r="85" customFormat="false" ht="15" hidden="false" customHeight="false" outlineLevel="0" collapsed="false">
      <c r="B85" s="147" t="n">
        <v>1904</v>
      </c>
      <c r="C85" s="117" t="s">
        <v>240</v>
      </c>
      <c r="D85" s="62" t="n">
        <v>0.541457093769209</v>
      </c>
      <c r="E85" s="62" t="n">
        <v>0.349806239731472</v>
      </c>
      <c r="F85" s="62" t="n">
        <v>0.740918989257705</v>
      </c>
      <c r="G85" s="62" t="n">
        <v>0.186207956404277</v>
      </c>
      <c r="H85" s="62" t="n">
        <v>0.543647265523679</v>
      </c>
      <c r="I85" s="62" t="n">
        <v>0.390998366077694</v>
      </c>
      <c r="J85" s="62" t="n">
        <v>0.522611378088302</v>
      </c>
      <c r="K85" s="62" t="n">
        <v>0.0708920704874623</v>
      </c>
      <c r="L85" s="62" t="n">
        <v>0.235944310347584</v>
      </c>
      <c r="M85" s="62" t="n">
        <v>0.164326110327037</v>
      </c>
      <c r="N85" s="62" t="n">
        <v>0.491464960289091</v>
      </c>
      <c r="O85" s="62" t="n">
        <v>0.351608909596646</v>
      </c>
      <c r="P85" s="62" t="n">
        <v>1.81154895955872</v>
      </c>
      <c r="Q85" s="62" t="n">
        <v>0.0692618853331575</v>
      </c>
      <c r="R85" s="62" t="n">
        <v>0.290099634168268</v>
      </c>
      <c r="S85" s="62" t="n">
        <v>0.0710004110090184</v>
      </c>
      <c r="T85" s="62" t="n">
        <v>0.681757413732298</v>
      </c>
      <c r="U85" s="62" t="n">
        <v>0.0911588770353466</v>
      </c>
      <c r="V85" s="62" t="n">
        <v>0.00663999351362476</v>
      </c>
      <c r="W85" s="62" t="n">
        <v>0.288537246690424</v>
      </c>
      <c r="X85" s="62" t="n">
        <v>0.198025022894522</v>
      </c>
      <c r="Y85" s="62" t="n">
        <v>0.67821741296461</v>
      </c>
      <c r="Z85" s="62" t="n">
        <v>0.407516584997268</v>
      </c>
      <c r="AA85" s="62" t="n">
        <v>0.393807428349712</v>
      </c>
      <c r="AB85" s="62" t="n">
        <v>0.0445694427142909</v>
      </c>
      <c r="AC85" s="62" t="n">
        <v>1.25454537274365</v>
      </c>
      <c r="AD85" s="62" t="n">
        <v>0.491690584967267</v>
      </c>
      <c r="AE85" s="62" t="n">
        <v>0.370567091178471</v>
      </c>
      <c r="AF85" s="62" t="n">
        <v>0.47210900669198</v>
      </c>
      <c r="AG85" s="62" t="n">
        <v>0.479348426259665</v>
      </c>
      <c r="AH85" s="62" t="n">
        <v>0.496913389186031</v>
      </c>
      <c r="AI85" s="86" t="n">
        <v>0.0708920704874623</v>
      </c>
      <c r="AJ85" s="62" t="n">
        <v>0.39439465968191</v>
      </c>
      <c r="AK85" s="176"/>
    </row>
    <row r="86" customFormat="false" ht="15" hidden="false" customHeight="false" outlineLevel="0" collapsed="false">
      <c r="B86" s="147" t="n">
        <v>1905</v>
      </c>
      <c r="C86" s="117" t="s">
        <v>243</v>
      </c>
      <c r="D86" s="62" t="n">
        <v>0.734787021781169</v>
      </c>
      <c r="E86" s="62" t="n">
        <v>0.671265894880928</v>
      </c>
      <c r="F86" s="62" t="n">
        <v>0.204181988751609</v>
      </c>
      <c r="G86" s="62" t="n">
        <v>0.366146752052076</v>
      </c>
      <c r="H86" s="62" t="n">
        <v>0.429895560378306</v>
      </c>
      <c r="I86" s="62" t="n">
        <v>0.608482595504197</v>
      </c>
      <c r="J86" s="62" t="n">
        <v>0.275226258024686</v>
      </c>
      <c r="K86" s="62" t="n">
        <v>0.277923133344931</v>
      </c>
      <c r="L86" s="62" t="n">
        <v>0.154489248978689</v>
      </c>
      <c r="M86" s="62" t="n">
        <v>0.297950836374067</v>
      </c>
      <c r="N86" s="62" t="n">
        <v>0.84086514233837</v>
      </c>
      <c r="O86" s="62" t="n">
        <v>0.353224673642834</v>
      </c>
      <c r="P86" s="62" t="n">
        <v>0.384960356881174</v>
      </c>
      <c r="Q86" s="62" t="n">
        <v>0.353445306801994</v>
      </c>
      <c r="R86" s="62" t="n">
        <v>0.0827416148365716</v>
      </c>
      <c r="S86" s="62" t="n">
        <v>0.350343474888811</v>
      </c>
      <c r="T86" s="62" t="n">
        <v>0.056353774816387</v>
      </c>
      <c r="U86" s="62" t="n">
        <v>0.231851965795417</v>
      </c>
      <c r="V86" s="62" t="n">
        <v>0.0276163771052371</v>
      </c>
      <c r="W86" s="62" t="n">
        <v>2.04166660958897</v>
      </c>
      <c r="X86" s="62" t="n">
        <v>6.99651449556369</v>
      </c>
      <c r="Y86" s="62" t="n">
        <v>2.14301533244628</v>
      </c>
      <c r="Z86" s="62" t="n">
        <v>0.090433355384529</v>
      </c>
      <c r="AA86" s="62" t="n">
        <v>0.735363543805396</v>
      </c>
      <c r="AB86" s="62" t="n">
        <v>0.82518235759986</v>
      </c>
      <c r="AC86" s="62" t="n">
        <v>0.500460997015003</v>
      </c>
      <c r="AD86" s="62" t="n">
        <v>4.41729410528293</v>
      </c>
      <c r="AE86" s="62" t="n">
        <v>0.787948873698772</v>
      </c>
      <c r="AF86" s="62" t="n">
        <v>0.452193866759466</v>
      </c>
      <c r="AG86" s="62" t="n">
        <v>0.289369948419573</v>
      </c>
      <c r="AH86" s="62" t="n">
        <v>0.724352777416739</v>
      </c>
      <c r="AI86" s="86" t="n">
        <v>0.277923133344931</v>
      </c>
      <c r="AJ86" s="62" t="n">
        <v>1.34807411421164</v>
      </c>
      <c r="AK86" s="176"/>
    </row>
    <row r="87" customFormat="false" ht="15" hidden="false" customHeight="false" outlineLevel="0" collapsed="false">
      <c r="B87" s="147" t="n">
        <v>1990</v>
      </c>
      <c r="C87" s="117" t="s">
        <v>82</v>
      </c>
      <c r="D87" s="62" t="n">
        <v>0.18114451350404</v>
      </c>
      <c r="E87" s="62" t="n">
        <v>0.322676438555993</v>
      </c>
      <c r="F87" s="62" t="n">
        <v>0.0297569669784291</v>
      </c>
      <c r="G87" s="62" t="n">
        <v>0.112489529965007</v>
      </c>
      <c r="H87" s="62" t="n">
        <v>0.127290174877216</v>
      </c>
      <c r="I87" s="62" t="n">
        <v>0.524313025088519</v>
      </c>
      <c r="J87" s="62" t="n">
        <v>0.859317758832006</v>
      </c>
      <c r="K87" s="62" t="n">
        <v>0.0561848320089437</v>
      </c>
      <c r="L87" s="62" t="n">
        <v>0.135105470620811</v>
      </c>
      <c r="M87" s="62" t="n">
        <v>0.12393815466202</v>
      </c>
      <c r="N87" s="62" t="n">
        <v>0.147262274626157</v>
      </c>
      <c r="O87" s="62" t="n">
        <v>0.399225433464201</v>
      </c>
      <c r="P87" s="62" t="n">
        <v>1.26066868237085</v>
      </c>
      <c r="Q87" s="62" t="n">
        <v>0.238185696128454</v>
      </c>
      <c r="R87" s="62" t="n">
        <v>0.910004605816253</v>
      </c>
      <c r="S87" s="62" t="n">
        <v>2.58862768694214</v>
      </c>
      <c r="T87" s="62" t="n">
        <v>4.70548531402941</v>
      </c>
      <c r="U87" s="62" t="n">
        <v>0.020071756617783</v>
      </c>
      <c r="V87" s="62" t="n">
        <v>0.474881556518477</v>
      </c>
      <c r="W87" s="62" t="n">
        <v>0.096692079641357</v>
      </c>
      <c r="X87" s="62" t="n">
        <v>8.9794702413842</v>
      </c>
      <c r="Y87" s="62" t="n">
        <v>3.85882665647977</v>
      </c>
      <c r="Z87" s="62" t="n">
        <v>0.616986264990551</v>
      </c>
      <c r="AA87" s="62" t="n">
        <v>0.0670452367180482</v>
      </c>
      <c r="AB87" s="62" t="n">
        <v>0.19311348248942</v>
      </c>
      <c r="AC87" s="62" t="n">
        <v>0.17778537982762</v>
      </c>
      <c r="AD87" s="62" t="n">
        <v>1.0721436663849</v>
      </c>
      <c r="AE87" s="62" t="n">
        <v>0.655298496197336</v>
      </c>
      <c r="AF87" s="62" t="n">
        <v>0.262277774920845</v>
      </c>
      <c r="AG87" s="62" t="n">
        <v>0.211405585902445</v>
      </c>
      <c r="AH87" s="62" t="n">
        <v>0.423328657322704</v>
      </c>
      <c r="AI87" s="86" t="n">
        <v>0.0561848320089437</v>
      </c>
      <c r="AJ87" s="62" t="n">
        <v>0.0878399532182113</v>
      </c>
      <c r="AK87" s="176"/>
    </row>
    <row r="88" customFormat="false" ht="15" hidden="false" customHeight="false" outlineLevel="0" collapsed="false">
      <c r="B88" s="147" t="n">
        <v>1999</v>
      </c>
      <c r="C88" s="117" t="s">
        <v>264</v>
      </c>
      <c r="D88" s="62" t="n">
        <v>-0.00212774457242562</v>
      </c>
      <c r="E88" s="62" t="n">
        <v>-0.194648559654532</v>
      </c>
      <c r="F88" s="62" t="n">
        <v>-0.0887437516045606</v>
      </c>
      <c r="G88" s="62" t="n">
        <v>-0.00900255913481356</v>
      </c>
      <c r="H88" s="62" t="n">
        <v>-0.075239556482936</v>
      </c>
      <c r="I88" s="62" t="n">
        <v>-0.128670045681875</v>
      </c>
      <c r="J88" s="62" t="n">
        <v>-0.0404215142784259</v>
      </c>
      <c r="K88" s="62" t="n">
        <v>-0.0324601493622452</v>
      </c>
      <c r="L88" s="62" t="n">
        <v>-0.0284618654010378</v>
      </c>
      <c r="M88" s="62" t="n">
        <v>-0.088859721483123</v>
      </c>
      <c r="N88" s="62" t="n">
        <v>-0.00024630096322982</v>
      </c>
      <c r="O88" s="62" t="n">
        <v>-0.0489595998769115</v>
      </c>
      <c r="P88" s="62" t="n">
        <v>-1.02173219876981</v>
      </c>
      <c r="Q88" s="62" t="n">
        <v>-0.00565980103157634</v>
      </c>
      <c r="R88" s="62" t="n">
        <v>-0.0287426729824743</v>
      </c>
      <c r="S88" s="62" t="n">
        <v>-0.306768977275408</v>
      </c>
      <c r="T88" s="62" t="n">
        <v>-0.0232184257900259</v>
      </c>
      <c r="U88" s="62" t="n">
        <v>-0.000200716168468974</v>
      </c>
      <c r="V88" s="62" t="n">
        <v>-0.00384820351640815</v>
      </c>
      <c r="W88" s="62" t="n">
        <v>-2.06062730764765</v>
      </c>
      <c r="X88" s="62" t="n">
        <v>-7.90509361284056</v>
      </c>
      <c r="Y88" s="62" t="n">
        <v>-0.43993477643557</v>
      </c>
      <c r="Z88" s="62" t="n">
        <v>-0.18169624630245</v>
      </c>
      <c r="AA88" s="62" t="n">
        <v>-0.00455908696269277</v>
      </c>
      <c r="AB88" s="62" t="n">
        <v>-0.000186748627041166</v>
      </c>
      <c r="AC88" s="62" t="n">
        <v>-0.0181293597343442</v>
      </c>
      <c r="AD88" s="62" t="n">
        <v>-0.00200200112011637</v>
      </c>
      <c r="AE88" s="62" t="n">
        <v>-0.481809236807946</v>
      </c>
      <c r="AF88" s="62" t="n">
        <v>-0.116678640350197</v>
      </c>
      <c r="AG88" s="62" t="n">
        <v>-0.0581085406098844</v>
      </c>
      <c r="AH88" s="62" t="n">
        <v>-0.137984306118231</v>
      </c>
      <c r="AI88" s="86" t="n">
        <v>-0.0324601493622452</v>
      </c>
      <c r="AJ88" s="62" t="n">
        <v>-0.991690380253994</v>
      </c>
      <c r="AK88" s="176"/>
    </row>
    <row r="89" s="152" customFormat="true" ht="15" hidden="false" customHeight="false" outlineLevel="0" collapsed="false">
      <c r="B89" s="153"/>
      <c r="C89" s="5" t="s">
        <v>268</v>
      </c>
      <c r="D89" s="69" t="n">
        <v>100</v>
      </c>
      <c r="E89" s="69" t="n">
        <v>100</v>
      </c>
      <c r="F89" s="69" t="n">
        <v>100</v>
      </c>
      <c r="G89" s="69" t="n">
        <v>100</v>
      </c>
      <c r="H89" s="69" t="n">
        <v>100</v>
      </c>
      <c r="I89" s="69" t="n">
        <v>100</v>
      </c>
      <c r="J89" s="69" t="n">
        <v>100</v>
      </c>
      <c r="K89" s="69" t="n">
        <v>100</v>
      </c>
      <c r="L89" s="69" t="n">
        <v>100</v>
      </c>
      <c r="M89" s="69" t="n">
        <v>100</v>
      </c>
      <c r="N89" s="69" t="n">
        <v>100</v>
      </c>
      <c r="O89" s="69" t="n">
        <v>100</v>
      </c>
      <c r="P89" s="69" t="n">
        <v>100</v>
      </c>
      <c r="Q89" s="69" t="n">
        <v>100</v>
      </c>
      <c r="R89" s="69" t="n">
        <v>100</v>
      </c>
      <c r="S89" s="69" t="n">
        <v>100</v>
      </c>
      <c r="T89" s="69" t="n">
        <v>100</v>
      </c>
      <c r="U89" s="69" t="n">
        <v>100</v>
      </c>
      <c r="V89" s="69" t="n">
        <v>100</v>
      </c>
      <c r="W89" s="69" t="n">
        <v>100</v>
      </c>
      <c r="X89" s="69" t="n">
        <v>100</v>
      </c>
      <c r="Y89" s="69" t="n">
        <v>100</v>
      </c>
      <c r="Z89" s="69" t="n">
        <v>100</v>
      </c>
      <c r="AA89" s="69" t="n">
        <v>100</v>
      </c>
      <c r="AB89" s="69" t="n">
        <v>100</v>
      </c>
      <c r="AC89" s="69" t="n">
        <v>100</v>
      </c>
      <c r="AD89" s="69" t="n">
        <v>100</v>
      </c>
      <c r="AE89" s="69" t="n">
        <v>100</v>
      </c>
      <c r="AF89" s="69" t="n">
        <v>100</v>
      </c>
      <c r="AG89" s="69" t="n">
        <v>100</v>
      </c>
      <c r="AH89" s="69" t="n">
        <v>100</v>
      </c>
      <c r="AI89" s="178" t="n">
        <v>100</v>
      </c>
      <c r="AJ89" s="69" t="n">
        <v>100</v>
      </c>
      <c r="AK89" s="177"/>
    </row>
    <row r="90" s="152" customFormat="true" ht="15" hidden="false" customHeight="false" outlineLevel="0" collapsed="false">
      <c r="B90" s="153"/>
      <c r="C90" s="5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178"/>
      <c r="AJ90" s="69"/>
      <c r="AK90" s="177"/>
    </row>
    <row r="91" s="152" customFormat="true" ht="15" hidden="false" customHeight="false" outlineLevel="0" collapsed="false">
      <c r="B91" s="153"/>
      <c r="C91" s="5" t="s">
        <v>715</v>
      </c>
      <c r="D91" s="69" t="n">
        <v>180.28308983611</v>
      </c>
      <c r="E91" s="69" t="n">
        <v>137.119477661972</v>
      </c>
      <c r="F91" s="69" t="n">
        <v>360.849145163812</v>
      </c>
      <c r="G91" s="69" t="n">
        <v>120.463406281058</v>
      </c>
      <c r="H91" s="69" t="n">
        <v>798.715118942951</v>
      </c>
      <c r="I91" s="69" t="n">
        <v>51.1004281212621</v>
      </c>
      <c r="J91" s="69" t="n">
        <v>100</v>
      </c>
      <c r="K91" s="69" t="n">
        <v>130.420569778435</v>
      </c>
      <c r="L91" s="69" t="n">
        <v>462.33296236115</v>
      </c>
      <c r="M91" s="69" t="n">
        <v>127.07271725752</v>
      </c>
      <c r="N91" s="69" t="n">
        <v>172.815211942266</v>
      </c>
      <c r="O91" s="69" t="n">
        <v>1598.89125872915</v>
      </c>
      <c r="P91" s="69" t="n">
        <v>43.6222726488925</v>
      </c>
      <c r="Q91" s="69" t="n">
        <v>2535.15499271741</v>
      </c>
      <c r="R91" s="69" t="n">
        <v>0.27546792410513</v>
      </c>
      <c r="S91" s="69" t="n">
        <v>0.677088244332561</v>
      </c>
      <c r="T91" s="69" t="n">
        <v>0.504151400578225</v>
      </c>
      <c r="U91" s="69" t="n">
        <v>4.27615332969615</v>
      </c>
      <c r="V91" s="69" t="n">
        <v>4.24154495113631</v>
      </c>
      <c r="W91" s="69" t="n">
        <v>119.177809646805</v>
      </c>
      <c r="X91" s="69" t="n">
        <v>0.190186392280587</v>
      </c>
      <c r="Y91" s="69" t="n">
        <v>2.64313855071665</v>
      </c>
      <c r="Z91" s="69" t="n">
        <v>99.2083285261642</v>
      </c>
      <c r="AA91" s="69" t="n">
        <v>6.6370161694802</v>
      </c>
      <c r="AB91" s="69" t="n">
        <v>1.29062661449088</v>
      </c>
      <c r="AC91" s="69" t="n">
        <v>0.877394902915107</v>
      </c>
      <c r="AD91" s="69" t="n">
        <v>0.410446384911417</v>
      </c>
      <c r="AE91" s="69" t="n">
        <v>43.4474721676809</v>
      </c>
      <c r="AF91" s="69" t="n">
        <v>359.011137233283</v>
      </c>
      <c r="AG91" s="69" t="n">
        <v>236.725080686996</v>
      </c>
      <c r="AH91" s="69" t="n">
        <v>100</v>
      </c>
      <c r="AI91" s="178" t="n">
        <v>7.71850531925051</v>
      </c>
      <c r="AJ91" s="69" t="n">
        <v>14.5675512270367</v>
      </c>
      <c r="AK91" s="177"/>
    </row>
    <row r="92" s="152" customFormat="true" ht="15" hidden="false" customHeight="false" outlineLevel="0" collapsed="false">
      <c r="B92" s="153"/>
      <c r="C92" s="5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178"/>
      <c r="AJ92" s="69"/>
      <c r="AK92" s="177"/>
    </row>
    <row r="93" customFormat="false" ht="15" hidden="false" customHeight="false" outlineLevel="0" collapsed="false">
      <c r="B93" s="147"/>
      <c r="C93" s="5" t="s">
        <v>271</v>
      </c>
      <c r="D93" s="62" t="n">
        <v>0</v>
      </c>
      <c r="E93" s="62" t="n">
        <v>0</v>
      </c>
      <c r="F93" s="62" t="n">
        <v>0</v>
      </c>
      <c r="G93" s="62" t="n">
        <v>0</v>
      </c>
      <c r="H93" s="62" t="n">
        <v>0</v>
      </c>
      <c r="I93" s="62" t="n">
        <v>0</v>
      </c>
      <c r="J93" s="62" t="n">
        <v>0</v>
      </c>
      <c r="K93" s="62" t="n">
        <v>0</v>
      </c>
      <c r="L93" s="62" t="n">
        <v>0</v>
      </c>
      <c r="M93" s="62" t="n">
        <v>0</v>
      </c>
      <c r="N93" s="62" t="n">
        <v>0</v>
      </c>
      <c r="O93" s="62" t="n">
        <v>0</v>
      </c>
      <c r="P93" s="62" t="n">
        <v>0</v>
      </c>
      <c r="Q93" s="62" t="n">
        <v>0</v>
      </c>
      <c r="R93" s="62" t="n">
        <v>0</v>
      </c>
      <c r="S93" s="62" t="n">
        <v>0</v>
      </c>
      <c r="T93" s="62" t="n">
        <v>0</v>
      </c>
      <c r="U93" s="62" t="n">
        <v>0</v>
      </c>
      <c r="V93" s="62" t="n">
        <v>0</v>
      </c>
      <c r="W93" s="62" t="n">
        <v>0</v>
      </c>
      <c r="X93" s="62" t="n">
        <v>0</v>
      </c>
      <c r="Y93" s="62" t="n">
        <v>0</v>
      </c>
      <c r="Z93" s="62" t="n">
        <v>0</v>
      </c>
      <c r="AA93" s="62" t="n">
        <v>0</v>
      </c>
      <c r="AB93" s="62" t="n">
        <v>0</v>
      </c>
      <c r="AC93" s="62" t="n">
        <v>0</v>
      </c>
      <c r="AD93" s="62" t="n">
        <v>0</v>
      </c>
      <c r="AE93" s="62" t="n">
        <v>0</v>
      </c>
      <c r="AF93" s="62" t="n">
        <v>0</v>
      </c>
      <c r="AG93" s="62" t="n">
        <v>0</v>
      </c>
      <c r="AH93" s="62" t="n">
        <v>0</v>
      </c>
      <c r="AI93" s="86" t="n">
        <v>0</v>
      </c>
      <c r="AJ93" s="62" t="n">
        <v>0</v>
      </c>
      <c r="AK93" s="176"/>
    </row>
    <row r="94" customFormat="false" ht="15" hidden="false" customHeight="false" outlineLevel="0" collapsed="false">
      <c r="B94" s="147" t="n">
        <v>21</v>
      </c>
      <c r="C94" s="117" t="s">
        <v>272</v>
      </c>
      <c r="D94" s="62" t="n">
        <v>82.5096173495147</v>
      </c>
      <c r="E94" s="62" t="n">
        <v>93.0758333541696</v>
      </c>
      <c r="F94" s="62" t="n">
        <v>89.7596656142056</v>
      </c>
      <c r="G94" s="62" t="n">
        <v>89.8380185895041</v>
      </c>
      <c r="H94" s="62" t="n">
        <v>88.605797460903</v>
      </c>
      <c r="I94" s="62" t="n">
        <v>92.6144386344993</v>
      </c>
      <c r="J94" s="62" t="n">
        <v>92.4452545806301</v>
      </c>
      <c r="K94" s="62" t="n">
        <v>84.2180346475146</v>
      </c>
      <c r="L94" s="62" t="n">
        <v>95.956705818961</v>
      </c>
      <c r="M94" s="62" t="n">
        <v>96.6195556030135</v>
      </c>
      <c r="N94" s="62" t="n">
        <v>91.0162625176143</v>
      </c>
      <c r="O94" s="62" t="n">
        <v>92.9654343842609</v>
      </c>
      <c r="P94" s="62" t="n">
        <v>81.5992669845445</v>
      </c>
      <c r="Q94" s="62" t="n">
        <v>87.4655900167495</v>
      </c>
      <c r="R94" s="62" t="n">
        <v>48.9028270859045</v>
      </c>
      <c r="S94" s="62" t="n">
        <v>94.8535491749952</v>
      </c>
      <c r="T94" s="62" t="n">
        <v>86.3489227565323</v>
      </c>
      <c r="U94" s="62" t="n">
        <v>87.7706579893601</v>
      </c>
      <c r="V94" s="62" t="n">
        <v>96.0829808142502</v>
      </c>
      <c r="W94" s="62" t="n">
        <v>58.0668084612083</v>
      </c>
      <c r="X94" s="62" t="n">
        <v>91.7525485165782</v>
      </c>
      <c r="Y94" s="62" t="n">
        <v>82.1345065722065</v>
      </c>
      <c r="Z94" s="62" t="n">
        <v>91.6563378944464</v>
      </c>
      <c r="AA94" s="62" t="n">
        <v>52.6259047680075</v>
      </c>
      <c r="AB94" s="62" t="n">
        <v>73.8041039238953</v>
      </c>
      <c r="AC94" s="62" t="n">
        <v>17.5701797907829</v>
      </c>
      <c r="AD94" s="62" t="n">
        <v>58.0505081238802</v>
      </c>
      <c r="AE94" s="62" t="n">
        <v>76.28926303041</v>
      </c>
      <c r="AF94" s="62" t="n">
        <v>88.3776150334145</v>
      </c>
      <c r="AG94" s="62" t="n">
        <v>91.2058611380665</v>
      </c>
      <c r="AH94" s="62" t="n">
        <v>86.7297798387938</v>
      </c>
      <c r="AI94" s="86" t="n">
        <v>84.2180346475146</v>
      </c>
      <c r="AJ94" s="62" t="n">
        <v>53.5282801962196</v>
      </c>
      <c r="AK94" s="176"/>
    </row>
    <row r="95" customFormat="false" ht="15" hidden="false" customHeight="false" outlineLevel="0" collapsed="false">
      <c r="B95" s="147" t="n">
        <v>2101</v>
      </c>
      <c r="C95" s="117" t="s">
        <v>273</v>
      </c>
      <c r="D95" s="62" t="n">
        <v>56.7207988850783</v>
      </c>
      <c r="E95" s="62" t="n">
        <v>64.8439728127178</v>
      </c>
      <c r="F95" s="62" t="n">
        <v>70.3800115635413</v>
      </c>
      <c r="G95" s="62" t="n">
        <v>70.1371011972653</v>
      </c>
      <c r="H95" s="62" t="n">
        <v>66.2396011063669</v>
      </c>
      <c r="I95" s="62" t="n">
        <v>59.6661687124524</v>
      </c>
      <c r="J95" s="62" t="n">
        <v>61.6253402474704</v>
      </c>
      <c r="K95" s="62" t="n">
        <v>61.2105253925618</v>
      </c>
      <c r="L95" s="62" t="n">
        <v>59.5006534291783</v>
      </c>
      <c r="M95" s="62" t="n">
        <v>70.0489743271607</v>
      </c>
      <c r="N95" s="62" t="n">
        <v>50.420487779034</v>
      </c>
      <c r="O95" s="62" t="n">
        <v>60.1186094512761</v>
      </c>
      <c r="P95" s="62" t="n">
        <v>32.155558023292</v>
      </c>
      <c r="Q95" s="62" t="n">
        <v>75.989417071737</v>
      </c>
      <c r="R95" s="62" t="n">
        <v>42.0082592247318</v>
      </c>
      <c r="S95" s="62" t="n">
        <v>88.3947551042976</v>
      </c>
      <c r="T95" s="62" t="n">
        <v>59.9788332095195</v>
      </c>
      <c r="U95" s="62" t="n">
        <v>39.9732119309571</v>
      </c>
      <c r="V95" s="62" t="n">
        <v>69.0096027894617</v>
      </c>
      <c r="W95" s="62" t="n">
        <v>11.7732965827646</v>
      </c>
      <c r="X95" s="62" t="n">
        <v>64.5583022458741</v>
      </c>
      <c r="Y95" s="62" t="n">
        <v>30.8976650306859</v>
      </c>
      <c r="Z95" s="62" t="n">
        <v>9.38550850558166</v>
      </c>
      <c r="AA95" s="62" t="n">
        <v>19.3458995985485</v>
      </c>
      <c r="AB95" s="62" t="n">
        <v>5.83580161462913</v>
      </c>
      <c r="AC95" s="62" t="n">
        <v>0.919561364842971</v>
      </c>
      <c r="AD95" s="62" t="n">
        <v>39.1013531128663</v>
      </c>
      <c r="AE95" s="62" t="n">
        <v>35.008088119267</v>
      </c>
      <c r="AF95" s="62" t="n">
        <v>61.0136691098394</v>
      </c>
      <c r="AG95" s="62" t="n">
        <v>65.778613375043</v>
      </c>
      <c r="AH95" s="62" t="n">
        <v>55.9114873459068</v>
      </c>
      <c r="AI95" s="86" t="n">
        <v>61.2105253925618</v>
      </c>
      <c r="AJ95" s="62" t="n">
        <v>14.7524862477518</v>
      </c>
      <c r="AK95" s="176"/>
    </row>
    <row r="96" customFormat="false" ht="15" hidden="false" customHeight="false" outlineLevel="0" collapsed="false">
      <c r="B96" s="147" t="n">
        <v>210105</v>
      </c>
      <c r="C96" s="117" t="s">
        <v>274</v>
      </c>
      <c r="D96" s="62" t="n">
        <v>13.7321523550737</v>
      </c>
      <c r="E96" s="62" t="n">
        <v>6.50251847036672</v>
      </c>
      <c r="F96" s="62" t="n">
        <v>3.86755201564117</v>
      </c>
      <c r="G96" s="62" t="n">
        <v>0.413966902971907</v>
      </c>
      <c r="H96" s="62" t="n">
        <v>6.08011232204179</v>
      </c>
      <c r="I96" s="62" t="n">
        <v>3.5550025940842</v>
      </c>
      <c r="J96" s="62" t="n">
        <v>11.751889320917</v>
      </c>
      <c r="K96" s="62" t="n">
        <v>2.36528517040235</v>
      </c>
      <c r="L96" s="62" t="n">
        <v>23.4263286359393</v>
      </c>
      <c r="M96" s="62" t="n">
        <v>0.501546730903205</v>
      </c>
      <c r="N96" s="62" t="n">
        <v>31.2922385499422</v>
      </c>
      <c r="O96" s="62" t="n">
        <v>14.3792980997051</v>
      </c>
      <c r="P96" s="62" t="n">
        <v>12.6706504223389</v>
      </c>
      <c r="Q96" s="62" t="n">
        <v>2.08516091194535</v>
      </c>
      <c r="R96" s="62" t="n">
        <v>26.1619688544688</v>
      </c>
      <c r="S96" s="62" t="n">
        <v>13.7769661813422</v>
      </c>
      <c r="T96" s="62" t="n">
        <v>0</v>
      </c>
      <c r="U96" s="62" t="n">
        <v>12.7052703534468</v>
      </c>
      <c r="V96" s="62" t="n">
        <v>0</v>
      </c>
      <c r="W96" s="62" t="n">
        <v>1.12197141793154</v>
      </c>
      <c r="X96" s="62" t="n">
        <v>0</v>
      </c>
      <c r="Y96" s="62" t="n">
        <v>0</v>
      </c>
      <c r="Z96" s="62" t="n">
        <v>3.35622649194988</v>
      </c>
      <c r="AA96" s="62" t="n">
        <v>3.11022952310435</v>
      </c>
      <c r="AB96" s="62" t="n">
        <v>0.901355302489425</v>
      </c>
      <c r="AC96" s="62" t="n">
        <v>0</v>
      </c>
      <c r="AD96" s="62" t="n">
        <v>0</v>
      </c>
      <c r="AE96" s="62" t="n">
        <v>3.78051336405592</v>
      </c>
      <c r="AF96" s="62" t="n">
        <v>8.06279823281065</v>
      </c>
      <c r="AG96" s="62" t="n">
        <v>7.76998860559902</v>
      </c>
      <c r="AH96" s="62" t="n">
        <v>10.0848714015824</v>
      </c>
      <c r="AI96" s="86" t="n">
        <v>2.36528517040235</v>
      </c>
      <c r="AJ96" s="62" t="n">
        <v>1.98997479666206</v>
      </c>
      <c r="AK96" s="176"/>
    </row>
    <row r="97" customFormat="false" ht="15" hidden="false" customHeight="false" outlineLevel="0" collapsed="false">
      <c r="B97" s="147" t="n">
        <v>210110</v>
      </c>
      <c r="C97" s="117" t="s">
        <v>275</v>
      </c>
      <c r="D97" s="62" t="n">
        <v>15.1657066645026</v>
      </c>
      <c r="E97" s="62" t="n">
        <v>28.6350766189564</v>
      </c>
      <c r="F97" s="62" t="n">
        <v>28.5517093146409</v>
      </c>
      <c r="G97" s="62" t="n">
        <v>39.1466403669735</v>
      </c>
      <c r="H97" s="62" t="n">
        <v>27.0483085512587</v>
      </c>
      <c r="I97" s="62" t="n">
        <v>13.0553945425401</v>
      </c>
      <c r="J97" s="62" t="n">
        <v>26.643805417915</v>
      </c>
      <c r="K97" s="62" t="n">
        <v>17.1479363912138</v>
      </c>
      <c r="L97" s="62" t="n">
        <v>19.8394031910639</v>
      </c>
      <c r="M97" s="62" t="n">
        <v>25.9361157781008</v>
      </c>
      <c r="N97" s="62" t="n">
        <v>0</v>
      </c>
      <c r="O97" s="62" t="n">
        <v>18.8971156185342</v>
      </c>
      <c r="P97" s="62" t="n">
        <v>4.81999473483981</v>
      </c>
      <c r="Q97" s="62" t="n">
        <v>65.1181515770933</v>
      </c>
      <c r="R97" s="62" t="n">
        <v>0</v>
      </c>
      <c r="S97" s="62" t="n">
        <v>29.0616561892973</v>
      </c>
      <c r="T97" s="62" t="n">
        <v>48.0641144617915</v>
      </c>
      <c r="U97" s="62" t="n">
        <v>14.2785398658655</v>
      </c>
      <c r="V97" s="62" t="n">
        <v>18.4626469232859</v>
      </c>
      <c r="W97" s="62" t="n">
        <v>0.0225172734591692</v>
      </c>
      <c r="X97" s="62" t="n">
        <v>36.2662423547241</v>
      </c>
      <c r="Y97" s="62" t="n">
        <v>17.6152335479261</v>
      </c>
      <c r="Z97" s="62" t="n">
        <v>0.0341508172651454</v>
      </c>
      <c r="AA97" s="62" t="n">
        <v>0.0125549811405352</v>
      </c>
      <c r="AB97" s="62" t="n">
        <v>2.59933243453053</v>
      </c>
      <c r="AC97" s="62" t="n">
        <v>0</v>
      </c>
      <c r="AD97" s="62" t="n">
        <v>19.2331793586696</v>
      </c>
      <c r="AE97" s="62" t="n">
        <v>15.4898160664325</v>
      </c>
      <c r="AF97" s="62" t="n">
        <v>23.5216859527857</v>
      </c>
      <c r="AG97" s="62" t="n">
        <v>26.8536254425187</v>
      </c>
      <c r="AH97" s="62" t="n">
        <v>19.2544783027437</v>
      </c>
      <c r="AI97" s="86" t="n">
        <v>17.1479363912138</v>
      </c>
      <c r="AJ97" s="62" t="n">
        <v>0.0167709075014669</v>
      </c>
      <c r="AK97" s="176"/>
    </row>
    <row r="98" customFormat="false" ht="15" hidden="false" customHeight="false" outlineLevel="0" collapsed="false">
      <c r="B98" s="147" t="n">
        <v>210115</v>
      </c>
      <c r="C98" s="117" t="s">
        <v>276</v>
      </c>
      <c r="D98" s="62" t="n">
        <v>2.5476483615322</v>
      </c>
      <c r="E98" s="62" t="n">
        <v>1.37415917249281</v>
      </c>
      <c r="F98" s="62" t="n">
        <v>2.09344208796727</v>
      </c>
      <c r="G98" s="62" t="n">
        <v>0.570941822074344</v>
      </c>
      <c r="H98" s="62" t="n">
        <v>1.85000966885104</v>
      </c>
      <c r="I98" s="62" t="n">
        <v>3.94819579597521</v>
      </c>
      <c r="J98" s="62" t="n">
        <v>0</v>
      </c>
      <c r="K98" s="62" t="n">
        <v>1.03325341040582</v>
      </c>
      <c r="L98" s="62" t="n">
        <v>0.00318402379559</v>
      </c>
      <c r="M98" s="62" t="n">
        <v>0.239038193460109</v>
      </c>
      <c r="N98" s="62" t="n">
        <v>0</v>
      </c>
      <c r="O98" s="62" t="n">
        <v>0.689759980799712</v>
      </c>
      <c r="P98" s="62" t="n">
        <v>4.14785294319107</v>
      </c>
      <c r="Q98" s="62" t="n">
        <v>0.88766291705081</v>
      </c>
      <c r="R98" s="62" t="n">
        <v>0</v>
      </c>
      <c r="S98" s="62" t="n">
        <v>4.00301336402884</v>
      </c>
      <c r="T98" s="62" t="n">
        <v>0</v>
      </c>
      <c r="U98" s="62" t="n">
        <v>0.0109424445771416</v>
      </c>
      <c r="V98" s="62" t="n">
        <v>0.634643093500096</v>
      </c>
      <c r="W98" s="62" t="n">
        <v>0.946033851771556</v>
      </c>
      <c r="X98" s="62" t="n">
        <v>0</v>
      </c>
      <c r="Y98" s="62" t="n">
        <v>0</v>
      </c>
      <c r="Z98" s="62" t="n">
        <v>0</v>
      </c>
      <c r="AA98" s="62" t="n">
        <v>0</v>
      </c>
      <c r="AB98" s="62" t="n">
        <v>0</v>
      </c>
      <c r="AC98" s="62" t="n">
        <v>0</v>
      </c>
      <c r="AD98" s="62" t="n">
        <v>0</v>
      </c>
      <c r="AE98" s="62" t="n">
        <v>0.67046410752212</v>
      </c>
      <c r="AF98" s="62" t="n">
        <v>1.40125618717504</v>
      </c>
      <c r="AG98" s="62" t="n">
        <v>1.24224304700685</v>
      </c>
      <c r="AH98" s="62" t="n">
        <v>1.94760920447621</v>
      </c>
      <c r="AI98" s="86" t="n">
        <v>1.03325341040582</v>
      </c>
      <c r="AJ98" s="62" t="n">
        <v>0.459548607875747</v>
      </c>
      <c r="AK98" s="176"/>
    </row>
    <row r="99" customFormat="false" ht="15" hidden="false" customHeight="false" outlineLevel="0" collapsed="false">
      <c r="B99" s="147" t="n">
        <v>210120</v>
      </c>
      <c r="C99" s="117" t="s">
        <v>277</v>
      </c>
      <c r="D99" s="62" t="n">
        <v>0.216595108123601</v>
      </c>
      <c r="E99" s="62" t="n">
        <v>0.568037520907217</v>
      </c>
      <c r="F99" s="62" t="n">
        <v>7.18609878342621E-005</v>
      </c>
      <c r="G99" s="62" t="n">
        <v>0.0355244455046934</v>
      </c>
      <c r="H99" s="62" t="n">
        <v>0.14825152688158</v>
      </c>
      <c r="I99" s="62" t="n">
        <v>0.0237953095032181</v>
      </c>
      <c r="J99" s="62" t="n">
        <v>0.00463795612394781</v>
      </c>
      <c r="K99" s="62" t="n">
        <v>0</v>
      </c>
      <c r="L99" s="62" t="n">
        <v>0</v>
      </c>
      <c r="M99" s="62" t="n">
        <v>0.276401399851131</v>
      </c>
      <c r="N99" s="62" t="n">
        <v>0</v>
      </c>
      <c r="O99" s="62" t="n">
        <v>0.0266357751063522</v>
      </c>
      <c r="P99" s="62" t="n">
        <v>0</v>
      </c>
      <c r="Q99" s="62" t="n">
        <v>0</v>
      </c>
      <c r="R99" s="62" t="n">
        <v>0</v>
      </c>
      <c r="S99" s="62" t="n">
        <v>0</v>
      </c>
      <c r="T99" s="62" t="n">
        <v>0</v>
      </c>
      <c r="U99" s="62" t="n">
        <v>0</v>
      </c>
      <c r="V99" s="62" t="n">
        <v>0.289878119596251</v>
      </c>
      <c r="W99" s="62" t="n">
        <v>0</v>
      </c>
      <c r="X99" s="62" t="n">
        <v>0</v>
      </c>
      <c r="Y99" s="62" t="n">
        <v>0</v>
      </c>
      <c r="Z99" s="62" t="n">
        <v>0</v>
      </c>
      <c r="AA99" s="62" t="n">
        <v>0</v>
      </c>
      <c r="AB99" s="62" t="n">
        <v>0</v>
      </c>
      <c r="AC99" s="62" t="n">
        <v>0</v>
      </c>
      <c r="AD99" s="62" t="n">
        <v>0</v>
      </c>
      <c r="AE99" s="62" t="n">
        <v>0.0303003265535117</v>
      </c>
      <c r="AF99" s="62" t="n">
        <v>0.101863851125808</v>
      </c>
      <c r="AG99" s="62" t="n">
        <v>0.0211301542769496</v>
      </c>
      <c r="AH99" s="62" t="n">
        <v>0.31984572966884</v>
      </c>
      <c r="AI99" s="86" t="n">
        <v>0</v>
      </c>
      <c r="AJ99" s="62" t="n">
        <v>0</v>
      </c>
      <c r="AK99" s="176"/>
    </row>
    <row r="100" customFormat="false" ht="15" hidden="false" customHeight="false" outlineLevel="0" collapsed="false">
      <c r="B100" s="147" t="n">
        <v>210125</v>
      </c>
      <c r="C100" s="117" t="s">
        <v>278</v>
      </c>
      <c r="D100" s="62" t="n">
        <v>0</v>
      </c>
      <c r="E100" s="62" t="n">
        <v>0</v>
      </c>
      <c r="F100" s="62" t="n">
        <v>0</v>
      </c>
      <c r="G100" s="62" t="n">
        <v>0</v>
      </c>
      <c r="H100" s="62" t="n">
        <v>0</v>
      </c>
      <c r="I100" s="62" t="n">
        <v>0</v>
      </c>
      <c r="J100" s="62" t="n">
        <v>2.31130400337643E-005</v>
      </c>
      <c r="K100" s="62" t="n">
        <v>0</v>
      </c>
      <c r="L100" s="62" t="n">
        <v>0</v>
      </c>
      <c r="M100" s="62" t="n">
        <v>0</v>
      </c>
      <c r="N100" s="62" t="n">
        <v>0</v>
      </c>
      <c r="O100" s="62" t="n">
        <v>6.76939471939805E-006</v>
      </c>
      <c r="P100" s="62" t="n">
        <v>0</v>
      </c>
      <c r="Q100" s="62" t="n">
        <v>0</v>
      </c>
      <c r="R100" s="62" t="n">
        <v>0</v>
      </c>
      <c r="S100" s="62" t="n">
        <v>0</v>
      </c>
      <c r="T100" s="62" t="n">
        <v>0</v>
      </c>
      <c r="U100" s="62" t="n">
        <v>0</v>
      </c>
      <c r="V100" s="62" t="n">
        <v>0</v>
      </c>
      <c r="W100" s="62" t="n">
        <v>0</v>
      </c>
      <c r="X100" s="62" t="n">
        <v>0</v>
      </c>
      <c r="Y100" s="62" t="n">
        <v>0</v>
      </c>
      <c r="Z100" s="62" t="n">
        <v>0</v>
      </c>
      <c r="AA100" s="62" t="n">
        <v>0</v>
      </c>
      <c r="AB100" s="62" t="n">
        <v>0</v>
      </c>
      <c r="AC100" s="62" t="n">
        <v>0</v>
      </c>
      <c r="AD100" s="62" t="n">
        <v>0</v>
      </c>
      <c r="AE100" s="62" t="n">
        <v>0</v>
      </c>
      <c r="AF100" s="62" t="n">
        <v>1.83161087991106E-006</v>
      </c>
      <c r="AG100" s="62" t="n">
        <v>2.75568180098259E-006</v>
      </c>
      <c r="AH100" s="62" t="n">
        <v>0</v>
      </c>
      <c r="AI100" s="86" t="n">
        <v>0</v>
      </c>
      <c r="AJ100" s="62" t="n">
        <v>0</v>
      </c>
      <c r="AK100" s="176"/>
    </row>
    <row r="101" customFormat="false" ht="15" hidden="false" customHeight="false" outlineLevel="0" collapsed="false">
      <c r="B101" s="147" t="n">
        <v>210130</v>
      </c>
      <c r="C101" s="117" t="s">
        <v>279</v>
      </c>
      <c r="D101" s="62" t="n">
        <v>0.221617770560343</v>
      </c>
      <c r="E101" s="62" t="n">
        <v>0.443265455225612</v>
      </c>
      <c r="F101" s="62" t="n">
        <v>0.444407008023797</v>
      </c>
      <c r="G101" s="62" t="n">
        <v>0.478188020270807</v>
      </c>
      <c r="H101" s="62" t="n">
        <v>0.397093121964181</v>
      </c>
      <c r="I101" s="62" t="n">
        <v>0.208711968408846</v>
      </c>
      <c r="J101" s="62" t="n">
        <v>0.465020821414314</v>
      </c>
      <c r="K101" s="62" t="n">
        <v>0.256888264392928</v>
      </c>
      <c r="L101" s="62" t="n">
        <v>0.506159946581232</v>
      </c>
      <c r="M101" s="62" t="n">
        <v>0.362091762169764</v>
      </c>
      <c r="N101" s="62" t="n">
        <v>0.303174521559181</v>
      </c>
      <c r="O101" s="62" t="n">
        <v>0.395660025484075</v>
      </c>
      <c r="P101" s="62" t="n">
        <v>0.327508232708098</v>
      </c>
      <c r="Q101" s="62" t="n">
        <v>1.14279061257108</v>
      </c>
      <c r="R101" s="62" t="n">
        <v>0.524097399251394</v>
      </c>
      <c r="S101" s="62" t="n">
        <v>0.455279839014967</v>
      </c>
      <c r="T101" s="62" t="n">
        <v>0.809690840537605</v>
      </c>
      <c r="U101" s="62" t="n">
        <v>0.24459849618264</v>
      </c>
      <c r="V101" s="62" t="n">
        <v>0.16500350299838</v>
      </c>
      <c r="W101" s="62" t="n">
        <v>0.0103515799301884</v>
      </c>
      <c r="X101" s="62" t="n">
        <v>0.623120056817628</v>
      </c>
      <c r="Y101" s="62" t="n">
        <v>0.200750612735955</v>
      </c>
      <c r="Z101" s="62" t="n">
        <v>0.0743381815042513</v>
      </c>
      <c r="AA101" s="62" t="n">
        <v>0.0349516302099353</v>
      </c>
      <c r="AB101" s="62" t="n">
        <v>0.0031317941295374</v>
      </c>
      <c r="AC101" s="62" t="n">
        <v>0</v>
      </c>
      <c r="AD101" s="62" t="n">
        <v>0.0664335260996592</v>
      </c>
      <c r="AE101" s="62" t="n">
        <v>0.276166634028095</v>
      </c>
      <c r="AF101" s="62" t="n">
        <v>0.382883471597886</v>
      </c>
      <c r="AG101" s="62" t="n">
        <v>0.442461392324313</v>
      </c>
      <c r="AH101" s="62" t="n">
        <v>0.299388616248605</v>
      </c>
      <c r="AI101" s="86" t="n">
        <v>0.256888264392928</v>
      </c>
      <c r="AJ101" s="62" t="n">
        <v>0.0212663786942163</v>
      </c>
      <c r="AK101" s="176"/>
    </row>
    <row r="102" customFormat="false" ht="15" hidden="false" customHeight="false" outlineLevel="0" collapsed="false">
      <c r="B102" s="147" t="n">
        <v>210135</v>
      </c>
      <c r="C102" s="117" t="s">
        <v>280</v>
      </c>
      <c r="D102" s="62" t="n">
        <v>19.1350591735069</v>
      </c>
      <c r="E102" s="62" t="n">
        <v>21.6407833736596</v>
      </c>
      <c r="F102" s="62" t="n">
        <v>32.7770920820722</v>
      </c>
      <c r="G102" s="62" t="n">
        <v>24.8427388462795</v>
      </c>
      <c r="H102" s="62" t="n">
        <v>26.5539442736973</v>
      </c>
      <c r="I102" s="62" t="n">
        <v>34.3813841197505</v>
      </c>
      <c r="J102" s="62" t="n">
        <v>17.1544859237647</v>
      </c>
      <c r="K102" s="62" t="n">
        <v>38.2675288557513</v>
      </c>
      <c r="L102" s="62" t="n">
        <v>13.8743820970699</v>
      </c>
      <c r="M102" s="62" t="n">
        <v>38.0576062288743</v>
      </c>
      <c r="N102" s="62" t="n">
        <v>17.2632985218237</v>
      </c>
      <c r="O102" s="62" t="n">
        <v>22.1739847084787</v>
      </c>
      <c r="P102" s="62" t="n">
        <v>7.77809223259904</v>
      </c>
      <c r="Q102" s="62" t="n">
        <v>0</v>
      </c>
      <c r="R102" s="62" t="n">
        <v>6.28340105091547</v>
      </c>
      <c r="S102" s="62" t="n">
        <v>37.861778983016</v>
      </c>
      <c r="T102" s="62" t="n">
        <v>7.31087399530575</v>
      </c>
      <c r="U102" s="62" t="n">
        <v>6.98093558271392</v>
      </c>
      <c r="V102" s="62" t="n">
        <v>48.2947333880544</v>
      </c>
      <c r="W102" s="62" t="n">
        <v>8.96931409034346</v>
      </c>
      <c r="X102" s="62" t="n">
        <v>22.8599107491582</v>
      </c>
      <c r="Y102" s="62" t="n">
        <v>10.0322569005937</v>
      </c>
      <c r="Z102" s="62" t="n">
        <v>4.91782726288826</v>
      </c>
      <c r="AA102" s="62" t="n">
        <v>15.698156831389</v>
      </c>
      <c r="AB102" s="62" t="n">
        <v>1.82561539147696</v>
      </c>
      <c r="AC102" s="62" t="n">
        <v>0.345484259500342</v>
      </c>
      <c r="AD102" s="62" t="n">
        <v>19.0944449217914</v>
      </c>
      <c r="AE102" s="62" t="n">
        <v>12.2594704016188</v>
      </c>
      <c r="AF102" s="62" t="n">
        <v>23.7349904677661</v>
      </c>
      <c r="AG102" s="62" t="n">
        <v>26.0062182636853</v>
      </c>
      <c r="AH102" s="62" t="n">
        <v>18.7287105492221</v>
      </c>
      <c r="AI102" s="86" t="n">
        <v>38.2675288557513</v>
      </c>
      <c r="AJ102" s="62" t="n">
        <v>11.6672275650921</v>
      </c>
      <c r="AK102" s="176"/>
    </row>
    <row r="103" customFormat="false" ht="15" hidden="false" customHeight="false" outlineLevel="0" collapsed="false">
      <c r="B103" s="147" t="n">
        <v>210140</v>
      </c>
      <c r="C103" s="117" t="s">
        <v>281</v>
      </c>
      <c r="D103" s="62" t="n">
        <v>4.34643430268563</v>
      </c>
      <c r="E103" s="62" t="n">
        <v>3.78729059880254</v>
      </c>
      <c r="F103" s="62" t="n">
        <v>0.676319841731789</v>
      </c>
      <c r="G103" s="62" t="n">
        <v>0.459089728963858</v>
      </c>
      <c r="H103" s="62" t="n">
        <v>2.00812013778181</v>
      </c>
      <c r="I103" s="62" t="n">
        <v>2.81433161093729</v>
      </c>
      <c r="J103" s="62" t="n">
        <v>0.333276463227836</v>
      </c>
      <c r="K103" s="62" t="n">
        <v>1.40918743175</v>
      </c>
      <c r="L103" s="62" t="n">
        <v>0.0727827645326338</v>
      </c>
      <c r="M103" s="62" t="n">
        <v>2.11572956155775</v>
      </c>
      <c r="N103" s="62" t="n">
        <v>0.130069508455287</v>
      </c>
      <c r="O103" s="62" t="n">
        <v>0.832905895307164</v>
      </c>
      <c r="P103" s="62" t="n">
        <v>0.954728474873283</v>
      </c>
      <c r="Q103" s="62" t="n">
        <v>0</v>
      </c>
      <c r="R103" s="62" t="n">
        <v>1.72613241074108</v>
      </c>
      <c r="S103" s="62" t="n">
        <v>0.230806866152569</v>
      </c>
      <c r="T103" s="62" t="n">
        <v>0.151360258465867</v>
      </c>
      <c r="U103" s="62" t="n">
        <v>1.25608213404594</v>
      </c>
      <c r="V103" s="62" t="n">
        <v>0.218447263548631</v>
      </c>
      <c r="W103" s="62" t="n">
        <v>0.609641276921892</v>
      </c>
      <c r="X103" s="62" t="n">
        <v>2.20487036316644</v>
      </c>
      <c r="Y103" s="62" t="n">
        <v>2.10904346889306</v>
      </c>
      <c r="Z103" s="62" t="n">
        <v>0.491021701301765</v>
      </c>
      <c r="AA103" s="62" t="n">
        <v>0.225678456555581</v>
      </c>
      <c r="AB103" s="62" t="n">
        <v>0.506366692002681</v>
      </c>
      <c r="AC103" s="62" t="n">
        <v>0.574077105342629</v>
      </c>
      <c r="AD103" s="62" t="n">
        <v>0.156696995136943</v>
      </c>
      <c r="AE103" s="62" t="n">
        <v>0.57855204618278</v>
      </c>
      <c r="AF103" s="62" t="n">
        <v>1.52674009372795</v>
      </c>
      <c r="AG103" s="62" t="n">
        <v>0.668174930037689</v>
      </c>
      <c r="AH103" s="62" t="n">
        <v>3.76771905090651</v>
      </c>
      <c r="AI103" s="86" t="n">
        <v>1.40918743175</v>
      </c>
      <c r="AJ103" s="62" t="n">
        <v>0.429492519684059</v>
      </c>
      <c r="AK103" s="176"/>
    </row>
    <row r="104" customFormat="false" ht="15" hidden="false" customHeight="false" outlineLevel="0" collapsed="false">
      <c r="B104" s="147" t="n">
        <v>210145</v>
      </c>
      <c r="C104" s="117" t="s">
        <v>282</v>
      </c>
      <c r="D104" s="62" t="n">
        <v>0.00015187619579828</v>
      </c>
      <c r="E104" s="62" t="n">
        <v>0.0511892320711748</v>
      </c>
      <c r="F104" s="62" t="n">
        <v>0.0390029247085837</v>
      </c>
      <c r="G104" s="62" t="n">
        <v>0.0326433803735191</v>
      </c>
      <c r="H104" s="62" t="n">
        <v>0.030875496204006</v>
      </c>
      <c r="I104" s="62" t="n">
        <v>0.0686754992449915</v>
      </c>
      <c r="J104" s="62" t="n">
        <v>0</v>
      </c>
      <c r="K104" s="62" t="n">
        <v>0.00597762641693412</v>
      </c>
      <c r="L104" s="62" t="n">
        <v>0.0361655935193738</v>
      </c>
      <c r="M104" s="62" t="n">
        <v>0</v>
      </c>
      <c r="N104" s="62" t="n">
        <v>0.00155230826235571</v>
      </c>
      <c r="O104" s="62" t="n">
        <v>0.0212104855650534</v>
      </c>
      <c r="P104" s="62" t="n">
        <v>0.00921643330447607</v>
      </c>
      <c r="Q104" s="62" t="n">
        <v>0</v>
      </c>
      <c r="R104" s="62" t="n">
        <v>0</v>
      </c>
      <c r="S104" s="62" t="n">
        <v>0.000249102475155998</v>
      </c>
      <c r="T104" s="62" t="n">
        <v>0</v>
      </c>
      <c r="U104" s="62" t="n">
        <v>0</v>
      </c>
      <c r="V104" s="62" t="n">
        <v>0.0125616452932294</v>
      </c>
      <c r="W104" s="62" t="n">
        <v>0</v>
      </c>
      <c r="X104" s="62" t="n">
        <v>0</v>
      </c>
      <c r="Y104" s="62" t="n">
        <v>0.449212938596525</v>
      </c>
      <c r="Z104" s="62" t="n">
        <v>0.368431964433571</v>
      </c>
      <c r="AA104" s="62" t="n">
        <v>0</v>
      </c>
      <c r="AB104" s="62" t="n">
        <v>0</v>
      </c>
      <c r="AC104" s="62" t="n">
        <v>0</v>
      </c>
      <c r="AD104" s="62" t="n">
        <v>0</v>
      </c>
      <c r="AE104" s="62" t="n">
        <v>0.0753121999459341</v>
      </c>
      <c r="AF104" s="62" t="n">
        <v>0.0333395257558794</v>
      </c>
      <c r="AG104" s="62" t="n">
        <v>0.0295348873210835</v>
      </c>
      <c r="AH104" s="62" t="n">
        <v>0.0494385018397063</v>
      </c>
      <c r="AI104" s="86" t="n">
        <v>0.00597762641693412</v>
      </c>
      <c r="AJ104" s="62" t="n">
        <v>0</v>
      </c>
      <c r="AK104" s="176"/>
    </row>
    <row r="105" customFormat="false" ht="15" hidden="false" customHeight="false" outlineLevel="0" collapsed="false">
      <c r="B105" s="147" t="n">
        <v>210150</v>
      </c>
      <c r="C105" s="117" t="s">
        <v>283</v>
      </c>
      <c r="D105" s="62" t="n">
        <v>1.35543327289759</v>
      </c>
      <c r="E105" s="62" t="n">
        <v>1.84165237023566</v>
      </c>
      <c r="F105" s="62" t="n">
        <v>1.93041442776779</v>
      </c>
      <c r="G105" s="62" t="n">
        <v>4.15736768385319</v>
      </c>
      <c r="H105" s="62" t="n">
        <v>2.12288600768642</v>
      </c>
      <c r="I105" s="62" t="n">
        <v>1.61067727200801</v>
      </c>
      <c r="J105" s="62" t="n">
        <v>5.27220123106758</v>
      </c>
      <c r="K105" s="62" t="n">
        <v>0.724468242228702</v>
      </c>
      <c r="L105" s="62" t="n">
        <v>1.74224717667632</v>
      </c>
      <c r="M105" s="62" t="n">
        <v>2.5604446722437</v>
      </c>
      <c r="N105" s="62" t="n">
        <v>1.43015436899134</v>
      </c>
      <c r="O105" s="62" t="n">
        <v>2.70203209290113</v>
      </c>
      <c r="P105" s="62" t="n">
        <v>1.44751454943728</v>
      </c>
      <c r="Q105" s="62" t="n">
        <v>6.75565105307643</v>
      </c>
      <c r="R105" s="62" t="n">
        <v>7.31265950935511</v>
      </c>
      <c r="S105" s="62" t="n">
        <v>3.00500457897056</v>
      </c>
      <c r="T105" s="62" t="n">
        <v>3.64279365341878</v>
      </c>
      <c r="U105" s="62" t="n">
        <v>4.49684305412513</v>
      </c>
      <c r="V105" s="62" t="n">
        <v>0.931688853184775</v>
      </c>
      <c r="W105" s="62" t="n">
        <v>0.0934670924068182</v>
      </c>
      <c r="X105" s="62" t="n">
        <v>2.6041587220077</v>
      </c>
      <c r="Y105" s="62" t="n">
        <v>0.491167561940577</v>
      </c>
      <c r="Z105" s="62" t="n">
        <v>0.143512086238779</v>
      </c>
      <c r="AA105" s="62" t="n">
        <v>0.264328176149104</v>
      </c>
      <c r="AB105" s="62" t="n">
        <v>0</v>
      </c>
      <c r="AC105" s="62" t="n">
        <v>0</v>
      </c>
      <c r="AD105" s="62" t="n">
        <v>0.550598311168679</v>
      </c>
      <c r="AE105" s="62" t="n">
        <v>1.84749297292745</v>
      </c>
      <c r="AF105" s="62" t="n">
        <v>2.24810949548341</v>
      </c>
      <c r="AG105" s="62" t="n">
        <v>2.74523389659126</v>
      </c>
      <c r="AH105" s="62" t="n">
        <v>1.4594259892187</v>
      </c>
      <c r="AI105" s="86" t="n">
        <v>0.724468242228702</v>
      </c>
      <c r="AJ105" s="62" t="n">
        <v>0.168205472242177</v>
      </c>
      <c r="AK105" s="176"/>
    </row>
    <row r="106" customFormat="false" ht="15" hidden="false" customHeight="false" outlineLevel="0" collapsed="false">
      <c r="B106" s="147" t="n">
        <v>2102</v>
      </c>
      <c r="C106" s="117" t="s">
        <v>284</v>
      </c>
      <c r="D106" s="62" t="n">
        <v>0</v>
      </c>
      <c r="E106" s="62" t="n">
        <v>0</v>
      </c>
      <c r="F106" s="62" t="n">
        <v>0</v>
      </c>
      <c r="G106" s="62" t="n">
        <v>0.568672288064829</v>
      </c>
      <c r="H106" s="62" t="n">
        <v>0.0872940017179114</v>
      </c>
      <c r="I106" s="62" t="n">
        <v>0</v>
      </c>
      <c r="J106" s="62" t="n">
        <v>0</v>
      </c>
      <c r="K106" s="62" t="n">
        <v>0</v>
      </c>
      <c r="L106" s="62" t="n">
        <v>0</v>
      </c>
      <c r="M106" s="62" t="n">
        <v>0</v>
      </c>
      <c r="N106" s="62" t="n">
        <v>8.66965223629127E-006</v>
      </c>
      <c r="O106" s="62" t="n">
        <v>9.55983223731786E-007</v>
      </c>
      <c r="P106" s="62" t="n">
        <v>0</v>
      </c>
      <c r="Q106" s="62" t="n">
        <v>0</v>
      </c>
      <c r="R106" s="62" t="n">
        <v>0</v>
      </c>
      <c r="S106" s="62" t="n">
        <v>0</v>
      </c>
      <c r="T106" s="62" t="n">
        <v>0</v>
      </c>
      <c r="U106" s="62" t="n">
        <v>0</v>
      </c>
      <c r="V106" s="62" t="n">
        <v>0</v>
      </c>
      <c r="W106" s="62" t="n">
        <v>0</v>
      </c>
      <c r="X106" s="62" t="n">
        <v>0</v>
      </c>
      <c r="Y106" s="62" t="n">
        <v>0</v>
      </c>
      <c r="Z106" s="62" t="n">
        <v>0</v>
      </c>
      <c r="AA106" s="62" t="n">
        <v>0</v>
      </c>
      <c r="AB106" s="62" t="n">
        <v>0</v>
      </c>
      <c r="AC106" s="62" t="n">
        <v>0</v>
      </c>
      <c r="AD106" s="62" t="n">
        <v>0</v>
      </c>
      <c r="AE106" s="62" t="n">
        <v>0</v>
      </c>
      <c r="AF106" s="62" t="n">
        <v>0.0536972173213718</v>
      </c>
      <c r="AG106" s="62" t="n">
        <v>0.0807881445556257</v>
      </c>
      <c r="AH106" s="62" t="n">
        <v>0</v>
      </c>
      <c r="AI106" s="86" t="n">
        <v>0</v>
      </c>
      <c r="AJ106" s="62" t="n">
        <v>0</v>
      </c>
      <c r="AK106" s="176"/>
    </row>
    <row r="107" customFormat="false" ht="15" hidden="false" customHeight="false" outlineLevel="0" collapsed="false">
      <c r="B107" s="147" t="n">
        <v>210215</v>
      </c>
      <c r="C107" s="117" t="s">
        <v>287</v>
      </c>
      <c r="D107" s="62" t="n">
        <v>0</v>
      </c>
      <c r="E107" s="62" t="n">
        <v>0</v>
      </c>
      <c r="F107" s="62" t="n">
        <v>0</v>
      </c>
      <c r="G107" s="62" t="n">
        <v>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0</v>
      </c>
      <c r="N107" s="62" t="n">
        <v>0</v>
      </c>
      <c r="O107" s="62" t="n">
        <v>0</v>
      </c>
      <c r="P107" s="62" t="n">
        <v>0</v>
      </c>
      <c r="Q107" s="62" t="n">
        <v>0</v>
      </c>
      <c r="R107" s="62" t="n">
        <v>0</v>
      </c>
      <c r="S107" s="62" t="n">
        <v>0</v>
      </c>
      <c r="T107" s="62" t="n">
        <v>0</v>
      </c>
      <c r="U107" s="62" t="n">
        <v>0</v>
      </c>
      <c r="V107" s="62" t="n">
        <v>0</v>
      </c>
      <c r="W107" s="62" t="n">
        <v>0</v>
      </c>
      <c r="X107" s="62" t="n">
        <v>0</v>
      </c>
      <c r="Y107" s="62" t="n">
        <v>0</v>
      </c>
      <c r="Z107" s="62" t="n">
        <v>0</v>
      </c>
      <c r="AA107" s="62" t="n">
        <v>0</v>
      </c>
      <c r="AB107" s="62" t="n">
        <v>0</v>
      </c>
      <c r="AC107" s="62" t="n">
        <v>0</v>
      </c>
      <c r="AD107" s="62" t="n">
        <v>0</v>
      </c>
      <c r="AE107" s="62" t="n">
        <v>0</v>
      </c>
      <c r="AF107" s="62" t="n">
        <v>0</v>
      </c>
      <c r="AG107" s="62" t="n">
        <v>0</v>
      </c>
      <c r="AH107" s="62" t="n">
        <v>0</v>
      </c>
      <c r="AI107" s="86" t="n">
        <v>0</v>
      </c>
      <c r="AJ107" s="62" t="n">
        <v>0</v>
      </c>
      <c r="AK107" s="176"/>
    </row>
    <row r="108" customFormat="false" ht="15" hidden="false" customHeight="false" outlineLevel="0" collapsed="false">
      <c r="B108" s="147" t="n">
        <v>2103</v>
      </c>
      <c r="C108" s="117" t="s">
        <v>288</v>
      </c>
      <c r="D108" s="62" t="n">
        <v>24.3316165802426</v>
      </c>
      <c r="E108" s="62" t="n">
        <v>26.1686458594024</v>
      </c>
      <c r="F108" s="62" t="n">
        <v>19.1455827684118</v>
      </c>
      <c r="G108" s="62" t="n">
        <v>17.2559074262892</v>
      </c>
      <c r="H108" s="62" t="n">
        <v>21.2095763009154</v>
      </c>
      <c r="I108" s="62" t="n">
        <v>32.8947548562192</v>
      </c>
      <c r="J108" s="62" t="n">
        <v>28.172411645206</v>
      </c>
      <c r="K108" s="62" t="n">
        <v>23.0075092549528</v>
      </c>
      <c r="L108" s="62" t="n">
        <v>35.4367752832262</v>
      </c>
      <c r="M108" s="62" t="n">
        <v>24.0055114713783</v>
      </c>
      <c r="N108" s="62" t="n">
        <v>37.5844282680681</v>
      </c>
      <c r="O108" s="62" t="n">
        <v>31.2369429615448</v>
      </c>
      <c r="P108" s="62" t="n">
        <v>49.3655580118242</v>
      </c>
      <c r="Q108" s="62" t="n">
        <v>11.0778098158584</v>
      </c>
      <c r="R108" s="62" t="n">
        <v>6.45467051274063</v>
      </c>
      <c r="S108" s="62" t="n">
        <v>6.43029514857117</v>
      </c>
      <c r="T108" s="62" t="n">
        <v>26.3529800290481</v>
      </c>
      <c r="U108" s="62" t="n">
        <v>47.5805411341581</v>
      </c>
      <c r="V108" s="62" t="n">
        <v>27.0370395656529</v>
      </c>
      <c r="W108" s="62" t="n">
        <v>46.0987206594905</v>
      </c>
      <c r="X108" s="62" t="n">
        <v>27.0729964242997</v>
      </c>
      <c r="Y108" s="62" t="n">
        <v>51.2336250566308</v>
      </c>
      <c r="Z108" s="62" t="n">
        <v>81.8930223697254</v>
      </c>
      <c r="AA108" s="62" t="n">
        <v>32.1398407059812</v>
      </c>
      <c r="AB108" s="62" t="n">
        <v>67.9683023092662</v>
      </c>
      <c r="AC108" s="62" t="n">
        <v>16.6506184259399</v>
      </c>
      <c r="AD108" s="62" t="n">
        <v>18.9491550110139</v>
      </c>
      <c r="AE108" s="62" t="n">
        <v>40.9352631423546</v>
      </c>
      <c r="AF108" s="62" t="n">
        <v>26.1773496720243</v>
      </c>
      <c r="AG108" s="62" t="n">
        <v>24.3124155820185</v>
      </c>
      <c r="AH108" s="62" t="n">
        <v>29.2823941887614</v>
      </c>
      <c r="AI108" s="86" t="n">
        <v>23.0075092549528</v>
      </c>
      <c r="AJ108" s="62" t="n">
        <v>38.1514696001292</v>
      </c>
      <c r="AK108" s="176"/>
    </row>
    <row r="109" customFormat="false" ht="15" hidden="false" customHeight="false" outlineLevel="0" collapsed="false">
      <c r="B109" s="147" t="n">
        <v>2104</v>
      </c>
      <c r="C109" s="117" t="s">
        <v>290</v>
      </c>
      <c r="D109" s="62" t="n">
        <v>0</v>
      </c>
      <c r="E109" s="62" t="n">
        <v>0</v>
      </c>
      <c r="F109" s="62" t="n">
        <v>0.00501226872413182</v>
      </c>
      <c r="G109" s="62" t="n">
        <v>0</v>
      </c>
      <c r="H109" s="62" t="n">
        <v>0.00225493271534351</v>
      </c>
      <c r="I109" s="62" t="n">
        <v>0</v>
      </c>
      <c r="J109" s="62" t="n">
        <v>0.0305687333335414</v>
      </c>
      <c r="K109" s="62" t="n">
        <v>0</v>
      </c>
      <c r="L109" s="62" t="n">
        <v>0.00667572192591468</v>
      </c>
      <c r="M109" s="62" t="n">
        <v>0</v>
      </c>
      <c r="N109" s="62" t="n">
        <v>0.0245124974089646</v>
      </c>
      <c r="O109" s="62" t="n">
        <v>0.0135723152537047</v>
      </c>
      <c r="P109" s="62" t="n">
        <v>0.00856921667040781</v>
      </c>
      <c r="Q109" s="62" t="n">
        <v>0</v>
      </c>
      <c r="R109" s="62" t="n">
        <v>0.305448947053981</v>
      </c>
      <c r="S109" s="62" t="n">
        <v>0.0284989221264367</v>
      </c>
      <c r="T109" s="62" t="n">
        <v>0.00533618539778298</v>
      </c>
      <c r="U109" s="62" t="n">
        <v>0.211603757495453</v>
      </c>
      <c r="V109" s="62" t="n">
        <v>0</v>
      </c>
      <c r="W109" s="62" t="n">
        <v>0.000273969434614071</v>
      </c>
      <c r="X109" s="62" t="n">
        <v>0.121249846404413</v>
      </c>
      <c r="Y109" s="62" t="n">
        <v>0</v>
      </c>
      <c r="Z109" s="62" t="n">
        <v>0</v>
      </c>
      <c r="AA109" s="62" t="n">
        <v>0</v>
      </c>
      <c r="AB109" s="62" t="n">
        <v>0</v>
      </c>
      <c r="AC109" s="62" t="n">
        <v>0</v>
      </c>
      <c r="AD109" s="62" t="n">
        <v>0</v>
      </c>
      <c r="AE109" s="62" t="n">
        <v>0.0238894122519165</v>
      </c>
      <c r="AF109" s="62" t="n">
        <v>0.00778992363456896</v>
      </c>
      <c r="AG109" s="62" t="n">
        <v>0.0115778800229412</v>
      </c>
      <c r="AH109" s="62" t="n">
        <v>0.000325582860919545</v>
      </c>
      <c r="AI109" s="86" t="n">
        <v>0</v>
      </c>
      <c r="AJ109" s="62" t="n">
        <v>0.000133084320441214</v>
      </c>
      <c r="AK109" s="176"/>
    </row>
    <row r="110" customFormat="false" ht="15" hidden="false" customHeight="false" outlineLevel="0" collapsed="false">
      <c r="B110" s="147" t="n">
        <v>2105</v>
      </c>
      <c r="C110" s="117" t="s">
        <v>291</v>
      </c>
      <c r="D110" s="62" t="n">
        <v>1.45720188419377</v>
      </c>
      <c r="E110" s="62" t="n">
        <v>2.06321468204947</v>
      </c>
      <c r="F110" s="62" t="n">
        <v>0.229059013528415</v>
      </c>
      <c r="G110" s="62" t="n">
        <v>1.87633767788478</v>
      </c>
      <c r="H110" s="62" t="n">
        <v>1.06707111918747</v>
      </c>
      <c r="I110" s="62" t="n">
        <v>0.0535150658276624</v>
      </c>
      <c r="J110" s="62" t="n">
        <v>2.61693395462017</v>
      </c>
      <c r="K110" s="62" t="n">
        <v>0</v>
      </c>
      <c r="L110" s="62" t="n">
        <v>1.01260138463057</v>
      </c>
      <c r="M110" s="62" t="n">
        <v>2.5650698044745</v>
      </c>
      <c r="N110" s="62" t="n">
        <v>2.98682530345092</v>
      </c>
      <c r="O110" s="62" t="n">
        <v>1.59630870020306</v>
      </c>
      <c r="P110" s="62" t="n">
        <v>0.0695817327579043</v>
      </c>
      <c r="Q110" s="62" t="n">
        <v>0.398363129154074</v>
      </c>
      <c r="R110" s="62" t="n">
        <v>0.134448401378065</v>
      </c>
      <c r="S110" s="62" t="n">
        <v>0</v>
      </c>
      <c r="T110" s="62" t="n">
        <v>0.0117733325668365</v>
      </c>
      <c r="U110" s="62" t="n">
        <v>0.00530116674943422</v>
      </c>
      <c r="V110" s="62" t="n">
        <v>0.0363384591355724</v>
      </c>
      <c r="W110" s="62" t="n">
        <v>0.19451724951855</v>
      </c>
      <c r="X110" s="62" t="n">
        <v>0</v>
      </c>
      <c r="Y110" s="62" t="n">
        <v>0.0032164848897866</v>
      </c>
      <c r="Z110" s="62" t="n">
        <v>0.377807019139291</v>
      </c>
      <c r="AA110" s="62" t="n">
        <v>1.14016446347783</v>
      </c>
      <c r="AB110" s="62" t="n">
        <v>0</v>
      </c>
      <c r="AC110" s="62" t="n">
        <v>0</v>
      </c>
      <c r="AD110" s="62" t="n">
        <v>0</v>
      </c>
      <c r="AE110" s="62" t="n">
        <v>0.322022356536439</v>
      </c>
      <c r="AF110" s="62" t="n">
        <v>1.12510911059488</v>
      </c>
      <c r="AG110" s="62" t="n">
        <v>1.02246615642636</v>
      </c>
      <c r="AH110" s="62" t="n">
        <v>1.53557272126469</v>
      </c>
      <c r="AI110" s="86" t="n">
        <v>0</v>
      </c>
      <c r="AJ110" s="62" t="n">
        <v>0.624191264018171</v>
      </c>
      <c r="AK110" s="176"/>
    </row>
    <row r="111" customFormat="false" ht="15" hidden="false" customHeight="false" outlineLevel="0" collapsed="false">
      <c r="B111" s="147" t="n">
        <v>22</v>
      </c>
      <c r="C111" s="117" t="s">
        <v>54</v>
      </c>
      <c r="D111" s="62" t="n">
        <v>0</v>
      </c>
      <c r="E111" s="62" t="n">
        <v>0</v>
      </c>
      <c r="F111" s="62" t="n">
        <v>0</v>
      </c>
      <c r="G111" s="62" t="n">
        <v>0</v>
      </c>
      <c r="H111" s="62" t="n">
        <v>0</v>
      </c>
      <c r="I111" s="62" t="n">
        <v>0</v>
      </c>
      <c r="J111" s="62" t="n">
        <v>0</v>
      </c>
      <c r="K111" s="62" t="n">
        <v>0</v>
      </c>
      <c r="L111" s="62" t="n">
        <v>0</v>
      </c>
      <c r="M111" s="62" t="n">
        <v>0</v>
      </c>
      <c r="N111" s="62" t="n">
        <v>0</v>
      </c>
      <c r="O111" s="62" t="n">
        <v>0</v>
      </c>
      <c r="P111" s="62" t="n">
        <v>0</v>
      </c>
      <c r="Q111" s="62" t="n">
        <v>4.22636854240524</v>
      </c>
      <c r="R111" s="62" t="n">
        <v>0</v>
      </c>
      <c r="S111" s="62" t="n">
        <v>0</v>
      </c>
      <c r="T111" s="62" t="n">
        <v>0</v>
      </c>
      <c r="U111" s="62" t="n">
        <v>0</v>
      </c>
      <c r="V111" s="62" t="n">
        <v>0</v>
      </c>
      <c r="W111" s="62" t="n">
        <v>0</v>
      </c>
      <c r="X111" s="62" t="n">
        <v>0</v>
      </c>
      <c r="Y111" s="62" t="n">
        <v>0</v>
      </c>
      <c r="Z111" s="62" t="n">
        <v>0</v>
      </c>
      <c r="AA111" s="62" t="n">
        <v>0</v>
      </c>
      <c r="AB111" s="62" t="n">
        <v>0</v>
      </c>
      <c r="AC111" s="62" t="n">
        <v>0</v>
      </c>
      <c r="AD111" s="62" t="n">
        <v>0</v>
      </c>
      <c r="AE111" s="62" t="n">
        <v>0.611625806469626</v>
      </c>
      <c r="AF111" s="62" t="n">
        <v>0.0699088122103458</v>
      </c>
      <c r="AG111" s="62" t="n">
        <v>0.105178694693992</v>
      </c>
      <c r="AH111" s="62" t="n">
        <v>0</v>
      </c>
      <c r="AI111" s="86" t="n">
        <v>0</v>
      </c>
      <c r="AJ111" s="62" t="n">
        <v>0</v>
      </c>
      <c r="AK111" s="176"/>
    </row>
    <row r="112" customFormat="false" ht="15" hidden="false" customHeight="false" outlineLevel="0" collapsed="false">
      <c r="B112" s="147" t="n">
        <v>2201</v>
      </c>
      <c r="C112" s="117" t="s">
        <v>292</v>
      </c>
      <c r="D112" s="62" t="n">
        <v>0</v>
      </c>
      <c r="E112" s="62" t="n">
        <v>0</v>
      </c>
      <c r="F112" s="62" t="n">
        <v>0</v>
      </c>
      <c r="G112" s="62" t="n">
        <v>0</v>
      </c>
      <c r="H112" s="62" t="n">
        <v>0</v>
      </c>
      <c r="I112" s="62" t="n">
        <v>0</v>
      </c>
      <c r="J112" s="62" t="n">
        <v>0</v>
      </c>
      <c r="K112" s="62" t="n">
        <v>0</v>
      </c>
      <c r="L112" s="62" t="n">
        <v>0</v>
      </c>
      <c r="M112" s="62" t="n">
        <v>0</v>
      </c>
      <c r="N112" s="62" t="n">
        <v>0</v>
      </c>
      <c r="O112" s="62" t="n">
        <v>0</v>
      </c>
      <c r="P112" s="62" t="n">
        <v>0</v>
      </c>
      <c r="Q112" s="62" t="n">
        <v>4.22636854240524</v>
      </c>
      <c r="R112" s="62" t="n">
        <v>0</v>
      </c>
      <c r="S112" s="62" t="n">
        <v>0</v>
      </c>
      <c r="T112" s="62" t="n">
        <v>0</v>
      </c>
      <c r="U112" s="62" t="n">
        <v>0</v>
      </c>
      <c r="V112" s="62" t="n">
        <v>0</v>
      </c>
      <c r="W112" s="62" t="n">
        <v>0</v>
      </c>
      <c r="X112" s="62" t="n">
        <v>0</v>
      </c>
      <c r="Y112" s="62" t="n">
        <v>0</v>
      </c>
      <c r="Z112" s="62" t="n">
        <v>0</v>
      </c>
      <c r="AA112" s="62" t="n">
        <v>0</v>
      </c>
      <c r="AB112" s="62" t="n">
        <v>0</v>
      </c>
      <c r="AC112" s="62" t="n">
        <v>0</v>
      </c>
      <c r="AD112" s="62" t="n">
        <v>0</v>
      </c>
      <c r="AE112" s="62" t="n">
        <v>0.611625806469626</v>
      </c>
      <c r="AF112" s="62" t="n">
        <v>0.0699088122103458</v>
      </c>
      <c r="AG112" s="62" t="n">
        <v>0.105178694693992</v>
      </c>
      <c r="AH112" s="62" t="n">
        <v>0</v>
      </c>
      <c r="AI112" s="86" t="n">
        <v>0</v>
      </c>
      <c r="AJ112" s="62" t="n">
        <v>0</v>
      </c>
      <c r="AK112" s="176"/>
    </row>
    <row r="113" customFormat="false" ht="15" hidden="false" customHeight="false" outlineLevel="0" collapsed="false">
      <c r="B113" s="147" t="n">
        <v>2202</v>
      </c>
      <c r="C113" s="117" t="s">
        <v>58</v>
      </c>
      <c r="D113" s="62" t="n">
        <v>0</v>
      </c>
      <c r="E113" s="62" t="n">
        <v>0</v>
      </c>
      <c r="F113" s="62" t="n">
        <v>0</v>
      </c>
      <c r="G113" s="62" t="n">
        <v>0</v>
      </c>
      <c r="H113" s="62" t="n">
        <v>0</v>
      </c>
      <c r="I113" s="62" t="n">
        <v>0</v>
      </c>
      <c r="J113" s="62" t="n">
        <v>0</v>
      </c>
      <c r="K113" s="62" t="n">
        <v>0</v>
      </c>
      <c r="L113" s="62" t="n">
        <v>0</v>
      </c>
      <c r="M113" s="62" t="n">
        <v>0</v>
      </c>
      <c r="N113" s="62" t="n">
        <v>0</v>
      </c>
      <c r="O113" s="62" t="n">
        <v>0</v>
      </c>
      <c r="P113" s="62" t="n">
        <v>0</v>
      </c>
      <c r="Q113" s="62" t="n">
        <v>0</v>
      </c>
      <c r="R113" s="62" t="n">
        <v>0</v>
      </c>
      <c r="S113" s="62" t="n">
        <v>0</v>
      </c>
      <c r="T113" s="62" t="n">
        <v>0</v>
      </c>
      <c r="U113" s="62" t="n">
        <v>0</v>
      </c>
      <c r="V113" s="62" t="n">
        <v>0</v>
      </c>
      <c r="W113" s="62" t="n">
        <v>0</v>
      </c>
      <c r="X113" s="62" t="n">
        <v>0</v>
      </c>
      <c r="Y113" s="62" t="n">
        <v>0</v>
      </c>
      <c r="Z113" s="62" t="n">
        <v>0</v>
      </c>
      <c r="AA113" s="62" t="n">
        <v>0</v>
      </c>
      <c r="AB113" s="62" t="n">
        <v>0</v>
      </c>
      <c r="AC113" s="62" t="n">
        <v>0</v>
      </c>
      <c r="AD113" s="62" t="n">
        <v>0</v>
      </c>
      <c r="AE113" s="62" t="n">
        <v>0</v>
      </c>
      <c r="AF113" s="62" t="n">
        <v>0</v>
      </c>
      <c r="AG113" s="62" t="n">
        <v>0</v>
      </c>
      <c r="AH113" s="62" t="n">
        <v>0</v>
      </c>
      <c r="AI113" s="86" t="n">
        <v>0</v>
      </c>
      <c r="AJ113" s="62" t="n">
        <v>0</v>
      </c>
      <c r="AK113" s="176"/>
    </row>
    <row r="114" customFormat="false" ht="15" hidden="false" customHeight="false" outlineLevel="0" collapsed="false">
      <c r="B114" s="147" t="n">
        <v>2203</v>
      </c>
      <c r="C114" s="117" t="s">
        <v>293</v>
      </c>
      <c r="D114" s="62" t="n">
        <v>0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62" t="n">
        <v>0</v>
      </c>
      <c r="K114" s="62" t="n">
        <v>0</v>
      </c>
      <c r="L114" s="62" t="n">
        <v>0</v>
      </c>
      <c r="M114" s="62" t="n">
        <v>0</v>
      </c>
      <c r="N114" s="62" t="n">
        <v>0</v>
      </c>
      <c r="O114" s="62" t="n">
        <v>0</v>
      </c>
      <c r="P114" s="62" t="n">
        <v>0</v>
      </c>
      <c r="Q114" s="62" t="n">
        <v>0</v>
      </c>
      <c r="R114" s="62" t="n">
        <v>0</v>
      </c>
      <c r="S114" s="62" t="n">
        <v>0</v>
      </c>
      <c r="T114" s="62" t="n">
        <v>0</v>
      </c>
      <c r="U114" s="62" t="n">
        <v>0</v>
      </c>
      <c r="V114" s="62" t="n">
        <v>0</v>
      </c>
      <c r="W114" s="62" t="n">
        <v>0</v>
      </c>
      <c r="X114" s="62" t="n">
        <v>0</v>
      </c>
      <c r="Y114" s="62" t="n">
        <v>0</v>
      </c>
      <c r="Z114" s="62" t="n">
        <v>0</v>
      </c>
      <c r="AA114" s="62" t="n">
        <v>0</v>
      </c>
      <c r="AB114" s="62" t="n">
        <v>0</v>
      </c>
      <c r="AC114" s="62" t="n">
        <v>0</v>
      </c>
      <c r="AD114" s="62" t="n">
        <v>0</v>
      </c>
      <c r="AE114" s="62" t="n">
        <v>0</v>
      </c>
      <c r="AF114" s="62" t="n">
        <v>0</v>
      </c>
      <c r="AG114" s="62" t="n">
        <v>0</v>
      </c>
      <c r="AH114" s="62" t="n">
        <v>0</v>
      </c>
      <c r="AI114" s="86" t="n">
        <v>0</v>
      </c>
      <c r="AJ114" s="62" t="n">
        <v>0</v>
      </c>
      <c r="AK114" s="176"/>
    </row>
    <row r="115" customFormat="false" ht="15" hidden="false" customHeight="false" outlineLevel="0" collapsed="false">
      <c r="B115" s="147" t="n">
        <v>23</v>
      </c>
      <c r="C115" s="117" t="s">
        <v>294</v>
      </c>
      <c r="D115" s="62" t="n">
        <v>0.234245734171693</v>
      </c>
      <c r="E115" s="62" t="n">
        <v>2.93976115881215</v>
      </c>
      <c r="F115" s="62" t="n">
        <v>2.23124064832208</v>
      </c>
      <c r="G115" s="62" t="n">
        <v>3.16212738197937</v>
      </c>
      <c r="H115" s="62" t="n">
        <v>2.01984288904975</v>
      </c>
      <c r="I115" s="62" t="n">
        <v>0.927646717061134</v>
      </c>
      <c r="J115" s="62" t="n">
        <v>1.86469781468612</v>
      </c>
      <c r="K115" s="62" t="n">
        <v>1.58521659961644</v>
      </c>
      <c r="L115" s="62" t="n">
        <v>0.943697010096316</v>
      </c>
      <c r="M115" s="62" t="n">
        <v>0.417274511824516</v>
      </c>
      <c r="N115" s="62" t="n">
        <v>0</v>
      </c>
      <c r="O115" s="62" t="n">
        <v>1.11889465697024</v>
      </c>
      <c r="P115" s="62" t="n">
        <v>0.405527357104966</v>
      </c>
      <c r="Q115" s="62" t="n">
        <v>3.20925491535854</v>
      </c>
      <c r="R115" s="62" t="n">
        <v>0.697531732810375</v>
      </c>
      <c r="S115" s="62" t="n">
        <v>0.386265787882394</v>
      </c>
      <c r="T115" s="62" t="n">
        <v>2.12995067475149</v>
      </c>
      <c r="U115" s="62" t="n">
        <v>0.0428306353876071</v>
      </c>
      <c r="V115" s="62" t="n">
        <v>0.296251951916664</v>
      </c>
      <c r="W115" s="62" t="n">
        <v>0.181472739139649</v>
      </c>
      <c r="X115" s="62" t="n">
        <v>0</v>
      </c>
      <c r="Y115" s="62" t="n">
        <v>1.34184911607732</v>
      </c>
      <c r="Z115" s="62" t="n">
        <v>0.212220311332538</v>
      </c>
      <c r="AA115" s="62" t="n">
        <v>0.172466327622285</v>
      </c>
      <c r="AB115" s="62" t="n">
        <v>0</v>
      </c>
      <c r="AC115" s="62" t="n">
        <v>0</v>
      </c>
      <c r="AD115" s="62" t="n">
        <v>3.83190628816129</v>
      </c>
      <c r="AE115" s="62" t="n">
        <v>0.748422202541719</v>
      </c>
      <c r="AF115" s="62" t="n">
        <v>1.63074788146164</v>
      </c>
      <c r="AG115" s="62" t="n">
        <v>1.86723211049199</v>
      </c>
      <c r="AH115" s="62" t="n">
        <v>1.26587034554535</v>
      </c>
      <c r="AI115" s="86" t="n">
        <v>1.58521659961644</v>
      </c>
      <c r="AJ115" s="62" t="n">
        <v>0.168277869250389</v>
      </c>
      <c r="AK115" s="176"/>
    </row>
    <row r="116" customFormat="false" ht="15" hidden="false" customHeight="false" outlineLevel="0" collapsed="false">
      <c r="B116" s="147" t="n">
        <v>2301</v>
      </c>
      <c r="C116" s="117" t="s">
        <v>295</v>
      </c>
      <c r="D116" s="62" t="n">
        <v>0</v>
      </c>
      <c r="E116" s="62" t="n">
        <v>1.24463245412428</v>
      </c>
      <c r="F116" s="62" t="n">
        <v>0.251198635544501</v>
      </c>
      <c r="G116" s="62" t="n">
        <v>0.540987307296358</v>
      </c>
      <c r="H116" s="62" t="n">
        <v>0.397429735976662</v>
      </c>
      <c r="I116" s="62" t="n">
        <v>0.21831931271078</v>
      </c>
      <c r="J116" s="62" t="n">
        <v>0.219684858200007</v>
      </c>
      <c r="K116" s="62" t="n">
        <v>0.137511415392757</v>
      </c>
      <c r="L116" s="62" t="n">
        <v>0.389069945594793</v>
      </c>
      <c r="M116" s="62" t="n">
        <v>0.24947715069746</v>
      </c>
      <c r="N116" s="62" t="n">
        <v>0</v>
      </c>
      <c r="O116" s="62" t="n">
        <v>0.239397303642857</v>
      </c>
      <c r="P116" s="62" t="n">
        <v>0.180271223466041</v>
      </c>
      <c r="Q116" s="62" t="n">
        <v>0.0608415336259031</v>
      </c>
      <c r="R116" s="62" t="n">
        <v>0.643408833951331</v>
      </c>
      <c r="S116" s="62" t="n">
        <v>0.38620952943488</v>
      </c>
      <c r="T116" s="62" t="n">
        <v>0.320064720330147</v>
      </c>
      <c r="U116" s="62" t="n">
        <v>0.0397011504989314</v>
      </c>
      <c r="V116" s="62" t="n">
        <v>0.041082230437035</v>
      </c>
      <c r="W116" s="62" t="n">
        <v>0.125180046179884</v>
      </c>
      <c r="X116" s="62" t="n">
        <v>0</v>
      </c>
      <c r="Y116" s="62" t="n">
        <v>1.26459635127357</v>
      </c>
      <c r="Z116" s="62" t="n">
        <v>0.212220311332538</v>
      </c>
      <c r="AA116" s="62" t="n">
        <v>0.172466327622285</v>
      </c>
      <c r="AB116" s="62" t="n">
        <v>0</v>
      </c>
      <c r="AC116" s="62" t="n">
        <v>0</v>
      </c>
      <c r="AD116" s="62" t="n">
        <v>0.909522481208731</v>
      </c>
      <c r="AE116" s="62" t="n">
        <v>0.1984688818144</v>
      </c>
      <c r="AF116" s="62" t="n">
        <v>0.331929313110207</v>
      </c>
      <c r="AG116" s="62" t="n">
        <v>0.278414185470633</v>
      </c>
      <c r="AH116" s="62" t="n">
        <v>0.504027507319778</v>
      </c>
      <c r="AI116" s="86" t="n">
        <v>0.137511415392757</v>
      </c>
      <c r="AJ116" s="62" t="n">
        <v>0.140932940065462</v>
      </c>
      <c r="AK116" s="176"/>
    </row>
    <row r="117" customFormat="false" ht="15" hidden="false" customHeight="false" outlineLevel="0" collapsed="false">
      <c r="B117" s="147" t="n">
        <v>2302</v>
      </c>
      <c r="C117" s="117" t="s">
        <v>296</v>
      </c>
      <c r="D117" s="62" t="n">
        <v>0.0206170246669577</v>
      </c>
      <c r="E117" s="62" t="n">
        <v>0.0602011681997834</v>
      </c>
      <c r="F117" s="62" t="n">
        <v>0.00773427744664657</v>
      </c>
      <c r="G117" s="62" t="n">
        <v>0.0407519838366964</v>
      </c>
      <c r="H117" s="62" t="n">
        <v>0.0243166418940815</v>
      </c>
      <c r="I117" s="62" t="n">
        <v>0.0740833371157014</v>
      </c>
      <c r="J117" s="62" t="n">
        <v>0.176383833916941</v>
      </c>
      <c r="K117" s="62" t="n">
        <v>0.00268820658210988</v>
      </c>
      <c r="L117" s="62" t="n">
        <v>0.0088372989291748</v>
      </c>
      <c r="M117" s="62" t="n">
        <v>0.000168203933839199</v>
      </c>
      <c r="N117" s="62" t="n">
        <v>0</v>
      </c>
      <c r="O117" s="62" t="n">
        <v>0.0653939921130532</v>
      </c>
      <c r="P117" s="62" t="n">
        <v>0</v>
      </c>
      <c r="Q117" s="62" t="n">
        <v>0.0123912899294779</v>
      </c>
      <c r="R117" s="62" t="n">
        <v>0.0541228988590443</v>
      </c>
      <c r="S117" s="62" t="n">
        <v>5.62584475141165E-005</v>
      </c>
      <c r="T117" s="62" t="n">
        <v>1.80988595442135</v>
      </c>
      <c r="U117" s="62" t="n">
        <v>0.00312948488867572</v>
      </c>
      <c r="V117" s="62" t="n">
        <v>0.0897757130168126</v>
      </c>
      <c r="W117" s="62" t="n">
        <v>0.0562926929597655</v>
      </c>
      <c r="X117" s="62" t="n">
        <v>0</v>
      </c>
      <c r="Y117" s="62" t="n">
        <v>0</v>
      </c>
      <c r="Z117" s="62" t="n">
        <v>0</v>
      </c>
      <c r="AA117" s="62" t="n">
        <v>0</v>
      </c>
      <c r="AB117" s="62" t="n">
        <v>0</v>
      </c>
      <c r="AC117" s="62" t="n">
        <v>0</v>
      </c>
      <c r="AD117" s="62" t="n">
        <v>2.92238380695256</v>
      </c>
      <c r="AE117" s="62" t="n">
        <v>0.0596609603923506</v>
      </c>
      <c r="AF117" s="62" t="n">
        <v>0.039470890714374</v>
      </c>
      <c r="AG117" s="62" t="n">
        <v>0.0375378842404693</v>
      </c>
      <c r="AH117" s="62" t="n">
        <v>0.0488535734501149</v>
      </c>
      <c r="AI117" s="86" t="n">
        <v>0.00268820658210988</v>
      </c>
      <c r="AJ117" s="62" t="n">
        <v>0.0273449291849272</v>
      </c>
      <c r="AK117" s="176"/>
    </row>
    <row r="118" customFormat="false" ht="15" hidden="false" customHeight="false" outlineLevel="0" collapsed="false">
      <c r="B118" s="147" t="n">
        <v>2303</v>
      </c>
      <c r="C118" s="117" t="s">
        <v>299</v>
      </c>
      <c r="D118" s="62" t="n">
        <v>0.212876178926239</v>
      </c>
      <c r="E118" s="62" t="n">
        <v>1.632418959293</v>
      </c>
      <c r="F118" s="62" t="n">
        <v>1.97227296928801</v>
      </c>
      <c r="G118" s="62" t="n">
        <v>2.58038809084632</v>
      </c>
      <c r="H118" s="62" t="n">
        <v>1.59749828757867</v>
      </c>
      <c r="I118" s="62" t="n">
        <v>0.635244067234653</v>
      </c>
      <c r="J118" s="62" t="n">
        <v>1.46404113472055</v>
      </c>
      <c r="K118" s="62" t="n">
        <v>1.44501697764158</v>
      </c>
      <c r="L118" s="62" t="n">
        <v>0.545139543916712</v>
      </c>
      <c r="M118" s="62" t="n">
        <v>0.166412028880061</v>
      </c>
      <c r="N118" s="62" t="n">
        <v>0</v>
      </c>
      <c r="O118" s="62" t="n">
        <v>0.812477162439579</v>
      </c>
      <c r="P118" s="62" t="n">
        <v>0.216393215283489</v>
      </c>
      <c r="Q118" s="62" t="n">
        <v>3.13602209180316</v>
      </c>
      <c r="R118" s="62" t="n">
        <v>0</v>
      </c>
      <c r="S118" s="62" t="n">
        <v>0</v>
      </c>
      <c r="T118" s="62" t="n">
        <v>0</v>
      </c>
      <c r="U118" s="62" t="n">
        <v>0</v>
      </c>
      <c r="V118" s="62" t="n">
        <v>0.165394008462816</v>
      </c>
      <c r="W118" s="62" t="n">
        <v>0</v>
      </c>
      <c r="X118" s="62" t="n">
        <v>0</v>
      </c>
      <c r="Y118" s="62" t="n">
        <v>0</v>
      </c>
      <c r="Z118" s="62" t="n">
        <v>0</v>
      </c>
      <c r="AA118" s="62" t="n">
        <v>0</v>
      </c>
      <c r="AB118" s="62" t="n">
        <v>0</v>
      </c>
      <c r="AC118" s="62" t="n">
        <v>0</v>
      </c>
      <c r="AD118" s="62" t="n">
        <v>0</v>
      </c>
      <c r="AE118" s="62" t="n">
        <v>0.484815302614601</v>
      </c>
      <c r="AF118" s="62" t="n">
        <v>1.25791366180137</v>
      </c>
      <c r="AG118" s="62" t="n">
        <v>1.55060357369846</v>
      </c>
      <c r="AH118" s="62" t="n">
        <v>0.709404028238675</v>
      </c>
      <c r="AI118" s="86" t="n">
        <v>1.44501697764158</v>
      </c>
      <c r="AJ118" s="62" t="n">
        <v>0</v>
      </c>
      <c r="AK118" s="176"/>
    </row>
    <row r="119" customFormat="false" ht="15" hidden="false" customHeight="false" outlineLevel="0" collapsed="false">
      <c r="B119" s="147" t="n">
        <v>2304</v>
      </c>
      <c r="C119" s="117" t="s">
        <v>300</v>
      </c>
      <c r="D119" s="62" t="n">
        <v>0.000752530578496408</v>
      </c>
      <c r="E119" s="62" t="n">
        <v>0.00250857719509039</v>
      </c>
      <c r="F119" s="62" t="n">
        <v>3.47660429220209E-005</v>
      </c>
      <c r="G119" s="62" t="n">
        <v>0</v>
      </c>
      <c r="H119" s="62" t="n">
        <v>0.000598223600342</v>
      </c>
      <c r="I119" s="62" t="n">
        <v>0</v>
      </c>
      <c r="J119" s="62" t="n">
        <v>0.00458798784861985</v>
      </c>
      <c r="K119" s="62" t="n">
        <v>0</v>
      </c>
      <c r="L119" s="62" t="n">
        <v>0.000650221655636085</v>
      </c>
      <c r="M119" s="62" t="n">
        <v>0.00121712831315621</v>
      </c>
      <c r="N119" s="62" t="n">
        <v>0</v>
      </c>
      <c r="O119" s="62" t="n">
        <v>0.00162619877474878</v>
      </c>
      <c r="P119" s="62" t="n">
        <v>0.0088629183554367</v>
      </c>
      <c r="Q119" s="62" t="n">
        <v>0</v>
      </c>
      <c r="R119" s="62" t="n">
        <v>0</v>
      </c>
      <c r="S119" s="62" t="n">
        <v>0</v>
      </c>
      <c r="T119" s="62" t="n">
        <v>0</v>
      </c>
      <c r="U119" s="62" t="n">
        <v>0</v>
      </c>
      <c r="V119" s="62" t="n">
        <v>0</v>
      </c>
      <c r="W119" s="62" t="n">
        <v>0</v>
      </c>
      <c r="X119" s="62" t="n">
        <v>0</v>
      </c>
      <c r="Y119" s="62" t="n">
        <v>0.0772527648037455</v>
      </c>
      <c r="Z119" s="62" t="n">
        <v>0</v>
      </c>
      <c r="AA119" s="62" t="n">
        <v>0</v>
      </c>
      <c r="AB119" s="62" t="n">
        <v>0</v>
      </c>
      <c r="AC119" s="62" t="n">
        <v>0</v>
      </c>
      <c r="AD119" s="62" t="n">
        <v>0</v>
      </c>
      <c r="AE119" s="62" t="n">
        <v>0.00547705772036775</v>
      </c>
      <c r="AF119" s="62" t="n">
        <v>0.0014340158356923</v>
      </c>
      <c r="AG119" s="62" t="n">
        <v>0.00067646708243649</v>
      </c>
      <c r="AH119" s="62" t="n">
        <v>0.00358523653677842</v>
      </c>
      <c r="AI119" s="86" t="n">
        <v>0</v>
      </c>
      <c r="AJ119" s="62" t="n">
        <v>0</v>
      </c>
      <c r="AK119" s="176"/>
    </row>
    <row r="120" customFormat="false" ht="15" hidden="false" customHeight="false" outlineLevel="0" collapsed="false">
      <c r="B120" s="147" t="n">
        <v>24</v>
      </c>
      <c r="C120" s="117" t="s">
        <v>303</v>
      </c>
      <c r="D120" s="62" t="n">
        <v>0.981074027002712</v>
      </c>
      <c r="E120" s="62" t="n">
        <v>0.369245822607782</v>
      </c>
      <c r="F120" s="62" t="n">
        <v>0.0012630990292984</v>
      </c>
      <c r="G120" s="62" t="n">
        <v>0.0468289235556366</v>
      </c>
      <c r="H120" s="62" t="n">
        <v>0.297871969749405</v>
      </c>
      <c r="I120" s="62" t="n">
        <v>0.863064735806819</v>
      </c>
      <c r="J120" s="62" t="n">
        <v>0</v>
      </c>
      <c r="K120" s="62" t="n">
        <v>0.0530714823262528</v>
      </c>
      <c r="L120" s="62" t="n">
        <v>0</v>
      </c>
      <c r="M120" s="62" t="n">
        <v>0.39503980895983</v>
      </c>
      <c r="N120" s="62" t="n">
        <v>0.00629612405317376</v>
      </c>
      <c r="O120" s="62" t="n">
        <v>0.163893409387663</v>
      </c>
      <c r="P120" s="62" t="n">
        <v>0</v>
      </c>
      <c r="Q120" s="62" t="n">
        <v>0.254621799205746</v>
      </c>
      <c r="R120" s="62" t="n">
        <v>0</v>
      </c>
      <c r="S120" s="62" t="n">
        <v>0</v>
      </c>
      <c r="T120" s="62" t="n">
        <v>0</v>
      </c>
      <c r="U120" s="62" t="n">
        <v>4.5084912135807</v>
      </c>
      <c r="V120" s="62" t="n">
        <v>0</v>
      </c>
      <c r="W120" s="62" t="n">
        <v>0</v>
      </c>
      <c r="X120" s="62" t="n">
        <v>0</v>
      </c>
      <c r="Y120" s="62" t="n">
        <v>0</v>
      </c>
      <c r="Z120" s="62" t="n">
        <v>0</v>
      </c>
      <c r="AA120" s="62" t="n">
        <v>0</v>
      </c>
      <c r="AB120" s="62" t="n">
        <v>0</v>
      </c>
      <c r="AC120" s="62" t="n">
        <v>0</v>
      </c>
      <c r="AD120" s="62" t="n">
        <v>0</v>
      </c>
      <c r="AE120" s="62" t="n">
        <v>0.505001291250305</v>
      </c>
      <c r="AF120" s="62" t="n">
        <v>0.285295954469392</v>
      </c>
      <c r="AG120" s="62" t="n">
        <v>0.158943376931293</v>
      </c>
      <c r="AH120" s="62" t="n">
        <v>0.649959454743525</v>
      </c>
      <c r="AI120" s="86" t="n">
        <v>0.0530714823262528</v>
      </c>
      <c r="AJ120" s="62" t="n">
        <v>0</v>
      </c>
      <c r="AK120" s="176"/>
    </row>
    <row r="121" customFormat="false" ht="15" hidden="false" customHeight="false" outlineLevel="0" collapsed="false">
      <c r="B121" s="147" t="n">
        <v>25</v>
      </c>
      <c r="C121" s="117" t="s">
        <v>304</v>
      </c>
      <c r="D121" s="62" t="n">
        <v>2.1411546859835</v>
      </c>
      <c r="E121" s="62" t="n">
        <v>2.82219786809991</v>
      </c>
      <c r="F121" s="62" t="n">
        <v>2.63676748237978</v>
      </c>
      <c r="G121" s="62" t="n">
        <v>2.68186737116983</v>
      </c>
      <c r="H121" s="62" t="n">
        <v>2.55731389306259</v>
      </c>
      <c r="I121" s="62" t="n">
        <v>1.2782498196221</v>
      </c>
      <c r="J121" s="62" t="n">
        <v>3.42934948866045</v>
      </c>
      <c r="K121" s="62" t="n">
        <v>2.14205248613996</v>
      </c>
      <c r="L121" s="62" t="n">
        <v>2.26828628878405</v>
      </c>
      <c r="M121" s="62" t="n">
        <v>2.00788303793498</v>
      </c>
      <c r="N121" s="62" t="n">
        <v>1.63383716820871</v>
      </c>
      <c r="O121" s="62" t="n">
        <v>2.36091316386763</v>
      </c>
      <c r="P121" s="62" t="n">
        <v>10.114779822894</v>
      </c>
      <c r="Q121" s="62" t="n">
        <v>4.31892051920481</v>
      </c>
      <c r="R121" s="62" t="n">
        <v>25.1154779285868</v>
      </c>
      <c r="S121" s="62" t="n">
        <v>2.54582397192276</v>
      </c>
      <c r="T121" s="62" t="n">
        <v>2.75236595427974</v>
      </c>
      <c r="U121" s="62" t="n">
        <v>3.24879765968671</v>
      </c>
      <c r="V121" s="62" t="n">
        <v>1.98629779449344</v>
      </c>
      <c r="W121" s="62" t="n">
        <v>2.84018650997607</v>
      </c>
      <c r="X121" s="62" t="n">
        <v>8.14385755664314</v>
      </c>
      <c r="Y121" s="62" t="n">
        <v>3.31299286296844</v>
      </c>
      <c r="Z121" s="62" t="n">
        <v>5.70598474370959</v>
      </c>
      <c r="AA121" s="62" t="n">
        <v>2.82031757871719</v>
      </c>
      <c r="AB121" s="62" t="n">
        <v>2.3751333607423</v>
      </c>
      <c r="AC121" s="62" t="n">
        <v>7.35163480175067</v>
      </c>
      <c r="AD121" s="62" t="n">
        <v>37.9476591856641</v>
      </c>
      <c r="AE121" s="62" t="n">
        <v>4.17521998707968</v>
      </c>
      <c r="AF121" s="62" t="n">
        <v>2.68909991112492</v>
      </c>
      <c r="AG121" s="62" t="n">
        <v>2.59580472175078</v>
      </c>
      <c r="AH121" s="62" t="n">
        <v>2.90875535100851</v>
      </c>
      <c r="AI121" s="86" t="n">
        <v>2.14205248613996</v>
      </c>
      <c r="AJ121" s="62" t="n">
        <v>3.05496195665393</v>
      </c>
      <c r="AK121" s="176"/>
    </row>
    <row r="122" customFormat="false" ht="15" hidden="false" customHeight="false" outlineLevel="0" collapsed="false">
      <c r="B122" s="147" t="n">
        <v>2501</v>
      </c>
      <c r="C122" s="117" t="s">
        <v>305</v>
      </c>
      <c r="D122" s="62" t="n">
        <v>0.288119315940119</v>
      </c>
      <c r="E122" s="62" t="n">
        <v>0.273478585525747</v>
      </c>
      <c r="F122" s="62" t="n">
        <v>0.308666094090264</v>
      </c>
      <c r="G122" s="62" t="n">
        <v>0.241602645632713</v>
      </c>
      <c r="H122" s="62" t="n">
        <v>0.287853615965246</v>
      </c>
      <c r="I122" s="62" t="n">
        <v>0.376337232838213</v>
      </c>
      <c r="J122" s="62" t="n">
        <v>0.252048728422345</v>
      </c>
      <c r="K122" s="62" t="n">
        <v>0.403517517650606</v>
      </c>
      <c r="L122" s="62" t="n">
        <v>0.320450953506041</v>
      </c>
      <c r="M122" s="62" t="n">
        <v>0.245203499171434</v>
      </c>
      <c r="N122" s="62" t="n">
        <v>0.522623847234902</v>
      </c>
      <c r="O122" s="62" t="n">
        <v>0.331960385223286</v>
      </c>
      <c r="P122" s="62" t="n">
        <v>0.612435859002755</v>
      </c>
      <c r="Q122" s="62" t="n">
        <v>0.0985589144088902</v>
      </c>
      <c r="R122" s="62" t="n">
        <v>0.515958609155948</v>
      </c>
      <c r="S122" s="62" t="n">
        <v>0.326128537114501</v>
      </c>
      <c r="T122" s="62" t="n">
        <v>0.174459804625059</v>
      </c>
      <c r="U122" s="62" t="n">
        <v>0.293071004306667</v>
      </c>
      <c r="V122" s="62" t="n">
        <v>0.275447451183587</v>
      </c>
      <c r="W122" s="62" t="n">
        <v>1.34699828089818</v>
      </c>
      <c r="X122" s="62" t="n">
        <v>0.194363254813283</v>
      </c>
      <c r="Y122" s="62" t="n">
        <v>0.90043772640972</v>
      </c>
      <c r="Z122" s="62" t="n">
        <v>1.20043851748685</v>
      </c>
      <c r="AA122" s="62" t="n">
        <v>1.18922054878832</v>
      </c>
      <c r="AB122" s="62" t="n">
        <v>1.30451180465036</v>
      </c>
      <c r="AC122" s="62" t="n">
        <v>1.32938762951421</v>
      </c>
      <c r="AD122" s="62" t="n">
        <v>0.205199795234819</v>
      </c>
      <c r="AE122" s="62" t="n">
        <v>0.787240915098668</v>
      </c>
      <c r="AF122" s="62" t="n">
        <v>0.356867641176334</v>
      </c>
      <c r="AG122" s="62" t="n">
        <v>0.304154211919106</v>
      </c>
      <c r="AH122" s="62" t="n">
        <v>0.352969760510455</v>
      </c>
      <c r="AI122" s="86" t="n">
        <v>0.403517517650606</v>
      </c>
      <c r="AJ122" s="62" t="n">
        <v>1.27282288822898</v>
      </c>
      <c r="AK122" s="176"/>
    </row>
    <row r="123" customFormat="false" ht="15" hidden="false" customHeight="false" outlineLevel="0" collapsed="false">
      <c r="B123" s="147" t="n">
        <v>2502</v>
      </c>
      <c r="C123" s="117" t="s">
        <v>309</v>
      </c>
      <c r="D123" s="62" t="n">
        <v>0</v>
      </c>
      <c r="E123" s="62" t="n">
        <v>0</v>
      </c>
      <c r="F123" s="62" t="n">
        <v>0</v>
      </c>
      <c r="G123" s="62" t="n">
        <v>0</v>
      </c>
      <c r="H123" s="62" t="n">
        <v>0</v>
      </c>
      <c r="I123" s="62" t="n">
        <v>0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n">
        <v>0</v>
      </c>
      <c r="O123" s="62" t="n">
        <v>0</v>
      </c>
      <c r="P123" s="62" t="n">
        <v>0</v>
      </c>
      <c r="Q123" s="62" t="n">
        <v>0</v>
      </c>
      <c r="R123" s="62" t="n">
        <v>0</v>
      </c>
      <c r="S123" s="62" t="n">
        <v>0</v>
      </c>
      <c r="T123" s="62" t="n">
        <v>0</v>
      </c>
      <c r="U123" s="62" t="n">
        <v>0</v>
      </c>
      <c r="V123" s="62" t="n">
        <v>0</v>
      </c>
      <c r="W123" s="62" t="n">
        <v>0</v>
      </c>
      <c r="X123" s="62" t="n">
        <v>0</v>
      </c>
      <c r="Y123" s="62" t="n">
        <v>0</v>
      </c>
      <c r="Z123" s="62" t="n">
        <v>0</v>
      </c>
      <c r="AA123" s="62" t="n">
        <v>0</v>
      </c>
      <c r="AB123" s="62" t="n">
        <v>0</v>
      </c>
      <c r="AC123" s="62" t="n">
        <v>0</v>
      </c>
      <c r="AD123" s="62" t="n">
        <v>0.459843462461804</v>
      </c>
      <c r="AE123" s="62" t="n">
        <v>0.0028538484594905</v>
      </c>
      <c r="AF123" s="62" t="n">
        <v>0.000326194797408722</v>
      </c>
      <c r="AG123" s="62" t="n">
        <v>0</v>
      </c>
      <c r="AH123" s="62" t="n">
        <v>0.00118803011061907</v>
      </c>
      <c r="AI123" s="86" t="n">
        <v>0</v>
      </c>
      <c r="AJ123" s="62" t="n">
        <v>0</v>
      </c>
      <c r="AK123" s="176"/>
    </row>
    <row r="124" customFormat="false" ht="15" hidden="false" customHeight="false" outlineLevel="0" collapsed="false">
      <c r="B124" s="147" t="n">
        <v>2510</v>
      </c>
      <c r="C124" s="117" t="s">
        <v>328</v>
      </c>
      <c r="D124" s="62" t="n">
        <v>0.133260805497801</v>
      </c>
      <c r="E124" s="62" t="n">
        <v>0.0114560298677811</v>
      </c>
      <c r="F124" s="62" t="n">
        <v>0.145329019594938</v>
      </c>
      <c r="G124" s="62" t="n">
        <v>0.380583732591376</v>
      </c>
      <c r="H124" s="62" t="n">
        <v>0.156947941944814</v>
      </c>
      <c r="I124" s="62" t="n">
        <v>0</v>
      </c>
      <c r="J124" s="62" t="n">
        <v>0.239534553996571</v>
      </c>
      <c r="K124" s="62" t="n">
        <v>0</v>
      </c>
      <c r="L124" s="62" t="n">
        <v>0.0222587371710479</v>
      </c>
      <c r="M124" s="62" t="n">
        <v>0</v>
      </c>
      <c r="N124" s="62" t="n">
        <v>0</v>
      </c>
      <c r="O124" s="62" t="n">
        <v>0.076545001325653</v>
      </c>
      <c r="P124" s="62" t="n">
        <v>0</v>
      </c>
      <c r="Q124" s="62" t="n">
        <v>0</v>
      </c>
      <c r="R124" s="62" t="n">
        <v>0</v>
      </c>
      <c r="S124" s="62" t="n">
        <v>0.0068459840203472</v>
      </c>
      <c r="T124" s="62" t="n">
        <v>0</v>
      </c>
      <c r="U124" s="62" t="n">
        <v>0</v>
      </c>
      <c r="V124" s="62" t="n">
        <v>0</v>
      </c>
      <c r="W124" s="62" t="n">
        <v>0</v>
      </c>
      <c r="X124" s="62" t="n">
        <v>0</v>
      </c>
      <c r="Y124" s="62" t="n">
        <v>0.813385643492775</v>
      </c>
      <c r="Z124" s="62" t="n">
        <v>1.38736565728403</v>
      </c>
      <c r="AA124" s="62" t="n">
        <v>0</v>
      </c>
      <c r="AB124" s="62" t="n">
        <v>0</v>
      </c>
      <c r="AC124" s="62" t="n">
        <v>0</v>
      </c>
      <c r="AD124" s="62" t="n">
        <v>0</v>
      </c>
      <c r="AE124" s="62" t="n">
        <v>0.220655438523737</v>
      </c>
      <c r="AF124" s="62" t="n">
        <v>0.142474896263383</v>
      </c>
      <c r="AG124" s="62" t="n">
        <v>0.145752179947784</v>
      </c>
      <c r="AH124" s="62" t="n">
        <v>0.166072743387835</v>
      </c>
      <c r="AI124" s="86" t="n">
        <v>0</v>
      </c>
      <c r="AJ124" s="62" t="n">
        <v>0</v>
      </c>
      <c r="AK124" s="176"/>
    </row>
    <row r="125" customFormat="false" ht="15" hidden="false" customHeight="false" outlineLevel="0" collapsed="false">
      <c r="B125" s="147" t="n">
        <v>2511</v>
      </c>
      <c r="C125" s="117" t="s">
        <v>329</v>
      </c>
      <c r="D125" s="62" t="n">
        <v>0.0500196410216729</v>
      </c>
      <c r="E125" s="62" t="n">
        <v>0.134325043018773</v>
      </c>
      <c r="F125" s="62" t="n">
        <v>0.296260028893823</v>
      </c>
      <c r="G125" s="62" t="n">
        <v>0.141697423697599</v>
      </c>
      <c r="H125" s="62" t="n">
        <v>0.188512123042293</v>
      </c>
      <c r="I125" s="62" t="n">
        <v>0.115398606393145</v>
      </c>
      <c r="J125" s="62" t="n">
        <v>0.0961046997367595</v>
      </c>
      <c r="K125" s="62" t="n">
        <v>0.0500908332740298</v>
      </c>
      <c r="L125" s="62" t="n">
        <v>0.125454502508917</v>
      </c>
      <c r="M125" s="62" t="n">
        <v>0.0474312149364847</v>
      </c>
      <c r="N125" s="62" t="n">
        <v>0.00941186116424017</v>
      </c>
      <c r="O125" s="62" t="n">
        <v>0.090168983080245</v>
      </c>
      <c r="P125" s="62" t="n">
        <v>0.0336577877999118</v>
      </c>
      <c r="Q125" s="62" t="n">
        <v>1.06162193680363</v>
      </c>
      <c r="R125" s="62" t="n">
        <v>5.53907182781301</v>
      </c>
      <c r="S125" s="62" t="n">
        <v>0.0568443011900619</v>
      </c>
      <c r="T125" s="62" t="n">
        <v>0</v>
      </c>
      <c r="U125" s="62" t="n">
        <v>0.289931759380987</v>
      </c>
      <c r="V125" s="62" t="n">
        <v>0.0726889895464773</v>
      </c>
      <c r="W125" s="62" t="n">
        <v>0.00886758853952363</v>
      </c>
      <c r="X125" s="62" t="n">
        <v>0.0760396709579596</v>
      </c>
      <c r="Y125" s="62" t="n">
        <v>0.00275257425227578</v>
      </c>
      <c r="Z125" s="62" t="n">
        <v>0.000351890184864375</v>
      </c>
      <c r="AA125" s="62" t="n">
        <v>0.000388964669919778</v>
      </c>
      <c r="AB125" s="62" t="n">
        <v>0</v>
      </c>
      <c r="AC125" s="62" t="n">
        <v>0</v>
      </c>
      <c r="AD125" s="62" t="n">
        <v>0.0162121783326411</v>
      </c>
      <c r="AE125" s="62" t="n">
        <v>0.208485925968669</v>
      </c>
      <c r="AF125" s="62" t="n">
        <v>0.16418619594694</v>
      </c>
      <c r="AG125" s="62" t="n">
        <v>0.213643149722699</v>
      </c>
      <c r="AH125" s="62" t="n">
        <v>0.0760696779456492</v>
      </c>
      <c r="AI125" s="86" t="n">
        <v>0.0500908332740298</v>
      </c>
      <c r="AJ125" s="62" t="n">
        <v>0.00448825651498779</v>
      </c>
      <c r="AK125" s="176"/>
    </row>
    <row r="126" customFormat="false" ht="15" hidden="false" customHeight="false" outlineLevel="0" collapsed="false">
      <c r="B126" s="147" t="n">
        <v>2590</v>
      </c>
      <c r="C126" s="117" t="s">
        <v>330</v>
      </c>
      <c r="D126" s="62" t="n">
        <v>0.992344561056827</v>
      </c>
      <c r="E126" s="62" t="n">
        <v>0.828257847525911</v>
      </c>
      <c r="F126" s="62" t="n">
        <v>1.15059915948188</v>
      </c>
      <c r="G126" s="62" t="n">
        <v>0.730765551683686</v>
      </c>
      <c r="H126" s="62" t="n">
        <v>0.996838440640638</v>
      </c>
      <c r="I126" s="62" t="n">
        <v>0.104833536418091</v>
      </c>
      <c r="J126" s="62" t="n">
        <v>1.51555940580026</v>
      </c>
      <c r="K126" s="62" t="n">
        <v>0.591520299542972</v>
      </c>
      <c r="L126" s="62" t="n">
        <v>0.682584339438222</v>
      </c>
      <c r="M126" s="62" t="n">
        <v>0.237200702359507</v>
      </c>
      <c r="N126" s="62" t="n">
        <v>0.590791474024099</v>
      </c>
      <c r="O126" s="62" t="n">
        <v>0.788318873666278</v>
      </c>
      <c r="P126" s="62" t="n">
        <v>8.5062213755496</v>
      </c>
      <c r="Q126" s="62" t="n">
        <v>0.214311118685139</v>
      </c>
      <c r="R126" s="62" t="n">
        <v>2.06331429254067</v>
      </c>
      <c r="S126" s="62" t="n">
        <v>0.0830216471574139</v>
      </c>
      <c r="T126" s="62" t="n">
        <v>0.0772496080821292</v>
      </c>
      <c r="U126" s="62" t="n">
        <v>0.176571120725708</v>
      </c>
      <c r="V126" s="62" t="n">
        <v>0.105472847209514</v>
      </c>
      <c r="W126" s="62" t="n">
        <v>0.971513351356352</v>
      </c>
      <c r="X126" s="62" t="n">
        <v>3.17111254692913</v>
      </c>
      <c r="Y126" s="62" t="n">
        <v>0.918542918107275</v>
      </c>
      <c r="Z126" s="62" t="n">
        <v>0.669008725034538</v>
      </c>
      <c r="AA126" s="62" t="n">
        <v>1.00486230731516</v>
      </c>
      <c r="AB126" s="62" t="n">
        <v>0.168085611647731</v>
      </c>
      <c r="AC126" s="62" t="n">
        <v>4.69994665871176</v>
      </c>
      <c r="AD126" s="62" t="n">
        <v>34.8880341999067</v>
      </c>
      <c r="AE126" s="62" t="n">
        <v>1.36345465343748</v>
      </c>
      <c r="AF126" s="62" t="n">
        <v>0.982323038883118</v>
      </c>
      <c r="AG126" s="62" t="n">
        <v>0.895934760801921</v>
      </c>
      <c r="AH126" s="62" t="n">
        <v>1.19700155304679</v>
      </c>
      <c r="AI126" s="86" t="n">
        <v>0.591520299542972</v>
      </c>
      <c r="AJ126" s="62" t="n">
        <v>1.17213404538091</v>
      </c>
      <c r="AK126" s="176"/>
    </row>
    <row r="127" customFormat="false" ht="15" hidden="false" customHeight="false" outlineLevel="0" collapsed="false">
      <c r="B127" s="147" t="n">
        <v>26</v>
      </c>
      <c r="C127" s="117" t="s">
        <v>307</v>
      </c>
      <c r="D127" s="62" t="n">
        <v>12.0085095149529</v>
      </c>
      <c r="E127" s="62" t="n">
        <v>0.118514891083549</v>
      </c>
      <c r="F127" s="62" t="n">
        <v>3.29683141467003</v>
      </c>
      <c r="G127" s="62" t="n">
        <v>2.85672619786286</v>
      </c>
      <c r="H127" s="62" t="n">
        <v>4.76068828002687</v>
      </c>
      <c r="I127" s="62" t="n">
        <v>2.45612881481606</v>
      </c>
      <c r="J127" s="62" t="n">
        <v>1.57975687311852</v>
      </c>
      <c r="K127" s="62" t="n">
        <v>10.4935682331368</v>
      </c>
      <c r="L127" s="62" t="n">
        <v>0.720051333937142</v>
      </c>
      <c r="M127" s="62" t="n">
        <v>0.153131231321279</v>
      </c>
      <c r="N127" s="62" t="n">
        <v>7.18231047222546</v>
      </c>
      <c r="O127" s="62" t="n">
        <v>2.70904595449262</v>
      </c>
      <c r="P127" s="62" t="n">
        <v>6.76788223834361</v>
      </c>
      <c r="Q127" s="62" t="n">
        <v>0.201813746905247</v>
      </c>
      <c r="R127" s="62" t="n">
        <v>25.2456971882221</v>
      </c>
      <c r="S127" s="62" t="n">
        <v>0</v>
      </c>
      <c r="T127" s="62" t="n">
        <v>0</v>
      </c>
      <c r="U127" s="62" t="n">
        <v>4.25191984380853</v>
      </c>
      <c r="V127" s="62" t="n">
        <v>0.686611414190223</v>
      </c>
      <c r="W127" s="62" t="n">
        <v>38.2295116030002</v>
      </c>
      <c r="X127" s="62" t="n">
        <v>0</v>
      </c>
      <c r="Y127" s="62" t="n">
        <v>1.18608036248441</v>
      </c>
      <c r="Z127" s="62" t="n">
        <v>0</v>
      </c>
      <c r="AA127" s="62" t="n">
        <v>44.2339361403284</v>
      </c>
      <c r="AB127" s="62" t="n">
        <v>14.0599704223006</v>
      </c>
      <c r="AC127" s="62" t="n">
        <v>73.736948862789</v>
      </c>
      <c r="AD127" s="62" t="n">
        <v>0</v>
      </c>
      <c r="AE127" s="62" t="n">
        <v>15.8160450078943</v>
      </c>
      <c r="AF127" s="62" t="n">
        <v>5.46919760058438</v>
      </c>
      <c r="AG127" s="62" t="n">
        <v>2.69579830589963</v>
      </c>
      <c r="AH127" s="62" t="n">
        <v>6.57000093169142</v>
      </c>
      <c r="AI127" s="86" t="n">
        <v>10.4935682331368</v>
      </c>
      <c r="AJ127" s="62" t="n">
        <v>42.7821149735017</v>
      </c>
      <c r="AK127" s="176"/>
    </row>
    <row r="128" customFormat="false" ht="15" hidden="false" customHeight="false" outlineLevel="0" collapsed="false">
      <c r="B128" s="147" t="n">
        <v>2601</v>
      </c>
      <c r="C128" s="117" t="s">
        <v>336</v>
      </c>
      <c r="D128" s="62" t="n">
        <v>0</v>
      </c>
      <c r="E128" s="62" t="n">
        <v>0.0656825113142152</v>
      </c>
      <c r="F128" s="62" t="n">
        <v>0.0455157672052727</v>
      </c>
      <c r="G128" s="62" t="n">
        <v>0.232316253821658</v>
      </c>
      <c r="H128" s="62" t="n">
        <v>0.0667655626396899</v>
      </c>
      <c r="I128" s="62" t="n">
        <v>0</v>
      </c>
      <c r="J128" s="62" t="n">
        <v>0</v>
      </c>
      <c r="K128" s="62" t="n">
        <v>0</v>
      </c>
      <c r="L128" s="62" t="n">
        <v>0</v>
      </c>
      <c r="M128" s="62" t="n">
        <v>0</v>
      </c>
      <c r="N128" s="62" t="n">
        <v>0</v>
      </c>
      <c r="O128" s="62" t="n">
        <v>0</v>
      </c>
      <c r="P128" s="62" t="n">
        <v>1.44990135772034E-005</v>
      </c>
      <c r="Q128" s="62" t="n">
        <v>0.201813746905247</v>
      </c>
      <c r="R128" s="62" t="n">
        <v>0</v>
      </c>
      <c r="S128" s="62" t="n">
        <v>0</v>
      </c>
      <c r="T128" s="62" t="n">
        <v>0</v>
      </c>
      <c r="U128" s="62" t="n">
        <v>2.02837351160101</v>
      </c>
      <c r="V128" s="62" t="n">
        <v>0</v>
      </c>
      <c r="W128" s="62" t="n">
        <v>0</v>
      </c>
      <c r="X128" s="62" t="n">
        <v>0</v>
      </c>
      <c r="Y128" s="62" t="n">
        <v>0</v>
      </c>
      <c r="Z128" s="62" t="n">
        <v>0</v>
      </c>
      <c r="AA128" s="62" t="n">
        <v>0</v>
      </c>
      <c r="AB128" s="62" t="n">
        <v>0</v>
      </c>
      <c r="AC128" s="62" t="n">
        <v>0</v>
      </c>
      <c r="AD128" s="62" t="n">
        <v>0</v>
      </c>
      <c r="AE128" s="62" t="n">
        <v>0.239829228651915</v>
      </c>
      <c r="AF128" s="62" t="n">
        <v>0.0684818210917397</v>
      </c>
      <c r="AG128" s="62" t="n">
        <v>0.0931965593062076</v>
      </c>
      <c r="AH128" s="62" t="n">
        <v>0.0238088360407549</v>
      </c>
      <c r="AI128" s="86" t="n">
        <v>0</v>
      </c>
      <c r="AJ128" s="62" t="n">
        <v>0</v>
      </c>
      <c r="AK128" s="176"/>
    </row>
    <row r="129" customFormat="false" ht="15" hidden="false" customHeight="false" outlineLevel="0" collapsed="false">
      <c r="B129" s="147" t="n">
        <v>2602</v>
      </c>
      <c r="C129" s="117" t="s">
        <v>337</v>
      </c>
      <c r="D129" s="62" t="n">
        <v>0</v>
      </c>
      <c r="E129" s="62" t="n">
        <v>0</v>
      </c>
      <c r="F129" s="62" t="n">
        <v>0</v>
      </c>
      <c r="G129" s="62" t="n">
        <v>0</v>
      </c>
      <c r="H129" s="62" t="n">
        <v>0</v>
      </c>
      <c r="I129" s="62" t="n">
        <v>0</v>
      </c>
      <c r="J129" s="62" t="n">
        <v>0</v>
      </c>
      <c r="K129" s="62" t="n">
        <v>2.48670283466027</v>
      </c>
      <c r="L129" s="62" t="n">
        <v>0</v>
      </c>
      <c r="M129" s="62" t="n">
        <v>0</v>
      </c>
      <c r="N129" s="62" t="n">
        <v>0</v>
      </c>
      <c r="O129" s="62" t="n">
        <v>0.206699075401467</v>
      </c>
      <c r="P129" s="62" t="n">
        <v>0</v>
      </c>
      <c r="Q129" s="62" t="n">
        <v>0</v>
      </c>
      <c r="R129" s="62" t="n">
        <v>0</v>
      </c>
      <c r="S129" s="62" t="n">
        <v>0</v>
      </c>
      <c r="T129" s="62" t="n">
        <v>0</v>
      </c>
      <c r="U129" s="62" t="n">
        <v>1.17803705542983</v>
      </c>
      <c r="V129" s="62" t="n">
        <v>0</v>
      </c>
      <c r="W129" s="62" t="n">
        <v>0</v>
      </c>
      <c r="X129" s="62" t="n">
        <v>0</v>
      </c>
      <c r="Y129" s="62" t="n">
        <v>0</v>
      </c>
      <c r="Z129" s="62" t="n">
        <v>0</v>
      </c>
      <c r="AA129" s="62" t="n">
        <v>0</v>
      </c>
      <c r="AB129" s="62" t="n">
        <v>5.66088295729572</v>
      </c>
      <c r="AC129" s="62" t="n">
        <v>0</v>
      </c>
      <c r="AD129" s="62" t="n">
        <v>0</v>
      </c>
      <c r="AE129" s="62" t="n">
        <v>0.278485728258976</v>
      </c>
      <c r="AF129" s="62" t="n">
        <v>0.0877579605542246</v>
      </c>
      <c r="AG129" s="62" t="n">
        <v>0.0478900090208007</v>
      </c>
      <c r="AH129" s="62" t="n">
        <v>0</v>
      </c>
      <c r="AI129" s="86" t="n">
        <v>2.48670283466027</v>
      </c>
      <c r="AJ129" s="62" t="n">
        <v>0</v>
      </c>
      <c r="AK129" s="176"/>
    </row>
    <row r="130" customFormat="false" ht="15" hidden="false" customHeight="false" outlineLevel="0" collapsed="false">
      <c r="B130" s="147" t="n">
        <v>2603</v>
      </c>
      <c r="C130" s="117" t="s">
        <v>338</v>
      </c>
      <c r="D130" s="62" t="n">
        <v>10.9232835388818</v>
      </c>
      <c r="E130" s="62" t="n">
        <v>0.0528323797693334</v>
      </c>
      <c r="F130" s="62" t="n">
        <v>1.5311704430517</v>
      </c>
      <c r="G130" s="62" t="n">
        <v>0</v>
      </c>
      <c r="H130" s="62" t="n">
        <v>3.26236966540823</v>
      </c>
      <c r="I130" s="62" t="n">
        <v>2.00828291420181</v>
      </c>
      <c r="J130" s="62" t="n">
        <v>0.110143711105552</v>
      </c>
      <c r="K130" s="62" t="n">
        <v>3.49692586124101</v>
      </c>
      <c r="L130" s="62" t="n">
        <v>0</v>
      </c>
      <c r="M130" s="62" t="n">
        <v>0</v>
      </c>
      <c r="N130" s="62" t="n">
        <v>1.50242224688381</v>
      </c>
      <c r="O130" s="62" t="n">
        <v>0.785728364020424</v>
      </c>
      <c r="P130" s="62" t="n">
        <v>1.44990135772034</v>
      </c>
      <c r="Q130" s="62" t="n">
        <v>0</v>
      </c>
      <c r="R130" s="62" t="n">
        <v>0</v>
      </c>
      <c r="S130" s="62" t="n">
        <v>0</v>
      </c>
      <c r="T130" s="62" t="n">
        <v>0</v>
      </c>
      <c r="U130" s="62" t="n">
        <v>1.0455092767777</v>
      </c>
      <c r="V130" s="62" t="n">
        <v>0.292566052651019</v>
      </c>
      <c r="W130" s="62" t="n">
        <v>37.8761169955796</v>
      </c>
      <c r="X130" s="62" t="n">
        <v>0</v>
      </c>
      <c r="Y130" s="62" t="n">
        <v>0</v>
      </c>
      <c r="Z130" s="62" t="n">
        <v>0</v>
      </c>
      <c r="AA130" s="62" t="n">
        <v>17.5442188840969</v>
      </c>
      <c r="AB130" s="62" t="n">
        <v>2.28228020556156</v>
      </c>
      <c r="AC130" s="62" t="n">
        <v>72.2348200599456</v>
      </c>
      <c r="AD130" s="62" t="n">
        <v>0</v>
      </c>
      <c r="AE130" s="62" t="n">
        <v>10.3853361865528</v>
      </c>
      <c r="AF130" s="62" t="n">
        <v>3.40641393589074</v>
      </c>
      <c r="AG130" s="62" t="n">
        <v>0.873788276683336</v>
      </c>
      <c r="AH130" s="62" t="n">
        <v>5.80378135533438</v>
      </c>
      <c r="AI130" s="86" t="n">
        <v>3.49692586124101</v>
      </c>
      <c r="AJ130" s="62" t="n">
        <v>30.1362543557849</v>
      </c>
      <c r="AK130" s="176"/>
    </row>
    <row r="131" customFormat="false" ht="15" hidden="false" customHeight="false" outlineLevel="0" collapsed="false">
      <c r="B131" s="147" t="n">
        <v>2604</v>
      </c>
      <c r="C131" s="117" t="s">
        <v>339</v>
      </c>
      <c r="D131" s="62" t="n">
        <v>0</v>
      </c>
      <c r="E131" s="62" t="n">
        <v>0</v>
      </c>
      <c r="F131" s="62" t="n">
        <v>0</v>
      </c>
      <c r="G131" s="62" t="n">
        <v>0</v>
      </c>
      <c r="H131" s="62" t="n">
        <v>0</v>
      </c>
      <c r="I131" s="62" t="n">
        <v>0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n">
        <v>0</v>
      </c>
      <c r="O131" s="62" t="n">
        <v>0</v>
      </c>
      <c r="P131" s="62" t="n">
        <v>0</v>
      </c>
      <c r="Q131" s="62" t="n">
        <v>0</v>
      </c>
      <c r="R131" s="62" t="n">
        <v>0</v>
      </c>
      <c r="S131" s="62" t="n">
        <v>0</v>
      </c>
      <c r="T131" s="62" t="n">
        <v>0</v>
      </c>
      <c r="U131" s="62" t="n">
        <v>0</v>
      </c>
      <c r="V131" s="62" t="n">
        <v>0</v>
      </c>
      <c r="W131" s="62" t="n">
        <v>0</v>
      </c>
      <c r="X131" s="62" t="n">
        <v>0</v>
      </c>
      <c r="Y131" s="62" t="n">
        <v>0</v>
      </c>
      <c r="Z131" s="62" t="n">
        <v>0</v>
      </c>
      <c r="AA131" s="62" t="n">
        <v>0</v>
      </c>
      <c r="AB131" s="62" t="n">
        <v>0</v>
      </c>
      <c r="AC131" s="62" t="n">
        <v>0</v>
      </c>
      <c r="AD131" s="62" t="n">
        <v>0</v>
      </c>
      <c r="AE131" s="62" t="n">
        <v>0</v>
      </c>
      <c r="AF131" s="62" t="n">
        <v>0</v>
      </c>
      <c r="AG131" s="62" t="n">
        <v>0</v>
      </c>
      <c r="AH131" s="62" t="n">
        <v>0</v>
      </c>
      <c r="AI131" s="86" t="n">
        <v>0</v>
      </c>
      <c r="AJ131" s="62" t="n">
        <v>0</v>
      </c>
      <c r="AK131" s="176"/>
    </row>
    <row r="132" customFormat="false" ht="15" hidden="false" customHeight="false" outlineLevel="0" collapsed="false">
      <c r="B132" s="147" t="n">
        <v>2605</v>
      </c>
      <c r="C132" s="117" t="s">
        <v>340</v>
      </c>
      <c r="D132" s="62" t="n">
        <v>0</v>
      </c>
      <c r="E132" s="62" t="n">
        <v>0</v>
      </c>
      <c r="F132" s="62" t="n">
        <v>0</v>
      </c>
      <c r="G132" s="62" t="n">
        <v>0</v>
      </c>
      <c r="H132" s="62" t="n">
        <v>0</v>
      </c>
      <c r="I132" s="62" t="n">
        <v>0</v>
      </c>
      <c r="J132" s="62" t="n">
        <v>0</v>
      </c>
      <c r="K132" s="62" t="n">
        <v>0</v>
      </c>
      <c r="L132" s="62" t="n">
        <v>0</v>
      </c>
      <c r="M132" s="62" t="n">
        <v>0</v>
      </c>
      <c r="N132" s="62" t="n">
        <v>0</v>
      </c>
      <c r="O132" s="62" t="n">
        <v>0</v>
      </c>
      <c r="P132" s="62" t="n">
        <v>0</v>
      </c>
      <c r="Q132" s="62" t="n">
        <v>0</v>
      </c>
      <c r="R132" s="62" t="n">
        <v>0</v>
      </c>
      <c r="S132" s="62" t="n">
        <v>0</v>
      </c>
      <c r="T132" s="62" t="n">
        <v>0</v>
      </c>
      <c r="U132" s="62" t="n">
        <v>0</v>
      </c>
      <c r="V132" s="62" t="n">
        <v>0</v>
      </c>
      <c r="W132" s="62" t="n">
        <v>0</v>
      </c>
      <c r="X132" s="62" t="n">
        <v>0</v>
      </c>
      <c r="Y132" s="62" t="n">
        <v>0</v>
      </c>
      <c r="Z132" s="62" t="n">
        <v>0</v>
      </c>
      <c r="AA132" s="62" t="n">
        <v>0</v>
      </c>
      <c r="AB132" s="62" t="n">
        <v>0</v>
      </c>
      <c r="AC132" s="62" t="n">
        <v>0</v>
      </c>
      <c r="AD132" s="62" t="n">
        <v>0</v>
      </c>
      <c r="AE132" s="62" t="n">
        <v>0</v>
      </c>
      <c r="AF132" s="62" t="n">
        <v>0</v>
      </c>
      <c r="AG132" s="62" t="n">
        <v>0</v>
      </c>
      <c r="AH132" s="62" t="n">
        <v>0</v>
      </c>
      <c r="AI132" s="86" t="n">
        <v>0</v>
      </c>
      <c r="AJ132" s="62" t="n">
        <v>0</v>
      </c>
      <c r="AK132" s="176"/>
    </row>
    <row r="133" customFormat="false" ht="15" hidden="false" customHeight="false" outlineLevel="0" collapsed="false">
      <c r="B133" s="147" t="n">
        <v>2606</v>
      </c>
      <c r="C133" s="117" t="s">
        <v>341</v>
      </c>
      <c r="D133" s="62" t="n">
        <v>1.08522597607105</v>
      </c>
      <c r="E133" s="62" t="n">
        <v>0</v>
      </c>
      <c r="F133" s="62" t="n">
        <v>0.117588310990712</v>
      </c>
      <c r="G133" s="62" t="n">
        <v>1.668305472836</v>
      </c>
      <c r="H133" s="62" t="n">
        <v>0.563823763438461</v>
      </c>
      <c r="I133" s="62" t="n">
        <v>0.447845900614252</v>
      </c>
      <c r="J133" s="62" t="n">
        <v>0.08576700265938</v>
      </c>
      <c r="K133" s="62" t="n">
        <v>4.50993953723551</v>
      </c>
      <c r="L133" s="62" t="n">
        <v>0</v>
      </c>
      <c r="M133" s="62" t="n">
        <v>0</v>
      </c>
      <c r="N133" s="62" t="n">
        <v>5.67988822534166</v>
      </c>
      <c r="O133" s="62" t="n">
        <v>1.09256206212509</v>
      </c>
      <c r="P133" s="62" t="n">
        <v>5.31796638160969</v>
      </c>
      <c r="Q133" s="62" t="n">
        <v>0</v>
      </c>
      <c r="R133" s="62" t="n">
        <v>25.2456971882221</v>
      </c>
      <c r="S133" s="62" t="n">
        <v>0</v>
      </c>
      <c r="T133" s="62" t="n">
        <v>0</v>
      </c>
      <c r="U133" s="62" t="n">
        <v>0</v>
      </c>
      <c r="V133" s="62" t="n">
        <v>0.394045361539204</v>
      </c>
      <c r="W133" s="62" t="n">
        <v>0.353394607420525</v>
      </c>
      <c r="X133" s="62" t="n">
        <v>0</v>
      </c>
      <c r="Y133" s="62" t="n">
        <v>1.18608036248441</v>
      </c>
      <c r="Z133" s="62" t="n">
        <v>0</v>
      </c>
      <c r="AA133" s="62" t="n">
        <v>0.424766387809811</v>
      </c>
      <c r="AB133" s="62" t="n">
        <v>6.11680725944327</v>
      </c>
      <c r="AC133" s="62" t="n">
        <v>1.50212880284344</v>
      </c>
      <c r="AD133" s="62" t="n">
        <v>0</v>
      </c>
      <c r="AE133" s="62" t="n">
        <v>0.826316489699058</v>
      </c>
      <c r="AF133" s="62" t="n">
        <v>0.73688862626982</v>
      </c>
      <c r="AG133" s="62" t="n">
        <v>0.623827679286545</v>
      </c>
      <c r="AH133" s="62" t="n">
        <v>0.742410740316289</v>
      </c>
      <c r="AI133" s="86" t="n">
        <v>4.50993953723551</v>
      </c>
      <c r="AJ133" s="62" t="n">
        <v>0.443590695926974</v>
      </c>
      <c r="AK133" s="176"/>
    </row>
    <row r="134" customFormat="false" ht="15" hidden="false" customHeight="false" outlineLevel="0" collapsed="false">
      <c r="B134" s="147" t="n">
        <v>2607</v>
      </c>
      <c r="C134" s="117" t="s">
        <v>342</v>
      </c>
      <c r="D134" s="62" t="n">
        <v>0</v>
      </c>
      <c r="E134" s="62" t="n">
        <v>0</v>
      </c>
      <c r="F134" s="62" t="n">
        <v>1.60255689342234</v>
      </c>
      <c r="G134" s="62" t="n">
        <v>0.956104471205204</v>
      </c>
      <c r="H134" s="62" t="n">
        <v>0.867729288540488</v>
      </c>
      <c r="I134" s="62" t="n">
        <v>0</v>
      </c>
      <c r="J134" s="62" t="n">
        <v>1.38384615935359</v>
      </c>
      <c r="K134" s="62" t="n">
        <v>0</v>
      </c>
      <c r="L134" s="62" t="n">
        <v>0.720051333937142</v>
      </c>
      <c r="M134" s="62" t="n">
        <v>0</v>
      </c>
      <c r="N134" s="62" t="n">
        <v>0</v>
      </c>
      <c r="O134" s="62" t="n">
        <v>0.612002785770273</v>
      </c>
      <c r="P134" s="62" t="n">
        <v>0</v>
      </c>
      <c r="Q134" s="62" t="n">
        <v>0</v>
      </c>
      <c r="R134" s="62" t="n">
        <v>0</v>
      </c>
      <c r="S134" s="62" t="n">
        <v>0</v>
      </c>
      <c r="T134" s="62" t="n">
        <v>0</v>
      </c>
      <c r="U134" s="62" t="n">
        <v>0</v>
      </c>
      <c r="V134" s="62" t="n">
        <v>0</v>
      </c>
      <c r="W134" s="62" t="n">
        <v>0</v>
      </c>
      <c r="X134" s="62" t="n">
        <v>0</v>
      </c>
      <c r="Y134" s="62" t="n">
        <v>0</v>
      </c>
      <c r="Z134" s="62" t="n">
        <v>0</v>
      </c>
      <c r="AA134" s="62" t="n">
        <v>3.83020971235087</v>
      </c>
      <c r="AB134" s="62" t="n">
        <v>0</v>
      </c>
      <c r="AC134" s="62" t="n">
        <v>0</v>
      </c>
      <c r="AD134" s="62" t="n">
        <v>0</v>
      </c>
      <c r="AE134" s="62" t="n">
        <v>0.59587140766102</v>
      </c>
      <c r="AF134" s="62" t="n">
        <v>0.76746342565475</v>
      </c>
      <c r="AG134" s="62" t="n">
        <v>1.05218898082555</v>
      </c>
      <c r="AH134" s="62" t="n">
        <v>0</v>
      </c>
      <c r="AI134" s="86" t="n">
        <v>0</v>
      </c>
      <c r="AJ134" s="62" t="n">
        <v>1.7794532722069</v>
      </c>
      <c r="AK134" s="176"/>
    </row>
    <row r="135" customFormat="false" ht="15" hidden="false" customHeight="false" outlineLevel="0" collapsed="false">
      <c r="B135" s="147" t="n">
        <v>2608</v>
      </c>
      <c r="C135" s="117" t="s">
        <v>343</v>
      </c>
      <c r="D135" s="62" t="n">
        <v>0</v>
      </c>
      <c r="E135" s="62" t="n">
        <v>0</v>
      </c>
      <c r="F135" s="62" t="n">
        <v>0</v>
      </c>
      <c r="G135" s="62" t="n">
        <v>0</v>
      </c>
      <c r="H135" s="62" t="n">
        <v>0</v>
      </c>
      <c r="I135" s="62" t="n">
        <v>0</v>
      </c>
      <c r="J135" s="62" t="n">
        <v>0</v>
      </c>
      <c r="K135" s="62" t="n">
        <v>0</v>
      </c>
      <c r="L135" s="62" t="n">
        <v>0</v>
      </c>
      <c r="M135" s="62" t="n">
        <v>0</v>
      </c>
      <c r="N135" s="62" t="n">
        <v>0</v>
      </c>
      <c r="O135" s="62" t="n">
        <v>0</v>
      </c>
      <c r="P135" s="62" t="n">
        <v>0</v>
      </c>
      <c r="Q135" s="62" t="n">
        <v>0</v>
      </c>
      <c r="R135" s="62" t="n">
        <v>0</v>
      </c>
      <c r="S135" s="62" t="n">
        <v>0</v>
      </c>
      <c r="T135" s="62" t="n">
        <v>0</v>
      </c>
      <c r="U135" s="62" t="n">
        <v>0</v>
      </c>
      <c r="V135" s="62" t="n">
        <v>0</v>
      </c>
      <c r="W135" s="62" t="n">
        <v>0</v>
      </c>
      <c r="X135" s="62" t="n">
        <v>0</v>
      </c>
      <c r="Y135" s="62" t="n">
        <v>0</v>
      </c>
      <c r="Z135" s="62" t="n">
        <v>0</v>
      </c>
      <c r="AA135" s="62" t="n">
        <v>0</v>
      </c>
      <c r="AB135" s="62" t="n">
        <v>0</v>
      </c>
      <c r="AC135" s="62" t="n">
        <v>0</v>
      </c>
      <c r="AD135" s="62" t="n">
        <v>0</v>
      </c>
      <c r="AE135" s="62" t="n">
        <v>0</v>
      </c>
      <c r="AF135" s="62" t="n">
        <v>0</v>
      </c>
      <c r="AG135" s="62" t="n">
        <v>0</v>
      </c>
      <c r="AH135" s="62" t="n">
        <v>0</v>
      </c>
      <c r="AI135" s="86" t="n">
        <v>0</v>
      </c>
      <c r="AJ135" s="62" t="n">
        <v>0</v>
      </c>
      <c r="AK135" s="176"/>
    </row>
    <row r="136" customFormat="false" ht="15" hidden="false" customHeight="false" outlineLevel="0" collapsed="false">
      <c r="B136" s="147" t="n">
        <v>2609</v>
      </c>
      <c r="C136" s="117" t="s">
        <v>344</v>
      </c>
      <c r="D136" s="62" t="n">
        <v>0</v>
      </c>
      <c r="E136" s="62" t="n">
        <v>0</v>
      </c>
      <c r="F136" s="62" t="n">
        <v>0</v>
      </c>
      <c r="G136" s="62" t="n">
        <v>0</v>
      </c>
      <c r="H136" s="62" t="n">
        <v>0</v>
      </c>
      <c r="I136" s="62" t="n">
        <v>0</v>
      </c>
      <c r="J136" s="62" t="n">
        <v>0</v>
      </c>
      <c r="K136" s="62" t="n">
        <v>0</v>
      </c>
      <c r="L136" s="62" t="n">
        <v>0</v>
      </c>
      <c r="M136" s="62" t="n">
        <v>0</v>
      </c>
      <c r="N136" s="62" t="n">
        <v>0</v>
      </c>
      <c r="O136" s="62" t="n">
        <v>0</v>
      </c>
      <c r="P136" s="62" t="n">
        <v>0</v>
      </c>
      <c r="Q136" s="62" t="n">
        <v>0</v>
      </c>
      <c r="R136" s="62" t="n">
        <v>0</v>
      </c>
      <c r="S136" s="62" t="n">
        <v>0</v>
      </c>
      <c r="T136" s="62" t="n">
        <v>0</v>
      </c>
      <c r="U136" s="62" t="n">
        <v>0</v>
      </c>
      <c r="V136" s="62" t="n">
        <v>0</v>
      </c>
      <c r="W136" s="62" t="n">
        <v>0</v>
      </c>
      <c r="X136" s="62" t="n">
        <v>0</v>
      </c>
      <c r="Y136" s="62" t="n">
        <v>0</v>
      </c>
      <c r="Z136" s="62" t="n">
        <v>0</v>
      </c>
      <c r="AA136" s="62" t="n">
        <v>0</v>
      </c>
      <c r="AB136" s="62" t="n">
        <v>0</v>
      </c>
      <c r="AC136" s="62" t="n">
        <v>0</v>
      </c>
      <c r="AD136" s="62" t="n">
        <v>0</v>
      </c>
      <c r="AE136" s="62" t="n">
        <v>0</v>
      </c>
      <c r="AF136" s="62" t="n">
        <v>0</v>
      </c>
      <c r="AG136" s="62" t="n">
        <v>0</v>
      </c>
      <c r="AH136" s="62" t="n">
        <v>0</v>
      </c>
      <c r="AI136" s="86" t="n">
        <v>0</v>
      </c>
      <c r="AJ136" s="62" t="n">
        <v>0</v>
      </c>
      <c r="AK136" s="176"/>
    </row>
    <row r="137" customFormat="false" ht="15" hidden="false" customHeight="false" outlineLevel="0" collapsed="false">
      <c r="B137" s="147" t="n">
        <v>27</v>
      </c>
      <c r="C137" s="117" t="s">
        <v>346</v>
      </c>
      <c r="D137" s="62" t="n">
        <v>0.000194660949490339</v>
      </c>
      <c r="E137" s="62" t="n">
        <v>0.0655082961939735</v>
      </c>
      <c r="F137" s="62" t="n">
        <v>0</v>
      </c>
      <c r="G137" s="62" t="n">
        <v>0</v>
      </c>
      <c r="H137" s="62" t="n">
        <v>0.0106446403433191</v>
      </c>
      <c r="I137" s="62" t="n">
        <v>0</v>
      </c>
      <c r="J137" s="62" t="n">
        <v>0</v>
      </c>
      <c r="K137" s="62" t="n">
        <v>0</v>
      </c>
      <c r="L137" s="62" t="n">
        <v>0</v>
      </c>
      <c r="M137" s="62" t="n">
        <v>0</v>
      </c>
      <c r="N137" s="62" t="n">
        <v>0</v>
      </c>
      <c r="O137" s="62" t="n">
        <v>0</v>
      </c>
      <c r="P137" s="62" t="n">
        <v>0.578685625492275</v>
      </c>
      <c r="Q137" s="62" t="n">
        <v>0</v>
      </c>
      <c r="R137" s="62" t="n">
        <v>0</v>
      </c>
      <c r="S137" s="62" t="n">
        <v>0</v>
      </c>
      <c r="T137" s="62" t="n">
        <v>0</v>
      </c>
      <c r="U137" s="62" t="n">
        <v>0</v>
      </c>
      <c r="V137" s="62" t="n">
        <v>0.444700400029549</v>
      </c>
      <c r="W137" s="62" t="n">
        <v>0</v>
      </c>
      <c r="X137" s="62" t="n">
        <v>0</v>
      </c>
      <c r="Y137" s="62" t="n">
        <v>7.73882791087633</v>
      </c>
      <c r="Z137" s="62" t="n">
        <v>0</v>
      </c>
      <c r="AA137" s="62" t="n">
        <v>0</v>
      </c>
      <c r="AB137" s="62" t="n">
        <v>3.10943124106778</v>
      </c>
      <c r="AC137" s="62" t="n">
        <v>0</v>
      </c>
      <c r="AD137" s="62" t="n">
        <v>0</v>
      </c>
      <c r="AE137" s="62" t="n">
        <v>0.661364121646303</v>
      </c>
      <c r="AF137" s="62" t="n">
        <v>0.0821417133654322</v>
      </c>
      <c r="AG137" s="62" t="n">
        <v>0.0227441960239021</v>
      </c>
      <c r="AH137" s="62" t="n">
        <v>0.244108738061102</v>
      </c>
      <c r="AI137" s="86" t="n">
        <v>0</v>
      </c>
      <c r="AJ137" s="62" t="n">
        <v>0</v>
      </c>
      <c r="AK137" s="176"/>
    </row>
    <row r="138" customFormat="false" ht="15" hidden="false" customHeight="false" outlineLevel="0" collapsed="false">
      <c r="B138" s="147" t="n">
        <v>28</v>
      </c>
      <c r="C138" s="117" t="s">
        <v>356</v>
      </c>
      <c r="D138" s="62" t="n">
        <v>2.08115883343724</v>
      </c>
      <c r="E138" s="62" t="n">
        <v>0</v>
      </c>
      <c r="F138" s="62" t="n">
        <v>0.940672691437592</v>
      </c>
      <c r="G138" s="62" t="n">
        <v>0.971452537945152</v>
      </c>
      <c r="H138" s="62" t="n">
        <v>1.06100692308336</v>
      </c>
      <c r="I138" s="62" t="n">
        <v>0</v>
      </c>
      <c r="J138" s="62" t="n">
        <v>0.261637443026545</v>
      </c>
      <c r="K138" s="62" t="n">
        <v>1.18052763356097</v>
      </c>
      <c r="L138" s="62" t="n">
        <v>0</v>
      </c>
      <c r="M138" s="62" t="n">
        <v>0</v>
      </c>
      <c r="N138" s="62" t="n">
        <v>0.117157462652585</v>
      </c>
      <c r="O138" s="62" t="n">
        <v>0.187675120091584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n">
        <v>0</v>
      </c>
      <c r="W138" s="62" t="n">
        <v>0.218956430048528</v>
      </c>
      <c r="X138" s="62" t="n">
        <v>0.103593511823619</v>
      </c>
      <c r="Y138" s="62" t="n">
        <v>0.288328308548441</v>
      </c>
      <c r="Z138" s="62" t="n">
        <v>0</v>
      </c>
      <c r="AA138" s="62" t="n">
        <v>0</v>
      </c>
      <c r="AB138" s="62" t="n">
        <v>0</v>
      </c>
      <c r="AC138" s="62" t="n">
        <v>0</v>
      </c>
      <c r="AD138" s="62" t="n">
        <v>0</v>
      </c>
      <c r="AE138" s="62" t="n">
        <v>0.0541177369922389</v>
      </c>
      <c r="AF138" s="62" t="n">
        <v>0.709620099912179</v>
      </c>
      <c r="AG138" s="62" t="n">
        <v>0.566111956753597</v>
      </c>
      <c r="AH138" s="62" t="n">
        <v>1.10254234044757</v>
      </c>
      <c r="AI138" s="86" t="n">
        <v>1.18052763356097</v>
      </c>
      <c r="AJ138" s="62" t="n">
        <v>0.106361017024729</v>
      </c>
      <c r="AK138" s="176"/>
    </row>
    <row r="139" customFormat="false" ht="15" hidden="false" customHeight="false" outlineLevel="0" collapsed="false">
      <c r="B139" s="147" t="n">
        <v>2801</v>
      </c>
      <c r="C139" s="117" t="s">
        <v>357</v>
      </c>
      <c r="D139" s="62" t="n">
        <v>2.08115883343724</v>
      </c>
      <c r="E139" s="62" t="n">
        <v>0</v>
      </c>
      <c r="F139" s="62" t="n">
        <v>0.783121398165008</v>
      </c>
      <c r="G139" s="62" t="n">
        <v>0.971452537945152</v>
      </c>
      <c r="H139" s="62" t="n">
        <v>0.990127330408176</v>
      </c>
      <c r="I139" s="62" t="n">
        <v>0</v>
      </c>
      <c r="J139" s="62" t="n">
        <v>0.261637443026545</v>
      </c>
      <c r="K139" s="62" t="n">
        <v>1.18052763356097</v>
      </c>
      <c r="L139" s="62" t="n">
        <v>0</v>
      </c>
      <c r="M139" s="62" t="n">
        <v>0</v>
      </c>
      <c r="N139" s="62" t="n">
        <v>0</v>
      </c>
      <c r="O139" s="62" t="n">
        <v>0.174756427878992</v>
      </c>
      <c r="P139" s="62" t="n">
        <v>0</v>
      </c>
      <c r="Q139" s="62" t="n">
        <v>0</v>
      </c>
      <c r="R139" s="62" t="n">
        <v>0</v>
      </c>
      <c r="S139" s="62" t="n">
        <v>0</v>
      </c>
      <c r="T139" s="62" t="n">
        <v>0</v>
      </c>
      <c r="U139" s="62" t="n">
        <v>0</v>
      </c>
      <c r="V139" s="62" t="n">
        <v>0</v>
      </c>
      <c r="W139" s="62" t="n">
        <v>0.218956430048528</v>
      </c>
      <c r="X139" s="62" t="n">
        <v>0</v>
      </c>
      <c r="Y139" s="62" t="n">
        <v>0</v>
      </c>
      <c r="Z139" s="62" t="n">
        <v>0</v>
      </c>
      <c r="AA139" s="62" t="n">
        <v>0</v>
      </c>
      <c r="AB139" s="62" t="n">
        <v>0</v>
      </c>
      <c r="AC139" s="62" t="n">
        <v>0</v>
      </c>
      <c r="AD139" s="62" t="n">
        <v>0</v>
      </c>
      <c r="AE139" s="62" t="n">
        <v>0.035616270415565</v>
      </c>
      <c r="AF139" s="62" t="n">
        <v>0.660409941252682</v>
      </c>
      <c r="AG139" s="62" t="n">
        <v>0.495256267570573</v>
      </c>
      <c r="AH139" s="62" t="n">
        <v>1.09484035497227</v>
      </c>
      <c r="AI139" s="86" t="n">
        <v>1.18052763356097</v>
      </c>
      <c r="AJ139" s="62" t="n">
        <v>0.106361017024729</v>
      </c>
      <c r="AK139" s="176"/>
    </row>
    <row r="140" customFormat="false" ht="15" hidden="false" customHeight="false" outlineLevel="0" collapsed="false">
      <c r="B140" s="147" t="n">
        <v>2802</v>
      </c>
      <c r="C140" s="117" t="s">
        <v>359</v>
      </c>
      <c r="D140" s="62" t="n">
        <v>0</v>
      </c>
      <c r="E140" s="62" t="n">
        <v>0</v>
      </c>
      <c r="F140" s="62" t="n">
        <v>0</v>
      </c>
      <c r="G140" s="62" t="n">
        <v>0</v>
      </c>
      <c r="H140" s="62" t="n">
        <v>0</v>
      </c>
      <c r="I140" s="62" t="n">
        <v>0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n">
        <v>0.117157462652585</v>
      </c>
      <c r="O140" s="62" t="n">
        <v>0.0129186922125917</v>
      </c>
      <c r="P140" s="62" t="n">
        <v>0</v>
      </c>
      <c r="Q140" s="62" t="n">
        <v>0</v>
      </c>
      <c r="R140" s="62" t="n">
        <v>0</v>
      </c>
      <c r="S140" s="62" t="n">
        <v>0</v>
      </c>
      <c r="T140" s="62" t="n">
        <v>0</v>
      </c>
      <c r="U140" s="62" t="n">
        <v>0</v>
      </c>
      <c r="V140" s="62" t="n">
        <v>0</v>
      </c>
      <c r="W140" s="62" t="n">
        <v>0</v>
      </c>
      <c r="X140" s="62" t="n">
        <v>0.103593511823619</v>
      </c>
      <c r="Y140" s="62" t="n">
        <v>0.288328308548441</v>
      </c>
      <c r="Z140" s="62" t="n">
        <v>0</v>
      </c>
      <c r="AA140" s="62" t="n">
        <v>0</v>
      </c>
      <c r="AB140" s="62" t="n">
        <v>0</v>
      </c>
      <c r="AC140" s="62" t="n">
        <v>0</v>
      </c>
      <c r="AD140" s="62" t="n">
        <v>0</v>
      </c>
      <c r="AE140" s="62" t="n">
        <v>0.0185014665766739</v>
      </c>
      <c r="AF140" s="62" t="n">
        <v>0.00561015771179598</v>
      </c>
      <c r="AG140" s="62" t="n">
        <v>0.0052589347346996</v>
      </c>
      <c r="AH140" s="62" t="n">
        <v>0.00770198547529927</v>
      </c>
      <c r="AI140" s="86" t="n">
        <v>0</v>
      </c>
      <c r="AJ140" s="62" t="n">
        <v>0</v>
      </c>
      <c r="AK140" s="176"/>
    </row>
    <row r="141" customFormat="false" ht="15" hidden="false" customHeight="false" outlineLevel="0" collapsed="false">
      <c r="B141" s="147" t="n">
        <v>29</v>
      </c>
      <c r="C141" s="117" t="s">
        <v>360</v>
      </c>
      <c r="D141" s="62" t="n">
        <v>0.0440451939877979</v>
      </c>
      <c r="E141" s="62" t="n">
        <v>0.608938609033037</v>
      </c>
      <c r="F141" s="62" t="n">
        <v>1.1335590499556</v>
      </c>
      <c r="G141" s="62" t="n">
        <v>0.442978997983057</v>
      </c>
      <c r="H141" s="62" t="n">
        <v>0.686833943781752</v>
      </c>
      <c r="I141" s="62" t="n">
        <v>1.86047127819464</v>
      </c>
      <c r="J141" s="62" t="n">
        <v>0.419303799878289</v>
      </c>
      <c r="K141" s="62" t="n">
        <v>0.327528917705007</v>
      </c>
      <c r="L141" s="62" t="n">
        <v>0.111259548221497</v>
      </c>
      <c r="M141" s="62" t="n">
        <v>0.407115806945904</v>
      </c>
      <c r="N141" s="62" t="n">
        <v>0.0441362552458099</v>
      </c>
      <c r="O141" s="62" t="n">
        <v>0.494143310929345</v>
      </c>
      <c r="P141" s="62" t="n">
        <v>0.533857971620648</v>
      </c>
      <c r="Q141" s="62" t="n">
        <v>0.323430460170937</v>
      </c>
      <c r="R141" s="62" t="n">
        <v>0.0384660644761651</v>
      </c>
      <c r="S141" s="62" t="n">
        <v>2.21436106519965</v>
      </c>
      <c r="T141" s="62" t="n">
        <v>8.7687606144365</v>
      </c>
      <c r="U141" s="62" t="n">
        <v>0.177302658176389</v>
      </c>
      <c r="V141" s="62" t="n">
        <v>0.503157625119917</v>
      </c>
      <c r="W141" s="62" t="n">
        <v>0.463064256627293</v>
      </c>
      <c r="X141" s="62" t="n">
        <v>4.14954984272459E-007</v>
      </c>
      <c r="Y141" s="62" t="n">
        <v>3.99741486683857</v>
      </c>
      <c r="Z141" s="62" t="n">
        <v>2.42545705051151</v>
      </c>
      <c r="AA141" s="62" t="n">
        <v>0.147375185324587</v>
      </c>
      <c r="AB141" s="62" t="n">
        <v>6.65136105199403</v>
      </c>
      <c r="AC141" s="62" t="n">
        <v>1.34123654467746</v>
      </c>
      <c r="AD141" s="62" t="n">
        <v>0.169926402294319</v>
      </c>
      <c r="AE141" s="62" t="n">
        <v>1.13894081571581</v>
      </c>
      <c r="AF141" s="62" t="n">
        <v>0.686372993457185</v>
      </c>
      <c r="AG141" s="62" t="n">
        <v>0.78232549938834</v>
      </c>
      <c r="AH141" s="62" t="n">
        <v>0.528982999708751</v>
      </c>
      <c r="AI141" s="86" t="n">
        <v>0.327528917705007</v>
      </c>
      <c r="AJ141" s="62" t="n">
        <v>0.360003987349657</v>
      </c>
      <c r="AK141" s="176"/>
    </row>
    <row r="142" s="152" customFormat="true" ht="15" hidden="false" customHeight="false" outlineLevel="0" collapsed="false">
      <c r="B142" s="153"/>
      <c r="C142" s="5" t="s">
        <v>373</v>
      </c>
      <c r="D142" s="69" t="n">
        <v>100</v>
      </c>
      <c r="E142" s="69" t="n">
        <v>100</v>
      </c>
      <c r="F142" s="69" t="n">
        <v>100</v>
      </c>
      <c r="G142" s="69" t="n">
        <v>100</v>
      </c>
      <c r="H142" s="69" t="n">
        <v>100</v>
      </c>
      <c r="I142" s="69" t="n">
        <v>100</v>
      </c>
      <c r="J142" s="69" t="n">
        <v>100</v>
      </c>
      <c r="K142" s="69" t="n">
        <v>100</v>
      </c>
      <c r="L142" s="69" t="n">
        <v>100</v>
      </c>
      <c r="M142" s="69" t="n">
        <v>100</v>
      </c>
      <c r="N142" s="69" t="n">
        <v>100</v>
      </c>
      <c r="O142" s="69" t="n">
        <v>100</v>
      </c>
      <c r="P142" s="69" t="n">
        <v>100</v>
      </c>
      <c r="Q142" s="69" t="n">
        <v>100</v>
      </c>
      <c r="R142" s="69" t="n">
        <v>100</v>
      </c>
      <c r="S142" s="69" t="n">
        <v>100</v>
      </c>
      <c r="T142" s="69" t="n">
        <v>100</v>
      </c>
      <c r="U142" s="69" t="n">
        <v>100</v>
      </c>
      <c r="V142" s="69" t="n">
        <v>100</v>
      </c>
      <c r="W142" s="69" t="n">
        <v>100</v>
      </c>
      <c r="X142" s="69" t="n">
        <v>100</v>
      </c>
      <c r="Y142" s="69" t="n">
        <v>100</v>
      </c>
      <c r="Z142" s="69" t="n">
        <v>100</v>
      </c>
      <c r="AA142" s="69" t="n">
        <v>100</v>
      </c>
      <c r="AB142" s="69" t="n">
        <v>100</v>
      </c>
      <c r="AC142" s="69" t="n">
        <v>100</v>
      </c>
      <c r="AD142" s="69" t="n">
        <v>100</v>
      </c>
      <c r="AE142" s="69" t="n">
        <v>100</v>
      </c>
      <c r="AF142" s="69" t="n">
        <v>100</v>
      </c>
      <c r="AG142" s="69" t="n">
        <v>100</v>
      </c>
      <c r="AH142" s="69" t="n">
        <v>100</v>
      </c>
      <c r="AI142" s="178" t="n">
        <v>100</v>
      </c>
      <c r="AJ142" s="69" t="n">
        <v>100</v>
      </c>
      <c r="AK142" s="177"/>
    </row>
    <row r="143" s="152" customFormat="true" ht="15" hidden="false" customHeight="false" outlineLevel="0" collapsed="false">
      <c r="B143" s="153"/>
      <c r="C143" s="5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178"/>
      <c r="AJ143" s="69"/>
      <c r="AK143" s="177"/>
    </row>
    <row r="144" customFormat="false" ht="15" hidden="false" customHeight="false" outlineLevel="0" collapsed="false">
      <c r="B144" s="147" t="n">
        <v>0</v>
      </c>
      <c r="C144" s="5" t="s">
        <v>715</v>
      </c>
      <c r="D144" s="69" t="n">
        <v>182.271601345964</v>
      </c>
      <c r="E144" s="69" t="n">
        <v>125.589949937613</v>
      </c>
      <c r="F144" s="69" t="n">
        <v>349.211376171894</v>
      </c>
      <c r="G144" s="69" t="n">
        <v>119.154783015605</v>
      </c>
      <c r="H144" s="69" t="n">
        <v>776.227710471077</v>
      </c>
      <c r="I144" s="69" t="n">
        <v>50.5159735428697</v>
      </c>
      <c r="J144" s="69" t="n">
        <v>1602.97139448502</v>
      </c>
      <c r="K144" s="69" t="n">
        <v>135.966983541325</v>
      </c>
      <c r="L144" s="69" t="n">
        <v>469.563026213261</v>
      </c>
      <c r="M144" s="69" t="n">
        <v>128.758005026243</v>
      </c>
      <c r="N144" s="69" t="n">
        <v>180.371290343578</v>
      </c>
      <c r="O144" s="69" t="n">
        <v>1635.75711567996</v>
      </c>
      <c r="P144" s="69" t="n">
        <v>43.7240283958038</v>
      </c>
      <c r="Q144" s="69" t="n">
        <v>2594.14044920017</v>
      </c>
      <c r="R144" s="69" t="n">
        <v>0.092125169040825</v>
      </c>
      <c r="S144" s="69" t="n">
        <v>0.605098400733765</v>
      </c>
      <c r="T144" s="69" t="n">
        <v>0.477146157901197</v>
      </c>
      <c r="U144" s="69" t="n">
        <v>4.32268297277223</v>
      </c>
      <c r="V144" s="69" t="n">
        <v>4.35139404816343</v>
      </c>
      <c r="W144" s="69" t="n">
        <v>112.40155002658</v>
      </c>
      <c r="X144" s="69" t="n">
        <v>0.0613594355268385</v>
      </c>
      <c r="Y144" s="69" t="n">
        <v>2.64920954853747</v>
      </c>
      <c r="Z144" s="69" t="n">
        <v>84.0709283622967</v>
      </c>
      <c r="AA144" s="69" t="n">
        <v>6.47629366308641</v>
      </c>
      <c r="AB144" s="69" t="n">
        <v>1.1483750314087</v>
      </c>
      <c r="AC144" s="69" t="n">
        <v>0.692160180108458</v>
      </c>
      <c r="AD144" s="69" t="n">
        <v>0.258355333412565</v>
      </c>
      <c r="AE144" s="69" t="n">
        <v>41.6290538016576</v>
      </c>
      <c r="AF144" s="69" t="n">
        <v>364.208785687796</v>
      </c>
      <c r="AG144" s="69" t="n">
        <v>242.077577384697</v>
      </c>
      <c r="AH144" s="69" t="n">
        <v>100</v>
      </c>
      <c r="AI144" s="178" t="n">
        <v>8.19121714074362</v>
      </c>
      <c r="AJ144" s="69" t="n">
        <v>13.9399911623562</v>
      </c>
      <c r="AK144" s="176"/>
    </row>
    <row r="145" customFormat="false" ht="15" hidden="false" customHeight="false" outlineLevel="0" collapsed="false">
      <c r="B145" s="147"/>
      <c r="C145" s="5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86"/>
      <c r="AJ145" s="62"/>
      <c r="AK145" s="176"/>
    </row>
    <row r="146" s="152" customFormat="true" ht="15" hidden="false" customHeight="false" outlineLevel="0" collapsed="false">
      <c r="B146" s="153"/>
      <c r="C146" s="5" t="s">
        <v>374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  <c r="K146" s="69" t="n">
        <v>0</v>
      </c>
      <c r="L146" s="69" t="n">
        <v>0</v>
      </c>
      <c r="M146" s="69" t="n">
        <v>0</v>
      </c>
      <c r="N146" s="69" t="n">
        <v>0</v>
      </c>
      <c r="O146" s="69" t="n">
        <v>0</v>
      </c>
      <c r="P146" s="69" t="n">
        <v>0</v>
      </c>
      <c r="Q146" s="69" t="n">
        <v>0</v>
      </c>
      <c r="R146" s="69" t="n">
        <v>0</v>
      </c>
      <c r="S146" s="69" t="n">
        <v>0</v>
      </c>
      <c r="T146" s="69" t="n">
        <v>0</v>
      </c>
      <c r="U146" s="69" t="n">
        <v>0</v>
      </c>
      <c r="V146" s="69" t="n">
        <v>0</v>
      </c>
      <c r="W146" s="69" t="n">
        <v>0</v>
      </c>
      <c r="X146" s="69" t="n">
        <v>0</v>
      </c>
      <c r="Y146" s="69" t="n">
        <v>0</v>
      </c>
      <c r="Z146" s="69" t="n">
        <v>0</v>
      </c>
      <c r="AA146" s="69" t="n">
        <v>0</v>
      </c>
      <c r="AB146" s="69" t="n">
        <v>0</v>
      </c>
      <c r="AC146" s="69" t="n">
        <v>0</v>
      </c>
      <c r="AD146" s="69" t="n">
        <v>0</v>
      </c>
      <c r="AE146" s="69" t="n">
        <v>0</v>
      </c>
      <c r="AF146" s="69" t="n">
        <v>0</v>
      </c>
      <c r="AG146" s="69" t="n">
        <v>0</v>
      </c>
      <c r="AH146" s="69" t="n">
        <v>0</v>
      </c>
      <c r="AI146" s="178" t="n">
        <v>0</v>
      </c>
      <c r="AJ146" s="69" t="n">
        <v>0</v>
      </c>
      <c r="AK146" s="177"/>
    </row>
    <row r="147" customFormat="false" ht="15" hidden="false" customHeight="false" outlineLevel="0" collapsed="false">
      <c r="B147" s="147" t="n">
        <v>31</v>
      </c>
      <c r="C147" s="117" t="s">
        <v>375</v>
      </c>
      <c r="D147" s="62" t="n">
        <v>82.0953908416733</v>
      </c>
      <c r="E147" s="62" t="n">
        <v>56.3915576934907</v>
      </c>
      <c r="F147" s="62" t="n">
        <v>47.6747776200153</v>
      </c>
      <c r="G147" s="62" t="n">
        <v>71.9249403792777</v>
      </c>
      <c r="H147" s="62" t="n">
        <v>58.9144107587761</v>
      </c>
      <c r="I147" s="62" t="n">
        <v>61.8589125956027</v>
      </c>
      <c r="J147" s="62" t="n">
        <v>85.0144866015847</v>
      </c>
      <c r="K147" s="62" t="n">
        <v>78.6230356084482</v>
      </c>
      <c r="L147" s="62" t="n">
        <v>63.7221126201885</v>
      </c>
      <c r="M147" s="62" t="n">
        <v>84.3128473091312</v>
      </c>
      <c r="N147" s="62" t="n">
        <v>81.1137140085737</v>
      </c>
      <c r="O147" s="62" t="n">
        <v>73.9126373652232</v>
      </c>
      <c r="P147" s="62" t="n">
        <v>91.334706825752</v>
      </c>
      <c r="Q147" s="62" t="n">
        <v>49.2066781194539</v>
      </c>
      <c r="R147" s="62" t="n">
        <v>76.019691468743</v>
      </c>
      <c r="S147" s="62" t="n">
        <v>63.8229585654576</v>
      </c>
      <c r="T147" s="62" t="n">
        <v>92.8422452963256</v>
      </c>
      <c r="U147" s="62" t="n">
        <v>58.1030269589306</v>
      </c>
      <c r="V147" s="62" t="n">
        <v>65.245776562531</v>
      </c>
      <c r="W147" s="62" t="n">
        <v>105.001012334757</v>
      </c>
      <c r="X147" s="62" t="n">
        <v>84.4061254336317</v>
      </c>
      <c r="Y147" s="62" t="n">
        <v>77.9583378415525</v>
      </c>
      <c r="Z147" s="62" t="n">
        <v>71.7763700653851</v>
      </c>
      <c r="AA147" s="62" t="n">
        <v>85.5872444702323</v>
      </c>
      <c r="AB147" s="62" t="n">
        <v>89.7163170056282</v>
      </c>
      <c r="AC147" s="62" t="n">
        <v>87.5888819669616</v>
      </c>
      <c r="AD147" s="62" t="n">
        <v>94.6398537565416</v>
      </c>
      <c r="AE147" s="62" t="n">
        <v>77.8030375861748</v>
      </c>
      <c r="AF147" s="62" t="n">
        <v>65.2339401074739</v>
      </c>
      <c r="AG147" s="62" t="n">
        <v>61.1249142207193</v>
      </c>
      <c r="AH147" s="62" t="n">
        <v>68.2084618887594</v>
      </c>
      <c r="AI147" s="86" t="n">
        <v>78.6230356084482</v>
      </c>
      <c r="AJ147" s="62" t="n">
        <v>94.5056408107501</v>
      </c>
      <c r="AK147" s="176"/>
    </row>
    <row r="148" customFormat="false" ht="15" hidden="false" customHeight="false" outlineLevel="0" collapsed="false">
      <c r="B148" s="147" t="n">
        <v>32</v>
      </c>
      <c r="C148" s="117" t="s">
        <v>381</v>
      </c>
      <c r="D148" s="62" t="n">
        <v>0</v>
      </c>
      <c r="E148" s="62" t="n">
        <v>0</v>
      </c>
      <c r="F148" s="62" t="n">
        <v>0.376817867808995</v>
      </c>
      <c r="G148" s="62" t="n">
        <v>0.742624471659478</v>
      </c>
      <c r="H148" s="62" t="n">
        <v>0.271399570067146</v>
      </c>
      <c r="I148" s="62" t="n">
        <v>0</v>
      </c>
      <c r="J148" s="62" t="n">
        <v>0</v>
      </c>
      <c r="K148" s="62" t="n">
        <v>0</v>
      </c>
      <c r="L148" s="62" t="n">
        <v>0</v>
      </c>
      <c r="M148" s="62" t="n">
        <v>0</v>
      </c>
      <c r="N148" s="62" t="n">
        <v>0</v>
      </c>
      <c r="O148" s="62" t="n">
        <v>0</v>
      </c>
      <c r="P148" s="62" t="n">
        <v>0</v>
      </c>
      <c r="Q148" s="62" t="n">
        <v>0</v>
      </c>
      <c r="R148" s="62" t="n">
        <v>0</v>
      </c>
      <c r="S148" s="62" t="n">
        <v>0</v>
      </c>
      <c r="T148" s="62" t="n">
        <v>0</v>
      </c>
      <c r="U148" s="62" t="n">
        <v>0</v>
      </c>
      <c r="V148" s="62" t="n">
        <v>0</v>
      </c>
      <c r="W148" s="62" t="n">
        <v>0</v>
      </c>
      <c r="X148" s="62" t="n">
        <v>0</v>
      </c>
      <c r="Y148" s="62" t="n">
        <v>0</v>
      </c>
      <c r="Z148" s="62" t="n">
        <v>0</v>
      </c>
      <c r="AA148" s="62" t="n">
        <v>0</v>
      </c>
      <c r="AB148" s="62" t="n">
        <v>0</v>
      </c>
      <c r="AC148" s="62" t="n">
        <v>0</v>
      </c>
      <c r="AD148" s="62" t="n">
        <v>0</v>
      </c>
      <c r="AE148" s="62" t="n">
        <v>0</v>
      </c>
      <c r="AF148" s="62" t="n">
        <v>0.168287118631066</v>
      </c>
      <c r="AG148" s="62" t="n">
        <v>0.268979324727919</v>
      </c>
      <c r="AH148" s="62" t="n">
        <v>0</v>
      </c>
      <c r="AI148" s="86" t="n">
        <v>0</v>
      </c>
      <c r="AJ148" s="62" t="n">
        <v>0</v>
      </c>
      <c r="AK148" s="176"/>
    </row>
    <row r="149" customFormat="false" ht="15" hidden="false" customHeight="false" outlineLevel="0" collapsed="false">
      <c r="B149" s="147" t="n">
        <v>33</v>
      </c>
      <c r="C149" s="117" t="s">
        <v>384</v>
      </c>
      <c r="D149" s="62" t="n">
        <v>9.39976434848873</v>
      </c>
      <c r="E149" s="62" t="n">
        <v>21.4705999481016</v>
      </c>
      <c r="F149" s="62" t="n">
        <v>39.4851478424683</v>
      </c>
      <c r="G149" s="62" t="n">
        <v>11.599300725268</v>
      </c>
      <c r="H149" s="62" t="n">
        <v>25.9910729998183</v>
      </c>
      <c r="I149" s="62" t="n">
        <v>13.1503457466612</v>
      </c>
      <c r="J149" s="62" t="n">
        <v>13.1463307929318</v>
      </c>
      <c r="K149" s="62" t="n">
        <v>9.18750740527667</v>
      </c>
      <c r="L149" s="62" t="n">
        <v>23.7801231992992</v>
      </c>
      <c r="M149" s="62" t="n">
        <v>5.77222153088463</v>
      </c>
      <c r="N149" s="62" t="n">
        <v>16.6740125594964</v>
      </c>
      <c r="O149" s="62" t="n">
        <v>15.9557276516853</v>
      </c>
      <c r="P149" s="62" t="n">
        <v>8.66529317424802</v>
      </c>
      <c r="Q149" s="62" t="n">
        <v>24.103098983585</v>
      </c>
      <c r="R149" s="62" t="n">
        <v>5.45519191074402</v>
      </c>
      <c r="S149" s="62" t="n">
        <v>22.3858338792146</v>
      </c>
      <c r="T149" s="62" t="n">
        <v>7.15775470367441</v>
      </c>
      <c r="U149" s="62" t="n">
        <v>16.9521766606059</v>
      </c>
      <c r="V149" s="62" t="n">
        <v>18.9649303606627</v>
      </c>
      <c r="W149" s="62" t="n">
        <v>0.0937740868282078</v>
      </c>
      <c r="X149" s="62" t="n">
        <v>12.9681320535547</v>
      </c>
      <c r="Y149" s="62" t="n">
        <v>5.05327695437572</v>
      </c>
      <c r="Z149" s="62" t="n">
        <v>25.5590994663919</v>
      </c>
      <c r="AA149" s="62" t="n">
        <v>14.2671157362078</v>
      </c>
      <c r="AB149" s="62" t="n">
        <v>6.66372997076395</v>
      </c>
      <c r="AC149" s="62" t="n">
        <v>12.4111180330384</v>
      </c>
      <c r="AD149" s="62" t="n">
        <v>5.36014624345843</v>
      </c>
      <c r="AE149" s="62" t="n">
        <v>14.5844604350617</v>
      </c>
      <c r="AF149" s="62" t="n">
        <v>21.9593750814361</v>
      </c>
      <c r="AG149" s="62" t="n">
        <v>25.806039195172</v>
      </c>
      <c r="AH149" s="62" t="n">
        <v>17.0582727007227</v>
      </c>
      <c r="AI149" s="86" t="n">
        <v>9.18750740527667</v>
      </c>
      <c r="AJ149" s="62" t="n">
        <v>7.70780603497501</v>
      </c>
      <c r="AK149" s="176"/>
    </row>
    <row r="150" customFormat="false" ht="15" hidden="false" customHeight="false" outlineLevel="0" collapsed="false">
      <c r="B150" s="147" t="n">
        <v>3301</v>
      </c>
      <c r="C150" s="117" t="s">
        <v>385</v>
      </c>
      <c r="D150" s="62" t="n">
        <v>8.46374687811912</v>
      </c>
      <c r="E150" s="62" t="n">
        <v>21.4702905273519</v>
      </c>
      <c r="F150" s="62" t="n">
        <v>8.86514065107534</v>
      </c>
      <c r="G150" s="62" t="n">
        <v>10.780852457148</v>
      </c>
      <c r="H150" s="62" t="n">
        <v>12.3592055283304</v>
      </c>
      <c r="I150" s="62" t="n">
        <v>6.61862056157883</v>
      </c>
      <c r="J150" s="62" t="n">
        <v>10.3918034169365</v>
      </c>
      <c r="K150" s="62" t="n">
        <v>9.18750740527667</v>
      </c>
      <c r="L150" s="62" t="n">
        <v>10.5693003119146</v>
      </c>
      <c r="M150" s="62" t="n">
        <v>5.68632260278271</v>
      </c>
      <c r="N150" s="62" t="n">
        <v>4.95335715326983</v>
      </c>
      <c r="O150" s="62" t="n">
        <v>8.89228461722632</v>
      </c>
      <c r="P150" s="62" t="n">
        <v>4.68422589079597</v>
      </c>
      <c r="Q150" s="62" t="n">
        <v>9.32158174173886</v>
      </c>
      <c r="R150" s="62" t="n">
        <v>1.43910480770057</v>
      </c>
      <c r="S150" s="62" t="n">
        <v>10.2526063769086</v>
      </c>
      <c r="T150" s="62" t="n">
        <v>7.10189273452278</v>
      </c>
      <c r="U150" s="62" t="n">
        <v>8.78416807333981</v>
      </c>
      <c r="V150" s="62" t="n">
        <v>10.7758339280204</v>
      </c>
      <c r="W150" s="62" t="n">
        <v>0.0937740868282078</v>
      </c>
      <c r="X150" s="62" t="n">
        <v>0.142760926703885</v>
      </c>
      <c r="Y150" s="62" t="n">
        <v>5.01852180209969</v>
      </c>
      <c r="Z150" s="62" t="n">
        <v>14.0372771437452</v>
      </c>
      <c r="AA150" s="62" t="n">
        <v>3.12191070691229</v>
      </c>
      <c r="AB150" s="62" t="n">
        <v>5.12659552686187</v>
      </c>
      <c r="AC150" s="62" t="n">
        <v>5.30167525291553</v>
      </c>
      <c r="AD150" s="62" t="n">
        <v>0.481208204110653</v>
      </c>
      <c r="AE150" s="62" t="n">
        <v>6.71802962039043</v>
      </c>
      <c r="AF150" s="62" t="n">
        <v>10.694807210222</v>
      </c>
      <c r="AG150" s="62" t="n">
        <v>9.09374464574188</v>
      </c>
      <c r="AH150" s="62" t="n">
        <v>15.3768376801632</v>
      </c>
      <c r="AI150" s="86" t="n">
        <v>9.18750740527667</v>
      </c>
      <c r="AJ150" s="62" t="n">
        <v>2.03571992923949</v>
      </c>
      <c r="AK150" s="176"/>
    </row>
    <row r="151" customFormat="false" ht="15" hidden="false" customHeight="false" outlineLevel="0" collapsed="false">
      <c r="B151" s="147" t="n">
        <v>3303</v>
      </c>
      <c r="C151" s="117" t="s">
        <v>387</v>
      </c>
      <c r="D151" s="62" t="n">
        <v>0.189978750045315</v>
      </c>
      <c r="E151" s="62" t="n">
        <v>0.000309420749717755</v>
      </c>
      <c r="F151" s="62" t="n">
        <v>23.7711984969584</v>
      </c>
      <c r="G151" s="62" t="n">
        <v>0.818448268119962</v>
      </c>
      <c r="H151" s="62" t="n">
        <v>10.5237733410985</v>
      </c>
      <c r="I151" s="62" t="n">
        <v>0.0594661286720972</v>
      </c>
      <c r="J151" s="62" t="n">
        <v>0.00113263936954594</v>
      </c>
      <c r="K151" s="62" t="n">
        <v>0</v>
      </c>
      <c r="L151" s="62" t="n">
        <v>13.2108228873846</v>
      </c>
      <c r="M151" s="62" t="n">
        <v>0.0771637111699461</v>
      </c>
      <c r="N151" s="62" t="n">
        <v>8.75704414705688</v>
      </c>
      <c r="O151" s="62" t="n">
        <v>4.98896990543787</v>
      </c>
      <c r="P151" s="62" t="n">
        <v>3.98106728345206</v>
      </c>
      <c r="Q151" s="62" t="n">
        <v>14.7815172418461</v>
      </c>
      <c r="R151" s="62" t="n">
        <v>4.01608710304345</v>
      </c>
      <c r="S151" s="62" t="n">
        <v>7.71498548570188</v>
      </c>
      <c r="T151" s="62" t="n">
        <v>0.0558619691516289</v>
      </c>
      <c r="U151" s="62" t="n">
        <v>8.03620705494327</v>
      </c>
      <c r="V151" s="62" t="n">
        <v>0.0316716521340759</v>
      </c>
      <c r="W151" s="62" t="n">
        <v>0</v>
      </c>
      <c r="X151" s="62" t="n">
        <v>0.990349269035618</v>
      </c>
      <c r="Y151" s="62" t="n">
        <v>0.0347551522760313</v>
      </c>
      <c r="Z151" s="62" t="n">
        <v>6.7656863319303</v>
      </c>
      <c r="AA151" s="62" t="n">
        <v>11.1452050292955</v>
      </c>
      <c r="AB151" s="62" t="n">
        <v>0</v>
      </c>
      <c r="AC151" s="62" t="n">
        <v>5.39043490016721</v>
      </c>
      <c r="AD151" s="62" t="n">
        <v>4.87893803934778</v>
      </c>
      <c r="AE151" s="62" t="n">
        <v>5.89627582742935</v>
      </c>
      <c r="AF151" s="62" t="n">
        <v>8.56583489969258</v>
      </c>
      <c r="AG151" s="62" t="n">
        <v>12.8233404175763</v>
      </c>
      <c r="AH151" s="62" t="n">
        <v>0.861786859101177</v>
      </c>
      <c r="AI151" s="86" t="n">
        <v>0</v>
      </c>
      <c r="AJ151" s="62" t="n">
        <v>5.46176776258956</v>
      </c>
      <c r="AK151" s="176"/>
    </row>
    <row r="152" customFormat="false" ht="15" hidden="false" customHeight="false" outlineLevel="0" collapsed="false">
      <c r="B152" s="147" t="n">
        <v>3305</v>
      </c>
      <c r="C152" s="117" t="s">
        <v>391</v>
      </c>
      <c r="D152" s="62" t="n">
        <v>0.746038720324294</v>
      </c>
      <c r="E152" s="62" t="n">
        <v>0</v>
      </c>
      <c r="F152" s="62" t="n">
        <v>6.8488086944346</v>
      </c>
      <c r="G152" s="62" t="n">
        <v>0</v>
      </c>
      <c r="H152" s="62" t="n">
        <v>3.10809413038937</v>
      </c>
      <c r="I152" s="62" t="n">
        <v>6.47225905641029</v>
      </c>
      <c r="J152" s="62" t="n">
        <v>2.75339473662572</v>
      </c>
      <c r="K152" s="62" t="n">
        <v>0</v>
      </c>
      <c r="L152" s="62" t="n">
        <v>0</v>
      </c>
      <c r="M152" s="62" t="n">
        <v>0.000278950616671285</v>
      </c>
      <c r="N152" s="62" t="n">
        <v>2.96361125916967</v>
      </c>
      <c r="O152" s="62" t="n">
        <v>2.07373519383927</v>
      </c>
      <c r="P152" s="62" t="n">
        <v>0</v>
      </c>
      <c r="Q152" s="62" t="n">
        <v>0</v>
      </c>
      <c r="R152" s="62" t="n">
        <v>0</v>
      </c>
      <c r="S152" s="62" t="n">
        <v>4.41824201660418</v>
      </c>
      <c r="T152" s="62" t="n">
        <v>0</v>
      </c>
      <c r="U152" s="62" t="n">
        <v>0</v>
      </c>
      <c r="V152" s="62" t="n">
        <v>8.15742478050827</v>
      </c>
      <c r="W152" s="62" t="n">
        <v>0</v>
      </c>
      <c r="X152" s="62" t="n">
        <v>11.8350218578152</v>
      </c>
      <c r="Y152" s="62" t="n">
        <v>0</v>
      </c>
      <c r="Z152" s="62" t="n">
        <v>4.75613599071643</v>
      </c>
      <c r="AA152" s="62" t="n">
        <v>0</v>
      </c>
      <c r="AB152" s="62" t="n">
        <v>1.53713444390208</v>
      </c>
      <c r="AC152" s="62" t="n">
        <v>1.48466583930375</v>
      </c>
      <c r="AD152" s="62" t="n">
        <v>0</v>
      </c>
      <c r="AE152" s="62" t="n">
        <v>1.9498763713988</v>
      </c>
      <c r="AF152" s="62" t="n">
        <v>2.69533207468201</v>
      </c>
      <c r="AG152" s="62" t="n">
        <v>3.88582376066108</v>
      </c>
      <c r="AH152" s="62" t="n">
        <v>0.819648161458307</v>
      </c>
      <c r="AI152" s="86" t="n">
        <v>0</v>
      </c>
      <c r="AJ152" s="62" t="n">
        <v>0.181646904059465</v>
      </c>
      <c r="AK152" s="176"/>
    </row>
    <row r="153" customFormat="false" ht="15" hidden="false" customHeight="false" outlineLevel="0" collapsed="false">
      <c r="B153" s="147" t="n">
        <v>34</v>
      </c>
      <c r="C153" s="117" t="s">
        <v>393</v>
      </c>
      <c r="D153" s="62" t="n">
        <v>0</v>
      </c>
      <c r="E153" s="62" t="n">
        <v>0</v>
      </c>
      <c r="F153" s="62" t="n">
        <v>0</v>
      </c>
      <c r="G153" s="62" t="n">
        <v>0</v>
      </c>
      <c r="H153" s="62" t="n">
        <v>0</v>
      </c>
      <c r="I153" s="62" t="n">
        <v>0</v>
      </c>
      <c r="J153" s="62" t="n">
        <v>0</v>
      </c>
      <c r="K153" s="62" t="n">
        <v>0</v>
      </c>
      <c r="L153" s="62" t="n">
        <v>0</v>
      </c>
      <c r="M153" s="62" t="n">
        <v>0</v>
      </c>
      <c r="N153" s="62" t="n">
        <v>0</v>
      </c>
      <c r="O153" s="62" t="n">
        <v>0</v>
      </c>
      <c r="P153" s="62" t="n">
        <v>0</v>
      </c>
      <c r="Q153" s="62" t="n">
        <v>0</v>
      </c>
      <c r="R153" s="62" t="n">
        <v>0</v>
      </c>
      <c r="S153" s="62" t="n">
        <v>0</v>
      </c>
      <c r="T153" s="62" t="n">
        <v>0</v>
      </c>
      <c r="U153" s="62" t="n">
        <v>0</v>
      </c>
      <c r="V153" s="62" t="n">
        <v>0</v>
      </c>
      <c r="W153" s="62" t="n">
        <v>0.0814477337497738</v>
      </c>
      <c r="X153" s="62" t="n">
        <v>0</v>
      </c>
      <c r="Y153" s="62" t="n">
        <v>0</v>
      </c>
      <c r="Z153" s="62" t="n">
        <v>0</v>
      </c>
      <c r="AA153" s="62" t="n">
        <v>0.144512648892707</v>
      </c>
      <c r="AB153" s="62" t="n">
        <v>0</v>
      </c>
      <c r="AC153" s="62" t="n">
        <v>0</v>
      </c>
      <c r="AD153" s="62" t="n">
        <v>0</v>
      </c>
      <c r="AE153" s="62" t="n">
        <v>0.0310788205270338</v>
      </c>
      <c r="AF153" s="62" t="n">
        <v>0.00496310867417065</v>
      </c>
      <c r="AG153" s="62" t="n">
        <v>0</v>
      </c>
      <c r="AH153" s="62" t="n">
        <v>0</v>
      </c>
      <c r="AI153" s="86" t="n">
        <v>0</v>
      </c>
      <c r="AJ153" s="62" t="n">
        <v>0.0986561739944104</v>
      </c>
      <c r="AK153" s="176"/>
    </row>
    <row r="154" customFormat="false" ht="15" hidden="false" customHeight="false" outlineLevel="0" collapsed="false">
      <c r="B154" s="147" t="n">
        <v>35</v>
      </c>
      <c r="C154" s="117" t="s">
        <v>397</v>
      </c>
      <c r="D154" s="62" t="n">
        <v>8.46212823066303</v>
      </c>
      <c r="E154" s="62" t="n">
        <v>3.32265584161637</v>
      </c>
      <c r="F154" s="62" t="n">
        <v>8.90851493314115</v>
      </c>
      <c r="G154" s="62" t="n">
        <v>4.60880223595151</v>
      </c>
      <c r="H154" s="62" t="n">
        <v>6.7639347457586</v>
      </c>
      <c r="I154" s="62" t="n">
        <v>7.92641290654341</v>
      </c>
      <c r="J154" s="62" t="n">
        <v>1.83918260548352</v>
      </c>
      <c r="K154" s="62" t="n">
        <v>0.439696478810311</v>
      </c>
      <c r="L154" s="62" t="n">
        <v>9.48388047550336</v>
      </c>
      <c r="M154" s="62" t="n">
        <v>9.91493115998412</v>
      </c>
      <c r="N154" s="62" t="n">
        <v>2.21227343192989</v>
      </c>
      <c r="O154" s="62" t="n">
        <v>5.85475619984182</v>
      </c>
      <c r="P154" s="62" t="n">
        <v>0</v>
      </c>
      <c r="Q154" s="62" t="n">
        <v>0</v>
      </c>
      <c r="R154" s="62" t="n">
        <v>37.7812006585132</v>
      </c>
      <c r="S154" s="62" t="n">
        <v>13.7912075553278</v>
      </c>
      <c r="T154" s="62" t="n">
        <v>0</v>
      </c>
      <c r="U154" s="62" t="n">
        <v>0.0185998843591211</v>
      </c>
      <c r="V154" s="62" t="n">
        <v>1.64991435837001</v>
      </c>
      <c r="W154" s="62" t="n">
        <v>1.26723555689945</v>
      </c>
      <c r="X154" s="62" t="n">
        <v>2.44271541317358</v>
      </c>
      <c r="Y154" s="62" t="n">
        <v>0</v>
      </c>
      <c r="Z154" s="62" t="n">
        <v>2.24474851101281</v>
      </c>
      <c r="AA154" s="62" t="n">
        <v>0</v>
      </c>
      <c r="AB154" s="62" t="n">
        <v>1.86798248049257</v>
      </c>
      <c r="AC154" s="62" t="n">
        <v>0</v>
      </c>
      <c r="AD154" s="62" t="n">
        <v>0</v>
      </c>
      <c r="AE154" s="62" t="n">
        <v>2.38081809253302</v>
      </c>
      <c r="AF154" s="62" t="n">
        <v>5.86374392653587</v>
      </c>
      <c r="AG154" s="62" t="n">
        <v>7.00684961040742</v>
      </c>
      <c r="AH154" s="62" t="n">
        <v>4.64661547814431</v>
      </c>
      <c r="AI154" s="86" t="n">
        <v>0.439696478810311</v>
      </c>
      <c r="AJ154" s="62" t="n">
        <v>0.566163454328028</v>
      </c>
      <c r="AK154" s="176"/>
    </row>
    <row r="155" customFormat="false" ht="15" hidden="false" customHeight="false" outlineLevel="0" collapsed="false">
      <c r="B155" s="147" t="n">
        <v>36</v>
      </c>
      <c r="C155" s="117" t="s">
        <v>400</v>
      </c>
      <c r="D155" s="62" t="n">
        <v>0.0427165791749867</v>
      </c>
      <c r="E155" s="62" t="n">
        <v>18.8151865167913</v>
      </c>
      <c r="F155" s="62" t="n">
        <v>3.55474173656632</v>
      </c>
      <c r="G155" s="62" t="n">
        <v>11.1243321878434</v>
      </c>
      <c r="H155" s="62" t="n">
        <v>8.05918192557988</v>
      </c>
      <c r="I155" s="62" t="n">
        <v>17.0643287511927</v>
      </c>
      <c r="J155" s="62" t="n">
        <v>0</v>
      </c>
      <c r="K155" s="62" t="n">
        <v>11.7497605074648</v>
      </c>
      <c r="L155" s="62" t="n">
        <v>3.01388370500892</v>
      </c>
      <c r="M155" s="62" t="n">
        <v>0</v>
      </c>
      <c r="N155" s="62" t="n">
        <v>0</v>
      </c>
      <c r="O155" s="62" t="n">
        <v>4.27687878324963</v>
      </c>
      <c r="P155" s="62" t="n">
        <v>0</v>
      </c>
      <c r="Q155" s="62" t="n">
        <v>26.6902228969611</v>
      </c>
      <c r="R155" s="62" t="n">
        <v>-19.2560840380002</v>
      </c>
      <c r="S155" s="62" t="n">
        <v>0</v>
      </c>
      <c r="T155" s="62" t="n">
        <v>0</v>
      </c>
      <c r="U155" s="62" t="n">
        <v>24.9261964961044</v>
      </c>
      <c r="V155" s="62" t="n">
        <v>14.1393787184363</v>
      </c>
      <c r="W155" s="62" t="n">
        <v>-6.4434697122341</v>
      </c>
      <c r="X155" s="62" t="n">
        <v>0.183027099639998</v>
      </c>
      <c r="Y155" s="62" t="n">
        <v>16.9883852040718</v>
      </c>
      <c r="Z155" s="62" t="n">
        <v>0.419781957210177</v>
      </c>
      <c r="AA155" s="62" t="n">
        <v>0.00112714466717162</v>
      </c>
      <c r="AB155" s="62" t="n">
        <v>1.75197054311527</v>
      </c>
      <c r="AC155" s="62" t="n">
        <v>0</v>
      </c>
      <c r="AD155" s="62" t="n">
        <v>0</v>
      </c>
      <c r="AE155" s="62" t="n">
        <v>5.20060506570352</v>
      </c>
      <c r="AF155" s="62" t="n">
        <v>6.76969065724894</v>
      </c>
      <c r="AG155" s="62" t="n">
        <v>5.79321764897335</v>
      </c>
      <c r="AH155" s="62" t="n">
        <v>10.0866499323736</v>
      </c>
      <c r="AI155" s="86" t="n">
        <v>11.7497605074648</v>
      </c>
      <c r="AJ155" s="62" t="n">
        <v>-2.87826647404751</v>
      </c>
      <c r="AK155" s="176"/>
    </row>
    <row r="156" customFormat="false" ht="15" hidden="false" customHeight="false" outlineLevel="0" collapsed="false">
      <c r="B156" s="147" t="n">
        <v>3601</v>
      </c>
      <c r="C156" s="117" t="s">
        <v>401</v>
      </c>
      <c r="D156" s="62" t="n">
        <v>0.0427165791749867</v>
      </c>
      <c r="E156" s="62" t="n">
        <v>18.8151865167913</v>
      </c>
      <c r="F156" s="62" t="n">
        <v>3.55474173656632</v>
      </c>
      <c r="G156" s="62" t="n">
        <v>11.1243321878434</v>
      </c>
      <c r="H156" s="62" t="n">
        <v>8.05918192557988</v>
      </c>
      <c r="I156" s="62" t="n">
        <v>17.0643287511927</v>
      </c>
      <c r="J156" s="62" t="n">
        <v>0</v>
      </c>
      <c r="K156" s="62" t="n">
        <v>11.7497605074648</v>
      </c>
      <c r="L156" s="62" t="n">
        <v>3.01388370500892</v>
      </c>
      <c r="M156" s="62" t="n">
        <v>0</v>
      </c>
      <c r="N156" s="62" t="n">
        <v>0</v>
      </c>
      <c r="O156" s="62" t="n">
        <v>4.27687878324963</v>
      </c>
      <c r="P156" s="62" t="n">
        <v>0</v>
      </c>
      <c r="Q156" s="62" t="n">
        <v>26.6902228969611</v>
      </c>
      <c r="R156" s="62" t="n">
        <v>0.389251733487002</v>
      </c>
      <c r="S156" s="62" t="n">
        <v>0</v>
      </c>
      <c r="T156" s="62" t="n">
        <v>0</v>
      </c>
      <c r="U156" s="62" t="n">
        <v>24.9261964961044</v>
      </c>
      <c r="V156" s="62" t="n">
        <v>14.1393787184363</v>
      </c>
      <c r="W156" s="62" t="n">
        <v>0</v>
      </c>
      <c r="X156" s="62" t="n">
        <v>0.183027099639998</v>
      </c>
      <c r="Y156" s="62" t="n">
        <v>16.9883852040718</v>
      </c>
      <c r="Z156" s="62" t="n">
        <v>0.419781957210177</v>
      </c>
      <c r="AA156" s="62" t="n">
        <v>0.00112714466717162</v>
      </c>
      <c r="AB156" s="62" t="n">
        <v>1.75197054311527</v>
      </c>
      <c r="AC156" s="62" t="n">
        <v>0</v>
      </c>
      <c r="AD156" s="62" t="n">
        <v>0</v>
      </c>
      <c r="AE156" s="62" t="n">
        <v>6.72927327779945</v>
      </c>
      <c r="AF156" s="62" t="n">
        <v>7.01381016805157</v>
      </c>
      <c r="AG156" s="62" t="n">
        <v>5.95192881481911</v>
      </c>
      <c r="AH156" s="62" t="n">
        <v>10.0866499323736</v>
      </c>
      <c r="AI156" s="86" t="n">
        <v>11.7497605074648</v>
      </c>
      <c r="AJ156" s="62" t="n">
        <v>0.000485665027725486</v>
      </c>
      <c r="AK156" s="176"/>
    </row>
    <row r="157" customFormat="false" ht="15" hidden="false" customHeight="false" outlineLevel="0" collapsed="false">
      <c r="B157" s="147" t="n">
        <v>3602</v>
      </c>
      <c r="C157" s="117" t="s">
        <v>402</v>
      </c>
      <c r="D157" s="62" t="n">
        <v>0</v>
      </c>
      <c r="E157" s="62" t="n">
        <v>0</v>
      </c>
      <c r="F157" s="62" t="n">
        <v>0</v>
      </c>
      <c r="G157" s="62" t="n">
        <v>0</v>
      </c>
      <c r="H157" s="62" t="n">
        <v>0</v>
      </c>
      <c r="I157" s="62" t="n">
        <v>0</v>
      </c>
      <c r="J157" s="62" t="n">
        <v>0</v>
      </c>
      <c r="K157" s="62" t="n">
        <v>0</v>
      </c>
      <c r="L157" s="62" t="n">
        <v>0</v>
      </c>
      <c r="M157" s="62" t="n">
        <v>0</v>
      </c>
      <c r="N157" s="62" t="n">
        <v>0</v>
      </c>
      <c r="O157" s="62" t="n">
        <v>0</v>
      </c>
      <c r="P157" s="62" t="n">
        <v>0</v>
      </c>
      <c r="Q157" s="62" t="n">
        <v>0</v>
      </c>
      <c r="R157" s="62" t="n">
        <v>-19.6453357714872</v>
      </c>
      <c r="S157" s="62" t="n">
        <v>0</v>
      </c>
      <c r="T157" s="62" t="n">
        <v>0</v>
      </c>
      <c r="U157" s="62" t="n">
        <v>0</v>
      </c>
      <c r="V157" s="62" t="n">
        <v>0</v>
      </c>
      <c r="W157" s="62" t="n">
        <v>-6.4434697122341</v>
      </c>
      <c r="X157" s="62" t="n">
        <v>0</v>
      </c>
      <c r="Y157" s="62" t="n">
        <v>0</v>
      </c>
      <c r="Z157" s="62" t="n">
        <v>0</v>
      </c>
      <c r="AA157" s="62" t="n">
        <v>0</v>
      </c>
      <c r="AB157" s="62" t="n">
        <v>0</v>
      </c>
      <c r="AC157" s="62" t="n">
        <v>0</v>
      </c>
      <c r="AD157" s="62" t="n">
        <v>0</v>
      </c>
      <c r="AE157" s="62" t="n">
        <v>-1.52866821209593</v>
      </c>
      <c r="AF157" s="62" t="n">
        <v>-0.244119510802631</v>
      </c>
      <c r="AG157" s="62" t="n">
        <v>-0.158711165845753</v>
      </c>
      <c r="AH157" s="62" t="n">
        <v>0</v>
      </c>
      <c r="AI157" s="86" t="n">
        <v>0</v>
      </c>
      <c r="AJ157" s="62" t="n">
        <v>-2.87875213907524</v>
      </c>
      <c r="AK157" s="176"/>
    </row>
    <row r="158" customFormat="false" ht="15" hidden="false" customHeight="false" outlineLevel="0" collapsed="false">
      <c r="B158" s="147" t="n">
        <v>3603</v>
      </c>
      <c r="C158" s="117" t="s">
        <v>403</v>
      </c>
      <c r="D158" s="62" t="n">
        <v>0</v>
      </c>
      <c r="E158" s="62" t="n">
        <v>0</v>
      </c>
      <c r="F158" s="62" t="n">
        <v>0</v>
      </c>
      <c r="G158" s="62" t="n">
        <v>0</v>
      </c>
      <c r="H158" s="62" t="n">
        <v>0</v>
      </c>
      <c r="I158" s="62" t="n">
        <v>0</v>
      </c>
      <c r="J158" s="62" t="n">
        <v>0</v>
      </c>
      <c r="K158" s="62" t="n">
        <v>0</v>
      </c>
      <c r="L158" s="62" t="n">
        <v>0</v>
      </c>
      <c r="M158" s="62" t="n">
        <v>0</v>
      </c>
      <c r="N158" s="62" t="n">
        <v>0</v>
      </c>
      <c r="O158" s="62" t="n">
        <v>0</v>
      </c>
      <c r="P158" s="62" t="n">
        <v>0</v>
      </c>
      <c r="Q158" s="62" t="n">
        <v>0</v>
      </c>
      <c r="R158" s="62" t="n">
        <v>0</v>
      </c>
      <c r="S158" s="62" t="n">
        <v>0</v>
      </c>
      <c r="T158" s="62" t="n">
        <v>0</v>
      </c>
      <c r="U158" s="62" t="n">
        <v>0</v>
      </c>
      <c r="V158" s="62" t="n">
        <v>0</v>
      </c>
      <c r="W158" s="62" t="n">
        <v>0</v>
      </c>
      <c r="X158" s="62" t="n">
        <v>0</v>
      </c>
      <c r="Y158" s="62" t="n">
        <v>0</v>
      </c>
      <c r="Z158" s="62" t="n">
        <v>0</v>
      </c>
      <c r="AA158" s="62" t="n">
        <v>0</v>
      </c>
      <c r="AB158" s="62" t="n">
        <v>0</v>
      </c>
      <c r="AC158" s="62" t="n">
        <v>0</v>
      </c>
      <c r="AD158" s="62" t="n">
        <v>0</v>
      </c>
      <c r="AE158" s="62" t="n">
        <v>0</v>
      </c>
      <c r="AF158" s="62" t="n">
        <v>0</v>
      </c>
      <c r="AG158" s="62" t="n">
        <v>0</v>
      </c>
      <c r="AH158" s="62" t="n">
        <v>0</v>
      </c>
      <c r="AI158" s="86" t="n">
        <v>0</v>
      </c>
      <c r="AJ158" s="62" t="n">
        <v>0</v>
      </c>
      <c r="AK158" s="176"/>
    </row>
    <row r="159" customFormat="false" ht="15" hidden="false" customHeight="false" outlineLevel="0" collapsed="false">
      <c r="B159" s="147" t="n">
        <v>3604</v>
      </c>
      <c r="C159" s="117" t="s">
        <v>404</v>
      </c>
      <c r="D159" s="62" t="n">
        <v>0</v>
      </c>
      <c r="E159" s="62" t="n">
        <v>0</v>
      </c>
      <c r="F159" s="62" t="n">
        <v>0</v>
      </c>
      <c r="G159" s="62" t="n">
        <v>0</v>
      </c>
      <c r="H159" s="62" t="n">
        <v>0</v>
      </c>
      <c r="I159" s="62" t="n">
        <v>0</v>
      </c>
      <c r="J159" s="62" t="n">
        <v>0</v>
      </c>
      <c r="K159" s="62" t="n">
        <v>0</v>
      </c>
      <c r="L159" s="62" t="n">
        <v>0</v>
      </c>
      <c r="M159" s="62" t="n">
        <v>0</v>
      </c>
      <c r="N159" s="62" t="n">
        <v>0</v>
      </c>
      <c r="O159" s="62" t="n">
        <v>0</v>
      </c>
      <c r="P159" s="62" t="n">
        <v>0</v>
      </c>
      <c r="Q159" s="62" t="n">
        <v>0</v>
      </c>
      <c r="R159" s="62" t="n">
        <v>0</v>
      </c>
      <c r="S159" s="62" t="n">
        <v>0</v>
      </c>
      <c r="T159" s="62" t="n">
        <v>0</v>
      </c>
      <c r="U159" s="62" t="n">
        <v>0</v>
      </c>
      <c r="V159" s="62" t="n">
        <v>0</v>
      </c>
      <c r="W159" s="62" t="n">
        <v>0</v>
      </c>
      <c r="X159" s="62" t="n">
        <v>0</v>
      </c>
      <c r="Y159" s="62" t="n">
        <v>0</v>
      </c>
      <c r="Z159" s="62" t="n">
        <v>0</v>
      </c>
      <c r="AA159" s="62" t="n">
        <v>0</v>
      </c>
      <c r="AB159" s="62" t="n">
        <v>0</v>
      </c>
      <c r="AC159" s="62" t="n">
        <v>0</v>
      </c>
      <c r="AD159" s="62" t="n">
        <v>0</v>
      </c>
      <c r="AE159" s="62" t="n">
        <v>0</v>
      </c>
      <c r="AF159" s="62" t="n">
        <v>0</v>
      </c>
      <c r="AG159" s="62" t="n">
        <v>0</v>
      </c>
      <c r="AH159" s="62" t="n">
        <v>0</v>
      </c>
      <c r="AI159" s="86" t="n">
        <v>0</v>
      </c>
      <c r="AJ159" s="62" t="n">
        <v>0</v>
      </c>
      <c r="AK159" s="176"/>
    </row>
    <row r="160" s="152" customFormat="true" ht="15" hidden="false" customHeight="false" outlineLevel="0" collapsed="false">
      <c r="B160" s="153" t="n">
        <v>0</v>
      </c>
      <c r="C160" s="5" t="s">
        <v>405</v>
      </c>
      <c r="D160" s="69" t="n">
        <v>100</v>
      </c>
      <c r="E160" s="69" t="n">
        <v>100</v>
      </c>
      <c r="F160" s="69" t="n">
        <v>100</v>
      </c>
      <c r="G160" s="69" t="n">
        <v>100</v>
      </c>
      <c r="H160" s="69" t="n">
        <v>100</v>
      </c>
      <c r="I160" s="69" t="n">
        <v>100</v>
      </c>
      <c r="J160" s="69" t="n">
        <v>100</v>
      </c>
      <c r="K160" s="69" t="n">
        <v>100</v>
      </c>
      <c r="L160" s="69" t="n">
        <v>100</v>
      </c>
      <c r="M160" s="69" t="n">
        <v>100</v>
      </c>
      <c r="N160" s="69" t="n">
        <v>100</v>
      </c>
      <c r="O160" s="69" t="n">
        <v>100</v>
      </c>
      <c r="P160" s="69" t="n">
        <v>100</v>
      </c>
      <c r="Q160" s="69" t="n">
        <v>100</v>
      </c>
      <c r="R160" s="69" t="n">
        <v>100</v>
      </c>
      <c r="S160" s="69" t="n">
        <v>100</v>
      </c>
      <c r="T160" s="69" t="n">
        <v>100</v>
      </c>
      <c r="U160" s="69" t="n">
        <v>100</v>
      </c>
      <c r="V160" s="69" t="n">
        <v>100</v>
      </c>
      <c r="W160" s="69" t="n">
        <v>100</v>
      </c>
      <c r="X160" s="69" t="n">
        <v>100</v>
      </c>
      <c r="Y160" s="69" t="n">
        <v>100</v>
      </c>
      <c r="Z160" s="69" t="n">
        <v>100</v>
      </c>
      <c r="AA160" s="69" t="n">
        <v>100</v>
      </c>
      <c r="AB160" s="69" t="n">
        <v>100</v>
      </c>
      <c r="AC160" s="69" t="n">
        <v>100</v>
      </c>
      <c r="AD160" s="69" t="n">
        <v>100</v>
      </c>
      <c r="AE160" s="69" t="n">
        <v>100</v>
      </c>
      <c r="AF160" s="69" t="n">
        <v>100</v>
      </c>
      <c r="AG160" s="69" t="n">
        <v>100</v>
      </c>
      <c r="AH160" s="69" t="n">
        <v>100</v>
      </c>
      <c r="AI160" s="178" t="n">
        <v>100</v>
      </c>
      <c r="AJ160" s="69" t="n">
        <v>100</v>
      </c>
      <c r="AK160" s="177"/>
    </row>
    <row r="161" customFormat="false" ht="15" hidden="false" customHeight="false" outlineLevel="0" collapsed="false">
      <c r="B161" s="147"/>
      <c r="C161" s="5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86"/>
      <c r="AJ161" s="62"/>
      <c r="AK161" s="176"/>
    </row>
    <row r="162" customFormat="false" ht="15" hidden="false" customHeight="false" outlineLevel="0" collapsed="false">
      <c r="B162" s="147" t="n">
        <v>0</v>
      </c>
      <c r="C162" s="5" t="s">
        <v>715</v>
      </c>
      <c r="D162" s="69" t="n">
        <v>153.021283107421</v>
      </c>
      <c r="E162" s="69" t="n">
        <v>250.339809649389</v>
      </c>
      <c r="F162" s="69" t="n">
        <v>419.649422259034</v>
      </c>
      <c r="G162" s="69" t="n">
        <v>138.433472409211</v>
      </c>
      <c r="H162" s="69" t="n">
        <v>961.443987425056</v>
      </c>
      <c r="I162" s="69" t="n">
        <v>52.7257281975544</v>
      </c>
      <c r="J162" s="69" t="n">
        <v>1975.61370304767</v>
      </c>
      <c r="K162" s="69" t="n">
        <v>74.2464444193253</v>
      </c>
      <c r="L162" s="69" t="n">
        <v>401.062475503271</v>
      </c>
      <c r="M162" s="69" t="n">
        <v>110.596271085491</v>
      </c>
      <c r="N162" s="69" t="n">
        <v>114.636631609644</v>
      </c>
      <c r="O162" s="69" t="n">
        <v>1267.36269628767</v>
      </c>
      <c r="P162" s="69" t="n">
        <v>39.3100146407939</v>
      </c>
      <c r="Q162" s="69" t="n">
        <v>2007.2145335462</v>
      </c>
      <c r="R162" s="69" t="n">
        <v>1.62451642874034</v>
      </c>
      <c r="S162" s="69" t="n">
        <v>1.26931976090663</v>
      </c>
      <c r="T162" s="69" t="n">
        <v>0.682860318377415</v>
      </c>
      <c r="U162" s="69" t="n">
        <v>4.37955604285854</v>
      </c>
      <c r="V162" s="69" t="n">
        <v>3.6479387397437</v>
      </c>
      <c r="W162" s="69" t="n">
        <v>129.339118645135</v>
      </c>
      <c r="X162" s="69" t="n">
        <v>1.17002375491451</v>
      </c>
      <c r="Y162" s="69" t="n">
        <v>1.57955861504309</v>
      </c>
      <c r="Z162" s="69" t="n">
        <v>167.35205495542</v>
      </c>
      <c r="AA162" s="69" t="n">
        <v>6.96675908951041</v>
      </c>
      <c r="AB162" s="69" t="n">
        <v>2.26002164550935</v>
      </c>
      <c r="AC162" s="69" t="n">
        <v>1.97821233861331</v>
      </c>
      <c r="AD162" s="69" t="n">
        <v>1.41580541552504</v>
      </c>
      <c r="AE162" s="69" t="n">
        <v>51.3255205221418</v>
      </c>
      <c r="AF162" s="69" t="n">
        <v>321.398692933273</v>
      </c>
      <c r="AG162" s="69" t="n">
        <v>201.083336127198</v>
      </c>
      <c r="AH162" s="69" t="n">
        <v>100</v>
      </c>
      <c r="AI162" s="178" t="n">
        <v>4.14671194402437</v>
      </c>
      <c r="AJ162" s="69" t="n">
        <v>16.16864486205</v>
      </c>
      <c r="AK162" s="176"/>
    </row>
    <row r="163" customFormat="false" ht="15" hidden="false" customHeight="false" outlineLevel="0" collapsed="false">
      <c r="B163" s="147"/>
      <c r="C163" s="5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86"/>
      <c r="AJ163" s="144"/>
      <c r="AK163" s="176"/>
    </row>
    <row r="164" customFormat="false" ht="15" hidden="false" customHeight="false" outlineLevel="0" collapsed="false">
      <c r="B164" s="170"/>
      <c r="C164" s="179"/>
      <c r="D164" s="180"/>
      <c r="E164" s="180"/>
      <c r="F164" s="180"/>
      <c r="G164" s="180"/>
      <c r="H164" s="180"/>
      <c r="I164" s="180"/>
      <c r="J164" s="180"/>
      <c r="K164" s="180"/>
      <c r="L164" s="180"/>
      <c r="M164" s="180"/>
      <c r="N164" s="180"/>
      <c r="O164" s="180"/>
      <c r="P164" s="180"/>
      <c r="Q164" s="180"/>
      <c r="R164" s="180"/>
      <c r="S164" s="180"/>
      <c r="T164" s="180"/>
      <c r="U164" s="180"/>
      <c r="V164" s="180"/>
      <c r="W164" s="180"/>
      <c r="X164" s="180"/>
      <c r="Y164" s="180"/>
      <c r="Z164" s="180"/>
      <c r="AA164" s="180"/>
      <c r="AB164" s="180"/>
      <c r="AC164" s="180"/>
      <c r="AD164" s="180"/>
      <c r="AE164" s="180"/>
      <c r="AF164" s="180"/>
      <c r="AG164" s="180"/>
      <c r="AH164" s="180"/>
      <c r="AI164" s="88"/>
      <c r="AJ164" s="180"/>
      <c r="AK164" s="181"/>
    </row>
    <row r="165" customFormat="false" ht="15" hidden="false" customHeight="false" outlineLevel="0" collapsed="false"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86"/>
      <c r="AJ165" s="144"/>
      <c r="AK165" s="144"/>
    </row>
    <row r="166" customFormat="false" ht="15" hidden="false" customHeight="false" outlineLevel="0" collapsed="false">
      <c r="B166" s="57" t="s">
        <v>533</v>
      </c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86"/>
      <c r="AJ166" s="144"/>
      <c r="AK166" s="144"/>
    </row>
    <row r="167" customFormat="false" ht="15" hidden="false" customHeight="false" outlineLevel="0" collapsed="false">
      <c r="B167" s="57" t="s">
        <v>696</v>
      </c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86"/>
      <c r="AJ167" s="144"/>
      <c r="AK167" s="144"/>
    </row>
    <row r="168" customFormat="false" ht="15" hidden="false" customHeight="false" outlineLevel="0" collapsed="false">
      <c r="B168" s="57" t="s">
        <v>697</v>
      </c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  <c r="AF168" s="144"/>
      <c r="AG168" s="144"/>
      <c r="AH168" s="144"/>
      <c r="AI168" s="86"/>
      <c r="AJ168" s="144"/>
      <c r="AK168" s="144"/>
    </row>
    <row r="169" customFormat="false" ht="15" hidden="false" customHeight="false" outlineLevel="0" collapsed="false">
      <c r="B169" s="3" t="s">
        <v>536</v>
      </c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  <c r="AD169" s="144"/>
      <c r="AE169" s="144"/>
      <c r="AF169" s="144"/>
      <c r="AG169" s="144"/>
      <c r="AH169" s="144"/>
      <c r="AI169" s="86"/>
      <c r="AJ169" s="144"/>
      <c r="AK169" s="144"/>
    </row>
    <row r="170" customFormat="false" ht="15" hidden="false" customHeight="false" outlineLevel="0" collapsed="false">
      <c r="B170" s="3" t="s">
        <v>537</v>
      </c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  <c r="AD170" s="144"/>
      <c r="AE170" s="144"/>
      <c r="AF170" s="144"/>
      <c r="AG170" s="144"/>
      <c r="AH170" s="144"/>
      <c r="AI170" s="86"/>
      <c r="AJ170" s="144"/>
      <c r="AK170" s="144"/>
    </row>
    <row r="171" customFormat="false" ht="15" hidden="false" customHeight="false" outlineLevel="0" collapsed="false">
      <c r="B171" s="3" t="s">
        <v>538</v>
      </c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86"/>
      <c r="AJ171" s="144"/>
      <c r="AK171" s="144"/>
    </row>
    <row r="172" customFormat="false" ht="15" hidden="false" customHeight="false" outlineLevel="0" collapsed="false">
      <c r="B172" s="3" t="n">
        <v>0</v>
      </c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86"/>
      <c r="AJ172" s="144"/>
      <c r="AK172" s="144"/>
    </row>
    <row r="173" customFormat="false" ht="15" hidden="false" customHeight="false" outlineLevel="0" collapsed="false">
      <c r="B173" s="57" t="s">
        <v>698</v>
      </c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86"/>
      <c r="AJ173" s="144"/>
      <c r="AK173" s="144"/>
    </row>
    <row r="174" customFormat="false" ht="15" hidden="false" customHeight="false" outlineLevel="0" collapsed="false">
      <c r="B174" s="3" t="s">
        <v>540</v>
      </c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86"/>
      <c r="AJ174" s="144"/>
      <c r="AK174" s="144"/>
    </row>
    <row r="175" customFormat="false" ht="15" hidden="false" customHeight="false" outlineLevel="0" collapsed="false">
      <c r="B175" s="59" t="s">
        <v>541</v>
      </c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/>
      <c r="AE175" s="144"/>
      <c r="AF175" s="144"/>
      <c r="AG175" s="144"/>
      <c r="AH175" s="144"/>
      <c r="AI175" s="86"/>
      <c r="AJ175" s="144"/>
      <c r="AK175" s="144"/>
    </row>
    <row r="176" customFormat="false" ht="15" hidden="false" customHeight="false" outlineLevel="0" collapsed="false">
      <c r="B176" s="182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86"/>
      <c r="AJ176" s="144"/>
      <c r="AK176" s="144"/>
    </row>
    <row r="177" customFormat="false" ht="15" hidden="false" customHeight="false" outlineLevel="0" collapsed="false">
      <c r="B177" s="117" t="s">
        <v>708</v>
      </c>
      <c r="D177" s="144" t="n">
        <v>4.2188474935756E-015</v>
      </c>
      <c r="E177" s="144" t="n">
        <v>0</v>
      </c>
      <c r="F177" s="144" t="n">
        <v>0</v>
      </c>
      <c r="G177" s="144" t="n">
        <v>2.66453525910038E-015</v>
      </c>
      <c r="H177" s="144" t="n">
        <v>0</v>
      </c>
      <c r="I177" s="144" t="n">
        <v>5.77315972805081E-015</v>
      </c>
      <c r="J177" s="144" t="n">
        <v>5.55111512312578E-015</v>
      </c>
      <c r="K177" s="144" t="n">
        <v>0</v>
      </c>
      <c r="L177" s="144" t="n">
        <v>6.21724893790088E-015</v>
      </c>
      <c r="M177" s="144" t="n">
        <v>0</v>
      </c>
      <c r="N177" s="144" t="n">
        <v>3.99680288865056E-015</v>
      </c>
      <c r="O177" s="144" t="n">
        <v>0</v>
      </c>
      <c r="P177" s="144" t="n">
        <v>5.32907051820075E-015</v>
      </c>
      <c r="Q177" s="144" t="n">
        <v>2.88657986402541E-015</v>
      </c>
      <c r="R177" s="144" t="n">
        <v>0</v>
      </c>
      <c r="S177" s="144" t="n">
        <v>0</v>
      </c>
      <c r="T177" s="144" t="n">
        <v>-4.2188474935756E-015</v>
      </c>
      <c r="U177" s="144" t="n">
        <v>-5.77315972805081E-015</v>
      </c>
      <c r="V177" s="144" t="n">
        <v>0</v>
      </c>
      <c r="W177" s="144" t="n">
        <v>0</v>
      </c>
      <c r="X177" s="144" t="n">
        <v>0</v>
      </c>
      <c r="Y177" s="144" t="n">
        <v>0</v>
      </c>
      <c r="Z177" s="144" t="n">
        <v>0</v>
      </c>
      <c r="AA177" s="144" t="n">
        <v>3.99680288865056E-015</v>
      </c>
      <c r="AB177" s="144" t="n">
        <v>0</v>
      </c>
      <c r="AC177" s="144" t="n">
        <v>0</v>
      </c>
      <c r="AD177" s="144" t="n">
        <v>-2.66453525910038E-015</v>
      </c>
      <c r="AE177" s="144" t="n">
        <v>0</v>
      </c>
      <c r="AF177" s="144" t="n">
        <v>-8.43769498715119E-015</v>
      </c>
      <c r="AG177" s="144" t="n">
        <v>0</v>
      </c>
      <c r="AH177" s="144" t="n">
        <v>1.02140518265514E-014</v>
      </c>
      <c r="AI177" s="86" t="n">
        <v>0</v>
      </c>
      <c r="AJ177" s="144" t="n">
        <v>0</v>
      </c>
      <c r="AK177" s="144"/>
    </row>
    <row r="178" customFormat="false" ht="15" hidden="false" customHeight="false" outlineLevel="0" collapsed="false">
      <c r="B178" s="117" t="s">
        <v>709</v>
      </c>
      <c r="D178" s="144" t="n">
        <v>-2.88657986402541E-015</v>
      </c>
      <c r="E178" s="144" t="n">
        <v>-4.10782519111308E-015</v>
      </c>
      <c r="F178" s="144" t="n">
        <v>-6.10622663543836E-016</v>
      </c>
      <c r="G178" s="144" t="n">
        <v>-1.31838984174237E-015</v>
      </c>
      <c r="H178" s="144" t="n">
        <v>-3.44169137633799E-015</v>
      </c>
      <c r="I178" s="144" t="n">
        <v>-5.82867087928207E-016</v>
      </c>
      <c r="J178" s="144" t="n">
        <v>-2.16493489801906E-015</v>
      </c>
      <c r="K178" s="144" t="n">
        <v>2.74780198594726E-015</v>
      </c>
      <c r="L178" s="144" t="n">
        <v>-2.99760216648792E-015</v>
      </c>
      <c r="M178" s="144" t="n">
        <v>2.77555756156289E-016</v>
      </c>
      <c r="N178" s="144" t="n">
        <v>1.66533453693773E-016</v>
      </c>
      <c r="O178" s="144" t="n">
        <v>9.71445146547012E-016</v>
      </c>
      <c r="P178" s="144" t="n">
        <v>1.27675647831893E-015</v>
      </c>
      <c r="Q178" s="144" t="n">
        <v>-3.5527136788005E-015</v>
      </c>
      <c r="R178" s="144" t="n">
        <v>4.19803081186387E-016</v>
      </c>
      <c r="S178" s="144" t="n">
        <v>-9.66240976119082E-016</v>
      </c>
      <c r="T178" s="144" t="n">
        <v>-1.25247034965525E-015</v>
      </c>
      <c r="U178" s="144" t="n">
        <v>0</v>
      </c>
      <c r="V178" s="144" t="n">
        <v>0</v>
      </c>
      <c r="W178" s="144" t="n">
        <v>0</v>
      </c>
      <c r="X178" s="144" t="n">
        <v>2.92647850397287E-015</v>
      </c>
      <c r="Y178" s="144" t="n">
        <v>3.60822483003176E-016</v>
      </c>
      <c r="Z178" s="144" t="n">
        <v>2.59774840527527E-016</v>
      </c>
      <c r="AA178" s="144" t="n">
        <v>6.05418493115906E-016</v>
      </c>
      <c r="AB178" s="144" t="n">
        <v>-2.77555756156289E-016</v>
      </c>
      <c r="AC178" s="144" t="n">
        <v>9.42822209193395E-016</v>
      </c>
      <c r="AD178" s="144" t="n">
        <v>1.11022302462516E-015</v>
      </c>
      <c r="AE178" s="144" t="n">
        <v>-2.6853519408121E-015</v>
      </c>
      <c r="AF178" s="144" t="n">
        <v>-3.83026943495679E-015</v>
      </c>
      <c r="AG178" s="144" t="n">
        <v>1.72084568816899E-015</v>
      </c>
      <c r="AH178" s="144" t="n">
        <v>0</v>
      </c>
      <c r="AI178" s="86" t="n">
        <v>2.74780198594726E-015</v>
      </c>
      <c r="AJ178" s="144" t="n">
        <v>-1.43114686768087E-016</v>
      </c>
      <c r="AK178" s="144"/>
    </row>
    <row r="179" customFormat="false" ht="15" hidden="false" customHeight="false" outlineLevel="0" collapsed="false">
      <c r="B179" s="117" t="s">
        <v>710</v>
      </c>
      <c r="D179" s="144" t="n">
        <v>-7.105427357601E-015</v>
      </c>
      <c r="E179" s="144" t="n">
        <v>-1.33226762955019E-014</v>
      </c>
      <c r="F179" s="144" t="n">
        <v>-1.09356967925578E-014</v>
      </c>
      <c r="G179" s="144" t="n">
        <v>7.54951656745106E-015</v>
      </c>
      <c r="H179" s="144" t="n">
        <v>-1.4210854715202E-014</v>
      </c>
      <c r="I179" s="144" t="n">
        <v>5.34988719991247E-015</v>
      </c>
      <c r="J179" s="144" t="n">
        <v>0</v>
      </c>
      <c r="K179" s="144" t="n">
        <v>0</v>
      </c>
      <c r="L179" s="144" t="n">
        <v>3.99680288865056E-015</v>
      </c>
      <c r="M179" s="144" t="n">
        <v>-4.88498130835069E-015</v>
      </c>
      <c r="N179" s="144" t="n">
        <v>-1.24344978758018E-014</v>
      </c>
      <c r="O179" s="144" t="n">
        <v>-1.17683640610267E-014</v>
      </c>
      <c r="P179" s="144" t="n">
        <v>-2.06501482580279E-014</v>
      </c>
      <c r="Q179" s="144" t="n">
        <v>1.83186799063151E-015</v>
      </c>
      <c r="R179" s="144" t="n">
        <v>-3.91353616180368E-015</v>
      </c>
      <c r="S179" s="144" t="n">
        <v>1.83915382923061E-014</v>
      </c>
      <c r="T179" s="144" t="n">
        <v>-1.3614109839466E-014</v>
      </c>
      <c r="U179" s="144" t="n">
        <v>-1.17527515497429E-015</v>
      </c>
      <c r="V179" s="144" t="n">
        <v>-1.19973475598556E-014</v>
      </c>
      <c r="W179" s="144" t="n">
        <v>6.16173778666962E-015</v>
      </c>
      <c r="X179" s="144" t="n">
        <v>-2.00534033822919E-014</v>
      </c>
      <c r="Y179" s="144" t="n">
        <v>-1.01641785266171E-014</v>
      </c>
      <c r="Z179" s="144" t="n">
        <v>-7.82707232360735E-015</v>
      </c>
      <c r="AA179" s="144" t="n">
        <v>-9.10382880192628E-015</v>
      </c>
      <c r="AB179" s="144" t="n">
        <v>-1.4210854715202E-014</v>
      </c>
      <c r="AC179" s="144" t="n">
        <v>3.5527136788005E-015</v>
      </c>
      <c r="AD179" s="144" t="n">
        <v>0</v>
      </c>
      <c r="AE179" s="144" t="n">
        <v>6.99440505513849E-015</v>
      </c>
      <c r="AF179" s="144" t="n">
        <v>-2.1094237467878E-014</v>
      </c>
      <c r="AG179" s="144" t="n">
        <v>3.33066907387547E-015</v>
      </c>
      <c r="AH179" s="144" t="n">
        <v>-2.8199664825479E-014</v>
      </c>
      <c r="AI179" s="86" t="n">
        <v>0</v>
      </c>
      <c r="AJ179" s="144" t="n">
        <v>-1.4432899320127E-015</v>
      </c>
      <c r="AK179" s="144"/>
    </row>
  </sheetData>
  <hyperlinks>
    <hyperlink ref="B175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3" width="1.7"/>
    <col collapsed="false" customWidth="true" hidden="false" outlineLevel="0" max="3" min="3" style="3" width="16.99"/>
    <col collapsed="false" customWidth="true" hidden="false" outlineLevel="0" max="4" min="4" style="183" width="15.7"/>
    <col collapsed="false" customWidth="true" hidden="false" outlineLevel="0" max="5" min="5" style="183" width="19.28"/>
    <col collapsed="false" customWidth="true" hidden="false" outlineLevel="0" max="7" min="6" style="183" width="16.28"/>
    <col collapsed="false" customWidth="true" hidden="false" outlineLevel="0" max="8" min="8" style="184" width="14.99"/>
    <col collapsed="false" customWidth="true" hidden="false" outlineLevel="0" max="9" min="9" style="183" width="16.28"/>
    <col collapsed="false" customWidth="true" hidden="false" outlineLevel="0" max="10" min="10" style="183" width="13.85"/>
    <col collapsed="false" customWidth="true" hidden="false" outlineLevel="0" max="11" min="11" style="183" width="16.28"/>
    <col collapsed="false" customWidth="true" hidden="false" outlineLevel="0" max="12" min="12" style="183" width="14.7"/>
    <col collapsed="false" customWidth="true" hidden="false" outlineLevel="0" max="13" min="13" style="183" width="19.99"/>
    <col collapsed="false" customWidth="true" hidden="false" outlineLevel="0" max="14" min="14" style="183" width="16.13"/>
    <col collapsed="false" customWidth="true" hidden="false" outlineLevel="0" max="15" min="15" style="183" width="14.7"/>
    <col collapsed="false" customWidth="true" hidden="false" outlineLevel="0" max="18" min="16" style="183" width="12.7"/>
    <col collapsed="false" customWidth="true" hidden="false" outlineLevel="0" max="19" min="19" style="183" width="14.7"/>
    <col collapsed="false" customWidth="false" hidden="false" outlineLevel="0" max="20" min="20" style="79" width="11.42"/>
    <col collapsed="false" customWidth="true" hidden="false" outlineLevel="0" max="28" min="21" style="79" width="12.7"/>
    <col collapsed="false" customWidth="true" hidden="false" outlineLevel="0" max="30" min="29" style="79" width="14.7"/>
    <col collapsed="false" customWidth="false" hidden="false" outlineLevel="0" max="39" min="31" style="79" width="11.42"/>
    <col collapsed="false" customWidth="true" hidden="false" outlineLevel="0" max="40" min="40" style="79" width="12.7"/>
    <col collapsed="false" customWidth="false" hidden="false" outlineLevel="0" max="257" min="41" style="79" width="11.42"/>
  </cols>
  <sheetData>
    <row r="1" s="3" customFormat="true" ht="15" hidden="false" customHeight="false" outlineLevel="0" collapsed="false">
      <c r="D1" s="183"/>
      <c r="E1" s="183"/>
      <c r="F1" s="183"/>
      <c r="G1" s="183"/>
      <c r="H1" s="184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</row>
    <row r="2" s="3" customFormat="true" ht="15" hidden="false" customHeight="false" outlineLevel="0" collapsed="false">
      <c r="D2" s="183"/>
      <c r="E2" s="183"/>
      <c r="F2" s="183"/>
      <c r="G2" s="183"/>
      <c r="H2" s="184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</row>
    <row r="3" s="3" customFormat="true" ht="15" hidden="false" customHeight="false" outlineLevel="0" collapsed="false"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3"/>
      <c r="O3" s="183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</row>
    <row r="4" s="3" customFormat="true" ht="15" hidden="false" customHeight="false" outlineLevel="0" collapsed="false"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3"/>
      <c r="O4" s="183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3" customFormat="true" ht="15" hidden="false" customHeight="false" outlineLevel="0" collapsed="false"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3"/>
      <c r="O5" s="183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3" customFormat="true" ht="15" hidden="false" customHeight="false" outlineLevel="0" collapsed="false"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3"/>
      <c r="O6" s="183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3" customFormat="true" ht="15" hidden="false" customHeight="false" outlineLevel="0" collapsed="false"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3"/>
      <c r="O7" s="183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3" customFormat="true" ht="15" hidden="false" customHeight="false" outlineLevel="0" collapsed="false"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3"/>
      <c r="O8" s="183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3" customFormat="true" ht="15" hidden="false" customHeight="false" outlineLevel="0" collapsed="false"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3"/>
      <c r="O9" s="183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3" customFormat="true" ht="15" hidden="false" customHeight="false" outlineLevel="0" collapsed="false"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3"/>
      <c r="O10" s="183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3" customFormat="true" ht="15" hidden="false" customHeight="false" outlineLevel="0" collapsed="false"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3"/>
      <c r="O11" s="183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3" customFormat="true" ht="15" hidden="false" customHeight="false" outlineLevel="0" collapsed="false"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3"/>
      <c r="O12" s="183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3" customFormat="true" ht="15" hidden="false" customHeight="false" outlineLevel="0" collapsed="false"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3"/>
      <c r="O13" s="183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3" customFormat="true" ht="15" hidden="false" customHeight="false" outlineLevel="0" collapsed="false"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3"/>
      <c r="O14" s="183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3" customFormat="true" ht="15" hidden="false" customHeight="false" outlineLevel="0" collapsed="false"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3"/>
      <c r="O15" s="183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3" customFormat="true" ht="15" hidden="false" customHeight="false" outlineLevel="0" collapsed="false"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3"/>
      <c r="O16" s="183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3" customFormat="true" ht="15" hidden="false" customHeight="false" outlineLevel="0" collapsed="false"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3"/>
      <c r="O17" s="183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3" customFormat="true" ht="15" hidden="false" customHeight="false" outlineLevel="0" collapsed="false"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3"/>
      <c r="O18" s="183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3" customFormat="true" ht="15" hidden="false" customHeight="false" outlineLevel="0" collapsed="false"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3"/>
      <c r="O19" s="183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3" customFormat="true" ht="15" hidden="false" customHeight="false" outlineLevel="0" collapsed="false"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3"/>
      <c r="O20" s="183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3" customFormat="true" ht="15" hidden="false" customHeight="false" outlineLevel="0" collapsed="false"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3"/>
      <c r="O21" s="183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3" customFormat="true" ht="15" hidden="false" customHeight="false" outlineLevel="0" collapsed="false"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3"/>
      <c r="O22" s="183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3" customFormat="true" ht="15" hidden="false" customHeight="false" outlineLevel="0" collapsed="false"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3"/>
      <c r="O23" s="183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3" customFormat="true" ht="15" hidden="false" customHeight="false" outlineLevel="0" collapsed="false"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3"/>
      <c r="O24" s="183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3" customFormat="true" ht="15" hidden="false" customHeight="false" outlineLevel="0" collapsed="false"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3"/>
      <c r="O25" s="183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3" customFormat="true" ht="15" hidden="false" customHeight="false" outlineLevel="0" collapsed="false"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3"/>
      <c r="O26" s="183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3" customFormat="true" ht="15" hidden="false" customHeight="false" outlineLevel="0" collapsed="false"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3"/>
      <c r="O27" s="183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3" customFormat="true" ht="15" hidden="false" customHeight="false" outlineLevel="0" collapsed="false">
      <c r="D28" s="183"/>
      <c r="E28" s="183"/>
      <c r="F28" s="183"/>
      <c r="G28" s="183"/>
      <c r="H28" s="184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</row>
    <row r="29" s="3" customFormat="true" ht="15" hidden="false" customHeight="false" outlineLevel="0" collapsed="false"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3"/>
      <c r="O29" s="183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</row>
    <row r="30" s="3" customFormat="true" ht="15" hidden="false" customHeight="false" outlineLevel="0" collapsed="false"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3"/>
      <c r="O30" s="183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</row>
    <row r="31" s="3" customFormat="true" ht="15" hidden="false" customHeight="false" outlineLevel="0" collapsed="false"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3"/>
      <c r="O31" s="183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</row>
    <row r="32" s="3" customFormat="true" ht="15" hidden="false" customHeight="false" outlineLevel="0" collapsed="false"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3"/>
      <c r="O32" s="183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</row>
    <row r="33" s="3" customFormat="true" ht="15" hidden="false" customHeight="false" outlineLevel="0" collapsed="false"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3"/>
      <c r="O33" s="183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</row>
    <row r="34" s="3" customFormat="true" ht="15" hidden="false" customHeight="false" outlineLevel="0" collapsed="false"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3"/>
      <c r="O34" s="183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</row>
    <row r="35" s="3" customFormat="true" ht="15" hidden="false" customHeight="false" outlineLevel="0" collapsed="false"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3"/>
      <c r="O35" s="183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</row>
    <row r="36" s="3" customFormat="true" ht="15" hidden="false" customHeight="false" outlineLevel="0" collapsed="false"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3"/>
      <c r="O36" s="183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</row>
    <row r="37" s="3" customFormat="true" ht="15" hidden="false" customHeight="false" outlineLevel="0" collapsed="false"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3"/>
      <c r="O37" s="183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</row>
    <row r="38" s="3" customFormat="true" ht="15" hidden="false" customHeight="false" outlineLevel="0" collapsed="false"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3"/>
      <c r="O38" s="183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</row>
    <row r="39" s="3" customFormat="true" ht="15" hidden="false" customHeight="false" outlineLevel="0" collapsed="false"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3"/>
      <c r="O39" s="183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</row>
    <row r="40" s="3" customFormat="true" ht="15" hidden="false" customHeight="false" outlineLevel="0" collapsed="false"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3"/>
      <c r="O40" s="183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</row>
    <row r="41" s="3" customFormat="true" ht="15" hidden="false" customHeight="false" outlineLevel="0" collapsed="false"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3"/>
      <c r="O41" s="183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</row>
    <row r="42" s="3" customFormat="true" ht="15" hidden="false" customHeight="false" outlineLevel="0" collapsed="false"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3"/>
      <c r="O42" s="183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</row>
    <row r="43" s="3" customFormat="true" ht="15" hidden="false" customHeight="false" outlineLevel="0" collapsed="false"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3"/>
      <c r="O43" s="183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</row>
    <row r="44" s="3" customFormat="true" ht="15" hidden="false" customHeight="false" outlineLevel="0" collapsed="false"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3"/>
      <c r="O44" s="183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</row>
    <row r="45" s="3" customFormat="true" ht="15" hidden="false" customHeight="false" outlineLevel="0" collapsed="false"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3"/>
      <c r="O45" s="183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</row>
    <row r="46" s="3" customFormat="true" ht="15" hidden="false" customHeight="false" outlineLevel="0" collapsed="false"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3"/>
      <c r="O46" s="183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</row>
    <row r="47" s="3" customFormat="true" ht="15" hidden="false" customHeight="false" outlineLevel="0" collapsed="false"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3"/>
      <c r="O47" s="183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</row>
    <row r="48" s="3" customFormat="tru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3"/>
      <c r="O48" s="183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</row>
    <row r="49" s="3" customFormat="tru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3"/>
      <c r="O49" s="183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</row>
    <row r="50" s="3" customFormat="tru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3"/>
      <c r="O50" s="183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</row>
    <row r="51" s="3" customFormat="tru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3"/>
      <c r="O51" s="183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</row>
    <row r="52" s="3" customFormat="tru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3"/>
      <c r="O52" s="183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</row>
    <row r="53" s="3" customFormat="tru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3"/>
      <c r="O53" s="183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</row>
    <row r="54" s="3" customFormat="true" ht="15" hidden="false" customHeight="false" outlineLevel="0" collapsed="false">
      <c r="D54" s="183"/>
      <c r="E54" s="183"/>
      <c r="F54" s="183"/>
      <c r="G54" s="183"/>
      <c r="H54" s="184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</row>
    <row r="55" s="3" customFormat="tru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3"/>
      <c r="O55" s="183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</row>
    <row r="56" s="3" customFormat="tru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3"/>
      <c r="O56" s="183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</row>
    <row r="57" s="3" customFormat="tru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3"/>
      <c r="O57" s="183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</row>
    <row r="58" s="3" customFormat="tru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3"/>
      <c r="O58" s="183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</row>
    <row r="59" s="3" customFormat="tru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3"/>
      <c r="O59" s="183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</row>
    <row r="60" s="3" customFormat="tru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3"/>
      <c r="O60" s="183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</row>
    <row r="61" s="3" customFormat="tru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3"/>
      <c r="O61" s="183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</row>
    <row r="62" s="3" customFormat="tru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3"/>
      <c r="O62" s="183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</row>
    <row r="63" s="3" customFormat="tru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3"/>
      <c r="O63" s="183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</row>
    <row r="64" s="3" customFormat="true" ht="15" hidden="false" customHeight="false" outlineLevel="0" collapsed="false"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3"/>
      <c r="O64" s="183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</row>
    <row r="65" s="3" customFormat="true" ht="15" hidden="false" customHeight="false" outlineLevel="0" collapsed="false"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3"/>
      <c r="O65" s="183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</row>
    <row r="66" s="3" customFormat="true" ht="15" hidden="false" customHeight="false" outlineLevel="0" collapsed="false"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3"/>
      <c r="O66" s="183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</row>
    <row r="67" s="3" customFormat="true" ht="15" hidden="false" customHeight="false" outlineLevel="0" collapsed="false"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3"/>
      <c r="O67" s="183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</row>
    <row r="68" s="3" customFormat="true" ht="15" hidden="false" customHeight="false" outlineLevel="0" collapsed="false"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3"/>
      <c r="O68" s="183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</row>
    <row r="69" s="3" customFormat="true" ht="15" hidden="false" customHeight="false" outlineLevel="0" collapsed="false"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3"/>
      <c r="O69" s="183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</row>
    <row r="70" s="3" customFormat="true" ht="15" hidden="false" customHeight="false" outlineLevel="0" collapsed="false"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3"/>
      <c r="O70" s="183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</row>
    <row r="71" s="3" customFormat="true" ht="15" hidden="false" customHeight="false" outlineLevel="0" collapsed="false"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3"/>
      <c r="O71" s="183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</row>
    <row r="72" s="3" customFormat="true" ht="15" hidden="false" customHeight="false" outlineLevel="0" collapsed="false"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3"/>
      <c r="O72" s="183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</row>
    <row r="73" s="3" customFormat="true" ht="15" hidden="false" customHeight="false" outlineLevel="0" collapsed="false"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3"/>
      <c r="O73" s="183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</row>
    <row r="74" s="3" customFormat="true" ht="15" hidden="false" customHeight="false" outlineLevel="0" collapsed="false"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3"/>
      <c r="O74" s="183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</row>
    <row r="75" s="3" customFormat="true" ht="15" hidden="false" customHeight="false" outlineLevel="0" collapsed="false"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3"/>
      <c r="O75" s="183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</row>
    <row r="76" s="3" customFormat="true" ht="15" hidden="false" customHeight="false" outlineLevel="0" collapsed="false"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3"/>
      <c r="O76" s="183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</row>
    <row r="77" s="3" customFormat="true" ht="15" hidden="false" customHeight="false" outlineLevel="0" collapsed="false"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3"/>
      <c r="O77" s="183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</row>
    <row r="78" s="3" customFormat="true" ht="15" hidden="false" customHeight="false" outlineLevel="0" collapsed="false"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3"/>
      <c r="O78" s="183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</row>
    <row r="79" s="3" customFormat="true" ht="15" hidden="false" customHeight="false" outlineLevel="0" collapsed="false"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3"/>
      <c r="O79" s="183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</row>
    <row r="80" s="3" customFormat="true" ht="15" hidden="false" customHeight="false" outlineLevel="0" collapsed="false">
      <c r="D80" s="183"/>
      <c r="E80" s="183"/>
      <c r="F80" s="183"/>
      <c r="G80" s="183"/>
      <c r="H80" s="184"/>
      <c r="I80" s="183"/>
      <c r="J80" s="183"/>
      <c r="K80" s="183"/>
      <c r="L80" s="183"/>
      <c r="M80" s="183"/>
      <c r="N80" s="183"/>
      <c r="O80" s="183"/>
      <c r="P80" s="183"/>
      <c r="Q80" s="183"/>
      <c r="R80" s="183"/>
      <c r="S80" s="183"/>
    </row>
    <row r="81" s="3" customFormat="true" ht="15" hidden="false" customHeight="false" outlineLevel="0" collapsed="false">
      <c r="D81" s="183"/>
      <c r="E81" s="183"/>
      <c r="F81" s="183"/>
      <c r="G81" s="183"/>
      <c r="H81" s="184"/>
      <c r="I81" s="183"/>
      <c r="J81" s="183"/>
      <c r="K81" s="183"/>
      <c r="L81" s="183"/>
      <c r="M81" s="183"/>
      <c r="N81" s="183"/>
      <c r="O81" s="183"/>
      <c r="P81" s="183"/>
      <c r="Q81" s="183"/>
      <c r="R81" s="183"/>
      <c r="S81" s="183"/>
    </row>
    <row r="82" s="3" customFormat="true" ht="15" hidden="false" customHeight="false" outlineLevel="0" collapsed="false">
      <c r="D82" s="183"/>
      <c r="E82" s="183"/>
      <c r="F82" s="183"/>
      <c r="G82" s="183"/>
      <c r="H82" s="184"/>
      <c r="I82" s="183"/>
      <c r="J82" s="183"/>
      <c r="K82" s="183"/>
      <c r="L82" s="183"/>
      <c r="M82" s="183"/>
      <c r="N82" s="183"/>
      <c r="O82" s="183"/>
      <c r="P82" s="183"/>
      <c r="Q82" s="183"/>
      <c r="R82" s="183"/>
      <c r="S82" s="183"/>
    </row>
    <row r="83" s="3" customFormat="true" ht="15" hidden="false" customHeight="false" outlineLevel="0" collapsed="false">
      <c r="D83" s="183"/>
      <c r="E83" s="183"/>
      <c r="F83" s="183"/>
      <c r="G83" s="183"/>
      <c r="H83" s="184"/>
      <c r="I83" s="183"/>
      <c r="J83" s="183"/>
      <c r="K83" s="183"/>
      <c r="L83" s="183"/>
      <c r="M83" s="183"/>
      <c r="N83" s="183"/>
      <c r="O83" s="183"/>
      <c r="P83" s="183"/>
      <c r="Q83" s="183"/>
      <c r="R83" s="183"/>
      <c r="S83" s="183"/>
    </row>
    <row r="84" s="193" customFormat="true" ht="45" hidden="false" customHeight="true" outlineLevel="0" collapsed="false">
      <c r="A84" s="186"/>
      <c r="B84" s="187"/>
      <c r="C84" s="188" t="s">
        <v>716</v>
      </c>
      <c r="D84" s="189" t="s">
        <v>5</v>
      </c>
      <c r="E84" s="190" t="s">
        <v>6</v>
      </c>
      <c r="F84" s="190" t="s">
        <v>7</v>
      </c>
      <c r="G84" s="190" t="s">
        <v>8</v>
      </c>
      <c r="H84" s="190" t="s">
        <v>10</v>
      </c>
      <c r="I84" s="190" t="s">
        <v>11</v>
      </c>
      <c r="J84" s="190" t="s">
        <v>12</v>
      </c>
      <c r="K84" s="190" t="s">
        <v>13</v>
      </c>
      <c r="L84" s="190" t="s">
        <v>14</v>
      </c>
      <c r="M84" s="190" t="s">
        <v>15</v>
      </c>
      <c r="N84" s="189" t="s">
        <v>17</v>
      </c>
      <c r="O84" s="190" t="s">
        <v>18</v>
      </c>
      <c r="P84" s="190" t="s">
        <v>19</v>
      </c>
      <c r="Q84" s="190" t="s">
        <v>20</v>
      </c>
      <c r="R84" s="189" t="s">
        <v>21</v>
      </c>
      <c r="S84" s="190" t="s">
        <v>82</v>
      </c>
      <c r="T84" s="191"/>
      <c r="U84" s="191"/>
      <c r="V84" s="191"/>
      <c r="W84" s="191"/>
      <c r="X84" s="192"/>
      <c r="Y84" s="191"/>
      <c r="Z84" s="191"/>
      <c r="AA84" s="192"/>
      <c r="AB84" s="191"/>
      <c r="AC84" s="191"/>
      <c r="AD84" s="191"/>
      <c r="AE84" s="191"/>
      <c r="AF84" s="191"/>
      <c r="AG84" s="192"/>
    </row>
    <row r="85" customFormat="false" ht="15" hidden="false" customHeight="false" outlineLevel="0" collapsed="false"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85"/>
      <c r="AF85" s="85"/>
      <c r="AG85" s="85"/>
      <c r="AH85" s="85"/>
      <c r="AI85" s="85"/>
      <c r="AJ85" s="85"/>
      <c r="AK85" s="85"/>
      <c r="AL85" s="85"/>
      <c r="AM85" s="195"/>
      <c r="AN85" s="195"/>
      <c r="AO85" s="195"/>
      <c r="AP85" s="195"/>
    </row>
    <row r="86" s="199" customFormat="true" ht="14.25" hidden="false" customHeight="false" outlineLevel="0" collapsed="false">
      <c r="A86" s="196"/>
      <c r="B86" s="196"/>
      <c r="C86" s="196" t="s">
        <v>38</v>
      </c>
      <c r="D86" s="197" t="n">
        <v>2241367.24953</v>
      </c>
      <c r="E86" s="197" t="n">
        <v>1706166.42933</v>
      </c>
      <c r="F86" s="197" t="n">
        <v>4427236.95918</v>
      </c>
      <c r="G86" s="197" t="n">
        <v>1504408.22406</v>
      </c>
      <c r="H86" s="197" t="n">
        <v>634336.55104</v>
      </c>
      <c r="I86" s="197" t="n">
        <v>1246036.89147</v>
      </c>
      <c r="J86" s="197" t="n">
        <v>345027.58675</v>
      </c>
      <c r="K86" s="197" t="n">
        <v>1231711.25666</v>
      </c>
      <c r="L86" s="197" t="n">
        <v>337352.18274</v>
      </c>
      <c r="M86" s="197" t="n">
        <v>460753.3747</v>
      </c>
      <c r="N86" s="197" t="n">
        <v>115093.96801</v>
      </c>
      <c r="O86" s="197" t="n">
        <v>267058.858</v>
      </c>
      <c r="P86" s="197" t="n">
        <v>12177.01639</v>
      </c>
      <c r="Q86" s="197" t="n">
        <v>30393.80997</v>
      </c>
      <c r="R86" s="197" t="n">
        <v>22393.03408</v>
      </c>
      <c r="S86" s="197" t="n">
        <v>1454702.82883</v>
      </c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85"/>
      <c r="AF86" s="85"/>
      <c r="AG86" s="85"/>
      <c r="AH86" s="85"/>
      <c r="AI86" s="85"/>
      <c r="AJ86" s="85"/>
      <c r="AK86" s="85"/>
      <c r="AL86" s="85"/>
      <c r="AM86" s="198"/>
      <c r="AN86" s="198"/>
      <c r="AO86" s="198"/>
      <c r="AP86" s="198"/>
      <c r="AR86" s="198"/>
      <c r="AS86" s="198"/>
    </row>
    <row r="87" s="203" customFormat="true" ht="14.25" hidden="false" customHeight="false" outlineLevel="0" collapsed="false">
      <c r="A87" s="200"/>
      <c r="B87" s="200" t="n">
        <v>11</v>
      </c>
      <c r="C87" s="200" t="s">
        <v>39</v>
      </c>
      <c r="D87" s="201" t="n">
        <v>612282.19379</v>
      </c>
      <c r="E87" s="201" t="n">
        <v>412362.24464</v>
      </c>
      <c r="F87" s="201" t="n">
        <v>1112575.63332</v>
      </c>
      <c r="G87" s="201" t="n">
        <v>382745.84582</v>
      </c>
      <c r="H87" s="201" t="n">
        <v>147442.78979</v>
      </c>
      <c r="I87" s="201" t="n">
        <v>275139.4961</v>
      </c>
      <c r="J87" s="201" t="n">
        <v>107038.95306</v>
      </c>
      <c r="K87" s="201" t="n">
        <v>280284.6556</v>
      </c>
      <c r="L87" s="201" t="n">
        <v>95598.35479</v>
      </c>
      <c r="M87" s="201" t="n">
        <v>121819.08385</v>
      </c>
      <c r="N87" s="201" t="n">
        <v>18847.96551</v>
      </c>
      <c r="O87" s="201" t="n">
        <v>43496.162</v>
      </c>
      <c r="P87" s="201" t="n">
        <v>1140.79489</v>
      </c>
      <c r="Q87" s="201" t="n">
        <v>11806.61645</v>
      </c>
      <c r="R87" s="201" t="n">
        <v>8713.95847</v>
      </c>
      <c r="S87" s="201" t="n">
        <v>268185.12346</v>
      </c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85"/>
      <c r="AF87" s="85"/>
      <c r="AG87" s="85"/>
      <c r="AH87" s="85"/>
      <c r="AI87" s="85"/>
      <c r="AJ87" s="85"/>
      <c r="AK87" s="85"/>
      <c r="AL87" s="85"/>
      <c r="AM87" s="202"/>
      <c r="AN87" s="202"/>
      <c r="AO87" s="202"/>
      <c r="AP87" s="202"/>
      <c r="AR87" s="202"/>
      <c r="AS87" s="202"/>
    </row>
    <row r="88" s="203" customFormat="true" ht="14.25" hidden="true" customHeight="false" outlineLevel="0" collapsed="false">
      <c r="A88" s="204"/>
      <c r="B88" s="204" t="n">
        <v>12</v>
      </c>
      <c r="C88" s="204" t="s">
        <v>54</v>
      </c>
      <c r="D88" s="205" t="n">
        <v>0</v>
      </c>
      <c r="E88" s="205" t="n">
        <v>0</v>
      </c>
      <c r="F88" s="205" t="n">
        <v>5000</v>
      </c>
      <c r="G88" s="205" t="n">
        <v>69000</v>
      </c>
      <c r="H88" s="205" t="n">
        <v>0</v>
      </c>
      <c r="I88" s="205" t="n">
        <v>0</v>
      </c>
      <c r="J88" s="205" t="n">
        <v>0</v>
      </c>
      <c r="K88" s="205" t="n">
        <v>5000</v>
      </c>
      <c r="L88" s="205" t="n">
        <v>0</v>
      </c>
      <c r="M88" s="205" t="n">
        <v>0</v>
      </c>
      <c r="N88" s="205" t="n">
        <v>0</v>
      </c>
      <c r="O88" s="205" t="n">
        <v>0</v>
      </c>
      <c r="P88" s="205" t="n">
        <v>0</v>
      </c>
      <c r="Q88" s="205" t="n">
        <v>0</v>
      </c>
      <c r="R88" s="205" t="n">
        <v>0</v>
      </c>
      <c r="S88" s="205" t="n">
        <v>0</v>
      </c>
      <c r="T88" s="202"/>
      <c r="U88" s="202"/>
      <c r="V88" s="202"/>
      <c r="W88" s="202"/>
      <c r="X88" s="202"/>
      <c r="Y88" s="202"/>
      <c r="Z88" s="202"/>
      <c r="AA88" s="202"/>
      <c r="AB88" s="202"/>
      <c r="AC88" s="202"/>
      <c r="AD88" s="202"/>
      <c r="AE88" s="85"/>
      <c r="AF88" s="85"/>
      <c r="AG88" s="85"/>
      <c r="AH88" s="85"/>
      <c r="AI88" s="85"/>
      <c r="AJ88" s="85"/>
      <c r="AK88" s="85"/>
      <c r="AL88" s="85"/>
      <c r="AM88" s="202"/>
      <c r="AN88" s="202"/>
      <c r="AO88" s="202"/>
      <c r="AP88" s="202"/>
      <c r="AR88" s="202"/>
      <c r="AS88" s="202"/>
    </row>
    <row r="89" s="203" customFormat="true" ht="14.25" hidden="false" customHeight="false" outlineLevel="0" collapsed="false">
      <c r="A89" s="200"/>
      <c r="B89" s="200" t="n">
        <v>13</v>
      </c>
      <c r="C89" s="200" t="s">
        <v>61</v>
      </c>
      <c r="D89" s="201" t="n">
        <v>350782.83215</v>
      </c>
      <c r="E89" s="201" t="n">
        <v>283584.65998</v>
      </c>
      <c r="F89" s="201" t="n">
        <v>497111.05295</v>
      </c>
      <c r="G89" s="201" t="n">
        <v>281430.50889</v>
      </c>
      <c r="H89" s="201" t="n">
        <v>43001.2815</v>
      </c>
      <c r="I89" s="201" t="n">
        <v>225393.735</v>
      </c>
      <c r="J89" s="201" t="n">
        <v>34774.30761</v>
      </c>
      <c r="K89" s="201" t="n">
        <v>155123.00272</v>
      </c>
      <c r="L89" s="201" t="n">
        <v>5915.52538</v>
      </c>
      <c r="M89" s="201" t="n">
        <v>27761.2298</v>
      </c>
      <c r="N89" s="201" t="n">
        <v>5059.22489</v>
      </c>
      <c r="O89" s="201" t="n">
        <v>114298.181</v>
      </c>
      <c r="P89" s="201" t="n">
        <v>1676.07246</v>
      </c>
      <c r="Q89" s="201" t="n">
        <v>1997.40314</v>
      </c>
      <c r="R89" s="201" t="n">
        <v>1048.18817</v>
      </c>
      <c r="S89" s="201" t="n">
        <v>69823.55133</v>
      </c>
      <c r="T89" s="202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85"/>
      <c r="AF89" s="85"/>
      <c r="AG89" s="85"/>
      <c r="AH89" s="85"/>
      <c r="AI89" s="85"/>
      <c r="AJ89" s="85"/>
      <c r="AK89" s="85"/>
      <c r="AL89" s="85"/>
      <c r="AM89" s="202"/>
      <c r="AN89" s="202"/>
      <c r="AO89" s="202"/>
      <c r="AP89" s="202"/>
      <c r="AR89" s="202"/>
      <c r="AS89" s="202"/>
    </row>
    <row r="90" s="203" customFormat="true" ht="14.25" hidden="false" customHeight="false" outlineLevel="0" collapsed="false">
      <c r="A90" s="200"/>
      <c r="B90" s="200" t="n">
        <v>14</v>
      </c>
      <c r="C90" s="200" t="s">
        <v>86</v>
      </c>
      <c r="D90" s="201" t="n">
        <v>1029377.24422</v>
      </c>
      <c r="E90" s="201" t="n">
        <v>728866.80723</v>
      </c>
      <c r="F90" s="201" t="n">
        <v>2428760.70179</v>
      </c>
      <c r="G90" s="201" t="n">
        <v>685483.28945</v>
      </c>
      <c r="H90" s="201" t="n">
        <v>398294.22241</v>
      </c>
      <c r="I90" s="201" t="n">
        <v>671920.60964</v>
      </c>
      <c r="J90" s="201" t="n">
        <v>193068.08879</v>
      </c>
      <c r="K90" s="201" t="n">
        <v>712692.22614</v>
      </c>
      <c r="L90" s="201" t="n">
        <v>191625.38054</v>
      </c>
      <c r="M90" s="201" t="n">
        <v>287081.84736</v>
      </c>
      <c r="N90" s="201" t="n">
        <v>49707.14413</v>
      </c>
      <c r="O90" s="201" t="n">
        <v>95838.99</v>
      </c>
      <c r="P90" s="201" t="n">
        <v>6397.94189</v>
      </c>
      <c r="Q90" s="201" t="n">
        <v>13075.76913</v>
      </c>
      <c r="R90" s="201" t="n">
        <v>11037.81365</v>
      </c>
      <c r="S90" s="201" t="n">
        <v>934336.5384</v>
      </c>
      <c r="T90" s="202"/>
      <c r="U90" s="202"/>
      <c r="V90" s="202"/>
      <c r="W90" s="202"/>
      <c r="X90" s="202"/>
      <c r="Y90" s="202"/>
      <c r="Z90" s="202"/>
      <c r="AA90" s="202"/>
      <c r="AB90" s="202"/>
      <c r="AC90" s="202"/>
      <c r="AD90" s="202"/>
      <c r="AE90" s="85"/>
      <c r="AF90" s="85"/>
      <c r="AG90" s="85"/>
      <c r="AH90" s="85"/>
      <c r="AI90" s="85"/>
      <c r="AJ90" s="85"/>
      <c r="AK90" s="85"/>
      <c r="AL90" s="85"/>
      <c r="AM90" s="202"/>
      <c r="AN90" s="202"/>
      <c r="AO90" s="202"/>
      <c r="AP90" s="202"/>
      <c r="AR90" s="202"/>
      <c r="AS90" s="202"/>
    </row>
    <row r="91" s="203" customFormat="true" ht="14.25" hidden="true" customHeight="false" outlineLevel="0" collapsed="false">
      <c r="A91" s="204"/>
      <c r="B91" s="204" t="n">
        <v>15</v>
      </c>
      <c r="C91" s="204" t="s">
        <v>124</v>
      </c>
      <c r="D91" s="205" t="n">
        <v>20270.52548</v>
      </c>
      <c r="E91" s="205" t="n">
        <v>5256.71822</v>
      </c>
      <c r="F91" s="205" t="n">
        <v>50</v>
      </c>
      <c r="G91" s="205" t="n">
        <v>632.51361</v>
      </c>
      <c r="H91" s="205" t="n">
        <v>4942.15451</v>
      </c>
      <c r="I91" s="205" t="n">
        <v>0</v>
      </c>
      <c r="J91" s="205" t="n">
        <v>170.73687</v>
      </c>
      <c r="K91" s="205" t="n">
        <v>0</v>
      </c>
      <c r="L91" s="205" t="n">
        <v>1203.50455</v>
      </c>
      <c r="M91" s="205" t="n">
        <v>26.87035</v>
      </c>
      <c r="N91" s="205" t="n">
        <v>0</v>
      </c>
      <c r="O91" s="205" t="n">
        <v>602.46</v>
      </c>
      <c r="P91" s="205" t="n">
        <v>0</v>
      </c>
      <c r="Q91" s="205" t="n">
        <v>0</v>
      </c>
      <c r="R91" s="205" t="n">
        <v>0</v>
      </c>
      <c r="S91" s="205" t="n">
        <v>7654.24346</v>
      </c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  <c r="AE91" s="85"/>
      <c r="AF91" s="85"/>
      <c r="AG91" s="85"/>
      <c r="AH91" s="85"/>
      <c r="AI91" s="85"/>
      <c r="AJ91" s="85"/>
      <c r="AK91" s="85"/>
      <c r="AL91" s="85"/>
      <c r="AM91" s="202"/>
      <c r="AN91" s="202"/>
      <c r="AO91" s="202"/>
      <c r="AP91" s="202"/>
      <c r="AR91" s="202"/>
      <c r="AS91" s="202"/>
    </row>
    <row r="92" s="203" customFormat="true" ht="14.25" hidden="false" customHeight="false" outlineLevel="0" collapsed="false">
      <c r="A92" s="200"/>
      <c r="B92" s="200" t="n">
        <v>16</v>
      </c>
      <c r="C92" s="200" t="s">
        <v>127</v>
      </c>
      <c r="D92" s="201" t="n">
        <v>59552.57435</v>
      </c>
      <c r="E92" s="201" t="n">
        <v>26126.70613</v>
      </c>
      <c r="F92" s="201" t="n">
        <v>61456.56799</v>
      </c>
      <c r="G92" s="201" t="n">
        <v>17231.04239</v>
      </c>
      <c r="H92" s="201" t="n">
        <v>10138.18917</v>
      </c>
      <c r="I92" s="201" t="n">
        <v>17108.24649</v>
      </c>
      <c r="J92" s="201" t="n">
        <v>2091.0809</v>
      </c>
      <c r="K92" s="201" t="n">
        <v>17735.51528</v>
      </c>
      <c r="L92" s="201" t="n">
        <v>2413.82946</v>
      </c>
      <c r="M92" s="201" t="n">
        <v>5126.58553</v>
      </c>
      <c r="N92" s="201" t="n">
        <v>1074.03881</v>
      </c>
      <c r="O92" s="201" t="n">
        <v>2034.304</v>
      </c>
      <c r="P92" s="201" t="n">
        <v>105.17481</v>
      </c>
      <c r="Q92" s="201" t="n">
        <v>225.3361</v>
      </c>
      <c r="R92" s="201" t="n">
        <v>203.38395</v>
      </c>
      <c r="S92" s="201" t="n">
        <v>28032.32835</v>
      </c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85"/>
      <c r="AF92" s="85"/>
      <c r="AG92" s="85"/>
      <c r="AH92" s="85"/>
      <c r="AI92" s="85"/>
      <c r="AJ92" s="85"/>
      <c r="AK92" s="85"/>
      <c r="AL92" s="85"/>
      <c r="AM92" s="202"/>
      <c r="AN92" s="202"/>
      <c r="AO92" s="202"/>
      <c r="AP92" s="202"/>
      <c r="AR92" s="202"/>
      <c r="AS92" s="202"/>
    </row>
    <row r="93" s="203" customFormat="true" ht="14.25" hidden="true" customHeight="false" outlineLevel="0" collapsed="false">
      <c r="A93" s="204"/>
      <c r="B93" s="204" t="n">
        <v>17</v>
      </c>
      <c r="C93" s="204" t="s">
        <v>177</v>
      </c>
      <c r="D93" s="205" t="n">
        <v>5003.83339</v>
      </c>
      <c r="E93" s="205" t="n">
        <v>5982.59205</v>
      </c>
      <c r="F93" s="205" t="n">
        <v>12978.0508</v>
      </c>
      <c r="G93" s="205" t="n">
        <v>1259.43672</v>
      </c>
      <c r="H93" s="205" t="n">
        <v>4036.18536</v>
      </c>
      <c r="I93" s="205" t="n">
        <v>1260.58835</v>
      </c>
      <c r="J93" s="205" t="n">
        <v>2000.32393</v>
      </c>
      <c r="K93" s="205" t="n">
        <v>2548.22242</v>
      </c>
      <c r="L93" s="205" t="n">
        <v>866.85783</v>
      </c>
      <c r="M93" s="205" t="n">
        <v>2991.97237</v>
      </c>
      <c r="N93" s="205" t="n">
        <v>574.96954</v>
      </c>
      <c r="O93" s="205" t="n">
        <v>0</v>
      </c>
      <c r="P93" s="205" t="n">
        <v>126.6452</v>
      </c>
      <c r="Q93" s="205" t="n">
        <v>217.5194</v>
      </c>
      <c r="R93" s="205" t="n">
        <v>0</v>
      </c>
      <c r="S93" s="205" t="n">
        <v>159.99998</v>
      </c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85"/>
      <c r="AF93" s="85"/>
      <c r="AG93" s="85"/>
      <c r="AH93" s="85"/>
      <c r="AI93" s="85"/>
      <c r="AJ93" s="85"/>
      <c r="AK93" s="85"/>
      <c r="AL93" s="85"/>
      <c r="AM93" s="202"/>
      <c r="AN93" s="202"/>
      <c r="AO93" s="202"/>
      <c r="AP93" s="202"/>
      <c r="AR93" s="202"/>
      <c r="AS93" s="202"/>
    </row>
    <row r="94" s="203" customFormat="true" ht="14.25" hidden="false" customHeight="false" outlineLevel="0" collapsed="false">
      <c r="A94" s="200"/>
      <c r="B94" s="200" t="n">
        <v>18</v>
      </c>
      <c r="C94" s="200" t="s">
        <v>213</v>
      </c>
      <c r="D94" s="201" t="n">
        <v>88479.20266</v>
      </c>
      <c r="E94" s="201" t="n">
        <v>66319.72773</v>
      </c>
      <c r="F94" s="201" t="n">
        <v>106373.29552</v>
      </c>
      <c r="G94" s="201" t="n">
        <v>8966.39414</v>
      </c>
      <c r="H94" s="201" t="n">
        <v>12592.92728</v>
      </c>
      <c r="I94" s="201" t="n">
        <v>20756.67084</v>
      </c>
      <c r="J94" s="201" t="n">
        <v>2868.59782</v>
      </c>
      <c r="K94" s="201" t="n">
        <v>29726.84716</v>
      </c>
      <c r="L94" s="201" t="n">
        <v>17900.61303</v>
      </c>
      <c r="M94" s="201" t="n">
        <v>8020.05014</v>
      </c>
      <c r="N94" s="201" t="n">
        <v>1495.12753</v>
      </c>
      <c r="O94" s="201" t="n">
        <v>888.538</v>
      </c>
      <c r="P94" s="201" t="n">
        <v>2332.98036</v>
      </c>
      <c r="Q94" s="201" t="n">
        <v>1452.74332</v>
      </c>
      <c r="R94" s="201" t="n">
        <v>117.75765</v>
      </c>
      <c r="S94" s="201" t="n">
        <v>40068.63296</v>
      </c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  <c r="AE94" s="85"/>
      <c r="AF94" s="85"/>
      <c r="AG94" s="85"/>
      <c r="AH94" s="85"/>
      <c r="AI94" s="85"/>
      <c r="AJ94" s="85"/>
      <c r="AK94" s="85"/>
      <c r="AL94" s="85"/>
      <c r="AM94" s="202"/>
      <c r="AN94" s="202"/>
      <c r="AO94" s="202"/>
      <c r="AP94" s="202"/>
      <c r="AR94" s="202"/>
      <c r="AS94" s="202"/>
    </row>
    <row r="95" s="203" customFormat="true" ht="14.25" hidden="false" customHeight="false" outlineLevel="0" collapsed="false">
      <c r="A95" s="200"/>
      <c r="B95" s="200" t="n">
        <v>19</v>
      </c>
      <c r="C95" s="200" t="s">
        <v>224</v>
      </c>
      <c r="D95" s="201" t="n">
        <v>75618.84349</v>
      </c>
      <c r="E95" s="201" t="n">
        <v>177666.97335</v>
      </c>
      <c r="F95" s="201" t="n">
        <v>202931.65681</v>
      </c>
      <c r="G95" s="201" t="n">
        <v>57659.19304</v>
      </c>
      <c r="H95" s="201" t="n">
        <v>13888.80102</v>
      </c>
      <c r="I95" s="201" t="n">
        <v>34457.54505</v>
      </c>
      <c r="J95" s="201" t="n">
        <v>3015.49777</v>
      </c>
      <c r="K95" s="201" t="n">
        <v>28600.78734</v>
      </c>
      <c r="L95" s="201" t="n">
        <v>21828.11716</v>
      </c>
      <c r="M95" s="201" t="n">
        <v>7925.7353</v>
      </c>
      <c r="N95" s="201" t="n">
        <v>38335.4976</v>
      </c>
      <c r="O95" s="201" t="n">
        <v>9900.223</v>
      </c>
      <c r="P95" s="201" t="n">
        <v>397.40678</v>
      </c>
      <c r="Q95" s="201" t="n">
        <v>1618.42243</v>
      </c>
      <c r="R95" s="201" t="n">
        <v>1271.93219</v>
      </c>
      <c r="S95" s="201" t="n">
        <v>106442.41089</v>
      </c>
      <c r="T95" s="202"/>
      <c r="U95" s="202"/>
      <c r="V95" s="202"/>
      <c r="W95" s="202"/>
      <c r="X95" s="202"/>
      <c r="Y95" s="202"/>
      <c r="Z95" s="202"/>
      <c r="AA95" s="202"/>
      <c r="AB95" s="202"/>
      <c r="AC95" s="202"/>
      <c r="AD95" s="202"/>
      <c r="AE95" s="85"/>
      <c r="AF95" s="85"/>
      <c r="AG95" s="85"/>
      <c r="AH95" s="85"/>
      <c r="AI95" s="85"/>
      <c r="AJ95" s="85"/>
      <c r="AK95" s="85"/>
      <c r="AL95" s="85"/>
      <c r="AM95" s="202"/>
      <c r="AN95" s="202"/>
      <c r="AO95" s="202"/>
      <c r="AP95" s="202"/>
      <c r="AR95" s="202"/>
      <c r="AS95" s="202"/>
    </row>
    <row r="96" s="203" customFormat="true" ht="14.25" hidden="false" customHeight="false" outlineLevel="0" collapsed="false">
      <c r="A96" s="200"/>
      <c r="B96" s="200"/>
      <c r="C96" s="200"/>
      <c r="D96" s="206"/>
      <c r="E96" s="206"/>
      <c r="F96" s="206"/>
      <c r="G96" s="206"/>
      <c r="H96" s="206"/>
      <c r="I96" s="206"/>
      <c r="J96" s="206"/>
      <c r="K96" s="206"/>
      <c r="L96" s="206"/>
      <c r="M96" s="206"/>
      <c r="N96" s="206"/>
      <c r="O96" s="206"/>
      <c r="P96" s="206"/>
      <c r="Q96" s="206"/>
      <c r="R96" s="206"/>
      <c r="S96" s="206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85"/>
      <c r="AF96" s="85"/>
      <c r="AG96" s="85"/>
      <c r="AH96" s="85"/>
      <c r="AI96" s="85"/>
      <c r="AJ96" s="85"/>
      <c r="AK96" s="85"/>
      <c r="AL96" s="85"/>
      <c r="AM96" s="207"/>
      <c r="AN96" s="207"/>
      <c r="AO96" s="207"/>
      <c r="AP96" s="207"/>
      <c r="AR96" s="207"/>
      <c r="AS96" s="207"/>
    </row>
    <row r="97" s="199" customFormat="true" ht="14.25" hidden="false" customHeight="false" outlineLevel="0" collapsed="false">
      <c r="A97" s="196"/>
      <c r="B97" s="196"/>
      <c r="C97" s="196" t="s">
        <v>271</v>
      </c>
      <c r="D97" s="208" t="n">
        <v>2066156.57148</v>
      </c>
      <c r="E97" s="208" t="n">
        <v>1423636.47688</v>
      </c>
      <c r="F97" s="208" t="n">
        <v>3958517.80741</v>
      </c>
      <c r="G97" s="208" t="n">
        <v>1350690.04789</v>
      </c>
      <c r="H97" s="208" t="n">
        <v>572628.4837</v>
      </c>
      <c r="I97" s="208" t="n">
        <v>1133559.2359</v>
      </c>
      <c r="J97" s="208" t="n">
        <v>321711.13848</v>
      </c>
      <c r="K97" s="208" t="n">
        <v>1111031.89772</v>
      </c>
      <c r="L97" s="208" t="n">
        <v>304653.99251</v>
      </c>
      <c r="M97" s="208" t="n">
        <v>426776.05735</v>
      </c>
      <c r="N97" s="208" t="n">
        <v>103455.31384</v>
      </c>
      <c r="O97" s="208" t="n">
        <v>236609.749</v>
      </c>
      <c r="P97" s="208" t="n">
        <v>3618.22822</v>
      </c>
      <c r="Q97" s="208" t="n">
        <v>23765.31986</v>
      </c>
      <c r="R97" s="208" t="n">
        <v>18739.97857</v>
      </c>
      <c r="S97" s="208" t="n">
        <v>1237771.37787</v>
      </c>
      <c r="T97" s="209"/>
      <c r="U97" s="209"/>
      <c r="V97" s="209"/>
      <c r="W97" s="209"/>
      <c r="X97" s="209"/>
      <c r="Y97" s="209"/>
      <c r="Z97" s="209"/>
      <c r="AA97" s="209"/>
      <c r="AB97" s="209"/>
      <c r="AC97" s="209"/>
      <c r="AD97" s="209"/>
      <c r="AE97" s="85"/>
      <c r="AF97" s="85"/>
      <c r="AG97" s="85"/>
      <c r="AH97" s="85"/>
      <c r="AI97" s="85"/>
      <c r="AJ97" s="85"/>
      <c r="AK97" s="85"/>
      <c r="AL97" s="85"/>
      <c r="AM97" s="209"/>
      <c r="AN97" s="209"/>
      <c r="AO97" s="209"/>
      <c r="AP97" s="209"/>
      <c r="AR97" s="209"/>
      <c r="AS97" s="209"/>
    </row>
    <row r="98" s="203" customFormat="true" ht="14.25" hidden="false" customHeight="false" outlineLevel="0" collapsed="false">
      <c r="A98" s="200"/>
      <c r="B98" s="200" t="n">
        <v>21</v>
      </c>
      <c r="C98" s="200" t="s">
        <v>272</v>
      </c>
      <c r="D98" s="201" t="n">
        <v>1704777.88097</v>
      </c>
      <c r="E98" s="201" t="n">
        <v>1325061.51479</v>
      </c>
      <c r="F98" s="201" t="n">
        <v>3553152.34721</v>
      </c>
      <c r="G98" s="201" t="n">
        <v>1213433.17631</v>
      </c>
      <c r="H98" s="201" t="n">
        <v>530336.65564</v>
      </c>
      <c r="I98" s="201" t="n">
        <v>1047921.72145</v>
      </c>
      <c r="J98" s="201" t="n">
        <v>270938.79807</v>
      </c>
      <c r="K98" s="201" t="n">
        <v>1066109.60965</v>
      </c>
      <c r="L98" s="201" t="n">
        <v>294355.33369</v>
      </c>
      <c r="M98" s="201" t="n">
        <v>388435.61672</v>
      </c>
      <c r="N98" s="201" t="n">
        <v>84418.77775</v>
      </c>
      <c r="O98" s="201" t="n">
        <v>206952.113</v>
      </c>
      <c r="P98" s="201" t="n">
        <v>1769.41589</v>
      </c>
      <c r="Q98" s="201" t="n">
        <v>22542.24936</v>
      </c>
      <c r="R98" s="201" t="n">
        <v>16181.76962</v>
      </c>
      <c r="S98" s="201" t="n">
        <v>915454.90492</v>
      </c>
      <c r="T98" s="202"/>
      <c r="U98" s="202"/>
      <c r="V98" s="202"/>
      <c r="W98" s="202"/>
      <c r="X98" s="202"/>
      <c r="Y98" s="202"/>
      <c r="Z98" s="202"/>
      <c r="AA98" s="202"/>
      <c r="AB98" s="202"/>
      <c r="AC98" s="202"/>
      <c r="AD98" s="202"/>
      <c r="AE98" s="85"/>
      <c r="AF98" s="85"/>
      <c r="AG98" s="85"/>
      <c r="AH98" s="85"/>
      <c r="AI98" s="85"/>
      <c r="AJ98" s="85"/>
      <c r="AK98" s="85"/>
      <c r="AL98" s="85"/>
      <c r="AM98" s="202"/>
      <c r="AN98" s="202"/>
      <c r="AO98" s="202"/>
      <c r="AP98" s="202"/>
      <c r="AR98" s="202"/>
      <c r="AS98" s="202"/>
    </row>
    <row r="99" s="203" customFormat="true" ht="14.25" hidden="true" customHeight="false" outlineLevel="0" collapsed="false">
      <c r="A99" s="204"/>
      <c r="B99" s="204" t="n">
        <v>22</v>
      </c>
      <c r="C99" s="204" t="s">
        <v>54</v>
      </c>
      <c r="D99" s="205" t="n">
        <v>0</v>
      </c>
      <c r="E99" s="205" t="n">
        <v>0</v>
      </c>
      <c r="F99" s="205" t="n">
        <v>0</v>
      </c>
      <c r="G99" s="205" t="n">
        <v>0</v>
      </c>
      <c r="H99" s="205" t="n">
        <v>0</v>
      </c>
      <c r="I99" s="205" t="n">
        <v>0</v>
      </c>
      <c r="J99" s="205" t="n">
        <v>0</v>
      </c>
      <c r="K99" s="205" t="n">
        <v>0</v>
      </c>
      <c r="L99" s="205" t="n">
        <v>0</v>
      </c>
      <c r="M99" s="205" t="n">
        <v>0</v>
      </c>
      <c r="N99" s="205" t="n">
        <v>0</v>
      </c>
      <c r="O99" s="205" t="n">
        <v>10000</v>
      </c>
      <c r="P99" s="205" t="n">
        <v>0</v>
      </c>
      <c r="Q99" s="205" t="n">
        <v>0</v>
      </c>
      <c r="R99" s="205" t="n">
        <v>0</v>
      </c>
      <c r="S99" s="205" t="n">
        <v>0</v>
      </c>
      <c r="T99" s="202"/>
      <c r="U99" s="202"/>
      <c r="V99" s="202"/>
      <c r="W99" s="202"/>
      <c r="X99" s="202"/>
      <c r="Y99" s="202"/>
      <c r="Z99" s="202"/>
      <c r="AA99" s="202"/>
      <c r="AB99" s="202"/>
      <c r="AC99" s="202"/>
      <c r="AD99" s="202"/>
      <c r="AE99" s="85"/>
      <c r="AF99" s="85"/>
      <c r="AG99" s="85"/>
      <c r="AH99" s="85"/>
      <c r="AI99" s="85"/>
      <c r="AJ99" s="85"/>
      <c r="AK99" s="85"/>
      <c r="AL99" s="85"/>
      <c r="AM99" s="202"/>
      <c r="AN99" s="202"/>
      <c r="AO99" s="202"/>
      <c r="AP99" s="202"/>
      <c r="AR99" s="202"/>
      <c r="AS99" s="202"/>
    </row>
    <row r="100" s="203" customFormat="true" ht="14.25" hidden="true" customHeight="false" outlineLevel="0" collapsed="false">
      <c r="A100" s="204"/>
      <c r="B100" s="204" t="n">
        <v>23</v>
      </c>
      <c r="C100" s="204" t="s">
        <v>294</v>
      </c>
      <c r="D100" s="205" t="n">
        <v>4839.88363</v>
      </c>
      <c r="E100" s="205" t="n">
        <v>41851.51219</v>
      </c>
      <c r="F100" s="205" t="n">
        <v>88324.05839</v>
      </c>
      <c r="G100" s="205" t="n">
        <v>42710.53985</v>
      </c>
      <c r="H100" s="205" t="n">
        <v>5311.96933</v>
      </c>
      <c r="I100" s="205" t="n">
        <v>21137.4543</v>
      </c>
      <c r="J100" s="205" t="n">
        <v>5099.81837</v>
      </c>
      <c r="K100" s="205" t="n">
        <v>10484.7748</v>
      </c>
      <c r="L100" s="205" t="n">
        <v>1271.24346</v>
      </c>
      <c r="M100" s="205" t="n">
        <v>0</v>
      </c>
      <c r="N100" s="205" t="n">
        <v>419.5396</v>
      </c>
      <c r="O100" s="205" t="n">
        <v>7593.41</v>
      </c>
      <c r="P100" s="205" t="n">
        <v>25.23829</v>
      </c>
      <c r="Q100" s="205" t="n">
        <v>91.7973</v>
      </c>
      <c r="R100" s="205" t="n">
        <v>399.1523</v>
      </c>
      <c r="S100" s="205" t="n">
        <v>72.71526</v>
      </c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85"/>
      <c r="AF100" s="85"/>
      <c r="AG100" s="85"/>
      <c r="AH100" s="85"/>
      <c r="AI100" s="85"/>
      <c r="AJ100" s="85"/>
      <c r="AK100" s="85"/>
      <c r="AL100" s="85"/>
      <c r="AM100" s="202"/>
      <c r="AN100" s="202"/>
      <c r="AO100" s="202"/>
      <c r="AP100" s="202"/>
      <c r="AR100" s="202"/>
      <c r="AS100" s="202"/>
    </row>
    <row r="101" s="203" customFormat="true" ht="14.25" hidden="true" customHeight="false" outlineLevel="0" collapsed="false">
      <c r="A101" s="204"/>
      <c r="B101" s="204" t="n">
        <v>24</v>
      </c>
      <c r="C101" s="204" t="s">
        <v>303</v>
      </c>
      <c r="D101" s="205" t="n">
        <v>20270.52548</v>
      </c>
      <c r="E101" s="205" t="n">
        <v>5256.71822</v>
      </c>
      <c r="F101" s="205" t="n">
        <v>50</v>
      </c>
      <c r="G101" s="205" t="n">
        <v>632.51361</v>
      </c>
      <c r="H101" s="205" t="n">
        <v>4942.15451</v>
      </c>
      <c r="I101" s="205" t="n">
        <v>0</v>
      </c>
      <c r="J101" s="205" t="n">
        <v>170.73687</v>
      </c>
      <c r="K101" s="205" t="n">
        <v>0</v>
      </c>
      <c r="L101" s="205" t="n">
        <v>1203.50455</v>
      </c>
      <c r="M101" s="205" t="n">
        <v>26.87035</v>
      </c>
      <c r="N101" s="205" t="n">
        <v>0</v>
      </c>
      <c r="O101" s="205" t="n">
        <v>602.46</v>
      </c>
      <c r="P101" s="205" t="n">
        <v>0</v>
      </c>
      <c r="Q101" s="205" t="n">
        <v>0</v>
      </c>
      <c r="R101" s="205" t="n">
        <v>0</v>
      </c>
      <c r="S101" s="205" t="n">
        <v>7654.24346</v>
      </c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85"/>
      <c r="AF101" s="85"/>
      <c r="AG101" s="85"/>
      <c r="AH101" s="85"/>
      <c r="AI101" s="85"/>
      <c r="AJ101" s="85"/>
      <c r="AK101" s="85"/>
      <c r="AL101" s="85"/>
      <c r="AM101" s="202"/>
      <c r="AN101" s="202"/>
      <c r="AO101" s="202"/>
      <c r="AP101" s="202"/>
      <c r="AR101" s="202"/>
      <c r="AS101" s="202"/>
    </row>
    <row r="102" s="203" customFormat="true" ht="14.25" hidden="false" customHeight="false" outlineLevel="0" collapsed="false">
      <c r="A102" s="200"/>
      <c r="B102" s="200" t="n">
        <v>25</v>
      </c>
      <c r="C102" s="200" t="s">
        <v>304</v>
      </c>
      <c r="D102" s="201" t="n">
        <v>44239.60825</v>
      </c>
      <c r="E102" s="201" t="n">
        <v>40177.8383</v>
      </c>
      <c r="F102" s="201" t="n">
        <v>104376.91033</v>
      </c>
      <c r="G102" s="201" t="n">
        <v>36223.71568</v>
      </c>
      <c r="H102" s="201" t="n">
        <v>7319.62256</v>
      </c>
      <c r="I102" s="201" t="n">
        <v>38873.70786</v>
      </c>
      <c r="J102" s="201" t="n">
        <v>6891.22144</v>
      </c>
      <c r="K102" s="201" t="n">
        <v>25201.3842</v>
      </c>
      <c r="L102" s="201" t="n">
        <v>6117.09584</v>
      </c>
      <c r="M102" s="201" t="n">
        <v>6972.82585</v>
      </c>
      <c r="N102" s="201" t="n">
        <v>10464.27721</v>
      </c>
      <c r="O102" s="201" t="n">
        <v>10218.987</v>
      </c>
      <c r="P102" s="201" t="n">
        <v>908.73531</v>
      </c>
      <c r="Q102" s="201" t="n">
        <v>605.02321</v>
      </c>
      <c r="R102" s="201" t="n">
        <v>515.79279</v>
      </c>
      <c r="S102" s="201" t="n">
        <v>45551.47194</v>
      </c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85"/>
      <c r="AF102" s="85"/>
      <c r="AG102" s="85"/>
      <c r="AH102" s="85"/>
      <c r="AI102" s="85"/>
      <c r="AJ102" s="85"/>
      <c r="AK102" s="85"/>
      <c r="AL102" s="85"/>
      <c r="AM102" s="202"/>
      <c r="AN102" s="202"/>
      <c r="AO102" s="202"/>
      <c r="AP102" s="202"/>
      <c r="AR102" s="202"/>
      <c r="AS102" s="202"/>
    </row>
    <row r="103" s="203" customFormat="true" ht="14.25" hidden="false" customHeight="false" outlineLevel="0" collapsed="false">
      <c r="A103" s="200"/>
      <c r="B103" s="200" t="n">
        <v>26</v>
      </c>
      <c r="C103" s="200" t="s">
        <v>307</v>
      </c>
      <c r="D103" s="201" t="n">
        <v>248114.60848</v>
      </c>
      <c r="E103" s="201" t="n">
        <v>1687.22122</v>
      </c>
      <c r="F103" s="201" t="n">
        <v>130505.65863</v>
      </c>
      <c r="G103" s="201" t="n">
        <v>38585.51645</v>
      </c>
      <c r="H103" s="201" t="n">
        <v>14064.49319</v>
      </c>
      <c r="I103" s="201" t="n">
        <v>17907.47994</v>
      </c>
      <c r="J103" s="201" t="n">
        <v>33758.97783</v>
      </c>
      <c r="K103" s="201" t="n">
        <v>8000</v>
      </c>
      <c r="L103" s="201" t="n">
        <v>466.52041</v>
      </c>
      <c r="M103" s="201" t="n">
        <v>30652.38146</v>
      </c>
      <c r="N103" s="201" t="n">
        <v>7001.73381</v>
      </c>
      <c r="O103" s="201" t="n">
        <v>477.511</v>
      </c>
      <c r="P103" s="201" t="n">
        <v>913.44694</v>
      </c>
      <c r="Q103" s="201" t="n">
        <v>0</v>
      </c>
      <c r="R103" s="201" t="n">
        <v>0</v>
      </c>
      <c r="S103" s="201" t="n">
        <v>250197.52535</v>
      </c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85"/>
      <c r="AF103" s="85"/>
      <c r="AG103" s="85"/>
      <c r="AH103" s="85"/>
      <c r="AI103" s="85"/>
      <c r="AJ103" s="85"/>
      <c r="AK103" s="85"/>
      <c r="AL103" s="85"/>
      <c r="AM103" s="202"/>
      <c r="AN103" s="202"/>
      <c r="AO103" s="202"/>
      <c r="AP103" s="202"/>
      <c r="AR103" s="202"/>
      <c r="AS103" s="202"/>
    </row>
    <row r="104" s="203" customFormat="true" ht="14.25" hidden="true" customHeight="false" outlineLevel="0" collapsed="false">
      <c r="A104" s="204"/>
      <c r="B104" s="204" t="n">
        <v>27</v>
      </c>
      <c r="C104" s="204" t="s">
        <v>346</v>
      </c>
      <c r="D104" s="205" t="n">
        <v>4.022</v>
      </c>
      <c r="E104" s="205" t="n">
        <v>932.6</v>
      </c>
      <c r="F104" s="205" t="n">
        <v>0</v>
      </c>
      <c r="G104" s="205" t="n">
        <v>0</v>
      </c>
      <c r="H104" s="205" t="n">
        <v>0</v>
      </c>
      <c r="I104" s="205" t="n">
        <v>0</v>
      </c>
      <c r="J104" s="205" t="n">
        <v>0</v>
      </c>
      <c r="K104" s="205" t="n">
        <v>0</v>
      </c>
      <c r="L104" s="205" t="n">
        <v>0</v>
      </c>
      <c r="M104" s="205" t="n">
        <v>0</v>
      </c>
      <c r="N104" s="205" t="n">
        <v>598.68103</v>
      </c>
      <c r="O104" s="205" t="n">
        <v>0</v>
      </c>
      <c r="P104" s="205" t="n">
        <v>0</v>
      </c>
      <c r="Q104" s="205" t="n">
        <v>0</v>
      </c>
      <c r="R104" s="205" t="n">
        <v>0</v>
      </c>
      <c r="S104" s="201" t="n">
        <v>0</v>
      </c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85"/>
      <c r="AF104" s="85"/>
      <c r="AG104" s="85"/>
      <c r="AH104" s="85"/>
      <c r="AI104" s="85"/>
      <c r="AJ104" s="85"/>
      <c r="AK104" s="85"/>
      <c r="AL104" s="85"/>
      <c r="AM104" s="202"/>
      <c r="AN104" s="202"/>
      <c r="AO104" s="202"/>
      <c r="AP104" s="202"/>
      <c r="AR104" s="202"/>
      <c r="AS104" s="202"/>
    </row>
    <row r="105" s="203" customFormat="true" ht="14.25" hidden="true" customHeight="false" outlineLevel="0" collapsed="false">
      <c r="A105" s="204"/>
      <c r="B105" s="204" t="n">
        <v>28</v>
      </c>
      <c r="C105" s="204" t="s">
        <v>356</v>
      </c>
      <c r="D105" s="205" t="n">
        <v>43000</v>
      </c>
      <c r="E105" s="205" t="n">
        <v>0</v>
      </c>
      <c r="F105" s="205" t="n">
        <v>37236.696</v>
      </c>
      <c r="G105" s="205" t="n">
        <v>13121.31275</v>
      </c>
      <c r="H105" s="205" t="n">
        <v>0</v>
      </c>
      <c r="I105" s="205" t="n">
        <v>2965.8154</v>
      </c>
      <c r="J105" s="205" t="n">
        <v>3797.88889</v>
      </c>
      <c r="K105" s="205" t="n">
        <v>0</v>
      </c>
      <c r="L105" s="205" t="n">
        <v>0</v>
      </c>
      <c r="M105" s="205" t="n">
        <v>500</v>
      </c>
      <c r="N105" s="205" t="n">
        <v>0</v>
      </c>
      <c r="O105" s="205" t="n">
        <v>0</v>
      </c>
      <c r="P105" s="205" t="n">
        <v>0</v>
      </c>
      <c r="Q105" s="205" t="n">
        <v>0</v>
      </c>
      <c r="R105" s="205" t="n">
        <v>0</v>
      </c>
      <c r="S105" s="201" t="n">
        <v>3707.46526</v>
      </c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85"/>
      <c r="AF105" s="85"/>
      <c r="AG105" s="85"/>
      <c r="AH105" s="85"/>
      <c r="AI105" s="85"/>
      <c r="AJ105" s="85"/>
      <c r="AK105" s="85"/>
      <c r="AL105" s="85"/>
      <c r="AM105" s="202"/>
      <c r="AN105" s="202"/>
      <c r="AO105" s="202"/>
      <c r="AP105" s="202"/>
      <c r="AR105" s="202"/>
      <c r="AS105" s="202"/>
    </row>
    <row r="106" s="203" customFormat="true" ht="14.25" hidden="false" customHeight="false" outlineLevel="0" collapsed="false">
      <c r="A106" s="200"/>
      <c r="B106" s="200" t="n">
        <v>29</v>
      </c>
      <c r="C106" s="200" t="s">
        <v>360</v>
      </c>
      <c r="D106" s="201" t="n">
        <v>910.04267</v>
      </c>
      <c r="E106" s="201" t="n">
        <v>8669.07216</v>
      </c>
      <c r="F106" s="201" t="n">
        <v>44872.13685</v>
      </c>
      <c r="G106" s="201" t="n">
        <v>5983.27324</v>
      </c>
      <c r="H106" s="201" t="n">
        <v>10653.58847</v>
      </c>
      <c r="I106" s="201" t="n">
        <v>4753.05695</v>
      </c>
      <c r="J106" s="201" t="n">
        <v>1053.69701</v>
      </c>
      <c r="K106" s="201" t="n">
        <v>1236.12907</v>
      </c>
      <c r="L106" s="201" t="n">
        <v>1240.29456</v>
      </c>
      <c r="M106" s="201" t="n">
        <v>188.36297</v>
      </c>
      <c r="N106" s="201" t="n">
        <v>552.30444</v>
      </c>
      <c r="O106" s="201" t="n">
        <v>765.268</v>
      </c>
      <c r="P106" s="201" t="n">
        <v>1.39179</v>
      </c>
      <c r="Q106" s="201" t="n">
        <v>526.24999</v>
      </c>
      <c r="R106" s="201" t="n">
        <v>1643.26386</v>
      </c>
      <c r="S106" s="201" t="n">
        <v>15133.05168</v>
      </c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  <c r="AD106" s="202"/>
      <c r="AE106" s="85"/>
      <c r="AF106" s="85"/>
      <c r="AG106" s="85"/>
      <c r="AH106" s="85"/>
      <c r="AI106" s="85"/>
      <c r="AJ106" s="85"/>
      <c r="AK106" s="85"/>
      <c r="AL106" s="85"/>
      <c r="AM106" s="202"/>
      <c r="AN106" s="202"/>
      <c r="AO106" s="202"/>
      <c r="AP106" s="202"/>
      <c r="AR106" s="202"/>
      <c r="AS106" s="202"/>
    </row>
    <row r="107" s="203" customFormat="true" ht="14.25" hidden="false" customHeight="false" outlineLevel="0" collapsed="false">
      <c r="A107" s="200"/>
      <c r="B107" s="200"/>
      <c r="C107" s="200"/>
      <c r="D107" s="206"/>
      <c r="E107" s="206"/>
      <c r="F107" s="206"/>
      <c r="G107" s="206"/>
      <c r="H107" s="206"/>
      <c r="I107" s="206"/>
      <c r="J107" s="206"/>
      <c r="K107" s="206"/>
      <c r="L107" s="206"/>
      <c r="M107" s="206"/>
      <c r="N107" s="206"/>
      <c r="O107" s="206"/>
      <c r="P107" s="206"/>
      <c r="Q107" s="206"/>
      <c r="R107" s="206"/>
      <c r="S107" s="206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85"/>
      <c r="AF107" s="85"/>
      <c r="AG107" s="85"/>
      <c r="AH107" s="85"/>
      <c r="AI107" s="85"/>
      <c r="AJ107" s="85"/>
      <c r="AK107" s="85"/>
      <c r="AL107" s="85"/>
      <c r="AM107" s="207"/>
      <c r="AN107" s="207"/>
      <c r="AO107" s="207"/>
      <c r="AP107" s="207"/>
      <c r="AR107" s="207"/>
      <c r="AS107" s="207"/>
    </row>
    <row r="108" s="203" customFormat="true" ht="14.25" hidden="false" customHeight="false" outlineLevel="0" collapsed="false">
      <c r="A108" s="200"/>
      <c r="B108" s="200"/>
      <c r="C108" s="196" t="s">
        <v>374</v>
      </c>
      <c r="D108" s="208" t="n">
        <v>164442.84949</v>
      </c>
      <c r="E108" s="208" t="n">
        <v>269025.26762</v>
      </c>
      <c r="F108" s="208" t="n">
        <v>450972.21368</v>
      </c>
      <c r="G108" s="208" t="n">
        <v>148766.19909</v>
      </c>
      <c r="H108" s="208" t="n">
        <v>56661.19647</v>
      </c>
      <c r="I108" s="208" t="n">
        <v>107464.03778</v>
      </c>
      <c r="J108" s="208" t="n">
        <v>21498.35274</v>
      </c>
      <c r="K108" s="208" t="n">
        <v>116129.232</v>
      </c>
      <c r="L108" s="208" t="n">
        <v>32023.58936</v>
      </c>
      <c r="M108" s="208" t="n">
        <v>33193.49179</v>
      </c>
      <c r="N108" s="208" t="n">
        <v>11382.3708</v>
      </c>
      <c r="O108" s="208" t="n">
        <v>28955.397</v>
      </c>
      <c r="P108" s="208" t="n">
        <v>8422.19756</v>
      </c>
      <c r="Q108" s="208" t="n">
        <v>6580.70402</v>
      </c>
      <c r="R108" s="208" t="n">
        <v>3540.24398</v>
      </c>
      <c r="S108" s="208" t="n">
        <v>375708.44811</v>
      </c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85"/>
      <c r="AF108" s="85"/>
      <c r="AG108" s="85"/>
      <c r="AH108" s="85"/>
      <c r="AI108" s="85"/>
      <c r="AJ108" s="85"/>
      <c r="AK108" s="85"/>
      <c r="AL108" s="85"/>
      <c r="AM108" s="209"/>
      <c r="AN108" s="209"/>
      <c r="AO108" s="209"/>
      <c r="AP108" s="209"/>
      <c r="AR108" s="209"/>
      <c r="AS108" s="209"/>
    </row>
    <row r="109" s="203" customFormat="true" ht="14.25" hidden="false" customHeight="false" outlineLevel="0" collapsed="false">
      <c r="A109" s="200"/>
      <c r="B109" s="200" t="n">
        <v>31</v>
      </c>
      <c r="C109" s="200" t="s">
        <v>375</v>
      </c>
      <c r="D109" s="201" t="n">
        <v>135000</v>
      </c>
      <c r="E109" s="201" t="n">
        <v>151707.539</v>
      </c>
      <c r="F109" s="201" t="n">
        <v>215000</v>
      </c>
      <c r="G109" s="201" t="n">
        <v>107000</v>
      </c>
      <c r="H109" s="201" t="n">
        <v>35050</v>
      </c>
      <c r="I109" s="201" t="n">
        <v>91360</v>
      </c>
      <c r="J109" s="201" t="n">
        <v>16902.65753</v>
      </c>
      <c r="K109" s="201" t="n">
        <v>74000</v>
      </c>
      <c r="L109" s="201" t="n">
        <v>27000</v>
      </c>
      <c r="M109" s="201" t="n">
        <v>26924.474</v>
      </c>
      <c r="N109" s="201" t="n">
        <v>10396.055</v>
      </c>
      <c r="O109" s="201" t="n">
        <v>14247.989</v>
      </c>
      <c r="P109" s="201" t="n">
        <v>6402.5286</v>
      </c>
      <c r="Q109" s="201" t="n">
        <v>4200</v>
      </c>
      <c r="R109" s="201" t="n">
        <v>3286.842</v>
      </c>
      <c r="S109" s="201" t="n">
        <v>168495.60824</v>
      </c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85"/>
      <c r="AF109" s="85"/>
      <c r="AG109" s="85"/>
      <c r="AH109" s="85"/>
      <c r="AI109" s="85"/>
      <c r="AJ109" s="85"/>
      <c r="AK109" s="85"/>
      <c r="AL109" s="85"/>
      <c r="AM109" s="202"/>
      <c r="AN109" s="202"/>
      <c r="AO109" s="202"/>
      <c r="AP109" s="202"/>
      <c r="AR109" s="202"/>
      <c r="AS109" s="202"/>
    </row>
    <row r="110" s="203" customFormat="true" ht="14.25" hidden="true" customHeight="false" outlineLevel="0" collapsed="false">
      <c r="A110" s="204"/>
      <c r="B110" s="204" t="n">
        <v>32</v>
      </c>
      <c r="C110" s="204" t="s">
        <v>381</v>
      </c>
      <c r="D110" s="205" t="n">
        <v>0</v>
      </c>
      <c r="E110" s="205" t="n">
        <v>0</v>
      </c>
      <c r="F110" s="205" t="n">
        <v>1699.34388</v>
      </c>
      <c r="G110" s="205" t="n">
        <v>1104.7742</v>
      </c>
      <c r="H110" s="205" t="n">
        <v>0</v>
      </c>
      <c r="I110" s="205" t="n">
        <v>0</v>
      </c>
      <c r="J110" s="205" t="n">
        <v>0</v>
      </c>
      <c r="K110" s="205" t="n">
        <v>0</v>
      </c>
      <c r="L110" s="205" t="n">
        <v>0</v>
      </c>
      <c r="M110" s="205" t="n">
        <v>0</v>
      </c>
      <c r="N110" s="205" t="n">
        <v>0</v>
      </c>
      <c r="O110" s="205" t="n">
        <v>0</v>
      </c>
      <c r="P110" s="205" t="n">
        <v>0</v>
      </c>
      <c r="Q110" s="205" t="n">
        <v>0</v>
      </c>
      <c r="R110" s="205" t="n">
        <v>0</v>
      </c>
      <c r="S110" s="201" t="n">
        <v>168495.60824</v>
      </c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  <c r="AD110" s="202"/>
      <c r="AE110" s="85"/>
      <c r="AF110" s="85"/>
      <c r="AG110" s="85"/>
      <c r="AH110" s="85"/>
      <c r="AI110" s="85"/>
      <c r="AJ110" s="85"/>
      <c r="AK110" s="85"/>
      <c r="AL110" s="85"/>
      <c r="AM110" s="202"/>
      <c r="AN110" s="202"/>
      <c r="AO110" s="202"/>
      <c r="AP110" s="202"/>
      <c r="AR110" s="202"/>
      <c r="AS110" s="202"/>
    </row>
    <row r="111" s="203" customFormat="true" ht="14.25" hidden="false" customHeight="false" outlineLevel="0" collapsed="false">
      <c r="A111" s="200"/>
      <c r="B111" s="200" t="n">
        <v>33</v>
      </c>
      <c r="C111" s="200" t="s">
        <v>384</v>
      </c>
      <c r="D111" s="201" t="n">
        <v>15457.24034</v>
      </c>
      <c r="E111" s="201" t="n">
        <v>57761.33897</v>
      </c>
      <c r="F111" s="201" t="n">
        <v>178067.0453</v>
      </c>
      <c r="G111" s="201" t="n">
        <v>17255.83881</v>
      </c>
      <c r="H111" s="201" t="n">
        <v>7451.14324</v>
      </c>
      <c r="I111" s="201" t="n">
        <v>14127.57789</v>
      </c>
      <c r="J111" s="201" t="n">
        <v>1975.16275</v>
      </c>
      <c r="K111" s="201" t="n">
        <v>27615.67444</v>
      </c>
      <c r="L111" s="201" t="n">
        <v>1848.47252</v>
      </c>
      <c r="M111" s="201" t="n">
        <v>5534.68699</v>
      </c>
      <c r="N111" s="201" t="n">
        <v>986.3158</v>
      </c>
      <c r="O111" s="201" t="n">
        <v>6979.148</v>
      </c>
      <c r="P111" s="201" t="n">
        <v>459.44704</v>
      </c>
      <c r="Q111" s="201" t="n">
        <v>1473.14547</v>
      </c>
      <c r="R111" s="201" t="n">
        <v>253.40198</v>
      </c>
      <c r="S111" s="201" t="n">
        <v>28656.87987</v>
      </c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  <c r="AD111" s="202"/>
      <c r="AE111" s="85"/>
      <c r="AF111" s="85"/>
      <c r="AG111" s="85"/>
      <c r="AH111" s="85"/>
      <c r="AI111" s="85"/>
      <c r="AJ111" s="85"/>
      <c r="AK111" s="85"/>
      <c r="AL111" s="85"/>
      <c r="AM111" s="202"/>
      <c r="AN111" s="202"/>
      <c r="AO111" s="202"/>
      <c r="AP111" s="202"/>
      <c r="AR111" s="202"/>
      <c r="AS111" s="202"/>
    </row>
    <row r="112" s="203" customFormat="true" ht="14.25" hidden="true" customHeight="false" outlineLevel="0" collapsed="false">
      <c r="A112" s="204"/>
      <c r="B112" s="204" t="n">
        <v>34</v>
      </c>
      <c r="C112" s="204" t="s">
        <v>393</v>
      </c>
      <c r="D112" s="205" t="n">
        <v>0</v>
      </c>
      <c r="E112" s="205" t="n">
        <v>0</v>
      </c>
      <c r="F112" s="205" t="n">
        <v>0</v>
      </c>
      <c r="G112" s="205" t="n">
        <v>0</v>
      </c>
      <c r="H112" s="205" t="n">
        <v>0</v>
      </c>
      <c r="I112" s="205" t="n">
        <v>0</v>
      </c>
      <c r="J112" s="205" t="n">
        <v>0</v>
      </c>
      <c r="K112" s="205" t="n">
        <v>0</v>
      </c>
      <c r="L112" s="205" t="n">
        <v>0</v>
      </c>
      <c r="M112" s="205" t="n">
        <v>0</v>
      </c>
      <c r="N112" s="205" t="n">
        <v>0</v>
      </c>
      <c r="O112" s="205" t="n">
        <v>0</v>
      </c>
      <c r="P112" s="205" t="n">
        <v>0</v>
      </c>
      <c r="Q112" s="205" t="n">
        <v>0</v>
      </c>
      <c r="R112" s="205" t="n">
        <v>0</v>
      </c>
      <c r="S112" s="201" t="n">
        <v>82.6988</v>
      </c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  <c r="AD112" s="202"/>
      <c r="AE112" s="85"/>
      <c r="AF112" s="85"/>
      <c r="AG112" s="85"/>
      <c r="AH112" s="85"/>
      <c r="AI112" s="85"/>
      <c r="AJ112" s="85"/>
      <c r="AK112" s="85"/>
      <c r="AL112" s="85"/>
      <c r="AM112" s="202"/>
      <c r="AN112" s="202"/>
      <c r="AO112" s="202"/>
      <c r="AP112" s="202"/>
      <c r="AR112" s="202"/>
      <c r="AS112" s="202"/>
    </row>
    <row r="113" s="203" customFormat="true" ht="14.25" hidden="false" customHeight="false" outlineLevel="0" collapsed="false">
      <c r="A113" s="200"/>
      <c r="B113" s="200" t="n">
        <v>35</v>
      </c>
      <c r="C113" s="200" t="s">
        <v>397</v>
      </c>
      <c r="D113" s="201" t="n">
        <v>13915.36479</v>
      </c>
      <c r="E113" s="201" t="n">
        <v>8938.78377</v>
      </c>
      <c r="F113" s="201" t="n">
        <v>40174.927</v>
      </c>
      <c r="G113" s="201" t="n">
        <v>6856.33991</v>
      </c>
      <c r="H113" s="201" t="n">
        <v>4491.20039</v>
      </c>
      <c r="I113" s="201" t="n">
        <v>1976.45989</v>
      </c>
      <c r="J113" s="201" t="n">
        <v>94.5275</v>
      </c>
      <c r="K113" s="201" t="n">
        <v>11013.55756</v>
      </c>
      <c r="L113" s="201" t="n">
        <v>3175.11684</v>
      </c>
      <c r="M113" s="201" t="n">
        <v>734.3308</v>
      </c>
      <c r="N113" s="201" t="n">
        <v>0</v>
      </c>
      <c r="O113" s="201" t="n">
        <v>0</v>
      </c>
      <c r="P113" s="201" t="n">
        <v>3182.00736</v>
      </c>
      <c r="Q113" s="201" t="n">
        <v>907.55855</v>
      </c>
      <c r="R113" s="201" t="n">
        <v>0</v>
      </c>
      <c r="S113" s="201" t="n">
        <v>2245.64231</v>
      </c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  <c r="AD113" s="202"/>
      <c r="AE113" s="85"/>
      <c r="AF113" s="85"/>
      <c r="AG113" s="85"/>
      <c r="AH113" s="85"/>
      <c r="AI113" s="85"/>
      <c r="AJ113" s="85"/>
      <c r="AK113" s="85"/>
      <c r="AL113" s="85"/>
      <c r="AM113" s="202"/>
      <c r="AN113" s="202"/>
      <c r="AO113" s="202"/>
      <c r="AP113" s="202"/>
      <c r="AR113" s="202"/>
      <c r="AS113" s="202"/>
    </row>
    <row r="114" s="203" customFormat="true" ht="14.25" hidden="false" customHeight="false" outlineLevel="0" collapsed="false">
      <c r="A114" s="200"/>
      <c r="B114" s="200" t="n">
        <v>36</v>
      </c>
      <c r="C114" s="200" t="s">
        <v>400</v>
      </c>
      <c r="D114" s="201" t="n">
        <v>70.24436</v>
      </c>
      <c r="E114" s="201" t="n">
        <v>50617.60588</v>
      </c>
      <c r="F114" s="201" t="n">
        <v>16030.8975</v>
      </c>
      <c r="G114" s="201" t="n">
        <v>16549.24617</v>
      </c>
      <c r="H114" s="201" t="n">
        <v>9668.85284</v>
      </c>
      <c r="I114" s="201" t="n">
        <v>0</v>
      </c>
      <c r="J114" s="201" t="n">
        <v>2526.00496</v>
      </c>
      <c r="K114" s="201" t="n">
        <v>3500</v>
      </c>
      <c r="L114" s="201" t="n">
        <v>0</v>
      </c>
      <c r="M114" s="201" t="n">
        <v>0</v>
      </c>
      <c r="N114" s="201" t="n">
        <v>0</v>
      </c>
      <c r="O114" s="201" t="n">
        <v>7728.26</v>
      </c>
      <c r="P114" s="201" t="n">
        <v>-1621.78544</v>
      </c>
      <c r="Q114" s="201" t="n">
        <v>0</v>
      </c>
      <c r="R114" s="201" t="n">
        <v>0</v>
      </c>
      <c r="S114" s="201" t="n">
        <v>7732.01065</v>
      </c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  <c r="AD114" s="202"/>
      <c r="AE114" s="85"/>
      <c r="AF114" s="85"/>
      <c r="AG114" s="85"/>
      <c r="AH114" s="85"/>
      <c r="AI114" s="85"/>
      <c r="AJ114" s="85"/>
      <c r="AK114" s="85"/>
      <c r="AL114" s="85"/>
      <c r="AM114" s="202"/>
      <c r="AN114" s="202"/>
      <c r="AO114" s="202"/>
      <c r="AP114" s="202"/>
      <c r="AR114" s="202"/>
      <c r="AS114" s="202"/>
    </row>
    <row r="115" customFormat="false" ht="15" hidden="false" customHeight="false" outlineLevel="0" collapsed="false">
      <c r="H115" s="183"/>
      <c r="AE115" s="85"/>
      <c r="AF115" s="85"/>
      <c r="AG115" s="85"/>
      <c r="AH115" s="85"/>
      <c r="AI115" s="85"/>
      <c r="AJ115" s="85"/>
      <c r="AK115" s="85"/>
      <c r="AL115" s="85"/>
    </row>
    <row r="116" customFormat="false" ht="15" hidden="false" customHeight="false" outlineLevel="0" collapsed="false">
      <c r="H116" s="183"/>
      <c r="AE116" s="85"/>
      <c r="AF116" s="85"/>
      <c r="AG116" s="85"/>
      <c r="AH116" s="85"/>
      <c r="AI116" s="85"/>
      <c r="AJ116" s="85"/>
      <c r="AK116" s="85"/>
      <c r="AL116" s="85"/>
    </row>
    <row r="117" customFormat="false" ht="15" hidden="false" customHeight="false" outlineLevel="0" collapsed="false">
      <c r="H117" s="183"/>
      <c r="AE117" s="85"/>
      <c r="AF117" s="85"/>
      <c r="AG117" s="85"/>
      <c r="AH117" s="85"/>
      <c r="AI117" s="85"/>
      <c r="AJ117" s="85"/>
      <c r="AK117" s="85"/>
      <c r="AL117" s="85"/>
    </row>
    <row r="118" customFormat="false" ht="15" hidden="false" customHeight="true" outlineLevel="0" collapsed="false">
      <c r="D118" s="210" t="s">
        <v>717</v>
      </c>
      <c r="E118" s="210"/>
      <c r="F118" s="210"/>
      <c r="G118" s="210"/>
      <c r="H118" s="210"/>
      <c r="AE118" s="85"/>
      <c r="AF118" s="85"/>
      <c r="AG118" s="85"/>
      <c r="AH118" s="85"/>
      <c r="AI118" s="85"/>
      <c r="AJ118" s="85"/>
      <c r="AK118" s="85"/>
      <c r="AL118" s="85"/>
    </row>
    <row r="119" customFormat="false" ht="15" hidden="false" customHeight="false" outlineLevel="0" collapsed="false">
      <c r="D119" s="210"/>
      <c r="E119" s="210"/>
      <c r="F119" s="210"/>
      <c r="G119" s="210"/>
      <c r="H119" s="210"/>
      <c r="AE119" s="85"/>
      <c r="AF119" s="85"/>
      <c r="AG119" s="85"/>
      <c r="AH119" s="85"/>
      <c r="AI119" s="85"/>
      <c r="AJ119" s="85"/>
      <c r="AK119" s="85"/>
      <c r="AL119" s="85"/>
    </row>
    <row r="120" customFormat="false" ht="15" hidden="false" customHeight="false" outlineLevel="0" collapsed="false">
      <c r="C120" s="211"/>
      <c r="D120" s="58"/>
      <c r="E120" s="212" t="n">
        <v>39933</v>
      </c>
      <c r="F120" s="212"/>
      <c r="G120" s="212"/>
      <c r="H120" s="212"/>
      <c r="AE120" s="85"/>
      <c r="AF120" s="85"/>
      <c r="AG120" s="85"/>
      <c r="AH120" s="85"/>
      <c r="AI120" s="85"/>
      <c r="AJ120" s="85"/>
      <c r="AK120" s="85"/>
      <c r="AL120" s="85"/>
    </row>
    <row r="121" customFormat="false" ht="15" hidden="false" customHeight="false" outlineLevel="0" collapsed="false">
      <c r="C121" s="68"/>
      <c r="D121" s="68" t="s">
        <v>7</v>
      </c>
      <c r="E121" s="201" t="n">
        <v>4427236.95918</v>
      </c>
      <c r="F121" s="213" t="n">
        <v>0</v>
      </c>
      <c r="G121" s="68"/>
      <c r="H121" s="68"/>
      <c r="AE121" s="85"/>
      <c r="AF121" s="85"/>
      <c r="AG121" s="85"/>
      <c r="AH121" s="85"/>
      <c r="AI121" s="85"/>
      <c r="AJ121" s="85"/>
      <c r="AK121" s="85"/>
      <c r="AL121" s="85"/>
    </row>
    <row r="122" customFormat="false" ht="15" hidden="false" customHeight="false" outlineLevel="0" collapsed="false">
      <c r="C122" s="68"/>
      <c r="D122" s="68" t="s">
        <v>5</v>
      </c>
      <c r="E122" s="201" t="n">
        <v>2241367.24953</v>
      </c>
      <c r="F122" s="213" t="n">
        <v>0</v>
      </c>
      <c r="G122" s="68"/>
      <c r="H122" s="68"/>
      <c r="AE122" s="85"/>
      <c r="AF122" s="85"/>
      <c r="AG122" s="85"/>
      <c r="AH122" s="85"/>
      <c r="AI122" s="85"/>
      <c r="AJ122" s="85"/>
      <c r="AK122" s="85"/>
      <c r="AL122" s="85"/>
    </row>
    <row r="123" customFormat="false" ht="15" hidden="false" customHeight="false" outlineLevel="0" collapsed="false">
      <c r="C123" s="68"/>
      <c r="D123" s="68" t="s">
        <v>6</v>
      </c>
      <c r="E123" s="201" t="n">
        <v>1706166.42933</v>
      </c>
      <c r="F123" s="213" t="n">
        <v>0</v>
      </c>
      <c r="G123" s="68"/>
      <c r="H123" s="68"/>
      <c r="AE123" s="85"/>
      <c r="AF123" s="85"/>
      <c r="AG123" s="85"/>
      <c r="AH123" s="85"/>
      <c r="AI123" s="85"/>
      <c r="AJ123" s="85"/>
      <c r="AK123" s="85"/>
      <c r="AL123" s="85"/>
    </row>
    <row r="124" customFormat="false" ht="15" hidden="false" customHeight="false" outlineLevel="0" collapsed="false">
      <c r="C124" s="68"/>
      <c r="D124" s="68" t="s">
        <v>8</v>
      </c>
      <c r="E124" s="201" t="n">
        <v>1504408.22406</v>
      </c>
      <c r="F124" s="213" t="n">
        <v>0</v>
      </c>
      <c r="G124" s="68"/>
      <c r="H124" s="68"/>
      <c r="AE124" s="85"/>
      <c r="AF124" s="85"/>
      <c r="AG124" s="85"/>
      <c r="AH124" s="85"/>
      <c r="AI124" s="85"/>
      <c r="AJ124" s="85"/>
      <c r="AK124" s="85"/>
      <c r="AL124" s="85"/>
    </row>
    <row r="125" customFormat="false" ht="15" hidden="false" customHeight="false" outlineLevel="0" collapsed="false">
      <c r="C125" s="68"/>
      <c r="D125" s="68" t="s">
        <v>11</v>
      </c>
      <c r="E125" s="201" t="n">
        <v>1246036.89147</v>
      </c>
      <c r="F125" s="213" t="n">
        <v>0</v>
      </c>
      <c r="G125" s="68"/>
      <c r="H125" s="68"/>
      <c r="AE125" s="85"/>
      <c r="AF125" s="85"/>
      <c r="AG125" s="85"/>
      <c r="AH125" s="85"/>
      <c r="AI125" s="85"/>
      <c r="AJ125" s="85"/>
      <c r="AK125" s="85"/>
      <c r="AL125" s="85"/>
    </row>
    <row r="126" customFormat="false" ht="15" hidden="false" customHeight="false" outlineLevel="0" collapsed="false">
      <c r="C126" s="68"/>
      <c r="D126" s="68" t="s">
        <v>13</v>
      </c>
      <c r="E126" s="201" t="n">
        <v>1231711.25666</v>
      </c>
      <c r="F126" s="213" t="n">
        <v>0</v>
      </c>
      <c r="G126" s="68"/>
      <c r="H126" s="68"/>
      <c r="AE126" s="85"/>
      <c r="AF126" s="85"/>
      <c r="AG126" s="85"/>
      <c r="AH126" s="85"/>
      <c r="AI126" s="85"/>
      <c r="AJ126" s="85"/>
      <c r="AK126" s="85"/>
      <c r="AL126" s="85"/>
    </row>
    <row r="127" customFormat="false" ht="15" hidden="false" customHeight="false" outlineLevel="0" collapsed="false">
      <c r="C127" s="68"/>
      <c r="D127" s="68" t="s">
        <v>10</v>
      </c>
      <c r="E127" s="201" t="n">
        <v>634336.55104</v>
      </c>
      <c r="F127" s="213" t="n">
        <v>0</v>
      </c>
      <c r="G127" s="68"/>
      <c r="H127" s="68"/>
      <c r="AE127" s="85"/>
      <c r="AF127" s="85"/>
      <c r="AG127" s="85"/>
      <c r="AH127" s="85"/>
      <c r="AI127" s="85"/>
      <c r="AJ127" s="85"/>
      <c r="AK127" s="85"/>
      <c r="AL127" s="85"/>
    </row>
    <row r="128" customFormat="false" ht="15" hidden="false" customHeight="false" outlineLevel="0" collapsed="false">
      <c r="C128" s="68"/>
      <c r="D128" s="68" t="s">
        <v>15</v>
      </c>
      <c r="E128" s="201" t="n">
        <v>460753.3747</v>
      </c>
      <c r="F128" s="213" t="n">
        <v>0</v>
      </c>
      <c r="G128" s="68"/>
      <c r="H128" s="68"/>
      <c r="AE128" s="85"/>
      <c r="AF128" s="85"/>
      <c r="AG128" s="85"/>
      <c r="AH128" s="85"/>
      <c r="AI128" s="85"/>
      <c r="AJ128" s="85"/>
      <c r="AK128" s="85"/>
      <c r="AL128" s="85"/>
    </row>
    <row r="129" customFormat="false" ht="15" hidden="false" customHeight="false" outlineLevel="0" collapsed="false">
      <c r="D129" s="3" t="s">
        <v>82</v>
      </c>
      <c r="E129" s="201" t="n">
        <v>2592774.01618</v>
      </c>
      <c r="F129" s="214" t="n">
        <v>0</v>
      </c>
      <c r="G129" s="3"/>
      <c r="H129" s="3"/>
    </row>
    <row r="130" customFormat="false" ht="15" hidden="false" customHeight="false" outlineLevel="0" collapsed="false">
      <c r="D130" s="3"/>
      <c r="E130" s="214"/>
      <c r="F130" s="214" t="n">
        <v>0</v>
      </c>
      <c r="G130" s="3"/>
      <c r="H130" s="3"/>
    </row>
    <row r="131" customFormat="false" ht="15" hidden="false" customHeight="false" outlineLevel="0" collapsed="false">
      <c r="D131" s="3"/>
      <c r="E131" s="3"/>
      <c r="F131" s="3"/>
      <c r="G131" s="3"/>
      <c r="H131" s="3"/>
      <c r="N131" s="3"/>
      <c r="O131" s="3"/>
      <c r="P131" s="3"/>
      <c r="Q131" s="3"/>
      <c r="R131" s="3"/>
      <c r="S131" s="3"/>
    </row>
    <row r="132" customFormat="false" ht="15" hidden="false" customHeight="true" outlineLevel="0" collapsed="false">
      <c r="D132" s="210" t="s">
        <v>718</v>
      </c>
      <c r="E132" s="210"/>
      <c r="F132" s="210"/>
      <c r="G132" s="210"/>
      <c r="H132" s="210"/>
      <c r="N132" s="3"/>
      <c r="O132" s="3"/>
      <c r="P132" s="3"/>
      <c r="Q132" s="3"/>
      <c r="R132" s="3"/>
      <c r="S132" s="3"/>
    </row>
    <row r="133" customFormat="false" ht="15" hidden="false" customHeight="false" outlineLevel="0" collapsed="false">
      <c r="D133" s="210"/>
      <c r="E133" s="210"/>
      <c r="F133" s="210"/>
      <c r="G133" s="210"/>
      <c r="H133" s="210"/>
      <c r="N133" s="3"/>
      <c r="O133" s="3"/>
      <c r="P133" s="3"/>
      <c r="Q133" s="3"/>
      <c r="R133" s="3"/>
      <c r="S133" s="3"/>
    </row>
    <row r="134" customFormat="false" ht="15" hidden="false" customHeight="false" outlineLevel="0" collapsed="false">
      <c r="D134" s="58"/>
      <c r="E134" s="212" t="n">
        <v>39933</v>
      </c>
      <c r="F134" s="212"/>
      <c r="G134" s="212"/>
      <c r="H134" s="212"/>
      <c r="N134" s="3"/>
      <c r="O134" s="3"/>
      <c r="P134" s="3"/>
      <c r="Q134" s="3"/>
      <c r="R134" s="3"/>
      <c r="S134" s="3"/>
    </row>
    <row r="135" customFormat="false" ht="15" hidden="false" customHeight="false" outlineLevel="0" collapsed="false">
      <c r="D135" s="68" t="s">
        <v>7</v>
      </c>
      <c r="E135" s="201" t="n">
        <v>3958517.80741</v>
      </c>
      <c r="F135" s="213" t="n">
        <v>0</v>
      </c>
      <c r="G135" s="68"/>
      <c r="H135" s="68"/>
      <c r="N135" s="3"/>
      <c r="O135" s="3"/>
      <c r="P135" s="3"/>
      <c r="Q135" s="3"/>
      <c r="R135" s="3"/>
      <c r="S135" s="3"/>
    </row>
    <row r="136" customFormat="false" ht="15" hidden="false" customHeight="false" outlineLevel="0" collapsed="false">
      <c r="D136" s="68" t="s">
        <v>5</v>
      </c>
      <c r="E136" s="201" t="n">
        <v>2066156.57148</v>
      </c>
      <c r="F136" s="213" t="n">
        <v>0</v>
      </c>
      <c r="G136" s="68"/>
      <c r="H136" s="68"/>
      <c r="N136" s="3"/>
      <c r="O136" s="3"/>
      <c r="P136" s="3"/>
      <c r="Q136" s="3"/>
      <c r="R136" s="3"/>
      <c r="S136" s="3"/>
    </row>
    <row r="137" customFormat="false" ht="15" hidden="false" customHeight="false" outlineLevel="0" collapsed="false">
      <c r="D137" s="68" t="s">
        <v>6</v>
      </c>
      <c r="E137" s="201" t="n">
        <v>1423636.47688</v>
      </c>
      <c r="F137" s="213" t="n">
        <v>0</v>
      </c>
      <c r="G137" s="68"/>
      <c r="H137" s="68"/>
      <c r="N137" s="3"/>
      <c r="O137" s="3"/>
      <c r="P137" s="3"/>
      <c r="Q137" s="3"/>
      <c r="R137" s="3"/>
      <c r="S137" s="3"/>
    </row>
    <row r="138" customFormat="false" ht="15" hidden="false" customHeight="false" outlineLevel="0" collapsed="false">
      <c r="D138" s="68" t="s">
        <v>8</v>
      </c>
      <c r="E138" s="201" t="n">
        <v>1350690.04789</v>
      </c>
      <c r="F138" s="213" t="n">
        <v>0</v>
      </c>
      <c r="G138" s="68"/>
      <c r="H138" s="68"/>
      <c r="N138" s="3"/>
      <c r="O138" s="3"/>
      <c r="P138" s="3"/>
      <c r="Q138" s="3"/>
      <c r="R138" s="3"/>
      <c r="S138" s="3"/>
    </row>
    <row r="139" customFormat="false" ht="15" hidden="false" customHeight="false" outlineLevel="0" collapsed="false">
      <c r="D139" s="68" t="s">
        <v>11</v>
      </c>
      <c r="E139" s="201" t="n">
        <v>1133559.2359</v>
      </c>
      <c r="F139" s="213" t="n">
        <v>0</v>
      </c>
      <c r="G139" s="68"/>
      <c r="H139" s="68"/>
      <c r="N139" s="3"/>
      <c r="O139" s="3"/>
      <c r="P139" s="3"/>
      <c r="Q139" s="3"/>
      <c r="R139" s="3"/>
      <c r="S139" s="3"/>
    </row>
    <row r="140" customFormat="false" ht="15" hidden="false" customHeight="false" outlineLevel="0" collapsed="false">
      <c r="D140" s="68" t="s">
        <v>13</v>
      </c>
      <c r="E140" s="201" t="n">
        <v>1111031.89772</v>
      </c>
      <c r="F140" s="213" t="n">
        <v>0</v>
      </c>
      <c r="G140" s="68"/>
      <c r="H140" s="68"/>
      <c r="N140" s="3"/>
      <c r="O140" s="3"/>
      <c r="P140" s="3"/>
      <c r="Q140" s="3"/>
      <c r="R140" s="3"/>
      <c r="S140" s="3"/>
    </row>
    <row r="141" customFormat="false" ht="15" hidden="false" customHeight="false" outlineLevel="0" collapsed="false">
      <c r="D141" s="68" t="s">
        <v>10</v>
      </c>
      <c r="E141" s="201" t="n">
        <v>572628.4837</v>
      </c>
      <c r="F141" s="213" t="n">
        <v>0</v>
      </c>
      <c r="G141" s="68"/>
      <c r="H141" s="68"/>
      <c r="N141" s="3"/>
      <c r="O141" s="3"/>
      <c r="P141" s="3"/>
      <c r="Q141" s="3"/>
      <c r="R141" s="3"/>
      <c r="S141" s="3"/>
    </row>
    <row r="142" customFormat="false" ht="15" hidden="false" customHeight="false" outlineLevel="0" collapsed="false">
      <c r="D142" s="68" t="s">
        <v>15</v>
      </c>
      <c r="E142" s="201" t="n">
        <v>426776.05735</v>
      </c>
      <c r="F142" s="213" t="n">
        <v>0</v>
      </c>
      <c r="G142" s="68"/>
      <c r="H142" s="68"/>
      <c r="N142" s="3"/>
      <c r="O142" s="3"/>
      <c r="P142" s="3"/>
      <c r="Q142" s="3"/>
      <c r="R142" s="3"/>
      <c r="S142" s="3"/>
    </row>
    <row r="143" customFormat="false" ht="15" hidden="false" customHeight="false" outlineLevel="0" collapsed="false">
      <c r="D143" s="3" t="s">
        <v>82</v>
      </c>
      <c r="E143" s="201" t="n">
        <v>2261351.7346</v>
      </c>
      <c r="F143" s="214" t="n">
        <v>0</v>
      </c>
      <c r="G143" s="3"/>
      <c r="H143" s="3"/>
      <c r="O143" s="3"/>
      <c r="P143" s="3"/>
      <c r="Q143" s="3"/>
      <c r="R143" s="3"/>
      <c r="S143" s="3"/>
    </row>
    <row r="144" customFormat="false" ht="15" hidden="false" customHeight="false" outlineLevel="0" collapsed="false">
      <c r="D144" s="3"/>
      <c r="E144" s="214"/>
      <c r="F144" s="214" t="n">
        <v>0</v>
      </c>
      <c r="G144" s="3"/>
      <c r="H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D145" s="3"/>
      <c r="E145" s="214"/>
      <c r="F145" s="214" t="n">
        <v>0</v>
      </c>
      <c r="G145" s="3"/>
      <c r="H145" s="3"/>
      <c r="O145" s="3"/>
      <c r="P145" s="3"/>
      <c r="Q145" s="3"/>
      <c r="R145" s="3"/>
      <c r="S145" s="3"/>
    </row>
    <row r="146" customFormat="false" ht="15" hidden="false" customHeight="true" outlineLevel="0" collapsed="false">
      <c r="D146" s="210" t="s">
        <v>374</v>
      </c>
      <c r="E146" s="210"/>
      <c r="F146" s="210"/>
      <c r="G146" s="210"/>
      <c r="H146" s="210"/>
      <c r="O146" s="3"/>
      <c r="P146" s="3"/>
      <c r="Q146" s="3"/>
      <c r="R146" s="3"/>
      <c r="S146" s="3"/>
    </row>
    <row r="147" customFormat="false" ht="15" hidden="false" customHeight="false" outlineLevel="0" collapsed="false">
      <c r="D147" s="210"/>
      <c r="E147" s="210"/>
      <c r="F147" s="210"/>
      <c r="G147" s="210"/>
      <c r="H147" s="210"/>
      <c r="O147" s="3"/>
      <c r="P147" s="3"/>
      <c r="Q147" s="3"/>
      <c r="R147" s="3"/>
      <c r="S147" s="3"/>
    </row>
    <row r="148" customFormat="false" ht="15" hidden="false" customHeight="false" outlineLevel="0" collapsed="false">
      <c r="D148" s="58"/>
      <c r="E148" s="212" t="n">
        <v>0.0119475263067747</v>
      </c>
      <c r="F148" s="212"/>
      <c r="G148" s="212"/>
      <c r="H148" s="212"/>
      <c r="O148" s="3"/>
      <c r="P148" s="3"/>
      <c r="Q148" s="3"/>
      <c r="R148" s="3"/>
      <c r="S148" s="3"/>
    </row>
    <row r="149" customFormat="false" ht="15" hidden="false" customHeight="false" outlineLevel="0" collapsed="false">
      <c r="D149" s="68" t="s">
        <v>7</v>
      </c>
      <c r="E149" s="201" t="n">
        <v>507557.12395</v>
      </c>
      <c r="F149" s="213" t="n">
        <v>0</v>
      </c>
      <c r="G149" s="68"/>
      <c r="H149" s="68"/>
      <c r="O149" s="3"/>
      <c r="P149" s="3"/>
      <c r="Q149" s="3"/>
      <c r="R149" s="3"/>
      <c r="S149" s="3"/>
    </row>
    <row r="150" customFormat="false" ht="15" hidden="false" customHeight="false" outlineLevel="0" collapsed="false">
      <c r="D150" s="68" t="s">
        <v>6</v>
      </c>
      <c r="E150" s="201" t="n">
        <v>380883.66594</v>
      </c>
      <c r="F150" s="213" t="n">
        <v>0</v>
      </c>
      <c r="G150" s="68"/>
      <c r="H150" s="68"/>
      <c r="O150" s="3"/>
      <c r="P150" s="3"/>
      <c r="Q150" s="3"/>
      <c r="R150" s="3"/>
      <c r="S150" s="3"/>
    </row>
    <row r="151" customFormat="false" ht="15" hidden="false" customHeight="false" outlineLevel="0" collapsed="false">
      <c r="D151" s="68" t="s">
        <v>5</v>
      </c>
      <c r="E151" s="201" t="n">
        <v>292159.16125</v>
      </c>
      <c r="F151" s="213" t="n">
        <v>0</v>
      </c>
      <c r="G151" s="68"/>
      <c r="H151" s="68"/>
      <c r="O151" s="3"/>
      <c r="P151" s="3"/>
      <c r="Q151" s="3"/>
      <c r="R151" s="3"/>
      <c r="S151" s="3"/>
    </row>
    <row r="152" customFormat="false" ht="15" hidden="false" customHeight="false" outlineLevel="0" collapsed="false">
      <c r="D152" s="68" t="s">
        <v>8</v>
      </c>
      <c r="E152" s="201" t="n">
        <v>282858.86118</v>
      </c>
      <c r="F152" s="213" t="n">
        <v>0</v>
      </c>
      <c r="G152" s="68"/>
      <c r="H152" s="68"/>
      <c r="O152" s="3"/>
      <c r="P152" s="3"/>
      <c r="Q152" s="3"/>
      <c r="R152" s="3"/>
      <c r="S152" s="3"/>
    </row>
    <row r="153" customFormat="false" ht="15" hidden="false" customHeight="false" outlineLevel="0" collapsed="false">
      <c r="D153" s="68" t="s">
        <v>13</v>
      </c>
      <c r="E153" s="201" t="n">
        <v>227670.43939</v>
      </c>
      <c r="F153" s="213" t="n">
        <v>0</v>
      </c>
      <c r="G153" s="68"/>
      <c r="H153" s="68"/>
      <c r="O153" s="3"/>
      <c r="P153" s="3"/>
      <c r="Q153" s="3"/>
      <c r="R153" s="3"/>
      <c r="S153" s="3"/>
    </row>
    <row r="154" customFormat="false" ht="15" hidden="false" customHeight="false" outlineLevel="0" collapsed="false">
      <c r="D154" s="68" t="s">
        <v>11</v>
      </c>
      <c r="E154" s="201" t="n">
        <v>158173.00272</v>
      </c>
      <c r="F154" s="213" t="n">
        <v>0</v>
      </c>
      <c r="G154" s="68"/>
      <c r="H154" s="68"/>
      <c r="O154" s="3"/>
      <c r="P154" s="3"/>
      <c r="Q154" s="3"/>
      <c r="R154" s="3"/>
      <c r="S154" s="3"/>
    </row>
    <row r="155" customFormat="false" ht="15" hidden="false" customHeight="false" outlineLevel="0" collapsed="false">
      <c r="D155" s="68" t="s">
        <v>10</v>
      </c>
      <c r="E155" s="201" t="n">
        <v>114298.181</v>
      </c>
      <c r="F155" s="213" t="n">
        <v>0</v>
      </c>
      <c r="G155" s="68"/>
      <c r="H155" s="68"/>
      <c r="O155" s="3"/>
      <c r="P155" s="3"/>
      <c r="Q155" s="3"/>
      <c r="R155" s="3"/>
      <c r="S155" s="3"/>
    </row>
    <row r="156" customFormat="false" ht="15" hidden="false" customHeight="false" outlineLevel="0" collapsed="false">
      <c r="D156" s="68" t="s">
        <v>27</v>
      </c>
      <c r="E156" s="201" t="n">
        <v>43220.28786</v>
      </c>
      <c r="F156" s="213" t="n">
        <v>0</v>
      </c>
      <c r="G156" s="68"/>
      <c r="H156" s="68"/>
      <c r="O156" s="3"/>
      <c r="P156" s="3"/>
      <c r="Q156" s="3"/>
      <c r="R156" s="3"/>
      <c r="S156" s="3"/>
    </row>
    <row r="157" customFormat="false" ht="15" hidden="false" customHeight="false" outlineLevel="0" collapsed="false">
      <c r="D157" s="3" t="s">
        <v>82</v>
      </c>
      <c r="E157" s="201" t="n">
        <v>150139.15237</v>
      </c>
      <c r="F157" s="214" t="n">
        <v>0</v>
      </c>
      <c r="G157" s="3"/>
      <c r="H157" s="3"/>
      <c r="O157" s="3"/>
      <c r="P157" s="3"/>
      <c r="Q157" s="3"/>
      <c r="R157" s="3"/>
      <c r="S157" s="3"/>
    </row>
    <row r="158" customFormat="false" ht="15" hidden="false" customHeight="false" outlineLevel="0" collapsed="false">
      <c r="D158" s="68"/>
      <c r="E158" s="213"/>
      <c r="F158" s="213"/>
      <c r="G158" s="3"/>
      <c r="H158" s="68"/>
      <c r="O158" s="3"/>
      <c r="P158" s="3"/>
      <c r="Q158" s="3"/>
      <c r="R158" s="3"/>
      <c r="S158" s="3"/>
    </row>
    <row r="159" customFormat="false" ht="15" hidden="false" customHeight="false" outlineLevel="0" collapsed="false">
      <c r="D159" s="68"/>
      <c r="E159" s="213"/>
      <c r="F159" s="213"/>
      <c r="G159" s="3"/>
      <c r="H159" s="68"/>
      <c r="O159" s="3"/>
      <c r="P159" s="3"/>
      <c r="Q159" s="3"/>
      <c r="R159" s="3"/>
      <c r="S159" s="3"/>
    </row>
    <row r="160" customFormat="false" ht="15" hidden="false" customHeight="false" outlineLevel="0" collapsed="false">
      <c r="D160" s="68"/>
      <c r="E160" s="213"/>
      <c r="F160" s="213"/>
      <c r="G160" s="3"/>
      <c r="H160" s="68"/>
      <c r="O160" s="3"/>
      <c r="P160" s="3"/>
      <c r="Q160" s="3"/>
      <c r="R160" s="3"/>
      <c r="S160" s="3"/>
    </row>
    <row r="161" customFormat="false" ht="15" hidden="false" customHeight="false" outlineLevel="0" collapsed="false">
      <c r="D161" s="3"/>
      <c r="E161" s="213"/>
      <c r="F161" s="213"/>
      <c r="G161" s="3"/>
      <c r="H161" s="3"/>
      <c r="O161" s="3"/>
      <c r="P161" s="3"/>
      <c r="Q161" s="3"/>
      <c r="R161" s="3"/>
      <c r="S161" s="3"/>
    </row>
    <row r="162" customFormat="false" ht="15" hidden="false" customHeight="false" outlineLevel="0" collapsed="false">
      <c r="D162" s="3"/>
      <c r="E162" s="215"/>
      <c r="F162" s="215"/>
      <c r="G162" s="3"/>
      <c r="H162" s="3"/>
      <c r="O162" s="3"/>
      <c r="P162" s="3"/>
      <c r="Q162" s="3"/>
      <c r="R162" s="3"/>
      <c r="S162" s="3"/>
    </row>
    <row r="163" customFormat="false" ht="15" hidden="false" customHeight="false" outlineLevel="0" collapsed="false">
      <c r="O163" s="3"/>
      <c r="P163" s="3"/>
      <c r="Q163" s="3"/>
      <c r="R163" s="3"/>
      <c r="S163" s="3"/>
    </row>
    <row r="164" customFormat="false" ht="15" hidden="false" customHeight="false" outlineLevel="0" collapsed="false">
      <c r="O164" s="3"/>
      <c r="P164" s="3"/>
      <c r="Q164" s="3"/>
      <c r="R164" s="3"/>
      <c r="S164" s="3"/>
    </row>
    <row r="165" customFormat="false" ht="15" hidden="false" customHeight="false" outlineLevel="0" collapsed="false">
      <c r="O165" s="3"/>
      <c r="P165" s="3"/>
      <c r="Q165" s="3"/>
      <c r="R165" s="3"/>
      <c r="S165" s="3"/>
    </row>
    <row r="166" customFormat="false" ht="15" hidden="false" customHeight="false" outlineLevel="0" collapsed="false">
      <c r="O166" s="3"/>
      <c r="P166" s="3"/>
      <c r="Q166" s="3"/>
      <c r="R166" s="3"/>
      <c r="S166" s="3"/>
    </row>
    <row r="167" customFormat="false" ht="15" hidden="false" customHeight="false" outlineLevel="0" collapsed="false">
      <c r="O167" s="3"/>
      <c r="P167" s="3"/>
      <c r="Q167" s="3"/>
      <c r="R167" s="3"/>
      <c r="S167" s="3"/>
    </row>
    <row r="168" customFormat="false" ht="15" hidden="false" customHeight="false" outlineLevel="0" collapsed="false">
      <c r="O168" s="3"/>
      <c r="P168" s="3"/>
      <c r="Q168" s="3"/>
      <c r="R168" s="3"/>
      <c r="S168" s="3"/>
    </row>
    <row r="169" customFormat="false" ht="15" hidden="false" customHeight="false" outlineLevel="0" collapsed="false">
      <c r="S169" s="3"/>
    </row>
  </sheetData>
  <mergeCells count="9">
    <mergeCell ref="D3:M27"/>
    <mergeCell ref="P3:AB27"/>
    <mergeCell ref="D29:M53"/>
    <mergeCell ref="P29:AB53"/>
    <mergeCell ref="D55:M79"/>
    <mergeCell ref="P55:AB79"/>
    <mergeCell ref="D118:H119"/>
    <mergeCell ref="D132:H133"/>
    <mergeCell ref="D146:H1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30.13"/>
    <col collapsed="false" customWidth="true" hidden="false" outlineLevel="0" max="3" min="3" style="8" width="18.99"/>
    <col collapsed="false" customWidth="true" hidden="false" outlineLevel="0" max="4" min="4" style="213" width="18.56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215" width="3.28"/>
    <col collapsed="false" customWidth="true" hidden="false" outlineLevel="0" max="8" min="8" style="3" width="25.7"/>
    <col collapsed="false" customWidth="true" hidden="false" outlineLevel="0" max="9" min="9" style="8" width="17.14"/>
    <col collapsed="false" customWidth="true" hidden="false" outlineLevel="0" max="10" min="10" style="3" width="15.7"/>
    <col collapsed="false" customWidth="true" hidden="false" outlineLevel="0" max="11" min="11" style="3" width="17.14"/>
    <col collapsed="false" customWidth="true" hidden="false" outlineLevel="0" max="12" min="12" style="3" width="15.7"/>
    <col collapsed="false" customWidth="true" hidden="false" outlineLevel="0" max="13" min="13" style="3" width="1.7"/>
    <col collapsed="false" customWidth="true" hidden="false" outlineLevel="0" max="14" min="14" style="3" width="35.56"/>
    <col collapsed="false" customWidth="true" hidden="false" outlineLevel="0" max="15" min="15" style="8" width="15.7"/>
    <col collapsed="false" customWidth="true" hidden="false" outlineLevel="0" max="18" min="16" style="3" width="15.7"/>
    <col collapsed="false" customWidth="true" hidden="false" outlineLevel="0" max="19" min="19" style="79" width="1.7"/>
    <col collapsed="false" customWidth="true" hidden="false" outlineLevel="0" max="20" min="20" style="3" width="25.7"/>
    <col collapsed="false" customWidth="true" hidden="false" outlineLevel="0" max="21" min="21" style="8" width="15.7"/>
    <col collapsed="false" customWidth="true" hidden="false" outlineLevel="0" max="24" min="22" style="3" width="15.7"/>
    <col collapsed="false" customWidth="true" hidden="false" outlineLevel="0" max="25" min="25" style="79" width="1.7"/>
    <col collapsed="false" customWidth="true" hidden="false" outlineLevel="0" max="26" min="26" style="3" width="25.7"/>
    <col collapsed="false" customWidth="true" hidden="false" outlineLevel="0" max="27" min="27" style="8" width="15.7"/>
    <col collapsed="false" customWidth="true" hidden="false" outlineLevel="0" max="30" min="28" style="3" width="15.7"/>
    <col collapsed="false" customWidth="true" hidden="false" outlineLevel="0" max="31" min="31" style="79" width="1.7"/>
    <col collapsed="false" customWidth="true" hidden="false" outlineLevel="0" max="32" min="32" style="3" width="25.7"/>
    <col collapsed="false" customWidth="true" hidden="false" outlineLevel="0" max="33" min="33" style="8" width="15.7"/>
    <col collapsed="false" customWidth="true" hidden="false" outlineLevel="0" max="36" min="34" style="3" width="15.7"/>
    <col collapsed="false" customWidth="true" hidden="false" outlineLevel="0" max="37" min="37" style="79" width="1.7"/>
    <col collapsed="false" customWidth="true" hidden="false" outlineLevel="0" max="38" min="38" style="3" width="25.7"/>
    <col collapsed="false" customWidth="true" hidden="false" outlineLevel="0" max="39" min="39" style="8" width="15.7"/>
    <col collapsed="false" customWidth="true" hidden="false" outlineLevel="0" max="42" min="40" style="3" width="15.7"/>
    <col collapsed="false" customWidth="true" hidden="false" outlineLevel="0" max="43" min="43" style="79" width="1.7"/>
    <col collapsed="false" customWidth="true" hidden="false" outlineLevel="0" max="44" min="44" style="3" width="25.7"/>
    <col collapsed="false" customWidth="true" hidden="false" outlineLevel="0" max="45" min="45" style="8" width="15.7"/>
    <col collapsed="false" customWidth="true" hidden="false" outlineLevel="0" max="48" min="46" style="3" width="15.7"/>
    <col collapsed="false" customWidth="true" hidden="false" outlineLevel="0" max="49" min="49" style="79" width="1.7"/>
    <col collapsed="false" customWidth="true" hidden="false" outlineLevel="0" max="50" min="50" style="3" width="25.7"/>
    <col collapsed="false" customWidth="true" hidden="false" outlineLevel="0" max="51" min="51" style="8" width="15.7"/>
    <col collapsed="false" customWidth="true" hidden="true" outlineLevel="0" max="52" min="52" style="3" width="15.7"/>
    <col collapsed="false" customWidth="true" hidden="false" outlineLevel="0" max="54" min="53" style="3" width="15.7"/>
    <col collapsed="false" customWidth="false" hidden="false" outlineLevel="0" max="55" min="55" style="79" width="11.42"/>
    <col collapsed="false" customWidth="false" hidden="false" outlineLevel="0" max="257" min="56" style="3" width="11.42"/>
  </cols>
  <sheetData>
    <row r="2" customFormat="false" ht="15" hidden="false" customHeight="false" outlineLevel="0" collapsed="false">
      <c r="B2" s="57" t="s">
        <v>719</v>
      </c>
      <c r="H2" s="57"/>
      <c r="N2" s="57"/>
      <c r="T2" s="57" t="s">
        <v>719</v>
      </c>
      <c r="Z2" s="57"/>
      <c r="AF2" s="57"/>
      <c r="AL2" s="57" t="s">
        <v>719</v>
      </c>
      <c r="AR2" s="57"/>
      <c r="AX2" s="57"/>
    </row>
    <row r="3" customFormat="false" ht="15" hidden="false" customHeight="false" outlineLevel="0" collapsed="false">
      <c r="B3" s="5" t="s">
        <v>1</v>
      </c>
      <c r="H3" s="57"/>
      <c r="N3" s="57"/>
      <c r="T3" s="57" t="s">
        <v>1</v>
      </c>
      <c r="Z3" s="57"/>
      <c r="AF3" s="57"/>
      <c r="AL3" s="57" t="s">
        <v>1</v>
      </c>
      <c r="AR3" s="57"/>
      <c r="AX3" s="57"/>
    </row>
    <row r="4" customFormat="false" ht="15" hidden="false" customHeight="false" outlineLevel="0" collapsed="false">
      <c r="B4" s="216" t="n">
        <v>39933</v>
      </c>
      <c r="H4" s="57"/>
      <c r="N4" s="57"/>
      <c r="T4" s="216" t="n">
        <v>39933</v>
      </c>
      <c r="Z4" s="57"/>
      <c r="AF4" s="57"/>
      <c r="AL4" s="216" t="n">
        <v>39933</v>
      </c>
      <c r="AR4" s="57"/>
      <c r="AX4" s="57"/>
    </row>
    <row r="5" customFormat="false" ht="15" hidden="false" customHeight="false" outlineLevel="0" collapsed="false">
      <c r="B5" s="57" t="s">
        <v>720</v>
      </c>
      <c r="H5" s="217"/>
      <c r="N5" s="217"/>
      <c r="T5" s="57" t="s">
        <v>720</v>
      </c>
      <c r="Z5" s="217"/>
      <c r="AF5" s="217"/>
      <c r="AL5" s="57" t="s">
        <v>720</v>
      </c>
      <c r="AR5" s="217"/>
      <c r="AX5" s="217"/>
    </row>
    <row r="7" customFormat="false" ht="15" hidden="false" customHeight="true" outlineLevel="0" collapsed="false">
      <c r="B7" s="210" t="s">
        <v>717</v>
      </c>
      <c r="C7" s="210"/>
      <c r="D7" s="210"/>
      <c r="E7" s="210"/>
      <c r="F7" s="210"/>
      <c r="H7" s="210" t="s">
        <v>718</v>
      </c>
      <c r="I7" s="210"/>
      <c r="J7" s="210"/>
      <c r="K7" s="210"/>
      <c r="L7" s="210"/>
      <c r="N7" s="210" t="s">
        <v>374</v>
      </c>
      <c r="O7" s="210"/>
      <c r="P7" s="210"/>
      <c r="Q7" s="210"/>
      <c r="R7" s="210"/>
      <c r="T7" s="210" t="s">
        <v>721</v>
      </c>
      <c r="U7" s="210"/>
      <c r="V7" s="210"/>
      <c r="W7" s="210"/>
      <c r="X7" s="210"/>
      <c r="Z7" s="210" t="s">
        <v>722</v>
      </c>
      <c r="AA7" s="210"/>
      <c r="AB7" s="210"/>
      <c r="AC7" s="210"/>
      <c r="AD7" s="210"/>
      <c r="AF7" s="210" t="s">
        <v>723</v>
      </c>
      <c r="AG7" s="210"/>
      <c r="AH7" s="210"/>
      <c r="AI7" s="210"/>
      <c r="AJ7" s="210"/>
      <c r="AL7" s="210" t="s">
        <v>288</v>
      </c>
      <c r="AM7" s="210"/>
      <c r="AN7" s="210"/>
      <c r="AO7" s="210"/>
      <c r="AP7" s="210"/>
      <c r="AR7" s="210" t="s">
        <v>724</v>
      </c>
      <c r="AS7" s="210"/>
      <c r="AT7" s="210"/>
      <c r="AU7" s="210"/>
      <c r="AV7" s="210"/>
      <c r="AX7" s="210" t="s">
        <v>400</v>
      </c>
      <c r="AY7" s="210"/>
      <c r="AZ7" s="210"/>
      <c r="BA7" s="210"/>
      <c r="BB7" s="210"/>
    </row>
    <row r="8" customFormat="false" ht="15" hidden="false" customHeight="false" outlineLevel="0" collapsed="false">
      <c r="B8" s="210"/>
      <c r="C8" s="210"/>
      <c r="D8" s="210"/>
      <c r="E8" s="210"/>
      <c r="F8" s="210"/>
      <c r="H8" s="210"/>
      <c r="I8" s="210"/>
      <c r="J8" s="210"/>
      <c r="K8" s="210"/>
      <c r="L8" s="210"/>
      <c r="N8" s="210"/>
      <c r="O8" s="210"/>
      <c r="P8" s="210"/>
      <c r="Q8" s="210"/>
      <c r="R8" s="210"/>
      <c r="T8" s="210"/>
      <c r="U8" s="210"/>
      <c r="V8" s="210"/>
      <c r="W8" s="210"/>
      <c r="X8" s="210"/>
      <c r="Z8" s="210"/>
      <c r="AA8" s="210"/>
      <c r="AB8" s="210"/>
      <c r="AC8" s="210"/>
      <c r="AD8" s="210"/>
      <c r="AF8" s="210"/>
      <c r="AG8" s="210"/>
      <c r="AH8" s="210"/>
      <c r="AI8" s="210"/>
      <c r="AJ8" s="210"/>
      <c r="AL8" s="210"/>
      <c r="AM8" s="210"/>
      <c r="AN8" s="210"/>
      <c r="AO8" s="210"/>
      <c r="AP8" s="210"/>
      <c r="AR8" s="210"/>
      <c r="AS8" s="210"/>
      <c r="AT8" s="210"/>
      <c r="AU8" s="210"/>
      <c r="AV8" s="210"/>
      <c r="AX8" s="210"/>
      <c r="AY8" s="210"/>
      <c r="AZ8" s="210"/>
      <c r="BA8" s="210"/>
      <c r="BB8" s="210"/>
    </row>
    <row r="9" s="211" customFormat="true" ht="15" hidden="false" customHeight="false" outlineLevel="0" collapsed="false">
      <c r="A9" s="218"/>
      <c r="B9" s="219" t="s">
        <v>725</v>
      </c>
      <c r="C9" s="220" t="n">
        <v>39903</v>
      </c>
      <c r="D9" s="220" t="n">
        <v>39903</v>
      </c>
      <c r="E9" s="220" t="n">
        <v>39933</v>
      </c>
      <c r="F9" s="221" t="n">
        <v>39933</v>
      </c>
      <c r="G9" s="222"/>
      <c r="H9" s="223" t="s">
        <v>725</v>
      </c>
      <c r="I9" s="220" t="n">
        <v>39813</v>
      </c>
      <c r="J9" s="220" t="n">
        <v>39813</v>
      </c>
      <c r="K9" s="220" t="n">
        <v>39933</v>
      </c>
      <c r="L9" s="221" t="n">
        <v>39933</v>
      </c>
      <c r="M9" s="220"/>
      <c r="N9" s="223" t="s">
        <v>725</v>
      </c>
      <c r="O9" s="220" t="n">
        <v>39903</v>
      </c>
      <c r="P9" s="220" t="n">
        <v>39903</v>
      </c>
      <c r="Q9" s="220" t="n">
        <v>39933</v>
      </c>
      <c r="R9" s="221" t="n">
        <v>39933</v>
      </c>
      <c r="S9" s="224"/>
      <c r="T9" s="223" t="s">
        <v>725</v>
      </c>
      <c r="U9" s="220" t="n">
        <v>39903</v>
      </c>
      <c r="V9" s="220" t="n">
        <v>39903</v>
      </c>
      <c r="W9" s="220" t="n">
        <v>39933</v>
      </c>
      <c r="X9" s="221" t="n">
        <v>39933</v>
      </c>
      <c r="Y9" s="224"/>
      <c r="Z9" s="223" t="s">
        <v>725</v>
      </c>
      <c r="AA9" s="220" t="n">
        <v>39903</v>
      </c>
      <c r="AB9" s="220" t="n">
        <v>39903</v>
      </c>
      <c r="AC9" s="220" t="n">
        <v>39933</v>
      </c>
      <c r="AD9" s="221" t="n">
        <v>39933</v>
      </c>
      <c r="AE9" s="224"/>
      <c r="AF9" s="223" t="s">
        <v>725</v>
      </c>
      <c r="AG9" s="220" t="n">
        <v>39903</v>
      </c>
      <c r="AH9" s="220" t="n">
        <v>39903</v>
      </c>
      <c r="AI9" s="220" t="n">
        <v>39933</v>
      </c>
      <c r="AJ9" s="221" t="n">
        <v>39933</v>
      </c>
      <c r="AK9" s="224"/>
      <c r="AL9" s="223" t="s">
        <v>725</v>
      </c>
      <c r="AM9" s="220" t="n">
        <v>39903</v>
      </c>
      <c r="AN9" s="220" t="n">
        <v>39903</v>
      </c>
      <c r="AO9" s="220" t="n">
        <v>39933</v>
      </c>
      <c r="AP9" s="221" t="n">
        <v>39933</v>
      </c>
      <c r="AQ9" s="224"/>
      <c r="AR9" s="223" t="s">
        <v>725</v>
      </c>
      <c r="AS9" s="220" t="n">
        <v>39903</v>
      </c>
      <c r="AT9" s="220" t="n">
        <v>39903</v>
      </c>
      <c r="AU9" s="220" t="n">
        <v>39933</v>
      </c>
      <c r="AV9" s="221" t="n">
        <v>39933</v>
      </c>
      <c r="AW9" s="224"/>
      <c r="AX9" s="223" t="s">
        <v>725</v>
      </c>
      <c r="AY9" s="220" t="n">
        <v>39903</v>
      </c>
      <c r="AZ9" s="220" t="n">
        <v>39903</v>
      </c>
      <c r="BA9" s="220" t="n">
        <v>39933</v>
      </c>
      <c r="BB9" s="221" t="n">
        <v>39933</v>
      </c>
      <c r="BC9" s="225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</row>
    <row r="10" customFormat="false" ht="15.75" hidden="false" customHeight="false" outlineLevel="0" collapsed="false">
      <c r="A10" s="218"/>
      <c r="B10" s="219"/>
      <c r="C10" s="226" t="s">
        <v>726</v>
      </c>
      <c r="D10" s="227" t="s">
        <v>727</v>
      </c>
      <c r="E10" s="226" t="s">
        <v>726</v>
      </c>
      <c r="F10" s="228" t="s">
        <v>727</v>
      </c>
      <c r="G10" s="229"/>
      <c r="H10" s="223"/>
      <c r="I10" s="230" t="s">
        <v>726</v>
      </c>
      <c r="J10" s="231" t="s">
        <v>727</v>
      </c>
      <c r="K10" s="230" t="s">
        <v>726</v>
      </c>
      <c r="L10" s="232" t="s">
        <v>727</v>
      </c>
      <c r="M10" s="218"/>
      <c r="N10" s="223"/>
      <c r="O10" s="230" t="s">
        <v>726</v>
      </c>
      <c r="P10" s="231" t="s">
        <v>727</v>
      </c>
      <c r="Q10" s="230" t="s">
        <v>726</v>
      </c>
      <c r="R10" s="232" t="s">
        <v>727</v>
      </c>
      <c r="S10" s="233"/>
      <c r="T10" s="223"/>
      <c r="U10" s="230" t="s">
        <v>726</v>
      </c>
      <c r="V10" s="231" t="s">
        <v>727</v>
      </c>
      <c r="W10" s="230" t="s">
        <v>726</v>
      </c>
      <c r="X10" s="232" t="s">
        <v>727</v>
      </c>
      <c r="Y10" s="233"/>
      <c r="Z10" s="223"/>
      <c r="AA10" s="230" t="s">
        <v>726</v>
      </c>
      <c r="AB10" s="231" t="s">
        <v>727</v>
      </c>
      <c r="AC10" s="230" t="s">
        <v>726</v>
      </c>
      <c r="AD10" s="232" t="s">
        <v>727</v>
      </c>
      <c r="AE10" s="233"/>
      <c r="AF10" s="223"/>
      <c r="AG10" s="230" t="s">
        <v>726</v>
      </c>
      <c r="AH10" s="231" t="s">
        <v>727</v>
      </c>
      <c r="AI10" s="230" t="s">
        <v>726</v>
      </c>
      <c r="AJ10" s="232" t="s">
        <v>727</v>
      </c>
      <c r="AK10" s="233"/>
      <c r="AL10" s="223"/>
      <c r="AM10" s="230" t="s">
        <v>726</v>
      </c>
      <c r="AN10" s="231" t="s">
        <v>727</v>
      </c>
      <c r="AO10" s="230" t="s">
        <v>726</v>
      </c>
      <c r="AP10" s="232" t="s">
        <v>727</v>
      </c>
      <c r="AQ10" s="233"/>
      <c r="AR10" s="223"/>
      <c r="AS10" s="230" t="s">
        <v>726</v>
      </c>
      <c r="AT10" s="231" t="s">
        <v>727</v>
      </c>
      <c r="AU10" s="230" t="s">
        <v>726</v>
      </c>
      <c r="AV10" s="232" t="s">
        <v>727</v>
      </c>
      <c r="AW10" s="233"/>
      <c r="AX10" s="223"/>
      <c r="AY10" s="230" t="s">
        <v>726</v>
      </c>
      <c r="AZ10" s="231" t="s">
        <v>728</v>
      </c>
      <c r="BA10" s="230" t="s">
        <v>726</v>
      </c>
      <c r="BB10" s="232" t="s">
        <v>728</v>
      </c>
    </row>
    <row r="11" customFormat="false" ht="15.75" hidden="false" customHeight="false" outlineLevel="0" collapsed="false">
      <c r="B11" s="234"/>
      <c r="C11" s="3"/>
      <c r="F11" s="235"/>
      <c r="H11" s="234"/>
      <c r="I11" s="3"/>
      <c r="L11" s="235"/>
      <c r="N11" s="234"/>
      <c r="O11" s="3"/>
      <c r="R11" s="235"/>
      <c r="T11" s="234"/>
      <c r="U11" s="3"/>
      <c r="X11" s="235"/>
      <c r="Z11" s="234"/>
      <c r="AA11" s="3"/>
      <c r="AD11" s="235"/>
      <c r="AF11" s="234"/>
      <c r="AG11" s="3"/>
      <c r="AJ11" s="235"/>
      <c r="AL11" s="234"/>
      <c r="AM11" s="3"/>
      <c r="AP11" s="235"/>
      <c r="AR11" s="234"/>
      <c r="AS11" s="3"/>
      <c r="AV11" s="235"/>
      <c r="AX11" s="234"/>
      <c r="AY11" s="3"/>
      <c r="BB11" s="235"/>
    </row>
    <row r="12" s="68" customFormat="true" ht="15" hidden="false" customHeight="false" outlineLevel="0" collapsed="false">
      <c r="B12" s="236" t="s">
        <v>7</v>
      </c>
      <c r="C12" s="237" t="n">
        <v>4288872.49431</v>
      </c>
      <c r="D12" s="238" t="n">
        <v>0.270211192106279</v>
      </c>
      <c r="E12" s="237" t="n">
        <v>4427236.95918</v>
      </c>
      <c r="F12" s="239" t="n">
        <v>0.275929862369865</v>
      </c>
      <c r="G12" s="215"/>
      <c r="H12" s="240" t="s">
        <v>7</v>
      </c>
      <c r="I12" s="68" t="n">
        <v>3826523.70643</v>
      </c>
      <c r="J12" s="213" t="n">
        <v>0.270448833324046</v>
      </c>
      <c r="K12" s="68" t="n">
        <v>3958517.80741</v>
      </c>
      <c r="L12" s="241" t="n">
        <v>0.276735278029535</v>
      </c>
      <c r="M12" s="215"/>
      <c r="N12" s="240" t="s">
        <v>7</v>
      </c>
      <c r="O12" s="68" t="n">
        <v>448917.80949</v>
      </c>
      <c r="P12" s="213" t="n">
        <v>0.268998429638414</v>
      </c>
      <c r="Q12" s="68" t="n">
        <v>450972.21368</v>
      </c>
      <c r="R12" s="241" t="n">
        <v>0.270647712605884</v>
      </c>
      <c r="S12" s="242" t="n">
        <v>0.00457634815676822</v>
      </c>
      <c r="T12" s="240" t="s">
        <v>7</v>
      </c>
      <c r="U12" s="68" t="n">
        <v>434809.58159</v>
      </c>
      <c r="V12" s="213" t="n">
        <v>0.199918579393876</v>
      </c>
      <c r="W12" s="68" t="n">
        <v>507557.12395</v>
      </c>
      <c r="X12" s="241" t="n">
        <v>0.235311342448915</v>
      </c>
      <c r="Y12" s="242" t="n">
        <v>0.167308967971632</v>
      </c>
      <c r="Z12" s="240" t="s">
        <v>7</v>
      </c>
      <c r="AA12" s="68" t="n">
        <v>2814767.17451</v>
      </c>
      <c r="AB12" s="213" t="n">
        <v>0.30541890493827</v>
      </c>
      <c r="AC12" s="68" t="n">
        <v>2696211.91355</v>
      </c>
      <c r="AD12" s="241" t="n">
        <v>0.299237935094768</v>
      </c>
      <c r="AE12" s="242" t="n">
        <v>-0.0421190292517316</v>
      </c>
      <c r="AF12" s="240" t="s">
        <v>7</v>
      </c>
      <c r="AG12" s="68" t="n">
        <v>2722066.89803</v>
      </c>
      <c r="AH12" s="213" t="n">
        <v>0.309475801067318</v>
      </c>
      <c r="AI12" s="68" t="n">
        <v>2795072.63244</v>
      </c>
      <c r="AJ12" s="241" t="n">
        <v>0.314457756286022</v>
      </c>
      <c r="AK12" s="242" t="n">
        <v>0.02681996333846</v>
      </c>
      <c r="AL12" s="240" t="s">
        <v>7</v>
      </c>
      <c r="AM12" s="68" t="n">
        <v>753913.85063</v>
      </c>
      <c r="AN12" s="213" t="n">
        <v>0.200978701098475</v>
      </c>
      <c r="AO12" s="68" t="n">
        <v>757881.30322</v>
      </c>
      <c r="AP12" s="241" t="n">
        <v>0.202398571163075</v>
      </c>
      <c r="AQ12" s="242" t="n">
        <v>0.00526247473326635</v>
      </c>
      <c r="AR12" s="240" t="s">
        <v>7</v>
      </c>
      <c r="AS12" s="68" t="n">
        <v>392809.42795</v>
      </c>
      <c r="AT12" s="213" t="n">
        <v>0.271071585218361</v>
      </c>
      <c r="AU12" s="68" t="n">
        <v>393067.0453</v>
      </c>
      <c r="AV12" s="241" t="n">
        <v>0.270544071024391</v>
      </c>
      <c r="AW12" s="242" t="n">
        <v>0.000655832909470577</v>
      </c>
      <c r="AX12" s="240" t="s">
        <v>7</v>
      </c>
      <c r="AY12" s="68" t="n">
        <v>13430.97839</v>
      </c>
      <c r="BA12" s="68" t="n">
        <v>17746.93809</v>
      </c>
      <c r="BB12" s="156" t="n">
        <v>1</v>
      </c>
      <c r="BC12" s="242" t="n">
        <v>0.321343656037261</v>
      </c>
    </row>
    <row r="13" s="68" customFormat="true" ht="15" hidden="false" customHeight="false" outlineLevel="0" collapsed="false">
      <c r="B13" s="236" t="s">
        <v>5</v>
      </c>
      <c r="C13" s="237" t="n">
        <v>2261292.44971</v>
      </c>
      <c r="D13" s="238" t="n">
        <v>0.142467869900005</v>
      </c>
      <c r="E13" s="237" t="n">
        <v>2241367.24953</v>
      </c>
      <c r="F13" s="239" t="n">
        <v>0.139694387805636</v>
      </c>
      <c r="G13" s="215"/>
      <c r="H13" s="240" t="s">
        <v>5</v>
      </c>
      <c r="I13" s="68" t="n">
        <v>2088475.44408</v>
      </c>
      <c r="J13" s="213" t="n">
        <v>0.147608061679648</v>
      </c>
      <c r="K13" s="68" t="n">
        <v>2066156.57148</v>
      </c>
      <c r="L13" s="241" t="n">
        <v>0.144442551752767</v>
      </c>
      <c r="M13" s="215"/>
      <c r="N13" s="240" t="s">
        <v>6</v>
      </c>
      <c r="O13" s="68" t="n">
        <v>269025.26762</v>
      </c>
      <c r="P13" s="213" t="n">
        <v>0.161204062287144</v>
      </c>
      <c r="Q13" s="68" t="n">
        <v>269025.26762</v>
      </c>
      <c r="R13" s="241" t="n">
        <v>0.161453568769547</v>
      </c>
      <c r="S13" s="242" t="n">
        <v>0</v>
      </c>
      <c r="T13" s="240" t="s">
        <v>5</v>
      </c>
      <c r="U13" s="68" t="n">
        <v>379403.67147</v>
      </c>
      <c r="V13" s="213" t="n">
        <v>0.174443816853662</v>
      </c>
      <c r="W13" s="68" t="n">
        <v>380883.66594</v>
      </c>
      <c r="X13" s="241" t="n">
        <v>0.176583565711186</v>
      </c>
      <c r="Y13" s="242" t="n">
        <v>0.00390084382754052</v>
      </c>
      <c r="Z13" s="240" t="s">
        <v>5</v>
      </c>
      <c r="AA13" s="68" t="n">
        <v>1049165.18967</v>
      </c>
      <c r="AB13" s="213" t="n">
        <v>0.113840635285988</v>
      </c>
      <c r="AC13" s="68" t="n">
        <v>1055892.3164</v>
      </c>
      <c r="AD13" s="241" t="n">
        <v>0.11718776067047</v>
      </c>
      <c r="AE13" s="242" t="n">
        <v>0.00641188517903069</v>
      </c>
      <c r="AF13" s="240" t="s">
        <v>5</v>
      </c>
      <c r="AG13" s="68" t="n">
        <v>1215344.54853</v>
      </c>
      <c r="AH13" s="213" t="n">
        <v>0.138174314525967</v>
      </c>
      <c r="AI13" s="68" t="n">
        <v>1202048.58605</v>
      </c>
      <c r="AJ13" s="241" t="n">
        <v>0.135235663262923</v>
      </c>
      <c r="AK13" s="242" t="n">
        <v>-0.0109400766194919</v>
      </c>
      <c r="AL13" s="240" t="s">
        <v>5</v>
      </c>
      <c r="AM13" s="68" t="n">
        <v>511673.8273</v>
      </c>
      <c r="AN13" s="213" t="n">
        <v>0.136402244249666</v>
      </c>
      <c r="AO13" s="68" t="n">
        <v>502729.29492</v>
      </c>
      <c r="AP13" s="241" t="n">
        <v>0.134258083081502</v>
      </c>
      <c r="AQ13" s="242" t="n">
        <v>-0.017480926134523</v>
      </c>
      <c r="AR13" s="240" t="s">
        <v>6</v>
      </c>
      <c r="AS13" s="68" t="n">
        <v>209468.87797</v>
      </c>
      <c r="AT13" s="213" t="n">
        <v>0.144551165947236</v>
      </c>
      <c r="AU13" s="68" t="n">
        <v>209468.87797</v>
      </c>
      <c r="AV13" s="241" t="n">
        <v>0.144175309725247</v>
      </c>
      <c r="AW13" s="242" t="n">
        <v>0</v>
      </c>
      <c r="AX13" s="240" t="s">
        <v>6</v>
      </c>
      <c r="AY13" s="68" t="n">
        <v>9833.56837</v>
      </c>
      <c r="BA13" s="68" t="n">
        <v>13504.68483</v>
      </c>
      <c r="BB13" s="156" t="n">
        <v>2</v>
      </c>
      <c r="BC13" s="242" t="n">
        <v>0.373324954062428</v>
      </c>
    </row>
    <row r="14" s="68" customFormat="true" ht="15" hidden="false" customHeight="false" outlineLevel="0" collapsed="false">
      <c r="B14" s="236" t="s">
        <v>6</v>
      </c>
      <c r="C14" s="237" t="n">
        <v>1660440.28501</v>
      </c>
      <c r="D14" s="238" t="n">
        <v>0.104612470860135</v>
      </c>
      <c r="E14" s="237" t="n">
        <v>1706166.42933</v>
      </c>
      <c r="F14" s="239" t="n">
        <v>0.106337716360298</v>
      </c>
      <c r="G14" s="215"/>
      <c r="H14" s="240" t="s">
        <v>6</v>
      </c>
      <c r="I14" s="68" t="n">
        <v>1381581.44902</v>
      </c>
      <c r="J14" s="213" t="n">
        <v>0.0976466160138343</v>
      </c>
      <c r="K14" s="68" t="n">
        <v>1423636.47688</v>
      </c>
      <c r="L14" s="241" t="n">
        <v>0.0995247351180022</v>
      </c>
      <c r="M14" s="215"/>
      <c r="N14" s="240" t="s">
        <v>5</v>
      </c>
      <c r="O14" s="68" t="n">
        <v>164442.84949</v>
      </c>
      <c r="P14" s="213" t="n">
        <v>0.098536674961347</v>
      </c>
      <c r="Q14" s="68" t="n">
        <v>164442.84949</v>
      </c>
      <c r="R14" s="241" t="n">
        <v>0.0986891868695989</v>
      </c>
      <c r="S14" s="242" t="n">
        <v>0</v>
      </c>
      <c r="T14" s="240" t="s">
        <v>6</v>
      </c>
      <c r="U14" s="68" t="n">
        <v>298500.09057</v>
      </c>
      <c r="V14" s="213" t="n">
        <v>0.137245627930914</v>
      </c>
      <c r="W14" s="68" t="n">
        <v>292159.16125</v>
      </c>
      <c r="X14" s="241" t="n">
        <v>0.135449511391863</v>
      </c>
      <c r="Y14" s="242" t="n">
        <v>-0.021242637842728</v>
      </c>
      <c r="Z14" s="240" t="s">
        <v>6</v>
      </c>
      <c r="AA14" s="68" t="n">
        <v>859646.417</v>
      </c>
      <c r="AB14" s="213" t="n">
        <v>0.0932767262926296</v>
      </c>
      <c r="AC14" s="68" t="n">
        <v>831026.60405</v>
      </c>
      <c r="AD14" s="241" t="n">
        <v>0.0922311350064909</v>
      </c>
      <c r="AE14" s="242" t="n">
        <v>-0.0332925402630975</v>
      </c>
      <c r="AF14" s="240" t="s">
        <v>8</v>
      </c>
      <c r="AG14" s="68" t="n">
        <v>973798.67914</v>
      </c>
      <c r="AH14" s="213" t="n">
        <v>0.110712608320997</v>
      </c>
      <c r="AI14" s="68" t="n">
        <v>972678.35203</v>
      </c>
      <c r="AJ14" s="241" t="n">
        <v>0.109430520200947</v>
      </c>
      <c r="AK14" s="242" t="n">
        <v>-0.00115047096899878</v>
      </c>
      <c r="AL14" s="240" t="s">
        <v>13</v>
      </c>
      <c r="AM14" s="68" t="n">
        <v>388980.70303</v>
      </c>
      <c r="AN14" s="213" t="n">
        <v>0.103694654743394</v>
      </c>
      <c r="AO14" s="68" t="n">
        <v>393713.87692</v>
      </c>
      <c r="AP14" s="241" t="n">
        <v>0.105144599552881</v>
      </c>
      <c r="AQ14" s="242" t="n">
        <v>0.0121681457540967</v>
      </c>
      <c r="AR14" s="240" t="s">
        <v>5</v>
      </c>
      <c r="AS14" s="68" t="n">
        <v>150457.24034</v>
      </c>
      <c r="AT14" s="213" t="n">
        <v>0.103828166394558</v>
      </c>
      <c r="AU14" s="68" t="n">
        <v>150457.24034</v>
      </c>
      <c r="AV14" s="241" t="n">
        <v>0.103558196504648</v>
      </c>
      <c r="AW14" s="242" t="n">
        <v>0</v>
      </c>
      <c r="AX14" s="240" t="s">
        <v>5</v>
      </c>
      <c r="AY14" s="68" t="n">
        <v>8374.15614</v>
      </c>
      <c r="BA14" s="68" t="n">
        <v>10767.82856</v>
      </c>
      <c r="BB14" s="156" t="n">
        <v>3</v>
      </c>
      <c r="BC14" s="242" t="n">
        <v>0.285840433350219</v>
      </c>
    </row>
    <row r="15" s="68" customFormat="true" ht="15" hidden="false" customHeight="false" outlineLevel="0" collapsed="false">
      <c r="B15" s="236" t="s">
        <v>8</v>
      </c>
      <c r="C15" s="237" t="n">
        <v>1514508.75029</v>
      </c>
      <c r="D15" s="238" t="n">
        <v>0.0954183682108018</v>
      </c>
      <c r="E15" s="237" t="n">
        <v>1504408.22406</v>
      </c>
      <c r="F15" s="239" t="n">
        <v>0.0937630305403518</v>
      </c>
      <c r="G15" s="215"/>
      <c r="H15" s="240" t="s">
        <v>8</v>
      </c>
      <c r="I15" s="68" t="n">
        <v>1357644.98219</v>
      </c>
      <c r="J15" s="213" t="n">
        <v>0.0959548482306646</v>
      </c>
      <c r="K15" s="68" t="n">
        <v>1350690.04789</v>
      </c>
      <c r="L15" s="241" t="n">
        <v>0.094425136912325</v>
      </c>
      <c r="M15" s="215"/>
      <c r="N15" s="240" t="s">
        <v>8</v>
      </c>
      <c r="O15" s="68" t="n">
        <v>153766.19909</v>
      </c>
      <c r="P15" s="213" t="n">
        <v>0.0921390624570422</v>
      </c>
      <c r="Q15" s="68" t="n">
        <v>148766.19909</v>
      </c>
      <c r="R15" s="241" t="n">
        <v>0.089280958505683</v>
      </c>
      <c r="S15" s="242" t="n">
        <v>-0.0325168992248647</v>
      </c>
      <c r="T15" s="240" t="s">
        <v>8</v>
      </c>
      <c r="U15" s="68" t="n">
        <v>284768.43411</v>
      </c>
      <c r="V15" s="213" t="n">
        <v>0.130932029131713</v>
      </c>
      <c r="W15" s="68" t="n">
        <v>282858.86118</v>
      </c>
      <c r="X15" s="241" t="n">
        <v>0.131137748259434</v>
      </c>
      <c r="Y15" s="242" t="n">
        <v>-0.00670570435929141</v>
      </c>
      <c r="Z15" s="240" t="s">
        <v>13</v>
      </c>
      <c r="AA15" s="68" t="n">
        <v>730376.889</v>
      </c>
      <c r="AB15" s="213" t="n">
        <v>0.0792502170874695</v>
      </c>
      <c r="AC15" s="68" t="n">
        <v>732899.77005</v>
      </c>
      <c r="AD15" s="241" t="n">
        <v>0.0813405699748701</v>
      </c>
      <c r="AE15" s="242" t="n">
        <v>0.00345421807288338</v>
      </c>
      <c r="AF15" s="240" t="s">
        <v>6</v>
      </c>
      <c r="AG15" s="68" t="n">
        <v>890318.53034</v>
      </c>
      <c r="AH15" s="213" t="n">
        <v>0.101221627059003</v>
      </c>
      <c r="AI15" s="68" t="n">
        <v>952515.12683</v>
      </c>
      <c r="AJ15" s="241" t="n">
        <v>0.107162070185626</v>
      </c>
      <c r="AK15" s="242" t="n">
        <v>0.0698588138632226</v>
      </c>
      <c r="AL15" s="240" t="s">
        <v>6</v>
      </c>
      <c r="AM15" s="68" t="n">
        <v>390877.8374</v>
      </c>
      <c r="AN15" s="213" t="n">
        <v>0.104200393696424</v>
      </c>
      <c r="AO15" s="68" t="n">
        <v>372546.38796</v>
      </c>
      <c r="AP15" s="241" t="n">
        <v>0.0994916437372257</v>
      </c>
      <c r="AQ15" s="242" t="n">
        <v>-0.0468981550909491</v>
      </c>
      <c r="AR15" s="240" t="s">
        <v>8</v>
      </c>
      <c r="AS15" s="68" t="n">
        <v>121951.43805</v>
      </c>
      <c r="AT15" s="213" t="n">
        <v>0.0841567622355544</v>
      </c>
      <c r="AU15" s="68" t="n">
        <v>124255.83881</v>
      </c>
      <c r="AV15" s="241" t="n">
        <v>0.0855240368842182</v>
      </c>
      <c r="AW15" s="242" t="n">
        <v>0.0188960523700852</v>
      </c>
      <c r="AX15" s="240" t="s">
        <v>10</v>
      </c>
      <c r="AY15" s="68" t="n">
        <v>3175.14624</v>
      </c>
      <c r="BA15" s="68" t="n">
        <v>5046.87087</v>
      </c>
      <c r="BB15" s="156" t="n">
        <v>4</v>
      </c>
      <c r="BC15" s="242" t="n">
        <v>0.589492416576063</v>
      </c>
    </row>
    <row r="16" s="68" customFormat="true" ht="15" hidden="false" customHeight="false" outlineLevel="0" collapsed="false">
      <c r="B16" s="236" t="s">
        <v>11</v>
      </c>
      <c r="C16" s="237" t="n">
        <v>1236127.05912</v>
      </c>
      <c r="D16" s="238" t="n">
        <v>0.0778795281703474</v>
      </c>
      <c r="E16" s="237" t="n">
        <v>1246036.89147</v>
      </c>
      <c r="F16" s="239" t="n">
        <v>0.0776599019074805</v>
      </c>
      <c r="G16" s="215"/>
      <c r="H16" s="240" t="s">
        <v>11</v>
      </c>
      <c r="I16" s="68" t="n">
        <v>1124919.76856</v>
      </c>
      <c r="J16" s="213" t="n">
        <v>0.0795064299429223</v>
      </c>
      <c r="K16" s="68" t="n">
        <v>1133559.2359</v>
      </c>
      <c r="L16" s="241" t="n">
        <v>0.0792457797518362</v>
      </c>
      <c r="M16" s="215"/>
      <c r="N16" s="240" t="s">
        <v>13</v>
      </c>
      <c r="O16" s="68" t="n">
        <v>116129.232</v>
      </c>
      <c r="P16" s="213" t="n">
        <v>0.0695864151137245</v>
      </c>
      <c r="Q16" s="68" t="n">
        <v>116129.232</v>
      </c>
      <c r="R16" s="241" t="n">
        <v>0.0696941187373912</v>
      </c>
      <c r="S16" s="242" t="n">
        <v>0</v>
      </c>
      <c r="T16" s="240" t="s">
        <v>11</v>
      </c>
      <c r="U16" s="68" t="n">
        <v>258327.00207</v>
      </c>
      <c r="V16" s="213" t="n">
        <v>0.118774676225077</v>
      </c>
      <c r="W16" s="68" t="n">
        <v>227670.43939</v>
      </c>
      <c r="X16" s="241" t="n">
        <v>0.105551541296213</v>
      </c>
      <c r="Y16" s="242" t="n">
        <v>-0.118673473676178</v>
      </c>
      <c r="Z16" s="240" t="s">
        <v>8</v>
      </c>
      <c r="AA16" s="68" t="n">
        <v>706771.27012</v>
      </c>
      <c r="AB16" s="213" t="n">
        <v>0.0766888676678768</v>
      </c>
      <c r="AC16" s="68" t="n">
        <v>705856.35958</v>
      </c>
      <c r="AD16" s="241" t="n">
        <v>0.0783391685396587</v>
      </c>
      <c r="AE16" s="242" t="n">
        <v>-0.0012944931106843</v>
      </c>
      <c r="AF16" s="240" t="s">
        <v>11</v>
      </c>
      <c r="AG16" s="68" t="n">
        <v>733216.2251</v>
      </c>
      <c r="AH16" s="213" t="n">
        <v>0.0833604342283422</v>
      </c>
      <c r="AI16" s="68" t="n">
        <v>728224.23257</v>
      </c>
      <c r="AJ16" s="241" t="n">
        <v>0.0819283748083381</v>
      </c>
      <c r="AK16" s="242" t="n">
        <v>-0.00680834978702116</v>
      </c>
      <c r="AL16" s="240" t="s">
        <v>11</v>
      </c>
      <c r="AM16" s="68" t="n">
        <v>311392.53396</v>
      </c>
      <c r="AN16" s="213" t="n">
        <v>0.0830111649424486</v>
      </c>
      <c r="AO16" s="68" t="n">
        <v>319350.97418</v>
      </c>
      <c r="AP16" s="241" t="n">
        <v>0.0852853614397784</v>
      </c>
      <c r="AQ16" s="242" t="n">
        <v>0.0255575819972047</v>
      </c>
      <c r="AR16" s="240" t="s">
        <v>11</v>
      </c>
      <c r="AS16" s="68" t="n">
        <v>105487.57789</v>
      </c>
      <c r="AT16" s="213" t="n">
        <v>0.0727953122426772</v>
      </c>
      <c r="AU16" s="68" t="n">
        <v>105487.57789</v>
      </c>
      <c r="AV16" s="241" t="n">
        <v>0.0726060327522021</v>
      </c>
      <c r="AW16" s="242" t="n">
        <v>0</v>
      </c>
      <c r="AX16" s="240" t="s">
        <v>11</v>
      </c>
      <c r="AY16" s="243" t="n">
        <v>3743.25278</v>
      </c>
      <c r="BA16" s="243" t="n">
        <v>5013.61779</v>
      </c>
      <c r="BB16" s="156" t="n">
        <v>5</v>
      </c>
      <c r="BC16" s="242" t="n">
        <v>0.339374625402669</v>
      </c>
    </row>
    <row r="17" s="68" customFormat="true" ht="15" hidden="false" customHeight="false" outlineLevel="0" collapsed="false">
      <c r="B17" s="236" t="s">
        <v>13</v>
      </c>
      <c r="C17" s="237" t="n">
        <v>1227491.94023</v>
      </c>
      <c r="D17" s="238" t="n">
        <v>0.0773354910668098</v>
      </c>
      <c r="E17" s="237" t="n">
        <v>1231711.25666</v>
      </c>
      <c r="F17" s="239" t="n">
        <v>0.0767670492144961</v>
      </c>
      <c r="G17" s="215"/>
      <c r="H17" s="240" t="s">
        <v>13</v>
      </c>
      <c r="I17" s="68" t="n">
        <v>1108014.95785</v>
      </c>
      <c r="J17" s="213" t="n">
        <v>0.078311641491357</v>
      </c>
      <c r="K17" s="68" t="n">
        <v>1111031.89772</v>
      </c>
      <c r="L17" s="241" t="n">
        <v>0.0776709202974116</v>
      </c>
      <c r="M17" s="215"/>
      <c r="N17" s="240" t="s">
        <v>11</v>
      </c>
      <c r="O17" s="68" t="n">
        <v>107464.03778</v>
      </c>
      <c r="P17" s="213" t="n">
        <v>0.0643940979714397</v>
      </c>
      <c r="Q17" s="68" t="n">
        <v>107464.03778</v>
      </c>
      <c r="R17" s="241" t="n">
        <v>0.0644937650930027</v>
      </c>
      <c r="S17" s="242" t="n">
        <v>0</v>
      </c>
      <c r="T17" s="240" t="s">
        <v>13</v>
      </c>
      <c r="U17" s="68" t="n">
        <v>164803.45936</v>
      </c>
      <c r="V17" s="213" t="n">
        <v>0.0757740281480616</v>
      </c>
      <c r="W17" s="68" t="n">
        <v>158173.00272</v>
      </c>
      <c r="X17" s="241" t="n">
        <v>0.073331453452096</v>
      </c>
      <c r="Y17" s="242" t="n">
        <v>-0.0402325088669182</v>
      </c>
      <c r="Z17" s="240" t="s">
        <v>11</v>
      </c>
      <c r="AA17" s="243" t="n">
        <v>703437.00556</v>
      </c>
      <c r="AB17" s="213" t="n">
        <v>0.0763270802206194</v>
      </c>
      <c r="AC17" s="243" t="n">
        <v>691974.41553</v>
      </c>
      <c r="AD17" s="241" t="n">
        <v>0.0767984868700367</v>
      </c>
      <c r="AE17" s="242" t="n">
        <v>-0.0162951194483644</v>
      </c>
      <c r="AF17" s="240" t="s">
        <v>13</v>
      </c>
      <c r="AG17" s="243" t="n">
        <v>667095.17681</v>
      </c>
      <c r="AH17" s="213" t="n">
        <v>0.0758430347104362</v>
      </c>
      <c r="AI17" s="243" t="n">
        <v>672321.56333</v>
      </c>
      <c r="AJ17" s="241" t="n">
        <v>0.0756390828108474</v>
      </c>
      <c r="AK17" s="242" t="n">
        <v>0.00783454400763661</v>
      </c>
      <c r="AL17" s="240" t="s">
        <v>8</v>
      </c>
      <c r="AM17" s="243" t="n">
        <v>242791.61776</v>
      </c>
      <c r="AN17" s="213" t="n">
        <v>0.0647235011456897</v>
      </c>
      <c r="AO17" s="243" t="n">
        <v>233073.82428</v>
      </c>
      <c r="AP17" s="241" t="n">
        <v>0.0622443234967783</v>
      </c>
      <c r="AQ17" s="242" t="n">
        <v>-0.0400252429208905</v>
      </c>
      <c r="AR17" s="240" t="s">
        <v>13</v>
      </c>
      <c r="AS17" s="243" t="n">
        <v>101615.67444</v>
      </c>
      <c r="AT17" s="213" t="n">
        <v>0.0701233727948859</v>
      </c>
      <c r="AU17" s="243" t="n">
        <v>101615.67444</v>
      </c>
      <c r="AV17" s="241" t="n">
        <v>0.0699410407756377</v>
      </c>
      <c r="AW17" s="242" t="n">
        <v>0</v>
      </c>
      <c r="AX17" s="240" t="s">
        <v>8</v>
      </c>
      <c r="AY17" s="68" t="n">
        <v>3097.56901</v>
      </c>
      <c r="BA17" s="68" t="n">
        <v>4951.97708</v>
      </c>
      <c r="BB17" s="156" t="n">
        <v>6</v>
      </c>
      <c r="BC17" s="242" t="n">
        <v>0.598665619398096</v>
      </c>
    </row>
    <row r="18" s="68" customFormat="true" ht="15" hidden="false" customHeight="false" outlineLevel="0" collapsed="false">
      <c r="B18" s="236" t="s">
        <v>10</v>
      </c>
      <c r="C18" s="237" t="n">
        <v>614816.45359</v>
      </c>
      <c r="D18" s="238" t="n">
        <v>0.0387351890436267</v>
      </c>
      <c r="E18" s="237" t="n">
        <v>634336.55104</v>
      </c>
      <c r="F18" s="239" t="n">
        <v>0.0395353577950481</v>
      </c>
      <c r="G18" s="215"/>
      <c r="H18" s="240" t="s">
        <v>10</v>
      </c>
      <c r="I18" s="68" t="n">
        <v>554980.11088</v>
      </c>
      <c r="J18" s="213" t="n">
        <v>0.0392245638654562</v>
      </c>
      <c r="K18" s="68" t="n">
        <v>572628.4837</v>
      </c>
      <c r="L18" s="241" t="n">
        <v>0.0400317771332784</v>
      </c>
      <c r="M18" s="215"/>
      <c r="N18" s="240" t="s">
        <v>10</v>
      </c>
      <c r="O18" s="68" t="n">
        <v>56661.19647</v>
      </c>
      <c r="P18" s="213" t="n">
        <v>0.0339522570716882</v>
      </c>
      <c r="Q18" s="68" t="n">
        <v>56661.19647</v>
      </c>
      <c r="R18" s="241" t="n">
        <v>0.0340048072873058</v>
      </c>
      <c r="S18" s="242" t="n">
        <v>0</v>
      </c>
      <c r="T18" s="240" t="s">
        <v>18</v>
      </c>
      <c r="U18" s="68" t="n">
        <v>123540.225</v>
      </c>
      <c r="V18" s="213" t="n">
        <v>0.0568018445906479</v>
      </c>
      <c r="W18" s="68" t="n">
        <v>114298.181</v>
      </c>
      <c r="X18" s="241" t="n">
        <v>0.0529904066783006</v>
      </c>
      <c r="Y18" s="242" t="n">
        <v>-0.0748099981200456</v>
      </c>
      <c r="Z18" s="240" t="s">
        <v>10</v>
      </c>
      <c r="AA18" s="68" t="n">
        <v>428516.84967</v>
      </c>
      <c r="AB18" s="213" t="n">
        <v>0.046496615478185</v>
      </c>
      <c r="AC18" s="68" t="n">
        <v>419677.22453</v>
      </c>
      <c r="AD18" s="241" t="n">
        <v>0.0465776986755131</v>
      </c>
      <c r="AE18" s="242" t="n">
        <v>-0.0206284190383818</v>
      </c>
      <c r="AF18" s="240" t="s">
        <v>10</v>
      </c>
      <c r="AG18" s="68" t="n">
        <v>334949.73539</v>
      </c>
      <c r="AH18" s="213" t="n">
        <v>0.0380809295143061</v>
      </c>
      <c r="AI18" s="68" t="n">
        <v>341971.91969</v>
      </c>
      <c r="AJ18" s="241" t="n">
        <v>0.0384733195590221</v>
      </c>
      <c r="AK18" s="242" t="n">
        <v>0.0209648898268981</v>
      </c>
      <c r="AL18" s="240" t="s">
        <v>10</v>
      </c>
      <c r="AM18" s="68" t="n">
        <v>189008.67006</v>
      </c>
      <c r="AN18" s="213" t="n">
        <v>0.0503860182078705</v>
      </c>
      <c r="AO18" s="68" t="n">
        <v>188364.73595</v>
      </c>
      <c r="AP18" s="241" t="n">
        <v>0.0503043857287543</v>
      </c>
      <c r="AQ18" s="242" t="n">
        <v>-0.00340690249709485</v>
      </c>
      <c r="AR18" s="240" t="s">
        <v>27</v>
      </c>
      <c r="AS18" s="68" t="n">
        <v>46847.7052</v>
      </c>
      <c r="AT18" s="213" t="n">
        <v>0.0323288618062979</v>
      </c>
      <c r="AU18" s="68" t="n">
        <v>47166.28833</v>
      </c>
      <c r="AV18" s="241" t="n">
        <v>0.0324640791246419</v>
      </c>
      <c r="AW18" s="242" t="n">
        <v>0.00680039990518044</v>
      </c>
      <c r="AX18" s="240" t="s">
        <v>13</v>
      </c>
      <c r="AY18" s="68" t="n">
        <v>3347.75038</v>
      </c>
      <c r="BA18" s="68" t="n">
        <v>4550.12694</v>
      </c>
      <c r="BB18" s="156" t="n">
        <v>7</v>
      </c>
      <c r="BC18" s="242" t="n">
        <v>0.359159561950372</v>
      </c>
    </row>
    <row r="19" s="68" customFormat="true" ht="15" hidden="false" customHeight="false" outlineLevel="0" collapsed="false">
      <c r="B19" s="236" t="s">
        <v>15</v>
      </c>
      <c r="C19" s="237" t="n">
        <v>453795.69781</v>
      </c>
      <c r="D19" s="238" t="n">
        <v>0.0285904224573289</v>
      </c>
      <c r="E19" s="237" t="n">
        <v>460753.3747</v>
      </c>
      <c r="F19" s="239" t="n">
        <v>0.0287166954106223</v>
      </c>
      <c r="G19" s="215"/>
      <c r="H19" s="240" t="s">
        <v>15</v>
      </c>
      <c r="I19" s="68" t="n">
        <v>419928.01218</v>
      </c>
      <c r="J19" s="213" t="n">
        <v>0.0296794296042981</v>
      </c>
      <c r="K19" s="68" t="n">
        <v>426776.05735</v>
      </c>
      <c r="L19" s="241" t="n">
        <v>0.0298354072491529</v>
      </c>
      <c r="M19" s="215"/>
      <c r="N19" s="240" t="s">
        <v>27</v>
      </c>
      <c r="O19" s="68" t="n">
        <v>48138.86877</v>
      </c>
      <c r="P19" s="213" t="n">
        <v>0.0288455477371479</v>
      </c>
      <c r="Q19" s="68" t="n">
        <v>48457.4519</v>
      </c>
      <c r="R19" s="241" t="n">
        <v>0.0290813893131578</v>
      </c>
      <c r="S19" s="242" t="n">
        <v>0.00661800200420459</v>
      </c>
      <c r="T19" s="240" t="s">
        <v>10</v>
      </c>
      <c r="U19" s="68" t="n">
        <v>44128.84052</v>
      </c>
      <c r="V19" s="213" t="n">
        <v>0.0202897440180518</v>
      </c>
      <c r="W19" s="68" t="n">
        <v>43220.28786</v>
      </c>
      <c r="X19" s="241" t="n">
        <v>0.0200375947405026</v>
      </c>
      <c r="Y19" s="242" t="n">
        <v>-0.0205886365763049</v>
      </c>
      <c r="Z19" s="240" t="s">
        <v>15</v>
      </c>
      <c r="AA19" s="68" t="n">
        <v>294429.82986</v>
      </c>
      <c r="AB19" s="213" t="n">
        <v>0.0319473798868131</v>
      </c>
      <c r="AC19" s="68" t="n">
        <v>294076.33795</v>
      </c>
      <c r="AD19" s="241" t="n">
        <v>0.0326379375768444</v>
      </c>
      <c r="AE19" s="242" t="n">
        <v>-0.00120059815327833</v>
      </c>
      <c r="AF19" s="240" t="s">
        <v>15</v>
      </c>
      <c r="AG19" s="68" t="n">
        <v>227292.39675</v>
      </c>
      <c r="AH19" s="213" t="n">
        <v>0.0258412078746573</v>
      </c>
      <c r="AI19" s="68" t="n">
        <v>227929.62511</v>
      </c>
      <c r="AJ19" s="241" t="n">
        <v>0.0256430683307988</v>
      </c>
      <c r="AK19" s="242" t="n">
        <v>0.00280356214775157</v>
      </c>
      <c r="AL19" s="240" t="s">
        <v>27</v>
      </c>
      <c r="AM19" s="68" t="n">
        <v>166836.63943</v>
      </c>
      <c r="AN19" s="213" t="n">
        <v>0.0444753880834746</v>
      </c>
      <c r="AO19" s="68" t="n">
        <v>162901.6104</v>
      </c>
      <c r="AP19" s="241" t="n">
        <v>0.0435042440617551</v>
      </c>
      <c r="AQ19" s="242" t="n">
        <v>-0.0235861201918481</v>
      </c>
      <c r="AR19" s="240" t="s">
        <v>10</v>
      </c>
      <c r="AS19" s="68" t="n">
        <v>42501.14324</v>
      </c>
      <c r="AT19" s="213" t="n">
        <v>0.0293293680138602</v>
      </c>
      <c r="AU19" s="68" t="n">
        <v>42501.14324</v>
      </c>
      <c r="AV19" s="241" t="n">
        <v>0.0292531069516765</v>
      </c>
      <c r="AW19" s="242" t="n">
        <v>0</v>
      </c>
      <c r="AX19" s="240" t="s">
        <v>12</v>
      </c>
      <c r="AY19" s="68" t="n">
        <v>1014.19181</v>
      </c>
      <c r="BA19" s="68" t="n">
        <v>1818.09553</v>
      </c>
      <c r="BB19" s="156" t="n">
        <v>8</v>
      </c>
      <c r="BC19" s="242" t="n">
        <v>0.79265451768931</v>
      </c>
    </row>
    <row r="20" s="68" customFormat="true" ht="15" hidden="false" customHeight="false" outlineLevel="0" collapsed="false">
      <c r="B20" s="236" t="s">
        <v>12</v>
      </c>
      <c r="C20" s="237" t="n">
        <v>320787.68147</v>
      </c>
      <c r="D20" s="238" t="n">
        <v>0.0202105383030192</v>
      </c>
      <c r="E20" s="237" t="n">
        <v>345027.58675</v>
      </c>
      <c r="F20" s="239" t="n">
        <v>0.0215040250620259</v>
      </c>
      <c r="G20" s="215"/>
      <c r="H20" s="240" t="s">
        <v>12</v>
      </c>
      <c r="I20" s="68" t="n">
        <v>298275.13692</v>
      </c>
      <c r="J20" s="213" t="n">
        <v>0.0210813179215462</v>
      </c>
      <c r="K20" s="68" t="n">
        <v>321711.13848</v>
      </c>
      <c r="L20" s="241" t="n">
        <v>0.0224904435659749</v>
      </c>
      <c r="M20" s="215"/>
      <c r="N20" s="240" t="s">
        <v>24</v>
      </c>
      <c r="O20" s="68" t="n">
        <v>37450.65528</v>
      </c>
      <c r="P20" s="213" t="n">
        <v>0.0224410064521487</v>
      </c>
      <c r="Q20" s="68" t="n">
        <v>37450.65528</v>
      </c>
      <c r="R20" s="241" t="n">
        <v>0.022475739922894</v>
      </c>
      <c r="S20" s="242" t="n">
        <v>0</v>
      </c>
      <c r="T20" s="240" t="s">
        <v>12</v>
      </c>
      <c r="U20" s="68" t="n">
        <v>35146.66323</v>
      </c>
      <c r="V20" s="213" t="n">
        <v>0.0161598807406276</v>
      </c>
      <c r="W20" s="68" t="n">
        <v>35303.93363</v>
      </c>
      <c r="X20" s="241" t="n">
        <v>0.0163674503306175</v>
      </c>
      <c r="Y20" s="242" t="n">
        <v>0.00447468936014861</v>
      </c>
      <c r="Z20" s="240" t="s">
        <v>28</v>
      </c>
      <c r="AA20" s="68" t="n">
        <v>218837.97804</v>
      </c>
      <c r="AB20" s="213" t="n">
        <v>0.0237452163778047</v>
      </c>
      <c r="AC20" s="68" t="n">
        <v>217875.25933</v>
      </c>
      <c r="AD20" s="241" t="n">
        <v>0.0241807932019351</v>
      </c>
      <c r="AE20" s="242" t="n">
        <v>-0.00439923051118685</v>
      </c>
      <c r="AF20" s="240" t="s">
        <v>14</v>
      </c>
      <c r="AG20" s="68" t="n">
        <v>220175.70025</v>
      </c>
      <c r="AH20" s="213" t="n">
        <v>0.0250321001514473</v>
      </c>
      <c r="AI20" s="68" t="n">
        <v>221221.58457</v>
      </c>
      <c r="AJ20" s="241" t="n">
        <v>0.0248883847662996</v>
      </c>
      <c r="AK20" s="242" t="n">
        <v>0.00475022592780428</v>
      </c>
      <c r="AL20" s="240" t="s">
        <v>15</v>
      </c>
      <c r="AM20" s="68" t="n">
        <v>153098.96636</v>
      </c>
      <c r="AN20" s="213" t="n">
        <v>0.0408131928771962</v>
      </c>
      <c r="AO20" s="68" t="n">
        <v>160401.34114</v>
      </c>
      <c r="AP20" s="241" t="n">
        <v>0.0428365261439269</v>
      </c>
      <c r="AQ20" s="242" t="n">
        <v>0.0476970874044249</v>
      </c>
      <c r="AR20" s="240" t="s">
        <v>24</v>
      </c>
      <c r="AS20" s="68" t="n">
        <v>39358.68618</v>
      </c>
      <c r="AT20" s="213" t="n">
        <v>0.0271608080045438</v>
      </c>
      <c r="AU20" s="68" t="n">
        <v>39358.68618</v>
      </c>
      <c r="AV20" s="241" t="n">
        <v>0.0270901855462891</v>
      </c>
      <c r="AW20" s="242" t="n">
        <v>0</v>
      </c>
      <c r="AX20" s="240" t="s">
        <v>27</v>
      </c>
      <c r="AY20" s="68" t="n">
        <v>1213.12786</v>
      </c>
      <c r="BA20" s="68" t="n">
        <v>1581.12944</v>
      </c>
      <c r="BB20" s="156" t="n">
        <v>9</v>
      </c>
      <c r="BC20" s="242" t="n">
        <v>0.303349376544692</v>
      </c>
    </row>
    <row r="21" s="68" customFormat="true" ht="15" hidden="false" customHeight="false" outlineLevel="0" collapsed="false">
      <c r="B21" s="236" t="s">
        <v>14</v>
      </c>
      <c r="C21" s="237" t="n">
        <v>340774.82755</v>
      </c>
      <c r="D21" s="238" t="n">
        <v>0.0214697854772461</v>
      </c>
      <c r="E21" s="237" t="n">
        <v>337352.18274</v>
      </c>
      <c r="F21" s="239" t="n">
        <v>0.0210256514868955</v>
      </c>
      <c r="G21" s="215"/>
      <c r="H21" s="240" t="s">
        <v>14</v>
      </c>
      <c r="I21" s="68" t="n">
        <v>308210.64638</v>
      </c>
      <c r="J21" s="213" t="n">
        <v>0.0217835341230091</v>
      </c>
      <c r="K21" s="68" t="n">
        <v>304653.99251</v>
      </c>
      <c r="L21" s="241" t="n">
        <v>0.0212979987515137</v>
      </c>
      <c r="M21" s="215"/>
      <c r="N21" s="240" t="s">
        <v>28</v>
      </c>
      <c r="O21" s="68" t="n">
        <v>36118.69992</v>
      </c>
      <c r="P21" s="213" t="n">
        <v>0.0216428783925926</v>
      </c>
      <c r="Q21" s="68" t="n">
        <v>36118.69992</v>
      </c>
      <c r="R21" s="241" t="n">
        <v>0.0216763765463004</v>
      </c>
      <c r="S21" s="242" t="n">
        <v>0</v>
      </c>
      <c r="T21" s="240" t="s">
        <v>15</v>
      </c>
      <c r="U21" s="68" t="n">
        <v>25369.66258</v>
      </c>
      <c r="V21" s="213" t="n">
        <v>0.0116645702335926</v>
      </c>
      <c r="W21" s="68" t="n">
        <v>27878.70225</v>
      </c>
      <c r="X21" s="241" t="n">
        <v>0.0129249980792849</v>
      </c>
      <c r="Y21" s="242" t="n">
        <v>0.0988992132665567</v>
      </c>
      <c r="Z21" s="240" t="s">
        <v>24</v>
      </c>
      <c r="AA21" s="68" t="n">
        <v>219904.94916</v>
      </c>
      <c r="AB21" s="213" t="n">
        <v>0.0238609890619621</v>
      </c>
      <c r="AC21" s="68" t="n">
        <v>216973.52266</v>
      </c>
      <c r="AD21" s="241" t="n">
        <v>0.0240807143402648</v>
      </c>
      <c r="AE21" s="242" t="n">
        <v>-0.013330425309651</v>
      </c>
      <c r="AF21" s="240" t="s">
        <v>12</v>
      </c>
      <c r="AG21" s="68" t="n">
        <v>174915.95934</v>
      </c>
      <c r="AH21" s="213" t="n">
        <v>0.0198864534429265</v>
      </c>
      <c r="AI21" s="68" t="n">
        <v>196921.07811</v>
      </c>
      <c r="AJ21" s="241" t="n">
        <v>0.0221544727207458</v>
      </c>
      <c r="AK21" s="242" t="n">
        <v>0.125803950954679</v>
      </c>
      <c r="AL21" s="240" t="s">
        <v>24</v>
      </c>
      <c r="AM21" s="68" t="n">
        <v>119524.44644</v>
      </c>
      <c r="AN21" s="213" t="n">
        <v>0.03186288191277</v>
      </c>
      <c r="AO21" s="68" t="n">
        <v>122600.94226</v>
      </c>
      <c r="AP21" s="241" t="n">
        <v>0.0327416119532738</v>
      </c>
      <c r="AQ21" s="242" t="n">
        <v>0.0257394693021595</v>
      </c>
      <c r="AR21" s="240" t="s">
        <v>28</v>
      </c>
      <c r="AS21" s="68" t="n">
        <v>36066.09672</v>
      </c>
      <c r="AT21" s="213" t="n">
        <v>0.0248886439960234</v>
      </c>
      <c r="AU21" s="68" t="n">
        <v>36066.09672</v>
      </c>
      <c r="AV21" s="241" t="n">
        <v>0.024823929528717</v>
      </c>
      <c r="AW21" s="242" t="n">
        <v>0</v>
      </c>
      <c r="AX21" s="240" t="s">
        <v>18</v>
      </c>
      <c r="AY21" s="68" t="n">
        <v>1668.106</v>
      </c>
      <c r="BA21" s="68" t="n">
        <v>1493.712</v>
      </c>
      <c r="BB21" s="156" t="n">
        <v>10</v>
      </c>
      <c r="BC21" s="242" t="n">
        <v>-0.10454611397597</v>
      </c>
    </row>
    <row r="22" s="68" customFormat="true" ht="15" hidden="false" customHeight="false" outlineLevel="0" collapsed="false">
      <c r="B22" s="236" t="s">
        <v>24</v>
      </c>
      <c r="C22" s="237" t="n">
        <v>300222.52702</v>
      </c>
      <c r="D22" s="238" t="n">
        <v>0.0189148749539324</v>
      </c>
      <c r="E22" s="237" t="n">
        <v>303818.29731</v>
      </c>
      <c r="F22" s="239" t="n">
        <v>0.0189356345131619</v>
      </c>
      <c r="G22" s="215"/>
      <c r="H22" s="240" t="s">
        <v>24</v>
      </c>
      <c r="I22" s="68" t="n">
        <v>262443.95135</v>
      </c>
      <c r="J22" s="213" t="n">
        <v>0.0185488620745485</v>
      </c>
      <c r="K22" s="68" t="n">
        <v>265953.02539</v>
      </c>
      <c r="L22" s="241" t="n">
        <v>0.0185924601087628</v>
      </c>
      <c r="M22" s="215"/>
      <c r="N22" s="240" t="s">
        <v>15</v>
      </c>
      <c r="O22" s="68" t="n">
        <v>33193.49179</v>
      </c>
      <c r="P22" s="213" t="n">
        <v>0.019890048861883</v>
      </c>
      <c r="Q22" s="68" t="n">
        <v>33193.49179</v>
      </c>
      <c r="R22" s="241" t="n">
        <v>0.0199208340422063</v>
      </c>
      <c r="S22" s="242" t="n">
        <v>0</v>
      </c>
      <c r="T22" s="240" t="s">
        <v>28</v>
      </c>
      <c r="U22" s="68" t="n">
        <v>21073.32718</v>
      </c>
      <c r="V22" s="213" t="n">
        <v>0.00968918306151891</v>
      </c>
      <c r="W22" s="68" t="n">
        <v>21086.74882</v>
      </c>
      <c r="X22" s="241" t="n">
        <v>0.00977614329221018</v>
      </c>
      <c r="Y22" s="242" t="n">
        <v>0.000636901799386136</v>
      </c>
      <c r="Z22" s="240" t="s">
        <v>12</v>
      </c>
      <c r="AA22" s="68" t="n">
        <v>214188.06028</v>
      </c>
      <c r="AB22" s="213" t="n">
        <v>0.0232406727682398</v>
      </c>
      <c r="AC22" s="68" t="n">
        <v>203123.51762</v>
      </c>
      <c r="AD22" s="241" t="n">
        <v>0.0225435774081143</v>
      </c>
      <c r="AE22" s="242" t="n">
        <v>-0.0516580739633</v>
      </c>
      <c r="AF22" s="240" t="s">
        <v>18</v>
      </c>
      <c r="AG22" s="68" t="n">
        <v>245083.956</v>
      </c>
      <c r="AH22" s="213" t="n">
        <v>0.0278639564908339</v>
      </c>
      <c r="AI22" s="68" t="n">
        <v>180740.935</v>
      </c>
      <c r="AJ22" s="241" t="n">
        <v>0.0203341366623172</v>
      </c>
      <c r="AK22" s="242" t="n">
        <v>-0.26253461079272</v>
      </c>
      <c r="AL22" s="240" t="s">
        <v>28</v>
      </c>
      <c r="AM22" s="68" t="n">
        <v>78559.79513</v>
      </c>
      <c r="AN22" s="213" t="n">
        <v>0.020942506322965</v>
      </c>
      <c r="AO22" s="68" t="n">
        <v>81750.02837</v>
      </c>
      <c r="AP22" s="241" t="n">
        <v>0.0218320320930595</v>
      </c>
      <c r="AQ22" s="242" t="n">
        <v>0.0406089811553203</v>
      </c>
      <c r="AR22" s="240" t="s">
        <v>15</v>
      </c>
      <c r="AS22" s="68" t="n">
        <v>32459.16099</v>
      </c>
      <c r="AT22" s="213" t="n">
        <v>0.0223995545889425</v>
      </c>
      <c r="AU22" s="68" t="n">
        <v>32459.16099</v>
      </c>
      <c r="AV22" s="241" t="n">
        <v>0.0223413121534223</v>
      </c>
      <c r="AW22" s="242" t="n">
        <v>0</v>
      </c>
      <c r="AX22" s="240" t="s">
        <v>28</v>
      </c>
      <c r="AY22" s="68" t="n">
        <v>1031.46297</v>
      </c>
      <c r="BA22" s="68" t="n">
        <v>1447.37176</v>
      </c>
      <c r="BB22" s="156" t="n">
        <v>11</v>
      </c>
      <c r="BC22" s="242" t="n">
        <v>0.403222221346447</v>
      </c>
    </row>
    <row r="23" s="68" customFormat="true" ht="15" hidden="false" customHeight="false" outlineLevel="0" collapsed="false">
      <c r="B23" s="236" t="s">
        <v>28</v>
      </c>
      <c r="C23" s="237" t="n">
        <v>288536.0748</v>
      </c>
      <c r="D23" s="238" t="n">
        <v>0.0181785951531109</v>
      </c>
      <c r="E23" s="237" t="n">
        <v>291923.36336</v>
      </c>
      <c r="F23" s="239" t="n">
        <v>0.0181942765244244</v>
      </c>
      <c r="G23" s="215"/>
      <c r="H23" s="240" t="s">
        <v>28</v>
      </c>
      <c r="I23" s="68" t="n">
        <v>251385.91191</v>
      </c>
      <c r="J23" s="213" t="n">
        <v>0.0177673083472388</v>
      </c>
      <c r="K23" s="68" t="n">
        <v>254357.29168</v>
      </c>
      <c r="L23" s="241" t="n">
        <v>0.0177818161383893</v>
      </c>
      <c r="M23" s="215"/>
      <c r="N23" s="240" t="s">
        <v>14</v>
      </c>
      <c r="O23" s="68" t="n">
        <v>32022.37849</v>
      </c>
      <c r="P23" s="213" t="n">
        <v>0.0191882998290555</v>
      </c>
      <c r="Q23" s="68" t="n">
        <v>32023.58936</v>
      </c>
      <c r="R23" s="241" t="n">
        <v>0.0192187255595843</v>
      </c>
      <c r="S23" s="242" t="n">
        <v>3.78132436471557E-005</v>
      </c>
      <c r="T23" s="240" t="s">
        <v>23</v>
      </c>
      <c r="U23" s="68" t="n">
        <v>20526.10587</v>
      </c>
      <c r="V23" s="213" t="n">
        <v>0.00943757934453272</v>
      </c>
      <c r="W23" s="68" t="n">
        <v>15648.66687</v>
      </c>
      <c r="X23" s="241" t="n">
        <v>0.00725496428866658</v>
      </c>
      <c r="Y23" s="242" t="n">
        <v>-0.237621253192923</v>
      </c>
      <c r="Z23" s="240" t="s">
        <v>14</v>
      </c>
      <c r="AA23" s="68" t="n">
        <v>198744.33414</v>
      </c>
      <c r="AB23" s="213" t="n">
        <v>0.0215649370382797</v>
      </c>
      <c r="AC23" s="68" t="n">
        <v>198337.99087</v>
      </c>
      <c r="AD23" s="241" t="n">
        <v>0.0220124577524915</v>
      </c>
      <c r="AE23" s="242" t="n">
        <v>-0.00204455272528048</v>
      </c>
      <c r="AF23" s="240" t="s">
        <v>23</v>
      </c>
      <c r="AG23" s="68" t="n">
        <v>118887.82744</v>
      </c>
      <c r="AH23" s="213" t="n">
        <v>0.0135165324778662</v>
      </c>
      <c r="AI23" s="68" t="n">
        <v>118000.60298</v>
      </c>
      <c r="AJ23" s="241" t="n">
        <v>0.0132755780378759</v>
      </c>
      <c r="AK23" s="242" t="n">
        <v>-0.00746270227242374</v>
      </c>
      <c r="AL23" s="240" t="s">
        <v>22</v>
      </c>
      <c r="AM23" s="68" t="n">
        <v>76480.81264</v>
      </c>
      <c r="AN23" s="213" t="n">
        <v>0.0203882902144567</v>
      </c>
      <c r="AO23" s="68" t="n">
        <v>80779.36244</v>
      </c>
      <c r="AP23" s="241" t="n">
        <v>0.0215728075990999</v>
      </c>
      <c r="AQ23" s="242" t="n">
        <v>0.0562042903523206</v>
      </c>
      <c r="AR23" s="240" t="s">
        <v>14</v>
      </c>
      <c r="AS23" s="68" t="n">
        <v>28847.26165</v>
      </c>
      <c r="AT23" s="213" t="n">
        <v>0.0199070398729577</v>
      </c>
      <c r="AU23" s="68" t="n">
        <v>28848.47252</v>
      </c>
      <c r="AV23" s="241" t="n">
        <v>0.0198561118051482</v>
      </c>
      <c r="AW23" s="242" t="n">
        <v>4.19752146560981E-005</v>
      </c>
      <c r="AX23" s="240" t="s">
        <v>26</v>
      </c>
      <c r="AY23" s="68" t="n">
        <v>1014.39141</v>
      </c>
      <c r="BA23" s="68" t="n">
        <v>1317.79872</v>
      </c>
      <c r="BB23" s="156" t="n">
        <v>12</v>
      </c>
      <c r="BC23" s="242" t="n">
        <v>0.29910279898762</v>
      </c>
    </row>
    <row r="24" s="68" customFormat="true" ht="15" hidden="false" customHeight="false" outlineLevel="0" collapsed="false">
      <c r="B24" s="236" t="s">
        <v>18</v>
      </c>
      <c r="C24" s="237" t="n">
        <v>321498.731</v>
      </c>
      <c r="D24" s="238" t="n">
        <v>0.0202553364501786</v>
      </c>
      <c r="E24" s="237" t="n">
        <v>267058.858</v>
      </c>
      <c r="F24" s="239" t="n">
        <v>0.0166445832043835</v>
      </c>
      <c r="G24" s="215"/>
      <c r="H24" s="240" t="s">
        <v>18</v>
      </c>
      <c r="I24" s="68" t="n">
        <v>290875.228</v>
      </c>
      <c r="J24" s="213" t="n">
        <v>0.0205583114311499</v>
      </c>
      <c r="K24" s="68" t="n">
        <v>236609.749</v>
      </c>
      <c r="L24" s="241" t="n">
        <v>0.0165411065099781</v>
      </c>
      <c r="M24" s="215"/>
      <c r="N24" s="240" t="s">
        <v>18</v>
      </c>
      <c r="O24" s="68" t="n">
        <v>28955.397</v>
      </c>
      <c r="P24" s="213" t="n">
        <v>0.0173505175288225</v>
      </c>
      <c r="Q24" s="68" t="n">
        <v>28955.397</v>
      </c>
      <c r="R24" s="241" t="n">
        <v>0.0173773721039187</v>
      </c>
      <c r="S24" s="242" t="n">
        <v>0</v>
      </c>
      <c r="T24" s="240" t="s">
        <v>27</v>
      </c>
      <c r="U24" s="68" t="n">
        <v>15933.88797</v>
      </c>
      <c r="V24" s="213" t="n">
        <v>0.00732615007133695</v>
      </c>
      <c r="W24" s="68" t="n">
        <v>10367.53173</v>
      </c>
      <c r="X24" s="241" t="n">
        <v>0.00480654825664185</v>
      </c>
      <c r="Y24" s="242" t="n">
        <v>-0.349340741599302</v>
      </c>
      <c r="Z24" s="240" t="s">
        <v>27</v>
      </c>
      <c r="AA24" s="68" t="n">
        <v>174978.13851</v>
      </c>
      <c r="AB24" s="213" t="n">
        <v>0.0189861640905218</v>
      </c>
      <c r="AC24" s="68" t="n">
        <v>166060.26789</v>
      </c>
      <c r="AD24" s="241" t="n">
        <v>0.0184301283645248</v>
      </c>
      <c r="AE24" s="242" t="n">
        <v>-0.0509656274545995</v>
      </c>
      <c r="AF24" s="240" t="s">
        <v>22</v>
      </c>
      <c r="AG24" s="68" t="n">
        <v>68847.88155</v>
      </c>
      <c r="AH24" s="213" t="n">
        <v>0.00782741721369672</v>
      </c>
      <c r="AI24" s="68" t="n">
        <v>67873.09943</v>
      </c>
      <c r="AJ24" s="241" t="n">
        <v>0.00763601715076148</v>
      </c>
      <c r="AK24" s="242" t="n">
        <v>-0.014158491126442</v>
      </c>
      <c r="AL24" s="240" t="s">
        <v>12</v>
      </c>
      <c r="AM24" s="68" t="n">
        <v>76035.61319</v>
      </c>
      <c r="AN24" s="213" t="n">
        <v>0.0202696087402856</v>
      </c>
      <c r="AO24" s="68" t="n">
        <v>74017.71996</v>
      </c>
      <c r="AP24" s="241" t="n">
        <v>0.0197670541508317</v>
      </c>
      <c r="AQ24" s="242" t="n">
        <v>-0.0265387907763384</v>
      </c>
      <c r="AR24" s="240" t="s">
        <v>18</v>
      </c>
      <c r="AS24" s="68" t="n">
        <v>21227.137</v>
      </c>
      <c r="AT24" s="213" t="n">
        <v>0.0146485121456142</v>
      </c>
      <c r="AU24" s="68" t="n">
        <v>21227.137</v>
      </c>
      <c r="AV24" s="241" t="n">
        <v>0.0146104236639562</v>
      </c>
      <c r="AW24" s="242" t="n">
        <v>0</v>
      </c>
      <c r="AX24" s="240" t="s">
        <v>23</v>
      </c>
      <c r="AY24" s="68" t="n">
        <v>1014.66553</v>
      </c>
      <c r="BA24" s="68" t="n">
        <v>1236.11268</v>
      </c>
      <c r="BB24" s="156" t="n">
        <v>13</v>
      </c>
      <c r="BC24" s="242" t="n">
        <v>0.218246450138106</v>
      </c>
    </row>
    <row r="25" s="68" customFormat="true" ht="15" hidden="false" customHeight="false" outlineLevel="0" collapsed="false">
      <c r="B25" s="236" t="s">
        <v>27</v>
      </c>
      <c r="C25" s="237" t="n">
        <v>253678.33161</v>
      </c>
      <c r="D25" s="238" t="n">
        <v>0.0159824579739338</v>
      </c>
      <c r="E25" s="237" t="n">
        <v>248958.59392</v>
      </c>
      <c r="F25" s="239" t="n">
        <v>0.0155164747650788</v>
      </c>
      <c r="G25" s="215"/>
      <c r="H25" s="240" t="s">
        <v>27</v>
      </c>
      <c r="I25" s="68" t="n">
        <v>204326.33498</v>
      </c>
      <c r="J25" s="213" t="n">
        <v>0.0144412587382804</v>
      </c>
      <c r="K25" s="68" t="n">
        <v>198920.01258</v>
      </c>
      <c r="L25" s="241" t="n">
        <v>0.0139062618043348</v>
      </c>
      <c r="M25" s="215"/>
      <c r="N25" s="240" t="s">
        <v>22</v>
      </c>
      <c r="O25" s="68" t="n">
        <v>22705.51751</v>
      </c>
      <c r="P25" s="213" t="n">
        <v>0.0136054939795245</v>
      </c>
      <c r="Q25" s="68" t="n">
        <v>22705.51751</v>
      </c>
      <c r="R25" s="241" t="n">
        <v>0.0136265521271669</v>
      </c>
      <c r="S25" s="242" t="n">
        <v>0</v>
      </c>
      <c r="T25" s="240" t="s">
        <v>26</v>
      </c>
      <c r="U25" s="68" t="n">
        <v>9249.05385</v>
      </c>
      <c r="V25" s="213" t="n">
        <v>0.00425256890537663</v>
      </c>
      <c r="W25" s="68" t="n">
        <v>8689.9479</v>
      </c>
      <c r="X25" s="241" t="n">
        <v>0.00402879441479689</v>
      </c>
      <c r="Y25" s="242" t="n">
        <v>-0.0604500697117253</v>
      </c>
      <c r="Z25" s="240" t="s">
        <v>22</v>
      </c>
      <c r="AA25" s="68" t="n">
        <v>130113.87032</v>
      </c>
      <c r="AB25" s="213" t="n">
        <v>0.0141181253463112</v>
      </c>
      <c r="AC25" s="68" t="n">
        <v>125694.2548</v>
      </c>
      <c r="AD25" s="241" t="n">
        <v>0.0139501235309448</v>
      </c>
      <c r="AE25" s="242" t="n">
        <v>-0.033967289645066</v>
      </c>
      <c r="AF25" s="240" t="s">
        <v>28</v>
      </c>
      <c r="AG25" s="68" t="n">
        <v>50060.7595</v>
      </c>
      <c r="AH25" s="213" t="n">
        <v>0.00569148159419339</v>
      </c>
      <c r="AI25" s="68" t="n">
        <v>52107.79772</v>
      </c>
      <c r="AJ25" s="241" t="n">
        <v>0.00586235254349471</v>
      </c>
      <c r="AK25" s="242" t="n">
        <v>0.0408910739758153</v>
      </c>
      <c r="AL25" s="240" t="s">
        <v>14</v>
      </c>
      <c r="AM25" s="68" t="n">
        <v>75206.54577</v>
      </c>
      <c r="AN25" s="213" t="n">
        <v>0.0200485955660941</v>
      </c>
      <c r="AO25" s="68" t="n">
        <v>73133.74912</v>
      </c>
      <c r="AP25" s="241" t="n">
        <v>0.019530982309231</v>
      </c>
      <c r="AQ25" s="242" t="n">
        <v>-0.0275613861636342</v>
      </c>
      <c r="AR25" s="240" t="s">
        <v>12</v>
      </c>
      <c r="AS25" s="68" t="n">
        <v>18597.15306</v>
      </c>
      <c r="AT25" s="213" t="n">
        <v>0.0128336017463521</v>
      </c>
      <c r="AU25" s="68" t="n">
        <v>18877.82028</v>
      </c>
      <c r="AV25" s="241" t="n">
        <v>0.0129934127312046</v>
      </c>
      <c r="AW25" s="242" t="n">
        <v>0.015091945476519</v>
      </c>
      <c r="AX25" s="240" t="s">
        <v>15</v>
      </c>
      <c r="AY25" s="68" t="n">
        <v>674.19384</v>
      </c>
      <c r="BA25" s="68" t="n">
        <v>783.825560000001</v>
      </c>
      <c r="BB25" s="156" t="n">
        <v>14</v>
      </c>
      <c r="BC25" s="242" t="n">
        <v>0.162611571769925</v>
      </c>
    </row>
    <row r="26" s="68" customFormat="true" ht="15" hidden="false" customHeight="false" outlineLevel="0" collapsed="false">
      <c r="B26" s="236" t="s">
        <v>22</v>
      </c>
      <c r="C26" s="237" t="n">
        <v>192985.1527</v>
      </c>
      <c r="D26" s="238" t="n">
        <v>0.012158614703296</v>
      </c>
      <c r="E26" s="237" t="n">
        <v>193173.27695</v>
      </c>
      <c r="F26" s="239" t="n">
        <v>0.0120396256658062</v>
      </c>
      <c r="G26" s="215"/>
      <c r="H26" s="240" t="s">
        <v>23</v>
      </c>
      <c r="I26" s="68" t="n">
        <v>168238.48004</v>
      </c>
      <c r="J26" s="213" t="n">
        <v>0.0118906621617349</v>
      </c>
      <c r="K26" s="68" t="n">
        <v>170901.57777</v>
      </c>
      <c r="L26" s="241" t="n">
        <v>0.0119475263067747</v>
      </c>
      <c r="M26" s="215"/>
      <c r="N26" s="240" t="s">
        <v>12</v>
      </c>
      <c r="O26" s="68" t="n">
        <v>21498.35274</v>
      </c>
      <c r="P26" s="213" t="n">
        <v>0.0128821423535025</v>
      </c>
      <c r="Q26" s="68" t="n">
        <v>21498.35274</v>
      </c>
      <c r="R26" s="241" t="n">
        <v>0.0129020809206753</v>
      </c>
      <c r="S26" s="242" t="n">
        <v>0</v>
      </c>
      <c r="T26" s="240" t="s">
        <v>14</v>
      </c>
      <c r="U26" s="68" t="n">
        <v>14949.40785</v>
      </c>
      <c r="V26" s="213" t="n">
        <v>0.00687350165841054</v>
      </c>
      <c r="W26" s="68" t="n">
        <v>6415.52538</v>
      </c>
      <c r="X26" s="241" t="n">
        <v>0.00297433691391081</v>
      </c>
      <c r="Y26" s="242" t="n">
        <v>-0.57085086952123</v>
      </c>
      <c r="Z26" s="240" t="s">
        <v>23</v>
      </c>
      <c r="AA26" s="68" t="n">
        <v>122557.46385</v>
      </c>
      <c r="AB26" s="213" t="n">
        <v>0.0132982105021154</v>
      </c>
      <c r="AC26" s="68" t="n">
        <v>119279.2063</v>
      </c>
      <c r="AD26" s="241" t="n">
        <v>0.0132381520953816</v>
      </c>
      <c r="AE26" s="242" t="n">
        <v>-0.0267487384857468</v>
      </c>
      <c r="AF26" s="240" t="s">
        <v>17</v>
      </c>
      <c r="AG26" s="68" t="n">
        <v>32782.62965</v>
      </c>
      <c r="AH26" s="213" t="n">
        <v>0.0037271055238831</v>
      </c>
      <c r="AI26" s="68" t="n">
        <v>33338.61947</v>
      </c>
      <c r="AJ26" s="241" t="n">
        <v>0.00375073883752992</v>
      </c>
      <c r="AK26" s="242" t="n">
        <v>0.0169598908304782</v>
      </c>
      <c r="AL26" s="240" t="s">
        <v>26</v>
      </c>
      <c r="AM26" s="68" t="n">
        <v>52336.72246</v>
      </c>
      <c r="AN26" s="213" t="n">
        <v>0.0139519475480818</v>
      </c>
      <c r="AO26" s="68" t="n">
        <v>53307.5909</v>
      </c>
      <c r="AP26" s="241" t="n">
        <v>0.0142362401400655</v>
      </c>
      <c r="AQ26" s="242" t="n">
        <v>0.0185504249094319</v>
      </c>
      <c r="AR26" s="240" t="s">
        <v>22</v>
      </c>
      <c r="AS26" s="68" t="n">
        <v>17041.6724</v>
      </c>
      <c r="AT26" s="213" t="n">
        <v>0.0117601890981802</v>
      </c>
      <c r="AU26" s="68" t="n">
        <v>17041.6724</v>
      </c>
      <c r="AV26" s="241" t="n">
        <v>0.0117296107198229</v>
      </c>
      <c r="AW26" s="242" t="n">
        <v>0</v>
      </c>
      <c r="AX26" s="240" t="s">
        <v>22</v>
      </c>
      <c r="AY26" s="68" t="n">
        <v>499.12518</v>
      </c>
      <c r="BA26" s="68" t="n">
        <v>693.81296</v>
      </c>
      <c r="BB26" s="156" t="n">
        <v>15</v>
      </c>
      <c r="BC26" s="242" t="n">
        <v>0.390058021116066</v>
      </c>
    </row>
    <row r="27" customFormat="false" ht="15" hidden="false" customHeight="false" outlineLevel="0" collapsed="false">
      <c r="B27" s="236" t="s">
        <v>23</v>
      </c>
      <c r="C27" s="237" t="n">
        <v>188165.64175</v>
      </c>
      <c r="D27" s="238" t="n">
        <v>0.011854971775954</v>
      </c>
      <c r="E27" s="237" t="n">
        <v>191050.18663</v>
      </c>
      <c r="F27" s="239" t="n">
        <v>0.0119073029495844</v>
      </c>
      <c r="H27" s="240" t="s">
        <v>22</v>
      </c>
      <c r="I27" s="68" t="n">
        <v>169780.51001</v>
      </c>
      <c r="J27" s="213" t="n">
        <v>0.0119996488656815</v>
      </c>
      <c r="K27" s="68" t="n">
        <v>169773.94648</v>
      </c>
      <c r="L27" s="241" t="n">
        <v>0.0118686949426796</v>
      </c>
      <c r="M27" s="215"/>
      <c r="N27" s="240" t="s">
        <v>23</v>
      </c>
      <c r="O27" s="68" t="n">
        <v>18912.49618</v>
      </c>
      <c r="P27" s="213" t="n">
        <v>0.0113326574829859</v>
      </c>
      <c r="Q27" s="68" t="n">
        <v>18912.49618</v>
      </c>
      <c r="R27" s="241" t="n">
        <v>0.0113501978071238</v>
      </c>
      <c r="S27" s="242" t="n">
        <v>0</v>
      </c>
      <c r="T27" s="240" t="s">
        <v>17</v>
      </c>
      <c r="U27" s="68" t="n">
        <v>4518.82186</v>
      </c>
      <c r="V27" s="213" t="n">
        <v>0.00207768293302479</v>
      </c>
      <c r="W27" s="68" t="n">
        <v>5460.40038</v>
      </c>
      <c r="X27" s="241" t="n">
        <v>0.00253152617330408</v>
      </c>
      <c r="Y27" s="242" t="n">
        <v>0.208368143107106</v>
      </c>
      <c r="Z27" s="240" t="s">
        <v>18</v>
      </c>
      <c r="AA27" s="68" t="n">
        <v>97727.712</v>
      </c>
      <c r="AB27" s="213" t="n">
        <v>0.0106040354070701</v>
      </c>
      <c r="AC27" s="68" t="n">
        <v>99852.045</v>
      </c>
      <c r="AD27" s="241" t="n">
        <v>0.011082036842367</v>
      </c>
      <c r="AE27" s="242" t="n">
        <v>0.021737263223762</v>
      </c>
      <c r="AF27" s="240" t="s">
        <v>26</v>
      </c>
      <c r="AG27" s="68" t="n">
        <v>24265.76437</v>
      </c>
      <c r="AH27" s="213" t="n">
        <v>0.00275881054662961</v>
      </c>
      <c r="AI27" s="68" t="n">
        <v>32151.76651</v>
      </c>
      <c r="AJ27" s="241" t="n">
        <v>0.00361721274789939</v>
      </c>
      <c r="AK27" s="242" t="n">
        <v>0.324984699420783</v>
      </c>
      <c r="AL27" s="240" t="s">
        <v>17</v>
      </c>
      <c r="AM27" s="68" t="n">
        <v>50907.52872</v>
      </c>
      <c r="AN27" s="213" t="n">
        <v>0.0135709524234489</v>
      </c>
      <c r="AO27" s="68" t="n">
        <v>51071.29297</v>
      </c>
      <c r="AP27" s="241" t="n">
        <v>0.0136390179842954</v>
      </c>
      <c r="AQ27" s="242" t="n">
        <v>0.00321689648108303</v>
      </c>
      <c r="AR27" s="240" t="s">
        <v>23</v>
      </c>
      <c r="AS27" s="68" t="n">
        <v>15926.34673</v>
      </c>
      <c r="AT27" s="213" t="n">
        <v>0.0109905204601858</v>
      </c>
      <c r="AU27" s="68" t="n">
        <v>15926.34673</v>
      </c>
      <c r="AV27" s="241" t="n">
        <v>0.0109619433437662</v>
      </c>
      <c r="AW27" s="242" t="n">
        <v>0</v>
      </c>
      <c r="AX27" s="240" t="s">
        <v>14</v>
      </c>
      <c r="AY27" s="68" t="n">
        <v>541.802679999999</v>
      </c>
      <c r="AZ27" s="68"/>
      <c r="BA27" s="68" t="n">
        <v>674.60087</v>
      </c>
      <c r="BB27" s="156" t="n">
        <v>16</v>
      </c>
      <c r="BC27" s="242" t="n">
        <v>0.245104343153123</v>
      </c>
    </row>
    <row r="28" customFormat="false" ht="15" hidden="false" customHeight="false" outlineLevel="0" collapsed="false">
      <c r="B28" s="236" t="s">
        <v>17</v>
      </c>
      <c r="C28" s="237" t="n">
        <v>114342.7989</v>
      </c>
      <c r="D28" s="238" t="n">
        <v>0.00720392225241665</v>
      </c>
      <c r="E28" s="237" t="n">
        <v>115093.96801</v>
      </c>
      <c r="F28" s="239" t="n">
        <v>0.00717329183990256</v>
      </c>
      <c r="H28" s="240" t="s">
        <v>26</v>
      </c>
      <c r="I28" s="68" t="n">
        <v>95481.48605</v>
      </c>
      <c r="J28" s="213" t="n">
        <v>0.00674838534591503</v>
      </c>
      <c r="K28" s="68" t="n">
        <v>104048.05602</v>
      </c>
      <c r="L28" s="241" t="n">
        <v>0.00727387600915372</v>
      </c>
      <c r="M28" s="215"/>
      <c r="N28" s="240" t="s">
        <v>29</v>
      </c>
      <c r="O28" s="68" t="n">
        <v>11716.93216</v>
      </c>
      <c r="P28" s="213" t="n">
        <v>0.00702096527380039</v>
      </c>
      <c r="Q28" s="68" t="n">
        <v>11716.93216</v>
      </c>
      <c r="R28" s="241" t="n">
        <v>0.0070318320988896</v>
      </c>
      <c r="S28" s="242" t="n">
        <v>0</v>
      </c>
      <c r="T28" s="240" t="s">
        <v>30</v>
      </c>
      <c r="U28" s="68" t="n">
        <v>3263.16429</v>
      </c>
      <c r="V28" s="213" t="n">
        <v>0.00150035141084073</v>
      </c>
      <c r="W28" s="68" t="n">
        <v>5284.71436</v>
      </c>
      <c r="X28" s="241" t="n">
        <v>0.00245007541384281</v>
      </c>
      <c r="Y28" s="242" t="n">
        <v>0.619506065384161</v>
      </c>
      <c r="Z28" s="240" t="s">
        <v>26</v>
      </c>
      <c r="AA28" s="68" t="n">
        <v>65963.88784</v>
      </c>
      <c r="AB28" s="213" t="n">
        <v>0.00715747240908863</v>
      </c>
      <c r="AC28" s="68" t="n">
        <v>69381.94192</v>
      </c>
      <c r="AD28" s="241" t="n">
        <v>0.0077003253819429</v>
      </c>
      <c r="AE28" s="242" t="n">
        <v>0.0518170500849</v>
      </c>
      <c r="AF28" s="240" t="s">
        <v>24</v>
      </c>
      <c r="AG28" s="68" t="n">
        <v>31782.64522</v>
      </c>
      <c r="AH28" s="213" t="n">
        <v>0.00361341581891918</v>
      </c>
      <c r="AI28" s="68" t="n">
        <v>31828.76296</v>
      </c>
      <c r="AJ28" s="241" t="n">
        <v>0.00358087345194458</v>
      </c>
      <c r="AK28" s="242" t="n">
        <v>0.0014510352955448</v>
      </c>
      <c r="AL28" s="240" t="s">
        <v>23</v>
      </c>
      <c r="AM28" s="68" t="n">
        <v>42522.38271</v>
      </c>
      <c r="AN28" s="213" t="n">
        <v>0.0113356363429675</v>
      </c>
      <c r="AO28" s="68" t="n">
        <v>46206.7272</v>
      </c>
      <c r="AP28" s="241" t="n">
        <v>0.0123398948142242</v>
      </c>
      <c r="AQ28" s="242" t="n">
        <v>0.0866448269168501</v>
      </c>
      <c r="AR28" s="240" t="s">
        <v>17</v>
      </c>
      <c r="AS28" s="68" t="n">
        <v>11382.3708</v>
      </c>
      <c r="AT28" s="213" t="n">
        <v>0.00785479440348853</v>
      </c>
      <c r="AU28" s="68" t="n">
        <v>11382.3708</v>
      </c>
      <c r="AV28" s="241" t="n">
        <v>0.00783437067788484</v>
      </c>
      <c r="AW28" s="242" t="n">
        <v>0</v>
      </c>
      <c r="AX28" s="240" t="s">
        <v>24</v>
      </c>
      <c r="AY28" s="68" t="n">
        <v>327.920389999999</v>
      </c>
      <c r="AZ28" s="68"/>
      <c r="BA28" s="68" t="n">
        <v>414.61664</v>
      </c>
      <c r="BB28" s="156" t="n">
        <v>17</v>
      </c>
      <c r="BC28" s="242" t="n">
        <v>0.264382004424919</v>
      </c>
    </row>
    <row r="29" customFormat="false" ht="15" hidden="false" customHeight="false" outlineLevel="0" collapsed="false">
      <c r="B29" s="236" t="s">
        <v>26</v>
      </c>
      <c r="C29" s="237" t="n">
        <v>104684.99422</v>
      </c>
      <c r="D29" s="238" t="n">
        <v>0.00659545302905443</v>
      </c>
      <c r="E29" s="237" t="n">
        <v>113554.9715</v>
      </c>
      <c r="F29" s="239" t="n">
        <v>0.00707737307632442</v>
      </c>
      <c r="H29" s="240" t="s">
        <v>17</v>
      </c>
      <c r="I29" s="68" t="n">
        <v>102759.47006</v>
      </c>
      <c r="J29" s="213" t="n">
        <v>0.00726277449791429</v>
      </c>
      <c r="K29" s="68" t="n">
        <v>103455.31384</v>
      </c>
      <c r="L29" s="241" t="n">
        <v>0.00723243810740295</v>
      </c>
      <c r="M29" s="215"/>
      <c r="N29" s="240" t="s">
        <v>17</v>
      </c>
      <c r="O29" s="68" t="n">
        <v>11382.3708</v>
      </c>
      <c r="P29" s="213" t="n">
        <v>0.00682049098083363</v>
      </c>
      <c r="Q29" s="68" t="n">
        <v>11382.3708</v>
      </c>
      <c r="R29" s="241" t="n">
        <v>0.00683104751823567</v>
      </c>
      <c r="S29" s="242" t="n">
        <v>0</v>
      </c>
      <c r="T29" s="240" t="s">
        <v>29</v>
      </c>
      <c r="U29" s="68" t="n">
        <v>6420.46181</v>
      </c>
      <c r="V29" s="213" t="n">
        <v>0.00295202695261248</v>
      </c>
      <c r="W29" s="68" t="n">
        <v>4516.21503</v>
      </c>
      <c r="X29" s="241" t="n">
        <v>0.00209378722384351</v>
      </c>
      <c r="Y29" s="242" t="n">
        <v>-0.296590313337601</v>
      </c>
      <c r="Z29" s="240" t="s">
        <v>17</v>
      </c>
      <c r="AA29" s="68" t="n">
        <v>69027.85056</v>
      </c>
      <c r="AB29" s="213" t="n">
        <v>0.00748993050622307</v>
      </c>
      <c r="AC29" s="68" t="n">
        <v>52201.82568</v>
      </c>
      <c r="AD29" s="241" t="n">
        <v>0.00579359747138457</v>
      </c>
      <c r="AE29" s="242" t="n">
        <v>-0.243757045069433</v>
      </c>
      <c r="AF29" s="240" t="s">
        <v>20</v>
      </c>
      <c r="AG29" s="68" t="n">
        <v>21999.59587</v>
      </c>
      <c r="AH29" s="213" t="n">
        <v>0.00250116650694838</v>
      </c>
      <c r="AI29" s="68" t="n">
        <v>21007.29629</v>
      </c>
      <c r="AJ29" s="241" t="n">
        <v>0.00236341166248061</v>
      </c>
      <c r="AK29" s="242" t="n">
        <v>-0.0451053549285041</v>
      </c>
      <c r="AL29" s="240" t="s">
        <v>29</v>
      </c>
      <c r="AM29" s="68" t="n">
        <v>31138.8775</v>
      </c>
      <c r="AN29" s="213" t="n">
        <v>0.00830101628771627</v>
      </c>
      <c r="AO29" s="68" t="n">
        <v>30655.45895</v>
      </c>
      <c r="AP29" s="241" t="n">
        <v>0.00818679793717935</v>
      </c>
      <c r="AQ29" s="242" t="n">
        <v>-0.0155245978279082</v>
      </c>
      <c r="AR29" s="240" t="s">
        <v>29</v>
      </c>
      <c r="AS29" s="68" t="n">
        <v>11292.78472</v>
      </c>
      <c r="AT29" s="213" t="n">
        <v>0.00779297246391382</v>
      </c>
      <c r="AU29" s="68" t="n">
        <v>11292.78472</v>
      </c>
      <c r="AV29" s="241" t="n">
        <v>0.0077727094852712</v>
      </c>
      <c r="AW29" s="242" t="n">
        <v>0</v>
      </c>
      <c r="AX29" s="240" t="s">
        <v>29</v>
      </c>
      <c r="AY29" s="68" t="n">
        <v>292.66288</v>
      </c>
      <c r="AZ29" s="68"/>
      <c r="BA29" s="244" t="n">
        <v>380.37138</v>
      </c>
      <c r="BB29" s="156" t="n">
        <v>18</v>
      </c>
      <c r="BC29" s="242" t="n">
        <v>0.299691235185003</v>
      </c>
    </row>
    <row r="30" customFormat="false" ht="15" hidden="false" customHeight="false" outlineLevel="0" collapsed="false">
      <c r="B30" s="236" t="s">
        <v>29</v>
      </c>
      <c r="C30" s="237" t="n">
        <v>60693.1207</v>
      </c>
      <c r="D30" s="238" t="n">
        <v>0.00382383960324186</v>
      </c>
      <c r="E30" s="237" t="n">
        <v>57199.88505</v>
      </c>
      <c r="F30" s="239" t="n">
        <v>0.00356501279577814</v>
      </c>
      <c r="H30" s="240" t="s">
        <v>29</v>
      </c>
      <c r="I30" s="68" t="n">
        <v>48683.52566</v>
      </c>
      <c r="J30" s="213" t="n">
        <v>0.00344082611972944</v>
      </c>
      <c r="K30" s="68" t="n">
        <v>45102.58151</v>
      </c>
      <c r="L30" s="241" t="n">
        <v>0.0031530679009844</v>
      </c>
      <c r="M30" s="215"/>
      <c r="N30" s="240" t="s">
        <v>30</v>
      </c>
      <c r="O30" s="68" t="n">
        <v>10209.10831</v>
      </c>
      <c r="P30" s="213" t="n">
        <v>0.00611745412042882</v>
      </c>
      <c r="Q30" s="68" t="n">
        <v>10255.91052</v>
      </c>
      <c r="R30" s="241" t="n">
        <v>0.0061550105277622</v>
      </c>
      <c r="S30" s="242" t="n">
        <v>0.00458435825919845</v>
      </c>
      <c r="T30" s="240" t="s">
        <v>20</v>
      </c>
      <c r="U30" s="68" t="n">
        <v>2721.9875</v>
      </c>
      <c r="V30" s="213" t="n">
        <v>0.00125152686869954</v>
      </c>
      <c r="W30" s="68" t="n">
        <v>2000</v>
      </c>
      <c r="X30" s="241" t="n">
        <v>0.000927230971038823</v>
      </c>
      <c r="Y30" s="242" t="n">
        <v>-0.265242768381559</v>
      </c>
      <c r="Z30" s="240" t="s">
        <v>29</v>
      </c>
      <c r="AA30" s="68" t="n">
        <v>44117.95525</v>
      </c>
      <c r="AB30" s="213" t="n">
        <v>0.00478705937123068</v>
      </c>
      <c r="AC30" s="68" t="n">
        <v>41554.81197</v>
      </c>
      <c r="AD30" s="241" t="n">
        <v>0.00461194317281305</v>
      </c>
      <c r="AE30" s="242" t="n">
        <v>-0.058097508496838</v>
      </c>
      <c r="AF30" s="240" t="s">
        <v>27</v>
      </c>
      <c r="AG30" s="68" t="n">
        <v>19715.73249</v>
      </c>
      <c r="AH30" s="213" t="n">
        <v>0.00224151071025751</v>
      </c>
      <c r="AI30" s="68" t="n">
        <v>19421.18847</v>
      </c>
      <c r="AJ30" s="241" t="n">
        <v>0.00218496767483027</v>
      </c>
      <c r="AK30" s="242" t="n">
        <v>-0.0149395423248615</v>
      </c>
      <c r="AL30" s="240" t="s">
        <v>18</v>
      </c>
      <c r="AM30" s="68" t="n">
        <v>27269.318</v>
      </c>
      <c r="AN30" s="213" t="n">
        <v>0.00726946733622348</v>
      </c>
      <c r="AO30" s="68" t="n">
        <v>26211.178</v>
      </c>
      <c r="AP30" s="241" t="n">
        <v>0.00699991536030945</v>
      </c>
      <c r="AQ30" s="242" t="n">
        <v>-0.038803317340023</v>
      </c>
      <c r="AR30" s="240" t="s">
        <v>30</v>
      </c>
      <c r="AS30" s="68" t="n">
        <v>9652.32961</v>
      </c>
      <c r="AT30" s="213" t="n">
        <v>0.0066609202892296</v>
      </c>
      <c r="AU30" s="68" t="n">
        <v>10255.91052</v>
      </c>
      <c r="AV30" s="241" t="n">
        <v>0.00705903946240256</v>
      </c>
      <c r="AW30" s="242" t="n">
        <v>0.0625321486508996</v>
      </c>
      <c r="AX30" s="240" t="s">
        <v>17</v>
      </c>
      <c r="AY30" s="68" t="n">
        <v>200.95804</v>
      </c>
      <c r="AZ30" s="68"/>
      <c r="BA30" s="68" t="n">
        <v>256.28337</v>
      </c>
      <c r="BB30" s="156" t="n">
        <v>19</v>
      </c>
      <c r="BC30" s="242" t="n">
        <v>0.275307870239977</v>
      </c>
    </row>
    <row r="31" customFormat="false" ht="15" hidden="false" customHeight="false" outlineLevel="0" collapsed="false">
      <c r="B31" s="236" t="s">
        <v>30</v>
      </c>
      <c r="C31" s="237" t="n">
        <v>38036.30182</v>
      </c>
      <c r="D31" s="238" t="n">
        <v>0.00239639543300294</v>
      </c>
      <c r="E31" s="237" t="n">
        <v>37589.74448</v>
      </c>
      <c r="F31" s="239" t="n">
        <v>0.00234280051339422</v>
      </c>
      <c r="H31" s="240" t="s">
        <v>30</v>
      </c>
      <c r="I31" s="68" t="n">
        <v>27700.99436</v>
      </c>
      <c r="J31" s="213" t="n">
        <v>0.00195783488652876</v>
      </c>
      <c r="K31" s="68" t="n">
        <v>27184.68278</v>
      </c>
      <c r="L31" s="241" t="n">
        <v>0.00190044888346484</v>
      </c>
      <c r="M31" s="215"/>
      <c r="N31" s="240" t="s">
        <v>19</v>
      </c>
      <c r="O31" s="68" t="n">
        <v>8422.19756</v>
      </c>
      <c r="P31" s="213" t="n">
        <v>0.00504670982048652</v>
      </c>
      <c r="Q31" s="68" t="n">
        <v>8422.19756</v>
      </c>
      <c r="R31" s="241" t="n">
        <v>0.00505452095624301</v>
      </c>
      <c r="S31" s="242" t="n">
        <v>0</v>
      </c>
      <c r="T31" s="240" t="s">
        <v>31</v>
      </c>
      <c r="U31" s="68" t="n">
        <v>1837.01744</v>
      </c>
      <c r="V31" s="213" t="n">
        <v>0.000844631609965011</v>
      </c>
      <c r="W31" s="68" t="n">
        <v>1843.77175</v>
      </c>
      <c r="X31" s="241" t="n">
        <v>0.000854801135063225</v>
      </c>
      <c r="Y31" s="242" t="n">
        <v>0.00367678055359133</v>
      </c>
      <c r="Z31" s="240" t="s">
        <v>30</v>
      </c>
      <c r="AA31" s="68" t="n">
        <v>28303.30667</v>
      </c>
      <c r="AB31" s="213" t="n">
        <v>0.00307107636026353</v>
      </c>
      <c r="AC31" s="68" t="n">
        <v>28307.30205</v>
      </c>
      <c r="AD31" s="241" t="n">
        <v>0.00314167390588856</v>
      </c>
      <c r="AE31" s="242" t="n">
        <v>0.000141163011325496</v>
      </c>
      <c r="AF31" s="240" t="s">
        <v>21</v>
      </c>
      <c r="AG31" s="68" t="n">
        <v>12018.08481</v>
      </c>
      <c r="AH31" s="213" t="n">
        <v>0.00136635379040884</v>
      </c>
      <c r="AI31" s="68" t="n">
        <v>11242.22681</v>
      </c>
      <c r="AJ31" s="241" t="n">
        <v>0.00126479912446678</v>
      </c>
      <c r="AK31" s="242" t="n">
        <v>-0.0645575407617713</v>
      </c>
      <c r="AL31" s="240" t="s">
        <v>21</v>
      </c>
      <c r="AM31" s="68" t="n">
        <v>4212.39731</v>
      </c>
      <c r="AN31" s="213" t="n">
        <v>0.00112294281258668</v>
      </c>
      <c r="AO31" s="68" t="n">
        <v>4938.54281</v>
      </c>
      <c r="AP31" s="241" t="n">
        <v>0.00131887936029677</v>
      </c>
      <c r="AQ31" s="242" t="n">
        <v>0.172382955965756</v>
      </c>
      <c r="AR31" s="240" t="s">
        <v>31</v>
      </c>
      <c r="AS31" s="68" t="n">
        <v>7340.14917</v>
      </c>
      <c r="AT31" s="213" t="n">
        <v>0.00506532106837417</v>
      </c>
      <c r="AU31" s="68" t="n">
        <v>7340.14917</v>
      </c>
      <c r="AV31" s="241" t="n">
        <v>0.00505215042096052</v>
      </c>
      <c r="AW31" s="242" t="n">
        <v>0</v>
      </c>
      <c r="AX31" s="240" t="s">
        <v>30</v>
      </c>
      <c r="AY31" s="68" t="n">
        <v>126.19915</v>
      </c>
      <c r="AZ31" s="68"/>
      <c r="BA31" s="68" t="n">
        <v>149.15118</v>
      </c>
      <c r="BB31" s="156" t="n">
        <v>20</v>
      </c>
      <c r="BC31" s="242" t="n">
        <v>0.181871510228075</v>
      </c>
    </row>
    <row r="32" customFormat="false" ht="15" hidden="false" customHeight="false" outlineLevel="0" collapsed="false">
      <c r="B32" s="236" t="s">
        <v>20</v>
      </c>
      <c r="C32" s="237" t="n">
        <v>31356.39053</v>
      </c>
      <c r="D32" s="238" t="n">
        <v>0.00197554198137207</v>
      </c>
      <c r="E32" s="237" t="n">
        <v>30393.80997</v>
      </c>
      <c r="F32" s="239" t="n">
        <v>0.00189431012598685</v>
      </c>
      <c r="H32" s="240" t="s">
        <v>20</v>
      </c>
      <c r="I32" s="68" t="n">
        <v>24747.67323</v>
      </c>
      <c r="J32" s="213" t="n">
        <v>0.00174910176076827</v>
      </c>
      <c r="K32" s="68" t="n">
        <v>23765.31986</v>
      </c>
      <c r="L32" s="241" t="n">
        <v>0.00166140528321154</v>
      </c>
      <c r="M32" s="215"/>
      <c r="N32" s="240" t="s">
        <v>26</v>
      </c>
      <c r="O32" s="68" t="n">
        <v>8189.11676</v>
      </c>
      <c r="P32" s="213" t="n">
        <v>0.00490704423392827</v>
      </c>
      <c r="Q32" s="68" t="n">
        <v>8189.11676</v>
      </c>
      <c r="R32" s="241" t="n">
        <v>0.00491463919976496</v>
      </c>
      <c r="S32" s="242" t="n">
        <v>0</v>
      </c>
      <c r="T32" s="240" t="s">
        <v>25</v>
      </c>
      <c r="U32" s="68" t="n">
        <v>3405.10463</v>
      </c>
      <c r="V32" s="213" t="n">
        <v>0.00156561333774611</v>
      </c>
      <c r="W32" s="68" t="n">
        <v>1746.58212</v>
      </c>
      <c r="X32" s="241" t="n">
        <v>0.000809742517563323</v>
      </c>
      <c r="Y32" s="242" t="n">
        <v>-0.487069470755147</v>
      </c>
      <c r="Z32" s="240" t="s">
        <v>20</v>
      </c>
      <c r="AA32" s="68" t="n">
        <v>13440.47897</v>
      </c>
      <c r="AB32" s="213" t="n">
        <v>0.00145837155059827</v>
      </c>
      <c r="AC32" s="68" t="n">
        <v>13849.16079</v>
      </c>
      <c r="AD32" s="241" t="n">
        <v>0.00153704323342245</v>
      </c>
      <c r="AE32" s="242" t="n">
        <v>0.0304067898854055</v>
      </c>
      <c r="AF32" s="240" t="s">
        <v>31</v>
      </c>
      <c r="AG32" s="68" t="n">
        <v>4308.08332</v>
      </c>
      <c r="AH32" s="213" t="n">
        <v>0.000489792347677656</v>
      </c>
      <c r="AI32" s="68" t="n">
        <v>3967.59082</v>
      </c>
      <c r="AJ32" s="241" t="n">
        <v>0.000446371122037381</v>
      </c>
      <c r="AK32" s="242" t="n">
        <v>-0.0790357276562608</v>
      </c>
      <c r="AL32" s="240" t="s">
        <v>30</v>
      </c>
      <c r="AM32" s="68" t="n">
        <v>4124.74652</v>
      </c>
      <c r="AN32" s="213" t="n">
        <v>0.00109957682466945</v>
      </c>
      <c r="AO32" s="68" t="n">
        <v>4526.4178</v>
      </c>
      <c r="AP32" s="241" t="n">
        <v>0.00120881791293005</v>
      </c>
      <c r="AQ32" s="242" t="n">
        <v>0.097380839780671</v>
      </c>
      <c r="AR32" s="240" t="s">
        <v>19</v>
      </c>
      <c r="AS32" s="68" t="n">
        <v>6861.97564</v>
      </c>
      <c r="AT32" s="213" t="n">
        <v>0.00473534106391496</v>
      </c>
      <c r="AU32" s="68" t="n">
        <v>6861.97564</v>
      </c>
      <c r="AV32" s="241" t="n">
        <v>0.00472302841745202</v>
      </c>
      <c r="AW32" s="242" t="n">
        <v>0</v>
      </c>
      <c r="AX32" s="240" t="s">
        <v>19</v>
      </c>
      <c r="AY32" s="68" t="n">
        <v>-105.94211</v>
      </c>
      <c r="AZ32" s="68"/>
      <c r="BA32" s="68" t="n">
        <v>136.59061</v>
      </c>
      <c r="BB32" s="156" t="n">
        <v>21</v>
      </c>
      <c r="BC32" s="242" t="n">
        <v>-2.28929478561452</v>
      </c>
    </row>
    <row r="33" customFormat="false" ht="15" hidden="false" customHeight="false" outlineLevel="0" collapsed="false">
      <c r="B33" s="236" t="s">
        <v>21</v>
      </c>
      <c r="C33" s="237" t="n">
        <v>21132.97585</v>
      </c>
      <c r="D33" s="238" t="n">
        <v>0.00133143771580003</v>
      </c>
      <c r="E33" s="237" t="n">
        <v>22393.03408</v>
      </c>
      <c r="F33" s="239" t="n">
        <v>0.00139565757801284</v>
      </c>
      <c r="H33" s="240" t="s">
        <v>21</v>
      </c>
      <c r="I33" s="68" t="n">
        <v>17505.85585</v>
      </c>
      <c r="J33" s="213" t="n">
        <v>0.00123726877296377</v>
      </c>
      <c r="K33" s="68" t="n">
        <v>18739.97857</v>
      </c>
      <c r="L33" s="241" t="n">
        <v>0.00131008964267603</v>
      </c>
      <c r="M33" s="215"/>
      <c r="N33" s="240" t="s">
        <v>31</v>
      </c>
      <c r="O33" s="68" t="n">
        <v>7340.14917</v>
      </c>
      <c r="P33" s="213" t="n">
        <v>0.00439832984635841</v>
      </c>
      <c r="Q33" s="68" t="n">
        <v>7340.14917</v>
      </c>
      <c r="R33" s="241" t="n">
        <v>0.00440513744036595</v>
      </c>
      <c r="S33" s="242" t="n">
        <v>0</v>
      </c>
      <c r="T33" s="240" t="s">
        <v>19</v>
      </c>
      <c r="U33" s="68" t="n">
        <v>1369.45882</v>
      </c>
      <c r="V33" s="213" t="n">
        <v>0.000629655539861061</v>
      </c>
      <c r="W33" s="68" t="n">
        <v>1677.98703</v>
      </c>
      <c r="X33" s="241" t="n">
        <v>0.000777940771608725</v>
      </c>
      <c r="Y33" s="242" t="n">
        <v>0.22529206829308</v>
      </c>
      <c r="Z33" s="240" t="s">
        <v>21</v>
      </c>
      <c r="AA33" s="68" t="n">
        <v>12135.59136</v>
      </c>
      <c r="AB33" s="213" t="n">
        <v>0.00131678351854972</v>
      </c>
      <c r="AC33" s="68" t="n">
        <v>11331.39946</v>
      </c>
      <c r="AD33" s="241" t="n">
        <v>0.00125761056061793</v>
      </c>
      <c r="AE33" s="242" t="n">
        <v>-0.0662672197953771</v>
      </c>
      <c r="AF33" s="240" t="s">
        <v>29</v>
      </c>
      <c r="AG33" s="68" t="n">
        <v>3367.90951</v>
      </c>
      <c r="AH33" s="213" t="n">
        <v>0.000382902600330582</v>
      </c>
      <c r="AI33" s="68" t="n">
        <v>2632.09718</v>
      </c>
      <c r="AJ33" s="241" t="n">
        <v>0.000296122313224836</v>
      </c>
      <c r="AK33" s="242" t="n">
        <v>-0.218477464378192</v>
      </c>
      <c r="AL33" s="240" t="s">
        <v>31</v>
      </c>
      <c r="AM33" s="68" t="n">
        <v>1853.49224</v>
      </c>
      <c r="AN33" s="213" t="n">
        <v>0.000494104813938643</v>
      </c>
      <c r="AO33" s="68" t="n">
        <v>1922.75938</v>
      </c>
      <c r="AP33" s="241" t="n">
        <v>0.000513489051054519</v>
      </c>
      <c r="AQ33" s="242" t="n">
        <v>0.037371151874906</v>
      </c>
      <c r="AR33" s="240" t="s">
        <v>26</v>
      </c>
      <c r="AS33" s="68" t="n">
        <v>6797.91806</v>
      </c>
      <c r="AT33" s="213" t="n">
        <v>0.00469113593918954</v>
      </c>
      <c r="AU33" s="68" t="n">
        <v>6797.91806</v>
      </c>
      <c r="AV33" s="241" t="n">
        <v>0.00467893823314276</v>
      </c>
      <c r="AW33" s="242" t="n">
        <v>0</v>
      </c>
      <c r="AX33" s="240" t="s">
        <v>21</v>
      </c>
      <c r="AY33" s="68" t="n">
        <v>86.87602</v>
      </c>
      <c r="AZ33" s="68"/>
      <c r="BA33" s="68" t="n">
        <v>112.81153</v>
      </c>
      <c r="BB33" s="156" t="n">
        <v>22</v>
      </c>
      <c r="BC33" s="242" t="n">
        <v>0.298534739505791</v>
      </c>
    </row>
    <row r="34" customFormat="false" ht="15" hidden="false" customHeight="false" outlineLevel="0" collapsed="false">
      <c r="B34" s="236" t="s">
        <v>31</v>
      </c>
      <c r="C34" s="237" t="n">
        <v>17436.64453</v>
      </c>
      <c r="D34" s="238" t="n">
        <v>0.00109855830664948</v>
      </c>
      <c r="E34" s="237" t="n">
        <v>17525.46472</v>
      </c>
      <c r="F34" s="239" t="n">
        <v>0.00109228376812548</v>
      </c>
      <c r="H34" s="240" t="s">
        <v>31</v>
      </c>
      <c r="I34" s="68" t="n">
        <v>10081.41589</v>
      </c>
      <c r="J34" s="213" t="n">
        <v>0.000712528491885061</v>
      </c>
      <c r="K34" s="68" t="n">
        <v>10146.93995</v>
      </c>
      <c r="L34" s="241" t="n">
        <v>0.000709360519474206</v>
      </c>
      <c r="M34" s="215"/>
      <c r="N34" s="240" t="s">
        <v>20</v>
      </c>
      <c r="O34" s="68" t="n">
        <v>6580.70402</v>
      </c>
      <c r="P34" s="213" t="n">
        <v>0.00394325867647412</v>
      </c>
      <c r="Q34" s="68" t="n">
        <v>6580.70402</v>
      </c>
      <c r="R34" s="241" t="n">
        <v>0.00394936192590602</v>
      </c>
      <c r="S34" s="242" t="n">
        <v>0</v>
      </c>
      <c r="T34" s="240" t="s">
        <v>24</v>
      </c>
      <c r="U34" s="68" t="n">
        <v>8457.87476</v>
      </c>
      <c r="V34" s="213" t="n">
        <v>0.00388879725356403</v>
      </c>
      <c r="W34" s="68" t="n">
        <v>1165.87706</v>
      </c>
      <c r="X34" s="241" t="n">
        <v>0.000540518659227844</v>
      </c>
      <c r="Y34" s="242" t="n">
        <v>-0.862154844676371</v>
      </c>
      <c r="Z34" s="240" t="s">
        <v>19</v>
      </c>
      <c r="AA34" s="68" t="n">
        <v>9013.11046</v>
      </c>
      <c r="AB34" s="213" t="n">
        <v>0.000977975852393574</v>
      </c>
      <c r="AC34" s="68" t="n">
        <v>9035.48258</v>
      </c>
      <c r="AD34" s="241" t="n">
        <v>0.00100279919995755</v>
      </c>
      <c r="AE34" s="242" t="n">
        <v>0.00248217528224992</v>
      </c>
      <c r="AF34" s="240" t="s">
        <v>25</v>
      </c>
      <c r="AG34" s="68" t="n">
        <v>1946.12263</v>
      </c>
      <c r="AH34" s="213" t="n">
        <v>0.00022125755260841</v>
      </c>
      <c r="AI34" s="68" t="n">
        <v>1555.7905</v>
      </c>
      <c r="AJ34" s="241" t="n">
        <v>0.00017503315806646</v>
      </c>
      <c r="AK34" s="242" t="n">
        <v>-0.20056913371384</v>
      </c>
      <c r="AL34" s="240" t="s">
        <v>20</v>
      </c>
      <c r="AM34" s="68" t="n">
        <v>1597.33477</v>
      </c>
      <c r="AN34" s="213" t="n">
        <v>0.000425818237754573</v>
      </c>
      <c r="AO34" s="68" t="n">
        <v>1528.18021</v>
      </c>
      <c r="AP34" s="241" t="n">
        <v>0.00040811336771281</v>
      </c>
      <c r="AQ34" s="242" t="n">
        <v>-0.0432937173213853</v>
      </c>
      <c r="AR34" s="240" t="s">
        <v>25</v>
      </c>
      <c r="AS34" s="68" t="n">
        <v>5894.98428</v>
      </c>
      <c r="AT34" s="213" t="n">
        <v>0.00406803559160073</v>
      </c>
      <c r="AU34" s="68" t="n">
        <v>5906.63528</v>
      </c>
      <c r="AV34" s="241" t="n">
        <v>0.00406547731186126</v>
      </c>
      <c r="AW34" s="242" t="n">
        <v>0.00197642596597403</v>
      </c>
      <c r="AX34" s="240" t="s">
        <v>20</v>
      </c>
      <c r="AY34" s="68" t="n">
        <v>28.01328</v>
      </c>
      <c r="AZ34" s="68"/>
      <c r="BA34" s="68" t="n">
        <v>47.7860900000001</v>
      </c>
      <c r="BB34" s="156" t="n">
        <v>23</v>
      </c>
      <c r="BC34" s="242" t="n">
        <v>0.705837017300368</v>
      </c>
    </row>
    <row r="35" customFormat="false" ht="15" hidden="false" customHeight="false" outlineLevel="0" collapsed="false">
      <c r="B35" s="236" t="s">
        <v>19</v>
      </c>
      <c r="C35" s="237" t="n">
        <v>11767.20101</v>
      </c>
      <c r="D35" s="238" t="n">
        <v>0.000741367204757121</v>
      </c>
      <c r="E35" s="237" t="n">
        <v>12177.01639</v>
      </c>
      <c r="F35" s="239" t="n">
        <v>0.000758938924559081</v>
      </c>
      <c r="H35" s="240" t="s">
        <v>19</v>
      </c>
      <c r="I35" s="68" t="n">
        <v>3450.94556</v>
      </c>
      <c r="J35" s="213" t="n">
        <v>0.000243903937926347</v>
      </c>
      <c r="K35" s="68" t="n">
        <v>3618.22822</v>
      </c>
      <c r="L35" s="241" t="n">
        <v>0.000252946037166154</v>
      </c>
      <c r="M35" s="215"/>
      <c r="N35" s="240" t="s">
        <v>25</v>
      </c>
      <c r="O35" s="68" t="n">
        <v>6065.91047</v>
      </c>
      <c r="P35" s="213" t="n">
        <v>0.0036347864937926</v>
      </c>
      <c r="Q35" s="68" t="n">
        <v>6065.91047</v>
      </c>
      <c r="R35" s="241" t="n">
        <v>0.00364041229986404</v>
      </c>
      <c r="S35" s="242" t="n">
        <v>0</v>
      </c>
      <c r="T35" s="240" t="s">
        <v>21</v>
      </c>
      <c r="U35" s="68" t="n">
        <v>1035.98893</v>
      </c>
      <c r="V35" s="213" t="n">
        <v>0.000476331350371845</v>
      </c>
      <c r="W35" s="68" t="n">
        <v>1052.54806</v>
      </c>
      <c r="X35" s="241" t="n">
        <v>0.000487977579869415</v>
      </c>
      <c r="Y35" s="242" t="n">
        <v>0.0159838870092945</v>
      </c>
      <c r="Z35" s="240" t="s">
        <v>31</v>
      </c>
      <c r="AA35" s="68" t="n">
        <v>7615.97927</v>
      </c>
      <c r="AB35" s="213" t="n">
        <v>0.000826378845732025</v>
      </c>
      <c r="AC35" s="68" t="n">
        <v>7518.5247</v>
      </c>
      <c r="AD35" s="241" t="n">
        <v>0.000834440273362915</v>
      </c>
      <c r="AE35" s="242" t="n">
        <v>-0.0127960655544168</v>
      </c>
      <c r="AF35" s="240" t="s">
        <v>19</v>
      </c>
      <c r="AG35" s="68" t="n">
        <v>869.61136</v>
      </c>
      <c r="AH35" s="213" t="n">
        <v>9.88673983170687E-005</v>
      </c>
      <c r="AI35" s="68" t="n">
        <v>1524.81934</v>
      </c>
      <c r="AJ35" s="241" t="n">
        <v>0.000171548768655559</v>
      </c>
      <c r="AK35" s="242" t="n">
        <v>0.753449195971865</v>
      </c>
      <c r="AL35" s="240" t="s">
        <v>25</v>
      </c>
      <c r="AM35" s="68" t="n">
        <v>629.73087</v>
      </c>
      <c r="AN35" s="213" t="n">
        <v>0.000167873944998426</v>
      </c>
      <c r="AO35" s="68" t="n">
        <v>652.43213</v>
      </c>
      <c r="AP35" s="241" t="n">
        <v>0.000174237483273221</v>
      </c>
      <c r="AQ35" s="242" t="n">
        <v>0.0360491458835424</v>
      </c>
      <c r="AR35" s="240" t="s">
        <v>20</v>
      </c>
      <c r="AS35" s="68" t="n">
        <v>5673.14547</v>
      </c>
      <c r="AT35" s="213" t="n">
        <v>0.00391494813083512</v>
      </c>
      <c r="AU35" s="68" t="n">
        <v>5673.14547</v>
      </c>
      <c r="AV35" s="241" t="n">
        <v>0.00390476863761486</v>
      </c>
      <c r="AW35" s="242" t="n">
        <v>0</v>
      </c>
      <c r="AX35" s="240" t="s">
        <v>31</v>
      </c>
      <c r="AY35" s="68" t="n">
        <v>15.0794700000001</v>
      </c>
      <c r="AZ35" s="68"/>
      <c r="BA35" s="68" t="n">
        <v>38.3756000000001</v>
      </c>
      <c r="BB35" s="156" t="n">
        <v>24</v>
      </c>
      <c r="BC35" s="242" t="n">
        <v>1.54489050344606</v>
      </c>
    </row>
    <row r="36" customFormat="false" ht="15" hidden="false" customHeight="false" outlineLevel="0" collapsed="false">
      <c r="B36" s="236" t="s">
        <v>25</v>
      </c>
      <c r="C36" s="237" t="n">
        <v>8853.21639</v>
      </c>
      <c r="D36" s="238" t="n">
        <v>0.000557777867700777</v>
      </c>
      <c r="E36" s="237" t="n">
        <v>8483.77632</v>
      </c>
      <c r="F36" s="239" t="n">
        <v>0.000528755802758725</v>
      </c>
      <c r="H36" s="240" t="s">
        <v>25</v>
      </c>
      <c r="I36" s="68" t="n">
        <v>2773.8472</v>
      </c>
      <c r="J36" s="213" t="n">
        <v>0.00019604837095314</v>
      </c>
      <c r="K36" s="68" t="n">
        <v>2409.89996</v>
      </c>
      <c r="L36" s="241" t="n">
        <v>0.00016847324374936</v>
      </c>
      <c r="M36" s="215"/>
      <c r="N36" s="240" t="s">
        <v>21</v>
      </c>
      <c r="O36" s="68" t="n">
        <v>3540.24398</v>
      </c>
      <c r="P36" s="213" t="n">
        <v>0.00212136843543531</v>
      </c>
      <c r="Q36" s="68" t="n">
        <v>3540.24398</v>
      </c>
      <c r="R36" s="241" t="n">
        <v>0.00212465182152806</v>
      </c>
      <c r="S36" s="242" t="n">
        <v>0</v>
      </c>
      <c r="T36" s="240" t="s">
        <v>22</v>
      </c>
      <c r="U36" s="68" t="n">
        <v>11374.03664</v>
      </c>
      <c r="V36" s="213" t="n">
        <v>0.00522960243591603</v>
      </c>
      <c r="W36" s="68" t="n">
        <v>0</v>
      </c>
      <c r="X36" s="241" t="n">
        <v>0</v>
      </c>
      <c r="Y36" s="242" t="n">
        <v>-1</v>
      </c>
      <c r="Z36" s="240" t="s">
        <v>25</v>
      </c>
      <c r="AA36" s="68" t="n">
        <v>2305.62658</v>
      </c>
      <c r="AB36" s="213" t="n">
        <v>0.00025017413576409</v>
      </c>
      <c r="AC36" s="68" t="n">
        <v>2269.60237</v>
      </c>
      <c r="AD36" s="241" t="n">
        <v>0.000251890855934532</v>
      </c>
      <c r="AE36" s="242" t="n">
        <v>-0.0156244772299597</v>
      </c>
      <c r="AF36" s="240" t="s">
        <v>30</v>
      </c>
      <c r="AG36" s="68" t="n">
        <v>623.78056</v>
      </c>
      <c r="AH36" s="213" t="n">
        <v>7.09185320301751E-005</v>
      </c>
      <c r="AI36" s="68" t="n">
        <v>249.97984</v>
      </c>
      <c r="AJ36" s="241" t="n">
        <v>2.81238128450768E-005</v>
      </c>
      <c r="AK36" s="242" t="n">
        <v>-0.599250351758317</v>
      </c>
      <c r="AL36" s="240" t="s">
        <v>19</v>
      </c>
      <c r="AM36" s="68" t="n">
        <v>238.28313</v>
      </c>
      <c r="AN36" s="213" t="n">
        <v>6.35216264047415E-005</v>
      </c>
      <c r="AO36" s="68" t="n">
        <v>233.54471</v>
      </c>
      <c r="AP36" s="241" t="n">
        <v>6.2370077485568E-005</v>
      </c>
      <c r="AQ36" s="242" t="n">
        <v>-0.0198856713020347</v>
      </c>
      <c r="AR36" s="240" t="s">
        <v>21</v>
      </c>
      <c r="AS36" s="68" t="n">
        <v>3540.24398</v>
      </c>
      <c r="AT36" s="213" t="n">
        <v>0.00244306648322228</v>
      </c>
      <c r="AU36" s="68" t="n">
        <v>3540.24398</v>
      </c>
      <c r="AV36" s="241" t="n">
        <v>0.00243671411842165</v>
      </c>
      <c r="AW36" s="242" t="n">
        <v>0</v>
      </c>
      <c r="AX36" s="240" t="s">
        <v>25</v>
      </c>
      <c r="AY36" s="68" t="n">
        <v>13.45872</v>
      </c>
      <c r="AZ36" s="68"/>
      <c r="BA36" s="68" t="n">
        <v>7.96589</v>
      </c>
      <c r="BB36" s="156" t="n">
        <v>25</v>
      </c>
      <c r="BC36" s="242" t="n">
        <v>-0.408124249557166</v>
      </c>
    </row>
    <row r="37" customFormat="false" ht="15" hidden="false" customHeight="false" outlineLevel="0" collapsed="false">
      <c r="B37" s="234"/>
      <c r="C37" s="68"/>
      <c r="D37" s="213" t="n">
        <v>0</v>
      </c>
      <c r="E37" s="118"/>
      <c r="F37" s="241" t="n">
        <v>0</v>
      </c>
      <c r="H37" s="234"/>
      <c r="I37" s="118"/>
      <c r="J37" s="213" t="n">
        <v>0</v>
      </c>
      <c r="K37" s="118"/>
      <c r="L37" s="241" t="n">
        <v>0</v>
      </c>
      <c r="M37" s="215"/>
      <c r="N37" s="234"/>
      <c r="O37" s="118"/>
      <c r="P37" s="213" t="n">
        <v>0</v>
      </c>
      <c r="Q37" s="118"/>
      <c r="R37" s="241" t="n">
        <v>0</v>
      </c>
      <c r="S37" s="242"/>
      <c r="T37" s="234"/>
      <c r="U37" s="118"/>
      <c r="V37" s="213" t="n">
        <v>0</v>
      </c>
      <c r="W37" s="118"/>
      <c r="X37" s="241" t="n">
        <v>0</v>
      </c>
      <c r="Y37" s="242"/>
      <c r="Z37" s="234"/>
      <c r="AA37" s="118"/>
      <c r="AB37" s="213" t="n">
        <v>0</v>
      </c>
      <c r="AC37" s="118"/>
      <c r="AD37" s="241" t="n">
        <v>0</v>
      </c>
      <c r="AE37" s="242"/>
      <c r="AF37" s="234"/>
      <c r="AG37" s="118"/>
      <c r="AH37" s="213" t="n">
        <v>0</v>
      </c>
      <c r="AI37" s="118"/>
      <c r="AJ37" s="241" t="n">
        <v>0</v>
      </c>
      <c r="AK37" s="242"/>
      <c r="AL37" s="234"/>
      <c r="AM37" s="118"/>
      <c r="AN37" s="213" t="n">
        <v>0</v>
      </c>
      <c r="AO37" s="118"/>
      <c r="AP37" s="241" t="n">
        <v>0</v>
      </c>
      <c r="AQ37" s="242"/>
      <c r="AR37" s="234"/>
      <c r="AS37" s="118"/>
      <c r="AT37" s="213" t="n">
        <v>0</v>
      </c>
      <c r="AU37" s="118"/>
      <c r="AV37" s="241" t="n">
        <v>0</v>
      </c>
      <c r="AW37" s="242"/>
      <c r="AX37" s="234"/>
      <c r="AY37" s="118"/>
      <c r="AZ37" s="118"/>
      <c r="BA37" s="118"/>
      <c r="BB37" s="235"/>
      <c r="BC37" s="242"/>
    </row>
    <row r="38" s="68" customFormat="true" ht="24.75" hidden="false" customHeight="true" outlineLevel="0" collapsed="false">
      <c r="B38" s="245" t="s">
        <v>33</v>
      </c>
      <c r="C38" s="163" t="n">
        <v>15872297.74192</v>
      </c>
      <c r="D38" s="246" t="n">
        <v>1</v>
      </c>
      <c r="E38" s="163" t="n">
        <v>16044790.95215</v>
      </c>
      <c r="F38" s="247" t="n">
        <v>1</v>
      </c>
      <c r="G38" s="215"/>
      <c r="H38" s="245" t="s">
        <v>33</v>
      </c>
      <c r="I38" s="163" t="n">
        <v>14148789.84464</v>
      </c>
      <c r="J38" s="246" t="n">
        <v>1</v>
      </c>
      <c r="K38" s="163" t="n">
        <v>14304348.31293</v>
      </c>
      <c r="L38" s="247" t="n">
        <v>1</v>
      </c>
      <c r="M38" s="215"/>
      <c r="N38" s="245" t="s">
        <v>33</v>
      </c>
      <c r="O38" s="163" t="n">
        <v>1668849.18285</v>
      </c>
      <c r="P38" s="246" t="n">
        <v>1</v>
      </c>
      <c r="Q38" s="163" t="n">
        <v>1666270.18325</v>
      </c>
      <c r="R38" s="247" t="n">
        <v>1</v>
      </c>
      <c r="S38" s="242" t="n">
        <v>0.00154776795859712</v>
      </c>
      <c r="T38" s="245" t="s">
        <v>33</v>
      </c>
      <c r="U38" s="163" t="n">
        <v>2174933.3299</v>
      </c>
      <c r="V38" s="246" t="n">
        <v>1</v>
      </c>
      <c r="W38" s="163" t="n">
        <v>2156959.87566</v>
      </c>
      <c r="X38" s="247" t="n">
        <v>1</v>
      </c>
      <c r="Y38" s="242" t="n">
        <v>0.00833277171393876</v>
      </c>
      <c r="Z38" s="245" t="s">
        <v>33</v>
      </c>
      <c r="AA38" s="163" t="n">
        <v>9216086.91865</v>
      </c>
      <c r="AB38" s="246" t="n">
        <v>1</v>
      </c>
      <c r="AC38" s="163" t="n">
        <v>9010261.05763</v>
      </c>
      <c r="AD38" s="247" t="n">
        <v>1</v>
      </c>
      <c r="AE38" s="242" t="n">
        <v>0.0228434958436312</v>
      </c>
      <c r="AF38" s="245" t="s">
        <v>33</v>
      </c>
      <c r="AG38" s="163" t="n">
        <v>8795734.23396</v>
      </c>
      <c r="AH38" s="246" t="n">
        <v>1</v>
      </c>
      <c r="AI38" s="163" t="n">
        <v>8888547.27405</v>
      </c>
      <c r="AJ38" s="247" t="n">
        <v>1</v>
      </c>
      <c r="AK38" s="242" t="n">
        <v>-0.0104418683085558</v>
      </c>
      <c r="AL38" s="245" t="s">
        <v>33</v>
      </c>
      <c r="AM38" s="163" t="n">
        <v>3751212.67333</v>
      </c>
      <c r="AN38" s="246" t="n">
        <v>1</v>
      </c>
      <c r="AO38" s="163" t="n">
        <v>3744499.27618</v>
      </c>
      <c r="AP38" s="247" t="n">
        <v>1</v>
      </c>
      <c r="AQ38" s="242" t="n">
        <v>0.00179286912744403</v>
      </c>
      <c r="AR38" s="245" t="s">
        <v>33</v>
      </c>
      <c r="AS38" s="163" t="n">
        <v>1449098.50154</v>
      </c>
      <c r="AT38" s="246" t="n">
        <v>1</v>
      </c>
      <c r="AU38" s="163" t="n">
        <v>1452876.21278</v>
      </c>
      <c r="AV38" s="247" t="n">
        <v>1</v>
      </c>
      <c r="AW38" s="242" t="n">
        <v>-0.00260016043126721</v>
      </c>
      <c r="AX38" s="245" t="s">
        <v>33</v>
      </c>
      <c r="AY38" s="163" t="n">
        <v>54658.71443</v>
      </c>
      <c r="AZ38" s="248"/>
      <c r="BA38" s="163" t="n">
        <v>74172.4559699999</v>
      </c>
      <c r="BB38" s="249"/>
      <c r="BC38" s="242" t="n">
        <v>-0.263086091525573</v>
      </c>
      <c r="BD38" s="3"/>
    </row>
    <row r="39" s="250" customFormat="true" ht="15" hidden="false" customHeight="false" outlineLevel="0" collapsed="false">
      <c r="C39" s="251"/>
      <c r="D39" s="252"/>
      <c r="E39" s="251"/>
      <c r="G39" s="253"/>
      <c r="I39" s="251"/>
      <c r="K39" s="251"/>
      <c r="O39" s="251"/>
      <c r="Q39" s="251"/>
      <c r="U39" s="251"/>
      <c r="W39" s="251"/>
      <c r="AA39" s="251"/>
      <c r="AC39" s="251"/>
      <c r="AG39" s="251"/>
      <c r="AI39" s="251"/>
      <c r="AM39" s="251"/>
      <c r="AO39" s="251"/>
      <c r="AS39" s="251"/>
      <c r="AU39" s="251"/>
      <c r="AY39" s="251"/>
      <c r="BA39" s="251"/>
      <c r="BB39" s="254"/>
    </row>
    <row r="40" s="250" customFormat="true" ht="15" hidden="false" customHeight="false" outlineLevel="0" collapsed="false">
      <c r="C40" s="251"/>
      <c r="D40" s="251"/>
      <c r="E40" s="251"/>
      <c r="F40" s="251"/>
      <c r="G40" s="253"/>
      <c r="I40" s="251"/>
      <c r="J40" s="251"/>
      <c r="K40" s="251"/>
      <c r="L40" s="251"/>
      <c r="O40" s="251"/>
      <c r="P40" s="251"/>
      <c r="Q40" s="251"/>
      <c r="R40" s="251"/>
      <c r="U40" s="251"/>
      <c r="V40" s="251"/>
      <c r="W40" s="251"/>
      <c r="X40" s="251"/>
      <c r="AA40" s="251"/>
      <c r="AB40" s="251"/>
      <c r="AC40" s="251"/>
      <c r="AD40" s="251"/>
      <c r="AG40" s="251"/>
      <c r="AH40" s="251"/>
      <c r="AI40" s="251"/>
      <c r="AJ40" s="251"/>
      <c r="AM40" s="251"/>
      <c r="AN40" s="251"/>
      <c r="AO40" s="251"/>
      <c r="AP40" s="251"/>
      <c r="AS40" s="251"/>
      <c r="AT40" s="251"/>
      <c r="AU40" s="251"/>
      <c r="AV40" s="251"/>
      <c r="AY40" s="251"/>
      <c r="AZ40" s="251"/>
      <c r="BA40" s="251"/>
      <c r="BB40" s="251"/>
    </row>
    <row r="41" s="250" customFormat="true" ht="15" hidden="false" customHeight="false" outlineLevel="0" collapsed="false">
      <c r="C41" s="255" t="n">
        <v>0</v>
      </c>
      <c r="D41" s="255" t="n">
        <v>0</v>
      </c>
      <c r="E41" s="255" t="n">
        <v>0</v>
      </c>
      <c r="F41" s="255" t="n">
        <v>0</v>
      </c>
      <c r="G41" s="255"/>
      <c r="H41" s="255"/>
      <c r="I41" s="255" t="n">
        <v>0</v>
      </c>
      <c r="J41" s="255" t="n">
        <v>0</v>
      </c>
      <c r="K41" s="255" t="n">
        <v>0</v>
      </c>
      <c r="L41" s="255" t="n">
        <v>0</v>
      </c>
      <c r="M41" s="255" t="n">
        <v>0</v>
      </c>
      <c r="N41" s="255"/>
      <c r="O41" s="255" t="n">
        <v>0</v>
      </c>
      <c r="P41" s="255" t="n">
        <v>0</v>
      </c>
      <c r="Q41" s="255" t="n">
        <v>0</v>
      </c>
      <c r="R41" s="255" t="n">
        <v>0</v>
      </c>
      <c r="S41" s="255" t="n">
        <v>-0.0182481455196434</v>
      </c>
      <c r="T41" s="255"/>
      <c r="U41" s="255" t="n">
        <v>0</v>
      </c>
      <c r="V41" s="255" t="n">
        <v>0</v>
      </c>
      <c r="W41" s="255" t="n">
        <v>0</v>
      </c>
      <c r="X41" s="255" t="n">
        <v>0</v>
      </c>
      <c r="Y41" s="255" t="n">
        <v>-3.07185850175877</v>
      </c>
      <c r="Z41" s="255"/>
      <c r="AA41" s="255" t="n">
        <v>0</v>
      </c>
      <c r="AB41" s="255" t="n">
        <v>0</v>
      </c>
      <c r="AC41" s="255" t="n">
        <v>0</v>
      </c>
      <c r="AD41" s="255" t="n">
        <v>0</v>
      </c>
      <c r="AE41" s="255" t="n">
        <v>-0.600879404610467</v>
      </c>
      <c r="AF41" s="255"/>
      <c r="AG41" s="255" t="n">
        <v>0</v>
      </c>
      <c r="AH41" s="255" t="n">
        <v>0</v>
      </c>
      <c r="AI41" s="255" t="n">
        <v>0</v>
      </c>
      <c r="AJ41" s="255" t="n">
        <v>0</v>
      </c>
      <c r="AK41" s="255" t="n">
        <v>-0.117976103219349</v>
      </c>
      <c r="AL41" s="255"/>
      <c r="AM41" s="255" t="n">
        <v>0</v>
      </c>
      <c r="AN41" s="255" t="n">
        <v>0</v>
      </c>
      <c r="AO41" s="255" t="n">
        <v>0</v>
      </c>
      <c r="AP41" s="255" t="n">
        <v>0</v>
      </c>
      <c r="AQ41" s="255" t="n">
        <v>0.36003657581696</v>
      </c>
      <c r="AR41" s="255"/>
      <c r="AS41" s="255" t="n">
        <v>0</v>
      </c>
      <c r="AT41" s="255" t="n">
        <v>0</v>
      </c>
      <c r="AU41" s="255" t="n">
        <v>0</v>
      </c>
      <c r="AV41" s="255" t="n">
        <v>0</v>
      </c>
      <c r="AW41" s="255" t="n">
        <v>0.108594940924052</v>
      </c>
      <c r="AX41" s="255"/>
      <c r="AY41" s="255" t="n">
        <v>0</v>
      </c>
      <c r="AZ41" s="255" t="n">
        <v>0</v>
      </c>
      <c r="BA41" s="255" t="n">
        <v>0</v>
      </c>
      <c r="BB41" s="255"/>
    </row>
    <row r="42" customFormat="false" ht="15" hidden="false" customHeight="false" outlineLevel="0" collapsed="false">
      <c r="B42" s="57" t="s">
        <v>533</v>
      </c>
      <c r="T42" s="57"/>
      <c r="AL42" s="57"/>
    </row>
    <row r="43" customFormat="false" ht="15" hidden="false" customHeight="false" outlineLevel="0" collapsed="false">
      <c r="B43" s="57" t="s">
        <v>696</v>
      </c>
      <c r="T43" s="57"/>
      <c r="AL43" s="57"/>
    </row>
    <row r="44" customFormat="false" ht="15" hidden="false" customHeight="false" outlineLevel="0" collapsed="false">
      <c r="B44" s="57" t="s">
        <v>535</v>
      </c>
      <c r="T44" s="57"/>
      <c r="AL44" s="57"/>
    </row>
    <row r="45" customFormat="false" ht="15" hidden="false" customHeight="false" outlineLevel="0" collapsed="false">
      <c r="B45" s="3" t="s">
        <v>536</v>
      </c>
    </row>
    <row r="46" customFormat="false" ht="15" hidden="false" customHeight="false" outlineLevel="0" collapsed="false">
      <c r="B46" s="3" t="s">
        <v>537</v>
      </c>
    </row>
    <row r="47" customFormat="false" ht="15" hidden="false" customHeight="false" outlineLevel="0" collapsed="false">
      <c r="B47" s="3" t="s">
        <v>538</v>
      </c>
    </row>
    <row r="48" customFormat="false" ht="15" hidden="false" customHeight="false" outlineLevel="0" collapsed="false">
      <c r="B48" s="3" t="n">
        <v>0</v>
      </c>
    </row>
    <row r="49" customFormat="false" ht="15" hidden="false" customHeight="false" outlineLevel="0" collapsed="false">
      <c r="B49" s="57" t="s">
        <v>698</v>
      </c>
      <c r="T49" s="57"/>
      <c r="AL49" s="57"/>
    </row>
    <row r="50" customFormat="false" ht="15" hidden="false" customHeight="false" outlineLevel="0" collapsed="false">
      <c r="B50" s="3" t="s">
        <v>540</v>
      </c>
    </row>
    <row r="51" customFormat="false" ht="15" hidden="false" customHeight="false" outlineLevel="0" collapsed="false">
      <c r="B51" s="59" t="s">
        <v>541</v>
      </c>
      <c r="T51" s="182"/>
      <c r="AL51" s="182"/>
    </row>
    <row r="52" customFormat="false" ht="15" hidden="false" customHeight="false" outlineLevel="0" collapsed="false">
      <c r="G52" s="256"/>
    </row>
    <row r="54" customFormat="false" ht="15" hidden="false" customHeight="false" outlineLevel="0" collapsed="false">
      <c r="E54" s="118"/>
      <c r="F54" s="118"/>
    </row>
    <row r="55" customFormat="false" ht="15" hidden="false" customHeight="false" outlineLevel="0" collapsed="false">
      <c r="E55" s="118"/>
      <c r="F55" s="118"/>
    </row>
  </sheetData>
  <mergeCells count="18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</mergeCells>
  <hyperlinks>
    <hyperlink ref="B51" r:id="rId1" display="ljimenez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1.42"/>
    <col collapsed="false" customWidth="true" hidden="false" outlineLevel="0" max="3" min="3" style="3" width="17.99"/>
    <col collapsed="false" customWidth="true" hidden="false" outlineLevel="0" max="4" min="4" style="3" width="13.99"/>
    <col collapsed="false" customWidth="true" hidden="false" outlineLevel="0" max="8" min="5" style="3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3" customFormat="true" ht="15" hidden="false" customHeight="false" outlineLevel="0" collapsed="false"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</row>
    <row r="2" s="3" customFormat="true" ht="15" hidden="false" customHeight="false" outlineLevel="0" collapsed="false"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</row>
    <row r="3" s="3" customFormat="true" ht="15" hidden="false" customHeight="false" outlineLevel="0" collapsed="false"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</row>
    <row r="4" s="3" customFormat="true" ht="15" hidden="false" customHeight="false" outlineLevel="0" collapsed="false"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</row>
    <row r="5" s="3" customFormat="true" ht="15" hidden="false" customHeight="false" outlineLevel="0" collapsed="false"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</row>
    <row r="6" s="3" customFormat="true" ht="15" hidden="false" customHeight="false" outlineLevel="0" collapsed="false"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</row>
    <row r="7" s="3" customFormat="true" ht="15" hidden="false" customHeight="false" outlineLevel="0" collapsed="false"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</row>
    <row r="8" s="3" customFormat="true" ht="15" hidden="false" customHeight="false" outlineLevel="0" collapsed="false"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</row>
    <row r="9" s="3" customFormat="true" ht="15" hidden="false" customHeight="false" outlineLevel="0" collapsed="false"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</row>
    <row r="10" s="3" customFormat="true" ht="15" hidden="false" customHeight="false" outlineLevel="0" collapsed="false"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</row>
    <row r="11" s="3" customFormat="true" ht="15" hidden="false" customHeight="false" outlineLevel="0" collapsed="false"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</row>
    <row r="12" s="3" customFormat="true" ht="15" hidden="false" customHeight="false" outlineLevel="0" collapsed="false">
      <c r="B12" s="257"/>
      <c r="C12" s="25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</row>
    <row r="13" s="3" customFormat="true" ht="15" hidden="false" customHeight="false" outlineLevel="0" collapsed="false"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</row>
    <row r="14" s="3" customFormat="true" ht="15" hidden="false" customHeight="false" outlineLevel="0" collapsed="false"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</row>
    <row r="15" s="3" customFormat="true" ht="15" hidden="false" customHeight="false" outlineLevel="0" collapsed="false"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</row>
    <row r="16" s="3" customFormat="true" ht="15" hidden="false" customHeight="false" outlineLevel="0" collapsed="false"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</row>
    <row r="17" s="3" customFormat="true" ht="15" hidden="false" customHeight="false" outlineLevel="0" collapsed="false"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</row>
    <row r="18" s="3" customFormat="true" ht="15" hidden="false" customHeight="false" outlineLevel="0" collapsed="false"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</row>
    <row r="19" s="3" customFormat="true" ht="15" hidden="false" customHeight="fals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</row>
    <row r="20" s="3" customFormat="true" ht="15" hidden="false" customHeight="false" outlineLevel="0" collapsed="false"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</row>
    <row r="21" s="3" customFormat="true" ht="15" hidden="false" customHeight="false" outlineLevel="0" collapsed="false"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</row>
    <row r="22" s="3" customFormat="true" ht="15" hidden="false" customHeight="false" outlineLevel="0" collapsed="false"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</row>
    <row r="23" s="3" customFormat="true" ht="15" hidden="false" customHeight="false" outlineLevel="0" collapsed="false"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</row>
    <row r="24" s="3" customFormat="true" ht="15" hidden="false" customHeight="false" outlineLevel="0" collapsed="false"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</row>
    <row r="25" s="3" customFormat="true" ht="15" hidden="false" customHeight="false" outlineLevel="0" collapsed="false"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</row>
    <row r="26" s="3" customFormat="true" ht="15" hidden="false" customHeight="false" outlineLevel="0" collapsed="false"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</row>
    <row r="27" s="3" customFormat="true" ht="15" hidden="false" customHeight="false" outlineLevel="0" collapsed="false">
      <c r="B27" s="257"/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183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</row>
    <row r="28" s="3" customFormat="true" ht="15" hidden="false" customHeight="false" outlineLevel="0" collapsed="false"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183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</row>
    <row r="29" s="3" customFormat="true" ht="15" hidden="false" customHeight="false" outlineLevel="0" collapsed="false">
      <c r="B29" s="257"/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183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</row>
    <row r="30" s="3" customFormat="true" ht="15" hidden="false" customHeight="false" outlineLevel="0" collapsed="false"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183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</row>
    <row r="31" s="3" customFormat="true" ht="15" hidden="false" customHeight="false" outlineLevel="0" collapsed="false"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183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</row>
    <row r="32" s="3" customFormat="true" ht="15" hidden="false" customHeight="false" outlineLevel="0" collapsed="false"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183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</row>
    <row r="33" s="3" customFormat="true" ht="15" hidden="false" customHeight="false" outlineLevel="0" collapsed="false"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183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</row>
    <row r="34" s="3" customFormat="true" ht="15" hidden="false" customHeight="false" outlineLevel="0" collapsed="false"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183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</row>
    <row r="35" s="3" customFormat="true" ht="15" hidden="false" customHeight="false" outlineLevel="0" collapsed="false"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183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</row>
    <row r="36" s="3" customFormat="true" ht="15" hidden="false" customHeight="false" outlineLevel="0" collapsed="false"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183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</row>
    <row r="37" s="3" customFormat="true" ht="15" hidden="false" customHeight="false" outlineLevel="0" collapsed="false"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183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</row>
    <row r="38" s="3" customFormat="true" ht="15" hidden="false" customHeight="false" outlineLevel="0" collapsed="false"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183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</row>
    <row r="39" s="3" customFormat="true" ht="15" hidden="false" customHeight="false" outlineLevel="0" collapsed="false"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183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</row>
    <row r="40" s="3" customFormat="true" ht="15" hidden="false" customHeight="false" outlineLevel="0" collapsed="false"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183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</row>
    <row r="41" s="3" customFormat="true" ht="15" hidden="false" customHeight="false" outlineLevel="0" collapsed="false">
      <c r="B41" s="257"/>
      <c r="C41" s="257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183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</row>
    <row r="42" s="3" customFormat="true" ht="15" hidden="false" customHeight="false" outlineLevel="0" collapsed="false">
      <c r="B42" s="257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183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</row>
    <row r="43" s="3" customFormat="true" ht="15" hidden="false" customHeight="false" outlineLevel="0" collapsed="false"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183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</row>
    <row r="44" s="3" customFormat="true" ht="15" hidden="false" customHeight="false" outlineLevel="0" collapsed="false"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183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</row>
    <row r="45" s="3" customFormat="true" ht="15" hidden="false" customHeight="false" outlineLevel="0" collapsed="false"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183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</row>
    <row r="46" s="3" customFormat="true" ht="15" hidden="false" customHeight="false" outlineLevel="0" collapsed="false"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183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</row>
    <row r="47" s="3" customFormat="true" ht="15" hidden="false" customHeight="false" outlineLevel="0" collapsed="false">
      <c r="B47" s="257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183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</row>
    <row r="48" s="3" customFormat="true" ht="15" hidden="false" customHeight="false" outlineLevel="0" collapsed="false"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L48" s="257"/>
      <c r="M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183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</row>
    <row r="49" s="3" customFormat="true" ht="15" hidden="false" customHeight="false" outlineLevel="0" collapsed="false"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183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</row>
    <row r="50" s="3" customFormat="true" ht="15" hidden="false" customHeight="false" outlineLevel="0" collapsed="false"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  <c r="AH50" s="183"/>
      <c r="AI50" s="183"/>
    </row>
    <row r="51" s="3" customFormat="true" ht="15" hidden="false" customHeight="false" outlineLevel="0" collapsed="false"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183"/>
      <c r="AB51" s="257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</row>
    <row r="52" s="3" customFormat="true" ht="15" hidden="false" customHeight="false" outlineLevel="0" collapsed="false"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183"/>
      <c r="AB52" s="257"/>
      <c r="AC52" s="257"/>
      <c r="AD52" s="257"/>
      <c r="AE52" s="257"/>
      <c r="AF52" s="257"/>
      <c r="AG52" s="257"/>
      <c r="AH52" s="257"/>
      <c r="AI52" s="257"/>
      <c r="AJ52" s="257"/>
      <c r="AK52" s="257"/>
      <c r="AL52" s="257"/>
      <c r="AM52" s="257"/>
    </row>
    <row r="53" s="3" customFormat="true" ht="15" hidden="false" customHeight="false" outlineLevel="0" collapsed="false">
      <c r="B53" s="257"/>
      <c r="C53" s="257"/>
      <c r="D53" s="257"/>
      <c r="E53" s="257"/>
      <c r="F53" s="257"/>
      <c r="G53" s="257"/>
      <c r="H53" s="257"/>
      <c r="I53" s="257"/>
      <c r="J53" s="257"/>
      <c r="K53" s="257"/>
      <c r="L53" s="257"/>
      <c r="M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183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</row>
    <row r="54" s="3" customFormat="true" ht="15" hidden="false" customHeight="false" outlineLevel="0" collapsed="false">
      <c r="B54" s="257"/>
      <c r="C54" s="257"/>
      <c r="D54" s="257"/>
      <c r="E54" s="257"/>
      <c r="F54" s="257"/>
      <c r="G54" s="257"/>
      <c r="H54" s="257"/>
      <c r="I54" s="257"/>
      <c r="J54" s="257"/>
      <c r="K54" s="257"/>
      <c r="L54" s="257"/>
      <c r="M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183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</row>
    <row r="55" s="3" customFormat="true" ht="15" hidden="false" customHeight="false" outlineLevel="0" collapsed="false">
      <c r="B55" s="257"/>
      <c r="C55" s="257"/>
      <c r="D55" s="257"/>
      <c r="E55" s="257"/>
      <c r="F55" s="257"/>
      <c r="G55" s="257"/>
      <c r="H55" s="257"/>
      <c r="I55" s="257"/>
      <c r="J55" s="257"/>
      <c r="K55" s="257"/>
      <c r="L55" s="257"/>
      <c r="M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183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</row>
    <row r="56" s="3" customFormat="true" ht="15" hidden="false" customHeight="false" outlineLevel="0" collapsed="false">
      <c r="B56" s="257"/>
      <c r="C56" s="257"/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183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</row>
    <row r="57" s="3" customFormat="true" ht="15" hidden="false" customHeight="false" outlineLevel="0" collapsed="false">
      <c r="B57" s="257"/>
      <c r="C57" s="257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183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</row>
    <row r="58" s="3" customFormat="true" ht="15" hidden="false" customHeight="false" outlineLevel="0" collapsed="false">
      <c r="B58" s="257"/>
      <c r="C58" s="257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183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</row>
    <row r="59" s="3" customFormat="true" ht="15" hidden="false" customHeight="false" outlineLevel="0" collapsed="false">
      <c r="B59" s="257"/>
      <c r="C59" s="257"/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183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</row>
    <row r="60" s="3" customFormat="true" ht="15" hidden="false" customHeight="false" outlineLevel="0" collapsed="false">
      <c r="B60" s="257"/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183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</row>
    <row r="61" s="3" customFormat="true" ht="15" hidden="false" customHeight="false" outlineLevel="0" collapsed="false">
      <c r="B61" s="257"/>
      <c r="C61" s="257"/>
      <c r="D61" s="257"/>
      <c r="E61" s="257"/>
      <c r="F61" s="257"/>
      <c r="G61" s="257"/>
      <c r="H61" s="257"/>
      <c r="I61" s="257"/>
      <c r="J61" s="257"/>
      <c r="K61" s="257"/>
      <c r="L61" s="257"/>
      <c r="M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183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</row>
    <row r="62" s="3" customFormat="true" ht="15" hidden="false" customHeight="false" outlineLevel="0" collapsed="false">
      <c r="B62" s="257"/>
      <c r="C62" s="257"/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183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</row>
    <row r="63" s="3" customFormat="true" ht="15" hidden="false" customHeight="false" outlineLevel="0" collapsed="false">
      <c r="B63" s="257"/>
      <c r="C63" s="257"/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183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</row>
    <row r="64" s="3" customFormat="true" ht="15" hidden="false" customHeight="false" outlineLevel="0" collapsed="false">
      <c r="B64" s="257"/>
      <c r="C64" s="257"/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183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</row>
    <row r="65" s="3" customFormat="true" ht="15" hidden="false" customHeight="false" outlineLevel="0" collapsed="false">
      <c r="B65" s="257"/>
      <c r="C65" s="257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183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</row>
    <row r="66" s="3" customFormat="true" ht="15" hidden="false" customHeight="false" outlineLevel="0" collapsed="false">
      <c r="B66" s="257"/>
      <c r="C66" s="257"/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183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</row>
    <row r="67" s="3" customFormat="true" ht="15" hidden="false" customHeight="false" outlineLevel="0" collapsed="false"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183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</row>
    <row r="68" s="3" customFormat="true" ht="15" hidden="false" customHeight="false" outlineLevel="0" collapsed="false">
      <c r="B68" s="257"/>
      <c r="C68" s="257"/>
      <c r="D68" s="257"/>
      <c r="E68" s="257"/>
      <c r="F68" s="257"/>
      <c r="G68" s="257"/>
      <c r="H68" s="257"/>
      <c r="I68" s="257"/>
      <c r="J68" s="257"/>
      <c r="K68" s="257"/>
      <c r="L68" s="257"/>
      <c r="M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183"/>
      <c r="AB68" s="257"/>
      <c r="AC68" s="257"/>
      <c r="AD68" s="257"/>
      <c r="AE68" s="257"/>
      <c r="AF68" s="257"/>
      <c r="AG68" s="257"/>
      <c r="AH68" s="257"/>
      <c r="AI68" s="257"/>
      <c r="AJ68" s="257"/>
      <c r="AK68" s="257"/>
      <c r="AL68" s="257"/>
      <c r="AM68" s="257"/>
    </row>
    <row r="69" s="3" customFormat="true" ht="15" hidden="false" customHeight="false" outlineLevel="0" collapsed="false"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183"/>
      <c r="AB69" s="257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</row>
    <row r="70" s="3" customFormat="true" ht="15" hidden="false" customHeight="false" outlineLevel="0" collapsed="false">
      <c r="B70" s="257"/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183"/>
      <c r="AB70" s="257"/>
      <c r="AC70" s="257"/>
      <c r="AD70" s="257"/>
      <c r="AE70" s="257"/>
      <c r="AF70" s="257"/>
      <c r="AG70" s="257"/>
      <c r="AH70" s="257"/>
      <c r="AI70" s="257"/>
      <c r="AJ70" s="257"/>
      <c r="AK70" s="257"/>
      <c r="AL70" s="257"/>
      <c r="AM70" s="257"/>
    </row>
    <row r="71" s="3" customFormat="true" ht="15" hidden="false" customHeight="false" outlineLevel="0" collapsed="false"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183"/>
      <c r="AB71" s="257"/>
      <c r="AC71" s="257"/>
      <c r="AD71" s="257"/>
      <c r="AE71" s="257"/>
      <c r="AF71" s="257"/>
      <c r="AG71" s="257"/>
      <c r="AH71" s="257"/>
      <c r="AI71" s="257"/>
      <c r="AJ71" s="257"/>
      <c r="AK71" s="257"/>
      <c r="AL71" s="257"/>
      <c r="AM71" s="257"/>
    </row>
    <row r="72" s="3" customFormat="true" ht="15" hidden="false" customHeight="false" outlineLevel="0" collapsed="false">
      <c r="B72" s="257"/>
      <c r="C72" s="257"/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183"/>
      <c r="AB72" s="257"/>
      <c r="AC72" s="257"/>
      <c r="AD72" s="257"/>
      <c r="AE72" s="257"/>
      <c r="AF72" s="257"/>
      <c r="AG72" s="257"/>
      <c r="AH72" s="257"/>
      <c r="AI72" s="257"/>
      <c r="AJ72" s="257"/>
      <c r="AK72" s="257"/>
      <c r="AL72" s="257"/>
      <c r="AM72" s="257"/>
    </row>
    <row r="73" s="3" customFormat="true" ht="15" hidden="false" customHeight="false" outlineLevel="0" collapsed="false">
      <c r="B73" s="257"/>
      <c r="C73" s="257"/>
      <c r="D73" s="257"/>
      <c r="E73" s="257"/>
      <c r="F73" s="257"/>
      <c r="G73" s="257"/>
      <c r="H73" s="257"/>
      <c r="I73" s="257"/>
      <c r="J73" s="257"/>
      <c r="K73" s="257"/>
      <c r="L73" s="257"/>
      <c r="M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183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</row>
    <row r="74" s="3" customFormat="true" ht="15" hidden="false" customHeight="false" outlineLevel="0" collapsed="false"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</row>
    <row r="75" s="3" customFormat="true" ht="15" hidden="false" customHeight="false" outlineLevel="0" collapsed="false">
      <c r="Q75" s="183"/>
      <c r="R75" s="183"/>
      <c r="S75" s="183"/>
      <c r="T75" s="183"/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</row>
    <row r="76" s="3" customFormat="true" ht="15" hidden="false" customHeight="false" outlineLevel="0" collapsed="false">
      <c r="Q76" s="183"/>
      <c r="R76" s="183"/>
      <c r="S76" s="183"/>
      <c r="T76" s="183"/>
      <c r="U76" s="183"/>
      <c r="V76" s="183"/>
      <c r="W76" s="183"/>
      <c r="X76" s="183"/>
      <c r="Y76" s="183"/>
      <c r="Z76" s="183"/>
      <c r="AA76" s="183"/>
      <c r="AB76" s="183"/>
      <c r="AC76" s="183"/>
      <c r="AD76" s="183"/>
      <c r="AE76" s="183"/>
      <c r="AF76" s="183"/>
      <c r="AG76" s="183"/>
      <c r="AH76" s="183"/>
      <c r="AI76" s="183"/>
    </row>
    <row r="77" s="3" customFormat="true" ht="15" hidden="false" customHeight="false" outlineLevel="0" collapsed="false">
      <c r="Q77" s="183"/>
      <c r="R77" s="183"/>
      <c r="S77" s="183"/>
      <c r="T77" s="183"/>
      <c r="U77" s="183"/>
      <c r="V77" s="183"/>
      <c r="W77" s="183"/>
      <c r="X77" s="183"/>
      <c r="Y77" s="183"/>
      <c r="Z77" s="183"/>
      <c r="AA77" s="183"/>
      <c r="AB77" s="183"/>
      <c r="AC77" s="183"/>
      <c r="AD77" s="183"/>
      <c r="AE77" s="183"/>
      <c r="AF77" s="183"/>
      <c r="AG77" s="183"/>
      <c r="AH77" s="183"/>
      <c r="AI77" s="183"/>
    </row>
    <row r="78" s="3" customFormat="true" ht="15" hidden="false" customHeight="false" outlineLevel="0" collapsed="false"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</row>
    <row r="79" s="3" customFormat="true" ht="15" hidden="false" customHeight="false" outlineLevel="0" collapsed="false"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/>
      <c r="AB79" s="183"/>
      <c r="AC79" s="183"/>
      <c r="AD79" s="183"/>
      <c r="AE79" s="183"/>
      <c r="AF79" s="183"/>
      <c r="AG79" s="183"/>
      <c r="AH79" s="183"/>
      <c r="AI79" s="183"/>
    </row>
    <row r="80" s="3" customFormat="true" ht="15" hidden="false" customHeight="false" outlineLevel="0" collapsed="false">
      <c r="F80" s="3" t="n">
        <v>100</v>
      </c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183"/>
      <c r="AC80" s="183"/>
      <c r="AD80" s="183"/>
      <c r="AE80" s="183"/>
      <c r="AF80" s="183"/>
      <c r="AG80" s="183"/>
      <c r="AH80" s="183"/>
      <c r="AI80" s="183"/>
    </row>
    <row r="81" s="3" customFormat="true" ht="15" hidden="false" customHeight="false" outlineLevel="0" collapsed="false">
      <c r="Q81" s="183"/>
      <c r="R81" s="183"/>
      <c r="S81" s="183"/>
      <c r="T81" s="183"/>
      <c r="U81" s="183"/>
      <c r="V81" s="183"/>
      <c r="W81" s="183"/>
      <c r="X81" s="183"/>
      <c r="Y81" s="183"/>
      <c r="Z81" s="183"/>
      <c r="AA81" s="183"/>
      <c r="AB81" s="183"/>
      <c r="AC81" s="183"/>
      <c r="AD81" s="183"/>
      <c r="AE81" s="183"/>
      <c r="AF81" s="183"/>
      <c r="AG81" s="183"/>
      <c r="AH81" s="183"/>
      <c r="AI81" s="183"/>
    </row>
    <row r="82" s="3" customFormat="true" ht="15" hidden="false" customHeight="false" outlineLevel="0" collapsed="false"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</row>
    <row r="83" customFormat="false" ht="15" hidden="false" customHeight="true" outlineLevel="0" collapsed="false">
      <c r="B83" s="210" t="s">
        <v>717</v>
      </c>
      <c r="C83" s="210"/>
      <c r="D83" s="210"/>
      <c r="E83" s="210"/>
      <c r="F83" s="210"/>
      <c r="I83" s="3"/>
      <c r="J83" s="210" t="s">
        <v>61</v>
      </c>
      <c r="K83" s="210"/>
      <c r="L83" s="210"/>
      <c r="M83" s="210"/>
      <c r="N83" s="210"/>
      <c r="O83" s="3"/>
      <c r="T83" s="3"/>
      <c r="U83" s="3"/>
      <c r="AB83" s="210" t="s">
        <v>288</v>
      </c>
      <c r="AC83" s="210"/>
      <c r="AD83" s="210"/>
      <c r="AE83" s="210"/>
      <c r="AF83" s="210"/>
    </row>
    <row r="84" customFormat="false" ht="15" hidden="false" customHeight="false" outlineLevel="0" collapsed="false">
      <c r="B84" s="210"/>
      <c r="C84" s="210"/>
      <c r="D84" s="210"/>
      <c r="E84" s="210"/>
      <c r="F84" s="210"/>
      <c r="I84" s="3"/>
      <c r="J84" s="210"/>
      <c r="K84" s="210"/>
      <c r="L84" s="210"/>
      <c r="M84" s="210"/>
      <c r="N84" s="210"/>
      <c r="O84" s="3"/>
      <c r="T84" s="3"/>
      <c r="U84" s="3"/>
      <c r="AB84" s="210"/>
      <c r="AC84" s="210"/>
      <c r="AD84" s="210"/>
      <c r="AE84" s="210"/>
      <c r="AF84" s="210"/>
    </row>
    <row r="85" customFormat="false" ht="15" hidden="false" customHeight="false" outlineLevel="0" collapsed="false">
      <c r="A85" s="211"/>
      <c r="B85" s="58"/>
      <c r="C85" s="220" t="n">
        <v>39903</v>
      </c>
      <c r="D85" s="220" t="n">
        <v>39933</v>
      </c>
      <c r="E85" s="220"/>
      <c r="F85" s="220"/>
      <c r="G85" s="220"/>
      <c r="H85" s="218"/>
      <c r="I85" s="218"/>
      <c r="J85" s="258"/>
      <c r="K85" s="220" t="n">
        <v>39903</v>
      </c>
      <c r="L85" s="220" t="n">
        <v>39933</v>
      </c>
      <c r="M85" s="212"/>
      <c r="N85" s="212"/>
      <c r="O85" s="212"/>
      <c r="T85" s="212"/>
      <c r="U85" s="211"/>
      <c r="AB85" s="58"/>
      <c r="AC85" s="212" t="e">
        <f aca="false"/>
        <v>#REF!</v>
      </c>
      <c r="AD85" s="212" t="e">
        <f aca="false"/>
        <v>#REF!</v>
      </c>
      <c r="AE85" s="212"/>
      <c r="AF85" s="212"/>
    </row>
    <row r="86" customFormat="false" ht="15" hidden="false" customHeight="false" outlineLevel="0" collapsed="false">
      <c r="A86" s="68"/>
      <c r="B86" s="68" t="s">
        <v>7</v>
      </c>
      <c r="C86" s="259" t="n">
        <v>27.0211192106279</v>
      </c>
      <c r="D86" s="259" t="n">
        <v>27.5929862369865</v>
      </c>
      <c r="E86" s="68"/>
      <c r="F86" s="68"/>
      <c r="G86" s="68"/>
      <c r="H86" s="68"/>
      <c r="I86" s="68"/>
      <c r="J86" s="68" t="s">
        <v>7</v>
      </c>
      <c r="K86" s="4" t="n">
        <v>19.9918579393876</v>
      </c>
      <c r="L86" s="4" t="n">
        <v>23.5311342448915</v>
      </c>
      <c r="O86" s="68"/>
      <c r="T86" s="68"/>
      <c r="U86" s="68"/>
      <c r="AB86" s="0" t="s">
        <v>7</v>
      </c>
      <c r="AC86" s="260" t="n">
        <v>0.200978701098475</v>
      </c>
      <c r="AD86" s="260" t="n">
        <v>0.202398571163075</v>
      </c>
      <c r="AE86" s="261"/>
    </row>
    <row r="87" customFormat="false" ht="15" hidden="false" customHeight="false" outlineLevel="0" collapsed="false">
      <c r="A87" s="68"/>
      <c r="B87" s="68" t="s">
        <v>5</v>
      </c>
      <c r="C87" s="259" t="n">
        <v>14.2467869900005</v>
      </c>
      <c r="D87" s="259" t="n">
        <v>13.9694387805636</v>
      </c>
      <c r="E87" s="68"/>
      <c r="F87" s="68"/>
      <c r="G87" s="68"/>
      <c r="H87" s="68"/>
      <c r="I87" s="68"/>
      <c r="J87" s="68" t="s">
        <v>5</v>
      </c>
      <c r="K87" s="4" t="n">
        <v>17.4443816853662</v>
      </c>
      <c r="L87" s="4" t="n">
        <v>17.6583565711186</v>
      </c>
      <c r="O87" s="68"/>
      <c r="T87" s="68"/>
      <c r="U87" s="68"/>
      <c r="AB87" s="0" t="s">
        <v>5</v>
      </c>
      <c r="AC87" s="260" t="n">
        <v>0.136402244249666</v>
      </c>
      <c r="AD87" s="260" t="n">
        <v>0.134258083081502</v>
      </c>
      <c r="AE87" s="261"/>
    </row>
    <row r="88" customFormat="false" ht="15" hidden="false" customHeight="false" outlineLevel="0" collapsed="false">
      <c r="A88" s="68"/>
      <c r="B88" s="68" t="s">
        <v>6</v>
      </c>
      <c r="C88" s="259" t="n">
        <v>10.4612470860135</v>
      </c>
      <c r="D88" s="259" t="n">
        <v>10.6337716360298</v>
      </c>
      <c r="E88" s="68"/>
      <c r="F88" s="68"/>
      <c r="G88" s="68"/>
      <c r="H88" s="68"/>
      <c r="I88" s="68"/>
      <c r="J88" s="68" t="s">
        <v>6</v>
      </c>
      <c r="K88" s="4" t="n">
        <v>13.7245627930914</v>
      </c>
      <c r="L88" s="4" t="n">
        <v>13.5449511391863</v>
      </c>
      <c r="O88" s="68"/>
      <c r="T88" s="68"/>
      <c r="U88" s="68"/>
      <c r="AB88" s="0" t="s">
        <v>13</v>
      </c>
      <c r="AC88" s="260" t="n">
        <v>0.103694654743394</v>
      </c>
      <c r="AD88" s="260" t="n">
        <v>0.105144599552881</v>
      </c>
      <c r="AE88" s="261"/>
    </row>
    <row r="89" customFormat="false" ht="15" hidden="false" customHeight="false" outlineLevel="0" collapsed="false">
      <c r="A89" s="68"/>
      <c r="B89" s="68" t="s">
        <v>8</v>
      </c>
      <c r="C89" s="259" t="n">
        <v>9.54183682108018</v>
      </c>
      <c r="D89" s="259" t="n">
        <v>9.37630305403518</v>
      </c>
      <c r="E89" s="68"/>
      <c r="F89" s="68"/>
      <c r="G89" s="68"/>
      <c r="H89" s="68"/>
      <c r="I89" s="68"/>
      <c r="J89" s="68" t="s">
        <v>8</v>
      </c>
      <c r="K89" s="4" t="n">
        <v>13.0932029131713</v>
      </c>
      <c r="L89" s="4" t="n">
        <v>13.1137748259434</v>
      </c>
      <c r="O89" s="68"/>
      <c r="T89" s="68"/>
      <c r="U89" s="68"/>
      <c r="AB89" s="0" t="s">
        <v>6</v>
      </c>
      <c r="AC89" s="260" t="n">
        <v>0.104200393696424</v>
      </c>
      <c r="AD89" s="260" t="n">
        <v>0.0994916437372257</v>
      </c>
      <c r="AE89" s="261"/>
    </row>
    <row r="90" customFormat="false" ht="15" hidden="false" customHeight="false" outlineLevel="0" collapsed="false">
      <c r="A90" s="68"/>
      <c r="B90" s="68" t="s">
        <v>11</v>
      </c>
      <c r="C90" s="259" t="n">
        <v>7.78795281703474</v>
      </c>
      <c r="D90" s="259" t="n">
        <v>7.76599019074805</v>
      </c>
      <c r="E90" s="68"/>
      <c r="F90" s="68"/>
      <c r="G90" s="68"/>
      <c r="H90" s="68"/>
      <c r="I90" s="68"/>
      <c r="J90" s="68" t="s">
        <v>11</v>
      </c>
      <c r="K90" s="4" t="n">
        <v>11.8774676225077</v>
      </c>
      <c r="L90" s="4" t="n">
        <v>10.5551541296213</v>
      </c>
      <c r="O90" s="68"/>
      <c r="T90" s="68"/>
      <c r="U90" s="68"/>
      <c r="AB90" s="0" t="s">
        <v>11</v>
      </c>
      <c r="AC90" s="260" t="n">
        <v>0.0830111649424486</v>
      </c>
      <c r="AD90" s="260" t="n">
        <v>0.0852853614397784</v>
      </c>
      <c r="AE90" s="261"/>
    </row>
    <row r="91" customFormat="false" ht="15" hidden="false" customHeight="false" outlineLevel="0" collapsed="false">
      <c r="A91" s="68"/>
      <c r="B91" s="68" t="s">
        <v>13</v>
      </c>
      <c r="C91" s="259" t="n">
        <v>7.73354910668098</v>
      </c>
      <c r="D91" s="259" t="n">
        <v>7.67670492144961</v>
      </c>
      <c r="E91" s="68"/>
      <c r="F91" s="68"/>
      <c r="G91" s="68"/>
      <c r="H91" s="68"/>
      <c r="I91" s="68"/>
      <c r="J91" s="68" t="s">
        <v>13</v>
      </c>
      <c r="K91" s="4" t="n">
        <v>7.57740281480616</v>
      </c>
      <c r="L91" s="4" t="n">
        <v>7.3331453452096</v>
      </c>
      <c r="O91" s="68"/>
      <c r="T91" s="68"/>
      <c r="U91" s="68"/>
      <c r="AB91" s="0" t="s">
        <v>8</v>
      </c>
      <c r="AC91" s="260" t="n">
        <v>0.0647235011456897</v>
      </c>
      <c r="AD91" s="260" t="n">
        <v>0.0622443234967783</v>
      </c>
      <c r="AE91" s="261"/>
    </row>
    <row r="92" customFormat="false" ht="15" hidden="false" customHeight="false" outlineLevel="0" collapsed="false">
      <c r="A92" s="68"/>
      <c r="B92" s="68" t="s">
        <v>10</v>
      </c>
      <c r="C92" s="259" t="n">
        <v>3.87351890436267</v>
      </c>
      <c r="D92" s="259" t="n">
        <v>3.95353577950481</v>
      </c>
      <c r="E92" s="68"/>
      <c r="F92" s="68"/>
      <c r="G92" s="68"/>
      <c r="H92" s="68"/>
      <c r="I92" s="68"/>
      <c r="J92" s="68" t="s">
        <v>18</v>
      </c>
      <c r="K92" s="4" t="n">
        <v>5.68018445906479</v>
      </c>
      <c r="L92" s="4" t="n">
        <v>5.29904066783006</v>
      </c>
      <c r="O92" s="68"/>
      <c r="T92" s="68"/>
      <c r="U92" s="68"/>
      <c r="AB92" s="0" t="s">
        <v>10</v>
      </c>
      <c r="AC92" s="260" t="n">
        <v>0.0503860182078705</v>
      </c>
      <c r="AD92" s="260" t="n">
        <v>0.0503043857287543</v>
      </c>
      <c r="AE92" s="261"/>
    </row>
    <row r="93" customFormat="false" ht="15" hidden="false" customHeight="false" outlineLevel="0" collapsed="false">
      <c r="A93" s="68"/>
      <c r="B93" s="68" t="s">
        <v>15</v>
      </c>
      <c r="C93" s="259" t="n">
        <v>2.85904224573289</v>
      </c>
      <c r="D93" s="259" t="n">
        <v>2.87166954106223</v>
      </c>
      <c r="E93" s="68"/>
      <c r="F93" s="68"/>
      <c r="G93" s="68"/>
      <c r="H93" s="68"/>
      <c r="I93" s="68"/>
      <c r="J93" s="68" t="s">
        <v>10</v>
      </c>
      <c r="K93" s="4" t="n">
        <v>2.02897440180518</v>
      </c>
      <c r="L93" s="4" t="n">
        <v>2.00375947405026</v>
      </c>
      <c r="O93" s="68"/>
      <c r="T93" s="68"/>
      <c r="U93" s="68"/>
      <c r="AB93" s="0" t="s">
        <v>27</v>
      </c>
      <c r="AC93" s="260" t="n">
        <v>0.0444753880834746</v>
      </c>
      <c r="AD93" s="260" t="n">
        <v>0.0435042440617551</v>
      </c>
      <c r="AE93" s="261"/>
    </row>
    <row r="94" customFormat="false" ht="15" hidden="false" customHeight="false" outlineLevel="0" collapsed="false">
      <c r="A94" s="68"/>
      <c r="B94" s="68" t="s">
        <v>12</v>
      </c>
      <c r="C94" s="259" t="n">
        <v>2.02105383030192</v>
      </c>
      <c r="D94" s="259" t="n">
        <v>2.15040250620259</v>
      </c>
      <c r="E94" s="68"/>
      <c r="F94" s="68"/>
      <c r="G94" s="68"/>
      <c r="H94" s="68"/>
      <c r="I94" s="68"/>
      <c r="J94" s="68" t="s">
        <v>12</v>
      </c>
      <c r="K94" s="4" t="n">
        <v>1.61598807406276</v>
      </c>
      <c r="L94" s="4" t="n">
        <v>1.63674503306175</v>
      </c>
      <c r="O94" s="68"/>
      <c r="T94" s="68"/>
      <c r="U94" s="68"/>
      <c r="AB94" s="0" t="s">
        <v>15</v>
      </c>
      <c r="AC94" s="260" t="n">
        <v>0.0408131928771962</v>
      </c>
      <c r="AD94" s="260" t="n">
        <v>0.0428365261439269</v>
      </c>
      <c r="AE94" s="261"/>
    </row>
    <row r="95" customFormat="false" ht="15" hidden="false" customHeight="false" outlineLevel="0" collapsed="false">
      <c r="A95" s="68"/>
      <c r="B95" s="68" t="s">
        <v>14</v>
      </c>
      <c r="C95" s="259" t="n">
        <v>2.14697854772461</v>
      </c>
      <c r="D95" s="259" t="n">
        <v>2.10256514868955</v>
      </c>
      <c r="E95" s="68"/>
      <c r="F95" s="68"/>
      <c r="G95" s="68"/>
      <c r="H95" s="68"/>
      <c r="I95" s="68"/>
      <c r="J95" s="68" t="s">
        <v>15</v>
      </c>
      <c r="K95" s="4" t="n">
        <v>1.16645702335926</v>
      </c>
      <c r="L95" s="4" t="n">
        <v>1.29249980792849</v>
      </c>
      <c r="O95" s="68"/>
      <c r="T95" s="68"/>
      <c r="U95" s="68"/>
      <c r="AB95" s="0" t="s">
        <v>24</v>
      </c>
      <c r="AC95" s="260" t="n">
        <v>0.03186288191277</v>
      </c>
      <c r="AD95" s="260" t="n">
        <v>0.0327416119532738</v>
      </c>
      <c r="AE95" s="261"/>
    </row>
    <row r="96" customFormat="false" ht="15" hidden="false" customHeight="false" outlineLevel="0" collapsed="false">
      <c r="A96" s="68"/>
      <c r="B96" s="68" t="s">
        <v>24</v>
      </c>
      <c r="C96" s="259" t="n">
        <v>1.89148749539324</v>
      </c>
      <c r="D96" s="259" t="n">
        <v>1.89356345131619</v>
      </c>
      <c r="E96" s="68"/>
      <c r="F96" s="68"/>
      <c r="G96" s="68"/>
      <c r="H96" s="68"/>
      <c r="I96" s="68"/>
      <c r="J96" s="68" t="s">
        <v>28</v>
      </c>
      <c r="K96" s="4" t="n">
        <v>0.968918306151891</v>
      </c>
      <c r="L96" s="4" t="n">
        <v>0.977614329221018</v>
      </c>
      <c r="O96" s="68"/>
      <c r="T96" s="68"/>
      <c r="U96" s="68"/>
      <c r="AB96" s="0" t="s">
        <v>28</v>
      </c>
      <c r="AC96" s="260" t="n">
        <v>0.020942506322965</v>
      </c>
      <c r="AD96" s="260" t="n">
        <v>0.0218320320930595</v>
      </c>
      <c r="AE96" s="261"/>
    </row>
    <row r="97" customFormat="false" ht="15" hidden="false" customHeight="false" outlineLevel="0" collapsed="false">
      <c r="A97" s="68"/>
      <c r="B97" s="68" t="s">
        <v>28</v>
      </c>
      <c r="C97" s="259" t="n">
        <v>1.81785951531109</v>
      </c>
      <c r="D97" s="259" t="n">
        <v>1.81942765244244</v>
      </c>
      <c r="E97" s="68"/>
      <c r="F97" s="68"/>
      <c r="G97" s="68"/>
      <c r="H97" s="68"/>
      <c r="I97" s="68"/>
      <c r="J97" s="68" t="s">
        <v>23</v>
      </c>
      <c r="K97" s="4" t="n">
        <v>0.943757934453272</v>
      </c>
      <c r="L97" s="4" t="n">
        <v>0.725496428866658</v>
      </c>
      <c r="O97" s="68"/>
      <c r="T97" s="68"/>
      <c r="U97" s="68"/>
      <c r="AB97" s="0" t="s">
        <v>22</v>
      </c>
      <c r="AC97" s="260" t="n">
        <v>0.0203882902144567</v>
      </c>
      <c r="AD97" s="260" t="n">
        <v>0.0215728075990999</v>
      </c>
      <c r="AE97" s="261"/>
    </row>
    <row r="98" customFormat="false" ht="15" hidden="false" customHeight="false" outlineLevel="0" collapsed="false">
      <c r="B98" s="68" t="s">
        <v>82</v>
      </c>
      <c r="C98" s="259" t="n">
        <v>8.59756742973577</v>
      </c>
      <c r="D98" s="259" t="n">
        <v>8.19364110096951</v>
      </c>
      <c r="I98" s="3"/>
      <c r="J98" s="68" t="s">
        <v>82</v>
      </c>
      <c r="K98" s="4" t="n">
        <v>3.88684403277258</v>
      </c>
      <c r="L98" s="4" t="n">
        <v>2.32832800307113</v>
      </c>
      <c r="O98" s="3"/>
      <c r="T98" s="3"/>
      <c r="U98" s="3"/>
      <c r="AB98" s="0" t="s">
        <v>82</v>
      </c>
      <c r="AC98" s="260" t="n">
        <v>0.0981210625051703</v>
      </c>
      <c r="AD98" s="260" t="n">
        <v>0.0983858099488895</v>
      </c>
    </row>
    <row r="99" customFormat="false" ht="15" hidden="false" customHeight="false" outlineLevel="0" collapsed="false">
      <c r="C99" s="259" t="n">
        <v>100</v>
      </c>
      <c r="D99" s="259" t="n">
        <v>100</v>
      </c>
      <c r="I99" s="3"/>
      <c r="J99" s="68"/>
      <c r="K99" s="259" t="n">
        <v>100</v>
      </c>
      <c r="L99" s="259" t="n">
        <v>100</v>
      </c>
      <c r="M99" s="68"/>
      <c r="N99" s="68"/>
      <c r="O99" s="3"/>
      <c r="T99" s="3"/>
      <c r="U99" s="3"/>
      <c r="AC99" s="214" t="n">
        <v>1</v>
      </c>
      <c r="AD99" s="214" t="n">
        <v>1</v>
      </c>
      <c r="AE99" s="261"/>
      <c r="AF99" s="261"/>
    </row>
    <row r="100" customFormat="false" ht="15" hidden="false" customHeight="false" outlineLevel="0" collapsed="false">
      <c r="I100" s="3"/>
      <c r="J100" s="3"/>
      <c r="K100" s="3"/>
      <c r="L100" s="3"/>
      <c r="M100" s="3"/>
      <c r="N100" s="3"/>
      <c r="O100" s="3"/>
      <c r="T100" s="3"/>
      <c r="U100" s="3"/>
      <c r="AC100" s="3"/>
      <c r="AD100" s="3"/>
      <c r="AE100" s="3"/>
      <c r="AF100" s="3"/>
    </row>
    <row r="101" customFormat="false" ht="15" hidden="false" customHeight="true" outlineLevel="0" collapsed="false">
      <c r="B101" s="210" t="s">
        <v>718</v>
      </c>
      <c r="C101" s="210"/>
      <c r="D101" s="210"/>
      <c r="E101" s="210"/>
      <c r="F101" s="210"/>
      <c r="I101" s="3"/>
      <c r="J101" s="210" t="s">
        <v>729</v>
      </c>
      <c r="K101" s="210"/>
      <c r="L101" s="210"/>
      <c r="M101" s="210"/>
      <c r="N101" s="210"/>
      <c r="O101" s="3"/>
      <c r="T101" s="3"/>
      <c r="U101" s="3"/>
      <c r="AB101" s="210" t="s">
        <v>724</v>
      </c>
      <c r="AC101" s="210"/>
      <c r="AD101" s="210"/>
      <c r="AE101" s="210"/>
      <c r="AF101" s="210"/>
    </row>
    <row r="102" customFormat="false" ht="15" hidden="false" customHeight="false" outlineLevel="0" collapsed="false">
      <c r="B102" s="210"/>
      <c r="C102" s="210"/>
      <c r="D102" s="210"/>
      <c r="E102" s="210"/>
      <c r="F102" s="210"/>
      <c r="I102" s="3"/>
      <c r="J102" s="210"/>
      <c r="K102" s="210"/>
      <c r="L102" s="210"/>
      <c r="M102" s="210"/>
      <c r="N102" s="210"/>
      <c r="O102" s="3"/>
      <c r="T102" s="3"/>
      <c r="U102" s="3"/>
      <c r="AB102" s="210"/>
      <c r="AC102" s="210"/>
      <c r="AD102" s="210"/>
      <c r="AE102" s="210"/>
      <c r="AF102" s="210"/>
    </row>
    <row r="103" customFormat="false" ht="15" hidden="false" customHeight="false" outlineLevel="0" collapsed="false">
      <c r="B103" s="58"/>
      <c r="C103" s="220" t="n">
        <v>39813</v>
      </c>
      <c r="D103" s="220" t="n">
        <v>39933</v>
      </c>
      <c r="E103" s="220"/>
      <c r="F103" s="220"/>
      <c r="G103" s="218"/>
      <c r="H103" s="218"/>
      <c r="I103" s="218"/>
      <c r="J103" s="258"/>
      <c r="K103" s="220" t="n">
        <v>39903</v>
      </c>
      <c r="L103" s="220" t="n">
        <v>39933</v>
      </c>
      <c r="M103" s="212"/>
      <c r="N103" s="212"/>
      <c r="O103" s="3"/>
      <c r="T103" s="3"/>
      <c r="U103" s="3"/>
      <c r="AB103" s="58"/>
      <c r="AC103" s="212" t="e">
        <f aca="false"/>
        <v>#REF!</v>
      </c>
      <c r="AD103" s="212" t="e">
        <f aca="false"/>
        <v>#REF!</v>
      </c>
      <c r="AE103" s="212"/>
      <c r="AF103" s="212"/>
    </row>
    <row r="104" customFormat="false" ht="15" hidden="false" customHeight="false" outlineLevel="0" collapsed="false">
      <c r="B104" s="68" t="s">
        <v>7</v>
      </c>
      <c r="C104" s="4" t="n">
        <v>27.0448833324046</v>
      </c>
      <c r="D104" s="4" t="n">
        <v>27.6735278029535</v>
      </c>
      <c r="E104" s="68"/>
      <c r="F104" s="68"/>
      <c r="I104" s="3"/>
      <c r="J104" s="68" t="s">
        <v>7</v>
      </c>
      <c r="K104" s="4" t="n">
        <v>30.541890493827</v>
      </c>
      <c r="L104" s="4" t="n">
        <v>29.9237935094768</v>
      </c>
      <c r="O104" s="3"/>
      <c r="T104" s="3"/>
      <c r="U104" s="3"/>
      <c r="AB104" s="68" t="s">
        <v>7</v>
      </c>
      <c r="AC104" s="213" t="n">
        <v>0.271071585218361</v>
      </c>
      <c r="AD104" s="213" t="n">
        <v>0.270544071024391</v>
      </c>
      <c r="AF104" s="68"/>
    </row>
    <row r="105" customFormat="false" ht="15" hidden="false" customHeight="false" outlineLevel="0" collapsed="false">
      <c r="B105" s="68" t="s">
        <v>5</v>
      </c>
      <c r="C105" s="4" t="n">
        <v>14.7608061679648</v>
      </c>
      <c r="D105" s="4" t="n">
        <v>14.4442551752767</v>
      </c>
      <c r="E105" s="68"/>
      <c r="F105" s="68"/>
      <c r="I105" s="3"/>
      <c r="J105" s="68" t="s">
        <v>5</v>
      </c>
      <c r="K105" s="4" t="n">
        <v>11.3840635285988</v>
      </c>
      <c r="L105" s="4" t="n">
        <v>11.718776067047</v>
      </c>
      <c r="O105" s="3"/>
      <c r="T105" s="3"/>
      <c r="U105" s="3"/>
      <c r="AB105" s="68" t="s">
        <v>6</v>
      </c>
      <c r="AC105" s="213" t="n">
        <v>0.144551165947236</v>
      </c>
      <c r="AD105" s="213" t="n">
        <v>0.144175309725247</v>
      </c>
      <c r="AF105" s="68"/>
    </row>
    <row r="106" customFormat="false" ht="15" hidden="false" customHeight="false" outlineLevel="0" collapsed="false">
      <c r="B106" s="68" t="s">
        <v>6</v>
      </c>
      <c r="C106" s="4" t="n">
        <v>9.76466160138343</v>
      </c>
      <c r="D106" s="4" t="n">
        <v>9.95247351180022</v>
      </c>
      <c r="E106" s="68"/>
      <c r="F106" s="68"/>
      <c r="I106" s="3"/>
      <c r="J106" s="68" t="s">
        <v>6</v>
      </c>
      <c r="K106" s="4" t="n">
        <v>9.32767262926296</v>
      </c>
      <c r="L106" s="4" t="n">
        <v>9.22311350064909</v>
      </c>
      <c r="O106" s="3"/>
      <c r="T106" s="3"/>
      <c r="U106" s="3"/>
      <c r="AB106" s="68" t="s">
        <v>5</v>
      </c>
      <c r="AC106" s="213" t="n">
        <v>0.103828166394558</v>
      </c>
      <c r="AD106" s="213" t="n">
        <v>0.103558196504648</v>
      </c>
      <c r="AF106" s="68"/>
    </row>
    <row r="107" customFormat="false" ht="15" hidden="false" customHeight="false" outlineLevel="0" collapsed="false">
      <c r="B107" s="68" t="s">
        <v>8</v>
      </c>
      <c r="C107" s="4" t="n">
        <v>9.59548482306646</v>
      </c>
      <c r="D107" s="4" t="n">
        <v>9.4425136912325</v>
      </c>
      <c r="E107" s="68"/>
      <c r="F107" s="68"/>
      <c r="I107" s="3"/>
      <c r="J107" s="68" t="s">
        <v>13</v>
      </c>
      <c r="K107" s="4" t="n">
        <v>7.92502170874695</v>
      </c>
      <c r="L107" s="4" t="n">
        <v>8.13405699748701</v>
      </c>
      <c r="O107" s="3"/>
      <c r="T107" s="3"/>
      <c r="U107" s="3"/>
      <c r="AB107" s="68" t="s">
        <v>8</v>
      </c>
      <c r="AC107" s="213" t="n">
        <v>0.0841567622355544</v>
      </c>
      <c r="AD107" s="213" t="n">
        <v>0.0855240368842182</v>
      </c>
      <c r="AF107" s="68"/>
    </row>
    <row r="108" customFormat="false" ht="15" hidden="false" customHeight="false" outlineLevel="0" collapsed="false">
      <c r="B108" s="68" t="s">
        <v>11</v>
      </c>
      <c r="C108" s="4" t="n">
        <v>7.95064299429223</v>
      </c>
      <c r="D108" s="4" t="n">
        <v>7.92457797518362</v>
      </c>
      <c r="E108" s="68"/>
      <c r="F108" s="68"/>
      <c r="I108" s="3"/>
      <c r="J108" s="68" t="s">
        <v>8</v>
      </c>
      <c r="K108" s="4" t="n">
        <v>7.66888676678768</v>
      </c>
      <c r="L108" s="4" t="n">
        <v>7.83391685396587</v>
      </c>
      <c r="O108" s="3"/>
      <c r="T108" s="3"/>
      <c r="U108" s="3"/>
      <c r="AB108" s="68" t="s">
        <v>11</v>
      </c>
      <c r="AC108" s="213" t="n">
        <v>0.0727953122426772</v>
      </c>
      <c r="AD108" s="213" t="n">
        <v>0.0726060327522021</v>
      </c>
      <c r="AF108" s="68"/>
    </row>
    <row r="109" customFormat="false" ht="15" hidden="false" customHeight="false" outlineLevel="0" collapsed="false">
      <c r="B109" s="68" t="s">
        <v>13</v>
      </c>
      <c r="C109" s="4" t="n">
        <v>7.8311641491357</v>
      </c>
      <c r="D109" s="4" t="n">
        <v>7.76709202974116</v>
      </c>
      <c r="E109" s="68"/>
      <c r="F109" s="68"/>
      <c r="I109" s="3"/>
      <c r="J109" s="68" t="s">
        <v>11</v>
      </c>
      <c r="K109" s="4" t="n">
        <v>7.63270802206194</v>
      </c>
      <c r="L109" s="4" t="n">
        <v>7.67984868700367</v>
      </c>
      <c r="O109" s="3"/>
      <c r="T109" s="3"/>
      <c r="U109" s="3"/>
      <c r="AB109" s="68" t="s">
        <v>13</v>
      </c>
      <c r="AC109" s="213" t="n">
        <v>0.0701233727948859</v>
      </c>
      <c r="AD109" s="213" t="n">
        <v>0.0699410407756377</v>
      </c>
      <c r="AF109" s="68"/>
    </row>
    <row r="110" customFormat="false" ht="15" hidden="false" customHeight="false" outlineLevel="0" collapsed="false">
      <c r="B110" s="68" t="s">
        <v>10</v>
      </c>
      <c r="C110" s="4" t="n">
        <v>3.92245638654562</v>
      </c>
      <c r="D110" s="4" t="n">
        <v>4.00317771332784</v>
      </c>
      <c r="E110" s="68"/>
      <c r="F110" s="68"/>
      <c r="I110" s="3"/>
      <c r="J110" s="68" t="s">
        <v>10</v>
      </c>
      <c r="K110" s="4" t="n">
        <v>4.6496615478185</v>
      </c>
      <c r="L110" s="4" t="n">
        <v>4.65776986755131</v>
      </c>
      <c r="O110" s="3"/>
      <c r="T110" s="3"/>
      <c r="U110" s="3"/>
      <c r="AB110" s="68" t="s">
        <v>27</v>
      </c>
      <c r="AC110" s="213" t="n">
        <v>0.0323288618062979</v>
      </c>
      <c r="AD110" s="213" t="n">
        <v>0.0324640791246419</v>
      </c>
      <c r="AF110" s="68"/>
    </row>
    <row r="111" customFormat="false" ht="15" hidden="false" customHeight="false" outlineLevel="0" collapsed="false">
      <c r="B111" s="68" t="s">
        <v>15</v>
      </c>
      <c r="C111" s="4" t="n">
        <v>2.96794296042981</v>
      </c>
      <c r="D111" s="4" t="n">
        <v>2.98354072491529</v>
      </c>
      <c r="E111" s="68"/>
      <c r="F111" s="68"/>
      <c r="I111" s="3"/>
      <c r="J111" s="68" t="s">
        <v>15</v>
      </c>
      <c r="K111" s="4" t="n">
        <v>3.19473798868131</v>
      </c>
      <c r="L111" s="4" t="n">
        <v>3.26379375768444</v>
      </c>
      <c r="O111" s="3"/>
      <c r="T111" s="3"/>
      <c r="U111" s="3"/>
      <c r="AB111" s="68" t="s">
        <v>10</v>
      </c>
      <c r="AC111" s="213" t="n">
        <v>0.0293293680138602</v>
      </c>
      <c r="AD111" s="213" t="n">
        <v>0.0292531069516765</v>
      </c>
      <c r="AF111" s="68"/>
    </row>
    <row r="112" customFormat="false" ht="15" hidden="false" customHeight="false" outlineLevel="0" collapsed="false">
      <c r="B112" s="68" t="s">
        <v>12</v>
      </c>
      <c r="C112" s="4" t="n">
        <v>2.10813179215462</v>
      </c>
      <c r="D112" s="4" t="n">
        <v>2.24904435659749</v>
      </c>
      <c r="E112" s="68"/>
      <c r="F112" s="68"/>
      <c r="I112" s="3"/>
      <c r="J112" s="68" t="s">
        <v>28</v>
      </c>
      <c r="K112" s="4" t="n">
        <v>2.37452163778047</v>
      </c>
      <c r="L112" s="4" t="n">
        <v>2.41807932019351</v>
      </c>
      <c r="O112" s="3"/>
      <c r="T112" s="3"/>
      <c r="U112" s="3"/>
      <c r="AB112" s="68" t="s">
        <v>24</v>
      </c>
      <c r="AC112" s="213" t="n">
        <v>0.0271608080045438</v>
      </c>
      <c r="AD112" s="213" t="n">
        <v>0.0270901855462891</v>
      </c>
      <c r="AF112" s="68"/>
    </row>
    <row r="113" customFormat="false" ht="15" hidden="false" customHeight="false" outlineLevel="0" collapsed="false">
      <c r="B113" s="68" t="s">
        <v>14</v>
      </c>
      <c r="C113" s="4" t="n">
        <v>2.17835341230091</v>
      </c>
      <c r="D113" s="4" t="n">
        <v>2.12979987515137</v>
      </c>
      <c r="E113" s="68"/>
      <c r="F113" s="68"/>
      <c r="I113" s="3"/>
      <c r="J113" s="68" t="s">
        <v>24</v>
      </c>
      <c r="K113" s="4" t="n">
        <v>2.38609890619621</v>
      </c>
      <c r="L113" s="4" t="n">
        <v>2.40807143402648</v>
      </c>
      <c r="O113" s="3"/>
      <c r="T113" s="3"/>
      <c r="U113" s="3"/>
      <c r="AB113" s="68" t="s">
        <v>28</v>
      </c>
      <c r="AC113" s="213" t="n">
        <v>0.0248886439960234</v>
      </c>
      <c r="AD113" s="213" t="n">
        <v>0.024823929528717</v>
      </c>
      <c r="AF113" s="68"/>
    </row>
    <row r="114" customFormat="false" ht="15" hidden="false" customHeight="false" outlineLevel="0" collapsed="false">
      <c r="B114" s="68" t="s">
        <v>24</v>
      </c>
      <c r="C114" s="4" t="n">
        <v>1.85488620745485</v>
      </c>
      <c r="D114" s="4" t="n">
        <v>1.85924601087628</v>
      </c>
      <c r="E114" s="68"/>
      <c r="F114" s="68"/>
      <c r="I114" s="3"/>
      <c r="J114" s="68" t="s">
        <v>12</v>
      </c>
      <c r="K114" s="4" t="n">
        <v>2.32406727682398</v>
      </c>
      <c r="L114" s="4" t="n">
        <v>2.25435774081143</v>
      </c>
      <c r="O114" s="3"/>
      <c r="T114" s="3"/>
      <c r="U114" s="3"/>
      <c r="AB114" s="68" t="s">
        <v>15</v>
      </c>
      <c r="AC114" s="213" t="n">
        <v>0.0223995545889425</v>
      </c>
      <c r="AD114" s="213" t="n">
        <v>0.0223413121534223</v>
      </c>
      <c r="AF114" s="68"/>
    </row>
    <row r="115" customFormat="false" ht="15" hidden="false" customHeight="false" outlineLevel="0" collapsed="false">
      <c r="B115" s="68" t="s">
        <v>28</v>
      </c>
      <c r="C115" s="4" t="n">
        <v>1.77673083472388</v>
      </c>
      <c r="D115" s="4" t="n">
        <v>1.77818161383893</v>
      </c>
      <c r="E115" s="68"/>
      <c r="F115" s="68"/>
      <c r="I115" s="3"/>
      <c r="J115" s="68" t="s">
        <v>14</v>
      </c>
      <c r="K115" s="4" t="n">
        <v>2.15649370382797</v>
      </c>
      <c r="L115" s="4" t="n">
        <v>2.20124577524915</v>
      </c>
      <c r="O115" s="3"/>
      <c r="T115" s="3"/>
      <c r="U115" s="3"/>
      <c r="AB115" s="68" t="s">
        <v>14</v>
      </c>
      <c r="AC115" s="213" t="n">
        <v>0.0199070398729577</v>
      </c>
      <c r="AD115" s="213" t="n">
        <v>0.0198561118051482</v>
      </c>
      <c r="AF115" s="68"/>
    </row>
    <row r="116" customFormat="false" ht="15" hidden="false" customHeight="false" outlineLevel="0" collapsed="false">
      <c r="B116" s="68" t="s">
        <v>82</v>
      </c>
      <c r="C116" s="4" t="n">
        <v>8.24385533814308</v>
      </c>
      <c r="D116" s="4" t="n">
        <v>7.79256951910505</v>
      </c>
      <c r="I116" s="3"/>
      <c r="J116" s="68" t="s">
        <v>82</v>
      </c>
      <c r="K116" s="4" t="n">
        <v>8.43417578958621</v>
      </c>
      <c r="L116" s="4" t="n">
        <v>8.28317648885427</v>
      </c>
      <c r="N116" s="3"/>
      <c r="O116" s="3"/>
      <c r="T116" s="3"/>
      <c r="U116" s="3"/>
      <c r="AB116" s="0" t="s">
        <v>82</v>
      </c>
      <c r="AC116" s="214" t="n">
        <v>0.0974593588841011</v>
      </c>
      <c r="AD116" s="214" t="n">
        <v>0.0978225872237616</v>
      </c>
      <c r="AE116" s="214" t="n">
        <v>0</v>
      </c>
      <c r="AF116" s="3"/>
    </row>
    <row r="117" customFormat="false" ht="15" hidden="false" customHeight="false" outlineLevel="0" collapsed="false">
      <c r="C117" s="259" t="n">
        <v>100</v>
      </c>
      <c r="D117" s="259" t="n">
        <v>100</v>
      </c>
      <c r="I117" s="3"/>
      <c r="J117" s="3"/>
      <c r="K117" s="259" t="n">
        <v>100</v>
      </c>
      <c r="L117" s="259" t="n">
        <v>100</v>
      </c>
      <c r="M117" s="3"/>
      <c r="N117" s="3"/>
      <c r="O117" s="3"/>
      <c r="T117" s="3"/>
      <c r="U117" s="3"/>
      <c r="AB117" s="3"/>
      <c r="AC117" s="214" t="n">
        <v>1</v>
      </c>
      <c r="AD117" s="214" t="n">
        <v>1</v>
      </c>
      <c r="AE117" s="3"/>
      <c r="AF117" s="3"/>
    </row>
    <row r="118" customFormat="false" ht="15" hidden="false" customHeight="true" outlineLevel="0" collapsed="false">
      <c r="B118" s="210" t="s">
        <v>374</v>
      </c>
      <c r="C118" s="210"/>
      <c r="D118" s="210"/>
      <c r="E118" s="210"/>
      <c r="F118" s="210"/>
      <c r="I118" s="3"/>
      <c r="J118" s="210" t="s">
        <v>723</v>
      </c>
      <c r="K118" s="210"/>
      <c r="L118" s="210"/>
      <c r="M118" s="210"/>
      <c r="N118" s="210"/>
      <c r="O118" s="3"/>
      <c r="T118" s="3"/>
      <c r="U118" s="3"/>
      <c r="AB118" s="210" t="s">
        <v>374</v>
      </c>
      <c r="AC118" s="210"/>
      <c r="AD118" s="210"/>
      <c r="AE118" s="210"/>
      <c r="AF118" s="210"/>
    </row>
    <row r="119" customFormat="false" ht="15" hidden="false" customHeight="false" outlineLevel="0" collapsed="false">
      <c r="B119" s="210"/>
      <c r="C119" s="210"/>
      <c r="D119" s="210"/>
      <c r="E119" s="210"/>
      <c r="F119" s="210"/>
      <c r="I119" s="3"/>
      <c r="J119" s="210"/>
      <c r="K119" s="210"/>
      <c r="L119" s="210"/>
      <c r="M119" s="210"/>
      <c r="N119" s="210"/>
      <c r="O119" s="3"/>
      <c r="T119" s="3"/>
      <c r="U119" s="3"/>
      <c r="AB119" s="210"/>
      <c r="AC119" s="210"/>
      <c r="AD119" s="210"/>
      <c r="AE119" s="210"/>
      <c r="AF119" s="210"/>
    </row>
    <row r="120" customFormat="false" ht="15" hidden="false" customHeight="false" outlineLevel="0" collapsed="false">
      <c r="B120" s="58"/>
      <c r="C120" s="220" t="n">
        <v>39903</v>
      </c>
      <c r="D120" s="220" t="n">
        <v>39933</v>
      </c>
      <c r="E120" s="220"/>
      <c r="F120" s="220"/>
      <c r="G120" s="218"/>
      <c r="H120" s="218"/>
      <c r="I120" s="218"/>
      <c r="J120" s="258"/>
      <c r="K120" s="220" t="n">
        <v>39903</v>
      </c>
      <c r="L120" s="220" t="n">
        <v>39933</v>
      </c>
      <c r="M120" s="212"/>
      <c r="N120" s="212"/>
      <c r="O120" s="3"/>
      <c r="T120" s="3"/>
      <c r="U120" s="3"/>
      <c r="AB120" s="58"/>
      <c r="AC120" s="212" t="e">
        <f aca="false"/>
        <v>#REF!</v>
      </c>
      <c r="AD120" s="212" t="e">
        <f aca="false"/>
        <v>#REF!</v>
      </c>
      <c r="AE120" s="212"/>
      <c r="AF120" s="212"/>
    </row>
    <row r="121" customFormat="false" ht="15" hidden="false" customHeight="false" outlineLevel="0" collapsed="false">
      <c r="B121" s="68" t="s">
        <v>7</v>
      </c>
      <c r="C121" s="4" t="n">
        <v>26.8998429638414</v>
      </c>
      <c r="D121" s="4" t="n">
        <v>27.0647712605884</v>
      </c>
      <c r="F121" s="68"/>
      <c r="I121" s="3"/>
      <c r="J121" s="68" t="s">
        <v>7</v>
      </c>
      <c r="K121" s="4" t="n">
        <v>30.9475801067318</v>
      </c>
      <c r="L121" s="4" t="n">
        <v>31.4457756286022</v>
      </c>
      <c r="N121" s="68" t="n">
        <v>0.02681996333846</v>
      </c>
      <c r="P121" s="68"/>
      <c r="T121" s="3"/>
      <c r="U121" s="3"/>
      <c r="AB121" s="68" t="s">
        <v>7</v>
      </c>
      <c r="AC121" s="262" t="n">
        <v>0.268998429638414</v>
      </c>
      <c r="AD121" s="262" t="n">
        <v>0.270647712605884</v>
      </c>
    </row>
    <row r="122" customFormat="false" ht="15" hidden="false" customHeight="false" outlineLevel="0" collapsed="false">
      <c r="B122" s="68" t="s">
        <v>6</v>
      </c>
      <c r="C122" s="4" t="n">
        <v>16.1204062287144</v>
      </c>
      <c r="D122" s="4" t="n">
        <v>16.1453568769547</v>
      </c>
      <c r="F122" s="68"/>
      <c r="I122" s="3"/>
      <c r="J122" s="68" t="s">
        <v>5</v>
      </c>
      <c r="K122" s="4" t="n">
        <v>13.8174314525967</v>
      </c>
      <c r="L122" s="4" t="n">
        <v>13.5235663262923</v>
      </c>
      <c r="N122" s="68" t="n">
        <v>-0.0109400766194919</v>
      </c>
      <c r="P122" s="68"/>
      <c r="T122" s="3"/>
      <c r="U122" s="3"/>
      <c r="AB122" s="68" t="s">
        <v>6</v>
      </c>
      <c r="AC122" s="262" t="n">
        <v>0.161204062287144</v>
      </c>
      <c r="AD122" s="262" t="n">
        <v>0.161453568769547</v>
      </c>
    </row>
    <row r="123" customFormat="false" ht="15" hidden="false" customHeight="false" outlineLevel="0" collapsed="false">
      <c r="B123" s="68" t="s">
        <v>5</v>
      </c>
      <c r="C123" s="4" t="n">
        <v>9.8536674961347</v>
      </c>
      <c r="D123" s="4" t="n">
        <v>9.86891868695989</v>
      </c>
      <c r="F123" s="68"/>
      <c r="I123" s="3"/>
      <c r="J123" s="68" t="s">
        <v>8</v>
      </c>
      <c r="K123" s="4" t="n">
        <v>11.0712608320997</v>
      </c>
      <c r="L123" s="4" t="n">
        <v>10.9430520200947</v>
      </c>
      <c r="N123" s="68" t="n">
        <v>-0.00115047096899878</v>
      </c>
      <c r="P123" s="68"/>
      <c r="T123" s="3"/>
      <c r="U123" s="3"/>
      <c r="AB123" s="68" t="s">
        <v>5</v>
      </c>
      <c r="AC123" s="262" t="n">
        <v>0.098536674961347</v>
      </c>
      <c r="AD123" s="262" t="n">
        <v>0.0986891868695989</v>
      </c>
    </row>
    <row r="124" customFormat="false" ht="15" hidden="false" customHeight="false" outlineLevel="0" collapsed="false">
      <c r="B124" s="68" t="s">
        <v>8</v>
      </c>
      <c r="C124" s="4" t="n">
        <v>9.21390624570422</v>
      </c>
      <c r="D124" s="4" t="n">
        <v>8.9280958505683</v>
      </c>
      <c r="F124" s="68"/>
      <c r="I124" s="3"/>
      <c r="J124" s="68" t="s">
        <v>6</v>
      </c>
      <c r="K124" s="4" t="n">
        <v>10.1221627059003</v>
      </c>
      <c r="L124" s="4" t="n">
        <v>10.7162070185626</v>
      </c>
      <c r="N124" s="68" t="n">
        <v>0.0698588138632226</v>
      </c>
      <c r="P124" s="68"/>
      <c r="T124" s="3"/>
      <c r="U124" s="3"/>
      <c r="AB124" s="68" t="s">
        <v>8</v>
      </c>
      <c r="AC124" s="262" t="n">
        <v>0.0921390624570422</v>
      </c>
      <c r="AD124" s="262" t="n">
        <v>0.089280958505683</v>
      </c>
    </row>
    <row r="125" customFormat="false" ht="15" hidden="false" customHeight="false" outlineLevel="0" collapsed="false">
      <c r="B125" s="68" t="s">
        <v>13</v>
      </c>
      <c r="C125" s="4" t="n">
        <v>6.95864151137245</v>
      </c>
      <c r="D125" s="4" t="n">
        <v>6.96941187373912</v>
      </c>
      <c r="F125" s="68"/>
      <c r="I125" s="3"/>
      <c r="J125" s="68" t="s">
        <v>11</v>
      </c>
      <c r="K125" s="4" t="n">
        <v>8.33604342283422</v>
      </c>
      <c r="L125" s="4" t="n">
        <v>8.19283748083381</v>
      </c>
      <c r="N125" s="68" t="n">
        <v>-0.00680834978702116</v>
      </c>
      <c r="P125" s="68"/>
      <c r="T125" s="3"/>
      <c r="U125" s="3"/>
      <c r="AB125" s="68" t="s">
        <v>13</v>
      </c>
      <c r="AC125" s="262" t="n">
        <v>0.0695864151137245</v>
      </c>
      <c r="AD125" s="262" t="n">
        <v>0.0696941187373912</v>
      </c>
    </row>
    <row r="126" customFormat="false" ht="15" hidden="false" customHeight="false" outlineLevel="0" collapsed="false">
      <c r="B126" s="68" t="s">
        <v>11</v>
      </c>
      <c r="C126" s="4" t="n">
        <v>6.43940979714397</v>
      </c>
      <c r="D126" s="4" t="n">
        <v>6.44937650930027</v>
      </c>
      <c r="F126" s="68"/>
      <c r="I126" s="3"/>
      <c r="J126" s="68" t="s">
        <v>13</v>
      </c>
      <c r="K126" s="4" t="n">
        <v>7.58430347104362</v>
      </c>
      <c r="L126" s="4" t="n">
        <v>7.56390828108474</v>
      </c>
      <c r="N126" s="68" t="n">
        <v>0.00783454400763661</v>
      </c>
      <c r="P126" s="68"/>
      <c r="T126" s="3"/>
      <c r="U126" s="3"/>
      <c r="AB126" s="68" t="s">
        <v>11</v>
      </c>
      <c r="AC126" s="262" t="n">
        <v>0.0643940979714397</v>
      </c>
      <c r="AD126" s="262" t="n">
        <v>0.0644937650930027</v>
      </c>
    </row>
    <row r="127" customFormat="false" ht="15" hidden="false" customHeight="false" outlineLevel="0" collapsed="false">
      <c r="B127" s="68" t="s">
        <v>10</v>
      </c>
      <c r="C127" s="4" t="n">
        <v>3.39522570716882</v>
      </c>
      <c r="D127" s="4" t="n">
        <v>3.40048072873058</v>
      </c>
      <c r="F127" s="68"/>
      <c r="I127" s="3"/>
      <c r="J127" s="68" t="s">
        <v>10</v>
      </c>
      <c r="K127" s="4" t="n">
        <v>3.80809295143061</v>
      </c>
      <c r="L127" s="4" t="n">
        <v>3.84733195590221</v>
      </c>
      <c r="N127" s="68" t="n">
        <v>0.0209648898268981</v>
      </c>
      <c r="P127" s="68"/>
      <c r="T127" s="3"/>
      <c r="U127" s="3"/>
      <c r="AB127" s="68" t="s">
        <v>10</v>
      </c>
      <c r="AC127" s="262" t="n">
        <v>0.0339522570716882</v>
      </c>
      <c r="AD127" s="262" t="n">
        <v>0.0340048072873058</v>
      </c>
    </row>
    <row r="128" customFormat="false" ht="15" hidden="false" customHeight="false" outlineLevel="0" collapsed="false">
      <c r="B128" s="68" t="s">
        <v>27</v>
      </c>
      <c r="C128" s="4" t="n">
        <v>2.88455477371479</v>
      </c>
      <c r="D128" s="4" t="n">
        <v>2.90813893131578</v>
      </c>
      <c r="F128" s="68"/>
      <c r="I128" s="3"/>
      <c r="J128" s="68" t="s">
        <v>15</v>
      </c>
      <c r="K128" s="4" t="n">
        <v>2.58412078746573</v>
      </c>
      <c r="L128" s="4" t="n">
        <v>2.56430683307989</v>
      </c>
      <c r="N128" s="68" t="n">
        <v>0.00280356214775157</v>
      </c>
      <c r="P128" s="68"/>
      <c r="T128" s="3"/>
      <c r="U128" s="3"/>
      <c r="AB128" s="68" t="s">
        <v>27</v>
      </c>
      <c r="AC128" s="262" t="n">
        <v>0.0288455477371479</v>
      </c>
      <c r="AD128" s="262" t="n">
        <v>0.0290813893131578</v>
      </c>
    </row>
    <row r="129" customFormat="false" ht="15" hidden="false" customHeight="false" outlineLevel="0" collapsed="false">
      <c r="B129" s="68" t="s">
        <v>24</v>
      </c>
      <c r="C129" s="4" t="n">
        <v>2.24410064521487</v>
      </c>
      <c r="D129" s="4" t="n">
        <v>2.2475739922894</v>
      </c>
      <c r="F129" s="68"/>
      <c r="I129" s="3"/>
      <c r="J129" s="68" t="s">
        <v>14</v>
      </c>
      <c r="K129" s="4" t="n">
        <v>2.50321001514473</v>
      </c>
      <c r="L129" s="4" t="n">
        <v>2.48883847662996</v>
      </c>
      <c r="N129" s="68" t="n">
        <v>0.00475022592780428</v>
      </c>
      <c r="P129" s="68"/>
      <c r="T129" s="3"/>
      <c r="U129" s="3"/>
      <c r="AB129" s="68" t="s">
        <v>24</v>
      </c>
      <c r="AC129" s="262" t="n">
        <v>0.0224410064521487</v>
      </c>
      <c r="AD129" s="262" t="n">
        <v>0.022475739922894</v>
      </c>
    </row>
    <row r="130" customFormat="false" ht="15" hidden="false" customHeight="false" outlineLevel="0" collapsed="false">
      <c r="B130" s="68" t="s">
        <v>28</v>
      </c>
      <c r="C130" s="4" t="n">
        <v>2.16428783925926</v>
      </c>
      <c r="D130" s="4" t="n">
        <v>2.16763765463004</v>
      </c>
      <c r="F130" s="68"/>
      <c r="I130" s="3"/>
      <c r="J130" s="68" t="s">
        <v>12</v>
      </c>
      <c r="K130" s="4" t="n">
        <v>1.98864534429265</v>
      </c>
      <c r="L130" s="4" t="n">
        <v>2.21544727207458</v>
      </c>
      <c r="N130" s="68" t="n">
        <v>0.125803950954679</v>
      </c>
      <c r="P130" s="68"/>
      <c r="T130" s="3"/>
      <c r="U130" s="3"/>
      <c r="AB130" s="68" t="s">
        <v>28</v>
      </c>
      <c r="AC130" s="262" t="n">
        <v>0.0216428783925926</v>
      </c>
      <c r="AD130" s="262" t="n">
        <v>0.0216763765463004</v>
      </c>
    </row>
    <row r="131" customFormat="false" ht="15" hidden="false" customHeight="false" outlineLevel="0" collapsed="false">
      <c r="B131" s="68" t="s">
        <v>15</v>
      </c>
      <c r="C131" s="4" t="n">
        <v>1.9890048861883</v>
      </c>
      <c r="D131" s="4" t="n">
        <v>1.99208340422063</v>
      </c>
      <c r="F131" s="68"/>
      <c r="I131" s="3"/>
      <c r="J131" s="68" t="s">
        <v>18</v>
      </c>
      <c r="K131" s="4" t="n">
        <v>2.78639564908339</v>
      </c>
      <c r="L131" s="4" t="n">
        <v>2.03341366623172</v>
      </c>
      <c r="N131" s="68" t="n">
        <v>-0.26253461079272</v>
      </c>
      <c r="P131" s="68"/>
      <c r="T131" s="3"/>
      <c r="U131" s="3"/>
      <c r="AB131" s="68" t="s">
        <v>15</v>
      </c>
      <c r="AC131" s="262" t="n">
        <v>0.019890048861883</v>
      </c>
      <c r="AD131" s="262" t="n">
        <v>0.0199208340422063</v>
      </c>
    </row>
    <row r="132" customFormat="false" ht="15" hidden="false" customHeight="false" outlineLevel="0" collapsed="false">
      <c r="B132" s="68" t="s">
        <v>14</v>
      </c>
      <c r="C132" s="4" t="n">
        <v>1.91882998290555</v>
      </c>
      <c r="D132" s="4" t="n">
        <v>1.92187255595843</v>
      </c>
      <c r="F132" s="68"/>
      <c r="I132" s="3"/>
      <c r="J132" s="68" t="s">
        <v>23</v>
      </c>
      <c r="K132" s="4" t="n">
        <v>1.35165324778662</v>
      </c>
      <c r="L132" s="4" t="n">
        <v>1.32755780378759</v>
      </c>
      <c r="N132" s="68" t="n">
        <v>-0.00746270227242374</v>
      </c>
      <c r="P132" s="68"/>
      <c r="T132" s="3"/>
      <c r="U132" s="3"/>
      <c r="AB132" s="68" t="s">
        <v>14</v>
      </c>
      <c r="AC132" s="262" t="n">
        <v>0.0191882998290555</v>
      </c>
      <c r="AD132" s="262" t="n">
        <v>0.0192187255595843</v>
      </c>
    </row>
    <row r="133" customFormat="false" ht="15" hidden="false" customHeight="false" outlineLevel="0" collapsed="false">
      <c r="B133" s="68" t="s">
        <v>82</v>
      </c>
      <c r="C133" s="4" t="n">
        <v>9.91812192263734</v>
      </c>
      <c r="D133" s="4" t="n">
        <v>9.93628167474442</v>
      </c>
      <c r="I133" s="3"/>
      <c r="J133" s="68" t="s">
        <v>82</v>
      </c>
      <c r="K133" s="4" t="n">
        <v>3.09910001359006</v>
      </c>
      <c r="L133" s="4" t="n">
        <v>3.1377572368237</v>
      </c>
      <c r="N133" s="3"/>
      <c r="O133" s="3"/>
      <c r="T133" s="3"/>
      <c r="U133" s="3"/>
      <c r="AB133" s="3" t="s">
        <v>82</v>
      </c>
      <c r="AC133" s="214" t="n">
        <v>0.0991812192263734</v>
      </c>
      <c r="AD133" s="214" t="n">
        <v>0.0993628167474442</v>
      </c>
      <c r="AF133" s="3"/>
    </row>
    <row r="134" customFormat="false" ht="15" hidden="false" customHeight="false" outlineLevel="0" collapsed="false">
      <c r="C134" s="259" t="n">
        <v>100</v>
      </c>
      <c r="D134" s="259" t="n">
        <v>100</v>
      </c>
      <c r="I134" s="3"/>
      <c r="J134" s="3"/>
      <c r="K134" s="259" t="n">
        <v>100</v>
      </c>
      <c r="L134" s="259" t="n">
        <v>100</v>
      </c>
      <c r="M134" s="3"/>
      <c r="N134" s="3"/>
      <c r="O134" s="3"/>
      <c r="T134" s="3"/>
      <c r="U134" s="3"/>
      <c r="AB134" s="3"/>
      <c r="AC134" s="214" t="n">
        <v>1</v>
      </c>
      <c r="AD134" s="214" t="n">
        <v>1</v>
      </c>
      <c r="AE134" s="3"/>
      <c r="AF134" s="3"/>
    </row>
    <row r="135" customFormat="false" ht="15" hidden="false" customHeight="false" outlineLevel="0" collapsed="false"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5" hidden="false" customHeight="false" outlineLevel="0" collapsed="false"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5" hidden="false" customHeight="false" outlineLevel="0" collapsed="false"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5" hidden="false" customHeight="false" outlineLevel="0" collapsed="false"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" hidden="false" customHeight="false" outlineLevel="0" collapsed="false"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" hidden="false" customHeight="false" outlineLevel="0" collapsed="false"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5" hidden="false" customHeight="false" outlineLevel="0" collapsed="false"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5" hidden="false" customHeight="false" outlineLevel="0" collapsed="false"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5" hidden="false" customHeight="false" outlineLevel="0" collapsed="false"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5" hidden="false" customHeight="false" outlineLevel="0" collapsed="false"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" hidden="false" customHeight="false" outlineLevel="0" collapsed="false"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5" hidden="false" customHeight="false" outlineLevel="0" collapsed="false"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5" hidden="false" customHeight="false" outlineLevel="0" collapsed="false"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" hidden="false" customHeight="false" outlineLevel="0" collapsed="false"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5" hidden="false" customHeight="false" outlineLevel="0" collapsed="false"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" hidden="false" customHeight="false" outlineLevel="0" collapsed="false"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5" hidden="false" customHeight="false" outlineLevel="0" collapsed="false"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5" hidden="false" customHeight="false" outlineLevel="0" collapsed="false">
      <c r="N159" s="3"/>
      <c r="O159" s="3"/>
      <c r="P159" s="3"/>
      <c r="Q159" s="3"/>
      <c r="R159" s="3"/>
      <c r="S159" s="3"/>
      <c r="T159" s="3"/>
      <c r="U159" s="3"/>
    </row>
    <row r="160" customFormat="false" ht="15" hidden="false" customHeight="false" outlineLevel="0" collapsed="false">
      <c r="N160" s="3"/>
      <c r="O160" s="3"/>
      <c r="P160" s="3"/>
      <c r="Q160" s="3"/>
      <c r="R160" s="3"/>
      <c r="S160" s="3"/>
      <c r="T160" s="3"/>
      <c r="U160" s="3"/>
    </row>
    <row r="161" customFormat="false" ht="15" hidden="false" customHeight="false" outlineLevel="0" collapsed="false">
      <c r="N161" s="3"/>
      <c r="O161" s="3"/>
      <c r="P161" s="3"/>
      <c r="Q161" s="3"/>
      <c r="R161" s="3"/>
      <c r="S161" s="3"/>
      <c r="T161" s="3"/>
      <c r="U161" s="3"/>
    </row>
    <row r="162" customFormat="false" ht="15" hidden="false" customHeight="false" outlineLevel="0" collapsed="false">
      <c r="N162" s="3"/>
      <c r="O162" s="3"/>
      <c r="P162" s="3"/>
      <c r="Q162" s="3"/>
      <c r="R162" s="3"/>
      <c r="S162" s="3"/>
      <c r="T162" s="3"/>
      <c r="U162" s="3"/>
    </row>
    <row r="163" customFormat="false" ht="15" hidden="false" customHeight="false" outlineLevel="0" collapsed="false">
      <c r="N163" s="3"/>
      <c r="O163" s="3"/>
      <c r="P163" s="3"/>
      <c r="Q163" s="3"/>
      <c r="R163" s="3"/>
      <c r="S163" s="3"/>
      <c r="T163" s="3"/>
      <c r="U163" s="3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117" width="15.7"/>
    <col collapsed="false" customWidth="true" hidden="false" outlineLevel="0" max="3" min="3" style="117" width="77.85"/>
    <col collapsed="false" customWidth="true" hidden="false" outlineLevel="0" max="4" min="4" style="146" width="20.7"/>
    <col collapsed="false" customWidth="true" hidden="false" outlineLevel="0" max="21" min="5" style="146" width="18.7"/>
    <col collapsed="false" customWidth="true" hidden="false" outlineLevel="0" max="22" min="22" style="3" width="18.7"/>
    <col collapsed="false" customWidth="true" hidden="false" outlineLevel="0" max="23" min="23" style="146" width="18.7"/>
    <col collapsed="false" customWidth="true" hidden="false" outlineLevel="0" max="25" min="24" style="3" width="18.7"/>
    <col collapsed="false" customWidth="true" hidden="false" outlineLevel="0" max="26" min="26" style="146" width="18.7"/>
    <col collapsed="false" customWidth="true" hidden="false" outlineLevel="0" max="36" min="27" style="3" width="18.7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5" t="s">
        <v>73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7" t="n">
        <v>39933</v>
      </c>
    </row>
    <row r="5" customFormat="false" ht="15" hidden="false" customHeight="false" outlineLevel="0" collapsed="false">
      <c r="B5" s="5" t="s">
        <v>2</v>
      </c>
    </row>
    <row r="7" customFormat="false" ht="51.75" hidden="false" customHeight="true" outlineLevel="0" collapsed="false">
      <c r="A7" s="13"/>
      <c r="B7" s="122" t="s">
        <v>3</v>
      </c>
      <c r="C7" s="123" t="s">
        <v>4</v>
      </c>
      <c r="D7" s="124" t="s">
        <v>5</v>
      </c>
      <c r="E7" s="125" t="s">
        <v>6</v>
      </c>
      <c r="F7" s="125" t="s">
        <v>7</v>
      </c>
      <c r="G7" s="125" t="s">
        <v>8</v>
      </c>
      <c r="H7" s="126" t="s">
        <v>9</v>
      </c>
      <c r="I7" s="125" t="s">
        <v>10</v>
      </c>
      <c r="J7" s="125" t="s">
        <v>11</v>
      </c>
      <c r="K7" s="125" t="s">
        <v>12</v>
      </c>
      <c r="L7" s="125" t="s">
        <v>13</v>
      </c>
      <c r="M7" s="125" t="s">
        <v>14</v>
      </c>
      <c r="N7" s="125" t="s">
        <v>15</v>
      </c>
      <c r="O7" s="126" t="s">
        <v>16</v>
      </c>
      <c r="P7" s="124" t="s">
        <v>17</v>
      </c>
      <c r="Q7" s="125" t="s">
        <v>18</v>
      </c>
      <c r="R7" s="125" t="s">
        <v>19</v>
      </c>
      <c r="S7" s="125" t="s">
        <v>20</v>
      </c>
      <c r="T7" s="124" t="s">
        <v>21</v>
      </c>
      <c r="U7" s="125" t="s">
        <v>22</v>
      </c>
      <c r="V7" s="125" t="s">
        <v>23</v>
      </c>
      <c r="W7" s="127" t="s">
        <v>24</v>
      </c>
      <c r="X7" s="124" t="s">
        <v>25</v>
      </c>
      <c r="Y7" s="124" t="s">
        <v>26</v>
      </c>
      <c r="Z7" s="124" t="s">
        <v>27</v>
      </c>
      <c r="AA7" s="127" t="s">
        <v>28</v>
      </c>
      <c r="AB7" s="125" t="s">
        <v>29</v>
      </c>
      <c r="AC7" s="127" t="s">
        <v>30</v>
      </c>
      <c r="AD7" s="124" t="s">
        <v>31</v>
      </c>
      <c r="AE7" s="126" t="s">
        <v>32</v>
      </c>
      <c r="AF7" s="126" t="s">
        <v>33</v>
      </c>
      <c r="AG7" s="125" t="s">
        <v>34</v>
      </c>
      <c r="AH7" s="124" t="s">
        <v>35</v>
      </c>
      <c r="AI7" s="126" t="s">
        <v>36</v>
      </c>
      <c r="AJ7" s="127" t="s">
        <v>37</v>
      </c>
      <c r="AK7" s="12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0"/>
      <c r="C8" s="146"/>
      <c r="V8" s="146"/>
      <c r="X8" s="146"/>
      <c r="Y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235"/>
    </row>
    <row r="9" s="68" customFormat="true" ht="15" hidden="false" customHeight="false" outlineLevel="0" collapsed="false">
      <c r="A9" s="3"/>
      <c r="B9" s="28"/>
      <c r="C9" s="263" t="s">
        <v>729</v>
      </c>
      <c r="D9" s="152" t="n">
        <v>1055892.3164</v>
      </c>
      <c r="E9" s="152" t="n">
        <v>831026.60405</v>
      </c>
      <c r="F9" s="152" t="n">
        <v>2696211.91355</v>
      </c>
      <c r="G9" s="152" t="n">
        <v>705856.35958</v>
      </c>
      <c r="H9" s="152" t="n">
        <v>5288987.19358</v>
      </c>
      <c r="I9" s="152" t="n">
        <v>419677.22453</v>
      </c>
      <c r="J9" s="152" t="n">
        <v>691974.41553</v>
      </c>
      <c r="K9" s="152" t="n">
        <v>203123.51762</v>
      </c>
      <c r="L9" s="152" t="n">
        <v>732899.77005</v>
      </c>
      <c r="M9" s="152" t="n">
        <v>198337.99087</v>
      </c>
      <c r="N9" s="152" t="n">
        <v>294076.33795</v>
      </c>
      <c r="O9" s="152" t="n">
        <v>2540089.25655</v>
      </c>
      <c r="P9" s="152" t="n">
        <v>52201.82568</v>
      </c>
      <c r="Q9" s="152" t="n">
        <v>99852.045</v>
      </c>
      <c r="R9" s="152" t="n">
        <v>9035.48258</v>
      </c>
      <c r="S9" s="152" t="n">
        <v>13849.16079</v>
      </c>
      <c r="T9" s="152" t="n">
        <v>11331.39946</v>
      </c>
      <c r="U9" s="152" t="n">
        <v>125694.2548</v>
      </c>
      <c r="V9" s="152" t="n">
        <v>119279.2063</v>
      </c>
      <c r="W9" s="152" t="n">
        <v>216973.52266</v>
      </c>
      <c r="X9" s="152" t="n">
        <v>2269.60237</v>
      </c>
      <c r="Y9" s="152" t="n">
        <v>69381.94192</v>
      </c>
      <c r="Z9" s="152" t="n">
        <v>166060.26789</v>
      </c>
      <c r="AA9" s="152" t="n">
        <v>217875.25933</v>
      </c>
      <c r="AB9" s="152" t="n">
        <v>41554.81197</v>
      </c>
      <c r="AC9" s="152" t="n">
        <v>28307.30205</v>
      </c>
      <c r="AD9" s="152" t="n">
        <v>7518.5247</v>
      </c>
      <c r="AE9" s="152" t="n">
        <v>1181184.6075</v>
      </c>
      <c r="AF9" s="152" t="n">
        <v>9010261.05763</v>
      </c>
      <c r="AG9" s="152" t="n">
        <v>6148298.9735</v>
      </c>
      <c r="AH9" s="152" t="n">
        <v>2195682.48247</v>
      </c>
      <c r="AI9" s="152" t="n">
        <v>203123.51762</v>
      </c>
      <c r="AJ9" s="152" t="n">
        <v>463156.08404</v>
      </c>
      <c r="AK9" s="156"/>
    </row>
    <row r="10" s="68" customFormat="true" ht="15" hidden="false" customHeight="false" outlineLevel="0" collapsed="false">
      <c r="A10" s="3"/>
      <c r="B10" s="28"/>
      <c r="C10" s="263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56"/>
    </row>
    <row r="11" s="68" customFormat="true" ht="15" hidden="false" customHeight="false" outlineLevel="0" collapsed="false">
      <c r="A11" s="3"/>
      <c r="B11" s="150" t="n">
        <v>1401</v>
      </c>
      <c r="C11" s="264" t="s">
        <v>87</v>
      </c>
      <c r="D11" s="146" t="n">
        <v>343502.73023</v>
      </c>
      <c r="E11" s="146" t="n">
        <v>293134.21203</v>
      </c>
      <c r="F11" s="146" t="n">
        <v>989952.32534</v>
      </c>
      <c r="G11" s="146" t="n">
        <v>542446.36578</v>
      </c>
      <c r="H11" s="146" t="n">
        <v>2169035.63338</v>
      </c>
      <c r="I11" s="146" t="n">
        <v>163711.21972</v>
      </c>
      <c r="J11" s="146" t="n">
        <v>501751.07199</v>
      </c>
      <c r="K11" s="146" t="n">
        <v>48270.4906</v>
      </c>
      <c r="L11" s="146" t="n">
        <v>495770.20571</v>
      </c>
      <c r="M11" s="146" t="n">
        <v>114751.11503</v>
      </c>
      <c r="N11" s="146" t="n">
        <v>159259.56279</v>
      </c>
      <c r="O11" s="146" t="n">
        <v>1483513.66584</v>
      </c>
      <c r="P11" s="146" t="n">
        <v>14347.3653</v>
      </c>
      <c r="Q11" s="146" t="n">
        <v>99322.353</v>
      </c>
      <c r="R11" s="146" t="n">
        <v>6795.06234</v>
      </c>
      <c r="S11" s="146" t="n">
        <v>9649.91203</v>
      </c>
      <c r="T11" s="146" t="n">
        <v>2515.71124</v>
      </c>
      <c r="U11" s="146" t="n">
        <v>124846.70552</v>
      </c>
      <c r="V11" s="146" t="n">
        <v>53553.13348</v>
      </c>
      <c r="W11" s="146" t="n">
        <v>14291.42299</v>
      </c>
      <c r="X11" s="146" t="n">
        <v>0</v>
      </c>
      <c r="Y11" s="146" t="n">
        <v>12398.59913</v>
      </c>
      <c r="Z11" s="146" t="n">
        <v>400.43934</v>
      </c>
      <c r="AA11" s="146" t="n">
        <v>69184.08409</v>
      </c>
      <c r="AB11" s="146" t="n">
        <v>9474.87961</v>
      </c>
      <c r="AC11" s="146" t="n">
        <v>0</v>
      </c>
      <c r="AD11" s="146" t="n">
        <v>1291.56579</v>
      </c>
      <c r="AE11" s="146" t="n">
        <v>418071.23386</v>
      </c>
      <c r="AF11" s="146" t="n">
        <v>4070620.53308</v>
      </c>
      <c r="AG11" s="146" t="n">
        <v>3271283.91234</v>
      </c>
      <c r="AH11" s="146" t="n">
        <v>667590.62306</v>
      </c>
      <c r="AI11" s="146" t="n">
        <v>48270.4906</v>
      </c>
      <c r="AJ11" s="146" t="n">
        <v>83475.50708</v>
      </c>
      <c r="AK11" s="156"/>
    </row>
    <row r="12" s="68" customFormat="true" ht="15" hidden="false" customHeight="false" outlineLevel="0" collapsed="false">
      <c r="A12" s="3"/>
      <c r="B12" s="147" t="n">
        <v>1402</v>
      </c>
      <c r="C12" s="264" t="s">
        <v>88</v>
      </c>
      <c r="D12" s="146" t="n">
        <v>574457.44998</v>
      </c>
      <c r="E12" s="146" t="n">
        <v>362637.12783</v>
      </c>
      <c r="F12" s="146" t="n">
        <v>743694.61986</v>
      </c>
      <c r="G12" s="146" t="n">
        <v>128041.22358</v>
      </c>
      <c r="H12" s="146" t="n">
        <v>1808830.42125</v>
      </c>
      <c r="I12" s="146" t="n">
        <v>197826.99016</v>
      </c>
      <c r="J12" s="146" t="n">
        <v>104150.1921</v>
      </c>
      <c r="K12" s="146" t="n">
        <v>74503.46997</v>
      </c>
      <c r="L12" s="146" t="n">
        <v>48666.80959</v>
      </c>
      <c r="M12" s="146" t="n">
        <v>65437.78267</v>
      </c>
      <c r="N12" s="146" t="n">
        <v>54360.91779</v>
      </c>
      <c r="O12" s="146" t="n">
        <v>544946.16228</v>
      </c>
      <c r="P12" s="146" t="n">
        <v>33437.99876</v>
      </c>
      <c r="Q12" s="146" t="n">
        <v>16.472</v>
      </c>
      <c r="R12" s="146" t="n">
        <v>8.53724</v>
      </c>
      <c r="S12" s="146" t="n">
        <v>2119.91933</v>
      </c>
      <c r="T12" s="146" t="n">
        <v>7198.6512</v>
      </c>
      <c r="U12" s="146" t="n">
        <v>254.00127</v>
      </c>
      <c r="V12" s="146" t="n">
        <v>21739.8688</v>
      </c>
      <c r="W12" s="146" t="n">
        <v>678.21042</v>
      </c>
      <c r="X12" s="146" t="n">
        <v>843.05082</v>
      </c>
      <c r="Y12" s="146" t="n">
        <v>44329.4131</v>
      </c>
      <c r="Z12" s="146" t="n">
        <v>97196.29143</v>
      </c>
      <c r="AA12" s="146" t="n">
        <v>976.67883</v>
      </c>
      <c r="AB12" s="146" t="n">
        <v>23305.6981</v>
      </c>
      <c r="AC12" s="146" t="n">
        <v>88.98536</v>
      </c>
      <c r="AD12" s="146" t="n">
        <v>2923.49232</v>
      </c>
      <c r="AE12" s="146" t="n">
        <v>235117.26898</v>
      </c>
      <c r="AF12" s="146" t="n">
        <v>2588893.85251</v>
      </c>
      <c r="AG12" s="146" t="n">
        <v>1389623.03249</v>
      </c>
      <c r="AH12" s="146" t="n">
        <v>1123023.47544</v>
      </c>
      <c r="AI12" s="146" t="n">
        <v>74503.46997</v>
      </c>
      <c r="AJ12" s="146" t="n">
        <v>1743.87461</v>
      </c>
      <c r="AK12" s="156"/>
    </row>
    <row r="13" s="68" customFormat="true" ht="15" hidden="false" customHeight="false" outlineLevel="0" collapsed="false">
      <c r="A13" s="3"/>
      <c r="B13" s="147" t="n">
        <v>1403</v>
      </c>
      <c r="C13" s="264" t="s">
        <v>89</v>
      </c>
      <c r="D13" s="146" t="n">
        <v>111191.58536</v>
      </c>
      <c r="E13" s="146" t="n">
        <v>123144.22818</v>
      </c>
      <c r="F13" s="146" t="n">
        <v>559469.98731</v>
      </c>
      <c r="G13" s="146" t="n">
        <v>22214.87877</v>
      </c>
      <c r="H13" s="146" t="n">
        <v>816020.67962</v>
      </c>
      <c r="I13" s="146" t="n">
        <v>25365.8952</v>
      </c>
      <c r="J13" s="146" t="n">
        <v>75720.2814</v>
      </c>
      <c r="K13" s="146" t="n">
        <v>61904.08106</v>
      </c>
      <c r="L13" s="146" t="n">
        <v>165307.52642</v>
      </c>
      <c r="M13" s="146" t="n">
        <v>8231.00128</v>
      </c>
      <c r="N13" s="146" t="n">
        <v>72812.40242</v>
      </c>
      <c r="O13" s="146" t="n">
        <v>409341.18778</v>
      </c>
      <c r="P13" s="146" t="n">
        <v>1043.97692</v>
      </c>
      <c r="Q13" s="146" t="n">
        <v>450.086</v>
      </c>
      <c r="R13" s="146" t="n">
        <v>18.46941</v>
      </c>
      <c r="S13" s="146" t="n">
        <v>0</v>
      </c>
      <c r="T13" s="146" t="n">
        <v>959.53063</v>
      </c>
      <c r="U13" s="146" t="n">
        <v>593.45601</v>
      </c>
      <c r="V13" s="146" t="n">
        <v>20047.14223</v>
      </c>
      <c r="W13" s="146" t="n">
        <v>7505.27712</v>
      </c>
      <c r="X13" s="146" t="n">
        <v>392.73902</v>
      </c>
      <c r="Y13" s="146" t="n">
        <v>5606.1548</v>
      </c>
      <c r="Z13" s="146" t="n">
        <v>4964.76254</v>
      </c>
      <c r="AA13" s="146" t="n">
        <v>1633.06582</v>
      </c>
      <c r="AB13" s="146" t="n">
        <v>81.36519</v>
      </c>
      <c r="AC13" s="146" t="n">
        <v>0</v>
      </c>
      <c r="AD13" s="146" t="n">
        <v>2953.60043</v>
      </c>
      <c r="AE13" s="146" t="n">
        <v>46249.62612</v>
      </c>
      <c r="AF13" s="146" t="n">
        <v>1271611.49352</v>
      </c>
      <c r="AG13" s="146" t="n">
        <v>950312.49164</v>
      </c>
      <c r="AH13" s="146" t="n">
        <v>250256.57788</v>
      </c>
      <c r="AI13" s="146" t="n">
        <v>61904.08106</v>
      </c>
      <c r="AJ13" s="146" t="n">
        <v>9138.34294</v>
      </c>
      <c r="AK13" s="156"/>
    </row>
    <row r="14" s="68" customFormat="true" ht="15" hidden="false" customHeight="false" outlineLevel="0" collapsed="false">
      <c r="A14" s="3"/>
      <c r="B14" s="147" t="n">
        <v>1404</v>
      </c>
      <c r="C14" s="264" t="s">
        <v>90</v>
      </c>
      <c r="D14" s="146" t="n">
        <v>0</v>
      </c>
      <c r="E14" s="146" t="n">
        <v>636.78918</v>
      </c>
      <c r="F14" s="146" t="n">
        <v>292338.37139</v>
      </c>
      <c r="G14" s="146" t="n">
        <v>2660.82921</v>
      </c>
      <c r="H14" s="146" t="n">
        <v>295635.98978</v>
      </c>
      <c r="I14" s="146" t="n">
        <v>1826.91305</v>
      </c>
      <c r="J14" s="146" t="n">
        <v>0</v>
      </c>
      <c r="K14" s="146" t="n">
        <v>5434.52769</v>
      </c>
      <c r="L14" s="146" t="n">
        <v>2953.24471</v>
      </c>
      <c r="M14" s="146" t="n">
        <v>2516.4471</v>
      </c>
      <c r="N14" s="146" t="n">
        <v>472.72845</v>
      </c>
      <c r="O14" s="146" t="n">
        <v>13203.861</v>
      </c>
      <c r="P14" s="146" t="n">
        <v>726.10353</v>
      </c>
      <c r="Q14" s="146" t="n">
        <v>0</v>
      </c>
      <c r="R14" s="146" t="n">
        <v>0</v>
      </c>
      <c r="S14" s="146" t="n">
        <v>1504.11306</v>
      </c>
      <c r="T14" s="146" t="n">
        <v>0</v>
      </c>
      <c r="U14" s="146" t="n">
        <v>0</v>
      </c>
      <c r="V14" s="146" t="n">
        <v>18775.3074</v>
      </c>
      <c r="W14" s="146" t="n">
        <v>167863.38702</v>
      </c>
      <c r="X14" s="146" t="n">
        <v>698.35162</v>
      </c>
      <c r="Y14" s="146" t="n">
        <v>0</v>
      </c>
      <c r="Z14" s="146" t="n">
        <v>42232.01899</v>
      </c>
      <c r="AA14" s="146" t="n">
        <v>135444.55746</v>
      </c>
      <c r="AB14" s="146" t="n">
        <v>4405.82877</v>
      </c>
      <c r="AC14" s="146" t="n">
        <v>24681.90831</v>
      </c>
      <c r="AD14" s="146" t="n">
        <v>79.76088</v>
      </c>
      <c r="AE14" s="146" t="n">
        <v>396411.33704</v>
      </c>
      <c r="AF14" s="146" t="n">
        <v>705251.18782</v>
      </c>
      <c r="AG14" s="146" t="n">
        <v>327453.78314</v>
      </c>
      <c r="AH14" s="146" t="n">
        <v>44373.0242</v>
      </c>
      <c r="AI14" s="146" t="n">
        <v>5434.52769</v>
      </c>
      <c r="AJ14" s="146" t="n">
        <v>327989.85279</v>
      </c>
      <c r="AK14" s="156"/>
    </row>
    <row r="15" s="68" customFormat="true" ht="15" hidden="false" customHeight="false" outlineLevel="0" collapsed="false">
      <c r="A15" s="3"/>
      <c r="B15" s="147" t="n">
        <v>1405</v>
      </c>
      <c r="C15" s="264" t="s">
        <v>91</v>
      </c>
      <c r="D15" s="146" t="n">
        <v>0</v>
      </c>
      <c r="E15" s="146" t="n">
        <v>17223.31478</v>
      </c>
      <c r="F15" s="146" t="n">
        <v>17016.10051</v>
      </c>
      <c r="G15" s="146" t="n">
        <v>1028.87076</v>
      </c>
      <c r="H15" s="146" t="n">
        <v>35268.28605</v>
      </c>
      <c r="I15" s="146" t="n">
        <v>235.98739</v>
      </c>
      <c r="J15" s="146" t="n">
        <v>0</v>
      </c>
      <c r="K15" s="146" t="n">
        <v>2595.56965</v>
      </c>
      <c r="L15" s="146" t="n">
        <v>1731.18138</v>
      </c>
      <c r="M15" s="146" t="n">
        <v>349.52173</v>
      </c>
      <c r="N15" s="146" t="n">
        <v>0</v>
      </c>
      <c r="O15" s="146" t="n">
        <v>4912.26015</v>
      </c>
      <c r="P15" s="146" t="n">
        <v>143.9977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6" t="n">
        <v>537.49093</v>
      </c>
      <c r="W15" s="146" t="n">
        <v>1857.43659</v>
      </c>
      <c r="X15" s="146" t="n">
        <v>0</v>
      </c>
      <c r="Y15" s="146" t="n">
        <v>0</v>
      </c>
      <c r="Z15" s="146" t="n">
        <v>0</v>
      </c>
      <c r="AA15" s="146" t="n">
        <v>2795.303</v>
      </c>
      <c r="AB15" s="146" t="n">
        <v>0</v>
      </c>
      <c r="AC15" s="146" t="n">
        <v>0</v>
      </c>
      <c r="AD15" s="146" t="n">
        <v>0</v>
      </c>
      <c r="AE15" s="146" t="n">
        <v>5334.22822</v>
      </c>
      <c r="AF15" s="146" t="n">
        <v>45514.77442</v>
      </c>
      <c r="AG15" s="146" t="n">
        <v>20899.1527</v>
      </c>
      <c r="AH15" s="146" t="n">
        <v>17367.31248</v>
      </c>
      <c r="AI15" s="146" t="n">
        <v>2595.56965</v>
      </c>
      <c r="AJ15" s="146" t="n">
        <v>4652.73959</v>
      </c>
      <c r="AK15" s="156"/>
    </row>
    <row r="16" s="68" customFormat="true" ht="15" hidden="false" customHeight="false" outlineLevel="0" collapsed="false">
      <c r="A16" s="3"/>
      <c r="B16" s="147" t="n">
        <v>1406</v>
      </c>
      <c r="C16" s="264" t="s">
        <v>92</v>
      </c>
      <c r="D16" s="146" t="n">
        <v>0</v>
      </c>
      <c r="E16" s="146" t="n">
        <v>0</v>
      </c>
      <c r="F16" s="146" t="n">
        <v>41.67147</v>
      </c>
      <c r="G16" s="146" t="n">
        <v>573.98987</v>
      </c>
      <c r="H16" s="146" t="n">
        <v>615.66134</v>
      </c>
      <c r="I16" s="146" t="n">
        <v>353.39985</v>
      </c>
      <c r="J16" s="146" t="n">
        <v>750.93698</v>
      </c>
      <c r="K16" s="146" t="n">
        <v>55.20177</v>
      </c>
      <c r="L16" s="146" t="n">
        <v>0</v>
      </c>
      <c r="M16" s="146" t="n">
        <v>0</v>
      </c>
      <c r="N16" s="146" t="n">
        <v>23.67052</v>
      </c>
      <c r="O16" s="146" t="n">
        <v>1183.20912</v>
      </c>
      <c r="P16" s="146" t="n">
        <v>104.2734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1.44213</v>
      </c>
      <c r="W16" s="146" t="n">
        <v>0</v>
      </c>
      <c r="X16" s="146" t="n">
        <v>113.237</v>
      </c>
      <c r="Y16" s="146" t="n">
        <v>419.71393</v>
      </c>
      <c r="Z16" s="146" t="n">
        <v>2928.75128</v>
      </c>
      <c r="AA16" s="146" t="n">
        <v>0</v>
      </c>
      <c r="AB16" s="146" t="n">
        <v>0</v>
      </c>
      <c r="AC16" s="146" t="n">
        <v>0</v>
      </c>
      <c r="AD16" s="146" t="n">
        <v>0</v>
      </c>
      <c r="AE16" s="146" t="n">
        <v>3577.41774</v>
      </c>
      <c r="AF16" s="146" t="n">
        <v>5376.2882</v>
      </c>
      <c r="AG16" s="146" t="n">
        <v>1755.11082</v>
      </c>
      <c r="AH16" s="146" t="n">
        <v>3565.97561</v>
      </c>
      <c r="AI16" s="146" t="n">
        <v>55.20177</v>
      </c>
      <c r="AJ16" s="146" t="n">
        <v>0</v>
      </c>
      <c r="AK16" s="156"/>
    </row>
    <row r="17" s="68" customFormat="true" ht="15" hidden="false" customHeight="false" outlineLevel="0" collapsed="false">
      <c r="A17" s="3"/>
      <c r="B17" s="147" t="n">
        <v>1407</v>
      </c>
      <c r="C17" s="264" t="s">
        <v>93</v>
      </c>
      <c r="D17" s="146" t="n">
        <v>0</v>
      </c>
      <c r="E17" s="146" t="n">
        <v>161.53911</v>
      </c>
      <c r="F17" s="146" t="n">
        <v>993.82784</v>
      </c>
      <c r="G17" s="146" t="n">
        <v>409.81569</v>
      </c>
      <c r="H17" s="146" t="n">
        <v>1565.18264</v>
      </c>
      <c r="I17" s="146" t="n">
        <v>38.89319</v>
      </c>
      <c r="J17" s="146" t="n">
        <v>0</v>
      </c>
      <c r="K17" s="146" t="n">
        <v>1839.15</v>
      </c>
      <c r="L17" s="146" t="n">
        <v>0</v>
      </c>
      <c r="M17" s="146" t="n">
        <v>0</v>
      </c>
      <c r="N17" s="146" t="n">
        <v>0</v>
      </c>
      <c r="O17" s="146" t="n">
        <v>1878.04319</v>
      </c>
      <c r="P17" s="146" t="n">
        <v>32.04267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6" t="n">
        <v>39.7953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7.25743</v>
      </c>
      <c r="AB17" s="146" t="n">
        <v>0</v>
      </c>
      <c r="AC17" s="146" t="n">
        <v>0</v>
      </c>
      <c r="AD17" s="146" t="n">
        <v>0</v>
      </c>
      <c r="AE17" s="146" t="n">
        <v>79.0954</v>
      </c>
      <c r="AF17" s="146" t="n">
        <v>3522.32123</v>
      </c>
      <c r="AG17" s="146" t="n">
        <v>1482.33202</v>
      </c>
      <c r="AH17" s="146" t="n">
        <v>193.58178</v>
      </c>
      <c r="AI17" s="146" t="n">
        <v>1839.15</v>
      </c>
      <c r="AJ17" s="146" t="n">
        <v>7.25743</v>
      </c>
      <c r="AK17" s="156"/>
    </row>
    <row r="18" s="68" customFormat="true" ht="15" hidden="false" customHeight="false" outlineLevel="0" collapsed="false">
      <c r="A18" s="3"/>
      <c r="B18" s="147" t="n">
        <v>1408</v>
      </c>
      <c r="C18" s="264" t="s">
        <v>94</v>
      </c>
      <c r="D18" s="146" t="n">
        <v>0</v>
      </c>
      <c r="E18" s="146" t="n">
        <v>136.90525</v>
      </c>
      <c r="F18" s="146" t="n">
        <v>0</v>
      </c>
      <c r="G18" s="146" t="n">
        <v>0</v>
      </c>
      <c r="H18" s="146" t="n">
        <v>136.90525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6" t="n">
        <v>2.41549</v>
      </c>
      <c r="W18" s="146" t="n">
        <v>1446.22848</v>
      </c>
      <c r="X18" s="146" t="n">
        <v>7.3</v>
      </c>
      <c r="Y18" s="146" t="n">
        <v>0</v>
      </c>
      <c r="Z18" s="146" t="n">
        <v>1334.20383</v>
      </c>
      <c r="AA18" s="146" t="n">
        <v>679.4189</v>
      </c>
      <c r="AB18" s="146" t="n">
        <v>0</v>
      </c>
      <c r="AC18" s="146" t="n">
        <v>0</v>
      </c>
      <c r="AD18" s="146" t="n">
        <v>0</v>
      </c>
      <c r="AE18" s="146" t="n">
        <v>3469.5667</v>
      </c>
      <c r="AF18" s="146" t="n">
        <v>3606.47195</v>
      </c>
      <c r="AG18" s="146" t="n">
        <v>2.41549</v>
      </c>
      <c r="AH18" s="146" t="n">
        <v>1478.40908</v>
      </c>
      <c r="AI18" s="146" t="n">
        <v>0</v>
      </c>
      <c r="AJ18" s="146" t="n">
        <v>2125.64738</v>
      </c>
      <c r="AK18" s="156"/>
    </row>
    <row r="19" s="130" customFormat="true" ht="15" hidden="false" customHeight="false" outlineLevel="0" collapsed="false">
      <c r="A19" s="57"/>
      <c r="B19" s="153"/>
      <c r="C19" s="5" t="s">
        <v>576</v>
      </c>
      <c r="D19" s="152" t="n">
        <v>1029151.76557</v>
      </c>
      <c r="E19" s="152" t="n">
        <v>797074.11636</v>
      </c>
      <c r="F19" s="152" t="n">
        <v>2603506.90372</v>
      </c>
      <c r="G19" s="152" t="n">
        <v>697375.97366</v>
      </c>
      <c r="H19" s="152" t="n">
        <v>5127108.75931</v>
      </c>
      <c r="I19" s="152" t="n">
        <v>389359.29856</v>
      </c>
      <c r="J19" s="152" t="n">
        <v>682372.48247</v>
      </c>
      <c r="K19" s="152" t="n">
        <v>194602.49074</v>
      </c>
      <c r="L19" s="152" t="n">
        <v>714428.96781</v>
      </c>
      <c r="M19" s="152" t="n">
        <v>191285.86781</v>
      </c>
      <c r="N19" s="152" t="n">
        <v>286929.28197</v>
      </c>
      <c r="O19" s="152" t="n">
        <v>2458978.38936</v>
      </c>
      <c r="P19" s="152" t="n">
        <v>49835.75828</v>
      </c>
      <c r="Q19" s="152" t="n">
        <v>99788.911</v>
      </c>
      <c r="R19" s="152" t="n">
        <v>6822.06899</v>
      </c>
      <c r="S19" s="152" t="n">
        <v>13273.94442</v>
      </c>
      <c r="T19" s="152" t="n">
        <v>10673.89307</v>
      </c>
      <c r="U19" s="152" t="n">
        <v>125694.1628</v>
      </c>
      <c r="V19" s="152" t="n">
        <v>114706.59576</v>
      </c>
      <c r="W19" s="152" t="n">
        <v>193641.96262</v>
      </c>
      <c r="X19" s="152" t="n">
        <v>2054.67846</v>
      </c>
      <c r="Y19" s="152" t="n">
        <v>62753.88096</v>
      </c>
      <c r="Z19" s="152" t="n">
        <v>149056.46741</v>
      </c>
      <c r="AA19" s="152" t="n">
        <v>210720.36553</v>
      </c>
      <c r="AB19" s="152" t="n">
        <v>37267.77167</v>
      </c>
      <c r="AC19" s="152" t="n">
        <v>24770.89367</v>
      </c>
      <c r="AD19" s="152" t="n">
        <v>7248.41942</v>
      </c>
      <c r="AE19" s="152" t="n">
        <v>1108309.77406</v>
      </c>
      <c r="AF19" s="152" t="n">
        <v>8694396.92273</v>
      </c>
      <c r="AG19" s="152" t="n">
        <v>5962812.23064</v>
      </c>
      <c r="AH19" s="152" t="n">
        <v>2107848.97953</v>
      </c>
      <c r="AI19" s="152" t="n">
        <v>194602.49074</v>
      </c>
      <c r="AJ19" s="152" t="n">
        <v>429133.22182</v>
      </c>
      <c r="AK19" s="155"/>
    </row>
    <row r="20" s="68" customFormat="true" ht="15" hidden="false" customHeight="false" outlineLevel="0" collapsed="false">
      <c r="A20" s="3"/>
      <c r="B20" s="147"/>
      <c r="C20" s="117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56"/>
    </row>
    <row r="21" s="68" customFormat="true" ht="15" hidden="false" customHeight="false" outlineLevel="0" collapsed="false">
      <c r="A21" s="3"/>
      <c r="B21" s="147" t="n">
        <v>1411</v>
      </c>
      <c r="C21" s="146" t="s">
        <v>95</v>
      </c>
      <c r="D21" s="146" t="n">
        <v>1265.65124</v>
      </c>
      <c r="E21" s="146" t="n">
        <v>5939.64946</v>
      </c>
      <c r="F21" s="146" t="n">
        <v>15438.46721</v>
      </c>
      <c r="G21" s="146" t="n">
        <v>729.71315</v>
      </c>
      <c r="H21" s="146" t="n">
        <v>23373.48106</v>
      </c>
      <c r="I21" s="146" t="n">
        <v>4412.65425</v>
      </c>
      <c r="J21" s="146" t="n">
        <v>1337.16786</v>
      </c>
      <c r="K21" s="146" t="n">
        <v>573.33787</v>
      </c>
      <c r="L21" s="146" t="n">
        <v>9706.19152</v>
      </c>
      <c r="M21" s="146" t="n">
        <v>144.83143</v>
      </c>
      <c r="N21" s="146" t="n">
        <v>497.66273</v>
      </c>
      <c r="O21" s="146" t="n">
        <v>16671.84566</v>
      </c>
      <c r="P21" s="146" t="n">
        <v>214.77599</v>
      </c>
      <c r="Q21" s="146" t="n">
        <v>0</v>
      </c>
      <c r="R21" s="146" t="n">
        <v>295.51627</v>
      </c>
      <c r="S21" s="146" t="n">
        <v>40.6251</v>
      </c>
      <c r="T21" s="146" t="n">
        <v>125.82809</v>
      </c>
      <c r="U21" s="146" t="n">
        <v>0</v>
      </c>
      <c r="V21" s="146" t="n">
        <v>631.72913</v>
      </c>
      <c r="W21" s="146" t="n">
        <v>644.27571</v>
      </c>
      <c r="X21" s="146" t="n">
        <v>0</v>
      </c>
      <c r="Y21" s="146" t="n">
        <v>492.78402</v>
      </c>
      <c r="Z21" s="146" t="n">
        <v>0</v>
      </c>
      <c r="AA21" s="146" t="n">
        <v>1420.74556</v>
      </c>
      <c r="AB21" s="146" t="n">
        <v>755.58659</v>
      </c>
      <c r="AC21" s="146" t="n">
        <v>0</v>
      </c>
      <c r="AD21" s="146" t="n">
        <v>1.91842</v>
      </c>
      <c r="AE21" s="146" t="n">
        <v>4623.78488</v>
      </c>
      <c r="AF21" s="146" t="n">
        <v>44669.1116</v>
      </c>
      <c r="AG21" s="146" t="n">
        <v>33990.14524</v>
      </c>
      <c r="AH21" s="146" t="n">
        <v>8040.60722</v>
      </c>
      <c r="AI21" s="146" t="n">
        <v>573.33787</v>
      </c>
      <c r="AJ21" s="146" t="n">
        <v>2065.02127</v>
      </c>
      <c r="AK21" s="156"/>
    </row>
    <row r="22" s="68" customFormat="true" ht="15" hidden="false" customHeight="false" outlineLevel="0" collapsed="false">
      <c r="A22" s="3"/>
      <c r="B22" s="147" t="n">
        <v>1412</v>
      </c>
      <c r="C22" s="146" t="s">
        <v>96</v>
      </c>
      <c r="D22" s="146" t="n">
        <v>15432.2678</v>
      </c>
      <c r="E22" s="146" t="n">
        <v>4840.66855</v>
      </c>
      <c r="F22" s="146" t="n">
        <v>27654.05571</v>
      </c>
      <c r="G22" s="146" t="n">
        <v>3192.8689</v>
      </c>
      <c r="H22" s="146" t="n">
        <v>51119.86096</v>
      </c>
      <c r="I22" s="146" t="n">
        <v>9726.13474</v>
      </c>
      <c r="J22" s="146" t="n">
        <v>2372.24954</v>
      </c>
      <c r="K22" s="146" t="n">
        <v>1685.28088</v>
      </c>
      <c r="L22" s="146" t="n">
        <v>1050.25495</v>
      </c>
      <c r="M22" s="146" t="n">
        <v>1595.60332</v>
      </c>
      <c r="N22" s="146" t="n">
        <v>2886.58806</v>
      </c>
      <c r="O22" s="146" t="n">
        <v>19316.11149</v>
      </c>
      <c r="P22" s="146" t="n">
        <v>1262.71039</v>
      </c>
      <c r="Q22" s="146" t="n">
        <v>0</v>
      </c>
      <c r="R22" s="146" t="n">
        <v>5.35201</v>
      </c>
      <c r="S22" s="146" t="n">
        <v>55.38369</v>
      </c>
      <c r="T22" s="146" t="n">
        <v>388.01549</v>
      </c>
      <c r="U22" s="146" t="n">
        <v>0</v>
      </c>
      <c r="V22" s="146" t="n">
        <v>766.84741</v>
      </c>
      <c r="W22" s="146" t="n">
        <v>96.64816</v>
      </c>
      <c r="X22" s="146" t="n">
        <v>0</v>
      </c>
      <c r="Y22" s="146" t="n">
        <v>3215.43516</v>
      </c>
      <c r="Z22" s="146" t="n">
        <v>6079.16257</v>
      </c>
      <c r="AA22" s="146" t="n">
        <v>0</v>
      </c>
      <c r="AB22" s="146" t="n">
        <v>2112.76953</v>
      </c>
      <c r="AC22" s="146" t="n">
        <v>2.44846</v>
      </c>
      <c r="AD22" s="146" t="n">
        <v>129.96614</v>
      </c>
      <c r="AE22" s="146" t="n">
        <v>14114.73901</v>
      </c>
      <c r="AF22" s="146" t="n">
        <v>84550.71146</v>
      </c>
      <c r="AG22" s="146" t="n">
        <v>51418.10786</v>
      </c>
      <c r="AH22" s="146" t="n">
        <v>31348.2261</v>
      </c>
      <c r="AI22" s="146" t="n">
        <v>1685.28088</v>
      </c>
      <c r="AJ22" s="146" t="n">
        <v>99.09662</v>
      </c>
      <c r="AK22" s="156"/>
    </row>
    <row r="23" s="68" customFormat="true" ht="15" hidden="false" customHeight="false" outlineLevel="0" collapsed="false">
      <c r="A23" s="3"/>
      <c r="B23" s="147" t="n">
        <v>1413</v>
      </c>
      <c r="C23" s="146" t="s">
        <v>97</v>
      </c>
      <c r="D23" s="146" t="n">
        <v>841.14897</v>
      </c>
      <c r="E23" s="146" t="n">
        <v>1101.28848</v>
      </c>
      <c r="F23" s="146" t="n">
        <v>4248.37972</v>
      </c>
      <c r="G23" s="146" t="n">
        <v>197.30203</v>
      </c>
      <c r="H23" s="146" t="n">
        <v>6388.1192</v>
      </c>
      <c r="I23" s="146" t="n">
        <v>240.08075</v>
      </c>
      <c r="J23" s="146" t="n">
        <v>1163.7307</v>
      </c>
      <c r="K23" s="146" t="n">
        <v>2045.50406</v>
      </c>
      <c r="L23" s="146" t="n">
        <v>1952.37941</v>
      </c>
      <c r="M23" s="146" t="n">
        <v>5.13176</v>
      </c>
      <c r="N23" s="146" t="n">
        <v>975.4036</v>
      </c>
      <c r="O23" s="146" t="n">
        <v>6382.23028</v>
      </c>
      <c r="P23" s="146" t="n">
        <v>0</v>
      </c>
      <c r="Q23" s="146" t="n">
        <v>17.654</v>
      </c>
      <c r="R23" s="146" t="n">
        <v>0</v>
      </c>
      <c r="S23" s="146" t="n">
        <v>0</v>
      </c>
      <c r="T23" s="146" t="n">
        <v>11.08368</v>
      </c>
      <c r="U23" s="146" t="n">
        <v>0</v>
      </c>
      <c r="V23" s="146" t="n">
        <v>768.65581</v>
      </c>
      <c r="W23" s="146" t="n">
        <v>318.9401</v>
      </c>
      <c r="X23" s="146" t="n">
        <v>0</v>
      </c>
      <c r="Y23" s="146" t="n">
        <v>608.38462</v>
      </c>
      <c r="Z23" s="146" t="n">
        <v>32.91974</v>
      </c>
      <c r="AA23" s="146" t="n">
        <v>79.09223</v>
      </c>
      <c r="AB23" s="146" t="n">
        <v>0</v>
      </c>
      <c r="AC23" s="146" t="n">
        <v>0</v>
      </c>
      <c r="AD23" s="146" t="n">
        <v>0</v>
      </c>
      <c r="AE23" s="146" t="n">
        <v>1836.73018</v>
      </c>
      <c r="AF23" s="146" t="n">
        <v>14607.07966</v>
      </c>
      <c r="AG23" s="146" t="n">
        <v>9568.71778</v>
      </c>
      <c r="AH23" s="146" t="n">
        <v>2594.82549</v>
      </c>
      <c r="AI23" s="146" t="n">
        <v>2045.50406</v>
      </c>
      <c r="AJ23" s="146" t="n">
        <v>398.03233</v>
      </c>
      <c r="AK23" s="156"/>
    </row>
    <row r="24" s="68" customFormat="true" ht="15" hidden="false" customHeight="false" outlineLevel="0" collapsed="false">
      <c r="A24" s="3"/>
      <c r="B24" s="147" t="n">
        <v>1414</v>
      </c>
      <c r="C24" s="146" t="s">
        <v>98</v>
      </c>
      <c r="D24" s="146" t="n">
        <v>0</v>
      </c>
      <c r="E24" s="146" t="n">
        <v>17.65062</v>
      </c>
      <c r="F24" s="146" t="n">
        <v>7635.42376</v>
      </c>
      <c r="G24" s="146" t="n">
        <v>53.66475</v>
      </c>
      <c r="H24" s="146" t="n">
        <v>7706.73913</v>
      </c>
      <c r="I24" s="146" t="n">
        <v>69.05768</v>
      </c>
      <c r="J24" s="146" t="n">
        <v>0</v>
      </c>
      <c r="K24" s="146" t="n">
        <v>209.44885</v>
      </c>
      <c r="L24" s="146" t="n">
        <v>27.85272</v>
      </c>
      <c r="M24" s="146" t="n">
        <v>112.49414</v>
      </c>
      <c r="N24" s="146" t="n">
        <v>38.84928</v>
      </c>
      <c r="O24" s="146" t="n">
        <v>457.70267</v>
      </c>
      <c r="P24" s="146" t="n">
        <v>108.12634</v>
      </c>
      <c r="Q24" s="146" t="n">
        <v>0</v>
      </c>
      <c r="R24" s="146" t="n">
        <v>0</v>
      </c>
      <c r="S24" s="146" t="n">
        <v>139.72147</v>
      </c>
      <c r="T24" s="146" t="n">
        <v>0</v>
      </c>
      <c r="U24" s="146" t="n">
        <v>0</v>
      </c>
      <c r="V24" s="146" t="n">
        <v>1013.18628</v>
      </c>
      <c r="W24" s="146" t="n">
        <v>13891.98356</v>
      </c>
      <c r="X24" s="146" t="n">
        <v>0</v>
      </c>
      <c r="Y24" s="146" t="n">
        <v>0</v>
      </c>
      <c r="Z24" s="146" t="n">
        <v>4442.18468</v>
      </c>
      <c r="AA24" s="146" t="n">
        <v>3975.43377</v>
      </c>
      <c r="AB24" s="146" t="n">
        <v>331.97526</v>
      </c>
      <c r="AC24" s="146" t="n">
        <v>2593.71702</v>
      </c>
      <c r="AD24" s="146" t="n">
        <v>11.84616</v>
      </c>
      <c r="AE24" s="146" t="n">
        <v>26508.17454</v>
      </c>
      <c r="AF24" s="146" t="n">
        <v>34672.61634</v>
      </c>
      <c r="AG24" s="146" t="n">
        <v>9422.22534</v>
      </c>
      <c r="AH24" s="146" t="n">
        <v>4579.8078</v>
      </c>
      <c r="AI24" s="146" t="n">
        <v>209.44885</v>
      </c>
      <c r="AJ24" s="146" t="n">
        <v>20461.13435</v>
      </c>
      <c r="AK24" s="156"/>
    </row>
    <row r="25" s="68" customFormat="true" ht="15" hidden="false" customHeight="false" outlineLevel="0" collapsed="false">
      <c r="A25" s="3"/>
      <c r="B25" s="147" t="n">
        <v>1415</v>
      </c>
      <c r="C25" s="146" t="s">
        <v>99</v>
      </c>
      <c r="D25" s="146" t="n">
        <v>0</v>
      </c>
      <c r="E25" s="146" t="n">
        <v>12889.47337</v>
      </c>
      <c r="F25" s="146" t="n">
        <v>186.84529</v>
      </c>
      <c r="G25" s="146" t="n">
        <v>22.31601</v>
      </c>
      <c r="H25" s="146" t="n">
        <v>13098.63467</v>
      </c>
      <c r="I25" s="146" t="n">
        <v>865.04529</v>
      </c>
      <c r="J25" s="146" t="n">
        <v>0</v>
      </c>
      <c r="K25" s="146" t="n">
        <v>477.13696</v>
      </c>
      <c r="L25" s="146" t="n">
        <v>0</v>
      </c>
      <c r="M25" s="146" t="n">
        <v>14.91944</v>
      </c>
      <c r="N25" s="146" t="n">
        <v>0</v>
      </c>
      <c r="O25" s="146" t="n">
        <v>1357.10169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27.41261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6" t="n">
        <v>0</v>
      </c>
      <c r="AE25" s="146" t="n">
        <v>27.41261</v>
      </c>
      <c r="AF25" s="146" t="n">
        <v>14483.14897</v>
      </c>
      <c r="AG25" s="146" t="n">
        <v>1116.53864</v>
      </c>
      <c r="AH25" s="146" t="n">
        <v>12889.47337</v>
      </c>
      <c r="AI25" s="146" t="n">
        <v>477.13696</v>
      </c>
      <c r="AJ25" s="146" t="n">
        <v>0</v>
      </c>
      <c r="AK25" s="156"/>
    </row>
    <row r="26" s="68" customFormat="true" ht="15" hidden="false" customHeight="false" outlineLevel="0" collapsed="false">
      <c r="A26" s="3"/>
      <c r="B26" s="147" t="n">
        <v>1416</v>
      </c>
      <c r="C26" s="146" t="s">
        <v>100</v>
      </c>
      <c r="D26" s="146" t="n">
        <v>0</v>
      </c>
      <c r="E26" s="146" t="n">
        <v>10.38972</v>
      </c>
      <c r="F26" s="146" t="n">
        <v>49.01107</v>
      </c>
      <c r="G26" s="146" t="n">
        <v>259.73148</v>
      </c>
      <c r="H26" s="146" t="n">
        <v>319.13227</v>
      </c>
      <c r="I26" s="146" t="n">
        <v>27.73273</v>
      </c>
      <c r="J26" s="146" t="n">
        <v>299.17025</v>
      </c>
      <c r="K26" s="146" t="n">
        <v>30.67017</v>
      </c>
      <c r="L26" s="146" t="n">
        <v>0</v>
      </c>
      <c r="M26" s="146" t="n">
        <v>0</v>
      </c>
      <c r="N26" s="146" t="n">
        <v>1.83984</v>
      </c>
      <c r="O26" s="146" t="n">
        <v>359.41299</v>
      </c>
      <c r="P26" s="146" t="n">
        <v>40.00315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7.04816</v>
      </c>
      <c r="W26" s="146" t="n">
        <v>0</v>
      </c>
      <c r="X26" s="146" t="n">
        <v>0</v>
      </c>
      <c r="Y26" s="146" t="n">
        <v>35.04798</v>
      </c>
      <c r="Z26" s="146" t="n">
        <v>1123.40179</v>
      </c>
      <c r="AA26" s="146" t="n">
        <v>0</v>
      </c>
      <c r="AB26" s="146" t="n">
        <v>0</v>
      </c>
      <c r="AC26" s="146" t="n">
        <v>0</v>
      </c>
      <c r="AD26" s="146" t="n">
        <v>0</v>
      </c>
      <c r="AE26" s="146" t="n">
        <v>1205.50108</v>
      </c>
      <c r="AF26" s="146" t="n">
        <v>1884.04634</v>
      </c>
      <c r="AG26" s="146" t="n">
        <v>644.53353</v>
      </c>
      <c r="AH26" s="146" t="n">
        <v>1208.84264</v>
      </c>
      <c r="AI26" s="146" t="n">
        <v>30.67017</v>
      </c>
      <c r="AJ26" s="146" t="n">
        <v>0</v>
      </c>
      <c r="AK26" s="156"/>
    </row>
    <row r="27" s="68" customFormat="true" ht="15" hidden="false" customHeight="false" outlineLevel="0" collapsed="false">
      <c r="A27" s="3"/>
      <c r="B27" s="147" t="n">
        <v>1417</v>
      </c>
      <c r="C27" s="146" t="s">
        <v>101</v>
      </c>
      <c r="D27" s="146" t="n">
        <v>0</v>
      </c>
      <c r="E27" s="146" t="n">
        <v>49.4483</v>
      </c>
      <c r="F27" s="146" t="n">
        <v>0</v>
      </c>
      <c r="G27" s="146" t="n">
        <v>30.14398</v>
      </c>
      <c r="H27" s="146" t="n">
        <v>79.59228</v>
      </c>
      <c r="I27" s="146" t="n">
        <v>0</v>
      </c>
      <c r="J27" s="146" t="n">
        <v>0</v>
      </c>
      <c r="K27" s="146" t="n">
        <v>214.47751</v>
      </c>
      <c r="L27" s="146" t="n">
        <v>0</v>
      </c>
      <c r="M27" s="146" t="n">
        <v>0</v>
      </c>
      <c r="N27" s="146" t="n">
        <v>0</v>
      </c>
      <c r="O27" s="146" t="n">
        <v>214.47751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46" t="n">
        <v>0</v>
      </c>
      <c r="AE27" s="146" t="n">
        <v>0</v>
      </c>
      <c r="AF27" s="146" t="n">
        <v>294.06979</v>
      </c>
      <c r="AG27" s="146" t="n">
        <v>30.14398</v>
      </c>
      <c r="AH27" s="146" t="n">
        <v>49.4483</v>
      </c>
      <c r="AI27" s="146" t="n">
        <v>214.47751</v>
      </c>
      <c r="AJ27" s="146" t="n">
        <v>0</v>
      </c>
      <c r="AK27" s="156"/>
    </row>
    <row r="28" s="68" customFormat="true" ht="15" hidden="false" customHeight="false" outlineLevel="0" collapsed="false">
      <c r="A28" s="3"/>
      <c r="B28" s="147" t="n">
        <v>1418</v>
      </c>
      <c r="C28" s="146" t="s">
        <v>102</v>
      </c>
      <c r="D28" s="146" t="n">
        <v>0</v>
      </c>
      <c r="E28" s="146" t="n">
        <v>10.59366</v>
      </c>
      <c r="F28" s="146" t="n">
        <v>0</v>
      </c>
      <c r="G28" s="146" t="n">
        <v>1.58213</v>
      </c>
      <c r="H28" s="146" t="n">
        <v>12.17579</v>
      </c>
      <c r="I28" s="146" t="n">
        <v>0</v>
      </c>
      <c r="J28" s="146" t="n">
        <v>0</v>
      </c>
      <c r="K28" s="146" t="n">
        <v>4.52826</v>
      </c>
      <c r="L28" s="146" t="n">
        <v>0</v>
      </c>
      <c r="M28" s="146" t="n">
        <v>0</v>
      </c>
      <c r="N28" s="146" t="n">
        <v>0</v>
      </c>
      <c r="O28" s="146" t="n">
        <v>4.52826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9.28519</v>
      </c>
      <c r="W28" s="146" t="n">
        <v>597.93603</v>
      </c>
      <c r="X28" s="146" t="n">
        <v>0</v>
      </c>
      <c r="Y28" s="146" t="n">
        <v>0</v>
      </c>
      <c r="Z28" s="146" t="n">
        <v>622.22507</v>
      </c>
      <c r="AA28" s="146" t="n">
        <v>48.46179</v>
      </c>
      <c r="AB28" s="146" t="n">
        <v>0</v>
      </c>
      <c r="AC28" s="146" t="n">
        <v>0</v>
      </c>
      <c r="AD28" s="146" t="n">
        <v>0</v>
      </c>
      <c r="AE28" s="146" t="n">
        <v>1277.90808</v>
      </c>
      <c r="AF28" s="146" t="n">
        <v>1294.61213</v>
      </c>
      <c r="AG28" s="146" t="n">
        <v>10.86732</v>
      </c>
      <c r="AH28" s="146" t="n">
        <v>632.81873</v>
      </c>
      <c r="AI28" s="146" t="n">
        <v>4.52826</v>
      </c>
      <c r="AJ28" s="146" t="n">
        <v>646.39782</v>
      </c>
      <c r="AK28" s="156"/>
    </row>
    <row r="29" s="130" customFormat="true" ht="15" hidden="false" customHeight="false" outlineLevel="0" collapsed="false">
      <c r="A29" s="57"/>
      <c r="B29" s="153"/>
      <c r="C29" s="5" t="s">
        <v>550</v>
      </c>
      <c r="D29" s="152" t="n">
        <v>17539.06801</v>
      </c>
      <c r="E29" s="152" t="n">
        <v>24859.16216</v>
      </c>
      <c r="F29" s="152" t="n">
        <v>55212.18276</v>
      </c>
      <c r="G29" s="152" t="n">
        <v>4487.32243</v>
      </c>
      <c r="H29" s="152" t="n">
        <v>102097.73536</v>
      </c>
      <c r="I29" s="152" t="n">
        <v>15340.70544</v>
      </c>
      <c r="J29" s="152" t="n">
        <v>5172.31835</v>
      </c>
      <c r="K29" s="152" t="n">
        <v>5240.38456</v>
      </c>
      <c r="L29" s="152" t="n">
        <v>12736.6786</v>
      </c>
      <c r="M29" s="152" t="n">
        <v>1872.98009</v>
      </c>
      <c r="N29" s="152" t="n">
        <v>4400.34351</v>
      </c>
      <c r="O29" s="152" t="n">
        <v>44763.41055</v>
      </c>
      <c r="P29" s="152" t="n">
        <v>1625.61587</v>
      </c>
      <c r="Q29" s="152" t="n">
        <v>17.654</v>
      </c>
      <c r="R29" s="152" t="n">
        <v>300.86828</v>
      </c>
      <c r="S29" s="152" t="n">
        <v>235.73026</v>
      </c>
      <c r="T29" s="152" t="n">
        <v>524.92726</v>
      </c>
      <c r="U29" s="152" t="n">
        <v>0</v>
      </c>
      <c r="V29" s="152" t="n">
        <v>3224.16459</v>
      </c>
      <c r="W29" s="152" t="n">
        <v>15549.78356</v>
      </c>
      <c r="X29" s="152" t="n">
        <v>0</v>
      </c>
      <c r="Y29" s="152" t="n">
        <v>4351.65178</v>
      </c>
      <c r="Z29" s="152" t="n">
        <v>12299.89385</v>
      </c>
      <c r="AA29" s="152" t="n">
        <v>5523.73335</v>
      </c>
      <c r="AB29" s="152" t="n">
        <v>3200.33138</v>
      </c>
      <c r="AC29" s="152" t="n">
        <v>2596.16548</v>
      </c>
      <c r="AD29" s="152" t="n">
        <v>143.73072</v>
      </c>
      <c r="AE29" s="152" t="n">
        <v>49594.25038</v>
      </c>
      <c r="AF29" s="152" t="n">
        <v>196455.39629</v>
      </c>
      <c r="AG29" s="152" t="n">
        <v>106201.27969</v>
      </c>
      <c r="AH29" s="152" t="n">
        <v>61344.04965</v>
      </c>
      <c r="AI29" s="152" t="n">
        <v>5240.38456</v>
      </c>
      <c r="AJ29" s="152" t="n">
        <v>23669.68239</v>
      </c>
      <c r="AK29" s="155"/>
    </row>
    <row r="30" s="68" customFormat="true" ht="15" hidden="false" customHeight="false" outlineLevel="0" collapsed="false">
      <c r="A30" s="3"/>
      <c r="B30" s="147"/>
      <c r="C30" s="117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56"/>
    </row>
    <row r="31" s="68" customFormat="true" ht="15" hidden="false" customHeight="false" outlineLevel="0" collapsed="false">
      <c r="A31" s="3"/>
      <c r="B31" s="147" t="n">
        <v>1421</v>
      </c>
      <c r="C31" s="146" t="s">
        <v>103</v>
      </c>
      <c r="D31" s="146" t="n">
        <v>3112.95027</v>
      </c>
      <c r="E31" s="146" t="n">
        <v>1813.45326</v>
      </c>
      <c r="F31" s="146" t="n">
        <v>17429.55926</v>
      </c>
      <c r="G31" s="146" t="n">
        <v>1472.10577</v>
      </c>
      <c r="H31" s="146" t="n">
        <v>23828.06856</v>
      </c>
      <c r="I31" s="146" t="n">
        <v>6088.06415</v>
      </c>
      <c r="J31" s="146" t="n">
        <v>2629.45361</v>
      </c>
      <c r="K31" s="146" t="n">
        <v>1641.89522</v>
      </c>
      <c r="L31" s="146" t="n">
        <v>4251.34809</v>
      </c>
      <c r="M31" s="146" t="n">
        <v>2749.84902</v>
      </c>
      <c r="N31" s="146" t="n">
        <v>1220.72575</v>
      </c>
      <c r="O31" s="146" t="n">
        <v>18581.33584</v>
      </c>
      <c r="P31" s="146" t="n">
        <v>198.83979</v>
      </c>
      <c r="Q31" s="146" t="n">
        <v>6.038</v>
      </c>
      <c r="R31" s="146" t="n">
        <v>1899.34569</v>
      </c>
      <c r="S31" s="146" t="n">
        <v>164.224</v>
      </c>
      <c r="T31" s="146" t="n">
        <v>9.06637</v>
      </c>
      <c r="U31" s="146" t="n">
        <v>0.068</v>
      </c>
      <c r="V31" s="146" t="n">
        <v>824.56613</v>
      </c>
      <c r="W31" s="146" t="n">
        <v>4683.01439</v>
      </c>
      <c r="X31" s="146" t="n">
        <v>0</v>
      </c>
      <c r="Y31" s="146" t="n">
        <v>881.8566</v>
      </c>
      <c r="Z31" s="146" t="n">
        <v>0.002</v>
      </c>
      <c r="AA31" s="146" t="n">
        <v>575.88548</v>
      </c>
      <c r="AB31" s="146" t="n">
        <v>592.48587</v>
      </c>
      <c r="AC31" s="146" t="n">
        <v>0</v>
      </c>
      <c r="AD31" s="146" t="n">
        <v>17.41513</v>
      </c>
      <c r="AE31" s="146" t="n">
        <v>9852.80745</v>
      </c>
      <c r="AF31" s="146" t="n">
        <v>52262.21185</v>
      </c>
      <c r="AG31" s="146" t="n">
        <v>39327.83334</v>
      </c>
      <c r="AH31" s="146" t="n">
        <v>6033.58342</v>
      </c>
      <c r="AI31" s="146" t="n">
        <v>1641.89522</v>
      </c>
      <c r="AJ31" s="146" t="n">
        <v>5258.89987</v>
      </c>
      <c r="AK31" s="156"/>
    </row>
    <row r="32" s="68" customFormat="true" ht="15" hidden="false" customHeight="false" outlineLevel="0" collapsed="false">
      <c r="A32" s="3"/>
      <c r="B32" s="147" t="n">
        <v>1422</v>
      </c>
      <c r="C32" s="146" t="s">
        <v>104</v>
      </c>
      <c r="D32" s="146" t="n">
        <v>5959.629</v>
      </c>
      <c r="E32" s="146" t="n">
        <v>6233.35606</v>
      </c>
      <c r="F32" s="146" t="n">
        <v>12538.23291</v>
      </c>
      <c r="G32" s="146" t="n">
        <v>1694.53015</v>
      </c>
      <c r="H32" s="146" t="n">
        <v>26425.74812</v>
      </c>
      <c r="I32" s="146" t="n">
        <v>8510.37664</v>
      </c>
      <c r="J32" s="146" t="n">
        <v>1507.17018</v>
      </c>
      <c r="K32" s="146" t="n">
        <v>654.55561</v>
      </c>
      <c r="L32" s="146" t="n">
        <v>1355.95202</v>
      </c>
      <c r="M32" s="146" t="n">
        <v>2283.35996</v>
      </c>
      <c r="N32" s="146" t="n">
        <v>1438.74141</v>
      </c>
      <c r="O32" s="146" t="n">
        <v>15750.15582</v>
      </c>
      <c r="P32" s="146" t="n">
        <v>438.01038</v>
      </c>
      <c r="Q32" s="146" t="n">
        <v>0</v>
      </c>
      <c r="R32" s="146" t="n">
        <v>13.19762</v>
      </c>
      <c r="S32" s="146" t="n">
        <v>98.15631</v>
      </c>
      <c r="T32" s="146" t="n">
        <v>118.25156</v>
      </c>
      <c r="U32" s="146" t="n">
        <v>0.024</v>
      </c>
      <c r="V32" s="146" t="n">
        <v>371.46118</v>
      </c>
      <c r="W32" s="146" t="n">
        <v>182.43106</v>
      </c>
      <c r="X32" s="146" t="n">
        <v>128.44061</v>
      </c>
      <c r="Y32" s="146" t="n">
        <v>1243.66858</v>
      </c>
      <c r="Z32" s="146" t="n">
        <v>2777.7147</v>
      </c>
      <c r="AA32" s="146" t="n">
        <v>2.69214</v>
      </c>
      <c r="AB32" s="146" t="n">
        <v>467.02598</v>
      </c>
      <c r="AC32" s="146" t="n">
        <v>0.86208</v>
      </c>
      <c r="AD32" s="146" t="n">
        <v>69.2366</v>
      </c>
      <c r="AE32" s="146" t="n">
        <v>5911.1728</v>
      </c>
      <c r="AF32" s="146" t="n">
        <v>48087.07674</v>
      </c>
      <c r="AG32" s="146" t="n">
        <v>30278.22836</v>
      </c>
      <c r="AH32" s="146" t="n">
        <v>16968.30749</v>
      </c>
      <c r="AI32" s="146" t="n">
        <v>654.55561</v>
      </c>
      <c r="AJ32" s="146" t="n">
        <v>185.98528</v>
      </c>
      <c r="AK32" s="156"/>
    </row>
    <row r="33" s="68" customFormat="true" ht="15" hidden="false" customHeight="false" outlineLevel="0" collapsed="false">
      <c r="A33" s="3"/>
      <c r="B33" s="147" t="n">
        <v>1423</v>
      </c>
      <c r="C33" s="146" t="s">
        <v>107</v>
      </c>
      <c r="D33" s="146" t="n">
        <v>123.54964</v>
      </c>
      <c r="E33" s="146" t="n">
        <v>217.75909</v>
      </c>
      <c r="F33" s="146" t="n">
        <v>2727.00263</v>
      </c>
      <c r="G33" s="146" t="n">
        <v>487.00282</v>
      </c>
      <c r="H33" s="146" t="n">
        <v>3555.31418</v>
      </c>
      <c r="I33" s="146" t="n">
        <v>97.43483</v>
      </c>
      <c r="J33" s="146" t="n">
        <v>49.04394</v>
      </c>
      <c r="K33" s="146" t="n">
        <v>105.95107</v>
      </c>
      <c r="L33" s="146" t="n">
        <v>118.3781</v>
      </c>
      <c r="M33" s="146" t="n">
        <v>14.87367</v>
      </c>
      <c r="N33" s="146" t="n">
        <v>84.05517</v>
      </c>
      <c r="O33" s="146" t="n">
        <v>469.73678</v>
      </c>
      <c r="P33" s="146" t="n">
        <v>2.30041</v>
      </c>
      <c r="Q33" s="146" t="n">
        <v>39.442</v>
      </c>
      <c r="R33" s="146" t="n">
        <v>0</v>
      </c>
      <c r="S33" s="146" t="n">
        <v>0</v>
      </c>
      <c r="T33" s="146" t="n">
        <v>5.2612</v>
      </c>
      <c r="U33" s="146" t="n">
        <v>0</v>
      </c>
      <c r="V33" s="146" t="n">
        <v>36.33558</v>
      </c>
      <c r="W33" s="146" t="n">
        <v>14.37355</v>
      </c>
      <c r="X33" s="146" t="n">
        <v>0.18225</v>
      </c>
      <c r="Y33" s="146" t="n">
        <v>48.22075</v>
      </c>
      <c r="Z33" s="146" t="n">
        <v>0.13193</v>
      </c>
      <c r="AA33" s="146" t="n">
        <v>13.07392</v>
      </c>
      <c r="AB33" s="146" t="n">
        <v>0</v>
      </c>
      <c r="AC33" s="146" t="n">
        <v>0</v>
      </c>
      <c r="AD33" s="146" t="n">
        <v>0</v>
      </c>
      <c r="AE33" s="146" t="n">
        <v>159.32159</v>
      </c>
      <c r="AF33" s="146" t="n">
        <v>4184.37255</v>
      </c>
      <c r="AG33" s="146" t="n">
        <v>3653.56874</v>
      </c>
      <c r="AH33" s="146" t="n">
        <v>397.40527</v>
      </c>
      <c r="AI33" s="146" t="n">
        <v>105.95107</v>
      </c>
      <c r="AJ33" s="146" t="n">
        <v>27.44747</v>
      </c>
      <c r="AK33" s="156"/>
    </row>
    <row r="34" s="68" customFormat="true" ht="15" hidden="false" customHeight="false" outlineLevel="0" collapsed="false">
      <c r="A34" s="3"/>
      <c r="B34" s="147" t="n">
        <v>1424</v>
      </c>
      <c r="C34" s="146" t="s">
        <v>112</v>
      </c>
      <c r="D34" s="146" t="n">
        <v>0</v>
      </c>
      <c r="E34" s="146" t="n">
        <v>5.18457</v>
      </c>
      <c r="F34" s="146" t="n">
        <v>3455.31219</v>
      </c>
      <c r="G34" s="146" t="n">
        <v>19.6148</v>
      </c>
      <c r="H34" s="146" t="n">
        <v>3480.11156</v>
      </c>
      <c r="I34" s="146" t="n">
        <v>49.13347</v>
      </c>
      <c r="J34" s="146" t="n">
        <v>0</v>
      </c>
      <c r="K34" s="146" t="n">
        <v>35.53999</v>
      </c>
      <c r="L34" s="146" t="n">
        <v>8.44543</v>
      </c>
      <c r="M34" s="146" t="n">
        <v>128.89812</v>
      </c>
      <c r="N34" s="146" t="n">
        <v>3.0935</v>
      </c>
      <c r="O34" s="146" t="n">
        <v>225.11051</v>
      </c>
      <c r="P34" s="146" t="n">
        <v>43.80249</v>
      </c>
      <c r="Q34" s="146" t="n">
        <v>0</v>
      </c>
      <c r="R34" s="146" t="n">
        <v>0</v>
      </c>
      <c r="S34" s="146" t="n">
        <v>77.1058</v>
      </c>
      <c r="T34" s="146" t="n">
        <v>0</v>
      </c>
      <c r="U34" s="146" t="n">
        <v>0</v>
      </c>
      <c r="V34" s="146" t="n">
        <v>111.55261</v>
      </c>
      <c r="W34" s="146" t="n">
        <v>2855.41764</v>
      </c>
      <c r="X34" s="146" t="n">
        <v>86.30105</v>
      </c>
      <c r="Y34" s="146" t="n">
        <v>0</v>
      </c>
      <c r="Z34" s="146" t="n">
        <v>1537.49016</v>
      </c>
      <c r="AA34" s="146" t="n">
        <v>1036.73376</v>
      </c>
      <c r="AB34" s="146" t="n">
        <v>27.19707</v>
      </c>
      <c r="AC34" s="146" t="n">
        <v>939.38082</v>
      </c>
      <c r="AD34" s="146" t="n">
        <v>39.72283</v>
      </c>
      <c r="AE34" s="146" t="n">
        <v>6754.70423</v>
      </c>
      <c r="AF34" s="146" t="n">
        <v>10459.9263</v>
      </c>
      <c r="AG34" s="146" t="n">
        <v>3880.35299</v>
      </c>
      <c r="AH34" s="146" t="n">
        <v>1712.5011</v>
      </c>
      <c r="AI34" s="146" t="n">
        <v>35.53999</v>
      </c>
      <c r="AJ34" s="146" t="n">
        <v>4831.53222</v>
      </c>
      <c r="AK34" s="156"/>
    </row>
    <row r="35" s="68" customFormat="true" ht="15" hidden="false" customHeight="false" outlineLevel="0" collapsed="false">
      <c r="A35" s="3"/>
      <c r="B35" s="147" t="n">
        <v>1425</v>
      </c>
      <c r="C35" s="146" t="s">
        <v>113</v>
      </c>
      <c r="D35" s="146" t="n">
        <v>0.003</v>
      </c>
      <c r="E35" s="146" t="n">
        <v>796.28293</v>
      </c>
      <c r="F35" s="146" t="n">
        <v>1291.45952</v>
      </c>
      <c r="G35" s="146" t="n">
        <v>208.97994</v>
      </c>
      <c r="H35" s="146" t="n">
        <v>2296.72539</v>
      </c>
      <c r="I35" s="146" t="n">
        <v>203.00316</v>
      </c>
      <c r="J35" s="146" t="n">
        <v>0</v>
      </c>
      <c r="K35" s="146" t="n">
        <v>839.84861</v>
      </c>
      <c r="L35" s="146" t="n">
        <v>0</v>
      </c>
      <c r="M35" s="146" t="n">
        <v>2.1622</v>
      </c>
      <c r="N35" s="146" t="n">
        <v>0</v>
      </c>
      <c r="O35" s="146" t="n">
        <v>1045.01397</v>
      </c>
      <c r="P35" s="146" t="n">
        <v>32.89833</v>
      </c>
      <c r="Q35" s="146" t="n">
        <v>0</v>
      </c>
      <c r="R35" s="146" t="n">
        <v>0.002</v>
      </c>
      <c r="S35" s="146" t="n">
        <v>0</v>
      </c>
      <c r="T35" s="146" t="n">
        <v>0</v>
      </c>
      <c r="U35" s="146" t="n">
        <v>0</v>
      </c>
      <c r="V35" s="146" t="n">
        <v>3.49766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.004</v>
      </c>
      <c r="AB35" s="146" t="n">
        <v>0</v>
      </c>
      <c r="AC35" s="146" t="n">
        <v>0</v>
      </c>
      <c r="AD35" s="146" t="n">
        <v>0</v>
      </c>
      <c r="AE35" s="146" t="n">
        <v>36.40199</v>
      </c>
      <c r="AF35" s="146" t="n">
        <v>3378.14135</v>
      </c>
      <c r="AG35" s="146" t="n">
        <v>1709.10448</v>
      </c>
      <c r="AH35" s="146" t="n">
        <v>829.18426</v>
      </c>
      <c r="AI35" s="146" t="n">
        <v>839.84861</v>
      </c>
      <c r="AJ35" s="146" t="n">
        <v>0.004</v>
      </c>
      <c r="AK35" s="156"/>
    </row>
    <row r="36" s="68" customFormat="true" ht="15" hidden="false" customHeight="false" outlineLevel="0" collapsed="false">
      <c r="A36" s="3"/>
      <c r="B36" s="147" t="n">
        <v>1426</v>
      </c>
      <c r="C36" s="146" t="s">
        <v>114</v>
      </c>
      <c r="D36" s="146" t="n">
        <v>0.006</v>
      </c>
      <c r="E36" s="146" t="n">
        <v>0.87818</v>
      </c>
      <c r="F36" s="146" t="n">
        <v>7.60169</v>
      </c>
      <c r="G36" s="146" t="n">
        <v>93.15799</v>
      </c>
      <c r="H36" s="146" t="n">
        <v>101.64386</v>
      </c>
      <c r="I36" s="146" t="n">
        <v>29.20828</v>
      </c>
      <c r="J36" s="146" t="n">
        <v>243.94698</v>
      </c>
      <c r="K36" s="146" t="n">
        <v>1.2681</v>
      </c>
      <c r="L36" s="146" t="n">
        <v>0</v>
      </c>
      <c r="M36" s="146" t="n">
        <v>0</v>
      </c>
      <c r="N36" s="146" t="n">
        <v>0.09664</v>
      </c>
      <c r="O36" s="146" t="n">
        <v>274.52</v>
      </c>
      <c r="P36" s="146" t="n">
        <v>24.60013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0.91716</v>
      </c>
      <c r="W36" s="146" t="n">
        <v>0</v>
      </c>
      <c r="X36" s="146" t="n">
        <v>0</v>
      </c>
      <c r="Y36" s="146" t="n">
        <v>102.66325</v>
      </c>
      <c r="Z36" s="146" t="n">
        <v>259.34587</v>
      </c>
      <c r="AA36" s="146" t="n">
        <v>0</v>
      </c>
      <c r="AB36" s="146" t="n">
        <v>0</v>
      </c>
      <c r="AC36" s="146" t="n">
        <v>0</v>
      </c>
      <c r="AD36" s="146" t="n">
        <v>0</v>
      </c>
      <c r="AE36" s="146" t="n">
        <v>387.52641</v>
      </c>
      <c r="AF36" s="146" t="n">
        <v>763.69027</v>
      </c>
      <c r="AG36" s="146" t="n">
        <v>374.92874</v>
      </c>
      <c r="AH36" s="146" t="n">
        <v>387.49343</v>
      </c>
      <c r="AI36" s="146" t="n">
        <v>1.2681</v>
      </c>
      <c r="AJ36" s="146" t="n">
        <v>0</v>
      </c>
      <c r="AK36" s="156"/>
    </row>
    <row r="37" s="68" customFormat="true" ht="15" hidden="false" customHeight="false" outlineLevel="0" collapsed="false">
      <c r="A37" s="3"/>
      <c r="B37" s="147" t="n">
        <v>1427</v>
      </c>
      <c r="C37" s="146" t="s">
        <v>115</v>
      </c>
      <c r="D37" s="146" t="n">
        <v>5.34491</v>
      </c>
      <c r="E37" s="146" t="n">
        <v>23.80194</v>
      </c>
      <c r="F37" s="146" t="n">
        <v>43.65887</v>
      </c>
      <c r="G37" s="146" t="n">
        <v>16.91218</v>
      </c>
      <c r="H37" s="146" t="n">
        <v>89.7179</v>
      </c>
      <c r="I37" s="146" t="n">
        <v>0</v>
      </c>
      <c r="J37" s="146" t="n">
        <v>0</v>
      </c>
      <c r="K37" s="146" t="n">
        <v>1.26871</v>
      </c>
      <c r="L37" s="146" t="n">
        <v>0</v>
      </c>
      <c r="M37" s="146" t="n">
        <v>0</v>
      </c>
      <c r="N37" s="146" t="n">
        <v>0</v>
      </c>
      <c r="O37" s="146" t="n">
        <v>1.26871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6" t="n">
        <v>0</v>
      </c>
      <c r="AE37" s="146" t="n">
        <v>0</v>
      </c>
      <c r="AF37" s="146" t="n">
        <v>90.98661</v>
      </c>
      <c r="AG37" s="146" t="n">
        <v>60.57105</v>
      </c>
      <c r="AH37" s="146" t="n">
        <v>29.14685</v>
      </c>
      <c r="AI37" s="146" t="n">
        <v>1.26871</v>
      </c>
      <c r="AJ37" s="146" t="n">
        <v>0</v>
      </c>
      <c r="AK37" s="156"/>
    </row>
    <row r="38" s="68" customFormat="true" ht="15" hidden="false" customHeight="false" outlineLevel="0" collapsed="false">
      <c r="A38" s="3"/>
      <c r="B38" s="147" t="n">
        <v>1428</v>
      </c>
      <c r="C38" s="146" t="s">
        <v>116</v>
      </c>
      <c r="D38" s="146" t="n">
        <v>0</v>
      </c>
      <c r="E38" s="146" t="n">
        <v>2.6095</v>
      </c>
      <c r="F38" s="146" t="n">
        <v>0</v>
      </c>
      <c r="G38" s="146" t="n">
        <v>0.75984</v>
      </c>
      <c r="H38" s="146" t="n">
        <v>3.36934</v>
      </c>
      <c r="I38" s="146" t="n">
        <v>0</v>
      </c>
      <c r="J38" s="146" t="n">
        <v>0</v>
      </c>
      <c r="K38" s="146" t="n">
        <v>0.31501</v>
      </c>
      <c r="L38" s="146" t="n">
        <v>0</v>
      </c>
      <c r="M38" s="146" t="n">
        <v>0</v>
      </c>
      <c r="N38" s="146" t="n">
        <v>0</v>
      </c>
      <c r="O38" s="146" t="n">
        <v>0.31501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0.11563</v>
      </c>
      <c r="W38" s="146" t="n">
        <v>46.53984</v>
      </c>
      <c r="X38" s="146" t="n">
        <v>0</v>
      </c>
      <c r="Y38" s="146" t="n">
        <v>0</v>
      </c>
      <c r="Z38" s="146" t="n">
        <v>129.22197</v>
      </c>
      <c r="AA38" s="146" t="n">
        <v>2.77115</v>
      </c>
      <c r="AB38" s="146" t="n">
        <v>0</v>
      </c>
      <c r="AC38" s="146" t="n">
        <v>0</v>
      </c>
      <c r="AD38" s="146" t="n">
        <v>0</v>
      </c>
      <c r="AE38" s="146" t="n">
        <v>178.64859</v>
      </c>
      <c r="AF38" s="146" t="n">
        <v>182.33294</v>
      </c>
      <c r="AG38" s="146" t="n">
        <v>0.87547</v>
      </c>
      <c r="AH38" s="146" t="n">
        <v>131.83147</v>
      </c>
      <c r="AI38" s="146" t="n">
        <v>0.31501</v>
      </c>
      <c r="AJ38" s="146" t="n">
        <v>49.31099</v>
      </c>
      <c r="AK38" s="156"/>
    </row>
    <row r="39" s="130" customFormat="true" ht="15" hidden="false" customHeight="false" outlineLevel="0" collapsed="false">
      <c r="A39" s="57"/>
      <c r="B39" s="153"/>
      <c r="C39" s="5" t="s">
        <v>552</v>
      </c>
      <c r="D39" s="152" t="n">
        <v>9201.48282</v>
      </c>
      <c r="E39" s="152" t="n">
        <v>9093.32553</v>
      </c>
      <c r="F39" s="152" t="n">
        <v>37492.82707</v>
      </c>
      <c r="G39" s="152" t="n">
        <v>3993.06349</v>
      </c>
      <c r="H39" s="152" t="n">
        <v>59780.69891</v>
      </c>
      <c r="I39" s="152" t="n">
        <v>14977.22053</v>
      </c>
      <c r="J39" s="152" t="n">
        <v>4429.61471</v>
      </c>
      <c r="K39" s="152" t="n">
        <v>3280.64232</v>
      </c>
      <c r="L39" s="152" t="n">
        <v>5734.12364</v>
      </c>
      <c r="M39" s="152" t="n">
        <v>5179.14297</v>
      </c>
      <c r="N39" s="152" t="n">
        <v>2746.71247</v>
      </c>
      <c r="O39" s="152" t="n">
        <v>36347.45664</v>
      </c>
      <c r="P39" s="152" t="n">
        <v>740.45153</v>
      </c>
      <c r="Q39" s="152" t="n">
        <v>45.48</v>
      </c>
      <c r="R39" s="152" t="n">
        <v>1912.54531</v>
      </c>
      <c r="S39" s="152" t="n">
        <v>339.48611</v>
      </c>
      <c r="T39" s="152" t="n">
        <v>132.57913</v>
      </c>
      <c r="U39" s="152" t="n">
        <v>0.092</v>
      </c>
      <c r="V39" s="152" t="n">
        <v>1348.44595</v>
      </c>
      <c r="W39" s="152" t="n">
        <v>7781.77648</v>
      </c>
      <c r="X39" s="152" t="n">
        <v>214.92391</v>
      </c>
      <c r="Y39" s="152" t="n">
        <v>2276.40918</v>
      </c>
      <c r="Z39" s="152" t="n">
        <v>4703.90663</v>
      </c>
      <c r="AA39" s="152" t="n">
        <v>1631.16045</v>
      </c>
      <c r="AB39" s="152" t="n">
        <v>1086.70892</v>
      </c>
      <c r="AC39" s="152" t="n">
        <v>940.2429</v>
      </c>
      <c r="AD39" s="152" t="n">
        <v>126.37456</v>
      </c>
      <c r="AE39" s="152" t="n">
        <v>23280.58306</v>
      </c>
      <c r="AF39" s="152" t="n">
        <v>119408.73861</v>
      </c>
      <c r="AG39" s="152" t="n">
        <v>79285.46317</v>
      </c>
      <c r="AH39" s="152" t="n">
        <v>26489.45329</v>
      </c>
      <c r="AI39" s="152" t="n">
        <v>3280.64232</v>
      </c>
      <c r="AJ39" s="152" t="n">
        <v>10353.17983</v>
      </c>
      <c r="AK39" s="155"/>
    </row>
    <row r="40" s="68" customFormat="true" ht="15" hidden="false" customHeight="false" outlineLevel="0" collapsed="false">
      <c r="A40" s="3"/>
      <c r="B40" s="147"/>
      <c r="C40" s="117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56"/>
    </row>
    <row r="41" s="130" customFormat="true" ht="15" hidden="false" customHeight="false" outlineLevel="0" collapsed="false">
      <c r="A41" s="57"/>
      <c r="B41" s="153" t="n">
        <v>1499</v>
      </c>
      <c r="C41" s="152" t="s">
        <v>117</v>
      </c>
      <c r="D41" s="152" t="n">
        <v>-26515.07218</v>
      </c>
      <c r="E41" s="152" t="n">
        <v>-102159.79682</v>
      </c>
      <c r="F41" s="152" t="n">
        <v>-267451.21176</v>
      </c>
      <c r="G41" s="152" t="n">
        <v>-20373.07013</v>
      </c>
      <c r="H41" s="152" t="n">
        <v>-416499.15089</v>
      </c>
      <c r="I41" s="152" t="n">
        <v>-21383.00212</v>
      </c>
      <c r="J41" s="152" t="n">
        <v>-20053.80589</v>
      </c>
      <c r="K41" s="152" t="n">
        <v>-10055.42883</v>
      </c>
      <c r="L41" s="152" t="n">
        <v>-20207.54391</v>
      </c>
      <c r="M41" s="152" t="n">
        <v>-6712.61033</v>
      </c>
      <c r="N41" s="152" t="n">
        <v>-6994.49059</v>
      </c>
      <c r="O41" s="152" t="n">
        <v>-85406.88167</v>
      </c>
      <c r="P41" s="152" t="n">
        <v>-2494.68155</v>
      </c>
      <c r="Q41" s="152" t="n">
        <v>-4013.055</v>
      </c>
      <c r="R41" s="152" t="n">
        <v>-2637.54069</v>
      </c>
      <c r="S41" s="152" t="n">
        <v>-773.39166</v>
      </c>
      <c r="T41" s="152" t="n">
        <v>-293.58581</v>
      </c>
      <c r="U41" s="152" t="n">
        <v>-1476.31884</v>
      </c>
      <c r="V41" s="152" t="n">
        <v>-8822.72604</v>
      </c>
      <c r="W41" s="152" t="n">
        <v>-14183.40877</v>
      </c>
      <c r="X41" s="152" t="n">
        <v>-447.50785</v>
      </c>
      <c r="Y41" s="152" t="n">
        <v>-5279.7031</v>
      </c>
      <c r="Z41" s="152" t="n">
        <v>-15591.51183</v>
      </c>
      <c r="AA41" s="152" t="n">
        <v>-10144.07249</v>
      </c>
      <c r="AB41" s="152" t="n">
        <v>-2481.88508</v>
      </c>
      <c r="AC41" s="152" t="n">
        <v>-1949.18892</v>
      </c>
      <c r="AD41" s="152" t="n">
        <v>-201.83267</v>
      </c>
      <c r="AE41" s="152" t="n">
        <v>-70790.4103</v>
      </c>
      <c r="AF41" s="152" t="n">
        <v>-572696.44286</v>
      </c>
      <c r="AG41" s="152" t="n">
        <v>-383380.65204</v>
      </c>
      <c r="AH41" s="152" t="n">
        <v>-152983.69181</v>
      </c>
      <c r="AI41" s="152" t="n">
        <v>-10055.42883</v>
      </c>
      <c r="AJ41" s="152" t="n">
        <v>-26276.67018</v>
      </c>
      <c r="AK41" s="155"/>
    </row>
    <row r="42" s="130" customFormat="true" ht="15" hidden="false" customHeight="false" outlineLevel="0" collapsed="false">
      <c r="A42" s="57"/>
      <c r="B42" s="161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6"/>
    </row>
    <row r="43" s="68" customFormat="true" ht="15" hidden="false" customHeight="false" outlineLevel="0" collapsed="false">
      <c r="A43" s="3"/>
      <c r="B43" s="147"/>
      <c r="C43" s="117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</row>
    <row r="44" s="68" customFormat="true" ht="15" hidden="false" customHeight="false" outlineLevel="0" collapsed="false">
      <c r="A44" s="3"/>
      <c r="B44" s="147"/>
      <c r="C44" s="117" t="s">
        <v>731</v>
      </c>
      <c r="D44" s="146" t="n">
        <v>343502.73023</v>
      </c>
      <c r="E44" s="146" t="n">
        <v>310357.52681</v>
      </c>
      <c r="F44" s="146" t="n">
        <v>1006968.42585</v>
      </c>
      <c r="G44" s="146" t="n">
        <v>543475.23654</v>
      </c>
      <c r="H44" s="146" t="n">
        <v>2204303.91943</v>
      </c>
      <c r="I44" s="146" t="n">
        <v>163947.20711</v>
      </c>
      <c r="J44" s="146" t="n">
        <v>501751.07199</v>
      </c>
      <c r="K44" s="146" t="n">
        <v>50866.06025</v>
      </c>
      <c r="L44" s="146" t="n">
        <v>497501.38709</v>
      </c>
      <c r="M44" s="146" t="n">
        <v>115100.63676</v>
      </c>
      <c r="N44" s="146" t="n">
        <v>159259.56279</v>
      </c>
      <c r="O44" s="146" t="n">
        <v>1488425.92599</v>
      </c>
      <c r="P44" s="146" t="n">
        <v>14491.363</v>
      </c>
      <c r="Q44" s="146" t="n">
        <v>99322.353</v>
      </c>
      <c r="R44" s="146" t="n">
        <v>6795.06234</v>
      </c>
      <c r="S44" s="146" t="n">
        <v>9649.91203</v>
      </c>
      <c r="T44" s="146" t="n">
        <v>2515.71124</v>
      </c>
      <c r="U44" s="146" t="n">
        <v>124846.70552</v>
      </c>
      <c r="V44" s="146" t="n">
        <v>54090.62441</v>
      </c>
      <c r="W44" s="146" t="n">
        <v>16148.85958</v>
      </c>
      <c r="X44" s="146" t="n">
        <v>0</v>
      </c>
      <c r="Y44" s="146" t="n">
        <v>12398.59913</v>
      </c>
      <c r="Z44" s="146" t="n">
        <v>400.43934</v>
      </c>
      <c r="AA44" s="146" t="n">
        <v>71979.38709</v>
      </c>
      <c r="AB44" s="146" t="n">
        <v>9474.87961</v>
      </c>
      <c r="AC44" s="146" t="n">
        <v>0</v>
      </c>
      <c r="AD44" s="146" t="n">
        <v>1291.56579</v>
      </c>
      <c r="AE44" s="146" t="n">
        <v>423405.46208</v>
      </c>
      <c r="AF44" s="146" t="n">
        <v>4116135.3075</v>
      </c>
      <c r="AG44" s="146" t="n">
        <v>3292183.06504</v>
      </c>
      <c r="AH44" s="146" t="n">
        <v>684957.93554</v>
      </c>
      <c r="AI44" s="146" t="n">
        <v>50866.06025</v>
      </c>
      <c r="AJ44" s="146" t="n">
        <v>88128.24667</v>
      </c>
    </row>
    <row r="45" s="68" customFormat="true" ht="15" hidden="false" customHeight="false" outlineLevel="0" collapsed="false">
      <c r="A45" s="3"/>
      <c r="B45" s="147"/>
      <c r="C45" s="117" t="s">
        <v>732</v>
      </c>
      <c r="D45" s="146" t="n">
        <v>574457.44998</v>
      </c>
      <c r="E45" s="146" t="n">
        <v>362637.12783</v>
      </c>
      <c r="F45" s="146" t="n">
        <v>743736.29133</v>
      </c>
      <c r="G45" s="146" t="n">
        <v>128615.21345</v>
      </c>
      <c r="H45" s="146" t="n">
        <v>1809446.08259</v>
      </c>
      <c r="I45" s="146" t="n">
        <v>198180.39001</v>
      </c>
      <c r="J45" s="146" t="n">
        <v>104901.12908</v>
      </c>
      <c r="K45" s="146" t="n">
        <v>74558.67174</v>
      </c>
      <c r="L45" s="146" t="n">
        <v>48666.80959</v>
      </c>
      <c r="M45" s="146" t="n">
        <v>65437.78267</v>
      </c>
      <c r="N45" s="146" t="n">
        <v>54384.58831</v>
      </c>
      <c r="O45" s="146" t="n">
        <v>546129.3714</v>
      </c>
      <c r="P45" s="146" t="n">
        <v>33542.27216</v>
      </c>
      <c r="Q45" s="146" t="n">
        <v>16.472</v>
      </c>
      <c r="R45" s="146" t="n">
        <v>8.53724</v>
      </c>
      <c r="S45" s="146" t="n">
        <v>2119.91933</v>
      </c>
      <c r="T45" s="146" t="n">
        <v>7198.6512</v>
      </c>
      <c r="U45" s="146" t="n">
        <v>254.00127</v>
      </c>
      <c r="V45" s="146" t="n">
        <v>21751.31093</v>
      </c>
      <c r="W45" s="146" t="n">
        <v>678.21042</v>
      </c>
      <c r="X45" s="146" t="n">
        <v>956.28782</v>
      </c>
      <c r="Y45" s="146" t="n">
        <v>44749.12703</v>
      </c>
      <c r="Z45" s="146" t="n">
        <v>100125.04271</v>
      </c>
      <c r="AA45" s="146" t="n">
        <v>976.67883</v>
      </c>
      <c r="AB45" s="146" t="n">
        <v>23305.6981</v>
      </c>
      <c r="AC45" s="146" t="n">
        <v>88.98536</v>
      </c>
      <c r="AD45" s="146" t="n">
        <v>2923.49232</v>
      </c>
      <c r="AE45" s="146" t="n">
        <v>238694.68672</v>
      </c>
      <c r="AF45" s="146" t="n">
        <v>2594270.14071</v>
      </c>
      <c r="AG45" s="146" t="n">
        <v>1391378.14331</v>
      </c>
      <c r="AH45" s="146" t="n">
        <v>1126589.45105</v>
      </c>
      <c r="AI45" s="146" t="n">
        <v>74558.67174</v>
      </c>
      <c r="AJ45" s="146" t="n">
        <v>1743.87461</v>
      </c>
    </row>
    <row r="46" s="68" customFormat="true" ht="15" hidden="false" customHeight="false" outlineLevel="0" collapsed="false">
      <c r="A46" s="3"/>
      <c r="B46" s="147"/>
      <c r="C46" s="117" t="s">
        <v>733</v>
      </c>
      <c r="D46" s="146" t="n">
        <v>111191.58536</v>
      </c>
      <c r="E46" s="146" t="n">
        <v>123305.76729</v>
      </c>
      <c r="F46" s="146" t="n">
        <v>560463.81515</v>
      </c>
      <c r="G46" s="146" t="n">
        <v>22624.69446</v>
      </c>
      <c r="H46" s="146" t="n">
        <v>817585.86226</v>
      </c>
      <c r="I46" s="146" t="n">
        <v>25404.78839</v>
      </c>
      <c r="J46" s="146" t="n">
        <v>75720.2814</v>
      </c>
      <c r="K46" s="146" t="n">
        <v>63743.23106</v>
      </c>
      <c r="L46" s="146" t="n">
        <v>165307.52642</v>
      </c>
      <c r="M46" s="146" t="n">
        <v>8231.00128</v>
      </c>
      <c r="N46" s="146" t="n">
        <v>72812.40242</v>
      </c>
      <c r="O46" s="146" t="n">
        <v>411219.23097</v>
      </c>
      <c r="P46" s="146" t="n">
        <v>1076.01959</v>
      </c>
      <c r="Q46" s="146" t="n">
        <v>450.086</v>
      </c>
      <c r="R46" s="146" t="n">
        <v>18.46941</v>
      </c>
      <c r="S46" s="146" t="n">
        <v>0</v>
      </c>
      <c r="T46" s="146" t="n">
        <v>959.53063</v>
      </c>
      <c r="U46" s="146" t="n">
        <v>593.45601</v>
      </c>
      <c r="V46" s="146" t="n">
        <v>20086.93753</v>
      </c>
      <c r="W46" s="146" t="n">
        <v>7505.27712</v>
      </c>
      <c r="X46" s="146" t="n">
        <v>392.73902</v>
      </c>
      <c r="Y46" s="146" t="n">
        <v>5606.1548</v>
      </c>
      <c r="Z46" s="146" t="n">
        <v>4964.76254</v>
      </c>
      <c r="AA46" s="146" t="n">
        <v>1640.32325</v>
      </c>
      <c r="AB46" s="146" t="n">
        <v>81.36519</v>
      </c>
      <c r="AC46" s="146" t="n">
        <v>0</v>
      </c>
      <c r="AD46" s="146" t="n">
        <v>2953.60043</v>
      </c>
      <c r="AE46" s="146" t="n">
        <v>46328.72152</v>
      </c>
      <c r="AF46" s="146" t="n">
        <v>1275133.81475</v>
      </c>
      <c r="AG46" s="146" t="n">
        <v>951794.82366</v>
      </c>
      <c r="AH46" s="146" t="n">
        <v>250450.15966</v>
      </c>
      <c r="AI46" s="146" t="n">
        <v>63743.23106</v>
      </c>
      <c r="AJ46" s="146" t="n">
        <v>9145.60037</v>
      </c>
    </row>
    <row r="47" s="68" customFormat="true" ht="15" hidden="false" customHeight="false" outlineLevel="0" collapsed="false">
      <c r="A47" s="3"/>
      <c r="B47" s="147"/>
      <c r="C47" s="117" t="s">
        <v>734</v>
      </c>
      <c r="D47" s="146" t="n">
        <v>0</v>
      </c>
      <c r="E47" s="146" t="n">
        <v>773.69443</v>
      </c>
      <c r="F47" s="146" t="n">
        <v>292338.37139</v>
      </c>
      <c r="G47" s="146" t="n">
        <v>2660.82921</v>
      </c>
      <c r="H47" s="146" t="n">
        <v>295772.89503</v>
      </c>
      <c r="I47" s="146" t="n">
        <v>1826.91305</v>
      </c>
      <c r="J47" s="146" t="n">
        <v>0</v>
      </c>
      <c r="K47" s="146" t="n">
        <v>5434.52769</v>
      </c>
      <c r="L47" s="146" t="n">
        <v>2953.24471</v>
      </c>
      <c r="M47" s="146" t="n">
        <v>2516.4471</v>
      </c>
      <c r="N47" s="146" t="n">
        <v>472.72845</v>
      </c>
      <c r="O47" s="146" t="n">
        <v>13203.861</v>
      </c>
      <c r="P47" s="146" t="n">
        <v>726.10353</v>
      </c>
      <c r="Q47" s="146" t="n">
        <v>0</v>
      </c>
      <c r="R47" s="146" t="n">
        <v>0</v>
      </c>
      <c r="S47" s="146" t="n">
        <v>1504.11306</v>
      </c>
      <c r="T47" s="146" t="n">
        <v>0</v>
      </c>
      <c r="U47" s="146" t="n">
        <v>0</v>
      </c>
      <c r="V47" s="146" t="n">
        <v>18777.72289</v>
      </c>
      <c r="W47" s="146" t="n">
        <v>169309.6155</v>
      </c>
      <c r="X47" s="146" t="n">
        <v>705.65162</v>
      </c>
      <c r="Y47" s="146" t="n">
        <v>0</v>
      </c>
      <c r="Z47" s="146" t="n">
        <v>43566.22282</v>
      </c>
      <c r="AA47" s="146" t="n">
        <v>136123.97636</v>
      </c>
      <c r="AB47" s="146" t="n">
        <v>4405.82877</v>
      </c>
      <c r="AC47" s="146" t="n">
        <v>24681.90831</v>
      </c>
      <c r="AD47" s="146" t="n">
        <v>79.76088</v>
      </c>
      <c r="AE47" s="146" t="n">
        <v>399880.90374</v>
      </c>
      <c r="AF47" s="146" t="n">
        <v>708857.65977</v>
      </c>
      <c r="AG47" s="146" t="n">
        <v>327456.19863</v>
      </c>
      <c r="AH47" s="146" t="n">
        <v>45851.43328</v>
      </c>
      <c r="AI47" s="146" t="n">
        <v>5434.52769</v>
      </c>
      <c r="AJ47" s="146" t="n">
        <v>330115.50017</v>
      </c>
    </row>
    <row r="48" s="68" customFormat="true" ht="15" hidden="false" customHeight="false" outlineLevel="0" collapsed="false">
      <c r="A48" s="3"/>
      <c r="B48" s="147"/>
      <c r="C48" s="5" t="s">
        <v>576</v>
      </c>
      <c r="D48" s="152" t="n">
        <v>1029151.76557</v>
      </c>
      <c r="E48" s="152" t="n">
        <v>797074.11636</v>
      </c>
      <c r="F48" s="152" t="n">
        <v>2603506.90372</v>
      </c>
      <c r="G48" s="152" t="n">
        <v>697375.97366</v>
      </c>
      <c r="H48" s="152" t="n">
        <v>5127108.75931</v>
      </c>
      <c r="I48" s="152" t="n">
        <v>389359.29856</v>
      </c>
      <c r="J48" s="152" t="n">
        <v>682372.48247</v>
      </c>
      <c r="K48" s="152" t="n">
        <v>194602.49074</v>
      </c>
      <c r="L48" s="152" t="n">
        <v>714428.96781</v>
      </c>
      <c r="M48" s="152" t="n">
        <v>191285.86781</v>
      </c>
      <c r="N48" s="152" t="n">
        <v>286929.28197</v>
      </c>
      <c r="O48" s="152" t="n">
        <v>2458978.38936</v>
      </c>
      <c r="P48" s="152" t="n">
        <v>49835.75828</v>
      </c>
      <c r="Q48" s="152" t="n">
        <v>99788.911</v>
      </c>
      <c r="R48" s="152" t="n">
        <v>6822.06899</v>
      </c>
      <c r="S48" s="152" t="n">
        <v>13273.94442</v>
      </c>
      <c r="T48" s="152" t="n">
        <v>10673.89307</v>
      </c>
      <c r="U48" s="152" t="n">
        <v>125694.1628</v>
      </c>
      <c r="V48" s="152" t="n">
        <v>114706.59576</v>
      </c>
      <c r="W48" s="152" t="n">
        <v>193641.96262</v>
      </c>
      <c r="X48" s="152" t="n">
        <v>2054.67846</v>
      </c>
      <c r="Y48" s="152" t="n">
        <v>62753.88096</v>
      </c>
      <c r="Z48" s="152" t="n">
        <v>149056.46741</v>
      </c>
      <c r="AA48" s="152" t="n">
        <v>210720.36553</v>
      </c>
      <c r="AB48" s="152" t="n">
        <v>37267.77167</v>
      </c>
      <c r="AC48" s="152" t="n">
        <v>24770.89367</v>
      </c>
      <c r="AD48" s="152" t="n">
        <v>7248.41942</v>
      </c>
      <c r="AE48" s="152" t="n">
        <v>1108309.77406</v>
      </c>
      <c r="AF48" s="152" t="n">
        <v>8694396.92273</v>
      </c>
      <c r="AG48" s="152" t="n">
        <v>5962812.23064</v>
      </c>
      <c r="AH48" s="152" t="n">
        <v>2107848.97953</v>
      </c>
      <c r="AI48" s="152" t="n">
        <v>194602.49074</v>
      </c>
      <c r="AJ48" s="152" t="n">
        <v>429133.22182</v>
      </c>
    </row>
    <row r="49" s="68" customFormat="true" ht="15" hidden="false" customHeight="false" outlineLevel="0" collapsed="false">
      <c r="A49" s="3"/>
      <c r="B49" s="147"/>
      <c r="C49" s="117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</row>
    <row r="50" s="68" customFormat="true" ht="15" hidden="false" customHeight="false" outlineLevel="0" collapsed="false">
      <c r="A50" s="3"/>
      <c r="B50" s="28"/>
      <c r="C50" s="117" t="s">
        <v>735</v>
      </c>
      <c r="D50" s="146" t="n">
        <v>4378.60451</v>
      </c>
      <c r="E50" s="146" t="n">
        <v>21438.85902</v>
      </c>
      <c r="F50" s="146" t="n">
        <v>34346.33128</v>
      </c>
      <c r="G50" s="146" t="n">
        <v>2433.11487</v>
      </c>
      <c r="H50" s="146" t="n">
        <v>62596.90968</v>
      </c>
      <c r="I50" s="146" t="n">
        <v>11568.76685</v>
      </c>
      <c r="J50" s="146" t="n">
        <v>3966.62147</v>
      </c>
      <c r="K50" s="146" t="n">
        <v>3532.21866</v>
      </c>
      <c r="L50" s="146" t="n">
        <v>13957.53961</v>
      </c>
      <c r="M50" s="146" t="n">
        <v>2911.76209</v>
      </c>
      <c r="N50" s="146" t="n">
        <v>1718.38848</v>
      </c>
      <c r="O50" s="146" t="n">
        <v>37655.29716</v>
      </c>
      <c r="P50" s="146" t="n">
        <v>446.51411</v>
      </c>
      <c r="Q50" s="146" t="n">
        <v>6.038</v>
      </c>
      <c r="R50" s="146" t="n">
        <v>2194.86396</v>
      </c>
      <c r="S50" s="146" t="n">
        <v>204.8491</v>
      </c>
      <c r="T50" s="146" t="n">
        <v>134.89446</v>
      </c>
      <c r="U50" s="146" t="n">
        <v>0.068</v>
      </c>
      <c r="V50" s="146" t="n">
        <v>1487.20553</v>
      </c>
      <c r="W50" s="146" t="n">
        <v>5327.2901</v>
      </c>
      <c r="X50" s="146" t="n">
        <v>0</v>
      </c>
      <c r="Y50" s="146" t="n">
        <v>1374.64062</v>
      </c>
      <c r="Z50" s="146" t="n">
        <v>0.002</v>
      </c>
      <c r="AA50" s="146" t="n">
        <v>1996.63504</v>
      </c>
      <c r="AB50" s="146" t="n">
        <v>1348.07246</v>
      </c>
      <c r="AC50" s="146" t="n">
        <v>0</v>
      </c>
      <c r="AD50" s="146" t="n">
        <v>19.33355</v>
      </c>
      <c r="AE50" s="146" t="n">
        <v>14540.40693</v>
      </c>
      <c r="AF50" s="146" t="n">
        <v>114792.61377</v>
      </c>
      <c r="AG50" s="146" t="n">
        <v>76143.6217</v>
      </c>
      <c r="AH50" s="146" t="n">
        <v>27792.84827</v>
      </c>
      <c r="AI50" s="146" t="n">
        <v>3532.21866</v>
      </c>
      <c r="AJ50" s="146" t="n">
        <v>7323.92514</v>
      </c>
    </row>
    <row r="51" s="68" customFormat="true" ht="15" hidden="false" customHeight="false" outlineLevel="0" collapsed="false">
      <c r="A51" s="3"/>
      <c r="B51" s="28"/>
      <c r="C51" s="117" t="s">
        <v>736</v>
      </c>
      <c r="D51" s="146" t="n">
        <v>21391.9028</v>
      </c>
      <c r="E51" s="146" t="n">
        <v>11085.29251</v>
      </c>
      <c r="F51" s="146" t="n">
        <v>40248.90138</v>
      </c>
      <c r="G51" s="146" t="n">
        <v>5240.28852</v>
      </c>
      <c r="H51" s="146" t="n">
        <v>77966.38521</v>
      </c>
      <c r="I51" s="146" t="n">
        <v>18293.45239</v>
      </c>
      <c r="J51" s="146" t="n">
        <v>4422.53695</v>
      </c>
      <c r="K51" s="146" t="n">
        <v>2371.77476</v>
      </c>
      <c r="L51" s="146" t="n">
        <v>2406.20697</v>
      </c>
      <c r="M51" s="146" t="n">
        <v>3878.96328</v>
      </c>
      <c r="N51" s="146" t="n">
        <v>4327.26595</v>
      </c>
      <c r="O51" s="146" t="n">
        <v>35700.2003</v>
      </c>
      <c r="P51" s="146" t="n">
        <v>1765.32405</v>
      </c>
      <c r="Q51" s="146" t="n">
        <v>0</v>
      </c>
      <c r="R51" s="146" t="n">
        <v>18.54963</v>
      </c>
      <c r="S51" s="146" t="n">
        <v>153.54</v>
      </c>
      <c r="T51" s="146" t="n">
        <v>506.26705</v>
      </c>
      <c r="U51" s="146" t="n">
        <v>0.024</v>
      </c>
      <c r="V51" s="146" t="n">
        <v>1146.27391</v>
      </c>
      <c r="W51" s="146" t="n">
        <v>279.07922</v>
      </c>
      <c r="X51" s="146" t="n">
        <v>128.44061</v>
      </c>
      <c r="Y51" s="146" t="n">
        <v>4596.81497</v>
      </c>
      <c r="Z51" s="146" t="n">
        <v>10239.62493</v>
      </c>
      <c r="AA51" s="146" t="n">
        <v>2.69214</v>
      </c>
      <c r="AB51" s="146" t="n">
        <v>2579.79551</v>
      </c>
      <c r="AC51" s="146" t="n">
        <v>3.31054</v>
      </c>
      <c r="AD51" s="146" t="n">
        <v>199.20274</v>
      </c>
      <c r="AE51" s="146" t="n">
        <v>21618.9393</v>
      </c>
      <c r="AF51" s="146" t="n">
        <v>135285.52481</v>
      </c>
      <c r="AG51" s="146" t="n">
        <v>82715.79849</v>
      </c>
      <c r="AH51" s="146" t="n">
        <v>49912.86966</v>
      </c>
      <c r="AI51" s="146" t="n">
        <v>2371.77476</v>
      </c>
      <c r="AJ51" s="146" t="n">
        <v>285.0819</v>
      </c>
    </row>
    <row r="52" s="68" customFormat="true" ht="15" hidden="false" customHeight="false" outlineLevel="0" collapsed="false">
      <c r="A52" s="3"/>
      <c r="B52" s="28"/>
      <c r="C52" s="117" t="s">
        <v>737</v>
      </c>
      <c r="D52" s="146" t="n">
        <v>970.04352</v>
      </c>
      <c r="E52" s="146" t="n">
        <v>1392.29781</v>
      </c>
      <c r="F52" s="146" t="n">
        <v>7019.04122</v>
      </c>
      <c r="G52" s="146" t="n">
        <v>731.36101</v>
      </c>
      <c r="H52" s="146" t="n">
        <v>10112.74356</v>
      </c>
      <c r="I52" s="146" t="n">
        <v>337.51558</v>
      </c>
      <c r="J52" s="146" t="n">
        <v>1212.77464</v>
      </c>
      <c r="K52" s="146" t="n">
        <v>2367.20135</v>
      </c>
      <c r="L52" s="146" t="n">
        <v>2070.75751</v>
      </c>
      <c r="M52" s="146" t="n">
        <v>20.00543</v>
      </c>
      <c r="N52" s="146" t="n">
        <v>1059.45877</v>
      </c>
      <c r="O52" s="146" t="n">
        <v>7067.71328</v>
      </c>
      <c r="P52" s="146" t="n">
        <v>2.30041</v>
      </c>
      <c r="Q52" s="146" t="n">
        <v>57.096</v>
      </c>
      <c r="R52" s="146" t="n">
        <v>0</v>
      </c>
      <c r="S52" s="146" t="n">
        <v>0</v>
      </c>
      <c r="T52" s="146" t="n">
        <v>16.34488</v>
      </c>
      <c r="U52" s="146" t="n">
        <v>0</v>
      </c>
      <c r="V52" s="146" t="n">
        <v>804.99139</v>
      </c>
      <c r="W52" s="146" t="n">
        <v>333.31365</v>
      </c>
      <c r="X52" s="146" t="n">
        <v>0.18225</v>
      </c>
      <c r="Y52" s="146" t="n">
        <v>656.60537</v>
      </c>
      <c r="Z52" s="146" t="n">
        <v>33.05167</v>
      </c>
      <c r="AA52" s="146" t="n">
        <v>92.16615</v>
      </c>
      <c r="AB52" s="146" t="n">
        <v>0</v>
      </c>
      <c r="AC52" s="146" t="n">
        <v>0</v>
      </c>
      <c r="AD52" s="146" t="n">
        <v>0</v>
      </c>
      <c r="AE52" s="146" t="n">
        <v>1996.05177</v>
      </c>
      <c r="AF52" s="146" t="n">
        <v>19176.50861</v>
      </c>
      <c r="AG52" s="146" t="n">
        <v>13313.00155</v>
      </c>
      <c r="AH52" s="146" t="n">
        <v>3070.82591</v>
      </c>
      <c r="AI52" s="146" t="n">
        <v>2367.20135</v>
      </c>
      <c r="AJ52" s="146" t="n">
        <v>425.4798</v>
      </c>
    </row>
    <row r="53" s="68" customFormat="true" ht="15" hidden="false" customHeight="false" outlineLevel="0" collapsed="false">
      <c r="A53" s="3"/>
      <c r="B53" s="28"/>
      <c r="C53" s="117" t="s">
        <v>738</v>
      </c>
      <c r="D53" s="146" t="n">
        <v>0</v>
      </c>
      <c r="E53" s="146" t="n">
        <v>36.03835</v>
      </c>
      <c r="F53" s="146" t="n">
        <v>11090.73595</v>
      </c>
      <c r="G53" s="146" t="n">
        <v>75.62152</v>
      </c>
      <c r="H53" s="146" t="n">
        <v>11202.39582</v>
      </c>
      <c r="I53" s="146" t="n">
        <v>118.19115</v>
      </c>
      <c r="J53" s="146" t="n">
        <v>0</v>
      </c>
      <c r="K53" s="146" t="n">
        <v>249.83211</v>
      </c>
      <c r="L53" s="146" t="n">
        <v>36.29815</v>
      </c>
      <c r="M53" s="146" t="n">
        <v>241.39226</v>
      </c>
      <c r="N53" s="146" t="n">
        <v>41.94278</v>
      </c>
      <c r="O53" s="146" t="n">
        <v>687.65645</v>
      </c>
      <c r="P53" s="146" t="n">
        <v>151.92883</v>
      </c>
      <c r="Q53" s="146" t="n">
        <v>0</v>
      </c>
      <c r="R53" s="146" t="n">
        <v>0</v>
      </c>
      <c r="S53" s="146" t="n">
        <v>216.82727</v>
      </c>
      <c r="T53" s="146" t="n">
        <v>0</v>
      </c>
      <c r="U53" s="146" t="n">
        <v>0</v>
      </c>
      <c r="V53" s="146" t="n">
        <v>1134.13971</v>
      </c>
      <c r="W53" s="146" t="n">
        <v>17391.87707</v>
      </c>
      <c r="X53" s="146" t="n">
        <v>86.30105</v>
      </c>
      <c r="Y53" s="146" t="n">
        <v>0</v>
      </c>
      <c r="Z53" s="146" t="n">
        <v>6731.12188</v>
      </c>
      <c r="AA53" s="146" t="n">
        <v>5063.40047</v>
      </c>
      <c r="AB53" s="146" t="n">
        <v>359.17233</v>
      </c>
      <c r="AC53" s="146" t="n">
        <v>3533.09784</v>
      </c>
      <c r="AD53" s="146" t="n">
        <v>51.56899</v>
      </c>
      <c r="AE53" s="146" t="n">
        <v>34719.43544</v>
      </c>
      <c r="AF53" s="146" t="n">
        <v>46609.48771</v>
      </c>
      <c r="AG53" s="146" t="n">
        <v>13314.32112</v>
      </c>
      <c r="AH53" s="146" t="n">
        <v>7056.9591</v>
      </c>
      <c r="AI53" s="146" t="n">
        <v>249.83211</v>
      </c>
      <c r="AJ53" s="146" t="n">
        <v>25988.37538</v>
      </c>
    </row>
    <row r="54" s="130" customFormat="true" ht="15" hidden="false" customHeight="false" outlineLevel="0" collapsed="false">
      <c r="A54" s="57"/>
      <c r="B54" s="133"/>
      <c r="C54" s="5" t="s">
        <v>739</v>
      </c>
      <c r="D54" s="152" t="n">
        <v>26740.55083</v>
      </c>
      <c r="E54" s="152" t="n">
        <v>33952.48769</v>
      </c>
      <c r="F54" s="152" t="n">
        <v>92705.00983</v>
      </c>
      <c r="G54" s="152" t="n">
        <v>8480.38592</v>
      </c>
      <c r="H54" s="152" t="n">
        <v>161878.43427</v>
      </c>
      <c r="I54" s="152" t="n">
        <v>30317.92597</v>
      </c>
      <c r="J54" s="152" t="n">
        <v>9601.93306</v>
      </c>
      <c r="K54" s="152" t="n">
        <v>8521.02688</v>
      </c>
      <c r="L54" s="152" t="n">
        <v>18470.80224</v>
      </c>
      <c r="M54" s="152" t="n">
        <v>7052.12306</v>
      </c>
      <c r="N54" s="152" t="n">
        <v>7147.05598</v>
      </c>
      <c r="O54" s="152" t="n">
        <v>81110.86719</v>
      </c>
      <c r="P54" s="152" t="n">
        <v>2366.0674</v>
      </c>
      <c r="Q54" s="152" t="n">
        <v>63.134</v>
      </c>
      <c r="R54" s="152" t="n">
        <v>2213.41359</v>
      </c>
      <c r="S54" s="152" t="n">
        <v>575.21637</v>
      </c>
      <c r="T54" s="152" t="n">
        <v>657.50639</v>
      </c>
      <c r="U54" s="152" t="n">
        <v>0.092</v>
      </c>
      <c r="V54" s="152" t="n">
        <v>4572.61054</v>
      </c>
      <c r="W54" s="152" t="n">
        <v>23331.56004</v>
      </c>
      <c r="X54" s="152" t="n">
        <v>214.92391</v>
      </c>
      <c r="Y54" s="152" t="n">
        <v>6628.06096</v>
      </c>
      <c r="Z54" s="152" t="n">
        <v>17003.80048</v>
      </c>
      <c r="AA54" s="152" t="n">
        <v>7154.8938</v>
      </c>
      <c r="AB54" s="152" t="n">
        <v>4287.0403</v>
      </c>
      <c r="AC54" s="152" t="n">
        <v>3536.40838</v>
      </c>
      <c r="AD54" s="152" t="n">
        <v>270.10528</v>
      </c>
      <c r="AE54" s="152" t="n">
        <v>72874.83344</v>
      </c>
      <c r="AF54" s="152" t="n">
        <v>315864.1349</v>
      </c>
      <c r="AG54" s="152" t="n">
        <v>185486.74286</v>
      </c>
      <c r="AH54" s="152" t="n">
        <v>87833.50294</v>
      </c>
      <c r="AI54" s="152" t="n">
        <v>8521.02688</v>
      </c>
      <c r="AJ54" s="152" t="n">
        <v>34022.86222</v>
      </c>
    </row>
    <row r="55" s="68" customFormat="true" ht="15" hidden="false" customHeight="false" outlineLevel="0" collapsed="false">
      <c r="A55" s="3"/>
      <c r="B55" s="147"/>
      <c r="C55" s="117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</row>
    <row r="56" s="68" customFormat="true" ht="15" hidden="false" customHeight="false" outlineLevel="0" collapsed="false">
      <c r="A56" s="3"/>
      <c r="B56" s="28"/>
      <c r="C56" s="117" t="s">
        <v>740</v>
      </c>
      <c r="D56" s="146" t="n">
        <v>347881.33474</v>
      </c>
      <c r="E56" s="146" t="n">
        <v>331796.38583</v>
      </c>
      <c r="F56" s="146" t="n">
        <v>1041314.75713</v>
      </c>
      <c r="G56" s="146" t="n">
        <v>545908.35141</v>
      </c>
      <c r="H56" s="146" t="n">
        <v>2266900.82911</v>
      </c>
      <c r="I56" s="146" t="n">
        <v>175515.97396</v>
      </c>
      <c r="J56" s="146" t="n">
        <v>505717.69346</v>
      </c>
      <c r="K56" s="146" t="n">
        <v>54398.27891</v>
      </c>
      <c r="L56" s="146" t="n">
        <v>511458.9267</v>
      </c>
      <c r="M56" s="146" t="n">
        <v>118012.39885</v>
      </c>
      <c r="N56" s="146" t="n">
        <v>160977.95127</v>
      </c>
      <c r="O56" s="146" t="n">
        <v>1526081.22315</v>
      </c>
      <c r="P56" s="146" t="n">
        <v>14937.87711</v>
      </c>
      <c r="Q56" s="146" t="n">
        <v>99328.391</v>
      </c>
      <c r="R56" s="146" t="n">
        <v>8989.9263</v>
      </c>
      <c r="S56" s="146" t="n">
        <v>9854.76113</v>
      </c>
      <c r="T56" s="146" t="n">
        <v>2650.6057</v>
      </c>
      <c r="U56" s="146" t="n">
        <v>124846.77352</v>
      </c>
      <c r="V56" s="146" t="n">
        <v>55577.82994</v>
      </c>
      <c r="W56" s="146" t="n">
        <v>21476.14968</v>
      </c>
      <c r="X56" s="146" t="n">
        <v>0</v>
      </c>
      <c r="Y56" s="146" t="n">
        <v>13773.23975</v>
      </c>
      <c r="Z56" s="146" t="n">
        <v>400.44134</v>
      </c>
      <c r="AA56" s="146" t="n">
        <v>73976.02213</v>
      </c>
      <c r="AB56" s="146" t="n">
        <v>10822.95207</v>
      </c>
      <c r="AC56" s="146" t="n">
        <v>0</v>
      </c>
      <c r="AD56" s="146" t="n">
        <v>1310.89934</v>
      </c>
      <c r="AE56" s="146" t="n">
        <v>437945.86901</v>
      </c>
      <c r="AF56" s="146" t="n">
        <v>4230927.92127</v>
      </c>
      <c r="AG56" s="146" t="n">
        <v>3368326.68674</v>
      </c>
      <c r="AH56" s="146" t="n">
        <v>712750.78381</v>
      </c>
      <c r="AI56" s="146" t="n">
        <v>54398.27891</v>
      </c>
      <c r="AJ56" s="146" t="n">
        <v>95452.17181</v>
      </c>
    </row>
    <row r="57" s="68" customFormat="true" ht="15" hidden="false" customHeight="false" outlineLevel="0" collapsed="false">
      <c r="A57" s="3"/>
      <c r="B57" s="28"/>
      <c r="C57" s="117" t="s">
        <v>741</v>
      </c>
      <c r="D57" s="146" t="n">
        <v>595849.35278</v>
      </c>
      <c r="E57" s="146" t="n">
        <v>373722.42034</v>
      </c>
      <c r="F57" s="146" t="n">
        <v>783985.19271</v>
      </c>
      <c r="G57" s="146" t="n">
        <v>133855.50197</v>
      </c>
      <c r="H57" s="146" t="n">
        <v>1887412.4678</v>
      </c>
      <c r="I57" s="146" t="n">
        <v>216473.8424</v>
      </c>
      <c r="J57" s="146" t="n">
        <v>109323.66603</v>
      </c>
      <c r="K57" s="146" t="n">
        <v>76930.4465</v>
      </c>
      <c r="L57" s="146" t="n">
        <v>51073.01656</v>
      </c>
      <c r="M57" s="146" t="n">
        <v>69316.74595</v>
      </c>
      <c r="N57" s="146" t="n">
        <v>58711.85426</v>
      </c>
      <c r="O57" s="146" t="n">
        <v>581829.5717</v>
      </c>
      <c r="P57" s="146" t="n">
        <v>35307.59621</v>
      </c>
      <c r="Q57" s="146" t="n">
        <v>16.472</v>
      </c>
      <c r="R57" s="146" t="n">
        <v>27.08687</v>
      </c>
      <c r="S57" s="146" t="n">
        <v>2273.45933</v>
      </c>
      <c r="T57" s="146" t="n">
        <v>7704.91825</v>
      </c>
      <c r="U57" s="146" t="n">
        <v>254.02527</v>
      </c>
      <c r="V57" s="146" t="n">
        <v>22897.58484</v>
      </c>
      <c r="W57" s="146" t="n">
        <v>957.28964</v>
      </c>
      <c r="X57" s="146" t="n">
        <v>1084.72843</v>
      </c>
      <c r="Y57" s="146" t="n">
        <v>49345.942</v>
      </c>
      <c r="Z57" s="146" t="n">
        <v>110364.66764</v>
      </c>
      <c r="AA57" s="146" t="n">
        <v>979.37097</v>
      </c>
      <c r="AB57" s="146" t="n">
        <v>25885.49361</v>
      </c>
      <c r="AC57" s="146" t="n">
        <v>92.2959</v>
      </c>
      <c r="AD57" s="146" t="n">
        <v>3122.69506</v>
      </c>
      <c r="AE57" s="146" t="n">
        <v>260313.62602</v>
      </c>
      <c r="AF57" s="146" t="n">
        <v>2729555.66552</v>
      </c>
      <c r="AG57" s="146" t="n">
        <v>1474093.9418</v>
      </c>
      <c r="AH57" s="146" t="n">
        <v>1176502.32071</v>
      </c>
      <c r="AI57" s="146" t="n">
        <v>76930.4465</v>
      </c>
      <c r="AJ57" s="146" t="n">
        <v>2028.95651</v>
      </c>
    </row>
    <row r="58" s="68" customFormat="true" ht="15" hidden="false" customHeight="false" outlineLevel="0" collapsed="false">
      <c r="A58" s="3"/>
      <c r="B58" s="28"/>
      <c r="C58" s="117" t="s">
        <v>742</v>
      </c>
      <c r="D58" s="146" t="n">
        <v>112161.62888</v>
      </c>
      <c r="E58" s="146" t="n">
        <v>124698.0651</v>
      </c>
      <c r="F58" s="146" t="n">
        <v>567482.85637</v>
      </c>
      <c r="G58" s="146" t="n">
        <v>23356.05547</v>
      </c>
      <c r="H58" s="146" t="n">
        <v>827698.60582</v>
      </c>
      <c r="I58" s="146" t="n">
        <v>25742.30397</v>
      </c>
      <c r="J58" s="146" t="n">
        <v>76933.05604</v>
      </c>
      <c r="K58" s="146" t="n">
        <v>66110.43241</v>
      </c>
      <c r="L58" s="146" t="n">
        <v>167378.28393</v>
      </c>
      <c r="M58" s="146" t="n">
        <v>8251.00671</v>
      </c>
      <c r="N58" s="146" t="n">
        <v>73871.86119</v>
      </c>
      <c r="O58" s="146" t="n">
        <v>418286.94425</v>
      </c>
      <c r="P58" s="146" t="n">
        <v>1078.32</v>
      </c>
      <c r="Q58" s="146" t="n">
        <v>507.182</v>
      </c>
      <c r="R58" s="146" t="n">
        <v>18.46941</v>
      </c>
      <c r="S58" s="146" t="n">
        <v>0</v>
      </c>
      <c r="T58" s="146" t="n">
        <v>975.87551</v>
      </c>
      <c r="U58" s="146" t="n">
        <v>593.45601</v>
      </c>
      <c r="V58" s="146" t="n">
        <v>20891.92892</v>
      </c>
      <c r="W58" s="146" t="n">
        <v>7838.59077</v>
      </c>
      <c r="X58" s="146" t="n">
        <v>392.92127</v>
      </c>
      <c r="Y58" s="146" t="n">
        <v>6262.76017</v>
      </c>
      <c r="Z58" s="146" t="n">
        <v>4997.81421</v>
      </c>
      <c r="AA58" s="146" t="n">
        <v>1732.4894</v>
      </c>
      <c r="AB58" s="146" t="n">
        <v>81.36519</v>
      </c>
      <c r="AC58" s="146" t="n">
        <v>0</v>
      </c>
      <c r="AD58" s="146" t="n">
        <v>2953.60043</v>
      </c>
      <c r="AE58" s="146" t="n">
        <v>48324.77329</v>
      </c>
      <c r="AF58" s="146" t="n">
        <v>1294310.32336</v>
      </c>
      <c r="AG58" s="146" t="n">
        <v>965107.82521</v>
      </c>
      <c r="AH58" s="146" t="n">
        <v>253520.98557</v>
      </c>
      <c r="AI58" s="146" t="n">
        <v>66110.43241</v>
      </c>
      <c r="AJ58" s="146" t="n">
        <v>9571.08017</v>
      </c>
    </row>
    <row r="59" s="68" customFormat="true" ht="15" hidden="false" customHeight="false" outlineLevel="0" collapsed="false">
      <c r="A59" s="3"/>
      <c r="B59" s="28"/>
      <c r="C59" s="117" t="s">
        <v>743</v>
      </c>
      <c r="D59" s="146" t="n">
        <v>0</v>
      </c>
      <c r="E59" s="146" t="n">
        <v>809.73278</v>
      </c>
      <c r="F59" s="146" t="n">
        <v>303429.10734</v>
      </c>
      <c r="G59" s="146" t="n">
        <v>2736.45073</v>
      </c>
      <c r="H59" s="146" t="n">
        <v>306975.29085</v>
      </c>
      <c r="I59" s="146" t="n">
        <v>1945.1042</v>
      </c>
      <c r="J59" s="146" t="n">
        <v>0</v>
      </c>
      <c r="K59" s="146" t="n">
        <v>5684.3598</v>
      </c>
      <c r="L59" s="146" t="n">
        <v>2989.54286</v>
      </c>
      <c r="M59" s="146" t="n">
        <v>2757.83936</v>
      </c>
      <c r="N59" s="146" t="n">
        <v>514.67123</v>
      </c>
      <c r="O59" s="146" t="n">
        <v>13891.51745</v>
      </c>
      <c r="P59" s="146" t="n">
        <v>878.03236</v>
      </c>
      <c r="Q59" s="146" t="n">
        <v>0</v>
      </c>
      <c r="R59" s="146" t="n">
        <v>0</v>
      </c>
      <c r="S59" s="146" t="n">
        <v>1720.94033</v>
      </c>
      <c r="T59" s="146" t="n">
        <v>0</v>
      </c>
      <c r="U59" s="146" t="n">
        <v>0</v>
      </c>
      <c r="V59" s="146" t="n">
        <v>19911.8626</v>
      </c>
      <c r="W59" s="146" t="n">
        <v>186701.49257</v>
      </c>
      <c r="X59" s="146" t="n">
        <v>791.95267</v>
      </c>
      <c r="Y59" s="146" t="n">
        <v>0</v>
      </c>
      <c r="Z59" s="146" t="n">
        <v>50297.3447</v>
      </c>
      <c r="AA59" s="146" t="n">
        <v>141187.37683</v>
      </c>
      <c r="AB59" s="146" t="n">
        <v>4765.0011</v>
      </c>
      <c r="AC59" s="146" t="n">
        <v>28215.00615</v>
      </c>
      <c r="AD59" s="146" t="n">
        <v>131.32987</v>
      </c>
      <c r="AE59" s="146" t="n">
        <v>434600.33918</v>
      </c>
      <c r="AF59" s="146" t="n">
        <v>755467.14748</v>
      </c>
      <c r="AG59" s="146" t="n">
        <v>340770.51975</v>
      </c>
      <c r="AH59" s="146" t="n">
        <v>52908.39238</v>
      </c>
      <c r="AI59" s="146" t="n">
        <v>5684.3598</v>
      </c>
      <c r="AJ59" s="146" t="n">
        <v>356103.87555</v>
      </c>
    </row>
    <row r="60" s="130" customFormat="true" ht="15" hidden="false" customHeight="false" outlineLevel="0" collapsed="false">
      <c r="A60" s="57"/>
      <c r="B60" s="133"/>
      <c r="C60" s="5" t="s">
        <v>744</v>
      </c>
      <c r="D60" s="152" t="n">
        <v>1055892.3164</v>
      </c>
      <c r="E60" s="152" t="n">
        <v>831026.60405</v>
      </c>
      <c r="F60" s="152" t="n">
        <v>2696211.91355</v>
      </c>
      <c r="G60" s="152" t="n">
        <v>705856.35958</v>
      </c>
      <c r="H60" s="152" t="n">
        <v>5288987.19358</v>
      </c>
      <c r="I60" s="152" t="n">
        <v>419677.22453</v>
      </c>
      <c r="J60" s="152" t="n">
        <v>691974.41553</v>
      </c>
      <c r="K60" s="152" t="n">
        <v>203123.51762</v>
      </c>
      <c r="L60" s="152" t="n">
        <v>732899.77005</v>
      </c>
      <c r="M60" s="152" t="n">
        <v>198337.99087</v>
      </c>
      <c r="N60" s="152" t="n">
        <v>294076.33795</v>
      </c>
      <c r="O60" s="152" t="n">
        <v>2540089.25655</v>
      </c>
      <c r="P60" s="152" t="n">
        <v>52201.82568</v>
      </c>
      <c r="Q60" s="152" t="n">
        <v>99852.045</v>
      </c>
      <c r="R60" s="152" t="n">
        <v>9035.48258</v>
      </c>
      <c r="S60" s="152" t="n">
        <v>13849.16079</v>
      </c>
      <c r="T60" s="152" t="n">
        <v>11331.39946</v>
      </c>
      <c r="U60" s="152" t="n">
        <v>125694.2548</v>
      </c>
      <c r="V60" s="152" t="n">
        <v>119279.2063</v>
      </c>
      <c r="W60" s="152" t="n">
        <v>216973.52266</v>
      </c>
      <c r="X60" s="152" t="n">
        <v>2269.60237</v>
      </c>
      <c r="Y60" s="152" t="n">
        <v>69381.94192</v>
      </c>
      <c r="Z60" s="152" t="n">
        <v>166060.26789</v>
      </c>
      <c r="AA60" s="152" t="n">
        <v>217875.25933</v>
      </c>
      <c r="AB60" s="152" t="n">
        <v>41554.81197</v>
      </c>
      <c r="AC60" s="152" t="n">
        <v>28307.30205</v>
      </c>
      <c r="AD60" s="152" t="n">
        <v>7518.5247</v>
      </c>
      <c r="AE60" s="152" t="n">
        <v>1181184.6075</v>
      </c>
      <c r="AF60" s="152" t="n">
        <v>9010261.05763</v>
      </c>
      <c r="AG60" s="152" t="n">
        <v>6148298.9735</v>
      </c>
      <c r="AH60" s="152" t="n">
        <v>2195682.48247</v>
      </c>
      <c r="AI60" s="152" t="n">
        <v>203123.51762</v>
      </c>
      <c r="AJ60" s="152" t="n">
        <v>463156.08404</v>
      </c>
    </row>
    <row r="61" s="68" customFormat="true" ht="15" hidden="false" customHeight="false" outlineLevel="0" collapsed="false">
      <c r="A61" s="3"/>
      <c r="B61" s="267"/>
      <c r="C61" s="179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</row>
    <row r="62" s="68" customFormat="true" ht="15" hidden="false" customHeight="false" outlineLevel="0" collapsed="false">
      <c r="A62" s="3"/>
      <c r="B62" s="117"/>
      <c r="C62" s="117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</row>
    <row r="63" s="68" customFormat="true" ht="15" hidden="false" customHeight="false" outlineLevel="0" collapsed="false">
      <c r="A63" s="3"/>
      <c r="B63" s="57" t="s">
        <v>533</v>
      </c>
      <c r="C63" s="117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</row>
    <row r="64" s="68" customFormat="true" ht="15" hidden="false" customHeight="false" outlineLevel="0" collapsed="false">
      <c r="A64" s="3"/>
      <c r="B64" s="57" t="s">
        <v>696</v>
      </c>
      <c r="C64" s="117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</row>
    <row r="65" s="68" customFormat="true" ht="15" hidden="false" customHeight="false" outlineLevel="0" collapsed="false">
      <c r="A65" s="3"/>
      <c r="B65" s="57" t="s">
        <v>697</v>
      </c>
      <c r="C65" s="117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</row>
    <row r="66" s="68" customFormat="true" ht="15" hidden="false" customHeight="false" outlineLevel="0" collapsed="false">
      <c r="A66" s="3"/>
      <c r="B66" s="3" t="s">
        <v>536</v>
      </c>
      <c r="C66" s="117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</row>
    <row r="67" s="68" customFormat="true" ht="15" hidden="false" customHeight="false" outlineLevel="0" collapsed="false">
      <c r="A67" s="3"/>
      <c r="B67" s="3" t="s">
        <v>537</v>
      </c>
      <c r="C67" s="117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</row>
    <row r="68" s="68" customFormat="true" ht="15" hidden="false" customHeight="false" outlineLevel="0" collapsed="false">
      <c r="A68" s="3"/>
      <c r="B68" s="3" t="s">
        <v>538</v>
      </c>
      <c r="C68" s="117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</row>
    <row r="69" s="68" customFormat="true" ht="15" hidden="false" customHeight="false" outlineLevel="0" collapsed="false">
      <c r="A69" s="3"/>
      <c r="B69" s="3" t="n">
        <v>0</v>
      </c>
      <c r="C69" s="117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</row>
    <row r="70" s="68" customFormat="true" ht="15" hidden="false" customHeight="false" outlineLevel="0" collapsed="false">
      <c r="A70" s="3"/>
      <c r="B70" s="57" t="s">
        <v>698</v>
      </c>
      <c r="C70" s="117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</row>
    <row r="71" s="68" customFormat="true" ht="15" hidden="false" customHeight="false" outlineLevel="0" collapsed="false">
      <c r="A71" s="3"/>
      <c r="B71" s="3" t="s">
        <v>540</v>
      </c>
      <c r="C71" s="117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</row>
    <row r="72" s="68" customFormat="true" ht="15" hidden="false" customHeight="false" outlineLevel="0" collapsed="false">
      <c r="A72" s="3"/>
      <c r="B72" s="59" t="s">
        <v>541</v>
      </c>
      <c r="C72" s="117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</row>
    <row r="73" s="68" customFormat="true" ht="15" hidden="false" customHeight="false" outlineLevel="0" collapsed="false">
      <c r="A73" s="3"/>
      <c r="B73" s="182"/>
      <c r="C73" s="117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</row>
    <row r="74" s="68" customFormat="true" ht="15" hidden="false" customHeight="false" outlineLevel="0" collapsed="false">
      <c r="A74" s="3"/>
      <c r="B74" s="117"/>
      <c r="C74" s="117" t="s">
        <v>708</v>
      </c>
      <c r="D74" s="146" t="n">
        <v>0</v>
      </c>
      <c r="E74" s="146" t="n">
        <v>0</v>
      </c>
      <c r="F74" s="146" t="n">
        <v>0</v>
      </c>
      <c r="G74" s="146" t="n">
        <v>0</v>
      </c>
      <c r="H74" s="146" t="n">
        <v>0</v>
      </c>
      <c r="I74" s="146" t="n">
        <v>0</v>
      </c>
      <c r="J74" s="146" t="n">
        <v>0</v>
      </c>
      <c r="K74" s="146" t="n">
        <v>0</v>
      </c>
      <c r="L74" s="146" t="n">
        <v>0</v>
      </c>
      <c r="M74" s="146" t="n">
        <v>0</v>
      </c>
      <c r="N74" s="146" t="n">
        <v>0</v>
      </c>
      <c r="O74" s="146" t="n">
        <v>0</v>
      </c>
      <c r="P74" s="146" t="n">
        <v>0</v>
      </c>
      <c r="Q74" s="146" t="n">
        <v>0</v>
      </c>
      <c r="R74" s="146" t="n">
        <v>0</v>
      </c>
      <c r="S74" s="146" t="n">
        <v>0</v>
      </c>
      <c r="T74" s="146" t="n">
        <v>0</v>
      </c>
      <c r="U74" s="146" t="n">
        <v>0</v>
      </c>
      <c r="V74" s="146" t="n">
        <v>0</v>
      </c>
      <c r="W74" s="146" t="n">
        <v>0</v>
      </c>
      <c r="X74" s="146" t="n">
        <v>0</v>
      </c>
      <c r="Y74" s="146" t="n">
        <v>0</v>
      </c>
      <c r="Z74" s="146" t="n">
        <v>0</v>
      </c>
      <c r="AA74" s="146" t="n">
        <v>0</v>
      </c>
      <c r="AB74" s="146" t="n">
        <v>0</v>
      </c>
      <c r="AC74" s="146" t="n">
        <v>0</v>
      </c>
      <c r="AD74" s="146" t="n">
        <v>0</v>
      </c>
      <c r="AE74" s="146" t="n">
        <v>0</v>
      </c>
      <c r="AF74" s="146" t="n">
        <v>0</v>
      </c>
      <c r="AG74" s="146" t="n">
        <v>0</v>
      </c>
      <c r="AH74" s="146" t="n">
        <v>0</v>
      </c>
      <c r="AI74" s="146" t="n">
        <v>0</v>
      </c>
      <c r="AJ74" s="146" t="n">
        <v>0</v>
      </c>
    </row>
  </sheetData>
  <hyperlinks>
    <hyperlink ref="B72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7:15:37Z</dcterms:created>
  <dc:creator>ljimenez</dc:creator>
  <dc:description/>
  <dc:language>en-US</dc:language>
  <cp:lastModifiedBy>ljimenez</cp:lastModifiedBy>
  <dcterms:modified xsi:type="dcterms:W3CDTF">2009-05-12T17:20:28Z</dcterms:modified>
  <cp:revision>0</cp:revision>
  <dc:subject/>
  <dc:title/>
</cp:coreProperties>
</file>