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INDIC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6" name="_xlnm.Print_Area" vbProcedure="false">INDIC!$A$1:$AJ$101</definedName>
    <definedName function="false" hidden="false" localSheetId="6" name="_xlnm.Print_Titles" vbProcedure="false">INDIC!$A:$C,INDIC!$1:$8</definedName>
    <definedName function="false" hidden="false" localSheetId="7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922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PROAMERICA (ANTES BP MM JARAMILLO ARTEAGA)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7 de febrero 2009, actualizado 14 de febrero de 2009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BP MM JARAMILLO ARTEAGA</t>
  </si>
  <si>
    <t xml:space="preserve">ESTADO DE PERDIDAS Y GANANCIAS</t>
  </si>
  <si>
    <t xml:space="preserve">Del 1  Enero a 28 de febrer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color rgb="FF333333"/>
        <rFont val="Tahoma"/>
        <family val="2"/>
      </rPr>
      <t xml:space="preserve">Fuente:  </t>
    </r>
    <r>
      <rPr>
        <sz val="12"/>
        <color rgb="FF333333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333333"/>
        <rFont val="Tahoma"/>
        <family val="2"/>
      </rPr>
      <t xml:space="preserve">Elaboración:</t>
    </r>
    <r>
      <rPr>
        <sz val="12"/>
        <color rgb="FF333333"/>
        <rFont val="Tahoma"/>
        <family val="2"/>
      </rPr>
      <t xml:space="preserve"> Dirección Nacional de Estudios / Subdirección de Estadisticas / LJA</t>
    </r>
  </si>
  <si>
    <r>
      <rPr>
        <b val="true"/>
        <sz val="12"/>
        <color rgb="FF333333"/>
        <rFont val="Tahoma"/>
        <family val="2"/>
      </rPr>
      <t xml:space="preserve">Nota:</t>
    </r>
    <r>
      <rPr>
        <sz val="12"/>
        <color rgb="FF333333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7 de febrero 2009, actualizado 14 de febrero de 2009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 febrero 2008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#,##0.00"/>
    <numFmt numFmtId="172" formatCode="_ * #,##0_ ;_ * \-#,##0_ ;_ * \-??_ ;_ @_ 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mm\-yyyy"/>
    <numFmt numFmtId="180" formatCode="[$-409]mmm\-yy"/>
    <numFmt numFmtId="181" formatCode="0.00%"/>
    <numFmt numFmtId="182" formatCode="[$-C0A]mmm\-yy;@"/>
    <numFmt numFmtId="183" formatCode="0.0%"/>
    <numFmt numFmtId="184" formatCode="_-* #,##0.00\ _€_-;\-* #,##0.00\ _€_-;_-* \-??\ _€_-;_-@_-"/>
    <numFmt numFmtId="185" formatCode="_(* #,##0.0_);_(* \(#,##0.0\);_(* \-??_);_(@_)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color rgb="FFFF660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66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993300"/>
      <name val="Tahoma"/>
      <family val="2"/>
    </font>
    <font>
      <sz val="12"/>
      <name val="Noto Sans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FFFFFF"/>
      <name val="Tahoma"/>
      <family val="2"/>
    </font>
    <font>
      <sz val="12"/>
      <color rgb="FF003366"/>
      <name val="Tahoma"/>
      <family val="2"/>
    </font>
    <font>
      <sz val="10"/>
      <color rgb="FFFFFFFF"/>
      <name val="Arial"/>
      <family val="0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8080"/>
      <name val="Tahoma"/>
      <family val="2"/>
    </font>
    <font>
      <sz val="12"/>
      <color rgb="FF333300"/>
      <name val="Tahoma"/>
      <family val="2"/>
    </font>
    <font>
      <sz val="12"/>
      <color rgb="FF333333"/>
      <name val="Tahoma"/>
      <family val="2"/>
    </font>
    <font>
      <b val="true"/>
      <sz val="12"/>
      <color rgb="FF333333"/>
      <name val="Tahoma"/>
      <family val="2"/>
    </font>
    <font>
      <b val="true"/>
      <sz val="11"/>
      <color rgb="FF333333"/>
      <name val="Tahoma"/>
      <family val="2"/>
    </font>
    <font>
      <b val="true"/>
      <sz val="11"/>
      <color rgb="FFFF0000"/>
      <name val="Tahoma"/>
      <family val="2"/>
    </font>
    <font>
      <sz val="10"/>
      <color rgb="FF333333"/>
      <name val="Arial"/>
      <family val="0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0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8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1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6" fillId="2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7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17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11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6" fillId="2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6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1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0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1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14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39" fillId="0" borderId="1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39" fillId="0" borderId="19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39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39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05895643578338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301772223399"/>
          <c:y val="0.326640316205534"/>
          <c:w val="0.405457883216833"/>
          <c:h val="0.349407114624506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326126.99302</c:v>
                </c:pt>
                <c:pt idx="1">
                  <c:v>2287942.79727</c:v>
                </c:pt>
                <c:pt idx="2">
                  <c:v>1710785.96937</c:v>
                </c:pt>
                <c:pt idx="3">
                  <c:v>1537326.43833</c:v>
                </c:pt>
                <c:pt idx="4">
                  <c:v>1280610.53466</c:v>
                </c:pt>
                <c:pt idx="5">
                  <c:v>1222369.21286</c:v>
                </c:pt>
                <c:pt idx="6">
                  <c:v>620166.61312</c:v>
                </c:pt>
                <c:pt idx="7">
                  <c:v>453242.04883</c:v>
                </c:pt>
                <c:pt idx="8">
                  <c:v>2644679.915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914886625041"/>
          <c:w val="0.937509244194646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PROAMERICA (ANTES BP MM JARAMILLO ARTEAGA)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9749171682475</c:v>
                </c:pt>
                <c:pt idx="1">
                  <c:v>0.141961376914561</c:v>
                </c:pt>
                <c:pt idx="2">
                  <c:v>0.0958123638675463</c:v>
                </c:pt>
                <c:pt idx="3">
                  <c:v>0.101599427640003</c:v>
                </c:pt>
                <c:pt idx="4">
                  <c:v>0.0780049988069737</c:v>
                </c:pt>
                <c:pt idx="5">
                  <c:v>0.0749345124236151</c:v>
                </c:pt>
                <c:pt idx="6">
                  <c:v>0.0505619154076083</c:v>
                </c:pt>
                <c:pt idx="7">
                  <c:v>0.0446001843592391</c:v>
                </c:pt>
                <c:pt idx="8">
                  <c:v>0.0413425927046975</c:v>
                </c:pt>
                <c:pt idx="9">
                  <c:v>0.030175944231254</c:v>
                </c:pt>
                <c:pt idx="10">
                  <c:v>0.0224153189832112</c:v>
                </c:pt>
                <c:pt idx="11">
                  <c:v>0.0210385381364341</c:v>
                </c:pt>
                <c:pt idx="12">
                  <c:v>0.10006110970010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PROAMERICA (ANTES BP MM JARAMILLO ARTEAGA)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543822759213</c:v>
                </c:pt>
                <c:pt idx="1">
                  <c:v>0.142545293271174</c:v>
                </c:pt>
                <c:pt idx="2">
                  <c:v>0.103206969347807</c:v>
                </c:pt>
                <c:pt idx="3">
                  <c:v>0.102998417589537</c:v>
                </c:pt>
                <c:pt idx="4">
                  <c:v>0.0828033057113764</c:v>
                </c:pt>
                <c:pt idx="5">
                  <c:v>0.0690395677429721</c:v>
                </c:pt>
                <c:pt idx="6">
                  <c:v>0.0497327935093453</c:v>
                </c:pt>
                <c:pt idx="7">
                  <c:v>0.0446059355461389</c:v>
                </c:pt>
                <c:pt idx="8">
                  <c:v>0.0407306331693179</c:v>
                </c:pt>
                <c:pt idx="9">
                  <c:v>0.0306124572639303</c:v>
                </c:pt>
                <c:pt idx="10">
                  <c:v>0.0222661587701766</c:v>
                </c:pt>
                <c:pt idx="11">
                  <c:v>0.0208064169791664</c:v>
                </c:pt>
                <c:pt idx="12">
                  <c:v>0.0952138235069279</c:v>
                </c:pt>
              </c:numCache>
            </c:numRef>
          </c:val>
        </c:ser>
        <c:gapWidth val="50"/>
        <c:overlap val="0"/>
        <c:axId val="55732639"/>
        <c:axId val="26349221"/>
      </c:barChart>
      <c:catAx>
        <c:axId val="557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49221"/>
        <c:crossesAt val="0"/>
        <c:auto val="1"/>
        <c:lblAlgn val="ctr"/>
        <c:lblOffset val="100"/>
        <c:noMultiLvlLbl val="0"/>
      </c:catAx>
      <c:valAx>
        <c:axId val="2634922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32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435734358823"/>
          <c:y val="0.392868879395334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7509244194646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35237752272267</c:v>
                </c:pt>
                <c:pt idx="1">
                  <c:v>0.162303548962002</c:v>
                </c:pt>
                <c:pt idx="2">
                  <c:v>0.0984078111362481</c:v>
                </c:pt>
                <c:pt idx="3">
                  <c:v>0.094492085833245</c:v>
                </c:pt>
                <c:pt idx="4">
                  <c:v>0.0697045946568809</c:v>
                </c:pt>
                <c:pt idx="5">
                  <c:v>0.0668182219356905</c:v>
                </c:pt>
                <c:pt idx="6">
                  <c:v>0.0337242886215397</c:v>
                </c:pt>
                <c:pt idx="7">
                  <c:v>0.0320989017050697</c:v>
                </c:pt>
                <c:pt idx="8">
                  <c:v>0.0304964370430752</c:v>
                </c:pt>
                <c:pt idx="9">
                  <c:v>0.0249905269217382</c:v>
                </c:pt>
                <c:pt idx="10">
                  <c:v>0.0226479390802996</c:v>
                </c:pt>
                <c:pt idx="11">
                  <c:v>0.0200378038766265</c:v>
                </c:pt>
                <c:pt idx="12">
                  <c:v>0.109040087955317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29349779358058</c:v>
                </c:pt>
                <c:pt idx="1">
                  <c:v>0.158109963253612</c:v>
                </c:pt>
                <c:pt idx="2">
                  <c:v>0.109793106966578</c:v>
                </c:pt>
                <c:pt idx="3">
                  <c:v>0.0920506071148774</c:v>
                </c:pt>
                <c:pt idx="4">
                  <c:v>0.0796234611343512</c:v>
                </c:pt>
                <c:pt idx="5">
                  <c:v>0.0650917782296743</c:v>
                </c:pt>
                <c:pt idx="6">
                  <c:v>0.0328529232343169</c:v>
                </c:pt>
                <c:pt idx="7">
                  <c:v>0.0312695329309038</c:v>
                </c:pt>
                <c:pt idx="8">
                  <c:v>0.029708472618646</c:v>
                </c:pt>
                <c:pt idx="9">
                  <c:v>0.0243448237487985</c:v>
                </c:pt>
                <c:pt idx="10">
                  <c:v>0.0220627634987486</c:v>
                </c:pt>
                <c:pt idx="11">
                  <c:v>0.0195200687531375</c:v>
                </c:pt>
                <c:pt idx="12">
                  <c:v>0.106222719158298</c:v>
                </c:pt>
              </c:numCache>
            </c:numRef>
          </c:val>
        </c:ser>
        <c:gapWidth val="50"/>
        <c:overlap val="0"/>
        <c:axId val="17366404"/>
        <c:axId val="42558102"/>
      </c:barChart>
      <c:catAx>
        <c:axId val="173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58102"/>
        <c:crossesAt val="0"/>
        <c:auto val="1"/>
        <c:lblAlgn val="ctr"/>
        <c:lblOffset val="100"/>
        <c:noMultiLvlLbl val="0"/>
      </c:catAx>
      <c:valAx>
        <c:axId val="4255810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6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655968052063"/>
          <c:y val="0.392868879395334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669405192244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1086121925245</c:v>
                </c:pt>
                <c:pt idx="1">
                  <c:v>0.159148135108827</c:v>
                </c:pt>
                <c:pt idx="2">
                  <c:v>0.10279096991442</c:v>
                </c:pt>
                <c:pt idx="3">
                  <c:v>0.0906071919297618</c:v>
                </c:pt>
                <c:pt idx="4">
                  <c:v>0.0684294966953119</c:v>
                </c:pt>
                <c:pt idx="5">
                  <c:v>0.0663732553328425</c:v>
                </c:pt>
                <c:pt idx="6">
                  <c:v>0.0333877791992656</c:v>
                </c:pt>
                <c:pt idx="7">
                  <c:v>0.0283659721560267</c:v>
                </c:pt>
                <c:pt idx="8">
                  <c:v>0.0217882580363039</c:v>
                </c:pt>
                <c:pt idx="9">
                  <c:v>0.0212830517712767</c:v>
                </c:pt>
                <c:pt idx="10">
                  <c:v>0.0195593641465714</c:v>
                </c:pt>
                <c:pt idx="11">
                  <c:v>0.0188813905029815</c:v>
                </c:pt>
                <c:pt idx="12">
                  <c:v>0.0982990132811657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4602088055842</c:v>
                </c:pt>
                <c:pt idx="1">
                  <c:v>0.160514731506814</c:v>
                </c:pt>
                <c:pt idx="2">
                  <c:v>0.0951320535910362</c:v>
                </c:pt>
                <c:pt idx="3">
                  <c:v>0.0917450631314594</c:v>
                </c:pt>
                <c:pt idx="4">
                  <c:v>0.0692888540153867</c:v>
                </c:pt>
                <c:pt idx="5">
                  <c:v>0.064118739936577</c:v>
                </c:pt>
                <c:pt idx="6">
                  <c:v>0.0338070725426564</c:v>
                </c:pt>
                <c:pt idx="7">
                  <c:v>0.0287222002008106</c:v>
                </c:pt>
                <c:pt idx="8">
                  <c:v>0.0220618812534751</c:v>
                </c:pt>
                <c:pt idx="9">
                  <c:v>0.0215503304627248</c:v>
                </c:pt>
                <c:pt idx="10">
                  <c:v>0.0198049962725857</c:v>
                </c:pt>
                <c:pt idx="11">
                  <c:v>0.0191185084407939</c:v>
                </c:pt>
                <c:pt idx="12">
                  <c:v>0.0995334805898385</c:v>
                </c:pt>
              </c:numCache>
            </c:numRef>
          </c:val>
        </c:ser>
        <c:gapWidth val="50"/>
        <c:overlap val="0"/>
        <c:axId val="38994530"/>
        <c:axId val="80015546"/>
      </c:barChart>
      <c:catAx>
        <c:axId val="3899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15546"/>
        <c:crossesAt val="0"/>
        <c:auto val="1"/>
        <c:lblAlgn val="ctr"/>
        <c:lblOffset val="100"/>
        <c:noMultiLvlLbl val="0"/>
      </c:catAx>
      <c:valAx>
        <c:axId val="8001554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9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955036237243"/>
          <c:y val="0.25640814985212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68437384060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0593100336963</c:v>
                </c:pt>
                <c:pt idx="1">
                  <c:v>13.5501221340901</c:v>
                </c:pt>
                <c:pt idx="2">
                  <c:v>10.8340037143419</c:v>
                </c:pt>
                <c:pt idx="3">
                  <c:v>9.85483571877015</c:v>
                </c:pt>
                <c:pt idx="4">
                  <c:v>7.90006777093336</c:v>
                </c:pt>
                <c:pt idx="5">
                  <c:v>7.42353658949622</c:v>
                </c:pt>
                <c:pt idx="6">
                  <c:v>4.01508657103934</c:v>
                </c:pt>
                <c:pt idx="7">
                  <c:v>2.9046385858713</c:v>
                </c:pt>
                <c:pt idx="8">
                  <c:v>2.01899556350252</c:v>
                </c:pt>
                <c:pt idx="9">
                  <c:v>2.12057490894067</c:v>
                </c:pt>
                <c:pt idx="10">
                  <c:v>1.8616293059086</c:v>
                </c:pt>
                <c:pt idx="11">
                  <c:v>1.98345100732916</c:v>
                </c:pt>
                <c:pt idx="12">
                  <c:v>8.47374809608042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6.8983374157066</c:v>
                </c:pt>
                <c:pt idx="1">
                  <c:v>14.225624316646</c:v>
                </c:pt>
                <c:pt idx="2">
                  <c:v>10.637065977124</c:v>
                </c:pt>
                <c:pt idx="3">
                  <c:v>9.55855556783366</c:v>
                </c:pt>
                <c:pt idx="4">
                  <c:v>7.96238629031708</c:v>
                </c:pt>
                <c:pt idx="5">
                  <c:v>7.60026221771339</c:v>
                </c:pt>
                <c:pt idx="6">
                  <c:v>3.85597807012426</c:v>
                </c:pt>
                <c:pt idx="7">
                  <c:v>2.81809978765899</c:v>
                </c:pt>
                <c:pt idx="8">
                  <c:v>2.17134883540013</c:v>
                </c:pt>
                <c:pt idx="9">
                  <c:v>2.11286880496908</c:v>
                </c:pt>
                <c:pt idx="10">
                  <c:v>1.85607143772292</c:v>
                </c:pt>
                <c:pt idx="11">
                  <c:v>1.85162069433005</c:v>
                </c:pt>
                <c:pt idx="12">
                  <c:v>8.45178058445378</c:v>
                </c:pt>
              </c:numCache>
            </c:numRef>
          </c:val>
        </c:ser>
        <c:gapWidth val="50"/>
        <c:overlap val="0"/>
        <c:axId val="2042018"/>
        <c:axId val="1456481"/>
      </c:barChart>
      <c:catAx>
        <c:axId val="20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6481"/>
        <c:crossesAt val="0"/>
        <c:auto val="1"/>
        <c:lblAlgn val="ctr"/>
        <c:lblOffset val="100"/>
        <c:noMultiLvlLbl val="0"/>
      </c:catAx>
      <c:valAx>
        <c:axId val="14564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2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68437384060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dic-9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0504939691958</c:v>
                </c:pt>
                <c:pt idx="1">
                  <c:v>13.9330690990647</c:v>
                </c:pt>
                <c:pt idx="2">
                  <c:v>10.2262905348122</c:v>
                </c:pt>
                <c:pt idx="3">
                  <c:v>9.95765749070273</c:v>
                </c:pt>
                <c:pt idx="4">
                  <c:v>8.04987489185169</c:v>
                </c:pt>
                <c:pt idx="5">
                  <c:v>7.49320465564084</c:v>
                </c:pt>
                <c:pt idx="6">
                  <c:v>4.09647056745313</c:v>
                </c:pt>
                <c:pt idx="7">
                  <c:v>3.01844134404182</c:v>
                </c:pt>
                <c:pt idx="8">
                  <c:v>2.10799427069094</c:v>
                </c:pt>
                <c:pt idx="9">
                  <c:v>2.14984410059457</c:v>
                </c:pt>
                <c:pt idx="10">
                  <c:v>2.01597504282949</c:v>
                </c:pt>
                <c:pt idx="11">
                  <c:v>1.82573101077416</c:v>
                </c:pt>
                <c:pt idx="12">
                  <c:v>8.07495302234782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6.8326619158382</c:v>
                </c:pt>
                <c:pt idx="1">
                  <c:v>14.7716106732637</c:v>
                </c:pt>
                <c:pt idx="2">
                  <c:v>9.9887549494141</c:v>
                </c:pt>
                <c:pt idx="3">
                  <c:v>9.61565010363598</c:v>
                </c:pt>
                <c:pt idx="4">
                  <c:v>8.14652470028432</c:v>
                </c:pt>
                <c:pt idx="5">
                  <c:v>7.68206311831652</c:v>
                </c:pt>
                <c:pt idx="6">
                  <c:v>3.9107165873825</c:v>
                </c:pt>
                <c:pt idx="7">
                  <c:v>2.91996390074006</c:v>
                </c:pt>
                <c:pt idx="8">
                  <c:v>2.27495853516796</c:v>
                </c:pt>
                <c:pt idx="9">
                  <c:v>2.13990115045687</c:v>
                </c:pt>
                <c:pt idx="10">
                  <c:v>1.86393749488768</c:v>
                </c:pt>
                <c:pt idx="11">
                  <c:v>1.81813802222411</c:v>
                </c:pt>
                <c:pt idx="12">
                  <c:v>8.03511884838794</c:v>
                </c:pt>
              </c:numCache>
            </c:numRef>
          </c:val>
        </c:ser>
        <c:gapWidth val="50"/>
        <c:overlap val="0"/>
        <c:axId val="2461425"/>
        <c:axId val="84069915"/>
      </c:barChart>
      <c:catAx>
        <c:axId val="246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69915"/>
        <c:crossesAt val="0"/>
        <c:auto val="1"/>
        <c:lblAlgn val="ctr"/>
        <c:lblOffset val="100"/>
        <c:noMultiLvlLbl val="0"/>
      </c:catAx>
      <c:valAx>
        <c:axId val="840699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589221163325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1086121925245</c:v>
                </c:pt>
                <c:pt idx="1">
                  <c:v>15.9148135108827</c:v>
                </c:pt>
                <c:pt idx="2">
                  <c:v>10.279096991442</c:v>
                </c:pt>
                <c:pt idx="3">
                  <c:v>9.06071919297618</c:v>
                </c:pt>
                <c:pt idx="4">
                  <c:v>6.84294966953119</c:v>
                </c:pt>
                <c:pt idx="5">
                  <c:v>6.63732553328425</c:v>
                </c:pt>
                <c:pt idx="6">
                  <c:v>3.33877791992656</c:v>
                </c:pt>
                <c:pt idx="7">
                  <c:v>2.83659721560267</c:v>
                </c:pt>
                <c:pt idx="8">
                  <c:v>2.17882580363039</c:v>
                </c:pt>
                <c:pt idx="9">
                  <c:v>2.12830517712767</c:v>
                </c:pt>
                <c:pt idx="10">
                  <c:v>1.95593641465714</c:v>
                </c:pt>
                <c:pt idx="11">
                  <c:v>1.88813905029815</c:v>
                </c:pt>
                <c:pt idx="12">
                  <c:v>9.82990132811657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PROAMERICA (ANTES BP MM JARAMILLO ARTEAGA)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4602088055842</c:v>
                </c:pt>
                <c:pt idx="1">
                  <c:v>16.0514731506814</c:v>
                </c:pt>
                <c:pt idx="2">
                  <c:v>9.51320535910362</c:v>
                </c:pt>
                <c:pt idx="3">
                  <c:v>9.17450631314594</c:v>
                </c:pt>
                <c:pt idx="4">
                  <c:v>6.92888540153867</c:v>
                </c:pt>
                <c:pt idx="5">
                  <c:v>6.4118739936577</c:v>
                </c:pt>
                <c:pt idx="6">
                  <c:v>3.38070725426564</c:v>
                </c:pt>
                <c:pt idx="7">
                  <c:v>2.87222002008106</c:v>
                </c:pt>
                <c:pt idx="8">
                  <c:v>2.20618812534751</c:v>
                </c:pt>
                <c:pt idx="9">
                  <c:v>2.15503304627248</c:v>
                </c:pt>
                <c:pt idx="10">
                  <c:v>1.98049962725857</c:v>
                </c:pt>
                <c:pt idx="11">
                  <c:v>1.91185084407939</c:v>
                </c:pt>
                <c:pt idx="12">
                  <c:v>9.95334805898385</c:v>
                </c:pt>
              </c:numCache>
            </c:numRef>
          </c:val>
        </c:ser>
        <c:gapWidth val="50"/>
        <c:overlap val="0"/>
        <c:axId val="27967427"/>
        <c:axId val="24628051"/>
      </c:barChart>
      <c:catAx>
        <c:axId val="2796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28051"/>
        <c:crossesAt val="0"/>
        <c:auto val="1"/>
        <c:lblAlgn val="ctr"/>
        <c:lblOffset val="100"/>
        <c:noMultiLvlLbl val="0"/>
      </c:catAx>
      <c:valAx>
        <c:axId val="246280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6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762993692873"/>
          <c:y val="0.387117975681893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542251292330415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781622534023"/>
          <c:y val="0.355319314037402"/>
          <c:w val="0.348700636494708"/>
          <c:h val="0.296500349189105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856641.9545</c:v>
                </c:pt>
                <c:pt idx="1">
                  <c:v>2123114.49519</c:v>
                </c:pt>
                <c:pt idx="2">
                  <c:v>1435677.59069</c:v>
                </c:pt>
                <c:pt idx="3">
                  <c:v>1382051.46123</c:v>
                </c:pt>
                <c:pt idx="4">
                  <c:v>1170894.97274</c:v>
                </c:pt>
                <c:pt idx="5">
                  <c:v>1104138.19591</c:v>
                </c:pt>
                <c:pt idx="6">
                  <c:v>562084.8841</c:v>
                </c:pt>
                <c:pt idx="7">
                  <c:v>419684.61126</c:v>
                </c:pt>
                <c:pt idx="8">
                  <c:v>2318650.183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520932271498502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21692116607"/>
          <c:y val="0.357142857142857"/>
          <c:w val="0.378497844670125"/>
          <c:h val="0.2998488284202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58956.6379</c:v>
                </c:pt>
                <c:pt idx="1">
                  <c:v>340939.06118</c:v>
                </c:pt>
                <c:pt idx="2">
                  <c:v>303374.05027</c:v>
                </c:pt>
                <c:pt idx="3">
                  <c:v>257755.04576</c:v>
                </c:pt>
                <c:pt idx="4">
                  <c:v>241786.91133</c:v>
                </c:pt>
                <c:pt idx="5">
                  <c:v>136750.7225</c:v>
                </c:pt>
                <c:pt idx="6">
                  <c:v>121688.343</c:v>
                </c:pt>
                <c:pt idx="7">
                  <c:v>39410.47397</c:v>
                </c:pt>
                <c:pt idx="8">
                  <c:v>168440.152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7113163972286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36797536567"/>
          <c:y val="0.130526793137329"/>
          <c:w val="0.971147036181678"/>
          <c:h val="0.7713702667976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37115.66179</c:v>
                </c:pt>
                <c:pt idx="1">
                  <c:v>773687.97761</c:v>
                </c:pt>
                <c:pt idx="2">
                  <c:v>2727702.35465</c:v>
                </c:pt>
                <c:pt idx="3">
                  <c:v>697094.16988</c:v>
                </c:pt>
                <c:pt idx="4">
                  <c:v>421876.63591</c:v>
                </c:pt>
                <c:pt idx="5">
                  <c:v>688577.78706</c:v>
                </c:pt>
                <c:pt idx="6">
                  <c:v>202226.11084</c:v>
                </c:pt>
                <c:pt idx="7">
                  <c:v>707067.25774</c:v>
                </c:pt>
                <c:pt idx="8">
                  <c:v>186143.34041</c:v>
                </c:pt>
                <c:pt idx="9">
                  <c:v>300223.25289</c:v>
                </c:pt>
                <c:pt idx="10">
                  <c:v>68171.57848</c:v>
                </c:pt>
                <c:pt idx="11">
                  <c:v>97962.471</c:v>
                </c:pt>
                <c:pt idx="12">
                  <c:v>6866.03623</c:v>
                </c:pt>
                <c:pt idx="13">
                  <c:v>12425.80204</c:v>
                </c:pt>
                <c:pt idx="14">
                  <c:v>11851.34158</c:v>
                </c:pt>
                <c:pt idx="15">
                  <c:v>986122.95204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28956.27446</c:v>
                </c:pt>
                <c:pt idx="1">
                  <c:v>294799.549</c:v>
                </c:pt>
                <c:pt idx="2">
                  <c:v>332008.06118</c:v>
                </c:pt>
                <c:pt idx="3">
                  <c:v>256386.69347</c:v>
                </c:pt>
                <c:pt idx="4">
                  <c:v>34270.25465</c:v>
                </c:pt>
                <c:pt idx="5">
                  <c:v>239369.04221</c:v>
                </c:pt>
                <c:pt idx="6">
                  <c:v>38838.19311</c:v>
                </c:pt>
                <c:pt idx="7">
                  <c:v>134300.7225</c:v>
                </c:pt>
                <c:pt idx="8">
                  <c:v>28143.81786</c:v>
                </c:pt>
                <c:pt idx="9">
                  <c:v>12796.93268</c:v>
                </c:pt>
                <c:pt idx="10">
                  <c:v>3564.82618</c:v>
                </c:pt>
                <c:pt idx="11">
                  <c:v>121688.343</c:v>
                </c:pt>
                <c:pt idx="12">
                  <c:v>1382.15413</c:v>
                </c:pt>
                <c:pt idx="13">
                  <c:v>2260.01475</c:v>
                </c:pt>
                <c:pt idx="14">
                  <c:v>172.92726</c:v>
                </c:pt>
                <c:pt idx="15">
                  <c:v>83695.654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57142.42374</c:v>
                </c:pt>
                <c:pt idx="1">
                  <c:v>346736.78621</c:v>
                </c:pt>
                <c:pt idx="2">
                  <c:v>871028.12861</c:v>
                </c:pt>
                <c:pt idx="3">
                  <c:v>399760.43737</c:v>
                </c:pt>
                <c:pt idx="4">
                  <c:v>113371.55802</c:v>
                </c:pt>
                <c:pt idx="5">
                  <c:v>279373.62512</c:v>
                </c:pt>
                <c:pt idx="6">
                  <c:v>97273.92961</c:v>
                </c:pt>
                <c:pt idx="7">
                  <c:v>293672.43711</c:v>
                </c:pt>
                <c:pt idx="8">
                  <c:v>84893.32956</c:v>
                </c:pt>
                <c:pt idx="9">
                  <c:v>115444.09297</c:v>
                </c:pt>
                <c:pt idx="10">
                  <c:v>18867.04829</c:v>
                </c:pt>
                <c:pt idx="11">
                  <c:v>70293.55</c:v>
                </c:pt>
                <c:pt idx="12">
                  <c:v>1374.4162</c:v>
                </c:pt>
                <c:pt idx="13">
                  <c:v>15986.29356</c:v>
                </c:pt>
                <c:pt idx="14">
                  <c:v>6824.63198</c:v>
                </c:pt>
                <c:pt idx="15">
                  <c:v>244525.29971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839.77473</c:v>
                </c:pt>
                <c:pt idx="1">
                  <c:v>66845.62069</c:v>
                </c:pt>
                <c:pt idx="2">
                  <c:v>106210.80413</c:v>
                </c:pt>
                <c:pt idx="3">
                  <c:v>9298.95654</c:v>
                </c:pt>
                <c:pt idx="4">
                  <c:v>12856.85542</c:v>
                </c:pt>
                <c:pt idx="5">
                  <c:v>20040.54916</c:v>
                </c:pt>
                <c:pt idx="6">
                  <c:v>2494.80669</c:v>
                </c:pt>
                <c:pt idx="7">
                  <c:v>29094.21906</c:v>
                </c:pt>
                <c:pt idx="8">
                  <c:v>18178.54013</c:v>
                </c:pt>
                <c:pt idx="9">
                  <c:v>7997.87725</c:v>
                </c:pt>
                <c:pt idx="10">
                  <c:v>1513.39825</c:v>
                </c:pt>
                <c:pt idx="11">
                  <c:v>923.77</c:v>
                </c:pt>
                <c:pt idx="12">
                  <c:v>2341.17995</c:v>
                </c:pt>
                <c:pt idx="13">
                  <c:v>1482.77572</c:v>
                </c:pt>
                <c:pt idx="14">
                  <c:v>123.55313</c:v>
                </c:pt>
                <c:pt idx="15">
                  <c:v>39740.9459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3439.85565</c:v>
                </c:pt>
                <c:pt idx="1">
                  <c:v>33668.75633</c:v>
                </c:pt>
                <c:pt idx="2">
                  <c:v>82748.50615</c:v>
                </c:pt>
                <c:pt idx="3">
                  <c:v>14851.10816</c:v>
                </c:pt>
                <c:pt idx="4">
                  <c:v>11756.31414</c:v>
                </c:pt>
                <c:pt idx="5">
                  <c:v>17511.27344</c:v>
                </c:pt>
                <c:pt idx="6">
                  <c:v>2676.45587</c:v>
                </c:pt>
                <c:pt idx="7">
                  <c:v>21346.01345</c:v>
                </c:pt>
                <c:pt idx="8">
                  <c:v>2418.87191</c:v>
                </c:pt>
                <c:pt idx="9">
                  <c:v>5259.73076</c:v>
                </c:pt>
                <c:pt idx="10">
                  <c:v>1363.07436</c:v>
                </c:pt>
                <c:pt idx="11">
                  <c:v>2831.582</c:v>
                </c:pt>
                <c:pt idx="12">
                  <c:v>101.08136</c:v>
                </c:pt>
                <c:pt idx="13">
                  <c:v>245.7922</c:v>
                </c:pt>
                <c:pt idx="14">
                  <c:v>190.84137</c:v>
                </c:pt>
                <c:pt idx="15">
                  <c:v>32759.4309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2540.40374</c:v>
                </c:pt>
                <c:pt idx="1">
                  <c:v>175097.52426</c:v>
                </c:pt>
                <c:pt idx="2">
                  <c:v>191513.00121</c:v>
                </c:pt>
                <c:pt idx="3">
                  <c:v>58701.42394</c:v>
                </c:pt>
                <c:pt idx="4">
                  <c:v>16785.28743</c:v>
                </c:pt>
                <c:pt idx="5">
                  <c:v>35426.68188</c:v>
                </c:pt>
                <c:pt idx="6">
                  <c:v>3066.6583</c:v>
                </c:pt>
                <c:pt idx="7">
                  <c:v>34459.98415</c:v>
                </c:pt>
                <c:pt idx="8">
                  <c:v>17119.90072</c:v>
                </c:pt>
                <c:pt idx="9">
                  <c:v>7660.26328</c:v>
                </c:pt>
                <c:pt idx="10">
                  <c:v>20163.86676</c:v>
                </c:pt>
                <c:pt idx="11">
                  <c:v>2508.803</c:v>
                </c:pt>
                <c:pt idx="12">
                  <c:v>350.47912</c:v>
                </c:pt>
                <c:pt idx="13">
                  <c:v>904.73841</c:v>
                </c:pt>
                <c:pt idx="14">
                  <c:v>607.0197</c:v>
                </c:pt>
                <c:pt idx="15">
                  <c:v>77344.31216</c:v>
                </c:pt>
              </c:numCache>
            </c:numRef>
          </c:val>
        </c:ser>
        <c:gapWidth val="150"/>
        <c:overlap val="100"/>
        <c:axId val="68761341"/>
        <c:axId val="75193529"/>
      </c:barChart>
      <c:catAx>
        <c:axId val="6876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93529"/>
        <c:crossesAt val="0"/>
        <c:auto val="1"/>
        <c:lblAlgn val="ctr"/>
        <c:lblOffset val="100"/>
        <c:noMultiLvlLbl val="0"/>
      </c:catAx>
      <c:valAx>
        <c:axId val="751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6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73749037721"/>
          <c:y val="0.896152974076034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834488067744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36797536567"/>
          <c:y val="0.130234315948602"/>
          <c:w val="0.971147036181678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734702.92461</c:v>
                </c:pt>
                <c:pt idx="1">
                  <c:v>1333126.27979</c:v>
                </c:pt>
                <c:pt idx="2">
                  <c:v>3505616.66449</c:v>
                </c:pt>
                <c:pt idx="3">
                  <c:v>1252116.36857</c:v>
                </c:pt>
                <c:pt idx="4">
                  <c:v>528674.27935</c:v>
                </c:pt>
                <c:pt idx="5">
                  <c:v>1085458.78183</c:v>
                </c:pt>
                <c:pt idx="6">
                  <c:v>278675.88184</c:v>
                </c:pt>
                <c:pt idx="7">
                  <c:v>1059530.33193</c:v>
                </c:pt>
                <c:pt idx="8">
                  <c:v>293738.27074</c:v>
                </c:pt>
                <c:pt idx="9">
                  <c:v>379117.67183</c:v>
                </c:pt>
                <c:pt idx="10">
                  <c:v>86684.69749</c:v>
                </c:pt>
                <c:pt idx="11">
                  <c:v>250047.728</c:v>
                </c:pt>
                <c:pt idx="12">
                  <c:v>1745.53807</c:v>
                </c:pt>
                <c:pt idx="13">
                  <c:v>25646.80328</c:v>
                </c:pt>
                <c:pt idx="14">
                  <c:v>14671.50486</c:v>
                </c:pt>
                <c:pt idx="15">
                  <c:v>918501.92908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7123.99396</c:v>
                </c:pt>
                <c:pt idx="1">
                  <c:v>48598.94128</c:v>
                </c:pt>
                <c:pt idx="2">
                  <c:v>106855.18426</c:v>
                </c:pt>
                <c:pt idx="3">
                  <c:v>45789.83354</c:v>
                </c:pt>
                <c:pt idx="4">
                  <c:v>11928.7351</c:v>
                </c:pt>
                <c:pt idx="5">
                  <c:v>36777.29186</c:v>
                </c:pt>
                <c:pt idx="6">
                  <c:v>5533.64376</c:v>
                </c:pt>
                <c:pt idx="7">
                  <c:v>35637.97571</c:v>
                </c:pt>
                <c:pt idx="8">
                  <c:v>7677.56008</c:v>
                </c:pt>
                <c:pt idx="9">
                  <c:v>7407.2957</c:v>
                </c:pt>
                <c:pt idx="10">
                  <c:v>8689.19906</c:v>
                </c:pt>
                <c:pt idx="11">
                  <c:v>10752.755</c:v>
                </c:pt>
                <c:pt idx="12">
                  <c:v>1152.11577</c:v>
                </c:pt>
                <c:pt idx="13">
                  <c:v>902.58817</c:v>
                </c:pt>
                <c:pt idx="14">
                  <c:v>514.84003</c:v>
                </c:pt>
                <c:pt idx="15">
                  <c:v>50878.8340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54692.72631</c:v>
                </c:pt>
                <c:pt idx="1">
                  <c:v>751.32821</c:v>
                </c:pt>
                <c:pt idx="2">
                  <c:v>123862.54866</c:v>
                </c:pt>
                <c:pt idx="3">
                  <c:v>41635.3709</c:v>
                </c:pt>
                <c:pt idx="4">
                  <c:v>674.83532</c:v>
                </c:pt>
                <c:pt idx="5">
                  <c:v>18587.69404</c:v>
                </c:pt>
                <c:pt idx="6">
                  <c:v>32933.46163</c:v>
                </c:pt>
                <c:pt idx="7">
                  <c:v>0</c:v>
                </c:pt>
                <c:pt idx="8">
                  <c:v>470.79117</c:v>
                </c:pt>
                <c:pt idx="9">
                  <c:v>31614.59184</c:v>
                </c:pt>
                <c:pt idx="10">
                  <c:v>5439.99734</c:v>
                </c:pt>
                <c:pt idx="11">
                  <c:v>0.264</c:v>
                </c:pt>
                <c:pt idx="12">
                  <c:v>1200.34024</c:v>
                </c:pt>
                <c:pt idx="13">
                  <c:v>0</c:v>
                </c:pt>
                <c:pt idx="14">
                  <c:v>0</c:v>
                </c:pt>
                <c:pt idx="15">
                  <c:v>260399.7159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859.80333</c:v>
                </c:pt>
                <c:pt idx="1">
                  <c:v>9454.3392</c:v>
                </c:pt>
                <c:pt idx="2">
                  <c:v>44164.65399</c:v>
                </c:pt>
                <c:pt idx="3">
                  <c:v>3693.18223</c:v>
                </c:pt>
                <c:pt idx="4">
                  <c:v>12279.35232</c:v>
                </c:pt>
                <c:pt idx="5">
                  <c:v>6418.42243</c:v>
                </c:pt>
                <c:pt idx="6">
                  <c:v>928.277</c:v>
                </c:pt>
                <c:pt idx="7">
                  <c:v>1239.91751</c:v>
                </c:pt>
                <c:pt idx="8">
                  <c:v>1562.65986</c:v>
                </c:pt>
                <c:pt idx="9">
                  <c:v>146.42644</c:v>
                </c:pt>
                <c:pt idx="10">
                  <c:v>624.33449</c:v>
                </c:pt>
                <c:pt idx="11">
                  <c:v>585.403</c:v>
                </c:pt>
                <c:pt idx="12">
                  <c:v>1.39179</c:v>
                </c:pt>
                <c:pt idx="13">
                  <c:v>508.8395</c:v>
                </c:pt>
                <c:pt idx="14">
                  <c:v>762.76072</c:v>
                </c:pt>
                <c:pt idx="15">
                  <c:v>16926.38445</c:v>
                </c:pt>
              </c:numCache>
            </c:numRef>
          </c:val>
        </c:ser>
        <c:gapWidth val="150"/>
        <c:overlap val="100"/>
        <c:axId val="78819506"/>
        <c:axId val="69482521"/>
      </c:barChart>
      <c:catAx>
        <c:axId val="7881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82521"/>
        <c:crossesAt val="0"/>
        <c:auto val="1"/>
        <c:lblAlgn val="ctr"/>
        <c:lblOffset val="100"/>
        <c:noMultiLvlLbl val="0"/>
      </c:catAx>
      <c:valAx>
        <c:axId val="694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1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39799846035"/>
          <c:y val="0.899092970521542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79984603541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36797536567"/>
          <c:y val="0.130234315948602"/>
          <c:w val="0.971147036181678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83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26924.474</c:v>
                </c:pt>
                <c:pt idx="10">
                  <c:v>10396.055</c:v>
                </c:pt>
                <c:pt idx="11">
                  <c:v>14247.989</c:v>
                </c:pt>
                <c:pt idx="12">
                  <c:v>6402.5286</c:v>
                </c:pt>
                <c:pt idx="13">
                  <c:v>4200</c:v>
                </c:pt>
                <c:pt idx="14">
                  <c:v>3286.842</c:v>
                </c:pt>
                <c:pt idx="15">
                  <c:v>168495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50580.31738</c:v>
                </c:pt>
                <c:pt idx="2">
                  <c:v>111322.49232</c:v>
                </c:pt>
                <c:pt idx="3">
                  <c:v>23853.64693</c:v>
                </c:pt>
                <c:pt idx="4">
                  <c:v>10743.16982</c:v>
                </c:pt>
                <c:pt idx="5">
                  <c:v>0</c:v>
                </c:pt>
                <c:pt idx="6">
                  <c:v>2806.67218</c:v>
                </c:pt>
                <c:pt idx="7">
                  <c:v>18880.1111</c:v>
                </c:pt>
                <c:pt idx="8">
                  <c:v>3007.0308</c:v>
                </c:pt>
                <c:pt idx="9">
                  <c:v>3229.7423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200.38036</c:v>
                </c:pt>
                <c:pt idx="14">
                  <c:v>1.96351</c:v>
                </c:pt>
                <c:pt idx="15">
                  <c:v>17029.1074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30457.24034</c:v>
                </c:pt>
                <c:pt idx="1">
                  <c:v>57761.33897</c:v>
                </c:pt>
                <c:pt idx="2">
                  <c:v>88849.54848</c:v>
                </c:pt>
                <c:pt idx="3">
                  <c:v>14951.43805</c:v>
                </c:pt>
                <c:pt idx="4">
                  <c:v>6376.82626</c:v>
                </c:pt>
                <c:pt idx="5">
                  <c:v>29657.57789</c:v>
                </c:pt>
                <c:pt idx="6">
                  <c:v>1694.49553</c:v>
                </c:pt>
                <c:pt idx="7">
                  <c:v>12235.56334</c:v>
                </c:pt>
                <c:pt idx="8">
                  <c:v>1860.77952</c:v>
                </c:pt>
                <c:pt idx="9">
                  <c:v>2304.94469</c:v>
                </c:pt>
                <c:pt idx="10">
                  <c:v>986.3158</c:v>
                </c:pt>
                <c:pt idx="11">
                  <c:v>6979.148</c:v>
                </c:pt>
                <c:pt idx="12">
                  <c:v>459.44704</c:v>
                </c:pt>
                <c:pt idx="13">
                  <c:v>973.98027</c:v>
                </c:pt>
                <c:pt idx="14">
                  <c:v>251.43847</c:v>
                </c:pt>
                <c:pt idx="15">
                  <c:v>20586.5740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PROAMERICA (ANTES BP MM JARAMILLO ARTEAGA)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976.07227</c:v>
                </c:pt>
                <c:pt idx="2">
                  <c:v>43366.12458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1778.87797</c:v>
                </c:pt>
              </c:numCache>
            </c:numRef>
          </c:val>
        </c:ser>
        <c:gapWidth val="150"/>
        <c:overlap val="100"/>
        <c:axId val="44018440"/>
        <c:axId val="25631246"/>
      </c:barChart>
      <c:catAx>
        <c:axId val="4401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31246"/>
        <c:crossesAt val="0"/>
        <c:auto val="1"/>
        <c:lblAlgn val="ctr"/>
        <c:lblOffset val="100"/>
        <c:noMultiLvlLbl val="0"/>
      </c:catAx>
      <c:valAx>
        <c:axId val="256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1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044649730562"/>
          <c:y val="0.910657596371882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62421952021032"/>
          <c:w val="0.93930676894665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ICHINCHA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7.9167049941046</c:v>
                </c:pt>
                <c:pt idx="1">
                  <c:v>15.8108739367235</c:v>
                </c:pt>
                <c:pt idx="2">
                  <c:v>16.7035134958041</c:v>
                </c:pt>
                <c:pt idx="3">
                  <c:v>13.287886765814</c:v>
                </c:pt>
                <c:pt idx="4">
                  <c:v>11.9859551111015</c:v>
                </c:pt>
                <c:pt idx="5">
                  <c:v>7.92960441678223</c:v>
                </c:pt>
                <c:pt idx="6">
                  <c:v>5.62424004336437</c:v>
                </c:pt>
                <c:pt idx="7">
                  <c:v>2.04025042270675</c:v>
                </c:pt>
                <c:pt idx="8">
                  <c:v>1.79947395849278</c:v>
                </c:pt>
                <c:pt idx="9">
                  <c:v>1.46029675376412</c:v>
                </c:pt>
                <c:pt idx="10">
                  <c:v>1.00862861724346</c:v>
                </c:pt>
                <c:pt idx="11">
                  <c:v>0.546190653808608</c:v>
                </c:pt>
                <c:pt idx="12">
                  <c:v>3.8863808302899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ICHINCHA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8.2294643705671</c:v>
                </c:pt>
                <c:pt idx="1">
                  <c:v>17.3144491899516</c:v>
                </c:pt>
                <c:pt idx="2">
                  <c:v>15.406725649944</c:v>
                </c:pt>
                <c:pt idx="3">
                  <c:v>13.089983376557</c:v>
                </c:pt>
                <c:pt idx="4">
                  <c:v>12.2790482748716</c:v>
                </c:pt>
                <c:pt idx="5">
                  <c:v>6.94482887417041</c:v>
                </c:pt>
                <c:pt idx="6">
                  <c:v>6.17989216193247</c:v>
                </c:pt>
                <c:pt idx="7">
                  <c:v>2.00144461811964</c:v>
                </c:pt>
                <c:pt idx="8">
                  <c:v>1.75152285364377</c:v>
                </c:pt>
                <c:pt idx="9">
                  <c:v>1.45466444128371</c:v>
                </c:pt>
                <c:pt idx="10">
                  <c:v>0.89717387034938</c:v>
                </c:pt>
                <c:pt idx="11">
                  <c:v>0.829532640148345</c:v>
                </c:pt>
                <c:pt idx="12">
                  <c:v>3.62126967846106</c:v>
                </c:pt>
              </c:numCache>
            </c:numRef>
          </c:val>
        </c:ser>
        <c:gapWidth val="50"/>
        <c:overlap val="0"/>
        <c:axId val="40968582"/>
        <c:axId val="71916385"/>
      </c:barChart>
      <c:catAx>
        <c:axId val="409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16385"/>
        <c:crossesAt val="0"/>
        <c:auto val="1"/>
        <c:lblAlgn val="ctr"/>
        <c:lblOffset val="100"/>
        <c:noMultiLvlLbl val="0"/>
      </c:catAx>
      <c:valAx>
        <c:axId val="719163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6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589221163325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62421952021032"/>
          <c:w val="0.93930676894665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2.0158678484492</c:v>
                </c:pt>
                <c:pt idx="1">
                  <c:v>11.2440358643987</c:v>
                </c:pt>
                <c:pt idx="2">
                  <c:v>9.14911620632521</c:v>
                </c:pt>
                <c:pt idx="3">
                  <c:v>7.77039154672725</c:v>
                </c:pt>
                <c:pt idx="4">
                  <c:v>7.09094511052631</c:v>
                </c:pt>
                <c:pt idx="5">
                  <c:v>7.21123024750779</c:v>
                </c:pt>
                <c:pt idx="6">
                  <c:v>4.68898830665584</c:v>
                </c:pt>
                <c:pt idx="7">
                  <c:v>3.22639980606181</c:v>
                </c:pt>
                <c:pt idx="8">
                  <c:v>2.39630106452468</c:v>
                </c:pt>
                <c:pt idx="9">
                  <c:v>2.37007951189836</c:v>
                </c:pt>
                <c:pt idx="10">
                  <c:v>2.25692543503333</c:v>
                </c:pt>
                <c:pt idx="11">
                  <c:v>2.00234980989879</c:v>
                </c:pt>
                <c:pt idx="12">
                  <c:v>8.57736924199275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feb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PROAMERICA (ANTES BP MM JARAMILLO ARTEAGA)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3928013990312</c:v>
                </c:pt>
                <c:pt idx="1">
                  <c:v>11.2313040795074</c:v>
                </c:pt>
                <c:pt idx="2">
                  <c:v>9.24489591434374</c:v>
                </c:pt>
                <c:pt idx="3">
                  <c:v>7.66509016338908</c:v>
                </c:pt>
                <c:pt idx="4">
                  <c:v>7.56217126874836</c:v>
                </c:pt>
                <c:pt idx="5">
                  <c:v>7.47421962247854</c:v>
                </c:pt>
                <c:pt idx="6">
                  <c:v>4.67268159037719</c:v>
                </c:pt>
                <c:pt idx="7">
                  <c:v>3.24505552443142</c:v>
                </c:pt>
                <c:pt idx="8">
                  <c:v>2.35114774511508</c:v>
                </c:pt>
                <c:pt idx="9">
                  <c:v>2.33443055195402</c:v>
                </c:pt>
                <c:pt idx="10">
                  <c:v>2.24212371947613</c:v>
                </c:pt>
                <c:pt idx="11">
                  <c:v>2.03755529672508</c:v>
                </c:pt>
                <c:pt idx="12">
                  <c:v>8.5465231244228</c:v>
                </c:pt>
              </c:numCache>
            </c:numRef>
          </c:val>
        </c:ser>
        <c:gapWidth val="50"/>
        <c:overlap val="0"/>
        <c:axId val="29358946"/>
        <c:axId val="60309236"/>
      </c:barChart>
      <c:catAx>
        <c:axId val="293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09236"/>
        <c:crossesAt val="0"/>
        <c:auto val="1"/>
        <c:lblAlgn val="ctr"/>
        <c:lblOffset val="100"/>
        <c:noMultiLvlLbl val="0"/>
      </c:catAx>
      <c:valAx>
        <c:axId val="603092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5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495892211633257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668419323036"/>
          <c:w val="0.937850699623553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PROAMERICA (ANTES BP MM JARAMILLO ARTEAGA)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0917511890642</c:v>
                </c:pt>
                <c:pt idx="1">
                  <c:v>12.2016185917282</c:v>
                </c:pt>
                <c:pt idx="2">
                  <c:v>11.1872054213446</c:v>
                </c:pt>
                <c:pt idx="3">
                  <c:v>10.9106246050524</c:v>
                </c:pt>
                <c:pt idx="4">
                  <c:v>8.66618326658597</c:v>
                </c:pt>
                <c:pt idx="5">
                  <c:v>7.44236041220006</c:v>
                </c:pt>
                <c:pt idx="6">
                  <c:v>4.10011208399126</c:v>
                </c:pt>
                <c:pt idx="7">
                  <c:v>2.53692122875481</c:v>
                </c:pt>
                <c:pt idx="8">
                  <c:v>2.63637909770883</c:v>
                </c:pt>
                <c:pt idx="9">
                  <c:v>2.56754564565289</c:v>
                </c:pt>
                <c:pt idx="10">
                  <c:v>2.04192289306248</c:v>
                </c:pt>
                <c:pt idx="11">
                  <c:v>1.46305087416139</c:v>
                </c:pt>
                <c:pt idx="12">
                  <c:v>3.154324690692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PROAMERICA (ANTES BP MM JARAMILLO ARTEAGA)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0.878937233458</c:v>
                </c:pt>
                <c:pt idx="1">
                  <c:v>13.3377914937429</c:v>
                </c:pt>
                <c:pt idx="2">
                  <c:v>11.0424027512267</c:v>
                </c:pt>
                <c:pt idx="3">
                  <c:v>10.5277671992669</c:v>
                </c:pt>
                <c:pt idx="4">
                  <c:v>8.61288605579652</c:v>
                </c:pt>
                <c:pt idx="5">
                  <c:v>7.46138204338323</c:v>
                </c:pt>
                <c:pt idx="6">
                  <c:v>3.79819320409016</c:v>
                </c:pt>
                <c:pt idx="7">
                  <c:v>2.52872600939689</c:v>
                </c:pt>
                <c:pt idx="8">
                  <c:v>2.50721717804869</c:v>
                </c:pt>
                <c:pt idx="9">
                  <c:v>2.49313526935242</c:v>
                </c:pt>
                <c:pt idx="10">
                  <c:v>2.34709630165294</c:v>
                </c:pt>
                <c:pt idx="11">
                  <c:v>1.36941184678313</c:v>
                </c:pt>
                <c:pt idx="12">
                  <c:v>3.09505341380149</c:v>
                </c:pt>
              </c:numCache>
            </c:numRef>
          </c:val>
        </c:ser>
        <c:gapWidth val="50"/>
        <c:overlap val="0"/>
        <c:axId val="75168062"/>
        <c:axId val="90186927"/>
      </c:barChart>
      <c:catAx>
        <c:axId val="751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86927"/>
        <c:crossesAt val="0"/>
        <c:auto val="1"/>
        <c:lblAlgn val="ctr"/>
        <c:lblOffset val="100"/>
        <c:noMultiLvlLbl val="0"/>
      </c:catAx>
      <c:valAx>
        <c:axId val="9018692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68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766673769444"/>
          <c:y val="0.38711797568189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24" min="6" style="1" width="20.7"/>
    <col collapsed="false" customWidth="true" hidden="false" outlineLevel="0" max="25" min="25" style="2" width="20.7"/>
    <col collapsed="false" customWidth="true" hidden="false" outlineLevel="0" max="36" min="26" style="1" width="20.7"/>
    <col collapsed="false" customWidth="true" hidden="false" outlineLevel="0" max="37" min="37" style="0" width="12.99"/>
    <col collapsed="false" customWidth="true" hidden="false" outlineLevel="0" max="38" min="38" style="0" width="11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Z3" s="3"/>
      <c r="AA3" s="3"/>
      <c r="AB3" s="3"/>
      <c r="AC3" s="3"/>
      <c r="AD3" s="3"/>
      <c r="AE3" s="3"/>
      <c r="AF3" s="5"/>
      <c r="AG3" s="3"/>
      <c r="AH3" s="3"/>
      <c r="AI3" s="3"/>
      <c r="AJ3" s="3"/>
    </row>
    <row r="4" customFormat="false" ht="15" hidden="false" customHeight="false" outlineLevel="0" collapsed="false">
      <c r="A4" s="3"/>
      <c r="B4" s="6" t="n">
        <v>3987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4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1" customFormat="true" ht="22.5" hidden="false" customHeight="false" outlineLevel="0" collapsed="false">
      <c r="A6" s="7"/>
      <c r="B6" s="8"/>
      <c r="C6" s="9" t="n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0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customFormat="false" ht="51.75" hidden="false" customHeight="true" outlineLevel="0" collapsed="false">
      <c r="A7" s="12"/>
      <c r="B7" s="13" t="s">
        <v>3</v>
      </c>
      <c r="C7" s="14" t="s">
        <v>4</v>
      </c>
      <c r="D7" s="15" t="s">
        <v>5</v>
      </c>
      <c r="E7" s="15" t="s">
        <v>6</v>
      </c>
      <c r="F7" s="16" t="s">
        <v>7</v>
      </c>
      <c r="G7" s="16" t="s">
        <v>8</v>
      </c>
      <c r="H7" s="17" t="s">
        <v>9</v>
      </c>
      <c r="I7" s="16" t="s">
        <v>10</v>
      </c>
      <c r="J7" s="16" t="s">
        <v>11</v>
      </c>
      <c r="K7" s="18" t="s">
        <v>12</v>
      </c>
      <c r="L7" s="16" t="s">
        <v>13</v>
      </c>
      <c r="M7" s="16" t="s">
        <v>14</v>
      </c>
      <c r="N7" s="16" t="s">
        <v>15</v>
      </c>
      <c r="O7" s="17" t="s">
        <v>16</v>
      </c>
      <c r="P7" s="15" t="s">
        <v>17</v>
      </c>
      <c r="Q7" s="16" t="s">
        <v>18</v>
      </c>
      <c r="R7" s="16" t="s">
        <v>19</v>
      </c>
      <c r="S7" s="16" t="s">
        <v>20</v>
      </c>
      <c r="T7" s="15" t="s">
        <v>21</v>
      </c>
      <c r="U7" s="16" t="s">
        <v>22</v>
      </c>
      <c r="V7" s="16" t="s">
        <v>23</v>
      </c>
      <c r="W7" s="19" t="s">
        <v>24</v>
      </c>
      <c r="X7" s="15" t="s">
        <v>25</v>
      </c>
      <c r="Y7" s="15" t="s">
        <v>26</v>
      </c>
      <c r="Z7" s="15" t="s">
        <v>27</v>
      </c>
      <c r="AA7" s="19" t="s">
        <v>28</v>
      </c>
      <c r="AB7" s="16" t="s">
        <v>29</v>
      </c>
      <c r="AC7" s="19" t="s">
        <v>30</v>
      </c>
      <c r="AD7" s="15" t="s">
        <v>31</v>
      </c>
      <c r="AE7" s="17" t="s">
        <v>32</v>
      </c>
      <c r="AF7" s="17" t="s">
        <v>33</v>
      </c>
      <c r="AG7" s="16" t="s">
        <v>34</v>
      </c>
      <c r="AH7" s="15" t="s">
        <v>35</v>
      </c>
      <c r="AI7" s="18" t="s">
        <v>36</v>
      </c>
      <c r="AJ7" s="19" t="s">
        <v>37</v>
      </c>
    </row>
    <row r="8" customFormat="false" ht="15" hidden="false" customHeight="false" outlineLevel="0" collapsed="false">
      <c r="A8" s="3"/>
      <c r="B8" s="20" t="n">
        <v>1</v>
      </c>
      <c r="C8" s="21" t="s">
        <v>38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</row>
    <row r="9" customFormat="false" ht="15" hidden="false" customHeight="false" outlineLevel="0" collapsed="false">
      <c r="A9" s="3"/>
      <c r="B9" s="23" t="n">
        <v>11</v>
      </c>
      <c r="C9" s="3" t="s">
        <v>39</v>
      </c>
      <c r="D9" s="24" t="n">
        <v>657142.42374</v>
      </c>
      <c r="E9" s="24" t="n">
        <v>346736.78621</v>
      </c>
      <c r="F9" s="24" t="n">
        <v>871028.12861</v>
      </c>
      <c r="G9" s="24" t="n">
        <v>399760.43737</v>
      </c>
      <c r="H9" s="25" t="n">
        <v>2274667.77593</v>
      </c>
      <c r="I9" s="24" t="n">
        <v>113371.55802</v>
      </c>
      <c r="J9" s="24" t="n">
        <v>279373.62512</v>
      </c>
      <c r="K9" s="24" t="n">
        <v>97273.92961</v>
      </c>
      <c r="L9" s="24" t="n">
        <v>293672.43711</v>
      </c>
      <c r="M9" s="24" t="n">
        <v>84893.32956</v>
      </c>
      <c r="N9" s="24" t="n">
        <v>115444.09297</v>
      </c>
      <c r="O9" s="25" t="n">
        <v>984028.97239</v>
      </c>
      <c r="P9" s="24" t="n">
        <v>18867.04829</v>
      </c>
      <c r="Q9" s="24" t="n">
        <v>70293.55</v>
      </c>
      <c r="R9" s="24" t="n">
        <v>1374.4162</v>
      </c>
      <c r="S9" s="24" t="n">
        <v>15986.29356</v>
      </c>
      <c r="T9" s="24" t="n">
        <v>6824.63198</v>
      </c>
      <c r="U9" s="24" t="n">
        <v>43757.24002</v>
      </c>
      <c r="V9" s="24" t="n">
        <v>49933.17948</v>
      </c>
      <c r="W9" s="24" t="n">
        <v>31629.90961</v>
      </c>
      <c r="X9" s="24" t="n">
        <v>1585.34147</v>
      </c>
      <c r="Y9" s="24" t="n">
        <v>10809.1586</v>
      </c>
      <c r="Z9" s="24" t="n">
        <v>45119.74373</v>
      </c>
      <c r="AA9" s="24" t="n">
        <v>42863.99601</v>
      </c>
      <c r="AB9" s="24" t="n">
        <v>10428.94948</v>
      </c>
      <c r="AC9" s="24" t="n">
        <v>4853.81502</v>
      </c>
      <c r="AD9" s="24" t="n">
        <v>3543.96629</v>
      </c>
      <c r="AE9" s="26" t="n">
        <v>357871.23974</v>
      </c>
      <c r="AF9" s="27" t="n">
        <v>3616567.98806</v>
      </c>
      <c r="AG9" s="5" t="n">
        <v>2349317.2375</v>
      </c>
      <c r="AH9" s="28" t="n">
        <v>1090629.10031</v>
      </c>
      <c r="AI9" s="28" t="n">
        <v>97273.92961</v>
      </c>
      <c r="AJ9" s="29" t="n">
        <v>79347.72064</v>
      </c>
      <c r="AK9" s="30" t="n">
        <v>4.07453626394272E-010</v>
      </c>
      <c r="AL9" s="30"/>
    </row>
    <row r="10" customFormat="false" ht="15" hidden="false" customHeight="false" outlineLevel="0" collapsed="false">
      <c r="A10" s="3"/>
      <c r="B10" s="23" t="n">
        <v>1101</v>
      </c>
      <c r="C10" s="3" t="s">
        <v>40</v>
      </c>
      <c r="D10" s="24" t="n">
        <v>44189.95793</v>
      </c>
      <c r="E10" s="24" t="n">
        <v>41083.60513</v>
      </c>
      <c r="F10" s="24" t="n">
        <v>191009.26394</v>
      </c>
      <c r="G10" s="24" t="n">
        <v>30040.78524</v>
      </c>
      <c r="H10" s="25" t="n">
        <v>306323.61224</v>
      </c>
      <c r="I10" s="24" t="n">
        <v>27106.54943</v>
      </c>
      <c r="J10" s="24" t="n">
        <v>51326.21552</v>
      </c>
      <c r="K10" s="24" t="n">
        <v>7192.79218</v>
      </c>
      <c r="L10" s="24" t="n">
        <v>31720.25702</v>
      </c>
      <c r="M10" s="24" t="n">
        <v>6537.86764</v>
      </c>
      <c r="N10" s="24" t="n">
        <v>3285.20426</v>
      </c>
      <c r="O10" s="25" t="n">
        <v>127168.88605</v>
      </c>
      <c r="P10" s="24" t="n">
        <v>1212.63787</v>
      </c>
      <c r="Q10" s="24" t="n">
        <v>1520.851</v>
      </c>
      <c r="R10" s="24" t="n">
        <v>314.16595</v>
      </c>
      <c r="S10" s="24" t="n">
        <v>3572.69103</v>
      </c>
      <c r="T10" s="24" t="n">
        <v>932.23943</v>
      </c>
      <c r="U10" s="24" t="n">
        <v>965.97151</v>
      </c>
      <c r="V10" s="24" t="n">
        <v>8224.87149</v>
      </c>
      <c r="W10" s="24" t="n">
        <v>5937.46603</v>
      </c>
      <c r="X10" s="24" t="n">
        <v>226.79394</v>
      </c>
      <c r="Y10" s="24" t="n">
        <v>790.57795</v>
      </c>
      <c r="Z10" s="24" t="n">
        <v>5681.82842</v>
      </c>
      <c r="AA10" s="24" t="n">
        <v>2535.29956</v>
      </c>
      <c r="AB10" s="24" t="n">
        <v>203.21832</v>
      </c>
      <c r="AC10" s="24" t="n">
        <v>92.20811</v>
      </c>
      <c r="AD10" s="24" t="n">
        <v>1315.44403</v>
      </c>
      <c r="AE10" s="26" t="n">
        <v>33526.26464</v>
      </c>
      <c r="AF10" s="27" t="n">
        <v>467018.76293</v>
      </c>
      <c r="AG10" s="5" t="n">
        <v>355827.91235</v>
      </c>
      <c r="AH10" s="28" t="n">
        <v>95433.0847</v>
      </c>
      <c r="AI10" s="28" t="n">
        <v>7192.79218</v>
      </c>
      <c r="AJ10" s="29" t="n">
        <v>8564.9737</v>
      </c>
      <c r="AK10" s="30" t="n">
        <v>2.18278728425503E-011</v>
      </c>
      <c r="AL10" s="30"/>
    </row>
    <row r="11" customFormat="false" ht="15" hidden="false" customHeight="false" outlineLevel="0" collapsed="false">
      <c r="A11" s="3"/>
      <c r="B11" s="23" t="n">
        <v>110105</v>
      </c>
      <c r="C11" s="3" t="s">
        <v>41</v>
      </c>
      <c r="D11" s="24" t="n">
        <v>44189.95793</v>
      </c>
      <c r="E11" s="24" t="n">
        <v>41083.60513</v>
      </c>
      <c r="F11" s="24" t="n">
        <v>190987.19704</v>
      </c>
      <c r="G11" s="24" t="n">
        <v>30039.45524</v>
      </c>
      <c r="H11" s="25" t="n">
        <v>306300.21534</v>
      </c>
      <c r="I11" s="24" t="n">
        <v>27105.08235</v>
      </c>
      <c r="J11" s="24" t="n">
        <v>51325.79942</v>
      </c>
      <c r="K11" s="24" t="n">
        <v>7192.57218</v>
      </c>
      <c r="L11" s="24" t="n">
        <v>31702.23702</v>
      </c>
      <c r="M11" s="24" t="n">
        <v>6537.86764</v>
      </c>
      <c r="N11" s="24" t="n">
        <v>3279.44926</v>
      </c>
      <c r="O11" s="25" t="n">
        <v>127143.00787</v>
      </c>
      <c r="P11" s="24" t="n">
        <v>1212.23787</v>
      </c>
      <c r="Q11" s="24" t="n">
        <v>1520.851</v>
      </c>
      <c r="R11" s="24" t="n">
        <v>313.56595</v>
      </c>
      <c r="S11" s="24" t="n">
        <v>3572.59103</v>
      </c>
      <c r="T11" s="24" t="n">
        <v>932.11215</v>
      </c>
      <c r="U11" s="24" t="n">
        <v>965.97151</v>
      </c>
      <c r="V11" s="24" t="n">
        <v>8223.38149</v>
      </c>
      <c r="W11" s="24" t="n">
        <v>5928.91603</v>
      </c>
      <c r="X11" s="24" t="n">
        <v>226.79394</v>
      </c>
      <c r="Y11" s="24" t="n">
        <v>789.55082</v>
      </c>
      <c r="Z11" s="24" t="n">
        <v>5676.64842</v>
      </c>
      <c r="AA11" s="24" t="n">
        <v>2518.16348</v>
      </c>
      <c r="AB11" s="24" t="n">
        <v>202.73832</v>
      </c>
      <c r="AC11" s="24" t="n">
        <v>80.00811</v>
      </c>
      <c r="AD11" s="24" t="n">
        <v>1314.49403</v>
      </c>
      <c r="AE11" s="26" t="n">
        <v>33478.02415</v>
      </c>
      <c r="AF11" s="27" t="n">
        <v>466921.24736</v>
      </c>
      <c r="AG11" s="5" t="n">
        <v>355776.18727</v>
      </c>
      <c r="AH11" s="28" t="n">
        <v>95425.40029</v>
      </c>
      <c r="AI11" s="28" t="n">
        <v>7192.57218</v>
      </c>
      <c r="AJ11" s="29" t="n">
        <v>8527.08762</v>
      </c>
      <c r="AK11" s="30" t="n">
        <v>-1.21872290037572E-010</v>
      </c>
      <c r="AL11" s="30"/>
    </row>
    <row r="12" customFormat="false" ht="15" hidden="false" customHeight="false" outlineLevel="0" collapsed="false">
      <c r="A12" s="3"/>
      <c r="B12" s="23" t="n">
        <v>110110</v>
      </c>
      <c r="C12" s="3" t="s">
        <v>42</v>
      </c>
      <c r="D12" s="24" t="n">
        <v>0</v>
      </c>
      <c r="E12" s="24" t="n">
        <v>0</v>
      </c>
      <c r="F12" s="24" t="n">
        <v>22.0669</v>
      </c>
      <c r="G12" s="24" t="n">
        <v>1.33</v>
      </c>
      <c r="H12" s="25" t="n">
        <v>23.3969</v>
      </c>
      <c r="I12" s="24" t="n">
        <v>1.46708</v>
      </c>
      <c r="J12" s="24" t="n">
        <v>0.4161</v>
      </c>
      <c r="K12" s="24" t="n">
        <v>0.22</v>
      </c>
      <c r="L12" s="24" t="n">
        <v>18.02</v>
      </c>
      <c r="M12" s="24" t="n">
        <v>0</v>
      </c>
      <c r="N12" s="24" t="n">
        <v>5.755</v>
      </c>
      <c r="O12" s="25" t="n">
        <v>25.87818</v>
      </c>
      <c r="P12" s="24" t="n">
        <v>0.4</v>
      </c>
      <c r="Q12" s="24" t="n">
        <v>0</v>
      </c>
      <c r="R12" s="24" t="n">
        <v>0.6</v>
      </c>
      <c r="S12" s="24" t="n">
        <v>0.1</v>
      </c>
      <c r="T12" s="24" t="n">
        <v>0.12728</v>
      </c>
      <c r="U12" s="24" t="n">
        <v>0</v>
      </c>
      <c r="V12" s="24" t="n">
        <v>1.49</v>
      </c>
      <c r="W12" s="24" t="n">
        <v>8.55</v>
      </c>
      <c r="X12" s="24" t="n">
        <v>0</v>
      </c>
      <c r="Y12" s="24" t="n">
        <v>1.02713</v>
      </c>
      <c r="Z12" s="24" t="n">
        <v>5.18</v>
      </c>
      <c r="AA12" s="24" t="n">
        <v>17.13608</v>
      </c>
      <c r="AB12" s="24" t="n">
        <v>0.48</v>
      </c>
      <c r="AC12" s="24" t="n">
        <v>12.2</v>
      </c>
      <c r="AD12" s="24" t="n">
        <v>0.95</v>
      </c>
      <c r="AE12" s="26" t="n">
        <v>48.24049</v>
      </c>
      <c r="AF12" s="27" t="n">
        <v>97.51557</v>
      </c>
      <c r="AG12" s="5" t="n">
        <v>51.72508</v>
      </c>
      <c r="AH12" s="28" t="n">
        <v>7.68441</v>
      </c>
      <c r="AI12" s="28" t="n">
        <v>0.22</v>
      </c>
      <c r="AJ12" s="29" t="n">
        <v>37.88608</v>
      </c>
      <c r="AK12" s="30" t="n">
        <v>0</v>
      </c>
      <c r="AL12" s="30"/>
    </row>
    <row r="13" customFormat="false" ht="15" hidden="false" customHeight="false" outlineLevel="0" collapsed="false">
      <c r="A13" s="3"/>
      <c r="B13" s="23" t="n">
        <v>1102</v>
      </c>
      <c r="C13" s="3" t="s">
        <v>43</v>
      </c>
      <c r="D13" s="24" t="n">
        <v>69105.04127</v>
      </c>
      <c r="E13" s="24" t="n">
        <v>78869.26448</v>
      </c>
      <c r="F13" s="24" t="n">
        <v>189501.87465</v>
      </c>
      <c r="G13" s="24" t="n">
        <v>45312.75235</v>
      </c>
      <c r="H13" s="25" t="n">
        <v>382788.93275</v>
      </c>
      <c r="I13" s="24" t="n">
        <v>13908.0815</v>
      </c>
      <c r="J13" s="24" t="n">
        <v>44971.25031</v>
      </c>
      <c r="K13" s="24" t="n">
        <v>39260.60585</v>
      </c>
      <c r="L13" s="24" t="n">
        <v>81477.65306</v>
      </c>
      <c r="M13" s="24" t="n">
        <v>21775.33202</v>
      </c>
      <c r="N13" s="24" t="n">
        <v>5205.4093</v>
      </c>
      <c r="O13" s="25" t="n">
        <v>206598.33204</v>
      </c>
      <c r="P13" s="24" t="n">
        <v>4153.23779</v>
      </c>
      <c r="Q13" s="24" t="n">
        <v>26125.881</v>
      </c>
      <c r="R13" s="24" t="n">
        <v>811.0563</v>
      </c>
      <c r="S13" s="24" t="n">
        <v>5992.66583</v>
      </c>
      <c r="T13" s="24" t="n">
        <v>3432.03522</v>
      </c>
      <c r="U13" s="24" t="n">
        <v>1689.2228</v>
      </c>
      <c r="V13" s="24" t="n">
        <v>23341.26855</v>
      </c>
      <c r="W13" s="24" t="n">
        <v>7022.82321</v>
      </c>
      <c r="X13" s="24" t="n">
        <v>519.34141</v>
      </c>
      <c r="Y13" s="24" t="n">
        <v>6382.40878</v>
      </c>
      <c r="Z13" s="24" t="n">
        <v>16323.93167</v>
      </c>
      <c r="AA13" s="24" t="n">
        <v>7384.86271</v>
      </c>
      <c r="AB13" s="24" t="n">
        <v>1795.00181</v>
      </c>
      <c r="AC13" s="24" t="n">
        <v>400.2061</v>
      </c>
      <c r="AD13" s="24" t="n">
        <v>1126.51505</v>
      </c>
      <c r="AE13" s="26" t="n">
        <v>106500.45823</v>
      </c>
      <c r="AF13" s="27" t="n">
        <v>695887.72302</v>
      </c>
      <c r="AG13" s="5" t="n">
        <v>461907.44948</v>
      </c>
      <c r="AH13" s="28" t="n">
        <v>179911.77567</v>
      </c>
      <c r="AI13" s="28" t="n">
        <v>39260.60585</v>
      </c>
      <c r="AJ13" s="29" t="n">
        <v>14807.89202</v>
      </c>
      <c r="AK13" s="30" t="n">
        <v>8.00355337560177E-011</v>
      </c>
      <c r="AL13" s="30"/>
    </row>
    <row r="14" customFormat="false" ht="15" hidden="false" customHeight="false" outlineLevel="0" collapsed="false">
      <c r="A14" s="3"/>
      <c r="B14" s="23" t="n">
        <v>110205</v>
      </c>
      <c r="C14" s="3" t="s">
        <v>44</v>
      </c>
      <c r="D14" s="24" t="n">
        <v>68331.23582</v>
      </c>
      <c r="E14" s="24" t="n">
        <v>78464.8979</v>
      </c>
      <c r="F14" s="24" t="n">
        <v>186396.13689</v>
      </c>
      <c r="G14" s="24" t="n">
        <v>45312.75235</v>
      </c>
      <c r="H14" s="25" t="n">
        <v>378505.02296</v>
      </c>
      <c r="I14" s="24" t="n">
        <v>13246.65175</v>
      </c>
      <c r="J14" s="24" t="n">
        <v>44971.25031</v>
      </c>
      <c r="K14" s="24" t="n">
        <v>38981.37504</v>
      </c>
      <c r="L14" s="24" t="n">
        <v>79536.05657</v>
      </c>
      <c r="M14" s="24" t="n">
        <v>21767.91448</v>
      </c>
      <c r="N14" s="24" t="n">
        <v>5189.30248</v>
      </c>
      <c r="O14" s="25" t="n">
        <v>203692.55063</v>
      </c>
      <c r="P14" s="24" t="n">
        <v>4071.2585</v>
      </c>
      <c r="Q14" s="24" t="n">
        <v>26125.881</v>
      </c>
      <c r="R14" s="24" t="n">
        <v>811.0563</v>
      </c>
      <c r="S14" s="24" t="n">
        <v>5992.66583</v>
      </c>
      <c r="T14" s="24" t="n">
        <v>3374.9087</v>
      </c>
      <c r="U14" s="24" t="n">
        <v>1689.2228</v>
      </c>
      <c r="V14" s="24" t="n">
        <v>23191.40885</v>
      </c>
      <c r="W14" s="24" t="n">
        <v>7022.82321</v>
      </c>
      <c r="X14" s="24" t="n">
        <v>519.34141</v>
      </c>
      <c r="Y14" s="24" t="n">
        <v>6382.40878</v>
      </c>
      <c r="Z14" s="24" t="n">
        <v>16323.93167</v>
      </c>
      <c r="AA14" s="24" t="n">
        <v>7384.86271</v>
      </c>
      <c r="AB14" s="24" t="n">
        <v>1795.00181</v>
      </c>
      <c r="AC14" s="24" t="n">
        <v>400.2061</v>
      </c>
      <c r="AD14" s="24" t="n">
        <v>1126.51505</v>
      </c>
      <c r="AE14" s="26" t="n">
        <v>106211.49272</v>
      </c>
      <c r="AF14" s="27" t="n">
        <v>688409.06631</v>
      </c>
      <c r="AG14" s="5" t="n">
        <v>456025.30142</v>
      </c>
      <c r="AH14" s="28" t="n">
        <v>178594.49783</v>
      </c>
      <c r="AI14" s="28" t="n">
        <v>38981.37504</v>
      </c>
      <c r="AJ14" s="29" t="n">
        <v>14807.89202</v>
      </c>
      <c r="AK14" s="30" t="n">
        <v>4.36557456851006E-011</v>
      </c>
      <c r="AL14" s="30"/>
    </row>
    <row r="15" customFormat="false" ht="15" hidden="false" customHeight="false" outlineLevel="0" collapsed="false">
      <c r="A15" s="3"/>
      <c r="B15" s="23" t="n">
        <v>110210</v>
      </c>
      <c r="C15" s="3" t="s">
        <v>45</v>
      </c>
      <c r="D15" s="24" t="n">
        <v>741.77426</v>
      </c>
      <c r="E15" s="24" t="n">
        <v>404.36658</v>
      </c>
      <c r="F15" s="24" t="n">
        <v>3105.73776</v>
      </c>
      <c r="G15" s="24" t="n">
        <v>0</v>
      </c>
      <c r="H15" s="25" t="n">
        <v>4251.8786</v>
      </c>
      <c r="I15" s="24" t="n">
        <v>661.42975</v>
      </c>
      <c r="J15" s="24" t="n">
        <v>0</v>
      </c>
      <c r="K15" s="24" t="n">
        <v>279.23081</v>
      </c>
      <c r="L15" s="24" t="n">
        <v>1941.59649</v>
      </c>
      <c r="M15" s="24" t="n">
        <v>7.41754</v>
      </c>
      <c r="N15" s="24" t="n">
        <v>16.10682</v>
      </c>
      <c r="O15" s="25" t="n">
        <v>2905.78141</v>
      </c>
      <c r="P15" s="24" t="n">
        <v>81.97929</v>
      </c>
      <c r="Q15" s="24" t="n">
        <v>0</v>
      </c>
      <c r="R15" s="24" t="n">
        <v>0</v>
      </c>
      <c r="S15" s="24" t="n">
        <v>0</v>
      </c>
      <c r="T15" s="24" t="n">
        <v>57.12652</v>
      </c>
      <c r="U15" s="24" t="n">
        <v>0</v>
      </c>
      <c r="V15" s="24" t="n">
        <v>149.8597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6" t="n">
        <v>288.96551</v>
      </c>
      <c r="AF15" s="27" t="n">
        <v>7446.62552</v>
      </c>
      <c r="AG15" s="5" t="n">
        <v>5882.14806</v>
      </c>
      <c r="AH15" s="28" t="n">
        <v>1285.24665</v>
      </c>
      <c r="AI15" s="28" t="n">
        <v>279.23081</v>
      </c>
      <c r="AJ15" s="29" t="n">
        <v>0</v>
      </c>
      <c r="AK15" s="30" t="n">
        <v>-9.09494701772928E-013</v>
      </c>
      <c r="AL15" s="30"/>
    </row>
    <row r="16" customFormat="false" ht="15" hidden="false" customHeight="false" outlineLevel="0" collapsed="false">
      <c r="A16" s="3"/>
      <c r="B16" s="23" t="n">
        <v>110215</v>
      </c>
      <c r="C16" s="3" t="s">
        <v>46</v>
      </c>
      <c r="D16" s="24" t="n">
        <v>32.03119</v>
      </c>
      <c r="E16" s="24" t="n">
        <v>0</v>
      </c>
      <c r="F16" s="24" t="n">
        <v>0</v>
      </c>
      <c r="G16" s="24" t="n">
        <v>0</v>
      </c>
      <c r="H16" s="25" t="n">
        <v>32.0311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6" t="n">
        <v>0</v>
      </c>
      <c r="AF16" s="27" t="n">
        <v>32.03119</v>
      </c>
      <c r="AG16" s="5" t="n">
        <v>0</v>
      </c>
      <c r="AH16" s="28" t="n">
        <v>32.03119</v>
      </c>
      <c r="AI16" s="28" t="n">
        <v>0</v>
      </c>
      <c r="AJ16" s="29" t="n">
        <v>0</v>
      </c>
      <c r="AK16" s="30" t="n">
        <v>0</v>
      </c>
      <c r="AL16" s="30"/>
    </row>
    <row r="17" customFormat="false" ht="15" hidden="false" customHeight="false" outlineLevel="0" collapsed="false">
      <c r="A17" s="3"/>
      <c r="B17" s="23" t="n">
        <v>1103</v>
      </c>
      <c r="C17" s="3" t="s">
        <v>47</v>
      </c>
      <c r="D17" s="24" t="n">
        <v>511776.59159</v>
      </c>
      <c r="E17" s="24" t="n">
        <v>196771.92005</v>
      </c>
      <c r="F17" s="24" t="n">
        <v>417567.047</v>
      </c>
      <c r="G17" s="24" t="n">
        <v>300061.89887</v>
      </c>
      <c r="H17" s="25" t="n">
        <v>1426177.45751</v>
      </c>
      <c r="I17" s="24" t="n">
        <v>62920.73452</v>
      </c>
      <c r="J17" s="24" t="n">
        <v>138891.43765</v>
      </c>
      <c r="K17" s="24" t="n">
        <v>47336.55511</v>
      </c>
      <c r="L17" s="24" t="n">
        <v>160722.59415</v>
      </c>
      <c r="M17" s="24" t="n">
        <v>48744.72367</v>
      </c>
      <c r="N17" s="24" t="n">
        <v>101822.71792</v>
      </c>
      <c r="O17" s="25" t="n">
        <v>560438.76302</v>
      </c>
      <c r="P17" s="24" t="n">
        <v>11287.04488</v>
      </c>
      <c r="Q17" s="24" t="n">
        <v>22613.294</v>
      </c>
      <c r="R17" s="24" t="n">
        <v>149.57188</v>
      </c>
      <c r="S17" s="24" t="n">
        <v>4674.63943</v>
      </c>
      <c r="T17" s="24" t="n">
        <v>1332.326</v>
      </c>
      <c r="U17" s="24" t="n">
        <v>36660.23231</v>
      </c>
      <c r="V17" s="24" t="n">
        <v>17318.78546</v>
      </c>
      <c r="W17" s="24" t="n">
        <v>17819.15495</v>
      </c>
      <c r="X17" s="24" t="n">
        <v>546.65118</v>
      </c>
      <c r="Y17" s="24" t="n">
        <v>1445.54122</v>
      </c>
      <c r="Z17" s="24" t="n">
        <v>22652.78853</v>
      </c>
      <c r="AA17" s="24" t="n">
        <v>32275.55626</v>
      </c>
      <c r="AB17" s="24" t="n">
        <v>6737.14261</v>
      </c>
      <c r="AC17" s="24" t="n">
        <v>4361.40081</v>
      </c>
      <c r="AD17" s="24" t="n">
        <v>1076.38244</v>
      </c>
      <c r="AE17" s="26" t="n">
        <v>180950.51196</v>
      </c>
      <c r="AF17" s="27" t="n">
        <v>2167566.73249</v>
      </c>
      <c r="AG17" s="5" t="n">
        <v>1318884.81947</v>
      </c>
      <c r="AH17" s="28" t="n">
        <v>746889.24589</v>
      </c>
      <c r="AI17" s="28" t="n">
        <v>47336.55511</v>
      </c>
      <c r="AJ17" s="29" t="n">
        <v>54456.11202</v>
      </c>
      <c r="AK17" s="30" t="n">
        <v>7.27595761418343E-011</v>
      </c>
      <c r="AL17" s="30"/>
    </row>
    <row r="18" customFormat="false" ht="15" hidden="false" customHeight="false" outlineLevel="0" collapsed="false">
      <c r="A18" s="3"/>
      <c r="B18" s="23" t="n">
        <v>110310</v>
      </c>
      <c r="C18" s="3" t="s">
        <v>48</v>
      </c>
      <c r="D18" s="24" t="n">
        <v>0</v>
      </c>
      <c r="E18" s="24" t="n">
        <v>306.80041</v>
      </c>
      <c r="F18" s="24" t="n">
        <v>857.25753</v>
      </c>
      <c r="G18" s="24" t="n">
        <v>1367.62459</v>
      </c>
      <c r="H18" s="25" t="n">
        <v>2531.68253</v>
      </c>
      <c r="I18" s="24" t="n">
        <v>1606.49868</v>
      </c>
      <c r="J18" s="24" t="n">
        <v>1952.74607</v>
      </c>
      <c r="K18" s="24" t="n">
        <v>7850.33933</v>
      </c>
      <c r="L18" s="24" t="n">
        <v>30353.07959</v>
      </c>
      <c r="M18" s="24" t="n">
        <v>155.1488</v>
      </c>
      <c r="N18" s="24" t="n">
        <v>43375.78612</v>
      </c>
      <c r="O18" s="25" t="n">
        <v>85293.59859</v>
      </c>
      <c r="P18" s="24" t="n">
        <v>8031.54028</v>
      </c>
      <c r="Q18" s="24" t="n">
        <v>15038.233</v>
      </c>
      <c r="R18" s="24" t="n">
        <v>39.26718</v>
      </c>
      <c r="S18" s="24" t="n">
        <v>346.94102</v>
      </c>
      <c r="T18" s="24" t="n">
        <v>1177.65856</v>
      </c>
      <c r="U18" s="24" t="n">
        <v>2.59962</v>
      </c>
      <c r="V18" s="24" t="n">
        <v>2906.36296</v>
      </c>
      <c r="W18" s="24" t="n">
        <v>1694.40974</v>
      </c>
      <c r="X18" s="24" t="n">
        <v>546.65118</v>
      </c>
      <c r="Y18" s="24" t="n">
        <v>242.97255</v>
      </c>
      <c r="Z18" s="24" t="n">
        <v>3954.11937</v>
      </c>
      <c r="AA18" s="24" t="n">
        <v>17023.40509</v>
      </c>
      <c r="AB18" s="24" t="n">
        <v>6173.39194</v>
      </c>
      <c r="AC18" s="24" t="n">
        <v>4361.40081</v>
      </c>
      <c r="AD18" s="24" t="n">
        <v>1076.38244</v>
      </c>
      <c r="AE18" s="26" t="n">
        <v>62615.33574</v>
      </c>
      <c r="AF18" s="27" t="n">
        <v>150440.61686</v>
      </c>
      <c r="AG18" s="5" t="n">
        <v>104174.9371</v>
      </c>
      <c r="AH18" s="28" t="n">
        <v>15336.12479</v>
      </c>
      <c r="AI18" s="28" t="n">
        <v>7850.33933</v>
      </c>
      <c r="AJ18" s="29" t="n">
        <v>23079.21564</v>
      </c>
      <c r="AK18" s="30" t="n">
        <v>2.91038304567337E-011</v>
      </c>
      <c r="AL18" s="30"/>
    </row>
    <row r="19" customFormat="false" ht="15" hidden="false" customHeight="false" outlineLevel="0" collapsed="false">
      <c r="A19" s="3"/>
      <c r="B19" s="23" t="n">
        <v>110315</v>
      </c>
      <c r="C19" s="3" t="s">
        <v>49</v>
      </c>
      <c r="D19" s="24" t="n">
        <v>511776.59159</v>
      </c>
      <c r="E19" s="24" t="n">
        <v>196465.11964</v>
      </c>
      <c r="F19" s="24" t="n">
        <v>416709.78947</v>
      </c>
      <c r="G19" s="24" t="n">
        <v>298694.27428</v>
      </c>
      <c r="H19" s="25" t="n">
        <v>1423645.77498</v>
      </c>
      <c r="I19" s="24" t="n">
        <v>61314.23584</v>
      </c>
      <c r="J19" s="24" t="n">
        <v>136938.69158</v>
      </c>
      <c r="K19" s="24" t="n">
        <v>39486.21578</v>
      </c>
      <c r="L19" s="24" t="n">
        <v>130369.51456</v>
      </c>
      <c r="M19" s="24" t="n">
        <v>48589.57487</v>
      </c>
      <c r="N19" s="24" t="n">
        <v>58446.9318</v>
      </c>
      <c r="O19" s="25" t="n">
        <v>475145.16443</v>
      </c>
      <c r="P19" s="24" t="n">
        <v>3255.5046</v>
      </c>
      <c r="Q19" s="24" t="n">
        <v>7575.061</v>
      </c>
      <c r="R19" s="24" t="n">
        <v>110.3047</v>
      </c>
      <c r="S19" s="24" t="n">
        <v>4327.69841</v>
      </c>
      <c r="T19" s="24" t="n">
        <v>154.66744</v>
      </c>
      <c r="U19" s="24" t="n">
        <v>36657.63269</v>
      </c>
      <c r="V19" s="24" t="n">
        <v>14412.4225</v>
      </c>
      <c r="W19" s="24" t="n">
        <v>16124.74521</v>
      </c>
      <c r="X19" s="24" t="n">
        <v>0</v>
      </c>
      <c r="Y19" s="24" t="n">
        <v>1202.56867</v>
      </c>
      <c r="Z19" s="24" t="n">
        <v>18698.66916</v>
      </c>
      <c r="AA19" s="24" t="n">
        <v>15252.15117</v>
      </c>
      <c r="AB19" s="24" t="n">
        <v>563.75067</v>
      </c>
      <c r="AC19" s="24" t="n">
        <v>0</v>
      </c>
      <c r="AD19" s="24" t="n">
        <v>0</v>
      </c>
      <c r="AE19" s="26" t="n">
        <v>118335.17622</v>
      </c>
      <c r="AF19" s="27" t="n">
        <v>2017126.11563</v>
      </c>
      <c r="AG19" s="5" t="n">
        <v>1214709.88237</v>
      </c>
      <c r="AH19" s="28" t="n">
        <v>731553.1211</v>
      </c>
      <c r="AI19" s="28" t="n">
        <v>39486.21578</v>
      </c>
      <c r="AJ19" s="29" t="n">
        <v>31376.89638</v>
      </c>
      <c r="AK19" s="30" t="n">
        <v>1.38243194669485E-010</v>
      </c>
      <c r="AL19" s="30"/>
    </row>
    <row r="20" customFormat="false" ht="15" hidden="false" customHeight="false" outlineLevel="0" collapsed="false">
      <c r="A20" s="3"/>
      <c r="B20" s="23" t="n">
        <v>1104</v>
      </c>
      <c r="C20" s="3" t="s">
        <v>50</v>
      </c>
      <c r="D20" s="24" t="n">
        <v>31182.48936</v>
      </c>
      <c r="E20" s="24" t="n">
        <v>30011.99655</v>
      </c>
      <c r="F20" s="24" t="n">
        <v>72949.94302</v>
      </c>
      <c r="G20" s="24" t="n">
        <v>23460.69318</v>
      </c>
      <c r="H20" s="25" t="n">
        <v>157605.12211</v>
      </c>
      <c r="I20" s="24" t="n">
        <v>9239.76128</v>
      </c>
      <c r="J20" s="24" t="n">
        <v>43276.37967</v>
      </c>
      <c r="K20" s="24" t="n">
        <v>3483.97647</v>
      </c>
      <c r="L20" s="24" t="n">
        <v>19540.50994</v>
      </c>
      <c r="M20" s="24" t="n">
        <v>7754.80325</v>
      </c>
      <c r="N20" s="24" t="n">
        <v>4672.44976</v>
      </c>
      <c r="O20" s="25" t="n">
        <v>87967.88037</v>
      </c>
      <c r="P20" s="24" t="n">
        <v>2214.12775</v>
      </c>
      <c r="Q20" s="24" t="n">
        <v>20011.476</v>
      </c>
      <c r="R20" s="24" t="n">
        <v>99.62207</v>
      </c>
      <c r="S20" s="24" t="n">
        <v>1682.29684</v>
      </c>
      <c r="T20" s="24" t="n">
        <v>1128.03133</v>
      </c>
      <c r="U20" s="24" t="n">
        <v>4441.8134</v>
      </c>
      <c r="V20" s="24" t="n">
        <v>954.11394</v>
      </c>
      <c r="W20" s="24" t="n">
        <v>850.46542</v>
      </c>
      <c r="X20" s="24" t="n">
        <v>285.51503</v>
      </c>
      <c r="Y20" s="24" t="n">
        <v>2111.83738</v>
      </c>
      <c r="Z20" s="24" t="n">
        <v>461.1232</v>
      </c>
      <c r="AA20" s="24" t="n">
        <v>640.82714</v>
      </c>
      <c r="AB20" s="24" t="n">
        <v>1693.58674</v>
      </c>
      <c r="AC20" s="24" t="n">
        <v>0</v>
      </c>
      <c r="AD20" s="24" t="n">
        <v>25.62477</v>
      </c>
      <c r="AE20" s="26" t="n">
        <v>36600.46101</v>
      </c>
      <c r="AF20" s="27" t="n">
        <v>282173.46349</v>
      </c>
      <c r="AG20" s="5" t="n">
        <v>209777.44909</v>
      </c>
      <c r="AH20" s="28" t="n">
        <v>67420.74537</v>
      </c>
      <c r="AI20" s="28" t="n">
        <v>3483.97647</v>
      </c>
      <c r="AJ20" s="29" t="n">
        <v>1491.29256</v>
      </c>
      <c r="AK20" s="30" t="n">
        <v>-4.09272615797818E-012</v>
      </c>
      <c r="AL20" s="30"/>
    </row>
    <row r="21" customFormat="false" ht="15" hidden="false" customHeight="false" outlineLevel="0" collapsed="false">
      <c r="A21" s="3"/>
      <c r="B21" s="23" t="n">
        <v>1105</v>
      </c>
      <c r="C21" s="3" t="s">
        <v>51</v>
      </c>
      <c r="D21" s="24" t="n">
        <v>888.34359</v>
      </c>
      <c r="E21" s="24" t="n">
        <v>0</v>
      </c>
      <c r="F21" s="24" t="n">
        <v>0</v>
      </c>
      <c r="G21" s="24" t="n">
        <v>884.30773</v>
      </c>
      <c r="H21" s="25" t="n">
        <v>1772.65132</v>
      </c>
      <c r="I21" s="24" t="n">
        <v>196.43129</v>
      </c>
      <c r="J21" s="24" t="n">
        <v>908.34197</v>
      </c>
      <c r="K21" s="24" t="n">
        <v>0</v>
      </c>
      <c r="L21" s="24" t="n">
        <v>211.42294</v>
      </c>
      <c r="M21" s="24" t="n">
        <v>80.60298</v>
      </c>
      <c r="N21" s="24" t="n">
        <v>458.31173</v>
      </c>
      <c r="O21" s="25" t="n">
        <v>1855.11091</v>
      </c>
      <c r="P21" s="24" t="n">
        <v>0</v>
      </c>
      <c r="Q21" s="24" t="n">
        <v>22.048</v>
      </c>
      <c r="R21" s="24" t="n">
        <v>0</v>
      </c>
      <c r="S21" s="24" t="n">
        <v>64.00043</v>
      </c>
      <c r="T21" s="24" t="n">
        <v>0</v>
      </c>
      <c r="U21" s="24" t="n">
        <v>0</v>
      </c>
      <c r="V21" s="24" t="n">
        <v>94.14004</v>
      </c>
      <c r="W21" s="24" t="n">
        <v>0</v>
      </c>
      <c r="X21" s="24" t="n">
        <v>7.03991</v>
      </c>
      <c r="Y21" s="24" t="n">
        <v>78.79327</v>
      </c>
      <c r="Z21" s="24" t="n">
        <v>0.07191</v>
      </c>
      <c r="AA21" s="24" t="n">
        <v>27.45034</v>
      </c>
      <c r="AB21" s="24" t="n">
        <v>0</v>
      </c>
      <c r="AC21" s="24" t="n">
        <v>0</v>
      </c>
      <c r="AD21" s="24" t="n">
        <v>0</v>
      </c>
      <c r="AE21" s="26" t="n">
        <v>293.5439</v>
      </c>
      <c r="AF21" s="27" t="n">
        <v>3921.30613</v>
      </c>
      <c r="AG21" s="5" t="n">
        <v>2919.60711</v>
      </c>
      <c r="AH21" s="28" t="n">
        <v>974.24868</v>
      </c>
      <c r="AI21" s="28" t="n">
        <v>0</v>
      </c>
      <c r="AJ21" s="29" t="n">
        <v>27.45034</v>
      </c>
      <c r="AK21" s="30" t="n">
        <v>9.59232693276135E-014</v>
      </c>
      <c r="AL21" s="30"/>
    </row>
    <row r="22" customFormat="false" ht="15" hidden="false" customHeight="false" outlineLevel="0" collapsed="false">
      <c r="A22" s="3"/>
      <c r="B22" s="23" t="n">
        <v>110505</v>
      </c>
      <c r="C22" s="3" t="s">
        <v>52</v>
      </c>
      <c r="D22" s="24" t="n">
        <v>878.0679</v>
      </c>
      <c r="E22" s="24" t="n">
        <v>0</v>
      </c>
      <c r="F22" s="24" t="n">
        <v>0</v>
      </c>
      <c r="G22" s="24" t="n">
        <v>101.32677</v>
      </c>
      <c r="H22" s="25" t="n">
        <v>979.39467</v>
      </c>
      <c r="I22" s="24" t="n">
        <v>196.43129</v>
      </c>
      <c r="J22" s="24" t="n">
        <v>77.92362</v>
      </c>
      <c r="K22" s="24" t="n">
        <v>0</v>
      </c>
      <c r="L22" s="24" t="n">
        <v>210.92294</v>
      </c>
      <c r="M22" s="24" t="n">
        <v>66.98874</v>
      </c>
      <c r="N22" s="24" t="n">
        <v>377.11863</v>
      </c>
      <c r="O22" s="25" t="n">
        <v>929.38522</v>
      </c>
      <c r="P22" s="24" t="n">
        <v>0</v>
      </c>
      <c r="Q22" s="24" t="n">
        <v>22.048</v>
      </c>
      <c r="R22" s="24" t="n">
        <v>0</v>
      </c>
      <c r="S22" s="24" t="n">
        <v>11.06275</v>
      </c>
      <c r="T22" s="24" t="n">
        <v>0</v>
      </c>
      <c r="U22" s="24" t="n">
        <v>0</v>
      </c>
      <c r="V22" s="24" t="n">
        <v>94.14004</v>
      </c>
      <c r="W22" s="24" t="n">
        <v>0</v>
      </c>
      <c r="X22" s="24" t="n">
        <v>7.03991</v>
      </c>
      <c r="Y22" s="24" t="n">
        <v>0</v>
      </c>
      <c r="Z22" s="24" t="n">
        <v>0.07191</v>
      </c>
      <c r="AA22" s="24" t="n">
        <v>5.8665</v>
      </c>
      <c r="AB22" s="24" t="n">
        <v>0</v>
      </c>
      <c r="AC22" s="24" t="n">
        <v>0</v>
      </c>
      <c r="AD22" s="24" t="n">
        <v>0</v>
      </c>
      <c r="AE22" s="26" t="n">
        <v>140.22911</v>
      </c>
      <c r="AF22" s="27" t="n">
        <v>2049.009</v>
      </c>
      <c r="AG22" s="5" t="n">
        <v>1157.96278</v>
      </c>
      <c r="AH22" s="28" t="n">
        <v>885.17972</v>
      </c>
      <c r="AI22" s="28" t="n">
        <v>0</v>
      </c>
      <c r="AJ22" s="29" t="n">
        <v>5.8665</v>
      </c>
      <c r="AK22" s="30" t="n">
        <v>-2.66453525910038E-014</v>
      </c>
      <c r="AL22" s="30"/>
    </row>
    <row r="23" customFormat="false" ht="15" hidden="false" customHeight="false" outlineLevel="0" collapsed="false">
      <c r="A23" s="3"/>
      <c r="B23" s="23" t="n">
        <v>110510</v>
      </c>
      <c r="C23" s="3" t="s">
        <v>53</v>
      </c>
      <c r="D23" s="24" t="n">
        <v>10.27569</v>
      </c>
      <c r="E23" s="24" t="n">
        <v>0</v>
      </c>
      <c r="F23" s="24" t="n">
        <v>0</v>
      </c>
      <c r="G23" s="24" t="n">
        <v>782.98096</v>
      </c>
      <c r="H23" s="25" t="n">
        <v>793.25665</v>
      </c>
      <c r="I23" s="24" t="n">
        <v>0</v>
      </c>
      <c r="J23" s="24" t="n">
        <v>830.41835</v>
      </c>
      <c r="K23" s="24" t="n">
        <v>0</v>
      </c>
      <c r="L23" s="24" t="n">
        <v>0.5</v>
      </c>
      <c r="M23" s="24" t="n">
        <v>13.61424</v>
      </c>
      <c r="N23" s="24" t="n">
        <v>81.1931</v>
      </c>
      <c r="O23" s="25" t="n">
        <v>925.72569</v>
      </c>
      <c r="P23" s="24" t="n">
        <v>0</v>
      </c>
      <c r="Q23" s="24" t="n">
        <v>0</v>
      </c>
      <c r="R23" s="24" t="n">
        <v>0</v>
      </c>
      <c r="S23" s="24" t="n">
        <v>52.93768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78.79327</v>
      </c>
      <c r="Z23" s="24" t="n">
        <v>0</v>
      </c>
      <c r="AA23" s="24" t="n">
        <v>21.58384</v>
      </c>
      <c r="AB23" s="24" t="n">
        <v>0</v>
      </c>
      <c r="AC23" s="24" t="n">
        <v>0</v>
      </c>
      <c r="AD23" s="24" t="n">
        <v>0</v>
      </c>
      <c r="AE23" s="26" t="n">
        <v>153.31479</v>
      </c>
      <c r="AF23" s="27" t="n">
        <v>1872.29713</v>
      </c>
      <c r="AG23" s="5" t="n">
        <v>1761.64433</v>
      </c>
      <c r="AH23" s="28" t="n">
        <v>89.06896</v>
      </c>
      <c r="AI23" s="28" t="n">
        <v>0</v>
      </c>
      <c r="AJ23" s="29" t="n">
        <v>21.58384</v>
      </c>
      <c r="AK23" s="30" t="n">
        <v>-1.59872115546023E-013</v>
      </c>
      <c r="AL23" s="30"/>
    </row>
    <row r="24" customFormat="false" ht="15" hidden="false" customHeight="false" outlineLevel="0" collapsed="false">
      <c r="A24" s="3"/>
      <c r="B24" s="23" t="n">
        <v>12</v>
      </c>
      <c r="C24" s="3" t="s">
        <v>54</v>
      </c>
      <c r="D24" s="24" t="n">
        <v>0</v>
      </c>
      <c r="E24" s="24" t="n">
        <v>0</v>
      </c>
      <c r="F24" s="24" t="n">
        <v>0</v>
      </c>
      <c r="G24" s="24" t="n">
        <v>99000</v>
      </c>
      <c r="H24" s="25" t="n">
        <v>9900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6" t="n">
        <v>0</v>
      </c>
      <c r="AF24" s="27" t="n">
        <v>99000</v>
      </c>
      <c r="AG24" s="5" t="n">
        <v>99000</v>
      </c>
      <c r="AH24" s="28" t="n">
        <v>0</v>
      </c>
      <c r="AI24" s="28" t="n">
        <v>0</v>
      </c>
      <c r="AJ24" s="29" t="n">
        <v>0</v>
      </c>
      <c r="AK24" s="30" t="n">
        <v>0</v>
      </c>
      <c r="AL24" s="30"/>
    </row>
    <row r="25" customFormat="false" ht="15" hidden="false" customHeight="false" outlineLevel="0" collapsed="false">
      <c r="A25" s="3"/>
      <c r="B25" s="23" t="n">
        <v>1201</v>
      </c>
      <c r="C25" s="3" t="s">
        <v>55</v>
      </c>
      <c r="D25" s="24" t="n">
        <v>0</v>
      </c>
      <c r="E25" s="24" t="n">
        <v>0</v>
      </c>
      <c r="F25" s="24" t="n">
        <v>0</v>
      </c>
      <c r="G25" s="24" t="n">
        <v>0</v>
      </c>
      <c r="H25" s="25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6" t="n">
        <v>0</v>
      </c>
      <c r="AF25" s="27" t="n">
        <v>0</v>
      </c>
      <c r="AG25" s="5" t="n">
        <v>0</v>
      </c>
      <c r="AH25" s="28" t="n">
        <v>0</v>
      </c>
      <c r="AI25" s="28" t="n">
        <v>0</v>
      </c>
      <c r="AJ25" s="29" t="n">
        <v>0</v>
      </c>
      <c r="AK25" s="30" t="n">
        <v>0</v>
      </c>
      <c r="AL25" s="30"/>
    </row>
    <row r="26" customFormat="false" ht="15" hidden="false" customHeight="false" outlineLevel="0" collapsed="false">
      <c r="A26" s="3"/>
      <c r="B26" s="23" t="n">
        <v>120105</v>
      </c>
      <c r="C26" s="3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6" t="n">
        <v>0</v>
      </c>
      <c r="AF26" s="27" t="n">
        <v>0</v>
      </c>
      <c r="AG26" s="5" t="n">
        <v>0</v>
      </c>
      <c r="AH26" s="28" t="n">
        <v>0</v>
      </c>
      <c r="AI26" s="28" t="n">
        <v>0</v>
      </c>
      <c r="AJ26" s="29" t="n">
        <v>0</v>
      </c>
      <c r="AK26" s="30" t="n">
        <v>0</v>
      </c>
      <c r="AL26" s="30"/>
    </row>
    <row r="27" customFormat="false" ht="15" hidden="false" customHeight="false" outlineLevel="0" collapsed="false">
      <c r="A27" s="3"/>
      <c r="B27" s="23" t="n">
        <v>120110</v>
      </c>
      <c r="C27" s="3" t="s">
        <v>57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6" t="n">
        <v>0</v>
      </c>
      <c r="AF27" s="27" t="n">
        <v>0</v>
      </c>
      <c r="AG27" s="5" t="n">
        <v>0</v>
      </c>
      <c r="AH27" s="28" t="n">
        <v>0</v>
      </c>
      <c r="AI27" s="28" t="n">
        <v>0</v>
      </c>
      <c r="AJ27" s="29" t="n">
        <v>0</v>
      </c>
      <c r="AK27" s="30" t="n">
        <v>0</v>
      </c>
      <c r="AL27" s="30"/>
    </row>
    <row r="28" customFormat="false" ht="15" hidden="false" customHeight="false" outlineLevel="0" collapsed="false">
      <c r="A28" s="3"/>
      <c r="B28" s="23" t="n">
        <v>1202</v>
      </c>
      <c r="C28" s="3" t="s">
        <v>58</v>
      </c>
      <c r="D28" s="24" t="n">
        <v>0</v>
      </c>
      <c r="E28" s="24" t="n">
        <v>0</v>
      </c>
      <c r="F28" s="24" t="n">
        <v>0</v>
      </c>
      <c r="G28" s="24" t="n">
        <v>100000</v>
      </c>
      <c r="H28" s="25" t="n">
        <v>10000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6" t="n">
        <v>0</v>
      </c>
      <c r="AF28" s="27" t="n">
        <v>100000</v>
      </c>
      <c r="AG28" s="5" t="n">
        <v>100000</v>
      </c>
      <c r="AH28" s="28" t="n">
        <v>0</v>
      </c>
      <c r="AI28" s="28" t="n">
        <v>0</v>
      </c>
      <c r="AJ28" s="29" t="n">
        <v>0</v>
      </c>
      <c r="AK28" s="30" t="n">
        <v>0</v>
      </c>
      <c r="AL28" s="30"/>
    </row>
    <row r="29" customFormat="false" ht="15" hidden="false" customHeight="false" outlineLevel="0" collapsed="false">
      <c r="A29" s="3"/>
      <c r="B29" s="23" t="n">
        <v>120205</v>
      </c>
      <c r="C29" s="3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6" t="n">
        <v>0</v>
      </c>
      <c r="AF29" s="27" t="n">
        <v>0</v>
      </c>
      <c r="AG29" s="5" t="n">
        <v>0</v>
      </c>
      <c r="AH29" s="28" t="n">
        <v>0</v>
      </c>
      <c r="AI29" s="28" t="n">
        <v>0</v>
      </c>
      <c r="AJ29" s="29" t="n">
        <v>0</v>
      </c>
      <c r="AK29" s="30" t="n">
        <v>0</v>
      </c>
      <c r="AL29" s="30"/>
    </row>
    <row r="30" customFormat="false" ht="15" hidden="false" customHeight="false" outlineLevel="0" collapsed="false">
      <c r="A30" s="3"/>
      <c r="B30" s="23" t="n">
        <v>120210</v>
      </c>
      <c r="C30" s="3" t="s">
        <v>56</v>
      </c>
      <c r="D30" s="24" t="n">
        <v>0</v>
      </c>
      <c r="E30" s="24" t="n">
        <v>0</v>
      </c>
      <c r="F30" s="24" t="n">
        <v>0</v>
      </c>
      <c r="G30" s="24" t="n">
        <v>100000</v>
      </c>
      <c r="H30" s="25" t="n">
        <v>10000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6" t="n">
        <v>0</v>
      </c>
      <c r="AF30" s="27" t="n">
        <v>100000</v>
      </c>
      <c r="AG30" s="5" t="n">
        <v>100000</v>
      </c>
      <c r="AH30" s="28" t="n">
        <v>0</v>
      </c>
      <c r="AI30" s="28" t="n">
        <v>0</v>
      </c>
      <c r="AJ30" s="29" t="n">
        <v>0</v>
      </c>
      <c r="AK30" s="30" t="n">
        <v>0</v>
      </c>
      <c r="AL30" s="30"/>
    </row>
    <row r="31" customFormat="false" ht="15" hidden="false" customHeight="false" outlineLevel="0" collapsed="false">
      <c r="A31" s="3"/>
      <c r="B31" s="23" t="n">
        <v>120215</v>
      </c>
      <c r="C31" s="3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6" t="n">
        <v>0</v>
      </c>
      <c r="AF31" s="27" t="n">
        <v>0</v>
      </c>
      <c r="AG31" s="5" t="n">
        <v>0</v>
      </c>
      <c r="AH31" s="28" t="n">
        <v>0</v>
      </c>
      <c r="AI31" s="28" t="n">
        <v>0</v>
      </c>
      <c r="AJ31" s="29" t="n">
        <v>0</v>
      </c>
      <c r="AK31" s="30" t="n">
        <v>0</v>
      </c>
      <c r="AL31" s="30"/>
    </row>
    <row r="32" customFormat="false" ht="15" hidden="false" customHeight="false" outlineLevel="0" collapsed="false">
      <c r="A32" s="3"/>
      <c r="B32" s="23" t="n">
        <v>1299</v>
      </c>
      <c r="C32" s="3" t="s">
        <v>60</v>
      </c>
      <c r="D32" s="24" t="n">
        <v>0</v>
      </c>
      <c r="E32" s="24" t="n">
        <v>0</v>
      </c>
      <c r="F32" s="24" t="n">
        <v>0</v>
      </c>
      <c r="G32" s="24" t="n">
        <v>-1000</v>
      </c>
      <c r="H32" s="25" t="n">
        <v>-100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6" t="n">
        <v>0</v>
      </c>
      <c r="AF32" s="27" t="n">
        <v>-1000</v>
      </c>
      <c r="AG32" s="5" t="n">
        <v>-1000</v>
      </c>
      <c r="AH32" s="28" t="n">
        <v>0</v>
      </c>
      <c r="AI32" s="28" t="n">
        <v>0</v>
      </c>
      <c r="AJ32" s="29" t="n">
        <v>0</v>
      </c>
      <c r="AK32" s="30" t="n">
        <v>0</v>
      </c>
      <c r="AL32" s="30"/>
    </row>
    <row r="33" customFormat="false" ht="15" hidden="false" customHeight="false" outlineLevel="0" collapsed="false">
      <c r="A33" s="3"/>
      <c r="B33" s="23" t="n">
        <v>13</v>
      </c>
      <c r="C33" s="3" t="s">
        <v>61</v>
      </c>
      <c r="D33" s="24" t="n">
        <v>328956.27446</v>
      </c>
      <c r="E33" s="24" t="n">
        <v>294799.549</v>
      </c>
      <c r="F33" s="24" t="n">
        <v>332008.06118</v>
      </c>
      <c r="G33" s="24" t="n">
        <v>256386.69347</v>
      </c>
      <c r="H33" s="25" t="n">
        <v>1212150.57811</v>
      </c>
      <c r="I33" s="24" t="n">
        <v>34270.25465</v>
      </c>
      <c r="J33" s="24" t="n">
        <v>239369.04221</v>
      </c>
      <c r="K33" s="24" t="n">
        <v>38838.19311</v>
      </c>
      <c r="L33" s="24" t="n">
        <v>134300.7225</v>
      </c>
      <c r="M33" s="24" t="n">
        <v>28143.81786</v>
      </c>
      <c r="N33" s="24" t="n">
        <v>12796.93268</v>
      </c>
      <c r="O33" s="25" t="n">
        <v>487718.96301</v>
      </c>
      <c r="P33" s="24" t="n">
        <v>3564.82618</v>
      </c>
      <c r="Q33" s="24" t="n">
        <v>121688.343</v>
      </c>
      <c r="R33" s="24" t="n">
        <v>1382.15413</v>
      </c>
      <c r="S33" s="24" t="n">
        <v>2260.01475</v>
      </c>
      <c r="T33" s="24" t="n">
        <v>172.92726</v>
      </c>
      <c r="U33" s="24" t="n">
        <v>14215.02926</v>
      </c>
      <c r="V33" s="24" t="n">
        <v>17240.33861</v>
      </c>
      <c r="W33" s="24" t="n">
        <v>5727.9865</v>
      </c>
      <c r="X33" s="24" t="n">
        <v>2211.95149</v>
      </c>
      <c r="Y33" s="24" t="n">
        <v>5223.37946</v>
      </c>
      <c r="Z33" s="24" t="n">
        <v>12174.54604</v>
      </c>
      <c r="AA33" s="24" t="n">
        <v>16319.39172</v>
      </c>
      <c r="AB33" s="24" t="n">
        <v>5931.63958</v>
      </c>
      <c r="AC33" s="24" t="n">
        <v>2956.86582</v>
      </c>
      <c r="AD33" s="24" t="n">
        <v>1694.52584</v>
      </c>
      <c r="AE33" s="26" t="n">
        <v>212763.91964</v>
      </c>
      <c r="AF33" s="27" t="n">
        <v>1912633.46076</v>
      </c>
      <c r="AG33" s="5" t="n">
        <v>1199993.04388</v>
      </c>
      <c r="AH33" s="28" t="n">
        <v>648797.97973</v>
      </c>
      <c r="AI33" s="28" t="n">
        <v>38838.19311</v>
      </c>
      <c r="AJ33" s="29" t="n">
        <v>25004.24404</v>
      </c>
      <c r="AK33" s="30" t="n">
        <v>1.30967237055302E-010</v>
      </c>
      <c r="AL33" s="30"/>
    </row>
    <row r="34" customFormat="false" ht="15" hidden="false" customHeight="false" outlineLevel="0" collapsed="false">
      <c r="A34" s="3"/>
      <c r="B34" s="23" t="n">
        <v>1301</v>
      </c>
      <c r="C34" s="3" t="s">
        <v>62</v>
      </c>
      <c r="D34" s="24" t="n">
        <v>44472.45623</v>
      </c>
      <c r="E34" s="24" t="n">
        <v>5135.83582</v>
      </c>
      <c r="F34" s="24" t="n">
        <v>0</v>
      </c>
      <c r="G34" s="24" t="n">
        <v>3805.3117</v>
      </c>
      <c r="H34" s="25" t="n">
        <v>53413.60375</v>
      </c>
      <c r="I34" s="24" t="n">
        <v>0</v>
      </c>
      <c r="J34" s="24" t="n">
        <v>0</v>
      </c>
      <c r="K34" s="24" t="n">
        <v>0</v>
      </c>
      <c r="L34" s="24" t="n">
        <v>15562</v>
      </c>
      <c r="M34" s="24" t="n">
        <v>0</v>
      </c>
      <c r="N34" s="24" t="n">
        <v>2903.67276</v>
      </c>
      <c r="O34" s="25" t="n">
        <v>18465.67276</v>
      </c>
      <c r="P34" s="24" t="n">
        <v>2329.26944</v>
      </c>
      <c r="Q34" s="24" t="n">
        <v>18108.003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2801.44118</v>
      </c>
      <c r="W34" s="24" t="n">
        <v>2684.33789</v>
      </c>
      <c r="X34" s="24" t="n">
        <v>865.14508</v>
      </c>
      <c r="Y34" s="24" t="n">
        <v>363.6</v>
      </c>
      <c r="Z34" s="24" t="n">
        <v>9500</v>
      </c>
      <c r="AA34" s="24" t="n">
        <v>13990.6835</v>
      </c>
      <c r="AB34" s="24" t="n">
        <v>3135.26903</v>
      </c>
      <c r="AC34" s="24" t="n">
        <v>0</v>
      </c>
      <c r="AD34" s="24" t="n">
        <v>1626.57003</v>
      </c>
      <c r="AE34" s="26" t="n">
        <v>55404.31915</v>
      </c>
      <c r="AF34" s="27" t="n">
        <v>127283.59566</v>
      </c>
      <c r="AG34" s="5" t="n">
        <v>46315.69767</v>
      </c>
      <c r="AH34" s="28" t="n">
        <v>64292.8766</v>
      </c>
      <c r="AI34" s="28" t="n">
        <v>0</v>
      </c>
      <c r="AJ34" s="29" t="n">
        <v>16675.02139</v>
      </c>
      <c r="AK34" s="30" t="n">
        <v>0</v>
      </c>
      <c r="AL34" s="30"/>
    </row>
    <row r="35" customFormat="false" ht="15" hidden="false" customHeight="false" outlineLevel="0" collapsed="false">
      <c r="A35" s="3"/>
      <c r="B35" s="23" t="n">
        <v>130105</v>
      </c>
      <c r="C35" s="3" t="s">
        <v>63</v>
      </c>
      <c r="D35" s="24" t="n">
        <v>10331.86107</v>
      </c>
      <c r="E35" s="24" t="n">
        <v>1512.24525</v>
      </c>
      <c r="F35" s="24" t="n">
        <v>0</v>
      </c>
      <c r="G35" s="24" t="n">
        <v>1600</v>
      </c>
      <c r="H35" s="25" t="n">
        <v>13444.10632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2702.90362</v>
      </c>
      <c r="O35" s="25" t="n">
        <v>2702.90362</v>
      </c>
      <c r="P35" s="24" t="n">
        <v>2098.13938</v>
      </c>
      <c r="Q35" s="24" t="n">
        <v>15499.487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2761.77871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7103.39902</v>
      </c>
      <c r="AB35" s="24" t="n">
        <v>3135.26903</v>
      </c>
      <c r="AC35" s="24" t="n">
        <v>0</v>
      </c>
      <c r="AD35" s="24" t="n">
        <v>0</v>
      </c>
      <c r="AE35" s="26" t="n">
        <v>30598.07314</v>
      </c>
      <c r="AF35" s="27" t="n">
        <v>46745.08308</v>
      </c>
      <c r="AG35" s="5" t="n">
        <v>25699.43836</v>
      </c>
      <c r="AH35" s="28" t="n">
        <v>13942.2457</v>
      </c>
      <c r="AI35" s="28" t="n">
        <v>0</v>
      </c>
      <c r="AJ35" s="29" t="n">
        <v>7103.39902</v>
      </c>
      <c r="AK35" s="30" t="n">
        <v>0</v>
      </c>
      <c r="AL35" s="30"/>
    </row>
    <row r="36" customFormat="false" ht="15" hidden="false" customHeight="false" outlineLevel="0" collapsed="false">
      <c r="A36" s="3"/>
      <c r="B36" s="23" t="n">
        <v>130110</v>
      </c>
      <c r="C36" s="3" t="s">
        <v>64</v>
      </c>
      <c r="D36" s="24" t="n">
        <v>1903.54716</v>
      </c>
      <c r="E36" s="24" t="n">
        <v>0</v>
      </c>
      <c r="F36" s="24" t="n">
        <v>0</v>
      </c>
      <c r="G36" s="24" t="n">
        <v>0</v>
      </c>
      <c r="H36" s="25" t="n">
        <v>1903.54716</v>
      </c>
      <c r="I36" s="24" t="n">
        <v>0</v>
      </c>
      <c r="J36" s="24" t="n">
        <v>0</v>
      </c>
      <c r="K36" s="24" t="n">
        <v>0</v>
      </c>
      <c r="L36" s="24" t="n">
        <v>5189</v>
      </c>
      <c r="M36" s="24" t="n">
        <v>0</v>
      </c>
      <c r="N36" s="24" t="n">
        <v>0</v>
      </c>
      <c r="O36" s="25" t="n">
        <v>5189</v>
      </c>
      <c r="P36" s="24" t="n">
        <v>15.44637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39.66247</v>
      </c>
      <c r="W36" s="24" t="n">
        <v>2684.33789</v>
      </c>
      <c r="X36" s="24" t="n">
        <v>0</v>
      </c>
      <c r="Y36" s="24" t="n">
        <v>0</v>
      </c>
      <c r="Z36" s="24" t="n">
        <v>0</v>
      </c>
      <c r="AA36" s="24" t="n">
        <v>6887.28448</v>
      </c>
      <c r="AB36" s="24" t="n">
        <v>0</v>
      </c>
      <c r="AC36" s="24" t="n">
        <v>0</v>
      </c>
      <c r="AD36" s="24" t="n">
        <v>1626.57003</v>
      </c>
      <c r="AE36" s="26" t="n">
        <v>11253.30124</v>
      </c>
      <c r="AF36" s="27" t="n">
        <v>18345.8484</v>
      </c>
      <c r="AG36" s="5" t="n">
        <v>5228.66247</v>
      </c>
      <c r="AH36" s="28" t="n">
        <v>3545.56356</v>
      </c>
      <c r="AI36" s="28" t="n">
        <v>0</v>
      </c>
      <c r="AJ36" s="29" t="n">
        <v>9571.62237</v>
      </c>
      <c r="AK36" s="30" t="n">
        <v>0</v>
      </c>
      <c r="AL36" s="30"/>
    </row>
    <row r="37" customFormat="false" ht="15" hidden="false" customHeight="false" outlineLevel="0" collapsed="false">
      <c r="A37" s="3"/>
      <c r="B37" s="23" t="n">
        <v>130115</v>
      </c>
      <c r="C37" s="3" t="s">
        <v>65</v>
      </c>
      <c r="D37" s="24" t="n">
        <v>489.0837</v>
      </c>
      <c r="E37" s="24" t="n">
        <v>672.84613</v>
      </c>
      <c r="F37" s="24" t="n">
        <v>0</v>
      </c>
      <c r="G37" s="24" t="n">
        <v>10.01095</v>
      </c>
      <c r="H37" s="25" t="n">
        <v>1171.94078</v>
      </c>
      <c r="I37" s="24" t="n">
        <v>0</v>
      </c>
      <c r="J37" s="24" t="n">
        <v>0</v>
      </c>
      <c r="K37" s="24" t="n">
        <v>0</v>
      </c>
      <c r="L37" s="24" t="n">
        <v>5558</v>
      </c>
      <c r="M37" s="24" t="n">
        <v>0</v>
      </c>
      <c r="N37" s="24" t="n">
        <v>0</v>
      </c>
      <c r="O37" s="25" t="n">
        <v>5558</v>
      </c>
      <c r="P37" s="24" t="n">
        <v>42.59494</v>
      </c>
      <c r="Q37" s="24" t="n">
        <v>2608.516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9500</v>
      </c>
      <c r="AA37" s="24" t="n">
        <v>0</v>
      </c>
      <c r="AB37" s="24" t="n">
        <v>0</v>
      </c>
      <c r="AC37" s="24" t="n">
        <v>0</v>
      </c>
      <c r="AD37" s="24" t="n">
        <v>0</v>
      </c>
      <c r="AE37" s="26" t="n">
        <v>12151.11094</v>
      </c>
      <c r="AF37" s="27" t="n">
        <v>18881.05172</v>
      </c>
      <c r="AG37" s="5" t="n">
        <v>8176.52695</v>
      </c>
      <c r="AH37" s="28" t="n">
        <v>10704.52477</v>
      </c>
      <c r="AI37" s="28" t="n">
        <v>0</v>
      </c>
      <c r="AJ37" s="29" t="n">
        <v>0</v>
      </c>
      <c r="AK37" s="30" t="n">
        <v>0</v>
      </c>
      <c r="AL37" s="30"/>
    </row>
    <row r="38" customFormat="false" ht="15" hidden="false" customHeight="false" outlineLevel="0" collapsed="false">
      <c r="A38" s="3"/>
      <c r="B38" s="23" t="n">
        <v>130120</v>
      </c>
      <c r="C38" s="3" t="s">
        <v>66</v>
      </c>
      <c r="D38" s="24" t="n">
        <v>76.2825</v>
      </c>
      <c r="E38" s="24" t="n">
        <v>373.16</v>
      </c>
      <c r="F38" s="24" t="n">
        <v>0</v>
      </c>
      <c r="G38" s="24" t="n">
        <v>495.875</v>
      </c>
      <c r="H38" s="25" t="n">
        <v>945.317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4" t="n">
        <v>63.38839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363.6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6" t="n">
        <v>426.98839</v>
      </c>
      <c r="AF38" s="27" t="n">
        <v>1372.30589</v>
      </c>
      <c r="AG38" s="5" t="n">
        <v>495.875</v>
      </c>
      <c r="AH38" s="28" t="n">
        <v>876.43089</v>
      </c>
      <c r="AI38" s="28" t="n">
        <v>0</v>
      </c>
      <c r="AJ38" s="29" t="n">
        <v>0</v>
      </c>
      <c r="AK38" s="30" t="n">
        <v>1.13686837721616E-013</v>
      </c>
      <c r="AL38" s="30"/>
    </row>
    <row r="39" customFormat="false" ht="15" hidden="false" customHeight="false" outlineLevel="0" collapsed="false">
      <c r="A39" s="3"/>
      <c r="B39" s="23" t="n">
        <v>130125</v>
      </c>
      <c r="C39" s="3" t="s">
        <v>67</v>
      </c>
      <c r="D39" s="24" t="n">
        <v>31671.6818</v>
      </c>
      <c r="E39" s="24" t="n">
        <v>2577.58444</v>
      </c>
      <c r="F39" s="24" t="n">
        <v>0</v>
      </c>
      <c r="G39" s="24" t="n">
        <v>1699.42575</v>
      </c>
      <c r="H39" s="25" t="n">
        <v>35948.69199</v>
      </c>
      <c r="I39" s="24" t="n">
        <v>0</v>
      </c>
      <c r="J39" s="24" t="n">
        <v>0</v>
      </c>
      <c r="K39" s="24" t="n">
        <v>0</v>
      </c>
      <c r="L39" s="24" t="n">
        <v>4815</v>
      </c>
      <c r="M39" s="24" t="n">
        <v>0</v>
      </c>
      <c r="N39" s="24" t="n">
        <v>200.76914</v>
      </c>
      <c r="O39" s="25" t="n">
        <v>5015.76914</v>
      </c>
      <c r="P39" s="24" t="n">
        <v>109.70036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865.14508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6" t="n">
        <v>974.84544</v>
      </c>
      <c r="AF39" s="27" t="n">
        <v>41939.30657</v>
      </c>
      <c r="AG39" s="5" t="n">
        <v>6715.19489</v>
      </c>
      <c r="AH39" s="28" t="n">
        <v>35224.11168</v>
      </c>
      <c r="AI39" s="28" t="n">
        <v>0</v>
      </c>
      <c r="AJ39" s="29" t="n">
        <v>0</v>
      </c>
      <c r="AK39" s="30" t="n">
        <v>-7.27595761418343E-012</v>
      </c>
      <c r="AL39" s="30"/>
    </row>
    <row r="40" customFormat="false" ht="15" hidden="false" customHeight="false" outlineLevel="0" collapsed="false">
      <c r="A40" s="3"/>
      <c r="B40" s="23" t="n">
        <v>1302</v>
      </c>
      <c r="C40" s="3" t="s">
        <v>68</v>
      </c>
      <c r="D40" s="24" t="n">
        <v>121431.43605</v>
      </c>
      <c r="E40" s="24" t="n">
        <v>5413.25323</v>
      </c>
      <c r="F40" s="24" t="n">
        <v>0</v>
      </c>
      <c r="G40" s="24" t="n">
        <v>36434.4</v>
      </c>
      <c r="H40" s="25" t="n">
        <v>163279.08928</v>
      </c>
      <c r="I40" s="24" t="n">
        <v>0</v>
      </c>
      <c r="J40" s="24" t="n">
        <v>0</v>
      </c>
      <c r="K40" s="24" t="n">
        <v>0</v>
      </c>
      <c r="L40" s="24" t="n">
        <v>5945.2</v>
      </c>
      <c r="M40" s="24" t="n">
        <v>0</v>
      </c>
      <c r="N40" s="24" t="n">
        <v>0</v>
      </c>
      <c r="O40" s="25" t="n">
        <v>5945.2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0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6" t="n">
        <v>1000</v>
      </c>
      <c r="AF40" s="27" t="n">
        <v>170224.28928</v>
      </c>
      <c r="AG40" s="5" t="n">
        <v>43379.6</v>
      </c>
      <c r="AH40" s="28" t="n">
        <v>126844.68928</v>
      </c>
      <c r="AI40" s="28" t="n">
        <v>0</v>
      </c>
      <c r="AJ40" s="29" t="n">
        <v>0</v>
      </c>
      <c r="AK40" s="30" t="n">
        <v>1.45519152283669E-011</v>
      </c>
      <c r="AL40" s="30"/>
    </row>
    <row r="41" customFormat="false" ht="15" hidden="false" customHeight="false" outlineLevel="0" collapsed="false">
      <c r="A41" s="3"/>
      <c r="B41" s="23" t="n">
        <v>130205</v>
      </c>
      <c r="C41" s="3" t="s">
        <v>63</v>
      </c>
      <c r="D41" s="24" t="n">
        <v>8000</v>
      </c>
      <c r="E41" s="24" t="n">
        <v>7.99744</v>
      </c>
      <c r="F41" s="24" t="n">
        <v>0</v>
      </c>
      <c r="G41" s="24" t="n">
        <v>0</v>
      </c>
      <c r="H41" s="25" t="n">
        <v>8007.99744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100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6" t="n">
        <v>1000</v>
      </c>
      <c r="AF41" s="27" t="n">
        <v>9007.99744</v>
      </c>
      <c r="AG41" s="5" t="n">
        <v>1000</v>
      </c>
      <c r="AH41" s="28" t="n">
        <v>8007.99744</v>
      </c>
      <c r="AI41" s="28" t="n">
        <v>0</v>
      </c>
      <c r="AJ41" s="29" t="n">
        <v>0</v>
      </c>
      <c r="AK41" s="30" t="n">
        <v>-9.09494701772928E-013</v>
      </c>
      <c r="AL41" s="30"/>
    </row>
    <row r="42" customFormat="false" ht="15" hidden="false" customHeight="false" outlineLevel="0" collapsed="false">
      <c r="A42" s="3"/>
      <c r="B42" s="23" t="n">
        <v>130210</v>
      </c>
      <c r="C42" s="3" t="s">
        <v>64</v>
      </c>
      <c r="D42" s="24" t="n">
        <v>5054.22978</v>
      </c>
      <c r="E42" s="24" t="n">
        <v>0</v>
      </c>
      <c r="F42" s="24" t="n">
        <v>0</v>
      </c>
      <c r="G42" s="24" t="n">
        <v>0</v>
      </c>
      <c r="H42" s="25" t="n">
        <v>5054.22978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6" t="n">
        <v>0</v>
      </c>
      <c r="AF42" s="27" t="n">
        <v>5054.22978</v>
      </c>
      <c r="AG42" s="5" t="n">
        <v>0</v>
      </c>
      <c r="AH42" s="28" t="n">
        <v>5054.22978</v>
      </c>
      <c r="AI42" s="28" t="n">
        <v>0</v>
      </c>
      <c r="AJ42" s="29" t="n">
        <v>0</v>
      </c>
      <c r="AK42" s="30" t="n">
        <v>0</v>
      </c>
      <c r="AL42" s="30"/>
    </row>
    <row r="43" customFormat="false" ht="15" hidden="false" customHeight="false" outlineLevel="0" collapsed="false">
      <c r="A43" s="3"/>
      <c r="B43" s="23" t="n">
        <v>130215</v>
      </c>
      <c r="C43" s="3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6" t="n">
        <v>0</v>
      </c>
      <c r="AF43" s="27" t="n">
        <v>0</v>
      </c>
      <c r="AG43" s="5" t="n">
        <v>0</v>
      </c>
      <c r="AH43" s="28" t="n">
        <v>0</v>
      </c>
      <c r="AI43" s="28" t="n">
        <v>0</v>
      </c>
      <c r="AJ43" s="29" t="n">
        <v>0</v>
      </c>
      <c r="AK43" s="30" t="n">
        <v>0</v>
      </c>
      <c r="AL43" s="30"/>
    </row>
    <row r="44" customFormat="false" ht="15" hidden="false" customHeight="false" outlineLevel="0" collapsed="false">
      <c r="A44" s="3"/>
      <c r="B44" s="23" t="n">
        <v>130220</v>
      </c>
      <c r="C44" s="3" t="s">
        <v>66</v>
      </c>
      <c r="D44" s="24" t="n">
        <v>5000</v>
      </c>
      <c r="E44" s="24" t="n">
        <v>0</v>
      </c>
      <c r="F44" s="24" t="n">
        <v>0</v>
      </c>
      <c r="G44" s="24" t="n">
        <v>0</v>
      </c>
      <c r="H44" s="25" t="n">
        <v>5000</v>
      </c>
      <c r="I44" s="24" t="n">
        <v>0</v>
      </c>
      <c r="J44" s="24" t="n">
        <v>0</v>
      </c>
      <c r="K44" s="24" t="n">
        <v>0</v>
      </c>
      <c r="L44" s="24" t="n">
        <v>5065.5</v>
      </c>
      <c r="M44" s="24" t="n">
        <v>0</v>
      </c>
      <c r="N44" s="24" t="n">
        <v>0</v>
      </c>
      <c r="O44" s="25" t="n">
        <v>5065.5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6" t="n">
        <v>0</v>
      </c>
      <c r="AF44" s="27" t="n">
        <v>10065.5</v>
      </c>
      <c r="AG44" s="5" t="n">
        <v>5065.5</v>
      </c>
      <c r="AH44" s="28" t="n">
        <v>5000</v>
      </c>
      <c r="AI44" s="28" t="n">
        <v>0</v>
      </c>
      <c r="AJ44" s="29" t="n">
        <v>0</v>
      </c>
      <c r="AK44" s="30" t="n">
        <v>0</v>
      </c>
      <c r="AL44" s="30"/>
    </row>
    <row r="45" customFormat="false" ht="15" hidden="false" customHeight="false" outlineLevel="0" collapsed="false">
      <c r="A45" s="3"/>
      <c r="B45" s="23" t="n">
        <v>130225</v>
      </c>
      <c r="C45" s="3" t="s">
        <v>67</v>
      </c>
      <c r="D45" s="24" t="n">
        <v>103377.20627</v>
      </c>
      <c r="E45" s="24" t="n">
        <v>5405.25579</v>
      </c>
      <c r="F45" s="24" t="n">
        <v>0</v>
      </c>
      <c r="G45" s="24" t="n">
        <v>36434.4</v>
      </c>
      <c r="H45" s="25" t="n">
        <v>145216.86206</v>
      </c>
      <c r="I45" s="24" t="n">
        <v>0</v>
      </c>
      <c r="J45" s="24" t="n">
        <v>0</v>
      </c>
      <c r="K45" s="24" t="n">
        <v>0</v>
      </c>
      <c r="L45" s="24" t="n">
        <v>879.7</v>
      </c>
      <c r="M45" s="24" t="n">
        <v>0</v>
      </c>
      <c r="N45" s="24" t="n">
        <v>0</v>
      </c>
      <c r="O45" s="25" t="n">
        <v>879.7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6" t="n">
        <v>0</v>
      </c>
      <c r="AF45" s="27" t="n">
        <v>146096.56206</v>
      </c>
      <c r="AG45" s="5" t="n">
        <v>37314.1</v>
      </c>
      <c r="AH45" s="28" t="n">
        <v>108782.46206</v>
      </c>
      <c r="AI45" s="28" t="n">
        <v>0</v>
      </c>
      <c r="AJ45" s="29" t="n">
        <v>0</v>
      </c>
      <c r="AK45" s="30" t="n">
        <v>0</v>
      </c>
      <c r="AL45" s="30"/>
    </row>
    <row r="46" customFormat="false" ht="15" hidden="false" customHeight="false" outlineLevel="0" collapsed="false">
      <c r="A46" s="3"/>
      <c r="B46" s="23" t="n">
        <v>1303</v>
      </c>
      <c r="C46" s="3" t="s">
        <v>69</v>
      </c>
      <c r="D46" s="24" t="n">
        <v>0</v>
      </c>
      <c r="E46" s="24" t="n">
        <v>4608.00273</v>
      </c>
      <c r="F46" s="24" t="n">
        <v>141304.50359</v>
      </c>
      <c r="G46" s="24" t="n">
        <v>62901.38156</v>
      </c>
      <c r="H46" s="25" t="n">
        <v>208813.88788</v>
      </c>
      <c r="I46" s="24" t="n">
        <v>2004.13233</v>
      </c>
      <c r="J46" s="24" t="n">
        <v>149769.87367</v>
      </c>
      <c r="K46" s="24" t="n">
        <v>12653.85854</v>
      </c>
      <c r="L46" s="24" t="n">
        <v>14181.98523</v>
      </c>
      <c r="M46" s="24" t="n">
        <v>0</v>
      </c>
      <c r="N46" s="24" t="n">
        <v>0</v>
      </c>
      <c r="O46" s="25" t="n">
        <v>178609.84977</v>
      </c>
      <c r="P46" s="24" t="n">
        <v>0</v>
      </c>
      <c r="Q46" s="24" t="n">
        <v>71235.918</v>
      </c>
      <c r="R46" s="24" t="n">
        <v>1340</v>
      </c>
      <c r="S46" s="24" t="n">
        <v>0</v>
      </c>
      <c r="T46" s="24" t="n">
        <v>0</v>
      </c>
      <c r="U46" s="24" t="n">
        <v>0</v>
      </c>
      <c r="V46" s="24" t="n">
        <v>49.13298</v>
      </c>
      <c r="W46" s="24" t="n">
        <v>1093.45056</v>
      </c>
      <c r="X46" s="24" t="n">
        <v>0</v>
      </c>
      <c r="Y46" s="24" t="n">
        <v>33.33333</v>
      </c>
      <c r="Z46" s="24" t="n">
        <v>0</v>
      </c>
      <c r="AA46" s="24" t="n">
        <v>848.9457</v>
      </c>
      <c r="AB46" s="24" t="n">
        <v>0</v>
      </c>
      <c r="AC46" s="24" t="n">
        <v>2902.1875</v>
      </c>
      <c r="AD46" s="24" t="n">
        <v>0</v>
      </c>
      <c r="AE46" s="26" t="n">
        <v>77502.96807</v>
      </c>
      <c r="AF46" s="27" t="n">
        <v>464926.70572</v>
      </c>
      <c r="AG46" s="5" t="n">
        <v>442786.92736</v>
      </c>
      <c r="AH46" s="28" t="n">
        <v>4641.33606</v>
      </c>
      <c r="AI46" s="28" t="n">
        <v>12653.85854</v>
      </c>
      <c r="AJ46" s="29" t="n">
        <v>4844.58376</v>
      </c>
      <c r="AK46" s="30" t="n">
        <v>0</v>
      </c>
      <c r="AL46" s="30"/>
    </row>
    <row r="47" customFormat="false" ht="15" hidden="false" customHeight="false" outlineLevel="0" collapsed="false">
      <c r="A47" s="3"/>
      <c r="B47" s="23" t="n">
        <v>130305</v>
      </c>
      <c r="C47" s="3" t="s">
        <v>63</v>
      </c>
      <c r="D47" s="24" t="n">
        <v>0</v>
      </c>
      <c r="E47" s="24" t="n">
        <v>245.2205</v>
      </c>
      <c r="F47" s="24" t="n">
        <v>6343.48603</v>
      </c>
      <c r="G47" s="24" t="n">
        <v>5638.50017</v>
      </c>
      <c r="H47" s="25" t="n">
        <v>12227.2067</v>
      </c>
      <c r="I47" s="24" t="n">
        <v>0</v>
      </c>
      <c r="J47" s="24" t="n">
        <v>54708.63044</v>
      </c>
      <c r="K47" s="24" t="n">
        <v>1635.30976</v>
      </c>
      <c r="L47" s="24" t="n">
        <v>304.41616</v>
      </c>
      <c r="M47" s="24" t="n">
        <v>0</v>
      </c>
      <c r="N47" s="24" t="n">
        <v>0</v>
      </c>
      <c r="O47" s="25" t="n">
        <v>56648.35636</v>
      </c>
      <c r="P47" s="24" t="n">
        <v>0</v>
      </c>
      <c r="Q47" s="24" t="n">
        <v>4143</v>
      </c>
      <c r="R47" s="24" t="n">
        <v>800</v>
      </c>
      <c r="S47" s="24" t="n">
        <v>0</v>
      </c>
      <c r="T47" s="24" t="n">
        <v>0</v>
      </c>
      <c r="U47" s="24" t="n">
        <v>0</v>
      </c>
      <c r="V47" s="24" t="n">
        <v>49.13298</v>
      </c>
      <c r="W47" s="24" t="n">
        <v>93.45056</v>
      </c>
      <c r="X47" s="24" t="n">
        <v>0</v>
      </c>
      <c r="Y47" s="24" t="n">
        <v>0</v>
      </c>
      <c r="Z47" s="24" t="n">
        <v>0</v>
      </c>
      <c r="AA47" s="24" t="n">
        <v>159.71844</v>
      </c>
      <c r="AB47" s="24" t="n">
        <v>0</v>
      </c>
      <c r="AC47" s="24" t="n">
        <v>1400</v>
      </c>
      <c r="AD47" s="24" t="n">
        <v>0</v>
      </c>
      <c r="AE47" s="26" t="n">
        <v>6645.30198</v>
      </c>
      <c r="AF47" s="27" t="n">
        <v>75520.86504</v>
      </c>
      <c r="AG47" s="5" t="n">
        <v>71987.16578</v>
      </c>
      <c r="AH47" s="28" t="n">
        <v>245.2205</v>
      </c>
      <c r="AI47" s="28" t="n">
        <v>1635.30976</v>
      </c>
      <c r="AJ47" s="29" t="n">
        <v>1653.169</v>
      </c>
      <c r="AK47" s="30" t="n">
        <v>2.31921148952097E-011</v>
      </c>
      <c r="AL47" s="30"/>
    </row>
    <row r="48" customFormat="false" ht="15" hidden="false" customHeight="false" outlineLevel="0" collapsed="false">
      <c r="A48" s="3"/>
      <c r="B48" s="23" t="n">
        <v>130310</v>
      </c>
      <c r="C48" s="3" t="s">
        <v>64</v>
      </c>
      <c r="D48" s="24" t="n">
        <v>0</v>
      </c>
      <c r="E48" s="24" t="n">
        <v>0</v>
      </c>
      <c r="F48" s="24" t="n">
        <v>30483.76256</v>
      </c>
      <c r="G48" s="24" t="n">
        <v>6644.46108</v>
      </c>
      <c r="H48" s="25" t="n">
        <v>37128.22364</v>
      </c>
      <c r="I48" s="24" t="n">
        <v>535.59067</v>
      </c>
      <c r="J48" s="24" t="n">
        <v>62962.97283</v>
      </c>
      <c r="K48" s="24" t="n">
        <v>1644.75465</v>
      </c>
      <c r="L48" s="24" t="n">
        <v>343.29468</v>
      </c>
      <c r="M48" s="24" t="n">
        <v>0</v>
      </c>
      <c r="N48" s="24" t="n">
        <v>0</v>
      </c>
      <c r="O48" s="25" t="n">
        <v>65486.61283</v>
      </c>
      <c r="P48" s="24" t="n">
        <v>0</v>
      </c>
      <c r="Q48" s="24" t="n">
        <v>39559.27</v>
      </c>
      <c r="R48" s="24" t="n">
        <v>54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592.37726</v>
      </c>
      <c r="AB48" s="24" t="n">
        <v>0</v>
      </c>
      <c r="AC48" s="24" t="n">
        <v>1502.1875</v>
      </c>
      <c r="AD48" s="24" t="n">
        <v>0</v>
      </c>
      <c r="AE48" s="26" t="n">
        <v>42193.83476</v>
      </c>
      <c r="AF48" s="27" t="n">
        <v>144808.67123</v>
      </c>
      <c r="AG48" s="5" t="n">
        <v>141069.35182</v>
      </c>
      <c r="AH48" s="28" t="n">
        <v>0</v>
      </c>
      <c r="AI48" s="28" t="n">
        <v>1644.75465</v>
      </c>
      <c r="AJ48" s="29" t="n">
        <v>2094.56476</v>
      </c>
      <c r="AK48" s="30" t="n">
        <v>-3.27418092638254E-011</v>
      </c>
      <c r="AL48" s="30"/>
    </row>
    <row r="49" customFormat="false" ht="15" hidden="false" customHeight="false" outlineLevel="0" collapsed="false">
      <c r="A49" s="3"/>
      <c r="B49" s="23" t="n">
        <v>130315</v>
      </c>
      <c r="C49" s="3" t="s">
        <v>65</v>
      </c>
      <c r="D49" s="24" t="n">
        <v>0</v>
      </c>
      <c r="E49" s="24" t="n">
        <v>0</v>
      </c>
      <c r="F49" s="24" t="n">
        <v>14917.52837</v>
      </c>
      <c r="G49" s="24" t="n">
        <v>1500</v>
      </c>
      <c r="H49" s="25" t="n">
        <v>16417.52837</v>
      </c>
      <c r="I49" s="24" t="n">
        <v>1468.54166</v>
      </c>
      <c r="J49" s="24" t="n">
        <v>24000</v>
      </c>
      <c r="K49" s="24" t="n">
        <v>482.0537</v>
      </c>
      <c r="L49" s="24" t="n">
        <v>789.72066</v>
      </c>
      <c r="M49" s="24" t="n">
        <v>0</v>
      </c>
      <c r="N49" s="24" t="n">
        <v>0</v>
      </c>
      <c r="O49" s="25" t="n">
        <v>26740.31602</v>
      </c>
      <c r="P49" s="24" t="n">
        <v>0</v>
      </c>
      <c r="Q49" s="24" t="n">
        <v>3892.522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1000</v>
      </c>
      <c r="X49" s="24" t="n">
        <v>0</v>
      </c>
      <c r="Y49" s="24" t="n">
        <v>0</v>
      </c>
      <c r="Z49" s="24" t="n">
        <v>0</v>
      </c>
      <c r="AA49" s="24" t="n">
        <v>96.85</v>
      </c>
      <c r="AB49" s="24" t="n">
        <v>0</v>
      </c>
      <c r="AC49" s="24" t="n">
        <v>0</v>
      </c>
      <c r="AD49" s="24" t="n">
        <v>0</v>
      </c>
      <c r="AE49" s="26" t="n">
        <v>4989.372</v>
      </c>
      <c r="AF49" s="27" t="n">
        <v>48147.21639</v>
      </c>
      <c r="AG49" s="5" t="n">
        <v>46568.31269</v>
      </c>
      <c r="AH49" s="28" t="n">
        <v>0</v>
      </c>
      <c r="AI49" s="28" t="n">
        <v>482.0537</v>
      </c>
      <c r="AJ49" s="29" t="n">
        <v>1096.85</v>
      </c>
      <c r="AK49" s="30" t="n">
        <v>2.72848410531878E-012</v>
      </c>
      <c r="AL49" s="30"/>
    </row>
    <row r="50" customFormat="false" ht="15" hidden="false" customHeight="false" outlineLevel="0" collapsed="false">
      <c r="A50" s="3"/>
      <c r="B50" s="23" t="n">
        <v>130320</v>
      </c>
      <c r="C50" s="3" t="s">
        <v>66</v>
      </c>
      <c r="D50" s="24" t="n">
        <v>0</v>
      </c>
      <c r="E50" s="24" t="n">
        <v>0</v>
      </c>
      <c r="F50" s="24" t="n">
        <v>7711.6293</v>
      </c>
      <c r="G50" s="24" t="n">
        <v>1474.11398</v>
      </c>
      <c r="H50" s="25" t="n">
        <v>9185.74328</v>
      </c>
      <c r="I50" s="24" t="n">
        <v>0</v>
      </c>
      <c r="J50" s="24" t="n">
        <v>6000</v>
      </c>
      <c r="K50" s="24" t="n">
        <v>958.49372</v>
      </c>
      <c r="L50" s="24" t="n">
        <v>2014.44483</v>
      </c>
      <c r="M50" s="24" t="n">
        <v>0</v>
      </c>
      <c r="N50" s="24" t="n">
        <v>0</v>
      </c>
      <c r="O50" s="25" t="n">
        <v>8972.93855</v>
      </c>
      <c r="P50" s="24" t="n">
        <v>0</v>
      </c>
      <c r="Q50" s="24" t="n">
        <v>17671.288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6" t="n">
        <v>17671.288</v>
      </c>
      <c r="AF50" s="27" t="n">
        <v>35829.96983</v>
      </c>
      <c r="AG50" s="5" t="n">
        <v>34871.47611</v>
      </c>
      <c r="AH50" s="28" t="n">
        <v>0</v>
      </c>
      <c r="AI50" s="28" t="n">
        <v>958.49372</v>
      </c>
      <c r="AJ50" s="29" t="n">
        <v>0</v>
      </c>
      <c r="AK50" s="30" t="n">
        <v>-1.47792889038101E-012</v>
      </c>
      <c r="AL50" s="30"/>
    </row>
    <row r="51" customFormat="false" ht="15" hidden="false" customHeight="false" outlineLevel="0" collapsed="false">
      <c r="A51" s="3"/>
      <c r="B51" s="23" t="n">
        <v>130325</v>
      </c>
      <c r="C51" s="3" t="s">
        <v>67</v>
      </c>
      <c r="D51" s="24" t="n">
        <v>0</v>
      </c>
      <c r="E51" s="24" t="n">
        <v>4362.78223</v>
      </c>
      <c r="F51" s="24" t="n">
        <v>81848.09733</v>
      </c>
      <c r="G51" s="24" t="n">
        <v>47644.30633</v>
      </c>
      <c r="H51" s="25" t="n">
        <v>133855.18589</v>
      </c>
      <c r="I51" s="24" t="n">
        <v>0</v>
      </c>
      <c r="J51" s="24" t="n">
        <v>2098.2704</v>
      </c>
      <c r="K51" s="24" t="n">
        <v>7933.24671</v>
      </c>
      <c r="L51" s="24" t="n">
        <v>10730.1089</v>
      </c>
      <c r="M51" s="24" t="n">
        <v>0</v>
      </c>
      <c r="N51" s="24" t="n">
        <v>0</v>
      </c>
      <c r="O51" s="25" t="n">
        <v>20761.62601</v>
      </c>
      <c r="P51" s="24" t="n">
        <v>0</v>
      </c>
      <c r="Q51" s="24" t="n">
        <v>5969.838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33.33333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6" t="n">
        <v>6003.17133</v>
      </c>
      <c r="AF51" s="27" t="n">
        <v>160619.98323</v>
      </c>
      <c r="AG51" s="5" t="n">
        <v>148290.62096</v>
      </c>
      <c r="AH51" s="28" t="n">
        <v>4396.11556</v>
      </c>
      <c r="AI51" s="28" t="n">
        <v>7933.24671</v>
      </c>
      <c r="AJ51" s="29" t="n">
        <v>0</v>
      </c>
      <c r="AK51" s="30" t="n">
        <v>1.18234311230481E-011</v>
      </c>
      <c r="AL51" s="30"/>
    </row>
    <row r="52" customFormat="false" ht="15" hidden="false" customHeight="false" outlineLevel="0" collapsed="false">
      <c r="A52" s="3"/>
      <c r="B52" s="23" t="n">
        <v>1304</v>
      </c>
      <c r="C52" s="3" t="s">
        <v>70</v>
      </c>
      <c r="D52" s="24" t="n">
        <v>354.2702</v>
      </c>
      <c r="E52" s="24" t="n">
        <v>142018.83109</v>
      </c>
      <c r="F52" s="24" t="n">
        <v>44655.86793</v>
      </c>
      <c r="G52" s="24" t="n">
        <v>1116.97549</v>
      </c>
      <c r="H52" s="25" t="n">
        <v>188145.94471</v>
      </c>
      <c r="I52" s="24" t="n">
        <v>24750.94578</v>
      </c>
      <c r="J52" s="24" t="n">
        <v>7998.733</v>
      </c>
      <c r="K52" s="24" t="n">
        <v>0</v>
      </c>
      <c r="L52" s="24" t="n">
        <v>0</v>
      </c>
      <c r="M52" s="24" t="n">
        <v>0</v>
      </c>
      <c r="N52" s="24" t="n">
        <v>26.04329</v>
      </c>
      <c r="O52" s="25" t="n">
        <v>32775.72207</v>
      </c>
      <c r="P52" s="24" t="n">
        <v>0</v>
      </c>
      <c r="Q52" s="24" t="n">
        <v>3962.91</v>
      </c>
      <c r="R52" s="24" t="n">
        <v>27.98703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1535.674</v>
      </c>
      <c r="Y52" s="24" t="n">
        <v>94.47992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6" t="n">
        <v>5621.05095</v>
      </c>
      <c r="AF52" s="27" t="n">
        <v>226542.71773</v>
      </c>
      <c r="AG52" s="5" t="n">
        <v>82539.46252</v>
      </c>
      <c r="AH52" s="28" t="n">
        <v>144003.25521</v>
      </c>
      <c r="AI52" s="28" t="n">
        <v>0</v>
      </c>
      <c r="AJ52" s="29" t="n">
        <v>0</v>
      </c>
      <c r="AK52" s="30" t="n">
        <v>-2.91038304567337E-011</v>
      </c>
      <c r="AL52" s="30"/>
    </row>
    <row r="53" customFormat="false" ht="15" hidden="false" customHeight="false" outlineLevel="0" collapsed="false">
      <c r="A53" s="3"/>
      <c r="B53" s="23" t="n">
        <v>130405</v>
      </c>
      <c r="C53" s="3" t="s">
        <v>63</v>
      </c>
      <c r="D53" s="24" t="n">
        <v>0</v>
      </c>
      <c r="E53" s="24" t="n">
        <v>8799.346</v>
      </c>
      <c r="F53" s="24" t="n">
        <v>65.18214</v>
      </c>
      <c r="G53" s="24" t="n">
        <v>0</v>
      </c>
      <c r="H53" s="25" t="n">
        <v>8864.52814</v>
      </c>
      <c r="I53" s="24" t="n">
        <v>0</v>
      </c>
      <c r="J53" s="24" t="n">
        <v>2999.658</v>
      </c>
      <c r="K53" s="24" t="n">
        <v>0</v>
      </c>
      <c r="L53" s="24" t="n">
        <v>0</v>
      </c>
      <c r="M53" s="24" t="n">
        <v>0</v>
      </c>
      <c r="N53" s="24" t="n">
        <v>26.04329</v>
      </c>
      <c r="O53" s="25" t="n">
        <v>3025.70129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94.47992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6" t="n">
        <v>94.47992</v>
      </c>
      <c r="AF53" s="27" t="n">
        <v>11984.70935</v>
      </c>
      <c r="AG53" s="5" t="n">
        <v>3090.88343</v>
      </c>
      <c r="AH53" s="28" t="n">
        <v>8893.82592</v>
      </c>
      <c r="AI53" s="28" t="n">
        <v>0</v>
      </c>
      <c r="AJ53" s="29" t="n">
        <v>0</v>
      </c>
      <c r="AK53" s="30" t="n">
        <v>0</v>
      </c>
      <c r="AL53" s="30"/>
    </row>
    <row r="54" customFormat="false" ht="15" hidden="false" customHeight="false" outlineLevel="0" collapsed="false">
      <c r="A54" s="3"/>
      <c r="B54" s="23" t="n">
        <v>130410</v>
      </c>
      <c r="C54" s="3" t="s">
        <v>64</v>
      </c>
      <c r="D54" s="24" t="n">
        <v>0</v>
      </c>
      <c r="E54" s="24" t="n">
        <v>5018.35</v>
      </c>
      <c r="F54" s="24" t="n">
        <v>139.4611</v>
      </c>
      <c r="G54" s="24" t="n">
        <v>1116.97549</v>
      </c>
      <c r="H54" s="25" t="n">
        <v>6274.78659</v>
      </c>
      <c r="I54" s="24" t="n">
        <v>0</v>
      </c>
      <c r="J54" s="24" t="n">
        <v>4999.075</v>
      </c>
      <c r="K54" s="24" t="n">
        <v>0</v>
      </c>
      <c r="L54" s="24" t="n">
        <v>0</v>
      </c>
      <c r="M54" s="24" t="n">
        <v>0</v>
      </c>
      <c r="N54" s="24" t="n">
        <v>0</v>
      </c>
      <c r="O54" s="25" t="n">
        <v>4999.075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6" t="n">
        <v>0</v>
      </c>
      <c r="AF54" s="27" t="n">
        <v>11273.86159</v>
      </c>
      <c r="AG54" s="5" t="n">
        <v>6255.51159</v>
      </c>
      <c r="AH54" s="28" t="n">
        <v>5018.35</v>
      </c>
      <c r="AI54" s="28" t="n">
        <v>0</v>
      </c>
      <c r="AJ54" s="29" t="n">
        <v>0</v>
      </c>
      <c r="AK54" s="30" t="n">
        <v>0</v>
      </c>
      <c r="AL54" s="30"/>
    </row>
    <row r="55" customFormat="false" ht="15" hidden="false" customHeight="false" outlineLevel="0" collapsed="false">
      <c r="A55" s="3"/>
      <c r="B55" s="23" t="n">
        <v>130415</v>
      </c>
      <c r="C55" s="3" t="s">
        <v>65</v>
      </c>
      <c r="D55" s="24" t="n">
        <v>0</v>
      </c>
      <c r="E55" s="24" t="n">
        <v>7989.604</v>
      </c>
      <c r="F55" s="24" t="n">
        <v>25206.48913</v>
      </c>
      <c r="G55" s="24" t="n">
        <v>0</v>
      </c>
      <c r="H55" s="25" t="n">
        <v>33196.09313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4" t="n">
        <v>0</v>
      </c>
      <c r="Q55" s="24" t="n">
        <v>450.181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6" t="n">
        <v>450.181</v>
      </c>
      <c r="AF55" s="27" t="n">
        <v>33646.27413</v>
      </c>
      <c r="AG55" s="5" t="n">
        <v>25656.67013</v>
      </c>
      <c r="AH55" s="28" t="n">
        <v>7989.604</v>
      </c>
      <c r="AI55" s="28" t="n">
        <v>0</v>
      </c>
      <c r="AJ55" s="29" t="n">
        <v>0</v>
      </c>
      <c r="AK55" s="30" t="n">
        <v>-4.54747350886464E-012</v>
      </c>
      <c r="AL55" s="30"/>
    </row>
    <row r="56" customFormat="false" ht="15" hidden="false" customHeight="false" outlineLevel="0" collapsed="false">
      <c r="A56" s="3"/>
      <c r="B56" s="23" t="n">
        <v>130420</v>
      </c>
      <c r="C56" s="3" t="s">
        <v>66</v>
      </c>
      <c r="D56" s="24" t="n">
        <v>0</v>
      </c>
      <c r="E56" s="24" t="n">
        <v>1768.67251</v>
      </c>
      <c r="F56" s="24" t="n">
        <v>539.85617</v>
      </c>
      <c r="G56" s="24" t="n">
        <v>0</v>
      </c>
      <c r="H56" s="25" t="n">
        <v>2308.52868</v>
      </c>
      <c r="I56" s="24" t="n">
        <v>24750.94578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24750.94578</v>
      </c>
      <c r="P56" s="24" t="n">
        <v>0</v>
      </c>
      <c r="Q56" s="24" t="n">
        <v>450.181</v>
      </c>
      <c r="R56" s="24" t="n">
        <v>27.98703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6" t="n">
        <v>478.16803</v>
      </c>
      <c r="AF56" s="27" t="n">
        <v>27537.64249</v>
      </c>
      <c r="AG56" s="5" t="n">
        <v>25768.96998</v>
      </c>
      <c r="AH56" s="28" t="n">
        <v>1768.67251</v>
      </c>
      <c r="AI56" s="28" t="n">
        <v>0</v>
      </c>
      <c r="AJ56" s="29" t="n">
        <v>0</v>
      </c>
      <c r="AK56" s="30" t="n">
        <v>2.27373675443232E-013</v>
      </c>
      <c r="AL56" s="30"/>
    </row>
    <row r="57" customFormat="false" ht="15" hidden="false" customHeight="false" outlineLevel="0" collapsed="false">
      <c r="A57" s="3"/>
      <c r="B57" s="23" t="n">
        <v>130425</v>
      </c>
      <c r="C57" s="3" t="s">
        <v>67</v>
      </c>
      <c r="D57" s="24" t="n">
        <v>354.2702</v>
      </c>
      <c r="E57" s="24" t="n">
        <v>118442.85858</v>
      </c>
      <c r="F57" s="24" t="n">
        <v>18704.87939</v>
      </c>
      <c r="G57" s="24" t="n">
        <v>0</v>
      </c>
      <c r="H57" s="25" t="n">
        <v>137502.00817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5" t="n">
        <v>0</v>
      </c>
      <c r="P57" s="24" t="n">
        <v>0</v>
      </c>
      <c r="Q57" s="24" t="n">
        <v>3062.548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1535.674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6" t="n">
        <v>4598.222</v>
      </c>
      <c r="AF57" s="27" t="n">
        <v>142100.23017</v>
      </c>
      <c r="AG57" s="5" t="n">
        <v>21767.42739</v>
      </c>
      <c r="AH57" s="28" t="n">
        <v>120332.80278</v>
      </c>
      <c r="AI57" s="28" t="n">
        <v>0</v>
      </c>
      <c r="AJ57" s="29" t="n">
        <v>0</v>
      </c>
      <c r="AK57" s="30" t="n">
        <v>0</v>
      </c>
      <c r="AL57" s="30"/>
    </row>
    <row r="58" customFormat="false" ht="15" hidden="false" customHeight="false" outlineLevel="0" collapsed="false">
      <c r="A58" s="3"/>
      <c r="B58" s="23" t="n">
        <v>1305</v>
      </c>
      <c r="C58" s="3" t="s">
        <v>71</v>
      </c>
      <c r="D58" s="24" t="n">
        <v>49566.74</v>
      </c>
      <c r="E58" s="24" t="n">
        <v>5010.26272</v>
      </c>
      <c r="F58" s="24" t="n">
        <v>21059.22674</v>
      </c>
      <c r="G58" s="24" t="n">
        <v>4585.27998</v>
      </c>
      <c r="H58" s="25" t="n">
        <v>80221.50944</v>
      </c>
      <c r="I58" s="24" t="n">
        <v>745.24032</v>
      </c>
      <c r="J58" s="24" t="n">
        <v>3638.62466</v>
      </c>
      <c r="K58" s="24" t="n">
        <v>0</v>
      </c>
      <c r="L58" s="24" t="n">
        <v>77017.0434</v>
      </c>
      <c r="M58" s="24" t="n">
        <v>24700.71786</v>
      </c>
      <c r="N58" s="24" t="n">
        <v>0</v>
      </c>
      <c r="O58" s="25" t="n">
        <v>106101.62624</v>
      </c>
      <c r="P58" s="24" t="n">
        <v>517.3008</v>
      </c>
      <c r="Q58" s="24" t="n">
        <v>25000</v>
      </c>
      <c r="R58" s="24" t="n">
        <v>0</v>
      </c>
      <c r="S58" s="24" t="n">
        <v>2000</v>
      </c>
      <c r="T58" s="24" t="n">
        <v>0</v>
      </c>
      <c r="U58" s="24" t="n">
        <v>12735.015</v>
      </c>
      <c r="V58" s="24" t="n">
        <v>11927.78294</v>
      </c>
      <c r="W58" s="24" t="n">
        <v>0</v>
      </c>
      <c r="X58" s="24" t="n">
        <v>0</v>
      </c>
      <c r="Y58" s="24" t="n">
        <v>0</v>
      </c>
      <c r="Z58" s="24" t="n">
        <v>400</v>
      </c>
      <c r="AA58" s="24" t="n">
        <v>0</v>
      </c>
      <c r="AB58" s="24" t="n">
        <v>0.72107</v>
      </c>
      <c r="AC58" s="24" t="n">
        <v>0</v>
      </c>
      <c r="AD58" s="24" t="n">
        <v>0</v>
      </c>
      <c r="AE58" s="26" t="n">
        <v>52580.81981</v>
      </c>
      <c r="AF58" s="27" t="n">
        <v>238903.95549</v>
      </c>
      <c r="AG58" s="5" t="n">
        <v>183409.65197</v>
      </c>
      <c r="AH58" s="28" t="n">
        <v>55494.30352</v>
      </c>
      <c r="AI58" s="28" t="n">
        <v>0</v>
      </c>
      <c r="AJ58" s="29" t="n">
        <v>0</v>
      </c>
      <c r="AK58" s="30" t="n">
        <v>1.45519152283669E-011</v>
      </c>
      <c r="AL58" s="30"/>
    </row>
    <row r="59" customFormat="false" ht="15" hidden="false" customHeight="false" outlineLevel="0" collapsed="false">
      <c r="A59" s="3"/>
      <c r="B59" s="23" t="n">
        <v>130505</v>
      </c>
      <c r="C59" s="3" t="s">
        <v>63</v>
      </c>
      <c r="D59" s="24" t="n">
        <v>0</v>
      </c>
      <c r="E59" s="24" t="n">
        <v>0</v>
      </c>
      <c r="F59" s="24" t="n">
        <v>3081.28462</v>
      </c>
      <c r="G59" s="24" t="n">
        <v>0</v>
      </c>
      <c r="H59" s="25" t="n">
        <v>3081.28462</v>
      </c>
      <c r="I59" s="24" t="n">
        <v>745.24032</v>
      </c>
      <c r="J59" s="24" t="n">
        <v>0</v>
      </c>
      <c r="K59" s="24" t="n">
        <v>0</v>
      </c>
      <c r="L59" s="24" t="n">
        <v>13004.95826</v>
      </c>
      <c r="M59" s="24" t="n">
        <v>23524.54127</v>
      </c>
      <c r="N59" s="24" t="n">
        <v>0</v>
      </c>
      <c r="O59" s="25" t="n">
        <v>37274.73985</v>
      </c>
      <c r="P59" s="24" t="n">
        <v>0</v>
      </c>
      <c r="Q59" s="24" t="n">
        <v>10000</v>
      </c>
      <c r="R59" s="24" t="n">
        <v>0</v>
      </c>
      <c r="S59" s="24" t="n">
        <v>0</v>
      </c>
      <c r="T59" s="24" t="n">
        <v>0</v>
      </c>
      <c r="U59" s="24" t="n">
        <v>6462.915</v>
      </c>
      <c r="V59" s="24" t="n">
        <v>9109.18569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.72107</v>
      </c>
      <c r="AC59" s="24" t="n">
        <v>0</v>
      </c>
      <c r="AD59" s="24" t="n">
        <v>0</v>
      </c>
      <c r="AE59" s="26" t="n">
        <v>25572.82176</v>
      </c>
      <c r="AF59" s="27" t="n">
        <v>65928.84623</v>
      </c>
      <c r="AG59" s="5" t="n">
        <v>65928.84623</v>
      </c>
      <c r="AH59" s="28" t="n">
        <v>0</v>
      </c>
      <c r="AI59" s="28" t="n">
        <v>0</v>
      </c>
      <c r="AJ59" s="29" t="n">
        <v>0</v>
      </c>
      <c r="AK59" s="30" t="n">
        <v>-1.45519152283669E-011</v>
      </c>
      <c r="AL59" s="30"/>
    </row>
    <row r="60" customFormat="false" ht="15" hidden="false" customHeight="false" outlineLevel="0" collapsed="false">
      <c r="A60" s="3"/>
      <c r="B60" s="23" t="n">
        <v>130510</v>
      </c>
      <c r="C60" s="3" t="s">
        <v>64</v>
      </c>
      <c r="D60" s="24" t="n">
        <v>0</v>
      </c>
      <c r="E60" s="24" t="n">
        <v>0</v>
      </c>
      <c r="F60" s="24" t="n">
        <v>2255.14284</v>
      </c>
      <c r="G60" s="24" t="n">
        <v>0</v>
      </c>
      <c r="H60" s="25" t="n">
        <v>2255.14284</v>
      </c>
      <c r="I60" s="24" t="n">
        <v>0</v>
      </c>
      <c r="J60" s="24" t="n">
        <v>0</v>
      </c>
      <c r="K60" s="24" t="n">
        <v>0</v>
      </c>
      <c r="L60" s="24" t="n">
        <v>22321.3075</v>
      </c>
      <c r="M60" s="24" t="n">
        <v>98.81663</v>
      </c>
      <c r="N60" s="24" t="n">
        <v>0</v>
      </c>
      <c r="O60" s="25" t="n">
        <v>22420.12413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6272.1</v>
      </c>
      <c r="V60" s="24" t="n">
        <v>2565.85593</v>
      </c>
      <c r="W60" s="24" t="n">
        <v>0</v>
      </c>
      <c r="X60" s="24" t="n">
        <v>0</v>
      </c>
      <c r="Y60" s="24" t="n">
        <v>0</v>
      </c>
      <c r="Z60" s="24" t="n">
        <v>400</v>
      </c>
      <c r="AA60" s="24" t="n">
        <v>0</v>
      </c>
      <c r="AB60" s="24" t="n">
        <v>0</v>
      </c>
      <c r="AC60" s="24" t="n">
        <v>0</v>
      </c>
      <c r="AD60" s="24" t="n">
        <v>0</v>
      </c>
      <c r="AE60" s="26" t="n">
        <v>9237.95593</v>
      </c>
      <c r="AF60" s="27" t="n">
        <v>33913.2229</v>
      </c>
      <c r="AG60" s="5" t="n">
        <v>33513.2229</v>
      </c>
      <c r="AH60" s="28" t="n">
        <v>400</v>
      </c>
      <c r="AI60" s="28" t="n">
        <v>0</v>
      </c>
      <c r="AJ60" s="29" t="n">
        <v>0</v>
      </c>
      <c r="AK60" s="30" t="n">
        <v>0</v>
      </c>
      <c r="AL60" s="30"/>
    </row>
    <row r="61" customFormat="false" ht="15" hidden="false" customHeight="false" outlineLevel="0" collapsed="false">
      <c r="A61" s="3"/>
      <c r="B61" s="23" t="n">
        <v>130515</v>
      </c>
      <c r="C61" s="3" t="s">
        <v>65</v>
      </c>
      <c r="D61" s="24" t="n">
        <v>894.666</v>
      </c>
      <c r="E61" s="24" t="n">
        <v>0</v>
      </c>
      <c r="F61" s="24" t="n">
        <v>3922.79928</v>
      </c>
      <c r="G61" s="24" t="n">
        <v>0</v>
      </c>
      <c r="H61" s="25" t="n">
        <v>4817.46528</v>
      </c>
      <c r="I61" s="24" t="n">
        <v>0</v>
      </c>
      <c r="J61" s="24" t="n">
        <v>0</v>
      </c>
      <c r="K61" s="24" t="n">
        <v>0</v>
      </c>
      <c r="L61" s="24" t="n">
        <v>211</v>
      </c>
      <c r="M61" s="24" t="n">
        <v>1010.76</v>
      </c>
      <c r="N61" s="24" t="n">
        <v>0</v>
      </c>
      <c r="O61" s="25" t="n">
        <v>1221.76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252.74132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6" t="n">
        <v>252.74132</v>
      </c>
      <c r="AF61" s="27" t="n">
        <v>6291.9666</v>
      </c>
      <c r="AG61" s="5" t="n">
        <v>5397.3006</v>
      </c>
      <c r="AH61" s="28" t="n">
        <v>894.666</v>
      </c>
      <c r="AI61" s="28" t="n">
        <v>0</v>
      </c>
      <c r="AJ61" s="29" t="n">
        <v>0</v>
      </c>
      <c r="AK61" s="30" t="n">
        <v>1.13686837721616E-013</v>
      </c>
      <c r="AL61" s="30"/>
    </row>
    <row r="62" customFormat="false" ht="15" hidden="false" customHeight="false" outlineLevel="0" collapsed="false">
      <c r="A62" s="3"/>
      <c r="B62" s="23" t="n">
        <v>130520</v>
      </c>
      <c r="C62" s="3" t="s">
        <v>72</v>
      </c>
      <c r="D62" s="24" t="n">
        <v>0</v>
      </c>
      <c r="E62" s="24" t="n">
        <v>0</v>
      </c>
      <c r="F62" s="24" t="n">
        <v>6800</v>
      </c>
      <c r="G62" s="24" t="n">
        <v>0</v>
      </c>
      <c r="H62" s="25" t="n">
        <v>680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66.59996</v>
      </c>
      <c r="N62" s="24" t="n">
        <v>0</v>
      </c>
      <c r="O62" s="25" t="n">
        <v>66.59996</v>
      </c>
      <c r="P62" s="24" t="n">
        <v>0</v>
      </c>
      <c r="Q62" s="24" t="n">
        <v>15000</v>
      </c>
      <c r="R62" s="24" t="n">
        <v>0</v>
      </c>
      <c r="S62" s="24" t="n">
        <v>2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6" t="n">
        <v>17000</v>
      </c>
      <c r="AF62" s="27" t="n">
        <v>23866.59996</v>
      </c>
      <c r="AG62" s="5" t="n">
        <v>23866.59996</v>
      </c>
      <c r="AH62" s="28" t="n">
        <v>0</v>
      </c>
      <c r="AI62" s="28" t="n">
        <v>0</v>
      </c>
      <c r="AJ62" s="29" t="n">
        <v>0</v>
      </c>
      <c r="AK62" s="30" t="n">
        <v>0</v>
      </c>
      <c r="AL62" s="30"/>
    </row>
    <row r="63" customFormat="false" ht="15" hidden="false" customHeight="false" outlineLevel="0" collapsed="false">
      <c r="A63" s="3"/>
      <c r="B63" s="23" t="n">
        <v>130525</v>
      </c>
      <c r="C63" s="3" t="s">
        <v>73</v>
      </c>
      <c r="D63" s="24" t="n">
        <v>31029.624</v>
      </c>
      <c r="E63" s="24" t="n">
        <v>551.07572</v>
      </c>
      <c r="F63" s="24" t="n">
        <v>5000</v>
      </c>
      <c r="G63" s="24" t="n">
        <v>0</v>
      </c>
      <c r="H63" s="25" t="n">
        <v>36580.69972</v>
      </c>
      <c r="I63" s="24" t="n">
        <v>0</v>
      </c>
      <c r="J63" s="24" t="n">
        <v>0</v>
      </c>
      <c r="K63" s="24" t="n">
        <v>0</v>
      </c>
      <c r="L63" s="24" t="n">
        <v>432</v>
      </c>
      <c r="M63" s="24" t="n">
        <v>0</v>
      </c>
      <c r="N63" s="24" t="n">
        <v>0</v>
      </c>
      <c r="O63" s="25" t="n">
        <v>432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6" t="n">
        <v>0</v>
      </c>
      <c r="AF63" s="27" t="n">
        <v>37012.69972</v>
      </c>
      <c r="AG63" s="5" t="n">
        <v>5432</v>
      </c>
      <c r="AH63" s="28" t="n">
        <v>31580.69972</v>
      </c>
      <c r="AI63" s="28" t="n">
        <v>0</v>
      </c>
      <c r="AJ63" s="29" t="n">
        <v>0</v>
      </c>
      <c r="AK63" s="30" t="n">
        <v>3.63797880709171E-012</v>
      </c>
      <c r="AL63" s="30"/>
    </row>
    <row r="64" customFormat="false" ht="15" hidden="false" customHeight="false" outlineLevel="0" collapsed="false">
      <c r="A64" s="3"/>
      <c r="B64" s="23" t="n">
        <v>130530</v>
      </c>
      <c r="C64" s="3" t="s">
        <v>74</v>
      </c>
      <c r="D64" s="24" t="n">
        <v>0</v>
      </c>
      <c r="E64" s="24" t="n">
        <v>0</v>
      </c>
      <c r="F64" s="24" t="n">
        <v>0</v>
      </c>
      <c r="G64" s="24" t="n">
        <v>4585.27998</v>
      </c>
      <c r="H64" s="25" t="n">
        <v>4585.27998</v>
      </c>
      <c r="I64" s="24" t="n">
        <v>0</v>
      </c>
      <c r="J64" s="24" t="n">
        <v>405.62466</v>
      </c>
      <c r="K64" s="24" t="n">
        <v>0</v>
      </c>
      <c r="L64" s="24" t="n">
        <v>6685.9806</v>
      </c>
      <c r="M64" s="24" t="n">
        <v>0</v>
      </c>
      <c r="N64" s="24" t="n">
        <v>0</v>
      </c>
      <c r="O64" s="25" t="n">
        <v>7091.60526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6" t="n">
        <v>0</v>
      </c>
      <c r="AF64" s="27" t="n">
        <v>11676.88524</v>
      </c>
      <c r="AG64" s="5" t="n">
        <v>11676.88524</v>
      </c>
      <c r="AH64" s="28" t="n">
        <v>0</v>
      </c>
      <c r="AI64" s="28" t="n">
        <v>0</v>
      </c>
      <c r="AJ64" s="29" t="n">
        <v>0</v>
      </c>
      <c r="AK64" s="30" t="n">
        <v>0</v>
      </c>
      <c r="AL64" s="30"/>
    </row>
    <row r="65" customFormat="false" ht="15" hidden="false" customHeight="false" outlineLevel="0" collapsed="false">
      <c r="A65" s="3"/>
      <c r="B65" s="23" t="n">
        <v>130535</v>
      </c>
      <c r="C65" s="3" t="s">
        <v>75</v>
      </c>
      <c r="D65" s="24" t="n">
        <v>1020.5</v>
      </c>
      <c r="E65" s="24" t="n">
        <v>4459.187</v>
      </c>
      <c r="F65" s="24" t="n">
        <v>0</v>
      </c>
      <c r="G65" s="24" t="n">
        <v>0</v>
      </c>
      <c r="H65" s="25" t="n">
        <v>5479.687</v>
      </c>
      <c r="I65" s="24" t="n">
        <v>0</v>
      </c>
      <c r="J65" s="24" t="n">
        <v>3233</v>
      </c>
      <c r="K65" s="24" t="n">
        <v>0</v>
      </c>
      <c r="L65" s="24" t="n">
        <v>26624.48204</v>
      </c>
      <c r="M65" s="24" t="n">
        <v>0</v>
      </c>
      <c r="N65" s="24" t="n">
        <v>0</v>
      </c>
      <c r="O65" s="25" t="n">
        <v>29857.48204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6" t="n">
        <v>0</v>
      </c>
      <c r="AF65" s="27" t="n">
        <v>35337.16904</v>
      </c>
      <c r="AG65" s="5" t="n">
        <v>29857.48204</v>
      </c>
      <c r="AH65" s="28" t="n">
        <v>5479.687</v>
      </c>
      <c r="AI65" s="28" t="n">
        <v>0</v>
      </c>
      <c r="AJ65" s="29" t="n">
        <v>0</v>
      </c>
      <c r="AK65" s="30" t="n">
        <v>1.81898940354586E-012</v>
      </c>
      <c r="AL65" s="30"/>
    </row>
    <row r="66" customFormat="false" ht="15" hidden="false" customHeight="false" outlineLevel="0" collapsed="false">
      <c r="A66" s="3"/>
      <c r="B66" s="23" t="n">
        <v>130540</v>
      </c>
      <c r="C66" s="3" t="s">
        <v>76</v>
      </c>
      <c r="D66" s="24" t="n">
        <v>16621.95</v>
      </c>
      <c r="E66" s="24" t="n">
        <v>0</v>
      </c>
      <c r="F66" s="24" t="n">
        <v>0</v>
      </c>
      <c r="G66" s="24" t="n">
        <v>0</v>
      </c>
      <c r="H66" s="25" t="n">
        <v>16621.95</v>
      </c>
      <c r="I66" s="24" t="n">
        <v>0</v>
      </c>
      <c r="J66" s="24" t="n">
        <v>0</v>
      </c>
      <c r="K66" s="24" t="n">
        <v>0</v>
      </c>
      <c r="L66" s="24" t="n">
        <v>7737.315</v>
      </c>
      <c r="M66" s="24" t="n">
        <v>0</v>
      </c>
      <c r="N66" s="24" t="n">
        <v>0</v>
      </c>
      <c r="O66" s="25" t="n">
        <v>7737.315</v>
      </c>
      <c r="P66" s="24" t="n">
        <v>517.3008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6" t="n">
        <v>517.3008</v>
      </c>
      <c r="AF66" s="27" t="n">
        <v>24876.5658</v>
      </c>
      <c r="AG66" s="5" t="n">
        <v>7737.315</v>
      </c>
      <c r="AH66" s="28" t="n">
        <v>17139.2508</v>
      </c>
      <c r="AI66" s="28" t="n">
        <v>0</v>
      </c>
      <c r="AJ66" s="29" t="n">
        <v>0</v>
      </c>
      <c r="AK66" s="30" t="n">
        <v>0</v>
      </c>
      <c r="AL66" s="30"/>
    </row>
    <row r="67" customFormat="false" ht="15" hidden="false" customHeight="false" outlineLevel="0" collapsed="false">
      <c r="A67" s="3"/>
      <c r="B67" s="23" t="n">
        <v>1306</v>
      </c>
      <c r="C67" s="3" t="s">
        <v>77</v>
      </c>
      <c r="D67" s="24" t="n">
        <v>126795.9188</v>
      </c>
      <c r="E67" s="24" t="n">
        <v>88993.85775</v>
      </c>
      <c r="F67" s="24" t="n">
        <v>41659.11252</v>
      </c>
      <c r="G67" s="24" t="n">
        <v>89150</v>
      </c>
      <c r="H67" s="25" t="n">
        <v>346598.88907</v>
      </c>
      <c r="I67" s="24" t="n">
        <v>0</v>
      </c>
      <c r="J67" s="24" t="n">
        <v>66758.29903</v>
      </c>
      <c r="K67" s="24" t="n">
        <v>0</v>
      </c>
      <c r="L67" s="24" t="n">
        <v>3045.288</v>
      </c>
      <c r="M67" s="24" t="n">
        <v>0</v>
      </c>
      <c r="N67" s="24" t="n">
        <v>0</v>
      </c>
      <c r="O67" s="25" t="n">
        <v>69803.58703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2499.88048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6" t="n">
        <v>2499.88048</v>
      </c>
      <c r="AF67" s="27" t="n">
        <v>418902.35658</v>
      </c>
      <c r="AG67" s="5" t="n">
        <v>200612.69955</v>
      </c>
      <c r="AH67" s="28" t="n">
        <v>218289.65703</v>
      </c>
      <c r="AI67" s="28" t="n">
        <v>0</v>
      </c>
      <c r="AJ67" s="29" t="n">
        <v>0</v>
      </c>
      <c r="AK67" s="30" t="n">
        <v>2.91038304567337E-011</v>
      </c>
      <c r="AL67" s="30"/>
    </row>
    <row r="68" customFormat="false" ht="15" hidden="false" customHeight="false" outlineLevel="0" collapsed="false">
      <c r="A68" s="3"/>
      <c r="B68" s="23" t="n">
        <v>130605</v>
      </c>
      <c r="C68" s="3" t="s">
        <v>63</v>
      </c>
      <c r="D68" s="24" t="n">
        <v>0</v>
      </c>
      <c r="E68" s="24" t="n">
        <v>0</v>
      </c>
      <c r="F68" s="24" t="n">
        <v>0</v>
      </c>
      <c r="G68" s="24" t="n">
        <v>0</v>
      </c>
      <c r="H68" s="25" t="n">
        <v>0</v>
      </c>
      <c r="I68" s="24" t="n">
        <v>0</v>
      </c>
      <c r="J68" s="24" t="n">
        <v>24793.00362</v>
      </c>
      <c r="K68" s="24" t="n">
        <v>0</v>
      </c>
      <c r="L68" s="24" t="n">
        <v>0</v>
      </c>
      <c r="M68" s="24" t="n">
        <v>0</v>
      </c>
      <c r="N68" s="24" t="n">
        <v>0</v>
      </c>
      <c r="O68" s="25" t="n">
        <v>24793.00362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2499.88048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6" t="n">
        <v>2499.88048</v>
      </c>
      <c r="AF68" s="27" t="n">
        <v>27292.8841</v>
      </c>
      <c r="AG68" s="5" t="n">
        <v>24793.00362</v>
      </c>
      <c r="AH68" s="28" t="n">
        <v>2499.88048</v>
      </c>
      <c r="AI68" s="28" t="n">
        <v>0</v>
      </c>
      <c r="AJ68" s="29" t="n">
        <v>0</v>
      </c>
      <c r="AK68" s="30" t="n">
        <v>0</v>
      </c>
      <c r="AL68" s="30"/>
    </row>
    <row r="69" customFormat="false" ht="15" hidden="false" customHeight="false" outlineLevel="0" collapsed="false">
      <c r="A69" s="3"/>
      <c r="B69" s="23" t="n">
        <v>130610</v>
      </c>
      <c r="C69" s="3" t="s">
        <v>64</v>
      </c>
      <c r="D69" s="24" t="n">
        <v>0</v>
      </c>
      <c r="E69" s="24" t="n">
        <v>0</v>
      </c>
      <c r="F69" s="24" t="n">
        <v>30636.74888</v>
      </c>
      <c r="G69" s="24" t="n">
        <v>0</v>
      </c>
      <c r="H69" s="25" t="n">
        <v>30636.74888</v>
      </c>
      <c r="I69" s="24" t="n">
        <v>0</v>
      </c>
      <c r="J69" s="24" t="n">
        <v>21990.54529</v>
      </c>
      <c r="K69" s="24" t="n">
        <v>0</v>
      </c>
      <c r="L69" s="24" t="n">
        <v>0</v>
      </c>
      <c r="M69" s="24" t="n">
        <v>0</v>
      </c>
      <c r="N69" s="24" t="n">
        <v>0</v>
      </c>
      <c r="O69" s="25" t="n">
        <v>21990.54529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6" t="n">
        <v>0</v>
      </c>
      <c r="AF69" s="27" t="n">
        <v>52627.29417</v>
      </c>
      <c r="AG69" s="5" t="n">
        <v>52627.29417</v>
      </c>
      <c r="AH69" s="28" t="n">
        <v>0</v>
      </c>
      <c r="AI69" s="28" t="n">
        <v>0</v>
      </c>
      <c r="AJ69" s="29" t="n">
        <v>0</v>
      </c>
      <c r="AK69" s="30" t="n">
        <v>0</v>
      </c>
      <c r="AL69" s="30"/>
    </row>
    <row r="70" customFormat="false" ht="15" hidden="false" customHeight="false" outlineLevel="0" collapsed="false">
      <c r="A70" s="3"/>
      <c r="B70" s="23" t="n">
        <v>130615</v>
      </c>
      <c r="C70" s="3" t="s">
        <v>65</v>
      </c>
      <c r="D70" s="24" t="n">
        <v>0</v>
      </c>
      <c r="E70" s="24" t="n">
        <v>0</v>
      </c>
      <c r="F70" s="24" t="n">
        <v>197.8108</v>
      </c>
      <c r="G70" s="24" t="n">
        <v>0</v>
      </c>
      <c r="H70" s="25" t="n">
        <v>197.8108</v>
      </c>
      <c r="I70" s="24" t="n">
        <v>0</v>
      </c>
      <c r="J70" s="24" t="n">
        <v>19974.75012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19974.75012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6" t="n">
        <v>0</v>
      </c>
      <c r="AF70" s="27" t="n">
        <v>20172.56092</v>
      </c>
      <c r="AG70" s="5" t="n">
        <v>20172.56092</v>
      </c>
      <c r="AH70" s="28" t="n">
        <v>0</v>
      </c>
      <c r="AI70" s="28" t="n">
        <v>0</v>
      </c>
      <c r="AJ70" s="29" t="n">
        <v>0</v>
      </c>
      <c r="AK70" s="30" t="n">
        <v>0</v>
      </c>
      <c r="AL70" s="30"/>
    </row>
    <row r="71" customFormat="false" ht="15" hidden="false" customHeight="false" outlineLevel="0" collapsed="false">
      <c r="A71" s="3"/>
      <c r="B71" s="23" t="n">
        <v>130620</v>
      </c>
      <c r="C71" s="3" t="s">
        <v>72</v>
      </c>
      <c r="D71" s="24" t="n">
        <v>11007.0554</v>
      </c>
      <c r="E71" s="24" t="n">
        <v>0</v>
      </c>
      <c r="F71" s="24" t="n">
        <v>197.8108</v>
      </c>
      <c r="G71" s="24" t="n">
        <v>0</v>
      </c>
      <c r="H71" s="25" t="n">
        <v>11204.8662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5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6" t="n">
        <v>0</v>
      </c>
      <c r="AF71" s="27" t="n">
        <v>11204.8662</v>
      </c>
      <c r="AG71" s="5" t="n">
        <v>197.8108</v>
      </c>
      <c r="AH71" s="28" t="n">
        <v>11007.0554</v>
      </c>
      <c r="AI71" s="28" t="n">
        <v>0</v>
      </c>
      <c r="AJ71" s="29" t="n">
        <v>0</v>
      </c>
      <c r="AK71" s="30" t="n">
        <v>0</v>
      </c>
      <c r="AL71" s="30"/>
    </row>
    <row r="72" customFormat="false" ht="15" hidden="false" customHeight="false" outlineLevel="0" collapsed="false">
      <c r="A72" s="3"/>
      <c r="B72" s="23" t="n">
        <v>130625</v>
      </c>
      <c r="C72" s="3" t="s">
        <v>73</v>
      </c>
      <c r="D72" s="24" t="n">
        <v>0</v>
      </c>
      <c r="E72" s="24" t="n">
        <v>1538.54244</v>
      </c>
      <c r="F72" s="24" t="n">
        <v>399.2165</v>
      </c>
      <c r="G72" s="24" t="n">
        <v>0</v>
      </c>
      <c r="H72" s="25" t="n">
        <v>1937.75894</v>
      </c>
      <c r="I72" s="24" t="n">
        <v>0</v>
      </c>
      <c r="J72" s="24" t="n">
        <v>0</v>
      </c>
      <c r="K72" s="24" t="n">
        <v>0</v>
      </c>
      <c r="L72" s="24" t="n">
        <v>0.888</v>
      </c>
      <c r="M72" s="24" t="n">
        <v>0</v>
      </c>
      <c r="N72" s="24" t="n">
        <v>0</v>
      </c>
      <c r="O72" s="25" t="n">
        <v>0.888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6" t="n">
        <v>0</v>
      </c>
      <c r="AF72" s="27" t="n">
        <v>1938.64694</v>
      </c>
      <c r="AG72" s="5" t="n">
        <v>400.1045</v>
      </c>
      <c r="AH72" s="28" t="n">
        <v>1538.54244</v>
      </c>
      <c r="AI72" s="28" t="n">
        <v>0</v>
      </c>
      <c r="AJ72" s="29" t="n">
        <v>0</v>
      </c>
      <c r="AK72" s="30" t="n">
        <v>0</v>
      </c>
      <c r="AL72" s="30"/>
    </row>
    <row r="73" customFormat="false" ht="15" hidden="false" customHeight="false" outlineLevel="0" collapsed="false">
      <c r="A73" s="3"/>
      <c r="B73" s="23" t="n">
        <v>130630</v>
      </c>
      <c r="C73" s="3" t="s">
        <v>74</v>
      </c>
      <c r="D73" s="24" t="n">
        <v>113434.137</v>
      </c>
      <c r="E73" s="24" t="n">
        <v>0</v>
      </c>
      <c r="F73" s="24" t="n">
        <v>0</v>
      </c>
      <c r="G73" s="24" t="n">
        <v>0</v>
      </c>
      <c r="H73" s="25" t="n">
        <v>113434.137</v>
      </c>
      <c r="I73" s="24" t="n">
        <v>0</v>
      </c>
      <c r="J73" s="24" t="n">
        <v>0</v>
      </c>
      <c r="K73" s="24" t="n">
        <v>0</v>
      </c>
      <c r="L73" s="24" t="n">
        <v>134.4</v>
      </c>
      <c r="M73" s="24" t="n">
        <v>0</v>
      </c>
      <c r="N73" s="24" t="n">
        <v>0</v>
      </c>
      <c r="O73" s="25" t="n">
        <v>134.4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6" t="n">
        <v>0</v>
      </c>
      <c r="AF73" s="27" t="n">
        <v>113568.537</v>
      </c>
      <c r="AG73" s="5" t="n">
        <v>134.4</v>
      </c>
      <c r="AH73" s="28" t="n">
        <v>113434.137</v>
      </c>
      <c r="AI73" s="28" t="n">
        <v>0</v>
      </c>
      <c r="AJ73" s="29" t="n">
        <v>0</v>
      </c>
      <c r="AK73" s="30" t="n">
        <v>0</v>
      </c>
      <c r="AL73" s="30"/>
    </row>
    <row r="74" customFormat="false" ht="15" hidden="false" customHeight="false" outlineLevel="0" collapsed="false">
      <c r="A74" s="3"/>
      <c r="B74" s="23" t="n">
        <v>130635</v>
      </c>
      <c r="C74" s="3" t="s">
        <v>75</v>
      </c>
      <c r="D74" s="24" t="n">
        <v>0</v>
      </c>
      <c r="E74" s="24" t="n">
        <v>0</v>
      </c>
      <c r="F74" s="24" t="n">
        <v>10227.52554</v>
      </c>
      <c r="G74" s="24" t="n">
        <v>0</v>
      </c>
      <c r="H74" s="25" t="n">
        <v>10227.52554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5" t="n">
        <v>90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6" t="n">
        <v>0</v>
      </c>
      <c r="AF74" s="27" t="n">
        <v>11127.52554</v>
      </c>
      <c r="AG74" s="5" t="n">
        <v>11127.52554</v>
      </c>
      <c r="AH74" s="28" t="n">
        <v>0</v>
      </c>
      <c r="AI74" s="28" t="n">
        <v>0</v>
      </c>
      <c r="AJ74" s="29" t="n">
        <v>0</v>
      </c>
      <c r="AK74" s="30" t="n">
        <v>0</v>
      </c>
      <c r="AL74" s="30"/>
    </row>
    <row r="75" customFormat="false" ht="15" hidden="false" customHeight="false" outlineLevel="0" collapsed="false">
      <c r="A75" s="3"/>
      <c r="B75" s="23" t="n">
        <v>130640</v>
      </c>
      <c r="C75" s="3" t="s">
        <v>76</v>
      </c>
      <c r="D75" s="24" t="n">
        <v>2354.7264</v>
      </c>
      <c r="E75" s="24" t="n">
        <v>87455.31531</v>
      </c>
      <c r="F75" s="24" t="n">
        <v>0</v>
      </c>
      <c r="G75" s="24" t="n">
        <v>89150</v>
      </c>
      <c r="H75" s="25" t="n">
        <v>178960.04171</v>
      </c>
      <c r="I75" s="24" t="n">
        <v>0</v>
      </c>
      <c r="J75" s="24" t="n">
        <v>0</v>
      </c>
      <c r="K75" s="24" t="n">
        <v>0</v>
      </c>
      <c r="L75" s="24" t="n">
        <v>2010</v>
      </c>
      <c r="M75" s="24" t="n">
        <v>0</v>
      </c>
      <c r="N75" s="24" t="n">
        <v>0</v>
      </c>
      <c r="O75" s="25" t="n">
        <v>201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6" t="n">
        <v>0</v>
      </c>
      <c r="AF75" s="27" t="n">
        <v>180970.04171</v>
      </c>
      <c r="AG75" s="5" t="n">
        <v>91160</v>
      </c>
      <c r="AH75" s="28" t="n">
        <v>89810.04171</v>
      </c>
      <c r="AI75" s="28" t="n">
        <v>0</v>
      </c>
      <c r="AJ75" s="29" t="n">
        <v>0</v>
      </c>
      <c r="AK75" s="30" t="n">
        <v>1.45519152283669E-011</v>
      </c>
      <c r="AL75" s="30"/>
    </row>
    <row r="76" customFormat="false" ht="15" hidden="false" customHeight="false" outlineLevel="0" collapsed="false">
      <c r="A76" s="3"/>
      <c r="B76" s="23" t="n">
        <v>1307</v>
      </c>
      <c r="C76" s="3" t="s">
        <v>78</v>
      </c>
      <c r="D76" s="24" t="n">
        <v>16335.81662</v>
      </c>
      <c r="E76" s="24" t="n">
        <v>52194.00693</v>
      </c>
      <c r="F76" s="24" t="n">
        <v>92260.3504</v>
      </c>
      <c r="G76" s="24" t="n">
        <v>59761.69703</v>
      </c>
      <c r="H76" s="25" t="n">
        <v>220551.87098</v>
      </c>
      <c r="I76" s="24" t="n">
        <v>6988.94258</v>
      </c>
      <c r="J76" s="24" t="n">
        <v>13621.38097</v>
      </c>
      <c r="K76" s="24" t="n">
        <v>26756.61543</v>
      </c>
      <c r="L76" s="24" t="n">
        <v>20999.20587</v>
      </c>
      <c r="M76" s="24" t="n">
        <v>3943.1</v>
      </c>
      <c r="N76" s="24" t="n">
        <v>9984.68908</v>
      </c>
      <c r="O76" s="25" t="n">
        <v>82293.93393</v>
      </c>
      <c r="P76" s="24" t="n">
        <v>1032.61112</v>
      </c>
      <c r="Q76" s="24" t="n">
        <v>3381.512</v>
      </c>
      <c r="R76" s="24" t="n">
        <v>16.08167</v>
      </c>
      <c r="S76" s="24" t="n">
        <v>262.61161</v>
      </c>
      <c r="T76" s="24" t="n">
        <v>174.674</v>
      </c>
      <c r="U76" s="24" t="n">
        <v>1494.9639</v>
      </c>
      <c r="V76" s="24" t="n">
        <v>1887.90613</v>
      </c>
      <c r="W76" s="24" t="n">
        <v>1969.90237</v>
      </c>
      <c r="X76" s="24" t="n">
        <v>170.40022</v>
      </c>
      <c r="Y76" s="24" t="n">
        <v>2232.08573</v>
      </c>
      <c r="Z76" s="24" t="n">
        <v>2301.56166</v>
      </c>
      <c r="AA76" s="24" t="n">
        <v>1494.70962</v>
      </c>
      <c r="AB76" s="24" t="n">
        <v>2929.76673</v>
      </c>
      <c r="AC76" s="24" t="n">
        <v>55.23078</v>
      </c>
      <c r="AD76" s="24" t="n">
        <v>67.95581</v>
      </c>
      <c r="AE76" s="26" t="n">
        <v>19471.97335</v>
      </c>
      <c r="AF76" s="27" t="n">
        <v>322317.77826</v>
      </c>
      <c r="AG76" s="5" t="n">
        <v>217532.20797</v>
      </c>
      <c r="AH76" s="28" t="n">
        <v>74509.11209</v>
      </c>
      <c r="AI76" s="28" t="n">
        <v>26756.61543</v>
      </c>
      <c r="AJ76" s="29" t="n">
        <v>3519.84277</v>
      </c>
      <c r="AK76" s="30" t="n">
        <v>-3.72892827726901E-011</v>
      </c>
      <c r="AL76" s="30"/>
    </row>
    <row r="77" customFormat="false" ht="15" hidden="false" customHeight="false" outlineLevel="0" collapsed="false">
      <c r="A77" s="3"/>
      <c r="B77" s="23" t="n">
        <v>130705</v>
      </c>
      <c r="C77" s="3" t="s">
        <v>79</v>
      </c>
      <c r="D77" s="24" t="n">
        <v>0</v>
      </c>
      <c r="E77" s="24" t="n">
        <v>0</v>
      </c>
      <c r="F77" s="24" t="n">
        <v>0</v>
      </c>
      <c r="G77" s="24" t="n">
        <v>1790</v>
      </c>
      <c r="H77" s="25" t="n">
        <v>179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479.59131</v>
      </c>
      <c r="O77" s="25" t="n">
        <v>479.59131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6" t="n">
        <v>0</v>
      </c>
      <c r="AF77" s="27" t="n">
        <v>2269.59131</v>
      </c>
      <c r="AG77" s="5" t="n">
        <v>2269.59131</v>
      </c>
      <c r="AH77" s="28" t="n">
        <v>0</v>
      </c>
      <c r="AI77" s="28" t="n">
        <v>0</v>
      </c>
      <c r="AJ77" s="29" t="n">
        <v>0</v>
      </c>
      <c r="AK77" s="30" t="n">
        <v>0</v>
      </c>
      <c r="AL77" s="30"/>
    </row>
    <row r="78" customFormat="false" ht="15" hidden="false" customHeight="false" outlineLevel="0" collapsed="false">
      <c r="A78" s="3"/>
      <c r="B78" s="23" t="n">
        <v>130710</v>
      </c>
      <c r="C78" s="3" t="s">
        <v>80</v>
      </c>
      <c r="D78" s="24" t="n">
        <v>16335.81662</v>
      </c>
      <c r="E78" s="24" t="n">
        <v>47194.00693</v>
      </c>
      <c r="F78" s="24" t="n">
        <v>56424.73422</v>
      </c>
      <c r="G78" s="24" t="n">
        <v>45104.158</v>
      </c>
      <c r="H78" s="25" t="n">
        <v>165058.71577</v>
      </c>
      <c r="I78" s="24" t="n">
        <v>6948.94258</v>
      </c>
      <c r="J78" s="24" t="n">
        <v>13621.38097</v>
      </c>
      <c r="K78" s="24" t="n">
        <v>1419.6351</v>
      </c>
      <c r="L78" s="24" t="n">
        <v>20999.20587</v>
      </c>
      <c r="M78" s="24" t="n">
        <v>3943.1</v>
      </c>
      <c r="N78" s="24" t="n">
        <v>8505.09777</v>
      </c>
      <c r="O78" s="25" t="n">
        <v>55437.36229</v>
      </c>
      <c r="P78" s="24" t="n">
        <v>0</v>
      </c>
      <c r="Q78" s="24" t="n">
        <v>3381.512</v>
      </c>
      <c r="R78" s="24" t="n">
        <v>16.08167</v>
      </c>
      <c r="S78" s="24" t="n">
        <v>262.61161</v>
      </c>
      <c r="T78" s="24" t="n">
        <v>0</v>
      </c>
      <c r="U78" s="24" t="n">
        <v>0</v>
      </c>
      <c r="V78" s="24" t="n">
        <v>1887.90613</v>
      </c>
      <c r="W78" s="24" t="n">
        <v>0</v>
      </c>
      <c r="X78" s="24" t="n">
        <v>21.84722</v>
      </c>
      <c r="Y78" s="24" t="n">
        <v>1032.08573</v>
      </c>
      <c r="Z78" s="24" t="n">
        <v>317.12886</v>
      </c>
      <c r="AA78" s="24" t="n">
        <v>0</v>
      </c>
      <c r="AB78" s="24" t="n">
        <v>2476.13473</v>
      </c>
      <c r="AC78" s="24" t="n">
        <v>0</v>
      </c>
      <c r="AD78" s="24" t="n">
        <v>67.95581</v>
      </c>
      <c r="AE78" s="26" t="n">
        <v>9463.26376</v>
      </c>
      <c r="AF78" s="27" t="n">
        <v>229959.34182</v>
      </c>
      <c r="AG78" s="5" t="n">
        <v>163570.86555</v>
      </c>
      <c r="AH78" s="28" t="n">
        <v>64968.84117</v>
      </c>
      <c r="AI78" s="28" t="n">
        <v>1419.6351</v>
      </c>
      <c r="AJ78" s="29" t="n">
        <v>0</v>
      </c>
      <c r="AK78" s="30" t="n">
        <v>4.32009983342141E-011</v>
      </c>
      <c r="AL78" s="30"/>
    </row>
    <row r="79" customFormat="false" ht="15" hidden="false" customHeight="false" outlineLevel="0" collapsed="false">
      <c r="A79" s="3"/>
      <c r="B79" s="23" t="n">
        <v>130715</v>
      </c>
      <c r="C79" s="3" t="s">
        <v>81</v>
      </c>
      <c r="D79" s="24" t="n">
        <v>0</v>
      </c>
      <c r="E79" s="24" t="n">
        <v>5000</v>
      </c>
      <c r="F79" s="24" t="n">
        <v>0</v>
      </c>
      <c r="G79" s="24" t="n">
        <v>0</v>
      </c>
      <c r="H79" s="25" t="n">
        <v>500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1000</v>
      </c>
      <c r="O79" s="25" t="n">
        <v>100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20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6" t="n">
        <v>1200</v>
      </c>
      <c r="AF79" s="27" t="n">
        <v>7200</v>
      </c>
      <c r="AG79" s="5" t="n">
        <v>1000</v>
      </c>
      <c r="AH79" s="28" t="n">
        <v>6200</v>
      </c>
      <c r="AI79" s="28" t="n">
        <v>0</v>
      </c>
      <c r="AJ79" s="29" t="n">
        <v>0</v>
      </c>
      <c r="AK79" s="30" t="n">
        <v>0</v>
      </c>
      <c r="AL79" s="30"/>
    </row>
    <row r="80" customFormat="false" ht="15" hidden="false" customHeight="false" outlineLevel="0" collapsed="false">
      <c r="A80" s="3"/>
      <c r="B80" s="23" t="n">
        <v>130720</v>
      </c>
      <c r="C80" s="3" t="s">
        <v>82</v>
      </c>
      <c r="D80" s="24" t="n">
        <v>0</v>
      </c>
      <c r="E80" s="24" t="n">
        <v>0</v>
      </c>
      <c r="F80" s="24" t="n">
        <v>35835.61618</v>
      </c>
      <c r="G80" s="24" t="n">
        <v>12867.53903</v>
      </c>
      <c r="H80" s="25" t="n">
        <v>48703.15521</v>
      </c>
      <c r="I80" s="24" t="n">
        <v>40</v>
      </c>
      <c r="J80" s="24" t="n">
        <v>0</v>
      </c>
      <c r="K80" s="24" t="n">
        <v>25336.98033</v>
      </c>
      <c r="L80" s="24" t="n">
        <v>0</v>
      </c>
      <c r="M80" s="24" t="n">
        <v>0</v>
      </c>
      <c r="N80" s="24" t="n">
        <v>0</v>
      </c>
      <c r="O80" s="25" t="n">
        <v>25376.98033</v>
      </c>
      <c r="P80" s="24" t="n">
        <v>1032.61112</v>
      </c>
      <c r="Q80" s="24" t="n">
        <v>0</v>
      </c>
      <c r="R80" s="24" t="n">
        <v>0</v>
      </c>
      <c r="S80" s="24" t="n">
        <v>0</v>
      </c>
      <c r="T80" s="24" t="n">
        <v>174.674</v>
      </c>
      <c r="U80" s="24" t="n">
        <v>1494.9639</v>
      </c>
      <c r="V80" s="24" t="n">
        <v>0</v>
      </c>
      <c r="W80" s="24" t="n">
        <v>1969.90237</v>
      </c>
      <c r="X80" s="24" t="n">
        <v>148.553</v>
      </c>
      <c r="Y80" s="24" t="n">
        <v>0</v>
      </c>
      <c r="Z80" s="24" t="n">
        <v>1984.4328</v>
      </c>
      <c r="AA80" s="24" t="n">
        <v>1494.70962</v>
      </c>
      <c r="AB80" s="24" t="n">
        <v>453.632</v>
      </c>
      <c r="AC80" s="24" t="n">
        <v>55.23078</v>
      </c>
      <c r="AD80" s="24" t="n">
        <v>0</v>
      </c>
      <c r="AE80" s="26" t="n">
        <v>8808.70959</v>
      </c>
      <c r="AF80" s="27" t="n">
        <v>82888.84513</v>
      </c>
      <c r="AG80" s="5" t="n">
        <v>50691.75111</v>
      </c>
      <c r="AH80" s="28" t="n">
        <v>3340.27092</v>
      </c>
      <c r="AI80" s="28" t="n">
        <v>25336.98033</v>
      </c>
      <c r="AJ80" s="29" t="n">
        <v>3519.84277</v>
      </c>
      <c r="AK80" s="30" t="n">
        <v>-8.18545231595635E-012</v>
      </c>
      <c r="AL80" s="30"/>
    </row>
    <row r="81" customFormat="false" ht="15" hidden="false" customHeight="false" outlineLevel="0" collapsed="false">
      <c r="A81" s="3"/>
      <c r="B81" s="23" t="n">
        <v>1399</v>
      </c>
      <c r="C81" s="3" t="s">
        <v>83</v>
      </c>
      <c r="D81" s="24" t="n">
        <v>-30000.36344</v>
      </c>
      <c r="E81" s="24" t="n">
        <v>-8574.50127</v>
      </c>
      <c r="F81" s="24" t="n">
        <v>-8931</v>
      </c>
      <c r="G81" s="24" t="n">
        <v>-1368.35229</v>
      </c>
      <c r="H81" s="25" t="n">
        <v>-48874.217</v>
      </c>
      <c r="I81" s="24" t="n">
        <v>-219.00636</v>
      </c>
      <c r="J81" s="24" t="n">
        <v>-2417.86912</v>
      </c>
      <c r="K81" s="24" t="n">
        <v>-572.28086</v>
      </c>
      <c r="L81" s="24" t="n">
        <v>-2450</v>
      </c>
      <c r="M81" s="24" t="n">
        <v>-500</v>
      </c>
      <c r="N81" s="24" t="n">
        <v>-117.47245</v>
      </c>
      <c r="O81" s="25" t="n">
        <v>-6276.62879</v>
      </c>
      <c r="P81" s="24" t="n">
        <v>-314.35518</v>
      </c>
      <c r="Q81" s="24" t="n">
        <v>0</v>
      </c>
      <c r="R81" s="24" t="n">
        <v>-1.91457</v>
      </c>
      <c r="S81" s="24" t="n">
        <v>-2.59686</v>
      </c>
      <c r="T81" s="24" t="n">
        <v>-1.74674</v>
      </c>
      <c r="U81" s="24" t="n">
        <v>-14.94964</v>
      </c>
      <c r="V81" s="24" t="n">
        <v>-425.92462</v>
      </c>
      <c r="W81" s="24" t="n">
        <v>-19.70432</v>
      </c>
      <c r="X81" s="24" t="n">
        <v>-359.26781</v>
      </c>
      <c r="Y81" s="24" t="n">
        <v>0</v>
      </c>
      <c r="Z81" s="24" t="n">
        <v>-27.01562</v>
      </c>
      <c r="AA81" s="24" t="n">
        <v>-14.9471</v>
      </c>
      <c r="AB81" s="24" t="n">
        <v>-134.11725</v>
      </c>
      <c r="AC81" s="24" t="n">
        <v>-0.55246</v>
      </c>
      <c r="AD81" s="24" t="n">
        <v>0</v>
      </c>
      <c r="AE81" s="26" t="n">
        <v>-1317.09217</v>
      </c>
      <c r="AF81" s="27" t="n">
        <v>-56467.93796</v>
      </c>
      <c r="AG81" s="5" t="n">
        <v>-16583.20316</v>
      </c>
      <c r="AH81" s="28" t="n">
        <v>-39277.25006</v>
      </c>
      <c r="AI81" s="28" t="n">
        <v>-572.28086</v>
      </c>
      <c r="AJ81" s="29" t="n">
        <v>-35.20388</v>
      </c>
      <c r="AK81" s="30" t="n">
        <v>8.5265128291212E-014</v>
      </c>
      <c r="AL81" s="30"/>
    </row>
    <row r="82" customFormat="false" ht="15" hidden="false" customHeight="false" outlineLevel="0" collapsed="false">
      <c r="A82" s="3"/>
      <c r="B82" s="23" t="n">
        <v>139905</v>
      </c>
      <c r="C82" s="3" t="s">
        <v>84</v>
      </c>
      <c r="D82" s="24" t="n">
        <v>0</v>
      </c>
      <c r="E82" s="24" t="n">
        <v>-8574.50127</v>
      </c>
      <c r="F82" s="24" t="n">
        <v>-2731</v>
      </c>
      <c r="G82" s="24" t="n">
        <v>-1368.35229</v>
      </c>
      <c r="H82" s="25" t="n">
        <v>-12673.85356</v>
      </c>
      <c r="I82" s="24" t="n">
        <v>0</v>
      </c>
      <c r="J82" s="24" t="n">
        <v>-840.18305</v>
      </c>
      <c r="K82" s="24" t="n">
        <v>-572.28086</v>
      </c>
      <c r="L82" s="24" t="n">
        <v>-2450</v>
      </c>
      <c r="M82" s="24" t="n">
        <v>-500</v>
      </c>
      <c r="N82" s="24" t="n">
        <v>-117.47245</v>
      </c>
      <c r="O82" s="25" t="n">
        <v>-4479.93636</v>
      </c>
      <c r="P82" s="24" t="n">
        <v>-314.35518</v>
      </c>
      <c r="Q82" s="24" t="n">
        <v>0</v>
      </c>
      <c r="R82" s="24" t="n">
        <v>-0.16082</v>
      </c>
      <c r="S82" s="24" t="n">
        <v>0</v>
      </c>
      <c r="T82" s="24" t="n">
        <v>-1.74674</v>
      </c>
      <c r="U82" s="24" t="n">
        <v>-14.94964</v>
      </c>
      <c r="V82" s="24" t="n">
        <v>-390.92462</v>
      </c>
      <c r="W82" s="24" t="n">
        <v>-19.70432</v>
      </c>
      <c r="X82" s="24" t="n">
        <v>0</v>
      </c>
      <c r="Y82" s="24" t="n">
        <v>0</v>
      </c>
      <c r="Z82" s="24" t="n">
        <v>-27.01562</v>
      </c>
      <c r="AA82" s="24" t="n">
        <v>-14.9471</v>
      </c>
      <c r="AB82" s="24" t="n">
        <v>-134.11725</v>
      </c>
      <c r="AC82" s="24" t="n">
        <v>-0.55246</v>
      </c>
      <c r="AD82" s="24" t="n">
        <v>0</v>
      </c>
      <c r="AE82" s="26" t="n">
        <v>-918.47375</v>
      </c>
      <c r="AF82" s="27" t="n">
        <v>-18072.26367</v>
      </c>
      <c r="AG82" s="5" t="n">
        <v>-8547.16012</v>
      </c>
      <c r="AH82" s="28" t="n">
        <v>-8917.61881</v>
      </c>
      <c r="AI82" s="28" t="n">
        <v>-572.28086</v>
      </c>
      <c r="AJ82" s="29" t="n">
        <v>-35.20388</v>
      </c>
      <c r="AK82" s="30" t="n">
        <v>-3.5527136788005E-012</v>
      </c>
      <c r="AL82" s="30"/>
    </row>
    <row r="83" customFormat="false" ht="15" hidden="false" customHeight="false" outlineLevel="0" collapsed="false">
      <c r="A83" s="3"/>
      <c r="B83" s="23" t="n">
        <v>139910</v>
      </c>
      <c r="C83" s="3" t="s">
        <v>85</v>
      </c>
      <c r="D83" s="24" t="n">
        <v>-30000.36344</v>
      </c>
      <c r="E83" s="24" t="n">
        <v>0</v>
      </c>
      <c r="F83" s="24" t="n">
        <v>-6200</v>
      </c>
      <c r="G83" s="24" t="n">
        <v>0</v>
      </c>
      <c r="H83" s="25" t="n">
        <v>-36200.36344</v>
      </c>
      <c r="I83" s="24" t="n">
        <v>-219.00636</v>
      </c>
      <c r="J83" s="24" t="n">
        <v>-1577.68607</v>
      </c>
      <c r="K83" s="24" t="n">
        <v>0</v>
      </c>
      <c r="L83" s="24" t="n">
        <v>0</v>
      </c>
      <c r="M83" s="24" t="n">
        <v>0</v>
      </c>
      <c r="N83" s="24" t="n">
        <v>0</v>
      </c>
      <c r="O83" s="25" t="n">
        <v>-1796.69243</v>
      </c>
      <c r="P83" s="24" t="n">
        <v>0</v>
      </c>
      <c r="Q83" s="24" t="n">
        <v>0</v>
      </c>
      <c r="R83" s="24" t="n">
        <v>-1.75375</v>
      </c>
      <c r="S83" s="24" t="n">
        <v>-2.59686</v>
      </c>
      <c r="T83" s="24" t="n">
        <v>0</v>
      </c>
      <c r="U83" s="24" t="n">
        <v>0</v>
      </c>
      <c r="V83" s="24" t="n">
        <v>-35</v>
      </c>
      <c r="W83" s="24" t="n">
        <v>0</v>
      </c>
      <c r="X83" s="24" t="n">
        <v>-359.26781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6" t="n">
        <v>-398.61842</v>
      </c>
      <c r="AF83" s="27" t="n">
        <v>-38395.67429</v>
      </c>
      <c r="AG83" s="5" t="n">
        <v>-8036.04304</v>
      </c>
      <c r="AH83" s="28" t="n">
        <v>-30359.63125</v>
      </c>
      <c r="AI83" s="28" t="n">
        <v>0</v>
      </c>
      <c r="AJ83" s="29" t="n">
        <v>0</v>
      </c>
      <c r="AK83" s="30" t="n">
        <v>0</v>
      </c>
      <c r="AL83" s="30"/>
    </row>
    <row r="84" customFormat="false" ht="15" hidden="false" customHeight="false" outlineLevel="0" collapsed="false">
      <c r="A84" s="3"/>
      <c r="B84" s="23" t="n">
        <v>14</v>
      </c>
      <c r="C84" s="3" t="s">
        <v>86</v>
      </c>
      <c r="D84" s="24" t="n">
        <v>1037115.66179</v>
      </c>
      <c r="E84" s="24" t="n">
        <v>773687.97761</v>
      </c>
      <c r="F84" s="24" t="n">
        <v>2727702.35465</v>
      </c>
      <c r="G84" s="24" t="n">
        <v>697094.16988</v>
      </c>
      <c r="H84" s="25" t="n">
        <v>5235600.16393</v>
      </c>
      <c r="I84" s="24" t="n">
        <v>421876.63591</v>
      </c>
      <c r="J84" s="24" t="n">
        <v>688577.78706</v>
      </c>
      <c r="K84" s="24" t="n">
        <v>202226.11084</v>
      </c>
      <c r="L84" s="24" t="n">
        <v>707067.25774</v>
      </c>
      <c r="M84" s="24" t="n">
        <v>186143.34041</v>
      </c>
      <c r="N84" s="24" t="n">
        <v>300223.25289</v>
      </c>
      <c r="O84" s="25" t="n">
        <v>2506114.38485</v>
      </c>
      <c r="P84" s="24" t="n">
        <v>68171.57848</v>
      </c>
      <c r="Q84" s="24" t="n">
        <v>97962.471</v>
      </c>
      <c r="R84" s="24" t="n">
        <v>6866.03623</v>
      </c>
      <c r="S84" s="24" t="n">
        <v>12425.80204</v>
      </c>
      <c r="T84" s="24" t="n">
        <v>11851.34158</v>
      </c>
      <c r="U84" s="24" t="n">
        <v>136978.65224</v>
      </c>
      <c r="V84" s="24" t="n">
        <v>120387.73434</v>
      </c>
      <c r="W84" s="24" t="n">
        <v>209253.4772</v>
      </c>
      <c r="X84" s="24" t="n">
        <v>2053.8351</v>
      </c>
      <c r="Y84" s="24" t="n">
        <v>59591.36281</v>
      </c>
      <c r="Z84" s="24" t="n">
        <v>167835.27986</v>
      </c>
      <c r="AA84" s="24" t="n">
        <v>210993.47378</v>
      </c>
      <c r="AB84" s="24" t="n">
        <v>43430.40688</v>
      </c>
      <c r="AC84" s="24" t="n">
        <v>28243.70905</v>
      </c>
      <c r="AD84" s="24" t="n">
        <v>7355.02078</v>
      </c>
      <c r="AE84" s="26" t="n">
        <v>1183400.18137</v>
      </c>
      <c r="AF84" s="27" t="n">
        <v>8925114.73015</v>
      </c>
      <c r="AG84" s="5" t="n">
        <v>6146735.90127</v>
      </c>
      <c r="AH84" s="28" t="n">
        <v>2127662.05801</v>
      </c>
      <c r="AI84" s="28" t="n">
        <v>202226.11084</v>
      </c>
      <c r="AJ84" s="29" t="n">
        <v>448490.66003</v>
      </c>
      <c r="AK84" s="30" t="n">
        <v>0</v>
      </c>
      <c r="AL84" s="30"/>
    </row>
    <row r="85" customFormat="false" ht="15" hidden="false" customHeight="false" outlineLevel="0" collapsed="false">
      <c r="A85" s="3"/>
      <c r="B85" s="23" t="n">
        <v>1401</v>
      </c>
      <c r="C85" s="3" t="s">
        <v>87</v>
      </c>
      <c r="D85" s="24" t="n">
        <v>347983.01258</v>
      </c>
      <c r="E85" s="24" t="n">
        <v>316754.64778</v>
      </c>
      <c r="F85" s="24" t="n">
        <v>1180838.75868</v>
      </c>
      <c r="G85" s="24" t="n">
        <v>549224.4124</v>
      </c>
      <c r="H85" s="25" t="n">
        <v>2394800.83144</v>
      </c>
      <c r="I85" s="24" t="n">
        <v>185407.23681</v>
      </c>
      <c r="J85" s="24" t="n">
        <v>525579.56423</v>
      </c>
      <c r="K85" s="24" t="n">
        <v>50303.9192</v>
      </c>
      <c r="L85" s="24" t="n">
        <v>492164.74699</v>
      </c>
      <c r="M85" s="24" t="n">
        <v>110859.29668</v>
      </c>
      <c r="N85" s="24" t="n">
        <v>160334.56082</v>
      </c>
      <c r="O85" s="25" t="n">
        <v>1524649.32473</v>
      </c>
      <c r="P85" s="24" t="n">
        <v>20635.64969</v>
      </c>
      <c r="Q85" s="24" t="n">
        <v>101524.655</v>
      </c>
      <c r="R85" s="24" t="n">
        <v>7134.84194</v>
      </c>
      <c r="S85" s="24" t="n">
        <v>8878.91337</v>
      </c>
      <c r="T85" s="24" t="n">
        <v>2441.23634</v>
      </c>
      <c r="U85" s="24" t="n">
        <v>137635.85004</v>
      </c>
      <c r="V85" s="24" t="n">
        <v>57894.80601</v>
      </c>
      <c r="W85" s="24" t="n">
        <v>17357.03016</v>
      </c>
      <c r="X85" s="24" t="n">
        <v>0</v>
      </c>
      <c r="Y85" s="24" t="n">
        <v>13910.49133</v>
      </c>
      <c r="Z85" s="24" t="n">
        <v>498.05008</v>
      </c>
      <c r="AA85" s="24" t="n">
        <v>73980.89046</v>
      </c>
      <c r="AB85" s="24" t="n">
        <v>9617.71138</v>
      </c>
      <c r="AC85" s="24" t="n">
        <v>0</v>
      </c>
      <c r="AD85" s="24" t="n">
        <v>1445.40809</v>
      </c>
      <c r="AE85" s="26" t="n">
        <v>452955.53389</v>
      </c>
      <c r="AF85" s="27" t="n">
        <v>4372405.69006</v>
      </c>
      <c r="AG85" s="5" t="n">
        <v>3527095.35435</v>
      </c>
      <c r="AH85" s="28" t="n">
        <v>703668.49589</v>
      </c>
      <c r="AI85" s="28" t="n">
        <v>50303.9192</v>
      </c>
      <c r="AJ85" s="29" t="n">
        <v>91337.92062</v>
      </c>
      <c r="AK85" s="30" t="n">
        <v>-1.16415321826935E-010</v>
      </c>
      <c r="AL85" s="30"/>
    </row>
    <row r="86" customFormat="false" ht="15" hidden="false" customHeight="false" outlineLevel="0" collapsed="false">
      <c r="A86" s="3"/>
      <c r="B86" s="23" t="n">
        <v>140105</v>
      </c>
      <c r="C86" s="3" t="s">
        <v>63</v>
      </c>
      <c r="D86" s="24" t="n">
        <v>41998.5845</v>
      </c>
      <c r="E86" s="24" t="n">
        <v>30322.25363</v>
      </c>
      <c r="F86" s="24" t="n">
        <v>201369.66358</v>
      </c>
      <c r="G86" s="24" t="n">
        <v>82549.7632</v>
      </c>
      <c r="H86" s="25" t="n">
        <v>356240.26491</v>
      </c>
      <c r="I86" s="24" t="n">
        <v>25186.37063</v>
      </c>
      <c r="J86" s="24" t="n">
        <v>100850.66806</v>
      </c>
      <c r="K86" s="24" t="n">
        <v>8795.45332</v>
      </c>
      <c r="L86" s="24" t="n">
        <v>53219.20099</v>
      </c>
      <c r="M86" s="24" t="n">
        <v>17439.98775</v>
      </c>
      <c r="N86" s="24" t="n">
        <v>12124.41771</v>
      </c>
      <c r="O86" s="25" t="n">
        <v>217616.09846</v>
      </c>
      <c r="P86" s="24" t="n">
        <v>2369.07868</v>
      </c>
      <c r="Q86" s="24" t="n">
        <v>52771.196</v>
      </c>
      <c r="R86" s="24" t="n">
        <v>583.50489</v>
      </c>
      <c r="S86" s="24" t="n">
        <v>532.39156</v>
      </c>
      <c r="T86" s="24" t="n">
        <v>128.21349</v>
      </c>
      <c r="U86" s="24" t="n">
        <v>47648.20164</v>
      </c>
      <c r="V86" s="24" t="n">
        <v>5549.28958</v>
      </c>
      <c r="W86" s="24" t="n">
        <v>6554.13658</v>
      </c>
      <c r="X86" s="24" t="n">
        <v>0</v>
      </c>
      <c r="Y86" s="24" t="n">
        <v>3049.69362</v>
      </c>
      <c r="Z86" s="24" t="n">
        <v>178.04846</v>
      </c>
      <c r="AA86" s="24" t="n">
        <v>2032.06039</v>
      </c>
      <c r="AB86" s="24" t="n">
        <v>979.04572</v>
      </c>
      <c r="AC86" s="24" t="n">
        <v>0</v>
      </c>
      <c r="AD86" s="24" t="n">
        <v>164.76508</v>
      </c>
      <c r="AE86" s="26" t="n">
        <v>122539.62569</v>
      </c>
      <c r="AF86" s="27" t="n">
        <v>696395.98906</v>
      </c>
      <c r="AG86" s="5" t="n">
        <v>600803.70131</v>
      </c>
      <c r="AH86" s="28" t="n">
        <v>78210.63746</v>
      </c>
      <c r="AI86" s="28" t="n">
        <v>8795.45332</v>
      </c>
      <c r="AJ86" s="29" t="n">
        <v>8586.19697</v>
      </c>
      <c r="AK86" s="30" t="n">
        <v>-9.82254277914763E-011</v>
      </c>
      <c r="AL86" s="30"/>
    </row>
    <row r="87" customFormat="false" ht="15" hidden="false" customHeight="false" outlineLevel="0" collapsed="false">
      <c r="A87" s="3"/>
      <c r="B87" s="23" t="n">
        <v>140110</v>
      </c>
      <c r="C87" s="3" t="s">
        <v>64</v>
      </c>
      <c r="D87" s="24" t="n">
        <v>79641.21088</v>
      </c>
      <c r="E87" s="24" t="n">
        <v>52479.79392</v>
      </c>
      <c r="F87" s="24" t="n">
        <v>261630.72127</v>
      </c>
      <c r="G87" s="24" t="n">
        <v>130007.77016</v>
      </c>
      <c r="H87" s="25" t="n">
        <v>523759.49623</v>
      </c>
      <c r="I87" s="24" t="n">
        <v>23480.20319</v>
      </c>
      <c r="J87" s="24" t="n">
        <v>147148.50094</v>
      </c>
      <c r="K87" s="24" t="n">
        <v>9060.51138</v>
      </c>
      <c r="L87" s="24" t="n">
        <v>89571.4658</v>
      </c>
      <c r="M87" s="24" t="n">
        <v>36553.41336</v>
      </c>
      <c r="N87" s="24" t="n">
        <v>35727.43431</v>
      </c>
      <c r="O87" s="25" t="n">
        <v>341541.52898</v>
      </c>
      <c r="P87" s="24" t="n">
        <v>2542.33466</v>
      </c>
      <c r="Q87" s="24" t="n">
        <v>38803.223</v>
      </c>
      <c r="R87" s="24" t="n">
        <v>975.58358</v>
      </c>
      <c r="S87" s="24" t="n">
        <v>1194.16849</v>
      </c>
      <c r="T87" s="24" t="n">
        <v>180.74698</v>
      </c>
      <c r="U87" s="24" t="n">
        <v>70716.60074</v>
      </c>
      <c r="V87" s="24" t="n">
        <v>3608.63153</v>
      </c>
      <c r="W87" s="24" t="n">
        <v>1424.84528</v>
      </c>
      <c r="X87" s="24" t="n">
        <v>0</v>
      </c>
      <c r="Y87" s="24" t="n">
        <v>2204.34249</v>
      </c>
      <c r="Z87" s="24" t="n">
        <v>138.91903</v>
      </c>
      <c r="AA87" s="24" t="n">
        <v>3984.21554</v>
      </c>
      <c r="AB87" s="24" t="n">
        <v>1305.30905</v>
      </c>
      <c r="AC87" s="24" t="n">
        <v>0</v>
      </c>
      <c r="AD87" s="24" t="n">
        <v>140.00582</v>
      </c>
      <c r="AE87" s="26" t="n">
        <v>127218.92619</v>
      </c>
      <c r="AF87" s="27" t="n">
        <v>992519.9514</v>
      </c>
      <c r="AG87" s="5" t="n">
        <v>840723.02542</v>
      </c>
      <c r="AH87" s="28" t="n">
        <v>137327.35378</v>
      </c>
      <c r="AI87" s="28" t="n">
        <v>9060.51138</v>
      </c>
      <c r="AJ87" s="29" t="n">
        <v>5409.06082</v>
      </c>
      <c r="AK87" s="30" t="n">
        <v>5.27506927028298E-011</v>
      </c>
      <c r="AL87" s="30"/>
    </row>
    <row r="88" customFormat="false" ht="15" hidden="false" customHeight="false" outlineLevel="0" collapsed="false">
      <c r="A88" s="3"/>
      <c r="B88" s="23" t="n">
        <v>140115</v>
      </c>
      <c r="C88" s="3" t="s">
        <v>65</v>
      </c>
      <c r="D88" s="24" t="n">
        <v>35786.6245</v>
      </c>
      <c r="E88" s="24" t="n">
        <v>41188.62419</v>
      </c>
      <c r="F88" s="24" t="n">
        <v>195575.88708</v>
      </c>
      <c r="G88" s="24" t="n">
        <v>150391.76158</v>
      </c>
      <c r="H88" s="25" t="n">
        <v>422942.89735</v>
      </c>
      <c r="I88" s="24" t="n">
        <v>20855.11297</v>
      </c>
      <c r="J88" s="24" t="n">
        <v>111806.7779</v>
      </c>
      <c r="K88" s="24" t="n">
        <v>8795.39927</v>
      </c>
      <c r="L88" s="24" t="n">
        <v>88207.02378</v>
      </c>
      <c r="M88" s="24" t="n">
        <v>21180.5726</v>
      </c>
      <c r="N88" s="24" t="n">
        <v>20019.6937</v>
      </c>
      <c r="O88" s="25" t="n">
        <v>270864.58022</v>
      </c>
      <c r="P88" s="24" t="n">
        <v>2456.69594</v>
      </c>
      <c r="Q88" s="24" t="n">
        <v>1064.802</v>
      </c>
      <c r="R88" s="24" t="n">
        <v>932.33964</v>
      </c>
      <c r="S88" s="24" t="n">
        <v>1385.08524</v>
      </c>
      <c r="T88" s="24" t="n">
        <v>306.28593</v>
      </c>
      <c r="U88" s="24" t="n">
        <v>16182.84724</v>
      </c>
      <c r="V88" s="24" t="n">
        <v>6283.3025</v>
      </c>
      <c r="W88" s="24" t="n">
        <v>4531.42232</v>
      </c>
      <c r="X88" s="24" t="n">
        <v>0</v>
      </c>
      <c r="Y88" s="24" t="n">
        <v>2420.47423</v>
      </c>
      <c r="Z88" s="24" t="n">
        <v>97.6658</v>
      </c>
      <c r="AA88" s="24" t="n">
        <v>5814.06156</v>
      </c>
      <c r="AB88" s="24" t="n">
        <v>1471.42163</v>
      </c>
      <c r="AC88" s="24" t="n">
        <v>0</v>
      </c>
      <c r="AD88" s="24" t="n">
        <v>232.86485</v>
      </c>
      <c r="AE88" s="26" t="n">
        <v>43179.26888</v>
      </c>
      <c r="AF88" s="27" t="n">
        <v>736986.74645</v>
      </c>
      <c r="AG88" s="5" t="n">
        <v>635356.62786</v>
      </c>
      <c r="AH88" s="28" t="n">
        <v>82489.23544</v>
      </c>
      <c r="AI88" s="28" t="n">
        <v>8795.39927</v>
      </c>
      <c r="AJ88" s="29" t="n">
        <v>10345.48388</v>
      </c>
      <c r="AK88" s="30" t="n">
        <v>-2.00088834390044E-011</v>
      </c>
      <c r="AL88" s="30"/>
    </row>
    <row r="89" customFormat="false" ht="15" hidden="false" customHeight="false" outlineLevel="0" collapsed="false">
      <c r="A89" s="3"/>
      <c r="B89" s="23" t="n">
        <v>140120</v>
      </c>
      <c r="C89" s="3" t="s">
        <v>66</v>
      </c>
      <c r="D89" s="24" t="n">
        <v>23896.60367</v>
      </c>
      <c r="E89" s="24" t="n">
        <v>49768.44464</v>
      </c>
      <c r="F89" s="24" t="n">
        <v>147875.80906</v>
      </c>
      <c r="G89" s="24" t="n">
        <v>67745.07662</v>
      </c>
      <c r="H89" s="25" t="n">
        <v>289285.93399</v>
      </c>
      <c r="I89" s="24" t="n">
        <v>29478.24822</v>
      </c>
      <c r="J89" s="24" t="n">
        <v>80433.48471</v>
      </c>
      <c r="K89" s="24" t="n">
        <v>7548.33443</v>
      </c>
      <c r="L89" s="24" t="n">
        <v>84007.62546</v>
      </c>
      <c r="M89" s="24" t="n">
        <v>19472.66036</v>
      </c>
      <c r="N89" s="24" t="n">
        <v>27462.40645</v>
      </c>
      <c r="O89" s="25" t="n">
        <v>248402.75963</v>
      </c>
      <c r="P89" s="24" t="n">
        <v>4053.66475</v>
      </c>
      <c r="Q89" s="24" t="n">
        <v>5748.026</v>
      </c>
      <c r="R89" s="24" t="n">
        <v>1495.45404</v>
      </c>
      <c r="S89" s="24" t="n">
        <v>1692.5967</v>
      </c>
      <c r="T89" s="24" t="n">
        <v>494.51673</v>
      </c>
      <c r="U89" s="24" t="n">
        <v>2168.6422</v>
      </c>
      <c r="V89" s="24" t="n">
        <v>8785.6063</v>
      </c>
      <c r="W89" s="24" t="n">
        <v>868.5799</v>
      </c>
      <c r="X89" s="24" t="n">
        <v>0</v>
      </c>
      <c r="Y89" s="24" t="n">
        <v>2673.78947</v>
      </c>
      <c r="Z89" s="24" t="n">
        <v>83.41679</v>
      </c>
      <c r="AA89" s="24" t="n">
        <v>11261.11879</v>
      </c>
      <c r="AB89" s="24" t="n">
        <v>2249.68267</v>
      </c>
      <c r="AC89" s="24" t="n">
        <v>0</v>
      </c>
      <c r="AD89" s="24" t="n">
        <v>434.82092</v>
      </c>
      <c r="AE89" s="26" t="n">
        <v>42009.91526</v>
      </c>
      <c r="AF89" s="27" t="n">
        <v>579698.60888</v>
      </c>
      <c r="AG89" s="5" t="n">
        <v>478615.31879</v>
      </c>
      <c r="AH89" s="28" t="n">
        <v>81405.25697</v>
      </c>
      <c r="AI89" s="28" t="n">
        <v>7548.33443</v>
      </c>
      <c r="AJ89" s="29" t="n">
        <v>12129.69869</v>
      </c>
      <c r="AK89" s="30" t="n">
        <v>8.00355337560177E-011</v>
      </c>
      <c r="AL89" s="30"/>
    </row>
    <row r="90" customFormat="false" ht="15" hidden="false" customHeight="false" outlineLevel="0" collapsed="false">
      <c r="A90" s="3"/>
      <c r="B90" s="23" t="n">
        <v>140125</v>
      </c>
      <c r="C90" s="3" t="s">
        <v>67</v>
      </c>
      <c r="D90" s="24" t="n">
        <v>166659.98903</v>
      </c>
      <c r="E90" s="24" t="n">
        <v>142995.5314</v>
      </c>
      <c r="F90" s="24" t="n">
        <v>374386.67769</v>
      </c>
      <c r="G90" s="24" t="n">
        <v>118530.04084</v>
      </c>
      <c r="H90" s="25" t="n">
        <v>802572.23896</v>
      </c>
      <c r="I90" s="24" t="n">
        <v>86407.3018</v>
      </c>
      <c r="J90" s="24" t="n">
        <v>85340.13262</v>
      </c>
      <c r="K90" s="24" t="n">
        <v>16104.2208</v>
      </c>
      <c r="L90" s="24" t="n">
        <v>177159.43096</v>
      </c>
      <c r="M90" s="24" t="n">
        <v>16212.66261</v>
      </c>
      <c r="N90" s="24" t="n">
        <v>65000.60865</v>
      </c>
      <c r="O90" s="25" t="n">
        <v>446224.35744</v>
      </c>
      <c r="P90" s="24" t="n">
        <v>9213.87566</v>
      </c>
      <c r="Q90" s="24" t="n">
        <v>3137.408</v>
      </c>
      <c r="R90" s="24" t="n">
        <v>3147.95979</v>
      </c>
      <c r="S90" s="24" t="n">
        <v>4074.67138</v>
      </c>
      <c r="T90" s="24" t="n">
        <v>1331.47321</v>
      </c>
      <c r="U90" s="24" t="n">
        <v>919.55822</v>
      </c>
      <c r="V90" s="24" t="n">
        <v>33667.9761</v>
      </c>
      <c r="W90" s="24" t="n">
        <v>3978.04608</v>
      </c>
      <c r="X90" s="24" t="n">
        <v>0</v>
      </c>
      <c r="Y90" s="24" t="n">
        <v>3562.19152</v>
      </c>
      <c r="Z90" s="24" t="n">
        <v>0</v>
      </c>
      <c r="AA90" s="24" t="n">
        <v>50889.43418</v>
      </c>
      <c r="AB90" s="24" t="n">
        <v>3612.25231</v>
      </c>
      <c r="AC90" s="24" t="n">
        <v>0</v>
      </c>
      <c r="AD90" s="24" t="n">
        <v>472.95142</v>
      </c>
      <c r="AE90" s="26" t="n">
        <v>118007.79787</v>
      </c>
      <c r="AF90" s="27" t="n">
        <v>1366804.39427</v>
      </c>
      <c r="AG90" s="5" t="n">
        <v>971596.68097</v>
      </c>
      <c r="AH90" s="28" t="n">
        <v>324236.01224</v>
      </c>
      <c r="AI90" s="28" t="n">
        <v>16104.2208</v>
      </c>
      <c r="AJ90" s="29" t="n">
        <v>54867.48026</v>
      </c>
      <c r="AK90" s="30" t="n">
        <v>1.16415321826935E-010</v>
      </c>
      <c r="AL90" s="30"/>
    </row>
    <row r="91" customFormat="false" ht="15" hidden="false" customHeight="false" outlineLevel="0" collapsed="false">
      <c r="A91" s="3"/>
      <c r="B91" s="23" t="n">
        <v>1402</v>
      </c>
      <c r="C91" s="3" t="s">
        <v>88</v>
      </c>
      <c r="D91" s="24" t="n">
        <v>583779.29553</v>
      </c>
      <c r="E91" s="24" t="n">
        <v>363634.06864</v>
      </c>
      <c r="F91" s="24" t="n">
        <v>810386.68663</v>
      </c>
      <c r="G91" s="24" t="n">
        <v>131779.55592</v>
      </c>
      <c r="H91" s="25" t="n">
        <v>1889579.60672</v>
      </c>
      <c r="I91" s="24" t="n">
        <v>200034.52442</v>
      </c>
      <c r="J91" s="24" t="n">
        <v>96581.43457</v>
      </c>
      <c r="K91" s="24" t="n">
        <v>70195.29559</v>
      </c>
      <c r="L91" s="24" t="n">
        <v>46483.51207</v>
      </c>
      <c r="M91" s="24" t="n">
        <v>64310.5404</v>
      </c>
      <c r="N91" s="24" t="n">
        <v>59402.53512</v>
      </c>
      <c r="O91" s="25" t="n">
        <v>537007.84217</v>
      </c>
      <c r="P91" s="24" t="n">
        <v>43360.83742</v>
      </c>
      <c r="Q91" s="24" t="n">
        <v>24.316</v>
      </c>
      <c r="R91" s="24" t="n">
        <v>24.96031</v>
      </c>
      <c r="S91" s="24" t="n">
        <v>2026.12611</v>
      </c>
      <c r="T91" s="24" t="n">
        <v>8195.04656</v>
      </c>
      <c r="U91" s="24" t="n">
        <v>224.07869</v>
      </c>
      <c r="V91" s="24" t="n">
        <v>22643.26464</v>
      </c>
      <c r="W91" s="24" t="n">
        <v>704.54479</v>
      </c>
      <c r="X91" s="24" t="n">
        <v>897.62188</v>
      </c>
      <c r="Y91" s="24" t="n">
        <v>40425.65736</v>
      </c>
      <c r="Z91" s="24" t="n">
        <v>108563.97298</v>
      </c>
      <c r="AA91" s="24" t="n">
        <v>1136.71087</v>
      </c>
      <c r="AB91" s="24" t="n">
        <v>25544.54694</v>
      </c>
      <c r="AC91" s="24" t="n">
        <v>92.33924</v>
      </c>
      <c r="AD91" s="24" t="n">
        <v>2861.54126</v>
      </c>
      <c r="AE91" s="26" t="n">
        <v>256725.56505</v>
      </c>
      <c r="AF91" s="27" t="n">
        <v>2683313.01394</v>
      </c>
      <c r="AG91" s="5" t="n">
        <v>1459466.08182</v>
      </c>
      <c r="AH91" s="28" t="n">
        <v>1151718.04163</v>
      </c>
      <c r="AI91" s="28" t="n">
        <v>70195.29559</v>
      </c>
      <c r="AJ91" s="29" t="n">
        <v>1933.5949</v>
      </c>
      <c r="AK91" s="30" t="n">
        <v>-5.56838131160475E-010</v>
      </c>
      <c r="AL91" s="30"/>
    </row>
    <row r="92" customFormat="false" ht="15" hidden="false" customHeight="false" outlineLevel="0" collapsed="false">
      <c r="A92" s="3"/>
      <c r="B92" s="23" t="n">
        <v>140205</v>
      </c>
      <c r="C92" s="3" t="s">
        <v>63</v>
      </c>
      <c r="D92" s="24" t="n">
        <v>285068.4055</v>
      </c>
      <c r="E92" s="24" t="n">
        <v>52391.46449</v>
      </c>
      <c r="F92" s="24" t="n">
        <v>234149.36169</v>
      </c>
      <c r="G92" s="24" t="n">
        <v>62984.01646</v>
      </c>
      <c r="H92" s="25" t="n">
        <v>634593.24814</v>
      </c>
      <c r="I92" s="24" t="n">
        <v>51965.53025</v>
      </c>
      <c r="J92" s="24" t="n">
        <v>67653.69224</v>
      </c>
      <c r="K92" s="24" t="n">
        <v>9157.99063</v>
      </c>
      <c r="L92" s="24" t="n">
        <v>30160.18497</v>
      </c>
      <c r="M92" s="24" t="n">
        <v>19825.30426</v>
      </c>
      <c r="N92" s="24" t="n">
        <v>13695.98156</v>
      </c>
      <c r="O92" s="25" t="n">
        <v>192458.68391</v>
      </c>
      <c r="P92" s="24" t="n">
        <v>2545.82349</v>
      </c>
      <c r="Q92" s="24" t="n">
        <v>4.019</v>
      </c>
      <c r="R92" s="24" t="n">
        <v>2.14099</v>
      </c>
      <c r="S92" s="24" t="n">
        <v>787.68921</v>
      </c>
      <c r="T92" s="24" t="n">
        <v>295.4131</v>
      </c>
      <c r="U92" s="24" t="n">
        <v>29.13002</v>
      </c>
      <c r="V92" s="24" t="n">
        <v>3862.808</v>
      </c>
      <c r="W92" s="24" t="n">
        <v>138.01294</v>
      </c>
      <c r="X92" s="24" t="n">
        <v>435.53548</v>
      </c>
      <c r="Y92" s="24" t="n">
        <v>22498.0587</v>
      </c>
      <c r="Z92" s="24" t="n">
        <v>26839.94993</v>
      </c>
      <c r="AA92" s="24" t="n">
        <v>139.14682</v>
      </c>
      <c r="AB92" s="24" t="n">
        <v>1428.9231</v>
      </c>
      <c r="AC92" s="24" t="n">
        <v>4.1257</v>
      </c>
      <c r="AD92" s="24" t="n">
        <v>139.88767</v>
      </c>
      <c r="AE92" s="26" t="n">
        <v>59150.66415</v>
      </c>
      <c r="AF92" s="27" t="n">
        <v>886202.5962</v>
      </c>
      <c r="AG92" s="5" t="n">
        <v>486548.78175</v>
      </c>
      <c r="AH92" s="28" t="n">
        <v>390214.53836</v>
      </c>
      <c r="AI92" s="28" t="n">
        <v>9157.99063</v>
      </c>
      <c r="AJ92" s="29" t="n">
        <v>281.28546</v>
      </c>
      <c r="AK92" s="30" t="n">
        <v>-5.90603121963795E-011</v>
      </c>
      <c r="AL92" s="30"/>
    </row>
    <row r="93" customFormat="false" ht="15" hidden="false" customHeight="false" outlineLevel="0" collapsed="false">
      <c r="A93" s="3"/>
      <c r="B93" s="23" t="n">
        <v>140210</v>
      </c>
      <c r="C93" s="3" t="s">
        <v>64</v>
      </c>
      <c r="D93" s="24" t="n">
        <v>45825.07044</v>
      </c>
      <c r="E93" s="24" t="n">
        <v>52343.61193</v>
      </c>
      <c r="F93" s="24" t="n">
        <v>78920.33794</v>
      </c>
      <c r="G93" s="24" t="n">
        <v>12306.85567</v>
      </c>
      <c r="H93" s="25" t="n">
        <v>189395.87598</v>
      </c>
      <c r="I93" s="24" t="n">
        <v>13293.74726</v>
      </c>
      <c r="J93" s="24" t="n">
        <v>6287.6498</v>
      </c>
      <c r="K93" s="24" t="n">
        <v>5330.56433</v>
      </c>
      <c r="L93" s="24" t="n">
        <v>3929.16761</v>
      </c>
      <c r="M93" s="24" t="n">
        <v>6951.66978</v>
      </c>
      <c r="N93" s="24" t="n">
        <v>6551.18916</v>
      </c>
      <c r="O93" s="25" t="n">
        <v>42343.98794</v>
      </c>
      <c r="P93" s="24" t="n">
        <v>2298.16028</v>
      </c>
      <c r="Q93" s="24" t="n">
        <v>7.62</v>
      </c>
      <c r="R93" s="24" t="n">
        <v>10.3664</v>
      </c>
      <c r="S93" s="24" t="n">
        <v>215.07229</v>
      </c>
      <c r="T93" s="24" t="n">
        <v>1623.66214</v>
      </c>
      <c r="U93" s="24" t="n">
        <v>17.83787</v>
      </c>
      <c r="V93" s="24" t="n">
        <v>1816.00735</v>
      </c>
      <c r="W93" s="24" t="n">
        <v>67.86641</v>
      </c>
      <c r="X93" s="24" t="n">
        <v>21.18814</v>
      </c>
      <c r="Y93" s="24" t="n">
        <v>2190.89274</v>
      </c>
      <c r="Z93" s="24" t="n">
        <v>32384.69572</v>
      </c>
      <c r="AA93" s="24" t="n">
        <v>184.88103</v>
      </c>
      <c r="AB93" s="24" t="n">
        <v>1880.34282</v>
      </c>
      <c r="AC93" s="24" t="n">
        <v>7.96442</v>
      </c>
      <c r="AD93" s="24" t="n">
        <v>221.3775</v>
      </c>
      <c r="AE93" s="26" t="n">
        <v>42947.93511</v>
      </c>
      <c r="AF93" s="27" t="n">
        <v>274687.79903</v>
      </c>
      <c r="AG93" s="5" t="n">
        <v>132187.86395</v>
      </c>
      <c r="AH93" s="28" t="n">
        <v>136908.65889</v>
      </c>
      <c r="AI93" s="28" t="n">
        <v>5330.56433</v>
      </c>
      <c r="AJ93" s="29" t="n">
        <v>260.71186</v>
      </c>
      <c r="AK93" s="30" t="n">
        <v>-2.51247911364771E-011</v>
      </c>
      <c r="AL93" s="30"/>
    </row>
    <row r="94" customFormat="false" ht="15" hidden="false" customHeight="false" outlineLevel="0" collapsed="false">
      <c r="A94" s="3"/>
      <c r="B94" s="23" t="n">
        <v>140215</v>
      </c>
      <c r="C94" s="3" t="s">
        <v>65</v>
      </c>
      <c r="D94" s="24" t="n">
        <v>46986.56065</v>
      </c>
      <c r="E94" s="24" t="n">
        <v>55964.50793</v>
      </c>
      <c r="F94" s="24" t="n">
        <v>94514.89071</v>
      </c>
      <c r="G94" s="24" t="n">
        <v>12827.15592</v>
      </c>
      <c r="H94" s="25" t="n">
        <v>210293.11521</v>
      </c>
      <c r="I94" s="24" t="n">
        <v>15628.84082</v>
      </c>
      <c r="J94" s="24" t="n">
        <v>6308.6254</v>
      </c>
      <c r="K94" s="24" t="n">
        <v>5562.21156</v>
      </c>
      <c r="L94" s="24" t="n">
        <v>3861.04557</v>
      </c>
      <c r="M94" s="24" t="n">
        <v>7995.85758</v>
      </c>
      <c r="N94" s="24" t="n">
        <v>5872.95883</v>
      </c>
      <c r="O94" s="25" t="n">
        <v>45229.53976</v>
      </c>
      <c r="P94" s="24" t="n">
        <v>3479.21291</v>
      </c>
      <c r="Q94" s="24" t="n">
        <v>5.742</v>
      </c>
      <c r="R94" s="24" t="n">
        <v>3.46541</v>
      </c>
      <c r="S94" s="24" t="n">
        <v>715.94176</v>
      </c>
      <c r="T94" s="24" t="n">
        <v>748.61277</v>
      </c>
      <c r="U94" s="24" t="n">
        <v>21.23739</v>
      </c>
      <c r="V94" s="24" t="n">
        <v>2420.97788</v>
      </c>
      <c r="W94" s="24" t="n">
        <v>100.82425</v>
      </c>
      <c r="X94" s="24" t="n">
        <v>28.32711</v>
      </c>
      <c r="Y94" s="24" t="n">
        <v>3199.13054</v>
      </c>
      <c r="Z94" s="24" t="n">
        <v>25909.8893</v>
      </c>
      <c r="AA94" s="24" t="n">
        <v>163.94069</v>
      </c>
      <c r="AB94" s="24" t="n">
        <v>2644.7886</v>
      </c>
      <c r="AC94" s="24" t="n">
        <v>11.89559</v>
      </c>
      <c r="AD94" s="24" t="n">
        <v>316.58841</v>
      </c>
      <c r="AE94" s="26" t="n">
        <v>39770.57461</v>
      </c>
      <c r="AF94" s="27" t="n">
        <v>295293.22958</v>
      </c>
      <c r="AG94" s="5" t="n">
        <v>152821.52787</v>
      </c>
      <c r="AH94" s="28" t="n">
        <v>136632.82962</v>
      </c>
      <c r="AI94" s="28" t="n">
        <v>5562.21156</v>
      </c>
      <c r="AJ94" s="29" t="n">
        <v>276.66053</v>
      </c>
      <c r="AK94" s="30" t="n">
        <v>1.91562321560923E-011</v>
      </c>
      <c r="AL94" s="30"/>
    </row>
    <row r="95" customFormat="false" ht="15" hidden="false" customHeight="false" outlineLevel="0" collapsed="false">
      <c r="A95" s="3"/>
      <c r="B95" s="23" t="n">
        <v>140220</v>
      </c>
      <c r="C95" s="3" t="s">
        <v>66</v>
      </c>
      <c r="D95" s="24" t="n">
        <v>43401.2088</v>
      </c>
      <c r="E95" s="24" t="n">
        <v>72034.55792</v>
      </c>
      <c r="F95" s="24" t="n">
        <v>145702.25403</v>
      </c>
      <c r="G95" s="24" t="n">
        <v>16193.94724</v>
      </c>
      <c r="H95" s="25" t="n">
        <v>277331.96799</v>
      </c>
      <c r="I95" s="24" t="n">
        <v>26630.68044</v>
      </c>
      <c r="J95" s="24" t="n">
        <v>7258.46024</v>
      </c>
      <c r="K95" s="24" t="n">
        <v>9561.85952</v>
      </c>
      <c r="L95" s="24" t="n">
        <v>4391.82013</v>
      </c>
      <c r="M95" s="24" t="n">
        <v>12067.84425</v>
      </c>
      <c r="N95" s="24" t="n">
        <v>9654.24173</v>
      </c>
      <c r="O95" s="25" t="n">
        <v>69564.90631</v>
      </c>
      <c r="P95" s="24" t="n">
        <v>6575.21298</v>
      </c>
      <c r="Q95" s="24" t="n">
        <v>5.942</v>
      </c>
      <c r="R95" s="24" t="n">
        <v>6.51436</v>
      </c>
      <c r="S95" s="24" t="n">
        <v>151.36848</v>
      </c>
      <c r="T95" s="24" t="n">
        <v>1409.55428</v>
      </c>
      <c r="U95" s="24" t="n">
        <v>37.33166</v>
      </c>
      <c r="V95" s="24" t="n">
        <v>4165.26515</v>
      </c>
      <c r="W95" s="24" t="n">
        <v>131.89417</v>
      </c>
      <c r="X95" s="24" t="n">
        <v>168.76237</v>
      </c>
      <c r="Y95" s="24" t="n">
        <v>3192.78825</v>
      </c>
      <c r="Z95" s="24" t="n">
        <v>20045.90388</v>
      </c>
      <c r="AA95" s="24" t="n">
        <v>232.87613</v>
      </c>
      <c r="AB95" s="24" t="n">
        <v>4916.19856</v>
      </c>
      <c r="AC95" s="24" t="n">
        <v>18.32318</v>
      </c>
      <c r="AD95" s="24" t="n">
        <v>589.96577</v>
      </c>
      <c r="AE95" s="26" t="n">
        <v>41647.90122</v>
      </c>
      <c r="AF95" s="27" t="n">
        <v>388544.77552</v>
      </c>
      <c r="AG95" s="5" t="n">
        <v>231181.86827</v>
      </c>
      <c r="AH95" s="28" t="n">
        <v>147417.95425</v>
      </c>
      <c r="AI95" s="28" t="n">
        <v>9561.85952</v>
      </c>
      <c r="AJ95" s="29" t="n">
        <v>383.09348</v>
      </c>
      <c r="AK95" s="30" t="n">
        <v>8.64019966684282E-012</v>
      </c>
      <c r="AL95" s="30"/>
    </row>
    <row r="96" customFormat="false" ht="15" hidden="false" customHeight="false" outlineLevel="0" collapsed="false">
      <c r="A96" s="3"/>
      <c r="B96" s="23" t="n">
        <v>140225</v>
      </c>
      <c r="C96" s="3" t="s">
        <v>67</v>
      </c>
      <c r="D96" s="24" t="n">
        <v>162498.05014</v>
      </c>
      <c r="E96" s="24" t="n">
        <v>130899.92637</v>
      </c>
      <c r="F96" s="24" t="n">
        <v>257099.84226</v>
      </c>
      <c r="G96" s="24" t="n">
        <v>27467.58063</v>
      </c>
      <c r="H96" s="25" t="n">
        <v>577965.3994</v>
      </c>
      <c r="I96" s="24" t="n">
        <v>92515.72565</v>
      </c>
      <c r="J96" s="24" t="n">
        <v>9073.00689</v>
      </c>
      <c r="K96" s="24" t="n">
        <v>40582.66955</v>
      </c>
      <c r="L96" s="24" t="n">
        <v>4141.29379</v>
      </c>
      <c r="M96" s="24" t="n">
        <v>17469.86453</v>
      </c>
      <c r="N96" s="24" t="n">
        <v>23628.16384</v>
      </c>
      <c r="O96" s="25" t="n">
        <v>187410.72425</v>
      </c>
      <c r="P96" s="24" t="n">
        <v>28462.42776</v>
      </c>
      <c r="Q96" s="24" t="n">
        <v>0.993</v>
      </c>
      <c r="R96" s="24" t="n">
        <v>2.47315</v>
      </c>
      <c r="S96" s="24" t="n">
        <v>156.05437</v>
      </c>
      <c r="T96" s="24" t="n">
        <v>4117.80427</v>
      </c>
      <c r="U96" s="24" t="n">
        <v>118.54175</v>
      </c>
      <c r="V96" s="24" t="n">
        <v>10378.20626</v>
      </c>
      <c r="W96" s="24" t="n">
        <v>265.94702</v>
      </c>
      <c r="X96" s="24" t="n">
        <v>243.80878</v>
      </c>
      <c r="Y96" s="24" t="n">
        <v>9344.78713</v>
      </c>
      <c r="Z96" s="24" t="n">
        <v>3383.53415</v>
      </c>
      <c r="AA96" s="24" t="n">
        <v>415.8662</v>
      </c>
      <c r="AB96" s="24" t="n">
        <v>14674.29386</v>
      </c>
      <c r="AC96" s="24" t="n">
        <v>50.03035</v>
      </c>
      <c r="AD96" s="24" t="n">
        <v>1593.72191</v>
      </c>
      <c r="AE96" s="26" t="n">
        <v>73208.48996</v>
      </c>
      <c r="AF96" s="27" t="n">
        <v>838584.61361</v>
      </c>
      <c r="AG96" s="5" t="n">
        <v>456726.03998</v>
      </c>
      <c r="AH96" s="28" t="n">
        <v>340544.06051</v>
      </c>
      <c r="AI96" s="28" t="n">
        <v>40582.66955</v>
      </c>
      <c r="AJ96" s="29" t="n">
        <v>731.84357</v>
      </c>
      <c r="AK96" s="30" t="n">
        <v>1.90993887372315E-011</v>
      </c>
      <c r="AL96" s="30"/>
    </row>
    <row r="97" customFormat="false" ht="15" hidden="false" customHeight="false" outlineLevel="0" collapsed="false">
      <c r="A97" s="3"/>
      <c r="B97" s="23" t="n">
        <v>1403</v>
      </c>
      <c r="C97" s="3" t="s">
        <v>89</v>
      </c>
      <c r="D97" s="24" t="n">
        <v>108644.76704</v>
      </c>
      <c r="E97" s="24" t="n">
        <v>146911.00464</v>
      </c>
      <c r="F97" s="24" t="n">
        <v>552174.20425</v>
      </c>
      <c r="G97" s="24" t="n">
        <v>20677.51482</v>
      </c>
      <c r="H97" s="25" t="n">
        <v>828407.49075</v>
      </c>
      <c r="I97" s="24" t="n">
        <v>27547.20706</v>
      </c>
      <c r="J97" s="24" t="n">
        <v>73765.03523</v>
      </c>
      <c r="K97" s="24" t="n">
        <v>73052.33952</v>
      </c>
      <c r="L97" s="24" t="n">
        <v>163594.92356</v>
      </c>
      <c r="M97" s="24" t="n">
        <v>6697.62695</v>
      </c>
      <c r="N97" s="24" t="n">
        <v>79478.33781</v>
      </c>
      <c r="O97" s="25" t="n">
        <v>424135.47013</v>
      </c>
      <c r="P97" s="24" t="n">
        <v>1119.67498</v>
      </c>
      <c r="Q97" s="24" t="n">
        <v>421.034</v>
      </c>
      <c r="R97" s="24" t="n">
        <v>18.86908</v>
      </c>
      <c r="S97" s="24" t="n">
        <v>0</v>
      </c>
      <c r="T97" s="24" t="n">
        <v>949.60946</v>
      </c>
      <c r="U97" s="24" t="n">
        <v>709.98804</v>
      </c>
      <c r="V97" s="24" t="n">
        <v>24152.81397</v>
      </c>
      <c r="W97" s="24" t="n">
        <v>6809.9961</v>
      </c>
      <c r="X97" s="24" t="n">
        <v>397.60286</v>
      </c>
      <c r="Y97" s="24" t="n">
        <v>5684.91026</v>
      </c>
      <c r="Z97" s="24" t="n">
        <v>5084.59083</v>
      </c>
      <c r="AA97" s="24" t="n">
        <v>1685.19062</v>
      </c>
      <c r="AB97" s="24" t="n">
        <v>84.42704</v>
      </c>
      <c r="AC97" s="24" t="n">
        <v>0</v>
      </c>
      <c r="AD97" s="24" t="n">
        <v>2880.91245</v>
      </c>
      <c r="AE97" s="26" t="n">
        <v>49999.61969</v>
      </c>
      <c r="AF97" s="27" t="n">
        <v>1302542.58057</v>
      </c>
      <c r="AG97" s="5" t="n">
        <v>949321.98181</v>
      </c>
      <c r="AH97" s="28" t="n">
        <v>271673.07252</v>
      </c>
      <c r="AI97" s="28" t="n">
        <v>73052.33952</v>
      </c>
      <c r="AJ97" s="29" t="n">
        <v>8495.18672</v>
      </c>
      <c r="AK97" s="30" t="n">
        <v>2.74667399935424E-010</v>
      </c>
      <c r="AL97" s="30"/>
    </row>
    <row r="98" customFormat="false" ht="15" hidden="false" customHeight="false" outlineLevel="0" collapsed="false">
      <c r="A98" s="3"/>
      <c r="B98" s="23" t="n">
        <v>140305</v>
      </c>
      <c r="C98" s="3" t="s">
        <v>63</v>
      </c>
      <c r="D98" s="24" t="n">
        <v>1267.83899</v>
      </c>
      <c r="E98" s="24" t="n">
        <v>1507.52082</v>
      </c>
      <c r="F98" s="24" t="n">
        <v>5389.13488</v>
      </c>
      <c r="G98" s="24" t="n">
        <v>243.17024</v>
      </c>
      <c r="H98" s="25" t="n">
        <v>8407.66493</v>
      </c>
      <c r="I98" s="24" t="n">
        <v>1069.51633</v>
      </c>
      <c r="J98" s="24" t="n">
        <v>1293.53193</v>
      </c>
      <c r="K98" s="24" t="n">
        <v>575.35285</v>
      </c>
      <c r="L98" s="24" t="n">
        <v>2288.1731</v>
      </c>
      <c r="M98" s="24" t="n">
        <v>109.12433</v>
      </c>
      <c r="N98" s="24" t="n">
        <v>902.82432</v>
      </c>
      <c r="O98" s="25" t="n">
        <v>6238.52286</v>
      </c>
      <c r="P98" s="24" t="n">
        <v>49.71227</v>
      </c>
      <c r="Q98" s="24" t="n">
        <v>5.677</v>
      </c>
      <c r="R98" s="24" t="n">
        <v>0.19927</v>
      </c>
      <c r="S98" s="24" t="n">
        <v>0</v>
      </c>
      <c r="T98" s="24" t="n">
        <v>34.66446</v>
      </c>
      <c r="U98" s="24" t="n">
        <v>9.14236</v>
      </c>
      <c r="V98" s="24" t="n">
        <v>490.45136</v>
      </c>
      <c r="W98" s="24" t="n">
        <v>152.67691</v>
      </c>
      <c r="X98" s="24" t="n">
        <v>0</v>
      </c>
      <c r="Y98" s="24" t="n">
        <v>2.73442</v>
      </c>
      <c r="Z98" s="24" t="n">
        <v>50.42096</v>
      </c>
      <c r="AA98" s="24" t="n">
        <v>31.37245</v>
      </c>
      <c r="AB98" s="24" t="n">
        <v>1.73636</v>
      </c>
      <c r="AC98" s="24" t="n">
        <v>0</v>
      </c>
      <c r="AD98" s="24" t="n">
        <v>28.28157</v>
      </c>
      <c r="AE98" s="26" t="n">
        <v>857.06939</v>
      </c>
      <c r="AF98" s="27" t="n">
        <v>15503.25718</v>
      </c>
      <c r="AG98" s="5" t="n">
        <v>11802.68148</v>
      </c>
      <c r="AH98" s="28" t="n">
        <v>2941.17349</v>
      </c>
      <c r="AI98" s="28" t="n">
        <v>575.35285</v>
      </c>
      <c r="AJ98" s="29" t="n">
        <v>184.04936</v>
      </c>
      <c r="AK98" s="30" t="n">
        <v>-2.50111042987555E-012</v>
      </c>
      <c r="AL98" s="30"/>
    </row>
    <row r="99" customFormat="false" ht="15" hidden="false" customHeight="false" outlineLevel="0" collapsed="false">
      <c r="A99" s="3"/>
      <c r="B99" s="23" t="n">
        <v>140310</v>
      </c>
      <c r="C99" s="3" t="s">
        <v>64</v>
      </c>
      <c r="D99" s="24" t="n">
        <v>2114.90704</v>
      </c>
      <c r="E99" s="24" t="n">
        <v>2737.68353</v>
      </c>
      <c r="F99" s="24" t="n">
        <v>7817.90196</v>
      </c>
      <c r="G99" s="24" t="n">
        <v>426.39309</v>
      </c>
      <c r="H99" s="25" t="n">
        <v>13096.88562</v>
      </c>
      <c r="I99" s="24" t="n">
        <v>1770.98942</v>
      </c>
      <c r="J99" s="24" t="n">
        <v>1740.81652</v>
      </c>
      <c r="K99" s="24" t="n">
        <v>829.91662</v>
      </c>
      <c r="L99" s="24" t="n">
        <v>2619.85094</v>
      </c>
      <c r="M99" s="24" t="n">
        <v>257.57181</v>
      </c>
      <c r="N99" s="24" t="n">
        <v>1455.45314</v>
      </c>
      <c r="O99" s="25" t="n">
        <v>8674.59845</v>
      </c>
      <c r="P99" s="24" t="n">
        <v>54.0743</v>
      </c>
      <c r="Q99" s="24" t="n">
        <v>9.09</v>
      </c>
      <c r="R99" s="24" t="n">
        <v>0.40194</v>
      </c>
      <c r="S99" s="24" t="n">
        <v>0</v>
      </c>
      <c r="T99" s="24" t="n">
        <v>36.49822</v>
      </c>
      <c r="U99" s="24" t="n">
        <v>21.52917</v>
      </c>
      <c r="V99" s="24" t="n">
        <v>746.06074</v>
      </c>
      <c r="W99" s="24" t="n">
        <v>232.18861</v>
      </c>
      <c r="X99" s="24" t="n">
        <v>0</v>
      </c>
      <c r="Y99" s="24" t="n">
        <v>2.70254</v>
      </c>
      <c r="Z99" s="24" t="n">
        <v>75.21109</v>
      </c>
      <c r="AA99" s="24" t="n">
        <v>59.62202</v>
      </c>
      <c r="AB99" s="24" t="n">
        <v>2.54421</v>
      </c>
      <c r="AC99" s="24" t="n">
        <v>0</v>
      </c>
      <c r="AD99" s="24" t="n">
        <v>40.19458</v>
      </c>
      <c r="AE99" s="26" t="n">
        <v>1280.11742</v>
      </c>
      <c r="AF99" s="27" t="n">
        <v>23051.60149</v>
      </c>
      <c r="AG99" s="5" t="n">
        <v>16868.60294</v>
      </c>
      <c r="AH99" s="28" t="n">
        <v>5061.2713</v>
      </c>
      <c r="AI99" s="28" t="n">
        <v>829.91662</v>
      </c>
      <c r="AJ99" s="29" t="n">
        <v>291.81063</v>
      </c>
      <c r="AK99" s="30" t="n">
        <v>-3.69482222595252E-012</v>
      </c>
      <c r="AL99" s="30"/>
    </row>
    <row r="100" customFormat="false" ht="15" hidden="false" customHeight="false" outlineLevel="0" collapsed="false">
      <c r="A100" s="3"/>
      <c r="B100" s="23" t="n">
        <v>140315</v>
      </c>
      <c r="C100" s="3" t="s">
        <v>65</v>
      </c>
      <c r="D100" s="24" t="n">
        <v>3138.76687</v>
      </c>
      <c r="E100" s="24" t="n">
        <v>4271.48756</v>
      </c>
      <c r="F100" s="24" t="n">
        <v>11353.19533</v>
      </c>
      <c r="G100" s="24" t="n">
        <v>637.28656</v>
      </c>
      <c r="H100" s="25" t="n">
        <v>19400.73632</v>
      </c>
      <c r="I100" s="24" t="n">
        <v>2483.93301</v>
      </c>
      <c r="J100" s="24" t="n">
        <v>1994.91961</v>
      </c>
      <c r="K100" s="24" t="n">
        <v>1416.14842</v>
      </c>
      <c r="L100" s="24" t="n">
        <v>4256.16866</v>
      </c>
      <c r="M100" s="24" t="n">
        <v>292.98633</v>
      </c>
      <c r="N100" s="24" t="n">
        <v>2208.17767</v>
      </c>
      <c r="O100" s="25" t="n">
        <v>12652.3337</v>
      </c>
      <c r="P100" s="24" t="n">
        <v>72.96704</v>
      </c>
      <c r="Q100" s="24" t="n">
        <v>14.707</v>
      </c>
      <c r="R100" s="24" t="n">
        <v>0.6115</v>
      </c>
      <c r="S100" s="24" t="n">
        <v>0</v>
      </c>
      <c r="T100" s="24" t="n">
        <v>52.32962</v>
      </c>
      <c r="U100" s="24" t="n">
        <v>24.93862</v>
      </c>
      <c r="V100" s="24" t="n">
        <v>978.0158</v>
      </c>
      <c r="W100" s="24" t="n">
        <v>300.85455</v>
      </c>
      <c r="X100" s="24" t="n">
        <v>0</v>
      </c>
      <c r="Y100" s="24" t="n">
        <v>533.99205</v>
      </c>
      <c r="Z100" s="24" t="n">
        <v>115.55229</v>
      </c>
      <c r="AA100" s="24" t="n">
        <v>92.70317</v>
      </c>
      <c r="AB100" s="24" t="n">
        <v>3.92253</v>
      </c>
      <c r="AC100" s="24" t="n">
        <v>0</v>
      </c>
      <c r="AD100" s="24" t="n">
        <v>62.11443</v>
      </c>
      <c r="AE100" s="26" t="n">
        <v>2252.7086</v>
      </c>
      <c r="AF100" s="27" t="n">
        <v>34305.77862</v>
      </c>
      <c r="AG100" s="5" t="n">
        <v>24248.86262</v>
      </c>
      <c r="AH100" s="28" t="n">
        <v>8247.20986</v>
      </c>
      <c r="AI100" s="28" t="n">
        <v>1416.14842</v>
      </c>
      <c r="AJ100" s="29" t="n">
        <v>393.55772</v>
      </c>
      <c r="AK100" s="30" t="n">
        <v>-1.59161572810262E-012</v>
      </c>
      <c r="AL100" s="30"/>
    </row>
    <row r="101" customFormat="false" ht="15" hidden="false" customHeight="false" outlineLevel="0" collapsed="false">
      <c r="A101" s="3"/>
      <c r="B101" s="23" t="n">
        <v>140320</v>
      </c>
      <c r="C101" s="3" t="s">
        <v>66</v>
      </c>
      <c r="D101" s="24" t="n">
        <v>3106.88152</v>
      </c>
      <c r="E101" s="24" t="n">
        <v>8783.89326</v>
      </c>
      <c r="F101" s="24" t="n">
        <v>22005.07219</v>
      </c>
      <c r="G101" s="24" t="n">
        <v>1254.88339</v>
      </c>
      <c r="H101" s="25" t="n">
        <v>35150.73036</v>
      </c>
      <c r="I101" s="24" t="n">
        <v>4530.22962</v>
      </c>
      <c r="J101" s="24" t="n">
        <v>3851.95234</v>
      </c>
      <c r="K101" s="24" t="n">
        <v>2849.47268</v>
      </c>
      <c r="L101" s="24" t="n">
        <v>6615.32292</v>
      </c>
      <c r="M101" s="24" t="n">
        <v>755.38719</v>
      </c>
      <c r="N101" s="24" t="n">
        <v>4182.81115</v>
      </c>
      <c r="O101" s="25" t="n">
        <v>22785.1759</v>
      </c>
      <c r="P101" s="24" t="n">
        <v>133.32223</v>
      </c>
      <c r="Q101" s="24" t="n">
        <v>26.747</v>
      </c>
      <c r="R101" s="24" t="n">
        <v>1.25459</v>
      </c>
      <c r="S101" s="24" t="n">
        <v>0</v>
      </c>
      <c r="T101" s="24" t="n">
        <v>131.17743</v>
      </c>
      <c r="U101" s="24" t="n">
        <v>50.16218</v>
      </c>
      <c r="V101" s="24" t="n">
        <v>1882.04489</v>
      </c>
      <c r="W101" s="24" t="n">
        <v>584.0059</v>
      </c>
      <c r="X101" s="24" t="n">
        <v>0</v>
      </c>
      <c r="Y101" s="24" t="n">
        <v>558.51218</v>
      </c>
      <c r="Z101" s="24" t="n">
        <v>239.32881</v>
      </c>
      <c r="AA101" s="24" t="n">
        <v>193.12479</v>
      </c>
      <c r="AB101" s="24" t="n">
        <v>8.2434</v>
      </c>
      <c r="AC101" s="24" t="n">
        <v>0</v>
      </c>
      <c r="AD101" s="24" t="n">
        <v>125.98723</v>
      </c>
      <c r="AE101" s="26" t="n">
        <v>3933.91063</v>
      </c>
      <c r="AF101" s="27" t="n">
        <v>61869.81689</v>
      </c>
      <c r="AG101" s="5" t="n">
        <v>45164.11086</v>
      </c>
      <c r="AH101" s="28" t="n">
        <v>13079.10266</v>
      </c>
      <c r="AI101" s="28" t="n">
        <v>2849.47268</v>
      </c>
      <c r="AJ101" s="29" t="n">
        <v>777.13069</v>
      </c>
      <c r="AK101" s="30" t="n">
        <v>9.09494701772928E-013</v>
      </c>
      <c r="AL101" s="30"/>
    </row>
    <row r="102" customFormat="false" ht="15" hidden="false" customHeight="false" outlineLevel="0" collapsed="false">
      <c r="A102" s="3"/>
      <c r="B102" s="23" t="n">
        <v>140325</v>
      </c>
      <c r="C102" s="3" t="s">
        <v>67</v>
      </c>
      <c r="D102" s="24" t="n">
        <v>99016.37262</v>
      </c>
      <c r="E102" s="24" t="n">
        <v>129610.41947</v>
      </c>
      <c r="F102" s="24" t="n">
        <v>505608.89989</v>
      </c>
      <c r="G102" s="24" t="n">
        <v>18115.78154</v>
      </c>
      <c r="H102" s="25" t="n">
        <v>752351.47352</v>
      </c>
      <c r="I102" s="24" t="n">
        <v>17692.53868</v>
      </c>
      <c r="J102" s="24" t="n">
        <v>64883.81483</v>
      </c>
      <c r="K102" s="24" t="n">
        <v>67381.44895</v>
      </c>
      <c r="L102" s="24" t="n">
        <v>147815.40794</v>
      </c>
      <c r="M102" s="24" t="n">
        <v>5282.55729</v>
      </c>
      <c r="N102" s="24" t="n">
        <v>70729.07153</v>
      </c>
      <c r="O102" s="25" t="n">
        <v>373784.83922</v>
      </c>
      <c r="P102" s="24" t="n">
        <v>809.59914</v>
      </c>
      <c r="Q102" s="24" t="n">
        <v>364.813</v>
      </c>
      <c r="R102" s="24" t="n">
        <v>16.40178</v>
      </c>
      <c r="S102" s="24" t="n">
        <v>0</v>
      </c>
      <c r="T102" s="24" t="n">
        <v>694.93973</v>
      </c>
      <c r="U102" s="24" t="n">
        <v>604.21571</v>
      </c>
      <c r="V102" s="24" t="n">
        <v>20056.24118</v>
      </c>
      <c r="W102" s="24" t="n">
        <v>5540.27013</v>
      </c>
      <c r="X102" s="24" t="n">
        <v>397.60286</v>
      </c>
      <c r="Y102" s="24" t="n">
        <v>4586.96907</v>
      </c>
      <c r="Z102" s="24" t="n">
        <v>4604.07768</v>
      </c>
      <c r="AA102" s="24" t="n">
        <v>1308.36819</v>
      </c>
      <c r="AB102" s="24" t="n">
        <v>67.98054</v>
      </c>
      <c r="AC102" s="24" t="n">
        <v>0</v>
      </c>
      <c r="AD102" s="24" t="n">
        <v>2624.33464</v>
      </c>
      <c r="AE102" s="26" t="n">
        <v>41675.81365</v>
      </c>
      <c r="AF102" s="27" t="n">
        <v>1167812.12639</v>
      </c>
      <c r="AG102" s="5" t="n">
        <v>851237.72391</v>
      </c>
      <c r="AH102" s="28" t="n">
        <v>242344.31521</v>
      </c>
      <c r="AI102" s="28" t="n">
        <v>67381.44895</v>
      </c>
      <c r="AJ102" s="29" t="n">
        <v>6848.63832</v>
      </c>
      <c r="AK102" s="30" t="n">
        <v>-4.54747350886464E-011</v>
      </c>
      <c r="AL102" s="30"/>
    </row>
    <row r="103" customFormat="false" ht="15" hidden="false" customHeight="false" outlineLevel="0" collapsed="false">
      <c r="A103" s="3"/>
      <c r="B103" s="23" t="n">
        <v>1404</v>
      </c>
      <c r="C103" s="3" t="s">
        <v>90</v>
      </c>
      <c r="D103" s="24" t="n">
        <v>0</v>
      </c>
      <c r="E103" s="24" t="n">
        <v>759.47435</v>
      </c>
      <c r="F103" s="24" t="n">
        <v>315190.28747</v>
      </c>
      <c r="G103" s="24" t="n">
        <v>2488.09406</v>
      </c>
      <c r="H103" s="25" t="n">
        <v>318437.85588</v>
      </c>
      <c r="I103" s="24" t="n">
        <v>700.16061</v>
      </c>
      <c r="J103" s="24" t="n">
        <v>0</v>
      </c>
      <c r="K103" s="24" t="n">
        <v>5163.60081</v>
      </c>
      <c r="L103" s="24" t="n">
        <v>2911.53047</v>
      </c>
      <c r="M103" s="24" t="n">
        <v>2875.77839</v>
      </c>
      <c r="N103" s="24" t="n">
        <v>467.9416</v>
      </c>
      <c r="O103" s="25" t="n">
        <v>12119.01188</v>
      </c>
      <c r="P103" s="24" t="n">
        <v>1371.66973</v>
      </c>
      <c r="Q103" s="24" t="n">
        <v>0</v>
      </c>
      <c r="R103" s="24" t="n">
        <v>0</v>
      </c>
      <c r="S103" s="24" t="n">
        <v>1456.45373</v>
      </c>
      <c r="T103" s="24" t="n">
        <v>0</v>
      </c>
      <c r="U103" s="24" t="n">
        <v>0</v>
      </c>
      <c r="V103" s="24" t="n">
        <v>20660.80903</v>
      </c>
      <c r="W103" s="24" t="n">
        <v>174397.76121</v>
      </c>
      <c r="X103" s="24" t="n">
        <v>673.00035</v>
      </c>
      <c r="Y103" s="24" t="n">
        <v>0</v>
      </c>
      <c r="Z103" s="24" t="n">
        <v>48434.24316</v>
      </c>
      <c r="AA103" s="24" t="n">
        <v>135360.07997</v>
      </c>
      <c r="AB103" s="24" t="n">
        <v>4631.84518</v>
      </c>
      <c r="AC103" s="24" t="n">
        <v>26404.71395</v>
      </c>
      <c r="AD103" s="24" t="n">
        <v>87.0622</v>
      </c>
      <c r="AE103" s="26" t="n">
        <v>413477.63851</v>
      </c>
      <c r="AF103" s="27" t="n">
        <v>744034.50627</v>
      </c>
      <c r="AG103" s="5" t="n">
        <v>351382.90054</v>
      </c>
      <c r="AH103" s="28" t="n">
        <v>51325.44979</v>
      </c>
      <c r="AI103" s="28" t="n">
        <v>5163.60081</v>
      </c>
      <c r="AJ103" s="29" t="n">
        <v>336162.55513</v>
      </c>
      <c r="AK103" s="30" t="n">
        <v>0</v>
      </c>
      <c r="AL103" s="30"/>
    </row>
    <row r="104" customFormat="false" ht="15" hidden="false" customHeight="false" outlineLevel="0" collapsed="false">
      <c r="A104" s="3"/>
      <c r="B104" s="23" t="n">
        <v>140405</v>
      </c>
      <c r="C104" s="3" t="s">
        <v>63</v>
      </c>
      <c r="D104" s="24" t="n">
        <v>0</v>
      </c>
      <c r="E104" s="24" t="n">
        <v>43.07282</v>
      </c>
      <c r="F104" s="24" t="n">
        <v>27359.97498</v>
      </c>
      <c r="G104" s="24" t="n">
        <v>208.0684</v>
      </c>
      <c r="H104" s="25" t="n">
        <v>27611.1162</v>
      </c>
      <c r="I104" s="24" t="n">
        <v>15.85986</v>
      </c>
      <c r="J104" s="24" t="n">
        <v>0</v>
      </c>
      <c r="K104" s="24" t="n">
        <v>153.30074</v>
      </c>
      <c r="L104" s="24" t="n">
        <v>198.97131</v>
      </c>
      <c r="M104" s="24" t="n">
        <v>347.24912</v>
      </c>
      <c r="N104" s="24" t="n">
        <v>13.77991</v>
      </c>
      <c r="O104" s="25" t="n">
        <v>729.16094</v>
      </c>
      <c r="P104" s="24" t="n">
        <v>41.65656</v>
      </c>
      <c r="Q104" s="24" t="n">
        <v>0</v>
      </c>
      <c r="R104" s="24" t="n">
        <v>0</v>
      </c>
      <c r="S104" s="24" t="n">
        <v>135.51392</v>
      </c>
      <c r="T104" s="24" t="n">
        <v>0</v>
      </c>
      <c r="U104" s="24" t="n">
        <v>0</v>
      </c>
      <c r="V104" s="24" t="n">
        <v>980.61419</v>
      </c>
      <c r="W104" s="24" t="n">
        <v>13989.25702</v>
      </c>
      <c r="X104" s="24" t="n">
        <v>200.96756</v>
      </c>
      <c r="Y104" s="24" t="n">
        <v>0</v>
      </c>
      <c r="Z104" s="24" t="n">
        <v>9603.45922</v>
      </c>
      <c r="AA104" s="24" t="n">
        <v>8466.62026</v>
      </c>
      <c r="AB104" s="24" t="n">
        <v>167.71476</v>
      </c>
      <c r="AC104" s="24" t="n">
        <v>6484.24861</v>
      </c>
      <c r="AD104" s="24" t="n">
        <v>12.73732</v>
      </c>
      <c r="AE104" s="26" t="n">
        <v>40082.78942</v>
      </c>
      <c r="AF104" s="27" t="n">
        <v>68423.06656</v>
      </c>
      <c r="AG104" s="5" t="n">
        <v>29427.74645</v>
      </c>
      <c r="AH104" s="28" t="n">
        <v>9901.89348</v>
      </c>
      <c r="AI104" s="28" t="n">
        <v>153.30074</v>
      </c>
      <c r="AJ104" s="29" t="n">
        <v>28940.12589</v>
      </c>
      <c r="AK104" s="30" t="n">
        <v>0</v>
      </c>
      <c r="AL104" s="30"/>
    </row>
    <row r="105" customFormat="false" ht="15" hidden="false" customHeight="false" outlineLevel="0" collapsed="false">
      <c r="A105" s="3"/>
      <c r="B105" s="23" t="n">
        <v>140410</v>
      </c>
      <c r="C105" s="3" t="s">
        <v>64</v>
      </c>
      <c r="D105" s="24" t="n">
        <v>0</v>
      </c>
      <c r="E105" s="24" t="n">
        <v>94.01461</v>
      </c>
      <c r="F105" s="24" t="n">
        <v>49191.48519</v>
      </c>
      <c r="G105" s="24" t="n">
        <v>506.16147</v>
      </c>
      <c r="H105" s="25" t="n">
        <v>49791.66127</v>
      </c>
      <c r="I105" s="24" t="n">
        <v>90.00395</v>
      </c>
      <c r="J105" s="24" t="n">
        <v>0</v>
      </c>
      <c r="K105" s="24" t="n">
        <v>310.28234</v>
      </c>
      <c r="L105" s="24" t="n">
        <v>405.82935</v>
      </c>
      <c r="M105" s="24" t="n">
        <v>631.89087</v>
      </c>
      <c r="N105" s="24" t="n">
        <v>24.93006</v>
      </c>
      <c r="O105" s="25" t="n">
        <v>1462.93657</v>
      </c>
      <c r="P105" s="24" t="n">
        <v>84.5473</v>
      </c>
      <c r="Q105" s="24" t="n">
        <v>0</v>
      </c>
      <c r="R105" s="24" t="n">
        <v>0</v>
      </c>
      <c r="S105" s="24" t="n">
        <v>212.54237</v>
      </c>
      <c r="T105" s="24" t="n">
        <v>0</v>
      </c>
      <c r="U105" s="24" t="n">
        <v>0</v>
      </c>
      <c r="V105" s="24" t="n">
        <v>1733.62529</v>
      </c>
      <c r="W105" s="24" t="n">
        <v>27276.57462</v>
      </c>
      <c r="X105" s="24" t="n">
        <v>20.10745</v>
      </c>
      <c r="Y105" s="24" t="n">
        <v>0</v>
      </c>
      <c r="Z105" s="24" t="n">
        <v>13646.51659</v>
      </c>
      <c r="AA105" s="24" t="n">
        <v>16496.20812</v>
      </c>
      <c r="AB105" s="24" t="n">
        <v>296.74866</v>
      </c>
      <c r="AC105" s="24" t="n">
        <v>9850.24451</v>
      </c>
      <c r="AD105" s="24" t="n">
        <v>17.79276</v>
      </c>
      <c r="AE105" s="26" t="n">
        <v>69634.90767</v>
      </c>
      <c r="AF105" s="27" t="n">
        <v>120889.50551</v>
      </c>
      <c r="AG105" s="5" t="n">
        <v>53093.21721</v>
      </c>
      <c r="AH105" s="28" t="n">
        <v>13862.97871</v>
      </c>
      <c r="AI105" s="28" t="n">
        <v>310.28234</v>
      </c>
      <c r="AJ105" s="29" t="n">
        <v>53623.02725</v>
      </c>
      <c r="AK105" s="30" t="n">
        <v>0</v>
      </c>
      <c r="AL105" s="30"/>
    </row>
    <row r="106" customFormat="false" ht="15" hidden="false" customHeight="false" outlineLevel="0" collapsed="false">
      <c r="A106" s="3"/>
      <c r="B106" s="23" t="n">
        <v>140415</v>
      </c>
      <c r="C106" s="3" t="s">
        <v>65</v>
      </c>
      <c r="D106" s="24" t="n">
        <v>0</v>
      </c>
      <c r="E106" s="24" t="n">
        <v>116.19096</v>
      </c>
      <c r="F106" s="24" t="n">
        <v>63117.68251</v>
      </c>
      <c r="G106" s="24" t="n">
        <v>413.02339</v>
      </c>
      <c r="H106" s="25" t="n">
        <v>63646.89686</v>
      </c>
      <c r="I106" s="24" t="n">
        <v>55.15171</v>
      </c>
      <c r="J106" s="24" t="n">
        <v>0</v>
      </c>
      <c r="K106" s="24" t="n">
        <v>488.36017</v>
      </c>
      <c r="L106" s="24" t="n">
        <v>649.95793</v>
      </c>
      <c r="M106" s="24" t="n">
        <v>680.50473</v>
      </c>
      <c r="N106" s="24" t="n">
        <v>38.63099</v>
      </c>
      <c r="O106" s="25" t="n">
        <v>1912.60553</v>
      </c>
      <c r="P106" s="24" t="n">
        <v>129.93393</v>
      </c>
      <c r="Q106" s="24" t="n">
        <v>0</v>
      </c>
      <c r="R106" s="24" t="n">
        <v>0</v>
      </c>
      <c r="S106" s="24" t="n">
        <v>246.14196</v>
      </c>
      <c r="T106" s="24" t="n">
        <v>0</v>
      </c>
      <c r="U106" s="24" t="n">
        <v>0</v>
      </c>
      <c r="V106" s="24" t="n">
        <v>3180.56426</v>
      </c>
      <c r="W106" s="24" t="n">
        <v>36159.62796</v>
      </c>
      <c r="X106" s="24" t="n">
        <v>99.79187</v>
      </c>
      <c r="Y106" s="24" t="n">
        <v>0</v>
      </c>
      <c r="Z106" s="24" t="n">
        <v>12203.34484</v>
      </c>
      <c r="AA106" s="24" t="n">
        <v>22144.60435</v>
      </c>
      <c r="AB106" s="24" t="n">
        <v>447.71157</v>
      </c>
      <c r="AC106" s="24" t="n">
        <v>7171.52527</v>
      </c>
      <c r="AD106" s="24" t="n">
        <v>22.14588</v>
      </c>
      <c r="AE106" s="26" t="n">
        <v>81805.39189</v>
      </c>
      <c r="AF106" s="27" t="n">
        <v>147364.89428</v>
      </c>
      <c r="AG106" s="5" t="n">
        <v>68829.36905</v>
      </c>
      <c r="AH106" s="28" t="n">
        <v>12571.40748</v>
      </c>
      <c r="AI106" s="28" t="n">
        <v>488.36017</v>
      </c>
      <c r="AJ106" s="29" t="n">
        <v>65475.75758</v>
      </c>
      <c r="AK106" s="30" t="n">
        <v>0</v>
      </c>
      <c r="AL106" s="30"/>
    </row>
    <row r="107" customFormat="false" ht="15" hidden="false" customHeight="false" outlineLevel="0" collapsed="false">
      <c r="A107" s="3"/>
      <c r="B107" s="23" t="n">
        <v>140420</v>
      </c>
      <c r="C107" s="3" t="s">
        <v>66</v>
      </c>
      <c r="D107" s="24" t="n">
        <v>0</v>
      </c>
      <c r="E107" s="24" t="n">
        <v>197.14548</v>
      </c>
      <c r="F107" s="24" t="n">
        <v>93125.25287</v>
      </c>
      <c r="G107" s="24" t="n">
        <v>633.29127</v>
      </c>
      <c r="H107" s="25" t="n">
        <v>93955.68962</v>
      </c>
      <c r="I107" s="24" t="n">
        <v>108.62318</v>
      </c>
      <c r="J107" s="24" t="n">
        <v>0</v>
      </c>
      <c r="K107" s="24" t="n">
        <v>886.53444</v>
      </c>
      <c r="L107" s="24" t="n">
        <v>644.83781</v>
      </c>
      <c r="M107" s="24" t="n">
        <v>657.49523</v>
      </c>
      <c r="N107" s="24" t="n">
        <v>81.00365</v>
      </c>
      <c r="O107" s="25" t="n">
        <v>2378.49431</v>
      </c>
      <c r="P107" s="24" t="n">
        <v>259.54115</v>
      </c>
      <c r="Q107" s="24" t="n">
        <v>0</v>
      </c>
      <c r="R107" s="24" t="n">
        <v>0</v>
      </c>
      <c r="S107" s="24" t="n">
        <v>380.60394</v>
      </c>
      <c r="T107" s="24" t="n">
        <v>0</v>
      </c>
      <c r="U107" s="24" t="n">
        <v>0</v>
      </c>
      <c r="V107" s="24" t="n">
        <v>5795.24415</v>
      </c>
      <c r="W107" s="24" t="n">
        <v>53972.87785</v>
      </c>
      <c r="X107" s="24" t="n">
        <v>56.07929</v>
      </c>
      <c r="Y107" s="24" t="n">
        <v>0</v>
      </c>
      <c r="Z107" s="24" t="n">
        <v>11356.60815</v>
      </c>
      <c r="AA107" s="24" t="n">
        <v>34341.90485</v>
      </c>
      <c r="AB107" s="24" t="n">
        <v>879.3647</v>
      </c>
      <c r="AC107" s="24" t="n">
        <v>2567.46061</v>
      </c>
      <c r="AD107" s="24" t="n">
        <v>26.458</v>
      </c>
      <c r="AE107" s="26" t="n">
        <v>109636.14269</v>
      </c>
      <c r="AF107" s="27" t="n">
        <v>205970.32662</v>
      </c>
      <c r="AG107" s="5" t="n">
        <v>102305.7168</v>
      </c>
      <c r="AH107" s="28" t="n">
        <v>11895.83207</v>
      </c>
      <c r="AI107" s="28" t="n">
        <v>886.53444</v>
      </c>
      <c r="AJ107" s="29" t="n">
        <v>90882.24331</v>
      </c>
      <c r="AK107" s="30" t="n">
        <v>0</v>
      </c>
      <c r="AL107" s="30"/>
    </row>
    <row r="108" customFormat="false" ht="15" hidden="false" customHeight="false" outlineLevel="0" collapsed="false">
      <c r="A108" s="3"/>
      <c r="B108" s="23" t="n">
        <v>140425</v>
      </c>
      <c r="C108" s="3" t="s">
        <v>67</v>
      </c>
      <c r="D108" s="24" t="n">
        <v>0</v>
      </c>
      <c r="E108" s="24" t="n">
        <v>309.05048</v>
      </c>
      <c r="F108" s="24" t="n">
        <v>82395.89192</v>
      </c>
      <c r="G108" s="24" t="n">
        <v>727.54953</v>
      </c>
      <c r="H108" s="25" t="n">
        <v>83432.49193</v>
      </c>
      <c r="I108" s="24" t="n">
        <v>430.52191</v>
      </c>
      <c r="J108" s="24" t="n">
        <v>0</v>
      </c>
      <c r="K108" s="24" t="n">
        <v>3325.12312</v>
      </c>
      <c r="L108" s="24" t="n">
        <v>1011.93407</v>
      </c>
      <c r="M108" s="24" t="n">
        <v>558.63844</v>
      </c>
      <c r="N108" s="24" t="n">
        <v>309.59699</v>
      </c>
      <c r="O108" s="25" t="n">
        <v>5635.81453</v>
      </c>
      <c r="P108" s="24" t="n">
        <v>855.99079</v>
      </c>
      <c r="Q108" s="24" t="n">
        <v>0</v>
      </c>
      <c r="R108" s="24" t="n">
        <v>0</v>
      </c>
      <c r="S108" s="24" t="n">
        <v>481.65154</v>
      </c>
      <c r="T108" s="24" t="n">
        <v>0</v>
      </c>
      <c r="U108" s="24" t="n">
        <v>0</v>
      </c>
      <c r="V108" s="24" t="n">
        <v>8970.76114</v>
      </c>
      <c r="W108" s="24" t="n">
        <v>42999.42376</v>
      </c>
      <c r="X108" s="24" t="n">
        <v>296.05418</v>
      </c>
      <c r="Y108" s="24" t="n">
        <v>0</v>
      </c>
      <c r="Z108" s="24" t="n">
        <v>1624.31436</v>
      </c>
      <c r="AA108" s="24" t="n">
        <v>53910.74239</v>
      </c>
      <c r="AB108" s="24" t="n">
        <v>2840.30549</v>
      </c>
      <c r="AC108" s="24" t="n">
        <v>331.23495</v>
      </c>
      <c r="AD108" s="24" t="n">
        <v>7.92824</v>
      </c>
      <c r="AE108" s="26" t="n">
        <v>112318.40684</v>
      </c>
      <c r="AF108" s="27" t="n">
        <v>201386.7133</v>
      </c>
      <c r="AG108" s="5" t="n">
        <v>97726.85103</v>
      </c>
      <c r="AH108" s="28" t="n">
        <v>3093.33805</v>
      </c>
      <c r="AI108" s="28" t="n">
        <v>3325.12312</v>
      </c>
      <c r="AJ108" s="29" t="n">
        <v>97241.4011</v>
      </c>
      <c r="AK108" s="30" t="n">
        <v>0</v>
      </c>
      <c r="AL108" s="30"/>
    </row>
    <row r="109" customFormat="false" ht="15" hidden="false" customHeight="false" outlineLevel="0" collapsed="false">
      <c r="A109" s="3"/>
      <c r="B109" s="23" t="n">
        <v>1405</v>
      </c>
      <c r="C109" s="3" t="s">
        <v>91</v>
      </c>
      <c r="D109" s="24" t="n">
        <v>0</v>
      </c>
      <c r="E109" s="24" t="n">
        <v>18457.31037</v>
      </c>
      <c r="F109" s="24" t="n">
        <v>16765.83926</v>
      </c>
      <c r="G109" s="24" t="n">
        <v>1113.21138</v>
      </c>
      <c r="H109" s="25" t="n">
        <v>36336.36101</v>
      </c>
      <c r="I109" s="24" t="n">
        <v>606.72168</v>
      </c>
      <c r="J109" s="24" t="n">
        <v>0</v>
      </c>
      <c r="K109" s="24" t="n">
        <v>3540.72347</v>
      </c>
      <c r="L109" s="24" t="n">
        <v>1731.18138</v>
      </c>
      <c r="M109" s="24" t="n">
        <v>380.4704</v>
      </c>
      <c r="N109" s="24" t="n">
        <v>0</v>
      </c>
      <c r="O109" s="25" t="n">
        <v>6259.09693</v>
      </c>
      <c r="P109" s="24" t="n">
        <v>156.86489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593.27822</v>
      </c>
      <c r="W109" s="24" t="n">
        <v>1857.43659</v>
      </c>
      <c r="X109" s="24" t="n">
        <v>0</v>
      </c>
      <c r="Y109" s="24" t="n">
        <v>0</v>
      </c>
      <c r="Z109" s="24" t="n">
        <v>0</v>
      </c>
      <c r="AA109" s="24" t="n">
        <v>2015.44341</v>
      </c>
      <c r="AB109" s="24" t="n">
        <v>0</v>
      </c>
      <c r="AC109" s="24" t="n">
        <v>0</v>
      </c>
      <c r="AD109" s="24" t="n">
        <v>0</v>
      </c>
      <c r="AE109" s="26" t="n">
        <v>4623.02311</v>
      </c>
      <c r="AF109" s="27" t="n">
        <v>47218.48105</v>
      </c>
      <c r="AG109" s="5" t="n">
        <v>21190.70232</v>
      </c>
      <c r="AH109" s="28" t="n">
        <v>18614.17526</v>
      </c>
      <c r="AI109" s="28" t="n">
        <v>3540.72347</v>
      </c>
      <c r="AJ109" s="29" t="n">
        <v>3872.88</v>
      </c>
      <c r="AK109" s="30" t="n">
        <v>5.45696821063757E-012</v>
      </c>
      <c r="AL109" s="30"/>
    </row>
    <row r="110" customFormat="false" ht="15" hidden="false" customHeight="false" outlineLevel="0" collapsed="false">
      <c r="A110" s="3"/>
      <c r="B110" s="23" t="n">
        <v>140505</v>
      </c>
      <c r="C110" s="3" t="s">
        <v>63</v>
      </c>
      <c r="D110" s="24" t="n">
        <v>0</v>
      </c>
      <c r="E110" s="24" t="n">
        <v>487.60601</v>
      </c>
      <c r="F110" s="24" t="n">
        <v>269.9649</v>
      </c>
      <c r="G110" s="24" t="n">
        <v>135.31187</v>
      </c>
      <c r="H110" s="25" t="n">
        <v>892.88278</v>
      </c>
      <c r="I110" s="24" t="n">
        <v>36.47284</v>
      </c>
      <c r="J110" s="24" t="n">
        <v>0</v>
      </c>
      <c r="K110" s="24" t="n">
        <v>612.37166</v>
      </c>
      <c r="L110" s="24" t="n">
        <v>0</v>
      </c>
      <c r="M110" s="24" t="n">
        <v>16.3887</v>
      </c>
      <c r="N110" s="24" t="n">
        <v>0</v>
      </c>
      <c r="O110" s="25" t="n">
        <v>665.2332</v>
      </c>
      <c r="P110" s="24" t="n">
        <v>6.40166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23.06332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18.70022</v>
      </c>
      <c r="AB110" s="24" t="n">
        <v>0</v>
      </c>
      <c r="AC110" s="24" t="n">
        <v>0</v>
      </c>
      <c r="AD110" s="24" t="n">
        <v>0</v>
      </c>
      <c r="AE110" s="26" t="n">
        <v>48.1652</v>
      </c>
      <c r="AF110" s="27" t="n">
        <v>1606.28118</v>
      </c>
      <c r="AG110" s="5" t="n">
        <v>481.20163</v>
      </c>
      <c r="AH110" s="28" t="n">
        <v>494.00767</v>
      </c>
      <c r="AI110" s="28" t="n">
        <v>612.37166</v>
      </c>
      <c r="AJ110" s="29" t="n">
        <v>18.70022</v>
      </c>
      <c r="AK110" s="30" t="n">
        <v>-5.6843418860808E-014</v>
      </c>
      <c r="AL110" s="30"/>
    </row>
    <row r="111" customFormat="false" ht="15" hidden="false" customHeight="false" outlineLevel="0" collapsed="false">
      <c r="A111" s="3"/>
      <c r="B111" s="23" t="n">
        <v>140510</v>
      </c>
      <c r="C111" s="3" t="s">
        <v>64</v>
      </c>
      <c r="D111" s="24" t="n">
        <v>0</v>
      </c>
      <c r="E111" s="24" t="n">
        <v>543.28623</v>
      </c>
      <c r="F111" s="24" t="n">
        <v>597.7047</v>
      </c>
      <c r="G111" s="24" t="n">
        <v>109.19823</v>
      </c>
      <c r="H111" s="25" t="n">
        <v>1250.18916</v>
      </c>
      <c r="I111" s="24" t="n">
        <v>19.05726</v>
      </c>
      <c r="J111" s="24" t="n">
        <v>0</v>
      </c>
      <c r="K111" s="24" t="n">
        <v>1759.45185</v>
      </c>
      <c r="L111" s="24" t="n">
        <v>80.78846</v>
      </c>
      <c r="M111" s="24" t="n">
        <v>39.72898</v>
      </c>
      <c r="N111" s="24" t="n">
        <v>0</v>
      </c>
      <c r="O111" s="25" t="n">
        <v>1899.02655</v>
      </c>
      <c r="P111" s="24" t="n">
        <v>12.99558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34.83472</v>
      </c>
      <c r="W111" s="24" t="n">
        <v>1857.43659</v>
      </c>
      <c r="X111" s="24" t="n">
        <v>0</v>
      </c>
      <c r="Y111" s="24" t="n">
        <v>0</v>
      </c>
      <c r="Z111" s="24" t="n">
        <v>0</v>
      </c>
      <c r="AA111" s="24" t="n">
        <v>37.64281</v>
      </c>
      <c r="AB111" s="24" t="n">
        <v>0</v>
      </c>
      <c r="AC111" s="24" t="n">
        <v>0</v>
      </c>
      <c r="AD111" s="24" t="n">
        <v>0</v>
      </c>
      <c r="AE111" s="26" t="n">
        <v>1942.9097</v>
      </c>
      <c r="AF111" s="27" t="n">
        <v>5092.12541</v>
      </c>
      <c r="AG111" s="5" t="n">
        <v>881.31235</v>
      </c>
      <c r="AH111" s="28" t="n">
        <v>556.28181</v>
      </c>
      <c r="AI111" s="28" t="n">
        <v>1759.45185</v>
      </c>
      <c r="AJ111" s="29" t="n">
        <v>1895.0794</v>
      </c>
      <c r="AK111" s="30" t="n">
        <v>0</v>
      </c>
      <c r="AL111" s="30"/>
    </row>
    <row r="112" customFormat="false" ht="15" hidden="false" customHeight="false" outlineLevel="0" collapsed="false">
      <c r="A112" s="3"/>
      <c r="B112" s="23" t="n">
        <v>140515</v>
      </c>
      <c r="C112" s="3" t="s">
        <v>65</v>
      </c>
      <c r="D112" s="24" t="n">
        <v>0</v>
      </c>
      <c r="E112" s="24" t="n">
        <v>1221.90283</v>
      </c>
      <c r="F112" s="24" t="n">
        <v>1304.97385</v>
      </c>
      <c r="G112" s="24" t="n">
        <v>113.37226</v>
      </c>
      <c r="H112" s="25" t="n">
        <v>2640.24894</v>
      </c>
      <c r="I112" s="24" t="n">
        <v>52.31906</v>
      </c>
      <c r="J112" s="24" t="n">
        <v>0</v>
      </c>
      <c r="K112" s="24" t="n">
        <v>578.55664</v>
      </c>
      <c r="L112" s="24" t="n">
        <v>80.78846</v>
      </c>
      <c r="M112" s="24" t="n">
        <v>47.68445</v>
      </c>
      <c r="N112" s="24" t="n">
        <v>0</v>
      </c>
      <c r="O112" s="25" t="n">
        <v>759.34861</v>
      </c>
      <c r="P112" s="24" t="n">
        <v>19.98373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54.07387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59.75417</v>
      </c>
      <c r="AB112" s="24" t="n">
        <v>0</v>
      </c>
      <c r="AC112" s="24" t="n">
        <v>0</v>
      </c>
      <c r="AD112" s="24" t="n">
        <v>0</v>
      </c>
      <c r="AE112" s="26" t="n">
        <v>133.81177</v>
      </c>
      <c r="AF112" s="27" t="n">
        <v>3533.40932</v>
      </c>
      <c r="AG112" s="5" t="n">
        <v>1653.21195</v>
      </c>
      <c r="AH112" s="28" t="n">
        <v>1241.88656</v>
      </c>
      <c r="AI112" s="28" t="n">
        <v>578.55664</v>
      </c>
      <c r="AJ112" s="29" t="n">
        <v>59.75417</v>
      </c>
      <c r="AK112" s="30" t="n">
        <v>6.11066752753686E-013</v>
      </c>
      <c r="AL112" s="30"/>
    </row>
    <row r="113" customFormat="false" ht="15" hidden="false" customHeight="false" outlineLevel="0" collapsed="false">
      <c r="A113" s="3"/>
      <c r="B113" s="23" t="n">
        <v>140520</v>
      </c>
      <c r="C113" s="3" t="s">
        <v>66</v>
      </c>
      <c r="D113" s="24" t="n">
        <v>0</v>
      </c>
      <c r="E113" s="24" t="n">
        <v>1835.19023</v>
      </c>
      <c r="F113" s="24" t="n">
        <v>1351.7945</v>
      </c>
      <c r="G113" s="24" t="n">
        <v>87.35035</v>
      </c>
      <c r="H113" s="25" t="n">
        <v>3274.33508</v>
      </c>
      <c r="I113" s="24" t="n">
        <v>81.22601</v>
      </c>
      <c r="J113" s="24" t="n">
        <v>0</v>
      </c>
      <c r="K113" s="24" t="n">
        <v>94.81597</v>
      </c>
      <c r="L113" s="24" t="n">
        <v>161.57692</v>
      </c>
      <c r="M113" s="24" t="n">
        <v>68.74084</v>
      </c>
      <c r="N113" s="24" t="n">
        <v>0</v>
      </c>
      <c r="O113" s="25" t="n">
        <v>406.35974</v>
      </c>
      <c r="P113" s="24" t="n">
        <v>41.79878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107.6176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151.88481</v>
      </c>
      <c r="AB113" s="24" t="n">
        <v>0</v>
      </c>
      <c r="AC113" s="24" t="n">
        <v>0</v>
      </c>
      <c r="AD113" s="24" t="n">
        <v>0</v>
      </c>
      <c r="AE113" s="26" t="n">
        <v>301.30119</v>
      </c>
      <c r="AF113" s="27" t="n">
        <v>3981.99601</v>
      </c>
      <c r="AG113" s="5" t="n">
        <v>1858.30622</v>
      </c>
      <c r="AH113" s="28" t="n">
        <v>1876.98901</v>
      </c>
      <c r="AI113" s="28" t="n">
        <v>94.81597</v>
      </c>
      <c r="AJ113" s="29" t="n">
        <v>151.88481</v>
      </c>
      <c r="AK113" s="30" t="n">
        <v>3.69482222595252E-013</v>
      </c>
      <c r="AL113" s="30"/>
    </row>
    <row r="114" customFormat="false" ht="15" hidden="false" customHeight="false" outlineLevel="0" collapsed="false">
      <c r="A114" s="3"/>
      <c r="B114" s="23" t="n">
        <v>140525</v>
      </c>
      <c r="C114" s="3" t="s">
        <v>67</v>
      </c>
      <c r="D114" s="24" t="n">
        <v>0</v>
      </c>
      <c r="E114" s="24" t="n">
        <v>14369.32507</v>
      </c>
      <c r="F114" s="24" t="n">
        <v>13241.40131</v>
      </c>
      <c r="G114" s="24" t="n">
        <v>667.97867</v>
      </c>
      <c r="H114" s="25" t="n">
        <v>28278.70505</v>
      </c>
      <c r="I114" s="24" t="n">
        <v>417.64651</v>
      </c>
      <c r="J114" s="24" t="n">
        <v>0</v>
      </c>
      <c r="K114" s="24" t="n">
        <v>495.52735</v>
      </c>
      <c r="L114" s="24" t="n">
        <v>1408.02754</v>
      </c>
      <c r="M114" s="24" t="n">
        <v>207.92743</v>
      </c>
      <c r="N114" s="24" t="n">
        <v>0</v>
      </c>
      <c r="O114" s="25" t="n">
        <v>2529.12883</v>
      </c>
      <c r="P114" s="24" t="n">
        <v>75.68514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373.68871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1747.4614</v>
      </c>
      <c r="AB114" s="24" t="n">
        <v>0</v>
      </c>
      <c r="AC114" s="24" t="n">
        <v>0</v>
      </c>
      <c r="AD114" s="24" t="n">
        <v>0</v>
      </c>
      <c r="AE114" s="26" t="n">
        <v>2196.83525</v>
      </c>
      <c r="AF114" s="27" t="n">
        <v>33004.66913</v>
      </c>
      <c r="AG114" s="5" t="n">
        <v>16316.67017</v>
      </c>
      <c r="AH114" s="28" t="n">
        <v>14445.01021</v>
      </c>
      <c r="AI114" s="28" t="n">
        <v>495.52735</v>
      </c>
      <c r="AJ114" s="29" t="n">
        <v>1747.4614</v>
      </c>
      <c r="AK114" s="30" t="n">
        <v>4.09272615797818E-012</v>
      </c>
      <c r="AL114" s="30"/>
    </row>
    <row r="115" customFormat="false" ht="15" hidden="false" customHeight="false" outlineLevel="0" collapsed="false">
      <c r="A115" s="3"/>
      <c r="B115" s="23" t="n">
        <v>1406</v>
      </c>
      <c r="C115" s="3" t="s">
        <v>92</v>
      </c>
      <c r="D115" s="24" t="n">
        <v>0</v>
      </c>
      <c r="E115" s="24" t="n">
        <v>11.2649</v>
      </c>
      <c r="F115" s="24" t="n">
        <v>43.21613</v>
      </c>
      <c r="G115" s="24" t="n">
        <v>502.05394</v>
      </c>
      <c r="H115" s="25" t="n">
        <v>556.53497</v>
      </c>
      <c r="I115" s="24" t="n">
        <v>381.191</v>
      </c>
      <c r="J115" s="24" t="n">
        <v>576.71081</v>
      </c>
      <c r="K115" s="24" t="n">
        <v>75.36084</v>
      </c>
      <c r="L115" s="24" t="n">
        <v>0</v>
      </c>
      <c r="M115" s="24" t="n">
        <v>0</v>
      </c>
      <c r="N115" s="24" t="n">
        <v>0</v>
      </c>
      <c r="O115" s="25" t="n">
        <v>1033.26265</v>
      </c>
      <c r="P115" s="24" t="n">
        <v>95.0967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12.0323</v>
      </c>
      <c r="W115" s="24" t="n">
        <v>0</v>
      </c>
      <c r="X115" s="24" t="n">
        <v>113.237</v>
      </c>
      <c r="Y115" s="24" t="n">
        <v>364.55133</v>
      </c>
      <c r="Z115" s="24" t="n">
        <v>2585.03841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6" t="n">
        <v>3169.95574</v>
      </c>
      <c r="AF115" s="27" t="n">
        <v>4759.75336</v>
      </c>
      <c r="AG115" s="5" t="n">
        <v>1515.20418</v>
      </c>
      <c r="AH115" s="28" t="n">
        <v>3169.18834</v>
      </c>
      <c r="AI115" s="28" t="n">
        <v>75.36084</v>
      </c>
      <c r="AJ115" s="29" t="n">
        <v>0</v>
      </c>
      <c r="AK115" s="30" t="n">
        <v>2.8421709430404E-013</v>
      </c>
      <c r="AL115" s="30"/>
    </row>
    <row r="116" customFormat="false" ht="15" hidden="false" customHeight="false" outlineLevel="0" collapsed="false">
      <c r="A116" s="3"/>
      <c r="B116" s="23" t="n">
        <v>140605</v>
      </c>
      <c r="C116" s="3" t="s">
        <v>63</v>
      </c>
      <c r="D116" s="24" t="n">
        <v>0</v>
      </c>
      <c r="E116" s="24" t="n">
        <v>0</v>
      </c>
      <c r="F116" s="24" t="n">
        <v>2.81622</v>
      </c>
      <c r="G116" s="24" t="n">
        <v>61.72674</v>
      </c>
      <c r="H116" s="25" t="n">
        <v>64.54296</v>
      </c>
      <c r="I116" s="24" t="n">
        <v>13.04805</v>
      </c>
      <c r="J116" s="24" t="n">
        <v>121.47144</v>
      </c>
      <c r="K116" s="24" t="n">
        <v>3.1614</v>
      </c>
      <c r="L116" s="24" t="n">
        <v>0</v>
      </c>
      <c r="M116" s="24" t="n">
        <v>0</v>
      </c>
      <c r="N116" s="24" t="n">
        <v>0</v>
      </c>
      <c r="O116" s="25" t="n">
        <v>137.68089</v>
      </c>
      <c r="P116" s="24" t="n">
        <v>7.31015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.31054</v>
      </c>
      <c r="W116" s="24" t="n">
        <v>0</v>
      </c>
      <c r="X116" s="24" t="n">
        <v>78.237</v>
      </c>
      <c r="Y116" s="24" t="n">
        <v>53.96761</v>
      </c>
      <c r="Z116" s="24" t="n">
        <v>285.38687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6" t="n">
        <v>425.21217</v>
      </c>
      <c r="AF116" s="27" t="n">
        <v>627.43602</v>
      </c>
      <c r="AG116" s="5" t="n">
        <v>199.37299</v>
      </c>
      <c r="AH116" s="28" t="n">
        <v>424.90163</v>
      </c>
      <c r="AI116" s="28" t="n">
        <v>3.1614</v>
      </c>
      <c r="AJ116" s="29" t="n">
        <v>0</v>
      </c>
      <c r="AK116" s="30" t="n">
        <v>1.46549439250521E-014</v>
      </c>
      <c r="AL116" s="30"/>
    </row>
    <row r="117" customFormat="false" ht="15" hidden="false" customHeight="false" outlineLevel="0" collapsed="false">
      <c r="A117" s="3"/>
      <c r="B117" s="23" t="n">
        <v>140610</v>
      </c>
      <c r="C117" s="3" t="s">
        <v>64</v>
      </c>
      <c r="D117" s="24" t="n">
        <v>0</v>
      </c>
      <c r="E117" s="24" t="n">
        <v>0.87518</v>
      </c>
      <c r="F117" s="24" t="n">
        <v>3.07191</v>
      </c>
      <c r="G117" s="24" t="n">
        <v>98.7883</v>
      </c>
      <c r="H117" s="25" t="n">
        <v>102.73539</v>
      </c>
      <c r="I117" s="24" t="n">
        <v>26.06457</v>
      </c>
      <c r="J117" s="24" t="n">
        <v>88.36814</v>
      </c>
      <c r="K117" s="24" t="n">
        <v>3.95931</v>
      </c>
      <c r="L117" s="24" t="n">
        <v>0</v>
      </c>
      <c r="M117" s="24" t="n">
        <v>0</v>
      </c>
      <c r="N117" s="24" t="n">
        <v>0</v>
      </c>
      <c r="O117" s="25" t="n">
        <v>118.39202</v>
      </c>
      <c r="P117" s="24" t="n">
        <v>14.61576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.61688</v>
      </c>
      <c r="W117" s="24" t="n">
        <v>0</v>
      </c>
      <c r="X117" s="24" t="n">
        <v>0</v>
      </c>
      <c r="Y117" s="24" t="n">
        <v>32.18397</v>
      </c>
      <c r="Z117" s="24" t="n">
        <v>508.43705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6" t="n">
        <v>555.85366</v>
      </c>
      <c r="AF117" s="27" t="n">
        <v>776.98107</v>
      </c>
      <c r="AG117" s="5" t="n">
        <v>216.9098</v>
      </c>
      <c r="AH117" s="28" t="n">
        <v>556.11196</v>
      </c>
      <c r="AI117" s="28" t="n">
        <v>3.95931</v>
      </c>
      <c r="AJ117" s="29" t="n">
        <v>0</v>
      </c>
      <c r="AK117" s="30" t="n">
        <v>7.32747196252603E-014</v>
      </c>
      <c r="AL117" s="30"/>
    </row>
    <row r="118" customFormat="false" ht="15" hidden="false" customHeight="false" outlineLevel="0" collapsed="false">
      <c r="A118" s="3"/>
      <c r="B118" s="23" t="n">
        <v>140615</v>
      </c>
      <c r="C118" s="3" t="s">
        <v>65</v>
      </c>
      <c r="D118" s="24" t="n">
        <v>0</v>
      </c>
      <c r="E118" s="24" t="n">
        <v>0</v>
      </c>
      <c r="F118" s="24" t="n">
        <v>4.46878</v>
      </c>
      <c r="G118" s="24" t="n">
        <v>63.70268</v>
      </c>
      <c r="H118" s="25" t="n">
        <v>68.17146</v>
      </c>
      <c r="I118" s="24" t="n">
        <v>39.08774</v>
      </c>
      <c r="J118" s="24" t="n">
        <v>111.31273</v>
      </c>
      <c r="K118" s="24" t="n">
        <v>5.78068</v>
      </c>
      <c r="L118" s="24" t="n">
        <v>0</v>
      </c>
      <c r="M118" s="24" t="n">
        <v>0</v>
      </c>
      <c r="N118" s="24" t="n">
        <v>0</v>
      </c>
      <c r="O118" s="25" t="n">
        <v>156.18115</v>
      </c>
      <c r="P118" s="24" t="n">
        <v>19.88043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.95517</v>
      </c>
      <c r="W118" s="24" t="n">
        <v>0</v>
      </c>
      <c r="X118" s="24" t="n">
        <v>0</v>
      </c>
      <c r="Y118" s="24" t="n">
        <v>59.36063</v>
      </c>
      <c r="Z118" s="24" t="n">
        <v>648.2476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6" t="n">
        <v>728.44383</v>
      </c>
      <c r="AF118" s="27" t="n">
        <v>952.79644</v>
      </c>
      <c r="AG118" s="5" t="n">
        <v>219.5271</v>
      </c>
      <c r="AH118" s="28" t="n">
        <v>727.48866</v>
      </c>
      <c r="AI118" s="28" t="n">
        <v>5.78068</v>
      </c>
      <c r="AJ118" s="29" t="n">
        <v>0</v>
      </c>
      <c r="AK118" s="30" t="n">
        <v>7.46069872548105E-014</v>
      </c>
      <c r="AL118" s="30"/>
    </row>
    <row r="119" customFormat="false" ht="15" hidden="false" customHeight="false" outlineLevel="0" collapsed="false">
      <c r="A119" s="3"/>
      <c r="B119" s="23" t="n">
        <v>140620</v>
      </c>
      <c r="C119" s="3" t="s">
        <v>66</v>
      </c>
      <c r="D119" s="24" t="n">
        <v>0</v>
      </c>
      <c r="E119" s="24" t="n">
        <v>0.92378</v>
      </c>
      <c r="F119" s="24" t="n">
        <v>9.3281</v>
      </c>
      <c r="G119" s="24" t="n">
        <v>87.33662</v>
      </c>
      <c r="H119" s="25" t="n">
        <v>97.5885</v>
      </c>
      <c r="I119" s="24" t="n">
        <v>77.16363</v>
      </c>
      <c r="J119" s="24" t="n">
        <v>134.04449</v>
      </c>
      <c r="K119" s="24" t="n">
        <v>11.60316</v>
      </c>
      <c r="L119" s="24" t="n">
        <v>0</v>
      </c>
      <c r="M119" s="24" t="n">
        <v>0</v>
      </c>
      <c r="N119" s="24" t="n">
        <v>0</v>
      </c>
      <c r="O119" s="25" t="n">
        <v>222.81128</v>
      </c>
      <c r="P119" s="24" t="n">
        <v>17.9869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2.02297</v>
      </c>
      <c r="W119" s="24" t="n">
        <v>0</v>
      </c>
      <c r="X119" s="24" t="n">
        <v>0</v>
      </c>
      <c r="Y119" s="24" t="n">
        <v>68.28511</v>
      </c>
      <c r="Z119" s="24" t="n">
        <v>815.57776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6" t="n">
        <v>903.87274</v>
      </c>
      <c r="AF119" s="27" t="n">
        <v>1224.27252</v>
      </c>
      <c r="AG119" s="5" t="n">
        <v>309.89581</v>
      </c>
      <c r="AH119" s="28" t="n">
        <v>902.77355</v>
      </c>
      <c r="AI119" s="28" t="n">
        <v>11.60316</v>
      </c>
      <c r="AJ119" s="29" t="n">
        <v>0</v>
      </c>
      <c r="AK119" s="30" t="n">
        <v>1.77635683940025E-015</v>
      </c>
      <c r="AL119" s="30"/>
    </row>
    <row r="120" customFormat="false" ht="15" hidden="false" customHeight="false" outlineLevel="0" collapsed="false">
      <c r="A120" s="3"/>
      <c r="B120" s="23" t="n">
        <v>140625</v>
      </c>
      <c r="C120" s="3" t="s">
        <v>67</v>
      </c>
      <c r="D120" s="24" t="n">
        <v>0</v>
      </c>
      <c r="E120" s="24" t="n">
        <v>9.46594</v>
      </c>
      <c r="F120" s="24" t="n">
        <v>23.53112</v>
      </c>
      <c r="G120" s="24" t="n">
        <v>190.4996</v>
      </c>
      <c r="H120" s="25" t="n">
        <v>223.49666</v>
      </c>
      <c r="I120" s="24" t="n">
        <v>225.82701</v>
      </c>
      <c r="J120" s="24" t="n">
        <v>121.51401</v>
      </c>
      <c r="K120" s="24" t="n">
        <v>50.85629</v>
      </c>
      <c r="L120" s="24" t="n">
        <v>0</v>
      </c>
      <c r="M120" s="24" t="n">
        <v>0</v>
      </c>
      <c r="N120" s="24" t="n">
        <v>0</v>
      </c>
      <c r="O120" s="25" t="n">
        <v>398.19731</v>
      </c>
      <c r="P120" s="24" t="n">
        <v>35.30346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8.12674</v>
      </c>
      <c r="W120" s="24" t="n">
        <v>0</v>
      </c>
      <c r="X120" s="24" t="n">
        <v>35</v>
      </c>
      <c r="Y120" s="24" t="n">
        <v>150.75401</v>
      </c>
      <c r="Z120" s="24" t="n">
        <v>327.38913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6" t="n">
        <v>556.57334</v>
      </c>
      <c r="AF120" s="27" t="n">
        <v>1178.26731</v>
      </c>
      <c r="AG120" s="5" t="n">
        <v>569.49848</v>
      </c>
      <c r="AH120" s="28" t="n">
        <v>557.91254</v>
      </c>
      <c r="AI120" s="28" t="n">
        <v>50.85629</v>
      </c>
      <c r="AJ120" s="29" t="n">
        <v>0</v>
      </c>
      <c r="AK120" s="30" t="n">
        <v>1.70530256582424E-013</v>
      </c>
      <c r="AL120" s="30"/>
    </row>
    <row r="121" customFormat="false" ht="15" hidden="false" customHeight="false" outlineLevel="0" collapsed="false">
      <c r="A121" s="3"/>
      <c r="B121" s="23" t="n">
        <v>1407</v>
      </c>
      <c r="C121" s="3" t="s">
        <v>93</v>
      </c>
      <c r="D121" s="24" t="n">
        <v>0</v>
      </c>
      <c r="E121" s="24" t="n">
        <v>183.34703</v>
      </c>
      <c r="F121" s="24" t="n">
        <v>1028.32741</v>
      </c>
      <c r="G121" s="24" t="n">
        <v>411.99908</v>
      </c>
      <c r="H121" s="25" t="n">
        <v>1623.67352</v>
      </c>
      <c r="I121" s="24" t="n">
        <v>41.64854</v>
      </c>
      <c r="J121" s="24" t="n">
        <v>0</v>
      </c>
      <c r="K121" s="24" t="n">
        <v>1587.72033</v>
      </c>
      <c r="L121" s="24" t="n">
        <v>0</v>
      </c>
      <c r="M121" s="24" t="n">
        <v>0.665</v>
      </c>
      <c r="N121" s="24" t="n">
        <v>0</v>
      </c>
      <c r="O121" s="25" t="n">
        <v>1630.03387</v>
      </c>
      <c r="P121" s="24" t="n">
        <v>34.04328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44.54235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6" t="n">
        <v>78.58563</v>
      </c>
      <c r="AF121" s="27" t="n">
        <v>3332.29302</v>
      </c>
      <c r="AG121" s="5" t="n">
        <v>1527.18238</v>
      </c>
      <c r="AH121" s="28" t="n">
        <v>217.39031</v>
      </c>
      <c r="AI121" s="28" t="n">
        <v>1587.72033</v>
      </c>
      <c r="AJ121" s="29" t="n">
        <v>0</v>
      </c>
      <c r="AK121" s="30" t="n">
        <v>0</v>
      </c>
      <c r="AL121" s="30"/>
    </row>
    <row r="122" customFormat="false" ht="15" hidden="false" customHeight="false" outlineLevel="0" collapsed="false">
      <c r="A122" s="3"/>
      <c r="B122" s="23" t="n">
        <v>140705</v>
      </c>
      <c r="C122" s="3" t="s">
        <v>63</v>
      </c>
      <c r="D122" s="24" t="n">
        <v>0</v>
      </c>
      <c r="E122" s="24" t="n">
        <v>2.7966</v>
      </c>
      <c r="F122" s="24" t="n">
        <v>28.96987</v>
      </c>
      <c r="G122" s="24" t="n">
        <v>6.68101</v>
      </c>
      <c r="H122" s="25" t="n">
        <v>38.44748</v>
      </c>
      <c r="I122" s="24" t="n">
        <v>1.47909</v>
      </c>
      <c r="J122" s="24" t="n">
        <v>0</v>
      </c>
      <c r="K122" s="24" t="n">
        <v>10.57231</v>
      </c>
      <c r="L122" s="24" t="n">
        <v>0</v>
      </c>
      <c r="M122" s="24" t="n">
        <v>0.05242</v>
      </c>
      <c r="N122" s="24" t="n">
        <v>0</v>
      </c>
      <c r="O122" s="25" t="n">
        <v>12.10382</v>
      </c>
      <c r="P122" s="24" t="n">
        <v>0.84581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3.13245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6" t="n">
        <v>3.97826</v>
      </c>
      <c r="AF122" s="27" t="n">
        <v>54.52956</v>
      </c>
      <c r="AG122" s="5" t="n">
        <v>40.31484</v>
      </c>
      <c r="AH122" s="28" t="n">
        <v>3.64241</v>
      </c>
      <c r="AI122" s="28" t="n">
        <v>10.57231</v>
      </c>
      <c r="AJ122" s="29" t="n">
        <v>0</v>
      </c>
      <c r="AK122" s="30" t="n">
        <v>0</v>
      </c>
      <c r="AL122" s="30"/>
    </row>
    <row r="123" customFormat="false" ht="15" hidden="false" customHeight="false" outlineLevel="0" collapsed="false">
      <c r="A123" s="3"/>
      <c r="B123" s="23" t="n">
        <v>140710</v>
      </c>
      <c r="C123" s="3" t="s">
        <v>64</v>
      </c>
      <c r="D123" s="24" t="n">
        <v>0</v>
      </c>
      <c r="E123" s="24" t="n">
        <v>7.25956</v>
      </c>
      <c r="F123" s="24" t="n">
        <v>69.33852</v>
      </c>
      <c r="G123" s="24" t="n">
        <v>10.41931</v>
      </c>
      <c r="H123" s="25" t="n">
        <v>87.01739</v>
      </c>
      <c r="I123" s="24" t="n">
        <v>2.68214</v>
      </c>
      <c r="J123" s="24" t="n">
        <v>0</v>
      </c>
      <c r="K123" s="24" t="n">
        <v>11.43144</v>
      </c>
      <c r="L123" s="24" t="n">
        <v>0</v>
      </c>
      <c r="M123" s="24" t="n">
        <v>0.10641</v>
      </c>
      <c r="N123" s="24" t="n">
        <v>0</v>
      </c>
      <c r="O123" s="25" t="n">
        <v>14.21999</v>
      </c>
      <c r="P123" s="24" t="n">
        <v>1.7468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3.24261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6" t="n">
        <v>4.98941</v>
      </c>
      <c r="AF123" s="27" t="n">
        <v>106.22679</v>
      </c>
      <c r="AG123" s="5" t="n">
        <v>85.78899</v>
      </c>
      <c r="AH123" s="28" t="n">
        <v>9.00636</v>
      </c>
      <c r="AI123" s="28" t="n">
        <v>11.43144</v>
      </c>
      <c r="AJ123" s="29" t="n">
        <v>0</v>
      </c>
      <c r="AK123" s="30" t="n">
        <v>-3.5527136788005E-015</v>
      </c>
      <c r="AL123" s="30"/>
    </row>
    <row r="124" customFormat="false" ht="15" hidden="false" customHeight="false" outlineLevel="0" collapsed="false">
      <c r="A124" s="3"/>
      <c r="B124" s="23" t="n">
        <v>140715</v>
      </c>
      <c r="C124" s="3" t="s">
        <v>65</v>
      </c>
      <c r="D124" s="24" t="n">
        <v>0</v>
      </c>
      <c r="E124" s="24" t="n">
        <v>6.37537</v>
      </c>
      <c r="F124" s="24" t="n">
        <v>45.9591</v>
      </c>
      <c r="G124" s="24" t="n">
        <v>14.07128</v>
      </c>
      <c r="H124" s="25" t="n">
        <v>66.40575</v>
      </c>
      <c r="I124" s="24" t="n">
        <v>2.93447</v>
      </c>
      <c r="J124" s="24" t="n">
        <v>0</v>
      </c>
      <c r="K124" s="24" t="n">
        <v>20.31167</v>
      </c>
      <c r="L124" s="24" t="n">
        <v>0</v>
      </c>
      <c r="M124" s="24" t="n">
        <v>0.16365</v>
      </c>
      <c r="N124" s="24" t="n">
        <v>0</v>
      </c>
      <c r="O124" s="25" t="n">
        <v>23.40979</v>
      </c>
      <c r="P124" s="24" t="n">
        <v>2.66514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4.97402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6" t="n">
        <v>7.63916</v>
      </c>
      <c r="AF124" s="27" t="n">
        <v>97.4547</v>
      </c>
      <c r="AG124" s="5" t="n">
        <v>68.10252</v>
      </c>
      <c r="AH124" s="28" t="n">
        <v>9.04051</v>
      </c>
      <c r="AI124" s="28" t="n">
        <v>20.31167</v>
      </c>
      <c r="AJ124" s="29" t="n">
        <v>0</v>
      </c>
      <c r="AK124" s="30" t="n">
        <v>3.5527136788005E-015</v>
      </c>
      <c r="AL124" s="30"/>
    </row>
    <row r="125" customFormat="false" ht="15" hidden="false" customHeight="false" outlineLevel="0" collapsed="false">
      <c r="A125" s="3"/>
      <c r="B125" s="23" t="n">
        <v>140720</v>
      </c>
      <c r="C125" s="3" t="s">
        <v>66</v>
      </c>
      <c r="D125" s="24" t="n">
        <v>0</v>
      </c>
      <c r="E125" s="24" t="n">
        <v>13.63322</v>
      </c>
      <c r="F125" s="24" t="n">
        <v>101.51402</v>
      </c>
      <c r="G125" s="24" t="n">
        <v>26.66322</v>
      </c>
      <c r="H125" s="25" t="n">
        <v>141.81046</v>
      </c>
      <c r="I125" s="24" t="n">
        <v>6.89395</v>
      </c>
      <c r="J125" s="24" t="n">
        <v>0</v>
      </c>
      <c r="K125" s="24" t="n">
        <v>164.98282</v>
      </c>
      <c r="L125" s="24" t="n">
        <v>0</v>
      </c>
      <c r="M125" s="24" t="n">
        <v>0.34252</v>
      </c>
      <c r="N125" s="24" t="n">
        <v>0</v>
      </c>
      <c r="O125" s="25" t="n">
        <v>172.21929</v>
      </c>
      <c r="P125" s="24" t="n">
        <v>5.55715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10.35769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6" t="n">
        <v>15.91484</v>
      </c>
      <c r="AF125" s="27" t="n">
        <v>329.94459</v>
      </c>
      <c r="AG125" s="5" t="n">
        <v>145.7714</v>
      </c>
      <c r="AH125" s="28" t="n">
        <v>19.19037</v>
      </c>
      <c r="AI125" s="28" t="n">
        <v>164.98282</v>
      </c>
      <c r="AJ125" s="29" t="n">
        <v>0</v>
      </c>
      <c r="AK125" s="30" t="n">
        <v>5.6843418860808E-014</v>
      </c>
      <c r="AL125" s="30"/>
    </row>
    <row r="126" customFormat="false" ht="15" hidden="false" customHeight="false" outlineLevel="0" collapsed="false">
      <c r="A126" s="3"/>
      <c r="B126" s="23" t="n">
        <v>140725</v>
      </c>
      <c r="C126" s="3" t="s">
        <v>67</v>
      </c>
      <c r="D126" s="24" t="n">
        <v>0</v>
      </c>
      <c r="E126" s="24" t="n">
        <v>153.28228</v>
      </c>
      <c r="F126" s="24" t="n">
        <v>782.5459</v>
      </c>
      <c r="G126" s="24" t="n">
        <v>354.16426</v>
      </c>
      <c r="H126" s="25" t="n">
        <v>1289.99244</v>
      </c>
      <c r="I126" s="24" t="n">
        <v>27.65889</v>
      </c>
      <c r="J126" s="24" t="n">
        <v>0</v>
      </c>
      <c r="K126" s="24" t="n">
        <v>1380.42209</v>
      </c>
      <c r="L126" s="24" t="n">
        <v>0</v>
      </c>
      <c r="M126" s="24" t="n">
        <v>0</v>
      </c>
      <c r="N126" s="24" t="n">
        <v>0</v>
      </c>
      <c r="O126" s="25" t="n">
        <v>1408.08098</v>
      </c>
      <c r="P126" s="24" t="n">
        <v>23.22838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22.83558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6" t="n">
        <v>46.06396</v>
      </c>
      <c r="AF126" s="27" t="n">
        <v>2744.13738</v>
      </c>
      <c r="AG126" s="5" t="n">
        <v>1187.20463</v>
      </c>
      <c r="AH126" s="28" t="n">
        <v>176.51066</v>
      </c>
      <c r="AI126" s="28" t="n">
        <v>1380.42209</v>
      </c>
      <c r="AJ126" s="29" t="n">
        <v>0</v>
      </c>
      <c r="AK126" s="30" t="n">
        <v>-2.27373675443232E-013</v>
      </c>
      <c r="AL126" s="30"/>
    </row>
    <row r="127" customFormat="false" ht="15" hidden="false" customHeight="false" outlineLevel="0" collapsed="false">
      <c r="A127" s="3"/>
      <c r="B127" s="23" t="n">
        <v>1408</v>
      </c>
      <c r="C127" s="3" t="s">
        <v>94</v>
      </c>
      <c r="D127" s="24" t="n">
        <v>0</v>
      </c>
      <c r="E127" s="24" t="n">
        <v>133.25478</v>
      </c>
      <c r="F127" s="24" t="n">
        <v>0</v>
      </c>
      <c r="G127" s="24" t="n">
        <v>2.34197</v>
      </c>
      <c r="H127" s="25" t="n">
        <v>135.59675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5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9.79163</v>
      </c>
      <c r="W127" s="24" t="n">
        <v>1065.42945</v>
      </c>
      <c r="X127" s="24" t="n">
        <v>7.3</v>
      </c>
      <c r="Y127" s="24" t="n">
        <v>0</v>
      </c>
      <c r="Z127" s="24" t="n">
        <v>1099.62539</v>
      </c>
      <c r="AA127" s="24" t="n">
        <v>653.46826</v>
      </c>
      <c r="AB127" s="24" t="n">
        <v>0</v>
      </c>
      <c r="AC127" s="24" t="n">
        <v>0</v>
      </c>
      <c r="AD127" s="24" t="n">
        <v>0</v>
      </c>
      <c r="AE127" s="26" t="n">
        <v>2835.61473</v>
      </c>
      <c r="AF127" s="27" t="n">
        <v>2971.21148</v>
      </c>
      <c r="AG127" s="5" t="n">
        <v>12.1336</v>
      </c>
      <c r="AH127" s="28" t="n">
        <v>1240.18017</v>
      </c>
      <c r="AI127" s="28" t="n">
        <v>0</v>
      </c>
      <c r="AJ127" s="29" t="n">
        <v>1718.89771</v>
      </c>
      <c r="AK127" s="30" t="n">
        <v>0</v>
      </c>
      <c r="AL127" s="30"/>
    </row>
    <row r="128" customFormat="false" ht="15" hidden="false" customHeight="false" outlineLevel="0" collapsed="false">
      <c r="A128" s="3"/>
      <c r="B128" s="23" t="n">
        <v>140805</v>
      </c>
      <c r="C128" s="3" t="s">
        <v>63</v>
      </c>
      <c r="D128" s="24" t="n">
        <v>0</v>
      </c>
      <c r="E128" s="24" t="n">
        <v>0.54223</v>
      </c>
      <c r="F128" s="24" t="n">
        <v>0</v>
      </c>
      <c r="G128" s="24" t="n">
        <v>0.37929</v>
      </c>
      <c r="H128" s="25" t="n">
        <v>0.92152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5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.15708</v>
      </c>
      <c r="W128" s="24" t="n">
        <v>39.76153</v>
      </c>
      <c r="X128" s="24" t="n">
        <v>0</v>
      </c>
      <c r="Y128" s="24" t="n">
        <v>0</v>
      </c>
      <c r="Z128" s="24" t="n">
        <v>107.48641</v>
      </c>
      <c r="AA128" s="24" t="n">
        <v>16.54445</v>
      </c>
      <c r="AB128" s="24" t="n">
        <v>0</v>
      </c>
      <c r="AC128" s="24" t="n">
        <v>0</v>
      </c>
      <c r="AD128" s="24" t="n">
        <v>0</v>
      </c>
      <c r="AE128" s="26" t="n">
        <v>163.94947</v>
      </c>
      <c r="AF128" s="27" t="n">
        <v>164.87099</v>
      </c>
      <c r="AG128" s="5" t="n">
        <v>0.53637</v>
      </c>
      <c r="AH128" s="28" t="n">
        <v>108.02864</v>
      </c>
      <c r="AI128" s="28" t="n">
        <v>0</v>
      </c>
      <c r="AJ128" s="29" t="n">
        <v>56.30598</v>
      </c>
      <c r="AK128" s="30" t="n">
        <v>0</v>
      </c>
      <c r="AL128" s="30"/>
    </row>
    <row r="129" customFormat="false" ht="15" hidden="false" customHeight="false" outlineLevel="0" collapsed="false">
      <c r="A129" s="3"/>
      <c r="B129" s="23" t="n">
        <v>140810</v>
      </c>
      <c r="C129" s="3" t="s">
        <v>64</v>
      </c>
      <c r="D129" s="24" t="n">
        <v>0</v>
      </c>
      <c r="E129" s="24" t="n">
        <v>1.50405</v>
      </c>
      <c r="F129" s="24" t="n">
        <v>0</v>
      </c>
      <c r="G129" s="24" t="n">
        <v>0.76882</v>
      </c>
      <c r="H129" s="25" t="n">
        <v>2.27287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5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.32266</v>
      </c>
      <c r="W129" s="24" t="n">
        <v>95.47833</v>
      </c>
      <c r="X129" s="24" t="n">
        <v>0</v>
      </c>
      <c r="Y129" s="24" t="n">
        <v>0</v>
      </c>
      <c r="Z129" s="24" t="n">
        <v>201.03741</v>
      </c>
      <c r="AA129" s="24" t="n">
        <v>33.7981</v>
      </c>
      <c r="AB129" s="24" t="n">
        <v>0</v>
      </c>
      <c r="AC129" s="24" t="n">
        <v>0</v>
      </c>
      <c r="AD129" s="24" t="n">
        <v>0</v>
      </c>
      <c r="AE129" s="26" t="n">
        <v>330.6365</v>
      </c>
      <c r="AF129" s="27" t="n">
        <v>332.90937</v>
      </c>
      <c r="AG129" s="5" t="n">
        <v>1.09148</v>
      </c>
      <c r="AH129" s="28" t="n">
        <v>202.54146</v>
      </c>
      <c r="AI129" s="28" t="n">
        <v>0</v>
      </c>
      <c r="AJ129" s="29" t="n">
        <v>129.27643</v>
      </c>
      <c r="AK129" s="30" t="n">
        <v>0</v>
      </c>
      <c r="AL129" s="30"/>
    </row>
    <row r="130" customFormat="false" ht="15" hidden="false" customHeight="false" outlineLevel="0" collapsed="false">
      <c r="A130" s="3"/>
      <c r="B130" s="23" t="n">
        <v>140815</v>
      </c>
      <c r="C130" s="3" t="s">
        <v>65</v>
      </c>
      <c r="D130" s="24" t="n">
        <v>0</v>
      </c>
      <c r="E130" s="24" t="n">
        <v>2.4385</v>
      </c>
      <c r="F130" s="24" t="n">
        <v>0</v>
      </c>
      <c r="G130" s="24" t="n">
        <v>1.19386</v>
      </c>
      <c r="H130" s="25" t="n">
        <v>3.63236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5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.50602</v>
      </c>
      <c r="W130" s="24" t="n">
        <v>147.25174</v>
      </c>
      <c r="X130" s="24" t="n">
        <v>0</v>
      </c>
      <c r="Y130" s="24" t="n">
        <v>0</v>
      </c>
      <c r="Z130" s="24" t="n">
        <v>269.63987</v>
      </c>
      <c r="AA130" s="24" t="n">
        <v>55.856</v>
      </c>
      <c r="AB130" s="24" t="n">
        <v>0</v>
      </c>
      <c r="AC130" s="24" t="n">
        <v>0</v>
      </c>
      <c r="AD130" s="24" t="n">
        <v>0</v>
      </c>
      <c r="AE130" s="26" t="n">
        <v>473.25363</v>
      </c>
      <c r="AF130" s="27" t="n">
        <v>476.88599</v>
      </c>
      <c r="AG130" s="5" t="n">
        <v>1.69988</v>
      </c>
      <c r="AH130" s="28" t="n">
        <v>272.07837</v>
      </c>
      <c r="AI130" s="28" t="n">
        <v>0</v>
      </c>
      <c r="AJ130" s="29" t="n">
        <v>203.10774</v>
      </c>
      <c r="AK130" s="30" t="n">
        <v>0</v>
      </c>
      <c r="AL130" s="30"/>
    </row>
    <row r="131" customFormat="false" ht="15" hidden="false" customHeight="false" outlineLevel="0" collapsed="false">
      <c r="A131" s="3"/>
      <c r="B131" s="23" t="n">
        <v>140820</v>
      </c>
      <c r="C131" s="3" t="s">
        <v>66</v>
      </c>
      <c r="D131" s="24" t="n">
        <v>0</v>
      </c>
      <c r="E131" s="24" t="n">
        <v>24.28344</v>
      </c>
      <c r="F131" s="24" t="n">
        <v>0</v>
      </c>
      <c r="G131" s="24" t="n">
        <v>0</v>
      </c>
      <c r="H131" s="25" t="n">
        <v>24.28344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5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.78552</v>
      </c>
      <c r="W131" s="24" t="n">
        <v>254.25777</v>
      </c>
      <c r="X131" s="24" t="n">
        <v>7.3</v>
      </c>
      <c r="Y131" s="24" t="n">
        <v>0</v>
      </c>
      <c r="Z131" s="24" t="n">
        <v>367.72166</v>
      </c>
      <c r="AA131" s="24" t="n">
        <v>107.1099</v>
      </c>
      <c r="AB131" s="24" t="n">
        <v>0</v>
      </c>
      <c r="AC131" s="24" t="n">
        <v>0</v>
      </c>
      <c r="AD131" s="24" t="n">
        <v>0</v>
      </c>
      <c r="AE131" s="26" t="n">
        <v>737.17485</v>
      </c>
      <c r="AF131" s="27" t="n">
        <v>761.45829</v>
      </c>
      <c r="AG131" s="5" t="n">
        <v>0.78552</v>
      </c>
      <c r="AH131" s="28" t="n">
        <v>399.3051</v>
      </c>
      <c r="AI131" s="28" t="n">
        <v>0</v>
      </c>
      <c r="AJ131" s="29" t="n">
        <v>361.36767</v>
      </c>
      <c r="AK131" s="30" t="n">
        <v>0</v>
      </c>
      <c r="AL131" s="30"/>
    </row>
    <row r="132" customFormat="false" ht="15" hidden="false" customHeight="false" outlineLevel="0" collapsed="false">
      <c r="A132" s="3"/>
      <c r="B132" s="23" t="n">
        <v>140825</v>
      </c>
      <c r="C132" s="3" t="s">
        <v>67</v>
      </c>
      <c r="D132" s="24" t="n">
        <v>0</v>
      </c>
      <c r="E132" s="24" t="n">
        <v>104.48656</v>
      </c>
      <c r="F132" s="24" t="n">
        <v>0</v>
      </c>
      <c r="G132" s="24" t="n">
        <v>0</v>
      </c>
      <c r="H132" s="25" t="n">
        <v>104.48656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5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8.02035</v>
      </c>
      <c r="W132" s="24" t="n">
        <v>528.68008</v>
      </c>
      <c r="X132" s="24" t="n">
        <v>0</v>
      </c>
      <c r="Y132" s="24" t="n">
        <v>0</v>
      </c>
      <c r="Z132" s="24" t="n">
        <v>153.74004</v>
      </c>
      <c r="AA132" s="24" t="n">
        <v>440.15981</v>
      </c>
      <c r="AB132" s="24" t="n">
        <v>0</v>
      </c>
      <c r="AC132" s="24" t="n">
        <v>0</v>
      </c>
      <c r="AD132" s="24" t="n">
        <v>0</v>
      </c>
      <c r="AE132" s="26" t="n">
        <v>1130.60028</v>
      </c>
      <c r="AF132" s="27" t="n">
        <v>1235.08684</v>
      </c>
      <c r="AG132" s="5" t="n">
        <v>8.02035</v>
      </c>
      <c r="AH132" s="28" t="n">
        <v>258.2266</v>
      </c>
      <c r="AI132" s="28" t="n">
        <v>0</v>
      </c>
      <c r="AJ132" s="29" t="n">
        <v>968.83989</v>
      </c>
      <c r="AK132" s="30" t="n">
        <v>0</v>
      </c>
      <c r="AL132" s="30"/>
    </row>
    <row r="133" customFormat="false" ht="15" hidden="false" customHeight="false" outlineLevel="0" collapsed="false">
      <c r="A133" s="3"/>
      <c r="B133" s="23" t="n">
        <v>1411</v>
      </c>
      <c r="C133" s="3" t="s">
        <v>95</v>
      </c>
      <c r="D133" s="24" t="n">
        <v>1376.14791</v>
      </c>
      <c r="E133" s="24" t="n">
        <v>2033.71831</v>
      </c>
      <c r="F133" s="24" t="n">
        <v>14991.24559</v>
      </c>
      <c r="G133" s="24" t="n">
        <v>910.63948</v>
      </c>
      <c r="H133" s="25" t="n">
        <v>19311.75129</v>
      </c>
      <c r="I133" s="24" t="n">
        <v>5112.66874</v>
      </c>
      <c r="J133" s="24" t="n">
        <v>1751.08668</v>
      </c>
      <c r="K133" s="24" t="n">
        <v>756.2084</v>
      </c>
      <c r="L133" s="24" t="n">
        <v>9499.50732</v>
      </c>
      <c r="M133" s="24" t="n">
        <v>203.24898</v>
      </c>
      <c r="N133" s="24" t="n">
        <v>701.77003</v>
      </c>
      <c r="O133" s="25" t="n">
        <v>18024.49015</v>
      </c>
      <c r="P133" s="24" t="n">
        <v>499.08741</v>
      </c>
      <c r="Q133" s="24" t="n">
        <v>0</v>
      </c>
      <c r="R133" s="24" t="n">
        <v>201.21183</v>
      </c>
      <c r="S133" s="24" t="n">
        <v>328.21157</v>
      </c>
      <c r="T133" s="24" t="n">
        <v>70.82169</v>
      </c>
      <c r="U133" s="24" t="n">
        <v>0</v>
      </c>
      <c r="V133" s="24" t="n">
        <v>184.08181</v>
      </c>
      <c r="W133" s="24" t="n">
        <v>1857.75187</v>
      </c>
      <c r="X133" s="24" t="n">
        <v>0</v>
      </c>
      <c r="Y133" s="24" t="n">
        <v>244.11999</v>
      </c>
      <c r="Z133" s="24" t="n">
        <v>0</v>
      </c>
      <c r="AA133" s="24" t="n">
        <v>559.5692</v>
      </c>
      <c r="AB133" s="24" t="n">
        <v>1200.2414</v>
      </c>
      <c r="AC133" s="24" t="n">
        <v>0</v>
      </c>
      <c r="AD133" s="24" t="n">
        <v>0</v>
      </c>
      <c r="AE133" s="26" t="n">
        <v>5145.09677</v>
      </c>
      <c r="AF133" s="27" t="n">
        <v>42481.33821</v>
      </c>
      <c r="AG133" s="5" t="n">
        <v>35083.91343</v>
      </c>
      <c r="AH133" s="28" t="n">
        <v>4223.89531</v>
      </c>
      <c r="AI133" s="28" t="n">
        <v>756.2084</v>
      </c>
      <c r="AJ133" s="29" t="n">
        <v>2417.32107</v>
      </c>
      <c r="AK133" s="30" t="n">
        <v>-5.91171556152403E-012</v>
      </c>
      <c r="AL133" s="30"/>
    </row>
    <row r="134" customFormat="false" ht="15" hidden="false" customHeight="false" outlineLevel="0" collapsed="false">
      <c r="A134" s="3"/>
      <c r="B134" s="23" t="n">
        <v>141105</v>
      </c>
      <c r="C134" s="3" t="s">
        <v>63</v>
      </c>
      <c r="D134" s="24" t="n">
        <v>158.50087</v>
      </c>
      <c r="E134" s="24" t="n">
        <v>62.54335</v>
      </c>
      <c r="F134" s="24" t="n">
        <v>801.35615</v>
      </c>
      <c r="G134" s="24" t="n">
        <v>96.0834</v>
      </c>
      <c r="H134" s="25" t="n">
        <v>1118.48377</v>
      </c>
      <c r="I134" s="24" t="n">
        <v>1058.71381</v>
      </c>
      <c r="J134" s="24" t="n">
        <v>333.0047</v>
      </c>
      <c r="K134" s="24" t="n">
        <v>70.48995</v>
      </c>
      <c r="L134" s="24" t="n">
        <v>296.1076</v>
      </c>
      <c r="M134" s="24" t="n">
        <v>76.21721</v>
      </c>
      <c r="N134" s="24" t="n">
        <v>98.03052</v>
      </c>
      <c r="O134" s="25" t="n">
        <v>1932.56379</v>
      </c>
      <c r="P134" s="24" t="n">
        <v>53.74195</v>
      </c>
      <c r="Q134" s="24" t="n">
        <v>0</v>
      </c>
      <c r="R134" s="24" t="n">
        <v>9.52192</v>
      </c>
      <c r="S134" s="24" t="n">
        <v>15.44406</v>
      </c>
      <c r="T134" s="24" t="n">
        <v>3.07526</v>
      </c>
      <c r="U134" s="24" t="n">
        <v>0</v>
      </c>
      <c r="V134" s="24" t="n">
        <v>27.3978</v>
      </c>
      <c r="W134" s="24" t="n">
        <v>89.6563</v>
      </c>
      <c r="X134" s="24" t="n">
        <v>0</v>
      </c>
      <c r="Y134" s="24" t="n">
        <v>11.20419</v>
      </c>
      <c r="Z134" s="24" t="n">
        <v>0</v>
      </c>
      <c r="AA134" s="24" t="n">
        <v>71.48158</v>
      </c>
      <c r="AB134" s="24" t="n">
        <v>183.5517</v>
      </c>
      <c r="AC134" s="24" t="n">
        <v>0</v>
      </c>
      <c r="AD134" s="24" t="n">
        <v>0</v>
      </c>
      <c r="AE134" s="26" t="n">
        <v>465.07476</v>
      </c>
      <c r="AF134" s="27" t="n">
        <v>3516.12232</v>
      </c>
      <c r="AG134" s="5" t="n">
        <v>2995.42887</v>
      </c>
      <c r="AH134" s="28" t="n">
        <v>289.06562</v>
      </c>
      <c r="AI134" s="28" t="n">
        <v>70.48995</v>
      </c>
      <c r="AJ134" s="29" t="n">
        <v>161.13788</v>
      </c>
      <c r="AK134" s="30" t="n">
        <v>7.105427357601E-013</v>
      </c>
      <c r="AL134" s="30"/>
    </row>
    <row r="135" customFormat="false" ht="15" hidden="false" customHeight="false" outlineLevel="0" collapsed="false">
      <c r="A135" s="3"/>
      <c r="B135" s="23" t="n">
        <v>141110</v>
      </c>
      <c r="C135" s="3" t="s">
        <v>64</v>
      </c>
      <c r="D135" s="24" t="n">
        <v>159.87153</v>
      </c>
      <c r="E135" s="24" t="n">
        <v>44.90616</v>
      </c>
      <c r="F135" s="24" t="n">
        <v>604.06698</v>
      </c>
      <c r="G135" s="24" t="n">
        <v>469.58036</v>
      </c>
      <c r="H135" s="25" t="n">
        <v>1278.42503</v>
      </c>
      <c r="I135" s="24" t="n">
        <v>407.72325</v>
      </c>
      <c r="J135" s="24" t="n">
        <v>261.33713</v>
      </c>
      <c r="K135" s="24" t="n">
        <v>37.38632</v>
      </c>
      <c r="L135" s="24" t="n">
        <v>576.47692</v>
      </c>
      <c r="M135" s="24" t="n">
        <v>32.05779</v>
      </c>
      <c r="N135" s="24" t="n">
        <v>62.45395</v>
      </c>
      <c r="O135" s="25" t="n">
        <v>1377.43536</v>
      </c>
      <c r="P135" s="24" t="n">
        <v>86.00609</v>
      </c>
      <c r="Q135" s="24" t="n">
        <v>0</v>
      </c>
      <c r="R135" s="24" t="n">
        <v>8.33328</v>
      </c>
      <c r="S135" s="24" t="n">
        <v>23.29542</v>
      </c>
      <c r="T135" s="24" t="n">
        <v>2.99726</v>
      </c>
      <c r="U135" s="24" t="n">
        <v>0</v>
      </c>
      <c r="V135" s="24" t="n">
        <v>21.96135</v>
      </c>
      <c r="W135" s="24" t="n">
        <v>96.74193</v>
      </c>
      <c r="X135" s="24" t="n">
        <v>0</v>
      </c>
      <c r="Y135" s="24" t="n">
        <v>4.28434</v>
      </c>
      <c r="Z135" s="24" t="n">
        <v>0</v>
      </c>
      <c r="AA135" s="24" t="n">
        <v>100.94135</v>
      </c>
      <c r="AB135" s="24" t="n">
        <v>148.83256</v>
      </c>
      <c r="AC135" s="24" t="n">
        <v>0</v>
      </c>
      <c r="AD135" s="24" t="n">
        <v>0</v>
      </c>
      <c r="AE135" s="26" t="n">
        <v>493.39358</v>
      </c>
      <c r="AF135" s="27" t="n">
        <v>3149.25397</v>
      </c>
      <c r="AG135" s="5" t="n">
        <v>2616.11899</v>
      </c>
      <c r="AH135" s="28" t="n">
        <v>298.06538</v>
      </c>
      <c r="AI135" s="28" t="n">
        <v>37.38632</v>
      </c>
      <c r="AJ135" s="29" t="n">
        <v>197.68328</v>
      </c>
      <c r="AK135" s="30" t="n">
        <v>2.55795384873636E-013</v>
      </c>
      <c r="AL135" s="30"/>
    </row>
    <row r="136" customFormat="false" ht="15" hidden="false" customHeight="false" outlineLevel="0" collapsed="false">
      <c r="A136" s="3"/>
      <c r="B136" s="23" t="n">
        <v>141115</v>
      </c>
      <c r="C136" s="3" t="s">
        <v>65</v>
      </c>
      <c r="D136" s="24" t="n">
        <v>205.92951</v>
      </c>
      <c r="E136" s="24" t="n">
        <v>63.08951</v>
      </c>
      <c r="F136" s="24" t="n">
        <v>1167.13788</v>
      </c>
      <c r="G136" s="24" t="n">
        <v>98.40382</v>
      </c>
      <c r="H136" s="25" t="n">
        <v>1534.56072</v>
      </c>
      <c r="I136" s="24" t="n">
        <v>525.62765</v>
      </c>
      <c r="J136" s="24" t="n">
        <v>308.0476</v>
      </c>
      <c r="K136" s="24" t="n">
        <v>56.12485</v>
      </c>
      <c r="L136" s="24" t="n">
        <v>797.77823</v>
      </c>
      <c r="M136" s="24" t="n">
        <v>35.15507</v>
      </c>
      <c r="N136" s="24" t="n">
        <v>144.41914</v>
      </c>
      <c r="O136" s="25" t="n">
        <v>1867.15254</v>
      </c>
      <c r="P136" s="24" t="n">
        <v>106.25864</v>
      </c>
      <c r="Q136" s="24" t="n">
        <v>0</v>
      </c>
      <c r="R136" s="24" t="n">
        <v>18.35664</v>
      </c>
      <c r="S136" s="24" t="n">
        <v>31.90198</v>
      </c>
      <c r="T136" s="24" t="n">
        <v>7.53092</v>
      </c>
      <c r="U136" s="24" t="n">
        <v>0</v>
      </c>
      <c r="V136" s="24" t="n">
        <v>34.68382</v>
      </c>
      <c r="W136" s="24" t="n">
        <v>140.09077</v>
      </c>
      <c r="X136" s="24" t="n">
        <v>0</v>
      </c>
      <c r="Y136" s="24" t="n">
        <v>6.62567</v>
      </c>
      <c r="Z136" s="24" t="n">
        <v>0</v>
      </c>
      <c r="AA136" s="24" t="n">
        <v>80.03561</v>
      </c>
      <c r="AB136" s="24" t="n">
        <v>191.06949</v>
      </c>
      <c r="AC136" s="24" t="n">
        <v>0</v>
      </c>
      <c r="AD136" s="24" t="n">
        <v>0</v>
      </c>
      <c r="AE136" s="26" t="n">
        <v>616.55354</v>
      </c>
      <c r="AF136" s="27" t="n">
        <v>4018.2668</v>
      </c>
      <c r="AG136" s="5" t="n">
        <v>3352.58132</v>
      </c>
      <c r="AH136" s="28" t="n">
        <v>389.43425</v>
      </c>
      <c r="AI136" s="28" t="n">
        <v>56.12485</v>
      </c>
      <c r="AJ136" s="29" t="n">
        <v>220.12638</v>
      </c>
      <c r="AK136" s="30" t="n">
        <v>0</v>
      </c>
      <c r="AL136" s="30"/>
    </row>
    <row r="137" customFormat="false" ht="15" hidden="false" customHeight="false" outlineLevel="0" collapsed="false">
      <c r="A137" s="3"/>
      <c r="B137" s="23" t="n">
        <v>141120</v>
      </c>
      <c r="C137" s="3" t="s">
        <v>66</v>
      </c>
      <c r="D137" s="24" t="n">
        <v>160.4131</v>
      </c>
      <c r="E137" s="24" t="n">
        <v>477.64649</v>
      </c>
      <c r="F137" s="24" t="n">
        <v>1478.82518</v>
      </c>
      <c r="G137" s="24" t="n">
        <v>103.25009</v>
      </c>
      <c r="H137" s="25" t="n">
        <v>2220.13486</v>
      </c>
      <c r="I137" s="24" t="n">
        <v>831.36332</v>
      </c>
      <c r="J137" s="24" t="n">
        <v>384.17045</v>
      </c>
      <c r="K137" s="24" t="n">
        <v>103.73037</v>
      </c>
      <c r="L137" s="24" t="n">
        <v>1438.22151</v>
      </c>
      <c r="M137" s="24" t="n">
        <v>39.18682</v>
      </c>
      <c r="N137" s="24" t="n">
        <v>188.58391</v>
      </c>
      <c r="O137" s="25" t="n">
        <v>2985.25638</v>
      </c>
      <c r="P137" s="24" t="n">
        <v>140.24337</v>
      </c>
      <c r="Q137" s="24" t="n">
        <v>0</v>
      </c>
      <c r="R137" s="24" t="n">
        <v>21.66667</v>
      </c>
      <c r="S137" s="24" t="n">
        <v>65.48596</v>
      </c>
      <c r="T137" s="24" t="n">
        <v>10.08866</v>
      </c>
      <c r="U137" s="24" t="n">
        <v>0</v>
      </c>
      <c r="V137" s="24" t="n">
        <v>63.24309</v>
      </c>
      <c r="W137" s="24" t="n">
        <v>282.62867</v>
      </c>
      <c r="X137" s="24" t="n">
        <v>0</v>
      </c>
      <c r="Y137" s="24" t="n">
        <v>8.28765</v>
      </c>
      <c r="Z137" s="24" t="n">
        <v>0</v>
      </c>
      <c r="AA137" s="24" t="n">
        <v>112.89165</v>
      </c>
      <c r="AB137" s="24" t="n">
        <v>296.70341</v>
      </c>
      <c r="AC137" s="24" t="n">
        <v>0</v>
      </c>
      <c r="AD137" s="24" t="n">
        <v>0</v>
      </c>
      <c r="AE137" s="26" t="n">
        <v>1001.23913</v>
      </c>
      <c r="AF137" s="27" t="n">
        <v>6206.63037</v>
      </c>
      <c r="AG137" s="5" t="n">
        <v>4910.70041</v>
      </c>
      <c r="AH137" s="28" t="n">
        <v>796.67927</v>
      </c>
      <c r="AI137" s="28" t="n">
        <v>103.73037</v>
      </c>
      <c r="AJ137" s="29" t="n">
        <v>395.52032</v>
      </c>
      <c r="AK137" s="30" t="n">
        <v>-4.54747350886464E-013</v>
      </c>
      <c r="AL137" s="30"/>
    </row>
    <row r="138" customFormat="false" ht="15" hidden="false" customHeight="false" outlineLevel="0" collapsed="false">
      <c r="A138" s="3"/>
      <c r="B138" s="23" t="n">
        <v>141125</v>
      </c>
      <c r="C138" s="3" t="s">
        <v>67</v>
      </c>
      <c r="D138" s="24" t="n">
        <v>691.4329</v>
      </c>
      <c r="E138" s="24" t="n">
        <v>1385.5328</v>
      </c>
      <c r="F138" s="24" t="n">
        <v>10939.8594</v>
      </c>
      <c r="G138" s="24" t="n">
        <v>143.32181</v>
      </c>
      <c r="H138" s="25" t="n">
        <v>13160.14691</v>
      </c>
      <c r="I138" s="24" t="n">
        <v>2289.24071</v>
      </c>
      <c r="J138" s="24" t="n">
        <v>464.5268</v>
      </c>
      <c r="K138" s="24" t="n">
        <v>488.47691</v>
      </c>
      <c r="L138" s="24" t="n">
        <v>6390.92306</v>
      </c>
      <c r="M138" s="24" t="n">
        <v>20.63209</v>
      </c>
      <c r="N138" s="24" t="n">
        <v>208.28251</v>
      </c>
      <c r="O138" s="25" t="n">
        <v>9862.08208</v>
      </c>
      <c r="P138" s="24" t="n">
        <v>112.83736</v>
      </c>
      <c r="Q138" s="24" t="n">
        <v>0</v>
      </c>
      <c r="R138" s="24" t="n">
        <v>143.33332</v>
      </c>
      <c r="S138" s="24" t="n">
        <v>192.08415</v>
      </c>
      <c r="T138" s="24" t="n">
        <v>47.12959</v>
      </c>
      <c r="U138" s="24" t="n">
        <v>0</v>
      </c>
      <c r="V138" s="24" t="n">
        <v>36.79575</v>
      </c>
      <c r="W138" s="24" t="n">
        <v>1248.6342</v>
      </c>
      <c r="X138" s="24" t="n">
        <v>0</v>
      </c>
      <c r="Y138" s="24" t="n">
        <v>213.71814</v>
      </c>
      <c r="Z138" s="24" t="n">
        <v>0</v>
      </c>
      <c r="AA138" s="24" t="n">
        <v>194.21901</v>
      </c>
      <c r="AB138" s="24" t="n">
        <v>380.08424</v>
      </c>
      <c r="AC138" s="24" t="n">
        <v>0</v>
      </c>
      <c r="AD138" s="24" t="n">
        <v>0</v>
      </c>
      <c r="AE138" s="26" t="n">
        <v>2568.83576</v>
      </c>
      <c r="AF138" s="27" t="n">
        <v>25591.06475</v>
      </c>
      <c r="AG138" s="5" t="n">
        <v>21209.08384</v>
      </c>
      <c r="AH138" s="28" t="n">
        <v>2450.65079</v>
      </c>
      <c r="AI138" s="28" t="n">
        <v>488.47691</v>
      </c>
      <c r="AJ138" s="29" t="n">
        <v>1442.85321</v>
      </c>
      <c r="AK138" s="30" t="n">
        <v>0</v>
      </c>
      <c r="AL138" s="30"/>
    </row>
    <row r="139" customFormat="false" ht="15" hidden="false" customHeight="false" outlineLevel="0" collapsed="false">
      <c r="A139" s="3"/>
      <c r="B139" s="23" t="n">
        <v>1412</v>
      </c>
      <c r="C139" s="3" t="s">
        <v>96</v>
      </c>
      <c r="D139" s="24" t="n">
        <v>13679.04726</v>
      </c>
      <c r="E139" s="24" t="n">
        <v>4074.35801</v>
      </c>
      <c r="F139" s="24" t="n">
        <v>28872.04065</v>
      </c>
      <c r="G139" s="24" t="n">
        <v>4009.41813</v>
      </c>
      <c r="H139" s="25" t="n">
        <v>50634.86405</v>
      </c>
      <c r="I139" s="24" t="n">
        <v>9517.20642</v>
      </c>
      <c r="J139" s="24" t="n">
        <v>2853.28882</v>
      </c>
      <c r="K139" s="24" t="n">
        <v>1851.41138</v>
      </c>
      <c r="L139" s="24" t="n">
        <v>809.29291</v>
      </c>
      <c r="M139" s="24" t="n">
        <v>1925.69662</v>
      </c>
      <c r="N139" s="24" t="n">
        <v>2865.24459</v>
      </c>
      <c r="O139" s="25" t="n">
        <v>19822.14074</v>
      </c>
      <c r="P139" s="24" t="n">
        <v>2236.51315</v>
      </c>
      <c r="Q139" s="24" t="n">
        <v>0</v>
      </c>
      <c r="R139" s="24" t="n">
        <v>1.36256</v>
      </c>
      <c r="S139" s="24" t="n">
        <v>55.56908</v>
      </c>
      <c r="T139" s="24" t="n">
        <v>374.78475</v>
      </c>
      <c r="U139" s="24" t="n">
        <v>0</v>
      </c>
      <c r="V139" s="24" t="n">
        <v>825.48531</v>
      </c>
      <c r="W139" s="24" t="n">
        <v>94.27781</v>
      </c>
      <c r="X139" s="24" t="n">
        <v>0</v>
      </c>
      <c r="Y139" s="24" t="n">
        <v>1163.95663</v>
      </c>
      <c r="Z139" s="24" t="n">
        <v>6451.61809</v>
      </c>
      <c r="AA139" s="24" t="n">
        <v>1.84718</v>
      </c>
      <c r="AB139" s="24" t="n">
        <v>3118.70954</v>
      </c>
      <c r="AC139" s="24" t="n">
        <v>4.13527</v>
      </c>
      <c r="AD139" s="24" t="n">
        <v>99.52709</v>
      </c>
      <c r="AE139" s="26" t="n">
        <v>14427.78646</v>
      </c>
      <c r="AF139" s="27" t="n">
        <v>84884.79125</v>
      </c>
      <c r="AG139" s="5" t="n">
        <v>54853.31463</v>
      </c>
      <c r="AH139" s="28" t="n">
        <v>28079.80498</v>
      </c>
      <c r="AI139" s="28" t="n">
        <v>1851.41138</v>
      </c>
      <c r="AJ139" s="29" t="n">
        <v>100.26026</v>
      </c>
      <c r="AK139" s="30" t="n">
        <v>-1.40829570227652E-011</v>
      </c>
      <c r="AL139" s="30"/>
    </row>
    <row r="140" customFormat="false" ht="15" hidden="false" customHeight="false" outlineLevel="0" collapsed="false">
      <c r="A140" s="3"/>
      <c r="B140" s="23" t="n">
        <v>141205</v>
      </c>
      <c r="C140" s="3" t="s">
        <v>63</v>
      </c>
      <c r="D140" s="24" t="n">
        <v>6840.48273</v>
      </c>
      <c r="E140" s="24" t="n">
        <v>497.84656</v>
      </c>
      <c r="F140" s="24" t="n">
        <v>11156.92988</v>
      </c>
      <c r="G140" s="24" t="n">
        <v>1788.28173</v>
      </c>
      <c r="H140" s="25" t="n">
        <v>20283.5409</v>
      </c>
      <c r="I140" s="24" t="n">
        <v>3683.38489</v>
      </c>
      <c r="J140" s="24" t="n">
        <v>1550.99252</v>
      </c>
      <c r="K140" s="24" t="n">
        <v>663.70918</v>
      </c>
      <c r="L140" s="24" t="n">
        <v>607.23069</v>
      </c>
      <c r="M140" s="24" t="n">
        <v>734.44895</v>
      </c>
      <c r="N140" s="24" t="n">
        <v>914.05286</v>
      </c>
      <c r="O140" s="25" t="n">
        <v>8153.81909</v>
      </c>
      <c r="P140" s="24" t="n">
        <v>188.34622</v>
      </c>
      <c r="Q140" s="24" t="n">
        <v>0</v>
      </c>
      <c r="R140" s="24" t="n">
        <v>1.36256</v>
      </c>
      <c r="S140" s="24" t="n">
        <v>37.55801</v>
      </c>
      <c r="T140" s="24" t="n">
        <v>29.87183</v>
      </c>
      <c r="U140" s="24" t="n">
        <v>0</v>
      </c>
      <c r="V140" s="24" t="n">
        <v>120.93896</v>
      </c>
      <c r="W140" s="24" t="n">
        <v>8.16098</v>
      </c>
      <c r="X140" s="24" t="n">
        <v>0</v>
      </c>
      <c r="Y140" s="24" t="n">
        <v>454.44454</v>
      </c>
      <c r="Z140" s="24" t="n">
        <v>2230.73545</v>
      </c>
      <c r="AA140" s="24" t="n">
        <v>0.12369</v>
      </c>
      <c r="AB140" s="24" t="n">
        <v>197.41167</v>
      </c>
      <c r="AC140" s="24" t="n">
        <v>0.80896</v>
      </c>
      <c r="AD140" s="24" t="n">
        <v>8.43017</v>
      </c>
      <c r="AE140" s="26" t="n">
        <v>3278.19304</v>
      </c>
      <c r="AF140" s="27" t="n">
        <v>31715.55303</v>
      </c>
      <c r="AG140" s="5" t="n">
        <v>20792.59272</v>
      </c>
      <c r="AH140" s="28" t="n">
        <v>10250.1575</v>
      </c>
      <c r="AI140" s="28" t="n">
        <v>663.70918</v>
      </c>
      <c r="AJ140" s="29" t="n">
        <v>9.09363</v>
      </c>
      <c r="AK140" s="30" t="n">
        <v>-7.99715849097993E-012</v>
      </c>
      <c r="AL140" s="30"/>
    </row>
    <row r="141" customFormat="false" ht="15" hidden="false" customHeight="false" outlineLevel="0" collapsed="false">
      <c r="A141" s="3"/>
      <c r="B141" s="23" t="n">
        <v>141210</v>
      </c>
      <c r="C141" s="3" t="s">
        <v>64</v>
      </c>
      <c r="D141" s="24" t="n">
        <v>2682.64728</v>
      </c>
      <c r="E141" s="24" t="n">
        <v>434.63331</v>
      </c>
      <c r="F141" s="24" t="n">
        <v>3311.43163</v>
      </c>
      <c r="G141" s="24" t="n">
        <v>291.20732</v>
      </c>
      <c r="H141" s="25" t="n">
        <v>6719.91954</v>
      </c>
      <c r="I141" s="24" t="n">
        <v>490.91466</v>
      </c>
      <c r="J141" s="24" t="n">
        <v>186.29197</v>
      </c>
      <c r="K141" s="24" t="n">
        <v>149.82955</v>
      </c>
      <c r="L141" s="24" t="n">
        <v>66.35814</v>
      </c>
      <c r="M141" s="24" t="n">
        <v>180.02873</v>
      </c>
      <c r="N141" s="24" t="n">
        <v>237.20148</v>
      </c>
      <c r="O141" s="25" t="n">
        <v>1310.62453</v>
      </c>
      <c r="P141" s="24" t="n">
        <v>169.17565</v>
      </c>
      <c r="Q141" s="24" t="n">
        <v>0</v>
      </c>
      <c r="R141" s="24" t="n">
        <v>0</v>
      </c>
      <c r="S141" s="24" t="n">
        <v>6.10653</v>
      </c>
      <c r="T141" s="24" t="n">
        <v>37.02843</v>
      </c>
      <c r="U141" s="24" t="n">
        <v>0</v>
      </c>
      <c r="V141" s="24" t="n">
        <v>80.01881</v>
      </c>
      <c r="W141" s="24" t="n">
        <v>9.74048</v>
      </c>
      <c r="X141" s="24" t="n">
        <v>0</v>
      </c>
      <c r="Y141" s="24" t="n">
        <v>479.24331</v>
      </c>
      <c r="Z141" s="24" t="n">
        <v>1812.44813</v>
      </c>
      <c r="AA141" s="24" t="n">
        <v>0.24888</v>
      </c>
      <c r="AB141" s="24" t="n">
        <v>266.84219</v>
      </c>
      <c r="AC141" s="24" t="n">
        <v>0.83961</v>
      </c>
      <c r="AD141" s="24" t="n">
        <v>13.17229</v>
      </c>
      <c r="AE141" s="26" t="n">
        <v>2874.86431</v>
      </c>
      <c r="AF141" s="27" t="n">
        <v>10905.40838</v>
      </c>
      <c r="AG141" s="5" t="n">
        <v>5116.40146</v>
      </c>
      <c r="AH141" s="28" t="n">
        <v>5628.3484</v>
      </c>
      <c r="AI141" s="28" t="n">
        <v>149.82955</v>
      </c>
      <c r="AJ141" s="29" t="n">
        <v>10.82897</v>
      </c>
      <c r="AK141" s="30" t="n">
        <v>8.5087492607272E-013</v>
      </c>
      <c r="AL141" s="30"/>
    </row>
    <row r="142" customFormat="false" ht="15" hidden="false" customHeight="false" outlineLevel="0" collapsed="false">
      <c r="A142" s="3"/>
      <c r="B142" s="23" t="n">
        <v>141215</v>
      </c>
      <c r="C142" s="3" t="s">
        <v>65</v>
      </c>
      <c r="D142" s="24" t="n">
        <v>914.88666</v>
      </c>
      <c r="E142" s="24" t="n">
        <v>525.61342</v>
      </c>
      <c r="F142" s="24" t="n">
        <v>4089.78824</v>
      </c>
      <c r="G142" s="24" t="n">
        <v>353.07652</v>
      </c>
      <c r="H142" s="25" t="n">
        <v>5883.36484</v>
      </c>
      <c r="I142" s="24" t="n">
        <v>765.19797</v>
      </c>
      <c r="J142" s="24" t="n">
        <v>239.38257</v>
      </c>
      <c r="K142" s="24" t="n">
        <v>187.36294</v>
      </c>
      <c r="L142" s="24" t="n">
        <v>57.45614</v>
      </c>
      <c r="M142" s="24" t="n">
        <v>231.28202</v>
      </c>
      <c r="N142" s="24" t="n">
        <v>332.69042</v>
      </c>
      <c r="O142" s="25" t="n">
        <v>1813.37206</v>
      </c>
      <c r="P142" s="24" t="n">
        <v>259.11949</v>
      </c>
      <c r="Q142" s="24" t="n">
        <v>0</v>
      </c>
      <c r="R142" s="24" t="n">
        <v>0</v>
      </c>
      <c r="S142" s="24" t="n">
        <v>5.45979</v>
      </c>
      <c r="T142" s="24" t="n">
        <v>56.70567</v>
      </c>
      <c r="U142" s="24" t="n">
        <v>0</v>
      </c>
      <c r="V142" s="24" t="n">
        <v>99.39951</v>
      </c>
      <c r="W142" s="24" t="n">
        <v>14.5865</v>
      </c>
      <c r="X142" s="24" t="n">
        <v>0</v>
      </c>
      <c r="Y142" s="24" t="n">
        <v>67.49233</v>
      </c>
      <c r="Z142" s="24" t="n">
        <v>1379.13906</v>
      </c>
      <c r="AA142" s="24" t="n">
        <v>0.3837</v>
      </c>
      <c r="AB142" s="24" t="n">
        <v>395.33687</v>
      </c>
      <c r="AC142" s="24" t="n">
        <v>1.30534</v>
      </c>
      <c r="AD142" s="24" t="n">
        <v>16.25732</v>
      </c>
      <c r="AE142" s="26" t="n">
        <v>2295.18558</v>
      </c>
      <c r="AF142" s="27" t="n">
        <v>9991.92248</v>
      </c>
      <c r="AG142" s="5" t="n">
        <v>6569.07005</v>
      </c>
      <c r="AH142" s="28" t="n">
        <v>3219.21395</v>
      </c>
      <c r="AI142" s="28" t="n">
        <v>187.36294</v>
      </c>
      <c r="AJ142" s="29" t="n">
        <v>16.27554</v>
      </c>
      <c r="AK142" s="30" t="n">
        <v>-3.90798504668055E-013</v>
      </c>
      <c r="AL142" s="30"/>
    </row>
    <row r="143" customFormat="false" ht="15" hidden="false" customHeight="false" outlineLevel="0" collapsed="false">
      <c r="A143" s="3"/>
      <c r="B143" s="23" t="n">
        <v>141220</v>
      </c>
      <c r="C143" s="3" t="s">
        <v>66</v>
      </c>
      <c r="D143" s="24" t="n">
        <v>817.5083</v>
      </c>
      <c r="E143" s="24" t="n">
        <v>765.77511</v>
      </c>
      <c r="F143" s="24" t="n">
        <v>5501.4543</v>
      </c>
      <c r="G143" s="24" t="n">
        <v>531.79073</v>
      </c>
      <c r="H143" s="25" t="n">
        <v>7616.52844</v>
      </c>
      <c r="I143" s="24" t="n">
        <v>1228.48007</v>
      </c>
      <c r="J143" s="24" t="n">
        <v>398.09373</v>
      </c>
      <c r="K143" s="24" t="n">
        <v>310.22231</v>
      </c>
      <c r="L143" s="24" t="n">
        <v>51.8749</v>
      </c>
      <c r="M143" s="24" t="n">
        <v>343.83129</v>
      </c>
      <c r="N143" s="24" t="n">
        <v>545.67234</v>
      </c>
      <c r="O143" s="25" t="n">
        <v>2878.17464</v>
      </c>
      <c r="P143" s="24" t="n">
        <v>453.21603</v>
      </c>
      <c r="Q143" s="24" t="n">
        <v>0</v>
      </c>
      <c r="R143" s="24" t="n">
        <v>0</v>
      </c>
      <c r="S143" s="24" t="n">
        <v>5.59612</v>
      </c>
      <c r="T143" s="24" t="n">
        <v>102.57019</v>
      </c>
      <c r="U143" s="24" t="n">
        <v>0</v>
      </c>
      <c r="V143" s="24" t="n">
        <v>157.91325</v>
      </c>
      <c r="W143" s="24" t="n">
        <v>23.65972</v>
      </c>
      <c r="X143" s="24" t="n">
        <v>0</v>
      </c>
      <c r="Y143" s="24" t="n">
        <v>72.04443</v>
      </c>
      <c r="Z143" s="24" t="n">
        <v>932.19426</v>
      </c>
      <c r="AA143" s="24" t="n">
        <v>0.80818</v>
      </c>
      <c r="AB143" s="24" t="n">
        <v>722.90898</v>
      </c>
      <c r="AC143" s="24" t="n">
        <v>0.89436</v>
      </c>
      <c r="AD143" s="24" t="n">
        <v>26.27608</v>
      </c>
      <c r="AE143" s="26" t="n">
        <v>2498.0816</v>
      </c>
      <c r="AF143" s="27" t="n">
        <v>12992.78468</v>
      </c>
      <c r="AG143" s="5" t="n">
        <v>9487.61571</v>
      </c>
      <c r="AH143" s="28" t="n">
        <v>3169.5844</v>
      </c>
      <c r="AI143" s="28" t="n">
        <v>310.22231</v>
      </c>
      <c r="AJ143" s="29" t="n">
        <v>25.36226</v>
      </c>
      <c r="AK143" s="30" t="n">
        <v>4.47641923528863E-013</v>
      </c>
      <c r="AL143" s="30"/>
    </row>
    <row r="144" customFormat="false" ht="15" hidden="false" customHeight="false" outlineLevel="0" collapsed="false">
      <c r="A144" s="3"/>
      <c r="B144" s="23" t="n">
        <v>141225</v>
      </c>
      <c r="C144" s="3" t="s">
        <v>67</v>
      </c>
      <c r="D144" s="24" t="n">
        <v>2423.52229</v>
      </c>
      <c r="E144" s="24" t="n">
        <v>1850.48961</v>
      </c>
      <c r="F144" s="24" t="n">
        <v>4812.4366</v>
      </c>
      <c r="G144" s="24" t="n">
        <v>1045.06183</v>
      </c>
      <c r="H144" s="25" t="n">
        <v>10131.51033</v>
      </c>
      <c r="I144" s="24" t="n">
        <v>3349.22883</v>
      </c>
      <c r="J144" s="24" t="n">
        <v>478.52803</v>
      </c>
      <c r="K144" s="24" t="n">
        <v>540.2874</v>
      </c>
      <c r="L144" s="24" t="n">
        <v>26.37304</v>
      </c>
      <c r="M144" s="24" t="n">
        <v>436.10563</v>
      </c>
      <c r="N144" s="24" t="n">
        <v>835.62749</v>
      </c>
      <c r="O144" s="25" t="n">
        <v>5666.15042</v>
      </c>
      <c r="P144" s="24" t="n">
        <v>1166.65576</v>
      </c>
      <c r="Q144" s="24" t="n">
        <v>0</v>
      </c>
      <c r="R144" s="24" t="n">
        <v>0</v>
      </c>
      <c r="S144" s="24" t="n">
        <v>0.84863</v>
      </c>
      <c r="T144" s="24" t="n">
        <v>148.60863</v>
      </c>
      <c r="U144" s="24" t="n">
        <v>0</v>
      </c>
      <c r="V144" s="24" t="n">
        <v>367.21478</v>
      </c>
      <c r="W144" s="24" t="n">
        <v>38.13013</v>
      </c>
      <c r="X144" s="24" t="n">
        <v>0</v>
      </c>
      <c r="Y144" s="24" t="n">
        <v>90.73202</v>
      </c>
      <c r="Z144" s="24" t="n">
        <v>97.10119</v>
      </c>
      <c r="AA144" s="24" t="n">
        <v>0.28273</v>
      </c>
      <c r="AB144" s="24" t="n">
        <v>1536.20983</v>
      </c>
      <c r="AC144" s="24" t="n">
        <v>0.287</v>
      </c>
      <c r="AD144" s="24" t="n">
        <v>35.39123</v>
      </c>
      <c r="AE144" s="26" t="n">
        <v>3481.46193</v>
      </c>
      <c r="AF144" s="27" t="n">
        <v>19279.12268</v>
      </c>
      <c r="AG144" s="5" t="n">
        <v>12887.63469</v>
      </c>
      <c r="AH144" s="28" t="n">
        <v>5812.50073</v>
      </c>
      <c r="AI144" s="28" t="n">
        <v>540.2874</v>
      </c>
      <c r="AJ144" s="29" t="n">
        <v>38.69986</v>
      </c>
      <c r="AK144" s="30" t="n">
        <v>-1.70530256582424E-013</v>
      </c>
      <c r="AL144" s="30"/>
    </row>
    <row r="145" customFormat="false" ht="15" hidden="false" customHeight="false" outlineLevel="0" collapsed="false">
      <c r="A145" s="3"/>
      <c r="B145" s="23" t="n">
        <v>1413</v>
      </c>
      <c r="C145" s="3" t="s">
        <v>97</v>
      </c>
      <c r="D145" s="24" t="n">
        <v>778.12634</v>
      </c>
      <c r="E145" s="24" t="n">
        <v>1299.11198</v>
      </c>
      <c r="F145" s="24" t="n">
        <v>4184.07838</v>
      </c>
      <c r="G145" s="24" t="n">
        <v>287.42433</v>
      </c>
      <c r="H145" s="25" t="n">
        <v>6548.74103</v>
      </c>
      <c r="I145" s="24" t="n">
        <v>266.5023</v>
      </c>
      <c r="J145" s="24" t="n">
        <v>1789.44237</v>
      </c>
      <c r="K145" s="24" t="n">
        <v>2156.92311</v>
      </c>
      <c r="L145" s="24" t="n">
        <v>3603.58775</v>
      </c>
      <c r="M145" s="24" t="n">
        <v>56.59967</v>
      </c>
      <c r="N145" s="24" t="n">
        <v>1003.16706</v>
      </c>
      <c r="O145" s="25" t="n">
        <v>8876.22226</v>
      </c>
      <c r="P145" s="24" t="n">
        <v>2.27698</v>
      </c>
      <c r="Q145" s="24" t="n">
        <v>57.651</v>
      </c>
      <c r="R145" s="24" t="n">
        <v>0</v>
      </c>
      <c r="S145" s="24" t="n">
        <v>0</v>
      </c>
      <c r="T145" s="24" t="n">
        <v>1.35936</v>
      </c>
      <c r="U145" s="24" t="n">
        <v>0</v>
      </c>
      <c r="V145" s="24" t="n">
        <v>441.87376</v>
      </c>
      <c r="W145" s="24" t="n">
        <v>396.30395</v>
      </c>
      <c r="X145" s="24" t="n">
        <v>0</v>
      </c>
      <c r="Y145" s="24" t="n">
        <v>419.86055</v>
      </c>
      <c r="Z145" s="24" t="n">
        <v>21.97713</v>
      </c>
      <c r="AA145" s="24" t="n">
        <v>72.60155</v>
      </c>
      <c r="AB145" s="24" t="n">
        <v>0</v>
      </c>
      <c r="AC145" s="24" t="n">
        <v>0</v>
      </c>
      <c r="AD145" s="24" t="n">
        <v>37.09766</v>
      </c>
      <c r="AE145" s="26" t="n">
        <v>1451.00194</v>
      </c>
      <c r="AF145" s="27" t="n">
        <v>16875.96523</v>
      </c>
      <c r="AG145" s="5" t="n">
        <v>11690.32662</v>
      </c>
      <c r="AH145" s="28" t="n">
        <v>2559.81</v>
      </c>
      <c r="AI145" s="28" t="n">
        <v>2156.92311</v>
      </c>
      <c r="AJ145" s="29" t="n">
        <v>468.9055</v>
      </c>
      <c r="AK145" s="30" t="n">
        <v>1.70530256582424E-012</v>
      </c>
      <c r="AL145" s="30"/>
    </row>
    <row r="146" customFormat="false" ht="15" hidden="false" customHeight="false" outlineLevel="0" collapsed="false">
      <c r="A146" s="3"/>
      <c r="B146" s="23" t="n">
        <v>141305</v>
      </c>
      <c r="C146" s="3" t="s">
        <v>63</v>
      </c>
      <c r="D146" s="24" t="n">
        <v>11.7667</v>
      </c>
      <c r="E146" s="24" t="n">
        <v>53.05726</v>
      </c>
      <c r="F146" s="24" t="n">
        <v>112.67758</v>
      </c>
      <c r="G146" s="24" t="n">
        <v>14.56801</v>
      </c>
      <c r="H146" s="25" t="n">
        <v>192.06955</v>
      </c>
      <c r="I146" s="24" t="n">
        <v>52.38761</v>
      </c>
      <c r="J146" s="24" t="n">
        <v>41.93682</v>
      </c>
      <c r="K146" s="24" t="n">
        <v>67.02542</v>
      </c>
      <c r="L146" s="24" t="n">
        <v>36.59773</v>
      </c>
      <c r="M146" s="24" t="n">
        <v>3.92812</v>
      </c>
      <c r="N146" s="24" t="n">
        <v>33.51054</v>
      </c>
      <c r="O146" s="25" t="n">
        <v>235.38624</v>
      </c>
      <c r="P146" s="24" t="n">
        <v>2.27698</v>
      </c>
      <c r="Q146" s="24" t="n">
        <v>1.09</v>
      </c>
      <c r="R146" s="24" t="n">
        <v>0</v>
      </c>
      <c r="S146" s="24" t="n">
        <v>0</v>
      </c>
      <c r="T146" s="24" t="n">
        <v>1.18665</v>
      </c>
      <c r="U146" s="24" t="n">
        <v>0</v>
      </c>
      <c r="V146" s="24" t="n">
        <v>13.56663</v>
      </c>
      <c r="W146" s="24" t="n">
        <v>12.67462</v>
      </c>
      <c r="X146" s="24" t="n">
        <v>0</v>
      </c>
      <c r="Y146" s="24" t="n">
        <v>1.67499</v>
      </c>
      <c r="Z146" s="24" t="n">
        <v>0.32428</v>
      </c>
      <c r="AA146" s="24" t="n">
        <v>3.57351</v>
      </c>
      <c r="AB146" s="24" t="n">
        <v>0</v>
      </c>
      <c r="AC146" s="24" t="n">
        <v>0</v>
      </c>
      <c r="AD146" s="24" t="n">
        <v>0.61318</v>
      </c>
      <c r="AE146" s="26" t="n">
        <v>36.98084</v>
      </c>
      <c r="AF146" s="27" t="n">
        <v>464.43663</v>
      </c>
      <c r="AG146" s="5" t="n">
        <v>310.26304</v>
      </c>
      <c r="AH146" s="28" t="n">
        <v>70.90004</v>
      </c>
      <c r="AI146" s="28" t="n">
        <v>67.02542</v>
      </c>
      <c r="AJ146" s="29" t="n">
        <v>16.24813</v>
      </c>
      <c r="AK146" s="30" t="n">
        <v>4.61852778244065E-014</v>
      </c>
      <c r="AL146" s="30"/>
    </row>
    <row r="147" customFormat="false" ht="15" hidden="false" customHeight="false" outlineLevel="0" collapsed="false">
      <c r="A147" s="3"/>
      <c r="B147" s="23" t="n">
        <v>141310</v>
      </c>
      <c r="C147" s="3" t="s">
        <v>64</v>
      </c>
      <c r="D147" s="24" t="n">
        <v>22.05396</v>
      </c>
      <c r="E147" s="24" t="n">
        <v>30.82213</v>
      </c>
      <c r="F147" s="24" t="n">
        <v>73.29455</v>
      </c>
      <c r="G147" s="24" t="n">
        <v>9.80695</v>
      </c>
      <c r="H147" s="25" t="n">
        <v>135.97759</v>
      </c>
      <c r="I147" s="24" t="n">
        <v>30.33893</v>
      </c>
      <c r="J147" s="24" t="n">
        <v>28.06163</v>
      </c>
      <c r="K147" s="24" t="n">
        <v>39.04779</v>
      </c>
      <c r="L147" s="24" t="n">
        <v>46.35108</v>
      </c>
      <c r="M147" s="24" t="n">
        <v>2.56809</v>
      </c>
      <c r="N147" s="24" t="n">
        <v>22.56824</v>
      </c>
      <c r="O147" s="25" t="n">
        <v>168.93576</v>
      </c>
      <c r="P147" s="24" t="n">
        <v>0</v>
      </c>
      <c r="Q147" s="24" t="n">
        <v>2.166</v>
      </c>
      <c r="R147" s="24" t="n">
        <v>0</v>
      </c>
      <c r="S147" s="24" t="n">
        <v>0</v>
      </c>
      <c r="T147" s="24" t="n">
        <v>0.17271</v>
      </c>
      <c r="U147" s="24" t="n">
        <v>0</v>
      </c>
      <c r="V147" s="24" t="n">
        <v>7.62648</v>
      </c>
      <c r="W147" s="24" t="n">
        <v>17.43565</v>
      </c>
      <c r="X147" s="24" t="n">
        <v>0</v>
      </c>
      <c r="Y147" s="24" t="n">
        <v>1.11666</v>
      </c>
      <c r="Z147" s="24" t="n">
        <v>0.16736</v>
      </c>
      <c r="AA147" s="24" t="n">
        <v>5.33897</v>
      </c>
      <c r="AB147" s="24" t="n">
        <v>0</v>
      </c>
      <c r="AC147" s="24" t="n">
        <v>0</v>
      </c>
      <c r="AD147" s="24" t="n">
        <v>0.60184</v>
      </c>
      <c r="AE147" s="26" t="n">
        <v>34.62567</v>
      </c>
      <c r="AF147" s="27" t="n">
        <v>339.53902</v>
      </c>
      <c r="AG147" s="5" t="n">
        <v>222.78195</v>
      </c>
      <c r="AH147" s="28" t="n">
        <v>54.93466</v>
      </c>
      <c r="AI147" s="28" t="n">
        <v>39.04779</v>
      </c>
      <c r="AJ147" s="29" t="n">
        <v>22.77462</v>
      </c>
      <c r="AK147" s="30" t="n">
        <v>4.9737991503207E-014</v>
      </c>
      <c r="AL147" s="30"/>
    </row>
    <row r="148" customFormat="false" ht="15" hidden="false" customHeight="false" outlineLevel="0" collapsed="false">
      <c r="A148" s="3"/>
      <c r="B148" s="23" t="n">
        <v>141315</v>
      </c>
      <c r="C148" s="3" t="s">
        <v>65</v>
      </c>
      <c r="D148" s="24" t="n">
        <v>31.94533</v>
      </c>
      <c r="E148" s="24" t="n">
        <v>45.16026</v>
      </c>
      <c r="F148" s="24" t="n">
        <v>106.22265</v>
      </c>
      <c r="G148" s="24" t="n">
        <v>14.95372</v>
      </c>
      <c r="H148" s="25" t="n">
        <v>198.28196</v>
      </c>
      <c r="I148" s="24" t="n">
        <v>36.60527</v>
      </c>
      <c r="J148" s="24" t="n">
        <v>41.27669</v>
      </c>
      <c r="K148" s="24" t="n">
        <v>59.31371</v>
      </c>
      <c r="L148" s="24" t="n">
        <v>70.32908</v>
      </c>
      <c r="M148" s="24" t="n">
        <v>3.95769</v>
      </c>
      <c r="N148" s="24" t="n">
        <v>32.71182</v>
      </c>
      <c r="O148" s="25" t="n">
        <v>244.19426</v>
      </c>
      <c r="P148" s="24" t="n">
        <v>0</v>
      </c>
      <c r="Q148" s="24" t="n">
        <v>3.302</v>
      </c>
      <c r="R148" s="24" t="n">
        <v>0</v>
      </c>
      <c r="S148" s="24" t="n">
        <v>0</v>
      </c>
      <c r="T148" s="24" t="n">
        <v>0</v>
      </c>
      <c r="U148" s="24" t="n">
        <v>0</v>
      </c>
      <c r="V148" s="24" t="n">
        <v>13.24801</v>
      </c>
      <c r="W148" s="24" t="n">
        <v>15.26997</v>
      </c>
      <c r="X148" s="24" t="n">
        <v>0</v>
      </c>
      <c r="Y148" s="24" t="n">
        <v>22.24956</v>
      </c>
      <c r="Z148" s="24" t="n">
        <v>0.25778</v>
      </c>
      <c r="AA148" s="24" t="n">
        <v>5.57741</v>
      </c>
      <c r="AB148" s="24" t="n">
        <v>0</v>
      </c>
      <c r="AC148" s="24" t="n">
        <v>0</v>
      </c>
      <c r="AD148" s="24" t="n">
        <v>0.61346</v>
      </c>
      <c r="AE148" s="26" t="n">
        <v>60.51819</v>
      </c>
      <c r="AF148" s="27" t="n">
        <v>502.99441</v>
      </c>
      <c r="AG148" s="5" t="n">
        <v>322.60693</v>
      </c>
      <c r="AH148" s="28" t="n">
        <v>100.22639</v>
      </c>
      <c r="AI148" s="28" t="n">
        <v>59.31371</v>
      </c>
      <c r="AJ148" s="29" t="n">
        <v>20.84738</v>
      </c>
      <c r="AK148" s="30" t="n">
        <v>-7.105427357601E-014</v>
      </c>
      <c r="AL148" s="30"/>
    </row>
    <row r="149" customFormat="false" ht="15" hidden="false" customHeight="false" outlineLevel="0" collapsed="false">
      <c r="A149" s="3"/>
      <c r="B149" s="23" t="n">
        <v>141320</v>
      </c>
      <c r="C149" s="3" t="s">
        <v>66</v>
      </c>
      <c r="D149" s="24" t="n">
        <v>30.94729</v>
      </c>
      <c r="E149" s="24" t="n">
        <v>101.98066</v>
      </c>
      <c r="F149" s="24" t="n">
        <v>199.44609</v>
      </c>
      <c r="G149" s="24" t="n">
        <v>30.48102</v>
      </c>
      <c r="H149" s="25" t="n">
        <v>362.85506</v>
      </c>
      <c r="I149" s="24" t="n">
        <v>50.7798</v>
      </c>
      <c r="J149" s="24" t="n">
        <v>85.02029</v>
      </c>
      <c r="K149" s="24" t="n">
        <v>122.2844</v>
      </c>
      <c r="L149" s="24" t="n">
        <v>131.7353</v>
      </c>
      <c r="M149" s="24" t="n">
        <v>7.95945</v>
      </c>
      <c r="N149" s="24" t="n">
        <v>65.07788</v>
      </c>
      <c r="O149" s="25" t="n">
        <v>462.85712</v>
      </c>
      <c r="P149" s="24" t="n">
        <v>0</v>
      </c>
      <c r="Q149" s="24" t="n">
        <v>5.695</v>
      </c>
      <c r="R149" s="24" t="n">
        <v>0</v>
      </c>
      <c r="S149" s="24" t="n">
        <v>0</v>
      </c>
      <c r="T149" s="24" t="n">
        <v>0</v>
      </c>
      <c r="U149" s="24" t="n">
        <v>0</v>
      </c>
      <c r="V149" s="24" t="n">
        <v>25.48388</v>
      </c>
      <c r="W149" s="24" t="n">
        <v>28.24405</v>
      </c>
      <c r="X149" s="24" t="n">
        <v>0</v>
      </c>
      <c r="Y149" s="24" t="n">
        <v>25.19027</v>
      </c>
      <c r="Z149" s="24" t="n">
        <v>0.54078</v>
      </c>
      <c r="AA149" s="24" t="n">
        <v>11.72476</v>
      </c>
      <c r="AB149" s="24" t="n">
        <v>0</v>
      </c>
      <c r="AC149" s="24" t="n">
        <v>0</v>
      </c>
      <c r="AD149" s="24" t="n">
        <v>1.90126</v>
      </c>
      <c r="AE149" s="26" t="n">
        <v>98.78</v>
      </c>
      <c r="AF149" s="27" t="n">
        <v>924.49218</v>
      </c>
      <c r="AG149" s="5" t="n">
        <v>601.67871</v>
      </c>
      <c r="AH149" s="28" t="n">
        <v>160.56026</v>
      </c>
      <c r="AI149" s="28" t="n">
        <v>122.2844</v>
      </c>
      <c r="AJ149" s="29" t="n">
        <v>39.96881</v>
      </c>
      <c r="AK149" s="30" t="n">
        <v>-9.9475983006414E-014</v>
      </c>
      <c r="AL149" s="30"/>
    </row>
    <row r="150" customFormat="false" ht="15" hidden="false" customHeight="false" outlineLevel="0" collapsed="false">
      <c r="A150" s="3"/>
      <c r="B150" s="23" t="n">
        <v>141325</v>
      </c>
      <c r="C150" s="3" t="s">
        <v>67</v>
      </c>
      <c r="D150" s="24" t="n">
        <v>681.41306</v>
      </c>
      <c r="E150" s="24" t="n">
        <v>1068.09167</v>
      </c>
      <c r="F150" s="24" t="n">
        <v>3692.43751</v>
      </c>
      <c r="G150" s="24" t="n">
        <v>217.61463</v>
      </c>
      <c r="H150" s="25" t="n">
        <v>5659.55687</v>
      </c>
      <c r="I150" s="24" t="n">
        <v>96.39069</v>
      </c>
      <c r="J150" s="24" t="n">
        <v>1593.14694</v>
      </c>
      <c r="K150" s="24" t="n">
        <v>1869.25179</v>
      </c>
      <c r="L150" s="24" t="n">
        <v>3318.57456</v>
      </c>
      <c r="M150" s="24" t="n">
        <v>38.18632</v>
      </c>
      <c r="N150" s="24" t="n">
        <v>849.29858</v>
      </c>
      <c r="O150" s="25" t="n">
        <v>7764.84888</v>
      </c>
      <c r="P150" s="24" t="n">
        <v>0</v>
      </c>
      <c r="Q150" s="24" t="n">
        <v>45.398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381.94876</v>
      </c>
      <c r="W150" s="24" t="n">
        <v>322.67966</v>
      </c>
      <c r="X150" s="24" t="n">
        <v>0</v>
      </c>
      <c r="Y150" s="24" t="n">
        <v>369.62907</v>
      </c>
      <c r="Z150" s="24" t="n">
        <v>20.68693</v>
      </c>
      <c r="AA150" s="24" t="n">
        <v>46.3869</v>
      </c>
      <c r="AB150" s="24" t="n">
        <v>0</v>
      </c>
      <c r="AC150" s="24" t="n">
        <v>0</v>
      </c>
      <c r="AD150" s="24" t="n">
        <v>33.36792</v>
      </c>
      <c r="AE150" s="26" t="n">
        <v>1220.09724</v>
      </c>
      <c r="AF150" s="27" t="n">
        <v>14644.50299</v>
      </c>
      <c r="AG150" s="5" t="n">
        <v>10232.99599</v>
      </c>
      <c r="AH150" s="28" t="n">
        <v>2173.18865</v>
      </c>
      <c r="AI150" s="28" t="n">
        <v>1869.25179</v>
      </c>
      <c r="AJ150" s="29" t="n">
        <v>369.06656</v>
      </c>
      <c r="AK150" s="30" t="n">
        <v>1.36424205265939E-012</v>
      </c>
      <c r="AL150" s="30"/>
    </row>
    <row r="151" customFormat="false" ht="15" hidden="false" customHeight="false" outlineLevel="0" collapsed="false">
      <c r="A151" s="3"/>
      <c r="B151" s="23" t="n">
        <v>1414</v>
      </c>
      <c r="C151" s="3" t="s">
        <v>98</v>
      </c>
      <c r="D151" s="24" t="n">
        <v>0</v>
      </c>
      <c r="E151" s="24" t="n">
        <v>7.30164</v>
      </c>
      <c r="F151" s="24" t="n">
        <v>8589.74882</v>
      </c>
      <c r="G151" s="24" t="n">
        <v>29.35059</v>
      </c>
      <c r="H151" s="25" t="n">
        <v>8626.40105</v>
      </c>
      <c r="I151" s="24" t="n">
        <v>0</v>
      </c>
      <c r="J151" s="24" t="n">
        <v>0</v>
      </c>
      <c r="K151" s="24" t="n">
        <v>399.42226</v>
      </c>
      <c r="L151" s="24" t="n">
        <v>35.29125</v>
      </c>
      <c r="M151" s="24" t="n">
        <v>130.5145</v>
      </c>
      <c r="N151" s="24" t="n">
        <v>46.01424</v>
      </c>
      <c r="O151" s="25" t="n">
        <v>611.24225</v>
      </c>
      <c r="P151" s="24" t="n">
        <v>117.60432</v>
      </c>
      <c r="Q151" s="24" t="n">
        <v>0</v>
      </c>
      <c r="R151" s="24" t="n">
        <v>0</v>
      </c>
      <c r="S151" s="24" t="n">
        <v>123.81491</v>
      </c>
      <c r="T151" s="24" t="n">
        <v>0</v>
      </c>
      <c r="U151" s="24" t="n">
        <v>0</v>
      </c>
      <c r="V151" s="24" t="n">
        <v>963.99551</v>
      </c>
      <c r="W151" s="24" t="n">
        <v>14390.41983</v>
      </c>
      <c r="X151" s="24" t="n">
        <v>0</v>
      </c>
      <c r="Y151" s="24" t="n">
        <v>0</v>
      </c>
      <c r="Z151" s="24" t="n">
        <v>4907.93997</v>
      </c>
      <c r="AA151" s="24" t="n">
        <v>4164.57555</v>
      </c>
      <c r="AB151" s="24" t="n">
        <v>504.10489</v>
      </c>
      <c r="AC151" s="24" t="n">
        <v>2664.92023</v>
      </c>
      <c r="AD151" s="24" t="n">
        <v>9.47536</v>
      </c>
      <c r="AE151" s="26" t="n">
        <v>27846.85057</v>
      </c>
      <c r="AF151" s="27" t="n">
        <v>37084.49387</v>
      </c>
      <c r="AG151" s="5" t="n">
        <v>10422.83471</v>
      </c>
      <c r="AH151" s="28" t="n">
        <v>5042.32129</v>
      </c>
      <c r="AI151" s="28" t="n">
        <v>399.42226</v>
      </c>
      <c r="AJ151" s="29" t="n">
        <v>21219.91561</v>
      </c>
      <c r="AK151" s="30" t="n">
        <v>0</v>
      </c>
      <c r="AL151" s="30"/>
    </row>
    <row r="152" customFormat="false" ht="15" hidden="false" customHeight="false" outlineLevel="0" collapsed="false">
      <c r="A152" s="3"/>
      <c r="B152" s="23" t="n">
        <v>141405</v>
      </c>
      <c r="C152" s="3" t="s">
        <v>63</v>
      </c>
      <c r="D152" s="24" t="n">
        <v>0</v>
      </c>
      <c r="E152" s="24" t="n">
        <v>1.78738</v>
      </c>
      <c r="F152" s="24" t="n">
        <v>1813.59566</v>
      </c>
      <c r="G152" s="24" t="n">
        <v>1.43832</v>
      </c>
      <c r="H152" s="25" t="n">
        <v>1816.82136</v>
      </c>
      <c r="I152" s="24" t="n">
        <v>0</v>
      </c>
      <c r="J152" s="24" t="n">
        <v>0</v>
      </c>
      <c r="K152" s="24" t="n">
        <v>16.82468</v>
      </c>
      <c r="L152" s="24" t="n">
        <v>2.69305</v>
      </c>
      <c r="M152" s="24" t="n">
        <v>13.22057</v>
      </c>
      <c r="N152" s="24" t="n">
        <v>1.34507</v>
      </c>
      <c r="O152" s="25" t="n">
        <v>34.08337</v>
      </c>
      <c r="P152" s="24" t="n">
        <v>4.87811</v>
      </c>
      <c r="Q152" s="24" t="n">
        <v>0</v>
      </c>
      <c r="R152" s="24" t="n">
        <v>0</v>
      </c>
      <c r="S152" s="24" t="n">
        <v>12.97226</v>
      </c>
      <c r="T152" s="24" t="n">
        <v>0</v>
      </c>
      <c r="U152" s="24" t="n">
        <v>0</v>
      </c>
      <c r="V152" s="24" t="n">
        <v>55.8695</v>
      </c>
      <c r="W152" s="24" t="n">
        <v>1549.07799</v>
      </c>
      <c r="X152" s="24" t="n">
        <v>0</v>
      </c>
      <c r="Y152" s="24" t="n">
        <v>0</v>
      </c>
      <c r="Z152" s="24" t="n">
        <v>1135.24389</v>
      </c>
      <c r="AA152" s="24" t="n">
        <v>439.2421</v>
      </c>
      <c r="AB152" s="24" t="n">
        <v>24.64998</v>
      </c>
      <c r="AC152" s="24" t="n">
        <v>921.224</v>
      </c>
      <c r="AD152" s="24" t="n">
        <v>1.97896</v>
      </c>
      <c r="AE152" s="26" t="n">
        <v>4145.13679</v>
      </c>
      <c r="AF152" s="27" t="n">
        <v>5996.04152</v>
      </c>
      <c r="AG152" s="5" t="n">
        <v>1925.78441</v>
      </c>
      <c r="AH152" s="28" t="n">
        <v>1143.88834</v>
      </c>
      <c r="AI152" s="28" t="n">
        <v>16.82468</v>
      </c>
      <c r="AJ152" s="29" t="n">
        <v>2909.54409</v>
      </c>
      <c r="AK152" s="30" t="n">
        <v>0</v>
      </c>
      <c r="AL152" s="30"/>
    </row>
    <row r="153" customFormat="false" ht="15" hidden="false" customHeight="false" outlineLevel="0" collapsed="false">
      <c r="A153" s="3"/>
      <c r="B153" s="23" t="n">
        <v>141410</v>
      </c>
      <c r="C153" s="3" t="s">
        <v>64</v>
      </c>
      <c r="D153" s="24" t="n">
        <v>0</v>
      </c>
      <c r="E153" s="24" t="n">
        <v>2.09678</v>
      </c>
      <c r="F153" s="24" t="n">
        <v>2300.18416</v>
      </c>
      <c r="G153" s="24" t="n">
        <v>2.93342</v>
      </c>
      <c r="H153" s="25" t="n">
        <v>2305.21436</v>
      </c>
      <c r="I153" s="24" t="n">
        <v>0</v>
      </c>
      <c r="J153" s="24" t="n">
        <v>0</v>
      </c>
      <c r="K153" s="24" t="n">
        <v>31.64881</v>
      </c>
      <c r="L153" s="24" t="n">
        <v>5.52406</v>
      </c>
      <c r="M153" s="24" t="n">
        <v>25.74465</v>
      </c>
      <c r="N153" s="24" t="n">
        <v>2.42414</v>
      </c>
      <c r="O153" s="25" t="n">
        <v>65.34166</v>
      </c>
      <c r="P153" s="24" t="n">
        <v>9.73369</v>
      </c>
      <c r="Q153" s="24" t="n">
        <v>0</v>
      </c>
      <c r="R153" s="24" t="n">
        <v>0</v>
      </c>
      <c r="S153" s="24" t="n">
        <v>20.00467</v>
      </c>
      <c r="T153" s="24" t="n">
        <v>0</v>
      </c>
      <c r="U153" s="24" t="n">
        <v>0</v>
      </c>
      <c r="V153" s="24" t="n">
        <v>105.2223</v>
      </c>
      <c r="W153" s="24" t="n">
        <v>2751.49349</v>
      </c>
      <c r="X153" s="24" t="n">
        <v>0</v>
      </c>
      <c r="Y153" s="24" t="n">
        <v>0</v>
      </c>
      <c r="Z153" s="24" t="n">
        <v>1425.07002</v>
      </c>
      <c r="AA153" s="24" t="n">
        <v>711.56688</v>
      </c>
      <c r="AB153" s="24" t="n">
        <v>37.39261</v>
      </c>
      <c r="AC153" s="24" t="n">
        <v>910.05436</v>
      </c>
      <c r="AD153" s="24" t="n">
        <v>1.89054</v>
      </c>
      <c r="AE153" s="26" t="n">
        <v>5972.42856</v>
      </c>
      <c r="AF153" s="27" t="n">
        <v>8342.98458</v>
      </c>
      <c r="AG153" s="5" t="n">
        <v>2499.43001</v>
      </c>
      <c r="AH153" s="28" t="n">
        <v>1438.79103</v>
      </c>
      <c r="AI153" s="28" t="n">
        <v>31.64881</v>
      </c>
      <c r="AJ153" s="29" t="n">
        <v>4373.11473</v>
      </c>
      <c r="AK153" s="30" t="n">
        <v>0</v>
      </c>
      <c r="AL153" s="30"/>
    </row>
    <row r="154" customFormat="false" ht="15" hidden="false" customHeight="false" outlineLevel="0" collapsed="false">
      <c r="A154" s="3"/>
      <c r="B154" s="23" t="n">
        <v>141415</v>
      </c>
      <c r="C154" s="3" t="s">
        <v>65</v>
      </c>
      <c r="D154" s="24" t="n">
        <v>0</v>
      </c>
      <c r="E154" s="24" t="n">
        <v>1.83498</v>
      </c>
      <c r="F154" s="24" t="n">
        <v>1887.68727</v>
      </c>
      <c r="G154" s="24" t="n">
        <v>4.59919</v>
      </c>
      <c r="H154" s="25" t="n">
        <v>1894.12144</v>
      </c>
      <c r="I154" s="24" t="n">
        <v>0</v>
      </c>
      <c r="J154" s="24" t="n">
        <v>0</v>
      </c>
      <c r="K154" s="24" t="n">
        <v>43.55216</v>
      </c>
      <c r="L154" s="24" t="n">
        <v>8.68692</v>
      </c>
      <c r="M154" s="24" t="n">
        <v>28.93354</v>
      </c>
      <c r="N154" s="24" t="n">
        <v>3.82286</v>
      </c>
      <c r="O154" s="25" t="n">
        <v>84.99548</v>
      </c>
      <c r="P154" s="24" t="n">
        <v>14.97171</v>
      </c>
      <c r="Q154" s="24" t="n">
        <v>0</v>
      </c>
      <c r="R154" s="24" t="n">
        <v>0</v>
      </c>
      <c r="S154" s="24" t="n">
        <v>25.66512</v>
      </c>
      <c r="T154" s="24" t="n">
        <v>0</v>
      </c>
      <c r="U154" s="24" t="n">
        <v>0</v>
      </c>
      <c r="V154" s="24" t="n">
        <v>136.91226</v>
      </c>
      <c r="W154" s="24" t="n">
        <v>3453.39921</v>
      </c>
      <c r="X154" s="24" t="n">
        <v>0</v>
      </c>
      <c r="Y154" s="24" t="n">
        <v>0</v>
      </c>
      <c r="Z154" s="24" t="n">
        <v>1232.91111</v>
      </c>
      <c r="AA154" s="24" t="n">
        <v>795.13992</v>
      </c>
      <c r="AB154" s="24" t="n">
        <v>44.75016</v>
      </c>
      <c r="AC154" s="24" t="n">
        <v>500.78567</v>
      </c>
      <c r="AD154" s="24" t="n">
        <v>1.79419</v>
      </c>
      <c r="AE154" s="26" t="n">
        <v>6206.32935</v>
      </c>
      <c r="AF154" s="27" t="n">
        <v>8185.44627</v>
      </c>
      <c r="AG154" s="5" t="n">
        <v>2141.05732</v>
      </c>
      <c r="AH154" s="28" t="n">
        <v>1251.51199</v>
      </c>
      <c r="AI154" s="28" t="n">
        <v>43.55216</v>
      </c>
      <c r="AJ154" s="29" t="n">
        <v>4749.3248</v>
      </c>
      <c r="AK154" s="30" t="n">
        <v>0</v>
      </c>
      <c r="AL154" s="30"/>
    </row>
    <row r="155" customFormat="false" ht="15" hidden="false" customHeight="false" outlineLevel="0" collapsed="false">
      <c r="A155" s="3"/>
      <c r="B155" s="23" t="n">
        <v>141420</v>
      </c>
      <c r="C155" s="3" t="s">
        <v>66</v>
      </c>
      <c r="D155" s="24" t="n">
        <v>0</v>
      </c>
      <c r="E155" s="24" t="n">
        <v>1.5825</v>
      </c>
      <c r="F155" s="24" t="n">
        <v>1759.28043</v>
      </c>
      <c r="G155" s="24" t="n">
        <v>8.84562</v>
      </c>
      <c r="H155" s="25" t="n">
        <v>1769.70855</v>
      </c>
      <c r="I155" s="24" t="n">
        <v>0</v>
      </c>
      <c r="J155" s="24" t="n">
        <v>0</v>
      </c>
      <c r="K155" s="24" t="n">
        <v>72.9668</v>
      </c>
      <c r="L155" s="24" t="n">
        <v>13.8976</v>
      </c>
      <c r="M155" s="24" t="n">
        <v>40.579</v>
      </c>
      <c r="N155" s="24" t="n">
        <v>8.30281</v>
      </c>
      <c r="O155" s="25" t="n">
        <v>135.74621</v>
      </c>
      <c r="P155" s="24" t="n">
        <v>31.38427</v>
      </c>
      <c r="Q155" s="24" t="n">
        <v>0</v>
      </c>
      <c r="R155" s="24" t="n">
        <v>0</v>
      </c>
      <c r="S155" s="24" t="n">
        <v>34.77719</v>
      </c>
      <c r="T155" s="24" t="n">
        <v>0</v>
      </c>
      <c r="U155" s="24" t="n">
        <v>0</v>
      </c>
      <c r="V155" s="24" t="n">
        <v>233.04658</v>
      </c>
      <c r="W155" s="24" t="n">
        <v>4175.73634</v>
      </c>
      <c r="X155" s="24" t="n">
        <v>0</v>
      </c>
      <c r="Y155" s="24" t="n">
        <v>0</v>
      </c>
      <c r="Z155" s="24" t="n">
        <v>1004.08544</v>
      </c>
      <c r="AA155" s="24" t="n">
        <v>974.35334</v>
      </c>
      <c r="AB155" s="24" t="n">
        <v>86.11232</v>
      </c>
      <c r="AC155" s="24" t="n">
        <v>277.5335</v>
      </c>
      <c r="AD155" s="24" t="n">
        <v>2.23166</v>
      </c>
      <c r="AE155" s="26" t="n">
        <v>6819.26064</v>
      </c>
      <c r="AF155" s="27" t="n">
        <v>8724.7154</v>
      </c>
      <c r="AG155" s="5" t="n">
        <v>2184.84155</v>
      </c>
      <c r="AH155" s="28" t="n">
        <v>1039.28387</v>
      </c>
      <c r="AI155" s="28" t="n">
        <v>72.9668</v>
      </c>
      <c r="AJ155" s="29" t="n">
        <v>5427.62318</v>
      </c>
      <c r="AK155" s="30" t="n">
        <v>0</v>
      </c>
      <c r="AL155" s="30"/>
    </row>
    <row r="156" customFormat="false" ht="15" hidden="false" customHeight="false" outlineLevel="0" collapsed="false">
      <c r="A156" s="3"/>
      <c r="B156" s="23" t="n">
        <v>141425</v>
      </c>
      <c r="C156" s="3" t="s">
        <v>67</v>
      </c>
      <c r="D156" s="24" t="n">
        <v>0</v>
      </c>
      <c r="E156" s="24" t="n">
        <v>0</v>
      </c>
      <c r="F156" s="24" t="n">
        <v>829.0013</v>
      </c>
      <c r="G156" s="24" t="n">
        <v>11.53404</v>
      </c>
      <c r="H156" s="25" t="n">
        <v>840.53534</v>
      </c>
      <c r="I156" s="24" t="n">
        <v>0</v>
      </c>
      <c r="J156" s="24" t="n">
        <v>0</v>
      </c>
      <c r="K156" s="24" t="n">
        <v>234.42981</v>
      </c>
      <c r="L156" s="24" t="n">
        <v>4.48962</v>
      </c>
      <c r="M156" s="24" t="n">
        <v>22.03674</v>
      </c>
      <c r="N156" s="24" t="n">
        <v>30.11936</v>
      </c>
      <c r="O156" s="25" t="n">
        <v>291.07553</v>
      </c>
      <c r="P156" s="24" t="n">
        <v>56.63654</v>
      </c>
      <c r="Q156" s="24" t="n">
        <v>0</v>
      </c>
      <c r="R156" s="24" t="n">
        <v>0</v>
      </c>
      <c r="S156" s="24" t="n">
        <v>30.39567</v>
      </c>
      <c r="T156" s="24" t="n">
        <v>0</v>
      </c>
      <c r="U156" s="24" t="n">
        <v>0</v>
      </c>
      <c r="V156" s="24" t="n">
        <v>432.94487</v>
      </c>
      <c r="W156" s="24" t="n">
        <v>2460.7128</v>
      </c>
      <c r="X156" s="24" t="n">
        <v>0</v>
      </c>
      <c r="Y156" s="24" t="n">
        <v>0</v>
      </c>
      <c r="Z156" s="24" t="n">
        <v>110.62951</v>
      </c>
      <c r="AA156" s="24" t="n">
        <v>1244.27331</v>
      </c>
      <c r="AB156" s="24" t="n">
        <v>311.19982</v>
      </c>
      <c r="AC156" s="24" t="n">
        <v>55.3227</v>
      </c>
      <c r="AD156" s="24" t="n">
        <v>1.58001</v>
      </c>
      <c r="AE156" s="26" t="n">
        <v>4703.69523</v>
      </c>
      <c r="AF156" s="27" t="n">
        <v>5835.3061</v>
      </c>
      <c r="AG156" s="5" t="n">
        <v>1671.72142</v>
      </c>
      <c r="AH156" s="28" t="n">
        <v>168.84606</v>
      </c>
      <c r="AI156" s="28" t="n">
        <v>234.42981</v>
      </c>
      <c r="AJ156" s="29" t="n">
        <v>3760.30881</v>
      </c>
      <c r="AK156" s="30" t="n">
        <v>0</v>
      </c>
      <c r="AL156" s="30"/>
    </row>
    <row r="157" customFormat="false" ht="15" hidden="false" customHeight="false" outlineLevel="0" collapsed="false">
      <c r="A157" s="3"/>
      <c r="B157" s="23" t="n">
        <v>1415</v>
      </c>
      <c r="C157" s="3" t="s">
        <v>99</v>
      </c>
      <c r="D157" s="24" t="n">
        <v>0</v>
      </c>
      <c r="E157" s="24" t="n">
        <v>13678.97748</v>
      </c>
      <c r="F157" s="24" t="n">
        <v>202.12164</v>
      </c>
      <c r="G157" s="24" t="n">
        <v>11.17583</v>
      </c>
      <c r="H157" s="25" t="n">
        <v>13892.27495</v>
      </c>
      <c r="I157" s="24" t="n">
        <v>600.00633</v>
      </c>
      <c r="J157" s="24" t="n">
        <v>0</v>
      </c>
      <c r="K157" s="24" t="n">
        <v>216.02995</v>
      </c>
      <c r="L157" s="24" t="n">
        <v>0</v>
      </c>
      <c r="M157" s="24" t="n">
        <v>0</v>
      </c>
      <c r="N157" s="24" t="n">
        <v>0</v>
      </c>
      <c r="O157" s="25" t="n">
        <v>816.03628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0</v>
      </c>
      <c r="AE157" s="26" t="n">
        <v>0</v>
      </c>
      <c r="AF157" s="27" t="n">
        <v>14708.31123</v>
      </c>
      <c r="AG157" s="5" t="n">
        <v>813.3038</v>
      </c>
      <c r="AH157" s="28" t="n">
        <v>13678.97748</v>
      </c>
      <c r="AI157" s="28" t="n">
        <v>216.02995</v>
      </c>
      <c r="AJ157" s="29" t="n">
        <v>0</v>
      </c>
      <c r="AK157" s="30" t="n">
        <v>8.5265128291212E-014</v>
      </c>
      <c r="AL157" s="30"/>
    </row>
    <row r="158" customFormat="false" ht="15" hidden="false" customHeight="false" outlineLevel="0" collapsed="false">
      <c r="A158" s="3"/>
      <c r="B158" s="23" t="n">
        <v>141505</v>
      </c>
      <c r="C158" s="3" t="s">
        <v>63</v>
      </c>
      <c r="D158" s="24" t="n">
        <v>0</v>
      </c>
      <c r="E158" s="24" t="n">
        <v>708.19078</v>
      </c>
      <c r="F158" s="24" t="n">
        <v>15.38739</v>
      </c>
      <c r="G158" s="24" t="n">
        <v>1.64363</v>
      </c>
      <c r="H158" s="25" t="n">
        <v>725.2218</v>
      </c>
      <c r="I158" s="24" t="n">
        <v>39.86203</v>
      </c>
      <c r="J158" s="24" t="n">
        <v>0</v>
      </c>
      <c r="K158" s="24" t="n">
        <v>5.46063</v>
      </c>
      <c r="L158" s="24" t="n">
        <v>0</v>
      </c>
      <c r="M158" s="24" t="n">
        <v>0</v>
      </c>
      <c r="N158" s="24" t="n">
        <v>0</v>
      </c>
      <c r="O158" s="25" t="n">
        <v>45.32266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0</v>
      </c>
      <c r="AC158" s="24" t="n">
        <v>0</v>
      </c>
      <c r="AD158" s="24" t="n">
        <v>0</v>
      </c>
      <c r="AE158" s="26" t="n">
        <v>0</v>
      </c>
      <c r="AF158" s="27" t="n">
        <v>770.54446</v>
      </c>
      <c r="AG158" s="5" t="n">
        <v>56.89305</v>
      </c>
      <c r="AH158" s="28" t="n">
        <v>708.19078</v>
      </c>
      <c r="AI158" s="28" t="n">
        <v>5.46063</v>
      </c>
      <c r="AJ158" s="29" t="n">
        <v>0</v>
      </c>
      <c r="AK158" s="30" t="n">
        <v>3.73034936274053E-014</v>
      </c>
      <c r="AL158" s="30"/>
    </row>
    <row r="159" customFormat="false" ht="15" hidden="false" customHeight="false" outlineLevel="0" collapsed="false">
      <c r="A159" s="3"/>
      <c r="B159" s="23" t="n">
        <v>141510</v>
      </c>
      <c r="C159" s="3" t="s">
        <v>64</v>
      </c>
      <c r="D159" s="24" t="n">
        <v>0</v>
      </c>
      <c r="E159" s="24" t="n">
        <v>538.62386</v>
      </c>
      <c r="F159" s="24" t="n">
        <v>14.61182</v>
      </c>
      <c r="G159" s="24" t="n">
        <v>1.11424</v>
      </c>
      <c r="H159" s="25" t="n">
        <v>554.34992</v>
      </c>
      <c r="I159" s="24" t="n">
        <v>29.68613</v>
      </c>
      <c r="J159" s="24" t="n">
        <v>0</v>
      </c>
      <c r="K159" s="24" t="n">
        <v>155.68288</v>
      </c>
      <c r="L159" s="24" t="n">
        <v>0</v>
      </c>
      <c r="M159" s="24" t="n">
        <v>0</v>
      </c>
      <c r="N159" s="24" t="n">
        <v>0</v>
      </c>
      <c r="O159" s="25" t="n">
        <v>185.36901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0</v>
      </c>
      <c r="AC159" s="24" t="n">
        <v>0</v>
      </c>
      <c r="AD159" s="24" t="n">
        <v>0</v>
      </c>
      <c r="AE159" s="26" t="n">
        <v>0</v>
      </c>
      <c r="AF159" s="27" t="n">
        <v>739.71893</v>
      </c>
      <c r="AG159" s="5" t="n">
        <v>45.41219</v>
      </c>
      <c r="AH159" s="28" t="n">
        <v>538.62386</v>
      </c>
      <c r="AI159" s="28" t="n">
        <v>155.68288</v>
      </c>
      <c r="AJ159" s="29" t="n">
        <v>0</v>
      </c>
      <c r="AK159" s="30" t="n">
        <v>-5.6843418860808E-014</v>
      </c>
      <c r="AL159" s="30"/>
    </row>
    <row r="160" customFormat="false" ht="15" hidden="false" customHeight="false" outlineLevel="0" collapsed="false">
      <c r="A160" s="3"/>
      <c r="B160" s="23" t="n">
        <v>141515</v>
      </c>
      <c r="C160" s="3" t="s">
        <v>65</v>
      </c>
      <c r="D160" s="24" t="n">
        <v>0</v>
      </c>
      <c r="E160" s="24" t="n">
        <v>653.73155</v>
      </c>
      <c r="F160" s="24" t="n">
        <v>22.42539</v>
      </c>
      <c r="G160" s="24" t="n">
        <v>1.70995</v>
      </c>
      <c r="H160" s="25" t="n">
        <v>677.86689</v>
      </c>
      <c r="I160" s="24" t="n">
        <v>45.5776</v>
      </c>
      <c r="J160" s="24" t="n">
        <v>0</v>
      </c>
      <c r="K160" s="24" t="n">
        <v>1.28331</v>
      </c>
      <c r="L160" s="24" t="n">
        <v>0</v>
      </c>
      <c r="M160" s="24" t="n">
        <v>0</v>
      </c>
      <c r="N160" s="24" t="n">
        <v>0</v>
      </c>
      <c r="O160" s="25" t="n">
        <v>46.86091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0</v>
      </c>
      <c r="AE160" s="26" t="n">
        <v>0</v>
      </c>
      <c r="AF160" s="27" t="n">
        <v>724.7278</v>
      </c>
      <c r="AG160" s="5" t="n">
        <v>69.71294</v>
      </c>
      <c r="AH160" s="28" t="n">
        <v>653.73155</v>
      </c>
      <c r="AI160" s="28" t="n">
        <v>1.28331</v>
      </c>
      <c r="AJ160" s="29" t="n">
        <v>0</v>
      </c>
      <c r="AK160" s="30" t="n">
        <v>2.8643754035329E-014</v>
      </c>
      <c r="AL160" s="30"/>
    </row>
    <row r="161" customFormat="false" ht="15" hidden="false" customHeight="false" outlineLevel="0" collapsed="false">
      <c r="A161" s="3"/>
      <c r="B161" s="23" t="n">
        <v>141520</v>
      </c>
      <c r="C161" s="3" t="s">
        <v>66</v>
      </c>
      <c r="D161" s="24" t="n">
        <v>0</v>
      </c>
      <c r="E161" s="24" t="n">
        <v>1792.03548</v>
      </c>
      <c r="F161" s="24" t="n">
        <v>69.63436</v>
      </c>
      <c r="G161" s="24" t="n">
        <v>3.56828</v>
      </c>
      <c r="H161" s="25" t="n">
        <v>1865.23812</v>
      </c>
      <c r="I161" s="24" t="n">
        <v>82.37874</v>
      </c>
      <c r="J161" s="24" t="n">
        <v>0</v>
      </c>
      <c r="K161" s="24" t="n">
        <v>17.28893</v>
      </c>
      <c r="L161" s="24" t="n">
        <v>0</v>
      </c>
      <c r="M161" s="24" t="n">
        <v>0</v>
      </c>
      <c r="N161" s="24" t="n">
        <v>0</v>
      </c>
      <c r="O161" s="25" t="n">
        <v>99.66767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0</v>
      </c>
      <c r="AE161" s="26" t="n">
        <v>0</v>
      </c>
      <c r="AF161" s="27" t="n">
        <v>1964.90579</v>
      </c>
      <c r="AG161" s="5" t="n">
        <v>155.58138</v>
      </c>
      <c r="AH161" s="28" t="n">
        <v>1792.03548</v>
      </c>
      <c r="AI161" s="28" t="n">
        <v>17.28893</v>
      </c>
      <c r="AJ161" s="29" t="n">
        <v>0</v>
      </c>
      <c r="AK161" s="30" t="n">
        <v>-6.3948846218409E-014</v>
      </c>
      <c r="AL161" s="30"/>
    </row>
    <row r="162" customFormat="false" ht="15" hidden="false" customHeight="false" outlineLevel="0" collapsed="false">
      <c r="A162" s="3"/>
      <c r="B162" s="23" t="n">
        <v>141525</v>
      </c>
      <c r="C162" s="3" t="s">
        <v>67</v>
      </c>
      <c r="D162" s="24" t="n">
        <v>0</v>
      </c>
      <c r="E162" s="24" t="n">
        <v>9986.39581</v>
      </c>
      <c r="F162" s="24" t="n">
        <v>80.06268</v>
      </c>
      <c r="G162" s="24" t="n">
        <v>3.13973</v>
      </c>
      <c r="H162" s="25" t="n">
        <v>10069.59822</v>
      </c>
      <c r="I162" s="24" t="n">
        <v>402.50183</v>
      </c>
      <c r="J162" s="24" t="n">
        <v>0</v>
      </c>
      <c r="K162" s="24" t="n">
        <v>36.3142</v>
      </c>
      <c r="L162" s="24" t="n">
        <v>0</v>
      </c>
      <c r="M162" s="24" t="n">
        <v>0</v>
      </c>
      <c r="N162" s="24" t="n">
        <v>0</v>
      </c>
      <c r="O162" s="25" t="n">
        <v>438.81603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0</v>
      </c>
      <c r="AB162" s="24" t="n">
        <v>0</v>
      </c>
      <c r="AC162" s="24" t="n">
        <v>0</v>
      </c>
      <c r="AD162" s="24" t="n">
        <v>0</v>
      </c>
      <c r="AE162" s="26" t="n">
        <v>0</v>
      </c>
      <c r="AF162" s="27" t="n">
        <v>10508.41425</v>
      </c>
      <c r="AG162" s="5" t="n">
        <v>485.70424</v>
      </c>
      <c r="AH162" s="28" t="n">
        <v>9986.39581</v>
      </c>
      <c r="AI162" s="28" t="n">
        <v>36.3142</v>
      </c>
      <c r="AJ162" s="29" t="n">
        <v>0</v>
      </c>
      <c r="AK162" s="30" t="n">
        <v>2.52953213930596E-012</v>
      </c>
      <c r="AL162" s="30"/>
    </row>
    <row r="163" customFormat="false" ht="15" hidden="false" customHeight="false" outlineLevel="0" collapsed="false">
      <c r="A163" s="3"/>
      <c r="B163" s="23" t="n">
        <v>1416</v>
      </c>
      <c r="C163" s="3" t="s">
        <v>100</v>
      </c>
      <c r="D163" s="24" t="n">
        <v>0</v>
      </c>
      <c r="E163" s="24" t="n">
        <v>0</v>
      </c>
      <c r="F163" s="24" t="n">
        <v>51.83441</v>
      </c>
      <c r="G163" s="24" t="n">
        <v>334.13728</v>
      </c>
      <c r="H163" s="25" t="n">
        <v>385.97169</v>
      </c>
      <c r="I163" s="24" t="n">
        <v>27.82893</v>
      </c>
      <c r="J163" s="24" t="n">
        <v>325.72961</v>
      </c>
      <c r="K163" s="24" t="n">
        <v>21.28765</v>
      </c>
      <c r="L163" s="24" t="n">
        <v>0</v>
      </c>
      <c r="M163" s="24" t="n">
        <v>0</v>
      </c>
      <c r="N163" s="24" t="n">
        <v>2.02793</v>
      </c>
      <c r="O163" s="25" t="n">
        <v>376.87412</v>
      </c>
      <c r="P163" s="24" t="n">
        <v>57.29333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7.96532</v>
      </c>
      <c r="W163" s="24" t="n">
        <v>0</v>
      </c>
      <c r="X163" s="24" t="n">
        <v>0</v>
      </c>
      <c r="Y163" s="24" t="n">
        <v>26.7594</v>
      </c>
      <c r="Z163" s="24" t="n">
        <v>1192.92172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6" t="n">
        <v>1284.93977</v>
      </c>
      <c r="AF163" s="27" t="n">
        <v>2047.78558</v>
      </c>
      <c r="AG163" s="5" t="n">
        <v>749.52348</v>
      </c>
      <c r="AH163" s="28" t="n">
        <v>1276.97445</v>
      </c>
      <c r="AI163" s="28" t="n">
        <v>21.28765</v>
      </c>
      <c r="AJ163" s="29" t="n">
        <v>0</v>
      </c>
      <c r="AK163" s="30" t="n">
        <v>-2.41584530158434E-013</v>
      </c>
      <c r="AL163" s="30"/>
    </row>
    <row r="164" customFormat="false" ht="15" hidden="false" customHeight="false" outlineLevel="0" collapsed="false">
      <c r="A164" s="3"/>
      <c r="B164" s="23" t="n">
        <v>141605</v>
      </c>
      <c r="C164" s="3" t="s">
        <v>63</v>
      </c>
      <c r="D164" s="24" t="n">
        <v>0</v>
      </c>
      <c r="E164" s="24" t="n">
        <v>0</v>
      </c>
      <c r="F164" s="24" t="n">
        <v>4.24601</v>
      </c>
      <c r="G164" s="24" t="n">
        <v>40.6287</v>
      </c>
      <c r="H164" s="25" t="n">
        <v>44.87471</v>
      </c>
      <c r="I164" s="24" t="n">
        <v>1.46571</v>
      </c>
      <c r="J164" s="24" t="n">
        <v>74.88732</v>
      </c>
      <c r="K164" s="24" t="n">
        <v>0.92481</v>
      </c>
      <c r="L164" s="24" t="n">
        <v>0</v>
      </c>
      <c r="M164" s="24" t="n">
        <v>0</v>
      </c>
      <c r="N164" s="24" t="n">
        <v>0.09345</v>
      </c>
      <c r="O164" s="25" t="n">
        <v>77.37129</v>
      </c>
      <c r="P164" s="24" t="n">
        <v>5.49327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.91716</v>
      </c>
      <c r="W164" s="24" t="n">
        <v>0</v>
      </c>
      <c r="X164" s="24" t="n">
        <v>0</v>
      </c>
      <c r="Y164" s="24" t="n">
        <v>4.07174</v>
      </c>
      <c r="Z164" s="24" t="n">
        <v>171.11218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6" t="n">
        <v>181.59435</v>
      </c>
      <c r="AF164" s="27" t="n">
        <v>303.84035</v>
      </c>
      <c r="AG164" s="5" t="n">
        <v>122.23835</v>
      </c>
      <c r="AH164" s="28" t="n">
        <v>180.67719</v>
      </c>
      <c r="AI164" s="28" t="n">
        <v>0.92481</v>
      </c>
      <c r="AJ164" s="29" t="n">
        <v>0</v>
      </c>
      <c r="AK164" s="30" t="n">
        <v>-2.05391259555654E-014</v>
      </c>
      <c r="AL164" s="30"/>
    </row>
    <row r="165" customFormat="false" ht="15" hidden="false" customHeight="false" outlineLevel="0" collapsed="false">
      <c r="A165" s="3"/>
      <c r="B165" s="23" t="n">
        <v>141610</v>
      </c>
      <c r="C165" s="3" t="s">
        <v>64</v>
      </c>
      <c r="D165" s="24" t="n">
        <v>0</v>
      </c>
      <c r="E165" s="24" t="n">
        <v>0</v>
      </c>
      <c r="F165" s="24" t="n">
        <v>2.8854</v>
      </c>
      <c r="G165" s="24" t="n">
        <v>34.23611</v>
      </c>
      <c r="H165" s="25" t="n">
        <v>37.12151</v>
      </c>
      <c r="I165" s="24" t="n">
        <v>4.36903</v>
      </c>
      <c r="J165" s="24" t="n">
        <v>62.30191</v>
      </c>
      <c r="K165" s="24" t="n">
        <v>0.91773</v>
      </c>
      <c r="L165" s="24" t="n">
        <v>0</v>
      </c>
      <c r="M165" s="24" t="n">
        <v>0</v>
      </c>
      <c r="N165" s="24" t="n">
        <v>0.19048</v>
      </c>
      <c r="O165" s="25" t="n">
        <v>67.77915</v>
      </c>
      <c r="P165" s="24" t="n">
        <v>3.3261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.93856</v>
      </c>
      <c r="W165" s="24" t="n">
        <v>0</v>
      </c>
      <c r="X165" s="24" t="n">
        <v>0</v>
      </c>
      <c r="Y165" s="24" t="n">
        <v>13.12882</v>
      </c>
      <c r="Z165" s="24" t="n">
        <v>268.84584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6" t="n">
        <v>286.23932</v>
      </c>
      <c r="AF165" s="27" t="n">
        <v>391.13998</v>
      </c>
      <c r="AG165" s="5" t="n">
        <v>104.92149</v>
      </c>
      <c r="AH165" s="28" t="n">
        <v>285.30076</v>
      </c>
      <c r="AI165" s="28" t="n">
        <v>0.91773</v>
      </c>
      <c r="AJ165" s="29" t="n">
        <v>0</v>
      </c>
      <c r="AK165" s="30" t="n">
        <v>5.88418203051333E-015</v>
      </c>
      <c r="AL165" s="30"/>
    </row>
    <row r="166" customFormat="false" ht="15" hidden="false" customHeight="false" outlineLevel="0" collapsed="false">
      <c r="A166" s="3"/>
      <c r="B166" s="23" t="n">
        <v>141615</v>
      </c>
      <c r="C166" s="3" t="s">
        <v>65</v>
      </c>
      <c r="D166" s="24" t="n">
        <v>0</v>
      </c>
      <c r="E166" s="24" t="n">
        <v>0</v>
      </c>
      <c r="F166" s="24" t="n">
        <v>4.43017</v>
      </c>
      <c r="G166" s="24" t="n">
        <v>38.93235</v>
      </c>
      <c r="H166" s="25" t="n">
        <v>43.36252</v>
      </c>
      <c r="I166" s="24" t="n">
        <v>3.18037</v>
      </c>
      <c r="J166" s="24" t="n">
        <v>77.67373</v>
      </c>
      <c r="K166" s="24" t="n">
        <v>1.41306</v>
      </c>
      <c r="L166" s="24" t="n">
        <v>0</v>
      </c>
      <c r="M166" s="24" t="n">
        <v>0</v>
      </c>
      <c r="N166" s="24" t="n">
        <v>0.29485</v>
      </c>
      <c r="O166" s="25" t="n">
        <v>82.56201</v>
      </c>
      <c r="P166" s="24" t="n">
        <v>7.5907</v>
      </c>
      <c r="Q166" s="24" t="n">
        <v>0</v>
      </c>
      <c r="R166" s="24" t="n">
        <v>0</v>
      </c>
      <c r="S166" s="24" t="n">
        <v>0</v>
      </c>
      <c r="T166" s="24" t="n">
        <v>0</v>
      </c>
      <c r="U166" s="24" t="n">
        <v>0</v>
      </c>
      <c r="V166" s="24" t="n">
        <v>0.96046</v>
      </c>
      <c r="W166" s="24" t="n">
        <v>0</v>
      </c>
      <c r="X166" s="24" t="n">
        <v>0</v>
      </c>
      <c r="Y166" s="24" t="n">
        <v>9.55884</v>
      </c>
      <c r="Z166" s="24" t="n">
        <v>318.12548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6" t="n">
        <v>336.23548</v>
      </c>
      <c r="AF166" s="27" t="n">
        <v>462.16001</v>
      </c>
      <c r="AG166" s="5" t="n">
        <v>125.47193</v>
      </c>
      <c r="AH166" s="28" t="n">
        <v>335.27502</v>
      </c>
      <c r="AI166" s="28" t="n">
        <v>1.41306</v>
      </c>
      <c r="AJ166" s="29" t="n">
        <v>0</v>
      </c>
      <c r="AK166" s="30" t="n">
        <v>2.99760216648792E-014</v>
      </c>
      <c r="AL166" s="30"/>
    </row>
    <row r="167" customFormat="false" ht="15" hidden="false" customHeight="false" outlineLevel="0" collapsed="false">
      <c r="A167" s="3"/>
      <c r="B167" s="23" t="n">
        <v>141620</v>
      </c>
      <c r="C167" s="3" t="s">
        <v>66</v>
      </c>
      <c r="D167" s="24" t="n">
        <v>0</v>
      </c>
      <c r="E167" s="24" t="n">
        <v>0</v>
      </c>
      <c r="F167" s="24" t="n">
        <v>9.24053</v>
      </c>
      <c r="G167" s="24" t="n">
        <v>57.79759</v>
      </c>
      <c r="H167" s="25" t="n">
        <v>67.03812</v>
      </c>
      <c r="I167" s="24" t="n">
        <v>6.06626</v>
      </c>
      <c r="J167" s="24" t="n">
        <v>78.16489</v>
      </c>
      <c r="K167" s="24" t="n">
        <v>3.03543</v>
      </c>
      <c r="L167" s="24" t="n">
        <v>0</v>
      </c>
      <c r="M167" s="24" t="n">
        <v>0</v>
      </c>
      <c r="N167" s="24" t="n">
        <v>0.62417</v>
      </c>
      <c r="O167" s="25" t="n">
        <v>87.89075</v>
      </c>
      <c r="P167" s="24" t="n">
        <v>11.85128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3.01796</v>
      </c>
      <c r="W167" s="24" t="n">
        <v>0</v>
      </c>
      <c r="X167" s="24" t="n">
        <v>0</v>
      </c>
      <c r="Y167" s="24" t="n">
        <v>0</v>
      </c>
      <c r="Z167" s="24" t="n">
        <v>347.95508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6" t="n">
        <v>362.82432</v>
      </c>
      <c r="AF167" s="27" t="n">
        <v>517.75319</v>
      </c>
      <c r="AG167" s="5" t="n">
        <v>154.9114</v>
      </c>
      <c r="AH167" s="28" t="n">
        <v>359.80636</v>
      </c>
      <c r="AI167" s="28" t="n">
        <v>3.03543</v>
      </c>
      <c r="AJ167" s="29" t="n">
        <v>0</v>
      </c>
      <c r="AK167" s="30" t="n">
        <v>7.63833440942108E-014</v>
      </c>
      <c r="AL167" s="30"/>
    </row>
    <row r="168" customFormat="false" ht="15" hidden="false" customHeight="false" outlineLevel="0" collapsed="false">
      <c r="A168" s="3"/>
      <c r="B168" s="23" t="n">
        <v>141625</v>
      </c>
      <c r="C168" s="3" t="s">
        <v>67</v>
      </c>
      <c r="D168" s="24" t="n">
        <v>0</v>
      </c>
      <c r="E168" s="24" t="n">
        <v>0</v>
      </c>
      <c r="F168" s="24" t="n">
        <v>31.0323</v>
      </c>
      <c r="G168" s="24" t="n">
        <v>162.54253</v>
      </c>
      <c r="H168" s="25" t="n">
        <v>193.57483</v>
      </c>
      <c r="I168" s="24" t="n">
        <v>12.74756</v>
      </c>
      <c r="J168" s="24" t="n">
        <v>32.70176</v>
      </c>
      <c r="K168" s="24" t="n">
        <v>14.99662</v>
      </c>
      <c r="L168" s="24" t="n">
        <v>0</v>
      </c>
      <c r="M168" s="24" t="n">
        <v>0</v>
      </c>
      <c r="N168" s="24" t="n">
        <v>0.82498</v>
      </c>
      <c r="O168" s="25" t="n">
        <v>61.27092</v>
      </c>
      <c r="P168" s="24" t="n">
        <v>29.03198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2.13118</v>
      </c>
      <c r="W168" s="24" t="n">
        <v>0</v>
      </c>
      <c r="X168" s="24" t="n">
        <v>0</v>
      </c>
      <c r="Y168" s="24" t="n">
        <v>0</v>
      </c>
      <c r="Z168" s="24" t="n">
        <v>86.88314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6" t="n">
        <v>118.0463</v>
      </c>
      <c r="AF168" s="27" t="n">
        <v>372.89205</v>
      </c>
      <c r="AG168" s="5" t="n">
        <v>241.98031</v>
      </c>
      <c r="AH168" s="28" t="n">
        <v>115.91512</v>
      </c>
      <c r="AI168" s="28" t="n">
        <v>14.99662</v>
      </c>
      <c r="AJ168" s="29" t="n">
        <v>0</v>
      </c>
      <c r="AK168" s="30" t="n">
        <v>3.5527136788005E-014</v>
      </c>
      <c r="AL168" s="30"/>
    </row>
    <row r="169" customFormat="false" ht="15" hidden="false" customHeight="false" outlineLevel="0" collapsed="false">
      <c r="A169" s="3"/>
      <c r="B169" s="23" t="n">
        <v>1417</v>
      </c>
      <c r="C169" s="3" t="s">
        <v>101</v>
      </c>
      <c r="D169" s="24" t="n">
        <v>0</v>
      </c>
      <c r="E169" s="24" t="n">
        <v>32.58225</v>
      </c>
      <c r="F169" s="24" t="n">
        <v>0</v>
      </c>
      <c r="G169" s="24" t="n">
        <v>12.82586</v>
      </c>
      <c r="H169" s="25" t="n">
        <v>45.40811</v>
      </c>
      <c r="I169" s="24" t="n">
        <v>0</v>
      </c>
      <c r="J169" s="24" t="n">
        <v>0</v>
      </c>
      <c r="K169" s="24" t="n">
        <v>381.14657</v>
      </c>
      <c r="L169" s="24" t="n">
        <v>0</v>
      </c>
      <c r="M169" s="24" t="n">
        <v>0</v>
      </c>
      <c r="N169" s="24" t="n">
        <v>0</v>
      </c>
      <c r="O169" s="25" t="n">
        <v>381.14657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6" t="n">
        <v>0</v>
      </c>
      <c r="AF169" s="27" t="n">
        <v>426.55468</v>
      </c>
      <c r="AG169" s="5" t="n">
        <v>12.82586</v>
      </c>
      <c r="AH169" s="28" t="n">
        <v>32.58225</v>
      </c>
      <c r="AI169" s="28" t="n">
        <v>381.14657</v>
      </c>
      <c r="AJ169" s="29" t="n">
        <v>0</v>
      </c>
      <c r="AK169" s="30" t="n">
        <v>5.6843418860808E-014</v>
      </c>
      <c r="AL169" s="30"/>
    </row>
    <row r="170" customFormat="false" ht="15" hidden="false" customHeight="false" outlineLevel="0" collapsed="false">
      <c r="A170" s="3"/>
      <c r="B170" s="23" t="n">
        <v>141705</v>
      </c>
      <c r="C170" s="3" t="s">
        <v>63</v>
      </c>
      <c r="D170" s="24" t="n">
        <v>0</v>
      </c>
      <c r="E170" s="24" t="n">
        <v>3.35899</v>
      </c>
      <c r="F170" s="24" t="n">
        <v>0</v>
      </c>
      <c r="G170" s="24" t="n">
        <v>0.43979</v>
      </c>
      <c r="H170" s="25" t="n">
        <v>3.79878</v>
      </c>
      <c r="I170" s="24" t="n">
        <v>0</v>
      </c>
      <c r="J170" s="24" t="n">
        <v>0</v>
      </c>
      <c r="K170" s="24" t="n">
        <v>4.30056</v>
      </c>
      <c r="L170" s="24" t="n">
        <v>0</v>
      </c>
      <c r="M170" s="24" t="n">
        <v>0</v>
      </c>
      <c r="N170" s="24" t="n">
        <v>0</v>
      </c>
      <c r="O170" s="25" t="n">
        <v>4.30056</v>
      </c>
      <c r="P170" s="24" t="n">
        <v>0</v>
      </c>
      <c r="Q170" s="24" t="n">
        <v>0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6" t="n">
        <v>0</v>
      </c>
      <c r="AF170" s="27" t="n">
        <v>8.09934</v>
      </c>
      <c r="AG170" s="5" t="n">
        <v>0.43979</v>
      </c>
      <c r="AH170" s="28" t="n">
        <v>3.35899</v>
      </c>
      <c r="AI170" s="28" t="n">
        <v>4.30056</v>
      </c>
      <c r="AJ170" s="29" t="n">
        <v>0</v>
      </c>
      <c r="AK170" s="30" t="n">
        <v>-8.88178419700125E-016</v>
      </c>
      <c r="AL170" s="30"/>
    </row>
    <row r="171" customFormat="false" ht="15" hidden="false" customHeight="false" outlineLevel="0" collapsed="false">
      <c r="A171" s="3"/>
      <c r="B171" s="23" t="n">
        <v>141710</v>
      </c>
      <c r="C171" s="3" t="s">
        <v>64</v>
      </c>
      <c r="D171" s="24" t="n">
        <v>0</v>
      </c>
      <c r="E171" s="24" t="n">
        <v>0.54668</v>
      </c>
      <c r="F171" s="24" t="n">
        <v>0</v>
      </c>
      <c r="G171" s="24" t="n">
        <v>0.29241</v>
      </c>
      <c r="H171" s="25" t="n">
        <v>0.83909</v>
      </c>
      <c r="I171" s="24" t="n">
        <v>0</v>
      </c>
      <c r="J171" s="24" t="n">
        <v>0</v>
      </c>
      <c r="K171" s="24" t="n">
        <v>2.09565</v>
      </c>
      <c r="L171" s="24" t="n">
        <v>0</v>
      </c>
      <c r="M171" s="24" t="n">
        <v>0</v>
      </c>
      <c r="N171" s="24" t="n">
        <v>0</v>
      </c>
      <c r="O171" s="25" t="n">
        <v>2.09565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6" t="n">
        <v>0</v>
      </c>
      <c r="AF171" s="27" t="n">
        <v>2.93474</v>
      </c>
      <c r="AG171" s="5" t="n">
        <v>0.29241</v>
      </c>
      <c r="AH171" s="28" t="n">
        <v>0.54668</v>
      </c>
      <c r="AI171" s="28" t="n">
        <v>2.09565</v>
      </c>
      <c r="AJ171" s="29" t="n">
        <v>0</v>
      </c>
      <c r="AK171" s="30" t="n">
        <v>0</v>
      </c>
      <c r="AL171" s="30"/>
    </row>
    <row r="172" customFormat="false" ht="15" hidden="false" customHeight="false" outlineLevel="0" collapsed="false">
      <c r="A172" s="3"/>
      <c r="B172" s="23" t="n">
        <v>141715</v>
      </c>
      <c r="C172" s="3" t="s">
        <v>65</v>
      </c>
      <c r="D172" s="24" t="n">
        <v>0</v>
      </c>
      <c r="E172" s="24" t="n">
        <v>0.83712</v>
      </c>
      <c r="F172" s="24" t="n">
        <v>0</v>
      </c>
      <c r="G172" s="24" t="n">
        <v>0.45359</v>
      </c>
      <c r="H172" s="25" t="n">
        <v>1.29071</v>
      </c>
      <c r="I172" s="24" t="n">
        <v>0</v>
      </c>
      <c r="J172" s="24" t="n">
        <v>0</v>
      </c>
      <c r="K172" s="24" t="n">
        <v>3.80621</v>
      </c>
      <c r="L172" s="24" t="n">
        <v>0</v>
      </c>
      <c r="M172" s="24" t="n">
        <v>0</v>
      </c>
      <c r="N172" s="24" t="n">
        <v>0</v>
      </c>
      <c r="O172" s="25" t="n">
        <v>3.80621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6" t="n">
        <v>0</v>
      </c>
      <c r="AF172" s="27" t="n">
        <v>5.09692</v>
      </c>
      <c r="AG172" s="5" t="n">
        <v>0.45359</v>
      </c>
      <c r="AH172" s="28" t="n">
        <v>0.83712</v>
      </c>
      <c r="AI172" s="28" t="n">
        <v>3.80621</v>
      </c>
      <c r="AJ172" s="29" t="n">
        <v>0</v>
      </c>
      <c r="AK172" s="30" t="n">
        <v>-4.44089209850063E-016</v>
      </c>
      <c r="AL172" s="30"/>
    </row>
    <row r="173" customFormat="false" ht="15" hidden="false" customHeight="false" outlineLevel="0" collapsed="false">
      <c r="A173" s="3"/>
      <c r="B173" s="23" t="n">
        <v>141720</v>
      </c>
      <c r="C173" s="3" t="s">
        <v>66</v>
      </c>
      <c r="D173" s="24" t="n">
        <v>0</v>
      </c>
      <c r="E173" s="24" t="n">
        <v>1.73904</v>
      </c>
      <c r="F173" s="24" t="n">
        <v>0</v>
      </c>
      <c r="G173" s="24" t="n">
        <v>0.95023</v>
      </c>
      <c r="H173" s="25" t="n">
        <v>2.68927</v>
      </c>
      <c r="I173" s="24" t="n">
        <v>0</v>
      </c>
      <c r="J173" s="24" t="n">
        <v>0</v>
      </c>
      <c r="K173" s="24" t="n">
        <v>8.54169</v>
      </c>
      <c r="L173" s="24" t="n">
        <v>0</v>
      </c>
      <c r="M173" s="24" t="n">
        <v>0</v>
      </c>
      <c r="N173" s="24" t="n">
        <v>0</v>
      </c>
      <c r="O173" s="25" t="n">
        <v>8.54169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6" t="n">
        <v>0</v>
      </c>
      <c r="AF173" s="27" t="n">
        <v>11.23096</v>
      </c>
      <c r="AG173" s="5" t="n">
        <v>0.95023</v>
      </c>
      <c r="AH173" s="28" t="n">
        <v>1.73904</v>
      </c>
      <c r="AI173" s="28" t="n">
        <v>8.54169</v>
      </c>
      <c r="AJ173" s="29" t="n">
        <v>0</v>
      </c>
      <c r="AK173" s="30" t="n">
        <v>1.77635683940025E-015</v>
      </c>
      <c r="AL173" s="30"/>
    </row>
    <row r="174" customFormat="false" ht="15" hidden="false" customHeight="false" outlineLevel="0" collapsed="false">
      <c r="A174" s="3"/>
      <c r="B174" s="23" t="n">
        <v>141725</v>
      </c>
      <c r="C174" s="3" t="s">
        <v>67</v>
      </c>
      <c r="D174" s="24" t="n">
        <v>0</v>
      </c>
      <c r="E174" s="24" t="n">
        <v>26.10042</v>
      </c>
      <c r="F174" s="24" t="n">
        <v>0</v>
      </c>
      <c r="G174" s="24" t="n">
        <v>10.68984</v>
      </c>
      <c r="H174" s="25" t="n">
        <v>36.79026</v>
      </c>
      <c r="I174" s="24" t="n">
        <v>0</v>
      </c>
      <c r="J174" s="24" t="n">
        <v>0</v>
      </c>
      <c r="K174" s="24" t="n">
        <v>362.40246</v>
      </c>
      <c r="L174" s="24" t="n">
        <v>0</v>
      </c>
      <c r="M174" s="24" t="n">
        <v>0</v>
      </c>
      <c r="N174" s="24" t="n">
        <v>0</v>
      </c>
      <c r="O174" s="25" t="n">
        <v>362.40246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6" t="n">
        <v>0</v>
      </c>
      <c r="AF174" s="27" t="n">
        <v>399.19272</v>
      </c>
      <c r="AG174" s="5" t="n">
        <v>10.68984</v>
      </c>
      <c r="AH174" s="28" t="n">
        <v>26.10042</v>
      </c>
      <c r="AI174" s="28" t="n">
        <v>362.40246</v>
      </c>
      <c r="AJ174" s="29" t="n">
        <v>0</v>
      </c>
      <c r="AK174" s="30" t="n">
        <v>0</v>
      </c>
      <c r="AL174" s="30"/>
    </row>
    <row r="175" customFormat="false" ht="15" hidden="false" customHeight="false" outlineLevel="0" collapsed="false">
      <c r="A175" s="3"/>
      <c r="B175" s="23" t="n">
        <v>1418</v>
      </c>
      <c r="C175" s="3" t="s">
        <v>102</v>
      </c>
      <c r="D175" s="24" t="n">
        <v>0</v>
      </c>
      <c r="E175" s="24" t="n">
        <v>12.85069</v>
      </c>
      <c r="F175" s="24" t="n">
        <v>0</v>
      </c>
      <c r="G175" s="24" t="n">
        <v>0</v>
      </c>
      <c r="H175" s="25" t="n">
        <v>12.85069</v>
      </c>
      <c r="I175" s="24" t="n">
        <v>0</v>
      </c>
      <c r="J175" s="24" t="n">
        <v>0</v>
      </c>
      <c r="K175" s="24" t="n">
        <v>4.97039</v>
      </c>
      <c r="L175" s="24" t="n">
        <v>0</v>
      </c>
      <c r="M175" s="24" t="n">
        <v>0</v>
      </c>
      <c r="N175" s="24" t="n">
        <v>0</v>
      </c>
      <c r="O175" s="25" t="n">
        <v>4.97039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589.39982</v>
      </c>
      <c r="X175" s="24" t="n">
        <v>0</v>
      </c>
      <c r="Y175" s="24" t="n">
        <v>0</v>
      </c>
      <c r="Z175" s="24" t="n">
        <v>562.15809</v>
      </c>
      <c r="AA175" s="24" t="n">
        <v>31.50578</v>
      </c>
      <c r="AB175" s="24" t="n">
        <v>0</v>
      </c>
      <c r="AC175" s="24" t="n">
        <v>0</v>
      </c>
      <c r="AD175" s="24" t="n">
        <v>0</v>
      </c>
      <c r="AE175" s="26" t="n">
        <v>1183.06369</v>
      </c>
      <c r="AF175" s="27" t="n">
        <v>1200.88477</v>
      </c>
      <c r="AG175" s="5" t="n">
        <v>0</v>
      </c>
      <c r="AH175" s="28" t="n">
        <v>575.00878</v>
      </c>
      <c r="AI175" s="28" t="n">
        <v>4.97039</v>
      </c>
      <c r="AJ175" s="29" t="n">
        <v>620.9056</v>
      </c>
      <c r="AK175" s="30" t="n">
        <v>0</v>
      </c>
      <c r="AL175" s="30"/>
    </row>
    <row r="176" customFormat="false" ht="15" hidden="false" customHeight="false" outlineLevel="0" collapsed="false">
      <c r="A176" s="3"/>
      <c r="B176" s="23" t="n">
        <v>141805</v>
      </c>
      <c r="C176" s="3" t="s">
        <v>63</v>
      </c>
      <c r="D176" s="24" t="n">
        <v>0</v>
      </c>
      <c r="E176" s="24" t="n">
        <v>2.25703</v>
      </c>
      <c r="F176" s="24" t="n">
        <v>0</v>
      </c>
      <c r="G176" s="24" t="n">
        <v>0</v>
      </c>
      <c r="H176" s="25" t="n">
        <v>2.25703</v>
      </c>
      <c r="I176" s="24" t="n">
        <v>0</v>
      </c>
      <c r="J176" s="24" t="n">
        <v>0</v>
      </c>
      <c r="K176" s="24" t="n">
        <v>0.44213</v>
      </c>
      <c r="L176" s="24" t="n">
        <v>0</v>
      </c>
      <c r="M176" s="24" t="n">
        <v>0</v>
      </c>
      <c r="N176" s="24" t="n">
        <v>0</v>
      </c>
      <c r="O176" s="25" t="n">
        <v>0.44213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32.85097</v>
      </c>
      <c r="X176" s="24" t="n">
        <v>0</v>
      </c>
      <c r="Y176" s="24" t="n">
        <v>0</v>
      </c>
      <c r="Z176" s="24" t="n">
        <v>69.94669</v>
      </c>
      <c r="AA176" s="24" t="n">
        <v>1.69705</v>
      </c>
      <c r="AB176" s="24" t="n">
        <v>0</v>
      </c>
      <c r="AC176" s="24" t="n">
        <v>0</v>
      </c>
      <c r="AD176" s="24" t="n">
        <v>0</v>
      </c>
      <c r="AE176" s="26" t="n">
        <v>104.49471</v>
      </c>
      <c r="AF176" s="27" t="n">
        <v>107.19387</v>
      </c>
      <c r="AG176" s="5" t="n">
        <v>0</v>
      </c>
      <c r="AH176" s="28" t="n">
        <v>72.20372</v>
      </c>
      <c r="AI176" s="28" t="n">
        <v>0.44213</v>
      </c>
      <c r="AJ176" s="29" t="n">
        <v>34.54802</v>
      </c>
      <c r="AK176" s="30" t="n">
        <v>0</v>
      </c>
      <c r="AL176" s="30"/>
    </row>
    <row r="177" customFormat="false" ht="15" hidden="false" customHeight="false" outlineLevel="0" collapsed="false">
      <c r="A177" s="3"/>
      <c r="B177" s="23" t="n">
        <v>141810</v>
      </c>
      <c r="C177" s="3" t="s">
        <v>64</v>
      </c>
      <c r="D177" s="24" t="n">
        <v>0</v>
      </c>
      <c r="E177" s="24" t="n">
        <v>0</v>
      </c>
      <c r="F177" s="24" t="n">
        <v>0</v>
      </c>
      <c r="G177" s="24" t="n">
        <v>0</v>
      </c>
      <c r="H177" s="25" t="n">
        <v>0</v>
      </c>
      <c r="I177" s="24" t="n">
        <v>0</v>
      </c>
      <c r="J177" s="24" t="n">
        <v>0</v>
      </c>
      <c r="K177" s="24" t="n">
        <v>0.45352</v>
      </c>
      <c r="L177" s="24" t="n">
        <v>0</v>
      </c>
      <c r="M177" s="24" t="n">
        <v>0</v>
      </c>
      <c r="N177" s="24" t="n">
        <v>0</v>
      </c>
      <c r="O177" s="25" t="n">
        <v>0.45352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59.88979</v>
      </c>
      <c r="X177" s="24" t="n">
        <v>0</v>
      </c>
      <c r="Y177" s="24" t="n">
        <v>0</v>
      </c>
      <c r="Z177" s="24" t="n">
        <v>116.54123</v>
      </c>
      <c r="AA177" s="24" t="n">
        <v>2.17659</v>
      </c>
      <c r="AB177" s="24" t="n">
        <v>0</v>
      </c>
      <c r="AC177" s="24" t="n">
        <v>0</v>
      </c>
      <c r="AD177" s="24" t="n">
        <v>0</v>
      </c>
      <c r="AE177" s="26" t="n">
        <v>178.60761</v>
      </c>
      <c r="AF177" s="27" t="n">
        <v>179.06113</v>
      </c>
      <c r="AG177" s="5" t="n">
        <v>0</v>
      </c>
      <c r="AH177" s="28" t="n">
        <v>116.54123</v>
      </c>
      <c r="AI177" s="28" t="n">
        <v>0.45352</v>
      </c>
      <c r="AJ177" s="29" t="n">
        <v>62.06638</v>
      </c>
      <c r="AK177" s="30" t="n">
        <v>0</v>
      </c>
      <c r="AL177" s="30"/>
    </row>
    <row r="178" customFormat="false" ht="15" hidden="false" customHeight="false" outlineLevel="0" collapsed="false">
      <c r="A178" s="3"/>
      <c r="B178" s="23" t="n">
        <v>141815</v>
      </c>
      <c r="C178" s="3" t="s">
        <v>65</v>
      </c>
      <c r="D178" s="24" t="n">
        <v>0</v>
      </c>
      <c r="E178" s="24" t="n">
        <v>0</v>
      </c>
      <c r="F178" s="24" t="n">
        <v>0</v>
      </c>
      <c r="G178" s="24" t="n">
        <v>0</v>
      </c>
      <c r="H178" s="25" t="n">
        <v>0</v>
      </c>
      <c r="I178" s="24" t="n">
        <v>0</v>
      </c>
      <c r="J178" s="24" t="n">
        <v>0</v>
      </c>
      <c r="K178" s="24" t="n">
        <v>0.70226</v>
      </c>
      <c r="L178" s="24" t="n">
        <v>0</v>
      </c>
      <c r="M178" s="24" t="n">
        <v>0</v>
      </c>
      <c r="N178" s="24" t="n">
        <v>0</v>
      </c>
      <c r="O178" s="25" t="n">
        <v>0.70226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83.43103</v>
      </c>
      <c r="X178" s="24" t="n">
        <v>0</v>
      </c>
      <c r="Y178" s="24" t="n">
        <v>0</v>
      </c>
      <c r="Z178" s="24" t="n">
        <v>150.31166</v>
      </c>
      <c r="AA178" s="24" t="n">
        <v>3.86751</v>
      </c>
      <c r="AB178" s="24" t="n">
        <v>0</v>
      </c>
      <c r="AC178" s="24" t="n">
        <v>0</v>
      </c>
      <c r="AD178" s="24" t="n">
        <v>0</v>
      </c>
      <c r="AE178" s="26" t="n">
        <v>237.6102</v>
      </c>
      <c r="AF178" s="27" t="n">
        <v>238.31246</v>
      </c>
      <c r="AG178" s="5" t="n">
        <v>0</v>
      </c>
      <c r="AH178" s="28" t="n">
        <v>150.31166</v>
      </c>
      <c r="AI178" s="28" t="n">
        <v>0.70226</v>
      </c>
      <c r="AJ178" s="29" t="n">
        <v>87.29854</v>
      </c>
      <c r="AK178" s="30" t="n">
        <v>0</v>
      </c>
      <c r="AL178" s="30"/>
    </row>
    <row r="179" customFormat="false" ht="15" hidden="false" customHeight="false" outlineLevel="0" collapsed="false">
      <c r="A179" s="3"/>
      <c r="B179" s="23" t="n">
        <v>141820</v>
      </c>
      <c r="C179" s="3" t="s">
        <v>66</v>
      </c>
      <c r="D179" s="24" t="n">
        <v>0</v>
      </c>
      <c r="E179" s="24" t="n">
        <v>2.40373</v>
      </c>
      <c r="F179" s="24" t="n">
        <v>0</v>
      </c>
      <c r="G179" s="24" t="n">
        <v>0</v>
      </c>
      <c r="H179" s="25" t="n">
        <v>2.40373</v>
      </c>
      <c r="I179" s="24" t="n">
        <v>0</v>
      </c>
      <c r="J179" s="24" t="n">
        <v>0</v>
      </c>
      <c r="K179" s="24" t="n">
        <v>1.48747</v>
      </c>
      <c r="L179" s="24" t="n">
        <v>0</v>
      </c>
      <c r="M179" s="24" t="n">
        <v>0</v>
      </c>
      <c r="N179" s="24" t="n">
        <v>0</v>
      </c>
      <c r="O179" s="25" t="n">
        <v>1.48747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136.45694</v>
      </c>
      <c r="X179" s="24" t="n">
        <v>0</v>
      </c>
      <c r="Y179" s="24" t="n">
        <v>0</v>
      </c>
      <c r="Z179" s="24" t="n">
        <v>179.07925</v>
      </c>
      <c r="AA179" s="24" t="n">
        <v>7.12978</v>
      </c>
      <c r="AB179" s="24" t="n">
        <v>0</v>
      </c>
      <c r="AC179" s="24" t="n">
        <v>0</v>
      </c>
      <c r="AD179" s="24" t="n">
        <v>0</v>
      </c>
      <c r="AE179" s="26" t="n">
        <v>322.66597</v>
      </c>
      <c r="AF179" s="27" t="n">
        <v>326.55717</v>
      </c>
      <c r="AG179" s="5" t="n">
        <v>0</v>
      </c>
      <c r="AH179" s="28" t="n">
        <v>181.48298</v>
      </c>
      <c r="AI179" s="28" t="n">
        <v>1.48747</v>
      </c>
      <c r="AJ179" s="29" t="n">
        <v>143.58672</v>
      </c>
      <c r="AK179" s="30" t="n">
        <v>0</v>
      </c>
      <c r="AL179" s="30"/>
    </row>
    <row r="180" customFormat="false" ht="15" hidden="false" customHeight="false" outlineLevel="0" collapsed="false">
      <c r="A180" s="3"/>
      <c r="B180" s="23" t="n">
        <v>141825</v>
      </c>
      <c r="C180" s="3" t="s">
        <v>67</v>
      </c>
      <c r="D180" s="24" t="n">
        <v>0</v>
      </c>
      <c r="E180" s="24" t="n">
        <v>8.18993</v>
      </c>
      <c r="F180" s="24" t="n">
        <v>0</v>
      </c>
      <c r="G180" s="24" t="n">
        <v>0</v>
      </c>
      <c r="H180" s="25" t="n">
        <v>8.18993</v>
      </c>
      <c r="I180" s="24" t="n">
        <v>0</v>
      </c>
      <c r="J180" s="24" t="n">
        <v>0</v>
      </c>
      <c r="K180" s="24" t="n">
        <v>1.88501</v>
      </c>
      <c r="L180" s="24" t="n">
        <v>0</v>
      </c>
      <c r="M180" s="24" t="n">
        <v>0</v>
      </c>
      <c r="N180" s="24" t="n">
        <v>0</v>
      </c>
      <c r="O180" s="25" t="n">
        <v>1.88501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276.77109</v>
      </c>
      <c r="X180" s="24" t="n">
        <v>0</v>
      </c>
      <c r="Y180" s="24" t="n">
        <v>0</v>
      </c>
      <c r="Z180" s="24" t="n">
        <v>46.27926</v>
      </c>
      <c r="AA180" s="24" t="n">
        <v>16.63485</v>
      </c>
      <c r="AB180" s="24" t="n">
        <v>0</v>
      </c>
      <c r="AC180" s="24" t="n">
        <v>0</v>
      </c>
      <c r="AD180" s="24" t="n">
        <v>0</v>
      </c>
      <c r="AE180" s="26" t="n">
        <v>339.6852</v>
      </c>
      <c r="AF180" s="27" t="n">
        <v>349.76014</v>
      </c>
      <c r="AG180" s="5" t="n">
        <v>0</v>
      </c>
      <c r="AH180" s="28" t="n">
        <v>54.46919</v>
      </c>
      <c r="AI180" s="28" t="n">
        <v>1.88501</v>
      </c>
      <c r="AJ180" s="29" t="n">
        <v>293.40594</v>
      </c>
      <c r="AK180" s="30" t="n">
        <v>0</v>
      </c>
      <c r="AL180" s="30"/>
    </row>
    <row r="181" customFormat="false" ht="15" hidden="false" customHeight="false" outlineLevel="0" collapsed="false">
      <c r="A181" s="3"/>
      <c r="B181" s="23" t="n">
        <v>1421</v>
      </c>
      <c r="C181" s="3" t="s">
        <v>103</v>
      </c>
      <c r="D181" s="24" t="n">
        <v>2996.22733</v>
      </c>
      <c r="E181" s="24" t="n">
        <v>1715.98693</v>
      </c>
      <c r="F181" s="24" t="n">
        <v>20914.06108</v>
      </c>
      <c r="G181" s="24" t="n">
        <v>2029.12181</v>
      </c>
      <c r="H181" s="25" t="n">
        <v>27655.39715</v>
      </c>
      <c r="I181" s="24" t="n">
        <v>3845.61879</v>
      </c>
      <c r="J181" s="24" t="n">
        <v>2870.30198</v>
      </c>
      <c r="K181" s="24" t="n">
        <v>718.5486</v>
      </c>
      <c r="L181" s="24" t="n">
        <v>3759.39328</v>
      </c>
      <c r="M181" s="24" t="n">
        <v>3119.11686</v>
      </c>
      <c r="N181" s="24" t="n">
        <v>1575.9932</v>
      </c>
      <c r="O181" s="25" t="n">
        <v>15888.97271</v>
      </c>
      <c r="P181" s="24" t="n">
        <v>756.9751</v>
      </c>
      <c r="Q181" s="24" t="n">
        <v>6.038</v>
      </c>
      <c r="R181" s="24" t="n">
        <v>2013.89287</v>
      </c>
      <c r="S181" s="24" t="n">
        <v>172.94737</v>
      </c>
      <c r="T181" s="24" t="n">
        <v>8.60497</v>
      </c>
      <c r="U181" s="24" t="n">
        <v>0.068</v>
      </c>
      <c r="V181" s="24" t="n">
        <v>359.19956</v>
      </c>
      <c r="W181" s="24" t="n">
        <v>141.01705</v>
      </c>
      <c r="X181" s="24" t="n">
        <v>0</v>
      </c>
      <c r="Y181" s="24" t="n">
        <v>833.52987</v>
      </c>
      <c r="Z181" s="24" t="n">
        <v>0.002</v>
      </c>
      <c r="AA181" s="24" t="n">
        <v>487.72657</v>
      </c>
      <c r="AB181" s="24" t="n">
        <v>737.8655</v>
      </c>
      <c r="AC181" s="24" t="n">
        <v>0</v>
      </c>
      <c r="AD181" s="24" t="n">
        <v>16.53703</v>
      </c>
      <c r="AE181" s="26" t="n">
        <v>5534.40389</v>
      </c>
      <c r="AF181" s="27" t="n">
        <v>49078.77375</v>
      </c>
      <c r="AG181" s="5" t="n">
        <v>41403.6183</v>
      </c>
      <c r="AH181" s="28" t="n">
        <v>6327.86323</v>
      </c>
      <c r="AI181" s="28" t="n">
        <v>718.5486</v>
      </c>
      <c r="AJ181" s="29" t="n">
        <v>628.74362</v>
      </c>
      <c r="AK181" s="30" t="n">
        <v>5.79802872380242E-012</v>
      </c>
      <c r="AL181" s="30"/>
    </row>
    <row r="182" customFormat="false" ht="15" hidden="false" customHeight="false" outlineLevel="0" collapsed="false">
      <c r="A182" s="3"/>
      <c r="B182" s="23" t="n">
        <v>142105</v>
      </c>
      <c r="C182" s="3" t="s">
        <v>63</v>
      </c>
      <c r="D182" s="24" t="n">
        <v>84.94368</v>
      </c>
      <c r="E182" s="24" t="n">
        <v>5.7834</v>
      </c>
      <c r="F182" s="24" t="n">
        <v>772.35324</v>
      </c>
      <c r="G182" s="24" t="n">
        <v>248.22392</v>
      </c>
      <c r="H182" s="25" t="n">
        <v>1111.30424</v>
      </c>
      <c r="I182" s="24" t="n">
        <v>1.98508</v>
      </c>
      <c r="J182" s="24" t="n">
        <v>0</v>
      </c>
      <c r="K182" s="24" t="n">
        <v>38.02156</v>
      </c>
      <c r="L182" s="24" t="n">
        <v>312.6023</v>
      </c>
      <c r="M182" s="24" t="n">
        <v>0</v>
      </c>
      <c r="N182" s="24" t="n">
        <v>477.13907</v>
      </c>
      <c r="O182" s="25" t="n">
        <v>829.74801</v>
      </c>
      <c r="P182" s="24" t="n">
        <v>27.11541</v>
      </c>
      <c r="Q182" s="24" t="n">
        <v>6.038</v>
      </c>
      <c r="R182" s="24" t="n">
        <v>0</v>
      </c>
      <c r="S182" s="24" t="n">
        <v>35.19527</v>
      </c>
      <c r="T182" s="24" t="n">
        <v>4.50108</v>
      </c>
      <c r="U182" s="24" t="n">
        <v>0</v>
      </c>
      <c r="V182" s="24" t="n">
        <v>22.19599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.00235</v>
      </c>
      <c r="AE182" s="26" t="n">
        <v>95.0481</v>
      </c>
      <c r="AF182" s="27" t="n">
        <v>2036.10035</v>
      </c>
      <c r="AG182" s="5" t="n">
        <v>1875.73287</v>
      </c>
      <c r="AH182" s="28" t="n">
        <v>122.34592</v>
      </c>
      <c r="AI182" s="28" t="n">
        <v>38.02156</v>
      </c>
      <c r="AJ182" s="29" t="n">
        <v>0</v>
      </c>
      <c r="AK182" s="30" t="n">
        <v>-1.20792265079217E-013</v>
      </c>
      <c r="AL182" s="30"/>
    </row>
    <row r="183" customFormat="false" ht="15" hidden="false" customHeight="false" outlineLevel="0" collapsed="false">
      <c r="A183" s="3"/>
      <c r="B183" s="23" t="n">
        <v>142110</v>
      </c>
      <c r="C183" s="3" t="s">
        <v>64</v>
      </c>
      <c r="D183" s="24" t="n">
        <v>464.98124</v>
      </c>
      <c r="E183" s="24" t="n">
        <v>61.08362</v>
      </c>
      <c r="F183" s="24" t="n">
        <v>10596.77534</v>
      </c>
      <c r="G183" s="24" t="n">
        <v>297.96018</v>
      </c>
      <c r="H183" s="25" t="n">
        <v>11420.80038</v>
      </c>
      <c r="I183" s="24" t="n">
        <v>508.04425</v>
      </c>
      <c r="J183" s="24" t="n">
        <v>912.75615</v>
      </c>
      <c r="K183" s="24" t="n">
        <v>307.84499</v>
      </c>
      <c r="L183" s="24" t="n">
        <v>1553.82114</v>
      </c>
      <c r="M183" s="24" t="n">
        <v>1016.33997</v>
      </c>
      <c r="N183" s="24" t="n">
        <v>122.673</v>
      </c>
      <c r="O183" s="25" t="n">
        <v>4421.4795</v>
      </c>
      <c r="P183" s="24" t="n">
        <v>314.27344</v>
      </c>
      <c r="Q183" s="24" t="n">
        <v>0</v>
      </c>
      <c r="R183" s="24" t="n">
        <v>110.15062</v>
      </c>
      <c r="S183" s="24" t="n">
        <v>16.95219</v>
      </c>
      <c r="T183" s="24" t="n">
        <v>2.29781</v>
      </c>
      <c r="U183" s="24" t="n">
        <v>0</v>
      </c>
      <c r="V183" s="24" t="n">
        <v>34.02795</v>
      </c>
      <c r="W183" s="24" t="n">
        <v>87.30076</v>
      </c>
      <c r="X183" s="24" t="n">
        <v>0</v>
      </c>
      <c r="Y183" s="24" t="n">
        <v>293.22368</v>
      </c>
      <c r="Z183" s="24" t="n">
        <v>0</v>
      </c>
      <c r="AA183" s="24" t="n">
        <v>47.36126</v>
      </c>
      <c r="AB183" s="24" t="n">
        <v>126.00852</v>
      </c>
      <c r="AC183" s="24" t="n">
        <v>0</v>
      </c>
      <c r="AD183" s="24" t="n">
        <v>0</v>
      </c>
      <c r="AE183" s="26" t="n">
        <v>1031.59623</v>
      </c>
      <c r="AF183" s="27" t="n">
        <v>16873.87611</v>
      </c>
      <c r="AG183" s="5" t="n">
        <v>15295.50931</v>
      </c>
      <c r="AH183" s="28" t="n">
        <v>1135.85979</v>
      </c>
      <c r="AI183" s="28" t="n">
        <v>307.84499</v>
      </c>
      <c r="AJ183" s="29" t="n">
        <v>134.66202</v>
      </c>
      <c r="AK183" s="30" t="n">
        <v>1.64845914696343E-012</v>
      </c>
      <c r="AL183" s="30"/>
    </row>
    <row r="184" customFormat="false" ht="15" hidden="false" customHeight="false" outlineLevel="0" collapsed="false">
      <c r="A184" s="3"/>
      <c r="B184" s="23" t="n">
        <v>142115</v>
      </c>
      <c r="C184" s="3" t="s">
        <v>65</v>
      </c>
      <c r="D184" s="24" t="n">
        <v>592.02423</v>
      </c>
      <c r="E184" s="24" t="n">
        <v>1388.9656</v>
      </c>
      <c r="F184" s="24" t="n">
        <v>2878.59483</v>
      </c>
      <c r="G184" s="24" t="n">
        <v>639.44509</v>
      </c>
      <c r="H184" s="25" t="n">
        <v>5499.02975</v>
      </c>
      <c r="I184" s="24" t="n">
        <v>602.39981</v>
      </c>
      <c r="J184" s="24" t="n">
        <v>154.69315</v>
      </c>
      <c r="K184" s="24" t="n">
        <v>159.92298</v>
      </c>
      <c r="L184" s="24" t="n">
        <v>550.14884</v>
      </c>
      <c r="M184" s="24" t="n">
        <v>450.02617</v>
      </c>
      <c r="N184" s="24" t="n">
        <v>155.17713</v>
      </c>
      <c r="O184" s="25" t="n">
        <v>2072.36808</v>
      </c>
      <c r="P184" s="24" t="n">
        <v>2.94945</v>
      </c>
      <c r="Q184" s="24" t="n">
        <v>0</v>
      </c>
      <c r="R184" s="24" t="n">
        <v>53.80327</v>
      </c>
      <c r="S184" s="24" t="n">
        <v>7.28723</v>
      </c>
      <c r="T184" s="24" t="n">
        <v>0</v>
      </c>
      <c r="U184" s="24" t="n">
        <v>0</v>
      </c>
      <c r="V184" s="24" t="n">
        <v>67.52795</v>
      </c>
      <c r="W184" s="24" t="n">
        <v>5.94446</v>
      </c>
      <c r="X184" s="24" t="n">
        <v>0</v>
      </c>
      <c r="Y184" s="24" t="n">
        <v>284.08906</v>
      </c>
      <c r="Z184" s="24" t="n">
        <v>0</v>
      </c>
      <c r="AA184" s="24" t="n">
        <v>93.65884</v>
      </c>
      <c r="AB184" s="24" t="n">
        <v>112.1777</v>
      </c>
      <c r="AC184" s="24" t="n">
        <v>0</v>
      </c>
      <c r="AD184" s="24" t="n">
        <v>0</v>
      </c>
      <c r="AE184" s="26" t="n">
        <v>627.43796</v>
      </c>
      <c r="AF184" s="27" t="n">
        <v>8198.83579</v>
      </c>
      <c r="AG184" s="5" t="n">
        <v>5671.28117</v>
      </c>
      <c r="AH184" s="28" t="n">
        <v>2268.02834</v>
      </c>
      <c r="AI184" s="28" t="n">
        <v>159.92298</v>
      </c>
      <c r="AJ184" s="29" t="n">
        <v>99.6033</v>
      </c>
      <c r="AK184" s="30" t="n">
        <v>9.52127265918534E-013</v>
      </c>
      <c r="AL184" s="30"/>
    </row>
    <row r="185" customFormat="false" ht="15" hidden="false" customHeight="false" outlineLevel="0" collapsed="false">
      <c r="A185" s="3"/>
      <c r="B185" s="23" t="n">
        <v>142120</v>
      </c>
      <c r="C185" s="3" t="s">
        <v>66</v>
      </c>
      <c r="D185" s="24" t="n">
        <v>150.70501</v>
      </c>
      <c r="E185" s="24" t="n">
        <v>170.5082</v>
      </c>
      <c r="F185" s="24" t="n">
        <v>3012.02842</v>
      </c>
      <c r="G185" s="24" t="n">
        <v>249.80597</v>
      </c>
      <c r="H185" s="25" t="n">
        <v>3583.0476</v>
      </c>
      <c r="I185" s="24" t="n">
        <v>439.6567</v>
      </c>
      <c r="J185" s="24" t="n">
        <v>476.78848</v>
      </c>
      <c r="K185" s="24" t="n">
        <v>85.88901</v>
      </c>
      <c r="L185" s="24" t="n">
        <v>912.58836</v>
      </c>
      <c r="M185" s="24" t="n">
        <v>488.54706</v>
      </c>
      <c r="N185" s="24" t="n">
        <v>255.04168</v>
      </c>
      <c r="O185" s="25" t="n">
        <v>2658.51129</v>
      </c>
      <c r="P185" s="24" t="n">
        <v>291.27379</v>
      </c>
      <c r="Q185" s="24" t="n">
        <v>0</v>
      </c>
      <c r="R185" s="24" t="n">
        <v>4.01689</v>
      </c>
      <c r="S185" s="24" t="n">
        <v>22.73569</v>
      </c>
      <c r="T185" s="24" t="n">
        <v>0</v>
      </c>
      <c r="U185" s="24" t="n">
        <v>0</v>
      </c>
      <c r="V185" s="24" t="n">
        <v>74.68925</v>
      </c>
      <c r="W185" s="24" t="n">
        <v>27.44109</v>
      </c>
      <c r="X185" s="24" t="n">
        <v>0</v>
      </c>
      <c r="Y185" s="24" t="n">
        <v>106.01809</v>
      </c>
      <c r="Z185" s="24" t="n">
        <v>0</v>
      </c>
      <c r="AA185" s="24" t="n">
        <v>116.3146</v>
      </c>
      <c r="AB185" s="24" t="n">
        <v>136.5066</v>
      </c>
      <c r="AC185" s="24" t="n">
        <v>0</v>
      </c>
      <c r="AD185" s="24" t="n">
        <v>0</v>
      </c>
      <c r="AE185" s="26" t="n">
        <v>778.996</v>
      </c>
      <c r="AF185" s="27" t="n">
        <v>7020.55489</v>
      </c>
      <c r="AG185" s="5" t="n">
        <v>6072.4051</v>
      </c>
      <c r="AH185" s="28" t="n">
        <v>718.50509</v>
      </c>
      <c r="AI185" s="28" t="n">
        <v>85.88901</v>
      </c>
      <c r="AJ185" s="29" t="n">
        <v>143.75569</v>
      </c>
      <c r="AK185" s="30" t="n">
        <v>-4.83169060316868E-013</v>
      </c>
      <c r="AL185" s="30"/>
    </row>
    <row r="186" customFormat="false" ht="15" hidden="false" customHeight="false" outlineLevel="0" collapsed="false">
      <c r="A186" s="3"/>
      <c r="B186" s="23" t="n">
        <v>142125</v>
      </c>
      <c r="C186" s="3" t="s">
        <v>67</v>
      </c>
      <c r="D186" s="24" t="n">
        <v>1703.57317</v>
      </c>
      <c r="E186" s="24" t="n">
        <v>89.64611</v>
      </c>
      <c r="F186" s="24" t="n">
        <v>3654.30925</v>
      </c>
      <c r="G186" s="24" t="n">
        <v>593.68665</v>
      </c>
      <c r="H186" s="25" t="n">
        <v>6041.21518</v>
      </c>
      <c r="I186" s="24" t="n">
        <v>2293.53295</v>
      </c>
      <c r="J186" s="24" t="n">
        <v>1326.0642</v>
      </c>
      <c r="K186" s="24" t="n">
        <v>126.87006</v>
      </c>
      <c r="L186" s="24" t="n">
        <v>430.23264</v>
      </c>
      <c r="M186" s="24" t="n">
        <v>1164.20366</v>
      </c>
      <c r="N186" s="24" t="n">
        <v>565.96232</v>
      </c>
      <c r="O186" s="25" t="n">
        <v>5906.86583</v>
      </c>
      <c r="P186" s="24" t="n">
        <v>121.36301</v>
      </c>
      <c r="Q186" s="24" t="n">
        <v>0</v>
      </c>
      <c r="R186" s="24" t="n">
        <v>1845.92209</v>
      </c>
      <c r="S186" s="24" t="n">
        <v>90.77699</v>
      </c>
      <c r="T186" s="24" t="n">
        <v>1.80608</v>
      </c>
      <c r="U186" s="24" t="n">
        <v>0.068</v>
      </c>
      <c r="V186" s="24" t="n">
        <v>160.75842</v>
      </c>
      <c r="W186" s="24" t="n">
        <v>20.33074</v>
      </c>
      <c r="X186" s="24" t="n">
        <v>0</v>
      </c>
      <c r="Y186" s="24" t="n">
        <v>150.19904</v>
      </c>
      <c r="Z186" s="24" t="n">
        <v>0.002</v>
      </c>
      <c r="AA186" s="24" t="n">
        <v>230.39187</v>
      </c>
      <c r="AB186" s="24" t="n">
        <v>363.17268</v>
      </c>
      <c r="AC186" s="24" t="n">
        <v>0</v>
      </c>
      <c r="AD186" s="24" t="n">
        <v>16.53468</v>
      </c>
      <c r="AE186" s="26" t="n">
        <v>3001.3256</v>
      </c>
      <c r="AF186" s="27" t="n">
        <v>14949.40661</v>
      </c>
      <c r="AG186" s="5" t="n">
        <v>12488.68985</v>
      </c>
      <c r="AH186" s="28" t="n">
        <v>2083.12409</v>
      </c>
      <c r="AI186" s="28" t="n">
        <v>126.87006</v>
      </c>
      <c r="AJ186" s="29" t="n">
        <v>250.72261</v>
      </c>
      <c r="AK186" s="30" t="n">
        <v>-4.54747350886464E-013</v>
      </c>
      <c r="AL186" s="30"/>
    </row>
    <row r="187" customFormat="false" ht="15" hidden="false" customHeight="false" outlineLevel="0" collapsed="false">
      <c r="A187" s="3"/>
      <c r="B187" s="23" t="n">
        <v>1422</v>
      </c>
      <c r="C187" s="3" t="s">
        <v>104</v>
      </c>
      <c r="D187" s="24" t="n">
        <v>4350.74734</v>
      </c>
      <c r="E187" s="24" t="n">
        <v>5164.20873</v>
      </c>
      <c r="F187" s="24" t="n">
        <v>12536.04253</v>
      </c>
      <c r="G187" s="24" t="n">
        <v>1592.69441</v>
      </c>
      <c r="H187" s="25" t="n">
        <v>23643.69301</v>
      </c>
      <c r="I187" s="24" t="n">
        <v>8130.95122</v>
      </c>
      <c r="J187" s="24" t="n">
        <v>1497.92317</v>
      </c>
      <c r="K187" s="24" t="n">
        <v>668.51223</v>
      </c>
      <c r="L187" s="24" t="n">
        <v>1072.16604</v>
      </c>
      <c r="M187" s="24" t="n">
        <v>2219.21728</v>
      </c>
      <c r="N187" s="24" t="n">
        <v>1387.22711</v>
      </c>
      <c r="O187" s="25" t="n">
        <v>14975.99705</v>
      </c>
      <c r="P187" s="24" t="n">
        <v>420.54958</v>
      </c>
      <c r="Q187" s="24" t="n">
        <v>0</v>
      </c>
      <c r="R187" s="24" t="n">
        <v>14.06464</v>
      </c>
      <c r="S187" s="24" t="n">
        <v>84.07233</v>
      </c>
      <c r="T187" s="24" t="n">
        <v>104.15616</v>
      </c>
      <c r="U187" s="24" t="n">
        <v>0.024</v>
      </c>
      <c r="V187" s="24" t="n">
        <v>346.94991</v>
      </c>
      <c r="W187" s="24" t="n">
        <v>178.15134</v>
      </c>
      <c r="X187" s="24" t="n">
        <v>228.01439</v>
      </c>
      <c r="Y187" s="24" t="n">
        <v>1010.17167</v>
      </c>
      <c r="Z187" s="24" t="n">
        <v>2218.7515</v>
      </c>
      <c r="AA187" s="24" t="n">
        <v>0.27595</v>
      </c>
      <c r="AB187" s="24" t="n">
        <v>591.38068</v>
      </c>
      <c r="AC187" s="24" t="n">
        <v>0.39728</v>
      </c>
      <c r="AD187" s="24" t="n">
        <v>72.15121</v>
      </c>
      <c r="AE187" s="26" t="n">
        <v>5269.11064</v>
      </c>
      <c r="AF187" s="27" t="n">
        <v>43888.8007</v>
      </c>
      <c r="AG187" s="5" t="n">
        <v>29472.71332</v>
      </c>
      <c r="AH187" s="28" t="n">
        <v>13568.75058</v>
      </c>
      <c r="AI187" s="28" t="n">
        <v>668.51223</v>
      </c>
      <c r="AJ187" s="29" t="n">
        <v>178.82457</v>
      </c>
      <c r="AK187" s="30" t="n">
        <v>9.09494701772928E-013</v>
      </c>
      <c r="AL187" s="30"/>
    </row>
    <row r="188" customFormat="false" ht="15" hidden="false" customHeight="false" outlineLevel="0" collapsed="false">
      <c r="A188" s="3"/>
      <c r="B188" s="23" t="n">
        <v>142205</v>
      </c>
      <c r="C188" s="3" t="s">
        <v>63</v>
      </c>
      <c r="D188" s="24" t="n">
        <v>282.02095</v>
      </c>
      <c r="E188" s="24" t="n">
        <v>2860.47482</v>
      </c>
      <c r="F188" s="24" t="n">
        <v>2524.01128</v>
      </c>
      <c r="G188" s="24" t="n">
        <v>601.95415</v>
      </c>
      <c r="H188" s="25" t="n">
        <v>6268.4612</v>
      </c>
      <c r="I188" s="24" t="n">
        <v>525.71035</v>
      </c>
      <c r="J188" s="24" t="n">
        <v>92.19273</v>
      </c>
      <c r="K188" s="24" t="n">
        <v>154.89763</v>
      </c>
      <c r="L188" s="24" t="n">
        <v>17.49716</v>
      </c>
      <c r="M188" s="24" t="n">
        <v>169.14074</v>
      </c>
      <c r="N188" s="24" t="n">
        <v>203.19082</v>
      </c>
      <c r="O188" s="25" t="n">
        <v>1162.62943</v>
      </c>
      <c r="P188" s="24" t="n">
        <v>40.1324</v>
      </c>
      <c r="Q188" s="24" t="n">
        <v>0</v>
      </c>
      <c r="R188" s="24" t="n">
        <v>0</v>
      </c>
      <c r="S188" s="24" t="n">
        <v>1.1479</v>
      </c>
      <c r="T188" s="24" t="n">
        <v>20.02908</v>
      </c>
      <c r="U188" s="24" t="n">
        <v>0</v>
      </c>
      <c r="V188" s="24" t="n">
        <v>26.42632</v>
      </c>
      <c r="W188" s="24" t="n">
        <v>1.66025</v>
      </c>
      <c r="X188" s="24" t="n">
        <v>6.56827</v>
      </c>
      <c r="Y188" s="24" t="n">
        <v>474.26549</v>
      </c>
      <c r="Z188" s="24" t="n">
        <v>0</v>
      </c>
      <c r="AA188" s="24" t="n">
        <v>0.14737</v>
      </c>
      <c r="AB188" s="24" t="n">
        <v>84.97579</v>
      </c>
      <c r="AC188" s="24" t="n">
        <v>0.001</v>
      </c>
      <c r="AD188" s="24" t="n">
        <v>11.88889</v>
      </c>
      <c r="AE188" s="26" t="n">
        <v>667.24276</v>
      </c>
      <c r="AF188" s="27" t="n">
        <v>8098.33339</v>
      </c>
      <c r="AG188" s="5" t="n">
        <v>4246.24724</v>
      </c>
      <c r="AH188" s="28" t="n">
        <v>3695.3799</v>
      </c>
      <c r="AI188" s="28" t="n">
        <v>154.89763</v>
      </c>
      <c r="AJ188" s="29" t="n">
        <v>1.80862</v>
      </c>
      <c r="AK188" s="30" t="n">
        <v>-2.65121258280487E-013</v>
      </c>
      <c r="AL188" s="30"/>
    </row>
    <row r="189" customFormat="false" ht="15" hidden="false" customHeight="false" outlineLevel="0" collapsed="false">
      <c r="A189" s="3"/>
      <c r="B189" s="23" t="n">
        <v>142210</v>
      </c>
      <c r="C189" s="3" t="s">
        <v>64</v>
      </c>
      <c r="D189" s="24" t="n">
        <v>2731.76165</v>
      </c>
      <c r="E189" s="24" t="n">
        <v>610.93431</v>
      </c>
      <c r="F189" s="24" t="n">
        <v>4671.19847</v>
      </c>
      <c r="G189" s="24" t="n">
        <v>368.73719</v>
      </c>
      <c r="H189" s="25" t="n">
        <v>8382.63162</v>
      </c>
      <c r="I189" s="24" t="n">
        <v>774.52764</v>
      </c>
      <c r="J189" s="24" t="n">
        <v>169.95696</v>
      </c>
      <c r="K189" s="24" t="n">
        <v>258.81239</v>
      </c>
      <c r="L189" s="24" t="n">
        <v>96.9099</v>
      </c>
      <c r="M189" s="24" t="n">
        <v>224.56513</v>
      </c>
      <c r="N189" s="24" t="n">
        <v>213.20952</v>
      </c>
      <c r="O189" s="25" t="n">
        <v>1737.98154</v>
      </c>
      <c r="P189" s="24" t="n">
        <v>152.25485</v>
      </c>
      <c r="Q189" s="24" t="n">
        <v>0</v>
      </c>
      <c r="R189" s="24" t="n">
        <v>1.11452</v>
      </c>
      <c r="S189" s="24" t="n">
        <v>28.23406</v>
      </c>
      <c r="T189" s="24" t="n">
        <v>12.04287</v>
      </c>
      <c r="U189" s="24" t="n">
        <v>0</v>
      </c>
      <c r="V189" s="24" t="n">
        <v>69.15882</v>
      </c>
      <c r="W189" s="24" t="n">
        <v>7.23638</v>
      </c>
      <c r="X189" s="24" t="n">
        <v>91.64</v>
      </c>
      <c r="Y189" s="24" t="n">
        <v>318.77584</v>
      </c>
      <c r="Z189" s="24" t="n">
        <v>2027.08476</v>
      </c>
      <c r="AA189" s="24" t="n">
        <v>0.12858</v>
      </c>
      <c r="AB189" s="24" t="n">
        <v>135.62316</v>
      </c>
      <c r="AC189" s="24" t="n">
        <v>0.39628</v>
      </c>
      <c r="AD189" s="24" t="n">
        <v>11.69235</v>
      </c>
      <c r="AE189" s="26" t="n">
        <v>2855.38247</v>
      </c>
      <c r="AF189" s="27" t="n">
        <v>12975.99563</v>
      </c>
      <c r="AG189" s="5" t="n">
        <v>6753.23537</v>
      </c>
      <c r="AH189" s="28" t="n">
        <v>5956.18663</v>
      </c>
      <c r="AI189" s="28" t="n">
        <v>258.81239</v>
      </c>
      <c r="AJ189" s="29" t="n">
        <v>7.76124</v>
      </c>
      <c r="AK189" s="30" t="n">
        <v>7.8248518775581E-013</v>
      </c>
      <c r="AL189" s="30"/>
    </row>
    <row r="190" customFormat="false" ht="15" hidden="false" customHeight="false" outlineLevel="0" collapsed="false">
      <c r="A190" s="3"/>
      <c r="B190" s="23" t="n">
        <v>142215</v>
      </c>
      <c r="C190" s="3" t="s">
        <v>65</v>
      </c>
      <c r="D190" s="24" t="n">
        <v>526.28305</v>
      </c>
      <c r="E190" s="24" t="n">
        <v>631.38828</v>
      </c>
      <c r="F190" s="24" t="n">
        <v>2627.56287</v>
      </c>
      <c r="G190" s="24" t="n">
        <v>440.07753</v>
      </c>
      <c r="H190" s="25" t="n">
        <v>4225.31173</v>
      </c>
      <c r="I190" s="24" t="n">
        <v>670.57784</v>
      </c>
      <c r="J190" s="24" t="n">
        <v>474.02015</v>
      </c>
      <c r="K190" s="24" t="n">
        <v>195.77828</v>
      </c>
      <c r="L190" s="24" t="n">
        <v>303.01382</v>
      </c>
      <c r="M190" s="24" t="n">
        <v>220.27707</v>
      </c>
      <c r="N190" s="24" t="n">
        <v>195.0536</v>
      </c>
      <c r="O190" s="25" t="n">
        <v>2058.72076</v>
      </c>
      <c r="P190" s="24" t="n">
        <v>19.93855</v>
      </c>
      <c r="Q190" s="24" t="n">
        <v>0</v>
      </c>
      <c r="R190" s="24" t="n">
        <v>0.2459</v>
      </c>
      <c r="S190" s="24" t="n">
        <v>1.41364</v>
      </c>
      <c r="T190" s="24" t="n">
        <v>10.34834</v>
      </c>
      <c r="U190" s="24" t="n">
        <v>0</v>
      </c>
      <c r="V190" s="24" t="n">
        <v>88.89762</v>
      </c>
      <c r="W190" s="24" t="n">
        <v>6.14065</v>
      </c>
      <c r="X190" s="24" t="n">
        <v>34.75863</v>
      </c>
      <c r="Y190" s="24" t="n">
        <v>53.06034</v>
      </c>
      <c r="Z190" s="24" t="n">
        <v>133.71685</v>
      </c>
      <c r="AA190" s="24" t="n">
        <v>0</v>
      </c>
      <c r="AB190" s="24" t="n">
        <v>31.33823</v>
      </c>
      <c r="AC190" s="24" t="n">
        <v>0</v>
      </c>
      <c r="AD190" s="24" t="n">
        <v>5.02301</v>
      </c>
      <c r="AE190" s="26" t="n">
        <v>384.88176</v>
      </c>
      <c r="AF190" s="27" t="n">
        <v>6668.91425</v>
      </c>
      <c r="AG190" s="5" t="n">
        <v>5052.47827</v>
      </c>
      <c r="AH190" s="28" t="n">
        <v>1414.51705</v>
      </c>
      <c r="AI190" s="28" t="n">
        <v>195.77828</v>
      </c>
      <c r="AJ190" s="29" t="n">
        <v>6.14065</v>
      </c>
      <c r="AK190" s="30" t="n">
        <v>2.77999845366139E-013</v>
      </c>
      <c r="AL190" s="30"/>
    </row>
    <row r="191" customFormat="false" ht="15" hidden="false" customHeight="false" outlineLevel="0" collapsed="false">
      <c r="A191" s="3"/>
      <c r="B191" s="23" t="n">
        <v>142220</v>
      </c>
      <c r="C191" s="3" t="s">
        <v>105</v>
      </c>
      <c r="D191" s="24" t="n">
        <v>405.46588</v>
      </c>
      <c r="E191" s="24" t="n">
        <v>568.19752</v>
      </c>
      <c r="F191" s="24" t="n">
        <v>1797.36825</v>
      </c>
      <c r="G191" s="24" t="n">
        <v>50.93858</v>
      </c>
      <c r="H191" s="25" t="n">
        <v>2821.97023</v>
      </c>
      <c r="I191" s="24" t="n">
        <v>493.17638</v>
      </c>
      <c r="J191" s="24" t="n">
        <v>359.20646</v>
      </c>
      <c r="K191" s="24" t="n">
        <v>41.18378</v>
      </c>
      <c r="L191" s="24" t="n">
        <v>197.60211</v>
      </c>
      <c r="M191" s="24" t="n">
        <v>279.07229</v>
      </c>
      <c r="N191" s="24" t="n">
        <v>164.34243</v>
      </c>
      <c r="O191" s="25" t="n">
        <v>1534.58345</v>
      </c>
      <c r="P191" s="24" t="n">
        <v>54.32885</v>
      </c>
      <c r="Q191" s="24" t="n">
        <v>0</v>
      </c>
      <c r="R191" s="24" t="n">
        <v>4.37203</v>
      </c>
      <c r="S191" s="24" t="n">
        <v>17.90097</v>
      </c>
      <c r="T191" s="24" t="n">
        <v>8.52245</v>
      </c>
      <c r="U191" s="24" t="n">
        <v>0</v>
      </c>
      <c r="V191" s="24" t="n">
        <v>28.69537</v>
      </c>
      <c r="W191" s="24" t="n">
        <v>3.99345</v>
      </c>
      <c r="X191" s="24" t="n">
        <v>1.50289</v>
      </c>
      <c r="Y191" s="24" t="n">
        <v>30.04976</v>
      </c>
      <c r="Z191" s="24" t="n">
        <v>44.52438</v>
      </c>
      <c r="AA191" s="24" t="n">
        <v>0</v>
      </c>
      <c r="AB191" s="24" t="n">
        <v>102.73573</v>
      </c>
      <c r="AC191" s="24" t="n">
        <v>0</v>
      </c>
      <c r="AD191" s="24" t="n">
        <v>3.41065</v>
      </c>
      <c r="AE191" s="26" t="n">
        <v>300.03653</v>
      </c>
      <c r="AF191" s="27" t="n">
        <v>4656.59021</v>
      </c>
      <c r="AG191" s="5" t="n">
        <v>3495.4106</v>
      </c>
      <c r="AH191" s="28" t="n">
        <v>1116.00238</v>
      </c>
      <c r="AI191" s="28" t="n">
        <v>41.18378</v>
      </c>
      <c r="AJ191" s="29" t="n">
        <v>3.99345</v>
      </c>
      <c r="AK191" s="30" t="n">
        <v>4.64517313503166E-013</v>
      </c>
      <c r="AL191" s="30"/>
    </row>
    <row r="192" customFormat="false" ht="15" hidden="false" customHeight="false" outlineLevel="0" collapsed="false">
      <c r="A192" s="3"/>
      <c r="B192" s="23" t="n">
        <v>142225</v>
      </c>
      <c r="C192" s="3" t="s">
        <v>106</v>
      </c>
      <c r="D192" s="24" t="n">
        <v>405.21581</v>
      </c>
      <c r="E192" s="24" t="n">
        <v>493.2138</v>
      </c>
      <c r="F192" s="24" t="n">
        <v>915.90166</v>
      </c>
      <c r="G192" s="24" t="n">
        <v>130.98696</v>
      </c>
      <c r="H192" s="25" t="n">
        <v>1945.31823</v>
      </c>
      <c r="I192" s="24" t="n">
        <v>5666.95901</v>
      </c>
      <c r="J192" s="24" t="n">
        <v>402.54687</v>
      </c>
      <c r="K192" s="24" t="n">
        <v>17.84015</v>
      </c>
      <c r="L192" s="24" t="n">
        <v>457.14305</v>
      </c>
      <c r="M192" s="24" t="n">
        <v>1326.16205</v>
      </c>
      <c r="N192" s="24" t="n">
        <v>611.43074</v>
      </c>
      <c r="O192" s="25" t="n">
        <v>8482.08187</v>
      </c>
      <c r="P192" s="24" t="n">
        <v>153.89493</v>
      </c>
      <c r="Q192" s="24" t="n">
        <v>0</v>
      </c>
      <c r="R192" s="24" t="n">
        <v>8.33219</v>
      </c>
      <c r="S192" s="24" t="n">
        <v>35.37576</v>
      </c>
      <c r="T192" s="24" t="n">
        <v>53.21342</v>
      </c>
      <c r="U192" s="24" t="n">
        <v>0.024</v>
      </c>
      <c r="V192" s="24" t="n">
        <v>133.77178</v>
      </c>
      <c r="W192" s="24" t="n">
        <v>159.12061</v>
      </c>
      <c r="X192" s="24" t="n">
        <v>93.5446</v>
      </c>
      <c r="Y192" s="24" t="n">
        <v>134.02024</v>
      </c>
      <c r="Z192" s="24" t="n">
        <v>13.42551</v>
      </c>
      <c r="AA192" s="24" t="n">
        <v>0</v>
      </c>
      <c r="AB192" s="24" t="n">
        <v>236.70777</v>
      </c>
      <c r="AC192" s="24" t="n">
        <v>0</v>
      </c>
      <c r="AD192" s="24" t="n">
        <v>40.13631</v>
      </c>
      <c r="AE192" s="26" t="n">
        <v>1061.56712</v>
      </c>
      <c r="AF192" s="27" t="n">
        <v>11488.96722</v>
      </c>
      <c r="AG192" s="5" t="n">
        <v>9925.34184</v>
      </c>
      <c r="AH192" s="28" t="n">
        <v>1386.66462</v>
      </c>
      <c r="AI192" s="28" t="n">
        <v>17.84015</v>
      </c>
      <c r="AJ192" s="29" t="n">
        <v>159.12061</v>
      </c>
      <c r="AK192" s="30" t="n">
        <v>-2.8421709430404E-013</v>
      </c>
      <c r="AL192" s="30"/>
    </row>
    <row r="193" customFormat="false" ht="15" hidden="false" customHeight="false" outlineLevel="0" collapsed="false">
      <c r="A193" s="3"/>
      <c r="B193" s="23" t="n">
        <v>1423</v>
      </c>
      <c r="C193" s="3" t="s">
        <v>107</v>
      </c>
      <c r="D193" s="24" t="n">
        <v>110.23838</v>
      </c>
      <c r="E193" s="24" t="n">
        <v>138.917</v>
      </c>
      <c r="F193" s="24" t="n">
        <v>2423.09283</v>
      </c>
      <c r="G193" s="24" t="n">
        <v>478.40343</v>
      </c>
      <c r="H193" s="25" t="n">
        <v>3150.65164</v>
      </c>
      <c r="I193" s="24" t="n">
        <v>95.43123</v>
      </c>
      <c r="J193" s="24" t="n">
        <v>43.58886</v>
      </c>
      <c r="K193" s="24" t="n">
        <v>295.6569</v>
      </c>
      <c r="L193" s="24" t="n">
        <v>260.62781</v>
      </c>
      <c r="M193" s="24" t="n">
        <v>15.61694</v>
      </c>
      <c r="N193" s="24" t="n">
        <v>71.18322</v>
      </c>
      <c r="O193" s="25" t="n">
        <v>782.10496</v>
      </c>
      <c r="P193" s="24" t="n">
        <v>2.26003</v>
      </c>
      <c r="Q193" s="24" t="n">
        <v>40.695</v>
      </c>
      <c r="R193" s="24" t="n">
        <v>0</v>
      </c>
      <c r="S193" s="24" t="n">
        <v>0</v>
      </c>
      <c r="T193" s="24" t="n">
        <v>4.36222</v>
      </c>
      <c r="U193" s="24" t="n">
        <v>0.001</v>
      </c>
      <c r="V193" s="24" t="n">
        <v>32.33102</v>
      </c>
      <c r="W193" s="24" t="n">
        <v>11.33946</v>
      </c>
      <c r="X193" s="24" t="n">
        <v>0.18225</v>
      </c>
      <c r="Y193" s="24" t="n">
        <v>22.24577</v>
      </c>
      <c r="Z193" s="24" t="n">
        <v>0.08095</v>
      </c>
      <c r="AA193" s="24" t="n">
        <v>9.60213</v>
      </c>
      <c r="AB193" s="24" t="n">
        <v>0</v>
      </c>
      <c r="AC193" s="24" t="n">
        <v>0</v>
      </c>
      <c r="AD193" s="24" t="n">
        <v>0.57938</v>
      </c>
      <c r="AE193" s="26" t="n">
        <v>123.67921</v>
      </c>
      <c r="AF193" s="27" t="n">
        <v>4056.43581</v>
      </c>
      <c r="AG193" s="5" t="n">
        <v>3460.97134</v>
      </c>
      <c r="AH193" s="28" t="n">
        <v>278.86598</v>
      </c>
      <c r="AI193" s="28" t="n">
        <v>295.6569</v>
      </c>
      <c r="AJ193" s="29" t="n">
        <v>20.94159</v>
      </c>
      <c r="AK193" s="30" t="n">
        <v>-1.52766688188422E-013</v>
      </c>
      <c r="AL193" s="30"/>
    </row>
    <row r="194" customFormat="false" ht="15" hidden="false" customHeight="false" outlineLevel="0" collapsed="false">
      <c r="A194" s="3"/>
      <c r="B194" s="23" t="n">
        <v>142305</v>
      </c>
      <c r="C194" s="3" t="s">
        <v>63</v>
      </c>
      <c r="D194" s="24" t="n">
        <v>10.9609</v>
      </c>
      <c r="E194" s="24" t="n">
        <v>0</v>
      </c>
      <c r="F194" s="24" t="n">
        <v>499.9053</v>
      </c>
      <c r="G194" s="24" t="n">
        <v>400.43732</v>
      </c>
      <c r="H194" s="25" t="n">
        <v>911.30352</v>
      </c>
      <c r="I194" s="24" t="n">
        <v>0</v>
      </c>
      <c r="J194" s="24" t="n">
        <v>0</v>
      </c>
      <c r="K194" s="24" t="n">
        <v>118.15037</v>
      </c>
      <c r="L194" s="24" t="n">
        <v>23.009</v>
      </c>
      <c r="M194" s="24" t="n">
        <v>0</v>
      </c>
      <c r="N194" s="24" t="n">
        <v>11.25251</v>
      </c>
      <c r="O194" s="25" t="n">
        <v>152.41188</v>
      </c>
      <c r="P194" s="24" t="n">
        <v>0</v>
      </c>
      <c r="Q194" s="24" t="n">
        <v>1.04</v>
      </c>
      <c r="R194" s="24" t="n">
        <v>0</v>
      </c>
      <c r="S194" s="24" t="n">
        <v>0</v>
      </c>
      <c r="T194" s="24" t="n">
        <v>0.50725</v>
      </c>
      <c r="U194" s="24" t="n">
        <v>0</v>
      </c>
      <c r="V194" s="24" t="n">
        <v>0</v>
      </c>
      <c r="W194" s="24" t="n">
        <v>0</v>
      </c>
      <c r="X194" s="24" t="n">
        <v>0.18225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.28503</v>
      </c>
      <c r="AE194" s="26" t="n">
        <v>2.01453</v>
      </c>
      <c r="AF194" s="27" t="n">
        <v>1065.72993</v>
      </c>
      <c r="AG194" s="5" t="n">
        <v>935.64413</v>
      </c>
      <c r="AH194" s="28" t="n">
        <v>11.93543</v>
      </c>
      <c r="AI194" s="28" t="n">
        <v>118.15037</v>
      </c>
      <c r="AJ194" s="29" t="n">
        <v>0</v>
      </c>
      <c r="AK194" s="30" t="n">
        <v>-4.2632564145606E-014</v>
      </c>
      <c r="AL194" s="30"/>
    </row>
    <row r="195" customFormat="false" ht="15" hidden="false" customHeight="false" outlineLevel="0" collapsed="false">
      <c r="A195" s="3"/>
      <c r="B195" s="23" t="n">
        <v>142310</v>
      </c>
      <c r="C195" s="3" t="s">
        <v>64</v>
      </c>
      <c r="D195" s="24" t="n">
        <v>21.98902</v>
      </c>
      <c r="E195" s="24" t="n">
        <v>42.16853</v>
      </c>
      <c r="F195" s="24" t="n">
        <v>351.06294</v>
      </c>
      <c r="G195" s="24" t="n">
        <v>14.97782</v>
      </c>
      <c r="H195" s="25" t="n">
        <v>430.19831</v>
      </c>
      <c r="I195" s="24" t="n">
        <v>17.28875</v>
      </c>
      <c r="J195" s="24" t="n">
        <v>11.73183</v>
      </c>
      <c r="K195" s="24" t="n">
        <v>20.45534</v>
      </c>
      <c r="L195" s="24" t="n">
        <v>144.93586</v>
      </c>
      <c r="M195" s="24" t="n">
        <v>1.035</v>
      </c>
      <c r="N195" s="24" t="n">
        <v>14.12206</v>
      </c>
      <c r="O195" s="25" t="n">
        <v>209.56884</v>
      </c>
      <c r="P195" s="24" t="n">
        <v>2.25073</v>
      </c>
      <c r="Q195" s="24" t="n">
        <v>1.063</v>
      </c>
      <c r="R195" s="24" t="n">
        <v>0</v>
      </c>
      <c r="S195" s="24" t="n">
        <v>0</v>
      </c>
      <c r="T195" s="24" t="n">
        <v>0.85065</v>
      </c>
      <c r="U195" s="24" t="n">
        <v>0</v>
      </c>
      <c r="V195" s="24" t="n">
        <v>5.84217</v>
      </c>
      <c r="W195" s="24" t="n">
        <v>6.15413</v>
      </c>
      <c r="X195" s="24" t="n">
        <v>0</v>
      </c>
      <c r="Y195" s="24" t="n">
        <v>0.55833</v>
      </c>
      <c r="Z195" s="24" t="n">
        <v>0</v>
      </c>
      <c r="AA195" s="24" t="n">
        <v>1.72944</v>
      </c>
      <c r="AB195" s="24" t="n">
        <v>0</v>
      </c>
      <c r="AC195" s="24" t="n">
        <v>0</v>
      </c>
      <c r="AD195" s="24" t="n">
        <v>0.29435</v>
      </c>
      <c r="AE195" s="26" t="n">
        <v>18.7428</v>
      </c>
      <c r="AF195" s="27" t="n">
        <v>658.50995</v>
      </c>
      <c r="AG195" s="5" t="n">
        <v>562.05943</v>
      </c>
      <c r="AH195" s="28" t="n">
        <v>68.11161</v>
      </c>
      <c r="AI195" s="28" t="n">
        <v>20.45534</v>
      </c>
      <c r="AJ195" s="29" t="n">
        <v>7.88357</v>
      </c>
      <c r="AK195" s="30" t="n">
        <v>-1.59872115546023E-014</v>
      </c>
      <c r="AL195" s="30"/>
    </row>
    <row r="196" customFormat="false" ht="15" hidden="false" customHeight="false" outlineLevel="0" collapsed="false">
      <c r="A196" s="3"/>
      <c r="B196" s="23" t="n">
        <v>142315</v>
      </c>
      <c r="C196" s="3" t="s">
        <v>108</v>
      </c>
      <c r="D196" s="24" t="n">
        <v>34.80568</v>
      </c>
      <c r="E196" s="24" t="n">
        <v>10.76542</v>
      </c>
      <c r="F196" s="24" t="n">
        <v>690.15788</v>
      </c>
      <c r="G196" s="24" t="n">
        <v>28.41577</v>
      </c>
      <c r="H196" s="25" t="n">
        <v>764.14475</v>
      </c>
      <c r="I196" s="24" t="n">
        <v>43.74239</v>
      </c>
      <c r="J196" s="24" t="n">
        <v>18.58455</v>
      </c>
      <c r="K196" s="24" t="n">
        <v>41.94674</v>
      </c>
      <c r="L196" s="24" t="n">
        <v>38.1313</v>
      </c>
      <c r="M196" s="24" t="n">
        <v>1.02583</v>
      </c>
      <c r="N196" s="24" t="n">
        <v>22.69939</v>
      </c>
      <c r="O196" s="25" t="n">
        <v>166.1302</v>
      </c>
      <c r="P196" s="24" t="n">
        <v>0.0023</v>
      </c>
      <c r="Q196" s="24" t="n">
        <v>0</v>
      </c>
      <c r="R196" s="24" t="n">
        <v>0</v>
      </c>
      <c r="S196" s="24" t="n">
        <v>0</v>
      </c>
      <c r="T196" s="24" t="n">
        <v>0.96789</v>
      </c>
      <c r="U196" s="24" t="n">
        <v>0</v>
      </c>
      <c r="V196" s="24" t="n">
        <v>9.52425</v>
      </c>
      <c r="W196" s="24" t="n">
        <v>4.6779</v>
      </c>
      <c r="X196" s="24" t="n">
        <v>0</v>
      </c>
      <c r="Y196" s="24" t="n">
        <v>16.36822</v>
      </c>
      <c r="Z196" s="24" t="n">
        <v>0.07895</v>
      </c>
      <c r="AA196" s="24" t="n">
        <v>5.77594</v>
      </c>
      <c r="AB196" s="24" t="n">
        <v>0</v>
      </c>
      <c r="AC196" s="24" t="n">
        <v>0</v>
      </c>
      <c r="AD196" s="24" t="n">
        <v>0</v>
      </c>
      <c r="AE196" s="26" t="n">
        <v>37.39545</v>
      </c>
      <c r="AF196" s="27" t="n">
        <v>967.6704</v>
      </c>
      <c r="AG196" s="5" t="n">
        <v>852.28136</v>
      </c>
      <c r="AH196" s="28" t="n">
        <v>62.98846</v>
      </c>
      <c r="AI196" s="28" t="n">
        <v>41.94674</v>
      </c>
      <c r="AJ196" s="29" t="n">
        <v>10.45384</v>
      </c>
      <c r="AK196" s="30" t="n">
        <v>-9.2370555648813E-014</v>
      </c>
      <c r="AL196" s="30"/>
    </row>
    <row r="197" customFormat="false" ht="15" hidden="false" customHeight="false" outlineLevel="0" collapsed="false">
      <c r="A197" s="3"/>
      <c r="B197" s="23" t="n">
        <v>142320</v>
      </c>
      <c r="C197" s="3" t="s">
        <v>109</v>
      </c>
      <c r="D197" s="24" t="n">
        <v>12.04691</v>
      </c>
      <c r="E197" s="24" t="n">
        <v>0</v>
      </c>
      <c r="F197" s="24" t="n">
        <v>395.9349</v>
      </c>
      <c r="G197" s="24" t="n">
        <v>10.63321</v>
      </c>
      <c r="H197" s="25" t="n">
        <v>418.61502</v>
      </c>
      <c r="I197" s="24" t="n">
        <v>11.54589</v>
      </c>
      <c r="J197" s="24" t="n">
        <v>3.18326</v>
      </c>
      <c r="K197" s="24" t="n">
        <v>11.55917</v>
      </c>
      <c r="L197" s="24" t="n">
        <v>14.80896</v>
      </c>
      <c r="M197" s="24" t="n">
        <v>1.27839</v>
      </c>
      <c r="N197" s="24" t="n">
        <v>6.29261</v>
      </c>
      <c r="O197" s="25" t="n">
        <v>48.66828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.26708</v>
      </c>
      <c r="U197" s="24" t="n">
        <v>0</v>
      </c>
      <c r="V197" s="24" t="n">
        <v>2.76483</v>
      </c>
      <c r="W197" s="24" t="n">
        <v>0.20641</v>
      </c>
      <c r="X197" s="24" t="n">
        <v>0</v>
      </c>
      <c r="Y197" s="24" t="n">
        <v>0</v>
      </c>
      <c r="Z197" s="24" t="n">
        <v>0</v>
      </c>
      <c r="AA197" s="24" t="n">
        <v>1.47534</v>
      </c>
      <c r="AB197" s="24" t="n">
        <v>0</v>
      </c>
      <c r="AC197" s="24" t="n">
        <v>0</v>
      </c>
      <c r="AD197" s="24" t="n">
        <v>0</v>
      </c>
      <c r="AE197" s="26" t="n">
        <v>4.71366</v>
      </c>
      <c r="AF197" s="27" t="n">
        <v>471.99696</v>
      </c>
      <c r="AG197" s="5" t="n">
        <v>446.44205</v>
      </c>
      <c r="AH197" s="28" t="n">
        <v>12.31399</v>
      </c>
      <c r="AI197" s="28" t="n">
        <v>11.55917</v>
      </c>
      <c r="AJ197" s="29" t="n">
        <v>1.68175</v>
      </c>
      <c r="AK197" s="30" t="n">
        <v>-5.06261699229071E-014</v>
      </c>
      <c r="AL197" s="30"/>
    </row>
    <row r="198" customFormat="false" ht="15" hidden="false" customHeight="false" outlineLevel="0" collapsed="false">
      <c r="A198" s="3"/>
      <c r="B198" s="23" t="n">
        <v>142325</v>
      </c>
      <c r="C198" s="3" t="s">
        <v>110</v>
      </c>
      <c r="D198" s="24" t="n">
        <v>28.61956</v>
      </c>
      <c r="E198" s="24" t="n">
        <v>66.92076</v>
      </c>
      <c r="F198" s="24" t="n">
        <v>484.19551</v>
      </c>
      <c r="G198" s="24" t="n">
        <v>17.25581</v>
      </c>
      <c r="H198" s="25" t="n">
        <v>596.99164</v>
      </c>
      <c r="I198" s="24" t="n">
        <v>21.16488</v>
      </c>
      <c r="J198" s="24" t="n">
        <v>7.9579</v>
      </c>
      <c r="K198" s="24" t="n">
        <v>92.9565</v>
      </c>
      <c r="L198" s="24" t="n">
        <v>31.49131</v>
      </c>
      <c r="M198" s="24" t="n">
        <v>7.81074</v>
      </c>
      <c r="N198" s="24" t="n">
        <v>16.80865</v>
      </c>
      <c r="O198" s="25" t="n">
        <v>178.18998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1.17258</v>
      </c>
      <c r="U198" s="24" t="n">
        <v>0</v>
      </c>
      <c r="V198" s="24" t="n">
        <v>10.35407</v>
      </c>
      <c r="W198" s="24" t="n">
        <v>0.30102</v>
      </c>
      <c r="X198" s="24" t="n">
        <v>0</v>
      </c>
      <c r="Y198" s="24" t="n">
        <v>5.31022</v>
      </c>
      <c r="Z198" s="24" t="n">
        <v>0</v>
      </c>
      <c r="AA198" s="24" t="n">
        <v>0.62141</v>
      </c>
      <c r="AB198" s="24" t="n">
        <v>0</v>
      </c>
      <c r="AC198" s="24" t="n">
        <v>0</v>
      </c>
      <c r="AD198" s="24" t="n">
        <v>0</v>
      </c>
      <c r="AE198" s="26" t="n">
        <v>17.7593</v>
      </c>
      <c r="AF198" s="27" t="n">
        <v>792.94092</v>
      </c>
      <c r="AG198" s="5" t="n">
        <v>597.03887</v>
      </c>
      <c r="AH198" s="28" t="n">
        <v>102.02312</v>
      </c>
      <c r="AI198" s="28" t="n">
        <v>92.9565</v>
      </c>
      <c r="AJ198" s="29" t="n">
        <v>0.92243</v>
      </c>
      <c r="AK198" s="30" t="n">
        <v>1.33448807559944E-013</v>
      </c>
      <c r="AL198" s="30"/>
    </row>
    <row r="199" customFormat="false" ht="15" hidden="false" customHeight="false" outlineLevel="0" collapsed="false">
      <c r="A199" s="3"/>
      <c r="B199" s="23" t="n">
        <v>142330</v>
      </c>
      <c r="C199" s="3" t="s">
        <v>111</v>
      </c>
      <c r="D199" s="24" t="n">
        <v>1.81631</v>
      </c>
      <c r="E199" s="24" t="n">
        <v>19.06229</v>
      </c>
      <c r="F199" s="24" t="n">
        <v>1.8363</v>
      </c>
      <c r="G199" s="24" t="n">
        <v>6.6835</v>
      </c>
      <c r="H199" s="25" t="n">
        <v>29.3984</v>
      </c>
      <c r="I199" s="24" t="n">
        <v>1.68932</v>
      </c>
      <c r="J199" s="24" t="n">
        <v>2.13132</v>
      </c>
      <c r="K199" s="24" t="n">
        <v>10.58878</v>
      </c>
      <c r="L199" s="24" t="n">
        <v>8.25138</v>
      </c>
      <c r="M199" s="24" t="n">
        <v>4.46698</v>
      </c>
      <c r="N199" s="24" t="n">
        <v>0.008</v>
      </c>
      <c r="O199" s="25" t="n">
        <v>27.13578</v>
      </c>
      <c r="P199" s="24" t="n">
        <v>0.007</v>
      </c>
      <c r="Q199" s="24" t="n">
        <v>38.592</v>
      </c>
      <c r="R199" s="24" t="n">
        <v>0</v>
      </c>
      <c r="S199" s="24" t="n">
        <v>0</v>
      </c>
      <c r="T199" s="24" t="n">
        <v>0.59677</v>
      </c>
      <c r="U199" s="24" t="n">
        <v>0.001</v>
      </c>
      <c r="V199" s="24" t="n">
        <v>3.8457</v>
      </c>
      <c r="W199" s="24" t="n">
        <v>0</v>
      </c>
      <c r="X199" s="24" t="n">
        <v>0</v>
      </c>
      <c r="Y199" s="24" t="n">
        <v>0.009</v>
      </c>
      <c r="Z199" s="24" t="n">
        <v>0.002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6" t="n">
        <v>43.05347</v>
      </c>
      <c r="AF199" s="27" t="n">
        <v>99.58765</v>
      </c>
      <c r="AG199" s="5" t="n">
        <v>67.5055</v>
      </c>
      <c r="AH199" s="28" t="n">
        <v>21.49337</v>
      </c>
      <c r="AI199" s="28" t="n">
        <v>10.58878</v>
      </c>
      <c r="AJ199" s="29" t="n">
        <v>0</v>
      </c>
      <c r="AK199" s="30" t="n">
        <v>-3.5527136788005E-015</v>
      </c>
      <c r="AL199" s="30"/>
    </row>
    <row r="200" customFormat="false" ht="15" hidden="false" customHeight="false" outlineLevel="0" collapsed="false">
      <c r="A200" s="3"/>
      <c r="B200" s="23" t="n">
        <v>1424</v>
      </c>
      <c r="C200" s="3" t="s">
        <v>112</v>
      </c>
      <c r="D200" s="24" t="n">
        <v>12.74777</v>
      </c>
      <c r="E200" s="24" t="n">
        <v>2.74057</v>
      </c>
      <c r="F200" s="24" t="n">
        <v>3203.66456</v>
      </c>
      <c r="G200" s="24" t="n">
        <v>29.99324</v>
      </c>
      <c r="H200" s="25" t="n">
        <v>3249.14614</v>
      </c>
      <c r="I200" s="24" t="n">
        <v>47.79117</v>
      </c>
      <c r="J200" s="24" t="n">
        <v>0</v>
      </c>
      <c r="K200" s="24" t="n">
        <v>26.25503</v>
      </c>
      <c r="L200" s="24" t="n">
        <v>34.1792</v>
      </c>
      <c r="M200" s="24" t="n">
        <v>180.72754</v>
      </c>
      <c r="N200" s="24" t="n">
        <v>2.79447</v>
      </c>
      <c r="O200" s="25" t="n">
        <v>291.74741</v>
      </c>
      <c r="P200" s="24" t="n">
        <v>43.54407</v>
      </c>
      <c r="Q200" s="24" t="n">
        <v>0</v>
      </c>
      <c r="R200" s="24" t="n">
        <v>0</v>
      </c>
      <c r="S200" s="24" t="n">
        <v>66.07332</v>
      </c>
      <c r="T200" s="24" t="n">
        <v>0</v>
      </c>
      <c r="U200" s="24" t="n">
        <v>0</v>
      </c>
      <c r="V200" s="24" t="n">
        <v>161.09803</v>
      </c>
      <c r="W200" s="24" t="n">
        <v>2779.97781</v>
      </c>
      <c r="X200" s="24" t="n">
        <v>184.38422</v>
      </c>
      <c r="Y200" s="24" t="n">
        <v>0</v>
      </c>
      <c r="Z200" s="24" t="n">
        <v>1388.23167</v>
      </c>
      <c r="AA200" s="24" t="n">
        <v>932.5277</v>
      </c>
      <c r="AB200" s="24" t="n">
        <v>28.04719</v>
      </c>
      <c r="AC200" s="24" t="n">
        <v>911.09275</v>
      </c>
      <c r="AD200" s="24" t="n">
        <v>42.26649</v>
      </c>
      <c r="AE200" s="26" t="n">
        <v>6537.24325</v>
      </c>
      <c r="AF200" s="27" t="n">
        <v>10078.1368</v>
      </c>
      <c r="AG200" s="5" t="n">
        <v>3754.36872</v>
      </c>
      <c r="AH200" s="28" t="n">
        <v>1673.91479</v>
      </c>
      <c r="AI200" s="28" t="n">
        <v>26.25503</v>
      </c>
      <c r="AJ200" s="29" t="n">
        <v>4623.59826</v>
      </c>
      <c r="AK200" s="30" t="n">
        <v>0</v>
      </c>
      <c r="AL200" s="30"/>
    </row>
    <row r="201" customFormat="false" ht="15" hidden="false" customHeight="false" outlineLevel="0" collapsed="false">
      <c r="A201" s="3"/>
      <c r="B201" s="23" t="n">
        <v>142405</v>
      </c>
      <c r="C201" s="3" t="s">
        <v>63</v>
      </c>
      <c r="D201" s="24" t="n">
        <v>0</v>
      </c>
      <c r="E201" s="24" t="n">
        <v>1.45889</v>
      </c>
      <c r="F201" s="24" t="n">
        <v>1313.56884</v>
      </c>
      <c r="G201" s="24" t="n">
        <v>11.21453</v>
      </c>
      <c r="H201" s="25" t="n">
        <v>1326.24226</v>
      </c>
      <c r="I201" s="24" t="n">
        <v>0</v>
      </c>
      <c r="J201" s="24" t="n">
        <v>0</v>
      </c>
      <c r="K201" s="24" t="n">
        <v>11.88618</v>
      </c>
      <c r="L201" s="24" t="n">
        <v>11.81978</v>
      </c>
      <c r="M201" s="24" t="n">
        <v>55.13941</v>
      </c>
      <c r="N201" s="24" t="n">
        <v>0.97224</v>
      </c>
      <c r="O201" s="25" t="n">
        <v>79.81761</v>
      </c>
      <c r="P201" s="24" t="n">
        <v>22.06085</v>
      </c>
      <c r="Q201" s="24" t="n">
        <v>0</v>
      </c>
      <c r="R201" s="24" t="n">
        <v>0</v>
      </c>
      <c r="S201" s="24" t="n">
        <v>11.74245</v>
      </c>
      <c r="T201" s="24" t="n">
        <v>0</v>
      </c>
      <c r="U201" s="24" t="n">
        <v>0</v>
      </c>
      <c r="V201" s="24" t="n">
        <v>47.95475</v>
      </c>
      <c r="W201" s="24" t="n">
        <v>1733.79333</v>
      </c>
      <c r="X201" s="24" t="n">
        <v>12.49825</v>
      </c>
      <c r="Y201" s="24" t="n">
        <v>0</v>
      </c>
      <c r="Z201" s="24" t="n">
        <v>838.25361</v>
      </c>
      <c r="AA201" s="24" t="n">
        <v>408.0872</v>
      </c>
      <c r="AB201" s="24" t="n">
        <v>18.46395</v>
      </c>
      <c r="AC201" s="24" t="n">
        <v>474.28446</v>
      </c>
      <c r="AD201" s="24" t="n">
        <v>3.08461</v>
      </c>
      <c r="AE201" s="26" t="n">
        <v>3570.22346</v>
      </c>
      <c r="AF201" s="27" t="n">
        <v>4976.28333</v>
      </c>
      <c r="AG201" s="5" t="n">
        <v>1470.87595</v>
      </c>
      <c r="AH201" s="28" t="n">
        <v>877.35621</v>
      </c>
      <c r="AI201" s="28" t="n">
        <v>11.88618</v>
      </c>
      <c r="AJ201" s="29" t="n">
        <v>2616.16499</v>
      </c>
      <c r="AK201" s="30" t="n">
        <v>0</v>
      </c>
      <c r="AL201" s="30"/>
    </row>
    <row r="202" customFormat="false" ht="15" hidden="false" customHeight="false" outlineLevel="0" collapsed="false">
      <c r="A202" s="3"/>
      <c r="B202" s="23" t="n">
        <v>142410</v>
      </c>
      <c r="C202" s="3" t="s">
        <v>64</v>
      </c>
      <c r="D202" s="24" t="n">
        <v>0</v>
      </c>
      <c r="E202" s="24" t="n">
        <v>0.93546</v>
      </c>
      <c r="F202" s="24" t="n">
        <v>1131.01322</v>
      </c>
      <c r="G202" s="24" t="n">
        <v>6.63276</v>
      </c>
      <c r="H202" s="25" t="n">
        <v>1138.58144</v>
      </c>
      <c r="I202" s="24" t="n">
        <v>0.5293</v>
      </c>
      <c r="J202" s="24" t="n">
        <v>0</v>
      </c>
      <c r="K202" s="24" t="n">
        <v>9.72484</v>
      </c>
      <c r="L202" s="24" t="n">
        <v>8.46029</v>
      </c>
      <c r="M202" s="24" t="n">
        <v>22.80742</v>
      </c>
      <c r="N202" s="24" t="n">
        <v>0.76154</v>
      </c>
      <c r="O202" s="25" t="n">
        <v>42.28339</v>
      </c>
      <c r="P202" s="24" t="n">
        <v>3.46323</v>
      </c>
      <c r="Q202" s="24" t="n">
        <v>0</v>
      </c>
      <c r="R202" s="24" t="n">
        <v>0</v>
      </c>
      <c r="S202" s="24" t="n">
        <v>9.66374</v>
      </c>
      <c r="T202" s="24" t="n">
        <v>0</v>
      </c>
      <c r="U202" s="24" t="n">
        <v>0</v>
      </c>
      <c r="V202" s="24" t="n">
        <v>36.37431</v>
      </c>
      <c r="W202" s="24" t="n">
        <v>887.73581</v>
      </c>
      <c r="X202" s="24" t="n">
        <v>74.49011</v>
      </c>
      <c r="Y202" s="24" t="n">
        <v>0</v>
      </c>
      <c r="Z202" s="24" t="n">
        <v>540.53431</v>
      </c>
      <c r="AA202" s="24" t="n">
        <v>350.28473</v>
      </c>
      <c r="AB202" s="24" t="n">
        <v>6.12181</v>
      </c>
      <c r="AC202" s="24" t="n">
        <v>309.56837</v>
      </c>
      <c r="AD202" s="24" t="n">
        <v>2.98846</v>
      </c>
      <c r="AE202" s="26" t="n">
        <v>2221.22488</v>
      </c>
      <c r="AF202" s="27" t="n">
        <v>3402.08971</v>
      </c>
      <c r="AG202" s="5" t="n">
        <v>1222.36439</v>
      </c>
      <c r="AH202" s="28" t="n">
        <v>622.41157</v>
      </c>
      <c r="AI202" s="28" t="n">
        <v>9.72484</v>
      </c>
      <c r="AJ202" s="29" t="n">
        <v>1547.58891</v>
      </c>
      <c r="AK202" s="30" t="n">
        <v>0</v>
      </c>
      <c r="AL202" s="30"/>
    </row>
    <row r="203" customFormat="false" ht="15" hidden="false" customHeight="false" outlineLevel="0" collapsed="false">
      <c r="A203" s="3"/>
      <c r="B203" s="23" t="n">
        <v>142415</v>
      </c>
      <c r="C203" s="3" t="s">
        <v>65</v>
      </c>
      <c r="D203" s="24" t="n">
        <v>0</v>
      </c>
      <c r="E203" s="24" t="n">
        <v>0.33222</v>
      </c>
      <c r="F203" s="24" t="n">
        <v>647.00152</v>
      </c>
      <c r="G203" s="24" t="n">
        <v>12.14495</v>
      </c>
      <c r="H203" s="25" t="n">
        <v>659.47869</v>
      </c>
      <c r="I203" s="24" t="n">
        <v>0.04477</v>
      </c>
      <c r="J203" s="24" t="n">
        <v>0</v>
      </c>
      <c r="K203" s="24" t="n">
        <v>4.00339</v>
      </c>
      <c r="L203" s="24" t="n">
        <v>2.02126</v>
      </c>
      <c r="M203" s="24" t="n">
        <v>22.00485</v>
      </c>
      <c r="N203" s="24" t="n">
        <v>0.42757</v>
      </c>
      <c r="O203" s="25" t="n">
        <v>28.50184</v>
      </c>
      <c r="P203" s="24" t="n">
        <v>4.15755</v>
      </c>
      <c r="Q203" s="24" t="n">
        <v>0</v>
      </c>
      <c r="R203" s="24" t="n">
        <v>0</v>
      </c>
      <c r="S203" s="24" t="n">
        <v>6.51189</v>
      </c>
      <c r="T203" s="24" t="n">
        <v>0</v>
      </c>
      <c r="U203" s="24" t="n">
        <v>0</v>
      </c>
      <c r="V203" s="24" t="n">
        <v>76.56897</v>
      </c>
      <c r="W203" s="24" t="n">
        <v>154.40967</v>
      </c>
      <c r="X203" s="24" t="n">
        <v>26.28069</v>
      </c>
      <c r="Y203" s="24" t="n">
        <v>0</v>
      </c>
      <c r="Z203" s="24" t="n">
        <v>0.59375</v>
      </c>
      <c r="AA203" s="24" t="n">
        <v>170.46877</v>
      </c>
      <c r="AB203" s="24" t="n">
        <v>3.46043</v>
      </c>
      <c r="AC203" s="24" t="n">
        <v>123.65056</v>
      </c>
      <c r="AD203" s="24" t="n">
        <v>2.87479</v>
      </c>
      <c r="AE203" s="26" t="n">
        <v>568.97707</v>
      </c>
      <c r="AF203" s="27" t="n">
        <v>1256.9576</v>
      </c>
      <c r="AG203" s="5" t="n">
        <v>770.18621</v>
      </c>
      <c r="AH203" s="28" t="n">
        <v>34.239</v>
      </c>
      <c r="AI203" s="28" t="n">
        <v>4.00339</v>
      </c>
      <c r="AJ203" s="29" t="n">
        <v>448.529</v>
      </c>
      <c r="AK203" s="30" t="n">
        <v>0</v>
      </c>
      <c r="AL203" s="30"/>
    </row>
    <row r="204" customFormat="false" ht="15" hidden="false" customHeight="false" outlineLevel="0" collapsed="false">
      <c r="A204" s="3"/>
      <c r="B204" s="23" t="n">
        <v>142420</v>
      </c>
      <c r="C204" s="3" t="s">
        <v>66</v>
      </c>
      <c r="D204" s="24" t="n">
        <v>0.63419</v>
      </c>
      <c r="E204" s="24" t="n">
        <v>0</v>
      </c>
      <c r="F204" s="24" t="n">
        <v>78.44456</v>
      </c>
      <c r="G204" s="24" t="n">
        <v>0</v>
      </c>
      <c r="H204" s="25" t="n">
        <v>79.07875</v>
      </c>
      <c r="I204" s="24" t="n">
        <v>0</v>
      </c>
      <c r="J204" s="24" t="n">
        <v>0</v>
      </c>
      <c r="K204" s="24" t="n">
        <v>0.62862</v>
      </c>
      <c r="L204" s="24" t="n">
        <v>4.40832</v>
      </c>
      <c r="M204" s="24" t="n">
        <v>53.42291</v>
      </c>
      <c r="N204" s="24" t="n">
        <v>0.63312</v>
      </c>
      <c r="O204" s="25" t="n">
        <v>59.09297</v>
      </c>
      <c r="P204" s="24" t="n">
        <v>8.00973</v>
      </c>
      <c r="Q204" s="24" t="n">
        <v>0</v>
      </c>
      <c r="R204" s="24" t="n">
        <v>0</v>
      </c>
      <c r="S204" s="24" t="n">
        <v>11.13441</v>
      </c>
      <c r="T204" s="24" t="n">
        <v>0</v>
      </c>
      <c r="U204" s="24" t="n">
        <v>0</v>
      </c>
      <c r="V204" s="24" t="n">
        <v>0.06</v>
      </c>
      <c r="W204" s="24" t="n">
        <v>0.655</v>
      </c>
      <c r="X204" s="24" t="n">
        <v>7.68126</v>
      </c>
      <c r="Y204" s="24" t="n">
        <v>0</v>
      </c>
      <c r="Z204" s="24" t="n">
        <v>0</v>
      </c>
      <c r="AA204" s="24" t="n">
        <v>0.874</v>
      </c>
      <c r="AB204" s="24" t="n">
        <v>0</v>
      </c>
      <c r="AC204" s="24" t="n">
        <v>2.75436</v>
      </c>
      <c r="AD204" s="24" t="n">
        <v>5.0052</v>
      </c>
      <c r="AE204" s="26" t="n">
        <v>36.17396</v>
      </c>
      <c r="AF204" s="27" t="n">
        <v>174.34568</v>
      </c>
      <c r="AG204" s="5" t="n">
        <v>148.10332</v>
      </c>
      <c r="AH204" s="28" t="n">
        <v>21.33038</v>
      </c>
      <c r="AI204" s="28" t="n">
        <v>0.62862</v>
      </c>
      <c r="AJ204" s="29" t="n">
        <v>4.28336</v>
      </c>
      <c r="AK204" s="30" t="n">
        <v>-1.06581410364015E-014</v>
      </c>
      <c r="AL204" s="30"/>
    </row>
    <row r="205" customFormat="false" ht="15" hidden="false" customHeight="false" outlineLevel="0" collapsed="false">
      <c r="A205" s="3"/>
      <c r="B205" s="23" t="n">
        <v>142425</v>
      </c>
      <c r="C205" s="3" t="s">
        <v>67</v>
      </c>
      <c r="D205" s="24" t="n">
        <v>12.11358</v>
      </c>
      <c r="E205" s="24" t="n">
        <v>0.014</v>
      </c>
      <c r="F205" s="24" t="n">
        <v>33.63642</v>
      </c>
      <c r="G205" s="24" t="n">
        <v>0.001</v>
      </c>
      <c r="H205" s="25" t="n">
        <v>45.765</v>
      </c>
      <c r="I205" s="24" t="n">
        <v>47.2171</v>
      </c>
      <c r="J205" s="24" t="n">
        <v>0</v>
      </c>
      <c r="K205" s="24" t="n">
        <v>0.012</v>
      </c>
      <c r="L205" s="24" t="n">
        <v>7.46955</v>
      </c>
      <c r="M205" s="24" t="n">
        <v>27.35295</v>
      </c>
      <c r="N205" s="24" t="n">
        <v>0</v>
      </c>
      <c r="O205" s="25" t="n">
        <v>82.0516</v>
      </c>
      <c r="P205" s="24" t="n">
        <v>5.85271</v>
      </c>
      <c r="Q205" s="24" t="n">
        <v>0</v>
      </c>
      <c r="R205" s="24" t="n">
        <v>0</v>
      </c>
      <c r="S205" s="24" t="n">
        <v>27.02083</v>
      </c>
      <c r="T205" s="24" t="n">
        <v>0</v>
      </c>
      <c r="U205" s="24" t="n">
        <v>0</v>
      </c>
      <c r="V205" s="24" t="n">
        <v>0.14</v>
      </c>
      <c r="W205" s="24" t="n">
        <v>3.384</v>
      </c>
      <c r="X205" s="24" t="n">
        <v>63.43391</v>
      </c>
      <c r="Y205" s="24" t="n">
        <v>0</v>
      </c>
      <c r="Z205" s="24" t="n">
        <v>8.85</v>
      </c>
      <c r="AA205" s="24" t="n">
        <v>2.813</v>
      </c>
      <c r="AB205" s="24" t="n">
        <v>0.001</v>
      </c>
      <c r="AC205" s="24" t="n">
        <v>0.835</v>
      </c>
      <c r="AD205" s="24" t="n">
        <v>28.31343</v>
      </c>
      <c r="AE205" s="26" t="n">
        <v>140.64388</v>
      </c>
      <c r="AF205" s="27" t="n">
        <v>268.46048</v>
      </c>
      <c r="AG205" s="5" t="n">
        <v>142.83885</v>
      </c>
      <c r="AH205" s="28" t="n">
        <v>118.57763</v>
      </c>
      <c r="AI205" s="28" t="n">
        <v>0.012</v>
      </c>
      <c r="AJ205" s="29" t="n">
        <v>7.032</v>
      </c>
      <c r="AK205" s="30" t="n">
        <v>5.41788836017076E-014</v>
      </c>
      <c r="AL205" s="30"/>
    </row>
    <row r="206" customFormat="false" ht="15" hidden="false" customHeight="false" outlineLevel="0" collapsed="false">
      <c r="A206" s="3"/>
      <c r="B206" s="23" t="n">
        <v>1425</v>
      </c>
      <c r="C206" s="3" t="s">
        <v>113</v>
      </c>
      <c r="D206" s="24" t="n">
        <v>0.003</v>
      </c>
      <c r="E206" s="24" t="n">
        <v>555.06459</v>
      </c>
      <c r="F206" s="24" t="n">
        <v>763.43477</v>
      </c>
      <c r="G206" s="24" t="n">
        <v>212.36861</v>
      </c>
      <c r="H206" s="25" t="n">
        <v>1530.87097</v>
      </c>
      <c r="I206" s="24" t="n">
        <v>160.53665</v>
      </c>
      <c r="J206" s="24" t="n">
        <v>0</v>
      </c>
      <c r="K206" s="24" t="n">
        <v>931.92106</v>
      </c>
      <c r="L206" s="24" t="n">
        <v>0</v>
      </c>
      <c r="M206" s="24" t="n">
        <v>1.54675</v>
      </c>
      <c r="N206" s="24" t="n">
        <v>0</v>
      </c>
      <c r="O206" s="25" t="n">
        <v>1094.00446</v>
      </c>
      <c r="P206" s="24" t="n">
        <v>32.89833</v>
      </c>
      <c r="Q206" s="24" t="n">
        <v>0</v>
      </c>
      <c r="R206" s="24" t="n">
        <v>0.002</v>
      </c>
      <c r="S206" s="24" t="n">
        <v>0</v>
      </c>
      <c r="T206" s="24" t="n">
        <v>0</v>
      </c>
      <c r="U206" s="24" t="n">
        <v>0</v>
      </c>
      <c r="V206" s="24" t="n">
        <v>0.001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.005</v>
      </c>
      <c r="AB206" s="24" t="n">
        <v>0</v>
      </c>
      <c r="AC206" s="24" t="n">
        <v>0</v>
      </c>
      <c r="AD206" s="24" t="n">
        <v>0</v>
      </c>
      <c r="AE206" s="26" t="n">
        <v>32.90633</v>
      </c>
      <c r="AF206" s="27" t="n">
        <v>2657.78176</v>
      </c>
      <c r="AG206" s="5" t="n">
        <v>1137.88978</v>
      </c>
      <c r="AH206" s="28" t="n">
        <v>587.96592</v>
      </c>
      <c r="AI206" s="28" t="n">
        <v>931.92106</v>
      </c>
      <c r="AJ206" s="29" t="n">
        <v>0.005</v>
      </c>
      <c r="AK206" s="30" t="n">
        <v>1.09139260129343E-013</v>
      </c>
      <c r="AL206" s="30"/>
    </row>
    <row r="207" customFormat="false" ht="15" hidden="false" customHeight="false" outlineLevel="0" collapsed="false">
      <c r="A207" s="3"/>
      <c r="B207" s="23" t="n">
        <v>142505</v>
      </c>
      <c r="C207" s="3" t="s">
        <v>63</v>
      </c>
      <c r="D207" s="24" t="n">
        <v>0</v>
      </c>
      <c r="E207" s="24" t="n">
        <v>0</v>
      </c>
      <c r="F207" s="24" t="n">
        <v>0</v>
      </c>
      <c r="G207" s="24" t="n">
        <v>26.20001</v>
      </c>
      <c r="H207" s="25" t="n">
        <v>26.20001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5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6" t="n">
        <v>0</v>
      </c>
      <c r="AF207" s="27" t="n">
        <v>26.20001</v>
      </c>
      <c r="AG207" s="5" t="n">
        <v>26.20001</v>
      </c>
      <c r="AH207" s="28" t="n">
        <v>0</v>
      </c>
      <c r="AI207" s="28" t="n">
        <v>0</v>
      </c>
      <c r="AJ207" s="29" t="n">
        <v>0</v>
      </c>
      <c r="AK207" s="30" t="n">
        <v>0</v>
      </c>
      <c r="AL207" s="30"/>
    </row>
    <row r="208" customFormat="false" ht="15" hidden="false" customHeight="false" outlineLevel="0" collapsed="false">
      <c r="A208" s="3"/>
      <c r="B208" s="23" t="n">
        <v>142510</v>
      </c>
      <c r="C208" s="3" t="s">
        <v>64</v>
      </c>
      <c r="D208" s="24" t="n">
        <v>0</v>
      </c>
      <c r="E208" s="24" t="n">
        <v>105.02502</v>
      </c>
      <c r="F208" s="24" t="n">
        <v>0.001</v>
      </c>
      <c r="G208" s="24" t="n">
        <v>39.80142</v>
      </c>
      <c r="H208" s="25" t="n">
        <v>144.82744</v>
      </c>
      <c r="I208" s="24" t="n">
        <v>11.67388</v>
      </c>
      <c r="J208" s="24" t="n">
        <v>0</v>
      </c>
      <c r="K208" s="24" t="n">
        <v>931.46855</v>
      </c>
      <c r="L208" s="24" t="n">
        <v>0</v>
      </c>
      <c r="M208" s="24" t="n">
        <v>0</v>
      </c>
      <c r="N208" s="24" t="n">
        <v>0</v>
      </c>
      <c r="O208" s="25" t="n">
        <v>943.14243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0</v>
      </c>
      <c r="AC208" s="24" t="n">
        <v>0</v>
      </c>
      <c r="AD208" s="24" t="n">
        <v>0</v>
      </c>
      <c r="AE208" s="26" t="n">
        <v>0</v>
      </c>
      <c r="AF208" s="27" t="n">
        <v>1087.96987</v>
      </c>
      <c r="AG208" s="5" t="n">
        <v>51.4763</v>
      </c>
      <c r="AH208" s="28" t="n">
        <v>105.02502</v>
      </c>
      <c r="AI208" s="28" t="n">
        <v>931.46855</v>
      </c>
      <c r="AJ208" s="29" t="n">
        <v>0</v>
      </c>
      <c r="AK208" s="30" t="n">
        <v>0</v>
      </c>
      <c r="AL208" s="30"/>
    </row>
    <row r="209" customFormat="false" ht="15" hidden="false" customHeight="false" outlineLevel="0" collapsed="false">
      <c r="A209" s="3"/>
      <c r="B209" s="23" t="n">
        <v>142515</v>
      </c>
      <c r="C209" s="3" t="s">
        <v>65</v>
      </c>
      <c r="D209" s="24" t="n">
        <v>0</v>
      </c>
      <c r="E209" s="24" t="n">
        <v>274.62305</v>
      </c>
      <c r="F209" s="24" t="n">
        <v>20.46287</v>
      </c>
      <c r="G209" s="24" t="n">
        <v>116.57201</v>
      </c>
      <c r="H209" s="25" t="n">
        <v>411.65793</v>
      </c>
      <c r="I209" s="24" t="n">
        <v>31.47712</v>
      </c>
      <c r="J209" s="24" t="n">
        <v>0</v>
      </c>
      <c r="K209" s="24" t="n">
        <v>0.41047</v>
      </c>
      <c r="L209" s="24" t="n">
        <v>0</v>
      </c>
      <c r="M209" s="24" t="n">
        <v>0</v>
      </c>
      <c r="N209" s="24" t="n">
        <v>0</v>
      </c>
      <c r="O209" s="25" t="n">
        <v>31.88759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.002</v>
      </c>
      <c r="AB209" s="24" t="n">
        <v>0</v>
      </c>
      <c r="AC209" s="24" t="n">
        <v>0</v>
      </c>
      <c r="AD209" s="24" t="n">
        <v>0</v>
      </c>
      <c r="AE209" s="26" t="n">
        <v>0.002</v>
      </c>
      <c r="AF209" s="27" t="n">
        <v>443.54752</v>
      </c>
      <c r="AG209" s="5" t="n">
        <v>168.512</v>
      </c>
      <c r="AH209" s="28" t="n">
        <v>274.62305</v>
      </c>
      <c r="AI209" s="28" t="n">
        <v>0.41047</v>
      </c>
      <c r="AJ209" s="29" t="n">
        <v>0.002</v>
      </c>
      <c r="AK209" s="30" t="n">
        <v>-1.52083207138887E-014</v>
      </c>
      <c r="AL209" s="30"/>
    </row>
    <row r="210" customFormat="false" ht="15" hidden="false" customHeight="false" outlineLevel="0" collapsed="false">
      <c r="A210" s="3"/>
      <c r="B210" s="23" t="n">
        <v>142520</v>
      </c>
      <c r="C210" s="3" t="s">
        <v>66</v>
      </c>
      <c r="D210" s="24" t="n">
        <v>0</v>
      </c>
      <c r="E210" s="24" t="n">
        <v>155.62506</v>
      </c>
      <c r="F210" s="24" t="n">
        <v>450.05639</v>
      </c>
      <c r="G210" s="24" t="n">
        <v>4.42019</v>
      </c>
      <c r="H210" s="25" t="n">
        <v>610.10164</v>
      </c>
      <c r="I210" s="24" t="n">
        <v>46.30991</v>
      </c>
      <c r="J210" s="24" t="n">
        <v>0</v>
      </c>
      <c r="K210" s="24" t="n">
        <v>0.002</v>
      </c>
      <c r="L210" s="24" t="n">
        <v>0</v>
      </c>
      <c r="M210" s="24" t="n">
        <v>0</v>
      </c>
      <c r="N210" s="24" t="n">
        <v>0</v>
      </c>
      <c r="O210" s="25" t="n">
        <v>46.31191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6" t="n">
        <v>0</v>
      </c>
      <c r="AF210" s="27" t="n">
        <v>656.41355</v>
      </c>
      <c r="AG210" s="5" t="n">
        <v>500.78649</v>
      </c>
      <c r="AH210" s="28" t="n">
        <v>155.62506</v>
      </c>
      <c r="AI210" s="28" t="n">
        <v>0.002</v>
      </c>
      <c r="AJ210" s="29" t="n">
        <v>0</v>
      </c>
      <c r="AK210" s="30" t="n">
        <v>9.48147810264644E-014</v>
      </c>
      <c r="AL210" s="30"/>
    </row>
    <row r="211" customFormat="false" ht="15" hidden="false" customHeight="false" outlineLevel="0" collapsed="false">
      <c r="A211" s="3"/>
      <c r="B211" s="23" t="n">
        <v>142525</v>
      </c>
      <c r="C211" s="3" t="s">
        <v>67</v>
      </c>
      <c r="D211" s="24" t="n">
        <v>0.003</v>
      </c>
      <c r="E211" s="24" t="n">
        <v>19.79146</v>
      </c>
      <c r="F211" s="24" t="n">
        <v>292.91451</v>
      </c>
      <c r="G211" s="24" t="n">
        <v>25.37498</v>
      </c>
      <c r="H211" s="25" t="n">
        <v>338.08395</v>
      </c>
      <c r="I211" s="24" t="n">
        <v>71.07574</v>
      </c>
      <c r="J211" s="24" t="n">
        <v>0</v>
      </c>
      <c r="K211" s="24" t="n">
        <v>0.04004</v>
      </c>
      <c r="L211" s="24" t="n">
        <v>0</v>
      </c>
      <c r="M211" s="24" t="n">
        <v>1.54675</v>
      </c>
      <c r="N211" s="24" t="n">
        <v>0</v>
      </c>
      <c r="O211" s="25" t="n">
        <v>72.66253</v>
      </c>
      <c r="P211" s="24" t="n">
        <v>32.89833</v>
      </c>
      <c r="Q211" s="24" t="n">
        <v>0</v>
      </c>
      <c r="R211" s="24" t="n">
        <v>0.002</v>
      </c>
      <c r="S211" s="24" t="n">
        <v>0</v>
      </c>
      <c r="T211" s="24" t="n">
        <v>0</v>
      </c>
      <c r="U211" s="24" t="n">
        <v>0</v>
      </c>
      <c r="V211" s="24" t="n">
        <v>0.001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.003</v>
      </c>
      <c r="AB211" s="24" t="n">
        <v>0</v>
      </c>
      <c r="AC211" s="24" t="n">
        <v>0</v>
      </c>
      <c r="AD211" s="24" t="n">
        <v>0</v>
      </c>
      <c r="AE211" s="26" t="n">
        <v>32.90433</v>
      </c>
      <c r="AF211" s="27" t="n">
        <v>443.65081</v>
      </c>
      <c r="AG211" s="5" t="n">
        <v>390.91498</v>
      </c>
      <c r="AH211" s="28" t="n">
        <v>52.69279</v>
      </c>
      <c r="AI211" s="28" t="n">
        <v>0.04004</v>
      </c>
      <c r="AJ211" s="29" t="n">
        <v>0.003</v>
      </c>
      <c r="AK211" s="30" t="n">
        <v>7.59071625000551E-014</v>
      </c>
      <c r="AL211" s="30"/>
    </row>
    <row r="212" customFormat="false" ht="15" hidden="false" customHeight="false" outlineLevel="0" collapsed="false">
      <c r="A212" s="3"/>
      <c r="B212" s="23" t="n">
        <v>1426</v>
      </c>
      <c r="C212" s="3" t="s">
        <v>114</v>
      </c>
      <c r="D212" s="24" t="n">
        <v>0.006</v>
      </c>
      <c r="E212" s="24" t="n">
        <v>0.003</v>
      </c>
      <c r="F212" s="24" t="n">
        <v>4.77835</v>
      </c>
      <c r="G212" s="24" t="n">
        <v>59.18185</v>
      </c>
      <c r="H212" s="25" t="n">
        <v>63.9692</v>
      </c>
      <c r="I212" s="24" t="n">
        <v>25.98472</v>
      </c>
      <c r="J212" s="24" t="n">
        <v>248.50343</v>
      </c>
      <c r="K212" s="24" t="n">
        <v>1.26183</v>
      </c>
      <c r="L212" s="24" t="n">
        <v>0</v>
      </c>
      <c r="M212" s="24" t="n">
        <v>0</v>
      </c>
      <c r="N212" s="24" t="n">
        <v>0.09428</v>
      </c>
      <c r="O212" s="25" t="n">
        <v>275.84426</v>
      </c>
      <c r="P212" s="24" t="n">
        <v>24.17966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 t="n">
        <v>0</v>
      </c>
      <c r="V212" s="24" t="n">
        <v>0.78016</v>
      </c>
      <c r="W212" s="24" t="n">
        <v>0</v>
      </c>
      <c r="X212" s="24" t="n">
        <v>0</v>
      </c>
      <c r="Y212" s="24" t="n">
        <v>61.01175</v>
      </c>
      <c r="Z212" s="24" t="n">
        <v>266.4796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6" t="n">
        <v>352.45117</v>
      </c>
      <c r="AF212" s="27" t="n">
        <v>692.26463</v>
      </c>
      <c r="AG212" s="5" t="n">
        <v>339.32279</v>
      </c>
      <c r="AH212" s="28" t="n">
        <v>351.68001</v>
      </c>
      <c r="AI212" s="28" t="n">
        <v>1.26183</v>
      </c>
      <c r="AJ212" s="29" t="n">
        <v>0</v>
      </c>
      <c r="AK212" s="30" t="n">
        <v>-2.50910403565285E-014</v>
      </c>
      <c r="AL212" s="30"/>
    </row>
    <row r="213" customFormat="false" ht="15" hidden="false" customHeight="false" outlineLevel="0" collapsed="false">
      <c r="A213" s="3"/>
      <c r="B213" s="23" t="n">
        <v>142605</v>
      </c>
      <c r="C213" s="3" t="s">
        <v>63</v>
      </c>
      <c r="D213" s="24" t="n">
        <v>0</v>
      </c>
      <c r="E213" s="24" t="n">
        <v>0</v>
      </c>
      <c r="F213" s="24" t="n">
        <v>0</v>
      </c>
      <c r="G213" s="24" t="n">
        <v>9.47683</v>
      </c>
      <c r="H213" s="25" t="n">
        <v>9.47683</v>
      </c>
      <c r="I213" s="24" t="n">
        <v>1.11204</v>
      </c>
      <c r="J213" s="24" t="n">
        <v>2.72605</v>
      </c>
      <c r="K213" s="24" t="n">
        <v>0.19189</v>
      </c>
      <c r="L213" s="24" t="n">
        <v>0</v>
      </c>
      <c r="M213" s="24" t="n">
        <v>0</v>
      </c>
      <c r="N213" s="24" t="n">
        <v>0.09228</v>
      </c>
      <c r="O213" s="25" t="n">
        <v>4.12226</v>
      </c>
      <c r="P213" s="24" t="n">
        <v>1.80519</v>
      </c>
      <c r="Q213" s="24" t="n">
        <v>0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17.39764</v>
      </c>
      <c r="Z213" s="24" t="n">
        <v>58.81095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6" t="n">
        <v>78.01378</v>
      </c>
      <c r="AF213" s="27" t="n">
        <v>91.61287</v>
      </c>
      <c r="AG213" s="5" t="n">
        <v>13.4072</v>
      </c>
      <c r="AH213" s="28" t="n">
        <v>78.01378</v>
      </c>
      <c r="AI213" s="28" t="n">
        <v>0.19189</v>
      </c>
      <c r="AJ213" s="29" t="n">
        <v>0</v>
      </c>
      <c r="AK213" s="30" t="n">
        <v>7.7715611723761E-016</v>
      </c>
      <c r="AL213" s="30"/>
    </row>
    <row r="214" customFormat="false" ht="15" hidden="false" customHeight="false" outlineLevel="0" collapsed="false">
      <c r="A214" s="3"/>
      <c r="B214" s="23" t="n">
        <v>142610</v>
      </c>
      <c r="C214" s="3" t="s">
        <v>64</v>
      </c>
      <c r="D214" s="24" t="n">
        <v>0</v>
      </c>
      <c r="E214" s="24" t="n">
        <v>0</v>
      </c>
      <c r="F214" s="24" t="n">
        <v>1.39284</v>
      </c>
      <c r="G214" s="24" t="n">
        <v>22.57922</v>
      </c>
      <c r="H214" s="25" t="n">
        <v>23.97206</v>
      </c>
      <c r="I214" s="24" t="n">
        <v>1.96468</v>
      </c>
      <c r="J214" s="24" t="n">
        <v>20.39834</v>
      </c>
      <c r="K214" s="24" t="n">
        <v>1.05831</v>
      </c>
      <c r="L214" s="24" t="n">
        <v>0</v>
      </c>
      <c r="M214" s="24" t="n">
        <v>0</v>
      </c>
      <c r="N214" s="24" t="n">
        <v>0</v>
      </c>
      <c r="O214" s="25" t="n">
        <v>23.42133</v>
      </c>
      <c r="P214" s="24" t="n">
        <v>2.03353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.78016</v>
      </c>
      <c r="W214" s="24" t="n">
        <v>0</v>
      </c>
      <c r="X214" s="24" t="n">
        <v>0</v>
      </c>
      <c r="Y214" s="24" t="n">
        <v>38.40348</v>
      </c>
      <c r="Z214" s="24" t="n">
        <v>203.64768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6" t="n">
        <v>244.86485</v>
      </c>
      <c r="AF214" s="27" t="n">
        <v>292.25824</v>
      </c>
      <c r="AG214" s="5" t="n">
        <v>47.11524</v>
      </c>
      <c r="AH214" s="28" t="n">
        <v>244.08469</v>
      </c>
      <c r="AI214" s="28" t="n">
        <v>1.05831</v>
      </c>
      <c r="AJ214" s="29" t="n">
        <v>0</v>
      </c>
      <c r="AK214" s="30" t="n">
        <v>-2.26485497023532E-014</v>
      </c>
      <c r="AL214" s="30"/>
    </row>
    <row r="215" customFormat="false" ht="15" hidden="false" customHeight="false" outlineLevel="0" collapsed="false">
      <c r="A215" s="3"/>
      <c r="B215" s="23" t="n">
        <v>142615</v>
      </c>
      <c r="C215" s="3" t="s">
        <v>65</v>
      </c>
      <c r="D215" s="24" t="n">
        <v>0</v>
      </c>
      <c r="E215" s="24" t="n">
        <v>0</v>
      </c>
      <c r="F215" s="24" t="n">
        <v>3.36651</v>
      </c>
      <c r="G215" s="24" t="n">
        <v>25.4772</v>
      </c>
      <c r="H215" s="25" t="n">
        <v>28.84371</v>
      </c>
      <c r="I215" s="24" t="n">
        <v>3.89628</v>
      </c>
      <c r="J215" s="24" t="n">
        <v>61.86702</v>
      </c>
      <c r="K215" s="24" t="n">
        <v>0.00763</v>
      </c>
      <c r="L215" s="24" t="n">
        <v>0</v>
      </c>
      <c r="M215" s="24" t="n">
        <v>0</v>
      </c>
      <c r="N215" s="24" t="n">
        <v>0</v>
      </c>
      <c r="O215" s="25" t="n">
        <v>65.77093</v>
      </c>
      <c r="P215" s="24" t="n">
        <v>1.34827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5.21063</v>
      </c>
      <c r="Z215" s="24" t="n">
        <v>0.05497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6" t="n">
        <v>6.61387</v>
      </c>
      <c r="AF215" s="27" t="n">
        <v>101.22851</v>
      </c>
      <c r="AG215" s="5" t="n">
        <v>94.60701</v>
      </c>
      <c r="AH215" s="28" t="n">
        <v>6.61387</v>
      </c>
      <c r="AI215" s="28" t="n">
        <v>0.00763</v>
      </c>
      <c r="AJ215" s="29" t="n">
        <v>0</v>
      </c>
      <c r="AK215" s="30" t="n">
        <v>1.13502957033162E-014</v>
      </c>
      <c r="AL215" s="30"/>
    </row>
    <row r="216" customFormat="false" ht="15" hidden="false" customHeight="false" outlineLevel="0" collapsed="false">
      <c r="A216" s="3"/>
      <c r="B216" s="23" t="n">
        <v>142620</v>
      </c>
      <c r="C216" s="3" t="s">
        <v>105</v>
      </c>
      <c r="D216" s="24" t="n">
        <v>0</v>
      </c>
      <c r="E216" s="24" t="n">
        <v>0</v>
      </c>
      <c r="F216" s="24" t="n">
        <v>0</v>
      </c>
      <c r="G216" s="24" t="n">
        <v>0.916</v>
      </c>
      <c r="H216" s="25" t="n">
        <v>0.916</v>
      </c>
      <c r="I216" s="24" t="n">
        <v>4.33828</v>
      </c>
      <c r="J216" s="24" t="n">
        <v>87.36343</v>
      </c>
      <c r="K216" s="24" t="n">
        <v>0.001</v>
      </c>
      <c r="L216" s="24" t="n">
        <v>0</v>
      </c>
      <c r="M216" s="24" t="n">
        <v>0</v>
      </c>
      <c r="N216" s="24" t="n">
        <v>0</v>
      </c>
      <c r="O216" s="25" t="n">
        <v>91.70271</v>
      </c>
      <c r="P216" s="24" t="n">
        <v>0.15273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6" t="n">
        <v>0.15273</v>
      </c>
      <c r="AF216" s="27" t="n">
        <v>92.77144</v>
      </c>
      <c r="AG216" s="5" t="n">
        <v>92.61771</v>
      </c>
      <c r="AH216" s="28" t="n">
        <v>0.15273</v>
      </c>
      <c r="AI216" s="28" t="n">
        <v>0.001</v>
      </c>
      <c r="AJ216" s="29" t="n">
        <v>0</v>
      </c>
      <c r="AK216" s="30" t="n">
        <v>1.01316524614425E-014</v>
      </c>
      <c r="AL216" s="30"/>
    </row>
    <row r="217" customFormat="false" ht="15" hidden="false" customHeight="false" outlineLevel="0" collapsed="false">
      <c r="A217" s="3"/>
      <c r="B217" s="23" t="n">
        <v>142625</v>
      </c>
      <c r="C217" s="3" t="s">
        <v>106</v>
      </c>
      <c r="D217" s="24" t="n">
        <v>0.006</v>
      </c>
      <c r="E217" s="24" t="n">
        <v>0.003</v>
      </c>
      <c r="F217" s="24" t="n">
        <v>0.019</v>
      </c>
      <c r="G217" s="24" t="n">
        <v>0.7326</v>
      </c>
      <c r="H217" s="25" t="n">
        <v>0.7606</v>
      </c>
      <c r="I217" s="24" t="n">
        <v>14.67344</v>
      </c>
      <c r="J217" s="24" t="n">
        <v>76.14859</v>
      </c>
      <c r="K217" s="24" t="n">
        <v>0.003</v>
      </c>
      <c r="L217" s="24" t="n">
        <v>0</v>
      </c>
      <c r="M217" s="24" t="n">
        <v>0</v>
      </c>
      <c r="N217" s="24" t="n">
        <v>0.002</v>
      </c>
      <c r="O217" s="25" t="n">
        <v>90.82703</v>
      </c>
      <c r="P217" s="24" t="n">
        <v>18.83994</v>
      </c>
      <c r="Q217" s="24" t="n">
        <v>0</v>
      </c>
      <c r="R217" s="24" t="n">
        <v>0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3.966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6" t="n">
        <v>22.80594</v>
      </c>
      <c r="AF217" s="27" t="n">
        <v>114.39357</v>
      </c>
      <c r="AG217" s="5" t="n">
        <v>91.57563</v>
      </c>
      <c r="AH217" s="28" t="n">
        <v>22.81494</v>
      </c>
      <c r="AI217" s="28" t="n">
        <v>0.003</v>
      </c>
      <c r="AJ217" s="29" t="n">
        <v>0</v>
      </c>
      <c r="AK217" s="30" t="n">
        <v>-6.99180296992452E-015</v>
      </c>
      <c r="AL217" s="30"/>
    </row>
    <row r="218" customFormat="false" ht="15" hidden="false" customHeight="false" outlineLevel="0" collapsed="false">
      <c r="A218" s="3"/>
      <c r="B218" s="23" t="n">
        <v>1427</v>
      </c>
      <c r="C218" s="3" t="s">
        <v>115</v>
      </c>
      <c r="D218" s="24" t="n">
        <v>5.34491</v>
      </c>
      <c r="E218" s="24" t="n">
        <v>21.33277</v>
      </c>
      <c r="F218" s="24" t="n">
        <v>45.68808</v>
      </c>
      <c r="G218" s="24" t="n">
        <v>16.58316</v>
      </c>
      <c r="H218" s="25" t="n">
        <v>88.94892</v>
      </c>
      <c r="I218" s="24" t="n">
        <v>0</v>
      </c>
      <c r="J218" s="24" t="n">
        <v>0</v>
      </c>
      <c r="K218" s="24" t="n">
        <v>2.5751</v>
      </c>
      <c r="L218" s="24" t="n">
        <v>0</v>
      </c>
      <c r="M218" s="24" t="n">
        <v>0</v>
      </c>
      <c r="N218" s="24" t="n">
        <v>0</v>
      </c>
      <c r="O218" s="25" t="n">
        <v>2.5751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.002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6" t="n">
        <v>0.002</v>
      </c>
      <c r="AF218" s="27" t="n">
        <v>91.52602</v>
      </c>
      <c r="AG218" s="5" t="n">
        <v>62.27324</v>
      </c>
      <c r="AH218" s="28" t="n">
        <v>26.67768</v>
      </c>
      <c r="AI218" s="28" t="n">
        <v>2.5751</v>
      </c>
      <c r="AJ218" s="29" t="n">
        <v>0</v>
      </c>
      <c r="AK218" s="30" t="n">
        <v>-1.15463194561016E-014</v>
      </c>
      <c r="AL218" s="30"/>
    </row>
    <row r="219" customFormat="false" ht="15" hidden="false" customHeight="false" outlineLevel="0" collapsed="false">
      <c r="A219" s="3"/>
      <c r="B219" s="23" t="n">
        <v>142705</v>
      </c>
      <c r="C219" s="3" t="s">
        <v>63</v>
      </c>
      <c r="D219" s="24" t="n">
        <v>0</v>
      </c>
      <c r="E219" s="24" t="n">
        <v>0</v>
      </c>
      <c r="F219" s="24" t="n">
        <v>43.82976</v>
      </c>
      <c r="G219" s="24" t="n">
        <v>16.49796</v>
      </c>
      <c r="H219" s="25" t="n">
        <v>60.32772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5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.001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6" t="n">
        <v>0.001</v>
      </c>
      <c r="AF219" s="27" t="n">
        <v>60.32872</v>
      </c>
      <c r="AG219" s="5" t="n">
        <v>60.32872</v>
      </c>
      <c r="AH219" s="28" t="n">
        <v>0</v>
      </c>
      <c r="AI219" s="28" t="n">
        <v>0</v>
      </c>
      <c r="AJ219" s="29" t="n">
        <v>0</v>
      </c>
      <c r="AK219" s="30" t="n">
        <v>0</v>
      </c>
      <c r="AL219" s="30"/>
    </row>
    <row r="220" customFormat="false" ht="15" hidden="false" customHeight="false" outlineLevel="0" collapsed="false">
      <c r="A220" s="3"/>
      <c r="B220" s="23" t="n">
        <v>142710</v>
      </c>
      <c r="C220" s="3" t="s">
        <v>64</v>
      </c>
      <c r="D220" s="24" t="n">
        <v>0</v>
      </c>
      <c r="E220" s="24" t="n">
        <v>1.09579</v>
      </c>
      <c r="F220" s="24" t="n">
        <v>0.83114</v>
      </c>
      <c r="G220" s="24" t="n">
        <v>0.0842</v>
      </c>
      <c r="H220" s="25" t="n">
        <v>2.01113</v>
      </c>
      <c r="I220" s="24" t="n">
        <v>0</v>
      </c>
      <c r="J220" s="24" t="n">
        <v>0</v>
      </c>
      <c r="K220" s="24" t="n">
        <v>1.33449</v>
      </c>
      <c r="L220" s="24" t="n">
        <v>0</v>
      </c>
      <c r="M220" s="24" t="n">
        <v>0</v>
      </c>
      <c r="N220" s="24" t="n">
        <v>0</v>
      </c>
      <c r="O220" s="25" t="n">
        <v>1.33449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6" t="n">
        <v>0</v>
      </c>
      <c r="AF220" s="27" t="n">
        <v>3.34562</v>
      </c>
      <c r="AG220" s="5" t="n">
        <v>0.91534</v>
      </c>
      <c r="AH220" s="28" t="n">
        <v>1.09579</v>
      </c>
      <c r="AI220" s="28" t="n">
        <v>1.33449</v>
      </c>
      <c r="AJ220" s="29" t="n">
        <v>0</v>
      </c>
      <c r="AK220" s="30" t="n">
        <v>2.22044604925031E-016</v>
      </c>
      <c r="AL220" s="30"/>
    </row>
    <row r="221" customFormat="false" ht="15" hidden="false" customHeight="false" outlineLevel="0" collapsed="false">
      <c r="A221" s="3"/>
      <c r="B221" s="23" t="n">
        <v>142715</v>
      </c>
      <c r="C221" s="3" t="s">
        <v>108</v>
      </c>
      <c r="D221" s="24" t="n">
        <v>0</v>
      </c>
      <c r="E221" s="24" t="n">
        <v>6.33111</v>
      </c>
      <c r="F221" s="24" t="n">
        <v>1.01718</v>
      </c>
      <c r="G221" s="24" t="n">
        <v>0</v>
      </c>
      <c r="H221" s="25" t="n">
        <v>7.34829</v>
      </c>
      <c r="I221" s="24" t="n">
        <v>0</v>
      </c>
      <c r="J221" s="24" t="n">
        <v>0</v>
      </c>
      <c r="K221" s="24" t="n">
        <v>1.23661</v>
      </c>
      <c r="L221" s="24" t="n">
        <v>0</v>
      </c>
      <c r="M221" s="24" t="n">
        <v>0</v>
      </c>
      <c r="N221" s="24" t="n">
        <v>0</v>
      </c>
      <c r="O221" s="25" t="n">
        <v>1.23661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.001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6" t="n">
        <v>0.001</v>
      </c>
      <c r="AF221" s="27" t="n">
        <v>8.5859</v>
      </c>
      <c r="AG221" s="5" t="n">
        <v>1.01818</v>
      </c>
      <c r="AH221" s="28" t="n">
        <v>6.33111</v>
      </c>
      <c r="AI221" s="28" t="n">
        <v>1.23661</v>
      </c>
      <c r="AJ221" s="29" t="n">
        <v>0</v>
      </c>
      <c r="AK221" s="30" t="n">
        <v>-1.11022302462516E-015</v>
      </c>
      <c r="AL221" s="30"/>
    </row>
    <row r="222" customFormat="false" ht="15" hidden="false" customHeight="false" outlineLevel="0" collapsed="false">
      <c r="A222" s="3"/>
      <c r="B222" s="23" t="n">
        <v>142720</v>
      </c>
      <c r="C222" s="3" t="s">
        <v>109</v>
      </c>
      <c r="D222" s="24" t="n">
        <v>2.10525</v>
      </c>
      <c r="E222" s="24" t="n">
        <v>2.77065</v>
      </c>
      <c r="F222" s="24" t="n">
        <v>0</v>
      </c>
      <c r="G222" s="24" t="n">
        <v>0</v>
      </c>
      <c r="H222" s="25" t="n">
        <v>4.8759</v>
      </c>
      <c r="I222" s="24" t="n">
        <v>0</v>
      </c>
      <c r="J222" s="24" t="n">
        <v>0</v>
      </c>
      <c r="K222" s="24" t="n">
        <v>0.001</v>
      </c>
      <c r="L222" s="24" t="n">
        <v>0</v>
      </c>
      <c r="M222" s="24" t="n">
        <v>0</v>
      </c>
      <c r="N222" s="24" t="n">
        <v>0</v>
      </c>
      <c r="O222" s="25" t="n">
        <v>0.001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6" t="n">
        <v>0</v>
      </c>
      <c r="AF222" s="27" t="n">
        <v>4.8769</v>
      </c>
      <c r="AG222" s="5" t="n">
        <v>0</v>
      </c>
      <c r="AH222" s="28" t="n">
        <v>4.8759</v>
      </c>
      <c r="AI222" s="28" t="n">
        <v>0.001</v>
      </c>
      <c r="AJ222" s="29" t="n">
        <v>0</v>
      </c>
      <c r="AK222" s="30" t="n">
        <v>3.33934269125535E-016</v>
      </c>
      <c r="AL222" s="30"/>
    </row>
    <row r="223" customFormat="false" ht="15" hidden="false" customHeight="false" outlineLevel="0" collapsed="false">
      <c r="A223" s="3"/>
      <c r="B223" s="23" t="n">
        <v>142725</v>
      </c>
      <c r="C223" s="3" t="s">
        <v>110</v>
      </c>
      <c r="D223" s="24" t="n">
        <v>3.23466</v>
      </c>
      <c r="E223" s="24" t="n">
        <v>10.48833</v>
      </c>
      <c r="F223" s="24" t="n">
        <v>0.003</v>
      </c>
      <c r="G223" s="24" t="n">
        <v>0</v>
      </c>
      <c r="H223" s="25" t="n">
        <v>13.72599</v>
      </c>
      <c r="I223" s="24" t="n">
        <v>0</v>
      </c>
      <c r="J223" s="24" t="n">
        <v>0</v>
      </c>
      <c r="K223" s="24" t="n">
        <v>0.002</v>
      </c>
      <c r="L223" s="24" t="n">
        <v>0</v>
      </c>
      <c r="M223" s="24" t="n">
        <v>0</v>
      </c>
      <c r="N223" s="24" t="n">
        <v>0</v>
      </c>
      <c r="O223" s="25" t="n">
        <v>0.002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6" t="n">
        <v>0</v>
      </c>
      <c r="AF223" s="27" t="n">
        <v>13.72799</v>
      </c>
      <c r="AG223" s="5" t="n">
        <v>0.003</v>
      </c>
      <c r="AH223" s="28" t="n">
        <v>13.72299</v>
      </c>
      <c r="AI223" s="28" t="n">
        <v>0.002</v>
      </c>
      <c r="AJ223" s="29" t="n">
        <v>0</v>
      </c>
      <c r="AK223" s="30" t="n">
        <v>6.67868538251071E-016</v>
      </c>
      <c r="AL223" s="30"/>
    </row>
    <row r="224" customFormat="false" ht="15" hidden="false" customHeight="false" outlineLevel="0" collapsed="false">
      <c r="A224" s="3"/>
      <c r="B224" s="23" t="n">
        <v>142730</v>
      </c>
      <c r="C224" s="3" t="s">
        <v>111</v>
      </c>
      <c r="D224" s="24" t="n">
        <v>0.005</v>
      </c>
      <c r="E224" s="24" t="n">
        <v>0.64689</v>
      </c>
      <c r="F224" s="24" t="n">
        <v>0.007</v>
      </c>
      <c r="G224" s="24" t="n">
        <v>0.001</v>
      </c>
      <c r="H224" s="25" t="n">
        <v>0.65989</v>
      </c>
      <c r="I224" s="24" t="n">
        <v>0</v>
      </c>
      <c r="J224" s="24" t="n">
        <v>0</v>
      </c>
      <c r="K224" s="24" t="n">
        <v>0.001</v>
      </c>
      <c r="L224" s="24" t="n">
        <v>0</v>
      </c>
      <c r="M224" s="24" t="n">
        <v>0</v>
      </c>
      <c r="N224" s="24" t="n">
        <v>0</v>
      </c>
      <c r="O224" s="25" t="n">
        <v>0.001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6" t="n">
        <v>0</v>
      </c>
      <c r="AF224" s="27" t="n">
        <v>0.66089</v>
      </c>
      <c r="AG224" s="5" t="n">
        <v>0.008</v>
      </c>
      <c r="AH224" s="28" t="n">
        <v>0.65189</v>
      </c>
      <c r="AI224" s="28" t="n">
        <v>0.001</v>
      </c>
      <c r="AJ224" s="29" t="n">
        <v>0</v>
      </c>
      <c r="AK224" s="30" t="n">
        <v>8.67361737988404E-019</v>
      </c>
      <c r="AL224" s="30"/>
    </row>
    <row r="225" customFormat="false" ht="15" hidden="false" customHeight="false" outlineLevel="0" collapsed="false">
      <c r="A225" s="3"/>
      <c r="B225" s="23" t="n">
        <v>1428</v>
      </c>
      <c r="C225" s="3" t="s">
        <v>116</v>
      </c>
      <c r="D225" s="24" t="n">
        <v>0</v>
      </c>
      <c r="E225" s="24" t="n">
        <v>1.66182</v>
      </c>
      <c r="F225" s="24" t="n">
        <v>0</v>
      </c>
      <c r="G225" s="24" t="n">
        <v>0</v>
      </c>
      <c r="H225" s="25" t="n">
        <v>1.66182</v>
      </c>
      <c r="I225" s="24" t="n">
        <v>0</v>
      </c>
      <c r="J225" s="24" t="n">
        <v>0</v>
      </c>
      <c r="K225" s="24" t="n">
        <v>0.22806</v>
      </c>
      <c r="L225" s="24" t="n">
        <v>0</v>
      </c>
      <c r="M225" s="24" t="n">
        <v>0</v>
      </c>
      <c r="N225" s="24" t="n">
        <v>0</v>
      </c>
      <c r="O225" s="25" t="n">
        <v>0.22806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.002</v>
      </c>
      <c r="W225" s="24" t="n">
        <v>46.13585</v>
      </c>
      <c r="X225" s="24" t="n">
        <v>0</v>
      </c>
      <c r="Y225" s="24" t="n">
        <v>0</v>
      </c>
      <c r="Z225" s="24" t="n">
        <v>109.153</v>
      </c>
      <c r="AA225" s="24" t="n">
        <v>1.66916</v>
      </c>
      <c r="AB225" s="24" t="n">
        <v>0</v>
      </c>
      <c r="AC225" s="24" t="n">
        <v>0</v>
      </c>
      <c r="AD225" s="24" t="n">
        <v>0</v>
      </c>
      <c r="AE225" s="26" t="n">
        <v>156.96001</v>
      </c>
      <c r="AF225" s="27" t="n">
        <v>158.84989</v>
      </c>
      <c r="AG225" s="5" t="n">
        <v>0.002</v>
      </c>
      <c r="AH225" s="28" t="n">
        <v>110.81482</v>
      </c>
      <c r="AI225" s="28" t="n">
        <v>0.22806</v>
      </c>
      <c r="AJ225" s="29" t="n">
        <v>47.80501</v>
      </c>
      <c r="AK225" s="30" t="n">
        <v>0</v>
      </c>
      <c r="AL225" s="30"/>
    </row>
    <row r="226" customFormat="false" ht="15" hidden="false" customHeight="false" outlineLevel="0" collapsed="false">
      <c r="A226" s="3"/>
      <c r="B226" s="23" t="n">
        <v>142805</v>
      </c>
      <c r="C226" s="3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5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27.22211</v>
      </c>
      <c r="X226" s="24" t="n">
        <v>0</v>
      </c>
      <c r="Y226" s="24" t="n">
        <v>0</v>
      </c>
      <c r="Z226" s="24" t="n">
        <v>54.50407</v>
      </c>
      <c r="AA226" s="24" t="n">
        <v>0.89477</v>
      </c>
      <c r="AB226" s="24" t="n">
        <v>0</v>
      </c>
      <c r="AC226" s="24" t="n">
        <v>0</v>
      </c>
      <c r="AD226" s="24" t="n">
        <v>0</v>
      </c>
      <c r="AE226" s="26" t="n">
        <v>82.62095</v>
      </c>
      <c r="AF226" s="27" t="n">
        <v>82.62095</v>
      </c>
      <c r="AG226" s="5" t="n">
        <v>0</v>
      </c>
      <c r="AH226" s="28" t="n">
        <v>54.50407</v>
      </c>
      <c r="AI226" s="28" t="n">
        <v>0</v>
      </c>
      <c r="AJ226" s="29" t="n">
        <v>28.11688</v>
      </c>
      <c r="AK226" s="30" t="n">
        <v>0</v>
      </c>
      <c r="AL226" s="30"/>
    </row>
    <row r="227" customFormat="false" ht="15" hidden="false" customHeight="false" outlineLevel="0" collapsed="false">
      <c r="A227" s="3"/>
      <c r="B227" s="23" t="n">
        <v>142810</v>
      </c>
      <c r="C227" s="3" t="s">
        <v>64</v>
      </c>
      <c r="D227" s="24" t="n">
        <v>0</v>
      </c>
      <c r="E227" s="24" t="n">
        <v>0</v>
      </c>
      <c r="F227" s="24" t="n">
        <v>0</v>
      </c>
      <c r="G227" s="24" t="n">
        <v>0</v>
      </c>
      <c r="H227" s="25" t="n">
        <v>0</v>
      </c>
      <c r="I227" s="24" t="n">
        <v>0</v>
      </c>
      <c r="J227" s="24" t="n">
        <v>0</v>
      </c>
      <c r="K227" s="24" t="n">
        <v>0.22806</v>
      </c>
      <c r="L227" s="24" t="n">
        <v>0</v>
      </c>
      <c r="M227" s="24" t="n">
        <v>0</v>
      </c>
      <c r="N227" s="24" t="n">
        <v>0</v>
      </c>
      <c r="O227" s="25" t="n">
        <v>0.22806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18.69882</v>
      </c>
      <c r="X227" s="24" t="n">
        <v>0</v>
      </c>
      <c r="Y227" s="24" t="n">
        <v>0</v>
      </c>
      <c r="Z227" s="24" t="n">
        <v>52.65493</v>
      </c>
      <c r="AA227" s="24" t="n">
        <v>0.76339</v>
      </c>
      <c r="AB227" s="24" t="n">
        <v>0</v>
      </c>
      <c r="AC227" s="24" t="n">
        <v>0</v>
      </c>
      <c r="AD227" s="24" t="n">
        <v>0</v>
      </c>
      <c r="AE227" s="26" t="n">
        <v>72.11714</v>
      </c>
      <c r="AF227" s="27" t="n">
        <v>72.3452</v>
      </c>
      <c r="AG227" s="5" t="n">
        <v>0</v>
      </c>
      <c r="AH227" s="28" t="n">
        <v>52.65493</v>
      </c>
      <c r="AI227" s="28" t="n">
        <v>0.22806</v>
      </c>
      <c r="AJ227" s="29" t="n">
        <v>19.46221</v>
      </c>
      <c r="AK227" s="30" t="n">
        <v>0</v>
      </c>
      <c r="AL227" s="30"/>
    </row>
    <row r="228" customFormat="false" ht="15" hidden="false" customHeight="false" outlineLevel="0" collapsed="false">
      <c r="A228" s="3"/>
      <c r="B228" s="23" t="n">
        <v>142815</v>
      </c>
      <c r="C228" s="3" t="s">
        <v>65</v>
      </c>
      <c r="D228" s="24" t="n">
        <v>0</v>
      </c>
      <c r="E228" s="24" t="n">
        <v>1.30935</v>
      </c>
      <c r="F228" s="24" t="n">
        <v>0</v>
      </c>
      <c r="G228" s="24" t="n">
        <v>0</v>
      </c>
      <c r="H228" s="25" t="n">
        <v>1.30935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5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.10492</v>
      </c>
      <c r="X228" s="24" t="n">
        <v>0</v>
      </c>
      <c r="Y228" s="24" t="n">
        <v>0</v>
      </c>
      <c r="Z228" s="24" t="n">
        <v>0</v>
      </c>
      <c r="AA228" s="24" t="n">
        <v>0.003</v>
      </c>
      <c r="AB228" s="24" t="n">
        <v>0</v>
      </c>
      <c r="AC228" s="24" t="n">
        <v>0</v>
      </c>
      <c r="AD228" s="24" t="n">
        <v>0</v>
      </c>
      <c r="AE228" s="26" t="n">
        <v>0.10792</v>
      </c>
      <c r="AF228" s="27" t="n">
        <v>1.41727</v>
      </c>
      <c r="AG228" s="5" t="n">
        <v>0</v>
      </c>
      <c r="AH228" s="28" t="n">
        <v>1.30935</v>
      </c>
      <c r="AI228" s="28" t="n">
        <v>0</v>
      </c>
      <c r="AJ228" s="29" t="n">
        <v>0.10792</v>
      </c>
      <c r="AK228" s="30" t="n">
        <v>0</v>
      </c>
      <c r="AL228" s="30"/>
    </row>
    <row r="229" customFormat="false" ht="15" hidden="false" customHeight="false" outlineLevel="0" collapsed="false">
      <c r="A229" s="3"/>
      <c r="B229" s="23" t="n">
        <v>142820</v>
      </c>
      <c r="C229" s="3" t="s">
        <v>66</v>
      </c>
      <c r="D229" s="24" t="n">
        <v>0</v>
      </c>
      <c r="E229" s="24" t="n">
        <v>0.35047</v>
      </c>
      <c r="F229" s="24" t="n">
        <v>0</v>
      </c>
      <c r="G229" s="24" t="n">
        <v>0</v>
      </c>
      <c r="H229" s="25" t="n">
        <v>0.35047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5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.001</v>
      </c>
      <c r="W229" s="24" t="n">
        <v>0.11</v>
      </c>
      <c r="X229" s="24" t="n">
        <v>0</v>
      </c>
      <c r="Y229" s="24" t="n">
        <v>0</v>
      </c>
      <c r="Z229" s="24" t="n">
        <v>0</v>
      </c>
      <c r="AA229" s="24" t="n">
        <v>0.004</v>
      </c>
      <c r="AB229" s="24" t="n">
        <v>0</v>
      </c>
      <c r="AC229" s="24" t="n">
        <v>0</v>
      </c>
      <c r="AD229" s="24" t="n">
        <v>0</v>
      </c>
      <c r="AE229" s="26" t="n">
        <v>0.115</v>
      </c>
      <c r="AF229" s="27" t="n">
        <v>0.46547</v>
      </c>
      <c r="AG229" s="5" t="n">
        <v>0.001</v>
      </c>
      <c r="AH229" s="28" t="n">
        <v>0.35047</v>
      </c>
      <c r="AI229" s="28" t="n">
        <v>0</v>
      </c>
      <c r="AJ229" s="29" t="n">
        <v>0.114</v>
      </c>
      <c r="AK229" s="30" t="n">
        <v>0</v>
      </c>
      <c r="AL229" s="30"/>
    </row>
    <row r="230" customFormat="false" ht="15" hidden="false" customHeight="false" outlineLevel="0" collapsed="false">
      <c r="A230" s="3"/>
      <c r="B230" s="23" t="n">
        <v>142825</v>
      </c>
      <c r="C230" s="3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5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.001</v>
      </c>
      <c r="W230" s="24" t="n">
        <v>0</v>
      </c>
      <c r="X230" s="24" t="n">
        <v>0</v>
      </c>
      <c r="Y230" s="24" t="n">
        <v>0</v>
      </c>
      <c r="Z230" s="24" t="n">
        <v>1.994</v>
      </c>
      <c r="AA230" s="24" t="n">
        <v>0.004</v>
      </c>
      <c r="AB230" s="24" t="n">
        <v>0</v>
      </c>
      <c r="AC230" s="24" t="n">
        <v>0</v>
      </c>
      <c r="AD230" s="24" t="n">
        <v>0</v>
      </c>
      <c r="AE230" s="26" t="n">
        <v>1.999</v>
      </c>
      <c r="AF230" s="27" t="n">
        <v>2.001</v>
      </c>
      <c r="AG230" s="5" t="n">
        <v>0.001</v>
      </c>
      <c r="AH230" s="28" t="n">
        <v>1.996</v>
      </c>
      <c r="AI230" s="28" t="n">
        <v>0</v>
      </c>
      <c r="AJ230" s="29" t="n">
        <v>0.004</v>
      </c>
      <c r="AK230" s="30" t="n">
        <v>0</v>
      </c>
      <c r="AL230" s="30"/>
    </row>
    <row r="231" customFormat="false" ht="15" hidden="false" customHeight="false" outlineLevel="0" collapsed="false">
      <c r="A231" s="3"/>
      <c r="B231" s="23" t="n">
        <v>1499</v>
      </c>
      <c r="C231" s="3" t="s">
        <v>117</v>
      </c>
      <c r="D231" s="24" t="n">
        <v>-26600.0496</v>
      </c>
      <c r="E231" s="24" t="n">
        <v>-101895.21065</v>
      </c>
      <c r="F231" s="24" t="n">
        <v>-245506.79687</v>
      </c>
      <c r="G231" s="24" t="n">
        <v>-19118.3317</v>
      </c>
      <c r="H231" s="25" t="n">
        <v>-393120.38882</v>
      </c>
      <c r="I231" s="24" t="n">
        <v>-20672.58071</v>
      </c>
      <c r="J231" s="24" t="n">
        <v>-19304.8227</v>
      </c>
      <c r="K231" s="24" t="n">
        <v>-10125.20744</v>
      </c>
      <c r="L231" s="24" t="n">
        <v>-18892.68229</v>
      </c>
      <c r="M231" s="24" t="n">
        <v>-6833.32255</v>
      </c>
      <c r="N231" s="24" t="n">
        <v>-7115.63859</v>
      </c>
      <c r="O231" s="25" t="n">
        <v>-82944.25428</v>
      </c>
      <c r="P231" s="24" t="n">
        <v>-2795.44017</v>
      </c>
      <c r="Q231" s="24" t="n">
        <v>-4111.918</v>
      </c>
      <c r="R231" s="24" t="n">
        <v>-2543.169</v>
      </c>
      <c r="S231" s="24" t="n">
        <v>-766.37975</v>
      </c>
      <c r="T231" s="24" t="n">
        <v>-298.63993</v>
      </c>
      <c r="U231" s="24" t="n">
        <v>-1591.35753</v>
      </c>
      <c r="V231" s="24" t="n">
        <v>-8947.3692</v>
      </c>
      <c r="W231" s="24" t="n">
        <v>-13423.49589</v>
      </c>
      <c r="X231" s="24" t="n">
        <v>-447.50785</v>
      </c>
      <c r="Y231" s="24" t="n">
        <v>-4575.9031</v>
      </c>
      <c r="Z231" s="24" t="n">
        <v>-15549.55471</v>
      </c>
      <c r="AA231" s="24" t="n">
        <v>-10100.21558</v>
      </c>
      <c r="AB231" s="24" t="n">
        <v>-2628.47286</v>
      </c>
      <c r="AC231" s="24" t="n">
        <v>-1833.88967</v>
      </c>
      <c r="AD231" s="24" t="n">
        <v>-197.53744</v>
      </c>
      <c r="AE231" s="26" t="n">
        <v>-69810.85068</v>
      </c>
      <c r="AF231" s="27" t="n">
        <v>-545875.49378</v>
      </c>
      <c r="AG231" s="5" t="n">
        <v>-358032.84175</v>
      </c>
      <c r="AH231" s="28" t="n">
        <v>-152359.84345</v>
      </c>
      <c r="AI231" s="28" t="n">
        <v>-10125.20744</v>
      </c>
      <c r="AJ231" s="29" t="n">
        <v>-25357.60114</v>
      </c>
      <c r="AK231" s="30" t="n">
        <v>0</v>
      </c>
      <c r="AL231" s="30"/>
    </row>
    <row r="232" customFormat="false" ht="15" hidden="false" customHeight="false" outlineLevel="0" collapsed="false">
      <c r="A232" s="3"/>
      <c r="B232" s="23" t="n">
        <v>149905</v>
      </c>
      <c r="C232" s="3" t="s">
        <v>118</v>
      </c>
      <c r="D232" s="24" t="n">
        <v>-7748.59216</v>
      </c>
      <c r="E232" s="24" t="n">
        <v>-5686.70085</v>
      </c>
      <c r="F232" s="24" t="n">
        <v>-67665.65749</v>
      </c>
      <c r="G232" s="24" t="n">
        <v>-10857.6366</v>
      </c>
      <c r="H232" s="25" t="n">
        <v>-91958.5871</v>
      </c>
      <c r="I232" s="24" t="n">
        <v>-7213.62091</v>
      </c>
      <c r="J232" s="24" t="n">
        <v>-7747.28645</v>
      </c>
      <c r="K232" s="24" t="n">
        <v>-3672.73548</v>
      </c>
      <c r="L232" s="24" t="n">
        <v>-13387.97995</v>
      </c>
      <c r="M232" s="24" t="n">
        <v>-3439.27027</v>
      </c>
      <c r="N232" s="24" t="n">
        <v>-3081.76851</v>
      </c>
      <c r="O232" s="25" t="n">
        <v>-38542.66157</v>
      </c>
      <c r="P232" s="24" t="n">
        <v>-469.71946</v>
      </c>
      <c r="Q232" s="24" t="n">
        <v>-4053.122</v>
      </c>
      <c r="R232" s="24" t="n">
        <v>-2376.65403</v>
      </c>
      <c r="S232" s="24" t="n">
        <v>-552.31934</v>
      </c>
      <c r="T232" s="24" t="n">
        <v>-50.02483</v>
      </c>
      <c r="U232" s="24" t="n">
        <v>-1582.09419</v>
      </c>
      <c r="V232" s="24" t="n">
        <v>-4395.25516</v>
      </c>
      <c r="W232" s="24" t="n">
        <v>-6007.97404</v>
      </c>
      <c r="X232" s="24" t="n">
        <v>0</v>
      </c>
      <c r="Y232" s="24" t="n">
        <v>-834.33787</v>
      </c>
      <c r="Z232" s="24" t="n">
        <v>-5.31556</v>
      </c>
      <c r="AA232" s="24" t="n">
        <v>-2333.36612</v>
      </c>
      <c r="AB232" s="24" t="n">
        <v>-1091.83965</v>
      </c>
      <c r="AC232" s="24" t="n">
        <v>0</v>
      </c>
      <c r="AD232" s="24" t="n">
        <v>-30.98869</v>
      </c>
      <c r="AE232" s="26" t="n">
        <v>-23783.01094</v>
      </c>
      <c r="AF232" s="27" t="n">
        <v>-154284.25961</v>
      </c>
      <c r="AG232" s="5" t="n">
        <v>-127444.50455</v>
      </c>
      <c r="AH232" s="28" t="n">
        <v>-14825.67942</v>
      </c>
      <c r="AI232" s="28" t="n">
        <v>-3672.73548</v>
      </c>
      <c r="AJ232" s="29" t="n">
        <v>-8341.34016</v>
      </c>
      <c r="AK232" s="30" t="n">
        <v>0</v>
      </c>
      <c r="AL232" s="30"/>
    </row>
    <row r="233" customFormat="false" ht="15" hidden="false" customHeight="false" outlineLevel="0" collapsed="false">
      <c r="A233" s="3"/>
      <c r="B233" s="23" t="n">
        <v>149910</v>
      </c>
      <c r="C233" s="3" t="s">
        <v>119</v>
      </c>
      <c r="D233" s="24" t="n">
        <v>-13878.94272</v>
      </c>
      <c r="E233" s="24" t="n">
        <v>-7110.16742</v>
      </c>
      <c r="F233" s="24" t="n">
        <v>-49934.84257</v>
      </c>
      <c r="G233" s="24" t="n">
        <v>-2685.87312</v>
      </c>
      <c r="H233" s="25" t="n">
        <v>-73609.82583</v>
      </c>
      <c r="I233" s="24" t="n">
        <v>-12444.70807</v>
      </c>
      <c r="J233" s="24" t="n">
        <v>-2599.92595</v>
      </c>
      <c r="K233" s="24" t="n">
        <v>-1915.95393</v>
      </c>
      <c r="L233" s="24" t="n">
        <v>-1535.60413</v>
      </c>
      <c r="M233" s="24" t="n">
        <v>-3036.1751</v>
      </c>
      <c r="N233" s="24" t="n">
        <v>-2939.22328</v>
      </c>
      <c r="O233" s="25" t="n">
        <v>-24471.59046</v>
      </c>
      <c r="P233" s="24" t="n">
        <v>-2190.62286</v>
      </c>
      <c r="Q233" s="24" t="n">
        <v>-0.972</v>
      </c>
      <c r="R233" s="24" t="n">
        <v>-14.34068</v>
      </c>
      <c r="S233" s="24" t="n">
        <v>-116.4873</v>
      </c>
      <c r="T233" s="24" t="n">
        <v>-236.56107</v>
      </c>
      <c r="U233" s="24" t="n">
        <v>-2.16345</v>
      </c>
      <c r="V233" s="24" t="n">
        <v>-1488.52642</v>
      </c>
      <c r="W233" s="24" t="n">
        <v>-228.35538</v>
      </c>
      <c r="X233" s="24" t="n">
        <v>-203.98045</v>
      </c>
      <c r="Y233" s="24" t="n">
        <v>-2207.64744</v>
      </c>
      <c r="Z233" s="24" t="n">
        <v>-6868.54143</v>
      </c>
      <c r="AA233" s="24" t="n">
        <v>-19.21931</v>
      </c>
      <c r="AB233" s="24" t="n">
        <v>-1421.1353</v>
      </c>
      <c r="AC233" s="24" t="n">
        <v>-1.28692</v>
      </c>
      <c r="AD233" s="24" t="n">
        <v>-94.90904</v>
      </c>
      <c r="AE233" s="26" t="n">
        <v>-15094.74905</v>
      </c>
      <c r="AF233" s="27" t="n">
        <v>-113176.16534</v>
      </c>
      <c r="AG233" s="5" t="n">
        <v>-78219.97737</v>
      </c>
      <c r="AH233" s="28" t="n">
        <v>-32791.37243</v>
      </c>
      <c r="AI233" s="28" t="n">
        <v>-1915.95393</v>
      </c>
      <c r="AJ233" s="29" t="n">
        <v>-248.86161</v>
      </c>
      <c r="AK233" s="30" t="n">
        <v>-2.51532128459075E-011</v>
      </c>
      <c r="AL233" s="30"/>
    </row>
    <row r="234" customFormat="false" ht="15" hidden="false" customHeight="false" outlineLevel="0" collapsed="false">
      <c r="A234" s="3"/>
      <c r="B234" s="23" t="n">
        <v>149915</v>
      </c>
      <c r="C234" s="3" t="s">
        <v>120</v>
      </c>
      <c r="D234" s="24" t="n">
        <v>-1235.52714</v>
      </c>
      <c r="E234" s="24" t="n">
        <v>-1572.83145</v>
      </c>
      <c r="F234" s="24" t="n">
        <v>-24287.35074</v>
      </c>
      <c r="G234" s="24" t="n">
        <v>-588.14863</v>
      </c>
      <c r="H234" s="25" t="n">
        <v>-27683.85796</v>
      </c>
      <c r="I234" s="24" t="n">
        <v>-342.26122</v>
      </c>
      <c r="J234" s="24" t="n">
        <v>-895.13407</v>
      </c>
      <c r="K234" s="24" t="n">
        <v>-1424.7248</v>
      </c>
      <c r="L234" s="24" t="n">
        <v>-2114.66508</v>
      </c>
      <c r="M234" s="24" t="n">
        <v>-81.15894</v>
      </c>
      <c r="N234" s="24" t="n">
        <v>-1066.03977</v>
      </c>
      <c r="O234" s="25" t="n">
        <v>-5923.98388</v>
      </c>
      <c r="P234" s="24" t="n">
        <v>-11.43024</v>
      </c>
      <c r="Q234" s="24" t="n">
        <v>-57.824</v>
      </c>
      <c r="R234" s="24" t="n">
        <v>-0.18869</v>
      </c>
      <c r="S234" s="24" t="n">
        <v>0</v>
      </c>
      <c r="T234" s="24" t="n">
        <v>-12.05403</v>
      </c>
      <c r="U234" s="24" t="n">
        <v>-7.09989</v>
      </c>
      <c r="V234" s="24" t="n">
        <v>-1147.2179</v>
      </c>
      <c r="W234" s="24" t="n">
        <v>-76.80654</v>
      </c>
      <c r="X234" s="24" t="n">
        <v>-3.97785</v>
      </c>
      <c r="Y234" s="24" t="n">
        <v>-238.538</v>
      </c>
      <c r="Z234" s="24" t="n">
        <v>-44.13631</v>
      </c>
      <c r="AA234" s="24" t="n">
        <v>-56.1127</v>
      </c>
      <c r="AB234" s="24" t="n">
        <v>-0.84426</v>
      </c>
      <c r="AC234" s="24" t="n">
        <v>0</v>
      </c>
      <c r="AD234" s="24" t="n">
        <v>-29.18549</v>
      </c>
      <c r="AE234" s="26" t="n">
        <v>-1685.4159</v>
      </c>
      <c r="AF234" s="27" t="n">
        <v>-35293.25774</v>
      </c>
      <c r="AG234" s="5" t="n">
        <v>-30587.93319</v>
      </c>
      <c r="AH234" s="28" t="n">
        <v>-3147.68051</v>
      </c>
      <c r="AI234" s="28" t="n">
        <v>-1424.7248</v>
      </c>
      <c r="AJ234" s="29" t="n">
        <v>-132.91924</v>
      </c>
      <c r="AK234" s="30" t="n">
        <v>2.55795384873636E-012</v>
      </c>
      <c r="AL234" s="30"/>
    </row>
    <row r="235" customFormat="false" ht="15" hidden="false" customHeight="false" outlineLevel="0" collapsed="false">
      <c r="A235" s="3"/>
      <c r="B235" s="23" t="n">
        <v>149920</v>
      </c>
      <c r="C235" s="3" t="s">
        <v>121</v>
      </c>
      <c r="D235" s="24" t="n">
        <v>-12.74777</v>
      </c>
      <c r="E235" s="24" t="n">
        <v>-9.91177</v>
      </c>
      <c r="F235" s="24" t="n">
        <v>-18013.88015</v>
      </c>
      <c r="G235" s="24" t="n">
        <v>-44.42277</v>
      </c>
      <c r="H235" s="25" t="n">
        <v>-18080.96246</v>
      </c>
      <c r="I235" s="24" t="n">
        <v>-54.85312</v>
      </c>
      <c r="J235" s="24" t="n">
        <v>0</v>
      </c>
      <c r="K235" s="24" t="n">
        <v>-377.55245</v>
      </c>
      <c r="L235" s="24" t="n">
        <v>-29.80996</v>
      </c>
      <c r="M235" s="24" t="n">
        <v>-189.7918</v>
      </c>
      <c r="N235" s="24" t="n">
        <v>-17.52266</v>
      </c>
      <c r="O235" s="25" t="n">
        <v>-669.52999</v>
      </c>
      <c r="P235" s="24" t="n">
        <v>-72.09127</v>
      </c>
      <c r="Q235" s="24" t="n">
        <v>0</v>
      </c>
      <c r="R235" s="24" t="n">
        <v>0</v>
      </c>
      <c r="S235" s="24" t="n">
        <v>-97.57311</v>
      </c>
      <c r="T235" s="24" t="n">
        <v>0</v>
      </c>
      <c r="U235" s="24" t="n">
        <v>0</v>
      </c>
      <c r="V235" s="24" t="n">
        <v>-1359.99421</v>
      </c>
      <c r="W235" s="24" t="n">
        <v>-4776.21633</v>
      </c>
      <c r="X235" s="24" t="n">
        <v>-152.85255</v>
      </c>
      <c r="Y235" s="24" t="n">
        <v>0</v>
      </c>
      <c r="Z235" s="24" t="n">
        <v>-4148.65633</v>
      </c>
      <c r="AA235" s="24" t="n">
        <v>-4328.63889</v>
      </c>
      <c r="AB235" s="24" t="n">
        <v>-114.65365</v>
      </c>
      <c r="AC235" s="24" t="n">
        <v>-1283.31583</v>
      </c>
      <c r="AD235" s="24" t="n">
        <v>-42.45422</v>
      </c>
      <c r="AE235" s="26" t="n">
        <v>-16376.44639</v>
      </c>
      <c r="AF235" s="27" t="n">
        <v>-35126.93884</v>
      </c>
      <c r="AG235" s="5" t="n">
        <v>-19922.50143</v>
      </c>
      <c r="AH235" s="28" t="n">
        <v>-4438.71391</v>
      </c>
      <c r="AI235" s="28" t="n">
        <v>-377.55245</v>
      </c>
      <c r="AJ235" s="29" t="n">
        <v>-10388.17105</v>
      </c>
      <c r="AK235" s="30" t="n">
        <v>0</v>
      </c>
      <c r="AL235" s="30"/>
    </row>
    <row r="236" customFormat="false" ht="15" hidden="false" customHeight="false" outlineLevel="0" collapsed="false">
      <c r="A236" s="3"/>
      <c r="B236" s="23" t="n">
        <v>149925</v>
      </c>
      <c r="C236" s="3" t="s">
        <v>122</v>
      </c>
      <c r="D236" s="24" t="n">
        <v>-2.67495</v>
      </c>
      <c r="E236" s="24" t="n">
        <v>-16117.78315</v>
      </c>
      <c r="F236" s="24" t="n">
        <v>-6197.46192</v>
      </c>
      <c r="G236" s="24" t="n">
        <v>-562.91168</v>
      </c>
      <c r="H236" s="25" t="n">
        <v>-22880.8317</v>
      </c>
      <c r="I236" s="24" t="n">
        <v>-617.13739</v>
      </c>
      <c r="J236" s="24" t="n">
        <v>-501.8509</v>
      </c>
      <c r="K236" s="24" t="n">
        <v>-2567.28821</v>
      </c>
      <c r="L236" s="24" t="n">
        <v>-1098.26145</v>
      </c>
      <c r="M236" s="24" t="n">
        <v>-86.92644</v>
      </c>
      <c r="N236" s="24" t="n">
        <v>-0.42604</v>
      </c>
      <c r="O236" s="25" t="n">
        <v>-4871.89043</v>
      </c>
      <c r="P236" s="24" t="n">
        <v>-51.36382</v>
      </c>
      <c r="Q236" s="24" t="n">
        <v>0</v>
      </c>
      <c r="R236" s="24" t="n">
        <v>-0.002</v>
      </c>
      <c r="S236" s="24" t="n">
        <v>0</v>
      </c>
      <c r="T236" s="24" t="n">
        <v>0</v>
      </c>
      <c r="U236" s="24" t="n">
        <v>0</v>
      </c>
      <c r="V236" s="24" t="n">
        <v>-253.33952</v>
      </c>
      <c r="W236" s="24" t="n">
        <v>-2279.04844</v>
      </c>
      <c r="X236" s="24" t="n">
        <v>-86.697</v>
      </c>
      <c r="Y236" s="24" t="n">
        <v>-202.87979</v>
      </c>
      <c r="Z236" s="24" t="n">
        <v>-3093.52908</v>
      </c>
      <c r="AA236" s="24" t="n">
        <v>-1278.92764</v>
      </c>
      <c r="AB236" s="24" t="n">
        <v>0</v>
      </c>
      <c r="AC236" s="24" t="n">
        <v>0</v>
      </c>
      <c r="AD236" s="24" t="n">
        <v>0</v>
      </c>
      <c r="AE236" s="26" t="n">
        <v>-7245.78729</v>
      </c>
      <c r="AF236" s="27" t="n">
        <v>-34998.50942</v>
      </c>
      <c r="AG236" s="5" t="n">
        <v>-9318.31734</v>
      </c>
      <c r="AH236" s="28" t="n">
        <v>-19554.92779</v>
      </c>
      <c r="AI236" s="28" t="n">
        <v>-2567.28821</v>
      </c>
      <c r="AJ236" s="29" t="n">
        <v>-3557.97608</v>
      </c>
      <c r="AK236" s="30" t="n">
        <v>0</v>
      </c>
      <c r="AL236" s="30"/>
    </row>
    <row r="237" customFormat="false" ht="15" hidden="false" customHeight="false" outlineLevel="0" collapsed="false">
      <c r="A237" s="3"/>
      <c r="B237" s="23" t="n">
        <v>149930</v>
      </c>
      <c r="C237" s="3" t="s">
        <v>123</v>
      </c>
      <c r="D237" s="24" t="n">
        <v>-3721.56486</v>
      </c>
      <c r="E237" s="24" t="n">
        <v>-71397.81601</v>
      </c>
      <c r="F237" s="24" t="n">
        <v>-79407.604</v>
      </c>
      <c r="G237" s="24" t="n">
        <v>-4379.3389</v>
      </c>
      <c r="H237" s="25" t="n">
        <v>-158906.32377</v>
      </c>
      <c r="I237" s="24" t="n">
        <v>0</v>
      </c>
      <c r="J237" s="24" t="n">
        <v>-7560.62533</v>
      </c>
      <c r="K237" s="24" t="n">
        <v>-166.95257</v>
      </c>
      <c r="L237" s="24" t="n">
        <v>-726.36172</v>
      </c>
      <c r="M237" s="24" t="n">
        <v>0</v>
      </c>
      <c r="N237" s="24" t="n">
        <v>-10.65833</v>
      </c>
      <c r="O237" s="25" t="n">
        <v>-8464.59795</v>
      </c>
      <c r="P237" s="24" t="n">
        <v>-0.21252</v>
      </c>
      <c r="Q237" s="24" t="n">
        <v>0</v>
      </c>
      <c r="R237" s="24" t="n">
        <v>-151.9836</v>
      </c>
      <c r="S237" s="24" t="n">
        <v>0</v>
      </c>
      <c r="T237" s="24" t="n">
        <v>0</v>
      </c>
      <c r="U237" s="24" t="n">
        <v>0</v>
      </c>
      <c r="V237" s="24" t="n">
        <v>-303.03599</v>
      </c>
      <c r="W237" s="24" t="n">
        <v>-55.09516</v>
      </c>
      <c r="X237" s="24" t="n">
        <v>0</v>
      </c>
      <c r="Y237" s="24" t="n">
        <v>-1092.5</v>
      </c>
      <c r="Z237" s="24" t="n">
        <v>-1389.376</v>
      </c>
      <c r="AA237" s="24" t="n">
        <v>-2083.95092</v>
      </c>
      <c r="AB237" s="24" t="n">
        <v>0</v>
      </c>
      <c r="AC237" s="24" t="n">
        <v>-549.28692</v>
      </c>
      <c r="AD237" s="24" t="n">
        <v>0</v>
      </c>
      <c r="AE237" s="26" t="n">
        <v>-5625.44111</v>
      </c>
      <c r="AF237" s="27" t="n">
        <v>-172996.36283</v>
      </c>
      <c r="AG237" s="5" t="n">
        <v>-92539.60787</v>
      </c>
      <c r="AH237" s="28" t="n">
        <v>-77601.46939</v>
      </c>
      <c r="AI237" s="28" t="n">
        <v>-166.95257</v>
      </c>
      <c r="AJ237" s="29" t="n">
        <v>-2688.333</v>
      </c>
      <c r="AK237" s="30" t="n">
        <v>2.18278728425503E-011</v>
      </c>
      <c r="AL237" s="30"/>
    </row>
    <row r="238" customFormat="false" ht="15" hidden="false" customHeight="false" outlineLevel="0" collapsed="false">
      <c r="A238" s="3"/>
      <c r="B238" s="23" t="n">
        <v>15</v>
      </c>
      <c r="C238" s="3" t="s">
        <v>124</v>
      </c>
      <c r="D238" s="24" t="n">
        <v>34317.87564</v>
      </c>
      <c r="E238" s="24" t="n">
        <v>13793.75534</v>
      </c>
      <c r="F238" s="24" t="n">
        <v>748.49764</v>
      </c>
      <c r="G238" s="24" t="n">
        <v>1240.33732</v>
      </c>
      <c r="H238" s="25" t="n">
        <v>50100.46594</v>
      </c>
      <c r="I238" s="24" t="n">
        <v>5170.75576</v>
      </c>
      <c r="J238" s="24" t="n">
        <v>0</v>
      </c>
      <c r="K238" s="24" t="n">
        <v>1125.78443</v>
      </c>
      <c r="L238" s="24" t="n">
        <v>0</v>
      </c>
      <c r="M238" s="24" t="n">
        <v>2004.15797</v>
      </c>
      <c r="N238" s="24" t="n">
        <v>898.62545</v>
      </c>
      <c r="O238" s="25" t="n">
        <v>9199.32361</v>
      </c>
      <c r="P238" s="24" t="n">
        <v>0</v>
      </c>
      <c r="Q238" s="24" t="n">
        <v>1592.276</v>
      </c>
      <c r="R238" s="24" t="n">
        <v>0</v>
      </c>
      <c r="S238" s="24" t="n">
        <v>0</v>
      </c>
      <c r="T238" s="24" t="n">
        <v>0</v>
      </c>
      <c r="U238" s="24" t="n">
        <v>4361.07727</v>
      </c>
      <c r="V238" s="24" t="n">
        <v>0</v>
      </c>
      <c r="W238" s="24" t="n">
        <v>0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6" t="n">
        <v>5953.35327</v>
      </c>
      <c r="AF238" s="27" t="n">
        <v>65253.14282</v>
      </c>
      <c r="AG238" s="5" t="n">
        <v>16015.72741</v>
      </c>
      <c r="AH238" s="28" t="n">
        <v>48111.63098</v>
      </c>
      <c r="AI238" s="28" t="n">
        <v>1125.78443</v>
      </c>
      <c r="AJ238" s="29" t="n">
        <v>0</v>
      </c>
      <c r="AK238" s="30" t="n">
        <v>-2.27373675443232E-013</v>
      </c>
      <c r="AL238" s="30"/>
    </row>
    <row r="239" customFormat="false" ht="15" hidden="false" customHeight="false" outlineLevel="0" collapsed="false">
      <c r="A239" s="3"/>
      <c r="B239" s="23" t="n">
        <v>1501</v>
      </c>
      <c r="C239" s="3" t="s">
        <v>125</v>
      </c>
      <c r="D239" s="24" t="n">
        <v>34317.87564</v>
      </c>
      <c r="E239" s="24" t="n">
        <v>13793.75534</v>
      </c>
      <c r="F239" s="24" t="n">
        <v>748.49764</v>
      </c>
      <c r="G239" s="24" t="n">
        <v>1240.33732</v>
      </c>
      <c r="H239" s="25" t="n">
        <v>50100.46594</v>
      </c>
      <c r="I239" s="24" t="n">
        <v>5170.75576</v>
      </c>
      <c r="J239" s="24" t="n">
        <v>0</v>
      </c>
      <c r="K239" s="24" t="n">
        <v>1125.78443</v>
      </c>
      <c r="L239" s="24" t="n">
        <v>0</v>
      </c>
      <c r="M239" s="24" t="n">
        <v>2004.15797</v>
      </c>
      <c r="N239" s="24" t="n">
        <v>898.62545</v>
      </c>
      <c r="O239" s="25" t="n">
        <v>9199.32361</v>
      </c>
      <c r="P239" s="24" t="n">
        <v>0</v>
      </c>
      <c r="Q239" s="24" t="n">
        <v>1592.276</v>
      </c>
      <c r="R239" s="24" t="n">
        <v>0</v>
      </c>
      <c r="S239" s="24" t="n">
        <v>0</v>
      </c>
      <c r="T239" s="24" t="n">
        <v>0</v>
      </c>
      <c r="U239" s="24" t="n">
        <v>4361.07727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6" t="n">
        <v>5953.35327</v>
      </c>
      <c r="AF239" s="27" t="n">
        <v>65253.14282</v>
      </c>
      <c r="AG239" s="5" t="n">
        <v>16015.72741</v>
      </c>
      <c r="AH239" s="28" t="n">
        <v>48111.63098</v>
      </c>
      <c r="AI239" s="28" t="n">
        <v>1125.78443</v>
      </c>
      <c r="AJ239" s="29" t="n">
        <v>0</v>
      </c>
      <c r="AK239" s="30" t="n">
        <v>-2.27373675443232E-013</v>
      </c>
      <c r="AL239" s="30"/>
    </row>
    <row r="240" customFormat="false" ht="15" hidden="false" customHeight="false" outlineLevel="0" collapsed="false">
      <c r="A240" s="3"/>
      <c r="B240" s="23" t="n">
        <v>1502</v>
      </c>
      <c r="C240" s="3" t="s">
        <v>126</v>
      </c>
      <c r="D240" s="24" t="n">
        <v>0</v>
      </c>
      <c r="E240" s="24" t="n">
        <v>0</v>
      </c>
      <c r="F240" s="24" t="n">
        <v>0</v>
      </c>
      <c r="G240" s="24" t="n">
        <v>0</v>
      </c>
      <c r="H240" s="25" t="n">
        <v>0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5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6" t="n">
        <v>0</v>
      </c>
      <c r="AF240" s="27" t="n">
        <v>0</v>
      </c>
      <c r="AG240" s="5" t="n">
        <v>0</v>
      </c>
      <c r="AH240" s="28" t="n">
        <v>0</v>
      </c>
      <c r="AI240" s="28" t="n">
        <v>0</v>
      </c>
      <c r="AJ240" s="29" t="n">
        <v>0</v>
      </c>
      <c r="AK240" s="30" t="n">
        <v>0</v>
      </c>
      <c r="AL240" s="30"/>
    </row>
    <row r="241" customFormat="false" ht="15" hidden="false" customHeight="false" outlineLevel="0" collapsed="false">
      <c r="A241" s="3"/>
      <c r="B241" s="23" t="n">
        <v>16</v>
      </c>
      <c r="C241" s="3" t="s">
        <v>127</v>
      </c>
      <c r="D241" s="24" t="n">
        <v>63439.85565</v>
      </c>
      <c r="E241" s="24" t="n">
        <v>33668.75633</v>
      </c>
      <c r="F241" s="24" t="n">
        <v>82748.50615</v>
      </c>
      <c r="G241" s="24" t="n">
        <v>14851.10816</v>
      </c>
      <c r="H241" s="25" t="n">
        <v>194708.22629</v>
      </c>
      <c r="I241" s="24" t="n">
        <v>11756.31414</v>
      </c>
      <c r="J241" s="24" t="n">
        <v>17511.27344</v>
      </c>
      <c r="K241" s="24" t="n">
        <v>2676.45587</v>
      </c>
      <c r="L241" s="24" t="n">
        <v>21346.01345</v>
      </c>
      <c r="M241" s="24" t="n">
        <v>2418.87191</v>
      </c>
      <c r="N241" s="24" t="n">
        <v>5259.73076</v>
      </c>
      <c r="O241" s="25" t="n">
        <v>60968.65957</v>
      </c>
      <c r="P241" s="24" t="n">
        <v>1363.07436</v>
      </c>
      <c r="Q241" s="24" t="n">
        <v>2831.582</v>
      </c>
      <c r="R241" s="24" t="n">
        <v>101.08136</v>
      </c>
      <c r="S241" s="24" t="n">
        <v>245.7922</v>
      </c>
      <c r="T241" s="24" t="n">
        <v>190.84137</v>
      </c>
      <c r="U241" s="24" t="n">
        <v>2473.92216</v>
      </c>
      <c r="V241" s="24" t="n">
        <v>1762.21093</v>
      </c>
      <c r="W241" s="24" t="n">
        <v>4225.26133</v>
      </c>
      <c r="X241" s="24" t="n">
        <v>545.62918</v>
      </c>
      <c r="Y241" s="24" t="n">
        <v>11985.28428</v>
      </c>
      <c r="Z241" s="24" t="n">
        <v>2183.50551</v>
      </c>
      <c r="AA241" s="24" t="n">
        <v>2869.39716</v>
      </c>
      <c r="AB241" s="24" t="n">
        <v>2830.54731</v>
      </c>
      <c r="AC241" s="24" t="n">
        <v>209.24609</v>
      </c>
      <c r="AD241" s="24" t="n">
        <v>3674.42703</v>
      </c>
      <c r="AE241" s="26" t="n">
        <v>37491.80227</v>
      </c>
      <c r="AF241" s="27" t="n">
        <v>293168.68813</v>
      </c>
      <c r="AG241" s="5" t="n">
        <v>166136.95397</v>
      </c>
      <c r="AH241" s="28" t="n">
        <v>117051.37371</v>
      </c>
      <c r="AI241" s="28" t="n">
        <v>2676.45587</v>
      </c>
      <c r="AJ241" s="29" t="n">
        <v>7303.90458</v>
      </c>
      <c r="AK241" s="30" t="n">
        <v>0</v>
      </c>
      <c r="AL241" s="30"/>
    </row>
    <row r="242" customFormat="false" ht="15" hidden="false" customHeight="false" outlineLevel="0" collapsed="false">
      <c r="A242" s="3"/>
      <c r="B242" s="23" t="n">
        <v>1601</v>
      </c>
      <c r="C242" s="3" t="s">
        <v>128</v>
      </c>
      <c r="D242" s="24" t="n">
        <v>0</v>
      </c>
      <c r="E242" s="24" t="n">
        <v>0</v>
      </c>
      <c r="F242" s="24" t="n">
        <v>0</v>
      </c>
      <c r="G242" s="24" t="n">
        <v>1.01552</v>
      </c>
      <c r="H242" s="25" t="n">
        <v>1.01552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5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6" t="n">
        <v>0</v>
      </c>
      <c r="AF242" s="27" t="n">
        <v>1.01552</v>
      </c>
      <c r="AG242" s="5" t="n">
        <v>1.01552</v>
      </c>
      <c r="AH242" s="28" t="n">
        <v>0</v>
      </c>
      <c r="AI242" s="28" t="n">
        <v>0</v>
      </c>
      <c r="AJ242" s="29" t="n">
        <v>0</v>
      </c>
      <c r="AK242" s="30" t="n">
        <v>0</v>
      </c>
      <c r="AL242" s="30"/>
    </row>
    <row r="243" customFormat="false" ht="15" hidden="false" customHeight="false" outlineLevel="0" collapsed="false">
      <c r="A243" s="3"/>
      <c r="B243" s="23" t="n">
        <v>160105</v>
      </c>
      <c r="C243" s="3" t="s">
        <v>129</v>
      </c>
      <c r="D243" s="24" t="n">
        <v>0</v>
      </c>
      <c r="E243" s="24" t="n">
        <v>0</v>
      </c>
      <c r="F243" s="24" t="n">
        <v>0</v>
      </c>
      <c r="G243" s="24" t="n">
        <v>0.6</v>
      </c>
      <c r="H243" s="25" t="n">
        <v>0.6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5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6" t="n">
        <v>0</v>
      </c>
      <c r="AF243" s="27" t="n">
        <v>0.6</v>
      </c>
      <c r="AG243" s="5" t="n">
        <v>0.6</v>
      </c>
      <c r="AH243" s="28" t="n">
        <v>0</v>
      </c>
      <c r="AI243" s="28" t="n">
        <v>0</v>
      </c>
      <c r="AJ243" s="29" t="n">
        <v>0</v>
      </c>
      <c r="AK243" s="30" t="n">
        <v>0</v>
      </c>
      <c r="AL243" s="30"/>
    </row>
    <row r="244" customFormat="false" ht="15" hidden="false" customHeight="false" outlineLevel="0" collapsed="false">
      <c r="A244" s="3"/>
      <c r="B244" s="23" t="n">
        <v>160110</v>
      </c>
      <c r="C244" s="3" t="s">
        <v>58</v>
      </c>
      <c r="D244" s="24" t="n">
        <v>0</v>
      </c>
      <c r="E244" s="24" t="n">
        <v>0</v>
      </c>
      <c r="F244" s="24" t="n">
        <v>0</v>
      </c>
      <c r="G244" s="24" t="n">
        <v>0.41552</v>
      </c>
      <c r="H244" s="25" t="n">
        <v>0.41552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5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6" t="n">
        <v>0</v>
      </c>
      <c r="AF244" s="27" t="n">
        <v>0.41552</v>
      </c>
      <c r="AG244" s="5" t="n">
        <v>0.41552</v>
      </c>
      <c r="AH244" s="28" t="n">
        <v>0</v>
      </c>
      <c r="AI244" s="28" t="n">
        <v>0</v>
      </c>
      <c r="AJ244" s="29" t="n">
        <v>0</v>
      </c>
      <c r="AK244" s="30" t="n">
        <v>0</v>
      </c>
      <c r="AL244" s="30"/>
    </row>
    <row r="245" customFormat="false" ht="15" hidden="false" customHeight="false" outlineLevel="0" collapsed="false">
      <c r="A245" s="3"/>
      <c r="B245" s="23" t="n">
        <v>1602</v>
      </c>
      <c r="C245" s="3" t="s">
        <v>130</v>
      </c>
      <c r="D245" s="24" t="n">
        <v>10225.19557</v>
      </c>
      <c r="E245" s="24" t="n">
        <v>2255.56002</v>
      </c>
      <c r="F245" s="24" t="n">
        <v>7503.39384</v>
      </c>
      <c r="G245" s="24" t="n">
        <v>3534.62315</v>
      </c>
      <c r="H245" s="25" t="n">
        <v>23518.77258</v>
      </c>
      <c r="I245" s="24" t="n">
        <v>189.89187</v>
      </c>
      <c r="J245" s="24" t="n">
        <v>1855.89243</v>
      </c>
      <c r="K245" s="24" t="n">
        <v>435.60578</v>
      </c>
      <c r="L245" s="24" t="n">
        <v>2763.0784</v>
      </c>
      <c r="M245" s="24" t="n">
        <v>113.26157</v>
      </c>
      <c r="N245" s="24" t="n">
        <v>5.90959</v>
      </c>
      <c r="O245" s="25" t="n">
        <v>5363.63964</v>
      </c>
      <c r="P245" s="24" t="n">
        <v>40.11412</v>
      </c>
      <c r="Q245" s="24" t="n">
        <v>503.839</v>
      </c>
      <c r="R245" s="24" t="n">
        <v>21.57152</v>
      </c>
      <c r="S245" s="24" t="n">
        <v>0</v>
      </c>
      <c r="T245" s="24" t="n">
        <v>58.53847</v>
      </c>
      <c r="U245" s="24" t="n">
        <v>20.71123</v>
      </c>
      <c r="V245" s="24" t="n">
        <v>281.48768</v>
      </c>
      <c r="W245" s="24" t="n">
        <v>5.76711</v>
      </c>
      <c r="X245" s="24" t="n">
        <v>128.61</v>
      </c>
      <c r="Y245" s="24" t="n">
        <v>69.68436</v>
      </c>
      <c r="Z245" s="24" t="n">
        <v>428.7185</v>
      </c>
      <c r="AA245" s="24" t="n">
        <v>121.20174</v>
      </c>
      <c r="AB245" s="24" t="n">
        <v>9.82577</v>
      </c>
      <c r="AC245" s="24" t="n">
        <v>14.25226</v>
      </c>
      <c r="AD245" s="24" t="n">
        <v>4.94168</v>
      </c>
      <c r="AE245" s="26" t="n">
        <v>1709.26344</v>
      </c>
      <c r="AF245" s="27" t="n">
        <v>30591.67566</v>
      </c>
      <c r="AG245" s="5" t="n">
        <v>16803.48605</v>
      </c>
      <c r="AH245" s="28" t="n">
        <v>13211.36272</v>
      </c>
      <c r="AI245" s="28" t="n">
        <v>435.60578</v>
      </c>
      <c r="AJ245" s="29" t="n">
        <v>141.22111</v>
      </c>
      <c r="AK245" s="30" t="n">
        <v>-3.35376171278767E-012</v>
      </c>
      <c r="AL245" s="30"/>
    </row>
    <row r="246" customFormat="false" ht="15" hidden="false" customHeight="false" outlineLevel="0" collapsed="false">
      <c r="A246" s="3"/>
      <c r="B246" s="23" t="n">
        <v>160205</v>
      </c>
      <c r="C246" s="3" t="s">
        <v>131</v>
      </c>
      <c r="D246" s="24" t="n">
        <v>281.08579</v>
      </c>
      <c r="E246" s="24" t="n">
        <v>55.23228</v>
      </c>
      <c r="F246" s="24" t="n">
        <v>0</v>
      </c>
      <c r="G246" s="24" t="n">
        <v>32.34125</v>
      </c>
      <c r="H246" s="25" t="n">
        <v>368.65932</v>
      </c>
      <c r="I246" s="24" t="n">
        <v>0</v>
      </c>
      <c r="J246" s="24" t="n">
        <v>0</v>
      </c>
      <c r="K246" s="24" t="n">
        <v>0</v>
      </c>
      <c r="L246" s="24" t="n">
        <v>302.75251</v>
      </c>
      <c r="M246" s="24" t="n">
        <v>0</v>
      </c>
      <c r="N246" s="24" t="n">
        <v>0</v>
      </c>
      <c r="O246" s="25" t="n">
        <v>302.75251</v>
      </c>
      <c r="P246" s="24" t="n">
        <v>7.8337</v>
      </c>
      <c r="Q246" s="24" t="n">
        <v>0</v>
      </c>
      <c r="R246" s="24" t="n">
        <v>0</v>
      </c>
      <c r="S246" s="24" t="n">
        <v>0</v>
      </c>
      <c r="T246" s="24" t="n">
        <v>0</v>
      </c>
      <c r="U246" s="24" t="n">
        <v>0</v>
      </c>
      <c r="V246" s="24" t="n">
        <v>1.03185</v>
      </c>
      <c r="W246" s="24" t="n">
        <v>0</v>
      </c>
      <c r="X246" s="24" t="n">
        <v>0</v>
      </c>
      <c r="Y246" s="24" t="n">
        <v>4.18992</v>
      </c>
      <c r="Z246" s="24" t="n">
        <v>91.33332</v>
      </c>
      <c r="AA246" s="24" t="n">
        <v>62.98197</v>
      </c>
      <c r="AB246" s="24" t="n">
        <v>9.19271</v>
      </c>
      <c r="AC246" s="24" t="n">
        <v>0</v>
      </c>
      <c r="AD246" s="24" t="n">
        <v>4.94168</v>
      </c>
      <c r="AE246" s="26" t="n">
        <v>181.50515</v>
      </c>
      <c r="AF246" s="27" t="n">
        <v>852.91698</v>
      </c>
      <c r="AG246" s="5" t="n">
        <v>345.31832</v>
      </c>
      <c r="AH246" s="28" t="n">
        <v>444.61669</v>
      </c>
      <c r="AI246" s="28" t="n">
        <v>0</v>
      </c>
      <c r="AJ246" s="29" t="n">
        <v>62.98197</v>
      </c>
      <c r="AK246" s="30" t="n">
        <v>0</v>
      </c>
      <c r="AL246" s="30"/>
    </row>
    <row r="247" customFormat="false" ht="15" hidden="false" customHeight="false" outlineLevel="0" collapsed="false">
      <c r="A247" s="3"/>
      <c r="B247" s="23" t="n">
        <v>160210</v>
      </c>
      <c r="C247" s="3" t="s">
        <v>132</v>
      </c>
      <c r="D247" s="24" t="n">
        <v>117.91389</v>
      </c>
      <c r="E247" s="24" t="n">
        <v>537.0345</v>
      </c>
      <c r="F247" s="24" t="n">
        <v>1920.15955</v>
      </c>
      <c r="G247" s="24" t="n">
        <v>416.75008</v>
      </c>
      <c r="H247" s="25" t="n">
        <v>2991.85802</v>
      </c>
      <c r="I247" s="24" t="n">
        <v>181.69401</v>
      </c>
      <c r="J247" s="24" t="n">
        <v>567.663</v>
      </c>
      <c r="K247" s="24" t="n">
        <v>75.37894</v>
      </c>
      <c r="L247" s="24" t="n">
        <v>250.93324</v>
      </c>
      <c r="M247" s="24" t="n">
        <v>0</v>
      </c>
      <c r="N247" s="24" t="n">
        <v>5.90959</v>
      </c>
      <c r="O247" s="25" t="n">
        <v>1081.57878</v>
      </c>
      <c r="P247" s="24" t="n">
        <v>0</v>
      </c>
      <c r="Q247" s="24" t="n">
        <v>357.047</v>
      </c>
      <c r="R247" s="24" t="n">
        <v>7.43356</v>
      </c>
      <c r="S247" s="24" t="n">
        <v>0</v>
      </c>
      <c r="T247" s="24" t="n">
        <v>0</v>
      </c>
      <c r="U247" s="24" t="n">
        <v>0</v>
      </c>
      <c r="V247" s="24" t="n">
        <v>0.28812</v>
      </c>
      <c r="W247" s="24" t="n">
        <v>5.76711</v>
      </c>
      <c r="X247" s="24" t="n">
        <v>128.61</v>
      </c>
      <c r="Y247" s="24" t="n">
        <v>0.69948</v>
      </c>
      <c r="Z247" s="24" t="n">
        <v>0</v>
      </c>
      <c r="AA247" s="24" t="n">
        <v>3.98954</v>
      </c>
      <c r="AB247" s="24" t="n">
        <v>0</v>
      </c>
      <c r="AC247" s="24" t="n">
        <v>14.25226</v>
      </c>
      <c r="AD247" s="24" t="n">
        <v>0</v>
      </c>
      <c r="AE247" s="26" t="n">
        <v>518.08707</v>
      </c>
      <c r="AF247" s="27" t="n">
        <v>4591.52387</v>
      </c>
      <c r="AG247" s="5" t="n">
        <v>3707.87815</v>
      </c>
      <c r="AH247" s="28" t="n">
        <v>784.25787</v>
      </c>
      <c r="AI247" s="28" t="n">
        <v>75.37894</v>
      </c>
      <c r="AJ247" s="29" t="n">
        <v>24.00891</v>
      </c>
      <c r="AK247" s="30" t="n">
        <v>-1.406874616805E-012</v>
      </c>
      <c r="AL247" s="30"/>
    </row>
    <row r="248" customFormat="false" ht="15" hidden="false" customHeight="false" outlineLevel="0" collapsed="false">
      <c r="A248" s="3"/>
      <c r="B248" s="23" t="n">
        <v>160215</v>
      </c>
      <c r="C248" s="3" t="s">
        <v>133</v>
      </c>
      <c r="D248" s="24" t="n">
        <v>7799.55903</v>
      </c>
      <c r="E248" s="24" t="n">
        <v>167.10778</v>
      </c>
      <c r="F248" s="24" t="n">
        <v>937.8395</v>
      </c>
      <c r="G248" s="24" t="n">
        <v>143.60769</v>
      </c>
      <c r="H248" s="25" t="n">
        <v>9048.114</v>
      </c>
      <c r="I248" s="24" t="n">
        <v>8.19786</v>
      </c>
      <c r="J248" s="24" t="n">
        <v>28.22395</v>
      </c>
      <c r="K248" s="24" t="n">
        <v>0</v>
      </c>
      <c r="L248" s="24" t="n">
        <v>964.02152</v>
      </c>
      <c r="M248" s="24" t="n">
        <v>113.26157</v>
      </c>
      <c r="N248" s="24" t="n">
        <v>0</v>
      </c>
      <c r="O248" s="25" t="n">
        <v>1113.7049</v>
      </c>
      <c r="P248" s="24" t="n">
        <v>32.28042</v>
      </c>
      <c r="Q248" s="24" t="n">
        <v>146.792</v>
      </c>
      <c r="R248" s="24" t="n">
        <v>0</v>
      </c>
      <c r="S248" s="24" t="n">
        <v>0</v>
      </c>
      <c r="T248" s="24" t="n">
        <v>0</v>
      </c>
      <c r="U248" s="24" t="n">
        <v>20.71123</v>
      </c>
      <c r="V248" s="24" t="n">
        <v>98.50673</v>
      </c>
      <c r="W248" s="24" t="n">
        <v>0</v>
      </c>
      <c r="X248" s="24" t="n">
        <v>0</v>
      </c>
      <c r="Y248" s="24" t="n">
        <v>0</v>
      </c>
      <c r="Z248" s="24" t="n">
        <v>0.43332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6" t="n">
        <v>298.7237</v>
      </c>
      <c r="AF248" s="27" t="n">
        <v>10460.5426</v>
      </c>
      <c r="AG248" s="5" t="n">
        <v>2461.16205</v>
      </c>
      <c r="AH248" s="28" t="n">
        <v>7999.38055</v>
      </c>
      <c r="AI248" s="28" t="n">
        <v>0</v>
      </c>
      <c r="AJ248" s="29" t="n">
        <v>0</v>
      </c>
      <c r="AK248" s="30" t="n">
        <v>1.81898940354586E-012</v>
      </c>
      <c r="AL248" s="30"/>
    </row>
    <row r="249" customFormat="false" ht="15" hidden="false" customHeight="false" outlineLevel="0" collapsed="false">
      <c r="A249" s="3"/>
      <c r="B249" s="23" t="n">
        <v>160220</v>
      </c>
      <c r="C249" s="3" t="s">
        <v>78</v>
      </c>
      <c r="D249" s="24" t="n">
        <v>2026.63686</v>
      </c>
      <c r="E249" s="24" t="n">
        <v>1496.18546</v>
      </c>
      <c r="F249" s="24" t="n">
        <v>4645.39479</v>
      </c>
      <c r="G249" s="24" t="n">
        <v>2941.92413</v>
      </c>
      <c r="H249" s="25" t="n">
        <v>11110.14124</v>
      </c>
      <c r="I249" s="24" t="n">
        <v>0</v>
      </c>
      <c r="J249" s="24" t="n">
        <v>1260.00548</v>
      </c>
      <c r="K249" s="24" t="n">
        <v>360.22684</v>
      </c>
      <c r="L249" s="24" t="n">
        <v>1245.37113</v>
      </c>
      <c r="M249" s="24" t="n">
        <v>0</v>
      </c>
      <c r="N249" s="24" t="n">
        <v>0</v>
      </c>
      <c r="O249" s="25" t="n">
        <v>2865.60345</v>
      </c>
      <c r="P249" s="24" t="n">
        <v>0</v>
      </c>
      <c r="Q249" s="24" t="n">
        <v>0</v>
      </c>
      <c r="R249" s="24" t="n">
        <v>14.13796</v>
      </c>
      <c r="S249" s="24" t="n">
        <v>0</v>
      </c>
      <c r="T249" s="24" t="n">
        <v>58.53847</v>
      </c>
      <c r="U249" s="24" t="n">
        <v>0</v>
      </c>
      <c r="V249" s="24" t="n">
        <v>181.66098</v>
      </c>
      <c r="W249" s="24" t="n">
        <v>0</v>
      </c>
      <c r="X249" s="24" t="n">
        <v>0</v>
      </c>
      <c r="Y249" s="24" t="n">
        <v>64.79496</v>
      </c>
      <c r="Z249" s="24" t="n">
        <v>336.95186</v>
      </c>
      <c r="AA249" s="24" t="n">
        <v>54.23023</v>
      </c>
      <c r="AB249" s="24" t="n">
        <v>0.63306</v>
      </c>
      <c r="AC249" s="24" t="n">
        <v>0</v>
      </c>
      <c r="AD249" s="24" t="n">
        <v>0</v>
      </c>
      <c r="AE249" s="26" t="n">
        <v>710.94752</v>
      </c>
      <c r="AF249" s="27" t="n">
        <v>14686.69221</v>
      </c>
      <c r="AG249" s="5" t="n">
        <v>10289.12753</v>
      </c>
      <c r="AH249" s="28" t="n">
        <v>3983.10761</v>
      </c>
      <c r="AI249" s="28" t="n">
        <v>360.22684</v>
      </c>
      <c r="AJ249" s="29" t="n">
        <v>54.23023</v>
      </c>
      <c r="AK249" s="30" t="n">
        <v>1.31450406115619E-012</v>
      </c>
      <c r="AL249" s="30"/>
    </row>
    <row r="250" customFormat="false" ht="15" hidden="false" customHeight="false" outlineLevel="0" collapsed="false">
      <c r="A250" s="3"/>
      <c r="B250" s="23" t="n">
        <v>1603</v>
      </c>
      <c r="C250" s="3" t="s">
        <v>134</v>
      </c>
      <c r="D250" s="24" t="n">
        <v>27053.17016</v>
      </c>
      <c r="E250" s="24" t="n">
        <v>11873.5027</v>
      </c>
      <c r="F250" s="24" t="n">
        <v>28261.59136</v>
      </c>
      <c r="G250" s="24" t="n">
        <v>4789.54573</v>
      </c>
      <c r="H250" s="25" t="n">
        <v>71977.80995</v>
      </c>
      <c r="I250" s="24" t="n">
        <v>4457.14597</v>
      </c>
      <c r="J250" s="24" t="n">
        <v>5233.77549</v>
      </c>
      <c r="K250" s="24" t="n">
        <v>1636.27178</v>
      </c>
      <c r="L250" s="24" t="n">
        <v>8859.40702</v>
      </c>
      <c r="M250" s="24" t="n">
        <v>1834.36064</v>
      </c>
      <c r="N250" s="24" t="n">
        <v>5110.22134</v>
      </c>
      <c r="O250" s="25" t="n">
        <v>27131.18224</v>
      </c>
      <c r="P250" s="24" t="n">
        <v>617.7102</v>
      </c>
      <c r="Q250" s="24" t="n">
        <v>1252.996</v>
      </c>
      <c r="R250" s="24" t="n">
        <v>82.37994</v>
      </c>
      <c r="S250" s="24" t="n">
        <v>129.76141</v>
      </c>
      <c r="T250" s="24" t="n">
        <v>76.28323</v>
      </c>
      <c r="U250" s="24" t="n">
        <v>1973.95848</v>
      </c>
      <c r="V250" s="24" t="n">
        <v>1428.39472</v>
      </c>
      <c r="W250" s="24" t="n">
        <v>3295.42085</v>
      </c>
      <c r="X250" s="24" t="n">
        <v>159.36309</v>
      </c>
      <c r="Y250" s="24" t="n">
        <v>1450.96089</v>
      </c>
      <c r="Z250" s="24" t="n">
        <v>21.12044</v>
      </c>
      <c r="AA250" s="24" t="n">
        <v>2225.58607</v>
      </c>
      <c r="AB250" s="24" t="n">
        <v>106.44243</v>
      </c>
      <c r="AC250" s="24" t="n">
        <v>0</v>
      </c>
      <c r="AD250" s="24" t="n">
        <v>57.70309</v>
      </c>
      <c r="AE250" s="26" t="n">
        <v>12878.08084</v>
      </c>
      <c r="AF250" s="27" t="n">
        <v>111987.07303</v>
      </c>
      <c r="AG250" s="5" t="n">
        <v>63519.98053</v>
      </c>
      <c r="AH250" s="28" t="n">
        <v>41309.8138</v>
      </c>
      <c r="AI250" s="28" t="n">
        <v>1636.27178</v>
      </c>
      <c r="AJ250" s="29" t="n">
        <v>5521.00692</v>
      </c>
      <c r="AK250" s="30" t="n">
        <v>0</v>
      </c>
      <c r="AL250" s="30"/>
    </row>
    <row r="251" customFormat="false" ht="15" hidden="false" customHeight="false" outlineLevel="0" collapsed="false">
      <c r="A251" s="3"/>
      <c r="B251" s="23" t="n">
        <v>160305</v>
      </c>
      <c r="C251" s="3" t="s">
        <v>135</v>
      </c>
      <c r="D251" s="24" t="n">
        <v>17543.83773</v>
      </c>
      <c r="E251" s="24" t="n">
        <v>3298.48501</v>
      </c>
      <c r="F251" s="24" t="n">
        <v>15061.54911</v>
      </c>
      <c r="G251" s="24" t="n">
        <v>3336.37207</v>
      </c>
      <c r="H251" s="25" t="n">
        <v>39240.24392</v>
      </c>
      <c r="I251" s="24" t="n">
        <v>3470.37221</v>
      </c>
      <c r="J251" s="24" t="n">
        <v>3791.14454</v>
      </c>
      <c r="K251" s="24" t="n">
        <v>614.52738</v>
      </c>
      <c r="L251" s="24" t="n">
        <v>5522.1808</v>
      </c>
      <c r="M251" s="24" t="n">
        <v>1132.47113</v>
      </c>
      <c r="N251" s="24" t="n">
        <v>1932.71123</v>
      </c>
      <c r="O251" s="25" t="n">
        <v>16463.40729</v>
      </c>
      <c r="P251" s="24" t="n">
        <v>221.48282</v>
      </c>
      <c r="Q251" s="24" t="n">
        <v>1251.901</v>
      </c>
      <c r="R251" s="24" t="n">
        <v>82.03819</v>
      </c>
      <c r="S251" s="24" t="n">
        <v>101.98096</v>
      </c>
      <c r="T251" s="24" t="n">
        <v>22.97441</v>
      </c>
      <c r="U251" s="24" t="n">
        <v>1972.85311</v>
      </c>
      <c r="V251" s="24" t="n">
        <v>772.77278</v>
      </c>
      <c r="W251" s="24" t="n">
        <v>686.37124</v>
      </c>
      <c r="X251" s="24" t="n">
        <v>0</v>
      </c>
      <c r="Y251" s="24" t="n">
        <v>155.55643</v>
      </c>
      <c r="Z251" s="24" t="n">
        <v>0</v>
      </c>
      <c r="AA251" s="24" t="n">
        <v>541.54767</v>
      </c>
      <c r="AB251" s="24" t="n">
        <v>35.2948</v>
      </c>
      <c r="AC251" s="24" t="n">
        <v>0</v>
      </c>
      <c r="AD251" s="24" t="n">
        <v>15.39487</v>
      </c>
      <c r="AE251" s="26" t="n">
        <v>5860.16828</v>
      </c>
      <c r="AF251" s="27" t="n">
        <v>61563.81949</v>
      </c>
      <c r="AG251" s="5" t="n">
        <v>38463.64193</v>
      </c>
      <c r="AH251" s="28" t="n">
        <v>21257.73127</v>
      </c>
      <c r="AI251" s="28" t="n">
        <v>614.52738</v>
      </c>
      <c r="AJ251" s="29" t="n">
        <v>1227.91891</v>
      </c>
      <c r="AK251" s="30" t="n">
        <v>-3.63797880709171E-012</v>
      </c>
      <c r="AL251" s="30"/>
    </row>
    <row r="252" customFormat="false" ht="15" hidden="false" customHeight="false" outlineLevel="0" collapsed="false">
      <c r="A252" s="3"/>
      <c r="B252" s="23" t="n">
        <v>160310</v>
      </c>
      <c r="C252" s="3" t="s">
        <v>136</v>
      </c>
      <c r="D252" s="24" t="n">
        <v>4645.13547</v>
      </c>
      <c r="E252" s="24" t="n">
        <v>7275.07319</v>
      </c>
      <c r="F252" s="24" t="n">
        <v>4591.18013</v>
      </c>
      <c r="G252" s="24" t="n">
        <v>1279.98472</v>
      </c>
      <c r="H252" s="25" t="n">
        <v>17791.37351</v>
      </c>
      <c r="I252" s="24" t="n">
        <v>986.77376</v>
      </c>
      <c r="J252" s="24" t="n">
        <v>1011.77763</v>
      </c>
      <c r="K252" s="24" t="n">
        <v>411.19738</v>
      </c>
      <c r="L252" s="24" t="n">
        <v>525.6835</v>
      </c>
      <c r="M252" s="24" t="n">
        <v>603.30519</v>
      </c>
      <c r="N252" s="24" t="n">
        <v>2615.93715</v>
      </c>
      <c r="O252" s="25" t="n">
        <v>6154.67461</v>
      </c>
      <c r="P252" s="24" t="n">
        <v>371.10147</v>
      </c>
      <c r="Q252" s="24" t="n">
        <v>1.095</v>
      </c>
      <c r="R252" s="24" t="n">
        <v>0.25957</v>
      </c>
      <c r="S252" s="24" t="n">
        <v>8.25359</v>
      </c>
      <c r="T252" s="24" t="n">
        <v>44.9071</v>
      </c>
      <c r="U252" s="24" t="n">
        <v>0.5348</v>
      </c>
      <c r="V252" s="24" t="n">
        <v>218.54648</v>
      </c>
      <c r="W252" s="24" t="n">
        <v>4.43381</v>
      </c>
      <c r="X252" s="24" t="n">
        <v>95.79609</v>
      </c>
      <c r="Y252" s="24" t="n">
        <v>1222.33202</v>
      </c>
      <c r="Z252" s="24" t="n">
        <v>0</v>
      </c>
      <c r="AA252" s="24" t="n">
        <v>11.41419</v>
      </c>
      <c r="AB252" s="24" t="n">
        <v>30.75725</v>
      </c>
      <c r="AC252" s="24" t="n">
        <v>0</v>
      </c>
      <c r="AD252" s="24" t="n">
        <v>20.14876</v>
      </c>
      <c r="AE252" s="26" t="n">
        <v>2029.58013</v>
      </c>
      <c r="AF252" s="27" t="n">
        <v>25975.62825</v>
      </c>
      <c r="AG252" s="5" t="n">
        <v>11874.08877</v>
      </c>
      <c r="AH252" s="28" t="n">
        <v>13674.4941</v>
      </c>
      <c r="AI252" s="28" t="n">
        <v>411.19738</v>
      </c>
      <c r="AJ252" s="29" t="n">
        <v>15.848</v>
      </c>
      <c r="AK252" s="30" t="n">
        <v>1.37845290737459E-012</v>
      </c>
      <c r="AL252" s="30"/>
    </row>
    <row r="253" customFormat="false" ht="15" hidden="false" customHeight="false" outlineLevel="0" collapsed="false">
      <c r="A253" s="3"/>
      <c r="B253" s="23" t="n">
        <v>160315</v>
      </c>
      <c r="C253" s="3" t="s">
        <v>137</v>
      </c>
      <c r="D253" s="24" t="n">
        <v>4706.32923</v>
      </c>
      <c r="E253" s="24" t="n">
        <v>1036.73274</v>
      </c>
      <c r="F253" s="24" t="n">
        <v>3610.41617</v>
      </c>
      <c r="G253" s="24" t="n">
        <v>118.53584</v>
      </c>
      <c r="H253" s="25" t="n">
        <v>9472.01398</v>
      </c>
      <c r="I253" s="24" t="n">
        <v>0</v>
      </c>
      <c r="J253" s="24" t="n">
        <v>430.85332</v>
      </c>
      <c r="K253" s="24" t="n">
        <v>468.40323</v>
      </c>
      <c r="L253" s="24" t="n">
        <v>2762.56367</v>
      </c>
      <c r="M253" s="24" t="n">
        <v>41.20755</v>
      </c>
      <c r="N253" s="24" t="n">
        <v>555.51945</v>
      </c>
      <c r="O253" s="25" t="n">
        <v>4258.54722</v>
      </c>
      <c r="P253" s="24" t="n">
        <v>9.26459</v>
      </c>
      <c r="Q253" s="24" t="n">
        <v>0</v>
      </c>
      <c r="R253" s="24" t="n">
        <v>0.08218</v>
      </c>
      <c r="S253" s="24" t="n">
        <v>0</v>
      </c>
      <c r="T253" s="24" t="n">
        <v>8.40172</v>
      </c>
      <c r="U253" s="24" t="n">
        <v>0.57057</v>
      </c>
      <c r="V253" s="24" t="n">
        <v>144.5774</v>
      </c>
      <c r="W253" s="24" t="n">
        <v>83.65175</v>
      </c>
      <c r="X253" s="24" t="n">
        <v>4.15321</v>
      </c>
      <c r="Y253" s="24" t="n">
        <v>73.07244</v>
      </c>
      <c r="Z253" s="24" t="n">
        <v>21.12044</v>
      </c>
      <c r="AA253" s="24" t="n">
        <v>13.6041</v>
      </c>
      <c r="AB253" s="24" t="n">
        <v>0.76455</v>
      </c>
      <c r="AC253" s="24" t="n">
        <v>0</v>
      </c>
      <c r="AD253" s="24" t="n">
        <v>21.45509</v>
      </c>
      <c r="AE253" s="26" t="n">
        <v>380.71804</v>
      </c>
      <c r="AF253" s="27" t="n">
        <v>14111.27924</v>
      </c>
      <c r="AG253" s="5" t="n">
        <v>7665.0907</v>
      </c>
      <c r="AH253" s="28" t="n">
        <v>5880.52946</v>
      </c>
      <c r="AI253" s="28" t="n">
        <v>468.40323</v>
      </c>
      <c r="AJ253" s="29" t="n">
        <v>97.25585</v>
      </c>
      <c r="AK253" s="30" t="n">
        <v>1.25055521493778E-012</v>
      </c>
      <c r="AL253" s="30"/>
    </row>
    <row r="254" customFormat="false" ht="15" hidden="false" customHeight="false" outlineLevel="0" collapsed="false">
      <c r="A254" s="3"/>
      <c r="B254" s="23" t="n">
        <v>160320</v>
      </c>
      <c r="C254" s="3" t="s">
        <v>138</v>
      </c>
      <c r="D254" s="24" t="n">
        <v>31.09067</v>
      </c>
      <c r="E254" s="24" t="n">
        <v>4.91982</v>
      </c>
      <c r="F254" s="24" t="n">
        <v>4342.58068</v>
      </c>
      <c r="G254" s="24" t="n">
        <v>35.3271</v>
      </c>
      <c r="H254" s="25" t="n">
        <v>4413.91827</v>
      </c>
      <c r="I254" s="24" t="n">
        <v>0</v>
      </c>
      <c r="J254" s="24" t="n">
        <v>0</v>
      </c>
      <c r="K254" s="24" t="n">
        <v>50.14421</v>
      </c>
      <c r="L254" s="24" t="n">
        <v>48.97905</v>
      </c>
      <c r="M254" s="24" t="n">
        <v>50.8046</v>
      </c>
      <c r="N254" s="24" t="n">
        <v>6.05351</v>
      </c>
      <c r="O254" s="25" t="n">
        <v>155.98137</v>
      </c>
      <c r="P254" s="24" t="n">
        <v>14.24519</v>
      </c>
      <c r="Q254" s="24" t="n">
        <v>0</v>
      </c>
      <c r="R254" s="24" t="n">
        <v>0</v>
      </c>
      <c r="S254" s="24" t="n">
        <v>19.52686</v>
      </c>
      <c r="T254" s="24" t="n">
        <v>0</v>
      </c>
      <c r="U254" s="24" t="n">
        <v>0</v>
      </c>
      <c r="V254" s="24" t="n">
        <v>287.26898</v>
      </c>
      <c r="W254" s="24" t="n">
        <v>2509.71888</v>
      </c>
      <c r="X254" s="24" t="n">
        <v>59.41379</v>
      </c>
      <c r="Y254" s="24" t="n">
        <v>0</v>
      </c>
      <c r="Z254" s="24" t="n">
        <v>0</v>
      </c>
      <c r="AA254" s="24" t="n">
        <v>1639.27226</v>
      </c>
      <c r="AB254" s="24" t="n">
        <v>39.62583</v>
      </c>
      <c r="AC254" s="24" t="n">
        <v>0</v>
      </c>
      <c r="AD254" s="24" t="n">
        <v>0.70437</v>
      </c>
      <c r="AE254" s="26" t="n">
        <v>4569.77616</v>
      </c>
      <c r="AF254" s="27" t="n">
        <v>9139.6758</v>
      </c>
      <c r="AG254" s="5" t="n">
        <v>4830.16661</v>
      </c>
      <c r="AH254" s="28" t="n">
        <v>110.37384</v>
      </c>
      <c r="AI254" s="28" t="n">
        <v>50.14421</v>
      </c>
      <c r="AJ254" s="29" t="n">
        <v>4148.99114</v>
      </c>
      <c r="AK254" s="30" t="n">
        <v>0</v>
      </c>
      <c r="AL254" s="30"/>
    </row>
    <row r="255" customFormat="false" ht="15" hidden="false" customHeight="false" outlineLevel="0" collapsed="false">
      <c r="A255" s="3"/>
      <c r="B255" s="23" t="n">
        <v>160325</v>
      </c>
      <c r="C255" s="3" t="s">
        <v>139</v>
      </c>
      <c r="D255" s="24" t="n">
        <v>126.77706</v>
      </c>
      <c r="E255" s="24" t="n">
        <v>258.29194</v>
      </c>
      <c r="F255" s="24" t="n">
        <v>655.86527</v>
      </c>
      <c r="G255" s="24" t="n">
        <v>19.326</v>
      </c>
      <c r="H255" s="25" t="n">
        <v>1060.26027</v>
      </c>
      <c r="I255" s="24" t="n">
        <v>0</v>
      </c>
      <c r="J255" s="24" t="n">
        <v>0</v>
      </c>
      <c r="K255" s="24" t="n">
        <v>91.99958</v>
      </c>
      <c r="L255" s="24" t="n">
        <v>0</v>
      </c>
      <c r="M255" s="24" t="n">
        <v>6.57217</v>
      </c>
      <c r="N255" s="24" t="n">
        <v>0</v>
      </c>
      <c r="O255" s="25" t="n">
        <v>98.57175</v>
      </c>
      <c r="P255" s="24" t="n">
        <v>1.61613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5.22908</v>
      </c>
      <c r="W255" s="24" t="n">
        <v>11.24517</v>
      </c>
      <c r="X255" s="24" t="n">
        <v>0</v>
      </c>
      <c r="Y255" s="24" t="n">
        <v>0</v>
      </c>
      <c r="Z255" s="24" t="n">
        <v>0</v>
      </c>
      <c r="AA255" s="24" t="n">
        <v>19.74785</v>
      </c>
      <c r="AB255" s="24" t="n">
        <v>0</v>
      </c>
      <c r="AC255" s="24" t="n">
        <v>0</v>
      </c>
      <c r="AD255" s="24" t="n">
        <v>0</v>
      </c>
      <c r="AE255" s="26" t="n">
        <v>37.83823</v>
      </c>
      <c r="AF255" s="27" t="n">
        <v>1196.67025</v>
      </c>
      <c r="AG255" s="5" t="n">
        <v>686.99252</v>
      </c>
      <c r="AH255" s="28" t="n">
        <v>386.68513</v>
      </c>
      <c r="AI255" s="28" t="n">
        <v>91.99958</v>
      </c>
      <c r="AJ255" s="29" t="n">
        <v>30.99302</v>
      </c>
      <c r="AK255" s="30" t="n">
        <v>9.9475983006414E-014</v>
      </c>
      <c r="AL255" s="30"/>
    </row>
    <row r="256" customFormat="false" ht="15" hidden="false" customHeight="false" outlineLevel="0" collapsed="false">
      <c r="A256" s="3"/>
      <c r="B256" s="23" t="n">
        <v>1604</v>
      </c>
      <c r="C256" s="3" t="s">
        <v>140</v>
      </c>
      <c r="D256" s="24" t="n">
        <v>106.57328</v>
      </c>
      <c r="E256" s="24" t="n">
        <v>9306.10807</v>
      </c>
      <c r="F256" s="24" t="n">
        <v>60.68442</v>
      </c>
      <c r="G256" s="24" t="n">
        <v>0</v>
      </c>
      <c r="H256" s="25" t="n">
        <v>9473.36577</v>
      </c>
      <c r="I256" s="24" t="n">
        <v>0</v>
      </c>
      <c r="J256" s="24" t="n">
        <v>1.256</v>
      </c>
      <c r="K256" s="24" t="n">
        <v>0</v>
      </c>
      <c r="L256" s="24" t="n">
        <v>0</v>
      </c>
      <c r="M256" s="24" t="n">
        <v>0</v>
      </c>
      <c r="N256" s="24" t="n">
        <v>0</v>
      </c>
      <c r="O256" s="25" t="n">
        <v>1.256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21.32944</v>
      </c>
      <c r="Y256" s="24" t="n">
        <v>0</v>
      </c>
      <c r="Z256" s="24" t="n">
        <v>0</v>
      </c>
      <c r="AA256" s="24" t="n">
        <v>119.27708</v>
      </c>
      <c r="AB256" s="24" t="n">
        <v>0</v>
      </c>
      <c r="AC256" s="24" t="n">
        <v>0</v>
      </c>
      <c r="AD256" s="24" t="n">
        <v>0</v>
      </c>
      <c r="AE256" s="26" t="n">
        <v>140.60652</v>
      </c>
      <c r="AF256" s="27" t="n">
        <v>9615.22829</v>
      </c>
      <c r="AG256" s="5" t="n">
        <v>61.94042</v>
      </c>
      <c r="AH256" s="28" t="n">
        <v>9434.01079</v>
      </c>
      <c r="AI256" s="28" t="n">
        <v>0</v>
      </c>
      <c r="AJ256" s="29" t="n">
        <v>119.27708</v>
      </c>
      <c r="AK256" s="30" t="n">
        <v>-1.97530880541308E-012</v>
      </c>
      <c r="AL256" s="30"/>
    </row>
    <row r="257" customFormat="false" ht="15" hidden="false" customHeight="false" outlineLevel="0" collapsed="false">
      <c r="A257" s="3"/>
      <c r="B257" s="23" t="n">
        <v>1605</v>
      </c>
      <c r="C257" s="3" t="s">
        <v>141</v>
      </c>
      <c r="D257" s="24" t="n">
        <v>579.20466</v>
      </c>
      <c r="E257" s="24" t="n">
        <v>7.22706</v>
      </c>
      <c r="F257" s="24" t="n">
        <v>0</v>
      </c>
      <c r="G257" s="24" t="n">
        <v>244.36593</v>
      </c>
      <c r="H257" s="25" t="n">
        <v>830.79765</v>
      </c>
      <c r="I257" s="24" t="n">
        <v>309.13712</v>
      </c>
      <c r="J257" s="24" t="n">
        <v>0</v>
      </c>
      <c r="K257" s="24" t="n">
        <v>0</v>
      </c>
      <c r="L257" s="24" t="n">
        <v>0</v>
      </c>
      <c r="M257" s="24" t="n">
        <v>20.1673</v>
      </c>
      <c r="N257" s="24" t="n">
        <v>0</v>
      </c>
      <c r="O257" s="25" t="n">
        <v>329.30442</v>
      </c>
      <c r="P257" s="24" t="n">
        <v>1.37422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169.25467</v>
      </c>
      <c r="V257" s="24" t="n">
        <v>0</v>
      </c>
      <c r="W257" s="24" t="n">
        <v>0</v>
      </c>
      <c r="X257" s="24" t="n">
        <v>0</v>
      </c>
      <c r="Y257" s="24" t="n">
        <v>4905.2647</v>
      </c>
      <c r="Z257" s="24" t="n">
        <v>0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6" t="n">
        <v>5075.89359</v>
      </c>
      <c r="AF257" s="27" t="n">
        <v>6235.99566</v>
      </c>
      <c r="AG257" s="5" t="n">
        <v>742.92502</v>
      </c>
      <c r="AH257" s="28" t="n">
        <v>5493.07064</v>
      </c>
      <c r="AI257" s="28" t="n">
        <v>0</v>
      </c>
      <c r="AJ257" s="29" t="n">
        <v>0</v>
      </c>
      <c r="AK257" s="30" t="n">
        <v>0</v>
      </c>
      <c r="AL257" s="30"/>
    </row>
    <row r="258" customFormat="false" ht="15" hidden="false" customHeight="false" outlineLevel="0" collapsed="false">
      <c r="A258" s="3"/>
      <c r="B258" s="23" t="n">
        <v>160505</v>
      </c>
      <c r="C258" s="3" t="s">
        <v>86</v>
      </c>
      <c r="D258" s="24" t="n">
        <v>579.20466</v>
      </c>
      <c r="E258" s="24" t="n">
        <v>7.22706</v>
      </c>
      <c r="F258" s="24" t="n">
        <v>0</v>
      </c>
      <c r="G258" s="24" t="n">
        <v>22.8833</v>
      </c>
      <c r="H258" s="25" t="n">
        <v>609.31502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20.1673</v>
      </c>
      <c r="N258" s="24" t="n">
        <v>0</v>
      </c>
      <c r="O258" s="25" t="n">
        <v>20.1673</v>
      </c>
      <c r="P258" s="24" t="n">
        <v>1.37422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.1578</v>
      </c>
      <c r="V258" s="24" t="n">
        <v>0</v>
      </c>
      <c r="W258" s="24" t="n">
        <v>0</v>
      </c>
      <c r="X258" s="24" t="n">
        <v>0</v>
      </c>
      <c r="Y258" s="24" t="n">
        <v>38.87792</v>
      </c>
      <c r="Z258" s="24" t="n">
        <v>0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6" t="n">
        <v>40.40994</v>
      </c>
      <c r="AF258" s="27" t="n">
        <v>669.89226</v>
      </c>
      <c r="AG258" s="5" t="n">
        <v>43.2084</v>
      </c>
      <c r="AH258" s="28" t="n">
        <v>626.68386</v>
      </c>
      <c r="AI258" s="28" t="n">
        <v>0</v>
      </c>
      <c r="AJ258" s="29" t="n">
        <v>0</v>
      </c>
      <c r="AK258" s="30" t="n">
        <v>0</v>
      </c>
      <c r="AL258" s="30"/>
    </row>
    <row r="259" customFormat="false" ht="15" hidden="false" customHeight="false" outlineLevel="0" collapsed="false">
      <c r="A259" s="3"/>
      <c r="B259" s="23" t="n">
        <v>160510</v>
      </c>
      <c r="C259" s="3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5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6" t="n">
        <v>0</v>
      </c>
      <c r="AF259" s="27" t="n">
        <v>0</v>
      </c>
      <c r="AG259" s="5" t="n">
        <v>0</v>
      </c>
      <c r="AH259" s="28" t="n">
        <v>0</v>
      </c>
      <c r="AI259" s="28" t="n">
        <v>0</v>
      </c>
      <c r="AJ259" s="29" t="n">
        <v>0</v>
      </c>
      <c r="AK259" s="30" t="n">
        <v>0</v>
      </c>
      <c r="AL259" s="30"/>
    </row>
    <row r="260" customFormat="false" ht="15" hidden="false" customHeight="false" outlineLevel="0" collapsed="false">
      <c r="A260" s="3"/>
      <c r="B260" s="23" t="n">
        <v>160515</v>
      </c>
      <c r="C260" s="3" t="s">
        <v>143</v>
      </c>
      <c r="D260" s="24" t="n">
        <v>0</v>
      </c>
      <c r="E260" s="24" t="n">
        <v>0</v>
      </c>
      <c r="F260" s="24" t="n">
        <v>0</v>
      </c>
      <c r="G260" s="24" t="n">
        <v>212.62523</v>
      </c>
      <c r="H260" s="25" t="n">
        <v>212.62523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5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  <c r="U260" s="24" t="n">
        <v>16.90419</v>
      </c>
      <c r="V260" s="24" t="n">
        <v>0</v>
      </c>
      <c r="W260" s="24" t="n">
        <v>0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6" t="n">
        <v>16.90419</v>
      </c>
      <c r="AF260" s="27" t="n">
        <v>229.52942</v>
      </c>
      <c r="AG260" s="5" t="n">
        <v>229.52942</v>
      </c>
      <c r="AH260" s="28" t="n">
        <v>0</v>
      </c>
      <c r="AI260" s="28" t="n">
        <v>0</v>
      </c>
      <c r="AJ260" s="29" t="n">
        <v>0</v>
      </c>
      <c r="AK260" s="30" t="n">
        <v>0</v>
      </c>
      <c r="AL260" s="30"/>
    </row>
    <row r="261" customFormat="false" ht="15" hidden="false" customHeight="false" outlineLevel="0" collapsed="false">
      <c r="A261" s="3"/>
      <c r="B261" s="23" t="n">
        <v>160590</v>
      </c>
      <c r="C261" s="3" t="s">
        <v>144</v>
      </c>
      <c r="D261" s="24" t="n">
        <v>0</v>
      </c>
      <c r="E261" s="24" t="n">
        <v>0</v>
      </c>
      <c r="F261" s="24" t="n">
        <v>0</v>
      </c>
      <c r="G261" s="24" t="n">
        <v>8.8574</v>
      </c>
      <c r="H261" s="25" t="n">
        <v>8.8574</v>
      </c>
      <c r="I261" s="24" t="n">
        <v>309.13712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5" t="n">
        <v>309.13712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152.19268</v>
      </c>
      <c r="V261" s="24" t="n">
        <v>0</v>
      </c>
      <c r="W261" s="24" t="n">
        <v>0</v>
      </c>
      <c r="X261" s="24" t="n">
        <v>0</v>
      </c>
      <c r="Y261" s="24" t="n">
        <v>4866.38678</v>
      </c>
      <c r="Z261" s="24" t="n">
        <v>0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6" t="n">
        <v>5018.57946</v>
      </c>
      <c r="AF261" s="27" t="n">
        <v>5336.57398</v>
      </c>
      <c r="AG261" s="5" t="n">
        <v>470.1872</v>
      </c>
      <c r="AH261" s="28" t="n">
        <v>4866.38678</v>
      </c>
      <c r="AI261" s="28" t="n">
        <v>0</v>
      </c>
      <c r="AJ261" s="29" t="n">
        <v>0</v>
      </c>
      <c r="AK261" s="30" t="n">
        <v>0</v>
      </c>
      <c r="AL261" s="30"/>
    </row>
    <row r="262" customFormat="false" ht="15" hidden="false" customHeight="false" outlineLevel="0" collapsed="false">
      <c r="A262" s="3"/>
      <c r="B262" s="23" t="n">
        <v>1606</v>
      </c>
      <c r="C262" s="3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272.92991</v>
      </c>
      <c r="M262" s="24" t="n">
        <v>0</v>
      </c>
      <c r="N262" s="24" t="n">
        <v>0</v>
      </c>
      <c r="O262" s="25" t="n">
        <v>272.92991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6" t="n">
        <v>0</v>
      </c>
      <c r="AF262" s="27" t="n">
        <v>272.92991</v>
      </c>
      <c r="AG262" s="5" t="n">
        <v>272.92991</v>
      </c>
      <c r="AH262" s="28" t="n">
        <v>0</v>
      </c>
      <c r="AI262" s="28" t="n">
        <v>0</v>
      </c>
      <c r="AJ262" s="29" t="n">
        <v>0</v>
      </c>
      <c r="AK262" s="30" t="n">
        <v>0</v>
      </c>
      <c r="AL262" s="30"/>
    </row>
    <row r="263" customFormat="false" ht="15" hidden="false" customHeight="false" outlineLevel="0" collapsed="false">
      <c r="A263" s="3"/>
      <c r="B263" s="23" t="n">
        <v>1607</v>
      </c>
      <c r="C263" s="3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5" t="n">
        <v>0</v>
      </c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6" t="n">
        <v>0</v>
      </c>
      <c r="AF263" s="27" t="n">
        <v>0</v>
      </c>
      <c r="AG263" s="5" t="n">
        <v>0</v>
      </c>
      <c r="AH263" s="28" t="n">
        <v>0</v>
      </c>
      <c r="AI263" s="28" t="n">
        <v>0</v>
      </c>
      <c r="AJ263" s="29" t="n">
        <v>0</v>
      </c>
      <c r="AK263" s="30" t="n">
        <v>0</v>
      </c>
      <c r="AL263" s="30"/>
    </row>
    <row r="264" customFormat="false" ht="15" hidden="false" customHeight="false" outlineLevel="0" collapsed="false">
      <c r="A264" s="3"/>
      <c r="B264" s="23" t="n">
        <v>1608</v>
      </c>
      <c r="C264" s="3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5" t="n">
        <v>0</v>
      </c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6" t="n">
        <v>0</v>
      </c>
      <c r="AF264" s="27" t="n">
        <v>0</v>
      </c>
      <c r="AG264" s="5" t="n">
        <v>0</v>
      </c>
      <c r="AH264" s="28" t="n">
        <v>0</v>
      </c>
      <c r="AI264" s="28" t="n">
        <v>0</v>
      </c>
      <c r="AJ264" s="29" t="n">
        <v>0</v>
      </c>
      <c r="AK264" s="30" t="n">
        <v>0</v>
      </c>
      <c r="AL264" s="30"/>
    </row>
    <row r="265" customFormat="false" ht="15" hidden="false" customHeight="false" outlineLevel="0" collapsed="false">
      <c r="A265" s="3"/>
      <c r="B265" s="23" t="n">
        <v>1609</v>
      </c>
      <c r="C265" s="3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5" t="n">
        <v>0</v>
      </c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6" t="n">
        <v>0</v>
      </c>
      <c r="AF265" s="27" t="n">
        <v>0</v>
      </c>
      <c r="AG265" s="5" t="n">
        <v>0</v>
      </c>
      <c r="AH265" s="28" t="n">
        <v>0</v>
      </c>
      <c r="AI265" s="28" t="n">
        <v>0</v>
      </c>
      <c r="AJ265" s="29" t="n">
        <v>0</v>
      </c>
      <c r="AK265" s="30" t="n">
        <v>0</v>
      </c>
      <c r="AL265" s="30"/>
    </row>
    <row r="266" customFormat="false" ht="15" hidden="false" customHeight="false" outlineLevel="0" collapsed="false">
      <c r="A266" s="3"/>
      <c r="B266" s="23" t="n">
        <v>1610</v>
      </c>
      <c r="C266" s="3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5" t="n">
        <v>0</v>
      </c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6" t="n">
        <v>0</v>
      </c>
      <c r="AF266" s="27" t="n">
        <v>0</v>
      </c>
      <c r="AG266" s="5" t="n">
        <v>0</v>
      </c>
      <c r="AH266" s="28" t="n">
        <v>0</v>
      </c>
      <c r="AI266" s="28" t="n">
        <v>0</v>
      </c>
      <c r="AJ266" s="29" t="n">
        <v>0</v>
      </c>
      <c r="AK266" s="30" t="n">
        <v>0</v>
      </c>
      <c r="AL266" s="30"/>
    </row>
    <row r="267" customFormat="false" ht="15" hidden="false" customHeight="false" outlineLevel="0" collapsed="false">
      <c r="A267" s="3"/>
      <c r="B267" s="23" t="n">
        <v>1611</v>
      </c>
      <c r="C267" s="3" t="s">
        <v>150</v>
      </c>
      <c r="D267" s="24" t="n">
        <v>0.43508</v>
      </c>
      <c r="E267" s="24" t="n">
        <v>3.8774</v>
      </c>
      <c r="F267" s="24" t="n">
        <v>380</v>
      </c>
      <c r="G267" s="24" t="n">
        <v>200</v>
      </c>
      <c r="H267" s="25" t="n">
        <v>584.31248</v>
      </c>
      <c r="I267" s="24" t="n">
        <v>0.48514</v>
      </c>
      <c r="J267" s="24" t="n">
        <v>430</v>
      </c>
      <c r="K267" s="24" t="n">
        <v>0</v>
      </c>
      <c r="L267" s="24" t="n">
        <v>0</v>
      </c>
      <c r="M267" s="24" t="n">
        <v>0</v>
      </c>
      <c r="N267" s="24" t="n">
        <v>0</v>
      </c>
      <c r="O267" s="25" t="n">
        <v>430.48514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.2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6" t="n">
        <v>49.933</v>
      </c>
      <c r="AF267" s="27" t="n">
        <v>1064.73062</v>
      </c>
      <c r="AG267" s="5" t="n">
        <v>1010.48514</v>
      </c>
      <c r="AH267" s="28" t="n">
        <v>4.51248</v>
      </c>
      <c r="AI267" s="28" t="n">
        <v>0</v>
      </c>
      <c r="AJ267" s="29" t="n">
        <v>49.733</v>
      </c>
      <c r="AK267" s="30" t="n">
        <v>0</v>
      </c>
      <c r="AL267" s="30"/>
    </row>
    <row r="268" customFormat="false" ht="15" hidden="false" customHeight="false" outlineLevel="0" collapsed="false">
      <c r="A268" s="3"/>
      <c r="B268" s="23" t="n">
        <v>1612</v>
      </c>
      <c r="C268" s="3" t="s">
        <v>151</v>
      </c>
      <c r="D268" s="24" t="n">
        <v>0</v>
      </c>
      <c r="E268" s="24" t="n">
        <v>0.146</v>
      </c>
      <c r="F268" s="24" t="n">
        <v>1582.85558</v>
      </c>
      <c r="G268" s="24" t="n">
        <v>0</v>
      </c>
      <c r="H268" s="25" t="n">
        <v>1583.00158</v>
      </c>
      <c r="I268" s="24" t="n">
        <v>0.012</v>
      </c>
      <c r="J268" s="24" t="n">
        <v>31.49959</v>
      </c>
      <c r="K268" s="24" t="n">
        <v>0.001</v>
      </c>
      <c r="L268" s="24" t="n">
        <v>1002.02866</v>
      </c>
      <c r="M268" s="24" t="n">
        <v>0.87</v>
      </c>
      <c r="N268" s="24" t="n">
        <v>0</v>
      </c>
      <c r="O268" s="25" t="n">
        <v>1034.41125</v>
      </c>
      <c r="P268" s="24" t="n">
        <v>0</v>
      </c>
      <c r="Q268" s="24" t="n">
        <v>0</v>
      </c>
      <c r="R268" s="24" t="n">
        <v>171.40386</v>
      </c>
      <c r="S268" s="24" t="n">
        <v>0</v>
      </c>
      <c r="T268" s="24" t="n">
        <v>11.63898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6" t="n">
        <v>183.04284</v>
      </c>
      <c r="AF268" s="27" t="n">
        <v>2800.45567</v>
      </c>
      <c r="AG268" s="5" t="n">
        <v>2788.66969</v>
      </c>
      <c r="AH268" s="28" t="n">
        <v>11.78498</v>
      </c>
      <c r="AI268" s="28" t="n">
        <v>0.001</v>
      </c>
      <c r="AJ268" s="29" t="n">
        <v>0</v>
      </c>
      <c r="AK268" s="30" t="n">
        <v>5.62550873939305E-013</v>
      </c>
      <c r="AL268" s="30"/>
    </row>
    <row r="269" customFormat="false" ht="15" hidden="false" customHeight="false" outlineLevel="0" collapsed="false">
      <c r="A269" s="3"/>
      <c r="B269" s="23" t="n">
        <v>1613</v>
      </c>
      <c r="C269" s="3" t="s">
        <v>152</v>
      </c>
      <c r="D269" s="24" t="n">
        <v>0</v>
      </c>
      <c r="E269" s="24" t="n">
        <v>0</v>
      </c>
      <c r="F269" s="24" t="n">
        <v>11280</v>
      </c>
      <c r="G269" s="24" t="n">
        <v>0</v>
      </c>
      <c r="H269" s="25" t="n">
        <v>1128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5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6" t="n">
        <v>0</v>
      </c>
      <c r="AF269" s="27" t="n">
        <v>11280</v>
      </c>
      <c r="AG269" s="5" t="n">
        <v>11280</v>
      </c>
      <c r="AH269" s="28" t="n">
        <v>0</v>
      </c>
      <c r="AI269" s="28" t="n">
        <v>0</v>
      </c>
      <c r="AJ269" s="29" t="n">
        <v>0</v>
      </c>
      <c r="AK269" s="30" t="n">
        <v>0</v>
      </c>
      <c r="AL269" s="30"/>
    </row>
    <row r="270" customFormat="false" ht="15" hidden="false" customHeight="false" outlineLevel="0" collapsed="false">
      <c r="A270" s="3"/>
      <c r="B270" s="23" t="n">
        <v>1614</v>
      </c>
      <c r="C270" s="3" t="s">
        <v>153</v>
      </c>
      <c r="D270" s="24" t="n">
        <v>10028.52983</v>
      </c>
      <c r="E270" s="24" t="n">
        <v>2554.45971</v>
      </c>
      <c r="F270" s="24" t="n">
        <v>4693.56979</v>
      </c>
      <c r="G270" s="24" t="n">
        <v>258.86813</v>
      </c>
      <c r="H270" s="25" t="n">
        <v>17535.42746</v>
      </c>
      <c r="I270" s="24" t="n">
        <v>5600.63104</v>
      </c>
      <c r="J270" s="24" t="n">
        <v>562.09912</v>
      </c>
      <c r="K270" s="24" t="n">
        <v>1157.62662</v>
      </c>
      <c r="L270" s="24" t="n">
        <v>1665.69459</v>
      </c>
      <c r="M270" s="24" t="n">
        <v>431.73213</v>
      </c>
      <c r="N270" s="24" t="n">
        <v>374.95563</v>
      </c>
      <c r="O270" s="25" t="n">
        <v>9792.73913</v>
      </c>
      <c r="P270" s="24" t="n">
        <v>998.44021</v>
      </c>
      <c r="Q270" s="24" t="n">
        <v>0</v>
      </c>
      <c r="R270" s="24" t="n">
        <v>63.88293</v>
      </c>
      <c r="S270" s="24" t="n">
        <v>76.75134</v>
      </c>
      <c r="T270" s="24" t="n">
        <v>50.55623</v>
      </c>
      <c r="U270" s="24" t="n">
        <v>0.02544</v>
      </c>
      <c r="V270" s="24" t="n">
        <v>59.52997</v>
      </c>
      <c r="W270" s="24" t="n">
        <v>52.54688</v>
      </c>
      <c r="X270" s="24" t="n">
        <v>0</v>
      </c>
      <c r="Y270" s="24" t="n">
        <v>519.09596</v>
      </c>
      <c r="Z270" s="24" t="n">
        <v>0</v>
      </c>
      <c r="AA270" s="24" t="n">
        <v>64.32167</v>
      </c>
      <c r="AB270" s="24" t="n">
        <v>2536.01516</v>
      </c>
      <c r="AC270" s="24" t="n">
        <v>0</v>
      </c>
      <c r="AD270" s="24" t="n">
        <v>0.98465</v>
      </c>
      <c r="AE270" s="26" t="n">
        <v>4422.15044</v>
      </c>
      <c r="AF270" s="27" t="n">
        <v>31750.31703</v>
      </c>
      <c r="AG270" s="5" t="n">
        <v>16323.75527</v>
      </c>
      <c r="AH270" s="28" t="n">
        <v>14152.06659</v>
      </c>
      <c r="AI270" s="28" t="n">
        <v>1157.62662</v>
      </c>
      <c r="AJ270" s="29" t="n">
        <v>116.86855</v>
      </c>
      <c r="AK270" s="30" t="n">
        <v>-1.67688085639384E-012</v>
      </c>
      <c r="AL270" s="30"/>
    </row>
    <row r="271" customFormat="false" ht="15" hidden="false" customHeight="false" outlineLevel="0" collapsed="false">
      <c r="A271" s="3"/>
      <c r="B271" s="23" t="n">
        <v>161405</v>
      </c>
      <c r="C271" s="3" t="s">
        <v>154</v>
      </c>
      <c r="D271" s="24" t="n">
        <v>0.45069</v>
      </c>
      <c r="E271" s="24" t="n">
        <v>0.125</v>
      </c>
      <c r="F271" s="24" t="n">
        <v>0</v>
      </c>
      <c r="G271" s="24" t="n">
        <v>0</v>
      </c>
      <c r="H271" s="25" t="n">
        <v>0.57569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5" t="n">
        <v>0</v>
      </c>
      <c r="P271" s="24" t="n">
        <v>1.14087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6" t="n">
        <v>1.14087</v>
      </c>
      <c r="AF271" s="27" t="n">
        <v>1.71656</v>
      </c>
      <c r="AG271" s="5" t="n">
        <v>0</v>
      </c>
      <c r="AH271" s="28" t="n">
        <v>1.71656</v>
      </c>
      <c r="AI271" s="28" t="n">
        <v>0</v>
      </c>
      <c r="AJ271" s="29" t="n">
        <v>0</v>
      </c>
      <c r="AK271" s="30" t="n">
        <v>0</v>
      </c>
      <c r="AL271" s="30"/>
    </row>
    <row r="272" customFormat="false" ht="15" hidden="false" customHeight="false" outlineLevel="0" collapsed="false">
      <c r="A272" s="3"/>
      <c r="B272" s="23" t="n">
        <v>161410</v>
      </c>
      <c r="C272" s="3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5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.02544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6" t="n">
        <v>0.02544</v>
      </c>
      <c r="AF272" s="27" t="n">
        <v>0.02544</v>
      </c>
      <c r="AG272" s="5" t="n">
        <v>0.02544</v>
      </c>
      <c r="AH272" s="28" t="n">
        <v>0</v>
      </c>
      <c r="AI272" s="28" t="n">
        <v>0</v>
      </c>
      <c r="AJ272" s="29" t="n">
        <v>0</v>
      </c>
      <c r="AK272" s="30" t="n">
        <v>0</v>
      </c>
      <c r="AL272" s="30"/>
    </row>
    <row r="273" customFormat="false" ht="15" hidden="false" customHeight="false" outlineLevel="0" collapsed="false">
      <c r="A273" s="3"/>
      <c r="B273" s="23" t="n">
        <v>161415</v>
      </c>
      <c r="C273" s="3" t="s">
        <v>156</v>
      </c>
      <c r="D273" s="24" t="n">
        <v>0</v>
      </c>
      <c r="E273" s="24" t="n">
        <v>0.95302</v>
      </c>
      <c r="F273" s="24" t="n">
        <v>0</v>
      </c>
      <c r="G273" s="24" t="n">
        <v>0.05</v>
      </c>
      <c r="H273" s="25" t="n">
        <v>1.00302</v>
      </c>
      <c r="I273" s="24" t="n">
        <v>12.451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5" t="n">
        <v>12.45198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6" t="n">
        <v>0</v>
      </c>
      <c r="AF273" s="27" t="n">
        <v>13.455</v>
      </c>
      <c r="AG273" s="5" t="n">
        <v>12.50198</v>
      </c>
      <c r="AH273" s="28" t="n">
        <v>0.95302</v>
      </c>
      <c r="AI273" s="28" t="n">
        <v>0</v>
      </c>
      <c r="AJ273" s="29" t="n">
        <v>0</v>
      </c>
      <c r="AK273" s="30" t="n">
        <v>-1.33226762955019E-015</v>
      </c>
      <c r="AL273" s="30"/>
    </row>
    <row r="274" customFormat="false" ht="15" hidden="false" customHeight="false" outlineLevel="0" collapsed="false">
      <c r="A274" s="3"/>
      <c r="B274" s="23" t="n">
        <v>161420</v>
      </c>
      <c r="C274" s="3" t="s">
        <v>157</v>
      </c>
      <c r="D274" s="24" t="n">
        <v>0</v>
      </c>
      <c r="E274" s="24" t="n">
        <v>4.2187</v>
      </c>
      <c r="F274" s="24" t="n">
        <v>1305.47312</v>
      </c>
      <c r="G274" s="24" t="n">
        <v>0.46249</v>
      </c>
      <c r="H274" s="25" t="n">
        <v>1310.15431</v>
      </c>
      <c r="I274" s="24" t="n">
        <v>0.6944</v>
      </c>
      <c r="J274" s="24" t="n">
        <v>50.79001</v>
      </c>
      <c r="K274" s="24" t="n">
        <v>81.06965</v>
      </c>
      <c r="L274" s="24" t="n">
        <v>0</v>
      </c>
      <c r="M274" s="24" t="n">
        <v>0</v>
      </c>
      <c r="N274" s="24" t="n">
        <v>0</v>
      </c>
      <c r="O274" s="25" t="n">
        <v>132.55406</v>
      </c>
      <c r="P274" s="24" t="n">
        <v>407.8735</v>
      </c>
      <c r="Q274" s="24" t="n">
        <v>0</v>
      </c>
      <c r="R274" s="24" t="n">
        <v>0</v>
      </c>
      <c r="S274" s="24" t="n">
        <v>0</v>
      </c>
      <c r="T274" s="24" t="n">
        <v>3.27203</v>
      </c>
      <c r="U274" s="24" t="n">
        <v>0</v>
      </c>
      <c r="V274" s="24" t="n">
        <v>17.99287</v>
      </c>
      <c r="W274" s="24" t="n">
        <v>0</v>
      </c>
      <c r="X274" s="24" t="n">
        <v>0</v>
      </c>
      <c r="Y274" s="24" t="n">
        <v>45.07546</v>
      </c>
      <c r="Z274" s="24" t="n">
        <v>0</v>
      </c>
      <c r="AA274" s="24" t="n">
        <v>63.85967</v>
      </c>
      <c r="AB274" s="24" t="n">
        <v>2536.01516</v>
      </c>
      <c r="AC274" s="24" t="n">
        <v>0</v>
      </c>
      <c r="AD274" s="24" t="n">
        <v>0.558</v>
      </c>
      <c r="AE274" s="26" t="n">
        <v>3074.64669</v>
      </c>
      <c r="AF274" s="27" t="n">
        <v>4517.35506</v>
      </c>
      <c r="AG274" s="5" t="n">
        <v>3911.42805</v>
      </c>
      <c r="AH274" s="28" t="n">
        <v>460.99769</v>
      </c>
      <c r="AI274" s="28" t="n">
        <v>81.06965</v>
      </c>
      <c r="AJ274" s="29" t="n">
        <v>63.85967</v>
      </c>
      <c r="AK274" s="30" t="n">
        <v>-9.2370555648813E-014</v>
      </c>
      <c r="AL274" s="30"/>
    </row>
    <row r="275" customFormat="false" ht="15" hidden="false" customHeight="false" outlineLevel="0" collapsed="false">
      <c r="A275" s="3"/>
      <c r="B275" s="23" t="n">
        <v>161425</v>
      </c>
      <c r="C275" s="3" t="s">
        <v>158</v>
      </c>
      <c r="D275" s="24" t="n">
        <v>0</v>
      </c>
      <c r="E275" s="24" t="n">
        <v>364.61982</v>
      </c>
      <c r="F275" s="24" t="n">
        <v>80.37937</v>
      </c>
      <c r="G275" s="24" t="n">
        <v>0</v>
      </c>
      <c r="H275" s="25" t="n">
        <v>444.99919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5" t="n">
        <v>0.005</v>
      </c>
      <c r="P275" s="24" t="n">
        <v>0</v>
      </c>
      <c r="Q275" s="24" t="n">
        <v>0</v>
      </c>
      <c r="R275" s="24" t="n">
        <v>0.002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6" t="n">
        <v>0.002</v>
      </c>
      <c r="AF275" s="27" t="n">
        <v>445.00619</v>
      </c>
      <c r="AG275" s="5" t="n">
        <v>80.38637</v>
      </c>
      <c r="AH275" s="28" t="n">
        <v>364.61982</v>
      </c>
      <c r="AI275" s="28" t="n">
        <v>0</v>
      </c>
      <c r="AJ275" s="29" t="n">
        <v>0</v>
      </c>
      <c r="AK275" s="30" t="n">
        <v>0</v>
      </c>
      <c r="AL275" s="30"/>
    </row>
    <row r="276" customFormat="false" ht="15" hidden="false" customHeight="false" outlineLevel="0" collapsed="false">
      <c r="A276" s="3"/>
      <c r="B276" s="23" t="n">
        <v>161430</v>
      </c>
      <c r="C276" s="3" t="s">
        <v>159</v>
      </c>
      <c r="D276" s="24" t="n">
        <v>220.69794</v>
      </c>
      <c r="E276" s="24" t="n">
        <v>1848.44622</v>
      </c>
      <c r="F276" s="24" t="n">
        <v>1803.9607</v>
      </c>
      <c r="G276" s="24" t="n">
        <v>257.76104</v>
      </c>
      <c r="H276" s="25" t="n">
        <v>4130.8659</v>
      </c>
      <c r="I276" s="24" t="n">
        <v>3285.88383</v>
      </c>
      <c r="J276" s="24" t="n">
        <v>406.5221</v>
      </c>
      <c r="K276" s="24" t="n">
        <v>1052.69492</v>
      </c>
      <c r="L276" s="24" t="n">
        <v>821.48559</v>
      </c>
      <c r="M276" s="24" t="n">
        <v>326.43814</v>
      </c>
      <c r="N276" s="24" t="n">
        <v>374.95563</v>
      </c>
      <c r="O276" s="25" t="n">
        <v>6267.98021</v>
      </c>
      <c r="P276" s="24" t="n">
        <v>537.24995</v>
      </c>
      <c r="Q276" s="24" t="n">
        <v>0</v>
      </c>
      <c r="R276" s="24" t="n">
        <v>39.64235</v>
      </c>
      <c r="S276" s="24" t="n">
        <v>68.44134</v>
      </c>
      <c r="T276" s="24" t="n">
        <v>30.94768</v>
      </c>
      <c r="U276" s="24" t="n">
        <v>0</v>
      </c>
      <c r="V276" s="24" t="n">
        <v>41.5371</v>
      </c>
      <c r="W276" s="24" t="n">
        <v>52.54688</v>
      </c>
      <c r="X276" s="24" t="n">
        <v>0</v>
      </c>
      <c r="Y276" s="24" t="n">
        <v>111.89327</v>
      </c>
      <c r="Z276" s="24" t="n">
        <v>0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6" t="n">
        <v>883.14722</v>
      </c>
      <c r="AF276" s="27" t="n">
        <v>11281.99333</v>
      </c>
      <c r="AG276" s="5" t="n">
        <v>7426.62782</v>
      </c>
      <c r="AH276" s="28" t="n">
        <v>2749.66171</v>
      </c>
      <c r="AI276" s="28" t="n">
        <v>1052.69492</v>
      </c>
      <c r="AJ276" s="29" t="n">
        <v>53.00888</v>
      </c>
      <c r="AK276" s="30" t="n">
        <v>2.1316282072803E-012</v>
      </c>
      <c r="AL276" s="30"/>
    </row>
    <row r="277" customFormat="false" ht="15" hidden="false" customHeight="false" outlineLevel="0" collapsed="false">
      <c r="A277" s="3"/>
      <c r="B277" s="23" t="n">
        <v>161490</v>
      </c>
      <c r="C277" s="3" t="s">
        <v>82</v>
      </c>
      <c r="D277" s="24" t="n">
        <v>9807.3812</v>
      </c>
      <c r="E277" s="24" t="n">
        <v>336.09695</v>
      </c>
      <c r="F277" s="24" t="n">
        <v>1503.7566</v>
      </c>
      <c r="G277" s="24" t="n">
        <v>0.5946</v>
      </c>
      <c r="H277" s="25" t="n">
        <v>11647.82935</v>
      </c>
      <c r="I277" s="24" t="n">
        <v>2301.60083</v>
      </c>
      <c r="J277" s="24" t="n">
        <v>104.78201</v>
      </c>
      <c r="K277" s="24" t="n">
        <v>23.86205</v>
      </c>
      <c r="L277" s="24" t="n">
        <v>844.209</v>
      </c>
      <c r="M277" s="24" t="n">
        <v>105.29399</v>
      </c>
      <c r="N277" s="24" t="n">
        <v>0</v>
      </c>
      <c r="O277" s="25" t="n">
        <v>3379.74788</v>
      </c>
      <c r="P277" s="24" t="n">
        <v>52.17589</v>
      </c>
      <c r="Q277" s="24" t="n">
        <v>0</v>
      </c>
      <c r="R277" s="24" t="n">
        <v>24.23858</v>
      </c>
      <c r="S277" s="24" t="n">
        <v>8.31</v>
      </c>
      <c r="T277" s="24" t="n">
        <v>16.33652</v>
      </c>
      <c r="U277" s="24" t="n">
        <v>0</v>
      </c>
      <c r="V277" s="24" t="n">
        <v>0</v>
      </c>
      <c r="W277" s="24" t="n">
        <v>0</v>
      </c>
      <c r="X277" s="24" t="n">
        <v>0</v>
      </c>
      <c r="Y277" s="24" t="n">
        <v>362.12723</v>
      </c>
      <c r="Z277" s="24" t="n">
        <v>0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6" t="n">
        <v>463.18822</v>
      </c>
      <c r="AF277" s="27" t="n">
        <v>15490.76545</v>
      </c>
      <c r="AG277" s="5" t="n">
        <v>4892.78561</v>
      </c>
      <c r="AH277" s="28" t="n">
        <v>10574.11779</v>
      </c>
      <c r="AI277" s="28" t="n">
        <v>23.86205</v>
      </c>
      <c r="AJ277" s="29" t="n">
        <v>0</v>
      </c>
      <c r="AK277" s="30" t="n">
        <v>-2.73558953267639E-013</v>
      </c>
      <c r="AL277" s="30"/>
    </row>
    <row r="278" customFormat="false" ht="15" hidden="false" customHeight="false" outlineLevel="0" collapsed="false">
      <c r="A278" s="3"/>
      <c r="B278" s="23" t="n">
        <v>1615</v>
      </c>
      <c r="C278" s="3" t="s">
        <v>160</v>
      </c>
      <c r="D278" s="24" t="n">
        <v>3.58106</v>
      </c>
      <c r="E278" s="24" t="n">
        <v>3656.21864</v>
      </c>
      <c r="F278" s="24" t="n">
        <v>1482.68334</v>
      </c>
      <c r="G278" s="24" t="n">
        <v>7.65601</v>
      </c>
      <c r="H278" s="25" t="n">
        <v>5150.13905</v>
      </c>
      <c r="I278" s="24" t="n">
        <v>1083.22134</v>
      </c>
      <c r="J278" s="24" t="n">
        <v>0</v>
      </c>
      <c r="K278" s="24" t="n">
        <v>2193.09353</v>
      </c>
      <c r="L278" s="24" t="n">
        <v>0</v>
      </c>
      <c r="M278" s="24" t="n">
        <v>398.11165</v>
      </c>
      <c r="N278" s="24" t="n">
        <v>0.47077</v>
      </c>
      <c r="O278" s="25" t="n">
        <v>3674.89729</v>
      </c>
      <c r="P278" s="24" t="n">
        <v>30.08444</v>
      </c>
      <c r="Q278" s="24" t="n">
        <v>0</v>
      </c>
      <c r="R278" s="24" t="n">
        <v>0.002</v>
      </c>
      <c r="S278" s="24" t="n">
        <v>0</v>
      </c>
      <c r="T278" s="24" t="n">
        <v>0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21.35158</v>
      </c>
      <c r="Z278" s="24" t="n">
        <v>0</v>
      </c>
      <c r="AA278" s="24" t="n">
        <v>0</v>
      </c>
      <c r="AB278" s="24" t="n">
        <v>0</v>
      </c>
      <c r="AC278" s="24" t="n">
        <v>0</v>
      </c>
      <c r="AD278" s="24" t="n">
        <v>0.23204</v>
      </c>
      <c r="AE278" s="26" t="n">
        <v>51.67006</v>
      </c>
      <c r="AF278" s="27" t="n">
        <v>8876.7064</v>
      </c>
      <c r="AG278" s="5" t="n">
        <v>2972.14511</v>
      </c>
      <c r="AH278" s="28" t="n">
        <v>3711.46776</v>
      </c>
      <c r="AI278" s="28" t="n">
        <v>2193.09353</v>
      </c>
      <c r="AJ278" s="29" t="n">
        <v>0</v>
      </c>
      <c r="AK278" s="30" t="n">
        <v>-4.54747350886464E-013</v>
      </c>
      <c r="AL278" s="30"/>
    </row>
    <row r="279" customFormat="false" ht="15" hidden="false" customHeight="false" outlineLevel="0" collapsed="false">
      <c r="A279" s="3"/>
      <c r="B279" s="23" t="n">
        <v>161505</v>
      </c>
      <c r="C279" s="3" t="s">
        <v>161</v>
      </c>
      <c r="D279" s="24" t="n">
        <v>0</v>
      </c>
      <c r="E279" s="24" t="n">
        <v>3240.02042</v>
      </c>
      <c r="F279" s="24" t="n">
        <v>1467.29289</v>
      </c>
      <c r="G279" s="24" t="n">
        <v>4.36799</v>
      </c>
      <c r="H279" s="25" t="n">
        <v>4711.6813</v>
      </c>
      <c r="I279" s="24" t="n">
        <v>1083.22134</v>
      </c>
      <c r="J279" s="24" t="n">
        <v>0</v>
      </c>
      <c r="K279" s="24" t="n">
        <v>2189.85853</v>
      </c>
      <c r="L279" s="24" t="n">
        <v>0</v>
      </c>
      <c r="M279" s="24" t="n">
        <v>395.61065</v>
      </c>
      <c r="N279" s="24" t="n">
        <v>0</v>
      </c>
      <c r="O279" s="25" t="n">
        <v>3668.69052</v>
      </c>
      <c r="P279" s="24" t="n">
        <v>24.87278</v>
      </c>
      <c r="Q279" s="24" t="n">
        <v>0</v>
      </c>
      <c r="R279" s="24" t="n">
        <v>0.002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21.3515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6" t="n">
        <v>46.22636</v>
      </c>
      <c r="AF279" s="27" t="n">
        <v>8426.59818</v>
      </c>
      <c r="AG279" s="5" t="n">
        <v>2950.49487</v>
      </c>
      <c r="AH279" s="28" t="n">
        <v>3286.24478</v>
      </c>
      <c r="AI279" s="28" t="n">
        <v>2189.85853</v>
      </c>
      <c r="AJ279" s="29" t="n">
        <v>0</v>
      </c>
      <c r="AK279" s="30" t="n">
        <v>4.54747350886464E-013</v>
      </c>
      <c r="AL279" s="30"/>
    </row>
    <row r="280" customFormat="false" ht="15" hidden="false" customHeight="false" outlineLevel="0" collapsed="false">
      <c r="A280" s="3"/>
      <c r="B280" s="23" t="n">
        <v>161510</v>
      </c>
      <c r="C280" s="3" t="s">
        <v>162</v>
      </c>
      <c r="D280" s="24" t="n">
        <v>0</v>
      </c>
      <c r="E280" s="24" t="n">
        <v>66.66665</v>
      </c>
      <c r="F280" s="24" t="n">
        <v>0</v>
      </c>
      <c r="G280" s="24" t="n">
        <v>2.07198</v>
      </c>
      <c r="H280" s="25" t="n">
        <v>68.73863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501</v>
      </c>
      <c r="N280" s="24" t="n">
        <v>0.47077</v>
      </c>
      <c r="O280" s="25" t="n">
        <v>2.97177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6" t="n">
        <v>0</v>
      </c>
      <c r="AF280" s="27" t="n">
        <v>71.7104</v>
      </c>
      <c r="AG280" s="5" t="n">
        <v>5.04375</v>
      </c>
      <c r="AH280" s="28" t="n">
        <v>66.66665</v>
      </c>
      <c r="AI280" s="28" t="n">
        <v>0</v>
      </c>
      <c r="AJ280" s="29" t="n">
        <v>0</v>
      </c>
      <c r="AK280" s="30" t="n">
        <v>0</v>
      </c>
      <c r="AL280" s="30"/>
    </row>
    <row r="281" customFormat="false" ht="15" hidden="false" customHeight="false" outlineLevel="0" collapsed="false">
      <c r="A281" s="3"/>
      <c r="B281" s="23" t="n">
        <v>161515</v>
      </c>
      <c r="C281" s="3" t="s">
        <v>163</v>
      </c>
      <c r="D281" s="24" t="n">
        <v>0</v>
      </c>
      <c r="E281" s="24" t="n">
        <v>7.01512</v>
      </c>
      <c r="F281" s="24" t="n">
        <v>15.39045</v>
      </c>
      <c r="G281" s="24" t="n">
        <v>1.21604</v>
      </c>
      <c r="H281" s="25" t="n">
        <v>23.62161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5" t="n">
        <v>0</v>
      </c>
      <c r="P281" s="24" t="n">
        <v>5.21166</v>
      </c>
      <c r="Q281" s="24" t="n">
        <v>0</v>
      </c>
      <c r="R281" s="24" t="n">
        <v>0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3204</v>
      </c>
      <c r="AE281" s="26" t="n">
        <v>5.4437</v>
      </c>
      <c r="AF281" s="27" t="n">
        <v>29.06531</v>
      </c>
      <c r="AG281" s="5" t="n">
        <v>16.60649</v>
      </c>
      <c r="AH281" s="28" t="n">
        <v>12.45882</v>
      </c>
      <c r="AI281" s="28" t="n">
        <v>0</v>
      </c>
      <c r="AJ281" s="29" t="n">
        <v>0</v>
      </c>
      <c r="AK281" s="30" t="n">
        <v>-3.5527136788005E-015</v>
      </c>
      <c r="AL281" s="30"/>
    </row>
    <row r="282" customFormat="false" ht="15" hidden="false" customHeight="false" outlineLevel="0" collapsed="false">
      <c r="A282" s="3"/>
      <c r="B282" s="23" t="n">
        <v>161520</v>
      </c>
      <c r="C282" s="3" t="s">
        <v>164</v>
      </c>
      <c r="D282" s="24" t="n">
        <v>3.58106</v>
      </c>
      <c r="E282" s="24" t="n">
        <v>342.51645</v>
      </c>
      <c r="F282" s="24" t="n">
        <v>0</v>
      </c>
      <c r="G282" s="24" t="n">
        <v>0</v>
      </c>
      <c r="H282" s="25" t="n">
        <v>346.09751</v>
      </c>
      <c r="I282" s="24" t="n">
        <v>0</v>
      </c>
      <c r="J282" s="24" t="n">
        <v>0</v>
      </c>
      <c r="K282" s="24" t="n">
        <v>3.235</v>
      </c>
      <c r="L282" s="24" t="n">
        <v>0</v>
      </c>
      <c r="M282" s="24" t="n">
        <v>0</v>
      </c>
      <c r="N282" s="24" t="n">
        <v>0</v>
      </c>
      <c r="O282" s="25" t="n">
        <v>3.235</v>
      </c>
      <c r="P282" s="24" t="n">
        <v>0</v>
      </c>
      <c r="Q282" s="24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6" t="n">
        <v>0</v>
      </c>
      <c r="AF282" s="27" t="n">
        <v>349.33251</v>
      </c>
      <c r="AG282" s="5" t="n">
        <v>0</v>
      </c>
      <c r="AH282" s="28" t="n">
        <v>346.09751</v>
      </c>
      <c r="AI282" s="28" t="n">
        <v>3.235</v>
      </c>
      <c r="AJ282" s="29" t="n">
        <v>0</v>
      </c>
      <c r="AK282" s="30" t="n">
        <v>1.37667655053519E-014</v>
      </c>
      <c r="AL282" s="30"/>
    </row>
    <row r="283" customFormat="false" ht="15" hidden="false" customHeight="false" outlineLevel="0" collapsed="false">
      <c r="A283" s="3"/>
      <c r="B283" s="23" t="n">
        <v>1616</v>
      </c>
      <c r="C283" s="3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5" t="n">
        <v>0</v>
      </c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6" t="n">
        <v>0</v>
      </c>
      <c r="AF283" s="27" t="n">
        <v>0</v>
      </c>
      <c r="AG283" s="5" t="n">
        <v>0</v>
      </c>
      <c r="AH283" s="28" t="n">
        <v>0</v>
      </c>
      <c r="AI283" s="28" t="n">
        <v>0</v>
      </c>
      <c r="AJ283" s="29" t="n">
        <v>0</v>
      </c>
      <c r="AK283" s="30" t="n">
        <v>0</v>
      </c>
      <c r="AL283" s="30"/>
    </row>
    <row r="284" customFormat="false" ht="15" hidden="false" customHeight="false" outlineLevel="0" collapsed="false">
      <c r="A284" s="3"/>
      <c r="B284" s="23" t="n">
        <v>1690</v>
      </c>
      <c r="C284" s="3" t="s">
        <v>166</v>
      </c>
      <c r="D284" s="24" t="n">
        <v>15648.73477</v>
      </c>
      <c r="E284" s="24" t="n">
        <v>22741.65019</v>
      </c>
      <c r="F284" s="24" t="n">
        <v>38916.70415</v>
      </c>
      <c r="G284" s="24" t="n">
        <v>7795.12986</v>
      </c>
      <c r="H284" s="25" t="n">
        <v>85102.21897</v>
      </c>
      <c r="I284" s="24" t="n">
        <v>5355.20199</v>
      </c>
      <c r="J284" s="24" t="n">
        <v>10332.55364</v>
      </c>
      <c r="K284" s="24" t="n">
        <v>575.04898</v>
      </c>
      <c r="L284" s="24" t="n">
        <v>8390.12987</v>
      </c>
      <c r="M284" s="24" t="n">
        <v>653.98882</v>
      </c>
      <c r="N284" s="24" t="n">
        <v>329.05208</v>
      </c>
      <c r="O284" s="25" t="n">
        <v>25635.97538</v>
      </c>
      <c r="P284" s="24" t="n">
        <v>137.64553</v>
      </c>
      <c r="Q284" s="24" t="n">
        <v>1116.883</v>
      </c>
      <c r="R284" s="24" t="n">
        <v>8.27386</v>
      </c>
      <c r="S284" s="24" t="n">
        <v>59.93745</v>
      </c>
      <c r="T284" s="24" t="n">
        <v>23.33581</v>
      </c>
      <c r="U284" s="24" t="n">
        <v>314.85013</v>
      </c>
      <c r="V284" s="24" t="n">
        <v>50.7812</v>
      </c>
      <c r="W284" s="24" t="n">
        <v>2885.8073</v>
      </c>
      <c r="X284" s="24" t="n">
        <v>301.75171</v>
      </c>
      <c r="Y284" s="24" t="n">
        <v>5657.96072</v>
      </c>
      <c r="Z284" s="24" t="n">
        <v>1759.0063</v>
      </c>
      <c r="AA284" s="24" t="n">
        <v>389.49897</v>
      </c>
      <c r="AB284" s="24" t="n">
        <v>329.70145</v>
      </c>
      <c r="AC284" s="24" t="n">
        <v>145.29365</v>
      </c>
      <c r="AD284" s="24" t="n">
        <v>3638.53237</v>
      </c>
      <c r="AE284" s="26" t="n">
        <v>16819.25945</v>
      </c>
      <c r="AF284" s="27" t="n">
        <v>127557.4538</v>
      </c>
      <c r="AG284" s="5" t="n">
        <v>73653.1875</v>
      </c>
      <c r="AH284" s="28" t="n">
        <v>49908.6174</v>
      </c>
      <c r="AI284" s="28" t="n">
        <v>575.04898</v>
      </c>
      <c r="AJ284" s="29" t="n">
        <v>3420.59992</v>
      </c>
      <c r="AK284" s="30" t="n">
        <v>1.45519152283669E-011</v>
      </c>
      <c r="AL284" s="30"/>
    </row>
    <row r="285" customFormat="false" ht="15" hidden="false" customHeight="false" outlineLevel="0" collapsed="false">
      <c r="A285" s="3"/>
      <c r="B285" s="23" t="n">
        <v>169005</v>
      </c>
      <c r="C285" s="3" t="s">
        <v>167</v>
      </c>
      <c r="D285" s="24" t="n">
        <v>1116.89021</v>
      </c>
      <c r="E285" s="24" t="n">
        <v>76.33307</v>
      </c>
      <c r="F285" s="24" t="n">
        <v>57.66132</v>
      </c>
      <c r="G285" s="24" t="n">
        <v>85.772</v>
      </c>
      <c r="H285" s="25" t="n">
        <v>1336.6566</v>
      </c>
      <c r="I285" s="24" t="n">
        <v>182.16656</v>
      </c>
      <c r="J285" s="24" t="n">
        <v>487.72199</v>
      </c>
      <c r="K285" s="24" t="n">
        <v>9.50918</v>
      </c>
      <c r="L285" s="24" t="n">
        <v>115.32795</v>
      </c>
      <c r="M285" s="24" t="n">
        <v>0</v>
      </c>
      <c r="N285" s="24" t="n">
        <v>10.35688</v>
      </c>
      <c r="O285" s="25" t="n">
        <v>805.08256</v>
      </c>
      <c r="P285" s="24" t="n">
        <v>105.89297</v>
      </c>
      <c r="Q285" s="24" t="n">
        <v>689.13</v>
      </c>
      <c r="R285" s="24" t="n">
        <v>0</v>
      </c>
      <c r="S285" s="24" t="n">
        <v>27.76204</v>
      </c>
      <c r="T285" s="24" t="n">
        <v>3.652</v>
      </c>
      <c r="U285" s="24" t="n">
        <v>288.09403</v>
      </c>
      <c r="V285" s="24" t="n">
        <v>3.06636</v>
      </c>
      <c r="W285" s="24" t="n">
        <v>4.37157</v>
      </c>
      <c r="X285" s="24" t="n">
        <v>45.99001</v>
      </c>
      <c r="Y285" s="24" t="n">
        <v>8.86467</v>
      </c>
      <c r="Z285" s="24" t="n">
        <v>47.74549</v>
      </c>
      <c r="AA285" s="24" t="n">
        <v>0.95408</v>
      </c>
      <c r="AB285" s="24" t="n">
        <v>11.43752</v>
      </c>
      <c r="AC285" s="24" t="n">
        <v>10.63103</v>
      </c>
      <c r="AD285" s="24" t="n">
        <v>0</v>
      </c>
      <c r="AE285" s="26" t="n">
        <v>1247.59177</v>
      </c>
      <c r="AF285" s="27" t="n">
        <v>3389.33093</v>
      </c>
      <c r="AG285" s="5" t="n">
        <v>1958.49665</v>
      </c>
      <c r="AH285" s="28" t="n">
        <v>1405.36842</v>
      </c>
      <c r="AI285" s="28" t="n">
        <v>9.50918</v>
      </c>
      <c r="AJ285" s="29" t="n">
        <v>15.95668</v>
      </c>
      <c r="AK285" s="30" t="n">
        <v>1.77635683940025E-014</v>
      </c>
      <c r="AL285" s="30"/>
    </row>
    <row r="286" customFormat="false" ht="15" hidden="false" customHeight="false" outlineLevel="0" collapsed="false">
      <c r="A286" s="3"/>
      <c r="B286" s="23" t="n">
        <v>169010</v>
      </c>
      <c r="C286" s="3" t="s">
        <v>168</v>
      </c>
      <c r="D286" s="24" t="n">
        <v>90.03456</v>
      </c>
      <c r="E286" s="24" t="n">
        <v>0</v>
      </c>
      <c r="F286" s="24" t="n">
        <v>0</v>
      </c>
      <c r="G286" s="24" t="n">
        <v>0</v>
      </c>
      <c r="H286" s="25" t="n">
        <v>90.03456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5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6" t="n">
        <v>0</v>
      </c>
      <c r="AF286" s="27" t="n">
        <v>90.03456</v>
      </c>
      <c r="AG286" s="5" t="n">
        <v>0</v>
      </c>
      <c r="AH286" s="28" t="n">
        <v>90.03456</v>
      </c>
      <c r="AI286" s="28" t="n">
        <v>0</v>
      </c>
      <c r="AJ286" s="29" t="n">
        <v>0</v>
      </c>
      <c r="AK286" s="30" t="n">
        <v>0</v>
      </c>
      <c r="AL286" s="30"/>
    </row>
    <row r="287" customFormat="false" ht="15" hidden="false" customHeight="false" outlineLevel="0" collapsed="false">
      <c r="A287" s="3"/>
      <c r="B287" s="23" t="n">
        <v>169015</v>
      </c>
      <c r="C287" s="3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5" t="n">
        <v>0</v>
      </c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6" t="n">
        <v>0</v>
      </c>
      <c r="AF287" s="27" t="n">
        <v>0</v>
      </c>
      <c r="AG287" s="5" t="n">
        <v>0</v>
      </c>
      <c r="AH287" s="28" t="n">
        <v>0</v>
      </c>
      <c r="AI287" s="28" t="n">
        <v>0</v>
      </c>
      <c r="AJ287" s="29" t="n">
        <v>0</v>
      </c>
      <c r="AK287" s="30" t="n">
        <v>0</v>
      </c>
      <c r="AL287" s="30"/>
    </row>
    <row r="288" customFormat="false" ht="15" hidden="false" customHeight="false" outlineLevel="0" collapsed="false">
      <c r="A288" s="3"/>
      <c r="B288" s="23" t="n">
        <v>169020</v>
      </c>
      <c r="C288" s="3" t="s">
        <v>170</v>
      </c>
      <c r="D288" s="24" t="n">
        <v>0</v>
      </c>
      <c r="E288" s="24" t="n">
        <v>677.66315</v>
      </c>
      <c r="F288" s="24" t="n">
        <v>0</v>
      </c>
      <c r="G288" s="24" t="n">
        <v>0</v>
      </c>
      <c r="H288" s="25" t="n">
        <v>677.66315</v>
      </c>
      <c r="I288" s="24" t="n">
        <v>0</v>
      </c>
      <c r="J288" s="24" t="n">
        <v>0</v>
      </c>
      <c r="K288" s="24" t="n">
        <v>0</v>
      </c>
      <c r="L288" s="24" t="n">
        <v>0</v>
      </c>
      <c r="M288" s="24" t="n">
        <v>0</v>
      </c>
      <c r="N288" s="24" t="n">
        <v>0</v>
      </c>
      <c r="O288" s="25" t="n">
        <v>0</v>
      </c>
      <c r="P288" s="24" t="n">
        <v>0</v>
      </c>
      <c r="Q288" s="24" t="n">
        <v>0</v>
      </c>
      <c r="R288" s="24" t="n">
        <v>0.6296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0</v>
      </c>
      <c r="AE288" s="26" t="n">
        <v>0.6296</v>
      </c>
      <c r="AF288" s="27" t="n">
        <v>678.29275</v>
      </c>
      <c r="AG288" s="5" t="n">
        <v>0.6296</v>
      </c>
      <c r="AH288" s="28" t="n">
        <v>677.66315</v>
      </c>
      <c r="AI288" s="28" t="n">
        <v>0</v>
      </c>
      <c r="AJ288" s="29" t="n">
        <v>0</v>
      </c>
      <c r="AK288" s="30" t="n">
        <v>0</v>
      </c>
      <c r="AL288" s="30"/>
    </row>
    <row r="289" customFormat="false" ht="15" hidden="false" customHeight="false" outlineLevel="0" collapsed="false">
      <c r="A289" s="3"/>
      <c r="B289" s="23" t="n">
        <v>169025</v>
      </c>
      <c r="C289" s="3" t="s">
        <v>171</v>
      </c>
      <c r="D289" s="24" t="n">
        <v>1073.15474</v>
      </c>
      <c r="E289" s="24" t="n">
        <v>0</v>
      </c>
      <c r="F289" s="24" t="n">
        <v>22020.44485</v>
      </c>
      <c r="G289" s="24" t="n">
        <v>0</v>
      </c>
      <c r="H289" s="25" t="n">
        <v>23093.59959</v>
      </c>
      <c r="I289" s="24" t="n">
        <v>3815.40295</v>
      </c>
      <c r="J289" s="24" t="n">
        <v>0</v>
      </c>
      <c r="K289" s="24" t="n">
        <v>0</v>
      </c>
      <c r="L289" s="24" t="n">
        <v>438.3938</v>
      </c>
      <c r="M289" s="24" t="n">
        <v>0</v>
      </c>
      <c r="N289" s="24" t="n">
        <v>0</v>
      </c>
      <c r="O289" s="25" t="n">
        <v>4253.79675</v>
      </c>
      <c r="P289" s="24" t="n">
        <v>0</v>
      </c>
      <c r="Q289" s="24" t="n">
        <v>0</v>
      </c>
      <c r="R289" s="24" t="n">
        <v>0</v>
      </c>
      <c r="S289" s="24" t="n">
        <v>1.62717</v>
      </c>
      <c r="T289" s="24" t="n">
        <v>0</v>
      </c>
      <c r="U289" s="24" t="n">
        <v>0</v>
      </c>
      <c r="V289" s="24" t="n">
        <v>0</v>
      </c>
      <c r="W289" s="24" t="n">
        <v>0</v>
      </c>
      <c r="X289" s="24" t="n">
        <v>0</v>
      </c>
      <c r="Y289" s="24" t="n">
        <v>13.78964</v>
      </c>
      <c r="Z289" s="24" t="n">
        <v>0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6" t="n">
        <v>15.41681</v>
      </c>
      <c r="AF289" s="27" t="n">
        <v>27362.81315</v>
      </c>
      <c r="AG289" s="5" t="n">
        <v>26275.86877</v>
      </c>
      <c r="AH289" s="28" t="n">
        <v>1086.94438</v>
      </c>
      <c r="AI289" s="28" t="n">
        <v>0</v>
      </c>
      <c r="AJ289" s="29" t="n">
        <v>0</v>
      </c>
      <c r="AK289" s="30" t="n">
        <v>-2.72848410531878E-012</v>
      </c>
      <c r="AL289" s="30"/>
    </row>
    <row r="290" customFormat="false" ht="15" hidden="false" customHeight="false" outlineLevel="0" collapsed="false">
      <c r="A290" s="3"/>
      <c r="B290" s="23" t="n">
        <v>169030</v>
      </c>
      <c r="C290" s="3" t="s">
        <v>172</v>
      </c>
      <c r="D290" s="24" t="n">
        <v>962.10893</v>
      </c>
      <c r="E290" s="24" t="n">
        <v>0</v>
      </c>
      <c r="F290" s="24" t="n">
        <v>3446.30418</v>
      </c>
      <c r="G290" s="24" t="n">
        <v>0</v>
      </c>
      <c r="H290" s="25" t="n">
        <v>4408.41311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26</v>
      </c>
      <c r="O290" s="25" t="n">
        <v>26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6" t="n">
        <v>0</v>
      </c>
      <c r="AF290" s="27" t="n">
        <v>4434.41311</v>
      </c>
      <c r="AG290" s="5" t="n">
        <v>3472.30418</v>
      </c>
      <c r="AH290" s="28" t="n">
        <v>962.10893</v>
      </c>
      <c r="AI290" s="28" t="n">
        <v>0</v>
      </c>
      <c r="AJ290" s="29" t="n">
        <v>0</v>
      </c>
      <c r="AK290" s="30" t="n">
        <v>3.41060513164848E-013</v>
      </c>
      <c r="AL290" s="30"/>
    </row>
    <row r="291" customFormat="false" ht="15" hidden="false" customHeight="false" outlineLevel="0" collapsed="false">
      <c r="A291" s="3"/>
      <c r="B291" s="23" t="n">
        <v>169035</v>
      </c>
      <c r="C291" s="3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7.0416</v>
      </c>
      <c r="O291" s="25" t="n">
        <v>7.0416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0</v>
      </c>
      <c r="AE291" s="26" t="n">
        <v>0</v>
      </c>
      <c r="AF291" s="27" t="n">
        <v>7.0416</v>
      </c>
      <c r="AG291" s="5" t="n">
        <v>7.0416</v>
      </c>
      <c r="AH291" s="28" t="n">
        <v>0</v>
      </c>
      <c r="AI291" s="28" t="n">
        <v>0</v>
      </c>
      <c r="AJ291" s="29" t="n">
        <v>0</v>
      </c>
      <c r="AK291" s="30" t="n">
        <v>0</v>
      </c>
      <c r="AL291" s="30"/>
    </row>
    <row r="292" customFormat="false" ht="15" hidden="false" customHeight="false" outlineLevel="0" collapsed="false">
      <c r="A292" s="3"/>
      <c r="B292" s="23" t="n">
        <v>169090</v>
      </c>
      <c r="C292" s="3" t="s">
        <v>144</v>
      </c>
      <c r="D292" s="24" t="n">
        <v>11031.88963</v>
      </c>
      <c r="E292" s="24" t="n">
        <v>21651.9846</v>
      </c>
      <c r="F292" s="24" t="n">
        <v>10811.88172</v>
      </c>
      <c r="G292" s="24" t="n">
        <v>7473.1642</v>
      </c>
      <c r="H292" s="25" t="n">
        <v>50968.92015</v>
      </c>
      <c r="I292" s="24" t="n">
        <v>1201.65348</v>
      </c>
      <c r="J292" s="24" t="n">
        <v>9018.0654</v>
      </c>
      <c r="K292" s="24" t="n">
        <v>372.44957</v>
      </c>
      <c r="L292" s="24" t="n">
        <v>7408.26613</v>
      </c>
      <c r="M292" s="24" t="n">
        <v>636.62421</v>
      </c>
      <c r="N292" s="24" t="n">
        <v>257.04433</v>
      </c>
      <c r="O292" s="25" t="n">
        <v>18894.10312</v>
      </c>
      <c r="P292" s="24" t="n">
        <v>31.75256</v>
      </c>
      <c r="Q292" s="24" t="n">
        <v>427.753</v>
      </c>
      <c r="R292" s="24" t="n">
        <v>7.64426</v>
      </c>
      <c r="S292" s="24" t="n">
        <v>30.54824</v>
      </c>
      <c r="T292" s="24" t="n">
        <v>19.68381</v>
      </c>
      <c r="U292" s="24" t="n">
        <v>26.7561</v>
      </c>
      <c r="V292" s="24" t="n">
        <v>13.26049</v>
      </c>
      <c r="W292" s="24" t="n">
        <v>2881.43573</v>
      </c>
      <c r="X292" s="24" t="n">
        <v>255.7617</v>
      </c>
      <c r="Y292" s="24" t="n">
        <v>5635.30641</v>
      </c>
      <c r="Z292" s="24" t="n">
        <v>1687.18371</v>
      </c>
      <c r="AA292" s="24" t="n">
        <v>388.54489</v>
      </c>
      <c r="AB292" s="24" t="n">
        <v>318.26393</v>
      </c>
      <c r="AC292" s="24" t="n">
        <v>134.66262</v>
      </c>
      <c r="AD292" s="24" t="n">
        <v>3638.53237</v>
      </c>
      <c r="AE292" s="26" t="n">
        <v>15497.08982</v>
      </c>
      <c r="AF292" s="27" t="n">
        <v>85360.11309</v>
      </c>
      <c r="AG292" s="5" t="n">
        <v>37630.92549</v>
      </c>
      <c r="AH292" s="28" t="n">
        <v>43952.09479</v>
      </c>
      <c r="AI292" s="28" t="n">
        <v>372.44957</v>
      </c>
      <c r="AJ292" s="29" t="n">
        <v>3404.64324</v>
      </c>
      <c r="AK292" s="30" t="n">
        <v>9.09494701772928E-012</v>
      </c>
      <c r="AL292" s="30"/>
    </row>
    <row r="293" customFormat="false" ht="15" hidden="false" customHeight="false" outlineLevel="0" collapsed="false">
      <c r="A293" s="3"/>
      <c r="B293" s="23" t="n">
        <v>1699</v>
      </c>
      <c r="C293" s="3" t="s">
        <v>174</v>
      </c>
      <c r="D293" s="24" t="n">
        <v>-205.56876</v>
      </c>
      <c r="E293" s="24" t="n">
        <v>-18729.99346</v>
      </c>
      <c r="F293" s="24" t="n">
        <v>-11412.97633</v>
      </c>
      <c r="G293" s="24" t="n">
        <v>-1980.09617</v>
      </c>
      <c r="H293" s="25" t="n">
        <v>-32328.63472</v>
      </c>
      <c r="I293" s="24" t="n">
        <v>-5239.41233</v>
      </c>
      <c r="J293" s="24" t="n">
        <v>-935.80283</v>
      </c>
      <c r="K293" s="24" t="n">
        <v>-3321.19182</v>
      </c>
      <c r="L293" s="24" t="n">
        <v>-1607.255</v>
      </c>
      <c r="M293" s="24" t="n">
        <v>-1033.6202</v>
      </c>
      <c r="N293" s="24" t="n">
        <v>-560.87865</v>
      </c>
      <c r="O293" s="25" t="n">
        <v>-12698.16083</v>
      </c>
      <c r="P293" s="24" t="n">
        <v>-462.29436</v>
      </c>
      <c r="Q293" s="24" t="n">
        <v>-42.136</v>
      </c>
      <c r="R293" s="24" t="n">
        <v>-246.43275</v>
      </c>
      <c r="S293" s="24" t="n">
        <v>-20.658</v>
      </c>
      <c r="T293" s="24" t="n">
        <v>-29.51135</v>
      </c>
      <c r="U293" s="24" t="n">
        <v>-4.87779</v>
      </c>
      <c r="V293" s="24" t="n">
        <v>-57.98264</v>
      </c>
      <c r="W293" s="24" t="n">
        <v>-2014.28081</v>
      </c>
      <c r="X293" s="24" t="n">
        <v>-65.42506</v>
      </c>
      <c r="Y293" s="24" t="n">
        <v>-639.03393</v>
      </c>
      <c r="Z293" s="24" t="n">
        <v>-25.53973</v>
      </c>
      <c r="AA293" s="24" t="n">
        <v>-50.48837</v>
      </c>
      <c r="AB293" s="24" t="n">
        <v>-151.4375</v>
      </c>
      <c r="AC293" s="24" t="n">
        <v>-0.03282</v>
      </c>
      <c r="AD293" s="24" t="n">
        <v>-27.9668</v>
      </c>
      <c r="AE293" s="26" t="n">
        <v>-3838.09791</v>
      </c>
      <c r="AF293" s="27" t="n">
        <v>-48864.89346</v>
      </c>
      <c r="AG293" s="5" t="n">
        <v>-23293.56619</v>
      </c>
      <c r="AH293" s="28" t="n">
        <v>-20185.33345</v>
      </c>
      <c r="AI293" s="28" t="n">
        <v>-3321.19182</v>
      </c>
      <c r="AJ293" s="29" t="n">
        <v>-2064.802</v>
      </c>
      <c r="AK293" s="30" t="n">
        <v>7.27595761418343E-012</v>
      </c>
      <c r="AL293" s="30"/>
    </row>
    <row r="294" customFormat="false" ht="15" hidden="false" customHeight="false" outlineLevel="0" collapsed="false">
      <c r="A294" s="3"/>
      <c r="B294" s="23" t="n">
        <v>169905</v>
      </c>
      <c r="C294" s="3" t="s">
        <v>175</v>
      </c>
      <c r="D294" s="24" t="n">
        <v>0</v>
      </c>
      <c r="E294" s="24" t="n">
        <v>-3656.21864</v>
      </c>
      <c r="F294" s="24" t="n">
        <v>-1485.13975</v>
      </c>
      <c r="G294" s="24" t="n">
        <v>-7.65601</v>
      </c>
      <c r="H294" s="25" t="n">
        <v>-5149.0144</v>
      </c>
      <c r="I294" s="24" t="n">
        <v>-1083.63167</v>
      </c>
      <c r="J294" s="24" t="n">
        <v>-56</v>
      </c>
      <c r="K294" s="24" t="n">
        <v>-2193.09353</v>
      </c>
      <c r="L294" s="24" t="n">
        <v>0</v>
      </c>
      <c r="M294" s="24" t="n">
        <v>-398.11165</v>
      </c>
      <c r="N294" s="24" t="n">
        <v>-74.619</v>
      </c>
      <c r="O294" s="25" t="n">
        <v>-3805.45585</v>
      </c>
      <c r="P294" s="24" t="n">
        <v>-12.11253</v>
      </c>
      <c r="Q294" s="24" t="n">
        <v>-37.496</v>
      </c>
      <c r="R294" s="24" t="n">
        <v>-0.002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-31.10082</v>
      </c>
      <c r="AC294" s="24" t="n">
        <v>0</v>
      </c>
      <c r="AD294" s="24" t="n">
        <v>0</v>
      </c>
      <c r="AE294" s="26" t="n">
        <v>-80.71135</v>
      </c>
      <c r="AF294" s="27" t="n">
        <v>-9035.1816</v>
      </c>
      <c r="AG294" s="5" t="n">
        <v>-3173.7569</v>
      </c>
      <c r="AH294" s="28" t="n">
        <v>-3668.33117</v>
      </c>
      <c r="AI294" s="28" t="n">
        <v>-2193.09353</v>
      </c>
      <c r="AJ294" s="29" t="n">
        <v>0</v>
      </c>
      <c r="AK294" s="30" t="n">
        <v>4.54747350886464E-013</v>
      </c>
      <c r="AL294" s="30"/>
    </row>
    <row r="295" customFormat="false" ht="15" hidden="false" customHeight="false" outlineLevel="0" collapsed="false">
      <c r="A295" s="3"/>
      <c r="B295" s="23" t="n">
        <v>169910</v>
      </c>
      <c r="C295" s="3" t="s">
        <v>176</v>
      </c>
      <c r="D295" s="24" t="n">
        <v>-205.56876</v>
      </c>
      <c r="E295" s="24" t="n">
        <v>-15073.77482</v>
      </c>
      <c r="F295" s="24" t="n">
        <v>-9927.83658</v>
      </c>
      <c r="G295" s="24" t="n">
        <v>-1972.44016</v>
      </c>
      <c r="H295" s="25" t="n">
        <v>-27179.62032</v>
      </c>
      <c r="I295" s="24" t="n">
        <v>-4155.78066</v>
      </c>
      <c r="J295" s="24" t="n">
        <v>-879.80283</v>
      </c>
      <c r="K295" s="24" t="n">
        <v>-1128.09829</v>
      </c>
      <c r="L295" s="24" t="n">
        <v>-1607.255</v>
      </c>
      <c r="M295" s="24" t="n">
        <v>-635.50855</v>
      </c>
      <c r="N295" s="24" t="n">
        <v>-486.25965</v>
      </c>
      <c r="O295" s="25" t="n">
        <v>-8892.70498</v>
      </c>
      <c r="P295" s="24" t="n">
        <v>-450.18183</v>
      </c>
      <c r="Q295" s="24" t="n">
        <v>-4.64</v>
      </c>
      <c r="R295" s="24" t="n">
        <v>-246.43075</v>
      </c>
      <c r="S295" s="24" t="n">
        <v>-20.658</v>
      </c>
      <c r="T295" s="24" t="n">
        <v>-29.51135</v>
      </c>
      <c r="U295" s="24" t="n">
        <v>-4.87779</v>
      </c>
      <c r="V295" s="24" t="n">
        <v>-57.98264</v>
      </c>
      <c r="W295" s="24" t="n">
        <v>-2014.28081</v>
      </c>
      <c r="X295" s="24" t="n">
        <v>-65.42506</v>
      </c>
      <c r="Y295" s="24" t="n">
        <v>-639.03393</v>
      </c>
      <c r="Z295" s="24" t="n">
        <v>-25.53973</v>
      </c>
      <c r="AA295" s="24" t="n">
        <v>-50.48837</v>
      </c>
      <c r="AB295" s="24" t="n">
        <v>-120.33668</v>
      </c>
      <c r="AC295" s="24" t="n">
        <v>-0.03282</v>
      </c>
      <c r="AD295" s="24" t="n">
        <v>-27.9668</v>
      </c>
      <c r="AE295" s="26" t="n">
        <v>-3757.38656</v>
      </c>
      <c r="AF295" s="27" t="n">
        <v>-39829.71186</v>
      </c>
      <c r="AG295" s="5" t="n">
        <v>-20119.80929</v>
      </c>
      <c r="AH295" s="28" t="n">
        <v>-16517.00228</v>
      </c>
      <c r="AI295" s="28" t="n">
        <v>-1128.09829</v>
      </c>
      <c r="AJ295" s="29" t="n">
        <v>-2064.802</v>
      </c>
      <c r="AK295" s="30" t="n">
        <v>-9.09494701772928E-012</v>
      </c>
      <c r="AL295" s="30"/>
    </row>
    <row r="296" customFormat="false" ht="15" hidden="false" customHeight="false" outlineLevel="0" collapsed="false">
      <c r="A296" s="3"/>
      <c r="B296" s="23" t="n">
        <v>17</v>
      </c>
      <c r="C296" s="3" t="s">
        <v>177</v>
      </c>
      <c r="D296" s="24" t="n">
        <v>5590.52752</v>
      </c>
      <c r="E296" s="24" t="n">
        <v>6155.99993</v>
      </c>
      <c r="F296" s="24" t="n">
        <v>14167.63945</v>
      </c>
      <c r="G296" s="24" t="n">
        <v>993.31165</v>
      </c>
      <c r="H296" s="25" t="n">
        <v>26907.47855</v>
      </c>
      <c r="I296" s="24" t="n">
        <v>4078.95179</v>
      </c>
      <c r="J296" s="24" t="n">
        <v>311.57579</v>
      </c>
      <c r="K296" s="24" t="n">
        <v>1521.53407</v>
      </c>
      <c r="L296" s="24" t="n">
        <v>2428.57885</v>
      </c>
      <c r="M296" s="24" t="n">
        <v>916.02456</v>
      </c>
      <c r="N296" s="24" t="n">
        <v>2961.27355</v>
      </c>
      <c r="O296" s="25" t="n">
        <v>12217.93861</v>
      </c>
      <c r="P296" s="24" t="n">
        <v>207.77723</v>
      </c>
      <c r="Q296" s="24" t="n">
        <v>0</v>
      </c>
      <c r="R296" s="24" t="n">
        <v>128.1053</v>
      </c>
      <c r="S296" s="24" t="n">
        <v>227.94956</v>
      </c>
      <c r="T296" s="24" t="n">
        <v>0</v>
      </c>
      <c r="U296" s="24" t="n">
        <v>239.16664</v>
      </c>
      <c r="V296" s="24" t="n">
        <v>5.38631</v>
      </c>
      <c r="W296" s="24" t="n">
        <v>9021.16734</v>
      </c>
      <c r="X296" s="24" t="n">
        <v>0</v>
      </c>
      <c r="Y296" s="24" t="n">
        <v>229.1166</v>
      </c>
      <c r="Z296" s="24" t="n">
        <v>0</v>
      </c>
      <c r="AA296" s="24" t="n">
        <v>49.20483</v>
      </c>
      <c r="AB296" s="24" t="n">
        <v>45.247</v>
      </c>
      <c r="AC296" s="24" t="n">
        <v>0</v>
      </c>
      <c r="AD296" s="24" t="n">
        <v>0</v>
      </c>
      <c r="AE296" s="26" t="n">
        <v>10153.12081</v>
      </c>
      <c r="AF296" s="27" t="n">
        <v>49278.53797</v>
      </c>
      <c r="AG296" s="5" t="n">
        <v>26503.21045</v>
      </c>
      <c r="AH296" s="28" t="n">
        <v>12183.42128</v>
      </c>
      <c r="AI296" s="28" t="n">
        <v>1521.53407</v>
      </c>
      <c r="AJ296" s="29" t="n">
        <v>9070.37217</v>
      </c>
      <c r="AK296" s="30" t="n">
        <v>0</v>
      </c>
      <c r="AL296" s="30"/>
    </row>
    <row r="297" customFormat="false" ht="15" hidden="false" customHeight="false" outlineLevel="0" collapsed="false">
      <c r="A297" s="3"/>
      <c r="B297" s="23" t="n">
        <v>1701</v>
      </c>
      <c r="C297" s="3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5" t="n">
        <v>0</v>
      </c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6" t="n">
        <v>0</v>
      </c>
      <c r="AF297" s="27" t="n">
        <v>0</v>
      </c>
      <c r="AG297" s="5" t="n">
        <v>0</v>
      </c>
      <c r="AH297" s="28" t="n">
        <v>0</v>
      </c>
      <c r="AI297" s="28" t="n">
        <v>0</v>
      </c>
      <c r="AJ297" s="29" t="n">
        <v>0</v>
      </c>
      <c r="AK297" s="30" t="n">
        <v>0</v>
      </c>
      <c r="AL297" s="30"/>
    </row>
    <row r="298" customFormat="false" ht="15" hidden="false" customHeight="false" outlineLevel="0" collapsed="false">
      <c r="A298" s="3"/>
      <c r="B298" s="23" t="n">
        <v>170105</v>
      </c>
      <c r="C298" s="3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5" t="n">
        <v>0</v>
      </c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6" t="n">
        <v>0</v>
      </c>
      <c r="AF298" s="27" t="n">
        <v>0</v>
      </c>
      <c r="AG298" s="5" t="n">
        <v>0</v>
      </c>
      <c r="AH298" s="28" t="n">
        <v>0</v>
      </c>
      <c r="AI298" s="28" t="n">
        <v>0</v>
      </c>
      <c r="AJ298" s="29" t="n">
        <v>0</v>
      </c>
      <c r="AK298" s="30" t="n">
        <v>0</v>
      </c>
      <c r="AL298" s="30"/>
    </row>
    <row r="299" customFormat="false" ht="15" hidden="false" customHeight="false" outlineLevel="0" collapsed="false">
      <c r="A299" s="3"/>
      <c r="B299" s="23" t="n">
        <v>170110</v>
      </c>
      <c r="C299" s="3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5" t="n">
        <v>0</v>
      </c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6" t="n">
        <v>0</v>
      </c>
      <c r="AF299" s="27" t="n">
        <v>0</v>
      </c>
      <c r="AG299" s="5" t="n">
        <v>0</v>
      </c>
      <c r="AH299" s="28" t="n">
        <v>0</v>
      </c>
      <c r="AI299" s="28" t="n">
        <v>0</v>
      </c>
      <c r="AJ299" s="29" t="n">
        <v>0</v>
      </c>
      <c r="AK299" s="30" t="n">
        <v>0</v>
      </c>
      <c r="AL299" s="30"/>
    </row>
    <row r="300" customFormat="false" ht="15" hidden="false" customHeight="false" outlineLevel="0" collapsed="false">
      <c r="A300" s="3"/>
      <c r="B300" s="23" t="n">
        <v>170115</v>
      </c>
      <c r="C300" s="3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5" t="n">
        <v>0</v>
      </c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6" t="n">
        <v>0</v>
      </c>
      <c r="AF300" s="27" t="n">
        <v>0</v>
      </c>
      <c r="AG300" s="5" t="n">
        <v>0</v>
      </c>
      <c r="AH300" s="28" t="n">
        <v>0</v>
      </c>
      <c r="AI300" s="28" t="n">
        <v>0</v>
      </c>
      <c r="AJ300" s="29" t="n">
        <v>0</v>
      </c>
      <c r="AK300" s="30" t="n">
        <v>0</v>
      </c>
      <c r="AL300" s="30"/>
    </row>
    <row r="301" customFormat="false" ht="15" hidden="false" customHeight="false" outlineLevel="0" collapsed="false">
      <c r="A301" s="3"/>
      <c r="B301" s="23" t="n">
        <v>170120</v>
      </c>
      <c r="C301" s="3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5" t="n">
        <v>0</v>
      </c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6" t="n">
        <v>0</v>
      </c>
      <c r="AF301" s="27" t="n">
        <v>0</v>
      </c>
      <c r="AG301" s="5" t="n">
        <v>0</v>
      </c>
      <c r="AH301" s="28" t="n">
        <v>0</v>
      </c>
      <c r="AI301" s="28" t="n">
        <v>0</v>
      </c>
      <c r="AJ301" s="29" t="n">
        <v>0</v>
      </c>
      <c r="AK301" s="30" t="n">
        <v>0</v>
      </c>
      <c r="AL301" s="30"/>
    </row>
    <row r="302" customFormat="false" ht="15" hidden="false" customHeight="false" outlineLevel="0" collapsed="false">
      <c r="A302" s="3"/>
      <c r="B302" s="23" t="n">
        <v>1702</v>
      </c>
      <c r="C302" s="3" t="s">
        <v>183</v>
      </c>
      <c r="D302" s="24" t="n">
        <v>5474.55564</v>
      </c>
      <c r="E302" s="24" t="n">
        <v>12466.85344</v>
      </c>
      <c r="F302" s="24" t="n">
        <v>51200.16863</v>
      </c>
      <c r="G302" s="24" t="n">
        <v>7297.78173</v>
      </c>
      <c r="H302" s="25" t="n">
        <v>76439.35944</v>
      </c>
      <c r="I302" s="24" t="n">
        <v>4275.94271</v>
      </c>
      <c r="J302" s="24" t="n">
        <v>1195.96573</v>
      </c>
      <c r="K302" s="24" t="n">
        <v>2220.23254</v>
      </c>
      <c r="L302" s="24" t="n">
        <v>3504.7244</v>
      </c>
      <c r="M302" s="24" t="n">
        <v>1169.08521</v>
      </c>
      <c r="N302" s="24" t="n">
        <v>3764.28978</v>
      </c>
      <c r="O302" s="25" t="n">
        <v>16130.24037</v>
      </c>
      <c r="P302" s="24" t="n">
        <v>378.60339</v>
      </c>
      <c r="Q302" s="24" t="n">
        <v>0</v>
      </c>
      <c r="R302" s="24" t="n">
        <v>129.30142</v>
      </c>
      <c r="S302" s="24" t="n">
        <v>290.32337</v>
      </c>
      <c r="T302" s="24" t="n">
        <v>36.09878</v>
      </c>
      <c r="U302" s="24" t="n">
        <v>385</v>
      </c>
      <c r="V302" s="24" t="n">
        <v>0</v>
      </c>
      <c r="W302" s="24" t="n">
        <v>14233.86898</v>
      </c>
      <c r="X302" s="24" t="n">
        <v>600</v>
      </c>
      <c r="Y302" s="24" t="n">
        <v>582.67832</v>
      </c>
      <c r="Z302" s="24" t="n">
        <v>0</v>
      </c>
      <c r="AA302" s="24" t="n">
        <v>54.78547</v>
      </c>
      <c r="AB302" s="24" t="n">
        <v>45.247</v>
      </c>
      <c r="AC302" s="24" t="n">
        <v>0</v>
      </c>
      <c r="AD302" s="24" t="n">
        <v>0</v>
      </c>
      <c r="AE302" s="26" t="n">
        <v>16735.90673</v>
      </c>
      <c r="AF302" s="27" t="n">
        <v>109305.50654</v>
      </c>
      <c r="AG302" s="5" t="n">
        <v>73257.82998</v>
      </c>
      <c r="AH302" s="28" t="n">
        <v>19538.78957</v>
      </c>
      <c r="AI302" s="28" t="n">
        <v>2220.23254</v>
      </c>
      <c r="AJ302" s="29" t="n">
        <v>14288.65445</v>
      </c>
      <c r="AK302" s="30" t="n">
        <v>-2.36468622460961E-011</v>
      </c>
      <c r="AL302" s="30"/>
    </row>
    <row r="303" customFormat="false" ht="15" hidden="false" customHeight="false" outlineLevel="0" collapsed="false">
      <c r="A303" s="3"/>
      <c r="B303" s="23" t="n">
        <v>170205</v>
      </c>
      <c r="C303" s="3" t="s">
        <v>179</v>
      </c>
      <c r="D303" s="24" t="n">
        <v>2703.36707</v>
      </c>
      <c r="E303" s="24" t="n">
        <v>3028.12219</v>
      </c>
      <c r="F303" s="24" t="n">
        <v>4173.69463</v>
      </c>
      <c r="G303" s="24" t="n">
        <v>220.52007</v>
      </c>
      <c r="H303" s="25" t="n">
        <v>10125.70396</v>
      </c>
      <c r="I303" s="24" t="n">
        <v>799.10308</v>
      </c>
      <c r="J303" s="24" t="n">
        <v>375.37171</v>
      </c>
      <c r="K303" s="24" t="n">
        <v>0</v>
      </c>
      <c r="L303" s="24" t="n">
        <v>1045.0097</v>
      </c>
      <c r="M303" s="24" t="n">
        <v>35.53655</v>
      </c>
      <c r="N303" s="24" t="n">
        <v>3202.40704</v>
      </c>
      <c r="O303" s="25" t="n">
        <v>5457.42808</v>
      </c>
      <c r="P303" s="24" t="n">
        <v>0</v>
      </c>
      <c r="Q303" s="24" t="n">
        <v>0</v>
      </c>
      <c r="R303" s="24" t="n">
        <v>124.8907</v>
      </c>
      <c r="S303" s="24" t="n">
        <v>114.13128</v>
      </c>
      <c r="T303" s="24" t="n">
        <v>0</v>
      </c>
      <c r="U303" s="24" t="n">
        <v>320</v>
      </c>
      <c r="V303" s="24" t="n">
        <v>0</v>
      </c>
      <c r="W303" s="24" t="n">
        <v>5167.62156</v>
      </c>
      <c r="X303" s="24" t="n">
        <v>600</v>
      </c>
      <c r="Y303" s="24" t="n">
        <v>0</v>
      </c>
      <c r="Z303" s="24" t="n">
        <v>0</v>
      </c>
      <c r="AA303" s="24" t="n">
        <v>49.65</v>
      </c>
      <c r="AB303" s="24" t="n">
        <v>0</v>
      </c>
      <c r="AC303" s="24" t="n">
        <v>0</v>
      </c>
      <c r="AD303" s="24" t="n">
        <v>0</v>
      </c>
      <c r="AE303" s="26" t="n">
        <v>6376.29354</v>
      </c>
      <c r="AF303" s="27" t="n">
        <v>21959.42558</v>
      </c>
      <c r="AG303" s="5" t="n">
        <v>10410.66476</v>
      </c>
      <c r="AH303" s="28" t="n">
        <v>6331.48926</v>
      </c>
      <c r="AI303" s="28" t="n">
        <v>0</v>
      </c>
      <c r="AJ303" s="29" t="n">
        <v>5217.27156</v>
      </c>
      <c r="AK303" s="30" t="n">
        <v>0</v>
      </c>
      <c r="AL303" s="30"/>
    </row>
    <row r="304" customFormat="false" ht="15" hidden="false" customHeight="false" outlineLevel="0" collapsed="false">
      <c r="A304" s="3"/>
      <c r="B304" s="23" t="n">
        <v>170210</v>
      </c>
      <c r="C304" s="3" t="s">
        <v>184</v>
      </c>
      <c r="D304" s="24" t="n">
        <v>488.48131</v>
      </c>
      <c r="E304" s="24" t="n">
        <v>3131.10322</v>
      </c>
      <c r="F304" s="24" t="n">
        <v>4220.53029</v>
      </c>
      <c r="G304" s="24" t="n">
        <v>513.07566</v>
      </c>
      <c r="H304" s="25" t="n">
        <v>8353.19048</v>
      </c>
      <c r="I304" s="24" t="n">
        <v>676.85081</v>
      </c>
      <c r="J304" s="24" t="n">
        <v>0</v>
      </c>
      <c r="K304" s="24" t="n">
        <v>282.05</v>
      </c>
      <c r="L304" s="24" t="n">
        <v>726.05758</v>
      </c>
      <c r="M304" s="24" t="n">
        <v>679.21613</v>
      </c>
      <c r="N304" s="24" t="n">
        <v>181.56349</v>
      </c>
      <c r="O304" s="25" t="n">
        <v>2545.73801</v>
      </c>
      <c r="P304" s="24" t="n">
        <v>0</v>
      </c>
      <c r="Q304" s="24" t="n">
        <v>0</v>
      </c>
      <c r="R304" s="24" t="n">
        <v>0</v>
      </c>
      <c r="S304" s="24" t="n">
        <v>176.19209</v>
      </c>
      <c r="T304" s="24" t="n">
        <v>36.09878</v>
      </c>
      <c r="U304" s="24" t="n">
        <v>65</v>
      </c>
      <c r="V304" s="24" t="n">
        <v>0</v>
      </c>
      <c r="W304" s="24" t="n">
        <v>715.64331</v>
      </c>
      <c r="X304" s="24" t="n">
        <v>0</v>
      </c>
      <c r="Y304" s="24" t="n">
        <v>130</v>
      </c>
      <c r="Z304" s="24" t="n">
        <v>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6" t="n">
        <v>1122.93418</v>
      </c>
      <c r="AF304" s="27" t="n">
        <v>12021.86267</v>
      </c>
      <c r="AG304" s="5" t="n">
        <v>7238.48605</v>
      </c>
      <c r="AH304" s="28" t="n">
        <v>3785.68331</v>
      </c>
      <c r="AI304" s="28" t="n">
        <v>282.05</v>
      </c>
      <c r="AJ304" s="29" t="n">
        <v>715.64331</v>
      </c>
      <c r="AK304" s="30" t="n">
        <v>1.02318153949454E-012</v>
      </c>
      <c r="AL304" s="30"/>
    </row>
    <row r="305" customFormat="false" ht="15" hidden="false" customHeight="false" outlineLevel="0" collapsed="false">
      <c r="A305" s="3"/>
      <c r="B305" s="23" t="n">
        <v>170215</v>
      </c>
      <c r="C305" s="3" t="s">
        <v>185</v>
      </c>
      <c r="D305" s="24" t="n">
        <v>644.44846</v>
      </c>
      <c r="E305" s="24" t="n">
        <v>1067.54498</v>
      </c>
      <c r="F305" s="24" t="n">
        <v>88.32324</v>
      </c>
      <c r="G305" s="24" t="n">
        <v>0</v>
      </c>
      <c r="H305" s="25" t="n">
        <v>1800.31668</v>
      </c>
      <c r="I305" s="24" t="n">
        <v>656.13834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33.81468</v>
      </c>
      <c r="O305" s="25" t="n">
        <v>758.75302</v>
      </c>
      <c r="P305" s="24" t="n">
        <v>0</v>
      </c>
      <c r="Q305" s="24" t="n">
        <v>0</v>
      </c>
      <c r="R305" s="24" t="n">
        <v>4.41072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4.72382</v>
      </c>
      <c r="AB305" s="24" t="n">
        <v>0</v>
      </c>
      <c r="AC305" s="24" t="n">
        <v>0</v>
      </c>
      <c r="AD305" s="24" t="n">
        <v>0</v>
      </c>
      <c r="AE305" s="26" t="n">
        <v>9.13454</v>
      </c>
      <c r="AF305" s="27" t="n">
        <v>2568.20424</v>
      </c>
      <c r="AG305" s="5" t="n">
        <v>782.68698</v>
      </c>
      <c r="AH305" s="28" t="n">
        <v>1711.99344</v>
      </c>
      <c r="AI305" s="28" t="n">
        <v>68.8</v>
      </c>
      <c r="AJ305" s="29" t="n">
        <v>4.72382</v>
      </c>
      <c r="AK305" s="30" t="n">
        <v>-1.10134124042816E-013</v>
      </c>
      <c r="AL305" s="30"/>
    </row>
    <row r="306" customFormat="false" ht="15" hidden="false" customHeight="false" outlineLevel="0" collapsed="false">
      <c r="A306" s="3"/>
      <c r="B306" s="23" t="n">
        <v>170220</v>
      </c>
      <c r="C306" s="3" t="s">
        <v>186</v>
      </c>
      <c r="D306" s="24" t="n">
        <v>382.03029</v>
      </c>
      <c r="E306" s="24" t="n">
        <v>3.5</v>
      </c>
      <c r="F306" s="24" t="n">
        <v>19.53333</v>
      </c>
      <c r="G306" s="24" t="n">
        <v>0</v>
      </c>
      <c r="H306" s="25" t="n">
        <v>405.06362</v>
      </c>
      <c r="I306" s="24" t="n">
        <v>72.15226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125.74943</v>
      </c>
      <c r="O306" s="25" t="n">
        <v>197.90169</v>
      </c>
      <c r="P306" s="24" t="n">
        <v>12.905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42.9984</v>
      </c>
      <c r="Z306" s="24" t="n">
        <v>0</v>
      </c>
      <c r="AA306" s="24" t="n">
        <v>0</v>
      </c>
      <c r="AB306" s="24" t="n">
        <v>45.247</v>
      </c>
      <c r="AC306" s="24" t="n">
        <v>0</v>
      </c>
      <c r="AD306" s="24" t="n">
        <v>0</v>
      </c>
      <c r="AE306" s="26" t="n">
        <v>101.1504</v>
      </c>
      <c r="AF306" s="27" t="n">
        <v>704.11571</v>
      </c>
      <c r="AG306" s="5" t="n">
        <v>262.68202</v>
      </c>
      <c r="AH306" s="28" t="n">
        <v>441.43369</v>
      </c>
      <c r="AI306" s="28" t="n">
        <v>0</v>
      </c>
      <c r="AJ306" s="29" t="n">
        <v>0</v>
      </c>
      <c r="AK306" s="30" t="n">
        <v>-5.6843418860808E-014</v>
      </c>
      <c r="AL306" s="30"/>
    </row>
    <row r="307" customFormat="false" ht="15" hidden="false" customHeight="false" outlineLevel="0" collapsed="false">
      <c r="A307" s="3"/>
      <c r="B307" s="23" t="n">
        <v>170225</v>
      </c>
      <c r="C307" s="3" t="s">
        <v>187</v>
      </c>
      <c r="D307" s="24" t="n">
        <v>1224.22851</v>
      </c>
      <c r="E307" s="24" t="n">
        <v>4924.79992</v>
      </c>
      <c r="F307" s="24" t="n">
        <v>36367.42687</v>
      </c>
      <c r="G307" s="24" t="n">
        <v>0</v>
      </c>
      <c r="H307" s="25" t="n">
        <v>42516.4553</v>
      </c>
      <c r="I307" s="24" t="n">
        <v>147.2445</v>
      </c>
      <c r="J307" s="24" t="n">
        <v>0</v>
      </c>
      <c r="K307" s="24" t="n">
        <v>1869.38254</v>
      </c>
      <c r="L307" s="24" t="n">
        <v>0</v>
      </c>
      <c r="M307" s="24" t="n">
        <v>0</v>
      </c>
      <c r="N307" s="24" t="n">
        <v>220.75514</v>
      </c>
      <c r="O307" s="25" t="n">
        <v>2237.38218</v>
      </c>
      <c r="P307" s="24" t="n">
        <v>365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8350.60411</v>
      </c>
      <c r="X307" s="24" t="n">
        <v>0</v>
      </c>
      <c r="Y307" s="24" t="n">
        <v>350.26079</v>
      </c>
      <c r="Z307" s="24" t="n">
        <v>0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6" t="n">
        <v>9065.8649</v>
      </c>
      <c r="AF307" s="27" t="n">
        <v>53819.70238</v>
      </c>
      <c r="AG307" s="5" t="n">
        <v>36735.42651</v>
      </c>
      <c r="AH307" s="28" t="n">
        <v>6864.28922</v>
      </c>
      <c r="AI307" s="28" t="n">
        <v>1869.38254</v>
      </c>
      <c r="AJ307" s="29" t="n">
        <v>8350.60411</v>
      </c>
      <c r="AK307" s="30" t="n">
        <v>0</v>
      </c>
      <c r="AL307" s="30"/>
    </row>
    <row r="308" customFormat="false" ht="15" hidden="false" customHeight="false" outlineLevel="0" collapsed="false">
      <c r="A308" s="3"/>
      <c r="B308" s="23" t="n">
        <v>170230</v>
      </c>
      <c r="C308" s="3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522.75288</v>
      </c>
      <c r="K308" s="24" t="n">
        <v>0</v>
      </c>
      <c r="L308" s="24" t="n">
        <v>152.9</v>
      </c>
      <c r="M308" s="24" t="n">
        <v>454.33253</v>
      </c>
      <c r="N308" s="24" t="n">
        <v>0</v>
      </c>
      <c r="O308" s="25" t="n">
        <v>3048.12058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6" t="n">
        <v>0</v>
      </c>
      <c r="AF308" s="27" t="n">
        <v>3330.89788</v>
      </c>
      <c r="AG308" s="5" t="n">
        <v>3117.8582</v>
      </c>
      <c r="AH308" s="28" t="n">
        <v>213.03968</v>
      </c>
      <c r="AI308" s="28" t="n">
        <v>0</v>
      </c>
      <c r="AJ308" s="29" t="n">
        <v>0</v>
      </c>
      <c r="AK308" s="30" t="n">
        <v>-1.4210854715202E-013</v>
      </c>
      <c r="AL308" s="30"/>
    </row>
    <row r="309" customFormat="false" ht="15" hidden="false" customHeight="false" outlineLevel="0" collapsed="false">
      <c r="A309" s="3"/>
      <c r="B309" s="23" t="n">
        <v>170235</v>
      </c>
      <c r="C309" s="3" t="s">
        <v>189</v>
      </c>
      <c r="D309" s="24" t="n">
        <v>12</v>
      </c>
      <c r="E309" s="24" t="n">
        <v>118.74345</v>
      </c>
      <c r="F309" s="24" t="n">
        <v>0.306</v>
      </c>
      <c r="G309" s="24" t="n">
        <v>0</v>
      </c>
      <c r="H309" s="25" t="n">
        <v>131.04945</v>
      </c>
      <c r="I309" s="24" t="n">
        <v>0</v>
      </c>
      <c r="J309" s="24" t="n">
        <v>0</v>
      </c>
      <c r="K309" s="24" t="n">
        <v>0</v>
      </c>
      <c r="L309" s="24" t="n">
        <v>25.62712</v>
      </c>
      <c r="M309" s="24" t="n">
        <v>0</v>
      </c>
      <c r="N309" s="24" t="n">
        <v>0</v>
      </c>
      <c r="O309" s="25" t="n">
        <v>25.62712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59.41913</v>
      </c>
      <c r="Z309" s="24" t="n">
        <v>0</v>
      </c>
      <c r="AA309" s="24" t="n">
        <v>0.41165</v>
      </c>
      <c r="AB309" s="24" t="n">
        <v>0</v>
      </c>
      <c r="AC309" s="24" t="n">
        <v>0</v>
      </c>
      <c r="AD309" s="24" t="n">
        <v>0</v>
      </c>
      <c r="AE309" s="26" t="n">
        <v>59.83078</v>
      </c>
      <c r="AF309" s="27" t="n">
        <v>216.50735</v>
      </c>
      <c r="AG309" s="5" t="n">
        <v>25.93312</v>
      </c>
      <c r="AH309" s="28" t="n">
        <v>190.16258</v>
      </c>
      <c r="AI309" s="28" t="n">
        <v>0</v>
      </c>
      <c r="AJ309" s="29" t="n">
        <v>0.41165</v>
      </c>
      <c r="AK309" s="30" t="n">
        <v>8.71525074330748E-015</v>
      </c>
      <c r="AL309" s="30"/>
    </row>
    <row r="310" customFormat="false" ht="15" hidden="false" customHeight="false" outlineLevel="0" collapsed="false">
      <c r="A310" s="3"/>
      <c r="B310" s="23" t="n">
        <v>170240</v>
      </c>
      <c r="C310" s="3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5" t="n">
        <v>1555.13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6" t="n">
        <v>0</v>
      </c>
      <c r="AF310" s="27" t="n">
        <v>14127.093</v>
      </c>
      <c r="AG310" s="5" t="n">
        <v>14127.093</v>
      </c>
      <c r="AH310" s="28" t="n">
        <v>0</v>
      </c>
      <c r="AI310" s="28" t="n">
        <v>0</v>
      </c>
      <c r="AJ310" s="29" t="n">
        <v>0</v>
      </c>
      <c r="AK310" s="30" t="n">
        <v>0</v>
      </c>
      <c r="AL310" s="30"/>
    </row>
    <row r="311" customFormat="false" ht="15" hidden="false" customHeight="false" outlineLevel="0" collapsed="false">
      <c r="A311" s="3"/>
      <c r="B311" s="23" t="n">
        <v>170245</v>
      </c>
      <c r="C311" s="3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5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6" t="n">
        <v>0</v>
      </c>
      <c r="AF311" s="27" t="n">
        <v>0</v>
      </c>
      <c r="AG311" s="5" t="n">
        <v>0</v>
      </c>
      <c r="AH311" s="28" t="n">
        <v>0</v>
      </c>
      <c r="AI311" s="28" t="n">
        <v>0</v>
      </c>
      <c r="AJ311" s="29" t="n">
        <v>0</v>
      </c>
      <c r="AK311" s="30" t="n">
        <v>0</v>
      </c>
      <c r="AL311" s="30"/>
    </row>
    <row r="312" customFormat="false" ht="15" hidden="false" customHeight="false" outlineLevel="0" collapsed="false">
      <c r="A312" s="3"/>
      <c r="B312" s="23" t="n">
        <v>170290</v>
      </c>
      <c r="C312" s="3" t="s">
        <v>82</v>
      </c>
      <c r="D312" s="24" t="n">
        <v>0</v>
      </c>
      <c r="E312" s="24" t="n">
        <v>0</v>
      </c>
      <c r="F312" s="24" t="n">
        <v>252.83965</v>
      </c>
      <c r="G312" s="24" t="n">
        <v>0</v>
      </c>
      <c r="H312" s="25" t="n">
        <v>252.83965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0</v>
      </c>
      <c r="O312" s="25" t="n">
        <v>304.15969</v>
      </c>
      <c r="P312" s="24" t="n">
        <v>0.69839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6" t="n">
        <v>0.69839</v>
      </c>
      <c r="AF312" s="27" t="n">
        <v>557.69773</v>
      </c>
      <c r="AG312" s="5" t="n">
        <v>556.99934</v>
      </c>
      <c r="AH312" s="28" t="n">
        <v>0.69839</v>
      </c>
      <c r="AI312" s="28" t="n">
        <v>0</v>
      </c>
      <c r="AJ312" s="29" t="n">
        <v>0</v>
      </c>
      <c r="AK312" s="30" t="n">
        <v>1.765254609154E-014</v>
      </c>
      <c r="AL312" s="30"/>
    </row>
    <row r="313" customFormat="false" ht="15" hidden="false" customHeight="false" outlineLevel="0" collapsed="false">
      <c r="A313" s="3"/>
      <c r="B313" s="23" t="n">
        <v>1703</v>
      </c>
      <c r="C313" s="3" t="s">
        <v>192</v>
      </c>
      <c r="D313" s="24" t="n">
        <v>0.87183</v>
      </c>
      <c r="E313" s="24" t="n">
        <v>0</v>
      </c>
      <c r="F313" s="24" t="n">
        <v>0</v>
      </c>
      <c r="G313" s="24" t="n">
        <v>0</v>
      </c>
      <c r="H313" s="25" t="n">
        <v>0.87183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5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6" t="n">
        <v>0</v>
      </c>
      <c r="AF313" s="27" t="n">
        <v>0.87183</v>
      </c>
      <c r="AG313" s="5" t="n">
        <v>0</v>
      </c>
      <c r="AH313" s="28" t="n">
        <v>0.87183</v>
      </c>
      <c r="AI313" s="28" t="n">
        <v>0</v>
      </c>
      <c r="AJ313" s="29" t="n">
        <v>0</v>
      </c>
      <c r="AK313" s="30" t="n">
        <v>0</v>
      </c>
      <c r="AL313" s="30"/>
    </row>
    <row r="314" customFormat="false" ht="15" hidden="false" customHeight="false" outlineLevel="0" collapsed="false">
      <c r="A314" s="3"/>
      <c r="B314" s="23" t="n">
        <v>170305</v>
      </c>
      <c r="C314" s="3" t="s">
        <v>193</v>
      </c>
      <c r="D314" s="24" t="n">
        <v>0.87183</v>
      </c>
      <c r="E314" s="24" t="n">
        <v>0</v>
      </c>
      <c r="F314" s="24" t="n">
        <v>0</v>
      </c>
      <c r="G314" s="24" t="n">
        <v>0</v>
      </c>
      <c r="H314" s="25" t="n">
        <v>0.87183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5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6" t="n">
        <v>0</v>
      </c>
      <c r="AF314" s="27" t="n">
        <v>0.87183</v>
      </c>
      <c r="AG314" s="5" t="n">
        <v>0</v>
      </c>
      <c r="AH314" s="28" t="n">
        <v>0.87183</v>
      </c>
      <c r="AI314" s="28" t="n">
        <v>0</v>
      </c>
      <c r="AJ314" s="29" t="n">
        <v>0</v>
      </c>
      <c r="AK314" s="30" t="n">
        <v>0</v>
      </c>
      <c r="AL314" s="30"/>
    </row>
    <row r="315" customFormat="false" ht="15" hidden="false" customHeight="false" outlineLevel="0" collapsed="false">
      <c r="A315" s="3"/>
      <c r="B315" s="23" t="n">
        <v>170310</v>
      </c>
      <c r="C315" s="3" t="s">
        <v>194</v>
      </c>
      <c r="D315" s="24" t="n">
        <v>0</v>
      </c>
      <c r="E315" s="24" t="n">
        <v>0</v>
      </c>
      <c r="F315" s="24" t="n">
        <v>0</v>
      </c>
      <c r="G315" s="24" t="n">
        <v>0</v>
      </c>
      <c r="H315" s="25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5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6" t="n">
        <v>0</v>
      </c>
      <c r="AF315" s="27" t="n">
        <v>0</v>
      </c>
      <c r="AG315" s="5" t="n">
        <v>0</v>
      </c>
      <c r="AH315" s="28" t="n">
        <v>0</v>
      </c>
      <c r="AI315" s="28" t="n">
        <v>0</v>
      </c>
      <c r="AJ315" s="29" t="n">
        <v>0</v>
      </c>
      <c r="AK315" s="30" t="n">
        <v>0</v>
      </c>
      <c r="AL315" s="30"/>
    </row>
    <row r="316" customFormat="false" ht="15" hidden="false" customHeight="false" outlineLevel="0" collapsed="false">
      <c r="A316" s="3"/>
      <c r="B316" s="23" t="n">
        <v>1704</v>
      </c>
      <c r="C316" s="3" t="s">
        <v>195</v>
      </c>
      <c r="D316" s="24" t="n">
        <v>0</v>
      </c>
      <c r="E316" s="24" t="n">
        <v>837.65593</v>
      </c>
      <c r="F316" s="24" t="n">
        <v>287.18821</v>
      </c>
      <c r="G316" s="24" t="n">
        <v>0</v>
      </c>
      <c r="H316" s="25" t="n">
        <v>1124.8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5" t="n">
        <v>1425.16443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6" t="n">
        <v>0</v>
      </c>
      <c r="AF316" s="27" t="n">
        <v>2550.00857</v>
      </c>
      <c r="AG316" s="5" t="n">
        <v>1712.35264</v>
      </c>
      <c r="AH316" s="28" t="n">
        <v>837.65593</v>
      </c>
      <c r="AI316" s="28" t="n">
        <v>0</v>
      </c>
      <c r="AJ316" s="29" t="n">
        <v>0</v>
      </c>
      <c r="AK316" s="30" t="n">
        <v>-1.13686837721616E-013</v>
      </c>
      <c r="AL316" s="30"/>
    </row>
    <row r="317" customFormat="false" ht="15" hidden="false" customHeight="false" outlineLevel="0" collapsed="false">
      <c r="A317" s="3"/>
      <c r="B317" s="23" t="n">
        <v>170405</v>
      </c>
      <c r="C317" s="3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5" t="n">
        <v>1425.16443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6" t="n">
        <v>0</v>
      </c>
      <c r="AF317" s="27" t="n">
        <v>2471.40064</v>
      </c>
      <c r="AG317" s="5" t="n">
        <v>1696.40064</v>
      </c>
      <c r="AH317" s="28" t="n">
        <v>775</v>
      </c>
      <c r="AI317" s="28" t="n">
        <v>0</v>
      </c>
      <c r="AJ317" s="29" t="n">
        <v>0</v>
      </c>
      <c r="AK317" s="30" t="n">
        <v>-2.27373675443232E-013</v>
      </c>
      <c r="AL317" s="30"/>
    </row>
    <row r="318" customFormat="false" ht="15" hidden="false" customHeight="false" outlineLevel="0" collapsed="false">
      <c r="A318" s="3"/>
      <c r="B318" s="23" t="n">
        <v>170410</v>
      </c>
      <c r="C318" s="3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5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6" t="n">
        <v>0</v>
      </c>
      <c r="AF318" s="27" t="n">
        <v>7.38026</v>
      </c>
      <c r="AG318" s="5" t="n">
        <v>0</v>
      </c>
      <c r="AH318" s="28" t="n">
        <v>7.38026</v>
      </c>
      <c r="AI318" s="28" t="n">
        <v>0</v>
      </c>
      <c r="AJ318" s="29" t="n">
        <v>0</v>
      </c>
      <c r="AK318" s="30" t="n">
        <v>0</v>
      </c>
      <c r="AL318" s="30"/>
    </row>
    <row r="319" customFormat="false" ht="15" hidden="false" customHeight="false" outlineLevel="0" collapsed="false">
      <c r="A319" s="3"/>
      <c r="B319" s="23" t="n">
        <v>170415</v>
      </c>
      <c r="C319" s="3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5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6" t="n">
        <v>0</v>
      </c>
      <c r="AF319" s="27" t="n">
        <v>5.65256</v>
      </c>
      <c r="AG319" s="5" t="n">
        <v>5.65256</v>
      </c>
      <c r="AH319" s="28" t="n">
        <v>0</v>
      </c>
      <c r="AI319" s="28" t="n">
        <v>0</v>
      </c>
      <c r="AJ319" s="29" t="n">
        <v>0</v>
      </c>
      <c r="AK319" s="30" t="n">
        <v>0</v>
      </c>
      <c r="AL319" s="30"/>
    </row>
    <row r="320" customFormat="false" ht="15" hidden="false" customHeight="false" outlineLevel="0" collapsed="false">
      <c r="A320" s="3"/>
      <c r="B320" s="23" t="n">
        <v>170420</v>
      </c>
      <c r="C320" s="3" t="s">
        <v>186</v>
      </c>
      <c r="D320" s="24" t="n">
        <v>0</v>
      </c>
      <c r="E320" s="24" t="n">
        <v>0.10294</v>
      </c>
      <c r="F320" s="24" t="n">
        <v>6.55</v>
      </c>
      <c r="G320" s="24" t="n">
        <v>0</v>
      </c>
      <c r="H320" s="25" t="n">
        <v>6.6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5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6" t="n">
        <v>0</v>
      </c>
      <c r="AF320" s="27" t="n">
        <v>6.65294</v>
      </c>
      <c r="AG320" s="5" t="n">
        <v>6.55</v>
      </c>
      <c r="AH320" s="28" t="n">
        <v>0.10294</v>
      </c>
      <c r="AI320" s="28" t="n">
        <v>0</v>
      </c>
      <c r="AJ320" s="29" t="n">
        <v>0</v>
      </c>
      <c r="AK320" s="30" t="n">
        <v>2.4980018054066E-016</v>
      </c>
      <c r="AL320" s="30"/>
    </row>
    <row r="321" customFormat="false" ht="15" hidden="false" customHeight="false" outlineLevel="0" collapsed="false">
      <c r="A321" s="3"/>
      <c r="B321" s="23" t="n">
        <v>170425</v>
      </c>
      <c r="C321" s="3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5" t="n">
        <v>0</v>
      </c>
      <c r="P321" s="24" t="n">
        <v>0</v>
      </c>
      <c r="Q321" s="24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6" t="n">
        <v>0</v>
      </c>
      <c r="AF321" s="27" t="n">
        <v>0</v>
      </c>
      <c r="AG321" s="5" t="n">
        <v>0</v>
      </c>
      <c r="AH321" s="28" t="n">
        <v>0</v>
      </c>
      <c r="AI321" s="28" t="n">
        <v>0</v>
      </c>
      <c r="AJ321" s="29" t="n">
        <v>0</v>
      </c>
      <c r="AK321" s="30" t="n">
        <v>0</v>
      </c>
      <c r="AL321" s="30"/>
    </row>
    <row r="322" customFormat="false" ht="15" hidden="false" customHeight="false" outlineLevel="0" collapsed="false">
      <c r="A322" s="3"/>
      <c r="B322" s="23" t="n">
        <v>170430</v>
      </c>
      <c r="C322" s="3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5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6" t="n">
        <v>0</v>
      </c>
      <c r="AF322" s="27" t="n">
        <v>55.17273</v>
      </c>
      <c r="AG322" s="5" t="n">
        <v>0</v>
      </c>
      <c r="AH322" s="28" t="n">
        <v>55.17273</v>
      </c>
      <c r="AI322" s="28" t="n">
        <v>0</v>
      </c>
      <c r="AJ322" s="29" t="n">
        <v>0</v>
      </c>
      <c r="AK322" s="30" t="n">
        <v>0</v>
      </c>
      <c r="AL322" s="30"/>
    </row>
    <row r="323" customFormat="false" ht="15" hidden="false" customHeight="false" outlineLevel="0" collapsed="false">
      <c r="A323" s="3"/>
      <c r="B323" s="23" t="n">
        <v>170490</v>
      </c>
      <c r="C323" s="3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5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6" t="n">
        <v>0</v>
      </c>
      <c r="AF323" s="27" t="n">
        <v>3.74944</v>
      </c>
      <c r="AG323" s="5" t="n">
        <v>3.74944</v>
      </c>
      <c r="AH323" s="28" t="n">
        <v>0</v>
      </c>
      <c r="AI323" s="28" t="n">
        <v>0</v>
      </c>
      <c r="AJ323" s="29" t="n">
        <v>0</v>
      </c>
      <c r="AK323" s="30" t="n">
        <v>0</v>
      </c>
      <c r="AL323" s="30"/>
    </row>
    <row r="324" customFormat="false" ht="15" hidden="false" customHeight="false" outlineLevel="0" collapsed="false">
      <c r="A324" s="3"/>
      <c r="B324" s="23" t="n">
        <v>1705</v>
      </c>
      <c r="C324" s="3" t="s">
        <v>201</v>
      </c>
      <c r="D324" s="24" t="n">
        <v>0</v>
      </c>
      <c r="E324" s="24" t="n">
        <v>0</v>
      </c>
      <c r="F324" s="24" t="n">
        <v>884.75498</v>
      </c>
      <c r="G324" s="24" t="n">
        <v>298.46058</v>
      </c>
      <c r="H324" s="25" t="n">
        <v>1183.21556</v>
      </c>
      <c r="I324" s="24" t="n">
        <v>0</v>
      </c>
      <c r="J324" s="24" t="n">
        <v>0</v>
      </c>
      <c r="K324" s="24" t="n">
        <v>83.85569</v>
      </c>
      <c r="L324" s="24" t="n">
        <v>0</v>
      </c>
      <c r="M324" s="24" t="n">
        <v>0</v>
      </c>
      <c r="N324" s="24" t="n">
        <v>0</v>
      </c>
      <c r="O324" s="25" t="n">
        <v>83.85569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6" t="n">
        <v>0</v>
      </c>
      <c r="AF324" s="27" t="n">
        <v>1267.07125</v>
      </c>
      <c r="AG324" s="5" t="n">
        <v>1183.21556</v>
      </c>
      <c r="AH324" s="28" t="n">
        <v>0</v>
      </c>
      <c r="AI324" s="28" t="n">
        <v>83.85569</v>
      </c>
      <c r="AJ324" s="29" t="n">
        <v>0</v>
      </c>
      <c r="AK324" s="30" t="n">
        <v>9.9475983006414E-014</v>
      </c>
      <c r="AL324" s="30"/>
    </row>
    <row r="325" customFormat="false" ht="15" hidden="false" customHeight="false" outlineLevel="0" collapsed="false">
      <c r="A325" s="3"/>
      <c r="B325" s="23" t="n">
        <v>170505</v>
      </c>
      <c r="C325" s="3" t="s">
        <v>196</v>
      </c>
      <c r="D325" s="24" t="n">
        <v>0</v>
      </c>
      <c r="E325" s="24" t="n">
        <v>0</v>
      </c>
      <c r="F325" s="24" t="n">
        <v>1134.1292</v>
      </c>
      <c r="G325" s="24" t="n">
        <v>364.05028</v>
      </c>
      <c r="H325" s="25" t="n">
        <v>1498.17948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5" t="n">
        <v>456.04795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6" t="n">
        <v>0</v>
      </c>
      <c r="AF325" s="27" t="n">
        <v>1954.22743</v>
      </c>
      <c r="AG325" s="5" t="n">
        <v>1498.17948</v>
      </c>
      <c r="AH325" s="28" t="n">
        <v>0</v>
      </c>
      <c r="AI325" s="28" t="n">
        <v>456.04795</v>
      </c>
      <c r="AJ325" s="29" t="n">
        <v>0</v>
      </c>
      <c r="AK325" s="30" t="n">
        <v>-1.13686837721616E-013</v>
      </c>
      <c r="AL325" s="30"/>
    </row>
    <row r="326" customFormat="false" ht="15" hidden="false" customHeight="false" outlineLevel="0" collapsed="false">
      <c r="A326" s="3"/>
      <c r="B326" s="23" t="n">
        <v>170510</v>
      </c>
      <c r="C326" s="3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5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6" t="n">
        <v>0</v>
      </c>
      <c r="AF326" s="27" t="n">
        <v>0</v>
      </c>
      <c r="AG326" s="5" t="n">
        <v>0</v>
      </c>
      <c r="AH326" s="28" t="n">
        <v>0</v>
      </c>
      <c r="AI326" s="28" t="n">
        <v>0</v>
      </c>
      <c r="AJ326" s="29" t="n">
        <v>0</v>
      </c>
      <c r="AK326" s="30" t="n">
        <v>0</v>
      </c>
      <c r="AL326" s="30"/>
    </row>
    <row r="327" customFormat="false" ht="15" hidden="false" customHeight="false" outlineLevel="0" collapsed="false">
      <c r="A327" s="3"/>
      <c r="B327" s="23" t="n">
        <v>170515</v>
      </c>
      <c r="C327" s="3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5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6" t="n">
        <v>0</v>
      </c>
      <c r="AF327" s="27" t="n">
        <v>0</v>
      </c>
      <c r="AG327" s="5" t="n">
        <v>0</v>
      </c>
      <c r="AH327" s="28" t="n">
        <v>0</v>
      </c>
      <c r="AI327" s="28" t="n">
        <v>0</v>
      </c>
      <c r="AJ327" s="29" t="n">
        <v>0</v>
      </c>
      <c r="AK327" s="30" t="n">
        <v>0</v>
      </c>
      <c r="AL327" s="30"/>
    </row>
    <row r="328" customFormat="false" ht="15" hidden="false" customHeight="false" outlineLevel="0" collapsed="false">
      <c r="A328" s="3"/>
      <c r="B328" s="23" t="n">
        <v>170520</v>
      </c>
      <c r="C328" s="3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5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6" t="n">
        <v>0</v>
      </c>
      <c r="AF328" s="27" t="n">
        <v>0</v>
      </c>
      <c r="AG328" s="5" t="n">
        <v>0</v>
      </c>
      <c r="AH328" s="28" t="n">
        <v>0</v>
      </c>
      <c r="AI328" s="28" t="n">
        <v>0</v>
      </c>
      <c r="AJ328" s="29" t="n">
        <v>0</v>
      </c>
      <c r="AK328" s="30" t="n">
        <v>0</v>
      </c>
      <c r="AL328" s="30"/>
    </row>
    <row r="329" customFormat="false" ht="15" hidden="false" customHeight="false" outlineLevel="0" collapsed="false">
      <c r="A329" s="3"/>
      <c r="B329" s="23" t="n">
        <v>170525</v>
      </c>
      <c r="C329" s="3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5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6" t="n">
        <v>0</v>
      </c>
      <c r="AF329" s="27" t="n">
        <v>0</v>
      </c>
      <c r="AG329" s="5" t="n">
        <v>0</v>
      </c>
      <c r="AH329" s="28" t="n">
        <v>0</v>
      </c>
      <c r="AI329" s="28" t="n">
        <v>0</v>
      </c>
      <c r="AJ329" s="29" t="n">
        <v>0</v>
      </c>
      <c r="AK329" s="30" t="n">
        <v>0</v>
      </c>
      <c r="AL329" s="30"/>
    </row>
    <row r="330" customFormat="false" ht="15" hidden="false" customHeight="false" outlineLevel="0" collapsed="false">
      <c r="A330" s="3"/>
      <c r="B330" s="23" t="n">
        <v>170530</v>
      </c>
      <c r="C330" s="3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5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6" t="n">
        <v>0</v>
      </c>
      <c r="AF330" s="27" t="n">
        <v>0</v>
      </c>
      <c r="AG330" s="5" t="n">
        <v>0</v>
      </c>
      <c r="AH330" s="28" t="n">
        <v>0</v>
      </c>
      <c r="AI330" s="28" t="n">
        <v>0</v>
      </c>
      <c r="AJ330" s="29" t="n">
        <v>0</v>
      </c>
      <c r="AK330" s="30" t="n">
        <v>0</v>
      </c>
      <c r="AL330" s="30"/>
    </row>
    <row r="331" customFormat="false" ht="15" hidden="false" customHeight="false" outlineLevel="0" collapsed="false">
      <c r="A331" s="3"/>
      <c r="B331" s="23" t="n">
        <v>170590</v>
      </c>
      <c r="C331" s="3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5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6" t="n">
        <v>0</v>
      </c>
      <c r="AF331" s="27" t="n">
        <v>0</v>
      </c>
      <c r="AG331" s="5" t="n">
        <v>0</v>
      </c>
      <c r="AH331" s="28" t="n">
        <v>0</v>
      </c>
      <c r="AI331" s="28" t="n">
        <v>0</v>
      </c>
      <c r="AJ331" s="29" t="n">
        <v>0</v>
      </c>
      <c r="AK331" s="30" t="n">
        <v>0</v>
      </c>
      <c r="AL331" s="30"/>
    </row>
    <row r="332" customFormat="false" ht="15" hidden="false" customHeight="false" outlineLevel="0" collapsed="false">
      <c r="A332" s="3"/>
      <c r="B332" s="23" t="n">
        <v>170599</v>
      </c>
      <c r="C332" s="3" t="s">
        <v>202</v>
      </c>
      <c r="D332" s="24" t="n">
        <v>0</v>
      </c>
      <c r="E332" s="24" t="n">
        <v>0</v>
      </c>
      <c r="F332" s="24" t="n">
        <v>-249.37422</v>
      </c>
      <c r="G332" s="24" t="n">
        <v>-65.5897</v>
      </c>
      <c r="H332" s="25" t="n">
        <v>-314.96392</v>
      </c>
      <c r="I332" s="24" t="n">
        <v>0</v>
      </c>
      <c r="J332" s="24" t="n">
        <v>0</v>
      </c>
      <c r="K332" s="24" t="n">
        <v>-372.19226</v>
      </c>
      <c r="L332" s="24" t="n">
        <v>0</v>
      </c>
      <c r="M332" s="24" t="n">
        <v>0</v>
      </c>
      <c r="N332" s="24" t="n">
        <v>0</v>
      </c>
      <c r="O332" s="25" t="n">
        <v>-372.19226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6" t="n">
        <v>0</v>
      </c>
      <c r="AF332" s="27" t="n">
        <v>-687.15618</v>
      </c>
      <c r="AG332" s="5" t="n">
        <v>-314.96392</v>
      </c>
      <c r="AH332" s="28" t="n">
        <v>0</v>
      </c>
      <c r="AI332" s="28" t="n">
        <v>-372.19226</v>
      </c>
      <c r="AJ332" s="29" t="n">
        <v>0</v>
      </c>
      <c r="AK332" s="30" t="n">
        <v>5.6843418860808E-014</v>
      </c>
      <c r="AL332" s="30"/>
    </row>
    <row r="333" customFormat="false" ht="15" hidden="false" customHeight="false" outlineLevel="0" collapsed="false">
      <c r="A333" s="3"/>
      <c r="B333" s="23" t="n">
        <v>1706</v>
      </c>
      <c r="C333" s="3" t="s">
        <v>203</v>
      </c>
      <c r="D333" s="24" t="n">
        <v>1655.25012</v>
      </c>
      <c r="E333" s="24" t="n">
        <v>2781.62914</v>
      </c>
      <c r="F333" s="24" t="n">
        <v>11408.98229</v>
      </c>
      <c r="G333" s="24" t="n">
        <v>170.82301</v>
      </c>
      <c r="H333" s="25" t="n">
        <v>16016.68456</v>
      </c>
      <c r="I333" s="24" t="n">
        <v>2925.57582</v>
      </c>
      <c r="J333" s="24" t="n">
        <v>155.01181</v>
      </c>
      <c r="K333" s="24" t="n">
        <v>0</v>
      </c>
      <c r="L333" s="24" t="n">
        <v>543.23198</v>
      </c>
      <c r="M333" s="24" t="n">
        <v>156.21877</v>
      </c>
      <c r="N333" s="24" t="n">
        <v>0</v>
      </c>
      <c r="O333" s="25" t="n">
        <v>3780.03838</v>
      </c>
      <c r="P333" s="24" t="n">
        <v>0</v>
      </c>
      <c r="Q333" s="24" t="n">
        <v>0</v>
      </c>
      <c r="R333" s="24" t="n">
        <v>75.70102</v>
      </c>
      <c r="S333" s="24" t="n">
        <v>0</v>
      </c>
      <c r="T333" s="24" t="n">
        <v>0</v>
      </c>
      <c r="U333" s="24" t="n">
        <v>0</v>
      </c>
      <c r="V333" s="24" t="n">
        <v>5.38631</v>
      </c>
      <c r="W333" s="24" t="n">
        <v>153.243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6" t="n">
        <v>234.33033</v>
      </c>
      <c r="AF333" s="27" t="n">
        <v>20031.05327</v>
      </c>
      <c r="AG333" s="5" t="n">
        <v>15440.93101</v>
      </c>
      <c r="AH333" s="28" t="n">
        <v>4436.87926</v>
      </c>
      <c r="AI333" s="28" t="n">
        <v>0</v>
      </c>
      <c r="AJ333" s="29" t="n">
        <v>153.243</v>
      </c>
      <c r="AK333" s="30" t="n">
        <v>3.97903932025656E-013</v>
      </c>
      <c r="AL333" s="30"/>
    </row>
    <row r="334" customFormat="false" ht="15" hidden="false" customHeight="false" outlineLevel="0" collapsed="false">
      <c r="A334" s="3"/>
      <c r="B334" s="23" t="n">
        <v>170605</v>
      </c>
      <c r="C334" s="3" t="s">
        <v>179</v>
      </c>
      <c r="D334" s="24" t="n">
        <v>0</v>
      </c>
      <c r="E334" s="24" t="n">
        <v>389.85323</v>
      </c>
      <c r="F334" s="24" t="n">
        <v>7417.79484</v>
      </c>
      <c r="G334" s="24" t="n">
        <v>0</v>
      </c>
      <c r="H334" s="25" t="n">
        <v>7807.64807</v>
      </c>
      <c r="I334" s="24" t="n">
        <v>1998.4772</v>
      </c>
      <c r="J334" s="24" t="n">
        <v>155.01181</v>
      </c>
      <c r="K334" s="24" t="n">
        <v>0</v>
      </c>
      <c r="L334" s="24" t="n">
        <v>543.23198</v>
      </c>
      <c r="M334" s="24" t="n">
        <v>156.21877</v>
      </c>
      <c r="N334" s="24" t="n">
        <v>0</v>
      </c>
      <c r="O334" s="25" t="n">
        <v>2852.93976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.9</v>
      </c>
      <c r="W334" s="24" t="n">
        <v>153.243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6" t="n">
        <v>154.143</v>
      </c>
      <c r="AF334" s="27" t="n">
        <v>10814.73083</v>
      </c>
      <c r="AG334" s="5" t="n">
        <v>10271.6346</v>
      </c>
      <c r="AH334" s="28" t="n">
        <v>389.85323</v>
      </c>
      <c r="AI334" s="28" t="n">
        <v>0</v>
      </c>
      <c r="AJ334" s="29" t="n">
        <v>153.243</v>
      </c>
      <c r="AK334" s="30" t="n">
        <v>1.02318153949454E-012</v>
      </c>
      <c r="AL334" s="30"/>
    </row>
    <row r="335" customFormat="false" ht="15" hidden="false" customHeight="false" outlineLevel="0" collapsed="false">
      <c r="A335" s="3"/>
      <c r="B335" s="23" t="n">
        <v>170610</v>
      </c>
      <c r="C335" s="3" t="s">
        <v>204</v>
      </c>
      <c r="D335" s="24" t="n">
        <v>1980.57436</v>
      </c>
      <c r="E335" s="24" t="n">
        <v>3952.91323</v>
      </c>
      <c r="F335" s="24" t="n">
        <v>8076.87599</v>
      </c>
      <c r="G335" s="24" t="n">
        <v>233.5105</v>
      </c>
      <c r="H335" s="25" t="n">
        <v>14243.87408</v>
      </c>
      <c r="I335" s="24" t="n">
        <v>1419.064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5" t="n">
        <v>1419.06466</v>
      </c>
      <c r="P335" s="24" t="n">
        <v>0</v>
      </c>
      <c r="Q335" s="24" t="n">
        <v>0</v>
      </c>
      <c r="R335" s="24" t="n">
        <v>175.21277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6" t="n">
        <v>175.21277</v>
      </c>
      <c r="AF335" s="27" t="n">
        <v>15838.15151</v>
      </c>
      <c r="AG335" s="5" t="n">
        <v>9904.66392</v>
      </c>
      <c r="AH335" s="28" t="n">
        <v>5933.48759</v>
      </c>
      <c r="AI335" s="28" t="n">
        <v>0</v>
      </c>
      <c r="AJ335" s="29" t="n">
        <v>0</v>
      </c>
      <c r="AK335" s="30" t="n">
        <v>1.81898940354586E-012</v>
      </c>
      <c r="AL335" s="30"/>
    </row>
    <row r="336" customFormat="false" ht="15" hidden="false" customHeight="false" outlineLevel="0" collapsed="false">
      <c r="A336" s="3"/>
      <c r="B336" s="23" t="n">
        <v>170615</v>
      </c>
      <c r="C336" s="3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5" t="n">
        <v>0</v>
      </c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6" t="n">
        <v>0</v>
      </c>
      <c r="AF336" s="27" t="n">
        <v>0</v>
      </c>
      <c r="AG336" s="5" t="n">
        <v>0</v>
      </c>
      <c r="AH336" s="28" t="n">
        <v>0</v>
      </c>
      <c r="AI336" s="28" t="n">
        <v>0</v>
      </c>
      <c r="AJ336" s="29" t="n">
        <v>0</v>
      </c>
      <c r="AK336" s="30" t="n">
        <v>0</v>
      </c>
      <c r="AL336" s="30"/>
    </row>
    <row r="337" customFormat="false" ht="15" hidden="false" customHeight="false" outlineLevel="0" collapsed="false">
      <c r="A337" s="3"/>
      <c r="B337" s="23" t="n">
        <v>170620</v>
      </c>
      <c r="C337" s="3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5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6" t="n">
        <v>0</v>
      </c>
      <c r="AF337" s="27" t="n">
        <v>0</v>
      </c>
      <c r="AG337" s="5" t="n">
        <v>0</v>
      </c>
      <c r="AH337" s="28" t="n">
        <v>0</v>
      </c>
      <c r="AI337" s="28" t="n">
        <v>0</v>
      </c>
      <c r="AJ337" s="29" t="n">
        <v>0</v>
      </c>
      <c r="AK337" s="30" t="n">
        <v>0</v>
      </c>
      <c r="AL337" s="30"/>
    </row>
    <row r="338" customFormat="false" ht="15" hidden="false" customHeight="false" outlineLevel="0" collapsed="false">
      <c r="A338" s="3"/>
      <c r="B338" s="23" t="n">
        <v>170690</v>
      </c>
      <c r="C338" s="3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5" t="n">
        <v>0</v>
      </c>
      <c r="P338" s="24" t="n">
        <v>0</v>
      </c>
      <c r="Q338" s="24" t="n">
        <v>0.566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70.70049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6" t="n">
        <v>71.26649</v>
      </c>
      <c r="AF338" s="27" t="n">
        <v>71.26649</v>
      </c>
      <c r="AG338" s="5" t="n">
        <v>71.26649</v>
      </c>
      <c r="AH338" s="28" t="n">
        <v>0</v>
      </c>
      <c r="AI338" s="28" t="n">
        <v>0</v>
      </c>
      <c r="AJ338" s="29" t="n">
        <v>0</v>
      </c>
      <c r="AK338" s="30" t="n">
        <v>0</v>
      </c>
      <c r="AL338" s="30"/>
    </row>
    <row r="339" customFormat="false" ht="15" hidden="false" customHeight="false" outlineLevel="0" collapsed="false">
      <c r="A339" s="3"/>
      <c r="B339" s="23" t="n">
        <v>170699</v>
      </c>
      <c r="C339" s="3" t="s">
        <v>207</v>
      </c>
      <c r="D339" s="24" t="n">
        <v>-325.32424</v>
      </c>
      <c r="E339" s="24" t="n">
        <v>-1561.13732</v>
      </c>
      <c r="F339" s="24" t="n">
        <v>-4085.68854</v>
      </c>
      <c r="G339" s="24" t="n">
        <v>-62.68749</v>
      </c>
      <c r="H339" s="25" t="n">
        <v>-6034.83759</v>
      </c>
      <c r="I339" s="24" t="n">
        <v>-491.96604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5" t="n">
        <v>-491.96604</v>
      </c>
      <c r="P339" s="24" t="n">
        <v>0</v>
      </c>
      <c r="Q339" s="24" t="n">
        <v>-0.566</v>
      </c>
      <c r="R339" s="24" t="n">
        <v>-99.51175</v>
      </c>
      <c r="S339" s="24" t="n">
        <v>0</v>
      </c>
      <c r="T339" s="24" t="n">
        <v>0</v>
      </c>
      <c r="U339" s="24" t="n">
        <v>0</v>
      </c>
      <c r="V339" s="24" t="n">
        <v>-66.21418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6" t="n">
        <v>-166.29193</v>
      </c>
      <c r="AF339" s="27" t="n">
        <v>-6693.09556</v>
      </c>
      <c r="AG339" s="5" t="n">
        <v>-4806.634</v>
      </c>
      <c r="AH339" s="28" t="n">
        <v>-1886.46156</v>
      </c>
      <c r="AI339" s="28" t="n">
        <v>0</v>
      </c>
      <c r="AJ339" s="29" t="n">
        <v>0</v>
      </c>
      <c r="AK339" s="30" t="n">
        <v>-6.82121026329696E-013</v>
      </c>
      <c r="AL339" s="30"/>
    </row>
    <row r="340" customFormat="false" ht="15" hidden="false" customHeight="false" outlineLevel="0" collapsed="false">
      <c r="A340" s="3"/>
      <c r="B340" s="23" t="n">
        <v>1799</v>
      </c>
      <c r="C340" s="3" t="s">
        <v>208</v>
      </c>
      <c r="D340" s="24" t="n">
        <v>-1540.15007</v>
      </c>
      <c r="E340" s="24" t="n">
        <v>-9930.13858</v>
      </c>
      <c r="F340" s="24" t="n">
        <v>-49613.45466</v>
      </c>
      <c r="G340" s="24" t="n">
        <v>-6773.75367</v>
      </c>
      <c r="H340" s="25" t="n">
        <v>-67857.49698</v>
      </c>
      <c r="I340" s="24" t="n">
        <v>-3122.56674</v>
      </c>
      <c r="J340" s="24" t="n">
        <v>-2464.56618</v>
      </c>
      <c r="K340" s="24" t="n">
        <v>-782.55416</v>
      </c>
      <c r="L340" s="24" t="n">
        <v>-1619.37753</v>
      </c>
      <c r="M340" s="24" t="n">
        <v>-409.27942</v>
      </c>
      <c r="N340" s="24" t="n">
        <v>-803.01623</v>
      </c>
      <c r="O340" s="25" t="n">
        <v>-9201.36026</v>
      </c>
      <c r="P340" s="24" t="n">
        <v>-170.82616</v>
      </c>
      <c r="Q340" s="24" t="n">
        <v>0</v>
      </c>
      <c r="R340" s="24" t="n">
        <v>-76.89714</v>
      </c>
      <c r="S340" s="24" t="n">
        <v>-62.37381</v>
      </c>
      <c r="T340" s="24" t="n">
        <v>-36.09878</v>
      </c>
      <c r="U340" s="24" t="n">
        <v>-145.83336</v>
      </c>
      <c r="V340" s="24" t="n">
        <v>0</v>
      </c>
      <c r="W340" s="24" t="n">
        <v>-5365.94464</v>
      </c>
      <c r="X340" s="24" t="n">
        <v>-600</v>
      </c>
      <c r="Y340" s="24" t="n">
        <v>-353.56172</v>
      </c>
      <c r="Z340" s="24" t="n">
        <v>0</v>
      </c>
      <c r="AA340" s="24" t="n">
        <v>-5.58064</v>
      </c>
      <c r="AB340" s="24" t="n">
        <v>0</v>
      </c>
      <c r="AC340" s="24" t="n">
        <v>0</v>
      </c>
      <c r="AD340" s="24" t="n">
        <v>0</v>
      </c>
      <c r="AE340" s="26" t="n">
        <v>-6817.11625</v>
      </c>
      <c r="AF340" s="27" t="n">
        <v>-83875.97349</v>
      </c>
      <c r="AG340" s="5" t="n">
        <v>-65091.11874</v>
      </c>
      <c r="AH340" s="28" t="n">
        <v>-12630.77531</v>
      </c>
      <c r="AI340" s="28" t="n">
        <v>-782.55416</v>
      </c>
      <c r="AJ340" s="29" t="n">
        <v>-5371.52528</v>
      </c>
      <c r="AK340" s="30" t="n">
        <v>0</v>
      </c>
      <c r="AL340" s="30"/>
    </row>
    <row r="341" customFormat="false" ht="15" hidden="false" customHeight="false" outlineLevel="0" collapsed="false">
      <c r="A341" s="3"/>
      <c r="B341" s="23" t="n">
        <v>179905</v>
      </c>
      <c r="C341" s="3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5" t="n">
        <v>0</v>
      </c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6" t="n">
        <v>0</v>
      </c>
      <c r="AF341" s="27" t="n">
        <v>0</v>
      </c>
      <c r="AG341" s="5" t="n">
        <v>0</v>
      </c>
      <c r="AH341" s="28" t="n">
        <v>0</v>
      </c>
      <c r="AI341" s="28" t="n">
        <v>0</v>
      </c>
      <c r="AJ341" s="29" t="n">
        <v>0</v>
      </c>
      <c r="AK341" s="30" t="n">
        <v>0</v>
      </c>
      <c r="AL341" s="30"/>
    </row>
    <row r="342" customFormat="false" ht="15" hidden="false" customHeight="false" outlineLevel="0" collapsed="false">
      <c r="A342" s="3"/>
      <c r="B342" s="23" t="n">
        <v>179910</v>
      </c>
      <c r="C342" s="3" t="s">
        <v>210</v>
      </c>
      <c r="D342" s="24" t="n">
        <v>-1540.15007</v>
      </c>
      <c r="E342" s="24" t="n">
        <v>-9566.92398</v>
      </c>
      <c r="F342" s="24" t="n">
        <v>-43351.34892</v>
      </c>
      <c r="G342" s="24" t="n">
        <v>-209.56767</v>
      </c>
      <c r="H342" s="25" t="n">
        <v>-54667.99064</v>
      </c>
      <c r="I342" s="24" t="n">
        <v>-3122.56674</v>
      </c>
      <c r="J342" s="24" t="n">
        <v>-1039.40175</v>
      </c>
      <c r="K342" s="24" t="n">
        <v>-782.55416</v>
      </c>
      <c r="L342" s="24" t="n">
        <v>-408.26224</v>
      </c>
      <c r="M342" s="24" t="n">
        <v>-409.27942</v>
      </c>
      <c r="N342" s="24" t="n">
        <v>-803.01623</v>
      </c>
      <c r="O342" s="25" t="n">
        <v>-6565.08054</v>
      </c>
      <c r="P342" s="24" t="n">
        <v>-170.82616</v>
      </c>
      <c r="Q342" s="24" t="n">
        <v>0</v>
      </c>
      <c r="R342" s="24" t="n">
        <v>-76.89714</v>
      </c>
      <c r="S342" s="24" t="n">
        <v>-62.37381</v>
      </c>
      <c r="T342" s="24" t="n">
        <v>-36.09878</v>
      </c>
      <c r="U342" s="24" t="n">
        <v>-145.83336</v>
      </c>
      <c r="V342" s="24" t="n">
        <v>0</v>
      </c>
      <c r="W342" s="24" t="n">
        <v>-5365.94464</v>
      </c>
      <c r="X342" s="24" t="n">
        <v>-600</v>
      </c>
      <c r="Y342" s="24" t="n">
        <v>-353.56172</v>
      </c>
      <c r="Z342" s="24" t="n">
        <v>0</v>
      </c>
      <c r="AA342" s="24" t="n">
        <v>-5.58064</v>
      </c>
      <c r="AB342" s="24" t="n">
        <v>0</v>
      </c>
      <c r="AC342" s="24" t="n">
        <v>0</v>
      </c>
      <c r="AD342" s="24" t="n">
        <v>0</v>
      </c>
      <c r="AE342" s="26" t="n">
        <v>-6817.11625</v>
      </c>
      <c r="AF342" s="27" t="n">
        <v>-68050.18743</v>
      </c>
      <c r="AG342" s="5" t="n">
        <v>-49628.54728</v>
      </c>
      <c r="AH342" s="28" t="n">
        <v>-12267.56071</v>
      </c>
      <c r="AI342" s="28" t="n">
        <v>-782.55416</v>
      </c>
      <c r="AJ342" s="29" t="n">
        <v>-5371.52528</v>
      </c>
      <c r="AK342" s="30" t="n">
        <v>-7.27595761418343E-012</v>
      </c>
      <c r="AL342" s="30"/>
    </row>
    <row r="343" customFormat="false" ht="15" hidden="false" customHeight="false" outlineLevel="0" collapsed="false">
      <c r="A343" s="3"/>
      <c r="B343" s="23" t="n">
        <v>179915</v>
      </c>
      <c r="C343" s="3" t="s">
        <v>211</v>
      </c>
      <c r="D343" s="24" t="n">
        <v>0</v>
      </c>
      <c r="E343" s="24" t="n">
        <v>-363.2146</v>
      </c>
      <c r="F343" s="24" t="n">
        <v>-254.32874</v>
      </c>
      <c r="G343" s="24" t="n">
        <v>0</v>
      </c>
      <c r="H343" s="25" t="n">
        <v>-617.54334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5" t="n">
        <v>-1425.16443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6" t="n">
        <v>0</v>
      </c>
      <c r="AF343" s="27" t="n">
        <v>-2042.70777</v>
      </c>
      <c r="AG343" s="5" t="n">
        <v>-1679.49317</v>
      </c>
      <c r="AH343" s="28" t="n">
        <v>-363.2146</v>
      </c>
      <c r="AI343" s="28" t="n">
        <v>0</v>
      </c>
      <c r="AJ343" s="29" t="n">
        <v>0</v>
      </c>
      <c r="AK343" s="30" t="n">
        <v>0</v>
      </c>
      <c r="AL343" s="30"/>
    </row>
    <row r="344" customFormat="false" ht="15" hidden="false" customHeight="false" outlineLevel="0" collapsed="false">
      <c r="A344" s="3"/>
      <c r="B344" s="23" t="n">
        <v>179920</v>
      </c>
      <c r="C344" s="3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211.11529</v>
      </c>
      <c r="M344" s="24" t="n">
        <v>0</v>
      </c>
      <c r="N344" s="24" t="n">
        <v>0</v>
      </c>
      <c r="O344" s="25" t="n">
        <v>-1211.11529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6" t="n">
        <v>0</v>
      </c>
      <c r="AF344" s="27" t="n">
        <v>-13783.07829</v>
      </c>
      <c r="AG344" s="5" t="n">
        <v>-13783.07829</v>
      </c>
      <c r="AH344" s="28" t="n">
        <v>0</v>
      </c>
      <c r="AI344" s="28" t="n">
        <v>0</v>
      </c>
      <c r="AJ344" s="29" t="n">
        <v>0</v>
      </c>
      <c r="AK344" s="30" t="n">
        <v>0</v>
      </c>
      <c r="AL344" s="30"/>
    </row>
    <row r="345" customFormat="false" ht="15" hidden="false" customHeight="false" outlineLevel="0" collapsed="false">
      <c r="A345" s="3"/>
      <c r="B345" s="23" t="n">
        <v>18</v>
      </c>
      <c r="C345" s="3" t="s">
        <v>213</v>
      </c>
      <c r="D345" s="24" t="n">
        <v>88839.77473</v>
      </c>
      <c r="E345" s="24" t="n">
        <v>66845.62069</v>
      </c>
      <c r="F345" s="24" t="n">
        <v>106210.80413</v>
      </c>
      <c r="G345" s="24" t="n">
        <v>9298.95654</v>
      </c>
      <c r="H345" s="25" t="n">
        <v>271195.15609</v>
      </c>
      <c r="I345" s="24" t="n">
        <v>12856.85542</v>
      </c>
      <c r="J345" s="24" t="n">
        <v>20040.54916</v>
      </c>
      <c r="K345" s="24" t="n">
        <v>2494.80669</v>
      </c>
      <c r="L345" s="24" t="n">
        <v>29094.21906</v>
      </c>
      <c r="M345" s="24" t="n">
        <v>18178.54013</v>
      </c>
      <c r="N345" s="24" t="n">
        <v>7997.87725</v>
      </c>
      <c r="O345" s="25" t="n">
        <v>90662.84771</v>
      </c>
      <c r="P345" s="24" t="n">
        <v>1513.39825</v>
      </c>
      <c r="Q345" s="24" t="n">
        <v>923.77</v>
      </c>
      <c r="R345" s="24" t="n">
        <v>2341.17995</v>
      </c>
      <c r="S345" s="24" t="n">
        <v>1482.77572</v>
      </c>
      <c r="T345" s="24" t="n">
        <v>123.55313</v>
      </c>
      <c r="U345" s="24" t="n">
        <v>618.38168</v>
      </c>
      <c r="V345" s="24" t="n">
        <v>3525.1467</v>
      </c>
      <c r="W345" s="24" t="n">
        <v>11149.18257</v>
      </c>
      <c r="X345" s="24" t="n">
        <v>1234.46914</v>
      </c>
      <c r="Y345" s="24" t="n">
        <v>3888.30365</v>
      </c>
      <c r="Z345" s="24" t="n">
        <v>5869.4774</v>
      </c>
      <c r="AA345" s="24" t="n">
        <v>9442.56422</v>
      </c>
      <c r="AB345" s="24" t="n">
        <v>1534.48924</v>
      </c>
      <c r="AC345" s="24" t="n">
        <v>1959.23389</v>
      </c>
      <c r="AD345" s="24" t="n">
        <v>519.69745</v>
      </c>
      <c r="AE345" s="26" t="n">
        <v>46125.62299</v>
      </c>
      <c r="AF345" s="27" t="n">
        <v>407983.62679</v>
      </c>
      <c r="AG345" s="5" t="n">
        <v>214103.54498</v>
      </c>
      <c r="AH345" s="28" t="n">
        <v>168834.29444</v>
      </c>
      <c r="AI345" s="28" t="n">
        <v>2494.80669</v>
      </c>
      <c r="AJ345" s="29" t="n">
        <v>22550.98068</v>
      </c>
      <c r="AK345" s="30" t="n">
        <v>0</v>
      </c>
      <c r="AL345" s="30"/>
    </row>
    <row r="346" customFormat="false" ht="15" hidden="false" customHeight="false" outlineLevel="0" collapsed="false">
      <c r="A346" s="3"/>
      <c r="B346" s="23" t="n">
        <v>1801</v>
      </c>
      <c r="C346" s="3" t="s">
        <v>179</v>
      </c>
      <c r="D346" s="24" t="n">
        <v>377.8374</v>
      </c>
      <c r="E346" s="24" t="n">
        <v>11307.11306</v>
      </c>
      <c r="F346" s="24" t="n">
        <v>24643.3487</v>
      </c>
      <c r="G346" s="24" t="n">
        <v>866.066</v>
      </c>
      <c r="H346" s="25" t="n">
        <v>37194.36516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526.533</v>
      </c>
      <c r="O346" s="25" t="n">
        <v>15909.72984</v>
      </c>
      <c r="P346" s="24" t="n">
        <v>0</v>
      </c>
      <c r="Q346" s="24" t="n">
        <v>0</v>
      </c>
      <c r="R346" s="24" t="n">
        <v>0</v>
      </c>
      <c r="S346" s="24" t="n">
        <v>186.3494</v>
      </c>
      <c r="T346" s="24" t="n">
        <v>0</v>
      </c>
      <c r="U346" s="24" t="n">
        <v>0</v>
      </c>
      <c r="V346" s="24" t="n">
        <v>785.0747</v>
      </c>
      <c r="W346" s="24" t="n">
        <v>99.9</v>
      </c>
      <c r="X346" s="24" t="n">
        <v>0</v>
      </c>
      <c r="Y346" s="24" t="n">
        <v>421.9875</v>
      </c>
      <c r="Z346" s="24" t="n">
        <v>800.85077</v>
      </c>
      <c r="AA346" s="24" t="n">
        <v>757.60765</v>
      </c>
      <c r="AB346" s="24" t="n">
        <v>316.38641</v>
      </c>
      <c r="AC346" s="24" t="n">
        <v>0</v>
      </c>
      <c r="AD346" s="24" t="n">
        <v>0</v>
      </c>
      <c r="AE346" s="26" t="n">
        <v>3368.15643</v>
      </c>
      <c r="AF346" s="27" t="n">
        <v>56472.25143</v>
      </c>
      <c r="AG346" s="5" t="n">
        <v>42521.78863</v>
      </c>
      <c r="AH346" s="28" t="n">
        <v>12907.78873</v>
      </c>
      <c r="AI346" s="28" t="n">
        <v>185.16642</v>
      </c>
      <c r="AJ346" s="29" t="n">
        <v>857.50765</v>
      </c>
      <c r="AK346" s="30" t="n">
        <v>9.09494701772928E-013</v>
      </c>
      <c r="AL346" s="30"/>
    </row>
    <row r="347" customFormat="false" ht="15" hidden="false" customHeight="false" outlineLevel="0" collapsed="false">
      <c r="A347" s="3"/>
      <c r="B347" s="23" t="n">
        <v>1802</v>
      </c>
      <c r="C347" s="3" t="s">
        <v>204</v>
      </c>
      <c r="D347" s="24" t="n">
        <v>72912.69665</v>
      </c>
      <c r="E347" s="24" t="n">
        <v>77590.62371</v>
      </c>
      <c r="F347" s="24" t="n">
        <v>127967.32482</v>
      </c>
      <c r="G347" s="24" t="n">
        <v>3984.39167</v>
      </c>
      <c r="H347" s="25" t="n">
        <v>282455.03685</v>
      </c>
      <c r="I347" s="24" t="n">
        <v>13157.00361</v>
      </c>
      <c r="J347" s="24" t="n">
        <v>14420.09183</v>
      </c>
      <c r="K347" s="24" t="n">
        <v>1112.46116</v>
      </c>
      <c r="L347" s="24" t="n">
        <v>53137.23466</v>
      </c>
      <c r="M347" s="24" t="n">
        <v>24064.05813</v>
      </c>
      <c r="N347" s="24" t="n">
        <v>6103.02983</v>
      </c>
      <c r="O347" s="25" t="n">
        <v>111993.87922</v>
      </c>
      <c r="P347" s="24" t="n">
        <v>498.74115</v>
      </c>
      <c r="Q347" s="24" t="n">
        <v>0</v>
      </c>
      <c r="R347" s="24" t="n">
        <v>10857.19376</v>
      </c>
      <c r="S347" s="24" t="n">
        <v>2425.3581</v>
      </c>
      <c r="T347" s="24" t="n">
        <v>0</v>
      </c>
      <c r="U347" s="24" t="n">
        <v>0</v>
      </c>
      <c r="V347" s="24" t="n">
        <v>3146.51856</v>
      </c>
      <c r="W347" s="24" t="n">
        <v>11082.71133</v>
      </c>
      <c r="X347" s="24" t="n">
        <v>2113.78928</v>
      </c>
      <c r="Y347" s="24" t="n">
        <v>2932.79194</v>
      </c>
      <c r="Z347" s="24" t="n">
        <v>3358.83019</v>
      </c>
      <c r="AA347" s="24" t="n">
        <v>5032.35839</v>
      </c>
      <c r="AB347" s="24" t="n">
        <v>1369.90073</v>
      </c>
      <c r="AC347" s="24" t="n">
        <v>1338.5545</v>
      </c>
      <c r="AD347" s="24" t="n">
        <v>0</v>
      </c>
      <c r="AE347" s="26" t="n">
        <v>44156.74793</v>
      </c>
      <c r="AF347" s="27" t="n">
        <v>438605.664</v>
      </c>
      <c r="AG347" s="5" t="n">
        <v>260632.1057</v>
      </c>
      <c r="AH347" s="28" t="n">
        <v>159407.47292</v>
      </c>
      <c r="AI347" s="28" t="n">
        <v>1112.46116</v>
      </c>
      <c r="AJ347" s="29" t="n">
        <v>17453.62422</v>
      </c>
      <c r="AK347" s="30" t="n">
        <v>3.63797880709171E-011</v>
      </c>
      <c r="AL347" s="30"/>
    </row>
    <row r="348" customFormat="false" ht="15" hidden="false" customHeight="false" outlineLevel="0" collapsed="false">
      <c r="A348" s="3"/>
      <c r="B348" s="23" t="n">
        <v>1803</v>
      </c>
      <c r="C348" s="3" t="s">
        <v>214</v>
      </c>
      <c r="D348" s="24" t="n">
        <v>1463.9233</v>
      </c>
      <c r="E348" s="24" t="n">
        <v>0</v>
      </c>
      <c r="F348" s="24" t="n">
        <v>0</v>
      </c>
      <c r="G348" s="24" t="n">
        <v>0</v>
      </c>
      <c r="H348" s="25" t="n">
        <v>1463.9233</v>
      </c>
      <c r="I348" s="24" t="n">
        <v>0</v>
      </c>
      <c r="J348" s="24" t="n">
        <v>2671.6299</v>
      </c>
      <c r="K348" s="24" t="n">
        <v>0</v>
      </c>
      <c r="L348" s="24" t="n">
        <v>0</v>
      </c>
      <c r="M348" s="24" t="n">
        <v>0</v>
      </c>
      <c r="N348" s="24" t="n">
        <v>0</v>
      </c>
      <c r="O348" s="25" t="n">
        <v>2671.6299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126.94371</v>
      </c>
      <c r="X348" s="24" t="n">
        <v>191.39784</v>
      </c>
      <c r="Y348" s="24" t="n">
        <v>0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6" t="n">
        <v>318.34155</v>
      </c>
      <c r="AF348" s="27" t="n">
        <v>4453.89475</v>
      </c>
      <c r="AG348" s="5" t="n">
        <v>2671.6299</v>
      </c>
      <c r="AH348" s="28" t="n">
        <v>1655.32114</v>
      </c>
      <c r="AI348" s="28" t="n">
        <v>0</v>
      </c>
      <c r="AJ348" s="29" t="n">
        <v>126.94371</v>
      </c>
      <c r="AK348" s="30" t="n">
        <v>4.68958205601666E-013</v>
      </c>
      <c r="AL348" s="30"/>
    </row>
    <row r="349" customFormat="false" ht="15" hidden="false" customHeight="false" outlineLevel="0" collapsed="false">
      <c r="A349" s="3"/>
      <c r="B349" s="23" t="n">
        <v>1804</v>
      </c>
      <c r="C349" s="3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5" t="n">
        <v>0</v>
      </c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6" t="n">
        <v>0</v>
      </c>
      <c r="AF349" s="27" t="n">
        <v>0</v>
      </c>
      <c r="AG349" s="5" t="n">
        <v>0</v>
      </c>
      <c r="AH349" s="28" t="n">
        <v>0</v>
      </c>
      <c r="AI349" s="28" t="n">
        <v>0</v>
      </c>
      <c r="AJ349" s="29" t="n">
        <v>0</v>
      </c>
      <c r="AK349" s="30" t="n">
        <v>0</v>
      </c>
      <c r="AL349" s="30"/>
    </row>
    <row r="350" customFormat="false" ht="15" hidden="false" customHeight="false" outlineLevel="0" collapsed="false">
      <c r="A350" s="3"/>
      <c r="B350" s="23" t="n">
        <v>1805</v>
      </c>
      <c r="C350" s="3" t="s">
        <v>197</v>
      </c>
      <c r="D350" s="24" t="n">
        <v>36583.77565</v>
      </c>
      <c r="E350" s="24" t="n">
        <v>3716.94713</v>
      </c>
      <c r="F350" s="24" t="n">
        <v>18803.34256</v>
      </c>
      <c r="G350" s="24" t="n">
        <v>9474.53746</v>
      </c>
      <c r="H350" s="25" t="n">
        <v>68578.6028</v>
      </c>
      <c r="I350" s="24" t="n">
        <v>3834.70204</v>
      </c>
      <c r="J350" s="24" t="n">
        <v>6074.64059</v>
      </c>
      <c r="K350" s="24" t="n">
        <v>3469.79882</v>
      </c>
      <c r="L350" s="24" t="n">
        <v>10048.82827</v>
      </c>
      <c r="M350" s="24" t="n">
        <v>1163.19059</v>
      </c>
      <c r="N350" s="24" t="n">
        <v>2302.07103</v>
      </c>
      <c r="O350" s="25" t="n">
        <v>26893.23134</v>
      </c>
      <c r="P350" s="24" t="n">
        <v>146.11653</v>
      </c>
      <c r="Q350" s="24" t="n">
        <v>3402.876</v>
      </c>
      <c r="R350" s="24" t="n">
        <v>225.30967</v>
      </c>
      <c r="S350" s="24" t="n">
        <v>407.90508</v>
      </c>
      <c r="T350" s="24" t="n">
        <v>196.12115</v>
      </c>
      <c r="U350" s="24" t="n">
        <v>466.69812</v>
      </c>
      <c r="V350" s="24" t="n">
        <v>1128.93226</v>
      </c>
      <c r="W350" s="24" t="n">
        <v>1619.20754</v>
      </c>
      <c r="X350" s="24" t="n">
        <v>172.16081</v>
      </c>
      <c r="Y350" s="24" t="n">
        <v>700.86181</v>
      </c>
      <c r="Z350" s="24" t="n">
        <v>2803.0628</v>
      </c>
      <c r="AA350" s="24" t="n">
        <v>3432.07612</v>
      </c>
      <c r="AB350" s="24" t="n">
        <v>366.04765</v>
      </c>
      <c r="AC350" s="24" t="n">
        <v>375.4816</v>
      </c>
      <c r="AD350" s="24" t="n">
        <v>388.01449</v>
      </c>
      <c r="AE350" s="26" t="n">
        <v>15830.87163</v>
      </c>
      <c r="AF350" s="27" t="n">
        <v>111302.70577</v>
      </c>
      <c r="AG350" s="5" t="n">
        <v>57699.08132</v>
      </c>
      <c r="AH350" s="28" t="n">
        <v>44707.06037</v>
      </c>
      <c r="AI350" s="28" t="n">
        <v>3469.79882</v>
      </c>
      <c r="AJ350" s="29" t="n">
        <v>5426.76526</v>
      </c>
      <c r="AK350" s="30" t="n">
        <v>-2.5465851649642E-011</v>
      </c>
      <c r="AL350" s="30"/>
    </row>
    <row r="351" customFormat="false" ht="15" hidden="false" customHeight="false" outlineLevel="0" collapsed="false">
      <c r="A351" s="3"/>
      <c r="B351" s="23" t="n">
        <v>1806</v>
      </c>
      <c r="C351" s="3" t="s">
        <v>198</v>
      </c>
      <c r="D351" s="24" t="n">
        <v>36904.87464</v>
      </c>
      <c r="E351" s="24" t="n">
        <v>5673.08283</v>
      </c>
      <c r="F351" s="24" t="n">
        <v>17870.64017</v>
      </c>
      <c r="G351" s="24" t="n">
        <v>16874.96168</v>
      </c>
      <c r="H351" s="25" t="n">
        <v>77323.55932</v>
      </c>
      <c r="I351" s="24" t="n">
        <v>5531.56257</v>
      </c>
      <c r="J351" s="24" t="n">
        <v>5687.56573</v>
      </c>
      <c r="K351" s="24" t="n">
        <v>2241.9307</v>
      </c>
      <c r="L351" s="24" t="n">
        <v>17401.20948</v>
      </c>
      <c r="M351" s="24" t="n">
        <v>1142.68599</v>
      </c>
      <c r="N351" s="24" t="n">
        <v>1242.69674</v>
      </c>
      <c r="O351" s="25" t="n">
        <v>33247.65121</v>
      </c>
      <c r="P351" s="24" t="n">
        <v>327.90172</v>
      </c>
      <c r="Q351" s="24" t="n">
        <v>1068.106</v>
      </c>
      <c r="R351" s="24" t="n">
        <v>352.83797</v>
      </c>
      <c r="S351" s="24" t="n">
        <v>444.49502</v>
      </c>
      <c r="T351" s="24" t="n">
        <v>134.95109</v>
      </c>
      <c r="U351" s="24" t="n">
        <v>582.13211</v>
      </c>
      <c r="V351" s="24" t="n">
        <v>1661.27252</v>
      </c>
      <c r="W351" s="24" t="n">
        <v>2934.49222</v>
      </c>
      <c r="X351" s="24" t="n">
        <v>134.56368</v>
      </c>
      <c r="Y351" s="24" t="n">
        <v>602.09067</v>
      </c>
      <c r="Z351" s="24" t="n">
        <v>1188.38067</v>
      </c>
      <c r="AA351" s="24" t="n">
        <v>2587.73057</v>
      </c>
      <c r="AB351" s="24" t="n">
        <v>327.94303</v>
      </c>
      <c r="AC351" s="24" t="n">
        <v>515.92399</v>
      </c>
      <c r="AD351" s="24" t="n">
        <v>585.1567</v>
      </c>
      <c r="AE351" s="26" t="n">
        <v>13447.97796</v>
      </c>
      <c r="AF351" s="27" t="n">
        <v>124019.18849</v>
      </c>
      <c r="AG351" s="5" t="n">
        <v>70188.10901</v>
      </c>
      <c r="AH351" s="28" t="n">
        <v>45551.002</v>
      </c>
      <c r="AI351" s="28" t="n">
        <v>2241.9307</v>
      </c>
      <c r="AJ351" s="29" t="n">
        <v>6038.14678</v>
      </c>
      <c r="AK351" s="30" t="n">
        <v>1.45519152283669E-011</v>
      </c>
      <c r="AL351" s="30"/>
    </row>
    <row r="352" customFormat="false" ht="15" hidden="false" customHeight="false" outlineLevel="0" collapsed="false">
      <c r="A352" s="3"/>
      <c r="B352" s="23" t="n">
        <v>1807</v>
      </c>
      <c r="C352" s="3" t="s">
        <v>186</v>
      </c>
      <c r="D352" s="24" t="n">
        <v>1656.24115</v>
      </c>
      <c r="E352" s="24" t="n">
        <v>835.1669</v>
      </c>
      <c r="F352" s="24" t="n">
        <v>364.13833</v>
      </c>
      <c r="G352" s="24" t="n">
        <v>948.67302</v>
      </c>
      <c r="H352" s="25" t="n">
        <v>3804.2194</v>
      </c>
      <c r="I352" s="24" t="n">
        <v>881.38865</v>
      </c>
      <c r="J352" s="24" t="n">
        <v>669.32265</v>
      </c>
      <c r="K352" s="24" t="n">
        <v>130.24468</v>
      </c>
      <c r="L352" s="24" t="n">
        <v>1176.65576</v>
      </c>
      <c r="M352" s="24" t="n">
        <v>2134.04866</v>
      </c>
      <c r="N352" s="24" t="n">
        <v>886.82713</v>
      </c>
      <c r="O352" s="25" t="n">
        <v>5878.48753</v>
      </c>
      <c r="P352" s="24" t="n">
        <v>46.849</v>
      </c>
      <c r="Q352" s="24" t="n">
        <v>235.924</v>
      </c>
      <c r="R352" s="24" t="n">
        <v>41.44</v>
      </c>
      <c r="S352" s="24" t="n">
        <v>53</v>
      </c>
      <c r="T352" s="24" t="n">
        <v>0.006</v>
      </c>
      <c r="U352" s="24" t="n">
        <v>141.848</v>
      </c>
      <c r="V352" s="24" t="n">
        <v>103.89713</v>
      </c>
      <c r="W352" s="24" t="n">
        <v>73.02024</v>
      </c>
      <c r="X352" s="24" t="n">
        <v>38.58929</v>
      </c>
      <c r="Y352" s="24" t="n">
        <v>108.94715</v>
      </c>
      <c r="Z352" s="24" t="n">
        <v>256.357</v>
      </c>
      <c r="AA352" s="24" t="n">
        <v>364.39298</v>
      </c>
      <c r="AB352" s="24" t="n">
        <v>0</v>
      </c>
      <c r="AC352" s="24" t="n">
        <v>475.24408</v>
      </c>
      <c r="AD352" s="24" t="n">
        <v>27.44077</v>
      </c>
      <c r="AE352" s="26" t="n">
        <v>1966.95564</v>
      </c>
      <c r="AF352" s="27" t="n">
        <v>11649.66257</v>
      </c>
      <c r="AG352" s="5" t="n">
        <v>7637.16333</v>
      </c>
      <c r="AH352" s="28" t="n">
        <v>2969.59726</v>
      </c>
      <c r="AI352" s="28" t="n">
        <v>130.24468</v>
      </c>
      <c r="AJ352" s="29" t="n">
        <v>912.6573</v>
      </c>
      <c r="AK352" s="30" t="n">
        <v>9.09494701772928E-013</v>
      </c>
      <c r="AL352" s="30"/>
    </row>
    <row r="353" customFormat="false" ht="15" hidden="false" customHeight="false" outlineLevel="0" collapsed="false">
      <c r="A353" s="3"/>
      <c r="B353" s="23" t="n">
        <v>1808</v>
      </c>
      <c r="C353" s="3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5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6" t="n">
        <v>0</v>
      </c>
      <c r="AF353" s="27" t="n">
        <v>0</v>
      </c>
      <c r="AG353" s="5" t="n">
        <v>0</v>
      </c>
      <c r="AH353" s="28" t="n">
        <v>0</v>
      </c>
      <c r="AI353" s="28" t="n">
        <v>0</v>
      </c>
      <c r="AJ353" s="29" t="n">
        <v>0</v>
      </c>
      <c r="AK353" s="30" t="n">
        <v>0</v>
      </c>
      <c r="AL353" s="30"/>
    </row>
    <row r="354" customFormat="false" ht="15" hidden="false" customHeight="false" outlineLevel="0" collapsed="false">
      <c r="A354" s="3"/>
      <c r="B354" s="23" t="n">
        <v>1809</v>
      </c>
      <c r="C354" s="3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5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6" t="n">
        <v>0</v>
      </c>
      <c r="AF354" s="27" t="n">
        <v>0</v>
      </c>
      <c r="AG354" s="5" t="n">
        <v>0</v>
      </c>
      <c r="AH354" s="28" t="n">
        <v>0</v>
      </c>
      <c r="AI354" s="28" t="n">
        <v>0</v>
      </c>
      <c r="AJ354" s="29" t="n">
        <v>0</v>
      </c>
      <c r="AK354" s="30" t="n">
        <v>0</v>
      </c>
      <c r="AL354" s="30"/>
    </row>
    <row r="355" customFormat="false" ht="15" hidden="false" customHeight="false" outlineLevel="0" collapsed="false">
      <c r="A355" s="3"/>
      <c r="B355" s="23" t="n">
        <v>1890</v>
      </c>
      <c r="C355" s="3" t="s">
        <v>82</v>
      </c>
      <c r="D355" s="24" t="n">
        <v>911.38822</v>
      </c>
      <c r="E355" s="24" t="n">
        <v>3740.51795</v>
      </c>
      <c r="F355" s="24" t="n">
        <v>847.6627</v>
      </c>
      <c r="G355" s="24" t="n">
        <v>766.15315</v>
      </c>
      <c r="H355" s="25" t="n">
        <v>6265.72202</v>
      </c>
      <c r="I355" s="24" t="n">
        <v>80.21803</v>
      </c>
      <c r="J355" s="24" t="n">
        <v>990.42395</v>
      </c>
      <c r="K355" s="24" t="n">
        <v>41.73503</v>
      </c>
      <c r="L355" s="24" t="n">
        <v>0</v>
      </c>
      <c r="M355" s="24" t="n">
        <v>882.99708</v>
      </c>
      <c r="N355" s="24" t="n">
        <v>195.72979</v>
      </c>
      <c r="O355" s="25" t="n">
        <v>2191.10388</v>
      </c>
      <c r="P355" s="24" t="n">
        <v>746.02436</v>
      </c>
      <c r="Q355" s="24" t="n">
        <v>0</v>
      </c>
      <c r="R355" s="24" t="n">
        <v>748.15</v>
      </c>
      <c r="S355" s="24" t="n">
        <v>0.04285</v>
      </c>
      <c r="T355" s="24" t="n">
        <v>53.33476</v>
      </c>
      <c r="U355" s="24" t="n">
        <v>11.293</v>
      </c>
      <c r="V355" s="24" t="n">
        <v>376.34468</v>
      </c>
      <c r="W355" s="24" t="n">
        <v>655.59353</v>
      </c>
      <c r="X355" s="24" t="n">
        <v>0</v>
      </c>
      <c r="Y355" s="24" t="n">
        <v>295.90163</v>
      </c>
      <c r="Z355" s="24" t="n">
        <v>239.89955</v>
      </c>
      <c r="AA355" s="24" t="n">
        <v>1.84072</v>
      </c>
      <c r="AB355" s="24" t="n">
        <v>75.29041</v>
      </c>
      <c r="AC355" s="24" t="n">
        <v>0</v>
      </c>
      <c r="AD355" s="24" t="n">
        <v>97.30771</v>
      </c>
      <c r="AE355" s="26" t="n">
        <v>3301.0232</v>
      </c>
      <c r="AF355" s="27" t="n">
        <v>11757.8491</v>
      </c>
      <c r="AG355" s="5" t="n">
        <v>4974.30564</v>
      </c>
      <c r="AH355" s="28" t="n">
        <v>6084.37418</v>
      </c>
      <c r="AI355" s="28" t="n">
        <v>41.73503</v>
      </c>
      <c r="AJ355" s="29" t="n">
        <v>657.43425</v>
      </c>
      <c r="AK355" s="30" t="n">
        <v>9.09494701772928E-013</v>
      </c>
      <c r="AL355" s="30"/>
    </row>
    <row r="356" customFormat="false" ht="15" hidden="false" customHeight="false" outlineLevel="0" collapsed="false">
      <c r="A356" s="3"/>
      <c r="B356" s="23" t="n">
        <v>1899</v>
      </c>
      <c r="C356" s="3" t="s">
        <v>215</v>
      </c>
      <c r="D356" s="24" t="n">
        <v>-61970.96228</v>
      </c>
      <c r="E356" s="24" t="n">
        <v>-36017.83089</v>
      </c>
      <c r="F356" s="24" t="n">
        <v>-84285.65315</v>
      </c>
      <c r="G356" s="24" t="n">
        <v>-23615.82644</v>
      </c>
      <c r="H356" s="25" t="n">
        <v>-205890.27276</v>
      </c>
      <c r="I356" s="24" t="n">
        <v>-14196.84188</v>
      </c>
      <c r="J356" s="24" t="n">
        <v>-12589.83299</v>
      </c>
      <c r="K356" s="24" t="n">
        <v>-4686.53012</v>
      </c>
      <c r="L356" s="24" t="n">
        <v>-59258.1754</v>
      </c>
      <c r="M356" s="24" t="n">
        <v>-14132.47455</v>
      </c>
      <c r="N356" s="24" t="n">
        <v>-3259.01027</v>
      </c>
      <c r="O356" s="25" t="n">
        <v>-108122.86521</v>
      </c>
      <c r="P356" s="24" t="n">
        <v>-252.23451</v>
      </c>
      <c r="Q356" s="24" t="n">
        <v>-3783.136</v>
      </c>
      <c r="R356" s="24" t="n">
        <v>-9883.75145</v>
      </c>
      <c r="S356" s="24" t="n">
        <v>-2034.37473</v>
      </c>
      <c r="T356" s="24" t="n">
        <v>-260.85987</v>
      </c>
      <c r="U356" s="24" t="n">
        <v>-583.58955</v>
      </c>
      <c r="V356" s="24" t="n">
        <v>-3676.89315</v>
      </c>
      <c r="W356" s="24" t="n">
        <v>-5442.686</v>
      </c>
      <c r="X356" s="24" t="n">
        <v>-1416.03176</v>
      </c>
      <c r="Y356" s="24" t="n">
        <v>-1174.27705</v>
      </c>
      <c r="Z356" s="24" t="n">
        <v>-2777.90358</v>
      </c>
      <c r="AA356" s="24" t="n">
        <v>-2733.44221</v>
      </c>
      <c r="AB356" s="24" t="n">
        <v>-921.07899</v>
      </c>
      <c r="AC356" s="24" t="n">
        <v>-745.97028</v>
      </c>
      <c r="AD356" s="24" t="n">
        <v>-578.22222</v>
      </c>
      <c r="AE356" s="26" t="n">
        <v>-36264.45135</v>
      </c>
      <c r="AF356" s="27" t="n">
        <v>-350277.58932</v>
      </c>
      <c r="AG356" s="5" t="n">
        <v>-232220.63855</v>
      </c>
      <c r="AH356" s="28" t="n">
        <v>-104448.32216</v>
      </c>
      <c r="AI356" s="28" t="n">
        <v>-4686.53012</v>
      </c>
      <c r="AJ356" s="29" t="n">
        <v>-8922.09849</v>
      </c>
      <c r="AK356" s="30" t="n">
        <v>5.82076609134674E-011</v>
      </c>
      <c r="AL356" s="30"/>
    </row>
    <row r="357" customFormat="false" ht="15" hidden="false" customHeight="false" outlineLevel="0" collapsed="false">
      <c r="A357" s="3"/>
      <c r="B357" s="23" t="n">
        <v>189905</v>
      </c>
      <c r="C357" s="3" t="s">
        <v>216</v>
      </c>
      <c r="D357" s="24" t="n">
        <v>-16996.3748</v>
      </c>
      <c r="E357" s="24" t="n">
        <v>-31150.39676</v>
      </c>
      <c r="F357" s="24" t="n">
        <v>-67405.84754</v>
      </c>
      <c r="G357" s="24" t="n">
        <v>-991.83259</v>
      </c>
      <c r="H357" s="25" t="n">
        <v>-116544.45169</v>
      </c>
      <c r="I357" s="24" t="n">
        <v>-9131.09362</v>
      </c>
      <c r="J357" s="24" t="n">
        <v>-6570.98058</v>
      </c>
      <c r="K357" s="24" t="n">
        <v>-698.89302</v>
      </c>
      <c r="L357" s="24" t="n">
        <v>-38071.46056</v>
      </c>
      <c r="M357" s="24" t="n">
        <v>-12443.44232</v>
      </c>
      <c r="N357" s="24" t="n">
        <v>-441.99022</v>
      </c>
      <c r="O357" s="25" t="n">
        <v>-67357.86032</v>
      </c>
      <c r="P357" s="24" t="n">
        <v>-20.69793</v>
      </c>
      <c r="Q357" s="24" t="n">
        <v>0</v>
      </c>
      <c r="R357" s="24" t="n">
        <v>-9289.70248</v>
      </c>
      <c r="S357" s="24" t="n">
        <v>-1313.0699</v>
      </c>
      <c r="T357" s="24" t="n">
        <v>0</v>
      </c>
      <c r="U357" s="24" t="n">
        <v>0</v>
      </c>
      <c r="V357" s="24" t="n">
        <v>-1701.24595</v>
      </c>
      <c r="W357" s="24" t="n">
        <v>-2536.29003</v>
      </c>
      <c r="X357" s="24" t="n">
        <v>-1098.30579</v>
      </c>
      <c r="Y357" s="24" t="n">
        <v>-523.17522</v>
      </c>
      <c r="Z357" s="24" t="n">
        <v>-885.72167</v>
      </c>
      <c r="AA357" s="24" t="n">
        <v>-587.02898</v>
      </c>
      <c r="AB357" s="24" t="n">
        <v>-438.62447</v>
      </c>
      <c r="AC357" s="24" t="n">
        <v>-141.59118</v>
      </c>
      <c r="AD357" s="24" t="n">
        <v>0</v>
      </c>
      <c r="AE357" s="26" t="n">
        <v>-18535.4536</v>
      </c>
      <c r="AF357" s="27" t="n">
        <v>-202437.76561</v>
      </c>
      <c r="AG357" s="5" t="n">
        <v>-147799.29023</v>
      </c>
      <c r="AH357" s="28" t="n">
        <v>-50674.67217</v>
      </c>
      <c r="AI357" s="28" t="n">
        <v>-698.89302</v>
      </c>
      <c r="AJ357" s="29" t="n">
        <v>-3264.91019</v>
      </c>
      <c r="AK357" s="30" t="n">
        <v>1.63709046319127E-011</v>
      </c>
      <c r="AL357" s="30"/>
    </row>
    <row r="358" customFormat="false" ht="15" hidden="false" customHeight="false" outlineLevel="0" collapsed="false">
      <c r="A358" s="3"/>
      <c r="B358" s="23" t="n">
        <v>189910</v>
      </c>
      <c r="C358" s="3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5" t="n">
        <v>0</v>
      </c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6" t="n">
        <v>0</v>
      </c>
      <c r="AF358" s="27" t="n">
        <v>0</v>
      </c>
      <c r="AG358" s="5" t="n">
        <v>0</v>
      </c>
      <c r="AH358" s="28" t="n">
        <v>0</v>
      </c>
      <c r="AI358" s="28" t="n">
        <v>0</v>
      </c>
      <c r="AJ358" s="29" t="n">
        <v>0</v>
      </c>
      <c r="AK358" s="30" t="n">
        <v>0</v>
      </c>
      <c r="AL358" s="30"/>
    </row>
    <row r="359" customFormat="false" ht="15" hidden="false" customHeight="false" outlineLevel="0" collapsed="false">
      <c r="A359" s="3"/>
      <c r="B359" s="23" t="n">
        <v>189915</v>
      </c>
      <c r="C359" s="3" t="s">
        <v>218</v>
      </c>
      <c r="D359" s="24" t="n">
        <v>-24902.61754</v>
      </c>
      <c r="E359" s="24" t="n">
        <v>-900.56259</v>
      </c>
      <c r="F359" s="24" t="n">
        <v>-7753.66631</v>
      </c>
      <c r="G359" s="24" t="n">
        <v>-7848.47849</v>
      </c>
      <c r="H359" s="25" t="n">
        <v>-41405.32493</v>
      </c>
      <c r="I359" s="24" t="n">
        <v>-1082.31754</v>
      </c>
      <c r="J359" s="24" t="n">
        <v>-2942.90456</v>
      </c>
      <c r="K359" s="24" t="n">
        <v>-2118.81894</v>
      </c>
      <c r="L359" s="24" t="n">
        <v>-5928.57857</v>
      </c>
      <c r="M359" s="24" t="n">
        <v>-552.39321</v>
      </c>
      <c r="N359" s="24" t="n">
        <v>-1324.25913</v>
      </c>
      <c r="O359" s="25" t="n">
        <v>-13949.27195</v>
      </c>
      <c r="P359" s="24" t="n">
        <v>-69.45659</v>
      </c>
      <c r="Q359" s="24" t="n">
        <v>-2835.209</v>
      </c>
      <c r="R359" s="24" t="n">
        <v>-212.72077</v>
      </c>
      <c r="S359" s="24" t="n">
        <v>-275.53734</v>
      </c>
      <c r="T359" s="24" t="n">
        <v>-108.74041</v>
      </c>
      <c r="U359" s="24" t="n">
        <v>-251.08925</v>
      </c>
      <c r="V359" s="24" t="n">
        <v>-700.19651</v>
      </c>
      <c r="W359" s="24" t="n">
        <v>-904.27403</v>
      </c>
      <c r="X359" s="24" t="n">
        <v>-165.29676</v>
      </c>
      <c r="Y359" s="24" t="n">
        <v>-174.61868</v>
      </c>
      <c r="Z359" s="24" t="n">
        <v>-934.03443</v>
      </c>
      <c r="AA359" s="24" t="n">
        <v>-793.50029</v>
      </c>
      <c r="AB359" s="24" t="n">
        <v>-188.61606</v>
      </c>
      <c r="AC359" s="24" t="n">
        <v>-135.43387</v>
      </c>
      <c r="AD359" s="24" t="n">
        <v>-146.2391</v>
      </c>
      <c r="AE359" s="26" t="n">
        <v>-7894.96309</v>
      </c>
      <c r="AF359" s="27" t="n">
        <v>-63249.55997</v>
      </c>
      <c r="AG359" s="5" t="n">
        <v>-31895.96674</v>
      </c>
      <c r="AH359" s="28" t="n">
        <v>-27401.5661</v>
      </c>
      <c r="AI359" s="28" t="n">
        <v>-2118.81894</v>
      </c>
      <c r="AJ359" s="29" t="n">
        <v>-1833.20819</v>
      </c>
      <c r="AK359" s="30" t="n">
        <v>-5.6843418860808E-012</v>
      </c>
      <c r="AL359" s="30"/>
    </row>
    <row r="360" customFormat="false" ht="15" hidden="false" customHeight="false" outlineLevel="0" collapsed="false">
      <c r="A360" s="3"/>
      <c r="B360" s="23" t="n">
        <v>189920</v>
      </c>
      <c r="C360" s="3" t="s">
        <v>219</v>
      </c>
      <c r="D360" s="24" t="n">
        <v>-19203.01865</v>
      </c>
      <c r="E360" s="24" t="n">
        <v>-2582.35035</v>
      </c>
      <c r="F360" s="24" t="n">
        <v>-8549.88429</v>
      </c>
      <c r="G360" s="24" t="n">
        <v>-14286.25815</v>
      </c>
      <c r="H360" s="25" t="n">
        <v>-44621.51144</v>
      </c>
      <c r="I360" s="24" t="n">
        <v>-3625.61139</v>
      </c>
      <c r="J360" s="24" t="n">
        <v>-2670.50744</v>
      </c>
      <c r="K360" s="24" t="n">
        <v>-1777.18569</v>
      </c>
      <c r="L360" s="24" t="n">
        <v>-14398.81986</v>
      </c>
      <c r="M360" s="24" t="n">
        <v>-421.78173</v>
      </c>
      <c r="N360" s="24" t="n">
        <v>-1011.6981</v>
      </c>
      <c r="O360" s="25" t="n">
        <v>-23905.60421</v>
      </c>
      <c r="P360" s="24" t="n">
        <v>-134.75887</v>
      </c>
      <c r="Q360" s="24" t="n">
        <v>-836.264</v>
      </c>
      <c r="R360" s="24" t="n">
        <v>-339.8882</v>
      </c>
      <c r="S360" s="24" t="n">
        <v>-392.76869</v>
      </c>
      <c r="T360" s="24" t="n">
        <v>-114.59503</v>
      </c>
      <c r="U360" s="24" t="n">
        <v>-238.82552</v>
      </c>
      <c r="V360" s="24" t="n">
        <v>-1095.14027</v>
      </c>
      <c r="W360" s="24" t="n">
        <v>-1673.72878</v>
      </c>
      <c r="X360" s="24" t="n">
        <v>-127.23281</v>
      </c>
      <c r="Y360" s="24" t="n">
        <v>-380.11693</v>
      </c>
      <c r="Z360" s="24" t="n">
        <v>-750.30928</v>
      </c>
      <c r="AA360" s="24" t="n">
        <v>-1177.84905</v>
      </c>
      <c r="AB360" s="24" t="n">
        <v>-255.04355</v>
      </c>
      <c r="AC360" s="24" t="n">
        <v>-277.14024</v>
      </c>
      <c r="AD360" s="24" t="n">
        <v>-422.66451</v>
      </c>
      <c r="AE360" s="26" t="n">
        <v>-8216.32573</v>
      </c>
      <c r="AF360" s="27" t="n">
        <v>-76743.44138</v>
      </c>
      <c r="AG360" s="5" t="n">
        <v>-48122.49119</v>
      </c>
      <c r="AH360" s="28" t="n">
        <v>-23715.04643</v>
      </c>
      <c r="AI360" s="28" t="n">
        <v>-1777.18569</v>
      </c>
      <c r="AJ360" s="29" t="n">
        <v>-3128.71807</v>
      </c>
      <c r="AK360" s="30" t="n">
        <v>1.40971678774804E-011</v>
      </c>
      <c r="AL360" s="30"/>
    </row>
    <row r="361" customFormat="false" ht="15" hidden="false" customHeight="false" outlineLevel="0" collapsed="false">
      <c r="A361" s="3"/>
      <c r="B361" s="23" t="n">
        <v>189925</v>
      </c>
      <c r="C361" s="3" t="s">
        <v>220</v>
      </c>
      <c r="D361" s="24" t="n">
        <v>-868.62747</v>
      </c>
      <c r="E361" s="24" t="n">
        <v>-447.5593</v>
      </c>
      <c r="F361" s="24" t="n">
        <v>-160.41786</v>
      </c>
      <c r="G361" s="24" t="n">
        <v>-489.25721</v>
      </c>
      <c r="H361" s="25" t="n">
        <v>-1965.86184</v>
      </c>
      <c r="I361" s="24" t="n">
        <v>-357.81933</v>
      </c>
      <c r="J361" s="24" t="n">
        <v>-305.64515</v>
      </c>
      <c r="K361" s="24" t="n">
        <v>-91.63247</v>
      </c>
      <c r="L361" s="24" t="n">
        <v>-859.31641</v>
      </c>
      <c r="M361" s="24" t="n">
        <v>-421.26836</v>
      </c>
      <c r="N361" s="24" t="n">
        <v>-313.37489</v>
      </c>
      <c r="O361" s="25" t="n">
        <v>-2349.05661</v>
      </c>
      <c r="P361" s="24" t="n">
        <v>-27.32112</v>
      </c>
      <c r="Q361" s="24" t="n">
        <v>-111.663</v>
      </c>
      <c r="R361" s="24" t="n">
        <v>-41.44</v>
      </c>
      <c r="S361" s="24" t="n">
        <v>-52.9988</v>
      </c>
      <c r="T361" s="24" t="n">
        <v>-0.006</v>
      </c>
      <c r="U361" s="24" t="n">
        <v>-93.67478</v>
      </c>
      <c r="V361" s="24" t="n">
        <v>-26.83993</v>
      </c>
      <c r="W361" s="24" t="n">
        <v>-47.36474</v>
      </c>
      <c r="X361" s="24" t="n">
        <v>-25.1964</v>
      </c>
      <c r="Y361" s="24" t="n">
        <v>-44.07154</v>
      </c>
      <c r="Z361" s="24" t="n">
        <v>-104.92883</v>
      </c>
      <c r="AA361" s="24" t="n">
        <v>-175.06389</v>
      </c>
      <c r="AB361" s="24" t="n">
        <v>0</v>
      </c>
      <c r="AC361" s="24" t="n">
        <v>-191.80499</v>
      </c>
      <c r="AD361" s="24" t="n">
        <v>-0.58956</v>
      </c>
      <c r="AE361" s="26" t="n">
        <v>-942.96358</v>
      </c>
      <c r="AF361" s="27" t="n">
        <v>-5257.88203</v>
      </c>
      <c r="AG361" s="5" t="n">
        <v>-3233.71572</v>
      </c>
      <c r="AH361" s="28" t="n">
        <v>-1518.30022</v>
      </c>
      <c r="AI361" s="28" t="n">
        <v>-91.63247</v>
      </c>
      <c r="AJ361" s="29" t="n">
        <v>-414.23362</v>
      </c>
      <c r="AK361" s="30" t="n">
        <v>4.54747350886464E-013</v>
      </c>
      <c r="AL361" s="30"/>
    </row>
    <row r="362" customFormat="false" ht="15" hidden="false" customHeight="false" outlineLevel="0" collapsed="false">
      <c r="A362" s="3"/>
      <c r="B362" s="23" t="n">
        <v>189930</v>
      </c>
      <c r="C362" s="3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5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6" t="n">
        <v>0</v>
      </c>
      <c r="AF362" s="27" t="n">
        <v>0</v>
      </c>
      <c r="AG362" s="5" t="n">
        <v>0</v>
      </c>
      <c r="AH362" s="28" t="n">
        <v>0</v>
      </c>
      <c r="AI362" s="28" t="n">
        <v>0</v>
      </c>
      <c r="AJ362" s="29" t="n">
        <v>0</v>
      </c>
      <c r="AK362" s="30" t="n">
        <v>0</v>
      </c>
      <c r="AL362" s="30"/>
    </row>
    <row r="363" customFormat="false" ht="15" hidden="false" customHeight="false" outlineLevel="0" collapsed="false">
      <c r="A363" s="3"/>
      <c r="B363" s="23" t="n">
        <v>189935</v>
      </c>
      <c r="C363" s="3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5" t="n">
        <v>0</v>
      </c>
      <c r="P363" s="24" t="n">
        <v>0</v>
      </c>
      <c r="Q363" s="24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6" t="n">
        <v>0</v>
      </c>
      <c r="AF363" s="27" t="n">
        <v>0</v>
      </c>
      <c r="AG363" s="5" t="n">
        <v>0</v>
      </c>
      <c r="AH363" s="28" t="n">
        <v>0</v>
      </c>
      <c r="AI363" s="28" t="n">
        <v>0</v>
      </c>
      <c r="AJ363" s="29" t="n">
        <v>0</v>
      </c>
      <c r="AK363" s="30" t="n">
        <v>0</v>
      </c>
      <c r="AL363" s="30"/>
    </row>
    <row r="364" customFormat="false" ht="15" hidden="false" customHeight="false" outlineLevel="0" collapsed="false">
      <c r="A364" s="3"/>
      <c r="B364" s="23" t="n">
        <v>189940</v>
      </c>
      <c r="C364" s="3" t="s">
        <v>223</v>
      </c>
      <c r="D364" s="24" t="n">
        <v>-0.32382</v>
      </c>
      <c r="E364" s="24" t="n">
        <v>-936.96189</v>
      </c>
      <c r="F364" s="24" t="n">
        <v>-415.83715</v>
      </c>
      <c r="G364" s="24" t="n">
        <v>0</v>
      </c>
      <c r="H364" s="25" t="n">
        <v>-1353.12286</v>
      </c>
      <c r="I364" s="24" t="n">
        <v>0</v>
      </c>
      <c r="J364" s="24" t="n">
        <v>-99.79526</v>
      </c>
      <c r="K364" s="24" t="n">
        <v>0</v>
      </c>
      <c r="L364" s="24" t="n">
        <v>0</v>
      </c>
      <c r="M364" s="24" t="n">
        <v>-293.58893</v>
      </c>
      <c r="N364" s="24" t="n">
        <v>-167.68793</v>
      </c>
      <c r="O364" s="25" t="n">
        <v>-561.07212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-37.51843</v>
      </c>
      <c r="U364" s="24" t="n">
        <v>0</v>
      </c>
      <c r="V364" s="24" t="n">
        <v>-153.47049</v>
      </c>
      <c r="W364" s="24" t="n">
        <v>-281.02842</v>
      </c>
      <c r="X364" s="24" t="n">
        <v>0</v>
      </c>
      <c r="Y364" s="24" t="n">
        <v>-52.29468</v>
      </c>
      <c r="Z364" s="24" t="n">
        <v>-102.90937</v>
      </c>
      <c r="AA364" s="24" t="n">
        <v>0</v>
      </c>
      <c r="AB364" s="24" t="n">
        <v>-38.79491</v>
      </c>
      <c r="AC364" s="24" t="n">
        <v>0</v>
      </c>
      <c r="AD364" s="24" t="n">
        <v>-8.72905</v>
      </c>
      <c r="AE364" s="26" t="n">
        <v>-674.74535</v>
      </c>
      <c r="AF364" s="27" t="n">
        <v>-2588.94033</v>
      </c>
      <c r="AG364" s="5" t="n">
        <v>-1169.17467</v>
      </c>
      <c r="AH364" s="28" t="n">
        <v>-1138.73724</v>
      </c>
      <c r="AI364" s="28" t="n">
        <v>0</v>
      </c>
      <c r="AJ364" s="29" t="n">
        <v>-281.02842</v>
      </c>
      <c r="AK364" s="30" t="n">
        <v>0</v>
      </c>
      <c r="AL364" s="30"/>
    </row>
    <row r="365" customFormat="false" ht="15" hidden="false" customHeight="false" outlineLevel="0" collapsed="false">
      <c r="A365" s="3"/>
      <c r="B365" s="23" t="n">
        <v>19</v>
      </c>
      <c r="C365" s="3" t="s">
        <v>224</v>
      </c>
      <c r="D365" s="24" t="n">
        <v>72540.40374</v>
      </c>
      <c r="E365" s="24" t="n">
        <v>175097.52426</v>
      </c>
      <c r="F365" s="24" t="n">
        <v>191513.00121</v>
      </c>
      <c r="G365" s="24" t="n">
        <v>58701.42394</v>
      </c>
      <c r="H365" s="25" t="n">
        <v>497852.35315</v>
      </c>
      <c r="I365" s="24" t="n">
        <v>16785.28743</v>
      </c>
      <c r="J365" s="24" t="n">
        <v>35426.68188</v>
      </c>
      <c r="K365" s="24" t="n">
        <v>3066.6583</v>
      </c>
      <c r="L365" s="24" t="n">
        <v>34459.98415</v>
      </c>
      <c r="M365" s="24" t="n">
        <v>17119.90072</v>
      </c>
      <c r="N365" s="24" t="n">
        <v>7660.26328</v>
      </c>
      <c r="O365" s="25" t="n">
        <v>114518.77576</v>
      </c>
      <c r="P365" s="24" t="n">
        <v>20163.86676</v>
      </c>
      <c r="Q365" s="24" t="n">
        <v>2508.803</v>
      </c>
      <c r="R365" s="24" t="n">
        <v>350.47912</v>
      </c>
      <c r="S365" s="24" t="n">
        <v>904.73841</v>
      </c>
      <c r="T365" s="24" t="n">
        <v>607.0197</v>
      </c>
      <c r="U365" s="24" t="n">
        <v>1025.17564</v>
      </c>
      <c r="V365" s="24" t="n">
        <v>2080.62976</v>
      </c>
      <c r="W365" s="24" t="n">
        <v>27509.63466</v>
      </c>
      <c r="X365" s="24" t="n">
        <v>696.47866</v>
      </c>
      <c r="Y365" s="24" t="n">
        <v>18085.2653</v>
      </c>
      <c r="Z365" s="24" t="n">
        <v>21663.72688</v>
      </c>
      <c r="AA365" s="24" t="n">
        <v>3859.29333</v>
      </c>
      <c r="AB365" s="24" t="n">
        <v>708.83358</v>
      </c>
      <c r="AC365" s="24" t="n">
        <v>684.30796</v>
      </c>
      <c r="AD365" s="24" t="n">
        <v>1030.96639</v>
      </c>
      <c r="AE365" s="26" t="n">
        <v>101879.21915</v>
      </c>
      <c r="AF365" s="27" t="n">
        <v>714250.34806</v>
      </c>
      <c r="AG365" s="5" t="n">
        <v>369245.20212</v>
      </c>
      <c r="AH365" s="28" t="n">
        <v>309885.25169</v>
      </c>
      <c r="AI365" s="28" t="n">
        <v>3066.6583</v>
      </c>
      <c r="AJ365" s="29" t="n">
        <v>32053.23595</v>
      </c>
      <c r="AK365" s="30" t="n">
        <v>1.30967237055302E-010</v>
      </c>
      <c r="AL365" s="30"/>
    </row>
    <row r="366" customFormat="false" ht="15" hidden="false" customHeight="false" outlineLevel="0" collapsed="false">
      <c r="A366" s="3"/>
      <c r="B366" s="23" t="n">
        <v>1901</v>
      </c>
      <c r="C366" s="3" t="s">
        <v>225</v>
      </c>
      <c r="D366" s="24" t="n">
        <v>26268.80832</v>
      </c>
      <c r="E366" s="24" t="n">
        <v>166408.98107</v>
      </c>
      <c r="F366" s="24" t="n">
        <v>133478.01725</v>
      </c>
      <c r="G366" s="24" t="n">
        <v>34371.83324</v>
      </c>
      <c r="H366" s="25" t="n">
        <v>360527.63988</v>
      </c>
      <c r="I366" s="24" t="n">
        <v>3990.64584</v>
      </c>
      <c r="J366" s="24" t="n">
        <v>13577.78661</v>
      </c>
      <c r="K366" s="24" t="n">
        <v>1646.96337</v>
      </c>
      <c r="L366" s="24" t="n">
        <v>10951.65166</v>
      </c>
      <c r="M366" s="24" t="n">
        <v>343.94149</v>
      </c>
      <c r="N366" s="24" t="n">
        <v>179.06471</v>
      </c>
      <c r="O366" s="25" t="n">
        <v>30690.05368</v>
      </c>
      <c r="P366" s="24" t="n">
        <v>698.20025</v>
      </c>
      <c r="Q366" s="24" t="n">
        <v>281.68</v>
      </c>
      <c r="R366" s="24" t="n">
        <v>200.92068</v>
      </c>
      <c r="S366" s="24" t="n">
        <v>0</v>
      </c>
      <c r="T366" s="24" t="n">
        <v>45</v>
      </c>
      <c r="U366" s="24" t="n">
        <v>0</v>
      </c>
      <c r="V366" s="24" t="n">
        <v>233.20965</v>
      </c>
      <c r="W366" s="24" t="n">
        <v>0</v>
      </c>
      <c r="X366" s="24" t="n">
        <v>0</v>
      </c>
      <c r="Y366" s="24" t="n">
        <v>668.38806</v>
      </c>
      <c r="Z366" s="24" t="n">
        <v>18166.95161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6" t="n">
        <v>20294.61725</v>
      </c>
      <c r="AF366" s="27" t="n">
        <v>411512.31081</v>
      </c>
      <c r="AG366" s="5" t="n">
        <v>197608.75113</v>
      </c>
      <c r="AH366" s="28" t="n">
        <v>212256.32931</v>
      </c>
      <c r="AI366" s="28" t="n">
        <v>1646.96337</v>
      </c>
      <c r="AJ366" s="29" t="n">
        <v>0.267</v>
      </c>
      <c r="AK366" s="30" t="n">
        <v>4.82758277797757E-012</v>
      </c>
      <c r="AL366" s="30"/>
    </row>
    <row r="367" customFormat="false" ht="15" hidden="false" customHeight="false" outlineLevel="0" collapsed="false">
      <c r="A367" s="3"/>
      <c r="B367" s="23" t="n">
        <v>190105</v>
      </c>
      <c r="C367" s="3" t="s">
        <v>226</v>
      </c>
      <c r="D367" s="24" t="n">
        <v>23317.40129</v>
      </c>
      <c r="E367" s="24" t="n">
        <v>165765.00666</v>
      </c>
      <c r="F367" s="24" t="n">
        <v>128736.80372</v>
      </c>
      <c r="G367" s="24" t="n">
        <v>32353.77293</v>
      </c>
      <c r="H367" s="25" t="n">
        <v>350172.9846</v>
      </c>
      <c r="I367" s="24" t="n">
        <v>3912.44332</v>
      </c>
      <c r="J367" s="24" t="n">
        <v>12214.22051</v>
      </c>
      <c r="K367" s="24" t="n">
        <v>1438.18089</v>
      </c>
      <c r="L367" s="24" t="n">
        <v>10462.2623</v>
      </c>
      <c r="M367" s="24" t="n">
        <v>343.94052</v>
      </c>
      <c r="N367" s="24" t="n">
        <v>84.125</v>
      </c>
      <c r="O367" s="25" t="n">
        <v>28455.17254</v>
      </c>
      <c r="P367" s="24" t="n">
        <v>646.14811</v>
      </c>
      <c r="Q367" s="24" t="n">
        <v>0</v>
      </c>
      <c r="R367" s="24" t="n">
        <v>149.55218</v>
      </c>
      <c r="S367" s="24" t="n">
        <v>0</v>
      </c>
      <c r="T367" s="24" t="n">
        <v>0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18166.7062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6" t="n">
        <v>18962.40649</v>
      </c>
      <c r="AF367" s="27" t="n">
        <v>397590.56363</v>
      </c>
      <c r="AG367" s="5" t="n">
        <v>188257.12048</v>
      </c>
      <c r="AH367" s="28" t="n">
        <v>207895.26226</v>
      </c>
      <c r="AI367" s="28" t="n">
        <v>1438.18089</v>
      </c>
      <c r="AJ367" s="29" t="n">
        <v>0</v>
      </c>
      <c r="AK367" s="30" t="n">
        <v>-4.04725142288953E-011</v>
      </c>
      <c r="AL367" s="30"/>
    </row>
    <row r="368" customFormat="false" ht="15" hidden="false" customHeight="false" outlineLevel="0" collapsed="false">
      <c r="A368" s="3"/>
      <c r="B368" s="23" t="n">
        <v>190110</v>
      </c>
      <c r="C368" s="3" t="s">
        <v>227</v>
      </c>
      <c r="D368" s="24" t="n">
        <v>68.83692</v>
      </c>
      <c r="E368" s="24" t="n">
        <v>589.24787</v>
      </c>
      <c r="F368" s="24" t="n">
        <v>3883.85256</v>
      </c>
      <c r="G368" s="24" t="n">
        <v>1496.41456</v>
      </c>
      <c r="H368" s="25" t="n">
        <v>6038.35191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5" t="n">
        <v>42.18334</v>
      </c>
      <c r="P368" s="24" t="n">
        <v>0</v>
      </c>
      <c r="Q368" s="24" t="n">
        <v>0</v>
      </c>
      <c r="R368" s="24" t="n">
        <v>51.3685</v>
      </c>
      <c r="S368" s="24" t="n">
        <v>0</v>
      </c>
      <c r="T368" s="24" t="n">
        <v>0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6" t="n">
        <v>51.3685</v>
      </c>
      <c r="AF368" s="27" t="n">
        <v>6131.90375</v>
      </c>
      <c r="AG368" s="5" t="n">
        <v>5473.81896</v>
      </c>
      <c r="AH368" s="28" t="n">
        <v>658.08479</v>
      </c>
      <c r="AI368" s="28" t="n">
        <v>0</v>
      </c>
      <c r="AJ368" s="29" t="n">
        <v>0</v>
      </c>
      <c r="AK368" s="30" t="n">
        <v>7.95807864051312E-013</v>
      </c>
      <c r="AL368" s="30"/>
    </row>
    <row r="369" customFormat="false" ht="15" hidden="false" customHeight="false" outlineLevel="0" collapsed="false">
      <c r="A369" s="3"/>
      <c r="B369" s="23" t="n">
        <v>190115</v>
      </c>
      <c r="C369" s="3" t="s">
        <v>228</v>
      </c>
      <c r="D369" s="24" t="n">
        <v>849.48771</v>
      </c>
      <c r="E369" s="24" t="n">
        <v>54.72654</v>
      </c>
      <c r="F369" s="24" t="n">
        <v>237.10732</v>
      </c>
      <c r="G369" s="24" t="n">
        <v>50.13124</v>
      </c>
      <c r="H369" s="25" t="n">
        <v>1191.45281</v>
      </c>
      <c r="I369" s="24" t="n">
        <v>36.01918</v>
      </c>
      <c r="J369" s="24" t="n">
        <v>330.43247</v>
      </c>
      <c r="K369" s="24" t="n">
        <v>6.06771</v>
      </c>
      <c r="L369" s="24" t="n">
        <v>83.9</v>
      </c>
      <c r="M369" s="24" t="n">
        <v>0.00097</v>
      </c>
      <c r="N369" s="24" t="n">
        <v>94.93971</v>
      </c>
      <c r="O369" s="25" t="n">
        <v>551.36004</v>
      </c>
      <c r="P369" s="24" t="n">
        <v>0.00054</v>
      </c>
      <c r="Q369" s="24" t="n">
        <v>0</v>
      </c>
      <c r="R369" s="24" t="n">
        <v>0</v>
      </c>
      <c r="S369" s="24" t="n">
        <v>0</v>
      </c>
      <c r="T369" s="24" t="n">
        <v>45</v>
      </c>
      <c r="U369" s="24" t="n">
        <v>0</v>
      </c>
      <c r="V369" s="24" t="n">
        <v>233.20965</v>
      </c>
      <c r="W369" s="24" t="n">
        <v>0</v>
      </c>
      <c r="X369" s="24" t="n">
        <v>0</v>
      </c>
      <c r="Y369" s="24" t="n">
        <v>668.38806</v>
      </c>
      <c r="Z369" s="24" t="n">
        <v>0.24541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6" t="n">
        <v>946.84366</v>
      </c>
      <c r="AF369" s="27" t="n">
        <v>2689.65651</v>
      </c>
      <c r="AG369" s="5" t="n">
        <v>1065.74054</v>
      </c>
      <c r="AH369" s="28" t="n">
        <v>1617.84826</v>
      </c>
      <c r="AI369" s="28" t="n">
        <v>6.06771</v>
      </c>
      <c r="AJ369" s="29" t="n">
        <v>0</v>
      </c>
      <c r="AK369" s="30" t="n">
        <v>-1.93622895494627E-013</v>
      </c>
      <c r="AL369" s="30"/>
    </row>
    <row r="370" customFormat="false" ht="15" hidden="false" customHeight="false" outlineLevel="0" collapsed="false">
      <c r="A370" s="3"/>
      <c r="B370" s="23" t="n">
        <v>190120</v>
      </c>
      <c r="C370" s="3" t="s">
        <v>229</v>
      </c>
      <c r="D370" s="24" t="n">
        <v>2033.0824</v>
      </c>
      <c r="E370" s="24" t="n">
        <v>0</v>
      </c>
      <c r="F370" s="24" t="n">
        <v>620.25365</v>
      </c>
      <c r="G370" s="24" t="n">
        <v>471.51451</v>
      </c>
      <c r="H370" s="25" t="n">
        <v>3124.85056</v>
      </c>
      <c r="I370" s="24" t="n">
        <v>0</v>
      </c>
      <c r="J370" s="24" t="n">
        <v>1033.13363</v>
      </c>
      <c r="K370" s="24" t="n">
        <v>202.71477</v>
      </c>
      <c r="L370" s="24" t="n">
        <v>405.48936</v>
      </c>
      <c r="M370" s="24" t="n">
        <v>0</v>
      </c>
      <c r="N370" s="24" t="n">
        <v>0</v>
      </c>
      <c r="O370" s="25" t="n">
        <v>1641.33776</v>
      </c>
      <c r="P370" s="24" t="n">
        <v>52.0516</v>
      </c>
      <c r="Q370" s="24" t="n">
        <v>281.68</v>
      </c>
      <c r="R370" s="24" t="n">
        <v>0</v>
      </c>
      <c r="S370" s="24" t="n">
        <v>0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6" t="n">
        <v>333.9986</v>
      </c>
      <c r="AF370" s="27" t="n">
        <v>5100.18692</v>
      </c>
      <c r="AG370" s="5" t="n">
        <v>2812.07115</v>
      </c>
      <c r="AH370" s="28" t="n">
        <v>2085.134</v>
      </c>
      <c r="AI370" s="28" t="n">
        <v>202.71477</v>
      </c>
      <c r="AJ370" s="29" t="n">
        <v>0.267</v>
      </c>
      <c r="AK370" s="30" t="n">
        <v>3.36952687973735E-013</v>
      </c>
      <c r="AL370" s="30"/>
    </row>
    <row r="371" customFormat="false" ht="15" hidden="false" customHeight="false" outlineLevel="0" collapsed="false">
      <c r="A371" s="3"/>
      <c r="B371" s="23" t="n">
        <v>190125</v>
      </c>
      <c r="C371" s="3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5" t="n">
        <v>0</v>
      </c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6" t="n">
        <v>0</v>
      </c>
      <c r="AF371" s="27" t="n">
        <v>0</v>
      </c>
      <c r="AG371" s="5" t="n">
        <v>0</v>
      </c>
      <c r="AH371" s="28" t="n">
        <v>0</v>
      </c>
      <c r="AI371" s="28" t="n">
        <v>0</v>
      </c>
      <c r="AJ371" s="29" t="n">
        <v>0</v>
      </c>
      <c r="AK371" s="30" t="n">
        <v>0</v>
      </c>
      <c r="AL371" s="30"/>
    </row>
    <row r="372" customFormat="false" ht="15" hidden="false" customHeight="false" outlineLevel="0" collapsed="false">
      <c r="A372" s="3"/>
      <c r="B372" s="23" t="n">
        <v>1902</v>
      </c>
      <c r="C372" s="3" t="s">
        <v>187</v>
      </c>
      <c r="D372" s="24" t="n">
        <v>15114.28908</v>
      </c>
      <c r="E372" s="24" t="n">
        <v>12223.86722</v>
      </c>
      <c r="F372" s="24" t="n">
        <v>20156.45345</v>
      </c>
      <c r="G372" s="24" t="n">
        <v>14288.35511</v>
      </c>
      <c r="H372" s="25" t="n">
        <v>61782.96486</v>
      </c>
      <c r="I372" s="24" t="n">
        <v>0</v>
      </c>
      <c r="J372" s="24" t="n">
        <v>0</v>
      </c>
      <c r="K372" s="24" t="n">
        <v>1.01926</v>
      </c>
      <c r="L372" s="24" t="n">
        <v>14104.28966</v>
      </c>
      <c r="M372" s="24" t="n">
        <v>14017.58905</v>
      </c>
      <c r="N372" s="24" t="n">
        <v>406.19104</v>
      </c>
      <c r="O372" s="25" t="n">
        <v>28529.08901</v>
      </c>
      <c r="P372" s="24" t="n">
        <v>16364.47017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25014.40769</v>
      </c>
      <c r="X372" s="24" t="n">
        <v>0</v>
      </c>
      <c r="Y372" s="24" t="n">
        <v>12425.25021</v>
      </c>
      <c r="Z372" s="24" t="n">
        <v>445.79604</v>
      </c>
      <c r="AA372" s="24" t="n">
        <v>0</v>
      </c>
      <c r="AB372" s="24" t="n">
        <v>0</v>
      </c>
      <c r="AC372" s="24" t="n">
        <v>0</v>
      </c>
      <c r="AD372" s="24" t="n">
        <v>0</v>
      </c>
      <c r="AE372" s="26" t="n">
        <v>54249.92411</v>
      </c>
      <c r="AF372" s="27" t="n">
        <v>144561.97798</v>
      </c>
      <c r="AG372" s="5" t="n">
        <v>62972.87831</v>
      </c>
      <c r="AH372" s="28" t="n">
        <v>56573.67272</v>
      </c>
      <c r="AI372" s="28" t="n">
        <v>1.01926</v>
      </c>
      <c r="AJ372" s="29" t="n">
        <v>25014.40769</v>
      </c>
      <c r="AK372" s="30" t="n">
        <v>0</v>
      </c>
      <c r="AL372" s="30"/>
    </row>
    <row r="373" customFormat="false" ht="15" hidden="false" customHeight="false" outlineLevel="0" collapsed="false">
      <c r="A373" s="3"/>
      <c r="B373" s="23" t="n">
        <v>190205</v>
      </c>
      <c r="C373" s="3" t="s">
        <v>61</v>
      </c>
      <c r="D373" s="24" t="n">
        <v>9211.79212</v>
      </c>
      <c r="E373" s="24" t="n">
        <v>7534.48481</v>
      </c>
      <c r="F373" s="24" t="n">
        <v>0</v>
      </c>
      <c r="G373" s="24" t="n">
        <v>0</v>
      </c>
      <c r="H373" s="25" t="n">
        <v>16746.27693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406.19104</v>
      </c>
      <c r="O373" s="25" t="n">
        <v>406.19104</v>
      </c>
      <c r="P373" s="24" t="n">
        <v>10460.80341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6" t="n">
        <v>10460.80341</v>
      </c>
      <c r="AF373" s="27" t="n">
        <v>27613.27138</v>
      </c>
      <c r="AG373" s="5" t="n">
        <v>406.19104</v>
      </c>
      <c r="AH373" s="28" t="n">
        <v>27207.08034</v>
      </c>
      <c r="AI373" s="28" t="n">
        <v>0</v>
      </c>
      <c r="AJ373" s="29" t="n">
        <v>0</v>
      </c>
      <c r="AK373" s="30" t="n">
        <v>0</v>
      </c>
      <c r="AL373" s="30"/>
    </row>
    <row r="374" customFormat="false" ht="15" hidden="false" customHeight="false" outlineLevel="0" collapsed="false">
      <c r="A374" s="3"/>
      <c r="B374" s="23" t="n">
        <v>190210</v>
      </c>
      <c r="C374" s="3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14104.28966</v>
      </c>
      <c r="M374" s="24" t="n">
        <v>13632.59766</v>
      </c>
      <c r="N374" s="24" t="n">
        <v>0</v>
      </c>
      <c r="O374" s="25" t="n">
        <v>27736.88732</v>
      </c>
      <c r="P374" s="24" t="n">
        <v>1226.67934</v>
      </c>
      <c r="Q374" s="24" t="n">
        <v>0</v>
      </c>
      <c r="R374" s="24" t="n">
        <v>0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12185.25021</v>
      </c>
      <c r="Z374" s="24" t="n">
        <v>440.06398</v>
      </c>
      <c r="AA374" s="24" t="n">
        <v>0</v>
      </c>
      <c r="AB374" s="24" t="n">
        <v>0</v>
      </c>
      <c r="AC374" s="24" t="n">
        <v>0</v>
      </c>
      <c r="AD374" s="24" t="n">
        <v>0</v>
      </c>
      <c r="AE374" s="26" t="n">
        <v>13851.99353</v>
      </c>
      <c r="AF374" s="27" t="n">
        <v>41588.88085</v>
      </c>
      <c r="AG374" s="5" t="n">
        <v>27736.88732</v>
      </c>
      <c r="AH374" s="28" t="n">
        <v>13851.99353</v>
      </c>
      <c r="AI374" s="28" t="n">
        <v>0</v>
      </c>
      <c r="AJ374" s="29" t="n">
        <v>0</v>
      </c>
      <c r="AK374" s="30" t="n">
        <v>-1.81898940354586E-012</v>
      </c>
      <c r="AL374" s="30"/>
    </row>
    <row r="375" customFormat="false" ht="15" hidden="false" customHeight="false" outlineLevel="0" collapsed="false">
      <c r="A375" s="3"/>
      <c r="B375" s="23" t="n">
        <v>190215</v>
      </c>
      <c r="C375" s="3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5" t="n">
        <v>0</v>
      </c>
      <c r="P375" s="24" t="n">
        <v>71.06696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5.31874</v>
      </c>
      <c r="AA375" s="24" t="n">
        <v>0</v>
      </c>
      <c r="AB375" s="24" t="n">
        <v>0</v>
      </c>
      <c r="AC375" s="24" t="n">
        <v>0</v>
      </c>
      <c r="AD375" s="24" t="n">
        <v>0</v>
      </c>
      <c r="AE375" s="26" t="n">
        <v>76.3857</v>
      </c>
      <c r="AF375" s="27" t="n">
        <v>76.3857</v>
      </c>
      <c r="AG375" s="5" t="n">
        <v>0</v>
      </c>
      <c r="AH375" s="28" t="n">
        <v>76.3857</v>
      </c>
      <c r="AI375" s="28" t="n">
        <v>0</v>
      </c>
      <c r="AJ375" s="29" t="n">
        <v>0</v>
      </c>
      <c r="AK375" s="30" t="n">
        <v>0</v>
      </c>
      <c r="AL375" s="30"/>
    </row>
    <row r="376" customFormat="false" ht="15" hidden="false" customHeight="false" outlineLevel="0" collapsed="false">
      <c r="A376" s="3"/>
      <c r="B376" s="23" t="n">
        <v>190220</v>
      </c>
      <c r="C376" s="3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5" t="n">
        <v>0</v>
      </c>
      <c r="P376" s="24" t="n">
        <v>51.73756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.41332</v>
      </c>
      <c r="AA376" s="24" t="n">
        <v>0</v>
      </c>
      <c r="AB376" s="24" t="n">
        <v>0</v>
      </c>
      <c r="AC376" s="24" t="n">
        <v>0</v>
      </c>
      <c r="AD376" s="24" t="n">
        <v>0</v>
      </c>
      <c r="AE376" s="26" t="n">
        <v>52.15088</v>
      </c>
      <c r="AF376" s="27" t="n">
        <v>52.15088</v>
      </c>
      <c r="AG376" s="5" t="n">
        <v>0</v>
      </c>
      <c r="AH376" s="28" t="n">
        <v>52.15088</v>
      </c>
      <c r="AI376" s="28" t="n">
        <v>0</v>
      </c>
      <c r="AJ376" s="29" t="n">
        <v>0</v>
      </c>
      <c r="AK376" s="30" t="n">
        <v>0</v>
      </c>
      <c r="AL376" s="30"/>
    </row>
    <row r="377" customFormat="false" ht="15" hidden="false" customHeight="false" outlineLevel="0" collapsed="false">
      <c r="A377" s="3"/>
      <c r="B377" s="23" t="n">
        <v>190225</v>
      </c>
      <c r="C377" s="3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5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6" t="n">
        <v>0</v>
      </c>
      <c r="AF377" s="27" t="n">
        <v>0</v>
      </c>
      <c r="AG377" s="5" t="n">
        <v>0</v>
      </c>
      <c r="AH377" s="28" t="n">
        <v>0</v>
      </c>
      <c r="AI377" s="28" t="n">
        <v>0</v>
      </c>
      <c r="AJ377" s="29" t="n">
        <v>0</v>
      </c>
      <c r="AK377" s="30" t="n">
        <v>0</v>
      </c>
      <c r="AL377" s="30"/>
    </row>
    <row r="378" customFormat="false" ht="15" hidden="false" customHeight="false" outlineLevel="0" collapsed="false">
      <c r="A378" s="3"/>
      <c r="B378" s="23" t="n">
        <v>190230</v>
      </c>
      <c r="C378" s="3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5" t="n">
        <v>0</v>
      </c>
      <c r="P378" s="24" t="n">
        <v>0</v>
      </c>
      <c r="Q378" s="24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6" t="n">
        <v>0</v>
      </c>
      <c r="AF378" s="27" t="n">
        <v>0</v>
      </c>
      <c r="AG378" s="5" t="n">
        <v>0</v>
      </c>
      <c r="AH378" s="28" t="n">
        <v>0</v>
      </c>
      <c r="AI378" s="28" t="n">
        <v>0</v>
      </c>
      <c r="AJ378" s="29" t="n">
        <v>0</v>
      </c>
      <c r="AK378" s="30" t="n">
        <v>0</v>
      </c>
      <c r="AL378" s="30"/>
    </row>
    <row r="379" customFormat="false" ht="15" hidden="false" customHeight="false" outlineLevel="0" collapsed="false">
      <c r="A379" s="3"/>
      <c r="B379" s="23" t="n">
        <v>190235</v>
      </c>
      <c r="C379" s="3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5" t="n">
        <v>0</v>
      </c>
      <c r="P379" s="24" t="n">
        <v>0</v>
      </c>
      <c r="Q379" s="24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6" t="n">
        <v>0</v>
      </c>
      <c r="AF379" s="27" t="n">
        <v>0</v>
      </c>
      <c r="AG379" s="5" t="n">
        <v>0</v>
      </c>
      <c r="AH379" s="28" t="n">
        <v>0</v>
      </c>
      <c r="AI379" s="28" t="n">
        <v>0</v>
      </c>
      <c r="AJ379" s="29" t="n">
        <v>0</v>
      </c>
      <c r="AK379" s="30" t="n">
        <v>0</v>
      </c>
      <c r="AL379" s="30"/>
    </row>
    <row r="380" customFormat="false" ht="15" hidden="false" customHeight="false" outlineLevel="0" collapsed="false">
      <c r="A380" s="3"/>
      <c r="B380" s="23" t="n">
        <v>190240</v>
      </c>
      <c r="C380" s="3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5" t="n">
        <v>0</v>
      </c>
      <c r="P380" s="24" t="n">
        <v>0</v>
      </c>
      <c r="Q380" s="24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6" t="n">
        <v>0</v>
      </c>
      <c r="AF380" s="27" t="n">
        <v>0</v>
      </c>
      <c r="AG380" s="5" t="n">
        <v>0</v>
      </c>
      <c r="AH380" s="28" t="n">
        <v>0</v>
      </c>
      <c r="AI380" s="28" t="n">
        <v>0</v>
      </c>
      <c r="AJ380" s="29" t="n">
        <v>0</v>
      </c>
      <c r="AK380" s="30" t="n">
        <v>0</v>
      </c>
      <c r="AL380" s="30"/>
    </row>
    <row r="381" customFormat="false" ht="15" hidden="false" customHeight="false" outlineLevel="0" collapsed="false">
      <c r="A381" s="3"/>
      <c r="B381" s="23" t="n">
        <v>190245</v>
      </c>
      <c r="C381" s="3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161.56975</v>
      </c>
      <c r="N381" s="24" t="n">
        <v>0</v>
      </c>
      <c r="O381" s="25" t="n">
        <v>161.56975</v>
      </c>
      <c r="P381" s="24" t="n">
        <v>3.38545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</v>
      </c>
      <c r="AC381" s="24" t="n">
        <v>0</v>
      </c>
      <c r="AD381" s="24" t="n">
        <v>0</v>
      </c>
      <c r="AE381" s="26" t="n">
        <v>3.38545</v>
      </c>
      <c r="AF381" s="27" t="n">
        <v>164.9552</v>
      </c>
      <c r="AG381" s="5" t="n">
        <v>161.56975</v>
      </c>
      <c r="AH381" s="28" t="n">
        <v>3.38545</v>
      </c>
      <c r="AI381" s="28" t="n">
        <v>0</v>
      </c>
      <c r="AJ381" s="29" t="n">
        <v>0</v>
      </c>
      <c r="AK381" s="30" t="n">
        <v>-8.43769498715119E-015</v>
      </c>
      <c r="AL381" s="30"/>
    </row>
    <row r="382" customFormat="false" ht="15" hidden="false" customHeight="false" outlineLevel="0" collapsed="false">
      <c r="A382" s="3"/>
      <c r="B382" s="23" t="n">
        <v>190250</v>
      </c>
      <c r="C382" s="3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5" t="n">
        <v>0</v>
      </c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6" t="n">
        <v>0</v>
      </c>
      <c r="AF382" s="27" t="n">
        <v>0</v>
      </c>
      <c r="AG382" s="5" t="n">
        <v>0</v>
      </c>
      <c r="AH382" s="28" t="n">
        <v>0</v>
      </c>
      <c r="AI382" s="28" t="n">
        <v>0</v>
      </c>
      <c r="AJ382" s="29" t="n">
        <v>0</v>
      </c>
      <c r="AK382" s="30" t="n">
        <v>0</v>
      </c>
      <c r="AL382" s="30"/>
    </row>
    <row r="383" customFormat="false" ht="15" hidden="false" customHeight="false" outlineLevel="0" collapsed="false">
      <c r="A383" s="3"/>
      <c r="B383" s="23" t="n">
        <v>190255</v>
      </c>
      <c r="C383" s="3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0</v>
      </c>
      <c r="O383" s="25" t="n">
        <v>0.01926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2941.8784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6" t="n">
        <v>2941.8784</v>
      </c>
      <c r="AF383" s="27" t="n">
        <v>2941.89766</v>
      </c>
      <c r="AG383" s="5" t="n">
        <v>0</v>
      </c>
      <c r="AH383" s="28" t="n">
        <v>0</v>
      </c>
      <c r="AI383" s="28" t="n">
        <v>0.01926</v>
      </c>
      <c r="AJ383" s="29" t="n">
        <v>2941.8784</v>
      </c>
      <c r="AK383" s="30" t="n">
        <v>0</v>
      </c>
      <c r="AL383" s="30"/>
    </row>
    <row r="384" customFormat="false" ht="15" hidden="false" customHeight="false" outlineLevel="0" collapsed="false">
      <c r="A384" s="3"/>
      <c r="B384" s="23" t="n">
        <v>190260</v>
      </c>
      <c r="C384" s="3" t="s">
        <v>195</v>
      </c>
      <c r="D384" s="24" t="n">
        <v>0</v>
      </c>
      <c r="E384" s="24" t="n">
        <v>0</v>
      </c>
      <c r="F384" s="24" t="n">
        <v>731.43376</v>
      </c>
      <c r="G384" s="24" t="n">
        <v>0</v>
      </c>
      <c r="H384" s="25" t="n">
        <v>731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5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6" t="n">
        <v>0</v>
      </c>
      <c r="AF384" s="27" t="n">
        <v>731.43376</v>
      </c>
      <c r="AG384" s="5" t="n">
        <v>731.43376</v>
      </c>
      <c r="AH384" s="28" t="n">
        <v>0</v>
      </c>
      <c r="AI384" s="28" t="n">
        <v>0</v>
      </c>
      <c r="AJ384" s="29" t="n">
        <v>0</v>
      </c>
      <c r="AK384" s="30" t="n">
        <v>0</v>
      </c>
      <c r="AL384" s="30"/>
    </row>
    <row r="385" customFormat="false" ht="15" hidden="false" customHeight="false" outlineLevel="0" collapsed="false">
      <c r="A385" s="3"/>
      <c r="B385" s="23" t="n">
        <v>190265</v>
      </c>
      <c r="C385" s="3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5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240</v>
      </c>
      <c r="Z385" s="24" t="n">
        <v>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6" t="n">
        <v>240</v>
      </c>
      <c r="AF385" s="27" t="n">
        <v>240</v>
      </c>
      <c r="AG385" s="5" t="n">
        <v>0</v>
      </c>
      <c r="AH385" s="28" t="n">
        <v>240</v>
      </c>
      <c r="AI385" s="28" t="n">
        <v>0</v>
      </c>
      <c r="AJ385" s="29" t="n">
        <v>0</v>
      </c>
      <c r="AK385" s="30" t="n">
        <v>0</v>
      </c>
      <c r="AL385" s="30"/>
    </row>
    <row r="386" customFormat="false" ht="15" hidden="false" customHeight="false" outlineLevel="0" collapsed="false">
      <c r="A386" s="3"/>
      <c r="B386" s="23" t="n">
        <v>190270</v>
      </c>
      <c r="C386" s="3" t="s">
        <v>213</v>
      </c>
      <c r="D386" s="24" t="n">
        <v>0</v>
      </c>
      <c r="E386" s="24" t="n">
        <v>4689.38241</v>
      </c>
      <c r="F386" s="24" t="n">
        <v>18313.99607</v>
      </c>
      <c r="G386" s="24" t="n">
        <v>14288.35511</v>
      </c>
      <c r="H386" s="25" t="n">
        <v>37291.73359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5" t="n">
        <v>0</v>
      </c>
      <c r="P386" s="24" t="n">
        <v>4550.79745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6" t="n">
        <v>4550.79745</v>
      </c>
      <c r="AF386" s="27" t="n">
        <v>41842.53104</v>
      </c>
      <c r="AG386" s="5" t="n">
        <v>32602.35118</v>
      </c>
      <c r="AH386" s="28" t="n">
        <v>9240.17986</v>
      </c>
      <c r="AI386" s="28" t="n">
        <v>0</v>
      </c>
      <c r="AJ386" s="29" t="n">
        <v>0</v>
      </c>
      <c r="AK386" s="30" t="n">
        <v>0</v>
      </c>
      <c r="AL386" s="30"/>
    </row>
    <row r="387" customFormat="false" ht="15" hidden="false" customHeight="false" outlineLevel="0" collapsed="false">
      <c r="A387" s="3"/>
      <c r="B387" s="23" t="n">
        <v>190275</v>
      </c>
      <c r="C387" s="3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0</v>
      </c>
      <c r="O387" s="25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22072.52929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6" t="n">
        <v>22072.52929</v>
      </c>
      <c r="AF387" s="27" t="n">
        <v>22073.52929</v>
      </c>
      <c r="AG387" s="5" t="n">
        <v>1</v>
      </c>
      <c r="AH387" s="28" t="n">
        <v>0</v>
      </c>
      <c r="AI387" s="28" t="n">
        <v>0</v>
      </c>
      <c r="AJ387" s="29" t="n">
        <v>22072.52929</v>
      </c>
      <c r="AK387" s="30" t="n">
        <v>0</v>
      </c>
      <c r="AL387" s="30"/>
    </row>
    <row r="388" customFormat="false" ht="15" hidden="false" customHeight="false" outlineLevel="0" collapsed="false">
      <c r="A388" s="3"/>
      <c r="B388" s="23" t="n">
        <v>190280</v>
      </c>
      <c r="C388" s="3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5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6" t="n">
        <v>0</v>
      </c>
      <c r="AF388" s="27" t="n">
        <v>7012.52058</v>
      </c>
      <c r="AG388" s="5" t="n">
        <v>1110.02362</v>
      </c>
      <c r="AH388" s="28" t="n">
        <v>5902.49696</v>
      </c>
      <c r="AI388" s="28" t="n">
        <v>0</v>
      </c>
      <c r="AJ388" s="29" t="n">
        <v>0</v>
      </c>
      <c r="AK388" s="30" t="n">
        <v>0</v>
      </c>
      <c r="AL388" s="30"/>
    </row>
    <row r="389" customFormat="false" ht="15" hidden="false" customHeight="false" outlineLevel="0" collapsed="false">
      <c r="A389" s="3"/>
      <c r="B389" s="23" t="n">
        <v>1903</v>
      </c>
      <c r="C389" s="3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5" t="n">
        <v>0</v>
      </c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6" t="n">
        <v>0</v>
      </c>
      <c r="AF389" s="27" t="n">
        <v>0</v>
      </c>
      <c r="AG389" s="5" t="n">
        <v>0</v>
      </c>
      <c r="AH389" s="28" t="n">
        <v>0</v>
      </c>
      <c r="AI389" s="28" t="n">
        <v>0</v>
      </c>
      <c r="AJ389" s="29" t="n">
        <v>0</v>
      </c>
      <c r="AK389" s="30" t="n">
        <v>0</v>
      </c>
      <c r="AL389" s="30"/>
    </row>
    <row r="390" customFormat="false" ht="15" hidden="false" customHeight="false" outlineLevel="0" collapsed="false">
      <c r="A390" s="3"/>
      <c r="B390" s="23" t="n">
        <v>190305</v>
      </c>
      <c r="C390" s="3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5" t="n">
        <v>0</v>
      </c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6" t="n">
        <v>0</v>
      </c>
      <c r="AF390" s="27" t="n">
        <v>0</v>
      </c>
      <c r="AG390" s="5" t="n">
        <v>0</v>
      </c>
      <c r="AH390" s="28" t="n">
        <v>0</v>
      </c>
      <c r="AI390" s="28" t="n">
        <v>0</v>
      </c>
      <c r="AJ390" s="29" t="n">
        <v>0</v>
      </c>
      <c r="AK390" s="30" t="n">
        <v>0</v>
      </c>
      <c r="AL390" s="30"/>
    </row>
    <row r="391" customFormat="false" ht="15" hidden="false" customHeight="false" outlineLevel="0" collapsed="false">
      <c r="A391" s="3"/>
      <c r="B391" s="23" t="n">
        <v>190310</v>
      </c>
      <c r="C391" s="3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5" t="n">
        <v>0</v>
      </c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6" t="n">
        <v>0</v>
      </c>
      <c r="AF391" s="27" t="n">
        <v>0</v>
      </c>
      <c r="AG391" s="5" t="n">
        <v>0</v>
      </c>
      <c r="AH391" s="28" t="n">
        <v>0</v>
      </c>
      <c r="AI391" s="28" t="n">
        <v>0</v>
      </c>
      <c r="AJ391" s="29" t="n">
        <v>0</v>
      </c>
      <c r="AK391" s="30" t="n">
        <v>0</v>
      </c>
      <c r="AL391" s="30"/>
    </row>
    <row r="392" customFormat="false" ht="15" hidden="false" customHeight="false" outlineLevel="0" collapsed="false">
      <c r="A392" s="3"/>
      <c r="B392" s="23" t="n">
        <v>1904</v>
      </c>
      <c r="C392" s="3" t="s">
        <v>240</v>
      </c>
      <c r="D392" s="24" t="n">
        <v>12267.79502</v>
      </c>
      <c r="E392" s="24" t="n">
        <v>5745.15485</v>
      </c>
      <c r="F392" s="24" t="n">
        <v>27258.81071</v>
      </c>
      <c r="G392" s="24" t="n">
        <v>2242.83854</v>
      </c>
      <c r="H392" s="25" t="n">
        <v>47514.59912</v>
      </c>
      <c r="I392" s="24" t="n">
        <v>3701.3247</v>
      </c>
      <c r="J392" s="24" t="n">
        <v>6944.6102</v>
      </c>
      <c r="K392" s="24" t="n">
        <v>320.95969</v>
      </c>
      <c r="L392" s="24" t="n">
        <v>4265.0666</v>
      </c>
      <c r="M392" s="24" t="n">
        <v>801.48984</v>
      </c>
      <c r="N392" s="24" t="n">
        <v>2668.7369</v>
      </c>
      <c r="O392" s="25" t="n">
        <v>18702.18793</v>
      </c>
      <c r="P392" s="24" t="n">
        <v>1916.24309</v>
      </c>
      <c r="Q392" s="24" t="n">
        <v>370.49</v>
      </c>
      <c r="R392" s="24" t="n">
        <v>29.85319</v>
      </c>
      <c r="S392" s="24" t="n">
        <v>12.94303</v>
      </c>
      <c r="T392" s="24" t="n">
        <v>151.133</v>
      </c>
      <c r="U392" s="24" t="n">
        <v>491.04453</v>
      </c>
      <c r="V392" s="24" t="n">
        <v>28.3833</v>
      </c>
      <c r="W392" s="24" t="n">
        <v>1093.43942</v>
      </c>
      <c r="X392" s="24" t="n">
        <v>0</v>
      </c>
      <c r="Y392" s="24" t="n">
        <v>1145.08122</v>
      </c>
      <c r="Z392" s="24" t="n">
        <v>1226.24157</v>
      </c>
      <c r="AA392" s="24" t="n">
        <v>1506.44523</v>
      </c>
      <c r="AB392" s="24" t="n">
        <v>27.45997</v>
      </c>
      <c r="AC392" s="24" t="n">
        <v>285.05933</v>
      </c>
      <c r="AD392" s="24" t="n">
        <v>82.97292</v>
      </c>
      <c r="AE392" s="26" t="n">
        <v>8366.7898</v>
      </c>
      <c r="AF392" s="27" t="n">
        <v>74583.57685</v>
      </c>
      <c r="AG392" s="5" t="n">
        <v>48843.05151</v>
      </c>
      <c r="AH392" s="28" t="n">
        <v>22534.62167</v>
      </c>
      <c r="AI392" s="28" t="n">
        <v>320.95969</v>
      </c>
      <c r="AJ392" s="29" t="n">
        <v>2884.94398</v>
      </c>
      <c r="AK392" s="30" t="n">
        <v>-7.73070496506989E-012</v>
      </c>
      <c r="AL392" s="30"/>
    </row>
    <row r="393" customFormat="false" ht="15" hidden="false" customHeight="false" outlineLevel="0" collapsed="false">
      <c r="A393" s="3"/>
      <c r="B393" s="23" t="n">
        <v>190405</v>
      </c>
      <c r="C393" s="3" t="s">
        <v>154</v>
      </c>
      <c r="D393" s="24" t="n">
        <v>1172.66811</v>
      </c>
      <c r="E393" s="24" t="n">
        <v>0</v>
      </c>
      <c r="F393" s="24" t="n">
        <v>0</v>
      </c>
      <c r="G393" s="24" t="n">
        <v>0</v>
      </c>
      <c r="H393" s="25" t="n">
        <v>1172.66811</v>
      </c>
      <c r="I393" s="24" t="n">
        <v>152.15781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5" t="n">
        <v>152.15781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6" t="n">
        <v>0</v>
      </c>
      <c r="AF393" s="27" t="n">
        <v>1324.82592</v>
      </c>
      <c r="AG393" s="5" t="n">
        <v>152.15781</v>
      </c>
      <c r="AH393" s="28" t="n">
        <v>1172.66811</v>
      </c>
      <c r="AI393" s="28" t="n">
        <v>0</v>
      </c>
      <c r="AJ393" s="29" t="n">
        <v>0</v>
      </c>
      <c r="AK393" s="30" t="n">
        <v>0</v>
      </c>
      <c r="AL393" s="30"/>
    </row>
    <row r="394" customFormat="false" ht="15" hidden="false" customHeight="false" outlineLevel="0" collapsed="false">
      <c r="A394" s="3"/>
      <c r="B394" s="23" t="n">
        <v>190410</v>
      </c>
      <c r="C394" s="3" t="s">
        <v>241</v>
      </c>
      <c r="D394" s="24" t="n">
        <v>4225.794</v>
      </c>
      <c r="E394" s="24" t="n">
        <v>3179.31374</v>
      </c>
      <c r="F394" s="24" t="n">
        <v>13078.85852</v>
      </c>
      <c r="G394" s="24" t="n">
        <v>962.26264</v>
      </c>
      <c r="H394" s="25" t="n">
        <v>21446.2289</v>
      </c>
      <c r="I394" s="24" t="n">
        <v>1345.02155</v>
      </c>
      <c r="J394" s="24" t="n">
        <v>2748.31675</v>
      </c>
      <c r="K394" s="24" t="n">
        <v>114.56545</v>
      </c>
      <c r="L394" s="24" t="n">
        <v>652.89775</v>
      </c>
      <c r="M394" s="24" t="n">
        <v>199.04859</v>
      </c>
      <c r="N394" s="24" t="n">
        <v>2047.10587</v>
      </c>
      <c r="O394" s="25" t="n">
        <v>7106.95596</v>
      </c>
      <c r="P394" s="24" t="n">
        <v>1143.7775</v>
      </c>
      <c r="Q394" s="24" t="n">
        <v>0</v>
      </c>
      <c r="R394" s="24" t="n">
        <v>3.82513</v>
      </c>
      <c r="S394" s="24" t="n">
        <v>12.94303</v>
      </c>
      <c r="T394" s="24" t="n">
        <v>5.67762</v>
      </c>
      <c r="U394" s="24" t="n">
        <v>20.60836</v>
      </c>
      <c r="V394" s="24" t="n">
        <v>28.3833</v>
      </c>
      <c r="W394" s="24" t="n">
        <v>156.94938</v>
      </c>
      <c r="X394" s="24" t="n">
        <v>0</v>
      </c>
      <c r="Y394" s="24" t="n">
        <v>465.85922</v>
      </c>
      <c r="Z394" s="24" t="n">
        <v>901.8386</v>
      </c>
      <c r="AA394" s="24" t="n">
        <v>231.58677</v>
      </c>
      <c r="AB394" s="24" t="n">
        <v>14.80439</v>
      </c>
      <c r="AC394" s="24" t="n">
        <v>268.08074</v>
      </c>
      <c r="AD394" s="24" t="n">
        <v>59.91931</v>
      </c>
      <c r="AE394" s="26" t="n">
        <v>3314.25335</v>
      </c>
      <c r="AF394" s="27" t="n">
        <v>31867.43821</v>
      </c>
      <c r="AG394" s="5" t="n">
        <v>21114.07588</v>
      </c>
      <c r="AH394" s="28" t="n">
        <v>9982.17999</v>
      </c>
      <c r="AI394" s="28" t="n">
        <v>114.56545</v>
      </c>
      <c r="AJ394" s="29" t="n">
        <v>656.61689</v>
      </c>
      <c r="AK394" s="30" t="n">
        <v>2.95585778076202E-012</v>
      </c>
      <c r="AL394" s="30"/>
    </row>
    <row r="395" customFormat="false" ht="15" hidden="false" customHeight="false" outlineLevel="0" collapsed="false">
      <c r="A395" s="3"/>
      <c r="B395" s="23" t="n">
        <v>190490</v>
      </c>
      <c r="C395" s="3" t="s">
        <v>82</v>
      </c>
      <c r="D395" s="24" t="n">
        <v>8647.41007</v>
      </c>
      <c r="E395" s="24" t="n">
        <v>3510.349</v>
      </c>
      <c r="F395" s="24" t="n">
        <v>14761.60813</v>
      </c>
      <c r="G395" s="24" t="n">
        <v>2391.78045</v>
      </c>
      <c r="H395" s="25" t="n">
        <v>29311.14765</v>
      </c>
      <c r="I395" s="24" t="n">
        <v>2204.14534</v>
      </c>
      <c r="J395" s="24" t="n">
        <v>4196.29345</v>
      </c>
      <c r="K395" s="24" t="n">
        <v>247.07006</v>
      </c>
      <c r="L395" s="24" t="n">
        <v>3612.16885</v>
      </c>
      <c r="M395" s="24" t="n">
        <v>602.44125</v>
      </c>
      <c r="N395" s="24" t="n">
        <v>621.63103</v>
      </c>
      <c r="O395" s="25" t="n">
        <v>11483.74998</v>
      </c>
      <c r="P395" s="24" t="n">
        <v>772.46559</v>
      </c>
      <c r="Q395" s="24" t="n">
        <v>370.49</v>
      </c>
      <c r="R395" s="24" t="n">
        <v>26.02806</v>
      </c>
      <c r="S395" s="24" t="n">
        <v>0</v>
      </c>
      <c r="T395" s="24" t="n">
        <v>145.45538</v>
      </c>
      <c r="U395" s="24" t="n">
        <v>470.43617</v>
      </c>
      <c r="V395" s="24" t="n">
        <v>0</v>
      </c>
      <c r="W395" s="24" t="n">
        <v>936.49004</v>
      </c>
      <c r="X395" s="24" t="n">
        <v>0</v>
      </c>
      <c r="Y395" s="24" t="n">
        <v>679.222</v>
      </c>
      <c r="Z395" s="24" t="n">
        <v>324.40297</v>
      </c>
      <c r="AA395" s="24" t="n">
        <v>1701.53532</v>
      </c>
      <c r="AB395" s="24" t="n">
        <v>12.65558</v>
      </c>
      <c r="AC395" s="24" t="n">
        <v>16.97859</v>
      </c>
      <c r="AD395" s="24" t="n">
        <v>44.88922</v>
      </c>
      <c r="AE395" s="26" t="n">
        <v>5501.04892</v>
      </c>
      <c r="AF395" s="27" t="n">
        <v>46295.94655</v>
      </c>
      <c r="AG395" s="5" t="n">
        <v>29269.67831</v>
      </c>
      <c r="AH395" s="28" t="n">
        <v>14124.19423</v>
      </c>
      <c r="AI395" s="28" t="n">
        <v>247.07006</v>
      </c>
      <c r="AJ395" s="29" t="n">
        <v>2655.00395</v>
      </c>
      <c r="AK395" s="30" t="n">
        <v>-3.63797880709171E-012</v>
      </c>
      <c r="AL395" s="30"/>
    </row>
    <row r="396" customFormat="false" ht="15" hidden="false" customHeight="false" outlineLevel="0" collapsed="false">
      <c r="A396" s="3"/>
      <c r="B396" s="23" t="n">
        <v>190499</v>
      </c>
      <c r="C396" s="3" t="s">
        <v>242</v>
      </c>
      <c r="D396" s="24" t="n">
        <v>-1778.07716</v>
      </c>
      <c r="E396" s="24" t="n">
        <v>-944.50789</v>
      </c>
      <c r="F396" s="24" t="n">
        <v>-581.65594</v>
      </c>
      <c r="G396" s="24" t="n">
        <v>-1111.20455</v>
      </c>
      <c r="H396" s="25" t="n">
        <v>-4415.44554</v>
      </c>
      <c r="I396" s="24" t="n">
        <v>0</v>
      </c>
      <c r="J396" s="24" t="n">
        <v>0</v>
      </c>
      <c r="K396" s="24" t="n">
        <v>-40.67582</v>
      </c>
      <c r="L396" s="24" t="n">
        <v>0</v>
      </c>
      <c r="M396" s="24" t="n">
        <v>0</v>
      </c>
      <c r="N396" s="24" t="n">
        <v>0</v>
      </c>
      <c r="O396" s="25" t="n">
        <v>-40.67582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-426.67686</v>
      </c>
      <c r="AB396" s="24" t="n">
        <v>0</v>
      </c>
      <c r="AC396" s="24" t="n">
        <v>0</v>
      </c>
      <c r="AD396" s="24" t="n">
        <v>-21.83561</v>
      </c>
      <c r="AE396" s="26" t="n">
        <v>-448.51247</v>
      </c>
      <c r="AF396" s="27" t="n">
        <v>-4904.63383</v>
      </c>
      <c r="AG396" s="5" t="n">
        <v>-1692.86049</v>
      </c>
      <c r="AH396" s="28" t="n">
        <v>-2744.42066</v>
      </c>
      <c r="AI396" s="28" t="n">
        <v>-40.67582</v>
      </c>
      <c r="AJ396" s="29" t="n">
        <v>-426.67686</v>
      </c>
      <c r="AK396" s="30" t="n">
        <v>-9.09494701772928E-013</v>
      </c>
      <c r="AL396" s="30"/>
    </row>
    <row r="397" customFormat="false" ht="15" hidden="false" customHeight="false" outlineLevel="0" collapsed="false">
      <c r="A397" s="3"/>
      <c r="B397" s="23" t="n">
        <v>1905</v>
      </c>
      <c r="C397" s="3" t="s">
        <v>243</v>
      </c>
      <c r="D397" s="24" t="n">
        <v>15764.13616</v>
      </c>
      <c r="E397" s="24" t="n">
        <v>12278.04282</v>
      </c>
      <c r="F397" s="24" t="n">
        <v>9733.18907</v>
      </c>
      <c r="G397" s="24" t="n">
        <v>6148.98035</v>
      </c>
      <c r="H397" s="25" t="n">
        <v>43924.3484</v>
      </c>
      <c r="I397" s="24" t="n">
        <v>4073.2788</v>
      </c>
      <c r="J397" s="24" t="n">
        <v>3270.72895</v>
      </c>
      <c r="K397" s="24" t="n">
        <v>958.96141</v>
      </c>
      <c r="L397" s="24" t="n">
        <v>1895.37134</v>
      </c>
      <c r="M397" s="24" t="n">
        <v>857.72162</v>
      </c>
      <c r="N397" s="24" t="n">
        <v>3393.28729</v>
      </c>
      <c r="O397" s="25" t="n">
        <v>14449.34941</v>
      </c>
      <c r="P397" s="24" t="n">
        <v>467.29711</v>
      </c>
      <c r="Q397" s="24" t="n">
        <v>964.086</v>
      </c>
      <c r="R397" s="24" t="n">
        <v>4.95597</v>
      </c>
      <c r="S397" s="24" t="n">
        <v>112.56197</v>
      </c>
      <c r="T397" s="24" t="n">
        <v>18.10309</v>
      </c>
      <c r="U397" s="24" t="n">
        <v>473.83666</v>
      </c>
      <c r="V397" s="24" t="n">
        <v>57.69461</v>
      </c>
      <c r="W397" s="24" t="n">
        <v>6471.04785</v>
      </c>
      <c r="X397" s="24" t="n">
        <v>588.59375</v>
      </c>
      <c r="Y397" s="24" t="n">
        <v>2579.74942</v>
      </c>
      <c r="Z397" s="24" t="n">
        <v>250.31239</v>
      </c>
      <c r="AA397" s="24" t="n">
        <v>1940.64875</v>
      </c>
      <c r="AB397" s="24" t="n">
        <v>503.90926</v>
      </c>
      <c r="AC397" s="24" t="n">
        <v>207.62223</v>
      </c>
      <c r="AD397" s="24" t="n">
        <v>848.81149</v>
      </c>
      <c r="AE397" s="26" t="n">
        <v>15489.23055</v>
      </c>
      <c r="AF397" s="27" t="n">
        <v>73862.92836</v>
      </c>
      <c r="AG397" s="5" t="n">
        <v>31489.60189</v>
      </c>
      <c r="AH397" s="28" t="n">
        <v>32795.04623</v>
      </c>
      <c r="AI397" s="28" t="n">
        <v>958.96141</v>
      </c>
      <c r="AJ397" s="29" t="n">
        <v>8619.31883</v>
      </c>
      <c r="AK397" s="30" t="n">
        <v>0</v>
      </c>
      <c r="AL397" s="30"/>
    </row>
    <row r="398" customFormat="false" ht="15" hidden="false" customHeight="false" outlineLevel="0" collapsed="false">
      <c r="A398" s="3"/>
      <c r="B398" s="23" t="n">
        <v>190505</v>
      </c>
      <c r="C398" s="3" t="s">
        <v>244</v>
      </c>
      <c r="D398" s="24" t="n">
        <v>292.51095</v>
      </c>
      <c r="E398" s="24" t="n">
        <v>777.47802</v>
      </c>
      <c r="F398" s="24" t="n">
        <v>0</v>
      </c>
      <c r="G398" s="24" t="n">
        <v>516.81057</v>
      </c>
      <c r="H398" s="25" t="n">
        <v>1586.79954</v>
      </c>
      <c r="I398" s="24" t="n">
        <v>439.22604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0</v>
      </c>
      <c r="O398" s="25" t="n">
        <v>439.22604</v>
      </c>
      <c r="P398" s="24" t="n">
        <v>0</v>
      </c>
      <c r="Q398" s="24" t="n">
        <v>0</v>
      </c>
      <c r="R398" s="24" t="n">
        <v>19.47077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306.3892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6" t="n">
        <v>325.85997</v>
      </c>
      <c r="AF398" s="27" t="n">
        <v>2351.88555</v>
      </c>
      <c r="AG398" s="5" t="n">
        <v>975.50738</v>
      </c>
      <c r="AH398" s="28" t="n">
        <v>1069.98897</v>
      </c>
      <c r="AI398" s="28" t="n">
        <v>0</v>
      </c>
      <c r="AJ398" s="29" t="n">
        <v>306.3892</v>
      </c>
      <c r="AK398" s="30" t="n">
        <v>0</v>
      </c>
      <c r="AL398" s="30"/>
    </row>
    <row r="399" customFormat="false" ht="15" hidden="false" customHeight="false" outlineLevel="0" collapsed="false">
      <c r="A399" s="3"/>
      <c r="B399" s="23" t="n">
        <v>190510</v>
      </c>
      <c r="C399" s="3" t="s">
        <v>245</v>
      </c>
      <c r="D399" s="24" t="n">
        <v>1709.42653</v>
      </c>
      <c r="E399" s="24" t="n">
        <v>0</v>
      </c>
      <c r="F399" s="24" t="n">
        <v>0</v>
      </c>
      <c r="G399" s="24" t="n">
        <v>19.09907</v>
      </c>
      <c r="H399" s="25" t="n">
        <v>1728.5256</v>
      </c>
      <c r="I399" s="24" t="n">
        <v>161.97911</v>
      </c>
      <c r="J399" s="24" t="n">
        <v>601.51675</v>
      </c>
      <c r="K399" s="24" t="n">
        <v>37.06429</v>
      </c>
      <c r="L399" s="24" t="n">
        <v>518.67877</v>
      </c>
      <c r="M399" s="24" t="n">
        <v>691.8627</v>
      </c>
      <c r="N399" s="24" t="n">
        <v>0</v>
      </c>
      <c r="O399" s="25" t="n">
        <v>2011.10162</v>
      </c>
      <c r="P399" s="24" t="n">
        <v>188.12902</v>
      </c>
      <c r="Q399" s="24" t="n">
        <v>0</v>
      </c>
      <c r="R399" s="24" t="n">
        <v>0</v>
      </c>
      <c r="S399" s="24" t="n">
        <v>26.08168</v>
      </c>
      <c r="T399" s="24" t="n">
        <v>0</v>
      </c>
      <c r="U399" s="24" t="n">
        <v>499.6178</v>
      </c>
      <c r="V399" s="24" t="n">
        <v>0</v>
      </c>
      <c r="W399" s="24" t="n">
        <v>1617.06407</v>
      </c>
      <c r="X399" s="24" t="n">
        <v>0</v>
      </c>
      <c r="Y399" s="24" t="n">
        <v>1761.69852</v>
      </c>
      <c r="Z399" s="24" t="n">
        <v>5.55775</v>
      </c>
      <c r="AA399" s="24" t="n">
        <v>1781.53813</v>
      </c>
      <c r="AB399" s="24" t="n">
        <v>0</v>
      </c>
      <c r="AC399" s="24" t="n">
        <v>97.91121</v>
      </c>
      <c r="AD399" s="24" t="n">
        <v>699.66399</v>
      </c>
      <c r="AE399" s="26" t="n">
        <v>6677.26217</v>
      </c>
      <c r="AF399" s="27" t="n">
        <v>10416.88939</v>
      </c>
      <c r="AG399" s="5" t="n">
        <v>2518.83588</v>
      </c>
      <c r="AH399" s="28" t="n">
        <v>4364.47581</v>
      </c>
      <c r="AI399" s="28" t="n">
        <v>37.06429</v>
      </c>
      <c r="AJ399" s="29" t="n">
        <v>3496.51341</v>
      </c>
      <c r="AK399" s="30" t="n">
        <v>0</v>
      </c>
      <c r="AL399" s="30"/>
    </row>
    <row r="400" customFormat="false" ht="15" hidden="false" customHeight="false" outlineLevel="0" collapsed="false">
      <c r="A400" s="3"/>
      <c r="B400" s="23" t="n">
        <v>190515</v>
      </c>
      <c r="C400" s="3" t="s">
        <v>246</v>
      </c>
      <c r="D400" s="24" t="n">
        <v>0</v>
      </c>
      <c r="E400" s="24" t="n">
        <v>0</v>
      </c>
      <c r="F400" s="24" t="n">
        <v>5693.478</v>
      </c>
      <c r="G400" s="24" t="n">
        <v>0</v>
      </c>
      <c r="H400" s="25" t="n">
        <v>56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17.76544</v>
      </c>
      <c r="O400" s="25" t="n">
        <v>118.38553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4359.30897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6" t="n">
        <v>4359.30897</v>
      </c>
      <c r="AF400" s="27" t="n">
        <v>10171.1725</v>
      </c>
      <c r="AG400" s="5" t="n">
        <v>5811.86353</v>
      </c>
      <c r="AH400" s="28" t="n">
        <v>0</v>
      </c>
      <c r="AI400" s="28" t="n">
        <v>0</v>
      </c>
      <c r="AJ400" s="29" t="n">
        <v>4359.30897</v>
      </c>
      <c r="AK400" s="30" t="n">
        <v>0</v>
      </c>
      <c r="AL400" s="30"/>
    </row>
    <row r="401" customFormat="false" ht="15" hidden="false" customHeight="false" outlineLevel="0" collapsed="false">
      <c r="A401" s="3"/>
      <c r="B401" s="23" t="n">
        <v>190520</v>
      </c>
      <c r="C401" s="3" t="s">
        <v>247</v>
      </c>
      <c r="D401" s="24" t="n">
        <v>5550.69789</v>
      </c>
      <c r="E401" s="24" t="n">
        <v>4941.39945</v>
      </c>
      <c r="F401" s="24" t="n">
        <v>1939.50076</v>
      </c>
      <c r="G401" s="24" t="n">
        <v>2143.77295</v>
      </c>
      <c r="H401" s="25" t="n">
        <v>14575.37105</v>
      </c>
      <c r="I401" s="24" t="n">
        <v>1632.14413</v>
      </c>
      <c r="J401" s="24" t="n">
        <v>1885.28947</v>
      </c>
      <c r="K401" s="24" t="n">
        <v>48.37527</v>
      </c>
      <c r="L401" s="24" t="n">
        <v>545.30528</v>
      </c>
      <c r="M401" s="24" t="n">
        <v>212.64361</v>
      </c>
      <c r="N401" s="24" t="n">
        <v>2281.52435</v>
      </c>
      <c r="O401" s="25" t="n">
        <v>6605.28211</v>
      </c>
      <c r="P401" s="24" t="n">
        <v>279.27526</v>
      </c>
      <c r="Q401" s="24" t="n">
        <v>0</v>
      </c>
      <c r="R401" s="24" t="n">
        <v>218.08017</v>
      </c>
      <c r="S401" s="24" t="n">
        <v>58.78701</v>
      </c>
      <c r="T401" s="24" t="n">
        <v>6.64271</v>
      </c>
      <c r="U401" s="24" t="n">
        <v>257.32651</v>
      </c>
      <c r="V401" s="24" t="n">
        <v>88.80246</v>
      </c>
      <c r="W401" s="24" t="n">
        <v>5343.35125</v>
      </c>
      <c r="X401" s="24" t="n">
        <v>482.89356</v>
      </c>
      <c r="Y401" s="24" t="n">
        <v>1114.27557</v>
      </c>
      <c r="Z401" s="24" t="n">
        <v>367.75862</v>
      </c>
      <c r="AA401" s="24" t="n">
        <v>698.58994</v>
      </c>
      <c r="AB401" s="24" t="n">
        <v>393.12919</v>
      </c>
      <c r="AC401" s="24" t="n">
        <v>414.8366</v>
      </c>
      <c r="AD401" s="24" t="n">
        <v>1013.67325</v>
      </c>
      <c r="AE401" s="26" t="n">
        <v>10737.4221</v>
      </c>
      <c r="AF401" s="27" t="n">
        <v>31918.07526</v>
      </c>
      <c r="AG401" s="5" t="n">
        <v>11656.30589</v>
      </c>
      <c r="AH401" s="28" t="n">
        <v>13756.61631</v>
      </c>
      <c r="AI401" s="28" t="n">
        <v>48.37527</v>
      </c>
      <c r="AJ401" s="29" t="n">
        <v>6456.77779</v>
      </c>
      <c r="AK401" s="30" t="n">
        <v>0</v>
      </c>
      <c r="AL401" s="30"/>
    </row>
    <row r="402" customFormat="false" ht="15" hidden="false" customHeight="false" outlineLevel="0" collapsed="false">
      <c r="A402" s="3"/>
      <c r="B402" s="23" t="n">
        <v>190525</v>
      </c>
      <c r="C402" s="3" t="s">
        <v>248</v>
      </c>
      <c r="D402" s="24" t="n">
        <v>16781.34361</v>
      </c>
      <c r="E402" s="24" t="n">
        <v>15668.12603</v>
      </c>
      <c r="F402" s="24" t="n">
        <v>8656.04883</v>
      </c>
      <c r="G402" s="24" t="n">
        <v>7682.03351</v>
      </c>
      <c r="H402" s="25" t="n">
        <v>48787.55198</v>
      </c>
      <c r="I402" s="24" t="n">
        <v>4615.85092</v>
      </c>
      <c r="J402" s="24" t="n">
        <v>1857.48757</v>
      </c>
      <c r="K402" s="24" t="n">
        <v>1550.18101</v>
      </c>
      <c r="L402" s="24" t="n">
        <v>831.38729</v>
      </c>
      <c r="M402" s="24" t="n">
        <v>313.34874</v>
      </c>
      <c r="N402" s="24" t="n">
        <v>3389.13894</v>
      </c>
      <c r="O402" s="25" t="n">
        <v>12557.39447</v>
      </c>
      <c r="P402" s="24" t="n">
        <v>115.94853</v>
      </c>
      <c r="Q402" s="24" t="n">
        <v>2281.177</v>
      </c>
      <c r="R402" s="24" t="n">
        <v>140.81859</v>
      </c>
      <c r="S402" s="24" t="n">
        <v>4.78957</v>
      </c>
      <c r="T402" s="24" t="n">
        <v>11.46038</v>
      </c>
      <c r="U402" s="24" t="n">
        <v>305.0041</v>
      </c>
      <c r="V402" s="24" t="n">
        <v>0</v>
      </c>
      <c r="W402" s="24" t="n">
        <v>5798.01423</v>
      </c>
      <c r="X402" s="24" t="n">
        <v>738.94513</v>
      </c>
      <c r="Y402" s="24" t="n">
        <v>565.57332</v>
      </c>
      <c r="Z402" s="24" t="n">
        <v>64.65086</v>
      </c>
      <c r="AA402" s="24" t="n">
        <v>0</v>
      </c>
      <c r="AB402" s="24" t="n">
        <v>518.87305</v>
      </c>
      <c r="AC402" s="24" t="n">
        <v>0</v>
      </c>
      <c r="AD402" s="24" t="n">
        <v>5.91259</v>
      </c>
      <c r="AE402" s="26" t="n">
        <v>10551.16735</v>
      </c>
      <c r="AF402" s="27" t="n">
        <v>71896.1138</v>
      </c>
      <c r="AG402" s="5" t="n">
        <v>30595.95811</v>
      </c>
      <c r="AH402" s="28" t="n">
        <v>33951.96045</v>
      </c>
      <c r="AI402" s="28" t="n">
        <v>1550.18101</v>
      </c>
      <c r="AJ402" s="29" t="n">
        <v>5798.01423</v>
      </c>
      <c r="AK402" s="30" t="n">
        <v>0</v>
      </c>
      <c r="AL402" s="30"/>
    </row>
    <row r="403" customFormat="false" ht="15" hidden="false" customHeight="false" outlineLevel="0" collapsed="false">
      <c r="A403" s="3"/>
      <c r="B403" s="23" t="n">
        <v>190530</v>
      </c>
      <c r="C403" s="3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1.586</v>
      </c>
      <c r="J403" s="24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5" t="n">
        <v>1.586</v>
      </c>
      <c r="P403" s="24" t="n">
        <v>35.142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6" t="n">
        <v>35.142</v>
      </c>
      <c r="AF403" s="27" t="n">
        <v>36.728</v>
      </c>
      <c r="AG403" s="5" t="n">
        <v>1.586</v>
      </c>
      <c r="AH403" s="28" t="n">
        <v>35.142</v>
      </c>
      <c r="AI403" s="28" t="n">
        <v>0</v>
      </c>
      <c r="AJ403" s="29" t="n">
        <v>0</v>
      </c>
      <c r="AK403" s="30" t="n">
        <v>0</v>
      </c>
      <c r="AL403" s="30"/>
    </row>
    <row r="404" customFormat="false" ht="15" hidden="false" customHeight="false" outlineLevel="0" collapsed="false">
      <c r="A404" s="3"/>
      <c r="B404" s="23" t="n">
        <v>190590</v>
      </c>
      <c r="C404" s="3" t="s">
        <v>82</v>
      </c>
      <c r="D404" s="24" t="n">
        <v>5816.74325</v>
      </c>
      <c r="E404" s="24" t="n">
        <v>0</v>
      </c>
      <c r="F404" s="24" t="n">
        <v>0</v>
      </c>
      <c r="G404" s="24" t="n">
        <v>6619.28423</v>
      </c>
      <c r="H404" s="25" t="n">
        <v>12436.02748</v>
      </c>
      <c r="I404" s="24" t="n">
        <v>0</v>
      </c>
      <c r="J404" s="24" t="n">
        <v>649.56441</v>
      </c>
      <c r="K404" s="24" t="n">
        <v>249.1697</v>
      </c>
      <c r="L404" s="24" t="n">
        <v>0</v>
      </c>
      <c r="M404" s="24" t="n">
        <v>228.59555</v>
      </c>
      <c r="N404" s="24" t="n">
        <v>1683.66055</v>
      </c>
      <c r="O404" s="25" t="n">
        <v>2810.99021</v>
      </c>
      <c r="P404" s="24" t="n">
        <v>0</v>
      </c>
      <c r="Q404" s="24" t="n">
        <v>0</v>
      </c>
      <c r="R404" s="24" t="n">
        <v>0</v>
      </c>
      <c r="S404" s="24" t="n">
        <v>86.48029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128.13003</v>
      </c>
      <c r="Y404" s="24" t="n">
        <v>1344</v>
      </c>
      <c r="Z404" s="24" t="n">
        <v>91.49761</v>
      </c>
      <c r="AA404" s="24" t="n">
        <v>75.59904</v>
      </c>
      <c r="AB404" s="24" t="n">
        <v>0</v>
      </c>
      <c r="AC404" s="24" t="n">
        <v>39.99205</v>
      </c>
      <c r="AD404" s="24" t="n">
        <v>2031.90448</v>
      </c>
      <c r="AE404" s="26" t="n">
        <v>3797.6035</v>
      </c>
      <c r="AF404" s="27" t="n">
        <v>19044.62119</v>
      </c>
      <c r="AG404" s="5" t="n">
        <v>9267.58503</v>
      </c>
      <c r="AH404" s="28" t="n">
        <v>9412.27537</v>
      </c>
      <c r="AI404" s="28" t="n">
        <v>249.1697</v>
      </c>
      <c r="AJ404" s="29" t="n">
        <v>115.59109</v>
      </c>
      <c r="AK404" s="30" t="n">
        <v>2.07478478841949E-012</v>
      </c>
      <c r="AL404" s="30"/>
    </row>
    <row r="405" customFormat="false" ht="15" hidden="false" customHeight="false" outlineLevel="0" collapsed="false">
      <c r="A405" s="3"/>
      <c r="B405" s="23" t="n">
        <v>190599</v>
      </c>
      <c r="C405" s="3" t="s">
        <v>250</v>
      </c>
      <c r="D405" s="24" t="n">
        <v>-14386.58607</v>
      </c>
      <c r="E405" s="24" t="n">
        <v>-9108.96068</v>
      </c>
      <c r="F405" s="24" t="n">
        <v>-6555.83852</v>
      </c>
      <c r="G405" s="24" t="n">
        <v>-10832.01998</v>
      </c>
      <c r="H405" s="25" t="n">
        <v>-40883.40525</v>
      </c>
      <c r="I405" s="24" t="n">
        <v>-2777.5074</v>
      </c>
      <c r="J405" s="24" t="n">
        <v>-1823.74934</v>
      </c>
      <c r="K405" s="24" t="n">
        <v>-925.82886</v>
      </c>
      <c r="L405" s="24" t="n">
        <v>0</v>
      </c>
      <c r="M405" s="24" t="n">
        <v>-588.72898</v>
      </c>
      <c r="N405" s="24" t="n">
        <v>-3978.80199</v>
      </c>
      <c r="O405" s="25" t="n">
        <v>-10094.61657</v>
      </c>
      <c r="P405" s="24" t="n">
        <v>-151.1977</v>
      </c>
      <c r="Q405" s="24" t="n">
        <v>-1317.091</v>
      </c>
      <c r="R405" s="24" t="n">
        <v>-373.41356</v>
      </c>
      <c r="S405" s="24" t="n">
        <v>-63.57658</v>
      </c>
      <c r="T405" s="24" t="n">
        <v>0</v>
      </c>
      <c r="U405" s="24" t="n">
        <v>-588.11175</v>
      </c>
      <c r="V405" s="24" t="n">
        <v>-31.10785</v>
      </c>
      <c r="W405" s="24" t="n">
        <v>-10953.07987</v>
      </c>
      <c r="X405" s="24" t="n">
        <v>-761.37497</v>
      </c>
      <c r="Y405" s="24" t="n">
        <v>-2205.79799</v>
      </c>
      <c r="Z405" s="24" t="n">
        <v>-279.15245</v>
      </c>
      <c r="AA405" s="24" t="n">
        <v>-615.07836</v>
      </c>
      <c r="AB405" s="24" t="n">
        <v>-408.09298</v>
      </c>
      <c r="AC405" s="24" t="n">
        <v>-345.11763</v>
      </c>
      <c r="AD405" s="24" t="n">
        <v>-2902.34282</v>
      </c>
      <c r="AE405" s="26" t="n">
        <v>-20994.53551</v>
      </c>
      <c r="AF405" s="27" t="n">
        <v>-71972.55733</v>
      </c>
      <c r="AG405" s="5" t="n">
        <v>-29338.03993</v>
      </c>
      <c r="AH405" s="28" t="n">
        <v>-29795.41268</v>
      </c>
      <c r="AI405" s="28" t="n">
        <v>-925.82886</v>
      </c>
      <c r="AJ405" s="29" t="n">
        <v>-11913.27586</v>
      </c>
      <c r="AK405" s="30" t="n">
        <v>0</v>
      </c>
      <c r="AL405" s="30"/>
    </row>
    <row r="406" customFormat="false" ht="15" hidden="false" customHeight="false" outlineLevel="0" collapsed="false">
      <c r="A406" s="3"/>
      <c r="B406" s="23" t="n">
        <v>1906</v>
      </c>
      <c r="C406" s="3" t="s">
        <v>251</v>
      </c>
      <c r="D406" s="24" t="n">
        <v>588.69104</v>
      </c>
      <c r="E406" s="24" t="n">
        <v>1296.21627</v>
      </c>
      <c r="F406" s="24" t="n">
        <v>0</v>
      </c>
      <c r="G406" s="24" t="n">
        <v>84.83991</v>
      </c>
      <c r="H406" s="25" t="n">
        <v>1969.74722</v>
      </c>
      <c r="I406" s="24" t="n">
        <v>622.77569</v>
      </c>
      <c r="J406" s="24" t="n">
        <v>676.48018</v>
      </c>
      <c r="K406" s="24" t="n">
        <v>96.73692</v>
      </c>
      <c r="L406" s="24" t="n">
        <v>520.51743</v>
      </c>
      <c r="M406" s="24" t="n">
        <v>191.434</v>
      </c>
      <c r="N406" s="24" t="n">
        <v>47.23283</v>
      </c>
      <c r="O406" s="25" t="n">
        <v>2155.17705</v>
      </c>
      <c r="P406" s="24" t="n">
        <v>12.51379</v>
      </c>
      <c r="Q406" s="24" t="n">
        <v>20.567</v>
      </c>
      <c r="R406" s="24" t="n">
        <v>8.48487</v>
      </c>
      <c r="S406" s="24" t="n">
        <v>83.32046</v>
      </c>
      <c r="T406" s="24" t="n">
        <v>12.47689</v>
      </c>
      <c r="U406" s="24" t="n">
        <v>21.10477</v>
      </c>
      <c r="V406" s="24" t="n">
        <v>2.32026</v>
      </c>
      <c r="W406" s="24" t="n">
        <v>189.71531</v>
      </c>
      <c r="X406" s="24" t="n">
        <v>0</v>
      </c>
      <c r="Y406" s="24" t="n">
        <v>131.00861</v>
      </c>
      <c r="Z406" s="24" t="n">
        <v>112.25518</v>
      </c>
      <c r="AA406" s="24" t="n">
        <v>225.28214</v>
      </c>
      <c r="AB406" s="24" t="n">
        <v>0</v>
      </c>
      <c r="AC406" s="24" t="n">
        <v>0</v>
      </c>
      <c r="AD406" s="24" t="n">
        <v>1.24975</v>
      </c>
      <c r="AE406" s="26" t="n">
        <v>820.29903</v>
      </c>
      <c r="AF406" s="27" t="n">
        <v>4945.2233</v>
      </c>
      <c r="AG406" s="5" t="n">
        <v>2279.0774</v>
      </c>
      <c r="AH406" s="28" t="n">
        <v>2154.41153</v>
      </c>
      <c r="AI406" s="28" t="n">
        <v>96.73692</v>
      </c>
      <c r="AJ406" s="29" t="n">
        <v>414.99745</v>
      </c>
      <c r="AK406" s="30" t="n">
        <v>1.08002495835535E-012</v>
      </c>
      <c r="AL406" s="30"/>
    </row>
    <row r="407" customFormat="false" ht="15" hidden="false" customHeight="false" outlineLevel="0" collapsed="false">
      <c r="A407" s="3"/>
      <c r="B407" s="23" t="n">
        <v>190605</v>
      </c>
      <c r="C407" s="3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5" t="n">
        <v>0</v>
      </c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6" t="n">
        <v>0</v>
      </c>
      <c r="AF407" s="27" t="n">
        <v>0</v>
      </c>
      <c r="AG407" s="5" t="n">
        <v>0</v>
      </c>
      <c r="AH407" s="28" t="n">
        <v>0</v>
      </c>
      <c r="AI407" s="28" t="n">
        <v>0</v>
      </c>
      <c r="AJ407" s="29" t="n">
        <v>0</v>
      </c>
      <c r="AK407" s="30" t="n">
        <v>0</v>
      </c>
      <c r="AL407" s="30"/>
    </row>
    <row r="408" customFormat="false" ht="15" hidden="false" customHeight="false" outlineLevel="0" collapsed="false">
      <c r="A408" s="3"/>
      <c r="B408" s="23" t="n">
        <v>190610</v>
      </c>
      <c r="C408" s="3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5" t="n">
        <v>0</v>
      </c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6" t="n">
        <v>0</v>
      </c>
      <c r="AF408" s="27" t="n">
        <v>0</v>
      </c>
      <c r="AG408" s="5" t="n">
        <v>0</v>
      </c>
      <c r="AH408" s="28" t="n">
        <v>0</v>
      </c>
      <c r="AI408" s="28" t="n">
        <v>0</v>
      </c>
      <c r="AJ408" s="29" t="n">
        <v>0</v>
      </c>
      <c r="AK408" s="30" t="n">
        <v>0</v>
      </c>
      <c r="AL408" s="30"/>
    </row>
    <row r="409" customFormat="false" ht="15" hidden="false" customHeight="false" outlineLevel="0" collapsed="false">
      <c r="A409" s="3"/>
      <c r="B409" s="23" t="n">
        <v>190615</v>
      </c>
      <c r="C409" s="3" t="s">
        <v>254</v>
      </c>
      <c r="D409" s="24" t="n">
        <v>588.69104</v>
      </c>
      <c r="E409" s="24" t="n">
        <v>1296.21627</v>
      </c>
      <c r="F409" s="24" t="n">
        <v>0</v>
      </c>
      <c r="G409" s="24" t="n">
        <v>84.83991</v>
      </c>
      <c r="H409" s="25" t="n">
        <v>1969.74722</v>
      </c>
      <c r="I409" s="24" t="n">
        <v>622.77569</v>
      </c>
      <c r="J409" s="24" t="n">
        <v>676.48018</v>
      </c>
      <c r="K409" s="24" t="n">
        <v>96.73692</v>
      </c>
      <c r="L409" s="24" t="n">
        <v>520.51743</v>
      </c>
      <c r="M409" s="24" t="n">
        <v>191.434</v>
      </c>
      <c r="N409" s="24" t="n">
        <v>47.23283</v>
      </c>
      <c r="O409" s="25" t="n">
        <v>2155.17705</v>
      </c>
      <c r="P409" s="24" t="n">
        <v>12.51379</v>
      </c>
      <c r="Q409" s="24" t="n">
        <v>20.567</v>
      </c>
      <c r="R409" s="24" t="n">
        <v>8.48487</v>
      </c>
      <c r="S409" s="24" t="n">
        <v>83.32046</v>
      </c>
      <c r="T409" s="24" t="n">
        <v>12.47689</v>
      </c>
      <c r="U409" s="24" t="n">
        <v>21.10477</v>
      </c>
      <c r="V409" s="24" t="n">
        <v>2.32026</v>
      </c>
      <c r="W409" s="24" t="n">
        <v>189.71531</v>
      </c>
      <c r="X409" s="24" t="n">
        <v>0</v>
      </c>
      <c r="Y409" s="24" t="n">
        <v>131.00861</v>
      </c>
      <c r="Z409" s="24" t="n">
        <v>112.25518</v>
      </c>
      <c r="AA409" s="24" t="n">
        <v>225.28214</v>
      </c>
      <c r="AB409" s="24" t="n">
        <v>0</v>
      </c>
      <c r="AC409" s="24" t="n">
        <v>0</v>
      </c>
      <c r="AD409" s="24" t="n">
        <v>1.24975</v>
      </c>
      <c r="AE409" s="26" t="n">
        <v>820.29903</v>
      </c>
      <c r="AF409" s="27" t="n">
        <v>4945.2233</v>
      </c>
      <c r="AG409" s="5" t="n">
        <v>2279.0774</v>
      </c>
      <c r="AH409" s="28" t="n">
        <v>2154.41153</v>
      </c>
      <c r="AI409" s="28" t="n">
        <v>96.73692</v>
      </c>
      <c r="AJ409" s="29" t="n">
        <v>414.99745</v>
      </c>
      <c r="AK409" s="30" t="n">
        <v>1.08002495835535E-012</v>
      </c>
      <c r="AL409" s="30"/>
    </row>
    <row r="410" customFormat="false" ht="15" hidden="false" customHeight="false" outlineLevel="0" collapsed="false">
      <c r="A410" s="3"/>
      <c r="B410" s="23" t="n">
        <v>1907</v>
      </c>
      <c r="C410" s="3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5" t="n">
        <v>0</v>
      </c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6" t="n">
        <v>0</v>
      </c>
      <c r="AF410" s="27" t="n">
        <v>0</v>
      </c>
      <c r="AG410" s="5" t="n">
        <v>0</v>
      </c>
      <c r="AH410" s="28" t="n">
        <v>0</v>
      </c>
      <c r="AI410" s="28" t="n">
        <v>0</v>
      </c>
      <c r="AJ410" s="29" t="n">
        <v>0</v>
      </c>
      <c r="AK410" s="30" t="n">
        <v>0</v>
      </c>
      <c r="AL410" s="30"/>
    </row>
    <row r="411" customFormat="false" ht="15" hidden="false" customHeight="false" outlineLevel="0" collapsed="false">
      <c r="A411" s="3"/>
      <c r="B411" s="23" t="n">
        <v>1908</v>
      </c>
      <c r="C411" s="3" t="s">
        <v>256</v>
      </c>
      <c r="D411" s="24" t="n">
        <v>0</v>
      </c>
      <c r="E411" s="24" t="n">
        <v>0</v>
      </c>
      <c r="F411" s="24" t="n">
        <v>0</v>
      </c>
      <c r="G411" s="24" t="n">
        <v>307.15753</v>
      </c>
      <c r="H411" s="25" t="n">
        <v>307.15753</v>
      </c>
      <c r="I411" s="24" t="n">
        <v>0</v>
      </c>
      <c r="J411" s="24" t="n">
        <v>0</v>
      </c>
      <c r="K411" s="24" t="n">
        <v>16.07498</v>
      </c>
      <c r="L411" s="24" t="n">
        <v>0</v>
      </c>
      <c r="M411" s="24" t="n">
        <v>467.81819</v>
      </c>
      <c r="N411" s="24" t="n">
        <v>0</v>
      </c>
      <c r="O411" s="25" t="n">
        <v>483.89317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0.54721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3.25634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6" t="n">
        <v>3.80355</v>
      </c>
      <c r="AF411" s="27" t="n">
        <v>794.85425</v>
      </c>
      <c r="AG411" s="5" t="n">
        <v>775.52293</v>
      </c>
      <c r="AH411" s="28" t="n">
        <v>3.25634</v>
      </c>
      <c r="AI411" s="28" t="n">
        <v>16.07498</v>
      </c>
      <c r="AJ411" s="29" t="n">
        <v>0</v>
      </c>
      <c r="AK411" s="30" t="n">
        <v>3.5527136788005E-015</v>
      </c>
      <c r="AL411" s="30"/>
    </row>
    <row r="412" customFormat="false" ht="15" hidden="false" customHeight="false" outlineLevel="0" collapsed="false">
      <c r="A412" s="3"/>
      <c r="B412" s="23" t="n">
        <v>1910</v>
      </c>
      <c r="C412" s="3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5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6" t="n">
        <v>0</v>
      </c>
      <c r="AF412" s="27" t="n">
        <v>0</v>
      </c>
      <c r="AG412" s="5" t="n">
        <v>0</v>
      </c>
      <c r="AH412" s="28" t="n">
        <v>0</v>
      </c>
      <c r="AI412" s="28" t="n">
        <v>0</v>
      </c>
      <c r="AJ412" s="29" t="n">
        <v>0</v>
      </c>
      <c r="AK412" s="30" t="n">
        <v>0</v>
      </c>
      <c r="AL412" s="30"/>
    </row>
    <row r="413" customFormat="false" ht="15" hidden="false" customHeight="false" outlineLevel="0" collapsed="false">
      <c r="A413" s="3"/>
      <c r="B413" s="23" t="n">
        <v>1990</v>
      </c>
      <c r="C413" s="3" t="s">
        <v>82</v>
      </c>
      <c r="D413" s="24" t="n">
        <v>2584.37469</v>
      </c>
      <c r="E413" s="24" t="n">
        <v>6894.15925</v>
      </c>
      <c r="F413" s="24" t="n">
        <v>1615.4269</v>
      </c>
      <c r="G413" s="24" t="n">
        <v>1394.18147</v>
      </c>
      <c r="H413" s="25" t="n">
        <v>12488.14231</v>
      </c>
      <c r="I413" s="24" t="n">
        <v>5213.46353</v>
      </c>
      <c r="J413" s="24" t="n">
        <v>11430.14384</v>
      </c>
      <c r="K413" s="24" t="n">
        <v>134.94119</v>
      </c>
      <c r="L413" s="24" t="n">
        <v>3073.65546</v>
      </c>
      <c r="M413" s="24" t="n">
        <v>737.59735</v>
      </c>
      <c r="N413" s="24" t="n">
        <v>966.88535</v>
      </c>
      <c r="O413" s="25" t="n">
        <v>21556.68672</v>
      </c>
      <c r="P413" s="24" t="n">
        <v>1687.04301</v>
      </c>
      <c r="Q413" s="24" t="n">
        <v>889.8</v>
      </c>
      <c r="R413" s="24" t="n">
        <v>109.76441</v>
      </c>
      <c r="S413" s="24" t="n">
        <v>785.15173</v>
      </c>
      <c r="T413" s="24" t="n">
        <v>384.53474</v>
      </c>
      <c r="U413" s="24" t="n">
        <v>39.0328</v>
      </c>
      <c r="V413" s="24" t="n">
        <v>1766.37394</v>
      </c>
      <c r="W413" s="24" t="n">
        <v>484.98815</v>
      </c>
      <c r="X413" s="24" t="n">
        <v>778.53537</v>
      </c>
      <c r="Y413" s="24" t="n">
        <v>1646.05875</v>
      </c>
      <c r="Z413" s="24" t="n">
        <v>1521.70902</v>
      </c>
      <c r="AA413" s="24" t="n">
        <v>199.55881</v>
      </c>
      <c r="AB413" s="24" t="n">
        <v>177.57397</v>
      </c>
      <c r="AC413" s="24" t="n">
        <v>194.47113</v>
      </c>
      <c r="AD413" s="24" t="n">
        <v>98.84695</v>
      </c>
      <c r="AE413" s="26" t="n">
        <v>10763.44278</v>
      </c>
      <c r="AF413" s="27" t="n">
        <v>44808.27181</v>
      </c>
      <c r="AG413" s="5" t="n">
        <v>28199.05075</v>
      </c>
      <c r="AH413" s="28" t="n">
        <v>15595.26178</v>
      </c>
      <c r="AI413" s="28" t="n">
        <v>134.94119</v>
      </c>
      <c r="AJ413" s="29" t="n">
        <v>879.01809</v>
      </c>
      <c r="AK413" s="30" t="n">
        <v>9.09494701772928E-013</v>
      </c>
      <c r="AL413" s="30"/>
    </row>
    <row r="414" customFormat="false" ht="15" hidden="false" customHeight="false" outlineLevel="0" collapsed="false">
      <c r="A414" s="3"/>
      <c r="B414" s="23" t="n">
        <v>199005</v>
      </c>
      <c r="C414" s="3" t="s">
        <v>258</v>
      </c>
      <c r="D414" s="24" t="n">
        <v>18.53797</v>
      </c>
      <c r="E414" s="24" t="n">
        <v>0</v>
      </c>
      <c r="F414" s="24" t="n">
        <v>24.72934</v>
      </c>
      <c r="G414" s="24" t="n">
        <v>0</v>
      </c>
      <c r="H414" s="25" t="n">
        <v>43.26731</v>
      </c>
      <c r="I414" s="24" t="n">
        <v>0</v>
      </c>
      <c r="J414" s="24" t="n">
        <v>1.07412</v>
      </c>
      <c r="K414" s="24" t="n">
        <v>0</v>
      </c>
      <c r="L414" s="24" t="n">
        <v>0</v>
      </c>
      <c r="M414" s="24" t="n">
        <v>0</v>
      </c>
      <c r="N414" s="24" t="n">
        <v>0</v>
      </c>
      <c r="O414" s="25" t="n">
        <v>1.07412</v>
      </c>
      <c r="P414" s="24" t="n">
        <v>22.22445</v>
      </c>
      <c r="Q414" s="24" t="n">
        <v>0</v>
      </c>
      <c r="R414" s="24" t="n">
        <v>8.8891</v>
      </c>
      <c r="S414" s="24" t="n">
        <v>0.01323</v>
      </c>
      <c r="T414" s="24" t="n">
        <v>0</v>
      </c>
      <c r="U414" s="24" t="n">
        <v>0</v>
      </c>
      <c r="V414" s="24" t="n">
        <v>0</v>
      </c>
      <c r="W414" s="24" t="n">
        <v>10.49916</v>
      </c>
      <c r="X414" s="24" t="n">
        <v>1.47904</v>
      </c>
      <c r="Y414" s="24" t="n">
        <v>109.14154</v>
      </c>
      <c r="Z414" s="24" t="n">
        <v>0</v>
      </c>
      <c r="AA414" s="24" t="n">
        <v>0</v>
      </c>
      <c r="AB414" s="24" t="n">
        <v>17.59007</v>
      </c>
      <c r="AC414" s="24" t="n">
        <v>8.3615</v>
      </c>
      <c r="AD414" s="24" t="n">
        <v>0</v>
      </c>
      <c r="AE414" s="26" t="n">
        <v>178.19809</v>
      </c>
      <c r="AF414" s="27" t="n">
        <v>222.53952</v>
      </c>
      <c r="AG414" s="5" t="n">
        <v>52.29586</v>
      </c>
      <c r="AH414" s="28" t="n">
        <v>151.383</v>
      </c>
      <c r="AI414" s="28" t="n">
        <v>0</v>
      </c>
      <c r="AJ414" s="29" t="n">
        <v>18.86066</v>
      </c>
      <c r="AK414" s="30" t="n">
        <v>0</v>
      </c>
      <c r="AL414" s="30"/>
    </row>
    <row r="415" customFormat="false" ht="15" hidden="false" customHeight="false" outlineLevel="0" collapsed="false">
      <c r="A415" s="3"/>
      <c r="B415" s="23" t="n">
        <v>199010</v>
      </c>
      <c r="C415" s="3" t="s">
        <v>259</v>
      </c>
      <c r="D415" s="24" t="n">
        <v>1215.57134</v>
      </c>
      <c r="E415" s="24" t="n">
        <v>3086.97132</v>
      </c>
      <c r="F415" s="24" t="n">
        <v>0</v>
      </c>
      <c r="G415" s="24" t="n">
        <v>0</v>
      </c>
      <c r="H415" s="25" t="n">
        <v>4302.54266</v>
      </c>
      <c r="I415" s="24" t="n">
        <v>0</v>
      </c>
      <c r="J415" s="24" t="n">
        <v>1523.91476</v>
      </c>
      <c r="K415" s="24" t="n">
        <v>0</v>
      </c>
      <c r="L415" s="24" t="n">
        <v>0</v>
      </c>
      <c r="M415" s="24" t="n">
        <v>452.94728</v>
      </c>
      <c r="N415" s="24" t="n">
        <v>303.27549</v>
      </c>
      <c r="O415" s="25" t="n">
        <v>2280.13753</v>
      </c>
      <c r="P415" s="24" t="n">
        <v>0</v>
      </c>
      <c r="Q415" s="24" t="n">
        <v>427.71</v>
      </c>
      <c r="R415" s="24" t="n">
        <v>100.87131</v>
      </c>
      <c r="S415" s="24" t="n">
        <v>104.78524</v>
      </c>
      <c r="T415" s="24" t="n">
        <v>145.60516</v>
      </c>
      <c r="U415" s="24" t="n">
        <v>0</v>
      </c>
      <c r="V415" s="24" t="n">
        <v>1.72778</v>
      </c>
      <c r="W415" s="24" t="n">
        <v>328.77603</v>
      </c>
      <c r="X415" s="24" t="n">
        <v>30.52635</v>
      </c>
      <c r="Y415" s="24" t="n">
        <v>5.14041</v>
      </c>
      <c r="Z415" s="24" t="n">
        <v>1470.48144</v>
      </c>
      <c r="AA415" s="24" t="n">
        <v>1.99049</v>
      </c>
      <c r="AB415" s="24" t="n">
        <v>149.2615</v>
      </c>
      <c r="AC415" s="24" t="n">
        <v>160.13747</v>
      </c>
      <c r="AD415" s="24" t="n">
        <v>0</v>
      </c>
      <c r="AE415" s="26" t="n">
        <v>2927.01318</v>
      </c>
      <c r="AF415" s="27" t="n">
        <v>9509.69337</v>
      </c>
      <c r="AG415" s="5" t="n">
        <v>3064.49336</v>
      </c>
      <c r="AH415" s="28" t="n">
        <v>5954.29602</v>
      </c>
      <c r="AI415" s="28" t="n">
        <v>0</v>
      </c>
      <c r="AJ415" s="29" t="n">
        <v>490.90399</v>
      </c>
      <c r="AK415" s="30" t="n">
        <v>6.82121026329696E-013</v>
      </c>
      <c r="AL415" s="30"/>
    </row>
    <row r="416" customFormat="false" ht="15" hidden="false" customHeight="false" outlineLevel="0" collapsed="false">
      <c r="A416" s="3"/>
      <c r="B416" s="23" t="n">
        <v>199015</v>
      </c>
      <c r="C416" s="3" t="s">
        <v>260</v>
      </c>
      <c r="D416" s="24" t="n">
        <v>126.31293</v>
      </c>
      <c r="E416" s="24" t="n">
        <v>23.43071</v>
      </c>
      <c r="F416" s="24" t="n">
        <v>488.73609</v>
      </c>
      <c r="G416" s="24" t="n">
        <v>90.47892</v>
      </c>
      <c r="H416" s="25" t="n">
        <v>728.95865</v>
      </c>
      <c r="I416" s="24" t="n">
        <v>57.23736</v>
      </c>
      <c r="J416" s="24" t="n">
        <v>91.24337</v>
      </c>
      <c r="K416" s="24" t="n">
        <v>22.16312</v>
      </c>
      <c r="L416" s="24" t="n">
        <v>285.22913</v>
      </c>
      <c r="M416" s="24" t="n">
        <v>42.04183</v>
      </c>
      <c r="N416" s="24" t="n">
        <v>46.39367</v>
      </c>
      <c r="O416" s="25" t="n">
        <v>544.30848</v>
      </c>
      <c r="P416" s="24" t="n">
        <v>1.85</v>
      </c>
      <c r="Q416" s="24" t="n">
        <v>0</v>
      </c>
      <c r="R416" s="24" t="n">
        <v>0.004</v>
      </c>
      <c r="S416" s="24" t="n">
        <v>2.6676</v>
      </c>
      <c r="T416" s="24" t="n">
        <v>9.07106</v>
      </c>
      <c r="U416" s="24" t="n">
        <v>38.75327</v>
      </c>
      <c r="V416" s="24" t="n">
        <v>0</v>
      </c>
      <c r="W416" s="24" t="n">
        <v>60.7133</v>
      </c>
      <c r="X416" s="24" t="n">
        <v>76</v>
      </c>
      <c r="Y416" s="24" t="n">
        <v>6.62775</v>
      </c>
      <c r="Z416" s="24" t="n">
        <v>41.16309</v>
      </c>
      <c r="AA416" s="24" t="n">
        <v>174.47777</v>
      </c>
      <c r="AB416" s="24" t="n">
        <v>9.61513</v>
      </c>
      <c r="AC416" s="24" t="n">
        <v>0</v>
      </c>
      <c r="AD416" s="24" t="n">
        <v>0</v>
      </c>
      <c r="AE416" s="26" t="n">
        <v>420.94297</v>
      </c>
      <c r="AF416" s="27" t="n">
        <v>1694.2101</v>
      </c>
      <c r="AG416" s="5" t="n">
        <v>1152.40037</v>
      </c>
      <c r="AH416" s="28" t="n">
        <v>284.45554</v>
      </c>
      <c r="AI416" s="28" t="n">
        <v>22.16312</v>
      </c>
      <c r="AJ416" s="29" t="n">
        <v>235.19107</v>
      </c>
      <c r="AK416" s="30" t="n">
        <v>6.53699316899292E-013</v>
      </c>
      <c r="AL416" s="30"/>
    </row>
    <row r="417" customFormat="false" ht="15" hidden="false" customHeight="false" outlineLevel="0" collapsed="false">
      <c r="A417" s="3"/>
      <c r="B417" s="23" t="n">
        <v>199020</v>
      </c>
      <c r="C417" s="3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5" t="n">
        <v>0</v>
      </c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6" t="n">
        <v>0</v>
      </c>
      <c r="AF417" s="27" t="n">
        <v>0</v>
      </c>
      <c r="AG417" s="5" t="n">
        <v>0</v>
      </c>
      <c r="AH417" s="28" t="n">
        <v>0</v>
      </c>
      <c r="AI417" s="28" t="n">
        <v>0</v>
      </c>
      <c r="AJ417" s="29" t="n">
        <v>0</v>
      </c>
      <c r="AK417" s="30" t="n">
        <v>0</v>
      </c>
      <c r="AL417" s="30"/>
    </row>
    <row r="418" customFormat="false" ht="15" hidden="false" customHeight="false" outlineLevel="0" collapsed="false">
      <c r="A418" s="3"/>
      <c r="B418" s="23" t="n">
        <v>199025</v>
      </c>
      <c r="C418" s="3" t="s">
        <v>262</v>
      </c>
      <c r="D418" s="24" t="n">
        <v>30.58653</v>
      </c>
      <c r="E418" s="24" t="n">
        <v>590.55819</v>
      </c>
      <c r="F418" s="24" t="n">
        <v>343.56011</v>
      </c>
      <c r="G418" s="24" t="n">
        <v>22.9802</v>
      </c>
      <c r="H418" s="25" t="n">
        <v>987.68503</v>
      </c>
      <c r="I418" s="24" t="n">
        <v>24.1912</v>
      </c>
      <c r="J418" s="24" t="n">
        <v>81.56295</v>
      </c>
      <c r="K418" s="24" t="n">
        <v>0.6</v>
      </c>
      <c r="L418" s="24" t="n">
        <v>19.00778</v>
      </c>
      <c r="M418" s="24" t="n">
        <v>10.22105</v>
      </c>
      <c r="N418" s="24" t="n">
        <v>0.37584</v>
      </c>
      <c r="O418" s="25" t="n">
        <v>135.95882</v>
      </c>
      <c r="P418" s="24" t="n">
        <v>1.57505</v>
      </c>
      <c r="Q418" s="24" t="n">
        <v>0.044</v>
      </c>
      <c r="R418" s="24" t="n">
        <v>0</v>
      </c>
      <c r="S418" s="24" t="n">
        <v>2.11046</v>
      </c>
      <c r="T418" s="24" t="n">
        <v>2.76056</v>
      </c>
      <c r="U418" s="24" t="n">
        <v>0</v>
      </c>
      <c r="V418" s="24" t="n">
        <v>7.09481</v>
      </c>
      <c r="W418" s="24" t="n">
        <v>3.21587</v>
      </c>
      <c r="X418" s="24" t="n">
        <v>0</v>
      </c>
      <c r="Y418" s="24" t="n">
        <v>4.73241</v>
      </c>
      <c r="Z418" s="24" t="n">
        <v>2.70327</v>
      </c>
      <c r="AA418" s="24" t="n">
        <v>1.42343</v>
      </c>
      <c r="AB418" s="24" t="n">
        <v>0</v>
      </c>
      <c r="AC418" s="24" t="n">
        <v>0</v>
      </c>
      <c r="AD418" s="24" t="n">
        <v>0.015</v>
      </c>
      <c r="AE418" s="26" t="n">
        <v>25.67486</v>
      </c>
      <c r="AF418" s="27" t="n">
        <v>1149.31871</v>
      </c>
      <c r="AG418" s="5" t="n">
        <v>511.1484</v>
      </c>
      <c r="AH418" s="28" t="n">
        <v>632.93101</v>
      </c>
      <c r="AI418" s="28" t="n">
        <v>0.6</v>
      </c>
      <c r="AJ418" s="29" t="n">
        <v>4.6393</v>
      </c>
      <c r="AK418" s="30" t="n">
        <v>-4.17443857259059E-014</v>
      </c>
      <c r="AL418" s="30"/>
    </row>
    <row r="419" customFormat="false" ht="15" hidden="false" customHeight="false" outlineLevel="0" collapsed="false">
      <c r="A419" s="3"/>
      <c r="B419" s="23" t="n">
        <v>199090</v>
      </c>
      <c r="C419" s="3" t="s">
        <v>263</v>
      </c>
      <c r="D419" s="24" t="n">
        <v>1193.36592</v>
      </c>
      <c r="E419" s="24" t="n">
        <v>3193.19903</v>
      </c>
      <c r="F419" s="24" t="n">
        <v>758.40136</v>
      </c>
      <c r="G419" s="24" t="n">
        <v>1280.72235</v>
      </c>
      <c r="H419" s="25" t="n">
        <v>6425.68866</v>
      </c>
      <c r="I419" s="24" t="n">
        <v>5132.03497</v>
      </c>
      <c r="J419" s="24" t="n">
        <v>9732.34864</v>
      </c>
      <c r="K419" s="24" t="n">
        <v>112.17807</v>
      </c>
      <c r="L419" s="24" t="n">
        <v>2769.41855</v>
      </c>
      <c r="M419" s="24" t="n">
        <v>232.38719</v>
      </c>
      <c r="N419" s="24" t="n">
        <v>616.84035</v>
      </c>
      <c r="O419" s="25" t="n">
        <v>18595.20777</v>
      </c>
      <c r="P419" s="24" t="n">
        <v>1661.39351</v>
      </c>
      <c r="Q419" s="24" t="n">
        <v>462.046</v>
      </c>
      <c r="R419" s="24" t="n">
        <v>0</v>
      </c>
      <c r="S419" s="24" t="n">
        <v>675.5752</v>
      </c>
      <c r="T419" s="24" t="n">
        <v>227.09796</v>
      </c>
      <c r="U419" s="24" t="n">
        <v>0.27953</v>
      </c>
      <c r="V419" s="24" t="n">
        <v>1757.55135</v>
      </c>
      <c r="W419" s="24" t="n">
        <v>81.78379</v>
      </c>
      <c r="X419" s="24" t="n">
        <v>670.52998</v>
      </c>
      <c r="Y419" s="24" t="n">
        <v>1520.41664</v>
      </c>
      <c r="Z419" s="24" t="n">
        <v>7.36122</v>
      </c>
      <c r="AA419" s="24" t="n">
        <v>21.66712</v>
      </c>
      <c r="AB419" s="24" t="n">
        <v>1.10727</v>
      </c>
      <c r="AC419" s="24" t="n">
        <v>25.97216</v>
      </c>
      <c r="AD419" s="24" t="n">
        <v>98.83195</v>
      </c>
      <c r="AE419" s="26" t="n">
        <v>7211.61368</v>
      </c>
      <c r="AF419" s="27" t="n">
        <v>32232.51011</v>
      </c>
      <c r="AG419" s="5" t="n">
        <v>23418.71276</v>
      </c>
      <c r="AH419" s="28" t="n">
        <v>8572.19621</v>
      </c>
      <c r="AI419" s="28" t="n">
        <v>112.17807</v>
      </c>
      <c r="AJ419" s="29" t="n">
        <v>129.42307</v>
      </c>
      <c r="AK419" s="30" t="n">
        <v>4.32009983342141E-012</v>
      </c>
      <c r="AL419" s="30"/>
    </row>
    <row r="420" customFormat="false" ht="15" hidden="false" customHeight="false" outlineLevel="0" collapsed="false">
      <c r="A420" s="3"/>
      <c r="B420" s="23" t="n">
        <v>1999</v>
      </c>
      <c r="C420" s="3" t="s">
        <v>264</v>
      </c>
      <c r="D420" s="24" t="n">
        <v>-47.69057</v>
      </c>
      <c r="E420" s="24" t="n">
        <v>-29748.89722</v>
      </c>
      <c r="F420" s="24" t="n">
        <v>-728.89617</v>
      </c>
      <c r="G420" s="24" t="n">
        <v>-136.76221</v>
      </c>
      <c r="H420" s="25" t="n">
        <v>-30662.24617</v>
      </c>
      <c r="I420" s="24" t="n">
        <v>-816.20113</v>
      </c>
      <c r="J420" s="24" t="n">
        <v>-473.0679</v>
      </c>
      <c r="K420" s="24" t="n">
        <v>-108.99852</v>
      </c>
      <c r="L420" s="24" t="n">
        <v>-350.568</v>
      </c>
      <c r="M420" s="24" t="n">
        <v>-297.69082</v>
      </c>
      <c r="N420" s="24" t="n">
        <v>-1.13484</v>
      </c>
      <c r="O420" s="25" t="n">
        <v>-2047.66121</v>
      </c>
      <c r="P420" s="24" t="n">
        <v>-981.90066</v>
      </c>
      <c r="Q420" s="24" t="n">
        <v>-17.82</v>
      </c>
      <c r="R420" s="24" t="n">
        <v>-3.5</v>
      </c>
      <c r="S420" s="24" t="n">
        <v>-89.23878</v>
      </c>
      <c r="T420" s="24" t="n">
        <v>-4.22802</v>
      </c>
      <c r="U420" s="24" t="n">
        <v>-0.39033</v>
      </c>
      <c r="V420" s="24" t="n">
        <v>-7.352</v>
      </c>
      <c r="W420" s="24" t="n">
        <v>-5743.96376</v>
      </c>
      <c r="X420" s="24" t="n">
        <v>-670.65046</v>
      </c>
      <c r="Y420" s="24" t="n">
        <v>-510.27097</v>
      </c>
      <c r="Z420" s="24" t="n">
        <v>-62.79527</v>
      </c>
      <c r="AA420" s="24" t="n">
        <v>-12.6416</v>
      </c>
      <c r="AB420" s="24" t="n">
        <v>-0.10962</v>
      </c>
      <c r="AC420" s="24" t="n">
        <v>-3.11173</v>
      </c>
      <c r="AD420" s="24" t="n">
        <v>-0.91472</v>
      </c>
      <c r="AE420" s="26" t="n">
        <v>-8108.88792</v>
      </c>
      <c r="AF420" s="27" t="n">
        <v>-40818.7953</v>
      </c>
      <c r="AG420" s="5" t="n">
        <v>-2922.7318</v>
      </c>
      <c r="AH420" s="28" t="n">
        <v>-32027.34789</v>
      </c>
      <c r="AI420" s="28" t="n">
        <v>-108.99852</v>
      </c>
      <c r="AJ420" s="29" t="n">
        <v>-5759.71709</v>
      </c>
      <c r="AK420" s="30" t="n">
        <v>0</v>
      </c>
      <c r="AL420" s="30"/>
    </row>
    <row r="421" customFormat="false" ht="15" hidden="false" customHeight="false" outlineLevel="0" collapsed="false">
      <c r="A421" s="3"/>
      <c r="B421" s="23" t="n">
        <v>199905</v>
      </c>
      <c r="C421" s="3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135.50333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5" t="n">
        <v>-197.61037</v>
      </c>
      <c r="P421" s="24" t="n">
        <v>0</v>
      </c>
      <c r="Q421" s="24" t="n">
        <v>-13.103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6" t="n">
        <v>-13.10567</v>
      </c>
      <c r="AF421" s="27" t="n">
        <v>-26634.14183</v>
      </c>
      <c r="AG421" s="5" t="n">
        <v>-273.45567</v>
      </c>
      <c r="AH421" s="28" t="n">
        <v>-26360.65519</v>
      </c>
      <c r="AI421" s="28" t="n">
        <v>-0.0283</v>
      </c>
      <c r="AJ421" s="29" t="n">
        <v>-0.00267</v>
      </c>
      <c r="AK421" s="30" t="n">
        <v>2.02561491885467E-013</v>
      </c>
      <c r="AL421" s="30"/>
    </row>
    <row r="422" customFormat="false" ht="15" hidden="false" customHeight="false" outlineLevel="0" collapsed="false">
      <c r="A422" s="3"/>
      <c r="B422" s="23" t="n">
        <v>199910</v>
      </c>
      <c r="C422" s="3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-136.32593</v>
      </c>
      <c r="N422" s="24" t="n">
        <v>0</v>
      </c>
      <c r="O422" s="25" t="n">
        <v>-136.32593</v>
      </c>
      <c r="P422" s="24" t="n">
        <v>-852.97427</v>
      </c>
      <c r="Q422" s="24" t="n">
        <v>0</v>
      </c>
      <c r="R422" s="24" t="n">
        <v>0</v>
      </c>
      <c r="S422" s="24" t="n">
        <v>0</v>
      </c>
      <c r="T422" s="24" t="n">
        <v>-4.22802</v>
      </c>
      <c r="U422" s="24" t="n">
        <v>0</v>
      </c>
      <c r="V422" s="24" t="n">
        <v>0</v>
      </c>
      <c r="W422" s="24" t="n">
        <v>-5642.53391</v>
      </c>
      <c r="X422" s="24" t="n">
        <v>0</v>
      </c>
      <c r="Y422" s="24" t="n">
        <v>0</v>
      </c>
      <c r="Z422" s="24" t="n">
        <v>-10.1176</v>
      </c>
      <c r="AA422" s="24" t="n">
        <v>0</v>
      </c>
      <c r="AB422" s="24" t="n">
        <v>0</v>
      </c>
      <c r="AC422" s="24" t="n">
        <v>0</v>
      </c>
      <c r="AD422" s="24" t="n">
        <v>0</v>
      </c>
      <c r="AE422" s="26" t="n">
        <v>-6509.8538</v>
      </c>
      <c r="AF422" s="27" t="n">
        <v>-7411.05853</v>
      </c>
      <c r="AG422" s="5" t="n">
        <v>-136.32593</v>
      </c>
      <c r="AH422" s="28" t="n">
        <v>-1632.19869</v>
      </c>
      <c r="AI422" s="28" t="n">
        <v>0</v>
      </c>
      <c r="AJ422" s="29" t="n">
        <v>-5642.53391</v>
      </c>
      <c r="AK422" s="30" t="n">
        <v>0</v>
      </c>
      <c r="AL422" s="30"/>
    </row>
    <row r="423" customFormat="false" ht="15" hidden="false" customHeight="false" outlineLevel="0" collapsed="false">
      <c r="A423" s="3"/>
      <c r="B423" s="23" t="n">
        <v>199990</v>
      </c>
      <c r="C423" s="3" t="s">
        <v>267</v>
      </c>
      <c r="D423" s="24" t="n">
        <v>-47.69057</v>
      </c>
      <c r="E423" s="24" t="n">
        <v>-2623.36323</v>
      </c>
      <c r="F423" s="24" t="n">
        <v>-728.89617</v>
      </c>
      <c r="G423" s="24" t="n">
        <v>-73.99161</v>
      </c>
      <c r="H423" s="25" t="n">
        <v>-3473.94158</v>
      </c>
      <c r="I423" s="24" t="n">
        <v>-774.12239</v>
      </c>
      <c r="J423" s="24" t="n">
        <v>-337.56457</v>
      </c>
      <c r="K423" s="24" t="n">
        <v>-108.97022</v>
      </c>
      <c r="L423" s="24" t="n">
        <v>-330.568</v>
      </c>
      <c r="M423" s="24" t="n">
        <v>-161.36489</v>
      </c>
      <c r="N423" s="24" t="n">
        <v>-1.13484</v>
      </c>
      <c r="O423" s="25" t="n">
        <v>-1713.72491</v>
      </c>
      <c r="P423" s="24" t="n">
        <v>-128.92639</v>
      </c>
      <c r="Q423" s="24" t="n">
        <v>-4.717</v>
      </c>
      <c r="R423" s="24" t="n">
        <v>-3.5</v>
      </c>
      <c r="S423" s="24" t="n">
        <v>-89.23878</v>
      </c>
      <c r="T423" s="24" t="n">
        <v>0</v>
      </c>
      <c r="U423" s="24" t="n">
        <v>-0.39033</v>
      </c>
      <c r="V423" s="24" t="n">
        <v>-7.352</v>
      </c>
      <c r="W423" s="24" t="n">
        <v>-101.42985</v>
      </c>
      <c r="X423" s="24" t="n">
        <v>-670.65046</v>
      </c>
      <c r="Y423" s="24" t="n">
        <v>-510.27097</v>
      </c>
      <c r="Z423" s="24" t="n">
        <v>-52.67767</v>
      </c>
      <c r="AA423" s="24" t="n">
        <v>-12.6416</v>
      </c>
      <c r="AB423" s="24" t="n">
        <v>-0.10962</v>
      </c>
      <c r="AC423" s="24" t="n">
        <v>-3.10906</v>
      </c>
      <c r="AD423" s="24" t="n">
        <v>-0.91472</v>
      </c>
      <c r="AE423" s="26" t="n">
        <v>-1585.92845</v>
      </c>
      <c r="AF423" s="27" t="n">
        <v>-6773.59494</v>
      </c>
      <c r="AG423" s="5" t="n">
        <v>-2512.9502</v>
      </c>
      <c r="AH423" s="28" t="n">
        <v>-4034.49401</v>
      </c>
      <c r="AI423" s="28" t="n">
        <v>-108.97022</v>
      </c>
      <c r="AJ423" s="29" t="n">
        <v>-117.18051</v>
      </c>
      <c r="AK423" s="30" t="n">
        <v>2.43005615629954E-012</v>
      </c>
      <c r="AL423" s="30"/>
    </row>
    <row r="424" customFormat="false" ht="15" hidden="false" customHeight="false" outlineLevel="0" collapsed="false">
      <c r="A424" s="3"/>
      <c r="B424" s="23"/>
      <c r="C424" s="3" t="s">
        <v>268</v>
      </c>
      <c r="D424" s="24" t="n">
        <v>2287942.79727</v>
      </c>
      <c r="E424" s="24" t="n">
        <v>1710785.96937</v>
      </c>
      <c r="F424" s="24" t="n">
        <v>4326126.99302</v>
      </c>
      <c r="G424" s="24" t="n">
        <v>1537326.43833</v>
      </c>
      <c r="H424" s="25" t="n">
        <v>9862182.19799</v>
      </c>
      <c r="I424" s="24" t="n">
        <v>620166.61312</v>
      </c>
      <c r="J424" s="24" t="n">
        <v>1280610.53466</v>
      </c>
      <c r="K424" s="24" t="n">
        <v>349223.47292</v>
      </c>
      <c r="L424" s="24" t="n">
        <v>1222369.21286</v>
      </c>
      <c r="M424" s="24" t="n">
        <v>339817.98312</v>
      </c>
      <c r="N424" s="24" t="n">
        <v>453242.04883</v>
      </c>
      <c r="O424" s="25" t="n">
        <v>4265429.86551</v>
      </c>
      <c r="P424" s="24" t="n">
        <v>113851.56955</v>
      </c>
      <c r="Q424" s="24" t="n">
        <v>297800.795</v>
      </c>
      <c r="R424" s="24" t="n">
        <v>12543.45229</v>
      </c>
      <c r="S424" s="24" t="n">
        <v>33533.36624</v>
      </c>
      <c r="T424" s="24" t="n">
        <v>19770.31502</v>
      </c>
      <c r="U424" s="24" t="n">
        <v>203668.64491</v>
      </c>
      <c r="V424" s="24" t="n">
        <v>194934.62613</v>
      </c>
      <c r="W424" s="24" t="n">
        <v>298516.61921</v>
      </c>
      <c r="X424" s="24" t="n">
        <v>8327.70504</v>
      </c>
      <c r="Y424" s="24" t="n">
        <v>109811.8707</v>
      </c>
      <c r="Z424" s="24" t="n">
        <v>254846.27942</v>
      </c>
      <c r="AA424" s="24" t="n">
        <v>286397.32105</v>
      </c>
      <c r="AB424" s="24" t="n">
        <v>64910.11307</v>
      </c>
      <c r="AC424" s="24" t="n">
        <v>38907.17783</v>
      </c>
      <c r="AD424" s="24" t="n">
        <v>17818.60378</v>
      </c>
      <c r="AE424" s="26" t="n">
        <v>1955638.45924</v>
      </c>
      <c r="AF424" s="27" t="n">
        <v>16083250.52274</v>
      </c>
      <c r="AG424" s="5" t="n">
        <v>10587050.82158</v>
      </c>
      <c r="AH424" s="28" t="n">
        <v>4523155.11015</v>
      </c>
      <c r="AI424" s="28" t="n">
        <v>349223.47292</v>
      </c>
      <c r="AJ424" s="29" t="n">
        <v>623821.11809</v>
      </c>
      <c r="AK424" s="30" t="n">
        <v>-1.28056854009628E-009</v>
      </c>
      <c r="AL424" s="30"/>
    </row>
    <row r="425" customFormat="false" ht="15" hidden="false" customHeight="false" outlineLevel="0" collapsed="false">
      <c r="A425" s="3"/>
      <c r="B425" s="23"/>
      <c r="C425" s="3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5" t="n">
        <v>0</v>
      </c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6" t="n">
        <v>0</v>
      </c>
      <c r="AF425" s="27" t="n">
        <v>0</v>
      </c>
      <c r="AG425" s="5" t="n">
        <v>0</v>
      </c>
      <c r="AH425" s="28" t="n">
        <v>0</v>
      </c>
      <c r="AI425" s="28" t="n">
        <v>0</v>
      </c>
      <c r="AJ425" s="29" t="n">
        <v>0</v>
      </c>
      <c r="AK425" s="30" t="n">
        <v>0</v>
      </c>
      <c r="AL425" s="30"/>
    </row>
    <row r="426" customFormat="false" ht="15" hidden="false" customHeight="false" outlineLevel="0" collapsed="false">
      <c r="A426" s="3"/>
      <c r="B426" s="23" t="n">
        <v>4</v>
      </c>
      <c r="C426" s="3" t="s">
        <v>269</v>
      </c>
      <c r="D426" s="24" t="n">
        <v>33589.33247</v>
      </c>
      <c r="E426" s="24" t="n">
        <v>30003.68081</v>
      </c>
      <c r="F426" s="24" t="n">
        <v>95942.32615</v>
      </c>
      <c r="G426" s="24" t="n">
        <v>19701.26832</v>
      </c>
      <c r="H426" s="25" t="n">
        <v>179236.60775</v>
      </c>
      <c r="I426" s="24" t="n">
        <v>10860.7177</v>
      </c>
      <c r="J426" s="24" t="n">
        <v>17693.4494</v>
      </c>
      <c r="K426" s="24" t="n">
        <v>6011.9744</v>
      </c>
      <c r="L426" s="24" t="n">
        <v>18191.93598</v>
      </c>
      <c r="M426" s="24" t="n">
        <v>5533.65548</v>
      </c>
      <c r="N426" s="24" t="n">
        <v>6500.57298</v>
      </c>
      <c r="O426" s="25" t="n">
        <v>64792.30594</v>
      </c>
      <c r="P426" s="24" t="n">
        <v>2146.756</v>
      </c>
      <c r="Q426" s="24" t="n">
        <v>3671.683</v>
      </c>
      <c r="R426" s="24" t="n">
        <v>225.98704</v>
      </c>
      <c r="S426" s="24" t="n">
        <v>479.90956</v>
      </c>
      <c r="T426" s="24" t="n">
        <v>457.32289</v>
      </c>
      <c r="U426" s="24" t="n">
        <v>2336.00365</v>
      </c>
      <c r="V426" s="24" t="n">
        <v>2663.29248</v>
      </c>
      <c r="W426" s="24" t="n">
        <v>11111.51307</v>
      </c>
      <c r="X426" s="24" t="n">
        <v>167.50592</v>
      </c>
      <c r="Y426" s="24" t="n">
        <v>4477.08188</v>
      </c>
      <c r="Z426" s="24" t="n">
        <v>11698.78058</v>
      </c>
      <c r="AA426" s="24" t="n">
        <v>8026.8498</v>
      </c>
      <c r="AB426" s="24" t="n">
        <v>1396.7722</v>
      </c>
      <c r="AC426" s="24" t="n">
        <v>1533.1126</v>
      </c>
      <c r="AD426" s="24" t="n">
        <v>715.29873</v>
      </c>
      <c r="AE426" s="26" t="n">
        <v>51107.8694</v>
      </c>
      <c r="AF426" s="27" t="n">
        <v>295136.78309</v>
      </c>
      <c r="AG426" s="5" t="n">
        <v>185197.57394</v>
      </c>
      <c r="AH426" s="28" t="n">
        <v>83255.75928</v>
      </c>
      <c r="AI426" s="28" t="n">
        <v>6011.9744</v>
      </c>
      <c r="AJ426" s="29" t="n">
        <v>20671.47547</v>
      </c>
      <c r="AK426" s="30" t="n">
        <v>0</v>
      </c>
      <c r="AL426" s="30"/>
    </row>
    <row r="427" customFormat="false" ht="15" hidden="false" customHeight="false" outlineLevel="0" collapsed="false">
      <c r="A427" s="3"/>
      <c r="B427" s="23"/>
      <c r="C427" s="3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5" t="n">
        <v>0</v>
      </c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6" t="n">
        <v>0</v>
      </c>
      <c r="AF427" s="27" t="n">
        <v>0</v>
      </c>
      <c r="AG427" s="5" t="n">
        <v>0</v>
      </c>
      <c r="AH427" s="28" t="n">
        <v>0</v>
      </c>
      <c r="AI427" s="28" t="n">
        <v>0</v>
      </c>
      <c r="AJ427" s="29" t="n">
        <v>0</v>
      </c>
      <c r="AK427" s="30" t="n">
        <v>0</v>
      </c>
      <c r="AL427" s="30"/>
    </row>
    <row r="428" customFormat="false" ht="15" hidden="false" customHeight="false" outlineLevel="0" collapsed="false">
      <c r="A428" s="3"/>
      <c r="B428" s="23"/>
      <c r="C428" s="3" t="s">
        <v>270</v>
      </c>
      <c r="D428" s="24" t="n">
        <v>2321532.12974</v>
      </c>
      <c r="E428" s="24" t="n">
        <v>1740789.65018</v>
      </c>
      <c r="F428" s="24" t="n">
        <v>4422069.31917</v>
      </c>
      <c r="G428" s="24" t="n">
        <v>1557027.70665</v>
      </c>
      <c r="H428" s="25" t="n">
        <v>10041418.80574</v>
      </c>
      <c r="I428" s="24" t="n">
        <v>631027.33082</v>
      </c>
      <c r="J428" s="24" t="n">
        <v>1298303.98406</v>
      </c>
      <c r="K428" s="24" t="n">
        <v>355235.44732</v>
      </c>
      <c r="L428" s="24" t="n">
        <v>1240561.14884</v>
      </c>
      <c r="M428" s="24" t="n">
        <v>345351.6386</v>
      </c>
      <c r="N428" s="24" t="n">
        <v>459742.62181</v>
      </c>
      <c r="O428" s="25" t="n">
        <v>4330222.17145</v>
      </c>
      <c r="P428" s="24" t="n">
        <v>115998.32555</v>
      </c>
      <c r="Q428" s="24" t="n">
        <v>301472.478</v>
      </c>
      <c r="R428" s="24" t="n">
        <v>12769.43933</v>
      </c>
      <c r="S428" s="24" t="n">
        <v>34013.2758</v>
      </c>
      <c r="T428" s="24" t="n">
        <v>20227.63791</v>
      </c>
      <c r="U428" s="24" t="n">
        <v>206004.64856</v>
      </c>
      <c r="V428" s="24" t="n">
        <v>197597.91861</v>
      </c>
      <c r="W428" s="24" t="n">
        <v>309628.13228</v>
      </c>
      <c r="X428" s="24" t="n">
        <v>8495.21096</v>
      </c>
      <c r="Y428" s="24" t="n">
        <v>114288.95258</v>
      </c>
      <c r="Z428" s="24" t="n">
        <v>266545.06</v>
      </c>
      <c r="AA428" s="24" t="n">
        <v>294424.17085</v>
      </c>
      <c r="AB428" s="24" t="n">
        <v>66306.88527</v>
      </c>
      <c r="AC428" s="24" t="n">
        <v>40440.29043</v>
      </c>
      <c r="AD428" s="24" t="n">
        <v>18533.90251</v>
      </c>
      <c r="AE428" s="26" t="n">
        <v>2006746.32864</v>
      </c>
      <c r="AF428" s="27" t="n">
        <v>16378387.30583</v>
      </c>
      <c r="AG428" s="5" t="n">
        <v>10772248.39552</v>
      </c>
      <c r="AH428" s="28" t="n">
        <v>4606410.86943</v>
      </c>
      <c r="AI428" s="28" t="n">
        <v>355235.44732</v>
      </c>
      <c r="AJ428" s="29" t="n">
        <v>644492.59356</v>
      </c>
      <c r="AK428" s="30" t="n">
        <v>-1.74622982740402E-009</v>
      </c>
      <c r="AL428" s="30"/>
    </row>
    <row r="429" customFormat="false" ht="15" hidden="false" customHeight="false" outlineLevel="0" collapsed="false">
      <c r="A429" s="3"/>
      <c r="B429" s="23"/>
      <c r="C429" s="3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5" t="n">
        <v>0</v>
      </c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6" t="n">
        <v>0</v>
      </c>
      <c r="AF429" s="27" t="n">
        <v>0</v>
      </c>
      <c r="AG429" s="5" t="n">
        <v>0</v>
      </c>
      <c r="AH429" s="28" t="n">
        <v>0</v>
      </c>
      <c r="AI429" s="28" t="n">
        <v>0</v>
      </c>
      <c r="AJ429" s="29" t="n">
        <v>0</v>
      </c>
      <c r="AK429" s="30" t="n">
        <v>0</v>
      </c>
      <c r="AL429" s="30"/>
    </row>
    <row r="430" customFormat="false" ht="15" hidden="false" customHeight="false" outlineLevel="0" collapsed="false">
      <c r="A430" s="3"/>
      <c r="B430" s="23" t="n">
        <v>2</v>
      </c>
      <c r="C430" s="3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5" t="n">
        <v>0</v>
      </c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6" t="n">
        <v>0</v>
      </c>
      <c r="AF430" s="27" t="n">
        <v>0</v>
      </c>
      <c r="AG430" s="5" t="n">
        <v>0</v>
      </c>
      <c r="AH430" s="28" t="n">
        <v>0</v>
      </c>
      <c r="AI430" s="28" t="n">
        <v>0</v>
      </c>
      <c r="AJ430" s="29" t="n">
        <v>0</v>
      </c>
      <c r="AK430" s="30" t="n">
        <v>0</v>
      </c>
      <c r="AL430" s="30"/>
    </row>
    <row r="431" customFormat="false" ht="15" hidden="false" customHeight="false" outlineLevel="0" collapsed="false">
      <c r="A431" s="3"/>
      <c r="B431" s="23" t="n">
        <v>21</v>
      </c>
      <c r="C431" s="3" t="s">
        <v>272</v>
      </c>
      <c r="D431" s="24" t="n">
        <v>1734702.92461</v>
      </c>
      <c r="E431" s="24" t="n">
        <v>1333126.27979</v>
      </c>
      <c r="F431" s="24" t="n">
        <v>3505616.66449</v>
      </c>
      <c r="G431" s="24" t="n">
        <v>1252116.36857</v>
      </c>
      <c r="H431" s="25" t="n">
        <v>7825562.23746</v>
      </c>
      <c r="I431" s="24" t="n">
        <v>528674.27935</v>
      </c>
      <c r="J431" s="24" t="n">
        <v>1085458.78183</v>
      </c>
      <c r="K431" s="24" t="n">
        <v>278675.88184</v>
      </c>
      <c r="L431" s="24" t="n">
        <v>1059530.33193</v>
      </c>
      <c r="M431" s="24" t="n">
        <v>293738.27074</v>
      </c>
      <c r="N431" s="24" t="n">
        <v>379117.67183</v>
      </c>
      <c r="O431" s="25" t="n">
        <v>3625195.21752</v>
      </c>
      <c r="P431" s="24" t="n">
        <v>86684.69749</v>
      </c>
      <c r="Q431" s="24" t="n">
        <v>250047.728</v>
      </c>
      <c r="R431" s="24" t="n">
        <v>1745.53807</v>
      </c>
      <c r="S431" s="24" t="n">
        <v>25646.80328</v>
      </c>
      <c r="T431" s="24" t="n">
        <v>14671.50486</v>
      </c>
      <c r="U431" s="24" t="n">
        <v>154478.92169</v>
      </c>
      <c r="V431" s="24" t="n">
        <v>167808.65747</v>
      </c>
      <c r="W431" s="24" t="n">
        <v>147992.91852</v>
      </c>
      <c r="X431" s="24" t="n">
        <v>2066.12301</v>
      </c>
      <c r="Y431" s="24" t="n">
        <v>79596.77157</v>
      </c>
      <c r="Z431" s="24" t="n">
        <v>190886.79919</v>
      </c>
      <c r="AA431" s="24" t="n">
        <v>125733.46659</v>
      </c>
      <c r="AB431" s="24" t="n">
        <v>38574.76832</v>
      </c>
      <c r="AC431" s="24" t="n">
        <v>4822.14952</v>
      </c>
      <c r="AD431" s="24" t="n">
        <v>6541.3532</v>
      </c>
      <c r="AE431" s="26" t="n">
        <v>1297298.20078</v>
      </c>
      <c r="AF431" s="27" t="n">
        <v>12748055.65576</v>
      </c>
      <c r="AG431" s="5" t="n">
        <v>8742554.78557</v>
      </c>
      <c r="AH431" s="28" t="n">
        <v>3448276.45372</v>
      </c>
      <c r="AI431" s="28" t="n">
        <v>278675.88184</v>
      </c>
      <c r="AJ431" s="29" t="n">
        <v>278548.53463</v>
      </c>
      <c r="AK431" s="30" t="n">
        <v>1.92085281014442E-009</v>
      </c>
      <c r="AL431" s="30"/>
    </row>
    <row r="432" customFormat="false" ht="15" hidden="false" customHeight="false" outlineLevel="0" collapsed="false">
      <c r="A432" s="3"/>
      <c r="B432" s="23" t="n">
        <v>2101</v>
      </c>
      <c r="C432" s="3" t="s">
        <v>273</v>
      </c>
      <c r="D432" s="24" t="n">
        <v>1161551.43203</v>
      </c>
      <c r="E432" s="24" t="n">
        <v>909645.28863</v>
      </c>
      <c r="F432" s="24" t="n">
        <v>2755200.64676</v>
      </c>
      <c r="G432" s="24" t="n">
        <v>955378.23031</v>
      </c>
      <c r="H432" s="25" t="n">
        <v>5781775.59773</v>
      </c>
      <c r="I432" s="24" t="n">
        <v>339682.24806</v>
      </c>
      <c r="J432" s="24" t="n">
        <v>730051.18452</v>
      </c>
      <c r="K432" s="24" t="n">
        <v>210075.74145</v>
      </c>
      <c r="L432" s="24" t="n">
        <v>656360.4751</v>
      </c>
      <c r="M432" s="24" t="n">
        <v>218995.53547</v>
      </c>
      <c r="N432" s="24" t="n">
        <v>209937.15651</v>
      </c>
      <c r="O432" s="25" t="n">
        <v>2365102.34111</v>
      </c>
      <c r="P432" s="24" t="n">
        <v>33268.67747</v>
      </c>
      <c r="Q432" s="24" t="n">
        <v>222473.752</v>
      </c>
      <c r="R432" s="24" t="n">
        <v>1428.20787</v>
      </c>
      <c r="S432" s="24" t="n">
        <v>23910.77304</v>
      </c>
      <c r="T432" s="24" t="n">
        <v>11665.88822</v>
      </c>
      <c r="U432" s="24" t="n">
        <v>69625.78104</v>
      </c>
      <c r="V432" s="24" t="n">
        <v>122507.60195</v>
      </c>
      <c r="W432" s="24" t="n">
        <v>31322.88263</v>
      </c>
      <c r="X432" s="24" t="n">
        <v>1556.86423</v>
      </c>
      <c r="Y432" s="24" t="n">
        <v>25400.28301</v>
      </c>
      <c r="Z432" s="24" t="n">
        <v>20648.81765</v>
      </c>
      <c r="AA432" s="24" t="n">
        <v>44372.86287</v>
      </c>
      <c r="AB432" s="24" t="n">
        <v>4872.30692</v>
      </c>
      <c r="AC432" s="24" t="n">
        <v>228.19505</v>
      </c>
      <c r="AD432" s="24" t="n">
        <v>4748.01435</v>
      </c>
      <c r="AE432" s="26" t="n">
        <v>618030.9083</v>
      </c>
      <c r="AF432" s="27" t="n">
        <v>8764908.84714</v>
      </c>
      <c r="AG432" s="5" t="n">
        <v>6310423.89955</v>
      </c>
      <c r="AH432" s="28" t="n">
        <v>2168485.26559</v>
      </c>
      <c r="AI432" s="28" t="n">
        <v>210075.74145</v>
      </c>
      <c r="AJ432" s="29" t="n">
        <v>75923.94055</v>
      </c>
      <c r="AK432" s="30" t="n">
        <v>-2.75031197816134E-009</v>
      </c>
      <c r="AL432" s="30"/>
    </row>
    <row r="433" customFormat="false" ht="15" hidden="false" customHeight="false" outlineLevel="0" collapsed="false">
      <c r="A433" s="3"/>
      <c r="B433" s="23" t="n">
        <v>210105</v>
      </c>
      <c r="C433" s="3" t="s">
        <v>274</v>
      </c>
      <c r="D433" s="24" t="n">
        <v>206271.68306</v>
      </c>
      <c r="E433" s="24" t="n">
        <v>79147.44597</v>
      </c>
      <c r="F433" s="24" t="n">
        <v>158211.75359</v>
      </c>
      <c r="G433" s="24" t="n">
        <v>10123.96125</v>
      </c>
      <c r="H433" s="25" t="n">
        <v>453754.84387</v>
      </c>
      <c r="I433" s="24" t="n">
        <v>22583.47677</v>
      </c>
      <c r="J433" s="24" t="n">
        <v>136927.27624</v>
      </c>
      <c r="K433" s="24" t="n">
        <v>10174.55108</v>
      </c>
      <c r="L433" s="24" t="n">
        <v>255845.53966</v>
      </c>
      <c r="M433" s="24" t="n">
        <v>1758.48962</v>
      </c>
      <c r="N433" s="24" t="n">
        <v>124228.65258</v>
      </c>
      <c r="O433" s="25" t="n">
        <v>551517.98595</v>
      </c>
      <c r="P433" s="24" t="n">
        <v>15004.40021</v>
      </c>
      <c r="Q433" s="24" t="n">
        <v>5462.366</v>
      </c>
      <c r="R433" s="24" t="n">
        <v>1141.93962</v>
      </c>
      <c r="S433" s="24" t="n">
        <v>3512.74921</v>
      </c>
      <c r="T433" s="24" t="n">
        <v>0</v>
      </c>
      <c r="U433" s="24" t="n">
        <v>20832.80683</v>
      </c>
      <c r="V433" s="24" t="n">
        <v>0</v>
      </c>
      <c r="W433" s="24" t="n">
        <v>3081.16764</v>
      </c>
      <c r="X433" s="24" t="n">
        <v>0</v>
      </c>
      <c r="Y433" s="24" t="n">
        <v>0</v>
      </c>
      <c r="Z433" s="24" t="n">
        <v>9395.86452</v>
      </c>
      <c r="AA433" s="24" t="n">
        <v>7626.5738</v>
      </c>
      <c r="AB433" s="24" t="n">
        <v>1991.93667</v>
      </c>
      <c r="AC433" s="24" t="n">
        <v>0</v>
      </c>
      <c r="AD433" s="24" t="n">
        <v>0</v>
      </c>
      <c r="AE433" s="26" t="n">
        <v>68049.8045</v>
      </c>
      <c r="AF433" s="27" t="n">
        <v>1073322.63432</v>
      </c>
      <c r="AG433" s="5" t="n">
        <v>742620.94804</v>
      </c>
      <c r="AH433" s="28" t="n">
        <v>309819.39376</v>
      </c>
      <c r="AI433" s="28" t="n">
        <v>10174.55108</v>
      </c>
      <c r="AJ433" s="29" t="n">
        <v>10707.74144</v>
      </c>
      <c r="AK433" s="30" t="n">
        <v>1.34605215862393E-010</v>
      </c>
      <c r="AL433" s="30"/>
    </row>
    <row r="434" customFormat="false" ht="15" hidden="false" customHeight="false" outlineLevel="0" collapsed="false">
      <c r="A434" s="3"/>
      <c r="B434" s="23" t="n">
        <v>210110</v>
      </c>
      <c r="C434" s="3" t="s">
        <v>275</v>
      </c>
      <c r="D434" s="24" t="n">
        <v>351275.51123</v>
      </c>
      <c r="E434" s="24" t="n">
        <v>421346.51205</v>
      </c>
      <c r="F434" s="24" t="n">
        <v>1203316.00251</v>
      </c>
      <c r="G434" s="24" t="n">
        <v>564723.58128</v>
      </c>
      <c r="H434" s="25" t="n">
        <v>2540661.60707</v>
      </c>
      <c r="I434" s="24" t="n">
        <v>81012.51526</v>
      </c>
      <c r="J434" s="24" t="n">
        <v>319967.57357</v>
      </c>
      <c r="K434" s="24" t="n">
        <v>45997.53163</v>
      </c>
      <c r="L434" s="24" t="n">
        <v>233231.62791</v>
      </c>
      <c r="M434" s="24" t="n">
        <v>84942.80216</v>
      </c>
      <c r="N434" s="24" t="n">
        <v>0</v>
      </c>
      <c r="O434" s="25" t="n">
        <v>765152.05053</v>
      </c>
      <c r="P434" s="24" t="n">
        <v>5280.11329</v>
      </c>
      <c r="Q434" s="24" t="n">
        <v>191236.649</v>
      </c>
      <c r="R434" s="24" t="n">
        <v>0</v>
      </c>
      <c r="S434" s="24" t="n">
        <v>8356.65219</v>
      </c>
      <c r="T434" s="24" t="n">
        <v>9102.88184</v>
      </c>
      <c r="U434" s="24" t="n">
        <v>27510.69284</v>
      </c>
      <c r="V434" s="24" t="n">
        <v>40986.85403</v>
      </c>
      <c r="W434" s="24" t="n">
        <v>64.27687</v>
      </c>
      <c r="X434" s="24" t="n">
        <v>880.70417</v>
      </c>
      <c r="Y434" s="24" t="n">
        <v>14582.95621</v>
      </c>
      <c r="Z434" s="24" t="n">
        <v>71.22949</v>
      </c>
      <c r="AA434" s="24" t="n">
        <v>22.43568</v>
      </c>
      <c r="AB434" s="24" t="n">
        <v>1079.70383</v>
      </c>
      <c r="AC434" s="24" t="n">
        <v>0</v>
      </c>
      <c r="AD434" s="24" t="n">
        <v>2063.11757</v>
      </c>
      <c r="AE434" s="26" t="n">
        <v>301238.26701</v>
      </c>
      <c r="AF434" s="27" t="n">
        <v>3607051.92461</v>
      </c>
      <c r="AG434" s="5" t="n">
        <v>2756364.65458</v>
      </c>
      <c r="AH434" s="28" t="n">
        <v>804603.02585</v>
      </c>
      <c r="AI434" s="28" t="n">
        <v>45997.53163</v>
      </c>
      <c r="AJ434" s="29" t="n">
        <v>86.71255</v>
      </c>
      <c r="AK434" s="30" t="n">
        <v>-1.92628135664563E-010</v>
      </c>
      <c r="AL434" s="30"/>
    </row>
    <row r="435" customFormat="false" ht="15" hidden="false" customHeight="false" outlineLevel="0" collapsed="false">
      <c r="A435" s="3"/>
      <c r="B435" s="23" t="n">
        <v>210115</v>
      </c>
      <c r="C435" s="3" t="s">
        <v>276</v>
      </c>
      <c r="D435" s="24" t="n">
        <v>143369.75627</v>
      </c>
      <c r="E435" s="24" t="n">
        <v>14539.26932</v>
      </c>
      <c r="F435" s="24" t="n">
        <v>71212.86582</v>
      </c>
      <c r="G435" s="24" t="n">
        <v>2412.75674</v>
      </c>
      <c r="H435" s="25" t="n">
        <v>231534.64815</v>
      </c>
      <c r="I435" s="24" t="n">
        <v>18058.98029</v>
      </c>
      <c r="J435" s="24" t="n">
        <v>0</v>
      </c>
      <c r="K435" s="24" t="n">
        <v>3331.26807</v>
      </c>
      <c r="L435" s="24" t="n">
        <v>28.25855</v>
      </c>
      <c r="M435" s="24" t="n">
        <v>649.66236</v>
      </c>
      <c r="N435" s="24" t="n">
        <v>0</v>
      </c>
      <c r="O435" s="25" t="n">
        <v>22068.16927</v>
      </c>
      <c r="P435" s="24" t="n">
        <v>2483.3032</v>
      </c>
      <c r="Q435" s="24" t="n">
        <v>2935.96</v>
      </c>
      <c r="R435" s="24" t="n">
        <v>0</v>
      </c>
      <c r="S435" s="24" t="n">
        <v>746.3527</v>
      </c>
      <c r="T435" s="24" t="n">
        <v>0</v>
      </c>
      <c r="U435" s="24" t="n">
        <v>1334.38715</v>
      </c>
      <c r="V435" s="24" t="n">
        <v>804.22557</v>
      </c>
      <c r="W435" s="24" t="n">
        <v>2127.29293</v>
      </c>
      <c r="X435" s="24" t="n">
        <v>0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6" t="n">
        <v>10431.52155</v>
      </c>
      <c r="AF435" s="27" t="n">
        <v>264034.33897</v>
      </c>
      <c r="AG435" s="5" t="n">
        <v>98183.44918</v>
      </c>
      <c r="AH435" s="28" t="n">
        <v>160392.32879</v>
      </c>
      <c r="AI435" s="28" t="n">
        <v>3331.26807</v>
      </c>
      <c r="AJ435" s="29" t="n">
        <v>2127.29293</v>
      </c>
      <c r="AK435" s="30" t="n">
        <v>-1.31876731757075E-011</v>
      </c>
      <c r="AL435" s="30"/>
    </row>
    <row r="436" customFormat="false" ht="15" hidden="false" customHeight="false" outlineLevel="0" collapsed="false">
      <c r="A436" s="3"/>
      <c r="B436" s="23" t="n">
        <v>210120</v>
      </c>
      <c r="C436" s="3" t="s">
        <v>277</v>
      </c>
      <c r="D436" s="24" t="n">
        <v>2690.88275</v>
      </c>
      <c r="E436" s="24" t="n">
        <v>4785.18239</v>
      </c>
      <c r="F436" s="24" t="n">
        <v>22.36834</v>
      </c>
      <c r="G436" s="24" t="n">
        <v>1093.34121</v>
      </c>
      <c r="H436" s="25" t="n">
        <v>8591.77469</v>
      </c>
      <c r="I436" s="24" t="n">
        <v>172.76661</v>
      </c>
      <c r="J436" s="24" t="n">
        <v>36.56127</v>
      </c>
      <c r="K436" s="24" t="n">
        <v>0</v>
      </c>
      <c r="L436" s="24" t="n">
        <v>0</v>
      </c>
      <c r="M436" s="24" t="n">
        <v>1028.80397</v>
      </c>
      <c r="N436" s="24" t="n">
        <v>0</v>
      </c>
      <c r="O436" s="25" t="n">
        <v>1238.13185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521.27605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6" t="n">
        <v>521.27605</v>
      </c>
      <c r="AF436" s="27" t="n">
        <v>10351.18259</v>
      </c>
      <c r="AG436" s="5" t="n">
        <v>2875.11745</v>
      </c>
      <c r="AH436" s="28" t="n">
        <v>7476.06514</v>
      </c>
      <c r="AI436" s="28" t="n">
        <v>0</v>
      </c>
      <c r="AJ436" s="29" t="n">
        <v>0</v>
      </c>
      <c r="AK436" s="30" t="n">
        <v>0</v>
      </c>
      <c r="AL436" s="30"/>
    </row>
    <row r="437" customFormat="false" ht="15" hidden="false" customHeight="false" outlineLevel="0" collapsed="false">
      <c r="A437" s="3"/>
      <c r="B437" s="23" t="n">
        <v>210125</v>
      </c>
      <c r="C437" s="3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5" t="n">
        <v>0.262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6" t="n">
        <v>0</v>
      </c>
      <c r="AF437" s="27" t="n">
        <v>0.262</v>
      </c>
      <c r="AG437" s="5" t="n">
        <v>0.262</v>
      </c>
      <c r="AH437" s="28" t="n">
        <v>0</v>
      </c>
      <c r="AI437" s="28" t="n">
        <v>0</v>
      </c>
      <c r="AJ437" s="29" t="n">
        <v>0</v>
      </c>
      <c r="AK437" s="30" t="n">
        <v>0</v>
      </c>
      <c r="AL437" s="30"/>
    </row>
    <row r="438" customFormat="false" ht="15" hidden="false" customHeight="false" outlineLevel="0" collapsed="false">
      <c r="A438" s="3"/>
      <c r="B438" s="23" t="n">
        <v>210130</v>
      </c>
      <c r="C438" s="3" t="s">
        <v>279</v>
      </c>
      <c r="D438" s="24" t="n">
        <v>4029.11966</v>
      </c>
      <c r="E438" s="24" t="n">
        <v>7231.34306</v>
      </c>
      <c r="F438" s="24" t="n">
        <v>16449.09187</v>
      </c>
      <c r="G438" s="24" t="n">
        <v>5158.14151</v>
      </c>
      <c r="H438" s="25" t="n">
        <v>32867.6961</v>
      </c>
      <c r="I438" s="24" t="n">
        <v>1804.68514</v>
      </c>
      <c r="J438" s="24" t="n">
        <v>4627.37075</v>
      </c>
      <c r="K438" s="24" t="n">
        <v>303.26124</v>
      </c>
      <c r="L438" s="24" t="n">
        <v>4434.6929</v>
      </c>
      <c r="M438" s="24" t="n">
        <v>1078.45246</v>
      </c>
      <c r="N438" s="24" t="n">
        <v>901.55211</v>
      </c>
      <c r="O438" s="25" t="n">
        <v>13150.0146</v>
      </c>
      <c r="P438" s="24" t="n">
        <v>267.65863</v>
      </c>
      <c r="Q438" s="24" t="n">
        <v>2410.819</v>
      </c>
      <c r="R438" s="24" t="n">
        <v>10.97723</v>
      </c>
      <c r="S438" s="24" t="n">
        <v>100.17742</v>
      </c>
      <c r="T438" s="24" t="n">
        <v>141.252</v>
      </c>
      <c r="U438" s="24" t="n">
        <v>328.079</v>
      </c>
      <c r="V438" s="24" t="n">
        <v>325.68081</v>
      </c>
      <c r="W438" s="24" t="n">
        <v>14.71145</v>
      </c>
      <c r="X438" s="24" t="n">
        <v>14.41467</v>
      </c>
      <c r="Y438" s="24" t="n">
        <v>87.47421</v>
      </c>
      <c r="Z438" s="24" t="n">
        <v>58.81424</v>
      </c>
      <c r="AA438" s="24" t="n">
        <v>170.00245</v>
      </c>
      <c r="AB438" s="24" t="n">
        <v>8.60754</v>
      </c>
      <c r="AC438" s="24" t="n">
        <v>0</v>
      </c>
      <c r="AD438" s="24" t="n">
        <v>19.81354</v>
      </c>
      <c r="AE438" s="26" t="n">
        <v>3958.48219</v>
      </c>
      <c r="AF438" s="27" t="n">
        <v>49976.19289</v>
      </c>
      <c r="AG438" s="5" t="n">
        <v>37638.32774</v>
      </c>
      <c r="AH438" s="28" t="n">
        <v>11849.89001</v>
      </c>
      <c r="AI438" s="28" t="n">
        <v>303.26124</v>
      </c>
      <c r="AJ438" s="29" t="n">
        <v>184.7139</v>
      </c>
      <c r="AK438" s="30" t="n">
        <v>1.13686837721616E-011</v>
      </c>
      <c r="AL438" s="30"/>
    </row>
    <row r="439" customFormat="false" ht="15" hidden="false" customHeight="false" outlineLevel="0" collapsed="false">
      <c r="A439" s="3"/>
      <c r="B439" s="23" t="n">
        <v>210135</v>
      </c>
      <c r="C439" s="3" t="s">
        <v>280</v>
      </c>
      <c r="D439" s="24" t="n">
        <v>392286.12567</v>
      </c>
      <c r="E439" s="24" t="n">
        <v>282507.37473</v>
      </c>
      <c r="F439" s="24" t="n">
        <v>1207333.57416</v>
      </c>
      <c r="G439" s="24" t="n">
        <v>305904.7387</v>
      </c>
      <c r="H439" s="25" t="n">
        <v>2188031.81326</v>
      </c>
      <c r="I439" s="24" t="n">
        <v>194291.39325</v>
      </c>
      <c r="J439" s="24" t="n">
        <v>196119.73268</v>
      </c>
      <c r="K439" s="24" t="n">
        <v>112880.38257</v>
      </c>
      <c r="L439" s="24" t="n">
        <v>141207.23888</v>
      </c>
      <c r="M439" s="24" t="n">
        <v>114077.27213</v>
      </c>
      <c r="N439" s="24" t="n">
        <v>78472.54666</v>
      </c>
      <c r="O439" s="25" t="n">
        <v>837048.56617</v>
      </c>
      <c r="P439" s="24" t="n">
        <v>7911.13614</v>
      </c>
      <c r="Q439" s="24" t="n">
        <v>0</v>
      </c>
      <c r="R439" s="24" t="n">
        <v>125.52488</v>
      </c>
      <c r="S439" s="24" t="n">
        <v>10063.93386</v>
      </c>
      <c r="T439" s="24" t="n">
        <v>1415.94349</v>
      </c>
      <c r="U439" s="24" t="n">
        <v>8507.79262</v>
      </c>
      <c r="V439" s="24" t="n">
        <v>76178.19728</v>
      </c>
      <c r="W439" s="24" t="n">
        <v>24387.06766</v>
      </c>
      <c r="X439" s="24" t="n">
        <v>516.51121</v>
      </c>
      <c r="Y439" s="24" t="n">
        <v>9391.73217</v>
      </c>
      <c r="Z439" s="24" t="n">
        <v>9103.43784</v>
      </c>
      <c r="AA439" s="24" t="n">
        <v>35798.03673</v>
      </c>
      <c r="AB439" s="24" t="n">
        <v>1703.73537</v>
      </c>
      <c r="AC439" s="24" t="n">
        <v>64.37561</v>
      </c>
      <c r="AD439" s="24" t="n">
        <v>2599.50999</v>
      </c>
      <c r="AE439" s="26" t="n">
        <v>187766.93485</v>
      </c>
      <c r="AF439" s="27" t="n">
        <v>3212847.31428</v>
      </c>
      <c r="AG439" s="5" t="n">
        <v>2333985.68047</v>
      </c>
      <c r="AH439" s="28" t="n">
        <v>705731.77124</v>
      </c>
      <c r="AI439" s="28" t="n">
        <v>112880.38257</v>
      </c>
      <c r="AJ439" s="29" t="n">
        <v>60249.48</v>
      </c>
      <c r="AK439" s="30" t="n">
        <v>1.09139364212751E-010</v>
      </c>
      <c r="AL439" s="30"/>
    </row>
    <row r="440" customFormat="false" ht="15" hidden="false" customHeight="false" outlineLevel="0" collapsed="false">
      <c r="A440" s="3"/>
      <c r="B440" s="23" t="n">
        <v>210140</v>
      </c>
      <c r="C440" s="3" t="s">
        <v>281</v>
      </c>
      <c r="D440" s="24" t="n">
        <v>34960.15816</v>
      </c>
      <c r="E440" s="24" t="n">
        <v>72067.23655</v>
      </c>
      <c r="F440" s="24" t="n">
        <v>21468.58454</v>
      </c>
      <c r="G440" s="24" t="n">
        <v>6149.34759</v>
      </c>
      <c r="H440" s="25" t="n">
        <v>134645.32684</v>
      </c>
      <c r="I440" s="24" t="n">
        <v>13849.43081</v>
      </c>
      <c r="J440" s="24" t="n">
        <v>4187.85278</v>
      </c>
      <c r="K440" s="24" t="n">
        <v>33887.13011</v>
      </c>
      <c r="L440" s="24" t="n">
        <v>62.50036</v>
      </c>
      <c r="M440" s="24" t="n">
        <v>6647.52811</v>
      </c>
      <c r="N440" s="24" t="n">
        <v>759.35256</v>
      </c>
      <c r="O440" s="25" t="n">
        <v>59393.79473</v>
      </c>
      <c r="P440" s="24" t="n">
        <v>542.41822</v>
      </c>
      <c r="Q440" s="24" t="n">
        <v>0</v>
      </c>
      <c r="R440" s="24" t="n">
        <v>56.85541</v>
      </c>
      <c r="S440" s="24" t="n">
        <v>54.05199</v>
      </c>
      <c r="T440" s="24" t="n">
        <v>61.04626</v>
      </c>
      <c r="U440" s="24" t="n">
        <v>3558.29963</v>
      </c>
      <c r="V440" s="24" t="n">
        <v>396.86793</v>
      </c>
      <c r="W440" s="24" t="n">
        <v>1093.73612</v>
      </c>
      <c r="X440" s="24" t="n">
        <v>21.82579</v>
      </c>
      <c r="Y440" s="24" t="n">
        <v>582.69994</v>
      </c>
      <c r="Z440" s="24" t="n">
        <v>899.85158</v>
      </c>
      <c r="AA440" s="24" t="n">
        <v>207.53319</v>
      </c>
      <c r="AB440" s="24" t="n">
        <v>88.32351</v>
      </c>
      <c r="AC440" s="24" t="n">
        <v>163.81944</v>
      </c>
      <c r="AD440" s="24" t="n">
        <v>34.74635</v>
      </c>
      <c r="AE440" s="26" t="n">
        <v>7762.07536</v>
      </c>
      <c r="AF440" s="27" t="n">
        <v>201801.19693</v>
      </c>
      <c r="AG440" s="5" t="n">
        <v>57278.99522</v>
      </c>
      <c r="AH440" s="28" t="n">
        <v>109169.98285</v>
      </c>
      <c r="AI440" s="28" t="n">
        <v>33887.13011</v>
      </c>
      <c r="AJ440" s="29" t="n">
        <v>1465.08875</v>
      </c>
      <c r="AK440" s="30" t="n">
        <v>-3.38786776410416E-011</v>
      </c>
      <c r="AL440" s="30"/>
    </row>
    <row r="441" customFormat="false" ht="15" hidden="false" customHeight="false" outlineLevel="0" collapsed="false">
      <c r="A441" s="3"/>
      <c r="B441" s="23" t="n">
        <v>210145</v>
      </c>
      <c r="C441" s="3" t="s">
        <v>282</v>
      </c>
      <c r="D441" s="24" t="n">
        <v>3.138</v>
      </c>
      <c r="E441" s="24" t="n">
        <v>685.42525</v>
      </c>
      <c r="F441" s="24" t="n">
        <v>1501.91264</v>
      </c>
      <c r="G441" s="24" t="n">
        <v>419.54765</v>
      </c>
      <c r="H441" s="25" t="n">
        <v>2610.02354</v>
      </c>
      <c r="I441" s="24" t="n">
        <v>342.67833</v>
      </c>
      <c r="J441" s="24" t="n">
        <v>0</v>
      </c>
      <c r="K441" s="24" t="n">
        <v>12.89847</v>
      </c>
      <c r="L441" s="24" t="n">
        <v>367.28796</v>
      </c>
      <c r="M441" s="24" t="n">
        <v>0</v>
      </c>
      <c r="N441" s="24" t="n">
        <v>32.76427</v>
      </c>
      <c r="O441" s="25" t="n">
        <v>755.62903</v>
      </c>
      <c r="P441" s="24" t="n">
        <v>7.28225</v>
      </c>
      <c r="Q441" s="24" t="n">
        <v>0</v>
      </c>
      <c r="R441" s="24" t="n">
        <v>0</v>
      </c>
      <c r="S441" s="24" t="n">
        <v>0.0592</v>
      </c>
      <c r="T441" s="24" t="n">
        <v>0</v>
      </c>
      <c r="U441" s="24" t="n">
        <v>0</v>
      </c>
      <c r="V441" s="24" t="n">
        <v>10.43649</v>
      </c>
      <c r="W441" s="24" t="n">
        <v>0</v>
      </c>
      <c r="X441" s="24" t="n">
        <v>0</v>
      </c>
      <c r="Y441" s="24" t="n">
        <v>154.15108</v>
      </c>
      <c r="Z441" s="24" t="n">
        <v>784.60517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6" t="n">
        <v>956.53419</v>
      </c>
      <c r="AF441" s="27" t="n">
        <v>4322.18676</v>
      </c>
      <c r="AG441" s="5" t="n">
        <v>2674.68654</v>
      </c>
      <c r="AH441" s="28" t="n">
        <v>1634.60175</v>
      </c>
      <c r="AI441" s="28" t="n">
        <v>12.89847</v>
      </c>
      <c r="AJ441" s="29" t="n">
        <v>0</v>
      </c>
      <c r="AK441" s="30" t="n">
        <v>8.88178419700125E-014</v>
      </c>
      <c r="AL441" s="30"/>
    </row>
    <row r="442" customFormat="false" ht="15" hidden="false" customHeight="false" outlineLevel="0" collapsed="false">
      <c r="A442" s="3"/>
      <c r="B442" s="23" t="n">
        <v>210150</v>
      </c>
      <c r="C442" s="3" t="s">
        <v>283</v>
      </c>
      <c r="D442" s="24" t="n">
        <v>26665.05723</v>
      </c>
      <c r="E442" s="24" t="n">
        <v>27335.49931</v>
      </c>
      <c r="F442" s="24" t="n">
        <v>75684.49329</v>
      </c>
      <c r="G442" s="24" t="n">
        <v>59392.81438</v>
      </c>
      <c r="H442" s="25" t="n">
        <v>189077.86421</v>
      </c>
      <c r="I442" s="24" t="n">
        <v>7566.3216</v>
      </c>
      <c r="J442" s="24" t="n">
        <v>68184.55523</v>
      </c>
      <c r="K442" s="24" t="n">
        <v>3488.71828</v>
      </c>
      <c r="L442" s="24" t="n">
        <v>21183.32888</v>
      </c>
      <c r="M442" s="24" t="n">
        <v>8812.52466</v>
      </c>
      <c r="N442" s="24" t="n">
        <v>5542.28833</v>
      </c>
      <c r="O442" s="25" t="n">
        <v>114777.73698</v>
      </c>
      <c r="P442" s="24" t="n">
        <v>1772.36553</v>
      </c>
      <c r="Q442" s="24" t="n">
        <v>20427.958</v>
      </c>
      <c r="R442" s="24" t="n">
        <v>92.91073</v>
      </c>
      <c r="S442" s="24" t="n">
        <v>1076.79647</v>
      </c>
      <c r="T442" s="24" t="n">
        <v>944.76463</v>
      </c>
      <c r="U442" s="24" t="n">
        <v>7553.72297</v>
      </c>
      <c r="V442" s="24" t="n">
        <v>3284.06379</v>
      </c>
      <c r="W442" s="24" t="n">
        <v>554.62996</v>
      </c>
      <c r="X442" s="24" t="n">
        <v>123.40839</v>
      </c>
      <c r="Y442" s="24" t="n">
        <v>601.2694</v>
      </c>
      <c r="Z442" s="24" t="n">
        <v>335.01481</v>
      </c>
      <c r="AA442" s="24" t="n">
        <v>548.28102</v>
      </c>
      <c r="AB442" s="24" t="n">
        <v>0</v>
      </c>
      <c r="AC442" s="24" t="n">
        <v>0</v>
      </c>
      <c r="AD442" s="24" t="n">
        <v>30.8269</v>
      </c>
      <c r="AE442" s="26" t="n">
        <v>37346.0126</v>
      </c>
      <c r="AF442" s="27" t="n">
        <v>341201.61379</v>
      </c>
      <c r="AG442" s="5" t="n">
        <v>278801.77833</v>
      </c>
      <c r="AH442" s="28" t="n">
        <v>57808.2062</v>
      </c>
      <c r="AI442" s="28" t="n">
        <v>3488.71828</v>
      </c>
      <c r="AJ442" s="29" t="n">
        <v>1102.91098</v>
      </c>
      <c r="AK442" s="30" t="n">
        <v>-2.77395884040743E-011</v>
      </c>
      <c r="AL442" s="30"/>
    </row>
    <row r="443" customFormat="false" ht="15" hidden="false" customHeight="false" outlineLevel="0" collapsed="false">
      <c r="A443" s="3"/>
      <c r="B443" s="23" t="n">
        <v>2102</v>
      </c>
      <c r="C443" s="3" t="s">
        <v>284</v>
      </c>
      <c r="D443" s="24" t="n">
        <v>0</v>
      </c>
      <c r="E443" s="24" t="n">
        <v>0</v>
      </c>
      <c r="F443" s="24" t="n">
        <v>0</v>
      </c>
      <c r="G443" s="24" t="n">
        <v>1790</v>
      </c>
      <c r="H443" s="25" t="n">
        <v>1790</v>
      </c>
      <c r="I443" s="24" t="n">
        <v>0</v>
      </c>
      <c r="J443" s="24" t="n">
        <v>0</v>
      </c>
      <c r="K443" s="24" t="n">
        <v>0</v>
      </c>
      <c r="L443" s="24" t="n">
        <v>0</v>
      </c>
      <c r="M443" s="24" t="n">
        <v>0</v>
      </c>
      <c r="N443" s="24" t="n">
        <v>0.037</v>
      </c>
      <c r="O443" s="25" t="n">
        <v>0.037</v>
      </c>
      <c r="P443" s="24" t="n">
        <v>0</v>
      </c>
      <c r="Q443" s="24" t="n">
        <v>0</v>
      </c>
      <c r="R443" s="24" t="n">
        <v>0</v>
      </c>
      <c r="S443" s="24" t="n">
        <v>0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6" t="n">
        <v>0</v>
      </c>
      <c r="AF443" s="27" t="n">
        <v>1790.037</v>
      </c>
      <c r="AG443" s="5" t="n">
        <v>1790.037</v>
      </c>
      <c r="AH443" s="28" t="n">
        <v>0</v>
      </c>
      <c r="AI443" s="28" t="n">
        <v>0</v>
      </c>
      <c r="AJ443" s="29" t="n">
        <v>0</v>
      </c>
      <c r="AK443" s="30" t="n">
        <v>0</v>
      </c>
      <c r="AL443" s="30"/>
    </row>
    <row r="444" customFormat="false" ht="15" hidden="false" customHeight="false" outlineLevel="0" collapsed="false">
      <c r="A444" s="3"/>
      <c r="B444" s="23" t="n">
        <v>210205</v>
      </c>
      <c r="C444" s="3" t="s">
        <v>285</v>
      </c>
      <c r="D444" s="24" t="n">
        <v>0</v>
      </c>
      <c r="E444" s="24" t="n">
        <v>0</v>
      </c>
      <c r="F444" s="24" t="n">
        <v>0</v>
      </c>
      <c r="G444" s="24" t="n">
        <v>1790</v>
      </c>
      <c r="H444" s="25" t="n">
        <v>1790</v>
      </c>
      <c r="I444" s="24" t="n">
        <v>0</v>
      </c>
      <c r="J444" s="24" t="n">
        <v>0</v>
      </c>
      <c r="K444" s="24" t="n">
        <v>0</v>
      </c>
      <c r="L444" s="24" t="n">
        <v>0</v>
      </c>
      <c r="M444" s="24" t="n">
        <v>0</v>
      </c>
      <c r="N444" s="24" t="n">
        <v>0.037</v>
      </c>
      <c r="O444" s="25" t="n">
        <v>0.037</v>
      </c>
      <c r="P444" s="24" t="n">
        <v>0</v>
      </c>
      <c r="Q444" s="24" t="n">
        <v>0</v>
      </c>
      <c r="R444" s="24" t="n">
        <v>0</v>
      </c>
      <c r="S444" s="24" t="n">
        <v>0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6" t="n">
        <v>0</v>
      </c>
      <c r="AF444" s="27" t="n">
        <v>1790.037</v>
      </c>
      <c r="AG444" s="5" t="n">
        <v>1790.037</v>
      </c>
      <c r="AH444" s="28" t="n">
        <v>0</v>
      </c>
      <c r="AI444" s="28" t="n">
        <v>0</v>
      </c>
      <c r="AJ444" s="29" t="n">
        <v>0</v>
      </c>
      <c r="AK444" s="30" t="n">
        <v>0</v>
      </c>
      <c r="AL444" s="30"/>
    </row>
    <row r="445" customFormat="false" ht="15" hidden="false" customHeight="false" outlineLevel="0" collapsed="false">
      <c r="A445" s="3"/>
      <c r="B445" s="23" t="n">
        <v>210210</v>
      </c>
      <c r="C445" s="3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5" t="n">
        <v>0</v>
      </c>
      <c r="P445" s="24" t="n">
        <v>0</v>
      </c>
      <c r="Q445" s="24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6" t="n">
        <v>0</v>
      </c>
      <c r="AF445" s="27" t="n">
        <v>0</v>
      </c>
      <c r="AG445" s="5" t="n">
        <v>0</v>
      </c>
      <c r="AH445" s="28" t="n">
        <v>0</v>
      </c>
      <c r="AI445" s="28" t="n">
        <v>0</v>
      </c>
      <c r="AJ445" s="29" t="n">
        <v>0</v>
      </c>
      <c r="AK445" s="30" t="n">
        <v>0</v>
      </c>
      <c r="AL445" s="30"/>
    </row>
    <row r="446" customFormat="false" ht="15" hidden="false" customHeight="false" outlineLevel="0" collapsed="false">
      <c r="A446" s="3"/>
      <c r="B446" s="23" t="n">
        <v>210215</v>
      </c>
      <c r="C446" s="3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5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6" t="n">
        <v>0</v>
      </c>
      <c r="AF446" s="27" t="n">
        <v>0</v>
      </c>
      <c r="AG446" s="5" t="n">
        <v>0</v>
      </c>
      <c r="AH446" s="28" t="n">
        <v>0</v>
      </c>
      <c r="AI446" s="28" t="n">
        <v>0</v>
      </c>
      <c r="AJ446" s="29" t="n">
        <v>0</v>
      </c>
      <c r="AK446" s="30" t="n">
        <v>0</v>
      </c>
      <c r="AL446" s="30"/>
    </row>
    <row r="447" customFormat="false" ht="15" hidden="false" customHeight="false" outlineLevel="0" collapsed="false">
      <c r="A447" s="3"/>
      <c r="B447" s="23" t="n">
        <v>2103</v>
      </c>
      <c r="C447" s="3" t="s">
        <v>288</v>
      </c>
      <c r="D447" s="24" t="n">
        <v>540910.22195</v>
      </c>
      <c r="E447" s="24" t="n">
        <v>390843.46905</v>
      </c>
      <c r="F447" s="24" t="n">
        <v>741620.66413</v>
      </c>
      <c r="G447" s="24" t="n">
        <v>261981.3468</v>
      </c>
      <c r="H447" s="25" t="n">
        <v>1935355.70193</v>
      </c>
      <c r="I447" s="24" t="n">
        <v>188718.79778</v>
      </c>
      <c r="J447" s="24" t="n">
        <v>314209.98507</v>
      </c>
      <c r="K447" s="24" t="n">
        <v>68600.14039</v>
      </c>
      <c r="L447" s="24" t="n">
        <v>391634.85104</v>
      </c>
      <c r="M447" s="24" t="n">
        <v>67405.84843</v>
      </c>
      <c r="N447" s="24" t="n">
        <v>154558.70427</v>
      </c>
      <c r="O447" s="25" t="n">
        <v>1185128.32698</v>
      </c>
      <c r="P447" s="24" t="n">
        <v>53334.12971</v>
      </c>
      <c r="Q447" s="24" t="n">
        <v>26900.838</v>
      </c>
      <c r="R447" s="24" t="n">
        <v>301.67393</v>
      </c>
      <c r="S447" s="24" t="n">
        <v>1729.25738</v>
      </c>
      <c r="T447" s="24" t="n">
        <v>3002.3988</v>
      </c>
      <c r="U447" s="24" t="n">
        <v>84492.3926</v>
      </c>
      <c r="V447" s="24" t="n">
        <v>45240.09952</v>
      </c>
      <c r="W447" s="24" t="n">
        <v>116163.71662</v>
      </c>
      <c r="X447" s="24" t="n">
        <v>506.33678</v>
      </c>
      <c r="Y447" s="24" t="n">
        <v>54193.14187</v>
      </c>
      <c r="Z447" s="24" t="n">
        <v>169264.14014</v>
      </c>
      <c r="AA447" s="24" t="n">
        <v>78953.17599</v>
      </c>
      <c r="AB447" s="24" t="n">
        <v>33702.4614</v>
      </c>
      <c r="AC447" s="24" t="n">
        <v>4593.95447</v>
      </c>
      <c r="AD447" s="24" t="n">
        <v>1793.33885</v>
      </c>
      <c r="AE447" s="26" t="n">
        <v>674171.05606</v>
      </c>
      <c r="AF447" s="27" t="n">
        <v>3794655.08497</v>
      </c>
      <c r="AG447" s="5" t="n">
        <v>2312496.92035</v>
      </c>
      <c r="AH447" s="28" t="n">
        <v>1213847.17715</v>
      </c>
      <c r="AI447" s="28" t="n">
        <v>68600.14039</v>
      </c>
      <c r="AJ447" s="29" t="n">
        <v>199710.84708</v>
      </c>
      <c r="AK447" s="30" t="n">
        <v>2.61934474110603E-010</v>
      </c>
      <c r="AL447" s="30"/>
    </row>
    <row r="448" customFormat="false" ht="15" hidden="false" customHeight="false" outlineLevel="0" collapsed="false">
      <c r="A448" s="3"/>
      <c r="B448" s="23" t="n">
        <v>210305</v>
      </c>
      <c r="C448" s="3" t="s">
        <v>63</v>
      </c>
      <c r="D448" s="24" t="n">
        <v>191493.07726</v>
      </c>
      <c r="E448" s="24" t="n">
        <v>118836.1224</v>
      </c>
      <c r="F448" s="24" t="n">
        <v>168422.78785</v>
      </c>
      <c r="G448" s="24" t="n">
        <v>87603.12331</v>
      </c>
      <c r="H448" s="25" t="n">
        <v>566355.11082</v>
      </c>
      <c r="I448" s="24" t="n">
        <v>74953.49184</v>
      </c>
      <c r="J448" s="24" t="n">
        <v>98854.39263</v>
      </c>
      <c r="K448" s="24" t="n">
        <v>24174.74982</v>
      </c>
      <c r="L448" s="24" t="n">
        <v>143391.10851</v>
      </c>
      <c r="M448" s="24" t="n">
        <v>21488.56289</v>
      </c>
      <c r="N448" s="24" t="n">
        <v>68497.44928</v>
      </c>
      <c r="O448" s="25" t="n">
        <v>431359.75497</v>
      </c>
      <c r="P448" s="24" t="n">
        <v>12866.51173</v>
      </c>
      <c r="Q448" s="24" t="n">
        <v>11603.257</v>
      </c>
      <c r="R448" s="24" t="n">
        <v>126.64115</v>
      </c>
      <c r="S448" s="24" t="n">
        <v>741.86795</v>
      </c>
      <c r="T448" s="24" t="n">
        <v>1409.45072</v>
      </c>
      <c r="U448" s="24" t="n">
        <v>34969.80808</v>
      </c>
      <c r="V448" s="24" t="n">
        <v>16956.22378</v>
      </c>
      <c r="W448" s="24" t="n">
        <v>23823.07918</v>
      </c>
      <c r="X448" s="24" t="n">
        <v>85.72581</v>
      </c>
      <c r="Y448" s="24" t="n">
        <v>12344.0426</v>
      </c>
      <c r="Z448" s="24" t="n">
        <v>33682.70453</v>
      </c>
      <c r="AA448" s="24" t="n">
        <v>18295.84626</v>
      </c>
      <c r="AB448" s="24" t="n">
        <v>10006.46879</v>
      </c>
      <c r="AC448" s="24" t="n">
        <v>957.83957</v>
      </c>
      <c r="AD448" s="24" t="n">
        <v>429.80635</v>
      </c>
      <c r="AE448" s="26" t="n">
        <v>178299.2735</v>
      </c>
      <c r="AF448" s="27" t="n">
        <v>1176014.13929</v>
      </c>
      <c r="AG448" s="5" t="n">
        <v>737615.18306</v>
      </c>
      <c r="AH448" s="28" t="n">
        <v>371147.4414</v>
      </c>
      <c r="AI448" s="28" t="n">
        <v>24174.74982</v>
      </c>
      <c r="AJ448" s="29" t="n">
        <v>43076.76501</v>
      </c>
      <c r="AK448" s="30" t="n">
        <v>1.23691279441118E-010</v>
      </c>
      <c r="AL448" s="30"/>
    </row>
    <row r="449" customFormat="false" ht="15" hidden="false" customHeight="false" outlineLevel="0" collapsed="false">
      <c r="A449" s="3"/>
      <c r="B449" s="23" t="n">
        <v>210310</v>
      </c>
      <c r="C449" s="3" t="s">
        <v>64</v>
      </c>
      <c r="D449" s="24" t="n">
        <v>197075.2221</v>
      </c>
      <c r="E449" s="24" t="n">
        <v>105255.54635</v>
      </c>
      <c r="F449" s="24" t="n">
        <v>243360.6757</v>
      </c>
      <c r="G449" s="24" t="n">
        <v>104331.3146</v>
      </c>
      <c r="H449" s="25" t="n">
        <v>650022.75875</v>
      </c>
      <c r="I449" s="24" t="n">
        <v>71590.42653</v>
      </c>
      <c r="J449" s="24" t="n">
        <v>110664.7168</v>
      </c>
      <c r="K449" s="24" t="n">
        <v>22484.36443</v>
      </c>
      <c r="L449" s="24" t="n">
        <v>119467.60215</v>
      </c>
      <c r="M449" s="24" t="n">
        <v>23660.00221</v>
      </c>
      <c r="N449" s="24" t="n">
        <v>47712.18039</v>
      </c>
      <c r="O449" s="25" t="n">
        <v>395579.29251</v>
      </c>
      <c r="P449" s="24" t="n">
        <v>19199.99238</v>
      </c>
      <c r="Q449" s="24" t="n">
        <v>4797.581</v>
      </c>
      <c r="R449" s="24" t="n">
        <v>123.91361</v>
      </c>
      <c r="S449" s="24" t="n">
        <v>572.50598</v>
      </c>
      <c r="T449" s="24" t="n">
        <v>1256.02799</v>
      </c>
      <c r="U449" s="24" t="n">
        <v>29076.15098</v>
      </c>
      <c r="V449" s="24" t="n">
        <v>15978.68402</v>
      </c>
      <c r="W449" s="24" t="n">
        <v>36532.51568</v>
      </c>
      <c r="X449" s="24" t="n">
        <v>225.8645</v>
      </c>
      <c r="Y449" s="24" t="n">
        <v>20346.30357</v>
      </c>
      <c r="Z449" s="24" t="n">
        <v>53841.29091</v>
      </c>
      <c r="AA449" s="24" t="n">
        <v>31405.25857</v>
      </c>
      <c r="AB449" s="24" t="n">
        <v>11552.62416</v>
      </c>
      <c r="AC449" s="24" t="n">
        <v>1310.40533</v>
      </c>
      <c r="AD449" s="24" t="n">
        <v>868.46681</v>
      </c>
      <c r="AE449" s="26" t="n">
        <v>227087.58549</v>
      </c>
      <c r="AF449" s="27" t="n">
        <v>1272689.63675</v>
      </c>
      <c r="AG449" s="5" t="n">
        <v>782888.37813</v>
      </c>
      <c r="AH449" s="28" t="n">
        <v>398068.71461</v>
      </c>
      <c r="AI449" s="28" t="n">
        <v>22484.36443</v>
      </c>
      <c r="AJ449" s="29" t="n">
        <v>69248.17958</v>
      </c>
      <c r="AK449" s="30" t="n">
        <v>-1.60071067512035E-010</v>
      </c>
      <c r="AL449" s="30"/>
    </row>
    <row r="450" customFormat="false" ht="15" hidden="false" customHeight="false" outlineLevel="0" collapsed="false">
      <c r="A450" s="3"/>
      <c r="B450" s="23" t="n">
        <v>210315</v>
      </c>
      <c r="C450" s="3" t="s">
        <v>65</v>
      </c>
      <c r="D450" s="24" t="n">
        <v>85842.22878</v>
      </c>
      <c r="E450" s="24" t="n">
        <v>75058.97348</v>
      </c>
      <c r="F450" s="24" t="n">
        <v>196833.54852</v>
      </c>
      <c r="G450" s="24" t="n">
        <v>42112.26294</v>
      </c>
      <c r="H450" s="25" t="n">
        <v>399847.01372</v>
      </c>
      <c r="I450" s="24" t="n">
        <v>32604.39401</v>
      </c>
      <c r="J450" s="24" t="n">
        <v>69585.94603</v>
      </c>
      <c r="K450" s="24" t="n">
        <v>11563.35475</v>
      </c>
      <c r="L450" s="24" t="n">
        <v>71843.88675</v>
      </c>
      <c r="M450" s="24" t="n">
        <v>18609.79327</v>
      </c>
      <c r="N450" s="24" t="n">
        <v>21053.0313</v>
      </c>
      <c r="O450" s="25" t="n">
        <v>225260.40611</v>
      </c>
      <c r="P450" s="24" t="n">
        <v>10253.46586</v>
      </c>
      <c r="Q450" s="24" t="n">
        <v>500</v>
      </c>
      <c r="R450" s="24" t="n">
        <v>6.50659</v>
      </c>
      <c r="S450" s="24" t="n">
        <v>184.43537</v>
      </c>
      <c r="T450" s="24" t="n">
        <v>121.92225</v>
      </c>
      <c r="U450" s="24" t="n">
        <v>11847.12756</v>
      </c>
      <c r="V450" s="24" t="n">
        <v>7048.9421</v>
      </c>
      <c r="W450" s="24" t="n">
        <v>33688.99802</v>
      </c>
      <c r="X450" s="24" t="n">
        <v>91.74647</v>
      </c>
      <c r="Y450" s="24" t="n">
        <v>9820.45569</v>
      </c>
      <c r="Z450" s="24" t="n">
        <v>34296.61727</v>
      </c>
      <c r="AA450" s="24" t="n">
        <v>19557.63887</v>
      </c>
      <c r="AB450" s="24" t="n">
        <v>6350.04541</v>
      </c>
      <c r="AC450" s="24" t="n">
        <v>1714.1702</v>
      </c>
      <c r="AD450" s="24" t="n">
        <v>220.61227</v>
      </c>
      <c r="AE450" s="26" t="n">
        <v>135702.68393</v>
      </c>
      <c r="AF450" s="27" t="n">
        <v>760810.10376</v>
      </c>
      <c r="AG450" s="5" t="n">
        <v>478579.91985</v>
      </c>
      <c r="AH450" s="28" t="n">
        <v>215706.02207</v>
      </c>
      <c r="AI450" s="28" t="n">
        <v>11563.35475</v>
      </c>
      <c r="AJ450" s="29" t="n">
        <v>54960.80709</v>
      </c>
      <c r="AK450" s="30" t="n">
        <v>8.00355337560177E-011</v>
      </c>
      <c r="AL450" s="30"/>
    </row>
    <row r="451" customFormat="false" ht="15" hidden="false" customHeight="false" outlineLevel="0" collapsed="false">
      <c r="A451" s="3"/>
      <c r="B451" s="23" t="n">
        <v>210320</v>
      </c>
      <c r="C451" s="3" t="s">
        <v>66</v>
      </c>
      <c r="D451" s="24" t="n">
        <v>39747.43206</v>
      </c>
      <c r="E451" s="24" t="n">
        <v>91663.41469</v>
      </c>
      <c r="F451" s="24" t="n">
        <v>113320.68285</v>
      </c>
      <c r="G451" s="24" t="n">
        <v>26874.13817</v>
      </c>
      <c r="H451" s="25" t="n">
        <v>271605.66777</v>
      </c>
      <c r="I451" s="24" t="n">
        <v>9152.55476</v>
      </c>
      <c r="J451" s="24" t="n">
        <v>29918.19644</v>
      </c>
      <c r="K451" s="24" t="n">
        <v>9815.66887</v>
      </c>
      <c r="L451" s="24" t="n">
        <v>55013.0902</v>
      </c>
      <c r="M451" s="24" t="n">
        <v>2809.58062</v>
      </c>
      <c r="N451" s="24" t="n">
        <v>14968.79557</v>
      </c>
      <c r="O451" s="25" t="n">
        <v>121677.88646</v>
      </c>
      <c r="P451" s="24" t="n">
        <v>5641.39654</v>
      </c>
      <c r="Q451" s="24" t="n">
        <v>10000</v>
      </c>
      <c r="R451" s="24" t="n">
        <v>44.61258</v>
      </c>
      <c r="S451" s="24" t="n">
        <v>164.74278</v>
      </c>
      <c r="T451" s="24" t="n">
        <v>161.38665</v>
      </c>
      <c r="U451" s="24" t="n">
        <v>8549.30598</v>
      </c>
      <c r="V451" s="24" t="n">
        <v>4794.09536</v>
      </c>
      <c r="W451" s="24" t="n">
        <v>18193.31694</v>
      </c>
      <c r="X451" s="24" t="n">
        <v>0</v>
      </c>
      <c r="Y451" s="24" t="n">
        <v>9789.19193</v>
      </c>
      <c r="Z451" s="24" t="n">
        <v>28171.40896</v>
      </c>
      <c r="AA451" s="24" t="n">
        <v>9314.28765</v>
      </c>
      <c r="AB451" s="24" t="n">
        <v>4863.0783</v>
      </c>
      <c r="AC451" s="24" t="n">
        <v>510.11537</v>
      </c>
      <c r="AD451" s="24" t="n">
        <v>260.45342</v>
      </c>
      <c r="AE451" s="26" t="n">
        <v>100457.39246</v>
      </c>
      <c r="AF451" s="27" t="n">
        <v>493740.94669</v>
      </c>
      <c r="AG451" s="5" t="n">
        <v>280472.87361</v>
      </c>
      <c r="AH451" s="28" t="n">
        <v>175434.68425</v>
      </c>
      <c r="AI451" s="28" t="n">
        <v>9815.66887</v>
      </c>
      <c r="AJ451" s="29" t="n">
        <v>28017.71996</v>
      </c>
      <c r="AK451" s="30" t="n">
        <v>3.63797880709171E-011</v>
      </c>
      <c r="AL451" s="30"/>
    </row>
    <row r="452" customFormat="false" ht="15" hidden="false" customHeight="false" outlineLevel="0" collapsed="false">
      <c r="A452" s="3"/>
      <c r="B452" s="23" t="n">
        <v>210325</v>
      </c>
      <c r="C452" s="3" t="s">
        <v>289</v>
      </c>
      <c r="D452" s="24" t="n">
        <v>26752.26175</v>
      </c>
      <c r="E452" s="24" t="n">
        <v>29.41213</v>
      </c>
      <c r="F452" s="24" t="n">
        <v>19682.96921</v>
      </c>
      <c r="G452" s="24" t="n">
        <v>1017.13965</v>
      </c>
      <c r="H452" s="25" t="n">
        <v>47481.78274</v>
      </c>
      <c r="I452" s="24" t="n">
        <v>417.93064</v>
      </c>
      <c r="J452" s="24" t="n">
        <v>5186.73317</v>
      </c>
      <c r="K452" s="24" t="n">
        <v>562.00252</v>
      </c>
      <c r="L452" s="24" t="n">
        <v>1919.16343</v>
      </c>
      <c r="M452" s="24" t="n">
        <v>837.90944</v>
      </c>
      <c r="N452" s="24" t="n">
        <v>2327.24773</v>
      </c>
      <c r="O452" s="25" t="n">
        <v>11250.98693</v>
      </c>
      <c r="P452" s="24" t="n">
        <v>5372.7632</v>
      </c>
      <c r="Q452" s="24" t="n">
        <v>0</v>
      </c>
      <c r="R452" s="24" t="n">
        <v>0</v>
      </c>
      <c r="S452" s="24" t="n">
        <v>65.7053</v>
      </c>
      <c r="T452" s="24" t="n">
        <v>53.61119</v>
      </c>
      <c r="U452" s="24" t="n">
        <v>50</v>
      </c>
      <c r="V452" s="24" t="n">
        <v>462.15426</v>
      </c>
      <c r="W452" s="24" t="n">
        <v>3688.24669</v>
      </c>
      <c r="X452" s="24" t="n">
        <v>103</v>
      </c>
      <c r="Y452" s="24" t="n">
        <v>1893.14808</v>
      </c>
      <c r="Z452" s="24" t="n">
        <v>18306.37107</v>
      </c>
      <c r="AA452" s="24" t="n">
        <v>380.14464</v>
      </c>
      <c r="AB452" s="24" t="n">
        <v>930.24474</v>
      </c>
      <c r="AC452" s="24" t="n">
        <v>101.424</v>
      </c>
      <c r="AD452" s="24" t="n">
        <v>14</v>
      </c>
      <c r="AE452" s="26" t="n">
        <v>31420.81317</v>
      </c>
      <c r="AF452" s="27" t="n">
        <v>90153.58284</v>
      </c>
      <c r="AG452" s="5" t="n">
        <v>32897.19757</v>
      </c>
      <c r="AH452" s="28" t="n">
        <v>52524.56742</v>
      </c>
      <c r="AI452" s="28" t="n">
        <v>562.00252</v>
      </c>
      <c r="AJ452" s="29" t="n">
        <v>4169.81533</v>
      </c>
      <c r="AK452" s="30" t="n">
        <v>-1.54614099301398E-011</v>
      </c>
      <c r="AL452" s="30"/>
    </row>
    <row r="453" customFormat="false" ht="15" hidden="false" customHeight="false" outlineLevel="0" collapsed="false">
      <c r="A453" s="3"/>
      <c r="B453" s="23" t="n">
        <v>210330</v>
      </c>
      <c r="C453" s="3" t="s">
        <v>283</v>
      </c>
      <c r="D453" s="24" t="n">
        <v>0</v>
      </c>
      <c r="E453" s="24" t="n">
        <v>0</v>
      </c>
      <c r="F453" s="24" t="n">
        <v>0</v>
      </c>
      <c r="G453" s="24" t="n">
        <v>43.36813</v>
      </c>
      <c r="H453" s="25" t="n">
        <v>43.36813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0</v>
      </c>
      <c r="O453" s="25" t="n">
        <v>0</v>
      </c>
      <c r="P453" s="24" t="n">
        <v>0</v>
      </c>
      <c r="Q453" s="24" t="n">
        <v>0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237.56011</v>
      </c>
      <c r="X453" s="24" t="n">
        <v>0</v>
      </c>
      <c r="Y453" s="24" t="n">
        <v>0</v>
      </c>
      <c r="Z453" s="24" t="n">
        <v>965.7474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6" t="n">
        <v>1203.30751</v>
      </c>
      <c r="AF453" s="27" t="n">
        <v>1246.67564</v>
      </c>
      <c r="AG453" s="5" t="n">
        <v>43.36813</v>
      </c>
      <c r="AH453" s="28" t="n">
        <v>965.7474</v>
      </c>
      <c r="AI453" s="28" t="n">
        <v>0</v>
      </c>
      <c r="AJ453" s="29" t="n">
        <v>237.56011</v>
      </c>
      <c r="AK453" s="30" t="n">
        <v>0</v>
      </c>
      <c r="AL453" s="30"/>
    </row>
    <row r="454" customFormat="false" ht="15" hidden="false" customHeight="false" outlineLevel="0" collapsed="false">
      <c r="A454" s="3"/>
      <c r="B454" s="23" t="n">
        <v>2104</v>
      </c>
      <c r="C454" s="3" t="s">
        <v>290</v>
      </c>
      <c r="D454" s="24" t="n">
        <v>0</v>
      </c>
      <c r="E454" s="24" t="n">
        <v>0</v>
      </c>
      <c r="F454" s="24" t="n">
        <v>191.36655</v>
      </c>
      <c r="G454" s="24" t="n">
        <v>0</v>
      </c>
      <c r="H454" s="25" t="n">
        <v>191.36655</v>
      </c>
      <c r="I454" s="24" t="n">
        <v>0</v>
      </c>
      <c r="J454" s="24" t="n">
        <v>356.5147</v>
      </c>
      <c r="K454" s="24" t="n">
        <v>0</v>
      </c>
      <c r="L454" s="24" t="n">
        <v>68.0194</v>
      </c>
      <c r="M454" s="24" t="n">
        <v>0</v>
      </c>
      <c r="N454" s="24" t="n">
        <v>151.646</v>
      </c>
      <c r="O454" s="25" t="n">
        <v>576.1801</v>
      </c>
      <c r="P454" s="24" t="n">
        <v>8.84531</v>
      </c>
      <c r="Q454" s="24" t="n">
        <v>0</v>
      </c>
      <c r="R454" s="24" t="n">
        <v>10.89184</v>
      </c>
      <c r="S454" s="24" t="n">
        <v>6.77286</v>
      </c>
      <c r="T454" s="24" t="n">
        <v>1</v>
      </c>
      <c r="U454" s="24" t="n">
        <v>359.24805</v>
      </c>
      <c r="V454" s="24" t="n">
        <v>0</v>
      </c>
      <c r="W454" s="24" t="n">
        <v>0.72863</v>
      </c>
      <c r="X454" s="24" t="n">
        <v>2.922</v>
      </c>
      <c r="Y454" s="24" t="n">
        <v>0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6" t="n">
        <v>390.40869</v>
      </c>
      <c r="AF454" s="27" t="n">
        <v>1157.95534</v>
      </c>
      <c r="AG454" s="5" t="n">
        <v>1144.4594</v>
      </c>
      <c r="AH454" s="28" t="n">
        <v>12.76731</v>
      </c>
      <c r="AI454" s="28" t="n">
        <v>0</v>
      </c>
      <c r="AJ454" s="29" t="n">
        <v>0.72863</v>
      </c>
      <c r="AK454" s="30" t="n">
        <v>1.85407245112401E-014</v>
      </c>
      <c r="AL454" s="30"/>
    </row>
    <row r="455" customFormat="false" ht="15" hidden="false" customHeight="false" outlineLevel="0" collapsed="false">
      <c r="A455" s="3"/>
      <c r="B455" s="23" t="n">
        <v>2105</v>
      </c>
      <c r="C455" s="3" t="s">
        <v>291</v>
      </c>
      <c r="D455" s="24" t="n">
        <v>32241.27063</v>
      </c>
      <c r="E455" s="24" t="n">
        <v>32637.52211</v>
      </c>
      <c r="F455" s="24" t="n">
        <v>8603.98705</v>
      </c>
      <c r="G455" s="24" t="n">
        <v>32966.79146</v>
      </c>
      <c r="H455" s="25" t="n">
        <v>106449.57125</v>
      </c>
      <c r="I455" s="24" t="n">
        <v>273.23351</v>
      </c>
      <c r="J455" s="24" t="n">
        <v>40841.09754</v>
      </c>
      <c r="K455" s="24" t="n">
        <v>0</v>
      </c>
      <c r="L455" s="24" t="n">
        <v>11466.98639</v>
      </c>
      <c r="M455" s="24" t="n">
        <v>7336.88684</v>
      </c>
      <c r="N455" s="24" t="n">
        <v>14470.12805</v>
      </c>
      <c r="O455" s="25" t="n">
        <v>74388.33233</v>
      </c>
      <c r="P455" s="24" t="n">
        <v>73.045</v>
      </c>
      <c r="Q455" s="24" t="n">
        <v>673.138</v>
      </c>
      <c r="R455" s="24" t="n">
        <v>4.76443</v>
      </c>
      <c r="S455" s="24" t="n">
        <v>0</v>
      </c>
      <c r="T455" s="24" t="n">
        <v>2.21784</v>
      </c>
      <c r="U455" s="24" t="n">
        <v>1.5</v>
      </c>
      <c r="V455" s="24" t="n">
        <v>60.956</v>
      </c>
      <c r="W455" s="24" t="n">
        <v>505.59064</v>
      </c>
      <c r="X455" s="24" t="n">
        <v>0</v>
      </c>
      <c r="Y455" s="24" t="n">
        <v>3.34669</v>
      </c>
      <c r="Z455" s="24" t="n">
        <v>973.8414</v>
      </c>
      <c r="AA455" s="24" t="n">
        <v>2407.42773</v>
      </c>
      <c r="AB455" s="24" t="n">
        <v>0</v>
      </c>
      <c r="AC455" s="24" t="n">
        <v>0</v>
      </c>
      <c r="AD455" s="24" t="n">
        <v>0</v>
      </c>
      <c r="AE455" s="26" t="n">
        <v>4705.82773</v>
      </c>
      <c r="AF455" s="27" t="n">
        <v>185543.73131</v>
      </c>
      <c r="AG455" s="5" t="n">
        <v>116699.46927</v>
      </c>
      <c r="AH455" s="28" t="n">
        <v>65931.24367</v>
      </c>
      <c r="AI455" s="28" t="n">
        <v>0</v>
      </c>
      <c r="AJ455" s="29" t="n">
        <v>2913.01837</v>
      </c>
      <c r="AK455" s="30" t="n">
        <v>-2.36468622460961E-011</v>
      </c>
      <c r="AL455" s="30"/>
    </row>
    <row r="456" customFormat="false" ht="15" hidden="false" customHeight="false" outlineLevel="0" collapsed="false">
      <c r="A456" s="3"/>
      <c r="B456" s="23" t="n">
        <v>22</v>
      </c>
      <c r="C456" s="3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5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6" t="n">
        <v>0</v>
      </c>
      <c r="AF456" s="27" t="n">
        <v>0</v>
      </c>
      <c r="AG456" s="5" t="n">
        <v>0</v>
      </c>
      <c r="AH456" s="28" t="n">
        <v>0</v>
      </c>
      <c r="AI456" s="28" t="n">
        <v>0</v>
      </c>
      <c r="AJ456" s="29" t="n">
        <v>0</v>
      </c>
      <c r="AK456" s="30" t="n">
        <v>0</v>
      </c>
      <c r="AL456" s="30"/>
    </row>
    <row r="457" customFormat="false" ht="15" hidden="false" customHeight="false" outlineLevel="0" collapsed="false">
      <c r="A457" s="3"/>
      <c r="B457" s="23" t="n">
        <v>2201</v>
      </c>
      <c r="C457" s="3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5" t="n">
        <v>0</v>
      </c>
      <c r="P457" s="24" t="n">
        <v>0</v>
      </c>
      <c r="Q457" s="24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6" t="n">
        <v>0</v>
      </c>
      <c r="AF457" s="27" t="n">
        <v>0</v>
      </c>
      <c r="AG457" s="5" t="n">
        <v>0</v>
      </c>
      <c r="AH457" s="28" t="n">
        <v>0</v>
      </c>
      <c r="AI457" s="28" t="n">
        <v>0</v>
      </c>
      <c r="AJ457" s="29" t="n">
        <v>0</v>
      </c>
      <c r="AK457" s="30" t="n">
        <v>0</v>
      </c>
      <c r="AL457" s="30"/>
    </row>
    <row r="458" customFormat="false" ht="15" hidden="false" customHeight="false" outlineLevel="0" collapsed="false">
      <c r="A458" s="3"/>
      <c r="B458" s="23" t="n">
        <v>220105</v>
      </c>
      <c r="C458" s="3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5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6" t="n">
        <v>0</v>
      </c>
      <c r="AF458" s="27" t="n">
        <v>0</v>
      </c>
      <c r="AG458" s="5" t="n">
        <v>0</v>
      </c>
      <c r="AH458" s="28" t="n">
        <v>0</v>
      </c>
      <c r="AI458" s="28" t="n">
        <v>0</v>
      </c>
      <c r="AJ458" s="29" t="n">
        <v>0</v>
      </c>
      <c r="AK458" s="30" t="n">
        <v>0</v>
      </c>
      <c r="AL458" s="30"/>
    </row>
    <row r="459" customFormat="false" ht="15" hidden="false" customHeight="false" outlineLevel="0" collapsed="false">
      <c r="A459" s="3"/>
      <c r="B459" s="23" t="n">
        <v>220110</v>
      </c>
      <c r="C459" s="3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5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6" t="n">
        <v>0</v>
      </c>
      <c r="AF459" s="27" t="n">
        <v>0</v>
      </c>
      <c r="AG459" s="5" t="n">
        <v>0</v>
      </c>
      <c r="AH459" s="28" t="n">
        <v>0</v>
      </c>
      <c r="AI459" s="28" t="n">
        <v>0</v>
      </c>
      <c r="AJ459" s="29" t="n">
        <v>0</v>
      </c>
      <c r="AK459" s="30" t="n">
        <v>0</v>
      </c>
      <c r="AL459" s="30"/>
    </row>
    <row r="460" customFormat="false" ht="15" hidden="false" customHeight="false" outlineLevel="0" collapsed="false">
      <c r="A460" s="3"/>
      <c r="B460" s="23" t="n">
        <v>2202</v>
      </c>
      <c r="C460" s="3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5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6" t="n">
        <v>0</v>
      </c>
      <c r="AF460" s="27" t="n">
        <v>0</v>
      </c>
      <c r="AG460" s="5" t="n">
        <v>0</v>
      </c>
      <c r="AH460" s="28" t="n">
        <v>0</v>
      </c>
      <c r="AI460" s="28" t="n">
        <v>0</v>
      </c>
      <c r="AJ460" s="29" t="n">
        <v>0</v>
      </c>
      <c r="AK460" s="30" t="n">
        <v>0</v>
      </c>
      <c r="AL460" s="30"/>
    </row>
    <row r="461" customFormat="false" ht="15" hidden="false" customHeight="false" outlineLevel="0" collapsed="false">
      <c r="A461" s="3"/>
      <c r="B461" s="23" t="n">
        <v>220205</v>
      </c>
      <c r="C461" s="3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5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6" t="n">
        <v>0</v>
      </c>
      <c r="AF461" s="27" t="n">
        <v>0</v>
      </c>
      <c r="AG461" s="5" t="n">
        <v>0</v>
      </c>
      <c r="AH461" s="28" t="n">
        <v>0</v>
      </c>
      <c r="AI461" s="28" t="n">
        <v>0</v>
      </c>
      <c r="AJ461" s="29" t="n">
        <v>0</v>
      </c>
      <c r="AK461" s="30" t="n">
        <v>0</v>
      </c>
      <c r="AL461" s="30"/>
    </row>
    <row r="462" customFormat="false" ht="15" hidden="false" customHeight="false" outlineLevel="0" collapsed="false">
      <c r="A462" s="3"/>
      <c r="B462" s="23" t="n">
        <v>220210</v>
      </c>
      <c r="C462" s="3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5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6" t="n">
        <v>0</v>
      </c>
      <c r="AF462" s="27" t="n">
        <v>0</v>
      </c>
      <c r="AG462" s="5" t="n">
        <v>0</v>
      </c>
      <c r="AH462" s="28" t="n">
        <v>0</v>
      </c>
      <c r="AI462" s="28" t="n">
        <v>0</v>
      </c>
      <c r="AJ462" s="29" t="n">
        <v>0</v>
      </c>
      <c r="AK462" s="30" t="n">
        <v>0</v>
      </c>
      <c r="AL462" s="30"/>
    </row>
    <row r="463" customFormat="false" ht="15" hidden="false" customHeight="false" outlineLevel="0" collapsed="false">
      <c r="A463" s="3"/>
      <c r="B463" s="23" t="n">
        <v>220215</v>
      </c>
      <c r="C463" s="3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5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6" t="n">
        <v>0</v>
      </c>
      <c r="AF463" s="27" t="n">
        <v>0</v>
      </c>
      <c r="AG463" s="5" t="n">
        <v>0</v>
      </c>
      <c r="AH463" s="28" t="n">
        <v>0</v>
      </c>
      <c r="AI463" s="28" t="n">
        <v>0</v>
      </c>
      <c r="AJ463" s="29" t="n">
        <v>0</v>
      </c>
      <c r="AK463" s="30" t="n">
        <v>0</v>
      </c>
      <c r="AL463" s="30"/>
    </row>
    <row r="464" customFormat="false" ht="15" hidden="false" customHeight="false" outlineLevel="0" collapsed="false">
      <c r="A464" s="3"/>
      <c r="B464" s="23" t="n">
        <v>2203</v>
      </c>
      <c r="C464" s="3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5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6" t="n">
        <v>0</v>
      </c>
      <c r="AF464" s="27" t="n">
        <v>0</v>
      </c>
      <c r="AG464" s="5" t="n">
        <v>0</v>
      </c>
      <c r="AH464" s="28" t="n">
        <v>0</v>
      </c>
      <c r="AI464" s="28" t="n">
        <v>0</v>
      </c>
      <c r="AJ464" s="29" t="n">
        <v>0</v>
      </c>
      <c r="AK464" s="30" t="n">
        <v>0</v>
      </c>
      <c r="AL464" s="30"/>
    </row>
    <row r="465" customFormat="false" ht="15" hidden="false" customHeight="false" outlineLevel="0" collapsed="false">
      <c r="A465" s="3"/>
      <c r="B465" s="23" t="n">
        <v>23</v>
      </c>
      <c r="C465" s="3" t="s">
        <v>294</v>
      </c>
      <c r="D465" s="24" t="n">
        <v>3865.02334</v>
      </c>
      <c r="E465" s="24" t="n">
        <v>29020.34687</v>
      </c>
      <c r="F465" s="24" t="n">
        <v>38157.70946</v>
      </c>
      <c r="G465" s="24" t="n">
        <v>24500.73237</v>
      </c>
      <c r="H465" s="25" t="n">
        <v>95543.81204</v>
      </c>
      <c r="I465" s="24" t="n">
        <v>3356.92625</v>
      </c>
      <c r="J465" s="24" t="n">
        <v>20688.98018</v>
      </c>
      <c r="K465" s="24" t="n">
        <v>3985.74974</v>
      </c>
      <c r="L465" s="24" t="n">
        <v>7729.97076</v>
      </c>
      <c r="M465" s="24" t="n">
        <v>2073.23326</v>
      </c>
      <c r="N465" s="24" t="n">
        <v>0</v>
      </c>
      <c r="O465" s="25" t="n">
        <v>37834.86019</v>
      </c>
      <c r="P465" s="24" t="n">
        <v>250.72778</v>
      </c>
      <c r="Q465" s="24" t="n">
        <v>4924.161</v>
      </c>
      <c r="R465" s="24" t="n">
        <v>12.04705</v>
      </c>
      <c r="S465" s="24" t="n">
        <v>190.07549</v>
      </c>
      <c r="T465" s="24" t="n">
        <v>219.7149</v>
      </c>
      <c r="U465" s="24" t="n">
        <v>1509.15353</v>
      </c>
      <c r="V465" s="24" t="n">
        <v>651.53886</v>
      </c>
      <c r="W465" s="24" t="n">
        <v>571.8671</v>
      </c>
      <c r="X465" s="24" t="n">
        <v>1E-005</v>
      </c>
      <c r="Y465" s="24" t="n">
        <v>1180.84218</v>
      </c>
      <c r="Z465" s="24" t="n">
        <v>396.7256</v>
      </c>
      <c r="AA465" s="24" t="n">
        <v>668.17664</v>
      </c>
      <c r="AB465" s="24" t="n">
        <v>0</v>
      </c>
      <c r="AC465" s="24" t="n">
        <v>0</v>
      </c>
      <c r="AD465" s="24" t="n">
        <v>484.0294</v>
      </c>
      <c r="AE465" s="26" t="n">
        <v>11059.05954</v>
      </c>
      <c r="AF465" s="27" t="n">
        <v>144437.73177</v>
      </c>
      <c r="AG465" s="5" t="n">
        <v>103794.52821</v>
      </c>
      <c r="AH465" s="28" t="n">
        <v>35417.41008</v>
      </c>
      <c r="AI465" s="28" t="n">
        <v>3985.74974</v>
      </c>
      <c r="AJ465" s="29" t="n">
        <v>1240.04374</v>
      </c>
      <c r="AK465" s="30" t="n">
        <v>-7.27595761418343E-012</v>
      </c>
      <c r="AL465" s="30"/>
    </row>
    <row r="466" customFormat="false" ht="15" hidden="false" customHeight="false" outlineLevel="0" collapsed="false">
      <c r="A466" s="3"/>
      <c r="B466" s="23" t="n">
        <v>2301</v>
      </c>
      <c r="C466" s="3" t="s">
        <v>295</v>
      </c>
      <c r="D466" s="24" t="n">
        <v>0</v>
      </c>
      <c r="E466" s="24" t="n">
        <v>9070.3748</v>
      </c>
      <c r="F466" s="24" t="n">
        <v>10403.55572</v>
      </c>
      <c r="G466" s="24" t="n">
        <v>6222.89302</v>
      </c>
      <c r="H466" s="25" t="n">
        <v>25696.82354</v>
      </c>
      <c r="I466" s="24" t="n">
        <v>1248.17683</v>
      </c>
      <c r="J466" s="24" t="n">
        <v>3707.81502</v>
      </c>
      <c r="K466" s="24" t="n">
        <v>391.20671</v>
      </c>
      <c r="L466" s="24" t="n">
        <v>3434.9246</v>
      </c>
      <c r="M466" s="24" t="n">
        <v>1641.21326</v>
      </c>
      <c r="N466" s="24" t="n">
        <v>0</v>
      </c>
      <c r="O466" s="25" t="n">
        <v>10423.33642</v>
      </c>
      <c r="P466" s="24" t="n">
        <v>122.44863</v>
      </c>
      <c r="Q466" s="24" t="n">
        <v>143.681</v>
      </c>
      <c r="R466" s="24" t="n">
        <v>10.08876</v>
      </c>
      <c r="S466" s="24" t="n">
        <v>190.06212</v>
      </c>
      <c r="T466" s="24" t="n">
        <v>72.02668</v>
      </c>
      <c r="U466" s="24" t="n">
        <v>71.09599</v>
      </c>
      <c r="V466" s="24" t="n">
        <v>100.58011</v>
      </c>
      <c r="W466" s="24" t="n">
        <v>445.88633</v>
      </c>
      <c r="X466" s="24" t="n">
        <v>1E-005</v>
      </c>
      <c r="Y466" s="24" t="n">
        <v>1072.66218</v>
      </c>
      <c r="Z466" s="24" t="n">
        <v>396.7256</v>
      </c>
      <c r="AA466" s="24" t="n">
        <v>668.17664</v>
      </c>
      <c r="AB466" s="24" t="n">
        <v>0</v>
      </c>
      <c r="AC466" s="24" t="n">
        <v>0</v>
      </c>
      <c r="AD466" s="24" t="n">
        <v>97.33837</v>
      </c>
      <c r="AE466" s="26" t="n">
        <v>3390.77242</v>
      </c>
      <c r="AF466" s="27" t="n">
        <v>39510.93238</v>
      </c>
      <c r="AG466" s="5" t="n">
        <v>27174.08643</v>
      </c>
      <c r="AH466" s="28" t="n">
        <v>10831.57627</v>
      </c>
      <c r="AI466" s="28" t="n">
        <v>391.20671</v>
      </c>
      <c r="AJ466" s="29" t="n">
        <v>1114.06297</v>
      </c>
      <c r="AK466" s="30" t="n">
        <v>1.04591890703887E-011</v>
      </c>
      <c r="AL466" s="30"/>
    </row>
    <row r="467" customFormat="false" ht="15" hidden="false" customHeight="false" outlineLevel="0" collapsed="false">
      <c r="A467" s="3"/>
      <c r="B467" s="23" t="n">
        <v>2302</v>
      </c>
      <c r="C467" s="3" t="s">
        <v>296</v>
      </c>
      <c r="D467" s="24" t="n">
        <v>369.97255</v>
      </c>
      <c r="E467" s="24" t="n">
        <v>1616.51174</v>
      </c>
      <c r="F467" s="24" t="n">
        <v>189.82434</v>
      </c>
      <c r="G467" s="24" t="n">
        <v>165.39501</v>
      </c>
      <c r="H467" s="25" t="n">
        <v>2341.70364</v>
      </c>
      <c r="I467" s="24" t="n">
        <v>490.57234</v>
      </c>
      <c r="J467" s="24" t="n">
        <v>3184.40663</v>
      </c>
      <c r="K467" s="24" t="n">
        <v>8.64826</v>
      </c>
      <c r="L467" s="24" t="n">
        <v>161.38006</v>
      </c>
      <c r="M467" s="24" t="n">
        <v>0.46244</v>
      </c>
      <c r="N467" s="24" t="n">
        <v>0</v>
      </c>
      <c r="O467" s="25" t="n">
        <v>3845.46973</v>
      </c>
      <c r="P467" s="24" t="n">
        <v>0</v>
      </c>
      <c r="Q467" s="24" t="n">
        <v>33.828</v>
      </c>
      <c r="R467" s="24" t="n">
        <v>1.95829</v>
      </c>
      <c r="S467" s="24" t="n">
        <v>0.01337</v>
      </c>
      <c r="T467" s="24" t="n">
        <v>147.68822</v>
      </c>
      <c r="U467" s="24" t="n">
        <v>1438.05754</v>
      </c>
      <c r="V467" s="24" t="n">
        <v>323.00697</v>
      </c>
      <c r="W467" s="24" t="n">
        <v>125.94608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386.69103</v>
      </c>
      <c r="AE467" s="26" t="n">
        <v>2457.1895</v>
      </c>
      <c r="AF467" s="27" t="n">
        <v>8644.36287</v>
      </c>
      <c r="AG467" s="5" t="n">
        <v>5988.90499</v>
      </c>
      <c r="AH467" s="28" t="n">
        <v>2520.86354</v>
      </c>
      <c r="AI467" s="28" t="n">
        <v>8.64826</v>
      </c>
      <c r="AJ467" s="29" t="n">
        <v>125.94608</v>
      </c>
      <c r="AK467" s="30" t="n">
        <v>1.02318153949454E-012</v>
      </c>
      <c r="AL467" s="30"/>
    </row>
    <row r="468" customFormat="false" ht="15" hidden="false" customHeight="false" outlineLevel="0" collapsed="false">
      <c r="A468" s="3"/>
      <c r="B468" s="23" t="n">
        <v>230205</v>
      </c>
      <c r="C468" s="3" t="s">
        <v>297</v>
      </c>
      <c r="D468" s="24" t="n">
        <v>369.02791</v>
      </c>
      <c r="E468" s="24" t="n">
        <v>1616.51174</v>
      </c>
      <c r="F468" s="24" t="n">
        <v>189.02537</v>
      </c>
      <c r="G468" s="24" t="n">
        <v>88.40896</v>
      </c>
      <c r="H468" s="25" t="n">
        <v>2262.97398</v>
      </c>
      <c r="I468" s="24" t="n">
        <v>490.57234</v>
      </c>
      <c r="J468" s="24" t="n">
        <v>3047.27108</v>
      </c>
      <c r="K468" s="24" t="n">
        <v>0</v>
      </c>
      <c r="L468" s="24" t="n">
        <v>13.43638</v>
      </c>
      <c r="M468" s="24" t="n">
        <v>0.46244</v>
      </c>
      <c r="N468" s="24" t="n">
        <v>0</v>
      </c>
      <c r="O468" s="25" t="n">
        <v>3551.74224</v>
      </c>
      <c r="P468" s="24" t="n">
        <v>0</v>
      </c>
      <c r="Q468" s="24" t="n">
        <v>33.828</v>
      </c>
      <c r="R468" s="24" t="n">
        <v>1.95829</v>
      </c>
      <c r="S468" s="24" t="n">
        <v>0.01337</v>
      </c>
      <c r="T468" s="24" t="n">
        <v>147.68822</v>
      </c>
      <c r="U468" s="24" t="n">
        <v>1438.05754</v>
      </c>
      <c r="V468" s="24" t="n">
        <v>323.00697</v>
      </c>
      <c r="W468" s="24" t="n">
        <v>125.94608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386.69103</v>
      </c>
      <c r="AE468" s="26" t="n">
        <v>2457.1895</v>
      </c>
      <c r="AF468" s="27" t="n">
        <v>8271.90572</v>
      </c>
      <c r="AG468" s="5" t="n">
        <v>5626.04074</v>
      </c>
      <c r="AH468" s="28" t="n">
        <v>2519.9189</v>
      </c>
      <c r="AI468" s="28" t="n">
        <v>0</v>
      </c>
      <c r="AJ468" s="29" t="n">
        <v>125.94608</v>
      </c>
      <c r="AK468" s="30" t="n">
        <v>6.25277607468888E-013</v>
      </c>
      <c r="AL468" s="30"/>
    </row>
    <row r="469" customFormat="false" ht="15" hidden="false" customHeight="false" outlineLevel="0" collapsed="false">
      <c r="A469" s="3"/>
      <c r="B469" s="23" t="n">
        <v>230210</v>
      </c>
      <c r="C469" s="3" t="s">
        <v>298</v>
      </c>
      <c r="D469" s="24" t="n">
        <v>0.94464</v>
      </c>
      <c r="E469" s="24" t="n">
        <v>0</v>
      </c>
      <c r="F469" s="24" t="n">
        <v>0.79897</v>
      </c>
      <c r="G469" s="24" t="n">
        <v>76.98605</v>
      </c>
      <c r="H469" s="25" t="n">
        <v>78.72966</v>
      </c>
      <c r="I469" s="24" t="n">
        <v>0</v>
      </c>
      <c r="J469" s="24" t="n">
        <v>137.13555</v>
      </c>
      <c r="K469" s="24" t="n">
        <v>8.64826</v>
      </c>
      <c r="L469" s="24" t="n">
        <v>147.94368</v>
      </c>
      <c r="M469" s="24" t="n">
        <v>0</v>
      </c>
      <c r="N469" s="24" t="n">
        <v>0</v>
      </c>
      <c r="O469" s="25" t="n">
        <v>293.72749</v>
      </c>
      <c r="P469" s="24" t="n">
        <v>0</v>
      </c>
      <c r="Q469" s="24" t="n">
        <v>0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6" t="n">
        <v>0</v>
      </c>
      <c r="AF469" s="27" t="n">
        <v>372.45715</v>
      </c>
      <c r="AG469" s="5" t="n">
        <v>362.86425</v>
      </c>
      <c r="AH469" s="28" t="n">
        <v>0.94464</v>
      </c>
      <c r="AI469" s="28" t="n">
        <v>8.64826</v>
      </c>
      <c r="AJ469" s="29" t="n">
        <v>0</v>
      </c>
      <c r="AK469" s="30" t="n">
        <v>4.2632564145606E-014</v>
      </c>
      <c r="AL469" s="30"/>
    </row>
    <row r="470" customFormat="false" ht="15" hidden="false" customHeight="false" outlineLevel="0" collapsed="false">
      <c r="A470" s="3"/>
      <c r="B470" s="23" t="n">
        <v>2303</v>
      </c>
      <c r="C470" s="3" t="s">
        <v>299</v>
      </c>
      <c r="D470" s="24" t="n">
        <v>3477.33924</v>
      </c>
      <c r="E470" s="24" t="n">
        <v>18297.74731</v>
      </c>
      <c r="F470" s="24" t="n">
        <v>27562.95318</v>
      </c>
      <c r="G470" s="24" t="n">
        <v>18112.44434</v>
      </c>
      <c r="H470" s="25" t="n">
        <v>67450.48407</v>
      </c>
      <c r="I470" s="24" t="n">
        <v>1618.17708</v>
      </c>
      <c r="J470" s="24" t="n">
        <v>13744.75097</v>
      </c>
      <c r="K470" s="24" t="n">
        <v>3585.89477</v>
      </c>
      <c r="L470" s="24" t="n">
        <v>4132.57819</v>
      </c>
      <c r="M470" s="24" t="n">
        <v>427.84953</v>
      </c>
      <c r="N470" s="24" t="n">
        <v>0</v>
      </c>
      <c r="O470" s="25" t="n">
        <v>23509.25054</v>
      </c>
      <c r="P470" s="24" t="n">
        <v>121.26502</v>
      </c>
      <c r="Q470" s="24" t="n">
        <v>4746.652</v>
      </c>
      <c r="R470" s="24" t="n">
        <v>0</v>
      </c>
      <c r="S470" s="24" t="n">
        <v>0</v>
      </c>
      <c r="T470" s="24" t="n">
        <v>0</v>
      </c>
      <c r="U470" s="24" t="n">
        <v>0</v>
      </c>
      <c r="V470" s="24" t="n">
        <v>227.95178</v>
      </c>
      <c r="W470" s="24" t="n">
        <v>0.03469</v>
      </c>
      <c r="X470" s="24" t="n">
        <v>0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6" t="n">
        <v>5095.90349</v>
      </c>
      <c r="AF470" s="27" t="n">
        <v>96055.6381</v>
      </c>
      <c r="AG470" s="5" t="n">
        <v>70573.35707</v>
      </c>
      <c r="AH470" s="28" t="n">
        <v>21896.35157</v>
      </c>
      <c r="AI470" s="28" t="n">
        <v>3585.89477</v>
      </c>
      <c r="AJ470" s="29" t="n">
        <v>0.03469</v>
      </c>
      <c r="AK470" s="30" t="n">
        <v>-1.50516266117506E-011</v>
      </c>
      <c r="AL470" s="30"/>
    </row>
    <row r="471" customFormat="false" ht="15" hidden="false" customHeight="false" outlineLevel="0" collapsed="false">
      <c r="A471" s="3"/>
      <c r="B471" s="23" t="n">
        <v>2304</v>
      </c>
      <c r="C471" s="3" t="s">
        <v>300</v>
      </c>
      <c r="D471" s="24" t="n">
        <v>17.71155</v>
      </c>
      <c r="E471" s="24" t="n">
        <v>35.71302</v>
      </c>
      <c r="F471" s="24" t="n">
        <v>1.37622</v>
      </c>
      <c r="G471" s="24" t="n">
        <v>0</v>
      </c>
      <c r="H471" s="25" t="n">
        <v>54.80079</v>
      </c>
      <c r="I471" s="24" t="n">
        <v>0</v>
      </c>
      <c r="J471" s="24" t="n">
        <v>52.00756</v>
      </c>
      <c r="K471" s="24" t="n">
        <v>0</v>
      </c>
      <c r="L471" s="24" t="n">
        <v>1.08791</v>
      </c>
      <c r="M471" s="24" t="n">
        <v>3.70803</v>
      </c>
      <c r="N471" s="24" t="n">
        <v>0</v>
      </c>
      <c r="O471" s="25" t="n">
        <v>56.8035</v>
      </c>
      <c r="P471" s="24" t="n">
        <v>7.01413</v>
      </c>
      <c r="Q471" s="24" t="n">
        <v>0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108.18</v>
      </c>
      <c r="Z471" s="24" t="n">
        <v>0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6" t="n">
        <v>115.19413</v>
      </c>
      <c r="AF471" s="27" t="n">
        <v>226.79842</v>
      </c>
      <c r="AG471" s="5" t="n">
        <v>58.17972</v>
      </c>
      <c r="AH471" s="28" t="n">
        <v>168.6187</v>
      </c>
      <c r="AI471" s="28" t="n">
        <v>0</v>
      </c>
      <c r="AJ471" s="29" t="n">
        <v>0</v>
      </c>
      <c r="AK471" s="30" t="n">
        <v>2.8421709430404E-014</v>
      </c>
      <c r="AL471" s="30"/>
    </row>
    <row r="472" customFormat="false" ht="15" hidden="false" customHeight="false" outlineLevel="0" collapsed="false">
      <c r="A472" s="3"/>
      <c r="B472" s="23" t="n">
        <v>230405</v>
      </c>
      <c r="C472" s="3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5" t="n">
        <v>0.03609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6" t="n">
        <v>0</v>
      </c>
      <c r="AF472" s="27" t="n">
        <v>0.03609</v>
      </c>
      <c r="AG472" s="5" t="n">
        <v>0.03609</v>
      </c>
      <c r="AH472" s="28" t="n">
        <v>0</v>
      </c>
      <c r="AI472" s="28" t="n">
        <v>0</v>
      </c>
      <c r="AJ472" s="29" t="n">
        <v>0</v>
      </c>
      <c r="AK472" s="30" t="n">
        <v>0</v>
      </c>
      <c r="AL472" s="30"/>
    </row>
    <row r="473" customFormat="false" ht="15" hidden="false" customHeight="false" outlineLevel="0" collapsed="false">
      <c r="A473" s="3"/>
      <c r="B473" s="23" t="n">
        <v>230410</v>
      </c>
      <c r="C473" s="3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52</v>
      </c>
      <c r="K473" s="24" t="n">
        <v>0</v>
      </c>
      <c r="L473" s="24" t="n">
        <v>1.08791</v>
      </c>
      <c r="M473" s="24" t="n">
        <v>0.03975</v>
      </c>
      <c r="N473" s="24" t="n">
        <v>0</v>
      </c>
      <c r="O473" s="25" t="n">
        <v>53.12766</v>
      </c>
      <c r="P473" s="24" t="n">
        <v>0</v>
      </c>
      <c r="Q473" s="24" t="n">
        <v>0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6" t="n">
        <v>0</v>
      </c>
      <c r="AF473" s="27" t="n">
        <v>53.12766</v>
      </c>
      <c r="AG473" s="5" t="n">
        <v>53.12766</v>
      </c>
      <c r="AH473" s="28" t="n">
        <v>0</v>
      </c>
      <c r="AI473" s="28" t="n">
        <v>0</v>
      </c>
      <c r="AJ473" s="29" t="n">
        <v>0</v>
      </c>
      <c r="AK473" s="30" t="n">
        <v>0</v>
      </c>
      <c r="AL473" s="30"/>
    </row>
    <row r="474" customFormat="false" ht="15" hidden="false" customHeight="false" outlineLevel="0" collapsed="false">
      <c r="A474" s="3"/>
      <c r="B474" s="23" t="n">
        <v>230415</v>
      </c>
      <c r="C474" s="3" t="s">
        <v>188</v>
      </c>
      <c r="D474" s="24" t="n">
        <v>17.71155</v>
      </c>
      <c r="E474" s="24" t="n">
        <v>35.71302</v>
      </c>
      <c r="F474" s="24" t="n">
        <v>1.37622</v>
      </c>
      <c r="G474" s="24" t="n">
        <v>0</v>
      </c>
      <c r="H474" s="25" t="n">
        <v>54.80079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5" t="n">
        <v>3.63975</v>
      </c>
      <c r="P474" s="24" t="n">
        <v>7.01413</v>
      </c>
      <c r="Q474" s="24" t="n">
        <v>0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108.18</v>
      </c>
      <c r="Z474" s="24" t="n">
        <v>0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6" t="n">
        <v>115.19413</v>
      </c>
      <c r="AF474" s="27" t="n">
        <v>173.63467</v>
      </c>
      <c r="AG474" s="5" t="n">
        <v>5.01597</v>
      </c>
      <c r="AH474" s="28" t="n">
        <v>168.6187</v>
      </c>
      <c r="AI474" s="28" t="n">
        <v>0</v>
      </c>
      <c r="AJ474" s="29" t="n">
        <v>0</v>
      </c>
      <c r="AK474" s="30" t="n">
        <v>0</v>
      </c>
      <c r="AL474" s="30"/>
    </row>
    <row r="475" customFormat="false" ht="15" hidden="false" customHeight="false" outlineLevel="0" collapsed="false">
      <c r="A475" s="3"/>
      <c r="B475" s="23" t="n">
        <v>24</v>
      </c>
      <c r="C475" s="3" t="s">
        <v>303</v>
      </c>
      <c r="D475" s="24" t="n">
        <v>34317.87564</v>
      </c>
      <c r="E475" s="24" t="n">
        <v>13793.75534</v>
      </c>
      <c r="F475" s="24" t="n">
        <v>748.49764</v>
      </c>
      <c r="G475" s="24" t="n">
        <v>1240.33732</v>
      </c>
      <c r="H475" s="25" t="n">
        <v>50100.46594</v>
      </c>
      <c r="I475" s="24" t="n">
        <v>5170.75576</v>
      </c>
      <c r="J475" s="24" t="n">
        <v>0</v>
      </c>
      <c r="K475" s="24" t="n">
        <v>1125.78443</v>
      </c>
      <c r="L475" s="24" t="n">
        <v>0</v>
      </c>
      <c r="M475" s="24" t="n">
        <v>2004.15797</v>
      </c>
      <c r="N475" s="24" t="n">
        <v>898.62545</v>
      </c>
      <c r="O475" s="25" t="n">
        <v>9199.32361</v>
      </c>
      <c r="P475" s="24" t="n">
        <v>0</v>
      </c>
      <c r="Q475" s="24" t="n">
        <v>1592.276</v>
      </c>
      <c r="R475" s="24" t="n">
        <v>0</v>
      </c>
      <c r="S475" s="24" t="n">
        <v>0</v>
      </c>
      <c r="T475" s="24" t="n">
        <v>0</v>
      </c>
      <c r="U475" s="24" t="n">
        <v>4361.07727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6" t="n">
        <v>5953.35327</v>
      </c>
      <c r="AF475" s="27" t="n">
        <v>65253.14282</v>
      </c>
      <c r="AG475" s="5" t="n">
        <v>16015.72741</v>
      </c>
      <c r="AH475" s="28" t="n">
        <v>48111.63098</v>
      </c>
      <c r="AI475" s="28" t="n">
        <v>1125.78443</v>
      </c>
      <c r="AJ475" s="29" t="n">
        <v>0</v>
      </c>
      <c r="AK475" s="30" t="n">
        <v>-2.27373675443232E-013</v>
      </c>
      <c r="AL475" s="30"/>
    </row>
    <row r="476" customFormat="false" ht="15" hidden="false" customHeight="false" outlineLevel="0" collapsed="false">
      <c r="A476" s="3"/>
      <c r="B476" s="23" t="n">
        <v>2401</v>
      </c>
      <c r="C476" s="3" t="s">
        <v>125</v>
      </c>
      <c r="D476" s="24" t="n">
        <v>34317.87564</v>
      </c>
      <c r="E476" s="24" t="n">
        <v>13793.75534</v>
      </c>
      <c r="F476" s="24" t="n">
        <v>748.49764</v>
      </c>
      <c r="G476" s="24" t="n">
        <v>1240.33732</v>
      </c>
      <c r="H476" s="25" t="n">
        <v>50100.46594</v>
      </c>
      <c r="I476" s="24" t="n">
        <v>5170.75576</v>
      </c>
      <c r="J476" s="24" t="n">
        <v>0</v>
      </c>
      <c r="K476" s="24" t="n">
        <v>1125.78443</v>
      </c>
      <c r="L476" s="24" t="n">
        <v>0</v>
      </c>
      <c r="M476" s="24" t="n">
        <v>2004.15797</v>
      </c>
      <c r="N476" s="24" t="n">
        <v>898.62545</v>
      </c>
      <c r="O476" s="25" t="n">
        <v>9199.32361</v>
      </c>
      <c r="P476" s="24" t="n">
        <v>0</v>
      </c>
      <c r="Q476" s="24" t="n">
        <v>1592.276</v>
      </c>
      <c r="R476" s="24" t="n">
        <v>0</v>
      </c>
      <c r="S476" s="24" t="n">
        <v>0</v>
      </c>
      <c r="T476" s="24" t="n">
        <v>0</v>
      </c>
      <c r="U476" s="24" t="n">
        <v>4361.07727</v>
      </c>
      <c r="V476" s="24" t="n">
        <v>0</v>
      </c>
      <c r="W476" s="24" t="n">
        <v>0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6" t="n">
        <v>5953.35327</v>
      </c>
      <c r="AF476" s="27" t="n">
        <v>65253.14282</v>
      </c>
      <c r="AG476" s="5" t="n">
        <v>16015.72741</v>
      </c>
      <c r="AH476" s="28" t="n">
        <v>48111.63098</v>
      </c>
      <c r="AI476" s="28" t="n">
        <v>1125.78443</v>
      </c>
      <c r="AJ476" s="29" t="n">
        <v>0</v>
      </c>
      <c r="AK476" s="30" t="n">
        <v>-2.27373675443232E-013</v>
      </c>
      <c r="AL476" s="30"/>
    </row>
    <row r="477" customFormat="false" ht="15" hidden="false" customHeight="false" outlineLevel="0" collapsed="false">
      <c r="A477" s="3"/>
      <c r="B477" s="23" t="n">
        <v>2402</v>
      </c>
      <c r="C477" s="3" t="s">
        <v>126</v>
      </c>
      <c r="D477" s="24" t="n">
        <v>0</v>
      </c>
      <c r="E477" s="24" t="n">
        <v>0</v>
      </c>
      <c r="F477" s="24" t="n">
        <v>0</v>
      </c>
      <c r="G477" s="24" t="n">
        <v>0</v>
      </c>
      <c r="H477" s="25" t="n">
        <v>0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5" t="n">
        <v>0</v>
      </c>
      <c r="P477" s="24" t="n">
        <v>0</v>
      </c>
      <c r="Q477" s="24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6" t="n">
        <v>0</v>
      </c>
      <c r="AF477" s="27" t="n">
        <v>0</v>
      </c>
      <c r="AG477" s="5" t="n">
        <v>0</v>
      </c>
      <c r="AH477" s="28" t="n">
        <v>0</v>
      </c>
      <c r="AI477" s="28" t="n">
        <v>0</v>
      </c>
      <c r="AJ477" s="29" t="n">
        <v>0</v>
      </c>
      <c r="AK477" s="30" t="n">
        <v>0</v>
      </c>
      <c r="AL477" s="30"/>
    </row>
    <row r="478" customFormat="false" ht="15" hidden="false" customHeight="false" outlineLevel="0" collapsed="false">
      <c r="A478" s="3"/>
      <c r="B478" s="23" t="n">
        <v>25</v>
      </c>
      <c r="C478" s="3" t="s">
        <v>304</v>
      </c>
      <c r="D478" s="24" t="n">
        <v>47123.99396</v>
      </c>
      <c r="E478" s="24" t="n">
        <v>48598.94128</v>
      </c>
      <c r="F478" s="24" t="n">
        <v>106855.18426</v>
      </c>
      <c r="G478" s="24" t="n">
        <v>45789.83354</v>
      </c>
      <c r="H478" s="25" t="n">
        <v>248367.95304</v>
      </c>
      <c r="I478" s="24" t="n">
        <v>11928.7351</v>
      </c>
      <c r="J478" s="24" t="n">
        <v>36777.29186</v>
      </c>
      <c r="K478" s="24" t="n">
        <v>5533.64376</v>
      </c>
      <c r="L478" s="24" t="n">
        <v>35637.97571</v>
      </c>
      <c r="M478" s="24" t="n">
        <v>7677.56008</v>
      </c>
      <c r="N478" s="24" t="n">
        <v>7407.2957</v>
      </c>
      <c r="O478" s="25" t="n">
        <v>104962.50221</v>
      </c>
      <c r="P478" s="24" t="n">
        <v>8689.19906</v>
      </c>
      <c r="Q478" s="24" t="n">
        <v>10752.755</v>
      </c>
      <c r="R478" s="24" t="n">
        <v>1152.11577</v>
      </c>
      <c r="S478" s="24" t="n">
        <v>902.58817</v>
      </c>
      <c r="T478" s="24" t="n">
        <v>514.84003</v>
      </c>
      <c r="U478" s="24" t="n">
        <v>6640.62509</v>
      </c>
      <c r="V478" s="24" t="n">
        <v>3655.20856</v>
      </c>
      <c r="W478" s="24" t="n">
        <v>7466.50072</v>
      </c>
      <c r="X478" s="24" t="n">
        <v>180.99204</v>
      </c>
      <c r="Y478" s="24" t="n">
        <v>4528.58741</v>
      </c>
      <c r="Z478" s="24" t="n">
        <v>12278.73644</v>
      </c>
      <c r="AA478" s="24" t="n">
        <v>8944.94249</v>
      </c>
      <c r="AB478" s="24" t="n">
        <v>1085.92287</v>
      </c>
      <c r="AC478" s="24" t="n">
        <v>2701.49862</v>
      </c>
      <c r="AD478" s="24" t="n">
        <v>3395.81979</v>
      </c>
      <c r="AE478" s="26" t="n">
        <v>72890.33206</v>
      </c>
      <c r="AF478" s="27" t="n">
        <v>426220.78731</v>
      </c>
      <c r="AG478" s="5" t="n">
        <v>276263.09171</v>
      </c>
      <c r="AH478" s="28" t="n">
        <v>125311.11001</v>
      </c>
      <c r="AI478" s="28" t="n">
        <v>5533.64376</v>
      </c>
      <c r="AJ478" s="29" t="n">
        <v>19112.94183</v>
      </c>
      <c r="AK478" s="30" t="n">
        <v>0</v>
      </c>
      <c r="AL478" s="30"/>
    </row>
    <row r="479" customFormat="false" ht="15" hidden="false" customHeight="false" outlineLevel="0" collapsed="false">
      <c r="A479" s="3"/>
      <c r="B479" s="23" t="n">
        <v>2501</v>
      </c>
      <c r="C479" s="3" t="s">
        <v>305</v>
      </c>
      <c r="D479" s="24" t="n">
        <v>7031.52843</v>
      </c>
      <c r="E479" s="24" t="n">
        <v>4104.70867</v>
      </c>
      <c r="F479" s="24" t="n">
        <v>12865.89255</v>
      </c>
      <c r="G479" s="24" t="n">
        <v>4079.52181</v>
      </c>
      <c r="H479" s="25" t="n">
        <v>28081.65146</v>
      </c>
      <c r="I479" s="24" t="n">
        <v>2111.06155</v>
      </c>
      <c r="J479" s="24" t="n">
        <v>3217.71563</v>
      </c>
      <c r="K479" s="24" t="n">
        <v>1255.39759</v>
      </c>
      <c r="L479" s="24" t="n">
        <v>3793.95881</v>
      </c>
      <c r="M479" s="24" t="n">
        <v>827.11479</v>
      </c>
      <c r="N479" s="24" t="n">
        <v>2491.39065</v>
      </c>
      <c r="O479" s="25" t="n">
        <v>13696.63902</v>
      </c>
      <c r="P479" s="24" t="n">
        <v>710.78139</v>
      </c>
      <c r="Q479" s="24" t="n">
        <v>175.484</v>
      </c>
      <c r="R479" s="24" t="n">
        <v>26.74985</v>
      </c>
      <c r="S479" s="24" t="n">
        <v>60.55029</v>
      </c>
      <c r="T479" s="24" t="n">
        <v>32.60812</v>
      </c>
      <c r="U479" s="24" t="n">
        <v>534.78494</v>
      </c>
      <c r="V479" s="24" t="n">
        <v>555.23138</v>
      </c>
      <c r="W479" s="24" t="n">
        <v>3867.13113</v>
      </c>
      <c r="X479" s="24" t="n">
        <v>8.31268</v>
      </c>
      <c r="Y479" s="24" t="n">
        <v>719.02076</v>
      </c>
      <c r="Z479" s="24" t="n">
        <v>2649.27775</v>
      </c>
      <c r="AA479" s="24" t="n">
        <v>3040.57606</v>
      </c>
      <c r="AB479" s="24" t="n">
        <v>692.57201</v>
      </c>
      <c r="AC479" s="24" t="n">
        <v>446.85374</v>
      </c>
      <c r="AD479" s="24" t="n">
        <v>27.16695</v>
      </c>
      <c r="AE479" s="26" t="n">
        <v>13547.10105</v>
      </c>
      <c r="AF479" s="27" t="n">
        <v>55325.39153</v>
      </c>
      <c r="AG479" s="5" t="n">
        <v>31432.02826</v>
      </c>
      <c r="AH479" s="28" t="n">
        <v>15283.40475</v>
      </c>
      <c r="AI479" s="28" t="n">
        <v>1255.39759</v>
      </c>
      <c r="AJ479" s="29" t="n">
        <v>7354.56093</v>
      </c>
      <c r="AK479" s="30" t="n">
        <v>-9.09494701772928E-012</v>
      </c>
      <c r="AL479" s="30"/>
    </row>
    <row r="480" customFormat="false" ht="15" hidden="false" customHeight="false" outlineLevel="0" collapsed="false">
      <c r="A480" s="3"/>
      <c r="B480" s="23" t="n">
        <v>250105</v>
      </c>
      <c r="C480" s="3" t="s">
        <v>273</v>
      </c>
      <c r="D480" s="24" t="n">
        <v>5.76553</v>
      </c>
      <c r="E480" s="24" t="n">
        <v>0.34844</v>
      </c>
      <c r="F480" s="24" t="n">
        <v>1198.96837</v>
      </c>
      <c r="G480" s="24" t="n">
        <v>0.32802</v>
      </c>
      <c r="H480" s="25" t="n">
        <v>1205.41036</v>
      </c>
      <c r="I480" s="24" t="n">
        <v>39.92986</v>
      </c>
      <c r="J480" s="24" t="n">
        <v>0.00145</v>
      </c>
      <c r="K480" s="24" t="n">
        <v>144.70376</v>
      </c>
      <c r="L480" s="24" t="n">
        <v>7.15512</v>
      </c>
      <c r="M480" s="24" t="n">
        <v>30.66642</v>
      </c>
      <c r="N480" s="24" t="n">
        <v>5.07105</v>
      </c>
      <c r="O480" s="25" t="n">
        <v>227.52766</v>
      </c>
      <c r="P480" s="24" t="n">
        <v>0.56725</v>
      </c>
      <c r="Q480" s="24" t="n">
        <v>3.129</v>
      </c>
      <c r="R480" s="24" t="n">
        <v>0.0697</v>
      </c>
      <c r="S480" s="24" t="n">
        <v>33.67603</v>
      </c>
      <c r="T480" s="24" t="n">
        <v>0</v>
      </c>
      <c r="U480" s="24" t="n">
        <v>0.67378</v>
      </c>
      <c r="V480" s="24" t="n">
        <v>0</v>
      </c>
      <c r="W480" s="24" t="n">
        <v>41.12922</v>
      </c>
      <c r="X480" s="24" t="n">
        <v>0</v>
      </c>
      <c r="Y480" s="24" t="n">
        <v>0.01286</v>
      </c>
      <c r="Z480" s="24" t="n">
        <v>0.0121</v>
      </c>
      <c r="AA480" s="24" t="n">
        <v>75.22744</v>
      </c>
      <c r="AB480" s="24" t="n">
        <v>0</v>
      </c>
      <c r="AC480" s="24" t="n">
        <v>0.00069</v>
      </c>
      <c r="AD480" s="24" t="n">
        <v>0.01573</v>
      </c>
      <c r="AE480" s="26" t="n">
        <v>154.5138</v>
      </c>
      <c r="AF480" s="27" t="n">
        <v>1587.45182</v>
      </c>
      <c r="AG480" s="5" t="n">
        <v>1319.6688</v>
      </c>
      <c r="AH480" s="28" t="n">
        <v>6.72191</v>
      </c>
      <c r="AI480" s="28" t="n">
        <v>144.70376</v>
      </c>
      <c r="AJ480" s="29" t="n">
        <v>116.35735</v>
      </c>
      <c r="AK480" s="30" t="n">
        <v>0</v>
      </c>
      <c r="AL480" s="30"/>
    </row>
    <row r="481" customFormat="false" ht="15" hidden="false" customHeight="false" outlineLevel="0" collapsed="false">
      <c r="A481" s="3"/>
      <c r="B481" s="23" t="n">
        <v>250110</v>
      </c>
      <c r="C481" s="3" t="s">
        <v>284</v>
      </c>
      <c r="D481" s="24" t="n">
        <v>0</v>
      </c>
      <c r="E481" s="24" t="n">
        <v>0</v>
      </c>
      <c r="F481" s="24" t="n">
        <v>10.3476</v>
      </c>
      <c r="G481" s="24" t="n">
        <v>0.06213</v>
      </c>
      <c r="H481" s="25" t="n">
        <v>10.40973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5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6" t="n">
        <v>0</v>
      </c>
      <c r="AF481" s="27" t="n">
        <v>10.40973</v>
      </c>
      <c r="AG481" s="5" t="n">
        <v>10.40973</v>
      </c>
      <c r="AH481" s="28" t="n">
        <v>0</v>
      </c>
      <c r="AI481" s="28" t="n">
        <v>0</v>
      </c>
      <c r="AJ481" s="29" t="n">
        <v>0</v>
      </c>
      <c r="AK481" s="30" t="n">
        <v>0</v>
      </c>
      <c r="AL481" s="30"/>
    </row>
    <row r="482" customFormat="false" ht="15" hidden="false" customHeight="false" outlineLevel="0" collapsed="false">
      <c r="A482" s="3"/>
      <c r="B482" s="23" t="n">
        <v>250115</v>
      </c>
      <c r="C482" s="3" t="s">
        <v>288</v>
      </c>
      <c r="D482" s="24" t="n">
        <v>4585.22402</v>
      </c>
      <c r="E482" s="24" t="n">
        <v>3981.69792</v>
      </c>
      <c r="F482" s="24" t="n">
        <v>9598.18063</v>
      </c>
      <c r="G482" s="24" t="n">
        <v>3234.73316</v>
      </c>
      <c r="H482" s="25" t="n">
        <v>21399.83573</v>
      </c>
      <c r="I482" s="24" t="n">
        <v>2062.95453</v>
      </c>
      <c r="J482" s="24" t="n">
        <v>3075.52917</v>
      </c>
      <c r="K482" s="24" t="n">
        <v>956.15349</v>
      </c>
      <c r="L482" s="24" t="n">
        <v>3462.19142</v>
      </c>
      <c r="M482" s="24" t="n">
        <v>788.22081</v>
      </c>
      <c r="N482" s="24" t="n">
        <v>2376.36755</v>
      </c>
      <c r="O482" s="25" t="n">
        <v>12721.41697</v>
      </c>
      <c r="P482" s="24" t="n">
        <v>661.9946</v>
      </c>
      <c r="Q482" s="24" t="n">
        <v>172.355</v>
      </c>
      <c r="R482" s="24" t="n">
        <v>9.57071</v>
      </c>
      <c r="S482" s="24" t="n">
        <v>26.87426</v>
      </c>
      <c r="T482" s="24" t="n">
        <v>32.60812</v>
      </c>
      <c r="U482" s="24" t="n">
        <v>521.20541</v>
      </c>
      <c r="V482" s="24" t="n">
        <v>529.60419</v>
      </c>
      <c r="W482" s="24" t="n">
        <v>1851.94923</v>
      </c>
      <c r="X482" s="24" t="n">
        <v>8.31268</v>
      </c>
      <c r="Y482" s="24" t="n">
        <v>635.18228</v>
      </c>
      <c r="Z482" s="24" t="n">
        <v>2529.23794</v>
      </c>
      <c r="AA482" s="24" t="n">
        <v>1036.34121</v>
      </c>
      <c r="AB482" s="24" t="n">
        <v>648.62947</v>
      </c>
      <c r="AC482" s="24" t="n">
        <v>60.83259</v>
      </c>
      <c r="AD482" s="24" t="n">
        <v>27.15122</v>
      </c>
      <c r="AE482" s="26" t="n">
        <v>8751.84891</v>
      </c>
      <c r="AF482" s="27" t="n">
        <v>42873.10161</v>
      </c>
      <c r="AG482" s="5" t="n">
        <v>26506.41631</v>
      </c>
      <c r="AH482" s="28" t="n">
        <v>12461.40878</v>
      </c>
      <c r="AI482" s="28" t="n">
        <v>956.15349</v>
      </c>
      <c r="AJ482" s="29" t="n">
        <v>2949.12303</v>
      </c>
      <c r="AK482" s="30" t="n">
        <v>5.00222085975111E-012</v>
      </c>
      <c r="AL482" s="30"/>
    </row>
    <row r="483" customFormat="false" ht="15" hidden="false" customHeight="false" outlineLevel="0" collapsed="false">
      <c r="A483" s="3"/>
      <c r="B483" s="23" t="n">
        <v>250120</v>
      </c>
      <c r="C483" s="3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324.61227</v>
      </c>
      <c r="M483" s="24" t="n">
        <v>0</v>
      </c>
      <c r="N483" s="24" t="n">
        <v>0</v>
      </c>
      <c r="O483" s="25" t="n">
        <v>324.61227</v>
      </c>
      <c r="P483" s="24" t="n">
        <v>0</v>
      </c>
      <c r="Q483" s="24" t="n">
        <v>0</v>
      </c>
      <c r="R483" s="24" t="n">
        <v>0</v>
      </c>
      <c r="S483" s="24" t="n">
        <v>0</v>
      </c>
      <c r="T483" s="24" t="n">
        <v>0</v>
      </c>
      <c r="U483" s="24" t="n">
        <v>0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6" t="n">
        <v>0</v>
      </c>
      <c r="AF483" s="27" t="n">
        <v>324.61227</v>
      </c>
      <c r="AG483" s="5" t="n">
        <v>324.61227</v>
      </c>
      <c r="AH483" s="28" t="n">
        <v>0</v>
      </c>
      <c r="AI483" s="28" t="n">
        <v>0</v>
      </c>
      <c r="AJ483" s="29" t="n">
        <v>0</v>
      </c>
      <c r="AK483" s="30" t="n">
        <v>0</v>
      </c>
      <c r="AL483" s="30"/>
    </row>
    <row r="484" customFormat="false" ht="15" hidden="false" customHeight="false" outlineLevel="0" collapsed="false">
      <c r="A484" s="3"/>
      <c r="B484" s="23" t="n">
        <v>250125</v>
      </c>
      <c r="C484" s="3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5" t="n">
        <v>0</v>
      </c>
      <c r="P484" s="24" t="n">
        <v>0</v>
      </c>
      <c r="Q484" s="24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6" t="n">
        <v>0</v>
      </c>
      <c r="AF484" s="27" t="n">
        <v>0</v>
      </c>
      <c r="AG484" s="5" t="n">
        <v>0</v>
      </c>
      <c r="AH484" s="28" t="n">
        <v>0</v>
      </c>
      <c r="AI484" s="28" t="n">
        <v>0</v>
      </c>
      <c r="AJ484" s="29" t="n">
        <v>0</v>
      </c>
      <c r="AK484" s="30" t="n">
        <v>0</v>
      </c>
      <c r="AL484" s="30"/>
    </row>
    <row r="485" customFormat="false" ht="15" hidden="false" customHeight="false" outlineLevel="0" collapsed="false">
      <c r="A485" s="3"/>
      <c r="B485" s="23" t="n">
        <v>250130</v>
      </c>
      <c r="C485" s="3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5" t="n">
        <v>0</v>
      </c>
      <c r="P485" s="24" t="n">
        <v>0</v>
      </c>
      <c r="Q485" s="24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6" t="n">
        <v>0</v>
      </c>
      <c r="AF485" s="27" t="n">
        <v>0</v>
      </c>
      <c r="AG485" s="5" t="n">
        <v>0</v>
      </c>
      <c r="AH485" s="28" t="n">
        <v>0</v>
      </c>
      <c r="AI485" s="28" t="n">
        <v>0</v>
      </c>
      <c r="AJ485" s="29" t="n">
        <v>0</v>
      </c>
      <c r="AK485" s="30" t="n">
        <v>0</v>
      </c>
      <c r="AL485" s="30"/>
    </row>
    <row r="486" customFormat="false" ht="15" hidden="false" customHeight="false" outlineLevel="0" collapsed="false">
      <c r="A486" s="3"/>
      <c r="B486" s="23" t="n">
        <v>250135</v>
      </c>
      <c r="C486" s="3" t="s">
        <v>307</v>
      </c>
      <c r="D486" s="24" t="n">
        <v>1340.13568</v>
      </c>
      <c r="E486" s="24" t="n">
        <v>45.884</v>
      </c>
      <c r="F486" s="24" t="n">
        <v>1554.53254</v>
      </c>
      <c r="G486" s="24" t="n">
        <v>435.15153</v>
      </c>
      <c r="H486" s="25" t="n">
        <v>3375.70375</v>
      </c>
      <c r="I486" s="24" t="n">
        <v>8.17716</v>
      </c>
      <c r="J486" s="24" t="n">
        <v>123.07215</v>
      </c>
      <c r="K486" s="24" t="n">
        <v>92.42934</v>
      </c>
      <c r="L486" s="24" t="n">
        <v>0</v>
      </c>
      <c r="M486" s="24" t="n">
        <v>0.01327</v>
      </c>
      <c r="N486" s="24" t="n">
        <v>109.95205</v>
      </c>
      <c r="O486" s="25" t="n">
        <v>333.64397</v>
      </c>
      <c r="P486" s="24" t="n">
        <v>39.49642</v>
      </c>
      <c r="Q486" s="24" t="n">
        <v>0</v>
      </c>
      <c r="R486" s="24" t="n">
        <v>17.10944</v>
      </c>
      <c r="S486" s="24" t="n">
        <v>0</v>
      </c>
      <c r="T486" s="24" t="n">
        <v>0</v>
      </c>
      <c r="U486" s="24" t="n">
        <v>12.90485</v>
      </c>
      <c r="V486" s="24" t="n">
        <v>5.40841</v>
      </c>
      <c r="W486" s="24" t="n">
        <v>1960.91844</v>
      </c>
      <c r="X486" s="24" t="n">
        <v>0</v>
      </c>
      <c r="Y486" s="24" t="n">
        <v>0.56719</v>
      </c>
      <c r="Z486" s="24" t="n">
        <v>0</v>
      </c>
      <c r="AA486" s="24" t="n">
        <v>1929.00741</v>
      </c>
      <c r="AB486" s="24" t="n">
        <v>23.43182</v>
      </c>
      <c r="AC486" s="24" t="n">
        <v>386.02046</v>
      </c>
      <c r="AD486" s="24" t="n">
        <v>0</v>
      </c>
      <c r="AE486" s="26" t="n">
        <v>4374.86444</v>
      </c>
      <c r="AF486" s="27" t="n">
        <v>8084.21216</v>
      </c>
      <c r="AG486" s="5" t="n">
        <v>2289.75322</v>
      </c>
      <c r="AH486" s="28" t="n">
        <v>1426.08329</v>
      </c>
      <c r="AI486" s="28" t="n">
        <v>92.42934</v>
      </c>
      <c r="AJ486" s="29" t="n">
        <v>4275.94631</v>
      </c>
      <c r="AK486" s="30" t="n">
        <v>0</v>
      </c>
      <c r="AL486" s="30"/>
    </row>
    <row r="487" customFormat="false" ht="15" hidden="false" customHeight="false" outlineLevel="0" collapsed="false">
      <c r="A487" s="3"/>
      <c r="B487" s="23" t="n">
        <v>250140</v>
      </c>
      <c r="C487" s="3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5" t="n">
        <v>0.0098</v>
      </c>
      <c r="P487" s="24" t="n">
        <v>0</v>
      </c>
      <c r="Q487" s="24" t="n">
        <v>0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6" t="n">
        <v>0</v>
      </c>
      <c r="AF487" s="27" t="n">
        <v>5.50097</v>
      </c>
      <c r="AG487" s="5" t="n">
        <v>5.50097</v>
      </c>
      <c r="AH487" s="28" t="n">
        <v>0</v>
      </c>
      <c r="AI487" s="28" t="n">
        <v>0</v>
      </c>
      <c r="AJ487" s="29" t="n">
        <v>0</v>
      </c>
      <c r="AK487" s="30" t="n">
        <v>0</v>
      </c>
      <c r="AL487" s="30"/>
    </row>
    <row r="488" customFormat="false" ht="15" hidden="false" customHeight="false" outlineLevel="0" collapsed="false">
      <c r="A488" s="3"/>
      <c r="B488" s="23" t="n">
        <v>250145</v>
      </c>
      <c r="C488" s="3" t="s">
        <v>302</v>
      </c>
      <c r="D488" s="24" t="n">
        <v>1095.18815</v>
      </c>
      <c r="E488" s="24" t="n">
        <v>0</v>
      </c>
      <c r="F488" s="24" t="n">
        <v>373.00568</v>
      </c>
      <c r="G488" s="24" t="n">
        <v>298.68169</v>
      </c>
      <c r="H488" s="25" t="n">
        <v>1766.87552</v>
      </c>
      <c r="I488" s="24" t="n">
        <v>0</v>
      </c>
      <c r="J488" s="24" t="n">
        <v>13.77745</v>
      </c>
      <c r="K488" s="24" t="n">
        <v>62.111</v>
      </c>
      <c r="L488" s="24" t="n">
        <v>0</v>
      </c>
      <c r="M488" s="24" t="n">
        <v>0</v>
      </c>
      <c r="N488" s="24" t="n">
        <v>0</v>
      </c>
      <c r="O488" s="25" t="n">
        <v>75.88845</v>
      </c>
      <c r="P488" s="24" t="n">
        <v>0</v>
      </c>
      <c r="Q488" s="24" t="n">
        <v>0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20.21878</v>
      </c>
      <c r="W488" s="24" t="n">
        <v>10.22159</v>
      </c>
      <c r="X488" s="24" t="n">
        <v>0</v>
      </c>
      <c r="Y488" s="24" t="n">
        <v>0</v>
      </c>
      <c r="Z488" s="24" t="n">
        <v>0</v>
      </c>
      <c r="AA488" s="24" t="n">
        <v>0</v>
      </c>
      <c r="AB488" s="24" t="n">
        <v>20.51072</v>
      </c>
      <c r="AC488" s="24" t="n">
        <v>0</v>
      </c>
      <c r="AD488" s="24" t="n">
        <v>0</v>
      </c>
      <c r="AE488" s="26" t="n">
        <v>50.95109</v>
      </c>
      <c r="AF488" s="27" t="n">
        <v>1893.71506</v>
      </c>
      <c r="AG488" s="5" t="n">
        <v>726.19432</v>
      </c>
      <c r="AH488" s="28" t="n">
        <v>1095.18815</v>
      </c>
      <c r="AI488" s="28" t="n">
        <v>62.111</v>
      </c>
      <c r="AJ488" s="29" t="n">
        <v>10.22159</v>
      </c>
      <c r="AK488" s="30" t="n">
        <v>-1.59872115546023E-014</v>
      </c>
      <c r="AL488" s="30"/>
    </row>
    <row r="489" customFormat="false" ht="15" hidden="false" customHeight="false" outlineLevel="0" collapsed="false">
      <c r="A489" s="3"/>
      <c r="B489" s="23" t="n">
        <v>250150</v>
      </c>
      <c r="C489" s="3" t="s">
        <v>188</v>
      </c>
      <c r="D489" s="24" t="n">
        <v>0</v>
      </c>
      <c r="E489" s="24" t="n">
        <v>25.32893</v>
      </c>
      <c r="F489" s="24" t="n">
        <v>0</v>
      </c>
      <c r="G489" s="24" t="n">
        <v>0</v>
      </c>
      <c r="H489" s="25" t="n">
        <v>25.32893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5" t="n">
        <v>1.13447</v>
      </c>
      <c r="P489" s="24" t="n">
        <v>8.72312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1.30927</v>
      </c>
      <c r="Z489" s="24" t="n">
        <v>0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6" t="n">
        <v>10.03239</v>
      </c>
      <c r="AF489" s="27" t="n">
        <v>36.49579</v>
      </c>
      <c r="AG489" s="5" t="n">
        <v>1.13447</v>
      </c>
      <c r="AH489" s="28" t="n">
        <v>35.36132</v>
      </c>
      <c r="AI489" s="28" t="n">
        <v>0</v>
      </c>
      <c r="AJ489" s="29" t="n">
        <v>0</v>
      </c>
      <c r="AK489" s="30" t="n">
        <v>0</v>
      </c>
      <c r="AL489" s="30"/>
    </row>
    <row r="490" customFormat="false" ht="15" hidden="false" customHeight="false" outlineLevel="0" collapsed="false">
      <c r="A490" s="3"/>
      <c r="B490" s="23" t="n">
        <v>250155</v>
      </c>
      <c r="C490" s="3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5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6" t="n">
        <v>0</v>
      </c>
      <c r="AF490" s="27" t="n">
        <v>5.21505</v>
      </c>
      <c r="AG490" s="5" t="n">
        <v>0</v>
      </c>
      <c r="AH490" s="28" t="n">
        <v>5.21505</v>
      </c>
      <c r="AI490" s="28" t="n">
        <v>0</v>
      </c>
      <c r="AJ490" s="29" t="n">
        <v>0</v>
      </c>
      <c r="AK490" s="30" t="n">
        <v>0</v>
      </c>
      <c r="AL490" s="30"/>
    </row>
    <row r="491" customFormat="false" ht="15" hidden="false" customHeight="false" outlineLevel="0" collapsed="false">
      <c r="A491" s="3"/>
      <c r="B491" s="23" t="n">
        <v>250190</v>
      </c>
      <c r="C491" s="3" t="s">
        <v>82</v>
      </c>
      <c r="D491" s="24" t="n">
        <v>0</v>
      </c>
      <c r="E491" s="24" t="n">
        <v>51.44938</v>
      </c>
      <c r="F491" s="24" t="n">
        <v>125.36656</v>
      </c>
      <c r="G491" s="24" t="n">
        <v>110.56528</v>
      </c>
      <c r="H491" s="25" t="n">
        <v>287.38122</v>
      </c>
      <c r="I491" s="24" t="n">
        <v>0</v>
      </c>
      <c r="J491" s="24" t="n">
        <v>4.19114</v>
      </c>
      <c r="K491" s="24" t="n">
        <v>0</v>
      </c>
      <c r="L491" s="24" t="n">
        <v>0</v>
      </c>
      <c r="M491" s="24" t="n">
        <v>8.21429</v>
      </c>
      <c r="N491" s="24" t="n">
        <v>0</v>
      </c>
      <c r="O491" s="25" t="n">
        <v>12.40543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.0009</v>
      </c>
      <c r="V491" s="24" t="n">
        <v>0</v>
      </c>
      <c r="W491" s="24" t="n">
        <v>2.91265</v>
      </c>
      <c r="X491" s="24" t="n">
        <v>0</v>
      </c>
      <c r="Y491" s="24" t="n">
        <v>81.94916</v>
      </c>
      <c r="Z491" s="24" t="n">
        <v>120.02771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6" t="n">
        <v>204.89042</v>
      </c>
      <c r="AF491" s="27" t="n">
        <v>504.67707</v>
      </c>
      <c r="AG491" s="5" t="n">
        <v>248.33817</v>
      </c>
      <c r="AH491" s="28" t="n">
        <v>253.42625</v>
      </c>
      <c r="AI491" s="28" t="n">
        <v>0</v>
      </c>
      <c r="AJ491" s="29" t="n">
        <v>2.91265</v>
      </c>
      <c r="AK491" s="30" t="n">
        <v>-1.50990331349021E-014</v>
      </c>
      <c r="AL491" s="30"/>
    </row>
    <row r="492" customFormat="false" ht="15" hidden="false" customHeight="false" outlineLevel="0" collapsed="false">
      <c r="A492" s="3"/>
      <c r="B492" s="23" t="n">
        <v>2502</v>
      </c>
      <c r="C492" s="3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5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7.97879</v>
      </c>
      <c r="AE492" s="26" t="n">
        <v>47.97879</v>
      </c>
      <c r="AF492" s="27" t="n">
        <v>87.97879</v>
      </c>
      <c r="AG492" s="5" t="n">
        <v>40</v>
      </c>
      <c r="AH492" s="28" t="n">
        <v>47.97879</v>
      </c>
      <c r="AI492" s="28" t="n">
        <v>0</v>
      </c>
      <c r="AJ492" s="29" t="n">
        <v>0</v>
      </c>
      <c r="AK492" s="30" t="n">
        <v>7.105427357601E-015</v>
      </c>
      <c r="AL492" s="30"/>
    </row>
    <row r="493" customFormat="false" ht="15" hidden="false" customHeight="false" outlineLevel="0" collapsed="false">
      <c r="A493" s="3"/>
      <c r="B493" s="23" t="n">
        <v>2503</v>
      </c>
      <c r="C493" s="3" t="s">
        <v>310</v>
      </c>
      <c r="D493" s="24" t="n">
        <v>6620.35179</v>
      </c>
      <c r="E493" s="24" t="n">
        <v>7335.7152</v>
      </c>
      <c r="F493" s="24" t="n">
        <v>14743.78597</v>
      </c>
      <c r="G493" s="24" t="n">
        <v>9800.02322</v>
      </c>
      <c r="H493" s="25" t="n">
        <v>38499.87618</v>
      </c>
      <c r="I493" s="24" t="n">
        <v>3801.1707</v>
      </c>
      <c r="J493" s="24" t="n">
        <v>4628.12247</v>
      </c>
      <c r="K493" s="24" t="n">
        <v>1245.45074</v>
      </c>
      <c r="L493" s="24" t="n">
        <v>7357.10264</v>
      </c>
      <c r="M493" s="24" t="n">
        <v>3851.11807</v>
      </c>
      <c r="N493" s="24" t="n">
        <v>1394.89504</v>
      </c>
      <c r="O493" s="25" t="n">
        <v>22277.85966</v>
      </c>
      <c r="P493" s="24" t="n">
        <v>822.65396</v>
      </c>
      <c r="Q493" s="24" t="n">
        <v>2850.05</v>
      </c>
      <c r="R493" s="24" t="n">
        <v>846.48426</v>
      </c>
      <c r="S493" s="24" t="n">
        <v>256.81501</v>
      </c>
      <c r="T493" s="24" t="n">
        <v>141.86516</v>
      </c>
      <c r="U493" s="24" t="n">
        <v>2753.74177</v>
      </c>
      <c r="V493" s="24" t="n">
        <v>1561.69045</v>
      </c>
      <c r="W493" s="24" t="n">
        <v>851.02453</v>
      </c>
      <c r="X493" s="24" t="n">
        <v>85.02618</v>
      </c>
      <c r="Y493" s="24" t="n">
        <v>813.64702</v>
      </c>
      <c r="Z493" s="24" t="n">
        <v>1745.32802</v>
      </c>
      <c r="AA493" s="24" t="n">
        <v>1602.45763</v>
      </c>
      <c r="AB493" s="24" t="n">
        <v>187.10804</v>
      </c>
      <c r="AC493" s="24" t="n">
        <v>525.86236</v>
      </c>
      <c r="AD493" s="24" t="n">
        <v>75.62223</v>
      </c>
      <c r="AE493" s="26" t="n">
        <v>15119.37662</v>
      </c>
      <c r="AF493" s="27" t="n">
        <v>75897.11246</v>
      </c>
      <c r="AG493" s="5" t="n">
        <v>54032.10764</v>
      </c>
      <c r="AH493" s="28" t="n">
        <v>17640.20956</v>
      </c>
      <c r="AI493" s="28" t="n">
        <v>1245.45074</v>
      </c>
      <c r="AJ493" s="29" t="n">
        <v>2979.34452</v>
      </c>
      <c r="AK493" s="30" t="n">
        <v>9.54969436861575E-012</v>
      </c>
      <c r="AL493" s="30"/>
    </row>
    <row r="494" customFormat="false" ht="15" hidden="false" customHeight="false" outlineLevel="0" collapsed="false">
      <c r="A494" s="3"/>
      <c r="B494" s="23" t="n">
        <v>250305</v>
      </c>
      <c r="C494" s="3" t="s">
        <v>311</v>
      </c>
      <c r="D494" s="24" t="n">
        <v>0</v>
      </c>
      <c r="E494" s="24" t="n">
        <v>0</v>
      </c>
      <c r="F494" s="24" t="n">
        <v>4.13509</v>
      </c>
      <c r="G494" s="24" t="n">
        <v>3815.6766</v>
      </c>
      <c r="H494" s="25" t="n">
        <v>3819.81169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32.20632</v>
      </c>
      <c r="N494" s="24" t="n">
        <v>0</v>
      </c>
      <c r="O494" s="25" t="n">
        <v>332.20632</v>
      </c>
      <c r="P494" s="24" t="n">
        <v>0</v>
      </c>
      <c r="Q494" s="24" t="n">
        <v>0</v>
      </c>
      <c r="R494" s="24" t="n">
        <v>0</v>
      </c>
      <c r="S494" s="24" t="n">
        <v>0.03234</v>
      </c>
      <c r="T494" s="24" t="n">
        <v>0</v>
      </c>
      <c r="U494" s="24" t="n">
        <v>186.56527</v>
      </c>
      <c r="V494" s="24" t="n">
        <v>21.31068</v>
      </c>
      <c r="W494" s="24" t="n">
        <v>0</v>
      </c>
      <c r="X494" s="24" t="n">
        <v>36.49426</v>
      </c>
      <c r="Y494" s="24" t="n">
        <v>0</v>
      </c>
      <c r="Z494" s="24" t="n">
        <v>0</v>
      </c>
      <c r="AA494" s="24" t="n">
        <v>0</v>
      </c>
      <c r="AB494" s="24" t="n">
        <v>0</v>
      </c>
      <c r="AC494" s="24" t="n">
        <v>125.7656</v>
      </c>
      <c r="AD494" s="24" t="n">
        <v>0</v>
      </c>
      <c r="AE494" s="26" t="n">
        <v>370.16815</v>
      </c>
      <c r="AF494" s="27" t="n">
        <v>4522.18616</v>
      </c>
      <c r="AG494" s="5" t="n">
        <v>4359.9263</v>
      </c>
      <c r="AH494" s="28" t="n">
        <v>36.49426</v>
      </c>
      <c r="AI494" s="28" t="n">
        <v>0</v>
      </c>
      <c r="AJ494" s="29" t="n">
        <v>125.7656</v>
      </c>
      <c r="AK494" s="30" t="n">
        <v>1.13686837721616E-013</v>
      </c>
      <c r="AL494" s="30"/>
    </row>
    <row r="495" customFormat="false" ht="15" hidden="false" customHeight="false" outlineLevel="0" collapsed="false">
      <c r="A495" s="3"/>
      <c r="B495" s="23" t="n">
        <v>250310</v>
      </c>
      <c r="C495" s="3" t="s">
        <v>312</v>
      </c>
      <c r="D495" s="24" t="n">
        <v>519.31181</v>
      </c>
      <c r="E495" s="24" t="n">
        <v>560.06767</v>
      </c>
      <c r="F495" s="24" t="n">
        <v>693.60273</v>
      </c>
      <c r="G495" s="24" t="n">
        <v>553.05618</v>
      </c>
      <c r="H495" s="25" t="n">
        <v>2326.03839</v>
      </c>
      <c r="I495" s="24" t="n">
        <v>286.88259</v>
      </c>
      <c r="J495" s="24" t="n">
        <v>450.43588</v>
      </c>
      <c r="K495" s="24" t="n">
        <v>132.21888</v>
      </c>
      <c r="L495" s="24" t="n">
        <v>326.91855</v>
      </c>
      <c r="M495" s="24" t="n">
        <v>265.02663</v>
      </c>
      <c r="N495" s="24" t="n">
        <v>78.70151</v>
      </c>
      <c r="O495" s="25" t="n">
        <v>1540.18404</v>
      </c>
      <c r="P495" s="24" t="n">
        <v>163.19476</v>
      </c>
      <c r="Q495" s="24" t="n">
        <v>52.262</v>
      </c>
      <c r="R495" s="24" t="n">
        <v>14.0502</v>
      </c>
      <c r="S495" s="24" t="n">
        <v>147.85631</v>
      </c>
      <c r="T495" s="24" t="n">
        <v>14.71953</v>
      </c>
      <c r="U495" s="24" t="n">
        <v>59.04834</v>
      </c>
      <c r="V495" s="24" t="n">
        <v>75.26831</v>
      </c>
      <c r="W495" s="24" t="n">
        <v>628.1235</v>
      </c>
      <c r="X495" s="24" t="n">
        <v>32.3214</v>
      </c>
      <c r="Y495" s="24" t="n">
        <v>138.05681</v>
      </c>
      <c r="Z495" s="24" t="n">
        <v>0.26129</v>
      </c>
      <c r="AA495" s="24" t="n">
        <v>280.3541</v>
      </c>
      <c r="AB495" s="24" t="n">
        <v>31.16054</v>
      </c>
      <c r="AC495" s="24" t="n">
        <v>175.60549</v>
      </c>
      <c r="AD495" s="24" t="n">
        <v>29.62942</v>
      </c>
      <c r="AE495" s="26" t="n">
        <v>1841.912</v>
      </c>
      <c r="AF495" s="27" t="n">
        <v>5708.13443</v>
      </c>
      <c r="AG495" s="5" t="n">
        <v>3034.26977</v>
      </c>
      <c r="AH495" s="28" t="n">
        <v>1457.56269</v>
      </c>
      <c r="AI495" s="28" t="n">
        <v>132.21888</v>
      </c>
      <c r="AJ495" s="29" t="n">
        <v>1084.08309</v>
      </c>
      <c r="AK495" s="30" t="n">
        <v>0</v>
      </c>
      <c r="AL495" s="30"/>
    </row>
    <row r="496" customFormat="false" ht="15" hidden="false" customHeight="false" outlineLevel="0" collapsed="false">
      <c r="A496" s="3"/>
      <c r="B496" s="23" t="n">
        <v>250315</v>
      </c>
      <c r="C496" s="3" t="s">
        <v>313</v>
      </c>
      <c r="D496" s="24" t="n">
        <v>0</v>
      </c>
      <c r="E496" s="24" t="n">
        <v>207.92818</v>
      </c>
      <c r="F496" s="24" t="n">
        <v>668.48774</v>
      </c>
      <c r="G496" s="24" t="n">
        <v>0</v>
      </c>
      <c r="H496" s="25" t="n">
        <v>876.41592</v>
      </c>
      <c r="I496" s="24" t="n">
        <v>82.26572</v>
      </c>
      <c r="J496" s="24" t="n">
        <v>101.17995</v>
      </c>
      <c r="K496" s="24" t="n">
        <v>0</v>
      </c>
      <c r="L496" s="24" t="n">
        <v>91.40844</v>
      </c>
      <c r="M496" s="24" t="n">
        <v>128.24062</v>
      </c>
      <c r="N496" s="24" t="n">
        <v>110.31337</v>
      </c>
      <c r="O496" s="25" t="n">
        <v>513.4081</v>
      </c>
      <c r="P496" s="24" t="n">
        <v>35.60436</v>
      </c>
      <c r="Q496" s="24" t="n">
        <v>51.551</v>
      </c>
      <c r="R496" s="24" t="n">
        <v>5.22013</v>
      </c>
      <c r="S496" s="24" t="n">
        <v>7.57474</v>
      </c>
      <c r="T496" s="24" t="n">
        <v>0</v>
      </c>
      <c r="U496" s="24" t="n">
        <v>56.06433</v>
      </c>
      <c r="V496" s="24" t="n">
        <v>46.16584</v>
      </c>
      <c r="W496" s="24" t="n">
        <v>164.08088</v>
      </c>
      <c r="X496" s="24" t="n">
        <v>4.28357</v>
      </c>
      <c r="Y496" s="24" t="n">
        <v>0</v>
      </c>
      <c r="Z496" s="24" t="n">
        <v>114.9213</v>
      </c>
      <c r="AA496" s="24" t="n">
        <v>73.34987</v>
      </c>
      <c r="AB496" s="24" t="n">
        <v>9.47741</v>
      </c>
      <c r="AC496" s="24" t="n">
        <v>36.3168</v>
      </c>
      <c r="AD496" s="24" t="n">
        <v>15.15622</v>
      </c>
      <c r="AE496" s="26" t="n">
        <v>619.76645</v>
      </c>
      <c r="AF496" s="27" t="n">
        <v>2009.59047</v>
      </c>
      <c r="AG496" s="5" t="n">
        <v>1357.94929</v>
      </c>
      <c r="AH496" s="28" t="n">
        <v>377.89363</v>
      </c>
      <c r="AI496" s="28" t="n">
        <v>0</v>
      </c>
      <c r="AJ496" s="29" t="n">
        <v>273.74755</v>
      </c>
      <c r="AK496" s="30" t="n">
        <v>0</v>
      </c>
      <c r="AL496" s="30"/>
    </row>
    <row r="497" customFormat="false" ht="15" hidden="false" customHeight="false" outlineLevel="0" collapsed="false">
      <c r="A497" s="3"/>
      <c r="B497" s="23" t="n">
        <v>250320</v>
      </c>
      <c r="C497" s="3" t="s">
        <v>314</v>
      </c>
      <c r="D497" s="24" t="n">
        <v>1070.60696</v>
      </c>
      <c r="E497" s="24" t="n">
        <v>0</v>
      </c>
      <c r="F497" s="24" t="n">
        <v>0</v>
      </c>
      <c r="G497" s="24" t="n">
        <v>0</v>
      </c>
      <c r="H497" s="25" t="n">
        <v>1070.60696</v>
      </c>
      <c r="I497" s="24" t="n">
        <v>197.69249</v>
      </c>
      <c r="J497" s="24" t="n">
        <v>534.42198</v>
      </c>
      <c r="K497" s="24" t="n">
        <v>197.0552</v>
      </c>
      <c r="L497" s="24" t="n">
        <v>427.09687</v>
      </c>
      <c r="M497" s="24" t="n">
        <v>322.32746</v>
      </c>
      <c r="N497" s="24" t="n">
        <v>236.65834</v>
      </c>
      <c r="O497" s="25" t="n">
        <v>1915.25234</v>
      </c>
      <c r="P497" s="24" t="n">
        <v>0</v>
      </c>
      <c r="Q497" s="24" t="n">
        <v>0</v>
      </c>
      <c r="R497" s="24" t="n">
        <v>17.04482</v>
      </c>
      <c r="S497" s="24" t="n">
        <v>4.95685</v>
      </c>
      <c r="T497" s="24" t="n">
        <v>-1.01585</v>
      </c>
      <c r="U497" s="24" t="n">
        <v>118.9743</v>
      </c>
      <c r="V497" s="24" t="n">
        <v>82.61524</v>
      </c>
      <c r="W497" s="24" t="n">
        <v>0</v>
      </c>
      <c r="X497" s="24" t="n">
        <v>8.81878</v>
      </c>
      <c r="Y497" s="24" t="n">
        <v>0</v>
      </c>
      <c r="Z497" s="24" t="n">
        <v>0</v>
      </c>
      <c r="AA497" s="24" t="n">
        <v>0</v>
      </c>
      <c r="AB497" s="24" t="n">
        <v>40.3924</v>
      </c>
      <c r="AC497" s="24" t="n">
        <v>45.48219</v>
      </c>
      <c r="AD497" s="24" t="n">
        <v>20.10555</v>
      </c>
      <c r="AE497" s="26" t="n">
        <v>337.37428</v>
      </c>
      <c r="AF497" s="27" t="n">
        <v>3323.23358</v>
      </c>
      <c r="AG497" s="5" t="n">
        <v>1982.18075</v>
      </c>
      <c r="AH497" s="28" t="n">
        <v>1098.51544</v>
      </c>
      <c r="AI497" s="28" t="n">
        <v>197.0552</v>
      </c>
      <c r="AJ497" s="29" t="n">
        <v>45.48219</v>
      </c>
      <c r="AK497" s="30" t="n">
        <v>-2.8421709430404E-013</v>
      </c>
      <c r="AL497" s="30"/>
    </row>
    <row r="498" customFormat="false" ht="15" hidden="false" customHeight="false" outlineLevel="0" collapsed="false">
      <c r="A498" s="3"/>
      <c r="B498" s="23" t="n">
        <v>250325</v>
      </c>
      <c r="C498" s="3" t="s">
        <v>315</v>
      </c>
      <c r="D498" s="24" t="n">
        <v>4398.11801</v>
      </c>
      <c r="E498" s="24" t="n">
        <v>556.80811</v>
      </c>
      <c r="F498" s="24" t="n">
        <v>8551.82945</v>
      </c>
      <c r="G498" s="24" t="n">
        <v>5431.29044</v>
      </c>
      <c r="H498" s="25" t="n">
        <v>18938.04601</v>
      </c>
      <c r="I498" s="24" t="n">
        <v>2483.57062</v>
      </c>
      <c r="J498" s="24" t="n">
        <v>536.21485</v>
      </c>
      <c r="K498" s="24" t="n">
        <v>704.17881</v>
      </c>
      <c r="L498" s="24" t="n">
        <v>4749.19185</v>
      </c>
      <c r="M498" s="24" t="n">
        <v>922.60965</v>
      </c>
      <c r="N498" s="24" t="n">
        <v>676.80283</v>
      </c>
      <c r="O498" s="25" t="n">
        <v>10072.56861</v>
      </c>
      <c r="P498" s="24" t="n">
        <v>148.82798</v>
      </c>
      <c r="Q498" s="24" t="n">
        <v>1108.688</v>
      </c>
      <c r="R498" s="24" t="n">
        <v>7.27176</v>
      </c>
      <c r="S498" s="24" t="n">
        <v>57.09235</v>
      </c>
      <c r="T498" s="24" t="n">
        <v>7.72353</v>
      </c>
      <c r="U498" s="24" t="n">
        <v>528.05</v>
      </c>
      <c r="V498" s="24" t="n">
        <v>759.87305</v>
      </c>
      <c r="W498" s="24" t="n">
        <v>58.82015</v>
      </c>
      <c r="X498" s="24" t="n">
        <v>3.10817</v>
      </c>
      <c r="Y498" s="24" t="n">
        <v>358.5781</v>
      </c>
      <c r="Z498" s="24" t="n">
        <v>1019.97226</v>
      </c>
      <c r="AA498" s="24" t="n">
        <v>1248.75366</v>
      </c>
      <c r="AB498" s="24" t="n">
        <v>52.28508</v>
      </c>
      <c r="AC498" s="24" t="n">
        <v>142.69228</v>
      </c>
      <c r="AD498" s="24" t="n">
        <v>10.07034</v>
      </c>
      <c r="AE498" s="26" t="n">
        <v>5511.80671</v>
      </c>
      <c r="AF498" s="27" t="n">
        <v>34522.42133</v>
      </c>
      <c r="AG498" s="5" t="n">
        <v>25864.76993</v>
      </c>
      <c r="AH498" s="28" t="n">
        <v>6503.2065</v>
      </c>
      <c r="AI498" s="28" t="n">
        <v>704.17881</v>
      </c>
      <c r="AJ498" s="29" t="n">
        <v>1450.26609</v>
      </c>
      <c r="AK498" s="30" t="n">
        <v>5.91171556152403E-012</v>
      </c>
      <c r="AL498" s="30"/>
    </row>
    <row r="499" customFormat="false" ht="15" hidden="false" customHeight="false" outlineLevel="0" collapsed="false">
      <c r="A499" s="3"/>
      <c r="B499" s="23" t="n">
        <v>250330</v>
      </c>
      <c r="C499" s="3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5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6" t="n">
        <v>0</v>
      </c>
      <c r="AF499" s="27" t="n">
        <v>0</v>
      </c>
      <c r="AG499" s="5" t="n">
        <v>0</v>
      </c>
      <c r="AH499" s="28" t="n">
        <v>0</v>
      </c>
      <c r="AI499" s="28" t="n">
        <v>0</v>
      </c>
      <c r="AJ499" s="29" t="n">
        <v>0</v>
      </c>
      <c r="AK499" s="30" t="n">
        <v>0</v>
      </c>
      <c r="AL499" s="30"/>
    </row>
    <row r="500" customFormat="false" ht="15" hidden="false" customHeight="false" outlineLevel="0" collapsed="false">
      <c r="A500" s="3"/>
      <c r="B500" s="23" t="n">
        <v>250390</v>
      </c>
      <c r="C500" s="3" t="s">
        <v>144</v>
      </c>
      <c r="D500" s="24" t="n">
        <v>632.31501</v>
      </c>
      <c r="E500" s="24" t="n">
        <v>6010.91124</v>
      </c>
      <c r="F500" s="24" t="n">
        <v>4825.73096</v>
      </c>
      <c r="G500" s="24" t="n">
        <v>0</v>
      </c>
      <c r="H500" s="25" t="n">
        <v>11468.95721</v>
      </c>
      <c r="I500" s="24" t="n">
        <v>750.75928</v>
      </c>
      <c r="J500" s="24" t="n">
        <v>3005.86981</v>
      </c>
      <c r="K500" s="24" t="n">
        <v>211.99785</v>
      </c>
      <c r="L500" s="24" t="n">
        <v>1762.48693</v>
      </c>
      <c r="M500" s="24" t="n">
        <v>1880.70739</v>
      </c>
      <c r="N500" s="24" t="n">
        <v>292.41899</v>
      </c>
      <c r="O500" s="25" t="n">
        <v>7904.24025</v>
      </c>
      <c r="P500" s="24" t="n">
        <v>475.02686</v>
      </c>
      <c r="Q500" s="24" t="n">
        <v>1637.549</v>
      </c>
      <c r="R500" s="24" t="n">
        <v>802.89735</v>
      </c>
      <c r="S500" s="24" t="n">
        <v>39.30242</v>
      </c>
      <c r="T500" s="24" t="n">
        <v>120.43795</v>
      </c>
      <c r="U500" s="24" t="n">
        <v>1805.03953</v>
      </c>
      <c r="V500" s="24" t="n">
        <v>576.45733</v>
      </c>
      <c r="W500" s="24" t="n">
        <v>0</v>
      </c>
      <c r="X500" s="24" t="n">
        <v>0</v>
      </c>
      <c r="Y500" s="24" t="n">
        <v>317.01211</v>
      </c>
      <c r="Z500" s="24" t="n">
        <v>610.17317</v>
      </c>
      <c r="AA500" s="24" t="n">
        <v>0</v>
      </c>
      <c r="AB500" s="24" t="n">
        <v>53.79261</v>
      </c>
      <c r="AC500" s="24" t="n">
        <v>0</v>
      </c>
      <c r="AD500" s="24" t="n">
        <v>0.6607</v>
      </c>
      <c r="AE500" s="26" t="n">
        <v>6438.34903</v>
      </c>
      <c r="AF500" s="27" t="n">
        <v>25811.54649</v>
      </c>
      <c r="AG500" s="5" t="n">
        <v>17433.0116</v>
      </c>
      <c r="AH500" s="28" t="n">
        <v>8166.53704</v>
      </c>
      <c r="AI500" s="28" t="n">
        <v>211.99785</v>
      </c>
      <c r="AJ500" s="29" t="n">
        <v>0</v>
      </c>
      <c r="AK500" s="30" t="n">
        <v>5.20117282576393E-012</v>
      </c>
      <c r="AL500" s="30"/>
    </row>
    <row r="501" customFormat="false" ht="15" hidden="false" customHeight="false" outlineLevel="0" collapsed="false">
      <c r="A501" s="3"/>
      <c r="B501" s="23" t="n">
        <v>2504</v>
      </c>
      <c r="C501" s="3" t="s">
        <v>317</v>
      </c>
      <c r="D501" s="24" t="n">
        <v>3822.90636</v>
      </c>
      <c r="E501" s="24" t="n">
        <v>2895.19104</v>
      </c>
      <c r="F501" s="24" t="n">
        <v>4619.32163</v>
      </c>
      <c r="G501" s="24" t="n">
        <v>5704.74253</v>
      </c>
      <c r="H501" s="25" t="n">
        <v>17042.16156</v>
      </c>
      <c r="I501" s="24" t="n">
        <v>1123.07662</v>
      </c>
      <c r="J501" s="24" t="n">
        <v>3996.91174</v>
      </c>
      <c r="K501" s="24" t="n">
        <v>975.62885</v>
      </c>
      <c r="L501" s="24" t="n">
        <v>2086.92005</v>
      </c>
      <c r="M501" s="24" t="n">
        <v>282.95491</v>
      </c>
      <c r="N501" s="24" t="n">
        <v>273.91958</v>
      </c>
      <c r="O501" s="25" t="n">
        <v>8739.41175</v>
      </c>
      <c r="P501" s="24" t="n">
        <v>161.67303</v>
      </c>
      <c r="Q501" s="24" t="n">
        <v>3446.244</v>
      </c>
      <c r="R501" s="24" t="n">
        <v>3.75823</v>
      </c>
      <c r="S501" s="24" t="n">
        <v>48.08492</v>
      </c>
      <c r="T501" s="24" t="n">
        <v>275.82947</v>
      </c>
      <c r="U501" s="24" t="n">
        <v>1548.41466</v>
      </c>
      <c r="V501" s="24" t="n">
        <v>50.05263</v>
      </c>
      <c r="W501" s="24" t="n">
        <v>239.10714</v>
      </c>
      <c r="X501" s="24" t="n">
        <v>3.79368</v>
      </c>
      <c r="Y501" s="24" t="n">
        <v>442.94398</v>
      </c>
      <c r="Z501" s="24" t="n">
        <v>535.17712</v>
      </c>
      <c r="AA501" s="24" t="n">
        <v>236.26045</v>
      </c>
      <c r="AB501" s="24" t="n">
        <v>48.86499</v>
      </c>
      <c r="AC501" s="24" t="n">
        <v>40.66429</v>
      </c>
      <c r="AD501" s="24" t="n">
        <v>16.82001</v>
      </c>
      <c r="AE501" s="26" t="n">
        <v>7097.6886</v>
      </c>
      <c r="AF501" s="27" t="n">
        <v>32879.26191</v>
      </c>
      <c r="AG501" s="5" t="n">
        <v>23233.26649</v>
      </c>
      <c r="AH501" s="28" t="n">
        <v>8154.33469</v>
      </c>
      <c r="AI501" s="28" t="n">
        <v>975.62885</v>
      </c>
      <c r="AJ501" s="29" t="n">
        <v>516.03188</v>
      </c>
      <c r="AK501" s="30" t="n">
        <v>2.27373675443232E-012</v>
      </c>
      <c r="AL501" s="30"/>
    </row>
    <row r="502" customFormat="false" ht="15" hidden="false" customHeight="false" outlineLevel="0" collapsed="false">
      <c r="A502" s="3"/>
      <c r="B502" s="23" t="n">
        <v>250405</v>
      </c>
      <c r="C502" s="3" t="s">
        <v>318</v>
      </c>
      <c r="D502" s="24" t="n">
        <v>2352.28711</v>
      </c>
      <c r="E502" s="24" t="n">
        <v>1409.11945</v>
      </c>
      <c r="F502" s="24" t="n">
        <v>4485.68335</v>
      </c>
      <c r="G502" s="24" t="n">
        <v>4442.8424</v>
      </c>
      <c r="H502" s="25" t="n">
        <v>12689.93231</v>
      </c>
      <c r="I502" s="24" t="n">
        <v>1045.75031</v>
      </c>
      <c r="J502" s="24" t="n">
        <v>2514.98794</v>
      </c>
      <c r="K502" s="24" t="n">
        <v>98.08185</v>
      </c>
      <c r="L502" s="24" t="n">
        <v>1174.93499</v>
      </c>
      <c r="M502" s="24" t="n">
        <v>239.67553</v>
      </c>
      <c r="N502" s="24" t="n">
        <v>239.49617</v>
      </c>
      <c r="O502" s="25" t="n">
        <v>5312.92679</v>
      </c>
      <c r="P502" s="24" t="n">
        <v>120.21977</v>
      </c>
      <c r="Q502" s="24" t="n">
        <v>3345.027</v>
      </c>
      <c r="R502" s="24" t="n">
        <v>3.70695</v>
      </c>
      <c r="S502" s="24" t="n">
        <v>17.35221</v>
      </c>
      <c r="T502" s="24" t="n">
        <v>269.02476</v>
      </c>
      <c r="U502" s="24" t="n">
        <v>1415.99979</v>
      </c>
      <c r="V502" s="24" t="n">
        <v>36.2733</v>
      </c>
      <c r="W502" s="24" t="n">
        <v>12.66579</v>
      </c>
      <c r="X502" s="24" t="n">
        <v>3.02304</v>
      </c>
      <c r="Y502" s="24" t="n">
        <v>413.17109</v>
      </c>
      <c r="Z502" s="24" t="n">
        <v>396.38235</v>
      </c>
      <c r="AA502" s="24" t="n">
        <v>117.44206</v>
      </c>
      <c r="AB502" s="24" t="n">
        <v>25.01072</v>
      </c>
      <c r="AC502" s="24" t="n">
        <v>0</v>
      </c>
      <c r="AD502" s="24" t="n">
        <v>12.67136</v>
      </c>
      <c r="AE502" s="26" t="n">
        <v>6187.97019</v>
      </c>
      <c r="AF502" s="27" t="n">
        <v>24190.82929</v>
      </c>
      <c r="AG502" s="5" t="n">
        <v>18986.74066</v>
      </c>
      <c r="AH502" s="28" t="n">
        <v>4975.89893</v>
      </c>
      <c r="AI502" s="28" t="n">
        <v>98.08185</v>
      </c>
      <c r="AJ502" s="29" t="n">
        <v>130.10785</v>
      </c>
      <c r="AK502" s="30" t="n">
        <v>1.73372427525464E-012</v>
      </c>
      <c r="AL502" s="30"/>
    </row>
    <row r="503" customFormat="false" ht="15" hidden="false" customHeight="false" outlineLevel="0" collapsed="false">
      <c r="A503" s="3"/>
      <c r="B503" s="23" t="n">
        <v>250490</v>
      </c>
      <c r="C503" s="3" t="s">
        <v>319</v>
      </c>
      <c r="D503" s="24" t="n">
        <v>1470.61925</v>
      </c>
      <c r="E503" s="24" t="n">
        <v>1486.07159</v>
      </c>
      <c r="F503" s="24" t="n">
        <v>133.63828</v>
      </c>
      <c r="G503" s="24" t="n">
        <v>1261.90013</v>
      </c>
      <c r="H503" s="25" t="n">
        <v>4352.22925</v>
      </c>
      <c r="I503" s="24" t="n">
        <v>77.32631</v>
      </c>
      <c r="J503" s="24" t="n">
        <v>1481.9238</v>
      </c>
      <c r="K503" s="24" t="n">
        <v>877.547</v>
      </c>
      <c r="L503" s="24" t="n">
        <v>911.98506</v>
      </c>
      <c r="M503" s="24" t="n">
        <v>43.27938</v>
      </c>
      <c r="N503" s="24" t="n">
        <v>34.42341</v>
      </c>
      <c r="O503" s="25" t="n">
        <v>3426.48496</v>
      </c>
      <c r="P503" s="24" t="n">
        <v>41.45326</v>
      </c>
      <c r="Q503" s="24" t="n">
        <v>101.217</v>
      </c>
      <c r="R503" s="24" t="n">
        <v>0.05128</v>
      </c>
      <c r="S503" s="24" t="n">
        <v>30.73271</v>
      </c>
      <c r="T503" s="24" t="n">
        <v>6.80471</v>
      </c>
      <c r="U503" s="24" t="n">
        <v>132.41487</v>
      </c>
      <c r="V503" s="24" t="n">
        <v>13.77933</v>
      </c>
      <c r="W503" s="24" t="n">
        <v>226.44135</v>
      </c>
      <c r="X503" s="24" t="n">
        <v>0.77064</v>
      </c>
      <c r="Y503" s="24" t="n">
        <v>29.77289</v>
      </c>
      <c r="Z503" s="24" t="n">
        <v>138.79477</v>
      </c>
      <c r="AA503" s="24" t="n">
        <v>118.81839</v>
      </c>
      <c r="AB503" s="24" t="n">
        <v>23.85427</v>
      </c>
      <c r="AC503" s="24" t="n">
        <v>40.66429</v>
      </c>
      <c r="AD503" s="24" t="n">
        <v>4.14865</v>
      </c>
      <c r="AE503" s="26" t="n">
        <v>909.71841</v>
      </c>
      <c r="AF503" s="27" t="n">
        <v>8688.43262</v>
      </c>
      <c r="AG503" s="5" t="n">
        <v>4246.52583</v>
      </c>
      <c r="AH503" s="28" t="n">
        <v>3178.43576</v>
      </c>
      <c r="AI503" s="28" t="n">
        <v>877.547</v>
      </c>
      <c r="AJ503" s="29" t="n">
        <v>385.92403</v>
      </c>
      <c r="AK503" s="30" t="n">
        <v>-7.38964445190504E-013</v>
      </c>
      <c r="AL503" s="30"/>
    </row>
    <row r="504" customFormat="false" ht="15" hidden="false" customHeight="false" outlineLevel="0" collapsed="false">
      <c r="A504" s="3"/>
      <c r="B504" s="23" t="n">
        <v>2505</v>
      </c>
      <c r="C504" s="3" t="s">
        <v>320</v>
      </c>
      <c r="D504" s="24" t="n">
        <v>5573.06937</v>
      </c>
      <c r="E504" s="24" t="n">
        <v>17422.01274</v>
      </c>
      <c r="F504" s="24" t="n">
        <v>6868.1217</v>
      </c>
      <c r="G504" s="24" t="n">
        <v>4967.72459</v>
      </c>
      <c r="H504" s="25" t="n">
        <v>34830.9284</v>
      </c>
      <c r="I504" s="24" t="n">
        <v>3618.51124</v>
      </c>
      <c r="J504" s="24" t="n">
        <v>5719.82698</v>
      </c>
      <c r="K504" s="24" t="n">
        <v>402.35834</v>
      </c>
      <c r="L504" s="24" t="n">
        <v>6538.88555</v>
      </c>
      <c r="M504" s="24" t="n">
        <v>1281.99926</v>
      </c>
      <c r="N504" s="24" t="n">
        <v>605.47374</v>
      </c>
      <c r="O504" s="25" t="n">
        <v>18167.05511</v>
      </c>
      <c r="P504" s="24" t="n">
        <v>17.21817</v>
      </c>
      <c r="Q504" s="24" t="n">
        <v>2197.019</v>
      </c>
      <c r="R504" s="24" t="n">
        <v>6.28844</v>
      </c>
      <c r="S504" s="24" t="n">
        <v>115.12805</v>
      </c>
      <c r="T504" s="24" t="n">
        <v>50.06072</v>
      </c>
      <c r="U504" s="24" t="n">
        <v>938.18235</v>
      </c>
      <c r="V504" s="24" t="n">
        <v>828.09971</v>
      </c>
      <c r="W504" s="24" t="n">
        <v>187.00622</v>
      </c>
      <c r="X504" s="24" t="n">
        <v>4.31518</v>
      </c>
      <c r="Y504" s="24" t="n">
        <v>225.50866</v>
      </c>
      <c r="Z504" s="24" t="n">
        <v>1857.56793</v>
      </c>
      <c r="AA504" s="24" t="n">
        <v>1841.80897</v>
      </c>
      <c r="AB504" s="24" t="n">
        <v>68.19636</v>
      </c>
      <c r="AC504" s="24" t="n">
        <v>258.36183</v>
      </c>
      <c r="AD504" s="24" t="n">
        <v>25.52396</v>
      </c>
      <c r="AE504" s="26" t="n">
        <v>8620.28555</v>
      </c>
      <c r="AF504" s="27" t="n">
        <v>61618.26906</v>
      </c>
      <c r="AG504" s="5" t="n">
        <v>33753.45697</v>
      </c>
      <c r="AH504" s="28" t="n">
        <v>25175.27673</v>
      </c>
      <c r="AI504" s="28" t="n">
        <v>402.35834</v>
      </c>
      <c r="AJ504" s="29" t="n">
        <v>2287.17702</v>
      </c>
      <c r="AK504" s="30" t="n">
        <v>-9.09494701772928E-012</v>
      </c>
      <c r="AL504" s="30"/>
    </row>
    <row r="505" customFormat="false" ht="15" hidden="false" customHeight="false" outlineLevel="0" collapsed="false">
      <c r="A505" s="3"/>
      <c r="B505" s="23" t="n">
        <v>250505</v>
      </c>
      <c r="C505" s="3" t="s">
        <v>321</v>
      </c>
      <c r="D505" s="24" t="n">
        <v>4552.46918</v>
      </c>
      <c r="E505" s="24" t="n">
        <v>15379.01471</v>
      </c>
      <c r="F505" s="24" t="n">
        <v>1978.25771</v>
      </c>
      <c r="G505" s="24" t="n">
        <v>3469.77851</v>
      </c>
      <c r="H505" s="25" t="n">
        <v>25379.52011</v>
      </c>
      <c r="I505" s="24" t="n">
        <v>3048.92571</v>
      </c>
      <c r="J505" s="24" t="n">
        <v>4687.32592</v>
      </c>
      <c r="K505" s="24" t="n">
        <v>263.00139</v>
      </c>
      <c r="L505" s="24" t="n">
        <v>5482.36024</v>
      </c>
      <c r="M505" s="24" t="n">
        <v>1081.89758</v>
      </c>
      <c r="N505" s="24" t="n">
        <v>515.23336</v>
      </c>
      <c r="O505" s="25" t="n">
        <v>15078.7442</v>
      </c>
      <c r="P505" s="24" t="n">
        <v>0</v>
      </c>
      <c r="Q505" s="24" t="n">
        <v>1918.616</v>
      </c>
      <c r="R505" s="24" t="n">
        <v>3.95636</v>
      </c>
      <c r="S505" s="24" t="n">
        <v>104.85581</v>
      </c>
      <c r="T505" s="24" t="n">
        <v>40.70974</v>
      </c>
      <c r="U505" s="24" t="n">
        <v>787.53635</v>
      </c>
      <c r="V505" s="24" t="n">
        <v>354.24846</v>
      </c>
      <c r="W505" s="24" t="n">
        <v>100.16668</v>
      </c>
      <c r="X505" s="24" t="n">
        <v>4.31518</v>
      </c>
      <c r="Y505" s="24" t="n">
        <v>222.14014</v>
      </c>
      <c r="Z505" s="24" t="n">
        <v>1648.89506</v>
      </c>
      <c r="AA505" s="24" t="n">
        <v>1841.80897</v>
      </c>
      <c r="AB505" s="24" t="n">
        <v>62.27072</v>
      </c>
      <c r="AC505" s="24" t="n">
        <v>239.57959</v>
      </c>
      <c r="AD505" s="24" t="n">
        <v>19.4344</v>
      </c>
      <c r="AE505" s="26" t="n">
        <v>7348.53346</v>
      </c>
      <c r="AF505" s="27" t="n">
        <v>47806.79777</v>
      </c>
      <c r="AG505" s="5" t="n">
        <v>23495.26273</v>
      </c>
      <c r="AH505" s="28" t="n">
        <v>21866.97841</v>
      </c>
      <c r="AI505" s="28" t="n">
        <v>263.00139</v>
      </c>
      <c r="AJ505" s="29" t="n">
        <v>2181.55524</v>
      </c>
      <c r="AK505" s="30" t="n">
        <v>6.3664629124105E-012</v>
      </c>
      <c r="AL505" s="30"/>
    </row>
    <row r="506" customFormat="false" ht="15" hidden="false" customHeight="false" outlineLevel="0" collapsed="false">
      <c r="A506" s="3"/>
      <c r="B506" s="23" t="n">
        <v>250510</v>
      </c>
      <c r="C506" s="3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5" t="n">
        <v>0</v>
      </c>
      <c r="P506" s="24" t="n">
        <v>0</v>
      </c>
      <c r="Q506" s="24" t="n">
        <v>0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.23497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6" t="n">
        <v>0.23497</v>
      </c>
      <c r="AF506" s="27" t="n">
        <v>0.23497</v>
      </c>
      <c r="AG506" s="5" t="n">
        <v>0</v>
      </c>
      <c r="AH506" s="28" t="n">
        <v>0</v>
      </c>
      <c r="AI506" s="28" t="n">
        <v>0</v>
      </c>
      <c r="AJ506" s="29" t="n">
        <v>0.23497</v>
      </c>
      <c r="AK506" s="30" t="n">
        <v>0</v>
      </c>
      <c r="AL506" s="30"/>
    </row>
    <row r="507" customFormat="false" ht="15" hidden="false" customHeight="false" outlineLevel="0" collapsed="false">
      <c r="A507" s="3"/>
      <c r="B507" s="23" t="n">
        <v>250590</v>
      </c>
      <c r="C507" s="3" t="s">
        <v>323</v>
      </c>
      <c r="D507" s="24" t="n">
        <v>1020.60019</v>
      </c>
      <c r="E507" s="24" t="n">
        <v>2042.99803</v>
      </c>
      <c r="F507" s="24" t="n">
        <v>4889.86399</v>
      </c>
      <c r="G507" s="24" t="n">
        <v>1497.94608</v>
      </c>
      <c r="H507" s="25" t="n">
        <v>9451.40829</v>
      </c>
      <c r="I507" s="24" t="n">
        <v>569.58553</v>
      </c>
      <c r="J507" s="24" t="n">
        <v>1032.50106</v>
      </c>
      <c r="K507" s="24" t="n">
        <v>139.35695</v>
      </c>
      <c r="L507" s="24" t="n">
        <v>1056.52531</v>
      </c>
      <c r="M507" s="24" t="n">
        <v>200.10168</v>
      </c>
      <c r="N507" s="24" t="n">
        <v>90.24038</v>
      </c>
      <c r="O507" s="25" t="n">
        <v>3088.31091</v>
      </c>
      <c r="P507" s="24" t="n">
        <v>17.21817</v>
      </c>
      <c r="Q507" s="24" t="n">
        <v>278.403</v>
      </c>
      <c r="R507" s="24" t="n">
        <v>2.33208</v>
      </c>
      <c r="S507" s="24" t="n">
        <v>10.27224</v>
      </c>
      <c r="T507" s="24" t="n">
        <v>9.35098</v>
      </c>
      <c r="U507" s="24" t="n">
        <v>150.646</v>
      </c>
      <c r="V507" s="24" t="n">
        <v>473.85125</v>
      </c>
      <c r="W507" s="24" t="n">
        <v>86.60457</v>
      </c>
      <c r="X507" s="24" t="n">
        <v>0</v>
      </c>
      <c r="Y507" s="24" t="n">
        <v>3.36852</v>
      </c>
      <c r="Z507" s="24" t="n">
        <v>208.67287</v>
      </c>
      <c r="AA507" s="24" t="n">
        <v>0</v>
      </c>
      <c r="AB507" s="24" t="n">
        <v>5.92564</v>
      </c>
      <c r="AC507" s="24" t="n">
        <v>18.78224</v>
      </c>
      <c r="AD507" s="24" t="n">
        <v>6.08956</v>
      </c>
      <c r="AE507" s="26" t="n">
        <v>1271.51712</v>
      </c>
      <c r="AF507" s="27" t="n">
        <v>13811.23632</v>
      </c>
      <c r="AG507" s="5" t="n">
        <v>10258.19424</v>
      </c>
      <c r="AH507" s="28" t="n">
        <v>3308.29832</v>
      </c>
      <c r="AI507" s="28" t="n">
        <v>139.35695</v>
      </c>
      <c r="AJ507" s="29" t="n">
        <v>105.38681</v>
      </c>
      <c r="AK507" s="30" t="n">
        <v>7.38964445190504E-013</v>
      </c>
      <c r="AL507" s="30"/>
    </row>
    <row r="508" customFormat="false" ht="15" hidden="false" customHeight="false" outlineLevel="0" collapsed="false">
      <c r="A508" s="3"/>
      <c r="B508" s="23" t="n">
        <v>2506</v>
      </c>
      <c r="C508" s="3" t="s">
        <v>324</v>
      </c>
      <c r="D508" s="24" t="n">
        <v>2.15711</v>
      </c>
      <c r="E508" s="24" t="n">
        <v>435.75514</v>
      </c>
      <c r="F508" s="24" t="n">
        <v>0</v>
      </c>
      <c r="G508" s="24" t="n">
        <v>0</v>
      </c>
      <c r="H508" s="25" t="n">
        <v>437.91225</v>
      </c>
      <c r="I508" s="24" t="n">
        <v>33.26358</v>
      </c>
      <c r="J508" s="24" t="n">
        <v>764.76064</v>
      </c>
      <c r="K508" s="24" t="n">
        <v>569.71461</v>
      </c>
      <c r="L508" s="24" t="n">
        <v>0</v>
      </c>
      <c r="M508" s="24" t="n">
        <v>361.8775</v>
      </c>
      <c r="N508" s="24" t="n">
        <v>390.66037</v>
      </c>
      <c r="O508" s="25" t="n">
        <v>2120.2767</v>
      </c>
      <c r="P508" s="24" t="n">
        <v>149.16388</v>
      </c>
      <c r="Q508" s="24" t="n">
        <v>0</v>
      </c>
      <c r="R508" s="24" t="n">
        <v>0</v>
      </c>
      <c r="S508" s="24" t="n">
        <v>93.164</v>
      </c>
      <c r="T508" s="24" t="n">
        <v>0</v>
      </c>
      <c r="U508" s="24" t="n">
        <v>231.32804</v>
      </c>
      <c r="V508" s="24" t="n">
        <v>347.92264</v>
      </c>
      <c r="W508" s="24" t="n">
        <v>37.86775</v>
      </c>
      <c r="X508" s="24" t="n">
        <v>0.0275</v>
      </c>
      <c r="Y508" s="24" t="n">
        <v>0</v>
      </c>
      <c r="Z508" s="24" t="n">
        <v>1435.30415</v>
      </c>
      <c r="AA508" s="24" t="n">
        <v>117.092</v>
      </c>
      <c r="AB508" s="24" t="n">
        <v>0</v>
      </c>
      <c r="AC508" s="24" t="n">
        <v>0</v>
      </c>
      <c r="AD508" s="24" t="n">
        <v>110.66745</v>
      </c>
      <c r="AE508" s="26" t="n">
        <v>2522.53741</v>
      </c>
      <c r="AF508" s="27" t="n">
        <v>5080.72636</v>
      </c>
      <c r="AG508" s="5" t="n">
        <v>2222.97677</v>
      </c>
      <c r="AH508" s="28" t="n">
        <v>2133.07523</v>
      </c>
      <c r="AI508" s="28" t="n">
        <v>569.71461</v>
      </c>
      <c r="AJ508" s="29" t="n">
        <v>154.95975</v>
      </c>
      <c r="AK508" s="30" t="n">
        <v>-9.09494701772928E-013</v>
      </c>
      <c r="AL508" s="30"/>
    </row>
    <row r="509" customFormat="false" ht="15" hidden="false" customHeight="false" outlineLevel="0" collapsed="false">
      <c r="A509" s="3"/>
      <c r="B509" s="23" t="n">
        <v>2507</v>
      </c>
      <c r="C509" s="3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48.67951</v>
      </c>
      <c r="L509" s="24" t="n">
        <v>0</v>
      </c>
      <c r="M509" s="24" t="n">
        <v>0</v>
      </c>
      <c r="N509" s="24" t="n">
        <v>0</v>
      </c>
      <c r="O509" s="25" t="n">
        <v>48.67951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6" t="n">
        <v>0</v>
      </c>
      <c r="AF509" s="27" t="n">
        <v>48.67951</v>
      </c>
      <c r="AG509" s="5" t="n">
        <v>0</v>
      </c>
      <c r="AH509" s="28" t="n">
        <v>0</v>
      </c>
      <c r="AI509" s="28" t="n">
        <v>48.67951</v>
      </c>
      <c r="AJ509" s="29" t="n">
        <v>0</v>
      </c>
      <c r="AK509" s="30" t="n">
        <v>0</v>
      </c>
      <c r="AL509" s="30"/>
    </row>
    <row r="510" customFormat="false" ht="15" hidden="false" customHeight="false" outlineLevel="0" collapsed="false">
      <c r="A510" s="3"/>
      <c r="B510" s="23" t="n">
        <v>2508</v>
      </c>
      <c r="C510" s="3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5" t="n">
        <v>0</v>
      </c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6" t="n">
        <v>0</v>
      </c>
      <c r="AF510" s="27" t="n">
        <v>0</v>
      </c>
      <c r="AG510" s="5" t="n">
        <v>0</v>
      </c>
      <c r="AH510" s="28" t="n">
        <v>0</v>
      </c>
      <c r="AI510" s="28" t="n">
        <v>0</v>
      </c>
      <c r="AJ510" s="29" t="n">
        <v>0</v>
      </c>
      <c r="AK510" s="30" t="n">
        <v>0</v>
      </c>
      <c r="AL510" s="30"/>
    </row>
    <row r="511" customFormat="false" ht="15" hidden="false" customHeight="false" outlineLevel="0" collapsed="false">
      <c r="A511" s="3"/>
      <c r="B511" s="23" t="n">
        <v>2509</v>
      </c>
      <c r="C511" s="3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5" t="n">
        <v>0</v>
      </c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6" t="n">
        <v>0</v>
      </c>
      <c r="AF511" s="27" t="n">
        <v>0</v>
      </c>
      <c r="AG511" s="5" t="n">
        <v>0</v>
      </c>
      <c r="AH511" s="28" t="n">
        <v>0</v>
      </c>
      <c r="AI511" s="28" t="n">
        <v>0</v>
      </c>
      <c r="AJ511" s="29" t="n">
        <v>0</v>
      </c>
      <c r="AK511" s="30" t="n">
        <v>0</v>
      </c>
      <c r="AL511" s="30"/>
    </row>
    <row r="512" customFormat="false" ht="15" hidden="false" customHeight="false" outlineLevel="0" collapsed="false">
      <c r="A512" s="3"/>
      <c r="B512" s="23" t="n">
        <v>2510</v>
      </c>
      <c r="C512" s="3" t="s">
        <v>328</v>
      </c>
      <c r="D512" s="24" t="n">
        <v>3384.44663</v>
      </c>
      <c r="E512" s="24" t="n">
        <v>163.09222</v>
      </c>
      <c r="F512" s="24" t="n">
        <v>7500.2937</v>
      </c>
      <c r="G512" s="24" t="n">
        <v>6562.62491</v>
      </c>
      <c r="H512" s="25" t="n">
        <v>17610.45746</v>
      </c>
      <c r="I512" s="24" t="n">
        <v>0</v>
      </c>
      <c r="J512" s="24" t="n">
        <v>3455.76649</v>
      </c>
      <c r="K512" s="24" t="n">
        <v>0</v>
      </c>
      <c r="L512" s="24" t="n">
        <v>352.97241</v>
      </c>
      <c r="M512" s="24" t="n">
        <v>0</v>
      </c>
      <c r="N512" s="24" t="n">
        <v>0</v>
      </c>
      <c r="O512" s="25" t="n">
        <v>3808.7389</v>
      </c>
      <c r="P512" s="24" t="n">
        <v>0</v>
      </c>
      <c r="Q512" s="24" t="n">
        <v>0</v>
      </c>
      <c r="R512" s="24" t="n">
        <v>0</v>
      </c>
      <c r="S512" s="24" t="n">
        <v>1.62697</v>
      </c>
      <c r="T512" s="24" t="n">
        <v>0</v>
      </c>
      <c r="U512" s="24" t="n">
        <v>0</v>
      </c>
      <c r="V512" s="24" t="n">
        <v>0.45971</v>
      </c>
      <c r="W512" s="24" t="n">
        <v>0</v>
      </c>
      <c r="X512" s="24" t="n">
        <v>0</v>
      </c>
      <c r="Y512" s="24" t="n">
        <v>610.71612</v>
      </c>
      <c r="Z512" s="24" t="n">
        <v>2856.54685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6" t="n">
        <v>3469.34965</v>
      </c>
      <c r="AF512" s="27" t="n">
        <v>24888.54601</v>
      </c>
      <c r="AG512" s="5" t="n">
        <v>17873.74419</v>
      </c>
      <c r="AH512" s="28" t="n">
        <v>7014.80182</v>
      </c>
      <c r="AI512" s="28" t="n">
        <v>0</v>
      </c>
      <c r="AJ512" s="29" t="n">
        <v>0</v>
      </c>
      <c r="AK512" s="30" t="n">
        <v>-3.63797880709171E-012</v>
      </c>
      <c r="AL512" s="30"/>
    </row>
    <row r="513" customFormat="false" ht="15" hidden="false" customHeight="false" outlineLevel="0" collapsed="false">
      <c r="A513" s="3"/>
      <c r="B513" s="23" t="n">
        <v>2511</v>
      </c>
      <c r="C513" s="3" t="s">
        <v>329</v>
      </c>
      <c r="D513" s="24" t="n">
        <v>1130.76262</v>
      </c>
      <c r="E513" s="24" t="n">
        <v>3294.86573</v>
      </c>
      <c r="F513" s="24" t="n">
        <v>12212.096</v>
      </c>
      <c r="G513" s="24" t="n">
        <v>2433.893</v>
      </c>
      <c r="H513" s="25" t="n">
        <v>19071.61735</v>
      </c>
      <c r="I513" s="24" t="n">
        <v>636.60529</v>
      </c>
      <c r="J513" s="24" t="n">
        <v>1400.4037</v>
      </c>
      <c r="K513" s="24" t="n">
        <v>143.20435</v>
      </c>
      <c r="L513" s="24" t="n">
        <v>2093.70616</v>
      </c>
      <c r="M513" s="24" t="n">
        <v>168.17346</v>
      </c>
      <c r="N513" s="24" t="n">
        <v>47.26352</v>
      </c>
      <c r="O513" s="25" t="n">
        <v>4489.35648</v>
      </c>
      <c r="P513" s="24" t="n">
        <v>31.0017</v>
      </c>
      <c r="Q513" s="24" t="n">
        <v>1646.465</v>
      </c>
      <c r="R513" s="24" t="n">
        <v>200.41626</v>
      </c>
      <c r="S513" s="24" t="n">
        <v>13.30714</v>
      </c>
      <c r="T513" s="24" t="n">
        <v>0</v>
      </c>
      <c r="U513" s="24" t="n">
        <v>400.16611</v>
      </c>
      <c r="V513" s="24" t="n">
        <v>137.20358</v>
      </c>
      <c r="W513" s="24" t="n">
        <v>24.20088</v>
      </c>
      <c r="X513" s="24" t="n">
        <v>1.62927</v>
      </c>
      <c r="Y513" s="24" t="n">
        <v>2.244</v>
      </c>
      <c r="Z513" s="24" t="n">
        <v>0.70799</v>
      </c>
      <c r="AA513" s="24" t="n">
        <v>1.66679</v>
      </c>
      <c r="AB513" s="24" t="n">
        <v>0</v>
      </c>
      <c r="AC513" s="24" t="n">
        <v>0</v>
      </c>
      <c r="AD513" s="24" t="n">
        <v>0.61979</v>
      </c>
      <c r="AE513" s="26" t="n">
        <v>2459.62851</v>
      </c>
      <c r="AF513" s="27" t="n">
        <v>26020.60234</v>
      </c>
      <c r="AG513" s="5" t="n">
        <v>21389.69922</v>
      </c>
      <c r="AH513" s="28" t="n">
        <v>4461.8311</v>
      </c>
      <c r="AI513" s="28" t="n">
        <v>143.20435</v>
      </c>
      <c r="AJ513" s="29" t="n">
        <v>25.86767</v>
      </c>
      <c r="AK513" s="30" t="n">
        <v>-4.03233002543857E-012</v>
      </c>
      <c r="AL513" s="30"/>
    </row>
    <row r="514" customFormat="false" ht="15" hidden="false" customHeight="false" outlineLevel="0" collapsed="false">
      <c r="A514" s="3"/>
      <c r="B514" s="23" t="n">
        <v>2590</v>
      </c>
      <c r="C514" s="3" t="s">
        <v>330</v>
      </c>
      <c r="D514" s="24" t="n">
        <v>19558.77165</v>
      </c>
      <c r="E514" s="24" t="n">
        <v>12947.60054</v>
      </c>
      <c r="F514" s="24" t="n">
        <v>48005.67271</v>
      </c>
      <c r="G514" s="24" t="n">
        <v>12241.30348</v>
      </c>
      <c r="H514" s="25" t="n">
        <v>92753.34838</v>
      </c>
      <c r="I514" s="24" t="n">
        <v>605.04612</v>
      </c>
      <c r="J514" s="24" t="n">
        <v>13593.78421</v>
      </c>
      <c r="K514" s="24" t="n">
        <v>893.20977</v>
      </c>
      <c r="L514" s="24" t="n">
        <v>13414.43009</v>
      </c>
      <c r="M514" s="24" t="n">
        <v>904.32209</v>
      </c>
      <c r="N514" s="24" t="n">
        <v>2203.6928</v>
      </c>
      <c r="O514" s="25" t="n">
        <v>31614.48508</v>
      </c>
      <c r="P514" s="24" t="n">
        <v>6796.70693</v>
      </c>
      <c r="Q514" s="24" t="n">
        <v>437.493</v>
      </c>
      <c r="R514" s="24" t="n">
        <v>68.41873</v>
      </c>
      <c r="S514" s="24" t="n">
        <v>313.91179</v>
      </c>
      <c r="T514" s="24" t="n">
        <v>14.47656</v>
      </c>
      <c r="U514" s="24" t="n">
        <v>234.00722</v>
      </c>
      <c r="V514" s="24" t="n">
        <v>174.54846</v>
      </c>
      <c r="W514" s="24" t="n">
        <v>2260.16307</v>
      </c>
      <c r="X514" s="24" t="n">
        <v>77.88755</v>
      </c>
      <c r="Y514" s="24" t="n">
        <v>1714.50687</v>
      </c>
      <c r="Z514" s="24" t="n">
        <v>1198.82663</v>
      </c>
      <c r="AA514" s="24" t="n">
        <v>2105.08059</v>
      </c>
      <c r="AB514" s="24" t="n">
        <v>89.18147</v>
      </c>
      <c r="AC514" s="24" t="n">
        <v>1429.7564</v>
      </c>
      <c r="AD514" s="24" t="n">
        <v>3091.42061</v>
      </c>
      <c r="AE514" s="26" t="n">
        <v>20006.38588</v>
      </c>
      <c r="AF514" s="27" t="n">
        <v>144374.21934</v>
      </c>
      <c r="AG514" s="5" t="n">
        <v>92285.81217</v>
      </c>
      <c r="AH514" s="28" t="n">
        <v>45400.19734</v>
      </c>
      <c r="AI514" s="28" t="n">
        <v>893.20977</v>
      </c>
      <c r="AJ514" s="29" t="n">
        <v>5795.00006</v>
      </c>
      <c r="AK514" s="30" t="n">
        <v>-2.27373675443232E-011</v>
      </c>
      <c r="AL514" s="30"/>
    </row>
    <row r="515" customFormat="false" ht="15" hidden="false" customHeight="false" outlineLevel="0" collapsed="false">
      <c r="A515" s="3"/>
      <c r="B515" s="23" t="n">
        <v>259005</v>
      </c>
      <c r="C515" s="3" t="s">
        <v>331</v>
      </c>
      <c r="D515" s="24" t="n">
        <v>466.92807</v>
      </c>
      <c r="E515" s="24" t="n">
        <v>0</v>
      </c>
      <c r="F515" s="24" t="n">
        <v>1921.35795</v>
      </c>
      <c r="G515" s="24" t="n">
        <v>0.031</v>
      </c>
      <c r="H515" s="25" t="n">
        <v>2388.31702</v>
      </c>
      <c r="I515" s="24" t="n">
        <v>0</v>
      </c>
      <c r="J515" s="24" t="n">
        <v>495.16995</v>
      </c>
      <c r="K515" s="24" t="n">
        <v>30.86992</v>
      </c>
      <c r="L515" s="24" t="n">
        <v>0</v>
      </c>
      <c r="M515" s="24" t="n">
        <v>43.23573</v>
      </c>
      <c r="N515" s="24" t="n">
        <v>0</v>
      </c>
      <c r="O515" s="25" t="n">
        <v>569.2756</v>
      </c>
      <c r="P515" s="24" t="n">
        <v>4.45058</v>
      </c>
      <c r="Q515" s="24" t="n">
        <v>0</v>
      </c>
      <c r="R515" s="24" t="n">
        <v>0</v>
      </c>
      <c r="S515" s="24" t="n">
        <v>298.96561</v>
      </c>
      <c r="T515" s="24" t="n">
        <v>0</v>
      </c>
      <c r="U515" s="24" t="n">
        <v>0</v>
      </c>
      <c r="V515" s="24" t="n">
        <v>35.41366</v>
      </c>
      <c r="W515" s="24" t="n">
        <v>0</v>
      </c>
      <c r="X515" s="24" t="n">
        <v>0</v>
      </c>
      <c r="Y515" s="24" t="n">
        <v>0.05665</v>
      </c>
      <c r="Z515" s="24" t="n">
        <v>27.46204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6" t="n">
        <v>745.11496</v>
      </c>
      <c r="AF515" s="27" t="n">
        <v>3702.70758</v>
      </c>
      <c r="AG515" s="5" t="n">
        <v>2794.1739</v>
      </c>
      <c r="AH515" s="28" t="n">
        <v>498.89734</v>
      </c>
      <c r="AI515" s="28" t="n">
        <v>30.86992</v>
      </c>
      <c r="AJ515" s="29" t="n">
        <v>378.76642</v>
      </c>
      <c r="AK515" s="30" t="n">
        <v>0</v>
      </c>
      <c r="AL515" s="30"/>
    </row>
    <row r="516" customFormat="false" ht="15" hidden="false" customHeight="false" outlineLevel="0" collapsed="false">
      <c r="A516" s="3"/>
      <c r="B516" s="23" t="n">
        <v>259010</v>
      </c>
      <c r="C516" s="3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5" t="n">
        <v>0</v>
      </c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6" t="n">
        <v>0</v>
      </c>
      <c r="AF516" s="27" t="n">
        <v>0</v>
      </c>
      <c r="AG516" s="5" t="n">
        <v>0</v>
      </c>
      <c r="AH516" s="28" t="n">
        <v>0</v>
      </c>
      <c r="AI516" s="28" t="n">
        <v>0</v>
      </c>
      <c r="AJ516" s="29" t="n">
        <v>0</v>
      </c>
      <c r="AK516" s="30" t="n">
        <v>0</v>
      </c>
      <c r="AL516" s="30"/>
    </row>
    <row r="517" customFormat="false" ht="15" hidden="false" customHeight="false" outlineLevel="0" collapsed="false">
      <c r="A517" s="3"/>
      <c r="B517" s="23" t="n">
        <v>259015</v>
      </c>
      <c r="C517" s="3" t="s">
        <v>333</v>
      </c>
      <c r="D517" s="24" t="n">
        <v>165.05914</v>
      </c>
      <c r="E517" s="24" t="n">
        <v>486.41948</v>
      </c>
      <c r="F517" s="24" t="n">
        <v>449.86521</v>
      </c>
      <c r="G517" s="24" t="n">
        <v>365.53063</v>
      </c>
      <c r="H517" s="25" t="n">
        <v>1466.87446</v>
      </c>
      <c r="I517" s="24" t="n">
        <v>104.19686</v>
      </c>
      <c r="J517" s="24" t="n">
        <v>527.54846</v>
      </c>
      <c r="K517" s="24" t="n">
        <v>188.55847</v>
      </c>
      <c r="L517" s="24" t="n">
        <v>87.06234</v>
      </c>
      <c r="M517" s="24" t="n">
        <v>91.11368</v>
      </c>
      <c r="N517" s="24" t="n">
        <v>1165.78959</v>
      </c>
      <c r="O517" s="25" t="n">
        <v>2164.2694</v>
      </c>
      <c r="P517" s="24" t="n">
        <v>16.3101</v>
      </c>
      <c r="Q517" s="24" t="n">
        <v>53.863</v>
      </c>
      <c r="R517" s="24" t="n">
        <v>4.58794</v>
      </c>
      <c r="S517" s="24" t="n">
        <v>10.26416</v>
      </c>
      <c r="T517" s="24" t="n">
        <v>14.47656</v>
      </c>
      <c r="U517" s="24" t="n">
        <v>122.23893</v>
      </c>
      <c r="V517" s="24" t="n">
        <v>26.02346</v>
      </c>
      <c r="W517" s="24" t="n">
        <v>79.59114</v>
      </c>
      <c r="X517" s="24" t="n">
        <v>0</v>
      </c>
      <c r="Y517" s="24" t="n">
        <v>108.95255</v>
      </c>
      <c r="Z517" s="24" t="n">
        <v>29.82106</v>
      </c>
      <c r="AA517" s="24" t="n">
        <v>2.77074</v>
      </c>
      <c r="AB517" s="24" t="n">
        <v>1.83175</v>
      </c>
      <c r="AC517" s="24" t="n">
        <v>685.24592</v>
      </c>
      <c r="AD517" s="24" t="n">
        <v>0.01448</v>
      </c>
      <c r="AE517" s="26" t="n">
        <v>1155.99179</v>
      </c>
      <c r="AF517" s="27" t="n">
        <v>4787.13565</v>
      </c>
      <c r="AG517" s="5" t="n">
        <v>3009.91601</v>
      </c>
      <c r="AH517" s="28" t="n">
        <v>821.05337</v>
      </c>
      <c r="AI517" s="28" t="n">
        <v>188.55847</v>
      </c>
      <c r="AJ517" s="29" t="n">
        <v>767.6078</v>
      </c>
      <c r="AK517" s="30" t="n">
        <v>0</v>
      </c>
      <c r="AL517" s="30"/>
    </row>
    <row r="518" customFormat="false" ht="15" hidden="false" customHeight="false" outlineLevel="0" collapsed="false">
      <c r="A518" s="3"/>
      <c r="B518" s="23" t="n">
        <v>259020</v>
      </c>
      <c r="C518" s="3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5" t="n">
        <v>0</v>
      </c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6" t="n">
        <v>0</v>
      </c>
      <c r="AF518" s="27" t="n">
        <v>0</v>
      </c>
      <c r="AG518" s="5" t="n">
        <v>0</v>
      </c>
      <c r="AH518" s="28" t="n">
        <v>0</v>
      </c>
      <c r="AI518" s="28" t="n">
        <v>0</v>
      </c>
      <c r="AJ518" s="29" t="n">
        <v>0</v>
      </c>
      <c r="AK518" s="30" t="n">
        <v>0</v>
      </c>
      <c r="AL518" s="30"/>
    </row>
    <row r="519" customFormat="false" ht="15" hidden="false" customHeight="false" outlineLevel="0" collapsed="false">
      <c r="A519" s="3"/>
      <c r="B519" s="23" t="n">
        <v>259090</v>
      </c>
      <c r="C519" s="3" t="s">
        <v>335</v>
      </c>
      <c r="D519" s="24" t="n">
        <v>18926.78444</v>
      </c>
      <c r="E519" s="24" t="n">
        <v>12461.18106</v>
      </c>
      <c r="F519" s="24" t="n">
        <v>45634.44955</v>
      </c>
      <c r="G519" s="24" t="n">
        <v>11875.74185</v>
      </c>
      <c r="H519" s="25" t="n">
        <v>88898.1569</v>
      </c>
      <c r="I519" s="24" t="n">
        <v>500.84926</v>
      </c>
      <c r="J519" s="24" t="n">
        <v>12571.0658</v>
      </c>
      <c r="K519" s="24" t="n">
        <v>673.78138</v>
      </c>
      <c r="L519" s="24" t="n">
        <v>13327.36775</v>
      </c>
      <c r="M519" s="24" t="n">
        <v>769.97268</v>
      </c>
      <c r="N519" s="24" t="n">
        <v>1037.90321</v>
      </c>
      <c r="O519" s="25" t="n">
        <v>28880.94008</v>
      </c>
      <c r="P519" s="24" t="n">
        <v>6775.94625</v>
      </c>
      <c r="Q519" s="24" t="n">
        <v>383.63</v>
      </c>
      <c r="R519" s="24" t="n">
        <v>63.83079</v>
      </c>
      <c r="S519" s="24" t="n">
        <v>4.68202</v>
      </c>
      <c r="T519" s="24" t="n">
        <v>0</v>
      </c>
      <c r="U519" s="24" t="n">
        <v>111.76829</v>
      </c>
      <c r="V519" s="24" t="n">
        <v>113.11134</v>
      </c>
      <c r="W519" s="24" t="n">
        <v>2180.57193</v>
      </c>
      <c r="X519" s="24" t="n">
        <v>77.88755</v>
      </c>
      <c r="Y519" s="24" t="n">
        <v>1605.49767</v>
      </c>
      <c r="Z519" s="24" t="n">
        <v>1141.54353</v>
      </c>
      <c r="AA519" s="24" t="n">
        <v>2102.30985</v>
      </c>
      <c r="AB519" s="24" t="n">
        <v>87.34972</v>
      </c>
      <c r="AC519" s="24" t="n">
        <v>365.74406</v>
      </c>
      <c r="AD519" s="24" t="n">
        <v>3091.40613</v>
      </c>
      <c r="AE519" s="26" t="n">
        <v>18105.27913</v>
      </c>
      <c r="AF519" s="27" t="n">
        <v>135884.37611</v>
      </c>
      <c r="AG519" s="5" t="n">
        <v>86481.72226</v>
      </c>
      <c r="AH519" s="28" t="n">
        <v>44080.24663</v>
      </c>
      <c r="AI519" s="28" t="n">
        <v>673.78138</v>
      </c>
      <c r="AJ519" s="29" t="n">
        <v>4648.62584</v>
      </c>
      <c r="AK519" s="30" t="n">
        <v>0</v>
      </c>
      <c r="AL519" s="30"/>
    </row>
    <row r="520" customFormat="false" ht="15" hidden="false" customHeight="false" outlineLevel="0" collapsed="false">
      <c r="A520" s="3"/>
      <c r="B520" s="23" t="n">
        <v>26</v>
      </c>
      <c r="C520" s="3" t="s">
        <v>307</v>
      </c>
      <c r="D520" s="24" t="n">
        <v>254692.72631</v>
      </c>
      <c r="E520" s="24" t="n">
        <v>751.32821</v>
      </c>
      <c r="F520" s="24" t="n">
        <v>123862.54866</v>
      </c>
      <c r="G520" s="24" t="n">
        <v>41635.3709</v>
      </c>
      <c r="H520" s="25" t="n">
        <v>420941.97408</v>
      </c>
      <c r="I520" s="24" t="n">
        <v>674.83532</v>
      </c>
      <c r="J520" s="24" t="n">
        <v>18587.69404</v>
      </c>
      <c r="K520" s="24" t="n">
        <v>32933.46163</v>
      </c>
      <c r="L520" s="24" t="n">
        <v>0</v>
      </c>
      <c r="M520" s="24" t="n">
        <v>470.79117</v>
      </c>
      <c r="N520" s="24" t="n">
        <v>31614.59184</v>
      </c>
      <c r="O520" s="25" t="n">
        <v>84281.374</v>
      </c>
      <c r="P520" s="24" t="n">
        <v>5439.99734</v>
      </c>
      <c r="Q520" s="24" t="n">
        <v>0.264</v>
      </c>
      <c r="R520" s="24" t="n">
        <v>1200.34024</v>
      </c>
      <c r="S520" s="24" t="n">
        <v>0</v>
      </c>
      <c r="T520" s="24" t="n">
        <v>0</v>
      </c>
      <c r="U520" s="24" t="n">
        <v>11600.05449</v>
      </c>
      <c r="V520" s="24" t="n">
        <v>705.71539</v>
      </c>
      <c r="W520" s="24" t="n">
        <v>103539.69743</v>
      </c>
      <c r="X520" s="24" t="n">
        <v>0</v>
      </c>
      <c r="Y520" s="24" t="n">
        <v>1363.86525</v>
      </c>
      <c r="Z520" s="24" t="n">
        <v>0</v>
      </c>
      <c r="AA520" s="24" t="n">
        <v>114148.07228</v>
      </c>
      <c r="AB520" s="24" t="n">
        <v>8224.27063</v>
      </c>
      <c r="AC520" s="24" t="n">
        <v>20818.04044</v>
      </c>
      <c r="AD520" s="24" t="n">
        <v>0</v>
      </c>
      <c r="AE520" s="26" t="n">
        <v>267040.31749</v>
      </c>
      <c r="AF520" s="27" t="n">
        <v>772263.66557</v>
      </c>
      <c r="AG520" s="5" t="n">
        <v>238576.47668</v>
      </c>
      <c r="AH520" s="28" t="n">
        <v>262247.91711</v>
      </c>
      <c r="AI520" s="28" t="n">
        <v>32933.46163</v>
      </c>
      <c r="AJ520" s="29" t="n">
        <v>238505.81015</v>
      </c>
      <c r="AK520" s="30" t="n">
        <v>0</v>
      </c>
      <c r="AL520" s="30"/>
    </row>
    <row r="521" customFormat="false" ht="15" hidden="false" customHeight="false" outlineLevel="0" collapsed="false">
      <c r="A521" s="3"/>
      <c r="B521" s="23" t="n">
        <v>2601</v>
      </c>
      <c r="C521" s="3" t="s">
        <v>336</v>
      </c>
      <c r="D521" s="24" t="n">
        <v>0</v>
      </c>
      <c r="E521" s="24" t="n">
        <v>0</v>
      </c>
      <c r="F521" s="24" t="n">
        <v>409.77127</v>
      </c>
      <c r="G521" s="24" t="n">
        <v>2233.40132</v>
      </c>
      <c r="H521" s="25" t="n">
        <v>2643.17259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5" t="n">
        <v>0</v>
      </c>
      <c r="P521" s="24" t="n">
        <v>0.015</v>
      </c>
      <c r="Q521" s="24" t="n">
        <v>0.264</v>
      </c>
      <c r="R521" s="24" t="n">
        <v>0</v>
      </c>
      <c r="S521" s="24" t="n">
        <v>0</v>
      </c>
      <c r="T521" s="24" t="n">
        <v>0</v>
      </c>
      <c r="U521" s="24" t="n">
        <v>7282.32863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0</v>
      </c>
      <c r="AD521" s="24" t="n">
        <v>0</v>
      </c>
      <c r="AE521" s="26" t="n">
        <v>7282.60763</v>
      </c>
      <c r="AF521" s="27" t="n">
        <v>9925.78022</v>
      </c>
      <c r="AG521" s="5" t="n">
        <v>9925.76522</v>
      </c>
      <c r="AH521" s="28" t="n">
        <v>0.015</v>
      </c>
      <c r="AI521" s="28" t="n">
        <v>0</v>
      </c>
      <c r="AJ521" s="29" t="n">
        <v>0</v>
      </c>
      <c r="AK521" s="30" t="n">
        <v>-5.82076054023162E-013</v>
      </c>
      <c r="AL521" s="30"/>
    </row>
    <row r="522" customFormat="false" ht="15" hidden="false" customHeight="false" outlineLevel="0" collapsed="false">
      <c r="A522" s="3"/>
      <c r="B522" s="23" t="n">
        <v>2602</v>
      </c>
      <c r="C522" s="3" t="s">
        <v>337</v>
      </c>
      <c r="D522" s="24" t="n">
        <v>0</v>
      </c>
      <c r="E522" s="24" t="n">
        <v>0</v>
      </c>
      <c r="F522" s="24" t="n">
        <v>0</v>
      </c>
      <c r="G522" s="24" t="n">
        <v>0</v>
      </c>
      <c r="H522" s="25" t="n">
        <v>0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0</v>
      </c>
      <c r="O522" s="25" t="n">
        <v>800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2713.08061</v>
      </c>
      <c r="AC522" s="24" t="n">
        <v>0</v>
      </c>
      <c r="AD522" s="24" t="n">
        <v>0</v>
      </c>
      <c r="AE522" s="26" t="n">
        <v>2713.08061</v>
      </c>
      <c r="AF522" s="27" t="n">
        <v>10713.08061</v>
      </c>
      <c r="AG522" s="5" t="n">
        <v>2713.08061</v>
      </c>
      <c r="AH522" s="28" t="n">
        <v>0</v>
      </c>
      <c r="AI522" s="28" t="n">
        <v>8000</v>
      </c>
      <c r="AJ522" s="29" t="n">
        <v>0</v>
      </c>
      <c r="AK522" s="30" t="n">
        <v>9.09494701772928E-013</v>
      </c>
      <c r="AL522" s="30"/>
    </row>
    <row r="523" customFormat="false" ht="15" hidden="false" customHeight="false" outlineLevel="0" collapsed="false">
      <c r="A523" s="3"/>
      <c r="B523" s="23" t="n">
        <v>260205</v>
      </c>
      <c r="C523" s="3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5" t="n">
        <v>0</v>
      </c>
      <c r="P523" s="24" t="n">
        <v>0</v>
      </c>
      <c r="Q523" s="24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58.91483</v>
      </c>
      <c r="AC523" s="24" t="n">
        <v>0</v>
      </c>
      <c r="AD523" s="24" t="n">
        <v>0</v>
      </c>
      <c r="AE523" s="26" t="n">
        <v>58.91483</v>
      </c>
      <c r="AF523" s="27" t="n">
        <v>58.91483</v>
      </c>
      <c r="AG523" s="5" t="n">
        <v>58.91483</v>
      </c>
      <c r="AH523" s="28" t="n">
        <v>0</v>
      </c>
      <c r="AI523" s="28" t="n">
        <v>0</v>
      </c>
      <c r="AJ523" s="29" t="n">
        <v>0</v>
      </c>
      <c r="AK523" s="30" t="n">
        <v>0</v>
      </c>
      <c r="AL523" s="30"/>
    </row>
    <row r="524" customFormat="false" ht="15" hidden="false" customHeight="false" outlineLevel="0" collapsed="false">
      <c r="A524" s="3"/>
      <c r="B524" s="23" t="n">
        <v>260210</v>
      </c>
      <c r="C524" s="3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5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358.67125</v>
      </c>
      <c r="AC524" s="24" t="n">
        <v>0</v>
      </c>
      <c r="AD524" s="24" t="n">
        <v>0</v>
      </c>
      <c r="AE524" s="26" t="n">
        <v>358.67125</v>
      </c>
      <c r="AF524" s="27" t="n">
        <v>358.67125</v>
      </c>
      <c r="AG524" s="5" t="n">
        <v>358.67125</v>
      </c>
      <c r="AH524" s="28" t="n">
        <v>0</v>
      </c>
      <c r="AI524" s="28" t="n">
        <v>0</v>
      </c>
      <c r="AJ524" s="29" t="n">
        <v>0</v>
      </c>
      <c r="AK524" s="30" t="n">
        <v>0</v>
      </c>
      <c r="AL524" s="30"/>
    </row>
    <row r="525" customFormat="false" ht="15" hidden="false" customHeight="false" outlineLevel="0" collapsed="false">
      <c r="A525" s="3"/>
      <c r="B525" s="23" t="n">
        <v>260215</v>
      </c>
      <c r="C525" s="3" t="s">
        <v>65</v>
      </c>
      <c r="D525" s="24" t="n">
        <v>0</v>
      </c>
      <c r="E525" s="24" t="n">
        <v>0</v>
      </c>
      <c r="F525" s="24" t="n">
        <v>0</v>
      </c>
      <c r="G525" s="24" t="n">
        <v>0</v>
      </c>
      <c r="H525" s="25" t="n">
        <v>0</v>
      </c>
      <c r="I525" s="24" t="n">
        <v>0</v>
      </c>
      <c r="J525" s="24" t="n">
        <v>0</v>
      </c>
      <c r="K525" s="24" t="n">
        <v>8000</v>
      </c>
      <c r="L525" s="24" t="n">
        <v>0</v>
      </c>
      <c r="M525" s="24" t="n">
        <v>0</v>
      </c>
      <c r="N525" s="24" t="n">
        <v>0</v>
      </c>
      <c r="O525" s="25" t="n">
        <v>8000</v>
      </c>
      <c r="P525" s="24" t="n">
        <v>0</v>
      </c>
      <c r="Q525" s="24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13.74432</v>
      </c>
      <c r="AC525" s="24" t="n">
        <v>0</v>
      </c>
      <c r="AD525" s="24" t="n">
        <v>0</v>
      </c>
      <c r="AE525" s="26" t="n">
        <v>413.74432</v>
      </c>
      <c r="AF525" s="27" t="n">
        <v>8413.74432</v>
      </c>
      <c r="AG525" s="5" t="n">
        <v>413.74432</v>
      </c>
      <c r="AH525" s="28" t="n">
        <v>0</v>
      </c>
      <c r="AI525" s="28" t="n">
        <v>8000</v>
      </c>
      <c r="AJ525" s="29" t="n">
        <v>0</v>
      </c>
      <c r="AK525" s="30" t="n">
        <v>0</v>
      </c>
      <c r="AL525" s="30"/>
    </row>
    <row r="526" customFormat="false" ht="15" hidden="false" customHeight="false" outlineLevel="0" collapsed="false">
      <c r="A526" s="3"/>
      <c r="B526" s="23" t="n">
        <v>260220</v>
      </c>
      <c r="C526" s="3" t="s">
        <v>66</v>
      </c>
      <c r="D526" s="24" t="n">
        <v>0</v>
      </c>
      <c r="E526" s="24" t="n">
        <v>0</v>
      </c>
      <c r="F526" s="24" t="n">
        <v>0</v>
      </c>
      <c r="G526" s="24" t="n">
        <v>0</v>
      </c>
      <c r="H526" s="25" t="n">
        <v>0</v>
      </c>
      <c r="I526" s="24" t="n">
        <v>0</v>
      </c>
      <c r="J526" s="24" t="n"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5" t="n">
        <v>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756.32515</v>
      </c>
      <c r="AC526" s="24" t="n">
        <v>0</v>
      </c>
      <c r="AD526" s="24" t="n">
        <v>0</v>
      </c>
      <c r="AE526" s="26" t="n">
        <v>756.32515</v>
      </c>
      <c r="AF526" s="27" t="n">
        <v>756.32515</v>
      </c>
      <c r="AG526" s="5" t="n">
        <v>756.32515</v>
      </c>
      <c r="AH526" s="28" t="n">
        <v>0</v>
      </c>
      <c r="AI526" s="28" t="n">
        <v>0</v>
      </c>
      <c r="AJ526" s="29" t="n">
        <v>0</v>
      </c>
      <c r="AK526" s="30" t="n">
        <v>0</v>
      </c>
      <c r="AL526" s="30"/>
    </row>
    <row r="527" customFormat="false" ht="15" hidden="false" customHeight="false" outlineLevel="0" collapsed="false">
      <c r="A527" s="3"/>
      <c r="B527" s="23" t="n">
        <v>260225</v>
      </c>
      <c r="C527" s="3" t="s">
        <v>67</v>
      </c>
      <c r="D527" s="24" t="n">
        <v>0</v>
      </c>
      <c r="E527" s="24" t="n">
        <v>0</v>
      </c>
      <c r="F527" s="24" t="n">
        <v>0</v>
      </c>
      <c r="G527" s="24" t="n">
        <v>0</v>
      </c>
      <c r="H527" s="25" t="n">
        <v>0</v>
      </c>
      <c r="I527" s="24" t="n">
        <v>0</v>
      </c>
      <c r="J527" s="24" t="n">
        <v>0</v>
      </c>
      <c r="K527" s="24" t="n">
        <v>0</v>
      </c>
      <c r="L527" s="24" t="n">
        <v>0</v>
      </c>
      <c r="M527" s="24" t="n">
        <v>0</v>
      </c>
      <c r="N527" s="24" t="n">
        <v>0</v>
      </c>
      <c r="O527" s="25" t="n">
        <v>0</v>
      </c>
      <c r="P527" s="24" t="n">
        <v>0</v>
      </c>
      <c r="Q527" s="24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1125.42506</v>
      </c>
      <c r="AC527" s="24" t="n">
        <v>0</v>
      </c>
      <c r="AD527" s="24" t="n">
        <v>0</v>
      </c>
      <c r="AE527" s="26" t="n">
        <v>1125.42506</v>
      </c>
      <c r="AF527" s="27" t="n">
        <v>1125.42506</v>
      </c>
      <c r="AG527" s="5" t="n">
        <v>1125.42506</v>
      </c>
      <c r="AH527" s="28" t="n">
        <v>0</v>
      </c>
      <c r="AI527" s="28" t="n">
        <v>0</v>
      </c>
      <c r="AJ527" s="29" t="n">
        <v>0</v>
      </c>
      <c r="AK527" s="30" t="n">
        <v>0</v>
      </c>
      <c r="AL527" s="30"/>
    </row>
    <row r="528" customFormat="false" ht="15" hidden="false" customHeight="false" outlineLevel="0" collapsed="false">
      <c r="A528" s="3"/>
      <c r="B528" s="23" t="n">
        <v>2603</v>
      </c>
      <c r="C528" s="3" t="s">
        <v>338</v>
      </c>
      <c r="D528" s="24" t="n">
        <v>231358.80766</v>
      </c>
      <c r="E528" s="24" t="n">
        <v>751.32821</v>
      </c>
      <c r="F528" s="24" t="n">
        <v>50128.84466</v>
      </c>
      <c r="G528" s="24" t="n">
        <v>0</v>
      </c>
      <c r="H528" s="25" t="n">
        <v>282238.98053</v>
      </c>
      <c r="I528" s="24" t="n">
        <v>0</v>
      </c>
      <c r="J528" s="24" t="n">
        <v>614.51507</v>
      </c>
      <c r="K528" s="24" t="n">
        <v>11250</v>
      </c>
      <c r="L528" s="24" t="n">
        <v>0</v>
      </c>
      <c r="M528" s="24" t="n">
        <v>0</v>
      </c>
      <c r="N528" s="24" t="n">
        <v>5232.54908</v>
      </c>
      <c r="O528" s="25" t="n">
        <v>17097.06415</v>
      </c>
      <c r="P528" s="24" t="n">
        <v>150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4317.72586</v>
      </c>
      <c r="V528" s="24" t="n">
        <v>0</v>
      </c>
      <c r="W528" s="24" t="n">
        <v>102522.3489</v>
      </c>
      <c r="X528" s="24" t="n">
        <v>0</v>
      </c>
      <c r="Y528" s="24" t="n">
        <v>0</v>
      </c>
      <c r="Z528" s="24" t="n">
        <v>0</v>
      </c>
      <c r="AA528" s="24" t="n">
        <v>45250</v>
      </c>
      <c r="AB528" s="24" t="n">
        <v>2412.45757</v>
      </c>
      <c r="AC528" s="24" t="n">
        <v>19636.80669</v>
      </c>
      <c r="AD528" s="24" t="n">
        <v>0</v>
      </c>
      <c r="AE528" s="26" t="n">
        <v>175639.33902</v>
      </c>
      <c r="AF528" s="27" t="n">
        <v>474975.3837</v>
      </c>
      <c r="AG528" s="5" t="n">
        <v>62706.09224</v>
      </c>
      <c r="AH528" s="28" t="n">
        <v>233610.13587</v>
      </c>
      <c r="AI528" s="28" t="n">
        <v>11250</v>
      </c>
      <c r="AJ528" s="29" t="n">
        <v>167409.15559</v>
      </c>
      <c r="AK528" s="30" t="n">
        <v>0</v>
      </c>
      <c r="AL528" s="30"/>
    </row>
    <row r="529" customFormat="false" ht="15" hidden="false" customHeight="false" outlineLevel="0" collapsed="false">
      <c r="A529" s="3"/>
      <c r="B529" s="23" t="n">
        <v>260305</v>
      </c>
      <c r="C529" s="3" t="s">
        <v>63</v>
      </c>
      <c r="D529" s="24" t="n">
        <v>5000</v>
      </c>
      <c r="E529" s="24" t="n">
        <v>0</v>
      </c>
      <c r="F529" s="24" t="n">
        <v>4781.24074</v>
      </c>
      <c r="G529" s="24" t="n">
        <v>0</v>
      </c>
      <c r="H529" s="25" t="n">
        <v>9781.24074</v>
      </c>
      <c r="I529" s="24" t="n">
        <v>0</v>
      </c>
      <c r="J529" s="24" t="n">
        <v>521.85677</v>
      </c>
      <c r="K529" s="24" t="n">
        <v>0</v>
      </c>
      <c r="L529" s="24" t="n">
        <v>0</v>
      </c>
      <c r="M529" s="24" t="n">
        <v>0</v>
      </c>
      <c r="N529" s="24" t="n">
        <v>0</v>
      </c>
      <c r="O529" s="25" t="n">
        <v>521.85677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2178.86412</v>
      </c>
      <c r="X529" s="24" t="n">
        <v>0</v>
      </c>
      <c r="Y529" s="24" t="n">
        <v>0</v>
      </c>
      <c r="Z529" s="24" t="n">
        <v>0</v>
      </c>
      <c r="AA529" s="24" t="n">
        <v>0</v>
      </c>
      <c r="AB529" s="24" t="n">
        <v>0</v>
      </c>
      <c r="AC529" s="24" t="n">
        <v>500</v>
      </c>
      <c r="AD529" s="24" t="n">
        <v>0</v>
      </c>
      <c r="AE529" s="26" t="n">
        <v>2678.86412</v>
      </c>
      <c r="AF529" s="27" t="n">
        <v>12981.96163</v>
      </c>
      <c r="AG529" s="5" t="n">
        <v>5303.09751</v>
      </c>
      <c r="AH529" s="28" t="n">
        <v>5000</v>
      </c>
      <c r="AI529" s="28" t="n">
        <v>0</v>
      </c>
      <c r="AJ529" s="29" t="n">
        <v>2678.86412</v>
      </c>
      <c r="AK529" s="30" t="n">
        <v>0</v>
      </c>
      <c r="AL529" s="30"/>
    </row>
    <row r="530" customFormat="false" ht="15" hidden="false" customHeight="false" outlineLevel="0" collapsed="false">
      <c r="A530" s="3"/>
      <c r="B530" s="23" t="n">
        <v>260310</v>
      </c>
      <c r="C530" s="3" t="s">
        <v>64</v>
      </c>
      <c r="D530" s="24" t="n">
        <v>666.667</v>
      </c>
      <c r="E530" s="24" t="n">
        <v>0</v>
      </c>
      <c r="F530" s="24" t="n">
        <v>25662.33358</v>
      </c>
      <c r="G530" s="24" t="n">
        <v>0</v>
      </c>
      <c r="H530" s="25" t="n">
        <v>26329.00058</v>
      </c>
      <c r="I530" s="24" t="n">
        <v>0</v>
      </c>
      <c r="J530" s="24" t="n">
        <v>91.11834</v>
      </c>
      <c r="K530" s="24" t="n">
        <v>0</v>
      </c>
      <c r="L530" s="24" t="n">
        <v>0</v>
      </c>
      <c r="M530" s="24" t="n">
        <v>0</v>
      </c>
      <c r="N530" s="24" t="n">
        <v>2526</v>
      </c>
      <c r="O530" s="25" t="n">
        <v>2617.11834</v>
      </c>
      <c r="P530" s="24" t="n">
        <v>150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3996.94586</v>
      </c>
      <c r="V530" s="24" t="n">
        <v>0</v>
      </c>
      <c r="W530" s="24" t="n">
        <v>1400</v>
      </c>
      <c r="X530" s="24" t="n">
        <v>0</v>
      </c>
      <c r="Y530" s="24" t="n">
        <v>0</v>
      </c>
      <c r="Z530" s="24" t="n">
        <v>0</v>
      </c>
      <c r="AA530" s="24" t="n">
        <v>625</v>
      </c>
      <c r="AB530" s="24" t="n">
        <v>0</v>
      </c>
      <c r="AC530" s="24" t="n">
        <v>2000</v>
      </c>
      <c r="AD530" s="24" t="n">
        <v>0</v>
      </c>
      <c r="AE530" s="26" t="n">
        <v>9521.94586</v>
      </c>
      <c r="AF530" s="27" t="n">
        <v>38468.06478</v>
      </c>
      <c r="AG530" s="5" t="n">
        <v>32276.39778</v>
      </c>
      <c r="AH530" s="28" t="n">
        <v>2166.667</v>
      </c>
      <c r="AI530" s="28" t="n">
        <v>0</v>
      </c>
      <c r="AJ530" s="29" t="n">
        <v>4025</v>
      </c>
      <c r="AK530" s="30" t="n">
        <v>0</v>
      </c>
      <c r="AL530" s="30"/>
    </row>
    <row r="531" customFormat="false" ht="15" hidden="false" customHeight="false" outlineLevel="0" collapsed="false">
      <c r="A531" s="3"/>
      <c r="B531" s="23" t="n">
        <v>260315</v>
      </c>
      <c r="C531" s="3" t="s">
        <v>65</v>
      </c>
      <c r="D531" s="24" t="n">
        <v>0</v>
      </c>
      <c r="E531" s="24" t="n">
        <v>0</v>
      </c>
      <c r="F531" s="24" t="n">
        <v>0</v>
      </c>
      <c r="G531" s="24" t="n">
        <v>0</v>
      </c>
      <c r="H531" s="25" t="n">
        <v>0</v>
      </c>
      <c r="I531" s="24" t="n">
        <v>0</v>
      </c>
      <c r="J531" s="24" t="n">
        <v>1.53996</v>
      </c>
      <c r="K531" s="24" t="n">
        <v>0</v>
      </c>
      <c r="L531" s="24" t="n">
        <v>0</v>
      </c>
      <c r="M531" s="24" t="n">
        <v>0</v>
      </c>
      <c r="N531" s="24" t="n">
        <v>2444.04908</v>
      </c>
      <c r="O531" s="25" t="n">
        <v>2445.58904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320.78</v>
      </c>
      <c r="V531" s="24" t="n">
        <v>0</v>
      </c>
      <c r="W531" s="24" t="n">
        <v>3333.334</v>
      </c>
      <c r="X531" s="24" t="n">
        <v>0</v>
      </c>
      <c r="Y531" s="24" t="n">
        <v>0</v>
      </c>
      <c r="Z531" s="24" t="n">
        <v>0</v>
      </c>
      <c r="AA531" s="24" t="n">
        <v>3125</v>
      </c>
      <c r="AB531" s="24" t="n">
        <v>0</v>
      </c>
      <c r="AC531" s="24" t="n">
        <v>1500</v>
      </c>
      <c r="AD531" s="24" t="n">
        <v>0</v>
      </c>
      <c r="AE531" s="26" t="n">
        <v>8279.114</v>
      </c>
      <c r="AF531" s="27" t="n">
        <v>10724.70304</v>
      </c>
      <c r="AG531" s="5" t="n">
        <v>2766.36904</v>
      </c>
      <c r="AH531" s="28" t="n">
        <v>0</v>
      </c>
      <c r="AI531" s="28" t="n">
        <v>0</v>
      </c>
      <c r="AJ531" s="29" t="n">
        <v>7958.334</v>
      </c>
      <c r="AK531" s="30" t="n">
        <v>0</v>
      </c>
      <c r="AL531" s="30"/>
    </row>
    <row r="532" customFormat="false" ht="15" hidden="false" customHeight="false" outlineLevel="0" collapsed="false">
      <c r="A532" s="3"/>
      <c r="B532" s="23" t="n">
        <v>260320</v>
      </c>
      <c r="C532" s="3" t="s">
        <v>66</v>
      </c>
      <c r="D532" s="24" t="n">
        <v>15915.65966</v>
      </c>
      <c r="E532" s="24" t="n">
        <v>0</v>
      </c>
      <c r="F532" s="24" t="n">
        <v>0</v>
      </c>
      <c r="G532" s="24" t="n">
        <v>0</v>
      </c>
      <c r="H532" s="25" t="n">
        <v>15915.65966</v>
      </c>
      <c r="I532" s="24" t="n">
        <v>0</v>
      </c>
      <c r="J532" s="24" t="n">
        <v>0</v>
      </c>
      <c r="K532" s="24" t="n">
        <v>11250</v>
      </c>
      <c r="L532" s="24" t="n">
        <v>0</v>
      </c>
      <c r="M532" s="24" t="n">
        <v>0</v>
      </c>
      <c r="N532" s="24" t="n">
        <v>262.5</v>
      </c>
      <c r="O532" s="25" t="n">
        <v>11512.5</v>
      </c>
      <c r="P532" s="24" t="n">
        <v>0</v>
      </c>
      <c r="Q532" s="24" t="n">
        <v>0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15543.44</v>
      </c>
      <c r="X532" s="24" t="n">
        <v>0</v>
      </c>
      <c r="Y532" s="24" t="n">
        <v>0</v>
      </c>
      <c r="Z532" s="24" t="n">
        <v>0</v>
      </c>
      <c r="AA532" s="24" t="n">
        <v>3676.47059</v>
      </c>
      <c r="AB532" s="24" t="n">
        <v>0</v>
      </c>
      <c r="AC532" s="24" t="n">
        <v>5500</v>
      </c>
      <c r="AD532" s="24" t="n">
        <v>0</v>
      </c>
      <c r="AE532" s="26" t="n">
        <v>24719.91059</v>
      </c>
      <c r="AF532" s="27" t="n">
        <v>52148.07025</v>
      </c>
      <c r="AG532" s="5" t="n">
        <v>262.5</v>
      </c>
      <c r="AH532" s="28" t="n">
        <v>15915.65966</v>
      </c>
      <c r="AI532" s="28" t="n">
        <v>11250</v>
      </c>
      <c r="AJ532" s="29" t="n">
        <v>24719.91059</v>
      </c>
      <c r="AK532" s="30" t="n">
        <v>0</v>
      </c>
      <c r="AL532" s="30"/>
    </row>
    <row r="533" customFormat="false" ht="15" hidden="false" customHeight="false" outlineLevel="0" collapsed="false">
      <c r="A533" s="3"/>
      <c r="B533" s="23" t="n">
        <v>260325</v>
      </c>
      <c r="C533" s="3" t="s">
        <v>67</v>
      </c>
      <c r="D533" s="24" t="n">
        <v>209776.481</v>
      </c>
      <c r="E533" s="24" t="n">
        <v>751.32821</v>
      </c>
      <c r="F533" s="24" t="n">
        <v>19685.27034</v>
      </c>
      <c r="G533" s="24" t="n">
        <v>0</v>
      </c>
      <c r="H533" s="25" t="n">
        <v>230213.07955</v>
      </c>
      <c r="I533" s="24" t="n">
        <v>0</v>
      </c>
      <c r="J533" s="24" t="n">
        <v>0</v>
      </c>
      <c r="K533" s="24" t="n">
        <v>0</v>
      </c>
      <c r="L533" s="24" t="n">
        <v>0</v>
      </c>
      <c r="M533" s="24" t="n">
        <v>0</v>
      </c>
      <c r="N533" s="24" t="n">
        <v>0</v>
      </c>
      <c r="O533" s="25" t="n">
        <v>0</v>
      </c>
      <c r="P533" s="24" t="n">
        <v>0</v>
      </c>
      <c r="Q533" s="24" t="n">
        <v>0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80066.71078</v>
      </c>
      <c r="X533" s="24" t="n">
        <v>0</v>
      </c>
      <c r="Y533" s="24" t="n">
        <v>0</v>
      </c>
      <c r="Z533" s="24" t="n">
        <v>0</v>
      </c>
      <c r="AA533" s="24" t="n">
        <v>37823.52941</v>
      </c>
      <c r="AB533" s="24" t="n">
        <v>2412.45757</v>
      </c>
      <c r="AC533" s="24" t="n">
        <v>10136.80669</v>
      </c>
      <c r="AD533" s="24" t="n">
        <v>0</v>
      </c>
      <c r="AE533" s="26" t="n">
        <v>130439.50445</v>
      </c>
      <c r="AF533" s="27" t="n">
        <v>360652.584</v>
      </c>
      <c r="AG533" s="5" t="n">
        <v>22097.72791</v>
      </c>
      <c r="AH533" s="28" t="n">
        <v>210527.80921</v>
      </c>
      <c r="AI533" s="28" t="n">
        <v>0</v>
      </c>
      <c r="AJ533" s="29" t="n">
        <v>128027.04688</v>
      </c>
      <c r="AK533" s="30" t="n">
        <v>0</v>
      </c>
      <c r="AL533" s="30"/>
    </row>
    <row r="534" customFormat="false" ht="15" hidden="false" customHeight="false" outlineLevel="0" collapsed="false">
      <c r="A534" s="3"/>
      <c r="B534" s="23" t="n">
        <v>2604</v>
      </c>
      <c r="C534" s="3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5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382.10785</v>
      </c>
      <c r="AD534" s="24" t="n">
        <v>0</v>
      </c>
      <c r="AE534" s="26" t="n">
        <v>382.10785</v>
      </c>
      <c r="AF534" s="27" t="n">
        <v>382.10785</v>
      </c>
      <c r="AG534" s="5" t="n">
        <v>0</v>
      </c>
      <c r="AH534" s="28" t="n">
        <v>0</v>
      </c>
      <c r="AI534" s="28" t="n">
        <v>0</v>
      </c>
      <c r="AJ534" s="29" t="n">
        <v>382.10785</v>
      </c>
      <c r="AK534" s="30" t="n">
        <v>0</v>
      </c>
      <c r="AL534" s="30"/>
    </row>
    <row r="535" customFormat="false" ht="15" hidden="false" customHeight="false" outlineLevel="0" collapsed="false">
      <c r="A535" s="3"/>
      <c r="B535" s="23" t="n">
        <v>260405</v>
      </c>
      <c r="C535" s="3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5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126.40719</v>
      </c>
      <c r="AD535" s="24" t="n">
        <v>0</v>
      </c>
      <c r="AE535" s="26" t="n">
        <v>126.40719</v>
      </c>
      <c r="AF535" s="27" t="n">
        <v>126.40719</v>
      </c>
      <c r="AG535" s="5" t="n">
        <v>0</v>
      </c>
      <c r="AH535" s="28" t="n">
        <v>0</v>
      </c>
      <c r="AI535" s="28" t="n">
        <v>0</v>
      </c>
      <c r="AJ535" s="29" t="n">
        <v>126.40719</v>
      </c>
      <c r="AK535" s="30" t="n">
        <v>0</v>
      </c>
      <c r="AL535" s="30"/>
    </row>
    <row r="536" customFormat="false" ht="15" hidden="false" customHeight="false" outlineLevel="0" collapsed="false">
      <c r="A536" s="3"/>
      <c r="B536" s="23" t="n">
        <v>260410</v>
      </c>
      <c r="C536" s="3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5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255.70066</v>
      </c>
      <c r="AD536" s="24" t="n">
        <v>0</v>
      </c>
      <c r="AE536" s="26" t="n">
        <v>255.70066</v>
      </c>
      <c r="AF536" s="27" t="n">
        <v>255.70066</v>
      </c>
      <c r="AG536" s="5" t="n">
        <v>0</v>
      </c>
      <c r="AH536" s="28" t="n">
        <v>0</v>
      </c>
      <c r="AI536" s="28" t="n">
        <v>0</v>
      </c>
      <c r="AJ536" s="29" t="n">
        <v>255.70066</v>
      </c>
      <c r="AK536" s="30" t="n">
        <v>0</v>
      </c>
      <c r="AL536" s="30"/>
    </row>
    <row r="537" customFormat="false" ht="15" hidden="false" customHeight="false" outlineLevel="0" collapsed="false">
      <c r="A537" s="3"/>
      <c r="B537" s="23" t="n">
        <v>260415</v>
      </c>
      <c r="C537" s="3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5" t="n">
        <v>0</v>
      </c>
      <c r="P537" s="24" t="n">
        <v>0</v>
      </c>
      <c r="Q537" s="24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0</v>
      </c>
      <c r="AD537" s="24" t="n">
        <v>0</v>
      </c>
      <c r="AE537" s="26" t="n">
        <v>0</v>
      </c>
      <c r="AF537" s="27" t="n">
        <v>0</v>
      </c>
      <c r="AG537" s="5" t="n">
        <v>0</v>
      </c>
      <c r="AH537" s="28" t="n">
        <v>0</v>
      </c>
      <c r="AI537" s="28" t="n">
        <v>0</v>
      </c>
      <c r="AJ537" s="29" t="n">
        <v>0</v>
      </c>
      <c r="AK537" s="30" t="n">
        <v>0</v>
      </c>
      <c r="AL537" s="30"/>
    </row>
    <row r="538" customFormat="false" ht="15" hidden="false" customHeight="false" outlineLevel="0" collapsed="false">
      <c r="A538" s="3"/>
      <c r="B538" s="23" t="n">
        <v>260420</v>
      </c>
      <c r="C538" s="3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5" t="n">
        <v>0</v>
      </c>
      <c r="P538" s="24" t="n">
        <v>0</v>
      </c>
      <c r="Q538" s="24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6" t="n">
        <v>0</v>
      </c>
      <c r="AF538" s="27" t="n">
        <v>0</v>
      </c>
      <c r="AG538" s="5" t="n">
        <v>0</v>
      </c>
      <c r="AH538" s="28" t="n">
        <v>0</v>
      </c>
      <c r="AI538" s="28" t="n">
        <v>0</v>
      </c>
      <c r="AJ538" s="29" t="n">
        <v>0</v>
      </c>
      <c r="AK538" s="30" t="n">
        <v>0</v>
      </c>
      <c r="AL538" s="30"/>
    </row>
    <row r="539" customFormat="false" ht="15" hidden="false" customHeight="false" outlineLevel="0" collapsed="false">
      <c r="A539" s="3"/>
      <c r="B539" s="23" t="n">
        <v>260425</v>
      </c>
      <c r="C539" s="3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5" t="n">
        <v>0</v>
      </c>
      <c r="P539" s="24" t="n">
        <v>0</v>
      </c>
      <c r="Q539" s="24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6" t="n">
        <v>0</v>
      </c>
      <c r="AF539" s="27" t="n">
        <v>0</v>
      </c>
      <c r="AG539" s="5" t="n">
        <v>0</v>
      </c>
      <c r="AH539" s="28" t="n">
        <v>0</v>
      </c>
      <c r="AI539" s="28" t="n">
        <v>0</v>
      </c>
      <c r="AJ539" s="29" t="n">
        <v>0</v>
      </c>
      <c r="AK539" s="30" t="n">
        <v>0</v>
      </c>
      <c r="AL539" s="30"/>
    </row>
    <row r="540" customFormat="false" ht="15" hidden="false" customHeight="false" outlineLevel="0" collapsed="false">
      <c r="A540" s="3"/>
      <c r="B540" s="23" t="n">
        <v>2605</v>
      </c>
      <c r="C540" s="3" t="s">
        <v>340</v>
      </c>
      <c r="D540" s="24" t="n">
        <v>0</v>
      </c>
      <c r="E540" s="24" t="n">
        <v>0</v>
      </c>
      <c r="F540" s="24" t="n">
        <v>0</v>
      </c>
      <c r="G540" s="24" t="n">
        <v>0</v>
      </c>
      <c r="H540" s="25" t="n">
        <v>0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5" t="n">
        <v>0</v>
      </c>
      <c r="P540" s="24" t="n">
        <v>0</v>
      </c>
      <c r="Q540" s="24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6" t="n">
        <v>0</v>
      </c>
      <c r="AF540" s="27" t="n">
        <v>0</v>
      </c>
      <c r="AG540" s="5" t="n">
        <v>0</v>
      </c>
      <c r="AH540" s="28" t="n">
        <v>0</v>
      </c>
      <c r="AI540" s="28" t="n">
        <v>0</v>
      </c>
      <c r="AJ540" s="29" t="n">
        <v>0</v>
      </c>
      <c r="AK540" s="30" t="n">
        <v>0</v>
      </c>
      <c r="AL540" s="30"/>
    </row>
    <row r="541" customFormat="false" ht="15" hidden="false" customHeight="false" outlineLevel="0" collapsed="false">
      <c r="A541" s="3"/>
      <c r="B541" s="23" t="n">
        <v>260505</v>
      </c>
      <c r="C541" s="3" t="s">
        <v>63</v>
      </c>
      <c r="D541" s="24" t="n">
        <v>0</v>
      </c>
      <c r="E541" s="24" t="n">
        <v>0</v>
      </c>
      <c r="F541" s="24" t="n">
        <v>0</v>
      </c>
      <c r="G541" s="24" t="n">
        <v>0</v>
      </c>
      <c r="H541" s="25" t="n">
        <v>0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5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6" t="n">
        <v>0</v>
      </c>
      <c r="AF541" s="27" t="n">
        <v>0</v>
      </c>
      <c r="AG541" s="5" t="n">
        <v>0</v>
      </c>
      <c r="AH541" s="28" t="n">
        <v>0</v>
      </c>
      <c r="AI541" s="28" t="n">
        <v>0</v>
      </c>
      <c r="AJ541" s="29" t="n">
        <v>0</v>
      </c>
      <c r="AK541" s="30" t="n">
        <v>0</v>
      </c>
      <c r="AL541" s="30"/>
    </row>
    <row r="542" customFormat="false" ht="15" hidden="false" customHeight="false" outlineLevel="0" collapsed="false">
      <c r="A542" s="3"/>
      <c r="B542" s="23" t="n">
        <v>260510</v>
      </c>
      <c r="C542" s="3" t="s">
        <v>64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n">
        <v>0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5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6" t="n">
        <v>0</v>
      </c>
      <c r="AF542" s="27" t="n">
        <v>0</v>
      </c>
      <c r="AG542" s="5" t="n">
        <v>0</v>
      </c>
      <c r="AH542" s="28" t="n">
        <v>0</v>
      </c>
      <c r="AI542" s="28" t="n">
        <v>0</v>
      </c>
      <c r="AJ542" s="29" t="n">
        <v>0</v>
      </c>
      <c r="AK542" s="30" t="n">
        <v>0</v>
      </c>
      <c r="AL542" s="30"/>
    </row>
    <row r="543" customFormat="false" ht="15" hidden="false" customHeight="false" outlineLevel="0" collapsed="false">
      <c r="A543" s="3"/>
      <c r="B543" s="23" t="n">
        <v>260515</v>
      </c>
      <c r="C543" s="3" t="s">
        <v>65</v>
      </c>
      <c r="D543" s="24" t="n">
        <v>0</v>
      </c>
      <c r="E543" s="24" t="n">
        <v>0</v>
      </c>
      <c r="F543" s="24" t="n">
        <v>0</v>
      </c>
      <c r="G543" s="24" t="n">
        <v>0</v>
      </c>
      <c r="H543" s="25" t="n">
        <v>0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5" t="n">
        <v>0</v>
      </c>
      <c r="P543" s="24" t="n">
        <v>0</v>
      </c>
      <c r="Q543" s="24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6" t="n">
        <v>0</v>
      </c>
      <c r="AF543" s="27" t="n">
        <v>0</v>
      </c>
      <c r="AG543" s="5" t="n">
        <v>0</v>
      </c>
      <c r="AH543" s="28" t="n">
        <v>0</v>
      </c>
      <c r="AI543" s="28" t="n">
        <v>0</v>
      </c>
      <c r="AJ543" s="29" t="n">
        <v>0</v>
      </c>
      <c r="AK543" s="30" t="n">
        <v>0</v>
      </c>
      <c r="AL543" s="30"/>
    </row>
    <row r="544" customFormat="false" ht="15" hidden="false" customHeight="false" outlineLevel="0" collapsed="false">
      <c r="A544" s="3"/>
      <c r="B544" s="23" t="n">
        <v>260520</v>
      </c>
      <c r="C544" s="3" t="s">
        <v>66</v>
      </c>
      <c r="D544" s="24" t="n">
        <v>0</v>
      </c>
      <c r="E544" s="24" t="n">
        <v>0</v>
      </c>
      <c r="F544" s="24" t="n">
        <v>0</v>
      </c>
      <c r="G544" s="24" t="n">
        <v>0</v>
      </c>
      <c r="H544" s="25" t="n">
        <v>0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5" t="n">
        <v>0</v>
      </c>
      <c r="P544" s="24" t="n">
        <v>0</v>
      </c>
      <c r="Q544" s="24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6" t="n">
        <v>0</v>
      </c>
      <c r="AF544" s="27" t="n">
        <v>0</v>
      </c>
      <c r="AG544" s="5" t="n">
        <v>0</v>
      </c>
      <c r="AH544" s="28" t="n">
        <v>0</v>
      </c>
      <c r="AI544" s="28" t="n">
        <v>0</v>
      </c>
      <c r="AJ544" s="29" t="n">
        <v>0</v>
      </c>
      <c r="AK544" s="30" t="n">
        <v>0</v>
      </c>
      <c r="AL544" s="30"/>
    </row>
    <row r="545" customFormat="false" ht="15" hidden="false" customHeight="false" outlineLevel="0" collapsed="false">
      <c r="A545" s="3"/>
      <c r="B545" s="23" t="n">
        <v>260525</v>
      </c>
      <c r="C545" s="3" t="s">
        <v>67</v>
      </c>
      <c r="D545" s="24" t="n">
        <v>0</v>
      </c>
      <c r="E545" s="24" t="n">
        <v>0</v>
      </c>
      <c r="F545" s="24" t="n">
        <v>0</v>
      </c>
      <c r="G545" s="24" t="n">
        <v>0</v>
      </c>
      <c r="H545" s="25" t="n">
        <v>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5" t="n">
        <v>0</v>
      </c>
      <c r="P545" s="24" t="n">
        <v>0</v>
      </c>
      <c r="Q545" s="24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6" t="n">
        <v>0</v>
      </c>
      <c r="AF545" s="27" t="n">
        <v>0</v>
      </c>
      <c r="AG545" s="5" t="n">
        <v>0</v>
      </c>
      <c r="AH545" s="28" t="n">
        <v>0</v>
      </c>
      <c r="AI545" s="28" t="n">
        <v>0</v>
      </c>
      <c r="AJ545" s="29" t="n">
        <v>0</v>
      </c>
      <c r="AK545" s="30" t="n">
        <v>0</v>
      </c>
      <c r="AL545" s="30"/>
    </row>
    <row r="546" customFormat="false" ht="15" hidden="false" customHeight="false" outlineLevel="0" collapsed="false">
      <c r="A546" s="3"/>
      <c r="B546" s="23" t="n">
        <v>2606</v>
      </c>
      <c r="C546" s="3" t="s">
        <v>341</v>
      </c>
      <c r="D546" s="24" t="n">
        <v>23333.91865</v>
      </c>
      <c r="E546" s="24" t="n">
        <v>0</v>
      </c>
      <c r="F546" s="24" t="n">
        <v>1886.43273</v>
      </c>
      <c r="G546" s="24" t="n">
        <v>22956.87037</v>
      </c>
      <c r="H546" s="25" t="n">
        <v>48177.22175</v>
      </c>
      <c r="I546" s="24" t="n">
        <v>674.83532</v>
      </c>
      <c r="J546" s="24" t="n">
        <v>1037.09016</v>
      </c>
      <c r="K546" s="24" t="n">
        <v>13683.46163</v>
      </c>
      <c r="L546" s="24" t="n">
        <v>0</v>
      </c>
      <c r="M546" s="24" t="n">
        <v>0</v>
      </c>
      <c r="N546" s="24" t="n">
        <v>26382.04276</v>
      </c>
      <c r="O546" s="25" t="n">
        <v>41777.42987</v>
      </c>
      <c r="P546" s="24" t="n">
        <v>3939.98234</v>
      </c>
      <c r="Q546" s="24" t="n">
        <v>0</v>
      </c>
      <c r="R546" s="24" t="n">
        <v>1200.34024</v>
      </c>
      <c r="S546" s="24" t="n">
        <v>0</v>
      </c>
      <c r="T546" s="24" t="n">
        <v>0</v>
      </c>
      <c r="U546" s="24" t="n">
        <v>0</v>
      </c>
      <c r="V546" s="24" t="n">
        <v>705.71539</v>
      </c>
      <c r="W546" s="24" t="n">
        <v>1017.34853</v>
      </c>
      <c r="X546" s="24" t="n">
        <v>0</v>
      </c>
      <c r="Y546" s="24" t="n">
        <v>1363.86525</v>
      </c>
      <c r="Z546" s="24" t="n">
        <v>0</v>
      </c>
      <c r="AA546" s="24" t="n">
        <v>1343.33792</v>
      </c>
      <c r="AB546" s="24" t="n">
        <v>3098.73245</v>
      </c>
      <c r="AC546" s="24" t="n">
        <v>799.1259</v>
      </c>
      <c r="AD546" s="24" t="n">
        <v>0</v>
      </c>
      <c r="AE546" s="26" t="n">
        <v>13468.44802</v>
      </c>
      <c r="AF546" s="27" t="n">
        <v>103423.09964</v>
      </c>
      <c r="AG546" s="5" t="n">
        <v>57942.05942</v>
      </c>
      <c r="AH546" s="28" t="n">
        <v>28637.76624</v>
      </c>
      <c r="AI546" s="28" t="n">
        <v>13683.46163</v>
      </c>
      <c r="AJ546" s="29" t="n">
        <v>3159.81235</v>
      </c>
      <c r="AK546" s="30" t="n">
        <v>-1.2732925824821E-011</v>
      </c>
      <c r="AL546" s="30"/>
    </row>
    <row r="547" customFormat="false" ht="15" hidden="false" customHeight="false" outlineLevel="0" collapsed="false">
      <c r="A547" s="3"/>
      <c r="B547" s="23" t="n">
        <v>260605</v>
      </c>
      <c r="C547" s="3" t="s">
        <v>63</v>
      </c>
      <c r="D547" s="24" t="n">
        <v>346.63991</v>
      </c>
      <c r="E547" s="24" t="n">
        <v>0</v>
      </c>
      <c r="F547" s="24" t="n">
        <v>88.42928</v>
      </c>
      <c r="G547" s="24" t="n">
        <v>442.98343</v>
      </c>
      <c r="H547" s="25" t="n">
        <v>878.05262</v>
      </c>
      <c r="I547" s="24" t="n">
        <v>5.28187</v>
      </c>
      <c r="J547" s="24" t="n">
        <v>19.68982</v>
      </c>
      <c r="K547" s="24" t="n">
        <v>284.57251</v>
      </c>
      <c r="L547" s="24" t="n">
        <v>0</v>
      </c>
      <c r="M547" s="24" t="n">
        <v>0</v>
      </c>
      <c r="N547" s="24" t="n">
        <v>277.16529</v>
      </c>
      <c r="O547" s="25" t="n">
        <v>586.70949</v>
      </c>
      <c r="P547" s="24" t="n">
        <v>176.84992</v>
      </c>
      <c r="Q547" s="24" t="n">
        <v>0</v>
      </c>
      <c r="R547" s="24" t="n">
        <v>41.58419</v>
      </c>
      <c r="S547" s="24" t="n">
        <v>0</v>
      </c>
      <c r="T547" s="24" t="n">
        <v>0</v>
      </c>
      <c r="U547" s="24" t="n">
        <v>0</v>
      </c>
      <c r="V547" s="24" t="n">
        <v>20.51088</v>
      </c>
      <c r="W547" s="24" t="n">
        <v>0</v>
      </c>
      <c r="X547" s="24" t="n">
        <v>0</v>
      </c>
      <c r="Y547" s="24" t="n">
        <v>4</v>
      </c>
      <c r="Z547" s="24" t="n">
        <v>0</v>
      </c>
      <c r="AA547" s="24" t="n">
        <v>131.10297</v>
      </c>
      <c r="AB547" s="24" t="n">
        <v>136.1243</v>
      </c>
      <c r="AC547" s="24" t="n">
        <v>136.92602</v>
      </c>
      <c r="AD547" s="24" t="n">
        <v>0</v>
      </c>
      <c r="AE547" s="26" t="n">
        <v>647.09828</v>
      </c>
      <c r="AF547" s="27" t="n">
        <v>2111.86039</v>
      </c>
      <c r="AG547" s="5" t="n">
        <v>1031.76906</v>
      </c>
      <c r="AH547" s="28" t="n">
        <v>527.48983</v>
      </c>
      <c r="AI547" s="28" t="n">
        <v>284.57251</v>
      </c>
      <c r="AJ547" s="29" t="n">
        <v>268.02899</v>
      </c>
      <c r="AK547" s="30" t="n">
        <v>-5.11590769747272E-013</v>
      </c>
      <c r="AL547" s="30"/>
    </row>
    <row r="548" customFormat="false" ht="15" hidden="false" customHeight="false" outlineLevel="0" collapsed="false">
      <c r="A548" s="3"/>
      <c r="B548" s="23" t="n">
        <v>260610</v>
      </c>
      <c r="C548" s="3" t="s">
        <v>64</v>
      </c>
      <c r="D548" s="24" t="n">
        <v>6843.29667</v>
      </c>
      <c r="E548" s="24" t="n">
        <v>0</v>
      </c>
      <c r="F548" s="24" t="n">
        <v>141.32949</v>
      </c>
      <c r="G548" s="24" t="n">
        <v>914.91201</v>
      </c>
      <c r="H548" s="25" t="n">
        <v>7899.53817</v>
      </c>
      <c r="I548" s="24" t="n">
        <v>10.14978</v>
      </c>
      <c r="J548" s="24" t="n">
        <v>39.3905</v>
      </c>
      <c r="K548" s="24" t="n">
        <v>335.06523</v>
      </c>
      <c r="L548" s="24" t="n">
        <v>0</v>
      </c>
      <c r="M548" s="24" t="n">
        <v>0</v>
      </c>
      <c r="N548" s="24" t="n">
        <v>1614.77871</v>
      </c>
      <c r="O548" s="25" t="n">
        <v>1999.38422</v>
      </c>
      <c r="P548" s="24" t="n">
        <v>280.36251</v>
      </c>
      <c r="Q548" s="24" t="n">
        <v>0</v>
      </c>
      <c r="R548" s="24" t="n">
        <v>75.09955</v>
      </c>
      <c r="S548" s="24" t="n">
        <v>0</v>
      </c>
      <c r="T548" s="24" t="n">
        <v>0</v>
      </c>
      <c r="U548" s="24" t="n">
        <v>0</v>
      </c>
      <c r="V548" s="24" t="n">
        <v>23.61752</v>
      </c>
      <c r="W548" s="24" t="n">
        <v>0</v>
      </c>
      <c r="X548" s="24" t="n">
        <v>0</v>
      </c>
      <c r="Y548" s="24" t="n">
        <v>373.34457</v>
      </c>
      <c r="Z548" s="24" t="n">
        <v>0</v>
      </c>
      <c r="AA548" s="24" t="n">
        <v>264.33281</v>
      </c>
      <c r="AB548" s="24" t="n">
        <v>265.13449</v>
      </c>
      <c r="AC548" s="24" t="n">
        <v>257.28631</v>
      </c>
      <c r="AD548" s="24" t="n">
        <v>0</v>
      </c>
      <c r="AE548" s="26" t="n">
        <v>1539.17776</v>
      </c>
      <c r="AF548" s="27" t="n">
        <v>11438.10015</v>
      </c>
      <c r="AG548" s="5" t="n">
        <v>3084.41205</v>
      </c>
      <c r="AH548" s="28" t="n">
        <v>7497.00375</v>
      </c>
      <c r="AI548" s="28" t="n">
        <v>335.06523</v>
      </c>
      <c r="AJ548" s="29" t="n">
        <v>521.61912</v>
      </c>
      <c r="AK548" s="30" t="n">
        <v>1.36424205265939E-012</v>
      </c>
      <c r="AL548" s="30"/>
    </row>
    <row r="549" customFormat="false" ht="15" hidden="false" customHeight="false" outlineLevel="0" collapsed="false">
      <c r="A549" s="3"/>
      <c r="B549" s="23" t="n">
        <v>260615</v>
      </c>
      <c r="C549" s="3" t="s">
        <v>65</v>
      </c>
      <c r="D549" s="24" t="n">
        <v>1265.03855</v>
      </c>
      <c r="E549" s="24" t="n">
        <v>0</v>
      </c>
      <c r="F549" s="24" t="n">
        <v>209.92686</v>
      </c>
      <c r="G549" s="24" t="n">
        <v>1361.14811</v>
      </c>
      <c r="H549" s="25" t="n">
        <v>2836.11352</v>
      </c>
      <c r="I549" s="24" t="n">
        <v>15.25199</v>
      </c>
      <c r="J549" s="24" t="n">
        <v>59.8788</v>
      </c>
      <c r="K549" s="24" t="n">
        <v>560.41211</v>
      </c>
      <c r="L549" s="24" t="n">
        <v>0</v>
      </c>
      <c r="M549" s="24" t="n">
        <v>0</v>
      </c>
      <c r="N549" s="24" t="n">
        <v>1407.65444</v>
      </c>
      <c r="O549" s="25" t="n">
        <v>2043.19734</v>
      </c>
      <c r="P549" s="24" t="n">
        <v>386.56381</v>
      </c>
      <c r="Q549" s="24" t="n">
        <v>0</v>
      </c>
      <c r="R549" s="24" t="n">
        <v>102.57421</v>
      </c>
      <c r="S549" s="24" t="n">
        <v>0</v>
      </c>
      <c r="T549" s="24" t="n">
        <v>0</v>
      </c>
      <c r="U549" s="24" t="n">
        <v>0</v>
      </c>
      <c r="V549" s="24" t="n">
        <v>39.35457</v>
      </c>
      <c r="W549" s="24" t="n">
        <v>0</v>
      </c>
      <c r="X549" s="24" t="n">
        <v>0</v>
      </c>
      <c r="Y549" s="24" t="n">
        <v>386.17481</v>
      </c>
      <c r="Z549" s="24" t="n">
        <v>0</v>
      </c>
      <c r="AA549" s="24" t="n">
        <v>401.87391</v>
      </c>
      <c r="AB549" s="24" t="n">
        <v>1754.86161</v>
      </c>
      <c r="AC549" s="24" t="n">
        <v>281.43191</v>
      </c>
      <c r="AD549" s="24" t="n">
        <v>0</v>
      </c>
      <c r="AE549" s="26" t="n">
        <v>3352.83483</v>
      </c>
      <c r="AF549" s="27" t="n">
        <v>8232.14569</v>
      </c>
      <c r="AG549" s="5" t="n">
        <v>4950.65059</v>
      </c>
      <c r="AH549" s="28" t="n">
        <v>2037.77717</v>
      </c>
      <c r="AI549" s="28" t="n">
        <v>560.41211</v>
      </c>
      <c r="AJ549" s="29" t="n">
        <v>683.30582</v>
      </c>
      <c r="AK549" s="30" t="n">
        <v>0</v>
      </c>
      <c r="AL549" s="30"/>
    </row>
    <row r="550" customFormat="false" ht="15" hidden="false" customHeight="false" outlineLevel="0" collapsed="false">
      <c r="A550" s="3"/>
      <c r="B550" s="23" t="n">
        <v>260620</v>
      </c>
      <c r="C550" s="3" t="s">
        <v>66</v>
      </c>
      <c r="D550" s="24" t="n">
        <v>2240.60589</v>
      </c>
      <c r="E550" s="24" t="n">
        <v>0</v>
      </c>
      <c r="F550" s="24" t="n">
        <v>374.15638</v>
      </c>
      <c r="G550" s="24" t="n">
        <v>2822.69515</v>
      </c>
      <c r="H550" s="25" t="n">
        <v>5437.45742</v>
      </c>
      <c r="I550" s="24" t="n">
        <v>30.81413</v>
      </c>
      <c r="J550" s="24" t="n">
        <v>119.04596</v>
      </c>
      <c r="K550" s="24" t="n">
        <v>680.21179</v>
      </c>
      <c r="L550" s="24" t="n">
        <v>0</v>
      </c>
      <c r="M550" s="24" t="n">
        <v>0</v>
      </c>
      <c r="N550" s="24" t="n">
        <v>3884.10122</v>
      </c>
      <c r="O550" s="25" t="n">
        <v>4714.1731</v>
      </c>
      <c r="P550" s="24" t="n">
        <v>707.74131</v>
      </c>
      <c r="Q550" s="24" t="n">
        <v>0</v>
      </c>
      <c r="R550" s="24" t="n">
        <v>211.31235</v>
      </c>
      <c r="S550" s="24" t="n">
        <v>0</v>
      </c>
      <c r="T550" s="24" t="n">
        <v>0</v>
      </c>
      <c r="U550" s="24" t="n">
        <v>0</v>
      </c>
      <c r="V550" s="24" t="n">
        <v>84.5843</v>
      </c>
      <c r="W550" s="24" t="n">
        <v>0</v>
      </c>
      <c r="X550" s="24" t="n">
        <v>0</v>
      </c>
      <c r="Y550" s="24" t="n">
        <v>539.34589</v>
      </c>
      <c r="Z550" s="24" t="n">
        <v>0</v>
      </c>
      <c r="AA550" s="24" t="n">
        <v>546.02823</v>
      </c>
      <c r="AB550" s="24" t="n">
        <v>343.88968</v>
      </c>
      <c r="AC550" s="24" t="n">
        <v>123.48166</v>
      </c>
      <c r="AD550" s="24" t="n">
        <v>0</v>
      </c>
      <c r="AE550" s="26" t="n">
        <v>2556.38342</v>
      </c>
      <c r="AF550" s="27" t="n">
        <v>12708.01394</v>
      </c>
      <c r="AG550" s="5" t="n">
        <v>7870.59917</v>
      </c>
      <c r="AH550" s="28" t="n">
        <v>3487.69309</v>
      </c>
      <c r="AI550" s="28" t="n">
        <v>680.21179</v>
      </c>
      <c r="AJ550" s="29" t="n">
        <v>669.50989</v>
      </c>
      <c r="AK550" s="30" t="n">
        <v>-2.1600499167107E-012</v>
      </c>
      <c r="AL550" s="30"/>
    </row>
    <row r="551" customFormat="false" ht="15" hidden="false" customHeight="false" outlineLevel="0" collapsed="false">
      <c r="A551" s="3"/>
      <c r="B551" s="23" t="n">
        <v>260625</v>
      </c>
      <c r="C551" s="3" t="s">
        <v>67</v>
      </c>
      <c r="D551" s="24" t="n">
        <v>12638.33763</v>
      </c>
      <c r="E551" s="24" t="n">
        <v>0</v>
      </c>
      <c r="F551" s="24" t="n">
        <v>1072.59072</v>
      </c>
      <c r="G551" s="24" t="n">
        <v>17415.13167</v>
      </c>
      <c r="H551" s="25" t="n">
        <v>31126.06002</v>
      </c>
      <c r="I551" s="24" t="n">
        <v>613.33755</v>
      </c>
      <c r="J551" s="24" t="n">
        <v>799.08508</v>
      </c>
      <c r="K551" s="24" t="n">
        <v>11823.19999</v>
      </c>
      <c r="L551" s="24" t="n">
        <v>0</v>
      </c>
      <c r="M551" s="24" t="n">
        <v>0</v>
      </c>
      <c r="N551" s="24" t="n">
        <v>19198.3431</v>
      </c>
      <c r="O551" s="25" t="n">
        <v>32433.96572</v>
      </c>
      <c r="P551" s="24" t="n">
        <v>2388.46479</v>
      </c>
      <c r="Q551" s="24" t="n">
        <v>0</v>
      </c>
      <c r="R551" s="24" t="n">
        <v>769.76994</v>
      </c>
      <c r="S551" s="24" t="n">
        <v>0</v>
      </c>
      <c r="T551" s="24" t="n">
        <v>0</v>
      </c>
      <c r="U551" s="24" t="n">
        <v>0</v>
      </c>
      <c r="V551" s="24" t="n">
        <v>537.64812</v>
      </c>
      <c r="W551" s="24" t="n">
        <v>1017.34853</v>
      </c>
      <c r="X551" s="24" t="n">
        <v>0</v>
      </c>
      <c r="Y551" s="24" t="n">
        <v>60.99998</v>
      </c>
      <c r="Z551" s="24" t="n">
        <v>0</v>
      </c>
      <c r="AA551" s="24" t="n">
        <v>0</v>
      </c>
      <c r="AB551" s="24" t="n">
        <v>598.72237</v>
      </c>
      <c r="AC551" s="24" t="n">
        <v>0</v>
      </c>
      <c r="AD551" s="24" t="n">
        <v>0</v>
      </c>
      <c r="AE551" s="26" t="n">
        <v>5372.95373</v>
      </c>
      <c r="AF551" s="27" t="n">
        <v>68932.97947</v>
      </c>
      <c r="AG551" s="5" t="n">
        <v>41004.62855</v>
      </c>
      <c r="AH551" s="28" t="n">
        <v>15087.8024</v>
      </c>
      <c r="AI551" s="28" t="n">
        <v>11823.19999</v>
      </c>
      <c r="AJ551" s="29" t="n">
        <v>1017.34853</v>
      </c>
      <c r="AK551" s="30" t="n">
        <v>-2.50111042987555E-012</v>
      </c>
      <c r="AL551" s="30"/>
    </row>
    <row r="552" customFormat="false" ht="15" hidden="false" customHeight="false" outlineLevel="0" collapsed="false">
      <c r="A552" s="3"/>
      <c r="B552" s="23" t="n">
        <v>2607</v>
      </c>
      <c r="C552" s="3" t="s">
        <v>342</v>
      </c>
      <c r="D552" s="24" t="n">
        <v>0</v>
      </c>
      <c r="E552" s="24" t="n">
        <v>0</v>
      </c>
      <c r="F552" s="24" t="n">
        <v>71437.5</v>
      </c>
      <c r="G552" s="24" t="n">
        <v>16445.09921</v>
      </c>
      <c r="H552" s="25" t="n">
        <v>87882.59921</v>
      </c>
      <c r="I552" s="24" t="n">
        <v>0</v>
      </c>
      <c r="J552" s="24" t="n">
        <v>16936.08881</v>
      </c>
      <c r="K552" s="24" t="n">
        <v>0</v>
      </c>
      <c r="L552" s="24" t="n">
        <v>0</v>
      </c>
      <c r="M552" s="24" t="n">
        <v>0</v>
      </c>
      <c r="N552" s="24" t="n">
        <v>0</v>
      </c>
      <c r="O552" s="25" t="n">
        <v>16936.08881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10490.33436</v>
      </c>
      <c r="AB552" s="24" t="n">
        <v>0</v>
      </c>
      <c r="AC552" s="24" t="n">
        <v>0</v>
      </c>
      <c r="AD552" s="24" t="n">
        <v>0</v>
      </c>
      <c r="AE552" s="26" t="n">
        <v>10490.33436</v>
      </c>
      <c r="AF552" s="27" t="n">
        <v>115309.02238</v>
      </c>
      <c r="AG552" s="5" t="n">
        <v>104818.68802</v>
      </c>
      <c r="AH552" s="28" t="n">
        <v>0</v>
      </c>
      <c r="AI552" s="28" t="n">
        <v>0</v>
      </c>
      <c r="AJ552" s="29" t="n">
        <v>10490.33436</v>
      </c>
      <c r="AK552" s="30" t="n">
        <v>0</v>
      </c>
      <c r="AL552" s="30"/>
    </row>
    <row r="553" customFormat="false" ht="15" hidden="false" customHeight="false" outlineLevel="0" collapsed="false">
      <c r="A553" s="3"/>
      <c r="B553" s="23" t="n">
        <v>260705</v>
      </c>
      <c r="C553" s="3" t="s">
        <v>63</v>
      </c>
      <c r="D553" s="24" t="n">
        <v>0</v>
      </c>
      <c r="E553" s="24" t="n">
        <v>0</v>
      </c>
      <c r="F553" s="24" t="n">
        <v>8000</v>
      </c>
      <c r="G553" s="24" t="n">
        <v>441.09127</v>
      </c>
      <c r="H553" s="25" t="n">
        <v>8441.09127</v>
      </c>
      <c r="I553" s="24" t="n">
        <v>0</v>
      </c>
      <c r="J553" s="24" t="n">
        <v>885.89493</v>
      </c>
      <c r="K553" s="24" t="n">
        <v>0</v>
      </c>
      <c r="L553" s="24" t="n">
        <v>0</v>
      </c>
      <c r="M553" s="24" t="n">
        <v>0</v>
      </c>
      <c r="N553" s="24" t="n">
        <v>0</v>
      </c>
      <c r="O553" s="25" t="n">
        <v>885.89493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281.25</v>
      </c>
      <c r="AB553" s="24" t="n">
        <v>0</v>
      </c>
      <c r="AC553" s="24" t="n">
        <v>0</v>
      </c>
      <c r="AD553" s="24" t="n">
        <v>0</v>
      </c>
      <c r="AE553" s="26" t="n">
        <v>281.25</v>
      </c>
      <c r="AF553" s="27" t="n">
        <v>9608.2362</v>
      </c>
      <c r="AG553" s="5" t="n">
        <v>9326.9862</v>
      </c>
      <c r="AH553" s="28" t="n">
        <v>0</v>
      </c>
      <c r="AI553" s="28" t="n">
        <v>0</v>
      </c>
      <c r="AJ553" s="29" t="n">
        <v>281.25</v>
      </c>
      <c r="AK553" s="30" t="n">
        <v>0</v>
      </c>
      <c r="AL553" s="30"/>
    </row>
    <row r="554" customFormat="false" ht="15" hidden="false" customHeight="false" outlineLevel="0" collapsed="false">
      <c r="A554" s="3"/>
      <c r="B554" s="23" t="n">
        <v>260710</v>
      </c>
      <c r="C554" s="3" t="s">
        <v>64</v>
      </c>
      <c r="D554" s="24" t="n">
        <v>0</v>
      </c>
      <c r="E554" s="24" t="n">
        <v>0</v>
      </c>
      <c r="F554" s="24" t="n">
        <v>187.5</v>
      </c>
      <c r="G554" s="24" t="n">
        <v>1440</v>
      </c>
      <c r="H554" s="25" t="n">
        <v>1627.5</v>
      </c>
      <c r="I554" s="24" t="n">
        <v>0</v>
      </c>
      <c r="J554" s="24" t="n">
        <v>1460.77568</v>
      </c>
      <c r="K554" s="24" t="n">
        <v>0</v>
      </c>
      <c r="L554" s="24" t="n">
        <v>0</v>
      </c>
      <c r="M554" s="24" t="n">
        <v>0</v>
      </c>
      <c r="N554" s="24" t="n">
        <v>0</v>
      </c>
      <c r="O554" s="25" t="n">
        <v>1460.77568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841.66667</v>
      </c>
      <c r="AB554" s="24" t="n">
        <v>0</v>
      </c>
      <c r="AC554" s="24" t="n">
        <v>0</v>
      </c>
      <c r="AD554" s="24" t="n">
        <v>0</v>
      </c>
      <c r="AE554" s="26" t="n">
        <v>841.66667</v>
      </c>
      <c r="AF554" s="27" t="n">
        <v>3929.94235</v>
      </c>
      <c r="AG554" s="5" t="n">
        <v>3088.27568</v>
      </c>
      <c r="AH554" s="28" t="n">
        <v>0</v>
      </c>
      <c r="AI554" s="28" t="n">
        <v>0</v>
      </c>
      <c r="AJ554" s="29" t="n">
        <v>841.66667</v>
      </c>
      <c r="AK554" s="30" t="n">
        <v>0</v>
      </c>
      <c r="AL554" s="30"/>
    </row>
    <row r="555" customFormat="false" ht="15" hidden="false" customHeight="false" outlineLevel="0" collapsed="false">
      <c r="A555" s="3"/>
      <c r="B555" s="23" t="n">
        <v>260715</v>
      </c>
      <c r="C555" s="3" t="s">
        <v>65</v>
      </c>
      <c r="D555" s="24" t="n">
        <v>0</v>
      </c>
      <c r="E555" s="24" t="n">
        <v>0</v>
      </c>
      <c r="F555" s="24" t="n">
        <v>2687.5</v>
      </c>
      <c r="G555" s="24" t="n">
        <v>1931.09127</v>
      </c>
      <c r="H555" s="25" t="n">
        <v>4618.59127</v>
      </c>
      <c r="I555" s="24" t="n">
        <v>0</v>
      </c>
      <c r="J555" s="24" t="n">
        <v>1188.45801</v>
      </c>
      <c r="K555" s="24" t="n">
        <v>0</v>
      </c>
      <c r="L555" s="24" t="n">
        <v>0</v>
      </c>
      <c r="M555" s="24" t="n">
        <v>0</v>
      </c>
      <c r="N555" s="24" t="n">
        <v>0</v>
      </c>
      <c r="O555" s="25" t="n">
        <v>1188.45801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2111.15484</v>
      </c>
      <c r="AB555" s="24" t="n">
        <v>0</v>
      </c>
      <c r="AC555" s="24" t="n">
        <v>0</v>
      </c>
      <c r="AD555" s="24" t="n">
        <v>0</v>
      </c>
      <c r="AE555" s="26" t="n">
        <v>2111.15484</v>
      </c>
      <c r="AF555" s="27" t="n">
        <v>7918.20412</v>
      </c>
      <c r="AG555" s="5" t="n">
        <v>5807.04928</v>
      </c>
      <c r="AH555" s="28" t="n">
        <v>0</v>
      </c>
      <c r="AI555" s="28" t="n">
        <v>0</v>
      </c>
      <c r="AJ555" s="29" t="n">
        <v>2111.15484</v>
      </c>
      <c r="AK555" s="30" t="n">
        <v>0</v>
      </c>
      <c r="AL555" s="30"/>
    </row>
    <row r="556" customFormat="false" ht="15" hidden="false" customHeight="false" outlineLevel="0" collapsed="false">
      <c r="A556" s="3"/>
      <c r="B556" s="23" t="n">
        <v>260720</v>
      </c>
      <c r="C556" s="3" t="s">
        <v>66</v>
      </c>
      <c r="D556" s="24" t="n">
        <v>0</v>
      </c>
      <c r="E556" s="24" t="n">
        <v>0</v>
      </c>
      <c r="F556" s="24" t="n">
        <v>3500</v>
      </c>
      <c r="G556" s="24" t="n">
        <v>3062.18254</v>
      </c>
      <c r="H556" s="25" t="n">
        <v>6562.18254</v>
      </c>
      <c r="I556" s="24" t="n">
        <v>0</v>
      </c>
      <c r="J556" s="24" t="n">
        <v>3575.8188</v>
      </c>
      <c r="K556" s="24" t="n">
        <v>0</v>
      </c>
      <c r="L556" s="24" t="n">
        <v>0</v>
      </c>
      <c r="M556" s="24" t="n">
        <v>0</v>
      </c>
      <c r="N556" s="24" t="n">
        <v>0</v>
      </c>
      <c r="O556" s="25" t="n">
        <v>3575.8188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448.34617</v>
      </c>
      <c r="AB556" s="24" t="n">
        <v>0</v>
      </c>
      <c r="AC556" s="24" t="n">
        <v>0</v>
      </c>
      <c r="AD556" s="24" t="n">
        <v>0</v>
      </c>
      <c r="AE556" s="26" t="n">
        <v>2448.34617</v>
      </c>
      <c r="AF556" s="27" t="n">
        <v>12586.34751</v>
      </c>
      <c r="AG556" s="5" t="n">
        <v>10138.00134</v>
      </c>
      <c r="AH556" s="28" t="n">
        <v>0</v>
      </c>
      <c r="AI556" s="28" t="n">
        <v>0</v>
      </c>
      <c r="AJ556" s="29" t="n">
        <v>2448.34617</v>
      </c>
      <c r="AK556" s="30" t="n">
        <v>0</v>
      </c>
      <c r="AL556" s="30"/>
    </row>
    <row r="557" customFormat="false" ht="15" hidden="false" customHeight="false" outlineLevel="0" collapsed="false">
      <c r="A557" s="3"/>
      <c r="B557" s="23" t="n">
        <v>260725</v>
      </c>
      <c r="C557" s="3" t="s">
        <v>67</v>
      </c>
      <c r="D557" s="24" t="n">
        <v>0</v>
      </c>
      <c r="E557" s="24" t="n">
        <v>0</v>
      </c>
      <c r="F557" s="24" t="n">
        <v>57062.5</v>
      </c>
      <c r="G557" s="24" t="n">
        <v>9570.73413</v>
      </c>
      <c r="H557" s="25" t="n">
        <v>66633.23413</v>
      </c>
      <c r="I557" s="24" t="n">
        <v>0</v>
      </c>
      <c r="J557" s="24" t="n">
        <v>9825.14139</v>
      </c>
      <c r="K557" s="24" t="n">
        <v>0</v>
      </c>
      <c r="L557" s="24" t="n">
        <v>0</v>
      </c>
      <c r="M557" s="24" t="n">
        <v>0</v>
      </c>
      <c r="N557" s="24" t="n">
        <v>0</v>
      </c>
      <c r="O557" s="25" t="n">
        <v>9825.14139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4807.91668</v>
      </c>
      <c r="AB557" s="24" t="n">
        <v>0</v>
      </c>
      <c r="AC557" s="24" t="n">
        <v>0</v>
      </c>
      <c r="AD557" s="24" t="n">
        <v>0</v>
      </c>
      <c r="AE557" s="26" t="n">
        <v>4807.91668</v>
      </c>
      <c r="AF557" s="27" t="n">
        <v>81266.2922</v>
      </c>
      <c r="AG557" s="5" t="n">
        <v>76458.37552</v>
      </c>
      <c r="AH557" s="28" t="n">
        <v>0</v>
      </c>
      <c r="AI557" s="28" t="n">
        <v>0</v>
      </c>
      <c r="AJ557" s="29" t="n">
        <v>4807.91668</v>
      </c>
      <c r="AK557" s="30" t="n">
        <v>0</v>
      </c>
      <c r="AL557" s="30"/>
    </row>
    <row r="558" customFormat="false" ht="15" hidden="false" customHeight="false" outlineLevel="0" collapsed="false">
      <c r="A558" s="3"/>
      <c r="B558" s="23" t="n">
        <v>2608</v>
      </c>
      <c r="C558" s="3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5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6" t="n">
        <v>0</v>
      </c>
      <c r="AF558" s="27" t="n">
        <v>0</v>
      </c>
      <c r="AG558" s="5" t="n">
        <v>0</v>
      </c>
      <c r="AH558" s="28" t="n">
        <v>0</v>
      </c>
      <c r="AI558" s="28" t="n">
        <v>0</v>
      </c>
      <c r="AJ558" s="29" t="n">
        <v>0</v>
      </c>
      <c r="AK558" s="30" t="n">
        <v>0</v>
      </c>
      <c r="AL558" s="30"/>
    </row>
    <row r="559" customFormat="false" ht="15" hidden="false" customHeight="false" outlineLevel="0" collapsed="false">
      <c r="A559" s="3"/>
      <c r="B559" s="23" t="n">
        <v>260805</v>
      </c>
      <c r="C559" s="3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5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6" t="n">
        <v>0</v>
      </c>
      <c r="AF559" s="27" t="n">
        <v>0</v>
      </c>
      <c r="AG559" s="5" t="n">
        <v>0</v>
      </c>
      <c r="AH559" s="28" t="n">
        <v>0</v>
      </c>
      <c r="AI559" s="28" t="n">
        <v>0</v>
      </c>
      <c r="AJ559" s="29" t="n">
        <v>0</v>
      </c>
      <c r="AK559" s="30" t="n">
        <v>0</v>
      </c>
      <c r="AL559" s="30"/>
    </row>
    <row r="560" customFormat="false" ht="15" hidden="false" customHeight="false" outlineLevel="0" collapsed="false">
      <c r="A560" s="3"/>
      <c r="B560" s="23" t="n">
        <v>260810</v>
      </c>
      <c r="C560" s="3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5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6" t="n">
        <v>0</v>
      </c>
      <c r="AF560" s="27" t="n">
        <v>0</v>
      </c>
      <c r="AG560" s="5" t="n">
        <v>0</v>
      </c>
      <c r="AH560" s="28" t="n">
        <v>0</v>
      </c>
      <c r="AI560" s="28" t="n">
        <v>0</v>
      </c>
      <c r="AJ560" s="29" t="n">
        <v>0</v>
      </c>
      <c r="AK560" s="30" t="n">
        <v>0</v>
      </c>
      <c r="AL560" s="30"/>
    </row>
    <row r="561" customFormat="false" ht="15" hidden="false" customHeight="false" outlineLevel="0" collapsed="false">
      <c r="A561" s="3"/>
      <c r="B561" s="23" t="n">
        <v>260815</v>
      </c>
      <c r="C561" s="3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5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6" t="n">
        <v>0</v>
      </c>
      <c r="AF561" s="27" t="n">
        <v>0</v>
      </c>
      <c r="AG561" s="5" t="n">
        <v>0</v>
      </c>
      <c r="AH561" s="28" t="n">
        <v>0</v>
      </c>
      <c r="AI561" s="28" t="n">
        <v>0</v>
      </c>
      <c r="AJ561" s="29" t="n">
        <v>0</v>
      </c>
      <c r="AK561" s="30" t="n">
        <v>0</v>
      </c>
      <c r="AL561" s="30"/>
    </row>
    <row r="562" customFormat="false" ht="15" hidden="false" customHeight="false" outlineLevel="0" collapsed="false">
      <c r="A562" s="3"/>
      <c r="B562" s="23" t="n">
        <v>260820</v>
      </c>
      <c r="C562" s="3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5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6" t="n">
        <v>0</v>
      </c>
      <c r="AF562" s="27" t="n">
        <v>0</v>
      </c>
      <c r="AG562" s="5" t="n">
        <v>0</v>
      </c>
      <c r="AH562" s="28" t="n">
        <v>0</v>
      </c>
      <c r="AI562" s="28" t="n">
        <v>0</v>
      </c>
      <c r="AJ562" s="29" t="n">
        <v>0</v>
      </c>
      <c r="AK562" s="30" t="n">
        <v>0</v>
      </c>
      <c r="AL562" s="30"/>
    </row>
    <row r="563" customFormat="false" ht="15" hidden="false" customHeight="false" outlineLevel="0" collapsed="false">
      <c r="A563" s="3"/>
      <c r="B563" s="23" t="n">
        <v>260825</v>
      </c>
      <c r="C563" s="3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5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6" t="n">
        <v>0</v>
      </c>
      <c r="AF563" s="27" t="n">
        <v>0</v>
      </c>
      <c r="AG563" s="5" t="n">
        <v>0</v>
      </c>
      <c r="AH563" s="28" t="n">
        <v>0</v>
      </c>
      <c r="AI563" s="28" t="n">
        <v>0</v>
      </c>
      <c r="AJ563" s="29" t="n">
        <v>0</v>
      </c>
      <c r="AK563" s="30" t="n">
        <v>0</v>
      </c>
      <c r="AL563" s="30"/>
    </row>
    <row r="564" customFormat="false" ht="15" hidden="false" customHeight="false" outlineLevel="0" collapsed="false">
      <c r="A564" s="3"/>
      <c r="B564" s="23" t="n">
        <v>2609</v>
      </c>
      <c r="C564" s="3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5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6" t="n">
        <v>0</v>
      </c>
      <c r="AF564" s="27" t="n">
        <v>0</v>
      </c>
      <c r="AG564" s="5" t="n">
        <v>0</v>
      </c>
      <c r="AH564" s="28" t="n">
        <v>0</v>
      </c>
      <c r="AI564" s="28" t="n">
        <v>0</v>
      </c>
      <c r="AJ564" s="29" t="n">
        <v>0</v>
      </c>
      <c r="AK564" s="30" t="n">
        <v>0</v>
      </c>
      <c r="AL564" s="30"/>
    </row>
    <row r="565" customFormat="false" ht="15" hidden="false" customHeight="false" outlineLevel="0" collapsed="false">
      <c r="A565" s="3"/>
      <c r="B565" s="23" t="n">
        <v>260905</v>
      </c>
      <c r="C565" s="3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5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6" t="n">
        <v>0</v>
      </c>
      <c r="AF565" s="27" t="n">
        <v>0</v>
      </c>
      <c r="AG565" s="5" t="n">
        <v>0</v>
      </c>
      <c r="AH565" s="28" t="n">
        <v>0</v>
      </c>
      <c r="AI565" s="28" t="n">
        <v>0</v>
      </c>
      <c r="AJ565" s="29" t="n">
        <v>0</v>
      </c>
      <c r="AK565" s="30" t="n">
        <v>0</v>
      </c>
      <c r="AL565" s="30"/>
    </row>
    <row r="566" customFormat="false" ht="15" hidden="false" customHeight="false" outlineLevel="0" collapsed="false">
      <c r="A566" s="3"/>
      <c r="B566" s="23" t="n">
        <v>260910</v>
      </c>
      <c r="C566" s="3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5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6" t="n">
        <v>0</v>
      </c>
      <c r="AF566" s="27" t="n">
        <v>0</v>
      </c>
      <c r="AG566" s="5" t="n">
        <v>0</v>
      </c>
      <c r="AH566" s="28" t="n">
        <v>0</v>
      </c>
      <c r="AI566" s="28" t="n">
        <v>0</v>
      </c>
      <c r="AJ566" s="29" t="n">
        <v>0</v>
      </c>
      <c r="AK566" s="30" t="n">
        <v>0</v>
      </c>
      <c r="AL566" s="30"/>
    </row>
    <row r="567" customFormat="false" ht="15" hidden="false" customHeight="false" outlineLevel="0" collapsed="false">
      <c r="A567" s="3"/>
      <c r="B567" s="23" t="n">
        <v>260915</v>
      </c>
      <c r="C567" s="3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5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6" t="n">
        <v>0</v>
      </c>
      <c r="AF567" s="27" t="n">
        <v>0</v>
      </c>
      <c r="AG567" s="5" t="n">
        <v>0</v>
      </c>
      <c r="AH567" s="28" t="n">
        <v>0</v>
      </c>
      <c r="AI567" s="28" t="n">
        <v>0</v>
      </c>
      <c r="AJ567" s="29" t="n">
        <v>0</v>
      </c>
      <c r="AK567" s="30" t="n">
        <v>0</v>
      </c>
      <c r="AL567" s="30"/>
    </row>
    <row r="568" customFormat="false" ht="15" hidden="false" customHeight="false" outlineLevel="0" collapsed="false">
      <c r="A568" s="3"/>
      <c r="B568" s="23" t="n">
        <v>260920</v>
      </c>
      <c r="C568" s="3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5" t="n">
        <v>0</v>
      </c>
      <c r="P568" s="24" t="n">
        <v>0</v>
      </c>
      <c r="Q568" s="24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6" t="n">
        <v>0</v>
      </c>
      <c r="AF568" s="27" t="n">
        <v>0</v>
      </c>
      <c r="AG568" s="5" t="n">
        <v>0</v>
      </c>
      <c r="AH568" s="28" t="n">
        <v>0</v>
      </c>
      <c r="AI568" s="28" t="n">
        <v>0</v>
      </c>
      <c r="AJ568" s="29" t="n">
        <v>0</v>
      </c>
      <c r="AK568" s="30" t="n">
        <v>0</v>
      </c>
      <c r="AL568" s="30"/>
    </row>
    <row r="569" customFormat="false" ht="15" hidden="false" customHeight="false" outlineLevel="0" collapsed="false">
      <c r="A569" s="3"/>
      <c r="B569" s="23" t="n">
        <v>260925</v>
      </c>
      <c r="C569" s="3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5" t="n">
        <v>0</v>
      </c>
      <c r="P569" s="24" t="n">
        <v>0</v>
      </c>
      <c r="Q569" s="24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6" t="n">
        <v>0</v>
      </c>
      <c r="AF569" s="27" t="n">
        <v>0</v>
      </c>
      <c r="AG569" s="5" t="n">
        <v>0</v>
      </c>
      <c r="AH569" s="28" t="n">
        <v>0</v>
      </c>
      <c r="AI569" s="28" t="n">
        <v>0</v>
      </c>
      <c r="AJ569" s="29" t="n">
        <v>0</v>
      </c>
      <c r="AK569" s="30" t="n">
        <v>0</v>
      </c>
      <c r="AL569" s="30"/>
    </row>
    <row r="570" customFormat="false" ht="15" hidden="false" customHeight="false" outlineLevel="0" collapsed="false">
      <c r="A570" s="3"/>
      <c r="B570" s="23" t="n">
        <v>2690</v>
      </c>
      <c r="C570" s="3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0</v>
      </c>
      <c r="J570" s="24" t="n">
        <v>0</v>
      </c>
      <c r="K570" s="24" t="n">
        <v>0</v>
      </c>
      <c r="L570" s="24" t="n">
        <v>0</v>
      </c>
      <c r="M570" s="24" t="n">
        <v>470.79117</v>
      </c>
      <c r="N570" s="24" t="n">
        <v>0</v>
      </c>
      <c r="O570" s="25" t="n">
        <v>470.79117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57064.4</v>
      </c>
      <c r="AB570" s="24" t="n">
        <v>0</v>
      </c>
      <c r="AC570" s="24" t="n">
        <v>0</v>
      </c>
      <c r="AD570" s="24" t="n">
        <v>0</v>
      </c>
      <c r="AE570" s="26" t="n">
        <v>57064.4</v>
      </c>
      <c r="AF570" s="27" t="n">
        <v>57535.19117</v>
      </c>
      <c r="AG570" s="5" t="n">
        <v>470.79117</v>
      </c>
      <c r="AH570" s="28" t="n">
        <v>0</v>
      </c>
      <c r="AI570" s="28" t="n">
        <v>0</v>
      </c>
      <c r="AJ570" s="29" t="n">
        <v>57064.4</v>
      </c>
      <c r="AK570" s="30" t="n">
        <v>0</v>
      </c>
      <c r="AL570" s="30"/>
    </row>
    <row r="571" customFormat="false" ht="15" hidden="false" customHeight="false" outlineLevel="0" collapsed="false">
      <c r="A571" s="3"/>
      <c r="B571" s="23" t="n">
        <v>269005</v>
      </c>
      <c r="C571" s="3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12938</v>
      </c>
      <c r="N571" s="24" t="n">
        <v>0</v>
      </c>
      <c r="O571" s="25" t="n">
        <v>2.12938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6" t="n">
        <v>0</v>
      </c>
      <c r="AF571" s="27" t="n">
        <v>2.12938</v>
      </c>
      <c r="AG571" s="5" t="n">
        <v>2.12938</v>
      </c>
      <c r="AH571" s="28" t="n">
        <v>0</v>
      </c>
      <c r="AI571" s="28" t="n">
        <v>0</v>
      </c>
      <c r="AJ571" s="29" t="n">
        <v>0</v>
      </c>
      <c r="AK571" s="30" t="n">
        <v>0</v>
      </c>
      <c r="AL571" s="30"/>
    </row>
    <row r="572" customFormat="false" ht="15" hidden="false" customHeight="false" outlineLevel="0" collapsed="false">
      <c r="A572" s="3"/>
      <c r="B572" s="23" t="n">
        <v>269010</v>
      </c>
      <c r="C572" s="3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29482</v>
      </c>
      <c r="N572" s="24" t="n">
        <v>0</v>
      </c>
      <c r="O572" s="25" t="n">
        <v>4.29482</v>
      </c>
      <c r="P572" s="24" t="n">
        <v>0</v>
      </c>
      <c r="Q572" s="24" t="n">
        <v>0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7000</v>
      </c>
      <c r="AB572" s="24" t="n">
        <v>0</v>
      </c>
      <c r="AC572" s="24" t="n">
        <v>0</v>
      </c>
      <c r="AD572" s="24" t="n">
        <v>0</v>
      </c>
      <c r="AE572" s="26" t="n">
        <v>7000</v>
      </c>
      <c r="AF572" s="27" t="n">
        <v>7004.29482</v>
      </c>
      <c r="AG572" s="5" t="n">
        <v>4.29482</v>
      </c>
      <c r="AH572" s="28" t="n">
        <v>0</v>
      </c>
      <c r="AI572" s="28" t="n">
        <v>0</v>
      </c>
      <c r="AJ572" s="29" t="n">
        <v>7000</v>
      </c>
      <c r="AK572" s="30" t="n">
        <v>0</v>
      </c>
      <c r="AL572" s="30"/>
    </row>
    <row r="573" customFormat="false" ht="15" hidden="false" customHeight="false" outlineLevel="0" collapsed="false">
      <c r="A573" s="3"/>
      <c r="B573" s="23" t="n">
        <v>269015</v>
      </c>
      <c r="C573" s="3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53338</v>
      </c>
      <c r="N573" s="24" t="n">
        <v>0</v>
      </c>
      <c r="O573" s="25" t="n">
        <v>6.53338</v>
      </c>
      <c r="P573" s="24" t="n">
        <v>0</v>
      </c>
      <c r="Q573" s="24" t="n">
        <v>0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11250</v>
      </c>
      <c r="AB573" s="24" t="n">
        <v>0</v>
      </c>
      <c r="AC573" s="24" t="n">
        <v>0</v>
      </c>
      <c r="AD573" s="24" t="n">
        <v>0</v>
      </c>
      <c r="AE573" s="26" t="n">
        <v>11250</v>
      </c>
      <c r="AF573" s="27" t="n">
        <v>11256.53338</v>
      </c>
      <c r="AG573" s="5" t="n">
        <v>6.53338</v>
      </c>
      <c r="AH573" s="28" t="n">
        <v>0</v>
      </c>
      <c r="AI573" s="28" t="n">
        <v>0</v>
      </c>
      <c r="AJ573" s="29" t="n">
        <v>11250</v>
      </c>
      <c r="AK573" s="30" t="n">
        <v>0</v>
      </c>
      <c r="AL573" s="30"/>
    </row>
    <row r="574" customFormat="false" ht="15" hidden="false" customHeight="false" outlineLevel="0" collapsed="false">
      <c r="A574" s="3"/>
      <c r="B574" s="23" t="n">
        <v>269020</v>
      </c>
      <c r="C574" s="3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0</v>
      </c>
      <c r="J574" s="24" t="n">
        <v>0</v>
      </c>
      <c r="K574" s="24" t="n">
        <v>0</v>
      </c>
      <c r="L574" s="24" t="n">
        <v>0</v>
      </c>
      <c r="M574" s="24" t="n">
        <v>13.40176</v>
      </c>
      <c r="N574" s="24" t="n">
        <v>0</v>
      </c>
      <c r="O574" s="25" t="n">
        <v>13.40176</v>
      </c>
      <c r="P574" s="24" t="n">
        <v>0</v>
      </c>
      <c r="Q574" s="24" t="n">
        <v>0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4750</v>
      </c>
      <c r="AB574" s="24" t="n">
        <v>0</v>
      </c>
      <c r="AC574" s="24" t="n">
        <v>0</v>
      </c>
      <c r="AD574" s="24" t="n">
        <v>0</v>
      </c>
      <c r="AE574" s="26" t="n">
        <v>4750</v>
      </c>
      <c r="AF574" s="27" t="n">
        <v>4763.40176</v>
      </c>
      <c r="AG574" s="5" t="n">
        <v>13.40176</v>
      </c>
      <c r="AH574" s="28" t="n">
        <v>0</v>
      </c>
      <c r="AI574" s="28" t="n">
        <v>0</v>
      </c>
      <c r="AJ574" s="29" t="n">
        <v>4750</v>
      </c>
      <c r="AK574" s="30" t="n">
        <v>0</v>
      </c>
      <c r="AL574" s="30"/>
    </row>
    <row r="575" customFormat="false" ht="15" hidden="false" customHeight="false" outlineLevel="0" collapsed="false">
      <c r="A575" s="3"/>
      <c r="B575" s="23" t="n">
        <v>269025</v>
      </c>
      <c r="C575" s="3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44.43183</v>
      </c>
      <c r="N575" s="24" t="n">
        <v>0</v>
      </c>
      <c r="O575" s="25" t="n">
        <v>444.43183</v>
      </c>
      <c r="P575" s="24" t="n">
        <v>0</v>
      </c>
      <c r="Q575" s="24" t="n">
        <v>0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34064.4</v>
      </c>
      <c r="AB575" s="24" t="n">
        <v>0</v>
      </c>
      <c r="AC575" s="24" t="n">
        <v>0</v>
      </c>
      <c r="AD575" s="24" t="n">
        <v>0</v>
      </c>
      <c r="AE575" s="26" t="n">
        <v>34064.4</v>
      </c>
      <c r="AF575" s="27" t="n">
        <v>34508.83183</v>
      </c>
      <c r="AG575" s="5" t="n">
        <v>444.43183</v>
      </c>
      <c r="AH575" s="28" t="n">
        <v>0</v>
      </c>
      <c r="AI575" s="28" t="n">
        <v>0</v>
      </c>
      <c r="AJ575" s="29" t="n">
        <v>34064.4</v>
      </c>
      <c r="AK575" s="30" t="n">
        <v>0</v>
      </c>
      <c r="AL575" s="30"/>
    </row>
    <row r="576" customFormat="false" ht="15" hidden="false" customHeight="false" outlineLevel="0" collapsed="false">
      <c r="A576" s="3"/>
      <c r="B576" s="23" t="n">
        <v>27</v>
      </c>
      <c r="C576" s="3" t="s">
        <v>346</v>
      </c>
      <c r="D576" s="24" t="n">
        <v>4.022</v>
      </c>
      <c r="E576" s="24" t="n">
        <v>932.6</v>
      </c>
      <c r="F576" s="24" t="n">
        <v>0</v>
      </c>
      <c r="G576" s="24" t="n">
        <v>0</v>
      </c>
      <c r="H576" s="25" t="n">
        <v>936.622</v>
      </c>
      <c r="I576" s="24" t="n">
        <v>0</v>
      </c>
      <c r="J576" s="24" t="n">
        <v>0</v>
      </c>
      <c r="K576" s="24" t="n">
        <v>0</v>
      </c>
      <c r="L576" s="24" t="n">
        <v>0</v>
      </c>
      <c r="M576" s="24" t="n">
        <v>0</v>
      </c>
      <c r="N576" s="24" t="n">
        <v>0</v>
      </c>
      <c r="O576" s="25" t="n">
        <v>0</v>
      </c>
      <c r="P576" s="24" t="n">
        <v>629.4984</v>
      </c>
      <c r="Q576" s="24" t="n">
        <v>0</v>
      </c>
      <c r="R576" s="24" t="n">
        <v>0</v>
      </c>
      <c r="S576" s="24" t="n">
        <v>0</v>
      </c>
      <c r="T576" s="24" t="n">
        <v>0</v>
      </c>
      <c r="U576" s="24" t="n">
        <v>0</v>
      </c>
      <c r="V576" s="24" t="n">
        <v>1082</v>
      </c>
      <c r="W576" s="24" t="n">
        <v>0</v>
      </c>
      <c r="X576" s="24" t="n">
        <v>0</v>
      </c>
      <c r="Y576" s="24" t="n">
        <v>6255.7</v>
      </c>
      <c r="Z576" s="24" t="n">
        <v>0</v>
      </c>
      <c r="AA576" s="24" t="n">
        <v>0</v>
      </c>
      <c r="AB576" s="24" t="n">
        <v>1546.60037</v>
      </c>
      <c r="AC576" s="24" t="n">
        <v>0</v>
      </c>
      <c r="AD576" s="24" t="n">
        <v>0</v>
      </c>
      <c r="AE576" s="26" t="n">
        <v>9513.79877</v>
      </c>
      <c r="AF576" s="27" t="n">
        <v>10450.42077</v>
      </c>
      <c r="AG576" s="5" t="n">
        <v>2628.60037</v>
      </c>
      <c r="AH576" s="28" t="n">
        <v>7821.8204</v>
      </c>
      <c r="AI576" s="28" t="n">
        <v>0</v>
      </c>
      <c r="AJ576" s="29" t="n">
        <v>0</v>
      </c>
      <c r="AK576" s="30" t="n">
        <v>-9.09494701772928E-013</v>
      </c>
      <c r="AL576" s="30"/>
    </row>
    <row r="577" customFormat="false" ht="15" hidden="false" customHeight="false" outlineLevel="0" collapsed="false">
      <c r="A577" s="3"/>
      <c r="B577" s="23" t="n">
        <v>2701</v>
      </c>
      <c r="C577" s="3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5" t="n">
        <v>0</v>
      </c>
      <c r="P577" s="24" t="n">
        <v>0</v>
      </c>
      <c r="Q577" s="24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6" t="n">
        <v>0</v>
      </c>
      <c r="AF577" s="27" t="n">
        <v>0</v>
      </c>
      <c r="AG577" s="5" t="n">
        <v>0</v>
      </c>
      <c r="AH577" s="28" t="n">
        <v>0</v>
      </c>
      <c r="AI577" s="28" t="n">
        <v>0</v>
      </c>
      <c r="AJ577" s="29" t="n">
        <v>0</v>
      </c>
      <c r="AK577" s="30" t="n">
        <v>0</v>
      </c>
      <c r="AL577" s="30"/>
    </row>
    <row r="578" customFormat="false" ht="15" hidden="false" customHeight="false" outlineLevel="0" collapsed="false">
      <c r="A578" s="3"/>
      <c r="B578" s="23" t="n">
        <v>270105</v>
      </c>
      <c r="C578" s="3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5" t="n">
        <v>0</v>
      </c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6" t="n">
        <v>0</v>
      </c>
      <c r="AF578" s="27" t="n">
        <v>0</v>
      </c>
      <c r="AG578" s="5" t="n">
        <v>0</v>
      </c>
      <c r="AH578" s="28" t="n">
        <v>0</v>
      </c>
      <c r="AI578" s="28" t="n">
        <v>0</v>
      </c>
      <c r="AJ578" s="29" t="n">
        <v>0</v>
      </c>
      <c r="AK578" s="30" t="n">
        <v>0</v>
      </c>
      <c r="AL578" s="30"/>
    </row>
    <row r="579" customFormat="false" ht="15" hidden="false" customHeight="false" outlineLevel="0" collapsed="false">
      <c r="A579" s="3"/>
      <c r="B579" s="23" t="n">
        <v>270110</v>
      </c>
      <c r="C579" s="3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5" t="n">
        <v>0</v>
      </c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6" t="n">
        <v>0</v>
      </c>
      <c r="AF579" s="27" t="n">
        <v>0</v>
      </c>
      <c r="AG579" s="5" t="n">
        <v>0</v>
      </c>
      <c r="AH579" s="28" t="n">
        <v>0</v>
      </c>
      <c r="AI579" s="28" t="n">
        <v>0</v>
      </c>
      <c r="AJ579" s="29" t="n">
        <v>0</v>
      </c>
      <c r="AK579" s="30" t="n">
        <v>0</v>
      </c>
      <c r="AL579" s="30"/>
    </row>
    <row r="580" customFormat="false" ht="15" hidden="false" customHeight="false" outlineLevel="0" collapsed="false">
      <c r="A580" s="3"/>
      <c r="B580" s="23" t="n">
        <v>270115</v>
      </c>
      <c r="C580" s="3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5" t="n">
        <v>0</v>
      </c>
      <c r="P580" s="24" t="n">
        <v>0</v>
      </c>
      <c r="Q580" s="24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6" t="n">
        <v>0</v>
      </c>
      <c r="AF580" s="27" t="n">
        <v>0</v>
      </c>
      <c r="AG580" s="5" t="n">
        <v>0</v>
      </c>
      <c r="AH580" s="28" t="n">
        <v>0</v>
      </c>
      <c r="AI580" s="28" t="n">
        <v>0</v>
      </c>
      <c r="AJ580" s="29" t="n">
        <v>0</v>
      </c>
      <c r="AK580" s="30" t="n">
        <v>0</v>
      </c>
      <c r="AL580" s="30"/>
    </row>
    <row r="581" customFormat="false" ht="15" hidden="false" customHeight="false" outlineLevel="0" collapsed="false">
      <c r="A581" s="3"/>
      <c r="B581" s="23" t="n">
        <v>2702</v>
      </c>
      <c r="C581" s="3" t="s">
        <v>302</v>
      </c>
      <c r="D581" s="24" t="n">
        <v>0</v>
      </c>
      <c r="E581" s="24" t="n">
        <v>0</v>
      </c>
      <c r="F581" s="24" t="n">
        <v>0</v>
      </c>
      <c r="G581" s="24" t="n">
        <v>0</v>
      </c>
      <c r="H581" s="25" t="n">
        <v>0</v>
      </c>
      <c r="I581" s="24" t="n">
        <v>0</v>
      </c>
      <c r="J581" s="24" t="n">
        <v>0</v>
      </c>
      <c r="K581" s="24" t="n">
        <v>0</v>
      </c>
      <c r="L581" s="24" t="n">
        <v>0</v>
      </c>
      <c r="M581" s="24" t="n">
        <v>0</v>
      </c>
      <c r="N581" s="24" t="n">
        <v>0</v>
      </c>
      <c r="O581" s="25" t="n">
        <v>0</v>
      </c>
      <c r="P581" s="24" t="n">
        <v>0</v>
      </c>
      <c r="Q581" s="24" t="n">
        <v>0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1082</v>
      </c>
      <c r="W581" s="24" t="n">
        <v>0</v>
      </c>
      <c r="X581" s="24" t="n">
        <v>0</v>
      </c>
      <c r="Y581" s="24" t="n">
        <v>0</v>
      </c>
      <c r="Z581" s="24" t="n">
        <v>0</v>
      </c>
      <c r="AA581" s="24" t="n">
        <v>0</v>
      </c>
      <c r="AB581" s="24" t="n">
        <v>1568.33386</v>
      </c>
      <c r="AC581" s="24" t="n">
        <v>0</v>
      </c>
      <c r="AD581" s="24" t="n">
        <v>0</v>
      </c>
      <c r="AE581" s="26" t="n">
        <v>2650.33386</v>
      </c>
      <c r="AF581" s="27" t="n">
        <v>2650.33386</v>
      </c>
      <c r="AG581" s="5" t="n">
        <v>2650.33386</v>
      </c>
      <c r="AH581" s="28" t="n">
        <v>0</v>
      </c>
      <c r="AI581" s="28" t="n">
        <v>0</v>
      </c>
      <c r="AJ581" s="29" t="n">
        <v>0</v>
      </c>
      <c r="AK581" s="30" t="n">
        <v>0</v>
      </c>
      <c r="AL581" s="30"/>
    </row>
    <row r="582" customFormat="false" ht="15" hidden="false" customHeight="false" outlineLevel="0" collapsed="false">
      <c r="A582" s="3"/>
      <c r="B582" s="23" t="n">
        <v>270205</v>
      </c>
      <c r="C582" s="3" t="s">
        <v>35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n">
        <v>0</v>
      </c>
      <c r="I582" s="24" t="n">
        <v>0</v>
      </c>
      <c r="J582" s="24" t="n">
        <v>0</v>
      </c>
      <c r="K582" s="24" t="n">
        <v>0</v>
      </c>
      <c r="L582" s="24" t="n">
        <v>0</v>
      </c>
      <c r="M582" s="24" t="n">
        <v>0</v>
      </c>
      <c r="N582" s="24" t="n">
        <v>0</v>
      </c>
      <c r="O582" s="25" t="n">
        <v>0</v>
      </c>
      <c r="P582" s="24" t="n">
        <v>0</v>
      </c>
      <c r="Q582" s="24" t="n">
        <v>0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1082</v>
      </c>
      <c r="W582" s="24" t="n">
        <v>0</v>
      </c>
      <c r="X582" s="24" t="n">
        <v>0</v>
      </c>
      <c r="Y582" s="24" t="n">
        <v>0</v>
      </c>
      <c r="Z582" s="24" t="n">
        <v>0</v>
      </c>
      <c r="AA582" s="24" t="n">
        <v>0</v>
      </c>
      <c r="AB582" s="24" t="n">
        <v>1568.33386</v>
      </c>
      <c r="AC582" s="24" t="n">
        <v>0</v>
      </c>
      <c r="AD582" s="24" t="n">
        <v>0</v>
      </c>
      <c r="AE582" s="26" t="n">
        <v>2650.33386</v>
      </c>
      <c r="AF582" s="27" t="n">
        <v>2650.33386</v>
      </c>
      <c r="AG582" s="5" t="n">
        <v>2650.33386</v>
      </c>
      <c r="AH582" s="28" t="n">
        <v>0</v>
      </c>
      <c r="AI582" s="28" t="n">
        <v>0</v>
      </c>
      <c r="AJ582" s="29" t="n">
        <v>0</v>
      </c>
      <c r="AK582" s="30" t="n">
        <v>0</v>
      </c>
      <c r="AL582" s="30"/>
    </row>
    <row r="583" customFormat="false" ht="15" hidden="false" customHeight="false" outlineLevel="0" collapsed="false">
      <c r="A583" s="3"/>
      <c r="B583" s="23" t="n">
        <v>270210</v>
      </c>
      <c r="C583" s="3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5" t="n">
        <v>0</v>
      </c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6" t="n">
        <v>0</v>
      </c>
      <c r="AF583" s="27" t="n">
        <v>0</v>
      </c>
      <c r="AG583" s="5" t="n">
        <v>0</v>
      </c>
      <c r="AH583" s="28" t="n">
        <v>0</v>
      </c>
      <c r="AI583" s="28" t="n">
        <v>0</v>
      </c>
      <c r="AJ583" s="29" t="n">
        <v>0</v>
      </c>
      <c r="AK583" s="30" t="n">
        <v>0</v>
      </c>
      <c r="AL583" s="30"/>
    </row>
    <row r="584" customFormat="false" ht="15" hidden="false" customHeight="false" outlineLevel="0" collapsed="false">
      <c r="A584" s="3"/>
      <c r="B584" s="23" t="n">
        <v>2703</v>
      </c>
      <c r="C584" s="3" t="s">
        <v>188</v>
      </c>
      <c r="D584" s="24" t="n">
        <v>4.022</v>
      </c>
      <c r="E584" s="24" t="n">
        <v>932.6</v>
      </c>
      <c r="F584" s="24" t="n">
        <v>0</v>
      </c>
      <c r="G584" s="24" t="n">
        <v>0</v>
      </c>
      <c r="H584" s="25" t="n">
        <v>936.6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5" t="n">
        <v>0</v>
      </c>
      <c r="P584" s="24" t="n">
        <v>629.4984</v>
      </c>
      <c r="Q584" s="24" t="n">
        <v>0</v>
      </c>
      <c r="R584" s="24" t="n">
        <v>0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6255.7</v>
      </c>
      <c r="Z584" s="24" t="n">
        <v>0</v>
      </c>
      <c r="AA584" s="24" t="n">
        <v>0</v>
      </c>
      <c r="AB584" s="24" t="n">
        <v>0</v>
      </c>
      <c r="AC584" s="24" t="n">
        <v>0</v>
      </c>
      <c r="AD584" s="24" t="n">
        <v>0</v>
      </c>
      <c r="AE584" s="26" t="n">
        <v>6885.1984</v>
      </c>
      <c r="AF584" s="27" t="n">
        <v>7821.8204</v>
      </c>
      <c r="AG584" s="5" t="n">
        <v>0</v>
      </c>
      <c r="AH584" s="28" t="n">
        <v>7821.8204</v>
      </c>
      <c r="AI584" s="28" t="n">
        <v>0</v>
      </c>
      <c r="AJ584" s="29" t="n">
        <v>0</v>
      </c>
      <c r="AK584" s="30" t="n">
        <v>0</v>
      </c>
      <c r="AL584" s="30"/>
    </row>
    <row r="585" customFormat="false" ht="15" hidden="false" customHeight="false" outlineLevel="0" collapsed="false">
      <c r="A585" s="3"/>
      <c r="B585" s="23" t="n">
        <v>270305</v>
      </c>
      <c r="C585" s="3" t="s">
        <v>352</v>
      </c>
      <c r="D585" s="24" t="n">
        <v>4.022</v>
      </c>
      <c r="E585" s="24" t="n">
        <v>932.6</v>
      </c>
      <c r="F585" s="24" t="n">
        <v>0</v>
      </c>
      <c r="G585" s="24" t="n">
        <v>0</v>
      </c>
      <c r="H585" s="25" t="n">
        <v>936.6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5" t="n">
        <v>0</v>
      </c>
      <c r="P585" s="24" t="n">
        <v>629.4984</v>
      </c>
      <c r="Q585" s="24" t="n">
        <v>0</v>
      </c>
      <c r="R585" s="24" t="n">
        <v>0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6255.7</v>
      </c>
      <c r="Z585" s="24" t="n">
        <v>0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6" t="n">
        <v>6885.1984</v>
      </c>
      <c r="AF585" s="27" t="n">
        <v>7821.8204</v>
      </c>
      <c r="AG585" s="5" t="n">
        <v>0</v>
      </c>
      <c r="AH585" s="28" t="n">
        <v>7821.8204</v>
      </c>
      <c r="AI585" s="28" t="n">
        <v>0</v>
      </c>
      <c r="AJ585" s="29" t="n">
        <v>0</v>
      </c>
      <c r="AK585" s="30" t="n">
        <v>0</v>
      </c>
      <c r="AL585" s="30"/>
    </row>
    <row r="586" customFormat="false" ht="15" hidden="false" customHeight="false" outlineLevel="0" collapsed="false">
      <c r="A586" s="3"/>
      <c r="B586" s="23" t="n">
        <v>270310</v>
      </c>
      <c r="C586" s="3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5" t="n">
        <v>0</v>
      </c>
      <c r="P586" s="24" t="n">
        <v>0</v>
      </c>
      <c r="Q586" s="24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6" t="n">
        <v>0</v>
      </c>
      <c r="AF586" s="27" t="n">
        <v>0</v>
      </c>
      <c r="AG586" s="5" t="n">
        <v>0</v>
      </c>
      <c r="AH586" s="28" t="n">
        <v>0</v>
      </c>
      <c r="AI586" s="28" t="n">
        <v>0</v>
      </c>
      <c r="AJ586" s="29" t="n">
        <v>0</v>
      </c>
      <c r="AK586" s="30" t="n">
        <v>0</v>
      </c>
      <c r="AL586" s="30"/>
    </row>
    <row r="587" customFormat="false" ht="15" hidden="false" customHeight="false" outlineLevel="0" collapsed="false">
      <c r="A587" s="3"/>
      <c r="B587" s="23" t="n">
        <v>270315</v>
      </c>
      <c r="C587" s="3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5" t="n">
        <v>0</v>
      </c>
      <c r="P587" s="24" t="n">
        <v>0</v>
      </c>
      <c r="Q587" s="24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6" t="n">
        <v>0</v>
      </c>
      <c r="AF587" s="27" t="n">
        <v>0</v>
      </c>
      <c r="AG587" s="5" t="n">
        <v>0</v>
      </c>
      <c r="AH587" s="28" t="n">
        <v>0</v>
      </c>
      <c r="AI587" s="28" t="n">
        <v>0</v>
      </c>
      <c r="AJ587" s="29" t="n">
        <v>0</v>
      </c>
      <c r="AK587" s="30" t="n">
        <v>0</v>
      </c>
      <c r="AL587" s="30"/>
    </row>
    <row r="588" customFormat="false" ht="15" hidden="false" customHeight="false" outlineLevel="0" collapsed="false">
      <c r="A588" s="3"/>
      <c r="B588" s="23" t="n">
        <v>270390</v>
      </c>
      <c r="C588" s="3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5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0</v>
      </c>
      <c r="AC588" s="24" t="n">
        <v>0</v>
      </c>
      <c r="AD588" s="24" t="n">
        <v>0</v>
      </c>
      <c r="AE588" s="26" t="n">
        <v>0</v>
      </c>
      <c r="AF588" s="27" t="n">
        <v>0</v>
      </c>
      <c r="AG588" s="5" t="n">
        <v>0</v>
      </c>
      <c r="AH588" s="28" t="n">
        <v>0</v>
      </c>
      <c r="AI588" s="28" t="n">
        <v>0</v>
      </c>
      <c r="AJ588" s="29" t="n">
        <v>0</v>
      </c>
      <c r="AK588" s="30" t="n">
        <v>0</v>
      </c>
      <c r="AL588" s="30"/>
    </row>
    <row r="589" customFormat="false" ht="15" hidden="false" customHeight="false" outlineLevel="0" collapsed="false">
      <c r="A589" s="3"/>
      <c r="B589" s="23" t="n">
        <v>2790</v>
      </c>
      <c r="C589" s="3" t="s">
        <v>355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n">
        <v>0</v>
      </c>
      <c r="I589" s="24" t="n">
        <v>0</v>
      </c>
      <c r="J589" s="24" t="n">
        <v>0</v>
      </c>
      <c r="K589" s="24" t="n">
        <v>0</v>
      </c>
      <c r="L589" s="24" t="n">
        <v>0</v>
      </c>
      <c r="M589" s="24" t="n">
        <v>0</v>
      </c>
      <c r="N589" s="24" t="n">
        <v>0</v>
      </c>
      <c r="O589" s="25" t="n">
        <v>0</v>
      </c>
      <c r="P589" s="24" t="n">
        <v>0</v>
      </c>
      <c r="Q589" s="24" t="n">
        <v>0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0</v>
      </c>
      <c r="AB589" s="24" t="n">
        <v>-21.73349</v>
      </c>
      <c r="AC589" s="24" t="n">
        <v>0</v>
      </c>
      <c r="AD589" s="24" t="n">
        <v>0</v>
      </c>
      <c r="AE589" s="26" t="n">
        <v>-21.73349</v>
      </c>
      <c r="AF589" s="27" t="n">
        <v>-21.73349</v>
      </c>
      <c r="AG589" s="5" t="n">
        <v>-21.73349</v>
      </c>
      <c r="AH589" s="28" t="n">
        <v>0</v>
      </c>
      <c r="AI589" s="28" t="n">
        <v>0</v>
      </c>
      <c r="AJ589" s="29" t="n">
        <v>0</v>
      </c>
      <c r="AK589" s="30" t="n">
        <v>0</v>
      </c>
      <c r="AL589" s="30"/>
    </row>
    <row r="590" customFormat="false" ht="15" hidden="false" customHeight="false" outlineLevel="0" collapsed="false">
      <c r="A590" s="3"/>
      <c r="B590" s="23" t="n">
        <v>28</v>
      </c>
      <c r="C590" s="3" t="s">
        <v>356</v>
      </c>
      <c r="D590" s="24" t="n">
        <v>47548.126</v>
      </c>
      <c r="E590" s="24" t="n">
        <v>0</v>
      </c>
      <c r="F590" s="24" t="n">
        <v>37236.696</v>
      </c>
      <c r="G590" s="24" t="n">
        <v>13075.6363</v>
      </c>
      <c r="H590" s="25" t="n">
        <v>97860.4583</v>
      </c>
      <c r="I590" s="24" t="n">
        <v>0</v>
      </c>
      <c r="J590" s="24" t="n">
        <v>2963.8024</v>
      </c>
      <c r="K590" s="24" t="n">
        <v>3795.58932</v>
      </c>
      <c r="L590" s="24" t="n">
        <v>0</v>
      </c>
      <c r="M590" s="24" t="n">
        <v>40</v>
      </c>
      <c r="N590" s="24" t="n">
        <v>500</v>
      </c>
      <c r="O590" s="25" t="n">
        <v>7299.39172</v>
      </c>
      <c r="P590" s="24" t="n">
        <v>0</v>
      </c>
      <c r="Q590" s="24" t="n">
        <v>0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638.45</v>
      </c>
      <c r="X590" s="24" t="n">
        <v>2.4965</v>
      </c>
      <c r="Y590" s="24" t="n">
        <v>300</v>
      </c>
      <c r="Z590" s="24" t="n">
        <v>0</v>
      </c>
      <c r="AA590" s="24" t="n">
        <v>0</v>
      </c>
      <c r="AB590" s="24" t="n">
        <v>0</v>
      </c>
      <c r="AC590" s="24" t="n">
        <v>0</v>
      </c>
      <c r="AD590" s="24" t="n">
        <v>0</v>
      </c>
      <c r="AE590" s="26" t="n">
        <v>940.9465</v>
      </c>
      <c r="AF590" s="27" t="n">
        <v>106100.79652</v>
      </c>
      <c r="AG590" s="5" t="n">
        <v>53816.1347</v>
      </c>
      <c r="AH590" s="28" t="n">
        <v>47850.6225</v>
      </c>
      <c r="AI590" s="28" t="n">
        <v>3795.58932</v>
      </c>
      <c r="AJ590" s="29" t="n">
        <v>638.45</v>
      </c>
      <c r="AK590" s="30" t="n">
        <v>3.41060513164848E-012</v>
      </c>
      <c r="AL590" s="30"/>
    </row>
    <row r="591" customFormat="false" ht="15" hidden="false" customHeight="false" outlineLevel="0" collapsed="false">
      <c r="A591" s="3"/>
      <c r="B591" s="23" t="n">
        <v>2801</v>
      </c>
      <c r="C591" s="3" t="s">
        <v>357</v>
      </c>
      <c r="D591" s="24" t="n">
        <v>43000</v>
      </c>
      <c r="E591" s="24" t="n">
        <v>0</v>
      </c>
      <c r="F591" s="24" t="n">
        <v>31000</v>
      </c>
      <c r="G591" s="24" t="n">
        <v>13075.6363</v>
      </c>
      <c r="H591" s="25" t="n">
        <v>87075.6363</v>
      </c>
      <c r="I591" s="24" t="n">
        <v>0</v>
      </c>
      <c r="J591" s="24" t="n">
        <v>2963.8024</v>
      </c>
      <c r="K591" s="24" t="n">
        <v>3795.58932</v>
      </c>
      <c r="L591" s="24" t="n">
        <v>0</v>
      </c>
      <c r="M591" s="24" t="n">
        <v>0</v>
      </c>
      <c r="N591" s="24" t="n">
        <v>0</v>
      </c>
      <c r="O591" s="25" t="n">
        <v>6759.39172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638.45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0</v>
      </c>
      <c r="AE591" s="26" t="n">
        <v>638.45</v>
      </c>
      <c r="AF591" s="27" t="n">
        <v>94473.47802</v>
      </c>
      <c r="AG591" s="5" t="n">
        <v>47039.4387</v>
      </c>
      <c r="AH591" s="28" t="n">
        <v>43000</v>
      </c>
      <c r="AI591" s="28" t="n">
        <v>3795.58932</v>
      </c>
      <c r="AJ591" s="29" t="n">
        <v>638.45</v>
      </c>
      <c r="AK591" s="30" t="n">
        <v>-3.86535248253495E-012</v>
      </c>
      <c r="AL591" s="30"/>
    </row>
    <row r="592" customFormat="false" ht="15" hidden="false" customHeight="false" outlineLevel="0" collapsed="false">
      <c r="A592" s="3"/>
      <c r="B592" s="23" t="n">
        <v>280105</v>
      </c>
      <c r="C592" s="3" t="s">
        <v>357</v>
      </c>
      <c r="D592" s="24" t="n">
        <v>43000</v>
      </c>
      <c r="E592" s="24" t="n">
        <v>0</v>
      </c>
      <c r="F592" s="24" t="n">
        <v>31000</v>
      </c>
      <c r="G592" s="24" t="n">
        <v>13100</v>
      </c>
      <c r="H592" s="25" t="n">
        <v>87100</v>
      </c>
      <c r="I592" s="24" t="n">
        <v>0</v>
      </c>
      <c r="J592" s="24" t="n">
        <v>3000</v>
      </c>
      <c r="K592" s="24" t="n">
        <v>3800</v>
      </c>
      <c r="L592" s="24" t="n">
        <v>0</v>
      </c>
      <c r="M592" s="24" t="n">
        <v>0</v>
      </c>
      <c r="N592" s="24" t="n">
        <v>0</v>
      </c>
      <c r="O592" s="25" t="n">
        <v>6800</v>
      </c>
      <c r="P592" s="24" t="n">
        <v>0</v>
      </c>
      <c r="Q592" s="24" t="n">
        <v>0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638.45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0</v>
      </c>
      <c r="AE592" s="26" t="n">
        <v>638.45</v>
      </c>
      <c r="AF592" s="27" t="n">
        <v>94538.45</v>
      </c>
      <c r="AG592" s="5" t="n">
        <v>47100</v>
      </c>
      <c r="AH592" s="28" t="n">
        <v>43000</v>
      </c>
      <c r="AI592" s="28" t="n">
        <v>3800</v>
      </c>
      <c r="AJ592" s="29" t="n">
        <v>638.45</v>
      </c>
      <c r="AK592" s="30" t="n">
        <v>-2.95585778076202E-012</v>
      </c>
      <c r="AL592" s="30"/>
    </row>
    <row r="593" customFormat="false" ht="15" hidden="false" customHeight="false" outlineLevel="0" collapsed="false">
      <c r="A593" s="3"/>
      <c r="B593" s="23" t="n">
        <v>280110</v>
      </c>
      <c r="C593" s="3" t="s">
        <v>358</v>
      </c>
      <c r="D593" s="24" t="n">
        <v>0</v>
      </c>
      <c r="E593" s="24" t="n">
        <v>0</v>
      </c>
      <c r="F593" s="24" t="n">
        <v>0</v>
      </c>
      <c r="G593" s="24" t="n">
        <v>-24.3637</v>
      </c>
      <c r="H593" s="25" t="n">
        <v>-24.3637</v>
      </c>
      <c r="I593" s="24" t="n">
        <v>0</v>
      </c>
      <c r="J593" s="24" t="n">
        <v>-36.1976</v>
      </c>
      <c r="K593" s="24" t="n">
        <v>-4.41068</v>
      </c>
      <c r="L593" s="24" t="n">
        <v>0</v>
      </c>
      <c r="M593" s="24" t="n">
        <v>0</v>
      </c>
      <c r="N593" s="24" t="n">
        <v>0</v>
      </c>
      <c r="O593" s="25" t="n">
        <v>-40.60828</v>
      </c>
      <c r="P593" s="24" t="n">
        <v>0</v>
      </c>
      <c r="Q593" s="24" t="n">
        <v>0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6" t="n">
        <v>0</v>
      </c>
      <c r="AF593" s="27" t="n">
        <v>-64.97198</v>
      </c>
      <c r="AG593" s="5" t="n">
        <v>-60.5613</v>
      </c>
      <c r="AH593" s="28" t="n">
        <v>0</v>
      </c>
      <c r="AI593" s="28" t="n">
        <v>-4.41068</v>
      </c>
      <c r="AJ593" s="29" t="n">
        <v>0</v>
      </c>
      <c r="AK593" s="30" t="n">
        <v>8.88178419700125E-016</v>
      </c>
      <c r="AL593" s="30"/>
    </row>
    <row r="594" customFormat="false" ht="15" hidden="false" customHeight="false" outlineLevel="0" collapsed="false">
      <c r="A594" s="3"/>
      <c r="B594" s="23" t="n">
        <v>2802</v>
      </c>
      <c r="C594" s="3" t="s">
        <v>359</v>
      </c>
      <c r="D594" s="24" t="n">
        <v>4548.126</v>
      </c>
      <c r="E594" s="24" t="n">
        <v>0</v>
      </c>
      <c r="F594" s="24" t="n">
        <v>0</v>
      </c>
      <c r="G594" s="24" t="n">
        <v>0</v>
      </c>
      <c r="H594" s="25" t="n">
        <v>4548.126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500</v>
      </c>
      <c r="O594" s="25" t="n">
        <v>540</v>
      </c>
      <c r="P594" s="24" t="n">
        <v>0</v>
      </c>
      <c r="Q594" s="24" t="n">
        <v>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2.4965</v>
      </c>
      <c r="Y594" s="24" t="n">
        <v>300</v>
      </c>
      <c r="Z594" s="24" t="n">
        <v>0</v>
      </c>
      <c r="AA594" s="24" t="n">
        <v>0</v>
      </c>
      <c r="AB594" s="24" t="n">
        <v>0</v>
      </c>
      <c r="AC594" s="24" t="n">
        <v>0</v>
      </c>
      <c r="AD594" s="24" t="n">
        <v>0</v>
      </c>
      <c r="AE594" s="26" t="n">
        <v>302.4965</v>
      </c>
      <c r="AF594" s="27" t="n">
        <v>5390.6225</v>
      </c>
      <c r="AG594" s="5" t="n">
        <v>540</v>
      </c>
      <c r="AH594" s="28" t="n">
        <v>4850.6225</v>
      </c>
      <c r="AI594" s="28" t="n">
        <v>0</v>
      </c>
      <c r="AJ594" s="29" t="n">
        <v>0</v>
      </c>
      <c r="AK594" s="30" t="n">
        <v>0</v>
      </c>
      <c r="AL594" s="30"/>
    </row>
    <row r="595" customFormat="false" ht="15" hidden="false" customHeight="false" outlineLevel="0" collapsed="false">
      <c r="A595" s="3"/>
      <c r="B595" s="23" t="n">
        <v>29</v>
      </c>
      <c r="C595" s="3" t="s">
        <v>360</v>
      </c>
      <c r="D595" s="24" t="n">
        <v>859.80333</v>
      </c>
      <c r="E595" s="24" t="n">
        <v>9454.3392</v>
      </c>
      <c r="F595" s="24" t="n">
        <v>44164.65399</v>
      </c>
      <c r="G595" s="24" t="n">
        <v>3693.18223</v>
      </c>
      <c r="H595" s="25" t="n">
        <v>58171.97875</v>
      </c>
      <c r="I595" s="24" t="n">
        <v>12279.35232</v>
      </c>
      <c r="J595" s="24" t="n">
        <v>6418.42243</v>
      </c>
      <c r="K595" s="24" t="n">
        <v>928.277</v>
      </c>
      <c r="L595" s="24" t="n">
        <v>1239.91751</v>
      </c>
      <c r="M595" s="24" t="n">
        <v>1562.65986</v>
      </c>
      <c r="N595" s="24" t="n">
        <v>146.42644</v>
      </c>
      <c r="O595" s="25" t="n">
        <v>22575.05556</v>
      </c>
      <c r="P595" s="24" t="n">
        <v>624.33449</v>
      </c>
      <c r="Q595" s="24" t="n">
        <v>585.403</v>
      </c>
      <c r="R595" s="24" t="n">
        <v>1.39179</v>
      </c>
      <c r="S595" s="24" t="n">
        <v>508.8395</v>
      </c>
      <c r="T595" s="24" t="n">
        <v>762.76072</v>
      </c>
      <c r="U595" s="24" t="n">
        <v>249.34349</v>
      </c>
      <c r="V595" s="24" t="n">
        <v>1453.42222</v>
      </c>
      <c r="W595" s="24" t="n">
        <v>1110.42326</v>
      </c>
      <c r="X595" s="24" t="n">
        <v>1E-005</v>
      </c>
      <c r="Y595" s="24" t="n">
        <v>7574.77998</v>
      </c>
      <c r="Z595" s="24" t="n">
        <v>2297.54317</v>
      </c>
      <c r="AA595" s="24" t="n">
        <v>283.8102</v>
      </c>
      <c r="AB595" s="24" t="n">
        <v>3615.07622</v>
      </c>
      <c r="AC595" s="24" t="n">
        <v>288.48335</v>
      </c>
      <c r="AD595" s="24" t="n">
        <v>53.50255</v>
      </c>
      <c r="AE595" s="26" t="n">
        <v>19409.11395</v>
      </c>
      <c r="AF595" s="27" t="n">
        <v>100156.14826</v>
      </c>
      <c r="AG595" s="5" t="n">
        <v>75918.091</v>
      </c>
      <c r="AH595" s="28" t="n">
        <v>21627.06345</v>
      </c>
      <c r="AI595" s="28" t="n">
        <v>928.277</v>
      </c>
      <c r="AJ595" s="29" t="n">
        <v>1682.71681</v>
      </c>
      <c r="AK595" s="30" t="n">
        <v>1.81898940354586E-011</v>
      </c>
      <c r="AL595" s="30"/>
    </row>
    <row r="596" customFormat="false" ht="15" hidden="false" customHeight="false" outlineLevel="0" collapsed="false">
      <c r="A596" s="3"/>
      <c r="B596" s="23" t="n">
        <v>2901</v>
      </c>
      <c r="C596" s="3" t="s">
        <v>361</v>
      </c>
      <c r="D596" s="24" t="n">
        <v>0</v>
      </c>
      <c r="E596" s="24" t="n">
        <v>1.45833</v>
      </c>
      <c r="F596" s="24" t="n">
        <v>4937.92285</v>
      </c>
      <c r="G596" s="24" t="n">
        <v>112.85276</v>
      </c>
      <c r="H596" s="25" t="n">
        <v>5052.23394</v>
      </c>
      <c r="I596" s="24" t="n">
        <v>598.43571</v>
      </c>
      <c r="J596" s="24" t="n">
        <v>170.958</v>
      </c>
      <c r="K596" s="24" t="n">
        <v>288.19829</v>
      </c>
      <c r="L596" s="24" t="n">
        <v>0.57541</v>
      </c>
      <c r="M596" s="24" t="n">
        <v>0.02423</v>
      </c>
      <c r="N596" s="24" t="n">
        <v>36.406</v>
      </c>
      <c r="O596" s="25" t="n">
        <v>1094.59764</v>
      </c>
      <c r="P596" s="24" t="n">
        <v>0.1209</v>
      </c>
      <c r="Q596" s="24" t="n">
        <v>0</v>
      </c>
      <c r="R596" s="24" t="n">
        <v>1.065</v>
      </c>
      <c r="S596" s="24" t="n">
        <v>10.48917</v>
      </c>
      <c r="T596" s="24" t="n">
        <v>57.79899</v>
      </c>
      <c r="U596" s="24" t="n">
        <v>70.7576</v>
      </c>
      <c r="V596" s="24" t="n">
        <v>0</v>
      </c>
      <c r="W596" s="24" t="n">
        <v>50.46378</v>
      </c>
      <c r="X596" s="24" t="n">
        <v>0</v>
      </c>
      <c r="Y596" s="24" t="n">
        <v>155.41417</v>
      </c>
      <c r="Z596" s="24" t="n">
        <v>1717.08597</v>
      </c>
      <c r="AA596" s="24" t="n">
        <v>0</v>
      </c>
      <c r="AB596" s="24" t="n">
        <v>3411.26667</v>
      </c>
      <c r="AC596" s="24" t="n">
        <v>0</v>
      </c>
      <c r="AD596" s="24" t="n">
        <v>0</v>
      </c>
      <c r="AE596" s="26" t="n">
        <v>5474.46225</v>
      </c>
      <c r="AF596" s="27" t="n">
        <v>11621.29383</v>
      </c>
      <c r="AG596" s="5" t="n">
        <v>9350.7534</v>
      </c>
      <c r="AH596" s="28" t="n">
        <v>1931.87836</v>
      </c>
      <c r="AI596" s="28" t="n">
        <v>288.19829</v>
      </c>
      <c r="AJ596" s="29" t="n">
        <v>50.46378</v>
      </c>
      <c r="AK596" s="30" t="n">
        <v>2.60058641288197E-012</v>
      </c>
      <c r="AL596" s="30"/>
    </row>
    <row r="597" customFormat="false" ht="15" hidden="false" customHeight="false" outlineLevel="0" collapsed="false">
      <c r="A597" s="3"/>
      <c r="B597" s="23" t="n">
        <v>290105</v>
      </c>
      <c r="C597" s="3" t="s">
        <v>362</v>
      </c>
      <c r="D597" s="24" t="n">
        <v>0</v>
      </c>
      <c r="E597" s="24" t="n">
        <v>0</v>
      </c>
      <c r="F597" s="24" t="n">
        <v>56.97775</v>
      </c>
      <c r="G597" s="24" t="n">
        <v>112.85276</v>
      </c>
      <c r="H597" s="25" t="n">
        <v>169.83051</v>
      </c>
      <c r="I597" s="24" t="n">
        <v>1.33167</v>
      </c>
      <c r="J597" s="24" t="n">
        <v>167.86354</v>
      </c>
      <c r="K597" s="24" t="n">
        <v>21.17592</v>
      </c>
      <c r="L597" s="24" t="n">
        <v>0.57541</v>
      </c>
      <c r="M597" s="24" t="n">
        <v>0.00023</v>
      </c>
      <c r="N597" s="24" t="n">
        <v>1.3432</v>
      </c>
      <c r="O597" s="25" t="n">
        <v>192.28997</v>
      </c>
      <c r="P597" s="24" t="n">
        <v>0.1209</v>
      </c>
      <c r="Q597" s="24" t="n">
        <v>0</v>
      </c>
      <c r="R597" s="24" t="n">
        <v>0</v>
      </c>
      <c r="S597" s="24" t="n">
        <v>10.46717</v>
      </c>
      <c r="T597" s="24" t="n">
        <v>57.79899</v>
      </c>
      <c r="U597" s="24" t="n">
        <v>60.24871</v>
      </c>
      <c r="V597" s="24" t="n">
        <v>0</v>
      </c>
      <c r="W597" s="24" t="n">
        <v>50.46378</v>
      </c>
      <c r="X597" s="24" t="n">
        <v>0</v>
      </c>
      <c r="Y597" s="24" t="n">
        <v>5.75548</v>
      </c>
      <c r="Z597" s="24" t="n">
        <v>0.07169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6" t="n">
        <v>184.92672</v>
      </c>
      <c r="AF597" s="27" t="n">
        <v>547.0472</v>
      </c>
      <c r="AG597" s="5" t="n">
        <v>411.66044</v>
      </c>
      <c r="AH597" s="28" t="n">
        <v>63.74706</v>
      </c>
      <c r="AI597" s="28" t="n">
        <v>21.17592</v>
      </c>
      <c r="AJ597" s="29" t="n">
        <v>50.46378</v>
      </c>
      <c r="AK597" s="30" t="n">
        <v>0</v>
      </c>
      <c r="AL597" s="30"/>
    </row>
    <row r="598" customFormat="false" ht="15" hidden="false" customHeight="false" outlineLevel="0" collapsed="false">
      <c r="A598" s="3"/>
      <c r="B598" s="23" t="n">
        <v>290110</v>
      </c>
      <c r="C598" s="3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5" t="n">
        <v>0</v>
      </c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6" t="n">
        <v>0</v>
      </c>
      <c r="AF598" s="27" t="n">
        <v>0</v>
      </c>
      <c r="AG598" s="5" t="n">
        <v>0</v>
      </c>
      <c r="AH598" s="28" t="n">
        <v>0</v>
      </c>
      <c r="AI598" s="28" t="n">
        <v>0</v>
      </c>
      <c r="AJ598" s="29" t="n">
        <v>0</v>
      </c>
      <c r="AK598" s="30" t="n">
        <v>0</v>
      </c>
      <c r="AL598" s="30"/>
    </row>
    <row r="599" customFormat="false" ht="15" hidden="false" customHeight="false" outlineLevel="0" collapsed="false">
      <c r="A599" s="3"/>
      <c r="B599" s="23" t="n">
        <v>290115</v>
      </c>
      <c r="C599" s="3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16.4583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5" t="n">
        <v>16.4583</v>
      </c>
      <c r="P599" s="24" t="n">
        <v>0</v>
      </c>
      <c r="Q599" s="24" t="n">
        <v>0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6" t="n">
        <v>0</v>
      </c>
      <c r="AF599" s="27" t="n">
        <v>16.4583</v>
      </c>
      <c r="AG599" s="5" t="n">
        <v>16.4583</v>
      </c>
      <c r="AH599" s="28" t="n">
        <v>0</v>
      </c>
      <c r="AI599" s="28" t="n">
        <v>0</v>
      </c>
      <c r="AJ599" s="29" t="n">
        <v>0</v>
      </c>
      <c r="AK599" s="30" t="n">
        <v>0</v>
      </c>
      <c r="AL599" s="30"/>
    </row>
    <row r="600" customFormat="false" ht="15" hidden="false" customHeight="false" outlineLevel="0" collapsed="false">
      <c r="A600" s="3"/>
      <c r="B600" s="23" t="n">
        <v>290120</v>
      </c>
      <c r="C600" s="3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579.67188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5" t="n">
        <v>579.67188</v>
      </c>
      <c r="P600" s="24" t="n">
        <v>0</v>
      </c>
      <c r="Q600" s="24" t="n">
        <v>0</v>
      </c>
      <c r="R600" s="24" t="n">
        <v>0</v>
      </c>
      <c r="S600" s="24" t="n">
        <v>0.022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1717.01428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6" t="n">
        <v>1717.03628</v>
      </c>
      <c r="AF600" s="27" t="n">
        <v>2296.70816</v>
      </c>
      <c r="AG600" s="5" t="n">
        <v>579.69388</v>
      </c>
      <c r="AH600" s="28" t="n">
        <v>1717.01428</v>
      </c>
      <c r="AI600" s="28" t="n">
        <v>0</v>
      </c>
      <c r="AJ600" s="29" t="n">
        <v>0</v>
      </c>
      <c r="AK600" s="30" t="n">
        <v>0</v>
      </c>
      <c r="AL600" s="30"/>
    </row>
    <row r="601" customFormat="false" ht="15" hidden="false" customHeight="false" outlineLevel="0" collapsed="false">
      <c r="A601" s="3"/>
      <c r="B601" s="23" t="n">
        <v>290190</v>
      </c>
      <c r="C601" s="3" t="s">
        <v>82</v>
      </c>
      <c r="D601" s="24" t="n">
        <v>0</v>
      </c>
      <c r="E601" s="24" t="n">
        <v>1.45833</v>
      </c>
      <c r="F601" s="24" t="n">
        <v>4880.9451</v>
      </c>
      <c r="G601" s="24" t="n">
        <v>0</v>
      </c>
      <c r="H601" s="25" t="n">
        <v>4882.40343</v>
      </c>
      <c r="I601" s="24" t="n">
        <v>0.97386</v>
      </c>
      <c r="J601" s="24" t="n">
        <v>3.09446</v>
      </c>
      <c r="K601" s="24" t="n">
        <v>267.02237</v>
      </c>
      <c r="L601" s="24" t="n">
        <v>0</v>
      </c>
      <c r="M601" s="24" t="n">
        <v>0.024</v>
      </c>
      <c r="N601" s="24" t="n">
        <v>35.0628</v>
      </c>
      <c r="O601" s="25" t="n">
        <v>306.17749</v>
      </c>
      <c r="P601" s="24" t="n">
        <v>0</v>
      </c>
      <c r="Q601" s="24" t="n">
        <v>0</v>
      </c>
      <c r="R601" s="24" t="n">
        <v>1.065</v>
      </c>
      <c r="S601" s="24" t="n">
        <v>0</v>
      </c>
      <c r="T601" s="24" t="n">
        <v>0</v>
      </c>
      <c r="U601" s="24" t="n">
        <v>10.50889</v>
      </c>
      <c r="V601" s="24" t="n">
        <v>0</v>
      </c>
      <c r="W601" s="24" t="n">
        <v>0</v>
      </c>
      <c r="X601" s="24" t="n">
        <v>0</v>
      </c>
      <c r="Y601" s="24" t="n">
        <v>149.65869</v>
      </c>
      <c r="Z601" s="24" t="n">
        <v>0</v>
      </c>
      <c r="AA601" s="24" t="n">
        <v>0</v>
      </c>
      <c r="AB601" s="24" t="n">
        <v>3411.26667</v>
      </c>
      <c r="AC601" s="24" t="n">
        <v>0</v>
      </c>
      <c r="AD601" s="24" t="n">
        <v>0</v>
      </c>
      <c r="AE601" s="26" t="n">
        <v>3572.49925</v>
      </c>
      <c r="AF601" s="27" t="n">
        <v>8761.08017</v>
      </c>
      <c r="AG601" s="5" t="n">
        <v>8342.94078</v>
      </c>
      <c r="AH601" s="28" t="n">
        <v>151.11702</v>
      </c>
      <c r="AI601" s="28" t="n">
        <v>267.02237</v>
      </c>
      <c r="AJ601" s="29" t="n">
        <v>0</v>
      </c>
      <c r="AK601" s="30" t="n">
        <v>2.27373675443232E-013</v>
      </c>
      <c r="AL601" s="30"/>
    </row>
    <row r="602" customFormat="false" ht="15" hidden="false" customHeight="false" outlineLevel="0" collapsed="false">
      <c r="A602" s="3"/>
      <c r="B602" s="23" t="n">
        <v>2902</v>
      </c>
      <c r="C602" s="3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5" t="n">
        <v>0</v>
      </c>
      <c r="P602" s="24" t="n">
        <v>0</v>
      </c>
      <c r="Q602" s="24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94.49997</v>
      </c>
      <c r="Z602" s="24" t="n">
        <v>0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6" t="n">
        <v>94.49997</v>
      </c>
      <c r="AF602" s="27" t="n">
        <v>94.49997</v>
      </c>
      <c r="AG602" s="5" t="n">
        <v>0</v>
      </c>
      <c r="AH602" s="28" t="n">
        <v>94.49997</v>
      </c>
      <c r="AI602" s="28" t="n">
        <v>0</v>
      </c>
      <c r="AJ602" s="29" t="n">
        <v>0</v>
      </c>
      <c r="AK602" s="30" t="n">
        <v>0</v>
      </c>
      <c r="AL602" s="30"/>
    </row>
    <row r="603" customFormat="false" ht="15" hidden="false" customHeight="false" outlineLevel="0" collapsed="false">
      <c r="A603" s="3"/>
      <c r="B603" s="23" t="n">
        <v>2903</v>
      </c>
      <c r="C603" s="3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5" t="n">
        <v>0</v>
      </c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6" t="n">
        <v>0</v>
      </c>
      <c r="AF603" s="27" t="n">
        <v>0</v>
      </c>
      <c r="AG603" s="5" t="n">
        <v>0</v>
      </c>
      <c r="AH603" s="28" t="n">
        <v>0</v>
      </c>
      <c r="AI603" s="28" t="n">
        <v>0</v>
      </c>
      <c r="AJ603" s="29" t="n">
        <v>0</v>
      </c>
      <c r="AK603" s="30" t="n">
        <v>0</v>
      </c>
      <c r="AL603" s="30"/>
    </row>
    <row r="604" customFormat="false" ht="15" hidden="false" customHeight="false" outlineLevel="0" collapsed="false">
      <c r="A604" s="3"/>
      <c r="B604" s="23" t="n">
        <v>2904</v>
      </c>
      <c r="C604" s="3" t="s">
        <v>308</v>
      </c>
      <c r="D604" s="24" t="n">
        <v>0</v>
      </c>
      <c r="E604" s="24" t="n">
        <v>0</v>
      </c>
      <c r="F604" s="24" t="n">
        <v>1757.14365</v>
      </c>
      <c r="G604" s="24" t="n">
        <v>830.84339</v>
      </c>
      <c r="H604" s="25" t="n">
        <v>2587.98704</v>
      </c>
      <c r="I604" s="24" t="n">
        <v>0</v>
      </c>
      <c r="J604" s="24" t="n">
        <v>0</v>
      </c>
      <c r="K604" s="24" t="n">
        <v>0</v>
      </c>
      <c r="L604" s="24" t="n">
        <v>0</v>
      </c>
      <c r="M604" s="24" t="n">
        <v>0</v>
      </c>
      <c r="N604" s="24" t="n">
        <v>0.07622</v>
      </c>
      <c r="O604" s="25" t="n">
        <v>0.07622</v>
      </c>
      <c r="P604" s="24" t="n">
        <v>0</v>
      </c>
      <c r="Q604" s="24" t="n">
        <v>140.008</v>
      </c>
      <c r="R604" s="24" t="n">
        <v>0</v>
      </c>
      <c r="S604" s="24" t="n">
        <v>12.75689</v>
      </c>
      <c r="T604" s="24" t="n">
        <v>24.75368</v>
      </c>
      <c r="U604" s="24" t="n">
        <v>0</v>
      </c>
      <c r="V604" s="24" t="n">
        <v>0</v>
      </c>
      <c r="W604" s="24" t="n">
        <v>337.90754</v>
      </c>
      <c r="X604" s="24" t="n">
        <v>0</v>
      </c>
      <c r="Y604" s="24" t="n">
        <v>0</v>
      </c>
      <c r="Z604" s="24" t="n">
        <v>265.4631</v>
      </c>
      <c r="AA604" s="24" t="n">
        <v>250.85329</v>
      </c>
      <c r="AB604" s="24" t="n">
        <v>0</v>
      </c>
      <c r="AC604" s="24" t="n">
        <v>0</v>
      </c>
      <c r="AD604" s="24" t="n">
        <v>0</v>
      </c>
      <c r="AE604" s="26" t="n">
        <v>1031.7425</v>
      </c>
      <c r="AF604" s="27" t="n">
        <v>3619.80576</v>
      </c>
      <c r="AG604" s="5" t="n">
        <v>2740.82815</v>
      </c>
      <c r="AH604" s="28" t="n">
        <v>290.21678</v>
      </c>
      <c r="AI604" s="28" t="n">
        <v>0</v>
      </c>
      <c r="AJ604" s="29" t="n">
        <v>588.76083</v>
      </c>
      <c r="AK604" s="30" t="n">
        <v>0</v>
      </c>
      <c r="AL604" s="30"/>
    </row>
    <row r="605" customFormat="false" ht="15" hidden="false" customHeight="false" outlineLevel="0" collapsed="false">
      <c r="A605" s="3"/>
      <c r="B605" s="23" t="n">
        <v>2905</v>
      </c>
      <c r="C605" s="3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5" t="n">
        <v>0</v>
      </c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6" t="n">
        <v>0</v>
      </c>
      <c r="AF605" s="27" t="n">
        <v>0</v>
      </c>
      <c r="AG605" s="5" t="n">
        <v>0</v>
      </c>
      <c r="AH605" s="28" t="n">
        <v>0</v>
      </c>
      <c r="AI605" s="28" t="n">
        <v>0</v>
      </c>
      <c r="AJ605" s="29" t="n">
        <v>0</v>
      </c>
      <c r="AK605" s="30" t="n">
        <v>0</v>
      </c>
      <c r="AL605" s="30"/>
    </row>
    <row r="606" customFormat="false" ht="15" hidden="false" customHeight="false" outlineLevel="0" collapsed="false">
      <c r="A606" s="3"/>
      <c r="B606" s="23" t="n">
        <v>2908</v>
      </c>
      <c r="C606" s="3" t="s">
        <v>256</v>
      </c>
      <c r="D606" s="24" t="n">
        <v>0</v>
      </c>
      <c r="E606" s="24" t="n">
        <v>0</v>
      </c>
      <c r="F606" s="24" t="n">
        <v>3204.23295</v>
      </c>
      <c r="G606" s="24" t="n">
        <v>0</v>
      </c>
      <c r="H606" s="25" t="n">
        <v>3204.23295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5" t="n">
        <v>0</v>
      </c>
      <c r="P606" s="24" t="n">
        <v>0</v>
      </c>
      <c r="Q606" s="24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6" t="n">
        <v>0</v>
      </c>
      <c r="AF606" s="27" t="n">
        <v>3204.23295</v>
      </c>
      <c r="AG606" s="5" t="n">
        <v>3204.23295</v>
      </c>
      <c r="AH606" s="28" t="n">
        <v>0</v>
      </c>
      <c r="AI606" s="28" t="n">
        <v>0</v>
      </c>
      <c r="AJ606" s="29" t="n">
        <v>0</v>
      </c>
      <c r="AK606" s="30" t="n">
        <v>0</v>
      </c>
      <c r="AL606" s="30"/>
    </row>
    <row r="607" customFormat="false" ht="15" hidden="false" customHeight="false" outlineLevel="0" collapsed="false">
      <c r="A607" s="3"/>
      <c r="B607" s="23" t="n">
        <v>2910</v>
      </c>
      <c r="C607" s="3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5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6" t="n">
        <v>0</v>
      </c>
      <c r="AF607" s="27" t="n">
        <v>0</v>
      </c>
      <c r="AG607" s="5" t="n">
        <v>0</v>
      </c>
      <c r="AH607" s="28" t="n">
        <v>0</v>
      </c>
      <c r="AI607" s="28" t="n">
        <v>0</v>
      </c>
      <c r="AJ607" s="29" t="n">
        <v>0</v>
      </c>
      <c r="AK607" s="30" t="n">
        <v>0</v>
      </c>
      <c r="AL607" s="30"/>
    </row>
    <row r="608" customFormat="false" ht="15" hidden="false" customHeight="false" outlineLevel="0" collapsed="false">
      <c r="A608" s="3"/>
      <c r="B608" s="23" t="n">
        <v>2990</v>
      </c>
      <c r="C608" s="3" t="s">
        <v>82</v>
      </c>
      <c r="D608" s="24" t="n">
        <v>859.80333</v>
      </c>
      <c r="E608" s="24" t="n">
        <v>9452.88087</v>
      </c>
      <c r="F608" s="24" t="n">
        <v>34265.35454</v>
      </c>
      <c r="G608" s="24" t="n">
        <v>2749.48608</v>
      </c>
      <c r="H608" s="25" t="n">
        <v>47327.52482</v>
      </c>
      <c r="I608" s="24" t="n">
        <v>11680.91661</v>
      </c>
      <c r="J608" s="24" t="n">
        <v>6247.46443</v>
      </c>
      <c r="K608" s="24" t="n">
        <v>640.07871</v>
      </c>
      <c r="L608" s="24" t="n">
        <v>1239.3421</v>
      </c>
      <c r="M608" s="24" t="n">
        <v>1562.63563</v>
      </c>
      <c r="N608" s="24" t="n">
        <v>109.94422</v>
      </c>
      <c r="O608" s="25" t="n">
        <v>21480.3817</v>
      </c>
      <c r="P608" s="24" t="n">
        <v>624.21359</v>
      </c>
      <c r="Q608" s="24" t="n">
        <v>445.395</v>
      </c>
      <c r="R608" s="24" t="n">
        <v>0.32679</v>
      </c>
      <c r="S608" s="24" t="n">
        <v>485.59344</v>
      </c>
      <c r="T608" s="24" t="n">
        <v>680.20805</v>
      </c>
      <c r="U608" s="24" t="n">
        <v>178.58589</v>
      </c>
      <c r="V608" s="24" t="n">
        <v>1453.42222</v>
      </c>
      <c r="W608" s="24" t="n">
        <v>722.05194</v>
      </c>
      <c r="X608" s="24" t="n">
        <v>1E-005</v>
      </c>
      <c r="Y608" s="24" t="n">
        <v>7324.86584</v>
      </c>
      <c r="Z608" s="24" t="n">
        <v>314.9941</v>
      </c>
      <c r="AA608" s="24" t="n">
        <v>32.95691</v>
      </c>
      <c r="AB608" s="24" t="n">
        <v>203.80955</v>
      </c>
      <c r="AC608" s="24" t="n">
        <v>288.48335</v>
      </c>
      <c r="AD608" s="24" t="n">
        <v>53.50255</v>
      </c>
      <c r="AE608" s="26" t="n">
        <v>12808.40923</v>
      </c>
      <c r="AF608" s="27" t="n">
        <v>81616.31575</v>
      </c>
      <c r="AG608" s="5" t="n">
        <v>60622.2765</v>
      </c>
      <c r="AH608" s="28" t="n">
        <v>19310.46834</v>
      </c>
      <c r="AI608" s="28" t="n">
        <v>640.07871</v>
      </c>
      <c r="AJ608" s="29" t="n">
        <v>1043.4922</v>
      </c>
      <c r="AK608" s="30" t="n">
        <v>3.1377567211166E-011</v>
      </c>
      <c r="AL608" s="30"/>
    </row>
    <row r="609" customFormat="false" ht="15" hidden="false" customHeight="false" outlineLevel="0" collapsed="false">
      <c r="A609" s="3"/>
      <c r="B609" s="23" t="n">
        <v>299005</v>
      </c>
      <c r="C609" s="3" t="s">
        <v>370</v>
      </c>
      <c r="D609" s="24" t="n">
        <v>0</v>
      </c>
      <c r="E609" s="24" t="n">
        <v>923.25868</v>
      </c>
      <c r="F609" s="24" t="n">
        <v>1004.64839</v>
      </c>
      <c r="G609" s="24" t="n">
        <v>15.94382</v>
      </c>
      <c r="H609" s="25" t="n">
        <v>1943.85089</v>
      </c>
      <c r="I609" s="24" t="n">
        <v>111.75958</v>
      </c>
      <c r="J609" s="24" t="n">
        <v>166.82403</v>
      </c>
      <c r="K609" s="24" t="n">
        <v>31.02501</v>
      </c>
      <c r="L609" s="24" t="n">
        <v>179.20439</v>
      </c>
      <c r="M609" s="24" t="n">
        <v>100.78984</v>
      </c>
      <c r="N609" s="24" t="n">
        <v>16.19178</v>
      </c>
      <c r="O609" s="25" t="n">
        <v>605.79463</v>
      </c>
      <c r="P609" s="24" t="n">
        <v>2.35527</v>
      </c>
      <c r="Q609" s="24" t="n">
        <v>5.176</v>
      </c>
      <c r="R609" s="24" t="n">
        <v>0.32679</v>
      </c>
      <c r="S609" s="24" t="n">
        <v>13.68339</v>
      </c>
      <c r="T609" s="24" t="n">
        <v>4.72377</v>
      </c>
      <c r="U609" s="24" t="n">
        <v>2.99869</v>
      </c>
      <c r="V609" s="24" t="n">
        <v>57.89588</v>
      </c>
      <c r="W609" s="24" t="n">
        <v>36.14402</v>
      </c>
      <c r="X609" s="24" t="n">
        <v>1E-005</v>
      </c>
      <c r="Y609" s="24" t="n">
        <v>7.30288</v>
      </c>
      <c r="Z609" s="24" t="n">
        <v>38.70756</v>
      </c>
      <c r="AA609" s="24" t="n">
        <v>11.86148</v>
      </c>
      <c r="AB609" s="24" t="n">
        <v>0.402</v>
      </c>
      <c r="AC609" s="24" t="n">
        <v>0.00406</v>
      </c>
      <c r="AD609" s="24" t="n">
        <v>3.26859</v>
      </c>
      <c r="AE609" s="26" t="n">
        <v>184.85039</v>
      </c>
      <c r="AF609" s="27" t="n">
        <v>2734.49591</v>
      </c>
      <c r="AG609" s="5" t="n">
        <v>1675.84458</v>
      </c>
      <c r="AH609" s="28" t="n">
        <v>979.61676</v>
      </c>
      <c r="AI609" s="28" t="n">
        <v>31.02501</v>
      </c>
      <c r="AJ609" s="29" t="n">
        <v>48.00956</v>
      </c>
      <c r="AK609" s="30" t="n">
        <v>4.83169060316868E-013</v>
      </c>
      <c r="AL609" s="30"/>
    </row>
    <row r="610" customFormat="false" ht="15" hidden="false" customHeight="false" outlineLevel="0" collapsed="false">
      <c r="A610" s="3"/>
      <c r="B610" s="23" t="n">
        <v>299010</v>
      </c>
      <c r="C610" s="3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5" t="n">
        <v>0</v>
      </c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6" t="n">
        <v>0</v>
      </c>
      <c r="AF610" s="27" t="n">
        <v>0</v>
      </c>
      <c r="AG610" s="5" t="n">
        <v>0</v>
      </c>
      <c r="AH610" s="28" t="n">
        <v>0</v>
      </c>
      <c r="AI610" s="28" t="n">
        <v>0</v>
      </c>
      <c r="AJ610" s="29" t="n">
        <v>0</v>
      </c>
      <c r="AK610" s="30" t="n">
        <v>0</v>
      </c>
      <c r="AL610" s="30"/>
    </row>
    <row r="611" customFormat="false" ht="15" hidden="false" customHeight="false" outlineLevel="0" collapsed="false">
      <c r="A611" s="3"/>
      <c r="B611" s="23" t="n">
        <v>299090</v>
      </c>
      <c r="C611" s="3" t="s">
        <v>372</v>
      </c>
      <c r="D611" s="24" t="n">
        <v>859.80333</v>
      </c>
      <c r="E611" s="24" t="n">
        <v>8529.62219</v>
      </c>
      <c r="F611" s="24" t="n">
        <v>33260.70615</v>
      </c>
      <c r="G611" s="24" t="n">
        <v>2733.54226</v>
      </c>
      <c r="H611" s="25" t="n">
        <v>45383.67393</v>
      </c>
      <c r="I611" s="24" t="n">
        <v>11569.15703</v>
      </c>
      <c r="J611" s="24" t="n">
        <v>6080.6404</v>
      </c>
      <c r="K611" s="24" t="n">
        <v>609.0537</v>
      </c>
      <c r="L611" s="24" t="n">
        <v>1060.13771</v>
      </c>
      <c r="M611" s="24" t="n">
        <v>1461.84579</v>
      </c>
      <c r="N611" s="24" t="n">
        <v>93.75244</v>
      </c>
      <c r="O611" s="25" t="n">
        <v>20874.58707</v>
      </c>
      <c r="P611" s="24" t="n">
        <v>621.85832</v>
      </c>
      <c r="Q611" s="24" t="n">
        <v>440.219</v>
      </c>
      <c r="R611" s="24" t="n">
        <v>0</v>
      </c>
      <c r="S611" s="24" t="n">
        <v>471.91005</v>
      </c>
      <c r="T611" s="24" t="n">
        <v>675.48428</v>
      </c>
      <c r="U611" s="24" t="n">
        <v>175.5872</v>
      </c>
      <c r="V611" s="24" t="n">
        <v>1395.52634</v>
      </c>
      <c r="W611" s="24" t="n">
        <v>685.90792</v>
      </c>
      <c r="X611" s="24" t="n">
        <v>0</v>
      </c>
      <c r="Y611" s="24" t="n">
        <v>7317.56296</v>
      </c>
      <c r="Z611" s="24" t="n">
        <v>276.28654</v>
      </c>
      <c r="AA611" s="24" t="n">
        <v>21.09543</v>
      </c>
      <c r="AB611" s="24" t="n">
        <v>203.40755</v>
      </c>
      <c r="AC611" s="24" t="n">
        <v>288.47929</v>
      </c>
      <c r="AD611" s="24" t="n">
        <v>50.23396</v>
      </c>
      <c r="AE611" s="26" t="n">
        <v>12623.55884</v>
      </c>
      <c r="AF611" s="27" t="n">
        <v>78881.81984</v>
      </c>
      <c r="AG611" s="5" t="n">
        <v>58946.43192</v>
      </c>
      <c r="AH611" s="28" t="n">
        <v>18330.85158</v>
      </c>
      <c r="AI611" s="28" t="n">
        <v>609.0537</v>
      </c>
      <c r="AJ611" s="29" t="n">
        <v>995.48264</v>
      </c>
      <c r="AK611" s="30" t="n">
        <v>-4.88853402202949E-012</v>
      </c>
      <c r="AL611" s="30"/>
    </row>
    <row r="612" customFormat="false" ht="15" hidden="false" customHeight="false" outlineLevel="0" collapsed="false">
      <c r="A612" s="3"/>
      <c r="B612" s="23"/>
      <c r="C612" s="3" t="s">
        <v>373</v>
      </c>
      <c r="D612" s="24" t="n">
        <v>2123114.49519</v>
      </c>
      <c r="E612" s="24" t="n">
        <v>1435677.59069</v>
      </c>
      <c r="F612" s="24" t="n">
        <v>3856641.9545</v>
      </c>
      <c r="G612" s="24" t="n">
        <v>1382051.46123</v>
      </c>
      <c r="H612" s="25" t="n">
        <v>8797485.50161</v>
      </c>
      <c r="I612" s="24" t="n">
        <v>562084.8841</v>
      </c>
      <c r="J612" s="24" t="n">
        <v>1170894.97274</v>
      </c>
      <c r="K612" s="24" t="n">
        <v>326978.38772</v>
      </c>
      <c r="L612" s="24" t="n">
        <v>1104138.19591</v>
      </c>
      <c r="M612" s="24" t="n">
        <v>307566.67308</v>
      </c>
      <c r="N612" s="24" t="n">
        <v>419684.61126</v>
      </c>
      <c r="O612" s="25" t="n">
        <v>3891347.72481</v>
      </c>
      <c r="P612" s="24" t="n">
        <v>102318.45456</v>
      </c>
      <c r="Q612" s="24" t="n">
        <v>267902.587</v>
      </c>
      <c r="R612" s="24" t="n">
        <v>4111.43292</v>
      </c>
      <c r="S612" s="24" t="n">
        <v>27248.30644</v>
      </c>
      <c r="T612" s="24" t="n">
        <v>16168.82051</v>
      </c>
      <c r="U612" s="24" t="n">
        <v>178839.17556</v>
      </c>
      <c r="V612" s="24" t="n">
        <v>175356.5425</v>
      </c>
      <c r="W612" s="24" t="n">
        <v>261319.85703</v>
      </c>
      <c r="X612" s="24" t="n">
        <v>2249.61157</v>
      </c>
      <c r="Y612" s="24" t="n">
        <v>100800.54639</v>
      </c>
      <c r="Z612" s="24" t="n">
        <v>205859.8044</v>
      </c>
      <c r="AA612" s="24" t="n">
        <v>249778.4682</v>
      </c>
      <c r="AB612" s="24" t="n">
        <v>53046.63841</v>
      </c>
      <c r="AC612" s="24" t="n">
        <v>28630.17193</v>
      </c>
      <c r="AD612" s="24" t="n">
        <v>10474.70494</v>
      </c>
      <c r="AE612" s="26" t="n">
        <v>1684105.12236</v>
      </c>
      <c r="AF612" s="27" t="n">
        <v>14372938.34878</v>
      </c>
      <c r="AG612" s="5" t="n">
        <v>9509567.43565</v>
      </c>
      <c r="AH612" s="28" t="n">
        <v>3996664.02825</v>
      </c>
      <c r="AI612" s="28" t="n">
        <v>326978.38772</v>
      </c>
      <c r="AJ612" s="29" t="n">
        <v>539728.49716</v>
      </c>
      <c r="AK612" s="30" t="n">
        <v>1.62981450557709E-009</v>
      </c>
      <c r="AL612" s="30"/>
    </row>
    <row r="613" customFormat="false" ht="15" hidden="false" customHeight="false" outlineLevel="0" collapsed="false">
      <c r="A613" s="3"/>
      <c r="B613" s="23"/>
      <c r="C613" s="3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5" t="n">
        <v>0</v>
      </c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6" t="n">
        <v>0</v>
      </c>
      <c r="AF613" s="27" t="n">
        <v>0</v>
      </c>
      <c r="AG613" s="5" t="n">
        <v>0</v>
      </c>
      <c r="AH613" s="28" t="n">
        <v>0</v>
      </c>
      <c r="AI613" s="28" t="n">
        <v>0</v>
      </c>
      <c r="AJ613" s="29" t="n">
        <v>0</v>
      </c>
      <c r="AK613" s="30" t="n">
        <v>0</v>
      </c>
      <c r="AL613" s="30"/>
    </row>
    <row r="614" customFormat="false" ht="15" hidden="false" customHeight="false" outlineLevel="0" collapsed="false">
      <c r="A614" s="3"/>
      <c r="B614" s="23" t="n">
        <v>3</v>
      </c>
      <c r="C614" s="3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5" t="n">
        <v>0</v>
      </c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6" t="n">
        <v>0</v>
      </c>
      <c r="AF614" s="27" t="n">
        <v>0</v>
      </c>
      <c r="AG614" s="5" t="n">
        <v>0</v>
      </c>
      <c r="AH614" s="28" t="n">
        <v>0</v>
      </c>
      <c r="AI614" s="28" t="n">
        <v>0</v>
      </c>
      <c r="AJ614" s="29" t="n">
        <v>0</v>
      </c>
      <c r="AK614" s="30" t="n">
        <v>0</v>
      </c>
      <c r="AL614" s="30"/>
    </row>
    <row r="615" customFormat="false" ht="15" hidden="false" customHeight="false" outlineLevel="0" collapsed="false">
      <c r="A615" s="3"/>
      <c r="B615" s="23" t="n">
        <v>31</v>
      </c>
      <c r="C615" s="3" t="s">
        <v>375</v>
      </c>
      <c r="D615" s="24" t="n">
        <v>115000</v>
      </c>
      <c r="E615" s="24" t="n">
        <v>151707.539</v>
      </c>
      <c r="F615" s="24" t="n">
        <v>215000</v>
      </c>
      <c r="G615" s="24" t="n">
        <v>107000</v>
      </c>
      <c r="H615" s="25" t="n">
        <v>588707.539</v>
      </c>
      <c r="I615" s="24" t="n">
        <v>35050</v>
      </c>
      <c r="J615" s="24" t="n">
        <v>75830</v>
      </c>
      <c r="K615" s="24" t="n">
        <v>16902.65753</v>
      </c>
      <c r="L615" s="24" t="n">
        <v>74000</v>
      </c>
      <c r="M615" s="24" t="n">
        <v>24000</v>
      </c>
      <c r="N615" s="24" t="n">
        <v>26924.474</v>
      </c>
      <c r="O615" s="25" t="n">
        <v>252707.13153</v>
      </c>
      <c r="P615" s="24" t="n">
        <v>10396.055</v>
      </c>
      <c r="Q615" s="24" t="n">
        <v>14247.989</v>
      </c>
      <c r="R615" s="24" t="n">
        <v>6402.5286</v>
      </c>
      <c r="S615" s="24" t="n">
        <v>4200</v>
      </c>
      <c r="T615" s="24" t="n">
        <v>3286.842</v>
      </c>
      <c r="U615" s="24" t="n">
        <v>13192.59296</v>
      </c>
      <c r="V615" s="24" t="n">
        <v>12339.605</v>
      </c>
      <c r="W615" s="24" t="n">
        <v>39323.56717</v>
      </c>
      <c r="X615" s="24" t="n">
        <v>5120</v>
      </c>
      <c r="Y615" s="24" t="n">
        <v>6384.09931</v>
      </c>
      <c r="Z615" s="24" t="n">
        <v>34781</v>
      </c>
      <c r="AA615" s="24" t="n">
        <v>30913</v>
      </c>
      <c r="AB615" s="24" t="n">
        <v>10512</v>
      </c>
      <c r="AC615" s="24" t="n">
        <v>8983.03736</v>
      </c>
      <c r="AD615" s="24" t="n">
        <v>6946.70644</v>
      </c>
      <c r="AE615" s="26" t="n">
        <v>207029.02284</v>
      </c>
      <c r="AF615" s="27" t="n">
        <v>1048443.69337</v>
      </c>
      <c r="AG615" s="5" t="n">
        <v>618699.18956</v>
      </c>
      <c r="AH615" s="28" t="n">
        <v>333622.24175</v>
      </c>
      <c r="AI615" s="28" t="n">
        <v>16902.65753</v>
      </c>
      <c r="AJ615" s="29" t="n">
        <v>79219.60453</v>
      </c>
      <c r="AK615" s="30" t="n">
        <v>0</v>
      </c>
      <c r="AL615" s="30"/>
    </row>
    <row r="616" customFormat="false" ht="15" hidden="false" customHeight="false" outlineLevel="0" collapsed="false">
      <c r="A616" s="3"/>
      <c r="B616" s="23" t="n">
        <v>3101</v>
      </c>
      <c r="C616" s="3" t="s">
        <v>376</v>
      </c>
      <c r="D616" s="24" t="n">
        <v>115000</v>
      </c>
      <c r="E616" s="24" t="n">
        <v>151707.539</v>
      </c>
      <c r="F616" s="24" t="n">
        <v>215000</v>
      </c>
      <c r="G616" s="24" t="n">
        <v>107000</v>
      </c>
      <c r="H616" s="25" t="n">
        <v>588707.539</v>
      </c>
      <c r="I616" s="24" t="n">
        <v>35050</v>
      </c>
      <c r="J616" s="24" t="n">
        <v>75830</v>
      </c>
      <c r="K616" s="24" t="n">
        <v>16902.65753</v>
      </c>
      <c r="L616" s="24" t="n">
        <v>74000</v>
      </c>
      <c r="M616" s="24" t="n">
        <v>24000</v>
      </c>
      <c r="N616" s="24" t="n">
        <v>26924.474</v>
      </c>
      <c r="O616" s="25" t="n">
        <v>252707.13153</v>
      </c>
      <c r="P616" s="24" t="n">
        <v>10396.055</v>
      </c>
      <c r="Q616" s="24" t="n">
        <v>14247.989</v>
      </c>
      <c r="R616" s="24" t="n">
        <v>6402.5286</v>
      </c>
      <c r="S616" s="24" t="n">
        <v>4200</v>
      </c>
      <c r="T616" s="24" t="n">
        <v>3286.842</v>
      </c>
      <c r="U616" s="24" t="n">
        <v>13192.59296</v>
      </c>
      <c r="V616" s="24" t="n">
        <v>12339.605</v>
      </c>
      <c r="W616" s="24" t="n">
        <v>39323.56717</v>
      </c>
      <c r="X616" s="24" t="n">
        <v>5120</v>
      </c>
      <c r="Y616" s="24" t="n">
        <v>6384.09931</v>
      </c>
      <c r="Z616" s="24" t="n">
        <v>34781</v>
      </c>
      <c r="AA616" s="24" t="n">
        <v>30913</v>
      </c>
      <c r="AB616" s="24" t="n">
        <v>10512</v>
      </c>
      <c r="AC616" s="24" t="n">
        <v>8983.03736</v>
      </c>
      <c r="AD616" s="24" t="n">
        <v>6946.70644</v>
      </c>
      <c r="AE616" s="26" t="n">
        <v>207029.02284</v>
      </c>
      <c r="AF616" s="27" t="n">
        <v>1048443.69337</v>
      </c>
      <c r="AG616" s="5" t="n">
        <v>618699.18956</v>
      </c>
      <c r="AH616" s="28" t="n">
        <v>333622.24175</v>
      </c>
      <c r="AI616" s="28" t="n">
        <v>16902.65753</v>
      </c>
      <c r="AJ616" s="29" t="n">
        <v>79219.60453</v>
      </c>
      <c r="AK616" s="30" t="n">
        <v>0</v>
      </c>
      <c r="AL616" s="30"/>
    </row>
    <row r="617" customFormat="false" ht="15" hidden="false" customHeight="false" outlineLevel="0" collapsed="false">
      <c r="A617" s="3"/>
      <c r="B617" s="23" t="n">
        <v>3102</v>
      </c>
      <c r="C617" s="3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5" t="n">
        <v>0</v>
      </c>
      <c r="P617" s="24" t="n">
        <v>0</v>
      </c>
      <c r="Q617" s="24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6" t="n">
        <v>0</v>
      </c>
      <c r="AF617" s="27" t="n">
        <v>0</v>
      </c>
      <c r="AG617" s="5" t="n">
        <v>0</v>
      </c>
      <c r="AH617" s="28" t="n">
        <v>0</v>
      </c>
      <c r="AI617" s="28" t="n">
        <v>0</v>
      </c>
      <c r="AJ617" s="29" t="n">
        <v>0</v>
      </c>
      <c r="AK617" s="30" t="n">
        <v>0</v>
      </c>
      <c r="AL617" s="30"/>
    </row>
    <row r="618" customFormat="false" ht="15" hidden="false" customHeight="false" outlineLevel="0" collapsed="false">
      <c r="A618" s="3"/>
      <c r="B618" s="23" t="n">
        <v>3103</v>
      </c>
      <c r="C618" s="3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5" t="n">
        <v>0</v>
      </c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6" t="n">
        <v>0</v>
      </c>
      <c r="AF618" s="27" t="n">
        <v>0</v>
      </c>
      <c r="AG618" s="5" t="n">
        <v>0</v>
      </c>
      <c r="AH618" s="28" t="n">
        <v>0</v>
      </c>
      <c r="AI618" s="28" t="n">
        <v>0</v>
      </c>
      <c r="AJ618" s="29" t="n">
        <v>0</v>
      </c>
      <c r="AK618" s="30" t="n">
        <v>0</v>
      </c>
      <c r="AL618" s="30"/>
    </row>
    <row r="619" customFormat="false" ht="15" hidden="false" customHeight="false" outlineLevel="0" collapsed="false">
      <c r="A619" s="3"/>
      <c r="B619" s="23" t="n">
        <v>310305</v>
      </c>
      <c r="C619" s="3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5" t="n">
        <v>0</v>
      </c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6" t="n">
        <v>0</v>
      </c>
      <c r="AF619" s="27" t="n">
        <v>0</v>
      </c>
      <c r="AG619" s="5" t="n">
        <v>0</v>
      </c>
      <c r="AH619" s="28" t="n">
        <v>0</v>
      </c>
      <c r="AI619" s="28" t="n">
        <v>0</v>
      </c>
      <c r="AJ619" s="29" t="n">
        <v>0</v>
      </c>
      <c r="AK619" s="30" t="n">
        <v>0</v>
      </c>
      <c r="AL619" s="30"/>
    </row>
    <row r="620" customFormat="false" ht="15" hidden="false" customHeight="false" outlineLevel="0" collapsed="false">
      <c r="A620" s="3"/>
      <c r="B620" s="23" t="n">
        <v>310310</v>
      </c>
      <c r="C620" s="3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5" t="n">
        <v>0</v>
      </c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6" t="n">
        <v>0</v>
      </c>
      <c r="AF620" s="27" t="n">
        <v>0</v>
      </c>
      <c r="AG620" s="5" t="n">
        <v>0</v>
      </c>
      <c r="AH620" s="28" t="n">
        <v>0</v>
      </c>
      <c r="AI620" s="28" t="n">
        <v>0</v>
      </c>
      <c r="AJ620" s="29" t="n">
        <v>0</v>
      </c>
      <c r="AK620" s="30" t="n">
        <v>0</v>
      </c>
      <c r="AL620" s="30"/>
    </row>
    <row r="621" customFormat="false" ht="15" hidden="false" customHeight="false" outlineLevel="0" collapsed="false">
      <c r="A621" s="3"/>
      <c r="B621" s="23" t="n">
        <v>32</v>
      </c>
      <c r="C621" s="3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0</v>
      </c>
      <c r="O621" s="25" t="n">
        <v>0</v>
      </c>
      <c r="P621" s="24" t="n">
        <v>0</v>
      </c>
      <c r="Q621" s="24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6" t="n">
        <v>0</v>
      </c>
      <c r="AF621" s="27" t="n">
        <v>2804.11808</v>
      </c>
      <c r="AG621" s="5" t="n">
        <v>2804.11808</v>
      </c>
      <c r="AH621" s="28" t="n">
        <v>0</v>
      </c>
      <c r="AI621" s="28" t="n">
        <v>0</v>
      </c>
      <c r="AJ621" s="29" t="n">
        <v>0</v>
      </c>
      <c r="AK621" s="30" t="n">
        <v>0</v>
      </c>
      <c r="AL621" s="30"/>
    </row>
    <row r="622" customFormat="false" ht="15" hidden="false" customHeight="false" outlineLevel="0" collapsed="false">
      <c r="A622" s="3"/>
      <c r="B622" s="23" t="n">
        <v>3201</v>
      </c>
      <c r="C622" s="3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5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6" t="n">
        <v>0</v>
      </c>
      <c r="AF622" s="27" t="n">
        <v>2804.11808</v>
      </c>
      <c r="AG622" s="5" t="n">
        <v>2804.11808</v>
      </c>
      <c r="AH622" s="28" t="n">
        <v>0</v>
      </c>
      <c r="AI622" s="28" t="n">
        <v>0</v>
      </c>
      <c r="AJ622" s="29" t="n">
        <v>0</v>
      </c>
      <c r="AK622" s="30" t="n">
        <v>0</v>
      </c>
      <c r="AL622" s="30"/>
    </row>
    <row r="623" customFormat="false" ht="15" hidden="false" customHeight="false" outlineLevel="0" collapsed="false">
      <c r="A623" s="3"/>
      <c r="B623" s="23" t="n">
        <v>3202</v>
      </c>
      <c r="C623" s="3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5" t="n">
        <v>0</v>
      </c>
      <c r="P623" s="24" t="n">
        <v>0</v>
      </c>
      <c r="Q623" s="24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6" t="n">
        <v>0</v>
      </c>
      <c r="AF623" s="27" t="n">
        <v>0</v>
      </c>
      <c r="AG623" s="5" t="n">
        <v>0</v>
      </c>
      <c r="AH623" s="28" t="n">
        <v>0</v>
      </c>
      <c r="AI623" s="28" t="n">
        <v>0</v>
      </c>
      <c r="AJ623" s="29" t="n">
        <v>0</v>
      </c>
      <c r="AK623" s="30" t="n">
        <v>0</v>
      </c>
      <c r="AL623" s="30"/>
    </row>
    <row r="624" customFormat="false" ht="15" hidden="false" customHeight="false" outlineLevel="0" collapsed="false">
      <c r="A624" s="3"/>
      <c r="B624" s="23" t="n">
        <v>33</v>
      </c>
      <c r="C624" s="3" t="s">
        <v>384</v>
      </c>
      <c r="D624" s="24" t="n">
        <v>30457.24034</v>
      </c>
      <c r="E624" s="24" t="n">
        <v>57761.33897</v>
      </c>
      <c r="F624" s="24" t="n">
        <v>88849.54848</v>
      </c>
      <c r="G624" s="24" t="n">
        <v>14951.43805</v>
      </c>
      <c r="H624" s="25" t="n">
        <v>192019.56584</v>
      </c>
      <c r="I624" s="24" t="n">
        <v>6376.82626</v>
      </c>
      <c r="J624" s="24" t="n">
        <v>29657.57789</v>
      </c>
      <c r="K624" s="24" t="n">
        <v>1694.49553</v>
      </c>
      <c r="L624" s="24" t="n">
        <v>12235.56334</v>
      </c>
      <c r="M624" s="24" t="n">
        <v>1860.77952</v>
      </c>
      <c r="N624" s="24" t="n">
        <v>2304.94469</v>
      </c>
      <c r="O624" s="25" t="n">
        <v>54130.18723</v>
      </c>
      <c r="P624" s="24" t="n">
        <v>986.3158</v>
      </c>
      <c r="Q624" s="24" t="n">
        <v>6979.148</v>
      </c>
      <c r="R624" s="24" t="n">
        <v>459.44704</v>
      </c>
      <c r="S624" s="24" t="n">
        <v>973.98027</v>
      </c>
      <c r="T624" s="24" t="n">
        <v>251.43847</v>
      </c>
      <c r="U624" s="24" t="n">
        <v>3849.07944</v>
      </c>
      <c r="V624" s="24" t="n">
        <v>3586.74173</v>
      </c>
      <c r="W624" s="24" t="n">
        <v>35.11901</v>
      </c>
      <c r="X624" s="24" t="n">
        <v>774.98428</v>
      </c>
      <c r="Y624" s="24" t="n">
        <v>413.81875</v>
      </c>
      <c r="Z624" s="24" t="n">
        <v>8743.54979</v>
      </c>
      <c r="AA624" s="24" t="n">
        <v>1339.76137</v>
      </c>
      <c r="AB624" s="24" t="n">
        <v>780.78472</v>
      </c>
      <c r="AC624" s="24" t="n">
        <v>669.29225</v>
      </c>
      <c r="AD624" s="24" t="n">
        <v>393.44273</v>
      </c>
      <c r="AE624" s="26" t="n">
        <v>30236.90365</v>
      </c>
      <c r="AF624" s="27" t="n">
        <v>276386.65672</v>
      </c>
      <c r="AG624" s="5" t="n">
        <v>172865.85943</v>
      </c>
      <c r="AH624" s="28" t="n">
        <v>99782.12913</v>
      </c>
      <c r="AI624" s="28" t="n">
        <v>1694.49553</v>
      </c>
      <c r="AJ624" s="29" t="n">
        <v>2044.17263</v>
      </c>
      <c r="AK624" s="30" t="n">
        <v>-4.25188773078844E-011</v>
      </c>
      <c r="AL624" s="30"/>
    </row>
    <row r="625" customFormat="false" ht="15" hidden="false" customHeight="false" outlineLevel="0" collapsed="false">
      <c r="A625" s="3"/>
      <c r="B625" s="23" t="n">
        <v>3301</v>
      </c>
      <c r="C625" s="3" t="s">
        <v>385</v>
      </c>
      <c r="D625" s="24" t="n">
        <v>13918.02654</v>
      </c>
      <c r="E625" s="24" t="n">
        <v>57760.50655</v>
      </c>
      <c r="F625" s="24" t="n">
        <v>29271.26628</v>
      </c>
      <c r="G625" s="24" t="n">
        <v>13733.86367</v>
      </c>
      <c r="H625" s="25" t="n">
        <v>114683.66304</v>
      </c>
      <c r="I625" s="24" t="n">
        <v>2675.87262</v>
      </c>
      <c r="J625" s="24" t="n">
        <v>11167.45155</v>
      </c>
      <c r="K625" s="24" t="n">
        <v>1694.49553</v>
      </c>
      <c r="L625" s="24" t="n">
        <v>10589.91579</v>
      </c>
      <c r="M625" s="24" t="n">
        <v>1823.01947</v>
      </c>
      <c r="N625" s="24" t="n">
        <v>1321.218</v>
      </c>
      <c r="O625" s="25" t="n">
        <v>29271.97296</v>
      </c>
      <c r="P625" s="24" t="n">
        <v>533.17596</v>
      </c>
      <c r="Q625" s="24" t="n">
        <v>2699.101</v>
      </c>
      <c r="R625" s="24" t="n">
        <v>121.20425</v>
      </c>
      <c r="S625" s="24" t="n">
        <v>649.23692</v>
      </c>
      <c r="T625" s="24" t="n">
        <v>251.42433</v>
      </c>
      <c r="U625" s="24" t="n">
        <v>1994.49082</v>
      </c>
      <c r="V625" s="24" t="n">
        <v>2037.97918</v>
      </c>
      <c r="W625" s="24" t="n">
        <v>35.11901</v>
      </c>
      <c r="X625" s="24" t="n">
        <v>8.65975</v>
      </c>
      <c r="Y625" s="24" t="n">
        <v>410.97261</v>
      </c>
      <c r="Z625" s="24" t="n">
        <v>6437.93297</v>
      </c>
      <c r="AA625" s="24" t="n">
        <v>1127.59356</v>
      </c>
      <c r="AB625" s="24" t="n">
        <v>600.67972</v>
      </c>
      <c r="AC625" s="24" t="n">
        <v>488.45125</v>
      </c>
      <c r="AD625" s="24" t="n">
        <v>35.3214</v>
      </c>
      <c r="AE625" s="26" t="n">
        <v>17431.34273</v>
      </c>
      <c r="AF625" s="27" t="n">
        <v>161386.97873</v>
      </c>
      <c r="AG625" s="5" t="n">
        <v>78685.29927</v>
      </c>
      <c r="AH625" s="28" t="n">
        <v>79356.02011</v>
      </c>
      <c r="AI625" s="28" t="n">
        <v>1694.49553</v>
      </c>
      <c r="AJ625" s="29" t="n">
        <v>1651.16382</v>
      </c>
      <c r="AK625" s="30" t="n">
        <v>1.61435309564695E-011</v>
      </c>
      <c r="AL625" s="30"/>
    </row>
    <row r="626" customFormat="false" ht="15" hidden="false" customHeight="false" outlineLevel="0" collapsed="false">
      <c r="A626" s="3"/>
      <c r="B626" s="23" t="n">
        <v>3302</v>
      </c>
      <c r="C626" s="3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5" t="n">
        <v>0</v>
      </c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6" t="n">
        <v>0</v>
      </c>
      <c r="AF626" s="27" t="n">
        <v>0</v>
      </c>
      <c r="AG626" s="5" t="n">
        <v>0</v>
      </c>
      <c r="AH626" s="28" t="n">
        <v>0</v>
      </c>
      <c r="AI626" s="28" t="n">
        <v>0</v>
      </c>
      <c r="AJ626" s="29" t="n">
        <v>0</v>
      </c>
      <c r="AK626" s="30" t="n">
        <v>0</v>
      </c>
      <c r="AL626" s="30"/>
    </row>
    <row r="627" customFormat="false" ht="15" hidden="false" customHeight="false" outlineLevel="0" collapsed="false">
      <c r="A627" s="3"/>
      <c r="B627" s="23" t="n">
        <v>3303</v>
      </c>
      <c r="C627" s="3" t="s">
        <v>387</v>
      </c>
      <c r="D627" s="24" t="n">
        <v>15312.40647</v>
      </c>
      <c r="E627" s="24" t="n">
        <v>0.83242</v>
      </c>
      <c r="F627" s="24" t="n">
        <v>28692.05802</v>
      </c>
      <c r="G627" s="24" t="n">
        <v>1217.57438</v>
      </c>
      <c r="H627" s="25" t="n">
        <v>45222.87129</v>
      </c>
      <c r="I627" s="24" t="n">
        <v>33.69422</v>
      </c>
      <c r="J627" s="24" t="n">
        <v>15531.21718</v>
      </c>
      <c r="K627" s="24" t="n">
        <v>0</v>
      </c>
      <c r="L627" s="24" t="n">
        <v>1645.64755</v>
      </c>
      <c r="M627" s="24" t="n">
        <v>34.96272</v>
      </c>
      <c r="N627" s="24" t="n">
        <v>0.00063</v>
      </c>
      <c r="O627" s="25" t="n">
        <v>17245.5223</v>
      </c>
      <c r="P627" s="24" t="n">
        <v>453.13984</v>
      </c>
      <c r="Q627" s="24" t="n">
        <v>4280.047</v>
      </c>
      <c r="R627" s="24" t="n">
        <v>338.24279</v>
      </c>
      <c r="S627" s="24" t="n">
        <v>33.99192</v>
      </c>
      <c r="T627" s="24" t="n">
        <v>0.01414</v>
      </c>
      <c r="U627" s="24" t="n">
        <v>1824.6624</v>
      </c>
      <c r="V627" s="24" t="n">
        <v>5.9899</v>
      </c>
      <c r="W627" s="24" t="n">
        <v>0</v>
      </c>
      <c r="X627" s="24" t="n">
        <v>48.4227</v>
      </c>
      <c r="Y627" s="24" t="n">
        <v>2.84614</v>
      </c>
      <c r="Z627" s="24" t="n">
        <v>0.91451</v>
      </c>
      <c r="AA627" s="24" t="n">
        <v>212.16781</v>
      </c>
      <c r="AB627" s="24" t="n">
        <v>0</v>
      </c>
      <c r="AC627" s="24" t="n">
        <v>0</v>
      </c>
      <c r="AD627" s="24" t="n">
        <v>358.12133</v>
      </c>
      <c r="AE627" s="26" t="n">
        <v>7558.56048</v>
      </c>
      <c r="AF627" s="27" t="n">
        <v>70026.95407</v>
      </c>
      <c r="AG627" s="5" t="n">
        <v>53638.08871</v>
      </c>
      <c r="AH627" s="28" t="n">
        <v>16176.69755</v>
      </c>
      <c r="AI627" s="28" t="n">
        <v>0</v>
      </c>
      <c r="AJ627" s="29" t="n">
        <v>212.16781</v>
      </c>
      <c r="AK627" s="30" t="n">
        <v>-1.19086962513393E-011</v>
      </c>
      <c r="AL627" s="30"/>
    </row>
    <row r="628" customFormat="false" ht="15" hidden="false" customHeight="false" outlineLevel="0" collapsed="false">
      <c r="A628" s="3"/>
      <c r="B628" s="23" t="n">
        <v>330305</v>
      </c>
      <c r="C628" s="3" t="s">
        <v>388</v>
      </c>
      <c r="D628" s="24" t="n">
        <v>0</v>
      </c>
      <c r="E628" s="24" t="n">
        <v>0</v>
      </c>
      <c r="F628" s="24" t="n">
        <v>1139.25114</v>
      </c>
      <c r="G628" s="24" t="n">
        <v>0</v>
      </c>
      <c r="H628" s="25" t="n">
        <v>1139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9.66682</v>
      </c>
      <c r="N628" s="24" t="n">
        <v>0</v>
      </c>
      <c r="O628" s="25" t="n">
        <v>9.66682</v>
      </c>
      <c r="P628" s="24" t="n">
        <v>0</v>
      </c>
      <c r="Q628" s="24" t="n">
        <v>0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5.9899</v>
      </c>
      <c r="W628" s="24" t="n">
        <v>0</v>
      </c>
      <c r="X628" s="24" t="n">
        <v>0</v>
      </c>
      <c r="Y628" s="24" t="n">
        <v>2.846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6" t="n">
        <v>8.83604</v>
      </c>
      <c r="AF628" s="27" t="n">
        <v>1157.754</v>
      </c>
      <c r="AG628" s="5" t="n">
        <v>1154.90786</v>
      </c>
      <c r="AH628" s="28" t="n">
        <v>2.84614</v>
      </c>
      <c r="AI628" s="28" t="n">
        <v>0</v>
      </c>
      <c r="AJ628" s="29" t="n">
        <v>0</v>
      </c>
      <c r="AK628" s="30" t="n">
        <v>-1.22568621918617E-013</v>
      </c>
      <c r="AL628" s="30"/>
    </row>
    <row r="629" customFormat="false" ht="15" hidden="false" customHeight="false" outlineLevel="0" collapsed="false">
      <c r="A629" s="3"/>
      <c r="B629" s="23" t="n">
        <v>330310</v>
      </c>
      <c r="C629" s="3" t="s">
        <v>389</v>
      </c>
      <c r="D629" s="24" t="n">
        <v>15312.40647</v>
      </c>
      <c r="E629" s="24" t="n">
        <v>0.83242</v>
      </c>
      <c r="F629" s="24" t="n">
        <v>27552.80688</v>
      </c>
      <c r="G629" s="24" t="n">
        <v>1217.57438</v>
      </c>
      <c r="H629" s="25" t="n">
        <v>44083.62015</v>
      </c>
      <c r="I629" s="24" t="n">
        <v>33.69422</v>
      </c>
      <c r="J629" s="24" t="n">
        <v>15531.21718</v>
      </c>
      <c r="K629" s="24" t="n">
        <v>0</v>
      </c>
      <c r="L629" s="24" t="n">
        <v>1645.64755</v>
      </c>
      <c r="M629" s="24" t="n">
        <v>25.2959</v>
      </c>
      <c r="N629" s="24" t="n">
        <v>0.00063</v>
      </c>
      <c r="O629" s="25" t="n">
        <v>17235.85548</v>
      </c>
      <c r="P629" s="24" t="n">
        <v>453.13984</v>
      </c>
      <c r="Q629" s="24" t="n">
        <v>4280.047</v>
      </c>
      <c r="R629" s="24" t="n">
        <v>338.24279</v>
      </c>
      <c r="S629" s="24" t="n">
        <v>0</v>
      </c>
      <c r="T629" s="24" t="n">
        <v>0.01414</v>
      </c>
      <c r="U629" s="24" t="n">
        <v>1824.6624</v>
      </c>
      <c r="V629" s="24" t="n">
        <v>0</v>
      </c>
      <c r="W629" s="24" t="n">
        <v>0</v>
      </c>
      <c r="X629" s="24" t="n">
        <v>48.31325</v>
      </c>
      <c r="Y629" s="24" t="n">
        <v>0</v>
      </c>
      <c r="Z629" s="24" t="n">
        <v>0.91451</v>
      </c>
      <c r="AA629" s="24" t="n">
        <v>212.16781</v>
      </c>
      <c r="AB629" s="24" t="n">
        <v>0</v>
      </c>
      <c r="AC629" s="24" t="n">
        <v>0</v>
      </c>
      <c r="AD629" s="24" t="n">
        <v>32.84248</v>
      </c>
      <c r="AE629" s="26" t="n">
        <v>7190.34422</v>
      </c>
      <c r="AF629" s="27" t="n">
        <v>68509.81985</v>
      </c>
      <c r="AG629" s="5" t="n">
        <v>52449.18893</v>
      </c>
      <c r="AH629" s="28" t="n">
        <v>15848.46311</v>
      </c>
      <c r="AI629" s="28" t="n">
        <v>0</v>
      </c>
      <c r="AJ629" s="29" t="n">
        <v>212.16781</v>
      </c>
      <c r="AK629" s="30" t="n">
        <v>-4.63273863715585E-012</v>
      </c>
      <c r="AL629" s="30"/>
    </row>
    <row r="630" customFormat="false" ht="15" hidden="false" customHeight="false" outlineLevel="0" collapsed="false">
      <c r="A630" s="3"/>
      <c r="B630" s="23" t="n">
        <v>330315</v>
      </c>
      <c r="C630" s="3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5" t="n">
        <v>0</v>
      </c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6" t="n">
        <v>0</v>
      </c>
      <c r="AF630" s="27" t="n">
        <v>0</v>
      </c>
      <c r="AG630" s="5" t="n">
        <v>0</v>
      </c>
      <c r="AH630" s="28" t="n">
        <v>0</v>
      </c>
      <c r="AI630" s="28" t="n">
        <v>0</v>
      </c>
      <c r="AJ630" s="29" t="n">
        <v>0</v>
      </c>
      <c r="AK630" s="30" t="n">
        <v>0</v>
      </c>
      <c r="AL630" s="30"/>
    </row>
    <row r="631" customFormat="false" ht="15" hidden="false" customHeight="false" outlineLevel="0" collapsed="false">
      <c r="A631" s="3"/>
      <c r="B631" s="23" t="n">
        <v>330390</v>
      </c>
      <c r="C631" s="3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5" t="n">
        <v>0</v>
      </c>
      <c r="P631" s="24" t="n">
        <v>0</v>
      </c>
      <c r="Q631" s="24" t="n">
        <v>0</v>
      </c>
      <c r="R631" s="24" t="n">
        <v>0</v>
      </c>
      <c r="S631" s="24" t="n">
        <v>33.99192</v>
      </c>
      <c r="T631" s="24" t="n">
        <v>0</v>
      </c>
      <c r="U631" s="24" t="n">
        <v>0</v>
      </c>
      <c r="V631" s="24" t="n">
        <v>0</v>
      </c>
      <c r="W631" s="24" t="n">
        <v>0</v>
      </c>
      <c r="X631" s="24" t="n">
        <v>0.10945</v>
      </c>
      <c r="Y631" s="24" t="n">
        <v>0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6" t="n">
        <v>359.38022</v>
      </c>
      <c r="AF631" s="27" t="n">
        <v>359.38022</v>
      </c>
      <c r="AG631" s="5" t="n">
        <v>33.99192</v>
      </c>
      <c r="AH631" s="28" t="n">
        <v>325.3883</v>
      </c>
      <c r="AI631" s="28" t="n">
        <v>0</v>
      </c>
      <c r="AJ631" s="29" t="n">
        <v>0</v>
      </c>
      <c r="AK631" s="30" t="n">
        <v>5.6843418860808E-014</v>
      </c>
      <c r="AL631" s="30"/>
    </row>
    <row r="632" customFormat="false" ht="15" hidden="false" customHeight="false" outlineLevel="0" collapsed="false">
      <c r="A632" s="3"/>
      <c r="B632" s="23" t="n">
        <v>3304</v>
      </c>
      <c r="C632" s="3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5" t="n">
        <v>0</v>
      </c>
      <c r="P632" s="24" t="n">
        <v>0</v>
      </c>
      <c r="Q632" s="24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6" t="n">
        <v>0</v>
      </c>
      <c r="AF632" s="27" t="n">
        <v>0</v>
      </c>
      <c r="AG632" s="5" t="n">
        <v>0</v>
      </c>
      <c r="AH632" s="28" t="n">
        <v>0</v>
      </c>
      <c r="AI632" s="28" t="n">
        <v>0</v>
      </c>
      <c r="AJ632" s="29" t="n">
        <v>0</v>
      </c>
      <c r="AK632" s="30" t="n">
        <v>0</v>
      </c>
      <c r="AL632" s="30"/>
    </row>
    <row r="633" customFormat="false" ht="15" hidden="false" customHeight="false" outlineLevel="0" collapsed="false">
      <c r="A633" s="3"/>
      <c r="B633" s="23" t="n">
        <v>3305</v>
      </c>
      <c r="C633" s="3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983.72606</v>
      </c>
      <c r="O633" s="25" t="n">
        <v>7609.98397</v>
      </c>
      <c r="P633" s="24" t="n">
        <v>0</v>
      </c>
      <c r="Q633" s="24" t="n">
        <v>0</v>
      </c>
      <c r="R633" s="24" t="n">
        <v>0</v>
      </c>
      <c r="S633" s="24" t="n">
        <v>290.75143</v>
      </c>
      <c r="T633" s="24" t="n">
        <v>0</v>
      </c>
      <c r="U633" s="24" t="n">
        <v>0</v>
      </c>
      <c r="V633" s="24" t="n">
        <v>1542.77265</v>
      </c>
      <c r="W633" s="24" t="n">
        <v>0</v>
      </c>
      <c r="X633" s="24" t="n">
        <v>717.90183</v>
      </c>
      <c r="Y633" s="24" t="n">
        <v>0</v>
      </c>
      <c r="Z633" s="24" t="n">
        <v>2304.70231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6" t="n">
        <v>5188.49922</v>
      </c>
      <c r="AF633" s="27" t="n">
        <v>44911.5147</v>
      </c>
      <c r="AG633" s="5" t="n">
        <v>40509.83723</v>
      </c>
      <c r="AH633" s="28" t="n">
        <v>4249.41147</v>
      </c>
      <c r="AI633" s="28" t="n">
        <v>0</v>
      </c>
      <c r="AJ633" s="29" t="n">
        <v>152.266</v>
      </c>
      <c r="AK633" s="30" t="n">
        <v>-5.82645043323282E-012</v>
      </c>
      <c r="AL633" s="30"/>
    </row>
    <row r="634" customFormat="false" ht="15" hidden="false" customHeight="false" outlineLevel="0" collapsed="false">
      <c r="A634" s="3"/>
      <c r="B634" s="23" t="n">
        <v>3310</v>
      </c>
      <c r="C634" s="3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5" t="n">
        <v>2.708</v>
      </c>
      <c r="P634" s="24" t="n">
        <v>0</v>
      </c>
      <c r="Q634" s="24" t="n">
        <v>0</v>
      </c>
      <c r="R634" s="24" t="n">
        <v>0</v>
      </c>
      <c r="S634" s="24" t="n">
        <v>0</v>
      </c>
      <c r="T634" s="24" t="n">
        <v>0</v>
      </c>
      <c r="U634" s="24" t="n">
        <v>29.92622</v>
      </c>
      <c r="V634" s="24" t="n">
        <v>0</v>
      </c>
      <c r="W634" s="24" t="n">
        <v>0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6" t="n">
        <v>58.50122</v>
      </c>
      <c r="AF634" s="27" t="n">
        <v>61.20922</v>
      </c>
      <c r="AG634" s="5" t="n">
        <v>32.63422</v>
      </c>
      <c r="AH634" s="28" t="n">
        <v>0</v>
      </c>
      <c r="AI634" s="28" t="n">
        <v>0</v>
      </c>
      <c r="AJ634" s="29" t="n">
        <v>28.575</v>
      </c>
      <c r="AK634" s="30" t="n">
        <v>0</v>
      </c>
      <c r="AL634" s="30"/>
    </row>
    <row r="635" customFormat="false" ht="15" hidden="false" customHeight="false" outlineLevel="0" collapsed="false">
      <c r="A635" s="3"/>
      <c r="B635" s="23" t="n">
        <v>34</v>
      </c>
      <c r="C635" s="3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5" t="n">
        <v>0</v>
      </c>
      <c r="P635" s="24" t="n">
        <v>0</v>
      </c>
      <c r="Q635" s="24" t="n">
        <v>0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30.50271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6" t="n">
        <v>82.6988</v>
      </c>
      <c r="AF635" s="27" t="n">
        <v>82.6988</v>
      </c>
      <c r="AG635" s="5" t="n">
        <v>0</v>
      </c>
      <c r="AH635" s="28" t="n">
        <v>0</v>
      </c>
      <c r="AI635" s="28" t="n">
        <v>0</v>
      </c>
      <c r="AJ635" s="29" t="n">
        <v>82.6988</v>
      </c>
      <c r="AK635" s="30" t="n">
        <v>0</v>
      </c>
      <c r="AL635" s="30"/>
    </row>
    <row r="636" customFormat="false" ht="15" hidden="false" customHeight="false" outlineLevel="0" collapsed="false">
      <c r="A636" s="3"/>
      <c r="B636" s="23" t="n">
        <v>3401</v>
      </c>
      <c r="C636" s="3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5" t="n">
        <v>0</v>
      </c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6" t="n">
        <v>0</v>
      </c>
      <c r="AF636" s="27" t="n">
        <v>0</v>
      </c>
      <c r="AG636" s="5" t="n">
        <v>0</v>
      </c>
      <c r="AH636" s="28" t="n">
        <v>0</v>
      </c>
      <c r="AI636" s="28" t="n">
        <v>0</v>
      </c>
      <c r="AJ636" s="29" t="n">
        <v>0</v>
      </c>
      <c r="AK636" s="30" t="n">
        <v>0</v>
      </c>
      <c r="AL636" s="30"/>
    </row>
    <row r="637" customFormat="false" ht="15" hidden="false" customHeight="false" outlineLevel="0" collapsed="false">
      <c r="A637" s="3"/>
      <c r="B637" s="23" t="n">
        <v>3402</v>
      </c>
      <c r="C637" s="3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0</v>
      </c>
      <c r="O637" s="25" t="n">
        <v>0</v>
      </c>
      <c r="P637" s="24" t="n">
        <v>0</v>
      </c>
      <c r="Q637" s="24" t="n">
        <v>0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30.50271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6" t="n">
        <v>82.6988</v>
      </c>
      <c r="AF637" s="27" t="n">
        <v>82.6988</v>
      </c>
      <c r="AG637" s="5" t="n">
        <v>0</v>
      </c>
      <c r="AH637" s="28" t="n">
        <v>0</v>
      </c>
      <c r="AI637" s="28" t="n">
        <v>0</v>
      </c>
      <c r="AJ637" s="29" t="n">
        <v>82.6988</v>
      </c>
      <c r="AK637" s="30" t="n">
        <v>0</v>
      </c>
      <c r="AL637" s="30"/>
    </row>
    <row r="638" customFormat="false" ht="15" hidden="false" customHeight="false" outlineLevel="0" collapsed="false">
      <c r="A638" s="3"/>
      <c r="B638" s="23" t="n">
        <v>340205</v>
      </c>
      <c r="C638" s="3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5" t="n">
        <v>0</v>
      </c>
      <c r="P638" s="24" t="n">
        <v>0</v>
      </c>
      <c r="Q638" s="24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6" t="n">
        <v>52.19609</v>
      </c>
      <c r="AF638" s="27" t="n">
        <v>52.19609</v>
      </c>
      <c r="AG638" s="5" t="n">
        <v>0</v>
      </c>
      <c r="AH638" s="28" t="n">
        <v>0</v>
      </c>
      <c r="AI638" s="28" t="n">
        <v>0</v>
      </c>
      <c r="AJ638" s="29" t="n">
        <v>52.19609</v>
      </c>
      <c r="AK638" s="30" t="n">
        <v>0</v>
      </c>
      <c r="AL638" s="30"/>
    </row>
    <row r="639" customFormat="false" ht="15" hidden="false" customHeight="false" outlineLevel="0" collapsed="false">
      <c r="A639" s="3"/>
      <c r="B639" s="23" t="n">
        <v>340210</v>
      </c>
      <c r="C639" s="3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5" t="n">
        <v>0</v>
      </c>
      <c r="P639" s="24" t="n">
        <v>0</v>
      </c>
      <c r="Q639" s="24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30.50271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6" t="n">
        <v>30.50271</v>
      </c>
      <c r="AF639" s="27" t="n">
        <v>30.50271</v>
      </c>
      <c r="AG639" s="5" t="n">
        <v>0</v>
      </c>
      <c r="AH639" s="28" t="n">
        <v>0</v>
      </c>
      <c r="AI639" s="28" t="n">
        <v>0</v>
      </c>
      <c r="AJ639" s="29" t="n">
        <v>30.50271</v>
      </c>
      <c r="AK639" s="30" t="n">
        <v>0</v>
      </c>
      <c r="AL639" s="30"/>
    </row>
    <row r="640" customFormat="false" ht="15" hidden="false" customHeight="false" outlineLevel="0" collapsed="false">
      <c r="A640" s="3"/>
      <c r="B640" s="23" t="n">
        <v>3490</v>
      </c>
      <c r="C640" s="3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5" t="n">
        <v>0</v>
      </c>
      <c r="P640" s="24" t="n">
        <v>0</v>
      </c>
      <c r="Q640" s="24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6" t="n">
        <v>0</v>
      </c>
      <c r="AF640" s="27" t="n">
        <v>0</v>
      </c>
      <c r="AG640" s="5" t="n">
        <v>0</v>
      </c>
      <c r="AH640" s="28" t="n">
        <v>0</v>
      </c>
      <c r="AI640" s="28" t="n">
        <v>0</v>
      </c>
      <c r="AJ640" s="29" t="n">
        <v>0</v>
      </c>
      <c r="AK640" s="30" t="n">
        <v>0</v>
      </c>
      <c r="AL640" s="30"/>
    </row>
    <row r="641" customFormat="false" ht="15" hidden="false" customHeight="false" outlineLevel="0" collapsed="false">
      <c r="A641" s="3"/>
      <c r="B641" s="23" t="n">
        <v>35</v>
      </c>
      <c r="C641" s="3" t="s">
        <v>397</v>
      </c>
      <c r="D641" s="24" t="n">
        <v>13915.36479</v>
      </c>
      <c r="E641" s="24" t="n">
        <v>8976.07227</v>
      </c>
      <c r="F641" s="24" t="n">
        <v>43366.12458</v>
      </c>
      <c r="G641" s="24" t="n">
        <v>6856.33991</v>
      </c>
      <c r="H641" s="25" t="n">
        <v>73113.90155</v>
      </c>
      <c r="I641" s="24" t="n">
        <v>4491.20039</v>
      </c>
      <c r="J641" s="24" t="n">
        <v>1976.45989</v>
      </c>
      <c r="K641" s="24" t="n">
        <v>94.5275</v>
      </c>
      <c r="L641" s="24" t="n">
        <v>11013.55756</v>
      </c>
      <c r="M641" s="24" t="n">
        <v>3175.11684</v>
      </c>
      <c r="N641" s="24" t="n">
        <v>734.3308</v>
      </c>
      <c r="O641" s="25" t="n">
        <v>21485.19298</v>
      </c>
      <c r="P641" s="24" t="n">
        <v>0</v>
      </c>
      <c r="Q641" s="24" t="n">
        <v>0</v>
      </c>
      <c r="R641" s="24" t="n">
        <v>3182.00736</v>
      </c>
      <c r="S641" s="24" t="n">
        <v>907.55855</v>
      </c>
      <c r="T641" s="24" t="n">
        <v>0</v>
      </c>
      <c r="U641" s="24" t="n">
        <v>4.2232</v>
      </c>
      <c r="V641" s="24" t="n">
        <v>312.03999</v>
      </c>
      <c r="W641" s="24" t="n">
        <v>0</v>
      </c>
      <c r="X641" s="24" t="n">
        <v>148.17293</v>
      </c>
      <c r="Y641" s="24" t="n">
        <v>0</v>
      </c>
      <c r="Z641" s="24" t="n">
        <v>1095.57161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6" t="n">
        <v>5868.44388</v>
      </c>
      <c r="AF641" s="27" t="n">
        <v>100467.53841</v>
      </c>
      <c r="AG641" s="5" t="n">
        <v>76237.82931</v>
      </c>
      <c r="AH641" s="28" t="n">
        <v>24135.1816</v>
      </c>
      <c r="AI641" s="28" t="n">
        <v>94.5275</v>
      </c>
      <c r="AJ641" s="29" t="n">
        <v>0</v>
      </c>
      <c r="AK641" s="30" t="n">
        <v>7.41806616133545E-012</v>
      </c>
      <c r="AL641" s="30"/>
    </row>
    <row r="642" customFormat="false" ht="15" hidden="false" customHeight="false" outlineLevel="0" collapsed="false">
      <c r="A642" s="3"/>
      <c r="B642" s="23" t="n">
        <v>3501</v>
      </c>
      <c r="C642" s="3" t="s">
        <v>398</v>
      </c>
      <c r="D642" s="24" t="n">
        <v>13915.36479</v>
      </c>
      <c r="E642" s="24" t="n">
        <v>8976.07227</v>
      </c>
      <c r="F642" s="24" t="n">
        <v>35807.54445</v>
      </c>
      <c r="G642" s="24" t="n">
        <v>6856.33991</v>
      </c>
      <c r="H642" s="25" t="n">
        <v>65555.32142</v>
      </c>
      <c r="I642" s="24" t="n">
        <v>2520.66068</v>
      </c>
      <c r="J642" s="24" t="n">
        <v>1976.45989</v>
      </c>
      <c r="K642" s="24" t="n">
        <v>94.5275</v>
      </c>
      <c r="L642" s="24" t="n">
        <v>10409.79141</v>
      </c>
      <c r="M642" s="24" t="n">
        <v>3175.11684</v>
      </c>
      <c r="N642" s="24" t="n">
        <v>734.3308</v>
      </c>
      <c r="O642" s="25" t="n">
        <v>18910.88712</v>
      </c>
      <c r="P642" s="24" t="n">
        <v>0</v>
      </c>
      <c r="Q642" s="24" t="n">
        <v>0</v>
      </c>
      <c r="R642" s="24" t="n">
        <v>3182.00736</v>
      </c>
      <c r="S642" s="24" t="n">
        <v>907.55855</v>
      </c>
      <c r="T642" s="24" t="n">
        <v>0</v>
      </c>
      <c r="U642" s="24" t="n">
        <v>4.2232</v>
      </c>
      <c r="V642" s="24" t="n">
        <v>312.03999</v>
      </c>
      <c r="W642" s="24" t="n">
        <v>0</v>
      </c>
      <c r="X642" s="24" t="n">
        <v>148.17293</v>
      </c>
      <c r="Y642" s="24" t="n">
        <v>0</v>
      </c>
      <c r="Z642" s="24" t="n">
        <v>1095.57161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6" t="n">
        <v>5868.44388</v>
      </c>
      <c r="AF642" s="27" t="n">
        <v>90334.65242</v>
      </c>
      <c r="AG642" s="5" t="n">
        <v>66104.94332</v>
      </c>
      <c r="AH642" s="28" t="n">
        <v>24135.1816</v>
      </c>
      <c r="AI642" s="28" t="n">
        <v>94.5275</v>
      </c>
      <c r="AJ642" s="29" t="n">
        <v>0</v>
      </c>
      <c r="AK642" s="30" t="n">
        <v>-7.13384906703141E-012</v>
      </c>
      <c r="AL642" s="30"/>
    </row>
    <row r="643" customFormat="false" ht="15" hidden="false" customHeight="false" outlineLevel="0" collapsed="false">
      <c r="A643" s="3"/>
      <c r="B643" s="23" t="n">
        <v>3502</v>
      </c>
      <c r="C643" s="3" t="s">
        <v>399</v>
      </c>
      <c r="D643" s="24" t="n">
        <v>0</v>
      </c>
      <c r="E643" s="24" t="n">
        <v>0</v>
      </c>
      <c r="F643" s="24" t="n">
        <v>7558.58013</v>
      </c>
      <c r="G643" s="24" t="n">
        <v>0</v>
      </c>
      <c r="H643" s="25" t="n">
        <v>7558.58013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5" t="n">
        <v>2574.30586</v>
      </c>
      <c r="P643" s="24" t="n">
        <v>0</v>
      </c>
      <c r="Q643" s="24" t="n">
        <v>0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6" t="n">
        <v>0</v>
      </c>
      <c r="AF643" s="27" t="n">
        <v>10132.88599</v>
      </c>
      <c r="AG643" s="5" t="n">
        <v>10132.88599</v>
      </c>
      <c r="AH643" s="28" t="n">
        <v>0</v>
      </c>
      <c r="AI643" s="28" t="n">
        <v>0</v>
      </c>
      <c r="AJ643" s="29" t="n">
        <v>0</v>
      </c>
      <c r="AK643" s="30" t="n">
        <v>1.81898940354586E-012</v>
      </c>
      <c r="AL643" s="30"/>
    </row>
    <row r="644" customFormat="false" ht="15" hidden="false" customHeight="false" outlineLevel="0" collapsed="false">
      <c r="A644" s="3"/>
      <c r="B644" s="23" t="n">
        <v>36</v>
      </c>
      <c r="C644" s="3" t="s">
        <v>400</v>
      </c>
      <c r="D644" s="24" t="n">
        <v>70.24436</v>
      </c>
      <c r="E644" s="24" t="n">
        <v>50580.31738</v>
      </c>
      <c r="F644" s="24" t="n">
        <v>111322.49232</v>
      </c>
      <c r="G644" s="24" t="n">
        <v>23853.64693</v>
      </c>
      <c r="H644" s="25" t="n">
        <v>185826.70099</v>
      </c>
      <c r="I644" s="24" t="n">
        <v>10743.16982</v>
      </c>
      <c r="J644" s="24" t="n">
        <v>0</v>
      </c>
      <c r="K644" s="24" t="n">
        <v>2806.67218</v>
      </c>
      <c r="L644" s="24" t="n">
        <v>18880.1111</v>
      </c>
      <c r="M644" s="24" t="n">
        <v>3007.0308</v>
      </c>
      <c r="N644" s="24" t="n">
        <v>3229.7423</v>
      </c>
      <c r="O644" s="25" t="n">
        <v>38666.7262</v>
      </c>
      <c r="P644" s="24" t="n">
        <v>0</v>
      </c>
      <c r="Q644" s="24" t="n">
        <v>7728.26</v>
      </c>
      <c r="R644" s="24" t="n">
        <v>-1621.78544</v>
      </c>
      <c r="S644" s="24" t="n">
        <v>200.38036</v>
      </c>
      <c r="T644" s="24" t="n">
        <v>1.96351</v>
      </c>
      <c r="U644" s="24" t="n">
        <v>7259.62191</v>
      </c>
      <c r="V644" s="24" t="n">
        <v>2674.10946</v>
      </c>
      <c r="W644" s="24" t="n">
        <v>-2413.12163</v>
      </c>
      <c r="X644" s="24" t="n">
        <v>22.75326</v>
      </c>
      <c r="Y644" s="24" t="n">
        <v>1391.1987</v>
      </c>
      <c r="Z644" s="24" t="n">
        <v>3518.74737</v>
      </c>
      <c r="AA644" s="24" t="n">
        <v>3813.74246</v>
      </c>
      <c r="AB644" s="24" t="n">
        <v>205.2772</v>
      </c>
      <c r="AC644" s="24" t="n">
        <v>556.7787</v>
      </c>
      <c r="AD644" s="24" t="n">
        <v>0</v>
      </c>
      <c r="AE644" s="26" t="n">
        <v>23337.92586</v>
      </c>
      <c r="AF644" s="27" t="n">
        <v>247831.35305</v>
      </c>
      <c r="AG644" s="5" t="n">
        <v>187482.05676</v>
      </c>
      <c r="AH644" s="28" t="n">
        <v>55585.22458</v>
      </c>
      <c r="AI644" s="28" t="n">
        <v>2806.67218</v>
      </c>
      <c r="AJ644" s="29" t="n">
        <v>1957.39953</v>
      </c>
      <c r="AK644" s="30" t="n">
        <v>-8.32187652122229E-011</v>
      </c>
      <c r="AL644" s="30"/>
    </row>
    <row r="645" customFormat="false" ht="15" hidden="false" customHeight="false" outlineLevel="0" collapsed="false">
      <c r="A645" s="3"/>
      <c r="B645" s="23" t="n">
        <v>3601</v>
      </c>
      <c r="C645" s="3" t="s">
        <v>401</v>
      </c>
      <c r="D645" s="24" t="n">
        <v>70.24436</v>
      </c>
      <c r="E645" s="24" t="n">
        <v>50580.31738</v>
      </c>
      <c r="F645" s="24" t="n">
        <v>111322.49232</v>
      </c>
      <c r="G645" s="24" t="n">
        <v>23853.64693</v>
      </c>
      <c r="H645" s="25" t="n">
        <v>185826.70099</v>
      </c>
      <c r="I645" s="24" t="n">
        <v>10743.16982</v>
      </c>
      <c r="J645" s="24" t="n">
        <v>0</v>
      </c>
      <c r="K645" s="24" t="n">
        <v>2806.67218</v>
      </c>
      <c r="L645" s="24" t="n">
        <v>18880.1111</v>
      </c>
      <c r="M645" s="24" t="n">
        <v>3007.0308</v>
      </c>
      <c r="N645" s="24" t="n">
        <v>3229.7423</v>
      </c>
      <c r="O645" s="25" t="n">
        <v>38666.7262</v>
      </c>
      <c r="P645" s="24" t="n">
        <v>0</v>
      </c>
      <c r="Q645" s="24" t="n">
        <v>7728.26</v>
      </c>
      <c r="R645" s="24" t="n">
        <v>32.78355</v>
      </c>
      <c r="S645" s="24" t="n">
        <v>0</v>
      </c>
      <c r="T645" s="24" t="n">
        <v>1.96351</v>
      </c>
      <c r="U645" s="24" t="n">
        <v>7259.62191</v>
      </c>
      <c r="V645" s="24" t="n">
        <v>2674.10946</v>
      </c>
      <c r="W645" s="24" t="n">
        <v>205.63608</v>
      </c>
      <c r="X645" s="24" t="n">
        <v>22.75326</v>
      </c>
      <c r="Y645" s="24" t="n">
        <v>1391.1987</v>
      </c>
      <c r="Z645" s="24" t="n">
        <v>3518.74737</v>
      </c>
      <c r="AA645" s="24" t="n">
        <v>3813.74246</v>
      </c>
      <c r="AB645" s="24" t="n">
        <v>205.2772</v>
      </c>
      <c r="AC645" s="24" t="n">
        <v>556.7787</v>
      </c>
      <c r="AD645" s="24" t="n">
        <v>0</v>
      </c>
      <c r="AE645" s="26" t="n">
        <v>27410.8722</v>
      </c>
      <c r="AF645" s="27" t="n">
        <v>251904.29939</v>
      </c>
      <c r="AG645" s="5" t="n">
        <v>188936.24539</v>
      </c>
      <c r="AH645" s="28" t="n">
        <v>55585.22458</v>
      </c>
      <c r="AI645" s="28" t="n">
        <v>2806.67218</v>
      </c>
      <c r="AJ645" s="29" t="n">
        <v>4576.15724</v>
      </c>
      <c r="AK645" s="30" t="n">
        <v>-4.82032191939652E-011</v>
      </c>
      <c r="AL645" s="30"/>
    </row>
    <row r="646" customFormat="false" ht="15" hidden="false" customHeight="false" outlineLevel="0" collapsed="false">
      <c r="A646" s="3"/>
      <c r="B646" s="23" t="n">
        <v>3602</v>
      </c>
      <c r="C646" s="3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0</v>
      </c>
      <c r="O646" s="25" t="n">
        <v>0</v>
      </c>
      <c r="P646" s="24" t="n">
        <v>0</v>
      </c>
      <c r="Q646" s="24" t="n">
        <v>0</v>
      </c>
      <c r="R646" s="24" t="n">
        <v>-1654.56899</v>
      </c>
      <c r="S646" s="24" t="n">
        <v>0</v>
      </c>
      <c r="T646" s="24" t="n">
        <v>0</v>
      </c>
      <c r="U646" s="24" t="n">
        <v>0</v>
      </c>
      <c r="V646" s="24" t="n">
        <v>0</v>
      </c>
      <c r="W646" s="24" t="n">
        <v>-2618.75771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6" t="n">
        <v>-4273.3267</v>
      </c>
      <c r="AF646" s="27" t="n">
        <v>-4273.3267</v>
      </c>
      <c r="AG646" s="5" t="n">
        <v>-1654.56899</v>
      </c>
      <c r="AH646" s="28" t="n">
        <v>0</v>
      </c>
      <c r="AI646" s="28" t="n">
        <v>0</v>
      </c>
      <c r="AJ646" s="29" t="n">
        <v>-2618.75771</v>
      </c>
      <c r="AK646" s="30" t="n">
        <v>0</v>
      </c>
      <c r="AL646" s="30"/>
    </row>
    <row r="647" customFormat="false" ht="15" hidden="false" customHeight="false" outlineLevel="0" collapsed="false">
      <c r="A647" s="3"/>
      <c r="B647" s="23" t="n">
        <v>3603</v>
      </c>
      <c r="C647" s="3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5" t="n">
        <v>0</v>
      </c>
      <c r="P647" s="24" t="n">
        <v>0</v>
      </c>
      <c r="Q647" s="24" t="n">
        <v>0</v>
      </c>
      <c r="R647" s="24" t="n">
        <v>0</v>
      </c>
      <c r="S647" s="24" t="n">
        <v>200.38036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6" t="n">
        <v>200.38036</v>
      </c>
      <c r="AF647" s="27" t="n">
        <v>200.38036</v>
      </c>
      <c r="AG647" s="5" t="n">
        <v>200.38036</v>
      </c>
      <c r="AH647" s="28" t="n">
        <v>0</v>
      </c>
      <c r="AI647" s="28" t="n">
        <v>0</v>
      </c>
      <c r="AJ647" s="29" t="n">
        <v>0</v>
      </c>
      <c r="AK647" s="30" t="n">
        <v>0</v>
      </c>
      <c r="AL647" s="30"/>
    </row>
    <row r="648" customFormat="false" ht="15" hidden="false" customHeight="false" outlineLevel="0" collapsed="false">
      <c r="A648" s="3"/>
      <c r="B648" s="23" t="n">
        <v>3604</v>
      </c>
      <c r="C648" s="3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5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6" t="n">
        <v>0</v>
      </c>
      <c r="AF648" s="27" t="n">
        <v>0</v>
      </c>
      <c r="AG648" s="5" t="n">
        <v>0</v>
      </c>
      <c r="AH648" s="28" t="n">
        <v>0</v>
      </c>
      <c r="AI648" s="28" t="n">
        <v>0</v>
      </c>
      <c r="AJ648" s="29" t="n">
        <v>0</v>
      </c>
      <c r="AK648" s="30" t="n">
        <v>0</v>
      </c>
      <c r="AL648" s="30"/>
    </row>
    <row r="649" customFormat="false" ht="15" hidden="false" customHeight="false" outlineLevel="0" collapsed="false">
      <c r="A649" s="3"/>
      <c r="B649" s="23"/>
      <c r="C649" s="3" t="s">
        <v>405</v>
      </c>
      <c r="D649" s="24" t="n">
        <v>159442.84949</v>
      </c>
      <c r="E649" s="24" t="n">
        <v>269025.26762</v>
      </c>
      <c r="F649" s="24" t="n">
        <v>460237.50926</v>
      </c>
      <c r="G649" s="24" t="n">
        <v>153766.19909</v>
      </c>
      <c r="H649" s="25" t="n">
        <v>1042471.82546</v>
      </c>
      <c r="I649" s="24" t="n">
        <v>56661.19647</v>
      </c>
      <c r="J649" s="24" t="n">
        <v>107464.03778</v>
      </c>
      <c r="K649" s="24" t="n">
        <v>21498.35274</v>
      </c>
      <c r="L649" s="24" t="n">
        <v>116129.232</v>
      </c>
      <c r="M649" s="24" t="n">
        <v>32042.92716</v>
      </c>
      <c r="N649" s="24" t="n">
        <v>33193.49179</v>
      </c>
      <c r="O649" s="25" t="n">
        <v>366989.23794</v>
      </c>
      <c r="P649" s="24" t="n">
        <v>11382.3708</v>
      </c>
      <c r="Q649" s="24" t="n">
        <v>28955.397</v>
      </c>
      <c r="R649" s="24" t="n">
        <v>8422.19756</v>
      </c>
      <c r="S649" s="24" t="n">
        <v>6281.91918</v>
      </c>
      <c r="T649" s="24" t="n">
        <v>3540.24398</v>
      </c>
      <c r="U649" s="24" t="n">
        <v>24305.51751</v>
      </c>
      <c r="V649" s="24" t="n">
        <v>18912.49618</v>
      </c>
      <c r="W649" s="24" t="n">
        <v>36976.06726</v>
      </c>
      <c r="X649" s="24" t="n">
        <v>6065.91047</v>
      </c>
      <c r="Y649" s="24" t="n">
        <v>8189.11676</v>
      </c>
      <c r="Z649" s="24" t="n">
        <v>48138.86877</v>
      </c>
      <c r="AA649" s="24" t="n">
        <v>36118.69992</v>
      </c>
      <c r="AB649" s="24" t="n">
        <v>11716.93216</v>
      </c>
      <c r="AC649" s="24" t="n">
        <v>10209.10831</v>
      </c>
      <c r="AD649" s="24" t="n">
        <v>7340.14917</v>
      </c>
      <c r="AE649" s="26" t="n">
        <v>266554.99503</v>
      </c>
      <c r="AF649" s="27" t="n">
        <v>1676016.05843</v>
      </c>
      <c r="AG649" s="5" t="n">
        <v>1058089.05314</v>
      </c>
      <c r="AH649" s="28" t="n">
        <v>513124.77706</v>
      </c>
      <c r="AI649" s="28" t="n">
        <v>21498.35274</v>
      </c>
      <c r="AJ649" s="29" t="n">
        <v>83303.87549</v>
      </c>
      <c r="AK649" s="30" t="n">
        <v>-2.18278728425503E-010</v>
      </c>
      <c r="AL649" s="30"/>
    </row>
    <row r="650" customFormat="false" ht="15" hidden="false" customHeight="false" outlineLevel="0" collapsed="false">
      <c r="A650" s="3"/>
      <c r="B650" s="23"/>
      <c r="C650" s="3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5" t="n">
        <v>0</v>
      </c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6" t="n">
        <v>0</v>
      </c>
      <c r="AF650" s="27" t="n">
        <v>0</v>
      </c>
      <c r="AG650" s="5" t="n">
        <v>0</v>
      </c>
      <c r="AH650" s="28" t="n">
        <v>0</v>
      </c>
      <c r="AI650" s="28" t="n">
        <v>0</v>
      </c>
      <c r="AJ650" s="29" t="n">
        <v>0</v>
      </c>
      <c r="AK650" s="30" t="n">
        <v>0</v>
      </c>
      <c r="AL650" s="30"/>
    </row>
    <row r="651" customFormat="false" ht="15" hidden="false" customHeight="false" outlineLevel="0" collapsed="false">
      <c r="A651" s="3"/>
      <c r="B651" s="23"/>
      <c r="C651" s="3" t="s">
        <v>406</v>
      </c>
      <c r="D651" s="24" t="n">
        <v>2282557.34468</v>
      </c>
      <c r="E651" s="24" t="n">
        <v>1704702.85831</v>
      </c>
      <c r="F651" s="24" t="n">
        <v>4316879.46376</v>
      </c>
      <c r="G651" s="24" t="n">
        <v>1535817.66032</v>
      </c>
      <c r="H651" s="25" t="n">
        <v>9839957.32707</v>
      </c>
      <c r="I651" s="24" t="n">
        <v>618746.08057</v>
      </c>
      <c r="J651" s="24" t="n">
        <v>1278359.01052</v>
      </c>
      <c r="K651" s="24" t="n">
        <v>348476.74046</v>
      </c>
      <c r="L651" s="24" t="n">
        <v>1220267.42791</v>
      </c>
      <c r="M651" s="24" t="n">
        <v>339609.60024</v>
      </c>
      <c r="N651" s="24" t="n">
        <v>452878.10305</v>
      </c>
      <c r="O651" s="25" t="n">
        <v>4258336.96275</v>
      </c>
      <c r="P651" s="24" t="n">
        <v>113700.82536</v>
      </c>
      <c r="Q651" s="24" t="n">
        <v>296857.984</v>
      </c>
      <c r="R651" s="24" t="n">
        <v>12533.63048</v>
      </c>
      <c r="S651" s="24" t="n">
        <v>33530.22562</v>
      </c>
      <c r="T651" s="24" t="n">
        <v>19709.06449</v>
      </c>
      <c r="U651" s="24" t="n">
        <v>203144.69307</v>
      </c>
      <c r="V651" s="24" t="n">
        <v>194269.03868</v>
      </c>
      <c r="W651" s="24" t="n">
        <v>298295.92429</v>
      </c>
      <c r="X651" s="24" t="n">
        <v>8315.52204</v>
      </c>
      <c r="Y651" s="24" t="n">
        <v>108989.66315</v>
      </c>
      <c r="Z651" s="24" t="n">
        <v>253998.67317</v>
      </c>
      <c r="AA651" s="24" t="n">
        <v>285897.16812</v>
      </c>
      <c r="AB651" s="24" t="n">
        <v>64763.57057</v>
      </c>
      <c r="AC651" s="24" t="n">
        <v>38839.28024</v>
      </c>
      <c r="AD651" s="24" t="n">
        <v>17814.85411</v>
      </c>
      <c r="AE651" s="26" t="n">
        <v>1950660.11739</v>
      </c>
      <c r="AF651" s="27" t="n">
        <v>16048954.40721</v>
      </c>
      <c r="AG651" s="5" t="n">
        <v>10567656.48879</v>
      </c>
      <c r="AH651" s="28" t="n">
        <v>4509788.80531</v>
      </c>
      <c r="AI651" s="28" t="n">
        <v>348476.74046</v>
      </c>
      <c r="AJ651" s="29" t="n">
        <v>623032.37265</v>
      </c>
      <c r="AK651" s="30" t="n">
        <v>2.09547579288483E-009</v>
      </c>
      <c r="AL651" s="30"/>
    </row>
    <row r="652" customFormat="false" ht="15" hidden="false" customHeight="false" outlineLevel="0" collapsed="false">
      <c r="A652" s="3"/>
      <c r="B652" s="23"/>
      <c r="C652" s="3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5" t="n">
        <v>0</v>
      </c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6" t="n">
        <v>0</v>
      </c>
      <c r="AF652" s="27" t="n">
        <v>0</v>
      </c>
      <c r="AG652" s="5" t="n">
        <v>0</v>
      </c>
      <c r="AH652" s="28" t="n">
        <v>0</v>
      </c>
      <c r="AI652" s="28" t="n">
        <v>0</v>
      </c>
      <c r="AJ652" s="29" t="n">
        <v>0</v>
      </c>
      <c r="AK652" s="30" t="n">
        <v>0</v>
      </c>
      <c r="AL652" s="30"/>
    </row>
    <row r="653" customFormat="false" ht="15" hidden="false" customHeight="false" outlineLevel="0" collapsed="false">
      <c r="A653" s="3"/>
      <c r="B653" s="23" t="n">
        <v>5</v>
      </c>
      <c r="C653" s="3" t="s">
        <v>407</v>
      </c>
      <c r="D653" s="24" t="n">
        <v>38974.78506</v>
      </c>
      <c r="E653" s="24" t="n">
        <v>36086.79187</v>
      </c>
      <c r="F653" s="24" t="n">
        <v>105189.85541</v>
      </c>
      <c r="G653" s="24" t="n">
        <v>21210.04633</v>
      </c>
      <c r="H653" s="25" t="n">
        <v>201461.47867</v>
      </c>
      <c r="I653" s="24" t="n">
        <v>12281.25025</v>
      </c>
      <c r="J653" s="24" t="n">
        <v>19944.97354</v>
      </c>
      <c r="K653" s="24" t="n">
        <v>6758.70686</v>
      </c>
      <c r="L653" s="24" t="n">
        <v>20293.72093</v>
      </c>
      <c r="M653" s="24" t="n">
        <v>5742.03836</v>
      </c>
      <c r="N653" s="24" t="n">
        <v>6864.51876</v>
      </c>
      <c r="O653" s="25" t="n">
        <v>71885.2087</v>
      </c>
      <c r="P653" s="24" t="n">
        <v>2297.50019</v>
      </c>
      <c r="Q653" s="24" t="n">
        <v>4614.494</v>
      </c>
      <c r="R653" s="24" t="n">
        <v>235.80885</v>
      </c>
      <c r="S653" s="24" t="n">
        <v>483.05018</v>
      </c>
      <c r="T653" s="24" t="n">
        <v>518.57342</v>
      </c>
      <c r="U653" s="24" t="n">
        <v>2859.95549</v>
      </c>
      <c r="V653" s="24" t="n">
        <v>3328.87993</v>
      </c>
      <c r="W653" s="24" t="n">
        <v>11332.20799</v>
      </c>
      <c r="X653" s="24" t="n">
        <v>179.68892</v>
      </c>
      <c r="Y653" s="24" t="n">
        <v>5299.28943</v>
      </c>
      <c r="Z653" s="24" t="n">
        <v>12546.38683</v>
      </c>
      <c r="AA653" s="24" t="n">
        <v>8527.00273</v>
      </c>
      <c r="AB653" s="24" t="n">
        <v>1543.3147</v>
      </c>
      <c r="AC653" s="24" t="n">
        <v>1601.01019</v>
      </c>
      <c r="AD653" s="24" t="n">
        <v>719.0484</v>
      </c>
      <c r="AE653" s="26" t="n">
        <v>56086.21125</v>
      </c>
      <c r="AF653" s="27" t="n">
        <v>329432.89862</v>
      </c>
      <c r="AG653" s="5" t="n">
        <v>204591.90673</v>
      </c>
      <c r="AH653" s="28" t="n">
        <v>96622.06412</v>
      </c>
      <c r="AI653" s="28" t="n">
        <v>6758.70686</v>
      </c>
      <c r="AJ653" s="29" t="n">
        <v>21460.22091</v>
      </c>
      <c r="AK653" s="30" t="n">
        <v>0</v>
      </c>
      <c r="AL653" s="30"/>
    </row>
    <row r="654" customFormat="false" ht="15" hidden="false" customHeight="false" outlineLevel="0" collapsed="false">
      <c r="A654" s="3"/>
      <c r="B654" s="23"/>
      <c r="C654" s="3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5" t="n">
        <v>0</v>
      </c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6" t="n">
        <v>0</v>
      </c>
      <c r="AF654" s="27" t="n">
        <v>0</v>
      </c>
      <c r="AG654" s="5" t="n">
        <v>0</v>
      </c>
      <c r="AH654" s="28" t="n">
        <v>0</v>
      </c>
      <c r="AI654" s="28" t="n">
        <v>0</v>
      </c>
      <c r="AJ654" s="29" t="n">
        <v>0</v>
      </c>
      <c r="AK654" s="30" t="n">
        <v>0</v>
      </c>
      <c r="AL654" s="30"/>
    </row>
    <row r="655" customFormat="false" ht="15" hidden="false" customHeight="false" outlineLevel="0" collapsed="false">
      <c r="A655" s="3"/>
      <c r="B655" s="23"/>
      <c r="C655" s="3" t="s">
        <v>408</v>
      </c>
      <c r="D655" s="24" t="n">
        <v>2321532.12974</v>
      </c>
      <c r="E655" s="24" t="n">
        <v>1740789.65018</v>
      </c>
      <c r="F655" s="24" t="n">
        <v>4422069.31917</v>
      </c>
      <c r="G655" s="24" t="n">
        <v>1557027.70665</v>
      </c>
      <c r="H655" s="25" t="n">
        <v>10041418.80574</v>
      </c>
      <c r="I655" s="24" t="n">
        <v>631027.33082</v>
      </c>
      <c r="J655" s="24" t="n">
        <v>1298303.98406</v>
      </c>
      <c r="K655" s="24" t="n">
        <v>355235.44732</v>
      </c>
      <c r="L655" s="24" t="n">
        <v>1240561.14884</v>
      </c>
      <c r="M655" s="24" t="n">
        <v>345351.6386</v>
      </c>
      <c r="N655" s="24" t="n">
        <v>459742.62181</v>
      </c>
      <c r="O655" s="25" t="n">
        <v>4330222.17145</v>
      </c>
      <c r="P655" s="24" t="n">
        <v>115998.32555</v>
      </c>
      <c r="Q655" s="24" t="n">
        <v>301472.478</v>
      </c>
      <c r="R655" s="24" t="n">
        <v>12769.43933</v>
      </c>
      <c r="S655" s="24" t="n">
        <v>34013.2758</v>
      </c>
      <c r="T655" s="24" t="n">
        <v>20227.63791</v>
      </c>
      <c r="U655" s="24" t="n">
        <v>206004.64856</v>
      </c>
      <c r="V655" s="24" t="n">
        <v>197597.91861</v>
      </c>
      <c r="W655" s="24" t="n">
        <v>309628.13228</v>
      </c>
      <c r="X655" s="24" t="n">
        <v>8495.21096</v>
      </c>
      <c r="Y655" s="24" t="n">
        <v>114288.95258</v>
      </c>
      <c r="Z655" s="24" t="n">
        <v>266545.06</v>
      </c>
      <c r="AA655" s="24" t="n">
        <v>294424.17085</v>
      </c>
      <c r="AB655" s="24" t="n">
        <v>66306.88527</v>
      </c>
      <c r="AC655" s="24" t="n">
        <v>40440.29043</v>
      </c>
      <c r="AD655" s="24" t="n">
        <v>18533.90251</v>
      </c>
      <c r="AE655" s="26" t="n">
        <v>2006746.32864</v>
      </c>
      <c r="AF655" s="27" t="n">
        <v>16378387.30583</v>
      </c>
      <c r="AG655" s="5" t="n">
        <v>10772248.39552</v>
      </c>
      <c r="AH655" s="28" t="n">
        <v>4606410.86943</v>
      </c>
      <c r="AI655" s="28" t="n">
        <v>355235.44732</v>
      </c>
      <c r="AJ655" s="29" t="n">
        <v>644492.59356</v>
      </c>
      <c r="AK655" s="30" t="n">
        <v>-1.74622982740402E-009</v>
      </c>
      <c r="AL655" s="30"/>
    </row>
    <row r="656" customFormat="false" ht="15" hidden="false" customHeight="false" outlineLevel="0" collapsed="false">
      <c r="A656" s="3"/>
      <c r="B656" s="23"/>
      <c r="C656" s="3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5" t="n">
        <v>0</v>
      </c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6" t="n">
        <v>0</v>
      </c>
      <c r="AF656" s="27" t="n">
        <v>0</v>
      </c>
      <c r="AG656" s="5" t="n">
        <v>0</v>
      </c>
      <c r="AH656" s="28" t="n">
        <v>0</v>
      </c>
      <c r="AI656" s="28" t="n">
        <v>0</v>
      </c>
      <c r="AJ656" s="29" t="n">
        <v>0</v>
      </c>
      <c r="AK656" s="30" t="n">
        <v>0</v>
      </c>
      <c r="AL656" s="30"/>
    </row>
    <row r="657" customFormat="false" ht="15" hidden="false" customHeight="false" outlineLevel="0" collapsed="false">
      <c r="A657" s="3"/>
      <c r="B657" s="23"/>
      <c r="C657" s="3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5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6" t="n">
        <v>0</v>
      </c>
      <c r="AF657" s="27" t="n">
        <v>0</v>
      </c>
      <c r="AG657" s="5" t="n">
        <v>0</v>
      </c>
      <c r="AH657" s="28" t="n">
        <v>0</v>
      </c>
      <c r="AI657" s="28" t="n">
        <v>0</v>
      </c>
      <c r="AJ657" s="29" t="n">
        <v>0</v>
      </c>
      <c r="AK657" s="30" t="n">
        <v>0</v>
      </c>
      <c r="AL657" s="30"/>
    </row>
    <row r="658" customFormat="false" ht="15" hidden="false" customHeight="false" outlineLevel="0" collapsed="false">
      <c r="A658" s="3"/>
      <c r="B658" s="23"/>
      <c r="C658" s="3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5" t="n">
        <v>0</v>
      </c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6" t="n">
        <v>0</v>
      </c>
      <c r="AF658" s="27" t="n">
        <v>0</v>
      </c>
      <c r="AG658" s="5" t="n">
        <v>0</v>
      </c>
      <c r="AH658" s="28" t="n">
        <v>0</v>
      </c>
      <c r="AI658" s="28" t="n">
        <v>0</v>
      </c>
      <c r="AJ658" s="29" t="n">
        <v>0</v>
      </c>
      <c r="AK658" s="30" t="n">
        <v>0</v>
      </c>
      <c r="AL658" s="30"/>
    </row>
    <row r="659" customFormat="false" ht="15" hidden="false" customHeight="false" outlineLevel="0" collapsed="false">
      <c r="A659" s="3"/>
      <c r="B659" s="23" t="n">
        <v>6</v>
      </c>
      <c r="C659" s="3" t="s">
        <v>410</v>
      </c>
      <c r="D659" s="24" t="n">
        <v>537802.39678</v>
      </c>
      <c r="E659" s="24" t="n">
        <v>295789.67082</v>
      </c>
      <c r="F659" s="24" t="n">
        <v>947819.46815</v>
      </c>
      <c r="G659" s="24" t="n">
        <v>362123.16698</v>
      </c>
      <c r="H659" s="25" t="n">
        <v>2143534.70273</v>
      </c>
      <c r="I659" s="24" t="n">
        <v>154723.93235</v>
      </c>
      <c r="J659" s="24" t="n">
        <v>275033.99448</v>
      </c>
      <c r="K659" s="24" t="n">
        <v>15919.51391</v>
      </c>
      <c r="L659" s="24" t="n">
        <v>232662.06691</v>
      </c>
      <c r="M659" s="24" t="n">
        <v>39223.50927</v>
      </c>
      <c r="N659" s="24" t="n">
        <v>31467.18073</v>
      </c>
      <c r="O659" s="25" t="n">
        <v>749030.19765</v>
      </c>
      <c r="P659" s="24" t="n">
        <v>5820.20768</v>
      </c>
      <c r="Q659" s="24" t="n">
        <v>74051.166</v>
      </c>
      <c r="R659" s="24" t="n">
        <v>251.7758</v>
      </c>
      <c r="S659" s="24" t="n">
        <v>1792.15322</v>
      </c>
      <c r="T659" s="24" t="n">
        <v>52.23463</v>
      </c>
      <c r="U659" s="24" t="n">
        <v>56338.77914</v>
      </c>
      <c r="V659" s="24" t="n">
        <v>16221.4855</v>
      </c>
      <c r="W659" s="24" t="n">
        <v>548.27992</v>
      </c>
      <c r="X659" s="24" t="n">
        <v>325.854</v>
      </c>
      <c r="Y659" s="24" t="n">
        <v>72304.28551</v>
      </c>
      <c r="Z659" s="24" t="n">
        <v>144493.16605</v>
      </c>
      <c r="AA659" s="24" t="n">
        <v>5995.18477</v>
      </c>
      <c r="AB659" s="24" t="n">
        <v>0</v>
      </c>
      <c r="AC659" s="24" t="n">
        <v>0</v>
      </c>
      <c r="AD659" s="24" t="n">
        <v>61.97918</v>
      </c>
      <c r="AE659" s="26" t="n">
        <v>378256.5514</v>
      </c>
      <c r="AF659" s="27" t="n">
        <v>3270821.45178</v>
      </c>
      <c r="AG659" s="5" t="n">
        <v>2191708.67853</v>
      </c>
      <c r="AH659" s="28" t="n">
        <v>1056649.79465</v>
      </c>
      <c r="AI659" s="28" t="n">
        <v>15919.51391</v>
      </c>
      <c r="AJ659" s="29" t="n">
        <v>6543.46469</v>
      </c>
      <c r="AK659" s="30" t="n">
        <v>4.97493601869792E-010</v>
      </c>
      <c r="AL659" s="30"/>
    </row>
    <row r="660" customFormat="false" ht="15" hidden="false" customHeight="false" outlineLevel="0" collapsed="false">
      <c r="A660" s="3"/>
      <c r="B660" s="23" t="n">
        <v>61</v>
      </c>
      <c r="C660" s="3" t="s">
        <v>411</v>
      </c>
      <c r="D660" s="24" t="n">
        <v>0</v>
      </c>
      <c r="E660" s="24" t="n">
        <v>0</v>
      </c>
      <c r="F660" s="24" t="n">
        <v>7844.67104</v>
      </c>
      <c r="G660" s="24" t="n">
        <v>532.0209</v>
      </c>
      <c r="H660" s="25" t="n">
        <v>8376.69194</v>
      </c>
      <c r="I660" s="24" t="n">
        <v>0</v>
      </c>
      <c r="J660" s="24" t="n">
        <v>47.10331</v>
      </c>
      <c r="K660" s="24" t="n">
        <v>0</v>
      </c>
      <c r="L660" s="24" t="n">
        <v>0</v>
      </c>
      <c r="M660" s="24" t="n">
        <v>0</v>
      </c>
      <c r="N660" s="24" t="n">
        <v>0</v>
      </c>
      <c r="O660" s="25" t="n">
        <v>47.10331</v>
      </c>
      <c r="P660" s="24" t="n">
        <v>0</v>
      </c>
      <c r="Q660" s="24" t="n">
        <v>13912.106</v>
      </c>
      <c r="R660" s="24" t="n">
        <v>25.8879</v>
      </c>
      <c r="S660" s="24" t="n">
        <v>0</v>
      </c>
      <c r="T660" s="24" t="n">
        <v>0</v>
      </c>
      <c r="U660" s="24" t="n">
        <v>10001.56017</v>
      </c>
      <c r="V660" s="24" t="n">
        <v>0</v>
      </c>
      <c r="W660" s="24" t="n">
        <v>0</v>
      </c>
      <c r="X660" s="24" t="n">
        <v>162.927</v>
      </c>
      <c r="Y660" s="24" t="n">
        <v>0</v>
      </c>
      <c r="Z660" s="24" t="n">
        <v>0</v>
      </c>
      <c r="AA660" s="24" t="n">
        <v>2307.64443</v>
      </c>
      <c r="AB660" s="24" t="n">
        <v>0</v>
      </c>
      <c r="AC660" s="24" t="n">
        <v>0</v>
      </c>
      <c r="AD660" s="24" t="n">
        <v>0</v>
      </c>
      <c r="AE660" s="26" t="n">
        <v>26410.1255</v>
      </c>
      <c r="AF660" s="27" t="n">
        <v>34833.92075</v>
      </c>
      <c r="AG660" s="5" t="n">
        <v>32363.34932</v>
      </c>
      <c r="AH660" s="28" t="n">
        <v>162.927</v>
      </c>
      <c r="AI660" s="28" t="n">
        <v>0</v>
      </c>
      <c r="AJ660" s="29" t="n">
        <v>2307.64443</v>
      </c>
      <c r="AK660" s="30" t="n">
        <v>-7.27595761418343E-012</v>
      </c>
      <c r="AL660" s="30"/>
    </row>
    <row r="661" customFormat="false" ht="15" hidden="false" customHeight="false" outlineLevel="0" collapsed="false">
      <c r="A661" s="3"/>
      <c r="B661" s="23" t="n">
        <v>6101</v>
      </c>
      <c r="C661" s="3" t="s">
        <v>412</v>
      </c>
      <c r="D661" s="24" t="n">
        <v>0</v>
      </c>
      <c r="E661" s="24" t="n">
        <v>0</v>
      </c>
      <c r="F661" s="24" t="n">
        <v>7844.67104</v>
      </c>
      <c r="G661" s="24" t="n">
        <v>532.0209</v>
      </c>
      <c r="H661" s="25" t="n">
        <v>8376.69194</v>
      </c>
      <c r="I661" s="24" t="n">
        <v>0</v>
      </c>
      <c r="J661" s="24" t="n">
        <v>47.10331</v>
      </c>
      <c r="K661" s="24" t="n">
        <v>0</v>
      </c>
      <c r="L661" s="24" t="n">
        <v>0</v>
      </c>
      <c r="M661" s="24" t="n">
        <v>0</v>
      </c>
      <c r="N661" s="24" t="n">
        <v>0</v>
      </c>
      <c r="O661" s="25" t="n">
        <v>47.10331</v>
      </c>
      <c r="P661" s="24" t="n">
        <v>0</v>
      </c>
      <c r="Q661" s="24" t="n">
        <v>13912.106</v>
      </c>
      <c r="R661" s="24" t="n">
        <v>0</v>
      </c>
      <c r="S661" s="24" t="n">
        <v>0</v>
      </c>
      <c r="T661" s="24" t="n">
        <v>0</v>
      </c>
      <c r="U661" s="24" t="n">
        <v>4996.21368</v>
      </c>
      <c r="V661" s="24" t="n">
        <v>0</v>
      </c>
      <c r="W661" s="24" t="n">
        <v>0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6" t="n">
        <v>18908.31968</v>
      </c>
      <c r="AF661" s="27" t="n">
        <v>27332.11493</v>
      </c>
      <c r="AG661" s="5" t="n">
        <v>27332.11493</v>
      </c>
      <c r="AH661" s="28" t="n">
        <v>0</v>
      </c>
      <c r="AI661" s="28" t="n">
        <v>0</v>
      </c>
      <c r="AJ661" s="29" t="n">
        <v>0</v>
      </c>
      <c r="AK661" s="30" t="n">
        <v>0</v>
      </c>
      <c r="AL661" s="30"/>
    </row>
    <row r="662" customFormat="false" ht="15" hidden="false" customHeight="false" outlineLevel="0" collapsed="false">
      <c r="A662" s="3"/>
      <c r="B662" s="23" t="n">
        <v>610105</v>
      </c>
      <c r="C662" s="3" t="s">
        <v>413</v>
      </c>
      <c r="D662" s="24" t="n">
        <v>0</v>
      </c>
      <c r="E662" s="24" t="n">
        <v>0</v>
      </c>
      <c r="F662" s="24" t="n">
        <v>7844.67104</v>
      </c>
      <c r="G662" s="24" t="n">
        <v>532.0209</v>
      </c>
      <c r="H662" s="25" t="n">
        <v>8376.69194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5" t="n">
        <v>0</v>
      </c>
      <c r="P662" s="24" t="n">
        <v>0</v>
      </c>
      <c r="Q662" s="24" t="n">
        <v>13912.106</v>
      </c>
      <c r="R662" s="24" t="n">
        <v>0</v>
      </c>
      <c r="S662" s="24" t="n">
        <v>0</v>
      </c>
      <c r="T662" s="24" t="n">
        <v>0</v>
      </c>
      <c r="U662" s="24" t="n">
        <v>4996.21368</v>
      </c>
      <c r="V662" s="24" t="n">
        <v>0</v>
      </c>
      <c r="W662" s="24" t="n">
        <v>0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6" t="n">
        <v>18908.31968</v>
      </c>
      <c r="AF662" s="27" t="n">
        <v>27285.01162</v>
      </c>
      <c r="AG662" s="5" t="n">
        <v>27285.01162</v>
      </c>
      <c r="AH662" s="28" t="n">
        <v>0</v>
      </c>
      <c r="AI662" s="28" t="n">
        <v>0</v>
      </c>
      <c r="AJ662" s="29" t="n">
        <v>0</v>
      </c>
      <c r="AK662" s="30" t="n">
        <v>0</v>
      </c>
      <c r="AL662" s="30"/>
    </row>
    <row r="663" customFormat="false" ht="15" hidden="false" customHeight="false" outlineLevel="0" collapsed="false">
      <c r="A663" s="3"/>
      <c r="B663" s="23" t="n">
        <v>610110</v>
      </c>
      <c r="C663" s="3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47.10331</v>
      </c>
      <c r="K663" s="24" t="n">
        <v>0</v>
      </c>
      <c r="L663" s="24" t="n">
        <v>0</v>
      </c>
      <c r="M663" s="24" t="n">
        <v>0</v>
      </c>
      <c r="N663" s="24" t="n">
        <v>0</v>
      </c>
      <c r="O663" s="25" t="n">
        <v>47.10331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6" t="n">
        <v>0</v>
      </c>
      <c r="AF663" s="27" t="n">
        <v>47.10331</v>
      </c>
      <c r="AG663" s="5" t="n">
        <v>47.10331</v>
      </c>
      <c r="AH663" s="28" t="n">
        <v>0</v>
      </c>
      <c r="AI663" s="28" t="n">
        <v>0</v>
      </c>
      <c r="AJ663" s="29" t="n">
        <v>0</v>
      </c>
      <c r="AK663" s="30" t="n">
        <v>0</v>
      </c>
      <c r="AL663" s="30"/>
    </row>
    <row r="664" customFormat="false" ht="15" hidden="false" customHeight="false" outlineLevel="0" collapsed="false">
      <c r="A664" s="3"/>
      <c r="B664" s="23" t="n">
        <v>610115</v>
      </c>
      <c r="C664" s="3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5" t="n">
        <v>0</v>
      </c>
      <c r="P664" s="24" t="n">
        <v>0</v>
      </c>
      <c r="Q664" s="24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6" t="n">
        <v>0</v>
      </c>
      <c r="AF664" s="27" t="n">
        <v>0</v>
      </c>
      <c r="AG664" s="5" t="n">
        <v>0</v>
      </c>
      <c r="AH664" s="28" t="n">
        <v>0</v>
      </c>
      <c r="AI664" s="28" t="n">
        <v>0</v>
      </c>
      <c r="AJ664" s="29" t="n">
        <v>0</v>
      </c>
      <c r="AK664" s="30" t="n">
        <v>0</v>
      </c>
      <c r="AL664" s="30"/>
    </row>
    <row r="665" customFormat="false" ht="15" hidden="false" customHeight="false" outlineLevel="0" collapsed="false">
      <c r="A665" s="3"/>
      <c r="B665" s="23" t="n">
        <v>610120</v>
      </c>
      <c r="C665" s="3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5" t="n">
        <v>0</v>
      </c>
      <c r="P665" s="24" t="n">
        <v>0</v>
      </c>
      <c r="Q665" s="24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6" t="n">
        <v>0</v>
      </c>
      <c r="AF665" s="27" t="n">
        <v>0</v>
      </c>
      <c r="AG665" s="5" t="n">
        <v>0</v>
      </c>
      <c r="AH665" s="28" t="n">
        <v>0</v>
      </c>
      <c r="AI665" s="28" t="n">
        <v>0</v>
      </c>
      <c r="AJ665" s="29" t="n">
        <v>0</v>
      </c>
      <c r="AK665" s="30" t="n">
        <v>0</v>
      </c>
      <c r="AL665" s="30"/>
    </row>
    <row r="666" customFormat="false" ht="15" hidden="false" customHeight="false" outlineLevel="0" collapsed="false">
      <c r="A666" s="3"/>
      <c r="B666" s="23" t="n">
        <v>6102</v>
      </c>
      <c r="C666" s="3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5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5005.34649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6" t="n">
        <v>5005.34649</v>
      </c>
      <c r="AF666" s="27" t="n">
        <v>5005.34649</v>
      </c>
      <c r="AG666" s="5" t="n">
        <v>5005.34649</v>
      </c>
      <c r="AH666" s="28" t="n">
        <v>0</v>
      </c>
      <c r="AI666" s="28" t="n">
        <v>0</v>
      </c>
      <c r="AJ666" s="29" t="n">
        <v>0</v>
      </c>
      <c r="AK666" s="30" t="n">
        <v>0</v>
      </c>
      <c r="AL666" s="30"/>
    </row>
    <row r="667" customFormat="false" ht="15" hidden="false" customHeight="false" outlineLevel="0" collapsed="false">
      <c r="A667" s="3"/>
      <c r="B667" s="23" t="n">
        <v>610205</v>
      </c>
      <c r="C667" s="3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5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5005.34649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6" t="n">
        <v>5005.34649</v>
      </c>
      <c r="AF667" s="27" t="n">
        <v>5005.34649</v>
      </c>
      <c r="AG667" s="5" t="n">
        <v>5005.34649</v>
      </c>
      <c r="AH667" s="28" t="n">
        <v>0</v>
      </c>
      <c r="AI667" s="28" t="n">
        <v>0</v>
      </c>
      <c r="AJ667" s="29" t="n">
        <v>0</v>
      </c>
      <c r="AK667" s="30" t="n">
        <v>0</v>
      </c>
      <c r="AL667" s="30"/>
    </row>
    <row r="668" customFormat="false" ht="15" hidden="false" customHeight="false" outlineLevel="0" collapsed="false">
      <c r="A668" s="3"/>
      <c r="B668" s="23" t="n">
        <v>610210</v>
      </c>
      <c r="C668" s="3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5" t="n">
        <v>0</v>
      </c>
      <c r="P668" s="24" t="n">
        <v>0</v>
      </c>
      <c r="Q668" s="24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6" t="n">
        <v>0</v>
      </c>
      <c r="AF668" s="27" t="n">
        <v>0</v>
      </c>
      <c r="AG668" s="5" t="n">
        <v>0</v>
      </c>
      <c r="AH668" s="28" t="n">
        <v>0</v>
      </c>
      <c r="AI668" s="28" t="n">
        <v>0</v>
      </c>
      <c r="AJ668" s="29" t="n">
        <v>0</v>
      </c>
      <c r="AK668" s="30" t="n">
        <v>0</v>
      </c>
      <c r="AL668" s="30"/>
    </row>
    <row r="669" customFormat="false" ht="15" hidden="false" customHeight="false" outlineLevel="0" collapsed="false">
      <c r="A669" s="3"/>
      <c r="B669" s="23" t="n">
        <v>610215</v>
      </c>
      <c r="C669" s="3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5" t="n">
        <v>0</v>
      </c>
      <c r="P669" s="24" t="n">
        <v>0</v>
      </c>
      <c r="Q669" s="24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6" t="n">
        <v>0</v>
      </c>
      <c r="AF669" s="27" t="n">
        <v>0</v>
      </c>
      <c r="AG669" s="5" t="n">
        <v>0</v>
      </c>
      <c r="AH669" s="28" t="n">
        <v>0</v>
      </c>
      <c r="AI669" s="28" t="n">
        <v>0</v>
      </c>
      <c r="AJ669" s="29" t="n">
        <v>0</v>
      </c>
      <c r="AK669" s="30" t="n">
        <v>0</v>
      </c>
      <c r="AL669" s="30"/>
    </row>
    <row r="670" customFormat="false" ht="15" hidden="false" customHeight="false" outlineLevel="0" collapsed="false">
      <c r="A670" s="3"/>
      <c r="B670" s="23" t="n">
        <v>610220</v>
      </c>
      <c r="C670" s="3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5" t="n">
        <v>0</v>
      </c>
      <c r="P670" s="24" t="n">
        <v>0</v>
      </c>
      <c r="Q670" s="24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6" t="n">
        <v>0</v>
      </c>
      <c r="AF670" s="27" t="n">
        <v>0</v>
      </c>
      <c r="AG670" s="5" t="n">
        <v>0</v>
      </c>
      <c r="AH670" s="28" t="n">
        <v>0</v>
      </c>
      <c r="AI670" s="28" t="n">
        <v>0</v>
      </c>
      <c r="AJ670" s="29" t="n">
        <v>0</v>
      </c>
      <c r="AK670" s="30" t="n">
        <v>0</v>
      </c>
      <c r="AL670" s="30"/>
    </row>
    <row r="671" customFormat="false" ht="15" hidden="false" customHeight="false" outlineLevel="0" collapsed="false">
      <c r="A671" s="3"/>
      <c r="B671" s="23" t="n">
        <v>6103</v>
      </c>
      <c r="C671" s="3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5" t="n">
        <v>0</v>
      </c>
      <c r="P671" s="24" t="n">
        <v>0</v>
      </c>
      <c r="Q671" s="24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6" t="n">
        <v>0</v>
      </c>
      <c r="AF671" s="27" t="n">
        <v>0</v>
      </c>
      <c r="AG671" s="5" t="n">
        <v>0</v>
      </c>
      <c r="AH671" s="28" t="n">
        <v>0</v>
      </c>
      <c r="AI671" s="28" t="n">
        <v>0</v>
      </c>
      <c r="AJ671" s="29" t="n">
        <v>0</v>
      </c>
      <c r="AK671" s="30" t="n">
        <v>0</v>
      </c>
      <c r="AL671" s="30"/>
    </row>
    <row r="672" customFormat="false" ht="15" hidden="false" customHeight="false" outlineLevel="0" collapsed="false">
      <c r="A672" s="3"/>
      <c r="B672" s="23" t="n">
        <v>6104</v>
      </c>
      <c r="C672" s="3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5" t="n">
        <v>0</v>
      </c>
      <c r="P672" s="24" t="n">
        <v>0</v>
      </c>
      <c r="Q672" s="24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2307.64443</v>
      </c>
      <c r="AB672" s="24" t="n">
        <v>0</v>
      </c>
      <c r="AC672" s="24" t="n">
        <v>0</v>
      </c>
      <c r="AD672" s="24" t="n">
        <v>0</v>
      </c>
      <c r="AE672" s="26" t="n">
        <v>2307.64443</v>
      </c>
      <c r="AF672" s="27" t="n">
        <v>2307.64443</v>
      </c>
      <c r="AG672" s="5" t="n">
        <v>0</v>
      </c>
      <c r="AH672" s="28" t="n">
        <v>0</v>
      </c>
      <c r="AI672" s="28" t="n">
        <v>0</v>
      </c>
      <c r="AJ672" s="29" t="n">
        <v>2307.64443</v>
      </c>
      <c r="AK672" s="30" t="n">
        <v>0</v>
      </c>
      <c r="AL672" s="30"/>
    </row>
    <row r="673" customFormat="false" ht="15" hidden="false" customHeight="false" outlineLevel="0" collapsed="false">
      <c r="A673" s="3"/>
      <c r="B673" s="23" t="n">
        <v>6105</v>
      </c>
      <c r="C673" s="3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5" t="n">
        <v>0</v>
      </c>
      <c r="P673" s="24" t="n">
        <v>0</v>
      </c>
      <c r="Q673" s="24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6" t="n">
        <v>0</v>
      </c>
      <c r="AF673" s="27" t="n">
        <v>0</v>
      </c>
      <c r="AG673" s="5" t="n">
        <v>0</v>
      </c>
      <c r="AH673" s="28" t="n">
        <v>0</v>
      </c>
      <c r="AI673" s="28" t="n">
        <v>0</v>
      </c>
      <c r="AJ673" s="29" t="n">
        <v>0</v>
      </c>
      <c r="AK673" s="30" t="n">
        <v>0</v>
      </c>
      <c r="AL673" s="30"/>
    </row>
    <row r="674" customFormat="false" ht="15" hidden="false" customHeight="false" outlineLevel="0" collapsed="false">
      <c r="A674" s="3"/>
      <c r="B674" s="23" t="n">
        <v>6190</v>
      </c>
      <c r="C674" s="3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5" t="n">
        <v>0</v>
      </c>
      <c r="P674" s="24" t="n">
        <v>0</v>
      </c>
      <c r="Q674" s="24" t="n">
        <v>0</v>
      </c>
      <c r="R674" s="24" t="n">
        <v>25.8879</v>
      </c>
      <c r="S674" s="24" t="n">
        <v>0</v>
      </c>
      <c r="T674" s="24" t="n">
        <v>0</v>
      </c>
      <c r="U674" s="24" t="n">
        <v>0</v>
      </c>
      <c r="V674" s="24" t="n">
        <v>0</v>
      </c>
      <c r="W674" s="24" t="n">
        <v>0</v>
      </c>
      <c r="X674" s="24" t="n">
        <v>162.927</v>
      </c>
      <c r="Y674" s="24" t="n">
        <v>0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6" t="n">
        <v>188.8149</v>
      </c>
      <c r="AF674" s="27" t="n">
        <v>188.8149</v>
      </c>
      <c r="AG674" s="5" t="n">
        <v>25.8879</v>
      </c>
      <c r="AH674" s="28" t="n">
        <v>162.927</v>
      </c>
      <c r="AI674" s="28" t="n">
        <v>0</v>
      </c>
      <c r="AJ674" s="29" t="n">
        <v>0</v>
      </c>
      <c r="AK674" s="30" t="n">
        <v>0</v>
      </c>
      <c r="AL674" s="30"/>
    </row>
    <row r="675" customFormat="false" ht="15" hidden="false" customHeight="false" outlineLevel="0" collapsed="false">
      <c r="A675" s="3"/>
      <c r="B675" s="23" t="n">
        <v>62</v>
      </c>
      <c r="C675" s="3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5" t="n">
        <v>0</v>
      </c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6" t="n">
        <v>0</v>
      </c>
      <c r="AF675" s="27" t="n">
        <v>0</v>
      </c>
      <c r="AG675" s="5" t="n">
        <v>0</v>
      </c>
      <c r="AH675" s="28" t="n">
        <v>0</v>
      </c>
      <c r="AI675" s="28" t="n">
        <v>0</v>
      </c>
      <c r="AJ675" s="29" t="n">
        <v>0</v>
      </c>
      <c r="AK675" s="30" t="n">
        <v>0</v>
      </c>
      <c r="AL675" s="30"/>
    </row>
    <row r="676" customFormat="false" ht="15" hidden="false" customHeight="false" outlineLevel="0" collapsed="false">
      <c r="A676" s="3"/>
      <c r="B676" s="23" t="n">
        <v>63</v>
      </c>
      <c r="C676" s="3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5" t="n">
        <v>0</v>
      </c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6" t="n">
        <v>0</v>
      </c>
      <c r="AF676" s="27" t="n">
        <v>0</v>
      </c>
      <c r="AG676" s="5" t="n">
        <v>0</v>
      </c>
      <c r="AH676" s="28" t="n">
        <v>0</v>
      </c>
      <c r="AI676" s="28" t="n">
        <v>0</v>
      </c>
      <c r="AJ676" s="29" t="n">
        <v>0</v>
      </c>
      <c r="AK676" s="30" t="n">
        <v>0</v>
      </c>
      <c r="AL676" s="30"/>
    </row>
    <row r="677" customFormat="false" ht="15" hidden="false" customHeight="false" outlineLevel="0" collapsed="false">
      <c r="A677" s="3"/>
      <c r="B677" s="23" t="n">
        <v>64</v>
      </c>
      <c r="C677" s="3" t="s">
        <v>424</v>
      </c>
      <c r="D677" s="24" t="n">
        <v>537802.39678</v>
      </c>
      <c r="E677" s="24" t="n">
        <v>295789.67082</v>
      </c>
      <c r="F677" s="24" t="n">
        <v>939974.79711</v>
      </c>
      <c r="G677" s="24" t="n">
        <v>361591.14608</v>
      </c>
      <c r="H677" s="25" t="n">
        <v>2135158.01079</v>
      </c>
      <c r="I677" s="24" t="n">
        <v>154723.93235</v>
      </c>
      <c r="J677" s="24" t="n">
        <v>274986.89117</v>
      </c>
      <c r="K677" s="24" t="n">
        <v>15919.51391</v>
      </c>
      <c r="L677" s="24" t="n">
        <v>232662.06691</v>
      </c>
      <c r="M677" s="24" t="n">
        <v>39223.50927</v>
      </c>
      <c r="N677" s="24" t="n">
        <v>31467.18073</v>
      </c>
      <c r="O677" s="25" t="n">
        <v>748983.09434</v>
      </c>
      <c r="P677" s="24" t="n">
        <v>5820.20768</v>
      </c>
      <c r="Q677" s="24" t="n">
        <v>60139.06</v>
      </c>
      <c r="R677" s="24" t="n">
        <v>225.8879</v>
      </c>
      <c r="S677" s="24" t="n">
        <v>1792.15322</v>
      </c>
      <c r="T677" s="24" t="n">
        <v>52.23463</v>
      </c>
      <c r="U677" s="24" t="n">
        <v>46337.21897</v>
      </c>
      <c r="V677" s="24" t="n">
        <v>16221.4855</v>
      </c>
      <c r="W677" s="24" t="n">
        <v>548.27992</v>
      </c>
      <c r="X677" s="24" t="n">
        <v>162.927</v>
      </c>
      <c r="Y677" s="24" t="n">
        <v>72304.28551</v>
      </c>
      <c r="Z677" s="24" t="n">
        <v>144493.16605</v>
      </c>
      <c r="AA677" s="24" t="n">
        <v>3687.54034</v>
      </c>
      <c r="AB677" s="24" t="n">
        <v>0</v>
      </c>
      <c r="AC677" s="24" t="n">
        <v>0</v>
      </c>
      <c r="AD677" s="24" t="n">
        <v>61.97918</v>
      </c>
      <c r="AE677" s="26" t="n">
        <v>351846.4259</v>
      </c>
      <c r="AF677" s="27" t="n">
        <v>3235987.53103</v>
      </c>
      <c r="AG677" s="5" t="n">
        <v>2159345.32921</v>
      </c>
      <c r="AH677" s="28" t="n">
        <v>1056486.86765</v>
      </c>
      <c r="AI677" s="28" t="n">
        <v>15919.51391</v>
      </c>
      <c r="AJ677" s="29" t="n">
        <v>4235.82026</v>
      </c>
      <c r="AK677" s="30" t="n">
        <v>1.61890056915581E-010</v>
      </c>
      <c r="AL677" s="30"/>
    </row>
    <row r="678" customFormat="false" ht="15" hidden="false" customHeight="false" outlineLevel="0" collapsed="false">
      <c r="A678" s="3"/>
      <c r="B678" s="23" t="n">
        <v>6401</v>
      </c>
      <c r="C678" s="3" t="s">
        <v>425</v>
      </c>
      <c r="D678" s="24" t="n">
        <v>7435.92334</v>
      </c>
      <c r="E678" s="24" t="n">
        <v>0</v>
      </c>
      <c r="F678" s="24" t="n">
        <v>27590.37592</v>
      </c>
      <c r="G678" s="24" t="n">
        <v>20499.69499</v>
      </c>
      <c r="H678" s="25" t="n">
        <v>55525.99425</v>
      </c>
      <c r="I678" s="24" t="n">
        <v>6944.64037</v>
      </c>
      <c r="J678" s="24" t="n">
        <v>12772.45964</v>
      </c>
      <c r="K678" s="24" t="n">
        <v>0</v>
      </c>
      <c r="L678" s="24" t="n">
        <v>7519.17218</v>
      </c>
      <c r="M678" s="24" t="n">
        <v>1069.18833</v>
      </c>
      <c r="N678" s="24" t="n">
        <v>0</v>
      </c>
      <c r="O678" s="25" t="n">
        <v>28305.46052</v>
      </c>
      <c r="P678" s="24" t="n">
        <v>500</v>
      </c>
      <c r="Q678" s="24" t="n">
        <v>962.49</v>
      </c>
      <c r="R678" s="24" t="n">
        <v>0</v>
      </c>
      <c r="S678" s="24" t="n">
        <v>0</v>
      </c>
      <c r="T678" s="24" t="n">
        <v>0</v>
      </c>
      <c r="U678" s="24" t="n">
        <v>3986.262</v>
      </c>
      <c r="V678" s="24" t="n">
        <v>1061.178</v>
      </c>
      <c r="W678" s="24" t="n">
        <v>0</v>
      </c>
      <c r="X678" s="24" t="n">
        <v>0</v>
      </c>
      <c r="Y678" s="24" t="n">
        <v>0</v>
      </c>
      <c r="Z678" s="24" t="n">
        <v>70.79881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6" t="n">
        <v>6580.72881</v>
      </c>
      <c r="AF678" s="27" t="n">
        <v>90412.18358</v>
      </c>
      <c r="AG678" s="5" t="n">
        <v>82405.46143</v>
      </c>
      <c r="AH678" s="28" t="n">
        <v>8006.72215</v>
      </c>
      <c r="AI678" s="28" t="n">
        <v>0</v>
      </c>
      <c r="AJ678" s="29" t="n">
        <v>0</v>
      </c>
      <c r="AK678" s="30" t="n">
        <v>9.09494701772928E-013</v>
      </c>
      <c r="AL678" s="30"/>
    </row>
    <row r="679" customFormat="false" ht="15" hidden="false" customHeight="false" outlineLevel="0" collapsed="false">
      <c r="A679" s="3"/>
      <c r="B679" s="23" t="n">
        <v>640105</v>
      </c>
      <c r="C679" s="3" t="s">
        <v>426</v>
      </c>
      <c r="D679" s="24" t="n">
        <v>7435.92334</v>
      </c>
      <c r="E679" s="24" t="n">
        <v>0</v>
      </c>
      <c r="F679" s="24" t="n">
        <v>27590.37592</v>
      </c>
      <c r="G679" s="24" t="n">
        <v>20499.69499</v>
      </c>
      <c r="H679" s="25" t="n">
        <v>55525.99425</v>
      </c>
      <c r="I679" s="24" t="n">
        <v>6944.64037</v>
      </c>
      <c r="J679" s="24" t="n">
        <v>12772.45964</v>
      </c>
      <c r="K679" s="24" t="n">
        <v>0</v>
      </c>
      <c r="L679" s="24" t="n">
        <v>7519.17218</v>
      </c>
      <c r="M679" s="24" t="n">
        <v>1069.18833</v>
      </c>
      <c r="N679" s="24" t="n">
        <v>0</v>
      </c>
      <c r="O679" s="25" t="n">
        <v>28305.46052</v>
      </c>
      <c r="P679" s="24" t="n">
        <v>500</v>
      </c>
      <c r="Q679" s="24" t="n">
        <v>962.49</v>
      </c>
      <c r="R679" s="24" t="n">
        <v>0</v>
      </c>
      <c r="S679" s="24" t="n">
        <v>0</v>
      </c>
      <c r="T679" s="24" t="n">
        <v>0</v>
      </c>
      <c r="U679" s="24" t="n">
        <v>3986.262</v>
      </c>
      <c r="V679" s="24" t="n">
        <v>1061.178</v>
      </c>
      <c r="W679" s="24" t="n">
        <v>0</v>
      </c>
      <c r="X679" s="24" t="n">
        <v>0</v>
      </c>
      <c r="Y679" s="24" t="n">
        <v>0</v>
      </c>
      <c r="Z679" s="24" t="n">
        <v>70.79881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6" t="n">
        <v>6580.72881</v>
      </c>
      <c r="AF679" s="27" t="n">
        <v>90412.18358</v>
      </c>
      <c r="AG679" s="5" t="n">
        <v>82405.46143</v>
      </c>
      <c r="AH679" s="28" t="n">
        <v>8006.72215</v>
      </c>
      <c r="AI679" s="28" t="n">
        <v>0</v>
      </c>
      <c r="AJ679" s="29" t="n">
        <v>0</v>
      </c>
      <c r="AK679" s="30" t="n">
        <v>9.09494701772928E-013</v>
      </c>
      <c r="AL679" s="30"/>
    </row>
    <row r="680" customFormat="false" ht="15" hidden="false" customHeight="false" outlineLevel="0" collapsed="false">
      <c r="A680" s="3"/>
      <c r="B680" s="23" t="n">
        <v>640110</v>
      </c>
      <c r="C680" s="3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5" t="n">
        <v>0</v>
      </c>
      <c r="P680" s="24" t="n">
        <v>0</v>
      </c>
      <c r="Q680" s="24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6" t="n">
        <v>0</v>
      </c>
      <c r="AF680" s="27" t="n">
        <v>0</v>
      </c>
      <c r="AG680" s="5" t="n">
        <v>0</v>
      </c>
      <c r="AH680" s="28" t="n">
        <v>0</v>
      </c>
      <c r="AI680" s="28" t="n">
        <v>0</v>
      </c>
      <c r="AJ680" s="29" t="n">
        <v>0</v>
      </c>
      <c r="AK680" s="30" t="n">
        <v>0</v>
      </c>
      <c r="AL680" s="30"/>
    </row>
    <row r="681" customFormat="false" ht="15" hidden="false" customHeight="false" outlineLevel="0" collapsed="false">
      <c r="A681" s="3"/>
      <c r="B681" s="23" t="n">
        <v>6402</v>
      </c>
      <c r="C681" s="3" t="s">
        <v>428</v>
      </c>
      <c r="D681" s="24" t="n">
        <v>48262.4739</v>
      </c>
      <c r="E681" s="24" t="n">
        <v>49837.07143</v>
      </c>
      <c r="F681" s="24" t="n">
        <v>203686.51796</v>
      </c>
      <c r="G681" s="24" t="n">
        <v>79505.49799</v>
      </c>
      <c r="H681" s="25" t="n">
        <v>381291.56128</v>
      </c>
      <c r="I681" s="24" t="n">
        <v>4256.45179</v>
      </c>
      <c r="J681" s="24" t="n">
        <v>54627.6315</v>
      </c>
      <c r="K681" s="24" t="n">
        <v>2918.91009</v>
      </c>
      <c r="L681" s="24" t="n">
        <v>34634.5569</v>
      </c>
      <c r="M681" s="24" t="n">
        <v>7191.07467</v>
      </c>
      <c r="N681" s="24" t="n">
        <v>5505.15792</v>
      </c>
      <c r="O681" s="25" t="n">
        <v>109133.78287</v>
      </c>
      <c r="P681" s="24" t="n">
        <v>579.97335</v>
      </c>
      <c r="Q681" s="24" t="n">
        <v>39403.17</v>
      </c>
      <c r="R681" s="24" t="n">
        <v>25.8879</v>
      </c>
      <c r="S681" s="24" t="n">
        <v>879.47421</v>
      </c>
      <c r="T681" s="24" t="n">
        <v>52.23463</v>
      </c>
      <c r="U681" s="24" t="n">
        <v>12596.51838</v>
      </c>
      <c r="V681" s="24" t="n">
        <v>2052.80189</v>
      </c>
      <c r="W681" s="24" t="n">
        <v>545.73711</v>
      </c>
      <c r="X681" s="24" t="n">
        <v>162.927</v>
      </c>
      <c r="Y681" s="24" t="n">
        <v>224.4</v>
      </c>
      <c r="Z681" s="24" t="n">
        <v>0</v>
      </c>
      <c r="AA681" s="24" t="n">
        <v>166.67906</v>
      </c>
      <c r="AB681" s="24" t="n">
        <v>0</v>
      </c>
      <c r="AC681" s="24" t="n">
        <v>0</v>
      </c>
      <c r="AD681" s="24" t="n">
        <v>61.97918</v>
      </c>
      <c r="AE681" s="26" t="n">
        <v>56751.78271</v>
      </c>
      <c r="AF681" s="27" t="n">
        <v>547177.12686</v>
      </c>
      <c r="AG681" s="5" t="n">
        <v>444364.74111</v>
      </c>
      <c r="AH681" s="28" t="n">
        <v>99181.05949</v>
      </c>
      <c r="AI681" s="28" t="n">
        <v>2918.91009</v>
      </c>
      <c r="AJ681" s="29" t="n">
        <v>712.41617</v>
      </c>
      <c r="AK681" s="30" t="n">
        <v>-1.72803993336856E-010</v>
      </c>
      <c r="AL681" s="30"/>
    </row>
    <row r="682" customFormat="false" ht="15" hidden="false" customHeight="false" outlineLevel="0" collapsed="false">
      <c r="A682" s="3"/>
      <c r="B682" s="23" t="n">
        <v>640205</v>
      </c>
      <c r="C682" s="3" t="s">
        <v>429</v>
      </c>
      <c r="D682" s="24" t="n">
        <v>642.54011</v>
      </c>
      <c r="E682" s="24" t="n">
        <v>592.6692</v>
      </c>
      <c r="F682" s="24" t="n">
        <v>3722.807</v>
      </c>
      <c r="G682" s="24" t="n">
        <v>2618.44827</v>
      </c>
      <c r="H682" s="25" t="n">
        <v>7576.46458</v>
      </c>
      <c r="I682" s="24" t="n">
        <v>22.4534</v>
      </c>
      <c r="J682" s="24" t="n">
        <v>3765.09988</v>
      </c>
      <c r="K682" s="24" t="n">
        <v>0</v>
      </c>
      <c r="L682" s="24" t="n">
        <v>29249.47823</v>
      </c>
      <c r="M682" s="24" t="n">
        <v>0</v>
      </c>
      <c r="N682" s="24" t="n">
        <v>3.3</v>
      </c>
      <c r="O682" s="25" t="n">
        <v>33040.33151</v>
      </c>
      <c r="P682" s="24" t="n">
        <v>53.83075</v>
      </c>
      <c r="Q682" s="24" t="n">
        <v>3869.641</v>
      </c>
      <c r="R682" s="24" t="n">
        <v>0</v>
      </c>
      <c r="S682" s="24" t="n">
        <v>0</v>
      </c>
      <c r="T682" s="24" t="n">
        <v>0</v>
      </c>
      <c r="U682" s="24" t="n">
        <v>180.95699</v>
      </c>
      <c r="V682" s="24" t="n">
        <v>22.7</v>
      </c>
      <c r="W682" s="24" t="n">
        <v>0</v>
      </c>
      <c r="X682" s="24" t="n">
        <v>0</v>
      </c>
      <c r="Y682" s="24" t="n">
        <v>1.4</v>
      </c>
      <c r="Z682" s="24" t="n">
        <v>0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6" t="n">
        <v>4128.52874</v>
      </c>
      <c r="AF682" s="27" t="n">
        <v>44745.32483</v>
      </c>
      <c r="AG682" s="5" t="n">
        <v>43454.88477</v>
      </c>
      <c r="AH682" s="28" t="n">
        <v>1290.44006</v>
      </c>
      <c r="AI682" s="28" t="n">
        <v>0</v>
      </c>
      <c r="AJ682" s="29" t="n">
        <v>0</v>
      </c>
      <c r="AK682" s="30" t="n">
        <v>9.09494701772928E-013</v>
      </c>
      <c r="AL682" s="30"/>
    </row>
    <row r="683" customFormat="false" ht="15" hidden="false" customHeight="false" outlineLevel="0" collapsed="false">
      <c r="A683" s="3"/>
      <c r="B683" s="23" t="n">
        <v>640210</v>
      </c>
      <c r="C683" s="3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5" t="n">
        <v>0</v>
      </c>
      <c r="P683" s="24" t="n">
        <v>0</v>
      </c>
      <c r="Q683" s="24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6" t="n">
        <v>0</v>
      </c>
      <c r="AF683" s="27" t="n">
        <v>0</v>
      </c>
      <c r="AG683" s="5" t="n">
        <v>0</v>
      </c>
      <c r="AH683" s="28" t="n">
        <v>0</v>
      </c>
      <c r="AI683" s="28" t="n">
        <v>0</v>
      </c>
      <c r="AJ683" s="29" t="n">
        <v>0</v>
      </c>
      <c r="AK683" s="30" t="n">
        <v>0</v>
      </c>
      <c r="AL683" s="30"/>
    </row>
    <row r="684" customFormat="false" ht="15" hidden="false" customHeight="false" outlineLevel="0" collapsed="false">
      <c r="A684" s="3"/>
      <c r="B684" s="23" t="n">
        <v>640215</v>
      </c>
      <c r="C684" s="3" t="s">
        <v>431</v>
      </c>
      <c r="D684" s="24" t="n">
        <v>0</v>
      </c>
      <c r="E684" s="24" t="n">
        <v>18340.10272</v>
      </c>
      <c r="F684" s="24" t="n">
        <v>83269.15754</v>
      </c>
      <c r="G684" s="24" t="n">
        <v>24428.51098</v>
      </c>
      <c r="H684" s="25" t="n">
        <v>126037.77124</v>
      </c>
      <c r="I684" s="24" t="n">
        <v>0</v>
      </c>
      <c r="J684" s="24" t="n">
        <v>0</v>
      </c>
      <c r="K684" s="24" t="n">
        <v>0</v>
      </c>
      <c r="L684" s="24" t="n">
        <v>5385.07867</v>
      </c>
      <c r="M684" s="24" t="n">
        <v>0</v>
      </c>
      <c r="N684" s="24" t="n">
        <v>0</v>
      </c>
      <c r="O684" s="25" t="n">
        <v>5385.07867</v>
      </c>
      <c r="P684" s="24" t="n">
        <v>0</v>
      </c>
      <c r="Q684" s="24" t="n">
        <v>23271.511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6" t="n">
        <v>23271.511</v>
      </c>
      <c r="AF684" s="27" t="n">
        <v>154694.36091</v>
      </c>
      <c r="AG684" s="5" t="n">
        <v>136354.25819</v>
      </c>
      <c r="AH684" s="28" t="n">
        <v>18340.10272</v>
      </c>
      <c r="AI684" s="28" t="n">
        <v>0</v>
      </c>
      <c r="AJ684" s="29" t="n">
        <v>0</v>
      </c>
      <c r="AK684" s="30" t="n">
        <v>-3.27418092638254E-011</v>
      </c>
      <c r="AL684" s="30"/>
    </row>
    <row r="685" customFormat="false" ht="15" hidden="false" customHeight="false" outlineLevel="0" collapsed="false">
      <c r="A685" s="3"/>
      <c r="B685" s="23" t="n">
        <v>640220</v>
      </c>
      <c r="C685" s="3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5" t="n">
        <v>0</v>
      </c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6" t="n">
        <v>0</v>
      </c>
      <c r="AF685" s="27" t="n">
        <v>0</v>
      </c>
      <c r="AG685" s="5" t="n">
        <v>0</v>
      </c>
      <c r="AH685" s="28" t="n">
        <v>0</v>
      </c>
      <c r="AI685" s="28" t="n">
        <v>0</v>
      </c>
      <c r="AJ685" s="29" t="n">
        <v>0</v>
      </c>
      <c r="AK685" s="30" t="n">
        <v>0</v>
      </c>
      <c r="AL685" s="30"/>
    </row>
    <row r="686" customFormat="false" ht="15" hidden="false" customHeight="false" outlineLevel="0" collapsed="false">
      <c r="A686" s="3"/>
      <c r="B686" s="23" t="n">
        <v>640290</v>
      </c>
      <c r="C686" s="3" t="s">
        <v>144</v>
      </c>
      <c r="D686" s="24" t="n">
        <v>47619.93379</v>
      </c>
      <c r="E686" s="24" t="n">
        <v>30904.29951</v>
      </c>
      <c r="F686" s="24" t="n">
        <v>116694.55342</v>
      </c>
      <c r="G686" s="24" t="n">
        <v>52458.53874</v>
      </c>
      <c r="H686" s="25" t="n">
        <v>247677.32546</v>
      </c>
      <c r="I686" s="24" t="n">
        <v>4233.99839</v>
      </c>
      <c r="J686" s="24" t="n">
        <v>50862.53162</v>
      </c>
      <c r="K686" s="24" t="n">
        <v>2918.91009</v>
      </c>
      <c r="L686" s="24" t="n">
        <v>0</v>
      </c>
      <c r="M686" s="24" t="n">
        <v>7191.07467</v>
      </c>
      <c r="N686" s="24" t="n">
        <v>5501.85792</v>
      </c>
      <c r="O686" s="25" t="n">
        <v>70708.37269</v>
      </c>
      <c r="P686" s="24" t="n">
        <v>526.1426</v>
      </c>
      <c r="Q686" s="24" t="n">
        <v>12262.018</v>
      </c>
      <c r="R686" s="24" t="n">
        <v>25.8879</v>
      </c>
      <c r="S686" s="24" t="n">
        <v>879.47421</v>
      </c>
      <c r="T686" s="24" t="n">
        <v>52.23463</v>
      </c>
      <c r="U686" s="24" t="n">
        <v>12415.56139</v>
      </c>
      <c r="V686" s="24" t="n">
        <v>2030.10189</v>
      </c>
      <c r="W686" s="24" t="n">
        <v>545.73711</v>
      </c>
      <c r="X686" s="24" t="n">
        <v>162.927</v>
      </c>
      <c r="Y686" s="24" t="n">
        <v>223</v>
      </c>
      <c r="Z686" s="24" t="n">
        <v>0</v>
      </c>
      <c r="AA686" s="24" t="n">
        <v>166.67906</v>
      </c>
      <c r="AB686" s="24" t="n">
        <v>0</v>
      </c>
      <c r="AC686" s="24" t="n">
        <v>0</v>
      </c>
      <c r="AD686" s="24" t="n">
        <v>61.97918</v>
      </c>
      <c r="AE686" s="26" t="n">
        <v>29351.74297</v>
      </c>
      <c r="AF686" s="27" t="n">
        <v>347737.44112</v>
      </c>
      <c r="AG686" s="5" t="n">
        <v>264555.59815</v>
      </c>
      <c r="AH686" s="28" t="n">
        <v>79550.51671</v>
      </c>
      <c r="AI686" s="28" t="n">
        <v>2918.91009</v>
      </c>
      <c r="AJ686" s="29" t="n">
        <v>712.41617</v>
      </c>
      <c r="AK686" s="30" t="n">
        <v>6.00266503170133E-011</v>
      </c>
      <c r="AL686" s="30"/>
    </row>
    <row r="687" customFormat="false" ht="15" hidden="false" customHeight="false" outlineLevel="0" collapsed="false">
      <c r="A687" s="3"/>
      <c r="B687" s="23" t="n">
        <v>6403</v>
      </c>
      <c r="C687" s="3" t="s">
        <v>433</v>
      </c>
      <c r="D687" s="24" t="n">
        <v>32060.11069</v>
      </c>
      <c r="E687" s="24" t="n">
        <v>37815.3531</v>
      </c>
      <c r="F687" s="24" t="n">
        <v>83821.10066</v>
      </c>
      <c r="G687" s="24" t="n">
        <v>70204.78101</v>
      </c>
      <c r="H687" s="25" t="n">
        <v>223901.34546</v>
      </c>
      <c r="I687" s="24" t="n">
        <v>1810.23744</v>
      </c>
      <c r="J687" s="24" t="n">
        <v>70944.90709</v>
      </c>
      <c r="K687" s="24" t="n">
        <v>106.37228</v>
      </c>
      <c r="L687" s="24" t="n">
        <v>103056.51791</v>
      </c>
      <c r="M687" s="24" t="n">
        <v>3339.38194</v>
      </c>
      <c r="N687" s="24" t="n">
        <v>813.80098</v>
      </c>
      <c r="O687" s="25" t="n">
        <v>180071.21764</v>
      </c>
      <c r="P687" s="24" t="n">
        <v>0</v>
      </c>
      <c r="Q687" s="24" t="n">
        <v>5845.877</v>
      </c>
      <c r="R687" s="24" t="n">
        <v>0</v>
      </c>
      <c r="S687" s="24" t="n">
        <v>0</v>
      </c>
      <c r="T687" s="24" t="n">
        <v>0</v>
      </c>
      <c r="U687" s="24" t="n">
        <v>19500.37842</v>
      </c>
      <c r="V687" s="24" t="n">
        <v>0</v>
      </c>
      <c r="W687" s="24" t="n">
        <v>0</v>
      </c>
      <c r="X687" s="24" t="n">
        <v>0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6" t="n">
        <v>25346.25542</v>
      </c>
      <c r="AF687" s="27" t="n">
        <v>429318.81852</v>
      </c>
      <c r="AG687" s="5" t="n">
        <v>359336.98245</v>
      </c>
      <c r="AH687" s="28" t="n">
        <v>69875.46379</v>
      </c>
      <c r="AI687" s="28" t="n">
        <v>106.37228</v>
      </c>
      <c r="AJ687" s="29" t="n">
        <v>0</v>
      </c>
      <c r="AK687" s="30" t="n">
        <v>1.05018216345343E-011</v>
      </c>
      <c r="AL687" s="30"/>
    </row>
    <row r="688" customFormat="false" ht="15" hidden="false" customHeight="false" outlineLevel="0" collapsed="false">
      <c r="A688" s="3"/>
      <c r="B688" s="23" t="n">
        <v>640305</v>
      </c>
      <c r="C688" s="3" t="s">
        <v>434</v>
      </c>
      <c r="D688" s="24" t="n">
        <v>32060.11069</v>
      </c>
      <c r="E688" s="24" t="n">
        <v>3430.97223</v>
      </c>
      <c r="F688" s="24" t="n">
        <v>81048.97907</v>
      </c>
      <c r="G688" s="24" t="n">
        <v>62740.63968</v>
      </c>
      <c r="H688" s="25" t="n">
        <v>179280.70167</v>
      </c>
      <c r="I688" s="24" t="n">
        <v>0</v>
      </c>
      <c r="J688" s="24" t="n">
        <v>68057.45194</v>
      </c>
      <c r="K688" s="24" t="n">
        <v>106.37228</v>
      </c>
      <c r="L688" s="24" t="n">
        <v>95395.11726</v>
      </c>
      <c r="M688" s="24" t="n">
        <v>3339.38194</v>
      </c>
      <c r="N688" s="24" t="n">
        <v>421.67018</v>
      </c>
      <c r="O688" s="25" t="n">
        <v>167319.9936</v>
      </c>
      <c r="P688" s="24" t="n">
        <v>0</v>
      </c>
      <c r="Q688" s="24" t="n">
        <v>3285.792</v>
      </c>
      <c r="R688" s="24" t="n">
        <v>0</v>
      </c>
      <c r="S688" s="24" t="n">
        <v>0</v>
      </c>
      <c r="T688" s="24" t="n">
        <v>0</v>
      </c>
      <c r="U688" s="24" t="n">
        <v>17732.29635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6" t="n">
        <v>21018.08835</v>
      </c>
      <c r="AF688" s="27" t="n">
        <v>367618.78362</v>
      </c>
      <c r="AG688" s="5" t="n">
        <v>332021.32842</v>
      </c>
      <c r="AH688" s="28" t="n">
        <v>35491.08292</v>
      </c>
      <c r="AI688" s="28" t="n">
        <v>106.37228</v>
      </c>
      <c r="AJ688" s="29" t="n">
        <v>0</v>
      </c>
      <c r="AK688" s="30" t="n">
        <v>-9.13615849640337E-011</v>
      </c>
      <c r="AL688" s="30"/>
    </row>
    <row r="689" customFormat="false" ht="15" hidden="false" customHeight="false" outlineLevel="0" collapsed="false">
      <c r="A689" s="3"/>
      <c r="B689" s="23" t="n">
        <v>640310</v>
      </c>
      <c r="C689" s="3" t="s">
        <v>435</v>
      </c>
      <c r="D689" s="24" t="n">
        <v>0</v>
      </c>
      <c r="E689" s="24" t="n">
        <v>34258.61687</v>
      </c>
      <c r="F689" s="24" t="n">
        <v>0</v>
      </c>
      <c r="G689" s="24" t="n">
        <v>6010.158</v>
      </c>
      <c r="H689" s="25" t="n">
        <v>40268.77487</v>
      </c>
      <c r="I689" s="24" t="n">
        <v>0</v>
      </c>
      <c r="J689" s="24" t="n">
        <v>2887.45515</v>
      </c>
      <c r="K689" s="24" t="n">
        <v>0</v>
      </c>
      <c r="L689" s="24" t="n">
        <v>0</v>
      </c>
      <c r="M689" s="24" t="n">
        <v>0</v>
      </c>
      <c r="N689" s="24" t="n">
        <v>0</v>
      </c>
      <c r="O689" s="25" t="n">
        <v>2887.45515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6" t="n">
        <v>0</v>
      </c>
      <c r="AF689" s="27" t="n">
        <v>43156.23002</v>
      </c>
      <c r="AG689" s="5" t="n">
        <v>8897.61315</v>
      </c>
      <c r="AH689" s="28" t="n">
        <v>34258.61687</v>
      </c>
      <c r="AI689" s="28" t="n">
        <v>0</v>
      </c>
      <c r="AJ689" s="29" t="n">
        <v>0</v>
      </c>
      <c r="AK689" s="30" t="n">
        <v>0</v>
      </c>
      <c r="AL689" s="30"/>
    </row>
    <row r="690" customFormat="false" ht="15" hidden="false" customHeight="false" outlineLevel="0" collapsed="false">
      <c r="A690" s="3"/>
      <c r="B690" s="23" t="n">
        <v>640315</v>
      </c>
      <c r="C690" s="3" t="s">
        <v>436</v>
      </c>
      <c r="D690" s="24" t="n">
        <v>0</v>
      </c>
      <c r="E690" s="24" t="n">
        <v>125.764</v>
      </c>
      <c r="F690" s="24" t="n">
        <v>2772.12159</v>
      </c>
      <c r="G690" s="24" t="n">
        <v>1453.98333</v>
      </c>
      <c r="H690" s="25" t="n">
        <v>4351.86892</v>
      </c>
      <c r="I690" s="24" t="n">
        <v>1810.23744</v>
      </c>
      <c r="J690" s="24" t="n">
        <v>0</v>
      </c>
      <c r="K690" s="24" t="n">
        <v>0</v>
      </c>
      <c r="L690" s="24" t="n">
        <v>7661.40065</v>
      </c>
      <c r="M690" s="24" t="n">
        <v>0</v>
      </c>
      <c r="N690" s="24" t="n">
        <v>392.1308</v>
      </c>
      <c r="O690" s="25" t="n">
        <v>9863.76889</v>
      </c>
      <c r="P690" s="24" t="n">
        <v>0</v>
      </c>
      <c r="Q690" s="24" t="n">
        <v>2560.085</v>
      </c>
      <c r="R690" s="24" t="n">
        <v>0</v>
      </c>
      <c r="S690" s="24" t="n">
        <v>0</v>
      </c>
      <c r="T690" s="24" t="n">
        <v>0</v>
      </c>
      <c r="U690" s="24" t="n">
        <v>1768.08207</v>
      </c>
      <c r="V690" s="24" t="n">
        <v>0</v>
      </c>
      <c r="W690" s="24" t="n">
        <v>0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6" t="n">
        <v>4328.16707</v>
      </c>
      <c r="AF690" s="27" t="n">
        <v>18543.80488</v>
      </c>
      <c r="AG690" s="5" t="n">
        <v>18418.04088</v>
      </c>
      <c r="AH690" s="28" t="n">
        <v>125.764</v>
      </c>
      <c r="AI690" s="28" t="n">
        <v>0</v>
      </c>
      <c r="AJ690" s="29" t="n">
        <v>0</v>
      </c>
      <c r="AK690" s="30" t="n">
        <v>2.8563817977556E-012</v>
      </c>
      <c r="AL690" s="30"/>
    </row>
    <row r="691" customFormat="false" ht="15" hidden="false" customHeight="false" outlineLevel="0" collapsed="false">
      <c r="A691" s="3"/>
      <c r="B691" s="23" t="n">
        <v>6404</v>
      </c>
      <c r="C691" s="3" t="s">
        <v>437</v>
      </c>
      <c r="D691" s="24" t="n">
        <v>449945.59528</v>
      </c>
      <c r="E691" s="24" t="n">
        <v>208137.24629</v>
      </c>
      <c r="F691" s="24" t="n">
        <v>617011.34231</v>
      </c>
      <c r="G691" s="24" t="n">
        <v>165399.15119</v>
      </c>
      <c r="H691" s="25" t="n">
        <v>1440493.33507</v>
      </c>
      <c r="I691" s="24" t="n">
        <v>141712.60275</v>
      </c>
      <c r="J691" s="24" t="n">
        <v>136593.57434</v>
      </c>
      <c r="K691" s="24" t="n">
        <v>12894.23154</v>
      </c>
      <c r="L691" s="24" t="n">
        <v>87451.81992</v>
      </c>
      <c r="M691" s="24" t="n">
        <v>27623.86433</v>
      </c>
      <c r="N691" s="24" t="n">
        <v>25148.22183</v>
      </c>
      <c r="O691" s="25" t="n">
        <v>431424.31471</v>
      </c>
      <c r="P691" s="24" t="n">
        <v>2598.1717</v>
      </c>
      <c r="Q691" s="24" t="n">
        <v>0</v>
      </c>
      <c r="R691" s="24" t="n">
        <v>0</v>
      </c>
      <c r="S691" s="24" t="n">
        <v>912.67901</v>
      </c>
      <c r="T691" s="24" t="n">
        <v>0</v>
      </c>
      <c r="U691" s="24" t="n">
        <v>252.5</v>
      </c>
      <c r="V691" s="24" t="n">
        <v>13107.50561</v>
      </c>
      <c r="W691" s="24" t="n">
        <v>2.54281</v>
      </c>
      <c r="X691" s="24" t="n">
        <v>0</v>
      </c>
      <c r="Y691" s="24" t="n">
        <v>72079.88551</v>
      </c>
      <c r="Z691" s="24" t="n">
        <v>144422.36724</v>
      </c>
      <c r="AA691" s="24" t="n">
        <v>541.47257</v>
      </c>
      <c r="AB691" s="24" t="n">
        <v>0</v>
      </c>
      <c r="AC691" s="24" t="n">
        <v>0</v>
      </c>
      <c r="AD691" s="24" t="n">
        <v>0</v>
      </c>
      <c r="AE691" s="26" t="n">
        <v>233917.12445</v>
      </c>
      <c r="AF691" s="27" t="n">
        <v>2105834.77423</v>
      </c>
      <c r="AG691" s="5" t="n">
        <v>1215213.26129</v>
      </c>
      <c r="AH691" s="28" t="n">
        <v>877183.26602</v>
      </c>
      <c r="AI691" s="28" t="n">
        <v>12894.23154</v>
      </c>
      <c r="AJ691" s="29" t="n">
        <v>544.01538</v>
      </c>
      <c r="AK691" s="30" t="n">
        <v>6.25277607468888E-011</v>
      </c>
      <c r="AL691" s="30"/>
    </row>
    <row r="692" customFormat="false" ht="15" hidden="false" customHeight="false" outlineLevel="0" collapsed="false">
      <c r="A692" s="3"/>
      <c r="B692" s="23" t="n">
        <v>640405</v>
      </c>
      <c r="C692" s="3" t="s">
        <v>135</v>
      </c>
      <c r="D692" s="24" t="n">
        <v>16851.92719</v>
      </c>
      <c r="E692" s="24" t="n">
        <v>6618.38795</v>
      </c>
      <c r="F692" s="24" t="n">
        <v>6084.74671</v>
      </c>
      <c r="G692" s="24" t="n">
        <v>7087.68278</v>
      </c>
      <c r="H692" s="25" t="n">
        <v>36642.74463</v>
      </c>
      <c r="I692" s="24" t="n">
        <v>0</v>
      </c>
      <c r="J692" s="24" t="n">
        <v>27243.80225</v>
      </c>
      <c r="K692" s="24" t="n">
        <v>0</v>
      </c>
      <c r="L692" s="24" t="n">
        <v>12258.14211</v>
      </c>
      <c r="M692" s="24" t="n">
        <v>31.1598</v>
      </c>
      <c r="N692" s="24" t="n">
        <v>4663.4069</v>
      </c>
      <c r="O692" s="25" t="n">
        <v>44196.51106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23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6" t="n">
        <v>230</v>
      </c>
      <c r="AF692" s="27" t="n">
        <v>81069.25569</v>
      </c>
      <c r="AG692" s="5" t="n">
        <v>57598.94055</v>
      </c>
      <c r="AH692" s="28" t="n">
        <v>23470.31514</v>
      </c>
      <c r="AI692" s="28" t="n">
        <v>0</v>
      </c>
      <c r="AJ692" s="29" t="n">
        <v>0</v>
      </c>
      <c r="AK692" s="30" t="n">
        <v>0</v>
      </c>
      <c r="AL692" s="30"/>
    </row>
    <row r="693" customFormat="false" ht="15" hidden="false" customHeight="false" outlineLevel="0" collapsed="false">
      <c r="A693" s="3"/>
      <c r="B693" s="23" t="n">
        <v>640410</v>
      </c>
      <c r="C693" s="3" t="s">
        <v>136</v>
      </c>
      <c r="D693" s="24" t="n">
        <v>433093.66809</v>
      </c>
      <c r="E693" s="24" t="n">
        <v>201394.20668</v>
      </c>
      <c r="F693" s="24" t="n">
        <v>610926.5956</v>
      </c>
      <c r="G693" s="24" t="n">
        <v>158311.46841</v>
      </c>
      <c r="H693" s="25" t="n">
        <v>1403725.93878</v>
      </c>
      <c r="I693" s="24" t="n">
        <v>141712.60275</v>
      </c>
      <c r="J693" s="24" t="n">
        <v>109349.77209</v>
      </c>
      <c r="K693" s="24" t="n">
        <v>12894.23154</v>
      </c>
      <c r="L693" s="24" t="n">
        <v>73270.95063</v>
      </c>
      <c r="M693" s="24" t="n">
        <v>27592.70453</v>
      </c>
      <c r="N693" s="24" t="n">
        <v>20484.81493</v>
      </c>
      <c r="O693" s="25" t="n">
        <v>385305.07647</v>
      </c>
      <c r="P693" s="24" t="n">
        <v>2598.1717</v>
      </c>
      <c r="Q693" s="24" t="n">
        <v>0</v>
      </c>
      <c r="R693" s="24" t="n">
        <v>0</v>
      </c>
      <c r="S693" s="24" t="n">
        <v>912.67901</v>
      </c>
      <c r="T693" s="24" t="n">
        <v>0</v>
      </c>
      <c r="U693" s="24" t="n">
        <v>22.5</v>
      </c>
      <c r="V693" s="24" t="n">
        <v>13107.50561</v>
      </c>
      <c r="W693" s="24" t="n">
        <v>2.54281</v>
      </c>
      <c r="X693" s="24" t="n">
        <v>0</v>
      </c>
      <c r="Y693" s="24" t="n">
        <v>72079.88551</v>
      </c>
      <c r="Z693" s="24" t="n">
        <v>117488.79309</v>
      </c>
      <c r="AA693" s="24" t="n">
        <v>0.204</v>
      </c>
      <c r="AB693" s="24" t="n">
        <v>0</v>
      </c>
      <c r="AC693" s="24" t="n">
        <v>0</v>
      </c>
      <c r="AD693" s="24" t="n">
        <v>0</v>
      </c>
      <c r="AE693" s="26" t="n">
        <v>206212.28173</v>
      </c>
      <c r="AF693" s="27" t="n">
        <v>1995243.29698</v>
      </c>
      <c r="AG693" s="5" t="n">
        <v>1155691.59356</v>
      </c>
      <c r="AH693" s="28" t="n">
        <v>826654.72507</v>
      </c>
      <c r="AI693" s="28" t="n">
        <v>12894.23154</v>
      </c>
      <c r="AJ693" s="29" t="n">
        <v>2.74681</v>
      </c>
      <c r="AK693" s="30" t="n">
        <v>-2.43193909454931E-010</v>
      </c>
      <c r="AL693" s="30"/>
    </row>
    <row r="694" customFormat="false" ht="15" hidden="false" customHeight="false" outlineLevel="0" collapsed="false">
      <c r="A694" s="3"/>
      <c r="B694" s="23" t="n">
        <v>640415</v>
      </c>
      <c r="C694" s="3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1922.72718</v>
      </c>
      <c r="M694" s="24" t="n">
        <v>0</v>
      </c>
      <c r="N694" s="24" t="n">
        <v>0</v>
      </c>
      <c r="O694" s="25" t="n">
        <v>1922.72718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6" t="n">
        <v>0</v>
      </c>
      <c r="AF694" s="27" t="n">
        <v>1922.72718</v>
      </c>
      <c r="AG694" s="5" t="n">
        <v>1922.72718</v>
      </c>
      <c r="AH694" s="28" t="n">
        <v>0</v>
      </c>
      <c r="AI694" s="28" t="n">
        <v>0</v>
      </c>
      <c r="AJ694" s="29" t="n">
        <v>0</v>
      </c>
      <c r="AK694" s="30" t="n">
        <v>0</v>
      </c>
      <c r="AL694" s="30"/>
    </row>
    <row r="695" customFormat="false" ht="15" hidden="false" customHeight="false" outlineLevel="0" collapsed="false">
      <c r="A695" s="3"/>
      <c r="B695" s="23" t="n">
        <v>640420</v>
      </c>
      <c r="C695" s="3" t="s">
        <v>138</v>
      </c>
      <c r="D695" s="24" t="n">
        <v>0</v>
      </c>
      <c r="E695" s="24" t="n">
        <v>124.65166</v>
      </c>
      <c r="F695" s="24" t="n">
        <v>0</v>
      </c>
      <c r="G695" s="24" t="n">
        <v>0</v>
      </c>
      <c r="H695" s="25" t="n">
        <v>124.65166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5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26933.57415</v>
      </c>
      <c r="AA695" s="24" t="n">
        <v>541.26857</v>
      </c>
      <c r="AB695" s="24" t="n">
        <v>0</v>
      </c>
      <c r="AC695" s="24" t="n">
        <v>0</v>
      </c>
      <c r="AD695" s="24" t="n">
        <v>0</v>
      </c>
      <c r="AE695" s="26" t="n">
        <v>27474.84272</v>
      </c>
      <c r="AF695" s="27" t="n">
        <v>27599.49438</v>
      </c>
      <c r="AG695" s="5" t="n">
        <v>0</v>
      </c>
      <c r="AH695" s="28" t="n">
        <v>27058.22581</v>
      </c>
      <c r="AI695" s="28" t="n">
        <v>0</v>
      </c>
      <c r="AJ695" s="29" t="n">
        <v>541.26857</v>
      </c>
      <c r="AK695" s="30" t="n">
        <v>0</v>
      </c>
      <c r="AL695" s="30"/>
    </row>
    <row r="696" customFormat="false" ht="15" hidden="false" customHeight="false" outlineLevel="0" collapsed="false">
      <c r="A696" s="3"/>
      <c r="B696" s="23" t="n">
        <v>6405</v>
      </c>
      <c r="C696" s="3" t="s">
        <v>438</v>
      </c>
      <c r="D696" s="24" t="n">
        <v>98.29357</v>
      </c>
      <c r="E696" s="24" t="n">
        <v>0</v>
      </c>
      <c r="F696" s="24" t="n">
        <v>0</v>
      </c>
      <c r="G696" s="24" t="n">
        <v>0</v>
      </c>
      <c r="H696" s="25" t="n">
        <v>98.29357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5" t="n">
        <v>0</v>
      </c>
      <c r="P696" s="24" t="n">
        <v>0</v>
      </c>
      <c r="Q696" s="24" t="n">
        <v>0</v>
      </c>
      <c r="R696" s="24" t="n">
        <v>200</v>
      </c>
      <c r="S696" s="24" t="n">
        <v>0</v>
      </c>
      <c r="T696" s="24" t="n">
        <v>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6" t="n">
        <v>200</v>
      </c>
      <c r="AF696" s="27" t="n">
        <v>298.29357</v>
      </c>
      <c r="AG696" s="5" t="n">
        <v>200</v>
      </c>
      <c r="AH696" s="28" t="n">
        <v>98.29357</v>
      </c>
      <c r="AI696" s="28" t="n">
        <v>0</v>
      </c>
      <c r="AJ696" s="29" t="n">
        <v>0</v>
      </c>
      <c r="AK696" s="30" t="n">
        <v>-1.4210854715202E-014</v>
      </c>
      <c r="AL696" s="30"/>
    </row>
    <row r="697" customFormat="false" ht="15" hidden="false" customHeight="false" outlineLevel="0" collapsed="false">
      <c r="A697" s="3"/>
      <c r="B697" s="23" t="n">
        <v>640505</v>
      </c>
      <c r="C697" s="3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5" t="n">
        <v>0</v>
      </c>
      <c r="P697" s="24" t="n">
        <v>0</v>
      </c>
      <c r="Q697" s="24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6" t="n">
        <v>0</v>
      </c>
      <c r="AF697" s="27" t="n">
        <v>0</v>
      </c>
      <c r="AG697" s="5" t="n">
        <v>0</v>
      </c>
      <c r="AH697" s="28" t="n">
        <v>0</v>
      </c>
      <c r="AI697" s="28" t="n">
        <v>0</v>
      </c>
      <c r="AJ697" s="29" t="n">
        <v>0</v>
      </c>
      <c r="AK697" s="30" t="n">
        <v>0</v>
      </c>
      <c r="AL697" s="30"/>
    </row>
    <row r="698" customFormat="false" ht="15" hidden="false" customHeight="false" outlineLevel="0" collapsed="false">
      <c r="A698" s="3"/>
      <c r="B698" s="23" t="n">
        <v>640510</v>
      </c>
      <c r="C698" s="3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5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6" t="n">
        <v>0</v>
      </c>
      <c r="AF698" s="27" t="n">
        <v>0</v>
      </c>
      <c r="AG698" s="5" t="n">
        <v>0</v>
      </c>
      <c r="AH698" s="28" t="n">
        <v>0</v>
      </c>
      <c r="AI698" s="28" t="n">
        <v>0</v>
      </c>
      <c r="AJ698" s="29" t="n">
        <v>0</v>
      </c>
      <c r="AK698" s="30" t="n">
        <v>0</v>
      </c>
      <c r="AL698" s="30"/>
    </row>
    <row r="699" customFormat="false" ht="15" hidden="false" customHeight="false" outlineLevel="0" collapsed="false">
      <c r="A699" s="3"/>
      <c r="B699" s="23" t="n">
        <v>640515</v>
      </c>
      <c r="C699" s="3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5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6" t="n">
        <v>0</v>
      </c>
      <c r="AF699" s="27" t="n">
        <v>0</v>
      </c>
      <c r="AG699" s="5" t="n">
        <v>0</v>
      </c>
      <c r="AH699" s="28" t="n">
        <v>0</v>
      </c>
      <c r="AI699" s="28" t="n">
        <v>0</v>
      </c>
      <c r="AJ699" s="29" t="n">
        <v>0</v>
      </c>
      <c r="AK699" s="30" t="n">
        <v>0</v>
      </c>
      <c r="AL699" s="30"/>
    </row>
    <row r="700" customFormat="false" ht="15" hidden="false" customHeight="false" outlineLevel="0" collapsed="false">
      <c r="A700" s="3"/>
      <c r="B700" s="23" t="n">
        <v>640590</v>
      </c>
      <c r="C700" s="3" t="s">
        <v>442</v>
      </c>
      <c r="D700" s="24" t="n">
        <v>98.29357</v>
      </c>
      <c r="E700" s="24" t="n">
        <v>0</v>
      </c>
      <c r="F700" s="24" t="n">
        <v>0</v>
      </c>
      <c r="G700" s="24" t="n">
        <v>0</v>
      </c>
      <c r="H700" s="25" t="n">
        <v>98.29357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5" t="n">
        <v>0</v>
      </c>
      <c r="P700" s="24" t="n">
        <v>0</v>
      </c>
      <c r="Q700" s="24" t="n">
        <v>0</v>
      </c>
      <c r="R700" s="24" t="n">
        <v>20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6" t="n">
        <v>200</v>
      </c>
      <c r="AF700" s="27" t="n">
        <v>298.29357</v>
      </c>
      <c r="AG700" s="5" t="n">
        <v>200</v>
      </c>
      <c r="AH700" s="28" t="n">
        <v>98.29357</v>
      </c>
      <c r="AI700" s="28" t="n">
        <v>0</v>
      </c>
      <c r="AJ700" s="29" t="n">
        <v>0</v>
      </c>
      <c r="AK700" s="30" t="n">
        <v>-1.4210854715202E-014</v>
      </c>
      <c r="AL700" s="30"/>
    </row>
    <row r="701" customFormat="false" ht="15" hidden="false" customHeight="false" outlineLevel="0" collapsed="false">
      <c r="A701" s="3"/>
      <c r="B701" s="23" t="n">
        <v>6406</v>
      </c>
      <c r="C701" s="3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5" t="n">
        <v>0</v>
      </c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6" t="n">
        <v>0</v>
      </c>
      <c r="AF701" s="27" t="n">
        <v>0</v>
      </c>
      <c r="AG701" s="5" t="n">
        <v>0</v>
      </c>
      <c r="AH701" s="28" t="n">
        <v>0</v>
      </c>
      <c r="AI701" s="28" t="n">
        <v>0</v>
      </c>
      <c r="AJ701" s="29" t="n">
        <v>0</v>
      </c>
      <c r="AK701" s="30" t="n">
        <v>0</v>
      </c>
      <c r="AL701" s="30"/>
    </row>
    <row r="702" customFormat="false" ht="15" hidden="false" customHeight="false" outlineLevel="0" collapsed="false">
      <c r="A702" s="3"/>
      <c r="B702" s="23" t="n">
        <v>6407</v>
      </c>
      <c r="C702" s="3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5" t="n">
        <v>0</v>
      </c>
      <c r="P702" s="24" t="n">
        <v>0</v>
      </c>
      <c r="Q702" s="24" t="n">
        <v>0</v>
      </c>
      <c r="R702" s="24" t="n">
        <v>0</v>
      </c>
      <c r="S702" s="24" t="n">
        <v>0</v>
      </c>
      <c r="T702" s="24" t="n">
        <v>0</v>
      </c>
      <c r="U702" s="24" t="n">
        <v>4996.21368</v>
      </c>
      <c r="V702" s="24" t="n">
        <v>0</v>
      </c>
      <c r="W702" s="24" t="n">
        <v>0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6" t="n">
        <v>4996.21368</v>
      </c>
      <c r="AF702" s="27" t="n">
        <v>4996.21368</v>
      </c>
      <c r="AG702" s="5" t="n">
        <v>4996.21368</v>
      </c>
      <c r="AH702" s="28" t="n">
        <v>0</v>
      </c>
      <c r="AI702" s="28" t="n">
        <v>0</v>
      </c>
      <c r="AJ702" s="29" t="n">
        <v>0</v>
      </c>
      <c r="AK702" s="30" t="n">
        <v>0</v>
      </c>
      <c r="AL702" s="30"/>
    </row>
    <row r="703" customFormat="false" ht="15" hidden="false" customHeight="false" outlineLevel="0" collapsed="false">
      <c r="A703" s="3"/>
      <c r="B703" s="23" t="n">
        <v>640705</v>
      </c>
      <c r="C703" s="3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5" t="n">
        <v>0</v>
      </c>
      <c r="P703" s="24" t="n">
        <v>0</v>
      </c>
      <c r="Q703" s="24" t="n">
        <v>0</v>
      </c>
      <c r="R703" s="24" t="n">
        <v>0</v>
      </c>
      <c r="S703" s="24" t="n">
        <v>0</v>
      </c>
      <c r="T703" s="24" t="n">
        <v>0</v>
      </c>
      <c r="U703" s="24" t="n">
        <v>4996.21368</v>
      </c>
      <c r="V703" s="24" t="n">
        <v>0</v>
      </c>
      <c r="W703" s="24" t="n">
        <v>0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6" t="n">
        <v>4996.21368</v>
      </c>
      <c r="AF703" s="27" t="n">
        <v>4996.21368</v>
      </c>
      <c r="AG703" s="5" t="n">
        <v>4996.21368</v>
      </c>
      <c r="AH703" s="28" t="n">
        <v>0</v>
      </c>
      <c r="AI703" s="28" t="n">
        <v>0</v>
      </c>
      <c r="AJ703" s="29" t="n">
        <v>0</v>
      </c>
      <c r="AK703" s="30" t="n">
        <v>0</v>
      </c>
      <c r="AL703" s="30"/>
    </row>
    <row r="704" customFormat="false" ht="15" hidden="false" customHeight="false" outlineLevel="0" collapsed="false">
      <c r="A704" s="3"/>
      <c r="B704" s="23" t="n">
        <v>640710</v>
      </c>
      <c r="C704" s="3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5" t="n">
        <v>0</v>
      </c>
      <c r="P704" s="24" t="n">
        <v>0</v>
      </c>
      <c r="Q704" s="24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6" t="n">
        <v>0</v>
      </c>
      <c r="AF704" s="27" t="n">
        <v>0</v>
      </c>
      <c r="AG704" s="5" t="n">
        <v>0</v>
      </c>
      <c r="AH704" s="28" t="n">
        <v>0</v>
      </c>
      <c r="AI704" s="28" t="n">
        <v>0</v>
      </c>
      <c r="AJ704" s="29" t="n">
        <v>0</v>
      </c>
      <c r="AK704" s="30" t="n">
        <v>0</v>
      </c>
      <c r="AL704" s="30"/>
    </row>
    <row r="705" customFormat="false" ht="15" hidden="false" customHeight="false" outlineLevel="0" collapsed="false">
      <c r="A705" s="3"/>
      <c r="B705" s="23" t="n">
        <v>640715</v>
      </c>
      <c r="C705" s="3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5" t="n">
        <v>0</v>
      </c>
      <c r="P705" s="24" t="n">
        <v>0</v>
      </c>
      <c r="Q705" s="24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6" t="n">
        <v>0</v>
      </c>
      <c r="AF705" s="27" t="n">
        <v>0</v>
      </c>
      <c r="AG705" s="5" t="n">
        <v>0</v>
      </c>
      <c r="AH705" s="28" t="n">
        <v>0</v>
      </c>
      <c r="AI705" s="28" t="n">
        <v>0</v>
      </c>
      <c r="AJ705" s="29" t="n">
        <v>0</v>
      </c>
      <c r="AK705" s="30" t="n">
        <v>0</v>
      </c>
      <c r="AL705" s="30"/>
    </row>
    <row r="706" customFormat="false" ht="15" hidden="false" customHeight="false" outlineLevel="0" collapsed="false">
      <c r="A706" s="3"/>
      <c r="B706" s="23" t="n">
        <v>640720</v>
      </c>
      <c r="C706" s="3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5" t="n">
        <v>0</v>
      </c>
      <c r="P706" s="24" t="n">
        <v>0</v>
      </c>
      <c r="Q706" s="24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6" t="n">
        <v>0</v>
      </c>
      <c r="AF706" s="27" t="n">
        <v>0</v>
      </c>
      <c r="AG706" s="5" t="n">
        <v>0</v>
      </c>
      <c r="AH706" s="28" t="n">
        <v>0</v>
      </c>
      <c r="AI706" s="28" t="n">
        <v>0</v>
      </c>
      <c r="AJ706" s="29" t="n">
        <v>0</v>
      </c>
      <c r="AK706" s="30" t="n">
        <v>0</v>
      </c>
      <c r="AL706" s="30"/>
    </row>
    <row r="707" customFormat="false" ht="15" hidden="false" customHeight="false" outlineLevel="0" collapsed="false">
      <c r="A707" s="3"/>
      <c r="B707" s="23" t="n">
        <v>6408</v>
      </c>
      <c r="C707" s="3" t="s">
        <v>445</v>
      </c>
      <c r="D707" s="24" t="n">
        <v>0</v>
      </c>
      <c r="E707" s="24" t="n">
        <v>0</v>
      </c>
      <c r="F707" s="24" t="n">
        <v>7865.46026</v>
      </c>
      <c r="G707" s="24" t="n">
        <v>532.0209</v>
      </c>
      <c r="H707" s="25" t="n">
        <v>8397.48116</v>
      </c>
      <c r="I707" s="24" t="n">
        <v>0</v>
      </c>
      <c r="J707" s="24" t="n">
        <v>48.3186</v>
      </c>
      <c r="K707" s="24" t="n">
        <v>0</v>
      </c>
      <c r="L707" s="24" t="n">
        <v>0</v>
      </c>
      <c r="M707" s="24" t="n">
        <v>0</v>
      </c>
      <c r="N707" s="24" t="n">
        <v>0</v>
      </c>
      <c r="O707" s="25" t="n">
        <v>48.3186</v>
      </c>
      <c r="P707" s="24" t="n">
        <v>0</v>
      </c>
      <c r="Q707" s="24" t="n">
        <v>13927.523</v>
      </c>
      <c r="R707" s="24" t="n">
        <v>0</v>
      </c>
      <c r="S707" s="24" t="n">
        <v>0</v>
      </c>
      <c r="T707" s="24" t="n">
        <v>0</v>
      </c>
      <c r="U707" s="24" t="n">
        <v>5005.34649</v>
      </c>
      <c r="V707" s="24" t="n">
        <v>0</v>
      </c>
      <c r="W707" s="24" t="n">
        <v>0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6" t="n">
        <v>18932.86949</v>
      </c>
      <c r="AF707" s="27" t="n">
        <v>27378.66925</v>
      </c>
      <c r="AG707" s="5" t="n">
        <v>27378.66925</v>
      </c>
      <c r="AH707" s="28" t="n">
        <v>0</v>
      </c>
      <c r="AI707" s="28" t="n">
        <v>0</v>
      </c>
      <c r="AJ707" s="29" t="n">
        <v>0</v>
      </c>
      <c r="AK707" s="30" t="n">
        <v>0</v>
      </c>
      <c r="AL707" s="30"/>
    </row>
    <row r="708" customFormat="false" ht="15" hidden="false" customHeight="false" outlineLevel="0" collapsed="false">
      <c r="A708" s="3"/>
      <c r="B708" s="23" t="n">
        <v>640805</v>
      </c>
      <c r="C708" s="3" t="s">
        <v>413</v>
      </c>
      <c r="D708" s="24" t="n">
        <v>0</v>
      </c>
      <c r="E708" s="24" t="n">
        <v>0</v>
      </c>
      <c r="F708" s="24" t="n">
        <v>7865.46026</v>
      </c>
      <c r="G708" s="24" t="n">
        <v>532.0209</v>
      </c>
      <c r="H708" s="25" t="n">
        <v>8397.48116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5" t="n">
        <v>0</v>
      </c>
      <c r="P708" s="24" t="n">
        <v>0</v>
      </c>
      <c r="Q708" s="24" t="n">
        <v>13927.523</v>
      </c>
      <c r="R708" s="24" t="n">
        <v>0</v>
      </c>
      <c r="S708" s="24" t="n">
        <v>0</v>
      </c>
      <c r="T708" s="24" t="n">
        <v>0</v>
      </c>
      <c r="U708" s="24" t="n">
        <v>5005.34649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6" t="n">
        <v>18932.86949</v>
      </c>
      <c r="AF708" s="27" t="n">
        <v>27330.35065</v>
      </c>
      <c r="AG708" s="5" t="n">
        <v>27330.35065</v>
      </c>
      <c r="AH708" s="28" t="n">
        <v>0</v>
      </c>
      <c r="AI708" s="28" t="n">
        <v>0</v>
      </c>
      <c r="AJ708" s="29" t="n">
        <v>0</v>
      </c>
      <c r="AK708" s="30" t="n">
        <v>0</v>
      </c>
      <c r="AL708" s="30"/>
    </row>
    <row r="709" customFormat="false" ht="15" hidden="false" customHeight="false" outlineLevel="0" collapsed="false">
      <c r="A709" s="3"/>
      <c r="B709" s="23" t="n">
        <v>640810</v>
      </c>
      <c r="C709" s="3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48.3186</v>
      </c>
      <c r="K709" s="24" t="n">
        <v>0</v>
      </c>
      <c r="L709" s="24" t="n">
        <v>0</v>
      </c>
      <c r="M709" s="24" t="n">
        <v>0</v>
      </c>
      <c r="N709" s="24" t="n">
        <v>0</v>
      </c>
      <c r="O709" s="25" t="n">
        <v>48.3186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6" t="n">
        <v>0</v>
      </c>
      <c r="AF709" s="27" t="n">
        <v>48.3186</v>
      </c>
      <c r="AG709" s="5" t="n">
        <v>48.3186</v>
      </c>
      <c r="AH709" s="28" t="n">
        <v>0</v>
      </c>
      <c r="AI709" s="28" t="n">
        <v>0</v>
      </c>
      <c r="AJ709" s="29" t="n">
        <v>0</v>
      </c>
      <c r="AK709" s="30" t="n">
        <v>0</v>
      </c>
      <c r="AL709" s="30"/>
    </row>
    <row r="710" customFormat="false" ht="15" hidden="false" customHeight="false" outlineLevel="0" collapsed="false">
      <c r="A710" s="3"/>
      <c r="B710" s="23" t="n">
        <v>640815</v>
      </c>
      <c r="C710" s="3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5" t="n">
        <v>0</v>
      </c>
      <c r="P710" s="24" t="n">
        <v>0</v>
      </c>
      <c r="Q710" s="24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6" t="n">
        <v>0</v>
      </c>
      <c r="AF710" s="27" t="n">
        <v>0</v>
      </c>
      <c r="AG710" s="5" t="n">
        <v>0</v>
      </c>
      <c r="AH710" s="28" t="n">
        <v>0</v>
      </c>
      <c r="AI710" s="28" t="n">
        <v>0</v>
      </c>
      <c r="AJ710" s="29" t="n">
        <v>0</v>
      </c>
      <c r="AK710" s="30" t="n">
        <v>0</v>
      </c>
      <c r="AL710" s="30"/>
    </row>
    <row r="711" customFormat="false" ht="15" hidden="false" customHeight="false" outlineLevel="0" collapsed="false">
      <c r="A711" s="3"/>
      <c r="B711" s="23" t="n">
        <v>640820</v>
      </c>
      <c r="C711" s="3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5" t="n">
        <v>0</v>
      </c>
      <c r="P711" s="24" t="n">
        <v>0</v>
      </c>
      <c r="Q711" s="24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6" t="n">
        <v>0</v>
      </c>
      <c r="AF711" s="27" t="n">
        <v>0</v>
      </c>
      <c r="AG711" s="5" t="n">
        <v>0</v>
      </c>
      <c r="AH711" s="28" t="n">
        <v>0</v>
      </c>
      <c r="AI711" s="28" t="n">
        <v>0</v>
      </c>
      <c r="AJ711" s="29" t="n">
        <v>0</v>
      </c>
      <c r="AK711" s="30" t="n">
        <v>0</v>
      </c>
      <c r="AL711" s="30"/>
    </row>
    <row r="712" customFormat="false" ht="15" hidden="false" customHeight="false" outlineLevel="0" collapsed="false">
      <c r="A712" s="3"/>
      <c r="B712" s="23" t="n">
        <v>6409</v>
      </c>
      <c r="C712" s="3" t="s">
        <v>446</v>
      </c>
      <c r="D712" s="24" t="n">
        <v>0</v>
      </c>
      <c r="E712" s="24" t="n">
        <v>0</v>
      </c>
      <c r="F712" s="24" t="n">
        <v>0</v>
      </c>
      <c r="G712" s="24" t="n">
        <v>25450</v>
      </c>
      <c r="H712" s="25" t="n">
        <v>2545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5" t="n">
        <v>0</v>
      </c>
      <c r="P712" s="24" t="n">
        <v>121.86614</v>
      </c>
      <c r="Q712" s="24" t="n">
        <v>0</v>
      </c>
      <c r="R712" s="24" t="n">
        <v>0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6" t="n">
        <v>121.86614</v>
      </c>
      <c r="AF712" s="27" t="n">
        <v>25571.86614</v>
      </c>
      <c r="AG712" s="5" t="n">
        <v>25450</v>
      </c>
      <c r="AH712" s="28" t="n">
        <v>121.86614</v>
      </c>
      <c r="AI712" s="28" t="n">
        <v>0</v>
      </c>
      <c r="AJ712" s="29" t="n">
        <v>0</v>
      </c>
      <c r="AK712" s="30" t="n">
        <v>-1.73372427525464E-012</v>
      </c>
      <c r="AL712" s="30"/>
    </row>
    <row r="713" customFormat="false" ht="15" hidden="false" customHeight="false" outlineLevel="0" collapsed="false">
      <c r="A713" s="3"/>
      <c r="B713" s="23" t="n">
        <v>6410</v>
      </c>
      <c r="C713" s="3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5" t="n">
        <v>0</v>
      </c>
      <c r="P713" s="24" t="n">
        <v>0</v>
      </c>
      <c r="Q713" s="24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2979.38871</v>
      </c>
      <c r="AB713" s="24" t="n">
        <v>0</v>
      </c>
      <c r="AC713" s="24" t="n">
        <v>0</v>
      </c>
      <c r="AD713" s="24" t="n">
        <v>0</v>
      </c>
      <c r="AE713" s="26" t="n">
        <v>2979.38871</v>
      </c>
      <c r="AF713" s="27" t="n">
        <v>2979.38871</v>
      </c>
      <c r="AG713" s="5" t="n">
        <v>0</v>
      </c>
      <c r="AH713" s="28" t="n">
        <v>0</v>
      </c>
      <c r="AI713" s="28" t="n">
        <v>0</v>
      </c>
      <c r="AJ713" s="29" t="n">
        <v>2979.38871</v>
      </c>
      <c r="AK713" s="30" t="n">
        <v>0</v>
      </c>
      <c r="AL713" s="30"/>
    </row>
    <row r="714" customFormat="false" ht="15" hidden="false" customHeight="false" outlineLevel="0" collapsed="false">
      <c r="A714" s="3"/>
      <c r="B714" s="23" t="n">
        <v>6411</v>
      </c>
      <c r="C714" s="3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5" t="n">
        <v>0</v>
      </c>
      <c r="P714" s="24" t="n">
        <v>0</v>
      </c>
      <c r="Q714" s="24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6" t="n">
        <v>0</v>
      </c>
      <c r="AF714" s="27" t="n">
        <v>0</v>
      </c>
      <c r="AG714" s="5" t="n">
        <v>0</v>
      </c>
      <c r="AH714" s="28" t="n">
        <v>0</v>
      </c>
      <c r="AI714" s="28" t="n">
        <v>0</v>
      </c>
      <c r="AJ714" s="29" t="n">
        <v>0</v>
      </c>
      <c r="AK714" s="30" t="n">
        <v>0</v>
      </c>
      <c r="AL714" s="30"/>
    </row>
    <row r="715" customFormat="false" ht="15" hidden="false" customHeight="false" outlineLevel="0" collapsed="false">
      <c r="A715" s="3"/>
      <c r="B715" s="23" t="n">
        <v>6490</v>
      </c>
      <c r="C715" s="3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5" t="n">
        <v>0</v>
      </c>
      <c r="P715" s="24" t="n">
        <v>2020.19649</v>
      </c>
      <c r="Q715" s="24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6" t="n">
        <v>2020.19649</v>
      </c>
      <c r="AF715" s="27" t="n">
        <v>2020.19649</v>
      </c>
      <c r="AG715" s="5" t="n">
        <v>0</v>
      </c>
      <c r="AH715" s="28" t="n">
        <v>2020.19649</v>
      </c>
      <c r="AI715" s="28" t="n">
        <v>0</v>
      </c>
      <c r="AJ715" s="29" t="n">
        <v>0</v>
      </c>
      <c r="AK715" s="30" t="n">
        <v>0</v>
      </c>
      <c r="AL715" s="30"/>
    </row>
    <row r="716" customFormat="false" ht="15" hidden="false" customHeight="false" outlineLevel="0" collapsed="false">
      <c r="A716" s="3"/>
      <c r="B716" s="23"/>
      <c r="C716" s="3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5" t="n">
        <v>0</v>
      </c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6" t="n">
        <v>0</v>
      </c>
      <c r="AF716" s="27" t="n">
        <v>0</v>
      </c>
      <c r="AG716" s="5" t="n">
        <v>0</v>
      </c>
      <c r="AH716" s="28" t="n">
        <v>0</v>
      </c>
      <c r="AI716" s="28" t="n">
        <v>0</v>
      </c>
      <c r="AJ716" s="29" t="n">
        <v>0</v>
      </c>
      <c r="AK716" s="30" t="n">
        <v>0</v>
      </c>
      <c r="AL716" s="30"/>
    </row>
    <row r="717" customFormat="false" ht="15" hidden="false" customHeight="false" outlineLevel="0" collapsed="false">
      <c r="A717" s="3"/>
      <c r="B717" s="23" t="n">
        <v>7</v>
      </c>
      <c r="C717" s="3" t="s">
        <v>449</v>
      </c>
      <c r="D717" s="24" t="n">
        <v>4289427.97343</v>
      </c>
      <c r="E717" s="24" t="n">
        <v>3118479.15981</v>
      </c>
      <c r="F717" s="24" t="n">
        <v>7232933.37346</v>
      </c>
      <c r="G717" s="24" t="n">
        <v>3464385.50214</v>
      </c>
      <c r="H717" s="25" t="n">
        <v>18105226.00884</v>
      </c>
      <c r="I717" s="24" t="n">
        <v>1304317.22194</v>
      </c>
      <c r="J717" s="24" t="n">
        <v>3012715.75027</v>
      </c>
      <c r="K717" s="24" t="n">
        <v>1250074.50083</v>
      </c>
      <c r="L717" s="24" t="n">
        <v>5174859.28379</v>
      </c>
      <c r="M717" s="24" t="n">
        <v>717671.66593</v>
      </c>
      <c r="N717" s="24" t="n">
        <v>777932.24187</v>
      </c>
      <c r="O717" s="25" t="n">
        <v>12237570.66463</v>
      </c>
      <c r="P717" s="24" t="n">
        <v>302890.54731</v>
      </c>
      <c r="Q717" s="24" t="n">
        <v>2489679.943</v>
      </c>
      <c r="R717" s="24" t="n">
        <v>165253.93888</v>
      </c>
      <c r="S717" s="24" t="n">
        <v>50282.33045</v>
      </c>
      <c r="T717" s="24" t="n">
        <v>96847.66216</v>
      </c>
      <c r="U717" s="24" t="n">
        <v>640216.04728</v>
      </c>
      <c r="V717" s="24" t="n">
        <v>441933.07565</v>
      </c>
      <c r="W717" s="24" t="n">
        <v>950160.34913</v>
      </c>
      <c r="X717" s="24" t="n">
        <v>5615.44251</v>
      </c>
      <c r="Y717" s="24" t="n">
        <v>107545.37779</v>
      </c>
      <c r="Z717" s="24" t="n">
        <v>384550.02331</v>
      </c>
      <c r="AA717" s="24" t="n">
        <v>756980.72056</v>
      </c>
      <c r="AB717" s="24" t="n">
        <v>124131.35193</v>
      </c>
      <c r="AC717" s="24" t="n">
        <v>68322.92112</v>
      </c>
      <c r="AD717" s="24" t="n">
        <v>32587.14952</v>
      </c>
      <c r="AE717" s="26" t="n">
        <v>6616996.8806</v>
      </c>
      <c r="AF717" s="27" t="n">
        <v>36959793.55407</v>
      </c>
      <c r="AG717" s="5" t="n">
        <v>25596311.72659</v>
      </c>
      <c r="AH717" s="28" t="n">
        <v>8337943.33584</v>
      </c>
      <c r="AI717" s="28" t="n">
        <v>1250074.50083</v>
      </c>
      <c r="AJ717" s="29" t="n">
        <v>1775463.99081</v>
      </c>
      <c r="AK717" s="30" t="n">
        <v>6.98491930961609E-009</v>
      </c>
      <c r="AL717" s="30"/>
    </row>
    <row r="718" customFormat="false" ht="15" hidden="false" customHeight="false" outlineLevel="0" collapsed="false">
      <c r="A718" s="3"/>
      <c r="B718" s="23" t="n">
        <v>71</v>
      </c>
      <c r="C718" s="3" t="s">
        <v>450</v>
      </c>
      <c r="D718" s="24" t="n">
        <v>558130.76855</v>
      </c>
      <c r="E718" s="24" t="n">
        <v>1168963.76553</v>
      </c>
      <c r="F718" s="24" t="n">
        <v>969841.64512</v>
      </c>
      <c r="G718" s="24" t="n">
        <v>646519.75619</v>
      </c>
      <c r="H718" s="25" t="n">
        <v>3343455.93539</v>
      </c>
      <c r="I718" s="24" t="n">
        <v>81524.7841</v>
      </c>
      <c r="J718" s="24" t="n">
        <v>545134.96719</v>
      </c>
      <c r="K718" s="24" t="n">
        <v>114077.2975</v>
      </c>
      <c r="L718" s="24" t="n">
        <v>1250247.34095</v>
      </c>
      <c r="M718" s="24" t="n">
        <v>166691.6724</v>
      </c>
      <c r="N718" s="24" t="n">
        <v>10823.79171</v>
      </c>
      <c r="O718" s="25" t="n">
        <v>2168499.85385</v>
      </c>
      <c r="P718" s="24" t="n">
        <v>81058.48806</v>
      </c>
      <c r="Q718" s="24" t="n">
        <v>73478.034</v>
      </c>
      <c r="R718" s="24" t="n">
        <v>21150.32943</v>
      </c>
      <c r="S718" s="24" t="n">
        <v>1615.08325</v>
      </c>
      <c r="T718" s="24" t="n">
        <v>5112.209</v>
      </c>
      <c r="U718" s="24" t="n">
        <v>36805.32483</v>
      </c>
      <c r="V718" s="24" t="n">
        <v>23403.61509</v>
      </c>
      <c r="W718" s="24" t="n">
        <v>106802.62091</v>
      </c>
      <c r="X718" s="24" t="n">
        <v>106.20412</v>
      </c>
      <c r="Y718" s="24" t="n">
        <v>18191.59949</v>
      </c>
      <c r="Z718" s="24" t="n">
        <v>22732.74989</v>
      </c>
      <c r="AA718" s="24" t="n">
        <v>21263.09534</v>
      </c>
      <c r="AB718" s="24" t="n">
        <v>10698.21102</v>
      </c>
      <c r="AC718" s="24" t="n">
        <v>4402.84066</v>
      </c>
      <c r="AD718" s="24" t="n">
        <v>3939.49155</v>
      </c>
      <c r="AE718" s="26" t="n">
        <v>430759.89664</v>
      </c>
      <c r="AF718" s="27" t="n">
        <v>5942715.68588</v>
      </c>
      <c r="AG718" s="5" t="n">
        <v>3837934.55528</v>
      </c>
      <c r="AH718" s="28" t="n">
        <v>1858235.27619</v>
      </c>
      <c r="AI718" s="28" t="n">
        <v>114077.2975</v>
      </c>
      <c r="AJ718" s="29" t="n">
        <v>132468.55691</v>
      </c>
      <c r="AK718" s="30" t="n">
        <v>6.40284270048142E-010</v>
      </c>
      <c r="AL718" s="30"/>
    </row>
    <row r="719" customFormat="false" ht="15" hidden="false" customHeight="false" outlineLevel="0" collapsed="false">
      <c r="A719" s="3"/>
      <c r="B719" s="23" t="n">
        <v>7101</v>
      </c>
      <c r="C719" s="3" t="s">
        <v>451</v>
      </c>
      <c r="D719" s="24" t="n">
        <v>93933.1615</v>
      </c>
      <c r="E719" s="24" t="n">
        <v>282312.37819</v>
      </c>
      <c r="F719" s="24" t="n">
        <v>294225.01429</v>
      </c>
      <c r="G719" s="24" t="n">
        <v>177758.67754</v>
      </c>
      <c r="H719" s="25" t="n">
        <v>848229.23152</v>
      </c>
      <c r="I719" s="24" t="n">
        <v>15.71318</v>
      </c>
      <c r="J719" s="24" t="n">
        <v>43514.13091</v>
      </c>
      <c r="K719" s="24" t="n">
        <v>44819.79414</v>
      </c>
      <c r="L719" s="24" t="n">
        <v>0</v>
      </c>
      <c r="M719" s="24" t="n">
        <v>37373.40772</v>
      </c>
      <c r="N719" s="24" t="n">
        <v>0</v>
      </c>
      <c r="O719" s="25" t="n">
        <v>125723.04595</v>
      </c>
      <c r="P719" s="24" t="n">
        <v>20069.83384</v>
      </c>
      <c r="Q719" s="24" t="n">
        <v>60345.8</v>
      </c>
      <c r="R719" s="24" t="n">
        <v>0</v>
      </c>
      <c r="S719" s="24" t="n">
        <v>0</v>
      </c>
      <c r="T719" s="24" t="n">
        <v>0.6</v>
      </c>
      <c r="U719" s="24" t="n">
        <v>0.978</v>
      </c>
      <c r="V719" s="24" t="n">
        <v>0</v>
      </c>
      <c r="W719" s="24" t="n">
        <v>152.85319</v>
      </c>
      <c r="X719" s="24" t="n">
        <v>0</v>
      </c>
      <c r="Y719" s="24" t="n">
        <v>0</v>
      </c>
      <c r="Z719" s="24" t="n">
        <v>7118.18038</v>
      </c>
      <c r="AA719" s="24" t="n">
        <v>174.47777</v>
      </c>
      <c r="AB719" s="24" t="n">
        <v>290.60542</v>
      </c>
      <c r="AC719" s="24" t="n">
        <v>0</v>
      </c>
      <c r="AD719" s="24" t="n">
        <v>0</v>
      </c>
      <c r="AE719" s="26" t="n">
        <v>88153.3286</v>
      </c>
      <c r="AF719" s="27" t="n">
        <v>1062105.60607</v>
      </c>
      <c r="AG719" s="5" t="n">
        <v>613524.32706</v>
      </c>
      <c r="AH719" s="28" t="n">
        <v>403434.15391</v>
      </c>
      <c r="AI719" s="28" t="n">
        <v>44819.79414</v>
      </c>
      <c r="AJ719" s="29" t="n">
        <v>327.33096</v>
      </c>
      <c r="AK719" s="30" t="n">
        <v>1.23009158414789E-010</v>
      </c>
      <c r="AL719" s="30"/>
    </row>
    <row r="720" customFormat="false" ht="15" hidden="false" customHeight="false" outlineLevel="0" collapsed="false">
      <c r="A720" s="3"/>
      <c r="B720" s="23" t="n">
        <v>710105</v>
      </c>
      <c r="C720" s="3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0</v>
      </c>
      <c r="O720" s="25" t="n">
        <v>0</v>
      </c>
      <c r="P720" s="24" t="n">
        <v>0</v>
      </c>
      <c r="Q720" s="24" t="n">
        <v>0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152.85319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6" t="n">
        <v>152.85319</v>
      </c>
      <c r="AF720" s="27" t="n">
        <v>207.55484</v>
      </c>
      <c r="AG720" s="5" t="n">
        <v>54.70165</v>
      </c>
      <c r="AH720" s="28" t="n">
        <v>0</v>
      </c>
      <c r="AI720" s="28" t="n">
        <v>0</v>
      </c>
      <c r="AJ720" s="29" t="n">
        <v>152.85319</v>
      </c>
      <c r="AK720" s="30" t="n">
        <v>0</v>
      </c>
      <c r="AL720" s="30"/>
    </row>
    <row r="721" customFormat="false" ht="15" hidden="false" customHeight="false" outlineLevel="0" collapsed="false">
      <c r="A721" s="3"/>
      <c r="B721" s="23" t="n">
        <v>710110</v>
      </c>
      <c r="C721" s="3" t="s">
        <v>453</v>
      </c>
      <c r="D721" s="24" t="n">
        <v>0</v>
      </c>
      <c r="E721" s="24" t="n">
        <v>256159.64959</v>
      </c>
      <c r="F721" s="24" t="n">
        <v>227923.25135</v>
      </c>
      <c r="G721" s="24" t="n">
        <v>101790</v>
      </c>
      <c r="H721" s="25" t="n">
        <v>585872.90094</v>
      </c>
      <c r="I721" s="24" t="n">
        <v>0</v>
      </c>
      <c r="J721" s="24" t="n">
        <v>0</v>
      </c>
      <c r="K721" s="24" t="n">
        <v>36815.27247</v>
      </c>
      <c r="L721" s="24" t="n">
        <v>0</v>
      </c>
      <c r="M721" s="24" t="n">
        <v>0</v>
      </c>
      <c r="N721" s="24" t="n">
        <v>0</v>
      </c>
      <c r="O721" s="25" t="n">
        <v>36815.27247</v>
      </c>
      <c r="P721" s="24" t="n">
        <v>244.26463</v>
      </c>
      <c r="Q721" s="24" t="n">
        <v>60345.8</v>
      </c>
      <c r="R721" s="24" t="n">
        <v>0</v>
      </c>
      <c r="S721" s="24" t="n">
        <v>0</v>
      </c>
      <c r="T721" s="24" t="n">
        <v>0.6</v>
      </c>
      <c r="U721" s="24" t="n">
        <v>0.978</v>
      </c>
      <c r="V721" s="24" t="n">
        <v>0</v>
      </c>
      <c r="W721" s="24" t="n">
        <v>0</v>
      </c>
      <c r="X721" s="24" t="n">
        <v>0</v>
      </c>
      <c r="Y721" s="24" t="n">
        <v>0</v>
      </c>
      <c r="Z721" s="24" t="n">
        <v>7118.18038</v>
      </c>
      <c r="AA721" s="24" t="n">
        <v>174.47777</v>
      </c>
      <c r="AB721" s="24" t="n">
        <v>0.0734</v>
      </c>
      <c r="AC721" s="24" t="n">
        <v>0</v>
      </c>
      <c r="AD721" s="24" t="n">
        <v>0</v>
      </c>
      <c r="AE721" s="26" t="n">
        <v>67884.37418</v>
      </c>
      <c r="AF721" s="27" t="n">
        <v>690572.54759</v>
      </c>
      <c r="AG721" s="5" t="n">
        <v>390060.10275</v>
      </c>
      <c r="AH721" s="28" t="n">
        <v>263522.6946</v>
      </c>
      <c r="AI721" s="28" t="n">
        <v>36815.27247</v>
      </c>
      <c r="AJ721" s="29" t="n">
        <v>174.47777</v>
      </c>
      <c r="AK721" s="30" t="n">
        <v>-3.86819465347799E-011</v>
      </c>
      <c r="AL721" s="30"/>
    </row>
    <row r="722" customFormat="false" ht="15" hidden="false" customHeight="false" outlineLevel="0" collapsed="false">
      <c r="A722" s="3"/>
      <c r="B722" s="23" t="n">
        <v>710115</v>
      </c>
      <c r="C722" s="3" t="s">
        <v>454</v>
      </c>
      <c r="D722" s="24" t="n">
        <v>93933.1615</v>
      </c>
      <c r="E722" s="24" t="n">
        <v>26152.7286</v>
      </c>
      <c r="F722" s="24" t="n">
        <v>66247.06129</v>
      </c>
      <c r="G722" s="24" t="n">
        <v>75968.67754</v>
      </c>
      <c r="H722" s="25" t="n">
        <v>262301.62893</v>
      </c>
      <c r="I722" s="24" t="n">
        <v>15.71318</v>
      </c>
      <c r="J722" s="24" t="n">
        <v>43514.13091</v>
      </c>
      <c r="K722" s="24" t="n">
        <v>8004.52167</v>
      </c>
      <c r="L722" s="24" t="n">
        <v>0</v>
      </c>
      <c r="M722" s="24" t="n">
        <v>0</v>
      </c>
      <c r="N722" s="24" t="n">
        <v>0</v>
      </c>
      <c r="O722" s="25" t="n">
        <v>51534.36576</v>
      </c>
      <c r="P722" s="24" t="n">
        <v>19825.56921</v>
      </c>
      <c r="Q722" s="24" t="n">
        <v>0</v>
      </c>
      <c r="R722" s="24" t="n">
        <v>0</v>
      </c>
      <c r="S722" s="24" t="n">
        <v>0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90.53202</v>
      </c>
      <c r="AC722" s="24" t="n">
        <v>0</v>
      </c>
      <c r="AD722" s="24" t="n">
        <v>0</v>
      </c>
      <c r="AE722" s="26" t="n">
        <v>20116.10123</v>
      </c>
      <c r="AF722" s="27" t="n">
        <v>333952.09592</v>
      </c>
      <c r="AG722" s="5" t="n">
        <v>186036.11494</v>
      </c>
      <c r="AH722" s="28" t="n">
        <v>139911.45931</v>
      </c>
      <c r="AI722" s="28" t="n">
        <v>8004.52167</v>
      </c>
      <c r="AJ722" s="29" t="n">
        <v>0</v>
      </c>
      <c r="AK722" s="30" t="n">
        <v>-1.2732925824821E-011</v>
      </c>
      <c r="AL722" s="30"/>
    </row>
    <row r="723" customFormat="false" ht="15" hidden="false" customHeight="false" outlineLevel="0" collapsed="false">
      <c r="A723" s="3"/>
      <c r="B723" s="23" t="n">
        <v>710120</v>
      </c>
      <c r="C723" s="3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5" t="n">
        <v>0</v>
      </c>
      <c r="P723" s="24" t="n">
        <v>0</v>
      </c>
      <c r="Q723" s="24" t="n">
        <v>0</v>
      </c>
      <c r="R723" s="24" t="n">
        <v>0</v>
      </c>
      <c r="S723" s="24" t="n">
        <v>0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6" t="n">
        <v>0</v>
      </c>
      <c r="AF723" s="27" t="n">
        <v>0</v>
      </c>
      <c r="AG723" s="5" t="n">
        <v>0</v>
      </c>
      <c r="AH723" s="28" t="n">
        <v>0</v>
      </c>
      <c r="AI723" s="28" t="n">
        <v>0</v>
      </c>
      <c r="AJ723" s="29" t="n">
        <v>0</v>
      </c>
      <c r="AK723" s="30" t="n">
        <v>0</v>
      </c>
      <c r="AL723" s="30"/>
    </row>
    <row r="724" customFormat="false" ht="15" hidden="false" customHeight="false" outlineLevel="0" collapsed="false">
      <c r="A724" s="3"/>
      <c r="B724" s="23" t="n">
        <v>710125</v>
      </c>
      <c r="C724" s="3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5" t="n">
        <v>0</v>
      </c>
      <c r="P724" s="24" t="n">
        <v>0</v>
      </c>
      <c r="Q724" s="24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6" t="n">
        <v>0</v>
      </c>
      <c r="AF724" s="27" t="n">
        <v>0</v>
      </c>
      <c r="AG724" s="5" t="n">
        <v>0</v>
      </c>
      <c r="AH724" s="28" t="n">
        <v>0</v>
      </c>
      <c r="AI724" s="28" t="n">
        <v>0</v>
      </c>
      <c r="AJ724" s="29" t="n">
        <v>0</v>
      </c>
      <c r="AK724" s="30" t="n">
        <v>0</v>
      </c>
      <c r="AL724" s="30"/>
    </row>
    <row r="725" customFormat="false" ht="15" hidden="false" customHeight="false" outlineLevel="0" collapsed="false">
      <c r="A725" s="3"/>
      <c r="B725" s="23" t="n">
        <v>7102</v>
      </c>
      <c r="C725" s="3" t="s">
        <v>457</v>
      </c>
      <c r="D725" s="24" t="n">
        <v>0</v>
      </c>
      <c r="E725" s="24" t="n">
        <v>52807.02554</v>
      </c>
      <c r="F725" s="24" t="n">
        <v>92178.60009</v>
      </c>
      <c r="G725" s="24" t="n">
        <v>14288.35511</v>
      </c>
      <c r="H725" s="25" t="n">
        <v>159273.98074</v>
      </c>
      <c r="I725" s="24" t="n">
        <v>0.184</v>
      </c>
      <c r="J725" s="24" t="n">
        <v>72319.79775</v>
      </c>
      <c r="K725" s="24" t="n">
        <v>343.00794</v>
      </c>
      <c r="L725" s="24" t="n">
        <v>2000</v>
      </c>
      <c r="M725" s="24" t="n">
        <v>7258.27796</v>
      </c>
      <c r="N725" s="24" t="n">
        <v>0</v>
      </c>
      <c r="O725" s="25" t="n">
        <v>81921.26765</v>
      </c>
      <c r="P725" s="24" t="n">
        <v>2724.78369</v>
      </c>
      <c r="Q725" s="24" t="n">
        <v>0</v>
      </c>
      <c r="R725" s="24" t="n">
        <v>2838.58167</v>
      </c>
      <c r="S725" s="24" t="n">
        <v>0</v>
      </c>
      <c r="T725" s="24" t="n">
        <v>8.08459</v>
      </c>
      <c r="U725" s="24" t="n">
        <v>0</v>
      </c>
      <c r="V725" s="24" t="n">
        <v>877.3</v>
      </c>
      <c r="W725" s="24" t="n">
        <v>1750.71419</v>
      </c>
      <c r="X725" s="24" t="n">
        <v>0</v>
      </c>
      <c r="Y725" s="24" t="n">
        <v>5.92</v>
      </c>
      <c r="Z725" s="24" t="n">
        <v>317.20385</v>
      </c>
      <c r="AA725" s="24" t="n">
        <v>0</v>
      </c>
      <c r="AB725" s="24" t="n">
        <v>5589.08095</v>
      </c>
      <c r="AC725" s="24" t="n">
        <v>170.65618</v>
      </c>
      <c r="AD725" s="24" t="n">
        <v>0</v>
      </c>
      <c r="AE725" s="26" t="n">
        <v>14282.32512</v>
      </c>
      <c r="AF725" s="27" t="n">
        <v>255477.57351</v>
      </c>
      <c r="AG725" s="5" t="n">
        <v>197350.17753</v>
      </c>
      <c r="AH725" s="28" t="n">
        <v>55863.01767</v>
      </c>
      <c r="AI725" s="28" t="n">
        <v>343.00794</v>
      </c>
      <c r="AJ725" s="29" t="n">
        <v>1921.37037</v>
      </c>
      <c r="AK725" s="30" t="n">
        <v>7.50333128962666E-012</v>
      </c>
      <c r="AL725" s="30"/>
    </row>
    <row r="726" customFormat="false" ht="15" hidden="false" customHeight="false" outlineLevel="0" collapsed="false">
      <c r="A726" s="3"/>
      <c r="B726" s="23" t="n">
        <v>710205</v>
      </c>
      <c r="C726" s="3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0</v>
      </c>
      <c r="O726" s="25" t="n">
        <v>0</v>
      </c>
      <c r="P726" s="24" t="n">
        <v>0</v>
      </c>
      <c r="Q726" s="24" t="n">
        <v>0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193.08051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6" t="n">
        <v>193.08051</v>
      </c>
      <c r="AF726" s="27" t="n">
        <v>193.08051</v>
      </c>
      <c r="AG726" s="5" t="n">
        <v>0</v>
      </c>
      <c r="AH726" s="28" t="n">
        <v>0</v>
      </c>
      <c r="AI726" s="28" t="n">
        <v>0</v>
      </c>
      <c r="AJ726" s="29" t="n">
        <v>193.08051</v>
      </c>
      <c r="AK726" s="30" t="n">
        <v>0</v>
      </c>
      <c r="AL726" s="30"/>
    </row>
    <row r="727" customFormat="false" ht="15" hidden="false" customHeight="false" outlineLevel="0" collapsed="false">
      <c r="A727" s="3"/>
      <c r="B727" s="23" t="n">
        <v>710210</v>
      </c>
      <c r="C727" s="3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5" t="n">
        <v>0</v>
      </c>
      <c r="P727" s="24" t="n">
        <v>0</v>
      </c>
      <c r="Q727" s="24" t="n">
        <v>0</v>
      </c>
      <c r="R727" s="24" t="n">
        <v>16.08167</v>
      </c>
      <c r="S727" s="24" t="n">
        <v>0</v>
      </c>
      <c r="T727" s="24" t="n">
        <v>0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6" t="n">
        <v>16.08167</v>
      </c>
      <c r="AF727" s="27" t="n">
        <v>16.08167</v>
      </c>
      <c r="AG727" s="5" t="n">
        <v>16.08167</v>
      </c>
      <c r="AH727" s="28" t="n">
        <v>0</v>
      </c>
      <c r="AI727" s="28" t="n">
        <v>0</v>
      </c>
      <c r="AJ727" s="29" t="n">
        <v>0</v>
      </c>
      <c r="AK727" s="30" t="n">
        <v>0</v>
      </c>
      <c r="AL727" s="30"/>
    </row>
    <row r="728" customFormat="false" ht="15" hidden="false" customHeight="false" outlineLevel="0" collapsed="false">
      <c r="A728" s="3"/>
      <c r="B728" s="23" t="n">
        <v>710215</v>
      </c>
      <c r="C728" s="3" t="s">
        <v>460</v>
      </c>
      <c r="D728" s="24" t="n">
        <v>0</v>
      </c>
      <c r="E728" s="24" t="n">
        <v>0</v>
      </c>
      <c r="F728" s="24" t="n">
        <v>92178.60009</v>
      </c>
      <c r="G728" s="24" t="n">
        <v>0</v>
      </c>
      <c r="H728" s="25" t="n">
        <v>92178.60009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5" t="n">
        <v>0</v>
      </c>
      <c r="P728" s="24" t="n">
        <v>0</v>
      </c>
      <c r="Q728" s="24" t="n">
        <v>0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.075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6" t="n">
        <v>0.075</v>
      </c>
      <c r="AF728" s="27" t="n">
        <v>92178.67509</v>
      </c>
      <c r="AG728" s="5" t="n">
        <v>92178.60009</v>
      </c>
      <c r="AH728" s="28" t="n">
        <v>0.075</v>
      </c>
      <c r="AI728" s="28" t="n">
        <v>0</v>
      </c>
      <c r="AJ728" s="29" t="n">
        <v>0</v>
      </c>
      <c r="AK728" s="30" t="n">
        <v>-2.91038027011581E-012</v>
      </c>
      <c r="AL728" s="30"/>
    </row>
    <row r="729" customFormat="false" ht="15" hidden="false" customHeight="false" outlineLevel="0" collapsed="false">
      <c r="A729" s="3"/>
      <c r="B729" s="23" t="n">
        <v>710220</v>
      </c>
      <c r="C729" s="3" t="s">
        <v>461</v>
      </c>
      <c r="D729" s="24" t="n">
        <v>0</v>
      </c>
      <c r="E729" s="24" t="n">
        <v>52807.02554</v>
      </c>
      <c r="F729" s="24" t="n">
        <v>0</v>
      </c>
      <c r="G729" s="24" t="n">
        <v>0</v>
      </c>
      <c r="H729" s="25" t="n">
        <v>52807.02554</v>
      </c>
      <c r="I729" s="24" t="n">
        <v>0</v>
      </c>
      <c r="J729" s="24" t="n">
        <v>0</v>
      </c>
      <c r="K729" s="24" t="n">
        <v>0</v>
      </c>
      <c r="L729" s="24" t="n">
        <v>2000</v>
      </c>
      <c r="M729" s="24" t="n">
        <v>0</v>
      </c>
      <c r="N729" s="24" t="n">
        <v>0</v>
      </c>
      <c r="O729" s="25" t="n">
        <v>2000</v>
      </c>
      <c r="P729" s="24" t="n">
        <v>0</v>
      </c>
      <c r="Q729" s="24" t="n">
        <v>0</v>
      </c>
      <c r="R729" s="24" t="n">
        <v>0</v>
      </c>
      <c r="S729" s="24" t="n">
        <v>0</v>
      </c>
      <c r="T729" s="24" t="n">
        <v>8.08459</v>
      </c>
      <c r="U729" s="24" t="n">
        <v>0</v>
      </c>
      <c r="V729" s="24" t="n">
        <v>0</v>
      </c>
      <c r="W729" s="24" t="n">
        <v>0</v>
      </c>
      <c r="X729" s="24" t="n">
        <v>0</v>
      </c>
      <c r="Y729" s="24" t="n">
        <v>0</v>
      </c>
      <c r="Z729" s="24" t="n">
        <v>317.12885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6" t="n">
        <v>325.21344</v>
      </c>
      <c r="AF729" s="27" t="n">
        <v>55132.23898</v>
      </c>
      <c r="AG729" s="5" t="n">
        <v>2000</v>
      </c>
      <c r="AH729" s="28" t="n">
        <v>53132.23898</v>
      </c>
      <c r="AI729" s="28" t="n">
        <v>0</v>
      </c>
      <c r="AJ729" s="29" t="n">
        <v>0</v>
      </c>
      <c r="AK729" s="30" t="n">
        <v>0</v>
      </c>
      <c r="AL729" s="30"/>
    </row>
    <row r="730" customFormat="false" ht="15" hidden="false" customHeight="false" outlineLevel="0" collapsed="false">
      <c r="A730" s="3"/>
      <c r="B730" s="23" t="n">
        <v>710225</v>
      </c>
      <c r="C730" s="3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9619.44861</v>
      </c>
      <c r="K730" s="24" t="n">
        <v>0</v>
      </c>
      <c r="L730" s="24" t="n">
        <v>0</v>
      </c>
      <c r="M730" s="24" t="n">
        <v>983.1797</v>
      </c>
      <c r="N730" s="24" t="n">
        <v>0</v>
      </c>
      <c r="O730" s="25" t="n">
        <v>30602.62831</v>
      </c>
      <c r="P730" s="24" t="n">
        <v>431.23648</v>
      </c>
      <c r="Q730" s="24" t="n">
        <v>0</v>
      </c>
      <c r="R730" s="24" t="n">
        <v>2822.5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5.92</v>
      </c>
      <c r="Z730" s="24" t="n">
        <v>0</v>
      </c>
      <c r="AA730" s="24" t="n">
        <v>0</v>
      </c>
      <c r="AB730" s="24" t="n">
        <v>5589.08095</v>
      </c>
      <c r="AC730" s="24" t="n">
        <v>0</v>
      </c>
      <c r="AD730" s="24" t="n">
        <v>0</v>
      </c>
      <c r="AE730" s="26" t="n">
        <v>8848.73743</v>
      </c>
      <c r="AF730" s="27" t="n">
        <v>39451.36574</v>
      </c>
      <c r="AG730" s="5" t="n">
        <v>39014.20926</v>
      </c>
      <c r="AH730" s="28" t="n">
        <v>437.15648</v>
      </c>
      <c r="AI730" s="28" t="n">
        <v>0</v>
      </c>
      <c r="AJ730" s="29" t="n">
        <v>0</v>
      </c>
      <c r="AK730" s="30" t="n">
        <v>-2.1600499167107E-012</v>
      </c>
      <c r="AL730" s="30"/>
    </row>
    <row r="731" customFormat="false" ht="15" hidden="false" customHeight="false" outlineLevel="0" collapsed="false">
      <c r="A731" s="3"/>
      <c r="B731" s="23" t="n">
        <v>710230</v>
      </c>
      <c r="C731" s="3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737.813</v>
      </c>
      <c r="N731" s="24" t="n">
        <v>0</v>
      </c>
      <c r="O731" s="25" t="n">
        <v>737.813</v>
      </c>
      <c r="P731" s="24" t="n">
        <v>2293.54721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6" t="n">
        <v>2293.54721</v>
      </c>
      <c r="AF731" s="27" t="n">
        <v>3031.36021</v>
      </c>
      <c r="AG731" s="5" t="n">
        <v>737.813</v>
      </c>
      <c r="AH731" s="28" t="n">
        <v>2293.54721</v>
      </c>
      <c r="AI731" s="28" t="n">
        <v>0</v>
      </c>
      <c r="AJ731" s="29" t="n">
        <v>0</v>
      </c>
      <c r="AK731" s="30" t="n">
        <v>0</v>
      </c>
      <c r="AL731" s="30"/>
    </row>
    <row r="732" customFormat="false" ht="15" hidden="false" customHeight="false" outlineLevel="0" collapsed="false">
      <c r="A732" s="3"/>
      <c r="B732" s="23" t="n">
        <v>710235</v>
      </c>
      <c r="C732" s="3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5" t="n">
        <v>343.00794</v>
      </c>
      <c r="P732" s="24" t="n">
        <v>0</v>
      </c>
      <c r="Q732" s="24" t="n">
        <v>0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6" t="n">
        <v>0</v>
      </c>
      <c r="AF732" s="27" t="n">
        <v>343.00794</v>
      </c>
      <c r="AG732" s="5" t="n">
        <v>0</v>
      </c>
      <c r="AH732" s="28" t="n">
        <v>0</v>
      </c>
      <c r="AI732" s="28" t="n">
        <v>343.00794</v>
      </c>
      <c r="AJ732" s="29" t="n">
        <v>0</v>
      </c>
      <c r="AK732" s="30" t="n">
        <v>0</v>
      </c>
      <c r="AL732" s="30"/>
    </row>
    <row r="733" customFormat="false" ht="15" hidden="false" customHeight="false" outlineLevel="0" collapsed="false">
      <c r="A733" s="3"/>
      <c r="B733" s="23" t="n">
        <v>710240</v>
      </c>
      <c r="C733" s="3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5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170.65618</v>
      </c>
      <c r="AD733" s="24" t="n">
        <v>0</v>
      </c>
      <c r="AE733" s="26" t="n">
        <v>170.65618</v>
      </c>
      <c r="AF733" s="27" t="n">
        <v>170.65618</v>
      </c>
      <c r="AG733" s="5" t="n">
        <v>0</v>
      </c>
      <c r="AH733" s="28" t="n">
        <v>0</v>
      </c>
      <c r="AI733" s="28" t="n">
        <v>0</v>
      </c>
      <c r="AJ733" s="29" t="n">
        <v>170.65618</v>
      </c>
      <c r="AK733" s="30" t="n">
        <v>0</v>
      </c>
      <c r="AL733" s="30"/>
    </row>
    <row r="734" customFormat="false" ht="15" hidden="false" customHeight="false" outlineLevel="0" collapsed="false">
      <c r="A734" s="3"/>
      <c r="B734" s="23" t="n">
        <v>710245</v>
      </c>
      <c r="C734" s="3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5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6" t="n">
        <v>0</v>
      </c>
      <c r="AF734" s="27" t="n">
        <v>0</v>
      </c>
      <c r="AG734" s="5" t="n">
        <v>0</v>
      </c>
      <c r="AH734" s="28" t="n">
        <v>0</v>
      </c>
      <c r="AI734" s="28" t="n">
        <v>0</v>
      </c>
      <c r="AJ734" s="29" t="n">
        <v>0</v>
      </c>
      <c r="AK734" s="30" t="n">
        <v>0</v>
      </c>
      <c r="AL734" s="30"/>
    </row>
    <row r="735" customFormat="false" ht="15" hidden="false" customHeight="false" outlineLevel="0" collapsed="false">
      <c r="A735" s="3"/>
      <c r="B735" s="23" t="n">
        <v>710250</v>
      </c>
      <c r="C735" s="3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84</v>
      </c>
      <c r="J735" s="24" t="n">
        <v>31266.34667</v>
      </c>
      <c r="K735" s="24" t="n">
        <v>0</v>
      </c>
      <c r="L735" s="24" t="n">
        <v>0</v>
      </c>
      <c r="M735" s="24" t="n">
        <v>0</v>
      </c>
      <c r="N735" s="24" t="n">
        <v>0</v>
      </c>
      <c r="O735" s="25" t="n">
        <v>31266.53067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6" t="n">
        <v>0</v>
      </c>
      <c r="AF735" s="27" t="n">
        <v>31266.53067</v>
      </c>
      <c r="AG735" s="5" t="n">
        <v>31266.53067</v>
      </c>
      <c r="AH735" s="28" t="n">
        <v>0</v>
      </c>
      <c r="AI735" s="28" t="n">
        <v>0</v>
      </c>
      <c r="AJ735" s="29" t="n">
        <v>0</v>
      </c>
      <c r="AK735" s="30" t="n">
        <v>0</v>
      </c>
      <c r="AL735" s="30"/>
    </row>
    <row r="736" customFormat="false" ht="15" hidden="false" customHeight="false" outlineLevel="0" collapsed="false">
      <c r="A736" s="3"/>
      <c r="B736" s="23" t="n">
        <v>710255</v>
      </c>
      <c r="C736" s="3" t="s">
        <v>463</v>
      </c>
      <c r="D736" s="24" t="n">
        <v>0</v>
      </c>
      <c r="E736" s="24" t="n">
        <v>0</v>
      </c>
      <c r="F736" s="24" t="n">
        <v>0</v>
      </c>
      <c r="G736" s="24" t="n">
        <v>14288.35511</v>
      </c>
      <c r="H736" s="25" t="n">
        <v>14288.35511</v>
      </c>
      <c r="I736" s="24" t="n">
        <v>0</v>
      </c>
      <c r="J736" s="24" t="n">
        <v>11434.00247</v>
      </c>
      <c r="K736" s="24" t="n">
        <v>0</v>
      </c>
      <c r="L736" s="24" t="n">
        <v>0</v>
      </c>
      <c r="M736" s="24" t="n">
        <v>5537.28526</v>
      </c>
      <c r="N736" s="24" t="n">
        <v>0</v>
      </c>
      <c r="O736" s="25" t="n">
        <v>16971.28773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1557.63368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6" t="n">
        <v>1557.63368</v>
      </c>
      <c r="AF736" s="27" t="n">
        <v>32817.27652</v>
      </c>
      <c r="AG736" s="5" t="n">
        <v>31259.64284</v>
      </c>
      <c r="AH736" s="28" t="n">
        <v>0</v>
      </c>
      <c r="AI736" s="28" t="n">
        <v>0</v>
      </c>
      <c r="AJ736" s="29" t="n">
        <v>1557.63368</v>
      </c>
      <c r="AK736" s="30" t="n">
        <v>0</v>
      </c>
      <c r="AL736" s="30"/>
    </row>
    <row r="737" customFormat="false" ht="15" hidden="false" customHeight="false" outlineLevel="0" collapsed="false">
      <c r="A737" s="3"/>
      <c r="B737" s="23" t="n">
        <v>710260</v>
      </c>
      <c r="C737" s="3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5" t="n">
        <v>0</v>
      </c>
      <c r="P737" s="24" t="n">
        <v>0</v>
      </c>
      <c r="Q737" s="24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877.3</v>
      </c>
      <c r="W737" s="24" t="n">
        <v>0</v>
      </c>
      <c r="X737" s="24" t="n">
        <v>0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6" t="n">
        <v>877.3</v>
      </c>
      <c r="AF737" s="27" t="n">
        <v>877.3</v>
      </c>
      <c r="AG737" s="5" t="n">
        <v>877.3</v>
      </c>
      <c r="AH737" s="28" t="n">
        <v>0</v>
      </c>
      <c r="AI737" s="28" t="n">
        <v>0</v>
      </c>
      <c r="AJ737" s="29" t="n">
        <v>0</v>
      </c>
      <c r="AK737" s="30" t="n">
        <v>0</v>
      </c>
      <c r="AL737" s="30"/>
    </row>
    <row r="738" customFormat="false" ht="15" hidden="false" customHeight="false" outlineLevel="0" collapsed="false">
      <c r="A738" s="3"/>
      <c r="B738" s="23" t="n">
        <v>7103</v>
      </c>
      <c r="C738" s="3" t="s">
        <v>464</v>
      </c>
      <c r="D738" s="24" t="n">
        <v>58094.20881</v>
      </c>
      <c r="E738" s="24" t="n">
        <v>553438.05901</v>
      </c>
      <c r="F738" s="24" t="n">
        <v>119800.92806</v>
      </c>
      <c r="G738" s="24" t="n">
        <v>23537.76404</v>
      </c>
      <c r="H738" s="25" t="n">
        <v>754870.95992</v>
      </c>
      <c r="I738" s="24" t="n">
        <v>11837.75801</v>
      </c>
      <c r="J738" s="24" t="n">
        <v>8896.22351</v>
      </c>
      <c r="K738" s="24" t="n">
        <v>22755.3038</v>
      </c>
      <c r="L738" s="24" t="n">
        <v>8888.88202</v>
      </c>
      <c r="M738" s="24" t="n">
        <v>7441.23234</v>
      </c>
      <c r="N738" s="24" t="n">
        <v>5565.84984</v>
      </c>
      <c r="O738" s="25" t="n">
        <v>65385.24952</v>
      </c>
      <c r="P738" s="24" t="n">
        <v>4234.68286</v>
      </c>
      <c r="Q738" s="24" t="n">
        <v>1967.759</v>
      </c>
      <c r="R738" s="24" t="n">
        <v>6430.35565</v>
      </c>
      <c r="S738" s="24" t="n">
        <v>779.31167</v>
      </c>
      <c r="T738" s="24" t="n">
        <v>156.04181</v>
      </c>
      <c r="U738" s="24" t="n">
        <v>1604.64966</v>
      </c>
      <c r="V738" s="24" t="n">
        <v>689.10502</v>
      </c>
      <c r="W738" s="24" t="n">
        <v>3596.71366</v>
      </c>
      <c r="X738" s="24" t="n">
        <v>86.36621</v>
      </c>
      <c r="Y738" s="24" t="n">
        <v>7347.55434</v>
      </c>
      <c r="Z738" s="24" t="n">
        <v>13873.27963</v>
      </c>
      <c r="AA738" s="24" t="n">
        <v>4231.66605</v>
      </c>
      <c r="AB738" s="24" t="n">
        <v>158.21222</v>
      </c>
      <c r="AC738" s="24" t="n">
        <v>903.47643</v>
      </c>
      <c r="AD738" s="24" t="n">
        <v>12.80585</v>
      </c>
      <c r="AE738" s="26" t="n">
        <v>46071.98006</v>
      </c>
      <c r="AF738" s="27" t="n">
        <v>866328.1895</v>
      </c>
      <c r="AG738" s="5" t="n">
        <v>197598.03104</v>
      </c>
      <c r="AH738" s="28" t="n">
        <v>637242.99852</v>
      </c>
      <c r="AI738" s="28" t="n">
        <v>22755.3038</v>
      </c>
      <c r="AJ738" s="29" t="n">
        <v>8731.85614</v>
      </c>
      <c r="AK738" s="30" t="n">
        <v>1.56433088704944E-010</v>
      </c>
      <c r="AL738" s="30"/>
    </row>
    <row r="739" customFormat="false" ht="15" hidden="false" customHeight="false" outlineLevel="0" collapsed="false">
      <c r="A739" s="3"/>
      <c r="B739" s="23" t="n">
        <v>710305</v>
      </c>
      <c r="C739" s="3" t="s">
        <v>61</v>
      </c>
      <c r="D739" s="24" t="n">
        <v>0</v>
      </c>
      <c r="E739" s="24" t="n">
        <v>3299.92471</v>
      </c>
      <c r="F739" s="24" t="n">
        <v>0</v>
      </c>
      <c r="G739" s="24" t="n">
        <v>0</v>
      </c>
      <c r="H739" s="25" t="n">
        <v>3299.92471</v>
      </c>
      <c r="I739" s="24" t="n">
        <v>191.58325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5" t="n">
        <v>295.32036</v>
      </c>
      <c r="P739" s="24" t="n">
        <v>0</v>
      </c>
      <c r="Q739" s="24" t="n">
        <v>1.056</v>
      </c>
      <c r="R739" s="24" t="n">
        <v>1.044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1.30149</v>
      </c>
      <c r="Z739" s="24" t="n">
        <v>0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6" t="n">
        <v>3.64899</v>
      </c>
      <c r="AF739" s="27" t="n">
        <v>3598.89406</v>
      </c>
      <c r="AG739" s="5" t="n">
        <v>297.66786</v>
      </c>
      <c r="AH739" s="28" t="n">
        <v>3301.2262</v>
      </c>
      <c r="AI739" s="28" t="n">
        <v>0</v>
      </c>
      <c r="AJ739" s="29" t="n">
        <v>0</v>
      </c>
      <c r="AK739" s="30" t="n">
        <v>4.54747350886464E-013</v>
      </c>
      <c r="AL739" s="30"/>
    </row>
    <row r="740" customFormat="false" ht="15" hidden="false" customHeight="false" outlineLevel="0" collapsed="false">
      <c r="A740" s="3"/>
      <c r="B740" s="23" t="n">
        <v>710310</v>
      </c>
      <c r="C740" s="3" t="s">
        <v>86</v>
      </c>
      <c r="D740" s="24" t="n">
        <v>55847</v>
      </c>
      <c r="E740" s="24" t="n">
        <v>200006.47819</v>
      </c>
      <c r="F740" s="24" t="n">
        <v>113924.88448</v>
      </c>
      <c r="G740" s="24" t="n">
        <v>21588.91857</v>
      </c>
      <c r="H740" s="25" t="n">
        <v>391367.28124</v>
      </c>
      <c r="I740" s="24" t="n">
        <v>11268.70241</v>
      </c>
      <c r="J740" s="24" t="n">
        <v>6085.25271</v>
      </c>
      <c r="K740" s="24" t="n">
        <v>21205.93993</v>
      </c>
      <c r="L740" s="24" t="n">
        <v>8720.35955</v>
      </c>
      <c r="M740" s="24" t="n">
        <v>6341.9973</v>
      </c>
      <c r="N740" s="24" t="n">
        <v>5044.65852</v>
      </c>
      <c r="O740" s="25" t="n">
        <v>58666.91042</v>
      </c>
      <c r="P740" s="24" t="n">
        <v>3716.82979</v>
      </c>
      <c r="Q740" s="24" t="n">
        <v>1577.258</v>
      </c>
      <c r="R740" s="24" t="n">
        <v>5937.36806</v>
      </c>
      <c r="S740" s="24" t="n">
        <v>779.31167</v>
      </c>
      <c r="T740" s="24" t="n">
        <v>136.07188</v>
      </c>
      <c r="U740" s="24" t="n">
        <v>1604.64966</v>
      </c>
      <c r="V740" s="24" t="n">
        <v>613.04015</v>
      </c>
      <c r="W740" s="24" t="n">
        <v>3095.56079</v>
      </c>
      <c r="X740" s="24" t="n">
        <v>0</v>
      </c>
      <c r="Y740" s="24" t="n">
        <v>7302.04187</v>
      </c>
      <c r="Z740" s="24" t="n">
        <v>13855.40956</v>
      </c>
      <c r="AA740" s="24" t="n">
        <v>4231.66605</v>
      </c>
      <c r="AB740" s="24" t="n">
        <v>142.77593</v>
      </c>
      <c r="AC740" s="24" t="n">
        <v>868.77218</v>
      </c>
      <c r="AD740" s="24" t="n">
        <v>12.80585</v>
      </c>
      <c r="AE740" s="26" t="n">
        <v>43873.56144</v>
      </c>
      <c r="AF740" s="27" t="n">
        <v>493907.7531</v>
      </c>
      <c r="AG740" s="5" t="n">
        <v>183629.17701</v>
      </c>
      <c r="AH740" s="28" t="n">
        <v>280876.63714</v>
      </c>
      <c r="AI740" s="28" t="n">
        <v>21205.93993</v>
      </c>
      <c r="AJ740" s="29" t="n">
        <v>8195.99902</v>
      </c>
      <c r="AK740" s="30" t="n">
        <v>9.82254277914763E-011</v>
      </c>
      <c r="AL740" s="30"/>
    </row>
    <row r="741" customFormat="false" ht="15" hidden="false" customHeight="false" outlineLevel="0" collapsed="false">
      <c r="A741" s="3"/>
      <c r="B741" s="23" t="n">
        <v>710315</v>
      </c>
      <c r="C741" s="3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5" t="n">
        <v>0</v>
      </c>
      <c r="P741" s="24" t="n">
        <v>0</v>
      </c>
      <c r="Q741" s="24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6" t="n">
        <v>0</v>
      </c>
      <c r="AF741" s="27" t="n">
        <v>0</v>
      </c>
      <c r="AG741" s="5" t="n">
        <v>0</v>
      </c>
      <c r="AH741" s="28" t="n">
        <v>0</v>
      </c>
      <c r="AI741" s="28" t="n">
        <v>0</v>
      </c>
      <c r="AJ741" s="29" t="n">
        <v>0</v>
      </c>
      <c r="AK741" s="30" t="n">
        <v>0</v>
      </c>
      <c r="AL741" s="30"/>
    </row>
    <row r="742" customFormat="false" ht="15" hidden="false" customHeight="false" outlineLevel="0" collapsed="false">
      <c r="A742" s="3"/>
      <c r="B742" s="23" t="n">
        <v>710320</v>
      </c>
      <c r="C742" s="3" t="s">
        <v>127</v>
      </c>
      <c r="D742" s="24" t="n">
        <v>1928.74765</v>
      </c>
      <c r="E742" s="24" t="n">
        <v>346113.5388</v>
      </c>
      <c r="F742" s="24" t="n">
        <v>5807.34636</v>
      </c>
      <c r="G742" s="24" t="n">
        <v>1948.84547</v>
      </c>
      <c r="H742" s="25" t="n">
        <v>355798.47828</v>
      </c>
      <c r="I742" s="24" t="n">
        <v>363.23235</v>
      </c>
      <c r="J742" s="24" t="n">
        <v>377.63127</v>
      </c>
      <c r="K742" s="24" t="n">
        <v>1514.78367</v>
      </c>
      <c r="L742" s="24" t="n">
        <v>0</v>
      </c>
      <c r="M742" s="24" t="n">
        <v>965.97348</v>
      </c>
      <c r="N742" s="24" t="n">
        <v>475.39846</v>
      </c>
      <c r="O742" s="25" t="n">
        <v>3697.01923</v>
      </c>
      <c r="P742" s="24" t="n">
        <v>158.82387</v>
      </c>
      <c r="Q742" s="24" t="n">
        <v>0</v>
      </c>
      <c r="R742" s="24" t="n">
        <v>491.94359</v>
      </c>
      <c r="S742" s="24" t="n">
        <v>0</v>
      </c>
      <c r="T742" s="24" t="n">
        <v>19.51789</v>
      </c>
      <c r="U742" s="24" t="n">
        <v>0</v>
      </c>
      <c r="V742" s="24" t="n">
        <v>0</v>
      </c>
      <c r="W742" s="24" t="n">
        <v>500.87287</v>
      </c>
      <c r="X742" s="24" t="n">
        <v>86.36621</v>
      </c>
      <c r="Y742" s="24" t="n">
        <v>38.7606</v>
      </c>
      <c r="Z742" s="24" t="n">
        <v>17.87007</v>
      </c>
      <c r="AA742" s="24" t="n">
        <v>0</v>
      </c>
      <c r="AB742" s="24" t="n">
        <v>14.77403</v>
      </c>
      <c r="AC742" s="24" t="n">
        <v>34.70425</v>
      </c>
      <c r="AD742" s="24" t="n">
        <v>0</v>
      </c>
      <c r="AE742" s="26" t="n">
        <v>1363.63338</v>
      </c>
      <c r="AF742" s="27" t="n">
        <v>360859.13089</v>
      </c>
      <c r="AG742" s="5" t="n">
        <v>10445.14501</v>
      </c>
      <c r="AH742" s="28" t="n">
        <v>348363.62509</v>
      </c>
      <c r="AI742" s="28" t="n">
        <v>1514.78367</v>
      </c>
      <c r="AJ742" s="29" t="n">
        <v>535.57712</v>
      </c>
      <c r="AK742" s="30" t="n">
        <v>6.13908923696727E-012</v>
      </c>
      <c r="AL742" s="30"/>
    </row>
    <row r="743" customFormat="false" ht="15" hidden="false" customHeight="false" outlineLevel="0" collapsed="false">
      <c r="A743" s="3"/>
      <c r="B743" s="23" t="n">
        <v>710325</v>
      </c>
      <c r="C743" s="3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7.25849</v>
      </c>
      <c r="O743" s="25" t="n">
        <v>7.25849</v>
      </c>
      <c r="P743" s="24" t="n">
        <v>0</v>
      </c>
      <c r="Q743" s="24" t="n">
        <v>0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6" t="n">
        <v>0</v>
      </c>
      <c r="AF743" s="27" t="n">
        <v>148.02076</v>
      </c>
      <c r="AG743" s="5" t="n">
        <v>11.83289</v>
      </c>
      <c r="AH743" s="28" t="n">
        <v>136.18787</v>
      </c>
      <c r="AI743" s="28" t="n">
        <v>0</v>
      </c>
      <c r="AJ743" s="29" t="n">
        <v>0</v>
      </c>
      <c r="AK743" s="30" t="n">
        <v>0</v>
      </c>
      <c r="AL743" s="30"/>
    </row>
    <row r="744" customFormat="false" ht="15" hidden="false" customHeight="false" outlineLevel="0" collapsed="false">
      <c r="A744" s="3"/>
      <c r="B744" s="23" t="n">
        <v>710330</v>
      </c>
      <c r="C744" s="3" t="s">
        <v>224</v>
      </c>
      <c r="D744" s="24" t="n">
        <v>182.27329</v>
      </c>
      <c r="E744" s="24" t="n">
        <v>4018.11731</v>
      </c>
      <c r="F744" s="24" t="n">
        <v>64.12282</v>
      </c>
      <c r="G744" s="24" t="n">
        <v>0</v>
      </c>
      <c r="H744" s="25" t="n">
        <v>4264.51342</v>
      </c>
      <c r="I744" s="24" t="n">
        <v>14.24</v>
      </c>
      <c r="J744" s="24" t="n">
        <v>2433.23373</v>
      </c>
      <c r="K744" s="24" t="n">
        <v>34.5802</v>
      </c>
      <c r="L744" s="24" t="n">
        <v>168.52247</v>
      </c>
      <c r="M744" s="24" t="n">
        <v>29.63025</v>
      </c>
      <c r="N744" s="24" t="n">
        <v>38.53437</v>
      </c>
      <c r="O744" s="25" t="n">
        <v>2718.74102</v>
      </c>
      <c r="P744" s="24" t="n">
        <v>359.0292</v>
      </c>
      <c r="Q744" s="24" t="n">
        <v>389.445</v>
      </c>
      <c r="R744" s="24" t="n">
        <v>0</v>
      </c>
      <c r="S744" s="24" t="n">
        <v>0</v>
      </c>
      <c r="T744" s="24" t="n">
        <v>0.45204</v>
      </c>
      <c r="U744" s="24" t="n">
        <v>0</v>
      </c>
      <c r="V744" s="24" t="n">
        <v>76.06487</v>
      </c>
      <c r="W744" s="24" t="n">
        <v>0.28</v>
      </c>
      <c r="X744" s="24" t="n">
        <v>0</v>
      </c>
      <c r="Y744" s="24" t="n">
        <v>5.45038</v>
      </c>
      <c r="Z744" s="24" t="n">
        <v>0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6" t="n">
        <v>831.13625</v>
      </c>
      <c r="AF744" s="27" t="n">
        <v>7814.39069</v>
      </c>
      <c r="AG744" s="5" t="n">
        <v>3214.20827</v>
      </c>
      <c r="AH744" s="28" t="n">
        <v>4565.32222</v>
      </c>
      <c r="AI744" s="28" t="n">
        <v>34.5802</v>
      </c>
      <c r="AJ744" s="29" t="n">
        <v>0.28</v>
      </c>
      <c r="AK744" s="30" t="n">
        <v>-2.64921418136055E-012</v>
      </c>
      <c r="AL744" s="30"/>
    </row>
    <row r="745" customFormat="false" ht="15" hidden="false" customHeight="false" outlineLevel="0" collapsed="false">
      <c r="A745" s="3"/>
      <c r="B745" s="23" t="n">
        <v>7104</v>
      </c>
      <c r="C745" s="3" t="s">
        <v>466</v>
      </c>
      <c r="D745" s="24" t="n">
        <v>143186.39965</v>
      </c>
      <c r="E745" s="24" t="n">
        <v>25544.26649</v>
      </c>
      <c r="F745" s="24" t="n">
        <v>18970.7004</v>
      </c>
      <c r="G745" s="24" t="n">
        <v>136348.50476</v>
      </c>
      <c r="H745" s="25" t="n">
        <v>324049.8713</v>
      </c>
      <c r="I745" s="24" t="n">
        <v>8550.82212</v>
      </c>
      <c r="J745" s="24" t="n">
        <v>74318.32234</v>
      </c>
      <c r="K745" s="24" t="n">
        <v>3404.44162</v>
      </c>
      <c r="L745" s="24" t="n">
        <v>0</v>
      </c>
      <c r="M745" s="24" t="n">
        <v>13469.2979</v>
      </c>
      <c r="N745" s="24" t="n">
        <v>639.18081</v>
      </c>
      <c r="O745" s="25" t="n">
        <v>100382.06479</v>
      </c>
      <c r="P745" s="24" t="n">
        <v>6479.80351</v>
      </c>
      <c r="Q745" s="24" t="n">
        <v>5000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3078.886</v>
      </c>
      <c r="W745" s="24" t="n">
        <v>5182.65147</v>
      </c>
      <c r="X745" s="24" t="n">
        <v>0</v>
      </c>
      <c r="Y745" s="24" t="n">
        <v>0</v>
      </c>
      <c r="Z745" s="24" t="n">
        <v>0</v>
      </c>
      <c r="AA745" s="24" t="n">
        <v>0</v>
      </c>
      <c r="AB745" s="24" t="n">
        <v>1007.729</v>
      </c>
      <c r="AC745" s="24" t="n">
        <v>0</v>
      </c>
      <c r="AD745" s="24" t="n">
        <v>0</v>
      </c>
      <c r="AE745" s="26" t="n">
        <v>20749.06998</v>
      </c>
      <c r="AF745" s="27" t="n">
        <v>445181.00607</v>
      </c>
      <c r="AG745" s="5" t="n">
        <v>261383.44333</v>
      </c>
      <c r="AH745" s="28" t="n">
        <v>175210.46965</v>
      </c>
      <c r="AI745" s="28" t="n">
        <v>3404.44162</v>
      </c>
      <c r="AJ745" s="29" t="n">
        <v>5182.65147</v>
      </c>
      <c r="AK745" s="30" t="n">
        <v>1.00044417195022E-011</v>
      </c>
      <c r="AL745" s="30"/>
    </row>
    <row r="746" customFormat="false" ht="15" hidden="false" customHeight="false" outlineLevel="0" collapsed="false">
      <c r="A746" s="3"/>
      <c r="B746" s="23" t="n">
        <v>710405</v>
      </c>
      <c r="C746" s="3" t="s">
        <v>52</v>
      </c>
      <c r="D746" s="24" t="n">
        <v>1503.49059</v>
      </c>
      <c r="E746" s="24" t="n">
        <v>0</v>
      </c>
      <c r="F746" s="24" t="n">
        <v>0</v>
      </c>
      <c r="G746" s="24" t="n">
        <v>9598.55863</v>
      </c>
      <c r="H746" s="25" t="n">
        <v>11102.04922</v>
      </c>
      <c r="I746" s="24" t="n">
        <v>1034.52162</v>
      </c>
      <c r="J746" s="24" t="n">
        <v>3087.72357</v>
      </c>
      <c r="K746" s="24" t="n">
        <v>0</v>
      </c>
      <c r="L746" s="24" t="n">
        <v>0</v>
      </c>
      <c r="M746" s="24" t="n">
        <v>4375.12267</v>
      </c>
      <c r="N746" s="24" t="n">
        <v>639.18081</v>
      </c>
      <c r="O746" s="25" t="n">
        <v>9136.54867</v>
      </c>
      <c r="P746" s="24" t="n">
        <v>0</v>
      </c>
      <c r="Q746" s="24" t="n">
        <v>5000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3078.886</v>
      </c>
      <c r="W746" s="24" t="n">
        <v>5182.65147</v>
      </c>
      <c r="X746" s="24" t="n">
        <v>0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6" t="n">
        <v>13261.53747</v>
      </c>
      <c r="AF746" s="27" t="n">
        <v>33500.13536</v>
      </c>
      <c r="AG746" s="5" t="n">
        <v>26813.9933</v>
      </c>
      <c r="AH746" s="28" t="n">
        <v>1503.49059</v>
      </c>
      <c r="AI746" s="28" t="n">
        <v>0</v>
      </c>
      <c r="AJ746" s="29" t="n">
        <v>5182.65147</v>
      </c>
      <c r="AK746" s="30" t="n">
        <v>0</v>
      </c>
      <c r="AL746" s="30"/>
    </row>
    <row r="747" customFormat="false" ht="15" hidden="false" customHeight="false" outlineLevel="0" collapsed="false">
      <c r="A747" s="3"/>
      <c r="B747" s="23" t="n">
        <v>710410</v>
      </c>
      <c r="C747" s="3" t="s">
        <v>53</v>
      </c>
      <c r="D747" s="24" t="n">
        <v>141682.90906</v>
      </c>
      <c r="E747" s="24" t="n">
        <v>25544.26649</v>
      </c>
      <c r="F747" s="24" t="n">
        <v>18970.7004</v>
      </c>
      <c r="G747" s="24" t="n">
        <v>126749.94613</v>
      </c>
      <c r="H747" s="25" t="n">
        <v>312947.82208</v>
      </c>
      <c r="I747" s="24" t="n">
        <v>7516.3005</v>
      </c>
      <c r="J747" s="24" t="n">
        <v>71230.59877</v>
      </c>
      <c r="K747" s="24" t="n">
        <v>3404.44162</v>
      </c>
      <c r="L747" s="24" t="n">
        <v>0</v>
      </c>
      <c r="M747" s="24" t="n">
        <v>9094.17523</v>
      </c>
      <c r="N747" s="24" t="n">
        <v>0</v>
      </c>
      <c r="O747" s="25" t="n">
        <v>91245.51612</v>
      </c>
      <c r="P747" s="24" t="n">
        <v>6479.80351</v>
      </c>
      <c r="Q747" s="24" t="n">
        <v>0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1007.729</v>
      </c>
      <c r="AC747" s="24" t="n">
        <v>0</v>
      </c>
      <c r="AD747" s="24" t="n">
        <v>0</v>
      </c>
      <c r="AE747" s="26" t="n">
        <v>7487.53251</v>
      </c>
      <c r="AF747" s="27" t="n">
        <v>411680.87071</v>
      </c>
      <c r="AG747" s="5" t="n">
        <v>234569.45003</v>
      </c>
      <c r="AH747" s="28" t="n">
        <v>173706.97906</v>
      </c>
      <c r="AI747" s="28" t="n">
        <v>3404.44162</v>
      </c>
      <c r="AJ747" s="29" t="n">
        <v>0</v>
      </c>
      <c r="AK747" s="30" t="n">
        <v>-3.1377567211166E-011</v>
      </c>
      <c r="AL747" s="30"/>
    </row>
    <row r="748" customFormat="false" ht="15" hidden="false" customHeight="false" outlineLevel="0" collapsed="false">
      <c r="A748" s="3"/>
      <c r="B748" s="23" t="n">
        <v>7105</v>
      </c>
      <c r="C748" s="3" t="s">
        <v>467</v>
      </c>
      <c r="D748" s="24" t="n">
        <v>0.001</v>
      </c>
      <c r="E748" s="24" t="n">
        <v>6551.11375</v>
      </c>
      <c r="F748" s="24" t="n">
        <v>0</v>
      </c>
      <c r="G748" s="24" t="n">
        <v>198.27443</v>
      </c>
      <c r="H748" s="25" t="n">
        <v>6749.38918</v>
      </c>
      <c r="I748" s="24" t="n">
        <v>311.40142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0</v>
      </c>
      <c r="O748" s="25" t="n">
        <v>590.37927</v>
      </c>
      <c r="P748" s="24" t="n">
        <v>605.63893</v>
      </c>
      <c r="Q748" s="24" t="n">
        <v>2.033</v>
      </c>
      <c r="R748" s="24" t="n">
        <v>0</v>
      </c>
      <c r="S748" s="24" t="n">
        <v>0</v>
      </c>
      <c r="T748" s="24" t="n">
        <v>4.71942</v>
      </c>
      <c r="U748" s="24" t="n">
        <v>0</v>
      </c>
      <c r="V748" s="24" t="n">
        <v>0</v>
      </c>
      <c r="W748" s="24" t="n">
        <v>106.75808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6" t="n">
        <v>1590.3922</v>
      </c>
      <c r="AF748" s="27" t="n">
        <v>8930.16065</v>
      </c>
      <c r="AG748" s="5" t="n">
        <v>511.70885</v>
      </c>
      <c r="AH748" s="28" t="n">
        <v>8032.71587</v>
      </c>
      <c r="AI748" s="28" t="n">
        <v>278.97785</v>
      </c>
      <c r="AJ748" s="29" t="n">
        <v>106.75808</v>
      </c>
      <c r="AK748" s="30" t="n">
        <v>1.64845914696343E-012</v>
      </c>
      <c r="AL748" s="30"/>
    </row>
    <row r="749" customFormat="false" ht="15" hidden="false" customHeight="false" outlineLevel="0" collapsed="false">
      <c r="A749" s="3"/>
      <c r="B749" s="23" t="n">
        <v>710505</v>
      </c>
      <c r="C749" s="3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5" t="n">
        <v>0</v>
      </c>
      <c r="P749" s="24" t="n">
        <v>605.63893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6" t="n">
        <v>605.63893</v>
      </c>
      <c r="AF749" s="27" t="n">
        <v>605.63993</v>
      </c>
      <c r="AG749" s="5" t="n">
        <v>0</v>
      </c>
      <c r="AH749" s="28" t="n">
        <v>605.63993</v>
      </c>
      <c r="AI749" s="28" t="n">
        <v>0</v>
      </c>
      <c r="AJ749" s="29" t="n">
        <v>0</v>
      </c>
      <c r="AK749" s="30" t="n">
        <v>0</v>
      </c>
      <c r="AL749" s="30"/>
    </row>
    <row r="750" customFormat="false" ht="15" hidden="false" customHeight="false" outlineLevel="0" collapsed="false">
      <c r="A750" s="3"/>
      <c r="B750" s="23" t="n">
        <v>710510</v>
      </c>
      <c r="C750" s="3" t="s">
        <v>86</v>
      </c>
      <c r="D750" s="24" t="n">
        <v>0</v>
      </c>
      <c r="E750" s="24" t="n">
        <v>6551.11375</v>
      </c>
      <c r="F750" s="24" t="n">
        <v>0</v>
      </c>
      <c r="G750" s="24" t="n">
        <v>48.27443</v>
      </c>
      <c r="H750" s="25" t="n">
        <v>6599.38818</v>
      </c>
      <c r="I750" s="24" t="n">
        <v>311.40142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0</v>
      </c>
      <c r="O750" s="25" t="n">
        <v>590.37827</v>
      </c>
      <c r="P750" s="24" t="n">
        <v>0</v>
      </c>
      <c r="Q750" s="24" t="n">
        <v>2.033</v>
      </c>
      <c r="R750" s="24" t="n">
        <v>0</v>
      </c>
      <c r="S750" s="24" t="n">
        <v>0</v>
      </c>
      <c r="T750" s="24" t="n">
        <v>4.71942</v>
      </c>
      <c r="U750" s="24" t="n">
        <v>0</v>
      </c>
      <c r="V750" s="24" t="n">
        <v>0</v>
      </c>
      <c r="W750" s="24" t="n">
        <v>106.75808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6" t="n">
        <v>113.5105</v>
      </c>
      <c r="AF750" s="27" t="n">
        <v>7303.27695</v>
      </c>
      <c r="AG750" s="5" t="n">
        <v>361.70885</v>
      </c>
      <c r="AH750" s="28" t="n">
        <v>6555.83317</v>
      </c>
      <c r="AI750" s="28" t="n">
        <v>278.97685</v>
      </c>
      <c r="AJ750" s="29" t="n">
        <v>106.75808</v>
      </c>
      <c r="AK750" s="30" t="n">
        <v>5.11590769747272E-013</v>
      </c>
      <c r="AL750" s="30"/>
    </row>
    <row r="751" customFormat="false" ht="15" hidden="false" customHeight="false" outlineLevel="0" collapsed="false">
      <c r="A751" s="3"/>
      <c r="B751" s="23" t="n">
        <v>710515</v>
      </c>
      <c r="C751" s="3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5" t="n">
        <v>0</v>
      </c>
      <c r="P751" s="24" t="n">
        <v>0</v>
      </c>
      <c r="Q751" s="24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6" t="n">
        <v>0</v>
      </c>
      <c r="AF751" s="27" t="n">
        <v>0</v>
      </c>
      <c r="AG751" s="5" t="n">
        <v>0</v>
      </c>
      <c r="AH751" s="28" t="n">
        <v>0</v>
      </c>
      <c r="AI751" s="28" t="n">
        <v>0</v>
      </c>
      <c r="AJ751" s="29" t="n">
        <v>0</v>
      </c>
      <c r="AK751" s="30" t="n">
        <v>0</v>
      </c>
      <c r="AL751" s="30"/>
    </row>
    <row r="752" customFormat="false" ht="15" hidden="false" customHeight="false" outlineLevel="0" collapsed="false">
      <c r="A752" s="3"/>
      <c r="B752" s="23" t="n">
        <v>710520</v>
      </c>
      <c r="C752" s="3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5" t="n">
        <v>0.001</v>
      </c>
      <c r="P752" s="24" t="n">
        <v>0</v>
      </c>
      <c r="Q752" s="24" t="n">
        <v>0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6" t="n">
        <v>871.24277</v>
      </c>
      <c r="AF752" s="27" t="n">
        <v>871.24377</v>
      </c>
      <c r="AG752" s="5" t="n">
        <v>0</v>
      </c>
      <c r="AH752" s="28" t="n">
        <v>871.24277</v>
      </c>
      <c r="AI752" s="28" t="n">
        <v>0.001</v>
      </c>
      <c r="AJ752" s="29" t="n">
        <v>0</v>
      </c>
      <c r="AK752" s="30" t="n">
        <v>-2.36468830627778E-014</v>
      </c>
      <c r="AL752" s="30"/>
    </row>
    <row r="753" customFormat="false" ht="15" hidden="false" customHeight="false" outlineLevel="0" collapsed="false">
      <c r="A753" s="3"/>
      <c r="B753" s="23" t="n">
        <v>710525</v>
      </c>
      <c r="C753" s="3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5" t="n">
        <v>0</v>
      </c>
      <c r="P753" s="24" t="n">
        <v>0</v>
      </c>
      <c r="Q753" s="24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6" t="n">
        <v>0</v>
      </c>
      <c r="AF753" s="27" t="n">
        <v>0</v>
      </c>
      <c r="AG753" s="5" t="n">
        <v>0</v>
      </c>
      <c r="AH753" s="28" t="n">
        <v>0</v>
      </c>
      <c r="AI753" s="28" t="n">
        <v>0</v>
      </c>
      <c r="AJ753" s="29" t="n">
        <v>0</v>
      </c>
      <c r="AK753" s="30" t="n">
        <v>0</v>
      </c>
      <c r="AL753" s="30"/>
    </row>
    <row r="754" customFormat="false" ht="15" hidden="false" customHeight="false" outlineLevel="0" collapsed="false">
      <c r="A754" s="3"/>
      <c r="B754" s="23" t="n">
        <v>710530</v>
      </c>
      <c r="C754" s="3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5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6" t="n">
        <v>0</v>
      </c>
      <c r="AF754" s="27" t="n">
        <v>0</v>
      </c>
      <c r="AG754" s="5" t="n">
        <v>0</v>
      </c>
      <c r="AH754" s="28" t="n">
        <v>0</v>
      </c>
      <c r="AI754" s="28" t="n">
        <v>0</v>
      </c>
      <c r="AJ754" s="29" t="n">
        <v>0</v>
      </c>
      <c r="AK754" s="30" t="n">
        <v>0</v>
      </c>
      <c r="AL754" s="30"/>
    </row>
    <row r="755" customFormat="false" ht="15" hidden="false" customHeight="false" outlineLevel="0" collapsed="false">
      <c r="A755" s="3"/>
      <c r="B755" s="23" t="n">
        <v>710535</v>
      </c>
      <c r="C755" s="3" t="s">
        <v>143</v>
      </c>
      <c r="D755" s="24" t="n">
        <v>0</v>
      </c>
      <c r="E755" s="24" t="n">
        <v>0</v>
      </c>
      <c r="F755" s="24" t="n">
        <v>0</v>
      </c>
      <c r="G755" s="24" t="n">
        <v>150</v>
      </c>
      <c r="H755" s="25" t="n">
        <v>15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5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6" t="n">
        <v>0</v>
      </c>
      <c r="AF755" s="27" t="n">
        <v>150</v>
      </c>
      <c r="AG755" s="5" t="n">
        <v>150</v>
      </c>
      <c r="AH755" s="28" t="n">
        <v>0</v>
      </c>
      <c r="AI755" s="28" t="n">
        <v>0</v>
      </c>
      <c r="AJ755" s="29" t="n">
        <v>0</v>
      </c>
      <c r="AK755" s="30" t="n">
        <v>0</v>
      </c>
      <c r="AL755" s="30"/>
    </row>
    <row r="756" customFormat="false" ht="15" hidden="false" customHeight="false" outlineLevel="0" collapsed="false">
      <c r="A756" s="3"/>
      <c r="B756" s="23" t="n">
        <v>7106</v>
      </c>
      <c r="C756" s="3" t="s">
        <v>468</v>
      </c>
      <c r="D756" s="24" t="n">
        <v>21089.1954</v>
      </c>
      <c r="E756" s="24" t="n">
        <v>0</v>
      </c>
      <c r="F756" s="24" t="n">
        <v>129116.80372</v>
      </c>
      <c r="G756" s="24" t="n">
        <v>161902.36378</v>
      </c>
      <c r="H756" s="25" t="n">
        <v>312108.3629</v>
      </c>
      <c r="I756" s="24" t="n">
        <v>0</v>
      </c>
      <c r="J756" s="24" t="n">
        <v>13677.35414</v>
      </c>
      <c r="K756" s="24" t="n">
        <v>1438.18089</v>
      </c>
      <c r="L756" s="24" t="n">
        <v>0</v>
      </c>
      <c r="M756" s="24" t="n">
        <v>213.995</v>
      </c>
      <c r="N756" s="24" t="n">
        <v>1.16558</v>
      </c>
      <c r="O756" s="25" t="n">
        <v>15330.69561</v>
      </c>
      <c r="P756" s="24" t="n">
        <v>0</v>
      </c>
      <c r="Q756" s="24" t="n">
        <v>0</v>
      </c>
      <c r="R756" s="24" t="n">
        <v>170.53343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6" t="n">
        <v>170.53343</v>
      </c>
      <c r="AF756" s="27" t="n">
        <v>327609.59194</v>
      </c>
      <c r="AG756" s="5" t="n">
        <v>305082.21565</v>
      </c>
      <c r="AH756" s="28" t="n">
        <v>21089.1954</v>
      </c>
      <c r="AI756" s="28" t="n">
        <v>1438.18089</v>
      </c>
      <c r="AJ756" s="29" t="n">
        <v>0</v>
      </c>
      <c r="AK756" s="30" t="n">
        <v>4.32009983342141E-011</v>
      </c>
      <c r="AL756" s="30"/>
    </row>
    <row r="757" customFormat="false" ht="15" hidden="false" customHeight="false" outlineLevel="0" collapsed="false">
      <c r="A757" s="3"/>
      <c r="B757" s="23" t="n">
        <v>710605</v>
      </c>
      <c r="C757" s="3" t="s">
        <v>61</v>
      </c>
      <c r="D757" s="24" t="n">
        <v>21089.1954</v>
      </c>
      <c r="E757" s="24" t="n">
        <v>0</v>
      </c>
      <c r="F757" s="24" t="n">
        <v>129116.80372</v>
      </c>
      <c r="G757" s="24" t="n">
        <v>130689.51894</v>
      </c>
      <c r="H757" s="25" t="n">
        <v>280895.51806</v>
      </c>
      <c r="I757" s="24" t="n">
        <v>0</v>
      </c>
      <c r="J757" s="24" t="n">
        <v>13247.35414</v>
      </c>
      <c r="K757" s="24" t="n">
        <v>1438.18089</v>
      </c>
      <c r="L757" s="24" t="n">
        <v>0</v>
      </c>
      <c r="M757" s="24" t="n">
        <v>213.995</v>
      </c>
      <c r="N757" s="24" t="n">
        <v>0</v>
      </c>
      <c r="O757" s="25" t="n">
        <v>14899.53003</v>
      </c>
      <c r="P757" s="24" t="n">
        <v>0</v>
      </c>
      <c r="Q757" s="24" t="n">
        <v>0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6" t="n">
        <v>0</v>
      </c>
      <c r="AF757" s="27" t="n">
        <v>295795.04809</v>
      </c>
      <c r="AG757" s="5" t="n">
        <v>273267.6718</v>
      </c>
      <c r="AH757" s="28" t="n">
        <v>21089.1954</v>
      </c>
      <c r="AI757" s="28" t="n">
        <v>1438.18089</v>
      </c>
      <c r="AJ757" s="29" t="n">
        <v>0</v>
      </c>
      <c r="AK757" s="30" t="n">
        <v>-1.50066625792533E-011</v>
      </c>
      <c r="AL757" s="30"/>
    </row>
    <row r="758" customFormat="false" ht="15" hidden="false" customHeight="false" outlineLevel="0" collapsed="false">
      <c r="A758" s="3"/>
      <c r="B758" s="23" t="n">
        <v>710610</v>
      </c>
      <c r="C758" s="3" t="s">
        <v>86</v>
      </c>
      <c r="D758" s="24" t="n">
        <v>0</v>
      </c>
      <c r="E758" s="24" t="n">
        <v>0</v>
      </c>
      <c r="F758" s="24" t="n">
        <v>0</v>
      </c>
      <c r="G758" s="24" t="n">
        <v>28091.33958</v>
      </c>
      <c r="H758" s="25" t="n">
        <v>28091.33958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5" t="n">
        <v>0</v>
      </c>
      <c r="P758" s="24" t="n">
        <v>0</v>
      </c>
      <c r="Q758" s="24" t="n">
        <v>0</v>
      </c>
      <c r="R758" s="24" t="n">
        <v>20.98125</v>
      </c>
      <c r="S758" s="24" t="n">
        <v>0</v>
      </c>
      <c r="T758" s="24" t="n">
        <v>0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6" t="n">
        <v>20.98125</v>
      </c>
      <c r="AF758" s="27" t="n">
        <v>28112.32083</v>
      </c>
      <c r="AG758" s="5" t="n">
        <v>28112.32083</v>
      </c>
      <c r="AH758" s="28" t="n">
        <v>0</v>
      </c>
      <c r="AI758" s="28" t="n">
        <v>0</v>
      </c>
      <c r="AJ758" s="29" t="n">
        <v>0</v>
      </c>
      <c r="AK758" s="30" t="n">
        <v>0</v>
      </c>
      <c r="AL758" s="30"/>
    </row>
    <row r="759" customFormat="false" ht="15" hidden="false" customHeight="false" outlineLevel="0" collapsed="false">
      <c r="A759" s="3"/>
      <c r="B759" s="23" t="n">
        <v>710615</v>
      </c>
      <c r="C759" s="3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1.16558</v>
      </c>
      <c r="O759" s="25" t="n">
        <v>1.16558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6" t="n">
        <v>0</v>
      </c>
      <c r="AF759" s="27" t="n">
        <v>1.16558</v>
      </c>
      <c r="AG759" s="5" t="n">
        <v>1.16558</v>
      </c>
      <c r="AH759" s="28" t="n">
        <v>0</v>
      </c>
      <c r="AI759" s="28" t="n">
        <v>0</v>
      </c>
      <c r="AJ759" s="29" t="n">
        <v>0</v>
      </c>
      <c r="AK759" s="30" t="n">
        <v>0</v>
      </c>
      <c r="AL759" s="30"/>
    </row>
    <row r="760" customFormat="false" ht="15" hidden="false" customHeight="false" outlineLevel="0" collapsed="false">
      <c r="A760" s="3"/>
      <c r="B760" s="23" t="n">
        <v>710620</v>
      </c>
      <c r="C760" s="3" t="s">
        <v>127</v>
      </c>
      <c r="D760" s="24" t="n">
        <v>0</v>
      </c>
      <c r="E760" s="24" t="n">
        <v>0</v>
      </c>
      <c r="F760" s="24" t="n">
        <v>0</v>
      </c>
      <c r="G760" s="24" t="n">
        <v>0</v>
      </c>
      <c r="H760" s="25" t="n">
        <v>0</v>
      </c>
      <c r="I760" s="24" t="n">
        <v>0</v>
      </c>
      <c r="J760" s="24" t="n">
        <v>430</v>
      </c>
      <c r="K760" s="24" t="n">
        <v>0</v>
      </c>
      <c r="L760" s="24" t="n">
        <v>0</v>
      </c>
      <c r="M760" s="24" t="n">
        <v>0</v>
      </c>
      <c r="N760" s="24" t="n">
        <v>0</v>
      </c>
      <c r="O760" s="25" t="n">
        <v>430</v>
      </c>
      <c r="P760" s="24" t="n">
        <v>0</v>
      </c>
      <c r="Q760" s="24" t="n">
        <v>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6" t="n">
        <v>0</v>
      </c>
      <c r="AF760" s="27" t="n">
        <v>430</v>
      </c>
      <c r="AG760" s="5" t="n">
        <v>430</v>
      </c>
      <c r="AH760" s="28" t="n">
        <v>0</v>
      </c>
      <c r="AI760" s="28" t="n">
        <v>0</v>
      </c>
      <c r="AJ760" s="29" t="n">
        <v>0</v>
      </c>
      <c r="AK760" s="30" t="n">
        <v>0</v>
      </c>
      <c r="AL760" s="30"/>
    </row>
    <row r="761" customFormat="false" ht="15" hidden="false" customHeight="false" outlineLevel="0" collapsed="false">
      <c r="A761" s="3"/>
      <c r="B761" s="23" t="n">
        <v>710625</v>
      </c>
      <c r="C761" s="3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5" t="n">
        <v>0</v>
      </c>
      <c r="P761" s="24" t="n">
        <v>0</v>
      </c>
      <c r="Q761" s="24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6" t="n">
        <v>0</v>
      </c>
      <c r="AF761" s="27" t="n">
        <v>0</v>
      </c>
      <c r="AG761" s="5" t="n">
        <v>0</v>
      </c>
      <c r="AH761" s="28" t="n">
        <v>0</v>
      </c>
      <c r="AI761" s="28" t="n">
        <v>0</v>
      </c>
      <c r="AJ761" s="29" t="n">
        <v>0</v>
      </c>
      <c r="AK761" s="30" t="n">
        <v>0</v>
      </c>
      <c r="AL761" s="30"/>
    </row>
    <row r="762" customFormat="false" ht="15" hidden="false" customHeight="false" outlineLevel="0" collapsed="false">
      <c r="A762" s="3"/>
      <c r="B762" s="23" t="n">
        <v>710630</v>
      </c>
      <c r="C762" s="3" t="s">
        <v>224</v>
      </c>
      <c r="D762" s="24" t="n">
        <v>0</v>
      </c>
      <c r="E762" s="24" t="n">
        <v>0</v>
      </c>
      <c r="F762" s="24" t="n">
        <v>0</v>
      </c>
      <c r="G762" s="24" t="n">
        <v>1759.61103</v>
      </c>
      <c r="H762" s="25" t="n">
        <v>1759.61103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5" t="n">
        <v>0</v>
      </c>
      <c r="P762" s="24" t="n">
        <v>0</v>
      </c>
      <c r="Q762" s="24" t="n">
        <v>0</v>
      </c>
      <c r="R762" s="24" t="n">
        <v>149.55218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6" t="n">
        <v>149.55218</v>
      </c>
      <c r="AF762" s="27" t="n">
        <v>1909.16321</v>
      </c>
      <c r="AG762" s="5" t="n">
        <v>1909.16321</v>
      </c>
      <c r="AH762" s="28" t="n">
        <v>0</v>
      </c>
      <c r="AI762" s="28" t="n">
        <v>0</v>
      </c>
      <c r="AJ762" s="29" t="n">
        <v>0</v>
      </c>
      <c r="AK762" s="30" t="n">
        <v>0</v>
      </c>
      <c r="AL762" s="30"/>
    </row>
    <row r="763" customFormat="false" ht="15" hidden="false" customHeight="false" outlineLevel="0" collapsed="false">
      <c r="A763" s="3"/>
      <c r="B763" s="23" t="n">
        <v>710635</v>
      </c>
      <c r="C763" s="3" t="s">
        <v>143</v>
      </c>
      <c r="D763" s="24" t="n">
        <v>0</v>
      </c>
      <c r="E763" s="24" t="n">
        <v>0</v>
      </c>
      <c r="F763" s="24" t="n">
        <v>0</v>
      </c>
      <c r="G763" s="24" t="n">
        <v>1361.89423</v>
      </c>
      <c r="H763" s="25" t="n">
        <v>1361.89423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5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6" t="n">
        <v>0</v>
      </c>
      <c r="AF763" s="27" t="n">
        <v>1361.89423</v>
      </c>
      <c r="AG763" s="5" t="n">
        <v>1361.89423</v>
      </c>
      <c r="AH763" s="28" t="n">
        <v>0</v>
      </c>
      <c r="AI763" s="28" t="n">
        <v>0</v>
      </c>
      <c r="AJ763" s="29" t="n">
        <v>0</v>
      </c>
      <c r="AK763" s="30" t="n">
        <v>0</v>
      </c>
      <c r="AL763" s="30"/>
    </row>
    <row r="764" customFormat="false" ht="15" hidden="false" customHeight="false" outlineLevel="0" collapsed="false">
      <c r="A764" s="3"/>
      <c r="B764" s="23" t="n">
        <v>7107</v>
      </c>
      <c r="C764" s="3" t="s">
        <v>469</v>
      </c>
      <c r="D764" s="24" t="n">
        <v>17787.74279</v>
      </c>
      <c r="E764" s="24" t="n">
        <v>182784.08714</v>
      </c>
      <c r="F764" s="24" t="n">
        <v>76956.32131</v>
      </c>
      <c r="G764" s="24" t="n">
        <v>2644.96479</v>
      </c>
      <c r="H764" s="25" t="n">
        <v>280173.11603</v>
      </c>
      <c r="I764" s="24" t="n">
        <v>24252.53057</v>
      </c>
      <c r="J764" s="24" t="n">
        <v>2968.44793</v>
      </c>
      <c r="K764" s="24" t="n">
        <v>13668.95461</v>
      </c>
      <c r="L764" s="24" t="n">
        <v>1833.51324</v>
      </c>
      <c r="M764" s="24" t="n">
        <v>3650.49603</v>
      </c>
      <c r="N764" s="24" t="n">
        <v>2847.22422</v>
      </c>
      <c r="O764" s="25" t="n">
        <v>49221.1666</v>
      </c>
      <c r="P764" s="24" t="n">
        <v>314.93856</v>
      </c>
      <c r="Q764" s="24" t="n">
        <v>1540.985</v>
      </c>
      <c r="R764" s="24" t="n">
        <v>6572.38711</v>
      </c>
      <c r="S764" s="24" t="n">
        <v>414.61459</v>
      </c>
      <c r="T764" s="24" t="n">
        <v>187.90165</v>
      </c>
      <c r="U764" s="24" t="n">
        <v>1556.23586</v>
      </c>
      <c r="V764" s="24" t="n">
        <v>2951.24423</v>
      </c>
      <c r="W764" s="24" t="n">
        <v>654.69654</v>
      </c>
      <c r="X764" s="24" t="n">
        <v>0</v>
      </c>
      <c r="Y764" s="24" t="n">
        <v>2471.9479</v>
      </c>
      <c r="Z764" s="24" t="n">
        <v>106.24207</v>
      </c>
      <c r="AA764" s="24" t="n">
        <v>4527.80045</v>
      </c>
      <c r="AB764" s="24" t="n">
        <v>2708.17493</v>
      </c>
      <c r="AC764" s="24" t="n">
        <v>0</v>
      </c>
      <c r="AD764" s="24" t="n">
        <v>73.9139</v>
      </c>
      <c r="AE764" s="26" t="n">
        <v>24081.08279</v>
      </c>
      <c r="AF764" s="27" t="n">
        <v>353475.36542</v>
      </c>
      <c r="AG764" s="5" t="n">
        <v>130897.13981</v>
      </c>
      <c r="AH764" s="28" t="n">
        <v>203726.77401</v>
      </c>
      <c r="AI764" s="28" t="n">
        <v>13668.95461</v>
      </c>
      <c r="AJ764" s="29" t="n">
        <v>5182.49699</v>
      </c>
      <c r="AK764" s="30" t="n">
        <v>0</v>
      </c>
      <c r="AL764" s="30"/>
    </row>
    <row r="765" customFormat="false" ht="15" hidden="false" customHeight="false" outlineLevel="0" collapsed="false">
      <c r="A765" s="3"/>
      <c r="B765" s="23" t="n">
        <v>710705</v>
      </c>
      <c r="C765" s="3" t="s">
        <v>470</v>
      </c>
      <c r="D765" s="24" t="n">
        <v>17461.2826</v>
      </c>
      <c r="E765" s="24" t="n">
        <v>154110.67341</v>
      </c>
      <c r="F765" s="24" t="n">
        <v>53815.61873</v>
      </c>
      <c r="G765" s="24" t="n">
        <v>1510.68067</v>
      </c>
      <c r="H765" s="25" t="n">
        <v>226898.25541</v>
      </c>
      <c r="I765" s="24" t="n">
        <v>0</v>
      </c>
      <c r="J765" s="24" t="n">
        <v>1041.58814</v>
      </c>
      <c r="K765" s="24" t="n">
        <v>13525.80735</v>
      </c>
      <c r="L765" s="24" t="n">
        <v>1623.35727</v>
      </c>
      <c r="M765" s="24" t="n">
        <v>2770.35227</v>
      </c>
      <c r="N765" s="24" t="n">
        <v>1064.3238</v>
      </c>
      <c r="O765" s="25" t="n">
        <v>20025.42883</v>
      </c>
      <c r="P765" s="24" t="n">
        <v>89.21441</v>
      </c>
      <c r="Q765" s="24" t="n">
        <v>1540.985</v>
      </c>
      <c r="R765" s="24" t="n">
        <v>6572.38711</v>
      </c>
      <c r="S765" s="24" t="n">
        <v>414.61459</v>
      </c>
      <c r="T765" s="24" t="n">
        <v>90.44422</v>
      </c>
      <c r="U765" s="24" t="n">
        <v>1504.55819</v>
      </c>
      <c r="V765" s="24" t="n">
        <v>795.76865</v>
      </c>
      <c r="W765" s="24" t="n">
        <v>449.33355</v>
      </c>
      <c r="X765" s="24" t="n">
        <v>0</v>
      </c>
      <c r="Y765" s="24" t="n">
        <v>452.75754</v>
      </c>
      <c r="Z765" s="24" t="n">
        <v>0</v>
      </c>
      <c r="AA765" s="24" t="n">
        <v>0</v>
      </c>
      <c r="AB765" s="24" t="n">
        <v>1214.69875</v>
      </c>
      <c r="AC765" s="24" t="n">
        <v>0</v>
      </c>
      <c r="AD765" s="24" t="n">
        <v>0</v>
      </c>
      <c r="AE765" s="26" t="n">
        <v>13124.76201</v>
      </c>
      <c r="AF765" s="27" t="n">
        <v>260048.44625</v>
      </c>
      <c r="AG765" s="5" t="n">
        <v>73868.93317</v>
      </c>
      <c r="AH765" s="28" t="n">
        <v>172204.37218</v>
      </c>
      <c r="AI765" s="28" t="n">
        <v>13525.80735</v>
      </c>
      <c r="AJ765" s="29" t="n">
        <v>449.33355</v>
      </c>
      <c r="AK765" s="30" t="n">
        <v>2.84785528492648E-011</v>
      </c>
      <c r="AL765" s="30"/>
    </row>
    <row r="766" customFormat="false" ht="15" hidden="false" customHeight="false" outlineLevel="0" collapsed="false">
      <c r="A766" s="3"/>
      <c r="B766" s="23" t="n">
        <v>710710</v>
      </c>
      <c r="C766" s="3" t="s">
        <v>471</v>
      </c>
      <c r="D766" s="24" t="n">
        <v>326.46019</v>
      </c>
      <c r="E766" s="24" t="n">
        <v>7023.80247</v>
      </c>
      <c r="F766" s="24" t="n">
        <v>6508.35537</v>
      </c>
      <c r="G766" s="24" t="n">
        <v>493.21159</v>
      </c>
      <c r="H766" s="25" t="n">
        <v>14351.82962</v>
      </c>
      <c r="I766" s="24" t="n">
        <v>24204.879</v>
      </c>
      <c r="J766" s="24" t="n">
        <v>1876.66484</v>
      </c>
      <c r="K766" s="24" t="n">
        <v>0</v>
      </c>
      <c r="L766" s="24" t="n">
        <v>195.87874</v>
      </c>
      <c r="M766" s="24" t="n">
        <v>467.18086</v>
      </c>
      <c r="N766" s="24" t="n">
        <v>1345.04328</v>
      </c>
      <c r="O766" s="25" t="n">
        <v>28089.64672</v>
      </c>
      <c r="P766" s="24" t="n">
        <v>165.09018</v>
      </c>
      <c r="Q766" s="24" t="n">
        <v>0</v>
      </c>
      <c r="R766" s="24" t="n">
        <v>0</v>
      </c>
      <c r="S766" s="24" t="n">
        <v>0</v>
      </c>
      <c r="T766" s="24" t="n">
        <v>97.45743</v>
      </c>
      <c r="U766" s="24" t="n">
        <v>46.3832</v>
      </c>
      <c r="V766" s="24" t="n">
        <v>659.44867</v>
      </c>
      <c r="W766" s="24" t="n">
        <v>27.6711</v>
      </c>
      <c r="X766" s="24" t="n">
        <v>0</v>
      </c>
      <c r="Y766" s="24" t="n">
        <v>1279.00863</v>
      </c>
      <c r="Z766" s="24" t="n">
        <v>106.24207</v>
      </c>
      <c r="AA766" s="24" t="n">
        <v>0</v>
      </c>
      <c r="AB766" s="24" t="n">
        <v>1477.47618</v>
      </c>
      <c r="AC766" s="24" t="n">
        <v>0</v>
      </c>
      <c r="AD766" s="24" t="n">
        <v>44.05129</v>
      </c>
      <c r="AE766" s="26" t="n">
        <v>3902.82875</v>
      </c>
      <c r="AF766" s="27" t="n">
        <v>46344.30509</v>
      </c>
      <c r="AG766" s="5" t="n">
        <v>37274.52173</v>
      </c>
      <c r="AH766" s="28" t="n">
        <v>9042.11226</v>
      </c>
      <c r="AI766" s="28" t="n">
        <v>0</v>
      </c>
      <c r="AJ766" s="29" t="n">
        <v>27.6711</v>
      </c>
      <c r="AK766" s="30" t="n">
        <v>1.59410262767778E-011</v>
      </c>
      <c r="AL766" s="30"/>
    </row>
    <row r="767" customFormat="false" ht="15" hidden="false" customHeight="false" outlineLevel="0" collapsed="false">
      <c r="A767" s="3"/>
      <c r="B767" s="23" t="n">
        <v>710715</v>
      </c>
      <c r="C767" s="3" t="s">
        <v>472</v>
      </c>
      <c r="D767" s="24" t="n">
        <v>0</v>
      </c>
      <c r="E767" s="24" t="n">
        <v>277.62169</v>
      </c>
      <c r="F767" s="24" t="n">
        <v>5160.55199</v>
      </c>
      <c r="G767" s="24" t="n">
        <v>553.06894</v>
      </c>
      <c r="H767" s="25" t="n">
        <v>5991.24262</v>
      </c>
      <c r="I767" s="24" t="n">
        <v>0</v>
      </c>
      <c r="J767" s="24" t="n">
        <v>50.19495</v>
      </c>
      <c r="K767" s="24" t="n">
        <v>102.05218</v>
      </c>
      <c r="L767" s="24" t="n">
        <v>14.27723</v>
      </c>
      <c r="M767" s="24" t="n">
        <v>46.59277</v>
      </c>
      <c r="N767" s="24" t="n">
        <v>430.0724</v>
      </c>
      <c r="O767" s="25" t="n">
        <v>643.18953</v>
      </c>
      <c r="P767" s="24" t="n">
        <v>0</v>
      </c>
      <c r="Q767" s="24" t="n">
        <v>0</v>
      </c>
      <c r="R767" s="24" t="n">
        <v>0</v>
      </c>
      <c r="S767" s="24" t="n">
        <v>0</v>
      </c>
      <c r="T767" s="24" t="n">
        <v>0</v>
      </c>
      <c r="U767" s="24" t="n">
        <v>5.29447</v>
      </c>
      <c r="V767" s="24" t="n">
        <v>481.28</v>
      </c>
      <c r="W767" s="24" t="n">
        <v>0</v>
      </c>
      <c r="X767" s="24" t="n">
        <v>0</v>
      </c>
      <c r="Y767" s="24" t="n">
        <v>740.18173</v>
      </c>
      <c r="Z767" s="24" t="n">
        <v>0</v>
      </c>
      <c r="AA767" s="24" t="n">
        <v>76.03559</v>
      </c>
      <c r="AB767" s="24" t="n">
        <v>0</v>
      </c>
      <c r="AC767" s="24" t="n">
        <v>0</v>
      </c>
      <c r="AD767" s="24" t="n">
        <v>0</v>
      </c>
      <c r="AE767" s="26" t="n">
        <v>1302.79179</v>
      </c>
      <c r="AF767" s="27" t="n">
        <v>7937.22394</v>
      </c>
      <c r="AG767" s="5" t="n">
        <v>6741.33275</v>
      </c>
      <c r="AH767" s="28" t="n">
        <v>1017.80342</v>
      </c>
      <c r="AI767" s="28" t="n">
        <v>102.05218</v>
      </c>
      <c r="AJ767" s="29" t="n">
        <v>76.03559</v>
      </c>
      <c r="AK767" s="30" t="n">
        <v>3.12638803734444E-013</v>
      </c>
      <c r="AL767" s="30"/>
    </row>
    <row r="768" customFormat="false" ht="15" hidden="false" customHeight="false" outlineLevel="0" collapsed="false">
      <c r="A768" s="3"/>
      <c r="B768" s="23" t="n">
        <v>710720</v>
      </c>
      <c r="C768" s="3" t="s">
        <v>473</v>
      </c>
      <c r="D768" s="24" t="n">
        <v>0</v>
      </c>
      <c r="E768" s="24" t="n">
        <v>58.68984</v>
      </c>
      <c r="F768" s="24" t="n">
        <v>563.58092</v>
      </c>
      <c r="G768" s="24" t="n">
        <v>1.00713</v>
      </c>
      <c r="H768" s="25" t="n">
        <v>623.27789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30.08832</v>
      </c>
      <c r="N768" s="24" t="n">
        <v>7.78474</v>
      </c>
      <c r="O768" s="25" t="n">
        <v>37.87306</v>
      </c>
      <c r="P768" s="24" t="n">
        <v>27.74164</v>
      </c>
      <c r="Q768" s="24" t="n">
        <v>0</v>
      </c>
      <c r="R768" s="24" t="n">
        <v>0</v>
      </c>
      <c r="S768" s="24" t="n">
        <v>0</v>
      </c>
      <c r="T768" s="24" t="n">
        <v>0</v>
      </c>
      <c r="U768" s="24" t="n">
        <v>0</v>
      </c>
      <c r="V768" s="24" t="n">
        <v>979.32598</v>
      </c>
      <c r="W768" s="24" t="n">
        <v>177.69189</v>
      </c>
      <c r="X768" s="24" t="n">
        <v>0</v>
      </c>
      <c r="Y768" s="24" t="n">
        <v>0</v>
      </c>
      <c r="Z768" s="24" t="n">
        <v>0</v>
      </c>
      <c r="AA768" s="24" t="n">
        <v>4451.76486</v>
      </c>
      <c r="AB768" s="24" t="n">
        <v>16</v>
      </c>
      <c r="AC768" s="24" t="n">
        <v>0</v>
      </c>
      <c r="AD768" s="24" t="n">
        <v>29.86261</v>
      </c>
      <c r="AE768" s="26" t="n">
        <v>5682.38698</v>
      </c>
      <c r="AF768" s="27" t="n">
        <v>6343.53793</v>
      </c>
      <c r="AG768" s="5" t="n">
        <v>1597.78709</v>
      </c>
      <c r="AH768" s="28" t="n">
        <v>116.29409</v>
      </c>
      <c r="AI768" s="28" t="n">
        <v>0</v>
      </c>
      <c r="AJ768" s="29" t="n">
        <v>4629.45675</v>
      </c>
      <c r="AK768" s="30" t="n">
        <v>0</v>
      </c>
      <c r="AL768" s="30"/>
    </row>
    <row r="769" customFormat="false" ht="15" hidden="false" customHeight="false" outlineLevel="0" collapsed="false">
      <c r="A769" s="3"/>
      <c r="B769" s="23" t="n">
        <v>710725</v>
      </c>
      <c r="C769" s="3" t="s">
        <v>474</v>
      </c>
      <c r="D769" s="24" t="n">
        <v>0</v>
      </c>
      <c r="E769" s="24" t="n">
        <v>14174.53549</v>
      </c>
      <c r="F769" s="24" t="n">
        <v>10894.31238</v>
      </c>
      <c r="G769" s="24" t="n">
        <v>86.65143</v>
      </c>
      <c r="H769" s="25" t="n">
        <v>25155.4993</v>
      </c>
      <c r="I769" s="24" t="n">
        <v>47.65157</v>
      </c>
      <c r="J769" s="24" t="n">
        <v>0</v>
      </c>
      <c r="K769" s="24" t="n">
        <v>41.09508</v>
      </c>
      <c r="L769" s="24" t="n">
        <v>0</v>
      </c>
      <c r="M769" s="24" t="n">
        <v>336.28181</v>
      </c>
      <c r="N769" s="24" t="n">
        <v>0</v>
      </c>
      <c r="O769" s="25" t="n">
        <v>425.02846</v>
      </c>
      <c r="P769" s="24" t="n">
        <v>32.89233</v>
      </c>
      <c r="Q769" s="24" t="n">
        <v>0</v>
      </c>
      <c r="R769" s="24" t="n">
        <v>0</v>
      </c>
      <c r="S769" s="24" t="n">
        <v>0</v>
      </c>
      <c r="T769" s="24" t="n">
        <v>0</v>
      </c>
      <c r="U769" s="24" t="n">
        <v>0</v>
      </c>
      <c r="V769" s="24" t="n">
        <v>35.42093</v>
      </c>
      <c r="W769" s="24" t="n">
        <v>0</v>
      </c>
      <c r="X769" s="24" t="n">
        <v>0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6" t="n">
        <v>68.31326</v>
      </c>
      <c r="AF769" s="27" t="n">
        <v>25648.84102</v>
      </c>
      <c r="AG769" s="5" t="n">
        <v>11400.31812</v>
      </c>
      <c r="AH769" s="28" t="n">
        <v>14207.42782</v>
      </c>
      <c r="AI769" s="28" t="n">
        <v>41.09508</v>
      </c>
      <c r="AJ769" s="29" t="n">
        <v>0</v>
      </c>
      <c r="AK769" s="30" t="n">
        <v>-8.59756710269721E-013</v>
      </c>
      <c r="AL769" s="30"/>
    </row>
    <row r="770" customFormat="false" ht="15" hidden="false" customHeight="false" outlineLevel="0" collapsed="false">
      <c r="A770" s="3"/>
      <c r="B770" s="23" t="n">
        <v>710730</v>
      </c>
      <c r="C770" s="3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5" t="n">
        <v>0</v>
      </c>
      <c r="P770" s="24" t="n">
        <v>0</v>
      </c>
      <c r="Q770" s="24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6" t="n">
        <v>0</v>
      </c>
      <c r="AF770" s="27" t="n">
        <v>0</v>
      </c>
      <c r="AG770" s="5" t="n">
        <v>0</v>
      </c>
      <c r="AH770" s="28" t="n">
        <v>0</v>
      </c>
      <c r="AI770" s="28" t="n">
        <v>0</v>
      </c>
      <c r="AJ770" s="29" t="n">
        <v>0</v>
      </c>
      <c r="AK770" s="30" t="n">
        <v>0</v>
      </c>
      <c r="AL770" s="30"/>
    </row>
    <row r="771" customFormat="false" ht="15" hidden="false" customHeight="false" outlineLevel="0" collapsed="false">
      <c r="A771" s="3"/>
      <c r="B771" s="23" t="n">
        <v>710735</v>
      </c>
      <c r="C771" s="3" t="s">
        <v>127</v>
      </c>
      <c r="D771" s="24" t="n">
        <v>0</v>
      </c>
      <c r="E771" s="24" t="n">
        <v>7138.76424</v>
      </c>
      <c r="F771" s="24" t="n">
        <v>13.90192</v>
      </c>
      <c r="G771" s="24" t="n">
        <v>0.34503</v>
      </c>
      <c r="H771" s="25" t="n">
        <v>7153.01119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5" t="n">
        <v>0</v>
      </c>
      <c r="P771" s="24" t="n">
        <v>0</v>
      </c>
      <c r="Q771" s="24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6" t="n">
        <v>0</v>
      </c>
      <c r="AF771" s="27" t="n">
        <v>7153.01119</v>
      </c>
      <c r="AG771" s="5" t="n">
        <v>14.24695</v>
      </c>
      <c r="AH771" s="28" t="n">
        <v>7138.76424</v>
      </c>
      <c r="AI771" s="28" t="n">
        <v>0</v>
      </c>
      <c r="AJ771" s="29" t="n">
        <v>0</v>
      </c>
      <c r="AK771" s="30" t="n">
        <v>9.09494701772928E-013</v>
      </c>
      <c r="AL771" s="30"/>
    </row>
    <row r="772" customFormat="false" ht="15" hidden="false" customHeight="false" outlineLevel="0" collapsed="false">
      <c r="A772" s="3"/>
      <c r="B772" s="23" t="n">
        <v>710790</v>
      </c>
      <c r="C772" s="3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5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6" t="n">
        <v>0</v>
      </c>
      <c r="AF772" s="27" t="n">
        <v>0</v>
      </c>
      <c r="AG772" s="5" t="n">
        <v>0</v>
      </c>
      <c r="AH772" s="28" t="n">
        <v>0</v>
      </c>
      <c r="AI772" s="28" t="n">
        <v>0</v>
      </c>
      <c r="AJ772" s="29" t="n">
        <v>0</v>
      </c>
      <c r="AK772" s="30" t="n">
        <v>0</v>
      </c>
      <c r="AL772" s="30"/>
    </row>
    <row r="773" customFormat="false" ht="15" hidden="false" customHeight="false" outlineLevel="0" collapsed="false">
      <c r="A773" s="3"/>
      <c r="B773" s="23" t="n">
        <v>7108</v>
      </c>
      <c r="C773" s="3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5" t="n">
        <v>0</v>
      </c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6" t="n">
        <v>0</v>
      </c>
      <c r="AF773" s="27" t="n">
        <v>0</v>
      </c>
      <c r="AG773" s="5" t="n">
        <v>0</v>
      </c>
      <c r="AH773" s="28" t="n">
        <v>0</v>
      </c>
      <c r="AI773" s="28" t="n">
        <v>0</v>
      </c>
      <c r="AJ773" s="29" t="n">
        <v>0</v>
      </c>
      <c r="AK773" s="30" t="n">
        <v>0</v>
      </c>
      <c r="AL773" s="30"/>
    </row>
    <row r="774" customFormat="false" ht="15" hidden="false" customHeight="false" outlineLevel="0" collapsed="false">
      <c r="A774" s="3"/>
      <c r="B774" s="23" t="n">
        <v>7109</v>
      </c>
      <c r="C774" s="3" t="s">
        <v>476</v>
      </c>
      <c r="D774" s="24" t="n">
        <v>7626.96185</v>
      </c>
      <c r="E774" s="24" t="n">
        <v>7388.96198</v>
      </c>
      <c r="F774" s="24" t="n">
        <v>96396.30692</v>
      </c>
      <c r="G774" s="24" t="n">
        <v>468.99179</v>
      </c>
      <c r="H774" s="25" t="n">
        <v>111881.22254</v>
      </c>
      <c r="I774" s="24" t="n">
        <v>6155.4906</v>
      </c>
      <c r="J774" s="24" t="n">
        <v>1563.22136</v>
      </c>
      <c r="K774" s="24" t="n">
        <v>23353.19705</v>
      </c>
      <c r="L774" s="24" t="n">
        <v>189825.62032</v>
      </c>
      <c r="M774" s="24" t="n">
        <v>8191.28039</v>
      </c>
      <c r="N774" s="24" t="n">
        <v>925.92058</v>
      </c>
      <c r="O774" s="25" t="n">
        <v>230014.7303</v>
      </c>
      <c r="P774" s="24" t="n">
        <v>325.34306</v>
      </c>
      <c r="Q774" s="24" t="n">
        <v>84.477</v>
      </c>
      <c r="R774" s="24" t="n">
        <v>799.24753</v>
      </c>
      <c r="S774" s="24" t="n">
        <v>421.15699</v>
      </c>
      <c r="T774" s="24" t="n">
        <v>350.8077</v>
      </c>
      <c r="U774" s="24" t="n">
        <v>4.24529</v>
      </c>
      <c r="V774" s="24" t="n">
        <v>240.14691</v>
      </c>
      <c r="W774" s="24" t="n">
        <v>1024.91141</v>
      </c>
      <c r="X774" s="24" t="n">
        <v>19.83791</v>
      </c>
      <c r="Y774" s="24" t="n">
        <v>2178.76694</v>
      </c>
      <c r="Z774" s="24" t="n">
        <v>335.90553</v>
      </c>
      <c r="AA774" s="24" t="n">
        <v>492.91355</v>
      </c>
      <c r="AB774" s="24" t="n">
        <v>530.53695</v>
      </c>
      <c r="AC774" s="24" t="n">
        <v>31.47846</v>
      </c>
      <c r="AD774" s="24" t="n">
        <v>180.04275</v>
      </c>
      <c r="AE774" s="26" t="n">
        <v>7019.81798</v>
      </c>
      <c r="AF774" s="27" t="n">
        <v>348915.77082</v>
      </c>
      <c r="AG774" s="5" t="n">
        <v>305606.64263</v>
      </c>
      <c r="AH774" s="28" t="n">
        <v>18406.62772</v>
      </c>
      <c r="AI774" s="28" t="n">
        <v>23353.19705</v>
      </c>
      <c r="AJ774" s="29" t="n">
        <v>1549.30342</v>
      </c>
      <c r="AK774" s="30" t="n">
        <v>8.02629074314609E-011</v>
      </c>
      <c r="AL774" s="30"/>
    </row>
    <row r="775" customFormat="false" ht="15" hidden="false" customHeight="false" outlineLevel="0" collapsed="false">
      <c r="A775" s="3"/>
      <c r="B775" s="23" t="n">
        <v>710905</v>
      </c>
      <c r="C775" s="3" t="s">
        <v>135</v>
      </c>
      <c r="D775" s="24" t="n">
        <v>6179.07385</v>
      </c>
      <c r="E775" s="24" t="n">
        <v>205.7929</v>
      </c>
      <c r="F775" s="24" t="n">
        <v>77146.83884</v>
      </c>
      <c r="G775" s="24" t="n">
        <v>107.62565</v>
      </c>
      <c r="H775" s="25" t="n">
        <v>83639.33124</v>
      </c>
      <c r="I775" s="24" t="n">
        <v>615.06297</v>
      </c>
      <c r="J775" s="24" t="n">
        <v>1057.66407</v>
      </c>
      <c r="K775" s="24" t="n">
        <v>16251.57273</v>
      </c>
      <c r="L775" s="24" t="n">
        <v>64258.70303</v>
      </c>
      <c r="M775" s="24" t="n">
        <v>4909.567</v>
      </c>
      <c r="N775" s="24" t="n">
        <v>360.91597</v>
      </c>
      <c r="O775" s="25" t="n">
        <v>87453.48577</v>
      </c>
      <c r="P775" s="24" t="n">
        <v>173.44385</v>
      </c>
      <c r="Q775" s="24" t="n">
        <v>84.477</v>
      </c>
      <c r="R775" s="24" t="n">
        <v>799.17845</v>
      </c>
      <c r="S775" s="24" t="n">
        <v>167.66456</v>
      </c>
      <c r="T775" s="24" t="n">
        <v>227.5049</v>
      </c>
      <c r="U775" s="24" t="n">
        <v>4.00529</v>
      </c>
      <c r="V775" s="24" t="n">
        <v>25.29177</v>
      </c>
      <c r="W775" s="24" t="n">
        <v>143.91404</v>
      </c>
      <c r="X775" s="24" t="n">
        <v>0</v>
      </c>
      <c r="Y775" s="24" t="n">
        <v>1015.57737</v>
      </c>
      <c r="Z775" s="24" t="n">
        <v>0</v>
      </c>
      <c r="AA775" s="24" t="n">
        <v>184.31437</v>
      </c>
      <c r="AB775" s="24" t="n">
        <v>268.4172</v>
      </c>
      <c r="AC775" s="24" t="n">
        <v>0</v>
      </c>
      <c r="AD775" s="24" t="n">
        <v>0.09417</v>
      </c>
      <c r="AE775" s="26" t="n">
        <v>3093.88297</v>
      </c>
      <c r="AF775" s="27" t="n">
        <v>174186.69998</v>
      </c>
      <c r="AG775" s="5" t="n">
        <v>149805.4118</v>
      </c>
      <c r="AH775" s="28" t="n">
        <v>7801.48704</v>
      </c>
      <c r="AI775" s="28" t="n">
        <v>16251.57273</v>
      </c>
      <c r="AJ775" s="29" t="n">
        <v>328.22841</v>
      </c>
      <c r="AK775" s="30" t="n">
        <v>-2.5750068743946E-011</v>
      </c>
      <c r="AL775" s="30"/>
    </row>
    <row r="776" customFormat="false" ht="15" hidden="false" customHeight="false" outlineLevel="0" collapsed="false">
      <c r="A776" s="3"/>
      <c r="B776" s="23" t="n">
        <v>710910</v>
      </c>
      <c r="C776" s="3" t="s">
        <v>136</v>
      </c>
      <c r="D776" s="24" t="n">
        <v>1108.59724</v>
      </c>
      <c r="E776" s="24" t="n">
        <v>10.77311</v>
      </c>
      <c r="F776" s="24" t="n">
        <v>3709.7749</v>
      </c>
      <c r="G776" s="24" t="n">
        <v>319.97049</v>
      </c>
      <c r="H776" s="25" t="n">
        <v>5149.11574</v>
      </c>
      <c r="I776" s="24" t="n">
        <v>5489.65369</v>
      </c>
      <c r="J776" s="24" t="n">
        <v>415.07078</v>
      </c>
      <c r="K776" s="24" t="n">
        <v>895.19875</v>
      </c>
      <c r="L776" s="24" t="n">
        <v>758.6105</v>
      </c>
      <c r="M776" s="24" t="n">
        <v>826.35783</v>
      </c>
      <c r="N776" s="24" t="n">
        <v>482.24027</v>
      </c>
      <c r="O776" s="25" t="n">
        <v>8867.13182</v>
      </c>
      <c r="P776" s="24" t="n">
        <v>115.8493</v>
      </c>
      <c r="Q776" s="24" t="n">
        <v>0</v>
      </c>
      <c r="R776" s="24" t="n">
        <v>0.06908</v>
      </c>
      <c r="S776" s="24" t="n">
        <v>247.83467</v>
      </c>
      <c r="T776" s="24" t="n">
        <v>99.6636</v>
      </c>
      <c r="U776" s="24" t="n">
        <v>0</v>
      </c>
      <c r="V776" s="24" t="n">
        <v>80.6811</v>
      </c>
      <c r="W776" s="24" t="n">
        <v>10.27523</v>
      </c>
      <c r="X776" s="24" t="n">
        <v>19.83791</v>
      </c>
      <c r="Y776" s="24" t="n">
        <v>1086.98663</v>
      </c>
      <c r="Z776" s="24" t="n">
        <v>335.90553</v>
      </c>
      <c r="AA776" s="24" t="n">
        <v>0.12766</v>
      </c>
      <c r="AB776" s="24" t="n">
        <v>249.30151</v>
      </c>
      <c r="AC776" s="24" t="n">
        <v>0</v>
      </c>
      <c r="AD776" s="24" t="n">
        <v>103.56659</v>
      </c>
      <c r="AE776" s="26" t="n">
        <v>2350.09881</v>
      </c>
      <c r="AF776" s="27" t="n">
        <v>16366.34637</v>
      </c>
      <c r="AG776" s="5" t="n">
        <v>12579.56482</v>
      </c>
      <c r="AH776" s="28" t="n">
        <v>2881.17991</v>
      </c>
      <c r="AI776" s="28" t="n">
        <v>895.19875</v>
      </c>
      <c r="AJ776" s="29" t="n">
        <v>10.40289</v>
      </c>
      <c r="AK776" s="30" t="n">
        <v>-6.12843109593086E-013</v>
      </c>
      <c r="AL776" s="30"/>
    </row>
    <row r="777" customFormat="false" ht="15" hidden="false" customHeight="false" outlineLevel="0" collapsed="false">
      <c r="A777" s="3"/>
      <c r="B777" s="23" t="n">
        <v>710915</v>
      </c>
      <c r="C777" s="3" t="s">
        <v>137</v>
      </c>
      <c r="D777" s="24" t="n">
        <v>320.21727</v>
      </c>
      <c r="E777" s="24" t="n">
        <v>62.55284</v>
      </c>
      <c r="F777" s="24" t="n">
        <v>2838.99373</v>
      </c>
      <c r="G777" s="24" t="n">
        <v>10.64415</v>
      </c>
      <c r="H777" s="25" t="n">
        <v>3232.40799</v>
      </c>
      <c r="I777" s="24" t="n">
        <v>0.26672</v>
      </c>
      <c r="J777" s="24" t="n">
        <v>90.48651</v>
      </c>
      <c r="K777" s="24" t="n">
        <v>911.87941</v>
      </c>
      <c r="L777" s="24" t="n">
        <v>124132.14146</v>
      </c>
      <c r="M777" s="24" t="n">
        <v>81.19017</v>
      </c>
      <c r="N777" s="24" t="n">
        <v>79.52534</v>
      </c>
      <c r="O777" s="25" t="n">
        <v>125295.48961</v>
      </c>
      <c r="P777" s="24" t="n">
        <v>0.25805</v>
      </c>
      <c r="Q777" s="24" t="n">
        <v>0</v>
      </c>
      <c r="R777" s="24" t="n">
        <v>0</v>
      </c>
      <c r="S777" s="24" t="n">
        <v>0</v>
      </c>
      <c r="T777" s="24" t="n">
        <v>23.6392</v>
      </c>
      <c r="U777" s="24" t="n">
        <v>0</v>
      </c>
      <c r="V777" s="24" t="n">
        <v>40.49944</v>
      </c>
      <c r="W777" s="24" t="n">
        <v>16.47576</v>
      </c>
      <c r="X777" s="24" t="n">
        <v>0</v>
      </c>
      <c r="Y777" s="24" t="n">
        <v>76.20294</v>
      </c>
      <c r="Z777" s="24" t="n">
        <v>0</v>
      </c>
      <c r="AA777" s="24" t="n">
        <v>7.49815</v>
      </c>
      <c r="AB777" s="24" t="n">
        <v>0</v>
      </c>
      <c r="AC777" s="24" t="n">
        <v>0</v>
      </c>
      <c r="AD777" s="24" t="n">
        <v>4.52494</v>
      </c>
      <c r="AE777" s="26" t="n">
        <v>169.09848</v>
      </c>
      <c r="AF777" s="27" t="n">
        <v>128696.99608</v>
      </c>
      <c r="AG777" s="5" t="n">
        <v>127273.74752</v>
      </c>
      <c r="AH777" s="28" t="n">
        <v>487.39524</v>
      </c>
      <c r="AI777" s="28" t="n">
        <v>911.87941</v>
      </c>
      <c r="AJ777" s="29" t="n">
        <v>23.97391</v>
      </c>
      <c r="AK777" s="30" t="n">
        <v>7.32214289200783E-012</v>
      </c>
      <c r="AL777" s="30"/>
    </row>
    <row r="778" customFormat="false" ht="15" hidden="false" customHeight="false" outlineLevel="0" collapsed="false">
      <c r="A778" s="3"/>
      <c r="B778" s="23" t="n">
        <v>710920</v>
      </c>
      <c r="C778" s="3" t="s">
        <v>138</v>
      </c>
      <c r="D778" s="24" t="n">
        <v>0</v>
      </c>
      <c r="E778" s="24" t="n">
        <v>0.20236</v>
      </c>
      <c r="F778" s="24" t="n">
        <v>830.3523</v>
      </c>
      <c r="G778" s="24" t="n">
        <v>2.63786</v>
      </c>
      <c r="H778" s="25" t="n">
        <v>833.19252</v>
      </c>
      <c r="I778" s="24" t="n">
        <v>46.39991</v>
      </c>
      <c r="J778" s="24" t="n">
        <v>0</v>
      </c>
      <c r="K778" s="24" t="n">
        <v>0</v>
      </c>
      <c r="L778" s="24" t="n">
        <v>566.71618</v>
      </c>
      <c r="M778" s="24" t="n">
        <v>30.91212</v>
      </c>
      <c r="N778" s="24" t="n">
        <v>3.239</v>
      </c>
      <c r="O778" s="25" t="n">
        <v>647.26721</v>
      </c>
      <c r="P778" s="24" t="n">
        <v>11.36503</v>
      </c>
      <c r="Q778" s="24" t="n">
        <v>0</v>
      </c>
      <c r="R778" s="24" t="n">
        <v>0</v>
      </c>
      <c r="S778" s="24" t="n">
        <v>5.65776</v>
      </c>
      <c r="T778" s="24" t="n">
        <v>0</v>
      </c>
      <c r="U778" s="24" t="n">
        <v>0</v>
      </c>
      <c r="V778" s="24" t="n">
        <v>92.05971</v>
      </c>
      <c r="W778" s="24" t="n">
        <v>832.49975</v>
      </c>
      <c r="X778" s="24" t="n">
        <v>0</v>
      </c>
      <c r="Y778" s="24" t="n">
        <v>0</v>
      </c>
      <c r="Z778" s="24" t="n">
        <v>0</v>
      </c>
      <c r="AA778" s="24" t="n">
        <v>299.19691</v>
      </c>
      <c r="AB778" s="24" t="n">
        <v>12.81824</v>
      </c>
      <c r="AC778" s="24" t="n">
        <v>31.47846</v>
      </c>
      <c r="AD778" s="24" t="n">
        <v>71.85705</v>
      </c>
      <c r="AE778" s="26" t="n">
        <v>1356.93291</v>
      </c>
      <c r="AF778" s="27" t="n">
        <v>2837.39264</v>
      </c>
      <c r="AG778" s="5" t="n">
        <v>1590.79308</v>
      </c>
      <c r="AH778" s="28" t="n">
        <v>83.42444</v>
      </c>
      <c r="AI778" s="28" t="n">
        <v>0</v>
      </c>
      <c r="AJ778" s="29" t="n">
        <v>1163.17512</v>
      </c>
      <c r="AK778" s="30" t="n">
        <v>0</v>
      </c>
      <c r="AL778" s="30"/>
    </row>
    <row r="779" customFormat="false" ht="15" hidden="false" customHeight="false" outlineLevel="0" collapsed="false">
      <c r="A779" s="3"/>
      <c r="B779" s="23" t="n">
        <v>710925</v>
      </c>
      <c r="C779" s="3" t="s">
        <v>139</v>
      </c>
      <c r="D779" s="24" t="n">
        <v>19.07349</v>
      </c>
      <c r="E779" s="24" t="n">
        <v>7109.64077</v>
      </c>
      <c r="F779" s="24" t="n">
        <v>11870.34715</v>
      </c>
      <c r="G779" s="24" t="n">
        <v>28.11364</v>
      </c>
      <c r="H779" s="25" t="n">
        <v>19027.17505</v>
      </c>
      <c r="I779" s="24" t="n">
        <v>4.10731</v>
      </c>
      <c r="J779" s="24" t="n">
        <v>0</v>
      </c>
      <c r="K779" s="24" t="n">
        <v>5294.54616</v>
      </c>
      <c r="L779" s="24" t="n">
        <v>109.44915</v>
      </c>
      <c r="M779" s="24" t="n">
        <v>2343.25327</v>
      </c>
      <c r="N779" s="24" t="n">
        <v>0</v>
      </c>
      <c r="O779" s="25" t="n">
        <v>7751.35589</v>
      </c>
      <c r="P779" s="24" t="n">
        <v>24.42683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1.61489</v>
      </c>
      <c r="W779" s="24" t="n">
        <v>21.74663</v>
      </c>
      <c r="X779" s="24" t="n">
        <v>0</v>
      </c>
      <c r="Y779" s="24" t="n">
        <v>0</v>
      </c>
      <c r="Z779" s="24" t="n">
        <v>0</v>
      </c>
      <c r="AA779" s="24" t="n">
        <v>1.77646</v>
      </c>
      <c r="AB779" s="24" t="n">
        <v>0</v>
      </c>
      <c r="AC779" s="24" t="n">
        <v>0</v>
      </c>
      <c r="AD779" s="24" t="n">
        <v>0</v>
      </c>
      <c r="AE779" s="26" t="n">
        <v>49.56481</v>
      </c>
      <c r="AF779" s="27" t="n">
        <v>26828.09575</v>
      </c>
      <c r="AG779" s="5" t="n">
        <v>14356.88541</v>
      </c>
      <c r="AH779" s="28" t="n">
        <v>7153.14109</v>
      </c>
      <c r="AI779" s="28" t="n">
        <v>5294.54616</v>
      </c>
      <c r="AJ779" s="29" t="n">
        <v>23.52309</v>
      </c>
      <c r="AK779" s="30" t="n">
        <v>-2.1351809209591E-012</v>
      </c>
      <c r="AL779" s="30"/>
    </row>
    <row r="780" customFormat="false" ht="15" hidden="false" customHeight="false" outlineLevel="0" collapsed="false">
      <c r="A780" s="3"/>
      <c r="B780" s="23" t="n">
        <v>7110</v>
      </c>
      <c r="C780" s="3" t="s">
        <v>477</v>
      </c>
      <c r="D780" s="24" t="n">
        <v>0</v>
      </c>
      <c r="E780" s="24" t="n">
        <v>16884.72432</v>
      </c>
      <c r="F780" s="24" t="n">
        <v>51800.4584</v>
      </c>
      <c r="G780" s="24" t="n">
        <v>56036.88172</v>
      </c>
      <c r="H780" s="25" t="n">
        <v>124722.06444</v>
      </c>
      <c r="I780" s="24" t="n">
        <v>16.81765</v>
      </c>
      <c r="J780" s="24" t="n">
        <v>34705.53887</v>
      </c>
      <c r="K780" s="24" t="n">
        <v>3846.4686</v>
      </c>
      <c r="L780" s="24" t="n">
        <v>12259.31689</v>
      </c>
      <c r="M780" s="24" t="n">
        <v>0</v>
      </c>
      <c r="N780" s="24" t="n">
        <v>0</v>
      </c>
      <c r="O780" s="25" t="n">
        <v>50828.14201</v>
      </c>
      <c r="P780" s="24" t="n">
        <v>3636.28024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127.67653</v>
      </c>
      <c r="Z780" s="24" t="n">
        <v>0</v>
      </c>
      <c r="AA780" s="24" t="n">
        <v>0</v>
      </c>
      <c r="AB780" s="24" t="n">
        <v>412.94432</v>
      </c>
      <c r="AC780" s="24" t="n">
        <v>0</v>
      </c>
      <c r="AD780" s="24" t="n">
        <v>0</v>
      </c>
      <c r="AE780" s="26" t="n">
        <v>4176.90109</v>
      </c>
      <c r="AF780" s="27" t="n">
        <v>179727.10754</v>
      </c>
      <c r="AG780" s="5" t="n">
        <v>155231.95785</v>
      </c>
      <c r="AH780" s="28" t="n">
        <v>20648.68109</v>
      </c>
      <c r="AI780" s="28" t="n">
        <v>3846.4686</v>
      </c>
      <c r="AJ780" s="29" t="n">
        <v>0</v>
      </c>
      <c r="AK780" s="30" t="n">
        <v>-1.09139364212751E-011</v>
      </c>
      <c r="AL780" s="30"/>
    </row>
    <row r="781" customFormat="false" ht="15" hidden="false" customHeight="false" outlineLevel="0" collapsed="false">
      <c r="A781" s="3"/>
      <c r="B781" s="23" t="n">
        <v>711005</v>
      </c>
      <c r="C781" s="3" t="s">
        <v>478</v>
      </c>
      <c r="D781" s="24" t="n">
        <v>0</v>
      </c>
      <c r="E781" s="24" t="n">
        <v>2890.37895</v>
      </c>
      <c r="F781" s="24" t="n">
        <v>27551.25525</v>
      </c>
      <c r="G781" s="24" t="n">
        <v>26979.61542</v>
      </c>
      <c r="H781" s="25" t="n">
        <v>57421.24962</v>
      </c>
      <c r="I781" s="24" t="n">
        <v>11.89892</v>
      </c>
      <c r="J781" s="24" t="n">
        <v>19415.24551</v>
      </c>
      <c r="K781" s="24" t="n">
        <v>2810.14254</v>
      </c>
      <c r="L781" s="24" t="n">
        <v>10046.17828</v>
      </c>
      <c r="M781" s="24" t="n">
        <v>0</v>
      </c>
      <c r="N781" s="24" t="n">
        <v>0</v>
      </c>
      <c r="O781" s="25" t="n">
        <v>32283.46525</v>
      </c>
      <c r="P781" s="24" t="n">
        <v>0</v>
      </c>
      <c r="Q781" s="24" t="n">
        <v>0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105.56481</v>
      </c>
      <c r="Z781" s="24" t="n">
        <v>0</v>
      </c>
      <c r="AA781" s="24" t="n">
        <v>0</v>
      </c>
      <c r="AB781" s="24" t="n">
        <v>344.12027</v>
      </c>
      <c r="AC781" s="24" t="n">
        <v>0</v>
      </c>
      <c r="AD781" s="24" t="n">
        <v>0</v>
      </c>
      <c r="AE781" s="26" t="n">
        <v>449.68508</v>
      </c>
      <c r="AF781" s="27" t="n">
        <v>90154.39995</v>
      </c>
      <c r="AG781" s="5" t="n">
        <v>84348.31365</v>
      </c>
      <c r="AH781" s="28" t="n">
        <v>2995.94376</v>
      </c>
      <c r="AI781" s="28" t="n">
        <v>2810.14254</v>
      </c>
      <c r="AJ781" s="29" t="n">
        <v>0</v>
      </c>
      <c r="AK781" s="30" t="n">
        <v>1.04591890703887E-011</v>
      </c>
      <c r="AL781" s="30"/>
    </row>
    <row r="782" customFormat="false" ht="15" hidden="false" customHeight="false" outlineLevel="0" collapsed="false">
      <c r="A782" s="3"/>
      <c r="B782" s="23" t="n">
        <v>711010</v>
      </c>
      <c r="C782" s="3" t="s">
        <v>479</v>
      </c>
      <c r="D782" s="24" t="n">
        <v>0</v>
      </c>
      <c r="E782" s="24" t="n">
        <v>8914.38985</v>
      </c>
      <c r="F782" s="24" t="n">
        <v>15446.25789</v>
      </c>
      <c r="G782" s="24" t="n">
        <v>19468.28029</v>
      </c>
      <c r="H782" s="25" t="n">
        <v>43828.92803</v>
      </c>
      <c r="I782" s="24" t="n">
        <v>3.89419</v>
      </c>
      <c r="J782" s="24" t="n">
        <v>9887.81761</v>
      </c>
      <c r="K782" s="24" t="n">
        <v>1036.32606</v>
      </c>
      <c r="L782" s="24" t="n">
        <v>431.29944</v>
      </c>
      <c r="M782" s="24" t="n">
        <v>0</v>
      </c>
      <c r="N782" s="24" t="n">
        <v>0</v>
      </c>
      <c r="O782" s="25" t="n">
        <v>11359.3373</v>
      </c>
      <c r="P782" s="24" t="n">
        <v>412.11584</v>
      </c>
      <c r="Q782" s="24" t="n">
        <v>0</v>
      </c>
      <c r="R782" s="24" t="n">
        <v>0</v>
      </c>
      <c r="S782" s="24" t="n">
        <v>0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22.11172</v>
      </c>
      <c r="Z782" s="24" t="n">
        <v>0</v>
      </c>
      <c r="AA782" s="24" t="n">
        <v>0</v>
      </c>
      <c r="AB782" s="24" t="n">
        <v>68.82405</v>
      </c>
      <c r="AC782" s="24" t="n">
        <v>0</v>
      </c>
      <c r="AD782" s="24" t="n">
        <v>0</v>
      </c>
      <c r="AE782" s="26" t="n">
        <v>503.05161</v>
      </c>
      <c r="AF782" s="27" t="n">
        <v>55691.31694</v>
      </c>
      <c r="AG782" s="5" t="n">
        <v>45306.37347</v>
      </c>
      <c r="AH782" s="28" t="n">
        <v>9348.61741</v>
      </c>
      <c r="AI782" s="28" t="n">
        <v>1036.32606</v>
      </c>
      <c r="AJ782" s="29" t="n">
        <v>0</v>
      </c>
      <c r="AK782" s="30" t="n">
        <v>-9.77706804405898E-012</v>
      </c>
      <c r="AL782" s="30"/>
    </row>
    <row r="783" customFormat="false" ht="15" hidden="false" customHeight="false" outlineLevel="0" collapsed="false">
      <c r="A783" s="3"/>
      <c r="B783" s="23" t="n">
        <v>711015</v>
      </c>
      <c r="C783" s="3" t="s">
        <v>480</v>
      </c>
      <c r="D783" s="24" t="n">
        <v>0</v>
      </c>
      <c r="E783" s="24" t="n">
        <v>5079.95552</v>
      </c>
      <c r="F783" s="24" t="n">
        <v>8802.94526</v>
      </c>
      <c r="G783" s="24" t="n">
        <v>9588.98601</v>
      </c>
      <c r="H783" s="25" t="n">
        <v>23471.88679</v>
      </c>
      <c r="I783" s="24" t="n">
        <v>1.02454</v>
      </c>
      <c r="J783" s="24" t="n">
        <v>5402.47575</v>
      </c>
      <c r="K783" s="24" t="n">
        <v>0</v>
      </c>
      <c r="L783" s="24" t="n">
        <v>1781.83917</v>
      </c>
      <c r="M783" s="24" t="n">
        <v>0</v>
      </c>
      <c r="N783" s="24" t="n">
        <v>0</v>
      </c>
      <c r="O783" s="25" t="n">
        <v>7185.33946</v>
      </c>
      <c r="P783" s="24" t="n">
        <v>3224.1644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6" t="n">
        <v>3224.1644</v>
      </c>
      <c r="AF783" s="27" t="n">
        <v>33881.39065</v>
      </c>
      <c r="AG783" s="5" t="n">
        <v>25577.27073</v>
      </c>
      <c r="AH783" s="28" t="n">
        <v>8304.11992</v>
      </c>
      <c r="AI783" s="28" t="n">
        <v>0</v>
      </c>
      <c r="AJ783" s="29" t="n">
        <v>0</v>
      </c>
      <c r="AK783" s="30" t="n">
        <v>3.63797880709171E-012</v>
      </c>
      <c r="AL783" s="30"/>
    </row>
    <row r="784" customFormat="false" ht="15" hidden="false" customHeight="false" outlineLevel="0" collapsed="false">
      <c r="A784" s="3"/>
      <c r="B784" s="23" t="n">
        <v>7111</v>
      </c>
      <c r="C784" s="3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5" t="n">
        <v>0</v>
      </c>
      <c r="P784" s="24" t="n">
        <v>0</v>
      </c>
      <c r="Q784" s="24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6" t="n">
        <v>0</v>
      </c>
      <c r="AF784" s="27" t="n">
        <v>0</v>
      </c>
      <c r="AG784" s="5" t="n">
        <v>0</v>
      </c>
      <c r="AH784" s="28" t="n">
        <v>0</v>
      </c>
      <c r="AI784" s="28" t="n">
        <v>0</v>
      </c>
      <c r="AJ784" s="29" t="n">
        <v>0</v>
      </c>
      <c r="AK784" s="30" t="n">
        <v>0</v>
      </c>
      <c r="AL784" s="30"/>
    </row>
    <row r="785" customFormat="false" ht="15" hidden="false" customHeight="false" outlineLevel="0" collapsed="false">
      <c r="A785" s="3"/>
      <c r="B785" s="23" t="n">
        <v>711105</v>
      </c>
      <c r="C785" s="3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5" t="n">
        <v>0</v>
      </c>
      <c r="P785" s="24" t="n">
        <v>0</v>
      </c>
      <c r="Q785" s="24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6" t="n">
        <v>0</v>
      </c>
      <c r="AF785" s="27" t="n">
        <v>0</v>
      </c>
      <c r="AG785" s="5" t="n">
        <v>0</v>
      </c>
      <c r="AH785" s="28" t="n">
        <v>0</v>
      </c>
      <c r="AI785" s="28" t="n">
        <v>0</v>
      </c>
      <c r="AJ785" s="29" t="n">
        <v>0</v>
      </c>
      <c r="AK785" s="30" t="n">
        <v>0</v>
      </c>
      <c r="AL785" s="30"/>
    </row>
    <row r="786" customFormat="false" ht="15" hidden="false" customHeight="false" outlineLevel="0" collapsed="false">
      <c r="A786" s="3"/>
      <c r="B786" s="23" t="n">
        <v>711110</v>
      </c>
      <c r="C786" s="3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5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6" t="n">
        <v>0</v>
      </c>
      <c r="AF786" s="27" t="n">
        <v>0</v>
      </c>
      <c r="AG786" s="5" t="n">
        <v>0</v>
      </c>
      <c r="AH786" s="28" t="n">
        <v>0</v>
      </c>
      <c r="AI786" s="28" t="n">
        <v>0</v>
      </c>
      <c r="AJ786" s="29" t="n">
        <v>0</v>
      </c>
      <c r="AK786" s="30" t="n">
        <v>0</v>
      </c>
      <c r="AL786" s="30"/>
    </row>
    <row r="787" customFormat="false" ht="15" hidden="false" customHeight="false" outlineLevel="0" collapsed="false">
      <c r="A787" s="3"/>
      <c r="B787" s="23" t="n">
        <v>711115</v>
      </c>
      <c r="C787" s="3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5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6" t="n">
        <v>0</v>
      </c>
      <c r="AF787" s="27" t="n">
        <v>0</v>
      </c>
      <c r="AG787" s="5" t="n">
        <v>0</v>
      </c>
      <c r="AH787" s="28" t="n">
        <v>0</v>
      </c>
      <c r="AI787" s="28" t="n">
        <v>0</v>
      </c>
      <c r="AJ787" s="29" t="n">
        <v>0</v>
      </c>
      <c r="AK787" s="30" t="n">
        <v>0</v>
      </c>
      <c r="AL787" s="30"/>
    </row>
    <row r="788" customFormat="false" ht="15" hidden="false" customHeight="false" outlineLevel="0" collapsed="false">
      <c r="A788" s="3"/>
      <c r="B788" s="23" t="n">
        <v>711120</v>
      </c>
      <c r="C788" s="3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5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6" t="n">
        <v>0</v>
      </c>
      <c r="AF788" s="27" t="n">
        <v>0</v>
      </c>
      <c r="AG788" s="5" t="n">
        <v>0</v>
      </c>
      <c r="AH788" s="28" t="n">
        <v>0</v>
      </c>
      <c r="AI788" s="28" t="n">
        <v>0</v>
      </c>
      <c r="AJ788" s="29" t="n">
        <v>0</v>
      </c>
      <c r="AK788" s="30" t="n">
        <v>0</v>
      </c>
      <c r="AL788" s="30"/>
    </row>
    <row r="789" customFormat="false" ht="15" hidden="false" customHeight="false" outlineLevel="0" collapsed="false">
      <c r="A789" s="3"/>
      <c r="B789" s="23" t="n">
        <v>711125</v>
      </c>
      <c r="C789" s="3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5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6" t="n">
        <v>0</v>
      </c>
      <c r="AF789" s="27" t="n">
        <v>0</v>
      </c>
      <c r="AG789" s="5" t="n">
        <v>0</v>
      </c>
      <c r="AH789" s="28" t="n">
        <v>0</v>
      </c>
      <c r="AI789" s="28" t="n">
        <v>0</v>
      </c>
      <c r="AJ789" s="29" t="n">
        <v>0</v>
      </c>
      <c r="AK789" s="30" t="n">
        <v>0</v>
      </c>
      <c r="AL789" s="30"/>
    </row>
    <row r="790" customFormat="false" ht="15" hidden="false" customHeight="false" outlineLevel="0" collapsed="false">
      <c r="A790" s="3"/>
      <c r="B790" s="23" t="n">
        <v>711130</v>
      </c>
      <c r="C790" s="3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5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6" t="n">
        <v>0</v>
      </c>
      <c r="AF790" s="27" t="n">
        <v>0</v>
      </c>
      <c r="AG790" s="5" t="n">
        <v>0</v>
      </c>
      <c r="AH790" s="28" t="n">
        <v>0</v>
      </c>
      <c r="AI790" s="28" t="n">
        <v>0</v>
      </c>
      <c r="AJ790" s="29" t="n">
        <v>0</v>
      </c>
      <c r="AK790" s="30" t="n">
        <v>0</v>
      </c>
      <c r="AL790" s="30"/>
    </row>
    <row r="791" customFormat="false" ht="15" hidden="false" customHeight="false" outlineLevel="0" collapsed="false">
      <c r="A791" s="3"/>
      <c r="B791" s="23" t="n">
        <v>711135</v>
      </c>
      <c r="C791" s="3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5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6" t="n">
        <v>0</v>
      </c>
      <c r="AF791" s="27" t="n">
        <v>0</v>
      </c>
      <c r="AG791" s="5" t="n">
        <v>0</v>
      </c>
      <c r="AH791" s="28" t="n">
        <v>0</v>
      </c>
      <c r="AI791" s="28" t="n">
        <v>0</v>
      </c>
      <c r="AJ791" s="29" t="n">
        <v>0</v>
      </c>
      <c r="AK791" s="30" t="n">
        <v>0</v>
      </c>
      <c r="AL791" s="30"/>
    </row>
    <row r="792" customFormat="false" ht="15" hidden="false" customHeight="false" outlineLevel="0" collapsed="false">
      <c r="A792" s="3"/>
      <c r="B792" s="23" t="n">
        <v>7190</v>
      </c>
      <c r="C792" s="3" t="s">
        <v>484</v>
      </c>
      <c r="D792" s="24" t="n">
        <v>216304.84751</v>
      </c>
      <c r="E792" s="24" t="n">
        <v>41253.14911</v>
      </c>
      <c r="F792" s="24" t="n">
        <v>90396.51193</v>
      </c>
      <c r="G792" s="24" t="n">
        <v>72428.9365</v>
      </c>
      <c r="H792" s="25" t="n">
        <v>420383.44505</v>
      </c>
      <c r="I792" s="24" t="n">
        <v>30384.06655</v>
      </c>
      <c r="J792" s="24" t="n">
        <v>293157.53038</v>
      </c>
      <c r="K792" s="24" t="n">
        <v>168.971</v>
      </c>
      <c r="L792" s="24" t="n">
        <v>1035404.96998</v>
      </c>
      <c r="M792" s="24" t="n">
        <v>89093.68506</v>
      </c>
      <c r="N792" s="24" t="n">
        <v>743.45068</v>
      </c>
      <c r="O792" s="25" t="n">
        <v>1448952.67365</v>
      </c>
      <c r="P792" s="24" t="n">
        <v>42667.18337</v>
      </c>
      <c r="Q792" s="24" t="n">
        <v>4536.98</v>
      </c>
      <c r="R792" s="24" t="n">
        <v>4339.22404</v>
      </c>
      <c r="S792" s="24" t="n">
        <v>0</v>
      </c>
      <c r="T792" s="24" t="n">
        <v>4404.05383</v>
      </c>
      <c r="U792" s="24" t="n">
        <v>32992.58514</v>
      </c>
      <c r="V792" s="24" t="n">
        <v>15566.93293</v>
      </c>
      <c r="W792" s="24" t="n">
        <v>94333.32237</v>
      </c>
      <c r="X792" s="24" t="n">
        <v>0</v>
      </c>
      <c r="Y792" s="24" t="n">
        <v>6059.73378</v>
      </c>
      <c r="Z792" s="24" t="n">
        <v>981.93843</v>
      </c>
      <c r="AA792" s="24" t="n">
        <v>11836.23752</v>
      </c>
      <c r="AB792" s="24" t="n">
        <v>0.92723</v>
      </c>
      <c r="AC792" s="24" t="n">
        <v>3297.22959</v>
      </c>
      <c r="AD792" s="24" t="n">
        <v>2801.48628</v>
      </c>
      <c r="AE792" s="26" t="n">
        <v>223817.83451</v>
      </c>
      <c r="AF792" s="27" t="n">
        <v>2093153.95321</v>
      </c>
      <c r="AG792" s="5" t="n">
        <v>1669045.80042</v>
      </c>
      <c r="AH792" s="28" t="n">
        <v>314472.39231</v>
      </c>
      <c r="AI792" s="28" t="n">
        <v>168.971</v>
      </c>
      <c r="AJ792" s="29" t="n">
        <v>109466.78948</v>
      </c>
      <c r="AK792" s="30" t="n">
        <v>0</v>
      </c>
      <c r="AL792" s="30"/>
    </row>
    <row r="793" customFormat="false" ht="15" hidden="false" customHeight="false" outlineLevel="0" collapsed="false">
      <c r="A793" s="3"/>
      <c r="B793" s="23" t="n">
        <v>719005</v>
      </c>
      <c r="C793" s="3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928649.46749</v>
      </c>
      <c r="M793" s="24" t="n">
        <v>32939.4321</v>
      </c>
      <c r="N793" s="24" t="n">
        <v>0</v>
      </c>
      <c r="O793" s="25" t="n">
        <v>1188656.87297</v>
      </c>
      <c r="P793" s="24" t="n">
        <v>4740.50348</v>
      </c>
      <c r="Q793" s="24" t="n">
        <v>0</v>
      </c>
      <c r="R793" s="24" t="n">
        <v>1724.47908</v>
      </c>
      <c r="S793" s="24" t="n">
        <v>0</v>
      </c>
      <c r="T793" s="24" t="n">
        <v>4403.41284</v>
      </c>
      <c r="U793" s="24" t="n">
        <v>0</v>
      </c>
      <c r="V793" s="24" t="n">
        <v>10856.62</v>
      </c>
      <c r="W793" s="24" t="n">
        <v>55000</v>
      </c>
      <c r="X793" s="24" t="n">
        <v>0</v>
      </c>
      <c r="Y793" s="24" t="n">
        <v>0.06381</v>
      </c>
      <c r="Z793" s="24" t="n">
        <v>0</v>
      </c>
      <c r="AA793" s="24" t="n">
        <v>10337.21602</v>
      </c>
      <c r="AB793" s="24" t="n">
        <v>0</v>
      </c>
      <c r="AC793" s="24" t="n">
        <v>2656.49869</v>
      </c>
      <c r="AD793" s="24" t="n">
        <v>2795.42086</v>
      </c>
      <c r="AE793" s="26" t="n">
        <v>92514.21478</v>
      </c>
      <c r="AF793" s="27" t="n">
        <v>1316450.88501</v>
      </c>
      <c r="AG793" s="5" t="n">
        <v>1236517.76931</v>
      </c>
      <c r="AH793" s="28" t="n">
        <v>11939.40099</v>
      </c>
      <c r="AI793" s="28" t="n">
        <v>0</v>
      </c>
      <c r="AJ793" s="29" t="n">
        <v>67993.71471</v>
      </c>
      <c r="AK793" s="30" t="n">
        <v>0</v>
      </c>
      <c r="AL793" s="30"/>
    </row>
    <row r="794" customFormat="false" ht="15" hidden="false" customHeight="false" outlineLevel="0" collapsed="false">
      <c r="A794" s="3"/>
      <c r="B794" s="23" t="n">
        <v>719010</v>
      </c>
      <c r="C794" s="3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287.46878</v>
      </c>
      <c r="N794" s="24" t="n">
        <v>0.14653</v>
      </c>
      <c r="O794" s="25" t="n">
        <v>313.86181</v>
      </c>
      <c r="P794" s="24" t="n">
        <v>0</v>
      </c>
      <c r="Q794" s="24" t="n">
        <v>619.871</v>
      </c>
      <c r="R794" s="24" t="n">
        <v>0</v>
      </c>
      <c r="S794" s="24" t="n">
        <v>0</v>
      </c>
      <c r="T794" s="24" t="n">
        <v>0.2707</v>
      </c>
      <c r="U794" s="24" t="n">
        <v>0</v>
      </c>
      <c r="V794" s="24" t="n">
        <v>0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6" t="n">
        <v>620.1417</v>
      </c>
      <c r="AF794" s="27" t="n">
        <v>934.00356</v>
      </c>
      <c r="AG794" s="5" t="n">
        <v>907.58256</v>
      </c>
      <c r="AH794" s="28" t="n">
        <v>0.27075</v>
      </c>
      <c r="AI794" s="28" t="n">
        <v>26.15025</v>
      </c>
      <c r="AJ794" s="29" t="n">
        <v>0</v>
      </c>
      <c r="AK794" s="30" t="n">
        <v>4.9737991503207E-014</v>
      </c>
      <c r="AL794" s="30"/>
    </row>
    <row r="795" customFormat="false" ht="15" hidden="false" customHeight="false" outlineLevel="0" collapsed="false">
      <c r="A795" s="3"/>
      <c r="B795" s="23" t="n">
        <v>719015</v>
      </c>
      <c r="C795" s="3" t="s">
        <v>487</v>
      </c>
      <c r="D795" s="24" t="n">
        <v>0</v>
      </c>
      <c r="E795" s="24" t="n">
        <v>0</v>
      </c>
      <c r="F795" s="24" t="n">
        <v>0</v>
      </c>
      <c r="G795" s="24" t="n">
        <v>2900</v>
      </c>
      <c r="H795" s="25" t="n">
        <v>2900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5" t="n">
        <v>0</v>
      </c>
      <c r="P795" s="24" t="n">
        <v>33.49755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1.008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6" t="n">
        <v>34.50555</v>
      </c>
      <c r="AF795" s="27" t="n">
        <v>2934.50555</v>
      </c>
      <c r="AG795" s="5" t="n">
        <v>2901.008</v>
      </c>
      <c r="AH795" s="28" t="n">
        <v>33.49755</v>
      </c>
      <c r="AI795" s="28" t="n">
        <v>0</v>
      </c>
      <c r="AJ795" s="29" t="n">
        <v>0</v>
      </c>
      <c r="AK795" s="30" t="n">
        <v>4.9737991503207E-014</v>
      </c>
      <c r="AL795" s="30"/>
    </row>
    <row r="796" customFormat="false" ht="15" hidden="false" customHeight="false" outlineLevel="0" collapsed="false">
      <c r="A796" s="3"/>
      <c r="B796" s="23" t="n">
        <v>719020</v>
      </c>
      <c r="C796" s="3" t="s">
        <v>488</v>
      </c>
      <c r="D796" s="24" t="n">
        <v>0</v>
      </c>
      <c r="E796" s="24" t="n">
        <v>0</v>
      </c>
      <c r="F796" s="24" t="n">
        <v>0.414</v>
      </c>
      <c r="G796" s="24" t="n">
        <v>0</v>
      </c>
      <c r="H796" s="25" t="n">
        <v>0.414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5" t="n">
        <v>50608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5323.5</v>
      </c>
      <c r="Z796" s="24" t="n">
        <v>0</v>
      </c>
      <c r="AA796" s="24" t="n">
        <v>0</v>
      </c>
      <c r="AB796" s="24" t="n">
        <v>0</v>
      </c>
      <c r="AC796" s="24" t="n">
        <v>0</v>
      </c>
      <c r="AD796" s="24" t="n">
        <v>0</v>
      </c>
      <c r="AE796" s="26" t="n">
        <v>5323.5</v>
      </c>
      <c r="AF796" s="27" t="n">
        <v>55931.914</v>
      </c>
      <c r="AG796" s="5" t="n">
        <v>50570.414</v>
      </c>
      <c r="AH796" s="28" t="n">
        <v>5323.5</v>
      </c>
      <c r="AI796" s="28" t="n">
        <v>38</v>
      </c>
      <c r="AJ796" s="29" t="n">
        <v>0</v>
      </c>
      <c r="AK796" s="30" t="n">
        <v>0</v>
      </c>
      <c r="AL796" s="30"/>
    </row>
    <row r="797" customFormat="false" ht="15" hidden="false" customHeight="false" outlineLevel="0" collapsed="false">
      <c r="A797" s="3"/>
      <c r="B797" s="23" t="n">
        <v>719025</v>
      </c>
      <c r="C797" s="3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5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6" t="n">
        <v>0</v>
      </c>
      <c r="AF797" s="27" t="n">
        <v>0</v>
      </c>
      <c r="AG797" s="5" t="n">
        <v>0</v>
      </c>
      <c r="AH797" s="28" t="n">
        <v>0</v>
      </c>
      <c r="AI797" s="28" t="n">
        <v>0</v>
      </c>
      <c r="AJ797" s="29" t="n">
        <v>0</v>
      </c>
      <c r="AK797" s="30" t="n">
        <v>0</v>
      </c>
      <c r="AL797" s="30"/>
    </row>
    <row r="798" customFormat="false" ht="15" hidden="false" customHeight="false" outlineLevel="0" collapsed="false">
      <c r="A798" s="3"/>
      <c r="B798" s="23" t="n">
        <v>719035</v>
      </c>
      <c r="C798" s="3" t="s">
        <v>490</v>
      </c>
      <c r="D798" s="24" t="n">
        <v>0</v>
      </c>
      <c r="E798" s="24" t="n">
        <v>31.11149</v>
      </c>
      <c r="F798" s="24" t="n">
        <v>0</v>
      </c>
      <c r="G798" s="24" t="n">
        <v>0</v>
      </c>
      <c r="H798" s="25" t="n">
        <v>31.11149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5" t="n">
        <v>6.12653</v>
      </c>
      <c r="P798" s="24" t="n">
        <v>144.04349</v>
      </c>
      <c r="Q798" s="24" t="n">
        <v>3917.109</v>
      </c>
      <c r="R798" s="24" t="n">
        <v>1164.07114</v>
      </c>
      <c r="S798" s="24" t="n">
        <v>0</v>
      </c>
      <c r="T798" s="24" t="n">
        <v>0</v>
      </c>
      <c r="U798" s="24" t="n">
        <v>0</v>
      </c>
      <c r="V798" s="24" t="n">
        <v>4694.42293</v>
      </c>
      <c r="W798" s="24" t="n">
        <v>0</v>
      </c>
      <c r="X798" s="24" t="n">
        <v>0</v>
      </c>
      <c r="Y798" s="24" t="n">
        <v>0.45277</v>
      </c>
      <c r="Z798" s="24" t="n">
        <v>0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6" t="n">
        <v>9920.09933</v>
      </c>
      <c r="AF798" s="27" t="n">
        <v>9957.33735</v>
      </c>
      <c r="AG798" s="5" t="n">
        <v>9781.7296</v>
      </c>
      <c r="AH798" s="28" t="n">
        <v>175.60775</v>
      </c>
      <c r="AI798" s="28" t="n">
        <v>0</v>
      </c>
      <c r="AJ798" s="29" t="n">
        <v>0</v>
      </c>
      <c r="AK798" s="30" t="n">
        <v>2.8705926524708E-012</v>
      </c>
      <c r="AL798" s="30"/>
    </row>
    <row r="799" customFormat="false" ht="15" hidden="false" customHeight="false" outlineLevel="0" collapsed="false">
      <c r="A799" s="3"/>
      <c r="B799" s="23" t="n">
        <v>719045</v>
      </c>
      <c r="C799" s="3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5" t="n">
        <v>0</v>
      </c>
      <c r="P799" s="24" t="n">
        <v>0</v>
      </c>
      <c r="Q799" s="24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6" t="n">
        <v>0</v>
      </c>
      <c r="AF799" s="27" t="n">
        <v>0</v>
      </c>
      <c r="AG799" s="5" t="n">
        <v>0</v>
      </c>
      <c r="AH799" s="28" t="n">
        <v>0</v>
      </c>
      <c r="AI799" s="28" t="n">
        <v>0</v>
      </c>
      <c r="AJ799" s="29" t="n">
        <v>0</v>
      </c>
      <c r="AK799" s="30" t="n">
        <v>0</v>
      </c>
      <c r="AL799" s="30"/>
    </row>
    <row r="800" customFormat="false" ht="15" hidden="false" customHeight="false" outlineLevel="0" collapsed="false">
      <c r="A800" s="3"/>
      <c r="B800" s="23" t="n">
        <v>719090</v>
      </c>
      <c r="C800" s="3" t="s">
        <v>492</v>
      </c>
      <c r="D800" s="24" t="n">
        <v>216304.84751</v>
      </c>
      <c r="E800" s="24" t="n">
        <v>41222.03757</v>
      </c>
      <c r="F800" s="24" t="n">
        <v>90396.09793</v>
      </c>
      <c r="G800" s="24" t="n">
        <v>34249.13924</v>
      </c>
      <c r="H800" s="25" t="n">
        <v>382172.12225</v>
      </c>
      <c r="I800" s="24" t="n">
        <v>2613.46966</v>
      </c>
      <c r="J800" s="24" t="n">
        <v>43283.93111</v>
      </c>
      <c r="K800" s="24" t="n">
        <v>104.82075</v>
      </c>
      <c r="L800" s="24" t="n">
        <v>106755.50249</v>
      </c>
      <c r="M800" s="24" t="n">
        <v>55866.78418</v>
      </c>
      <c r="N800" s="24" t="n">
        <v>743.30415</v>
      </c>
      <c r="O800" s="25" t="n">
        <v>209367.81234</v>
      </c>
      <c r="P800" s="24" t="n">
        <v>37749.13885</v>
      </c>
      <c r="Q800" s="24" t="n">
        <v>0</v>
      </c>
      <c r="R800" s="24" t="n">
        <v>1450.67382</v>
      </c>
      <c r="S800" s="24" t="n">
        <v>0</v>
      </c>
      <c r="T800" s="24" t="n">
        <v>0.37029</v>
      </c>
      <c r="U800" s="24" t="n">
        <v>32992.58514</v>
      </c>
      <c r="V800" s="24" t="n">
        <v>14.882</v>
      </c>
      <c r="W800" s="24" t="n">
        <v>39333.32237</v>
      </c>
      <c r="X800" s="24" t="n">
        <v>0</v>
      </c>
      <c r="Y800" s="24" t="n">
        <v>735.7172</v>
      </c>
      <c r="Z800" s="24" t="n">
        <v>981.93843</v>
      </c>
      <c r="AA800" s="24" t="n">
        <v>1499.0215</v>
      </c>
      <c r="AB800" s="24" t="n">
        <v>0.92723</v>
      </c>
      <c r="AC800" s="24" t="n">
        <v>640.7309</v>
      </c>
      <c r="AD800" s="24" t="n">
        <v>6.06542</v>
      </c>
      <c r="AE800" s="26" t="n">
        <v>115405.37315</v>
      </c>
      <c r="AF800" s="27" t="n">
        <v>706945.30774</v>
      </c>
      <c r="AG800" s="5" t="n">
        <v>368367.29695</v>
      </c>
      <c r="AH800" s="28" t="n">
        <v>297000.11527</v>
      </c>
      <c r="AI800" s="28" t="n">
        <v>104.82075</v>
      </c>
      <c r="AJ800" s="29" t="n">
        <v>41473.07477</v>
      </c>
      <c r="AK800" s="30" t="n">
        <v>0</v>
      </c>
      <c r="AL800" s="30"/>
    </row>
    <row r="801" customFormat="false" ht="15" hidden="false" customHeight="false" outlineLevel="0" collapsed="false">
      <c r="A801" s="3"/>
      <c r="B801" s="23" t="n">
        <v>74</v>
      </c>
      <c r="C801" s="3" t="s">
        <v>493</v>
      </c>
      <c r="D801" s="24" t="n">
        <v>3731297.20488</v>
      </c>
      <c r="E801" s="24" t="n">
        <v>1949515.39428</v>
      </c>
      <c r="F801" s="24" t="n">
        <v>6263091.72834</v>
      </c>
      <c r="G801" s="24" t="n">
        <v>2817865.74595</v>
      </c>
      <c r="H801" s="25" t="n">
        <v>14761770.07345</v>
      </c>
      <c r="I801" s="24" t="n">
        <v>1222792.43784</v>
      </c>
      <c r="J801" s="24" t="n">
        <v>2467580.78308</v>
      </c>
      <c r="K801" s="24" t="n">
        <v>1135997.20333</v>
      </c>
      <c r="L801" s="24" t="n">
        <v>3924611.94284</v>
      </c>
      <c r="M801" s="24" t="n">
        <v>550979.99353</v>
      </c>
      <c r="N801" s="24" t="n">
        <v>767108.45016</v>
      </c>
      <c r="O801" s="25" t="n">
        <v>10069070.81078</v>
      </c>
      <c r="P801" s="24" t="n">
        <v>221832.05925</v>
      </c>
      <c r="Q801" s="24" t="n">
        <v>2416201.909</v>
      </c>
      <c r="R801" s="24" t="n">
        <v>144103.60945</v>
      </c>
      <c r="S801" s="24" t="n">
        <v>48667.2472</v>
      </c>
      <c r="T801" s="24" t="n">
        <v>91735.45316</v>
      </c>
      <c r="U801" s="24" t="n">
        <v>603410.72245</v>
      </c>
      <c r="V801" s="24" t="n">
        <v>418529.46056</v>
      </c>
      <c r="W801" s="24" t="n">
        <v>843357.72822</v>
      </c>
      <c r="X801" s="24" t="n">
        <v>5509.23839</v>
      </c>
      <c r="Y801" s="24" t="n">
        <v>89353.7783</v>
      </c>
      <c r="Z801" s="24" t="n">
        <v>361817.27342</v>
      </c>
      <c r="AA801" s="24" t="n">
        <v>735717.62522</v>
      </c>
      <c r="AB801" s="24" t="n">
        <v>113433.14091</v>
      </c>
      <c r="AC801" s="24" t="n">
        <v>63920.08046</v>
      </c>
      <c r="AD801" s="24" t="n">
        <v>28647.65797</v>
      </c>
      <c r="AE801" s="26" t="n">
        <v>6186236.98396</v>
      </c>
      <c r="AF801" s="27" t="n">
        <v>31017077.86819</v>
      </c>
      <c r="AG801" s="5" t="n">
        <v>21758377.17131</v>
      </c>
      <c r="AH801" s="28" t="n">
        <v>6479708.05965</v>
      </c>
      <c r="AI801" s="28" t="n">
        <v>1135997.20333</v>
      </c>
      <c r="AJ801" s="29" t="n">
        <v>1642995.4339</v>
      </c>
      <c r="AK801" s="30" t="n">
        <v>-2.56113708019257E-009</v>
      </c>
      <c r="AL801" s="30"/>
    </row>
    <row r="802" customFormat="false" ht="15" hidden="false" customHeight="false" outlineLevel="0" collapsed="false">
      <c r="A802" s="3"/>
      <c r="B802" s="23" t="n">
        <v>7401</v>
      </c>
      <c r="C802" s="3" t="s">
        <v>494</v>
      </c>
      <c r="D802" s="24" t="n">
        <v>3405966.99908</v>
      </c>
      <c r="E802" s="24" t="n">
        <v>1705370.18337</v>
      </c>
      <c r="F802" s="24" t="n">
        <v>5761958.94235</v>
      </c>
      <c r="G802" s="24" t="n">
        <v>2518436.64845</v>
      </c>
      <c r="H802" s="25" t="n">
        <v>13391732.77325</v>
      </c>
      <c r="I802" s="24" t="n">
        <v>1137430.66889</v>
      </c>
      <c r="J802" s="24" t="n">
        <v>2318700.59486</v>
      </c>
      <c r="K802" s="24" t="n">
        <v>1080834.28077</v>
      </c>
      <c r="L802" s="24" t="n">
        <v>3781776.60965</v>
      </c>
      <c r="M802" s="24" t="n">
        <v>513707.71896</v>
      </c>
      <c r="N802" s="24" t="n">
        <v>725484.11317</v>
      </c>
      <c r="O802" s="25" t="n">
        <v>9557933.9863</v>
      </c>
      <c r="P802" s="24" t="n">
        <v>211477.38297</v>
      </c>
      <c r="Q802" s="24" t="n">
        <v>2114251.264</v>
      </c>
      <c r="R802" s="24" t="n">
        <v>136401.49973</v>
      </c>
      <c r="S802" s="24" t="n">
        <v>44078.88892</v>
      </c>
      <c r="T802" s="24" t="n">
        <v>79766.5777</v>
      </c>
      <c r="U802" s="24" t="n">
        <v>490924.65808</v>
      </c>
      <c r="V802" s="24" t="n">
        <v>399532.11534</v>
      </c>
      <c r="W802" s="24" t="n">
        <v>791344.04855</v>
      </c>
      <c r="X802" s="24" t="n">
        <v>5422.54139</v>
      </c>
      <c r="Y802" s="24" t="n">
        <v>57862.28286</v>
      </c>
      <c r="Z802" s="24" t="n">
        <v>164516.59233</v>
      </c>
      <c r="AA802" s="24" t="n">
        <v>671692.63243</v>
      </c>
      <c r="AB802" s="24" t="n">
        <v>100140.91069</v>
      </c>
      <c r="AC802" s="24" t="n">
        <v>55232.85379</v>
      </c>
      <c r="AD802" s="24" t="n">
        <v>20521.51189</v>
      </c>
      <c r="AE802" s="26" t="n">
        <v>5343165.76067</v>
      </c>
      <c r="AF802" s="27" t="n">
        <v>28292832.52022</v>
      </c>
      <c r="AG802" s="5" t="n">
        <v>20042824.63309</v>
      </c>
      <c r="AH802" s="28" t="n">
        <v>5650904.07159</v>
      </c>
      <c r="AI802" s="28" t="n">
        <v>1080834.28077</v>
      </c>
      <c r="AJ802" s="29" t="n">
        <v>1518269.53477</v>
      </c>
      <c r="AK802" s="30" t="n">
        <v>-3.95812094211578E-009</v>
      </c>
      <c r="AL802" s="30"/>
    </row>
    <row r="803" customFormat="false" ht="15" hidden="false" customHeight="false" outlineLevel="0" collapsed="false">
      <c r="A803" s="3"/>
      <c r="B803" s="23" t="n">
        <v>740105</v>
      </c>
      <c r="C803" s="3" t="s">
        <v>452</v>
      </c>
      <c r="D803" s="24" t="n">
        <v>6385.23072</v>
      </c>
      <c r="E803" s="24" t="n">
        <v>16857.33426</v>
      </c>
      <c r="F803" s="24" t="n">
        <v>381198.48659</v>
      </c>
      <c r="G803" s="24" t="n">
        <v>33429.33883</v>
      </c>
      <c r="H803" s="25" t="n">
        <v>437870.3904</v>
      </c>
      <c r="I803" s="24" t="n">
        <v>1633.93591</v>
      </c>
      <c r="J803" s="24" t="n">
        <v>40332.55745</v>
      </c>
      <c r="K803" s="24" t="n">
        <v>109.5232</v>
      </c>
      <c r="L803" s="24" t="n">
        <v>11463.16856</v>
      </c>
      <c r="M803" s="24" t="n">
        <v>2938.98015</v>
      </c>
      <c r="N803" s="24" t="n">
        <v>190.6712</v>
      </c>
      <c r="O803" s="25" t="n">
        <v>56668.83647</v>
      </c>
      <c r="P803" s="24" t="n">
        <v>1470.37323</v>
      </c>
      <c r="Q803" s="24" t="n">
        <v>6156.667</v>
      </c>
      <c r="R803" s="24" t="n">
        <v>0</v>
      </c>
      <c r="S803" s="24" t="n">
        <v>0</v>
      </c>
      <c r="T803" s="24" t="n">
        <v>2492.064</v>
      </c>
      <c r="U803" s="24" t="n">
        <v>59839.49803</v>
      </c>
      <c r="V803" s="24" t="n">
        <v>0</v>
      </c>
      <c r="W803" s="24" t="n">
        <v>0</v>
      </c>
      <c r="X803" s="24" t="n">
        <v>0</v>
      </c>
      <c r="Y803" s="24" t="n">
        <v>13657.78904</v>
      </c>
      <c r="Z803" s="24" t="n">
        <v>85893.47178</v>
      </c>
      <c r="AA803" s="24" t="n">
        <v>0</v>
      </c>
      <c r="AB803" s="24" t="n">
        <v>0</v>
      </c>
      <c r="AC803" s="24" t="n">
        <v>0</v>
      </c>
      <c r="AD803" s="24" t="n">
        <v>0</v>
      </c>
      <c r="AE803" s="26" t="n">
        <v>169509.86308</v>
      </c>
      <c r="AF803" s="27" t="n">
        <v>664049.08995</v>
      </c>
      <c r="AG803" s="5" t="n">
        <v>537183.30372</v>
      </c>
      <c r="AH803" s="28" t="n">
        <v>126756.26303</v>
      </c>
      <c r="AI803" s="28" t="n">
        <v>109.5232</v>
      </c>
      <c r="AJ803" s="29" t="n">
        <v>0</v>
      </c>
      <c r="AK803" s="30" t="n">
        <v>-3.31112914864207E-011</v>
      </c>
      <c r="AL803" s="30"/>
    </row>
    <row r="804" customFormat="false" ht="15" hidden="false" customHeight="false" outlineLevel="0" collapsed="false">
      <c r="A804" s="3"/>
      <c r="B804" s="23" t="n">
        <v>740110</v>
      </c>
      <c r="C804" s="3" t="s">
        <v>495</v>
      </c>
      <c r="D804" s="24" t="n">
        <v>1679613.25342</v>
      </c>
      <c r="E804" s="24" t="n">
        <v>112311.19898</v>
      </c>
      <c r="F804" s="24" t="n">
        <v>59278.63636</v>
      </c>
      <c r="G804" s="24" t="n">
        <v>74906.72651</v>
      </c>
      <c r="H804" s="25" t="n">
        <v>1926109.81527</v>
      </c>
      <c r="I804" s="24" t="n">
        <v>199596.62663</v>
      </c>
      <c r="J804" s="24" t="n">
        <v>296945.26796</v>
      </c>
      <c r="K804" s="24" t="n">
        <v>19970.73684</v>
      </c>
      <c r="L804" s="24" t="n">
        <v>1477932.09206</v>
      </c>
      <c r="M804" s="24" t="n">
        <v>0</v>
      </c>
      <c r="N804" s="24" t="n">
        <v>144822.44012</v>
      </c>
      <c r="O804" s="25" t="n">
        <v>2139267.16361</v>
      </c>
      <c r="P804" s="24" t="n">
        <v>130565.10671</v>
      </c>
      <c r="Q804" s="24" t="n">
        <v>1453935.676</v>
      </c>
      <c r="R804" s="24" t="n">
        <v>33212.31</v>
      </c>
      <c r="S804" s="24" t="n">
        <v>4519.91172</v>
      </c>
      <c r="T804" s="24" t="n">
        <v>18874.70873</v>
      </c>
      <c r="U804" s="24" t="n">
        <v>194524.33362</v>
      </c>
      <c r="V804" s="24" t="n">
        <v>556.79549</v>
      </c>
      <c r="W804" s="24" t="n">
        <v>523039.4819</v>
      </c>
      <c r="X804" s="24" t="n">
        <v>0</v>
      </c>
      <c r="Y804" s="24" t="n">
        <v>0</v>
      </c>
      <c r="Z804" s="24" t="n">
        <v>63273.26517</v>
      </c>
      <c r="AA804" s="24" t="n">
        <v>338432.98652</v>
      </c>
      <c r="AB804" s="24" t="n">
        <v>2532.70954</v>
      </c>
      <c r="AC804" s="24" t="n">
        <v>55232.85379</v>
      </c>
      <c r="AD804" s="24" t="n">
        <v>12678.02221</v>
      </c>
      <c r="AE804" s="26" t="n">
        <v>2831378.1614</v>
      </c>
      <c r="AF804" s="27" t="n">
        <v>6896755.14028</v>
      </c>
      <c r="AG804" s="5" t="n">
        <v>3942763.52601</v>
      </c>
      <c r="AH804" s="28" t="n">
        <v>2017315.55522</v>
      </c>
      <c r="AI804" s="28" t="n">
        <v>19970.73684</v>
      </c>
      <c r="AJ804" s="29" t="n">
        <v>916705.32221</v>
      </c>
      <c r="AK804" s="30" t="n">
        <v>0</v>
      </c>
      <c r="AL804" s="30"/>
    </row>
    <row r="805" customFormat="false" ht="15" hidden="false" customHeight="false" outlineLevel="0" collapsed="false">
      <c r="A805" s="3"/>
      <c r="B805" s="23" t="n">
        <v>740115</v>
      </c>
      <c r="C805" s="3" t="s">
        <v>496</v>
      </c>
      <c r="D805" s="24" t="n">
        <v>0</v>
      </c>
      <c r="E805" s="24" t="n">
        <v>128163.05025</v>
      </c>
      <c r="F805" s="24" t="n">
        <v>279488.24557</v>
      </c>
      <c r="G805" s="24" t="n">
        <v>59170.98341</v>
      </c>
      <c r="H805" s="25" t="n">
        <v>466822.27923</v>
      </c>
      <c r="I805" s="24" t="n">
        <v>275106.81621</v>
      </c>
      <c r="J805" s="24" t="n">
        <v>14298.35045</v>
      </c>
      <c r="K805" s="24" t="n">
        <v>0</v>
      </c>
      <c r="L805" s="24" t="n">
        <v>181087.59594</v>
      </c>
      <c r="M805" s="24" t="n">
        <v>8052.8932</v>
      </c>
      <c r="N805" s="24" t="n">
        <v>0</v>
      </c>
      <c r="O805" s="25" t="n">
        <v>478545.6558</v>
      </c>
      <c r="P805" s="24" t="n">
        <v>42761.72756</v>
      </c>
      <c r="Q805" s="24" t="n">
        <v>13703.223</v>
      </c>
      <c r="R805" s="24" t="n">
        <v>0</v>
      </c>
      <c r="S805" s="24" t="n">
        <v>0</v>
      </c>
      <c r="T805" s="24" t="n">
        <v>35.40727</v>
      </c>
      <c r="U805" s="24" t="n">
        <v>1603.36884</v>
      </c>
      <c r="V805" s="24" t="n">
        <v>0</v>
      </c>
      <c r="W805" s="24" t="n">
        <v>0</v>
      </c>
      <c r="X805" s="24" t="n">
        <v>5422.54139</v>
      </c>
      <c r="Y805" s="24" t="n">
        <v>262.00195</v>
      </c>
      <c r="Z805" s="24" t="n">
        <v>0</v>
      </c>
      <c r="AA805" s="24" t="n">
        <v>2404.7556</v>
      </c>
      <c r="AB805" s="24" t="n">
        <v>0</v>
      </c>
      <c r="AC805" s="24" t="n">
        <v>0</v>
      </c>
      <c r="AD805" s="24" t="n">
        <v>0</v>
      </c>
      <c r="AE805" s="26" t="n">
        <v>66193.02561</v>
      </c>
      <c r="AF805" s="27" t="n">
        <v>1011560.96064</v>
      </c>
      <c r="AG805" s="5" t="n">
        <v>832511.47662</v>
      </c>
      <c r="AH805" s="28" t="n">
        <v>176644.72842</v>
      </c>
      <c r="AI805" s="28" t="n">
        <v>0</v>
      </c>
      <c r="AJ805" s="29" t="n">
        <v>2404.7556</v>
      </c>
      <c r="AK805" s="30" t="n">
        <v>-2.50111042987555E-011</v>
      </c>
      <c r="AL805" s="30"/>
    </row>
    <row r="806" customFormat="false" ht="15" hidden="false" customHeight="false" outlineLevel="0" collapsed="false">
      <c r="A806" s="3"/>
      <c r="B806" s="23" t="n">
        <v>740120</v>
      </c>
      <c r="C806" s="3" t="s">
        <v>497</v>
      </c>
      <c r="D806" s="24" t="n">
        <v>0</v>
      </c>
      <c r="E806" s="24" t="n">
        <v>1216888.18332</v>
      </c>
      <c r="F806" s="24" t="n">
        <v>4071168.62334</v>
      </c>
      <c r="G806" s="24" t="n">
        <v>898294.06117</v>
      </c>
      <c r="H806" s="25" t="n">
        <v>6186350.86783</v>
      </c>
      <c r="I806" s="24" t="n">
        <v>433716.17276</v>
      </c>
      <c r="J806" s="24" t="n">
        <v>777372.34717</v>
      </c>
      <c r="K806" s="24" t="n">
        <v>329566.87501</v>
      </c>
      <c r="L806" s="24" t="n">
        <v>1808999.84516</v>
      </c>
      <c r="M806" s="24" t="n">
        <v>292146.5241</v>
      </c>
      <c r="N806" s="24" t="n">
        <v>439971.5723</v>
      </c>
      <c r="O806" s="25" t="n">
        <v>4081773.3365</v>
      </c>
      <c r="P806" s="24" t="n">
        <v>33342.85015</v>
      </c>
      <c r="Q806" s="24" t="n">
        <v>794.999</v>
      </c>
      <c r="R806" s="24" t="n">
        <v>0</v>
      </c>
      <c r="S806" s="24" t="n">
        <v>39558.9772</v>
      </c>
      <c r="T806" s="24" t="n">
        <v>12866.42754</v>
      </c>
      <c r="U806" s="24" t="n">
        <v>43636.31154</v>
      </c>
      <c r="V806" s="24" t="n">
        <v>327536.76091</v>
      </c>
      <c r="W806" s="24" t="n">
        <v>153868.80874</v>
      </c>
      <c r="X806" s="24" t="n">
        <v>0</v>
      </c>
      <c r="Y806" s="24" t="n">
        <v>23781.0498</v>
      </c>
      <c r="Z806" s="24" t="n">
        <v>7118.18038</v>
      </c>
      <c r="AA806" s="24" t="n">
        <v>324455.16649</v>
      </c>
      <c r="AB806" s="24" t="n">
        <v>11530.07221</v>
      </c>
      <c r="AC806" s="24" t="n">
        <v>0</v>
      </c>
      <c r="AD806" s="24" t="n">
        <v>0</v>
      </c>
      <c r="AE806" s="26" t="n">
        <v>978489.60396</v>
      </c>
      <c r="AF806" s="27" t="n">
        <v>11246613.80829</v>
      </c>
      <c r="AG806" s="5" t="n">
        <v>9144726.26686</v>
      </c>
      <c r="AH806" s="28" t="n">
        <v>1293996.69119</v>
      </c>
      <c r="AI806" s="28" t="n">
        <v>329566.87501</v>
      </c>
      <c r="AJ806" s="29" t="n">
        <v>478323.97523</v>
      </c>
      <c r="AK806" s="30" t="n">
        <v>0</v>
      </c>
      <c r="AL806" s="30"/>
    </row>
    <row r="807" customFormat="false" ht="15" hidden="false" customHeight="false" outlineLevel="0" collapsed="false">
      <c r="A807" s="3"/>
      <c r="B807" s="23" t="n">
        <v>740125</v>
      </c>
      <c r="C807" s="3" t="s">
        <v>498</v>
      </c>
      <c r="D807" s="24" t="n">
        <v>0</v>
      </c>
      <c r="E807" s="24" t="n">
        <v>184345.33679</v>
      </c>
      <c r="F807" s="24" t="n">
        <v>577983.4348</v>
      </c>
      <c r="G807" s="24" t="n">
        <v>378730.14921</v>
      </c>
      <c r="H807" s="25" t="n">
        <v>1141058.9208</v>
      </c>
      <c r="I807" s="24" t="n">
        <v>194870.75542</v>
      </c>
      <c r="J807" s="24" t="n">
        <v>289654.16461</v>
      </c>
      <c r="K807" s="24" t="n">
        <v>46772.0782</v>
      </c>
      <c r="L807" s="24" t="n">
        <v>90154.16867</v>
      </c>
      <c r="M807" s="24" t="n">
        <v>51748.17304</v>
      </c>
      <c r="N807" s="24" t="n">
        <v>70263.827</v>
      </c>
      <c r="O807" s="25" t="n">
        <v>743463.16694</v>
      </c>
      <c r="P807" s="24" t="n">
        <v>0</v>
      </c>
      <c r="Q807" s="24" t="n">
        <v>0</v>
      </c>
      <c r="R807" s="24" t="n">
        <v>0</v>
      </c>
      <c r="S807" s="24" t="n">
        <v>0</v>
      </c>
      <c r="T807" s="24" t="n">
        <v>20989.22164</v>
      </c>
      <c r="U807" s="24" t="n">
        <v>92681.96648</v>
      </c>
      <c r="V807" s="24" t="n">
        <v>46869.87018</v>
      </c>
      <c r="W807" s="24" t="n">
        <v>64640.50281</v>
      </c>
      <c r="X807" s="24" t="n">
        <v>0</v>
      </c>
      <c r="Y807" s="24" t="n">
        <v>2741.79625</v>
      </c>
      <c r="Z807" s="24" t="n">
        <v>0</v>
      </c>
      <c r="AA807" s="24" t="n">
        <v>6399.72382</v>
      </c>
      <c r="AB807" s="24" t="n">
        <v>86078.12894</v>
      </c>
      <c r="AC807" s="24" t="n">
        <v>0</v>
      </c>
      <c r="AD807" s="24" t="n">
        <v>0</v>
      </c>
      <c r="AE807" s="26" t="n">
        <v>320401.21012</v>
      </c>
      <c r="AF807" s="27" t="n">
        <v>2204923.29786</v>
      </c>
      <c r="AG807" s="5" t="n">
        <v>1879034.63835</v>
      </c>
      <c r="AH807" s="28" t="n">
        <v>208076.35468</v>
      </c>
      <c r="AI807" s="28" t="n">
        <v>46772.0782</v>
      </c>
      <c r="AJ807" s="29" t="n">
        <v>71040.22663</v>
      </c>
      <c r="AK807" s="30" t="n">
        <v>1.16415321826935E-010</v>
      </c>
      <c r="AL807" s="30"/>
    </row>
    <row r="808" customFormat="false" ht="15" hidden="false" customHeight="false" outlineLevel="0" collapsed="false">
      <c r="A808" s="3"/>
      <c r="B808" s="23" t="n">
        <v>740130</v>
      </c>
      <c r="C808" s="3" t="s">
        <v>453</v>
      </c>
      <c r="D808" s="24" t="n">
        <v>1650753.58926</v>
      </c>
      <c r="E808" s="24" t="n">
        <v>46805.07977</v>
      </c>
      <c r="F808" s="24" t="n">
        <v>125958.15611</v>
      </c>
      <c r="G808" s="24" t="n">
        <v>997555.38932</v>
      </c>
      <c r="H808" s="25" t="n">
        <v>2821072.21446</v>
      </c>
      <c r="I808" s="24" t="n">
        <v>32461.72078</v>
      </c>
      <c r="J808" s="24" t="n">
        <v>899862.30601</v>
      </c>
      <c r="K808" s="24" t="n">
        <v>501524.56597</v>
      </c>
      <c r="L808" s="24" t="n">
        <v>212139.73926</v>
      </c>
      <c r="M808" s="24" t="n">
        <v>158821.14847</v>
      </c>
      <c r="N808" s="24" t="n">
        <v>70235.60255</v>
      </c>
      <c r="O808" s="25" t="n">
        <v>1875045.08304</v>
      </c>
      <c r="P808" s="24" t="n">
        <v>3337.32532</v>
      </c>
      <c r="Q808" s="24" t="n">
        <v>639660.699</v>
      </c>
      <c r="R808" s="24" t="n">
        <v>103189.18973</v>
      </c>
      <c r="S808" s="24" t="n">
        <v>0</v>
      </c>
      <c r="T808" s="24" t="n">
        <v>24508.74852</v>
      </c>
      <c r="U808" s="24" t="n">
        <v>98639.17957</v>
      </c>
      <c r="V808" s="24" t="n">
        <v>24568.68876</v>
      </c>
      <c r="W808" s="24" t="n">
        <v>49795.2551</v>
      </c>
      <c r="X808" s="24" t="n">
        <v>0</v>
      </c>
      <c r="Y808" s="24" t="n">
        <v>17415.92182</v>
      </c>
      <c r="Z808" s="24" t="n">
        <v>8213.22284</v>
      </c>
      <c r="AA808" s="24" t="n">
        <v>0</v>
      </c>
      <c r="AB808" s="24" t="n">
        <v>0</v>
      </c>
      <c r="AC808" s="24" t="n">
        <v>0</v>
      </c>
      <c r="AD808" s="24" t="n">
        <v>7843.48568</v>
      </c>
      <c r="AE808" s="26" t="n">
        <v>977171.71634</v>
      </c>
      <c r="AF808" s="27" t="n">
        <v>5673289.01384</v>
      </c>
      <c r="AG808" s="5" t="n">
        <v>3363091.81956</v>
      </c>
      <c r="AH808" s="28" t="n">
        <v>1758877.37321</v>
      </c>
      <c r="AI808" s="28" t="n">
        <v>501524.56597</v>
      </c>
      <c r="AJ808" s="29" t="n">
        <v>49795.2551</v>
      </c>
      <c r="AK808" s="30" t="n">
        <v>-1.0986695997417E-009</v>
      </c>
      <c r="AL808" s="30"/>
    </row>
    <row r="809" customFormat="false" ht="15" hidden="false" customHeight="false" outlineLevel="0" collapsed="false">
      <c r="A809" s="3"/>
      <c r="B809" s="23" t="n">
        <v>740135</v>
      </c>
      <c r="C809" s="3" t="s">
        <v>499</v>
      </c>
      <c r="D809" s="24" t="n">
        <v>69214.92568</v>
      </c>
      <c r="E809" s="24" t="n">
        <v>0</v>
      </c>
      <c r="F809" s="24" t="n">
        <v>266883.35958</v>
      </c>
      <c r="G809" s="24" t="n">
        <v>76350</v>
      </c>
      <c r="H809" s="25" t="n">
        <v>412448.28526</v>
      </c>
      <c r="I809" s="24" t="n">
        <v>44.64118</v>
      </c>
      <c r="J809" s="24" t="n">
        <v>235.60121</v>
      </c>
      <c r="K809" s="24" t="n">
        <v>182890.50155</v>
      </c>
      <c r="L809" s="24" t="n">
        <v>0</v>
      </c>
      <c r="M809" s="24" t="n">
        <v>0</v>
      </c>
      <c r="N809" s="24" t="n">
        <v>0</v>
      </c>
      <c r="O809" s="25" t="n">
        <v>183170.74394</v>
      </c>
      <c r="P809" s="24" t="n">
        <v>0</v>
      </c>
      <c r="Q809" s="24" t="n">
        <v>0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3.724</v>
      </c>
      <c r="Z809" s="24" t="n">
        <v>18.45216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6" t="n">
        <v>22.17616</v>
      </c>
      <c r="AF809" s="27" t="n">
        <v>595641.20536</v>
      </c>
      <c r="AG809" s="5" t="n">
        <v>343513.60197</v>
      </c>
      <c r="AH809" s="28" t="n">
        <v>69237.10184</v>
      </c>
      <c r="AI809" s="28" t="n">
        <v>182890.50155</v>
      </c>
      <c r="AJ809" s="29" t="n">
        <v>0</v>
      </c>
      <c r="AK809" s="30" t="n">
        <v>5.82076609134674E-011</v>
      </c>
      <c r="AL809" s="30"/>
    </row>
    <row r="810" customFormat="false" ht="15" hidden="false" customHeight="false" outlineLevel="0" collapsed="false">
      <c r="A810" s="3"/>
      <c r="B810" s="23" t="n">
        <v>740140</v>
      </c>
      <c r="C810" s="3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5" t="n">
        <v>0</v>
      </c>
      <c r="P810" s="24" t="n">
        <v>0</v>
      </c>
      <c r="Q810" s="24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6" t="n">
        <v>0.004</v>
      </c>
      <c r="AF810" s="27" t="n">
        <v>0.004</v>
      </c>
      <c r="AG810" s="5" t="n">
        <v>0</v>
      </c>
      <c r="AH810" s="28" t="n">
        <v>0.004</v>
      </c>
      <c r="AI810" s="28" t="n">
        <v>0</v>
      </c>
      <c r="AJ810" s="29" t="n">
        <v>0</v>
      </c>
      <c r="AK810" s="30" t="n">
        <v>0</v>
      </c>
      <c r="AL810" s="30"/>
    </row>
    <row r="811" customFormat="false" ht="15" hidden="false" customHeight="false" outlineLevel="0" collapsed="false">
      <c r="A811" s="3"/>
      <c r="B811" s="23" t="n">
        <v>7402</v>
      </c>
      <c r="C811" s="3" t="s">
        <v>500</v>
      </c>
      <c r="D811" s="24" t="n">
        <v>6605.96599</v>
      </c>
      <c r="E811" s="24" t="n">
        <v>40.82969</v>
      </c>
      <c r="F811" s="24" t="n">
        <v>34539.70245</v>
      </c>
      <c r="G811" s="24" t="n">
        <v>7990.49703</v>
      </c>
      <c r="H811" s="25" t="n">
        <v>49176.99516</v>
      </c>
      <c r="I811" s="24" t="n">
        <v>6931.07837</v>
      </c>
      <c r="J811" s="24" t="n">
        <v>3764.8625</v>
      </c>
      <c r="K811" s="24" t="n">
        <v>27134.78599</v>
      </c>
      <c r="L811" s="24" t="n">
        <v>4728.6933</v>
      </c>
      <c r="M811" s="24" t="n">
        <v>6545.82089</v>
      </c>
      <c r="N811" s="24" t="n">
        <v>0</v>
      </c>
      <c r="O811" s="25" t="n">
        <v>49105.24105</v>
      </c>
      <c r="P811" s="24" t="n">
        <v>659.91294</v>
      </c>
      <c r="Q811" s="24" t="n">
        <v>0</v>
      </c>
      <c r="R811" s="24" t="n">
        <v>5.31601</v>
      </c>
      <c r="S811" s="24" t="n">
        <v>388.35828</v>
      </c>
      <c r="T811" s="24" t="n">
        <v>8682.03346</v>
      </c>
      <c r="U811" s="24" t="n">
        <v>0</v>
      </c>
      <c r="V811" s="24" t="n">
        <v>2888.01166</v>
      </c>
      <c r="W811" s="24" t="n">
        <v>9837.40175</v>
      </c>
      <c r="X811" s="24" t="n">
        <v>0</v>
      </c>
      <c r="Y811" s="24" t="n">
        <v>0</v>
      </c>
      <c r="Z811" s="24" t="n">
        <v>5802.14982</v>
      </c>
      <c r="AA811" s="24" t="n">
        <v>0</v>
      </c>
      <c r="AB811" s="24" t="n">
        <v>1834.81674</v>
      </c>
      <c r="AC811" s="24" t="n">
        <v>4086.80669</v>
      </c>
      <c r="AD811" s="24" t="n">
        <v>2262.44053</v>
      </c>
      <c r="AE811" s="26" t="n">
        <v>36447.24788</v>
      </c>
      <c r="AF811" s="27" t="n">
        <v>134729.48409</v>
      </c>
      <c r="AG811" s="5" t="n">
        <v>69617.15723</v>
      </c>
      <c r="AH811" s="28" t="n">
        <v>24053.33243</v>
      </c>
      <c r="AI811" s="28" t="n">
        <v>27134.78599</v>
      </c>
      <c r="AJ811" s="29" t="n">
        <v>13924.20844</v>
      </c>
      <c r="AK811" s="30" t="n">
        <v>-1.63709046319127E-011</v>
      </c>
      <c r="AL811" s="30"/>
    </row>
    <row r="812" customFormat="false" ht="15" hidden="false" customHeight="false" outlineLevel="0" collapsed="false">
      <c r="A812" s="3"/>
      <c r="B812" s="23" t="n">
        <v>740205</v>
      </c>
      <c r="C812" s="3" t="s">
        <v>272</v>
      </c>
      <c r="D812" s="24" t="n">
        <v>6605.96599</v>
      </c>
      <c r="E812" s="24" t="n">
        <v>40.82969</v>
      </c>
      <c r="F812" s="24" t="n">
        <v>34539.70245</v>
      </c>
      <c r="G812" s="24" t="n">
        <v>7990.49703</v>
      </c>
      <c r="H812" s="25" t="n">
        <v>49176.99516</v>
      </c>
      <c r="I812" s="24" t="n">
        <v>6931.07837</v>
      </c>
      <c r="J812" s="24" t="n">
        <v>3764.83746</v>
      </c>
      <c r="K812" s="24" t="n">
        <v>27134.78599</v>
      </c>
      <c r="L812" s="24" t="n">
        <v>4728.6933</v>
      </c>
      <c r="M812" s="24" t="n">
        <v>6525.40135</v>
      </c>
      <c r="N812" s="24" t="n">
        <v>0</v>
      </c>
      <c r="O812" s="25" t="n">
        <v>49084.79647</v>
      </c>
      <c r="P812" s="24" t="n">
        <v>659.91294</v>
      </c>
      <c r="Q812" s="24" t="n">
        <v>0</v>
      </c>
      <c r="R812" s="24" t="n">
        <v>5.31601</v>
      </c>
      <c r="S812" s="24" t="n">
        <v>388.35828</v>
      </c>
      <c r="T812" s="24" t="n">
        <v>8682.03346</v>
      </c>
      <c r="U812" s="24" t="n">
        <v>0</v>
      </c>
      <c r="V812" s="24" t="n">
        <v>2888.01166</v>
      </c>
      <c r="W812" s="24" t="n">
        <v>9837.40175</v>
      </c>
      <c r="X812" s="24" t="n">
        <v>0</v>
      </c>
      <c r="Y812" s="24" t="n">
        <v>0</v>
      </c>
      <c r="Z812" s="24" t="n">
        <v>5802.14982</v>
      </c>
      <c r="AA812" s="24" t="n">
        <v>0</v>
      </c>
      <c r="AB812" s="24" t="n">
        <v>1834.81674</v>
      </c>
      <c r="AC812" s="24" t="n">
        <v>0</v>
      </c>
      <c r="AD812" s="24" t="n">
        <v>1788.5179</v>
      </c>
      <c r="AE812" s="26" t="n">
        <v>31886.51856</v>
      </c>
      <c r="AF812" s="27" t="n">
        <v>130148.31019</v>
      </c>
      <c r="AG812" s="5" t="n">
        <v>69596.71265</v>
      </c>
      <c r="AH812" s="28" t="n">
        <v>23579.4098</v>
      </c>
      <c r="AI812" s="28" t="n">
        <v>27134.78599</v>
      </c>
      <c r="AJ812" s="29" t="n">
        <v>9837.40175</v>
      </c>
      <c r="AK812" s="30" t="n">
        <v>-1.45519152283669E-011</v>
      </c>
      <c r="AL812" s="30"/>
    </row>
    <row r="813" customFormat="false" ht="15" hidden="false" customHeight="false" outlineLevel="0" collapsed="false">
      <c r="A813" s="3"/>
      <c r="B813" s="23" t="n">
        <v>740210</v>
      </c>
      <c r="C813" s="3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2504</v>
      </c>
      <c r="K813" s="24" t="n">
        <v>0</v>
      </c>
      <c r="L813" s="24" t="n">
        <v>0</v>
      </c>
      <c r="M813" s="24" t="n">
        <v>0</v>
      </c>
      <c r="N813" s="24" t="n">
        <v>0</v>
      </c>
      <c r="O813" s="25" t="n">
        <v>0.02504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6" t="n">
        <v>0</v>
      </c>
      <c r="AF813" s="27" t="n">
        <v>0.02504</v>
      </c>
      <c r="AG813" s="5" t="n">
        <v>0.02504</v>
      </c>
      <c r="AH813" s="28" t="n">
        <v>0</v>
      </c>
      <c r="AI813" s="28" t="n">
        <v>0</v>
      </c>
      <c r="AJ813" s="29" t="n">
        <v>0</v>
      </c>
      <c r="AK813" s="30" t="n">
        <v>0</v>
      </c>
      <c r="AL813" s="30"/>
    </row>
    <row r="814" customFormat="false" ht="15" hidden="false" customHeight="false" outlineLevel="0" collapsed="false">
      <c r="A814" s="3"/>
      <c r="B814" s="23" t="n">
        <v>740215</v>
      </c>
      <c r="C814" s="3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5" t="n">
        <v>0</v>
      </c>
      <c r="P814" s="24" t="n">
        <v>0</v>
      </c>
      <c r="Q814" s="24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6" t="n">
        <v>0</v>
      </c>
      <c r="AF814" s="27" t="n">
        <v>0</v>
      </c>
      <c r="AG814" s="5" t="n">
        <v>0</v>
      </c>
      <c r="AH814" s="28" t="n">
        <v>0</v>
      </c>
      <c r="AI814" s="28" t="n">
        <v>0</v>
      </c>
      <c r="AJ814" s="29" t="n">
        <v>0</v>
      </c>
      <c r="AK814" s="30" t="n">
        <v>0</v>
      </c>
      <c r="AL814" s="30"/>
    </row>
    <row r="815" customFormat="false" ht="15" hidden="false" customHeight="false" outlineLevel="0" collapsed="false">
      <c r="A815" s="3"/>
      <c r="B815" s="23" t="n">
        <v>740220</v>
      </c>
      <c r="C815" s="3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5" t="n">
        <v>0</v>
      </c>
      <c r="P815" s="24" t="n">
        <v>0</v>
      </c>
      <c r="Q815" s="24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6" t="n">
        <v>0</v>
      </c>
      <c r="AF815" s="27" t="n">
        <v>0</v>
      </c>
      <c r="AG815" s="5" t="n">
        <v>0</v>
      </c>
      <c r="AH815" s="28" t="n">
        <v>0</v>
      </c>
      <c r="AI815" s="28" t="n">
        <v>0</v>
      </c>
      <c r="AJ815" s="29" t="n">
        <v>0</v>
      </c>
      <c r="AK815" s="30" t="n">
        <v>0</v>
      </c>
      <c r="AL815" s="30"/>
    </row>
    <row r="816" customFormat="false" ht="15" hidden="false" customHeight="false" outlineLevel="0" collapsed="false">
      <c r="A816" s="3"/>
      <c r="B816" s="23" t="n">
        <v>740225</v>
      </c>
      <c r="C816" s="3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20.41954</v>
      </c>
      <c r="N816" s="24" t="n">
        <v>0</v>
      </c>
      <c r="O816" s="25" t="n">
        <v>20.41954</v>
      </c>
      <c r="P816" s="24" t="n">
        <v>0</v>
      </c>
      <c r="Q816" s="24" t="n">
        <v>0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6" t="n">
        <v>473.92263</v>
      </c>
      <c r="AF816" s="27" t="n">
        <v>494.34217</v>
      </c>
      <c r="AG816" s="5" t="n">
        <v>20.41954</v>
      </c>
      <c r="AH816" s="28" t="n">
        <v>473.92263</v>
      </c>
      <c r="AI816" s="28" t="n">
        <v>0</v>
      </c>
      <c r="AJ816" s="29" t="n">
        <v>0</v>
      </c>
      <c r="AK816" s="30" t="n">
        <v>0</v>
      </c>
      <c r="AL816" s="30"/>
    </row>
    <row r="817" customFormat="false" ht="15" hidden="false" customHeight="false" outlineLevel="0" collapsed="false">
      <c r="A817" s="3"/>
      <c r="B817" s="23" t="n">
        <v>740230</v>
      </c>
      <c r="C817" s="3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5" t="n">
        <v>0</v>
      </c>
      <c r="P817" s="24" t="n">
        <v>0</v>
      </c>
      <c r="Q817" s="24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6" t="n">
        <v>4086.80669</v>
      </c>
      <c r="AF817" s="27" t="n">
        <v>4086.80669</v>
      </c>
      <c r="AG817" s="5" t="n">
        <v>0</v>
      </c>
      <c r="AH817" s="28" t="n">
        <v>0</v>
      </c>
      <c r="AI817" s="28" t="n">
        <v>0</v>
      </c>
      <c r="AJ817" s="29" t="n">
        <v>4086.80669</v>
      </c>
      <c r="AK817" s="30" t="n">
        <v>0</v>
      </c>
      <c r="AL817" s="30"/>
    </row>
    <row r="818" customFormat="false" ht="15" hidden="false" customHeight="false" outlineLevel="0" collapsed="false">
      <c r="A818" s="3"/>
      <c r="B818" s="23" t="n">
        <v>740235</v>
      </c>
      <c r="C818" s="3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5" t="n">
        <v>0</v>
      </c>
      <c r="P818" s="24" t="n">
        <v>0</v>
      </c>
      <c r="Q818" s="24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6" t="n">
        <v>0</v>
      </c>
      <c r="AF818" s="27" t="n">
        <v>0</v>
      </c>
      <c r="AG818" s="5" t="n">
        <v>0</v>
      </c>
      <c r="AH818" s="28" t="n">
        <v>0</v>
      </c>
      <c r="AI818" s="28" t="n">
        <v>0</v>
      </c>
      <c r="AJ818" s="29" t="n">
        <v>0</v>
      </c>
      <c r="AK818" s="30" t="n">
        <v>0</v>
      </c>
      <c r="AL818" s="30"/>
    </row>
    <row r="819" customFormat="false" ht="15" hidden="false" customHeight="false" outlineLevel="0" collapsed="false">
      <c r="A819" s="3"/>
      <c r="B819" s="23" t="n">
        <v>740240</v>
      </c>
      <c r="C819" s="3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5" t="n">
        <v>0</v>
      </c>
      <c r="P819" s="24" t="n">
        <v>0</v>
      </c>
      <c r="Q819" s="24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6" t="n">
        <v>0</v>
      </c>
      <c r="AF819" s="27" t="n">
        <v>0</v>
      </c>
      <c r="AG819" s="5" t="n">
        <v>0</v>
      </c>
      <c r="AH819" s="28" t="n">
        <v>0</v>
      </c>
      <c r="AI819" s="28" t="n">
        <v>0</v>
      </c>
      <c r="AJ819" s="29" t="n">
        <v>0</v>
      </c>
      <c r="AK819" s="30" t="n">
        <v>0</v>
      </c>
      <c r="AL819" s="30"/>
    </row>
    <row r="820" customFormat="false" ht="15" hidden="false" customHeight="false" outlineLevel="0" collapsed="false">
      <c r="A820" s="3"/>
      <c r="B820" s="23" t="n">
        <v>740245</v>
      </c>
      <c r="C820" s="3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5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6" t="n">
        <v>0</v>
      </c>
      <c r="AF820" s="27" t="n">
        <v>0</v>
      </c>
      <c r="AG820" s="5" t="n">
        <v>0</v>
      </c>
      <c r="AH820" s="28" t="n">
        <v>0</v>
      </c>
      <c r="AI820" s="28" t="n">
        <v>0</v>
      </c>
      <c r="AJ820" s="29" t="n">
        <v>0</v>
      </c>
      <c r="AK820" s="30" t="n">
        <v>0</v>
      </c>
      <c r="AL820" s="30"/>
    </row>
    <row r="821" customFormat="false" ht="15" hidden="false" customHeight="false" outlineLevel="0" collapsed="false">
      <c r="A821" s="3"/>
      <c r="B821" s="23" t="n">
        <v>740250</v>
      </c>
      <c r="C821" s="3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5" t="n">
        <v>0</v>
      </c>
      <c r="P821" s="24" t="n">
        <v>0</v>
      </c>
      <c r="Q821" s="24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6" t="n">
        <v>0</v>
      </c>
      <c r="AF821" s="27" t="n">
        <v>0</v>
      </c>
      <c r="AG821" s="5" t="n">
        <v>0</v>
      </c>
      <c r="AH821" s="28" t="n">
        <v>0</v>
      </c>
      <c r="AI821" s="28" t="n">
        <v>0</v>
      </c>
      <c r="AJ821" s="29" t="n">
        <v>0</v>
      </c>
      <c r="AK821" s="30" t="n">
        <v>0</v>
      </c>
      <c r="AL821" s="30"/>
    </row>
    <row r="822" customFormat="false" ht="15" hidden="false" customHeight="false" outlineLevel="0" collapsed="false">
      <c r="A822" s="3"/>
      <c r="B822" s="23" t="n">
        <v>7403</v>
      </c>
      <c r="C822" s="3" t="s">
        <v>503</v>
      </c>
      <c r="D822" s="24" t="n">
        <v>0</v>
      </c>
      <c r="E822" s="24" t="n">
        <v>0</v>
      </c>
      <c r="F822" s="24" t="n">
        <v>0</v>
      </c>
      <c r="G822" s="24" t="n">
        <v>799.11808</v>
      </c>
      <c r="H822" s="25" t="n">
        <v>799.11808</v>
      </c>
      <c r="I822" s="24" t="n">
        <v>0</v>
      </c>
      <c r="J822" s="24" t="n">
        <v>0</v>
      </c>
      <c r="K822" s="24" t="n">
        <v>0</v>
      </c>
      <c r="L822" s="24" t="n">
        <v>3739.14102</v>
      </c>
      <c r="M822" s="24" t="n">
        <v>196.3509</v>
      </c>
      <c r="N822" s="24" t="n">
        <v>0</v>
      </c>
      <c r="O822" s="25" t="n">
        <v>3935.49192</v>
      </c>
      <c r="P822" s="24" t="n">
        <v>0</v>
      </c>
      <c r="Q822" s="24" t="n">
        <v>115.101</v>
      </c>
      <c r="R822" s="24" t="n">
        <v>0</v>
      </c>
      <c r="S822" s="24" t="n">
        <v>0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6" t="n">
        <v>115.101</v>
      </c>
      <c r="AF822" s="27" t="n">
        <v>4849.711</v>
      </c>
      <c r="AG822" s="5" t="n">
        <v>4849.711</v>
      </c>
      <c r="AH822" s="28" t="n">
        <v>0</v>
      </c>
      <c r="AI822" s="28" t="n">
        <v>0</v>
      </c>
      <c r="AJ822" s="29" t="n">
        <v>0</v>
      </c>
      <c r="AK822" s="30" t="n">
        <v>-9.09494701772928E-013</v>
      </c>
      <c r="AL822" s="30"/>
    </row>
    <row r="823" customFormat="false" ht="15" hidden="false" customHeight="false" outlineLevel="0" collapsed="false">
      <c r="A823" s="3"/>
      <c r="B823" s="23" t="n">
        <v>740305</v>
      </c>
      <c r="C823" s="3" t="s">
        <v>272</v>
      </c>
      <c r="D823" s="24" t="n">
        <v>0</v>
      </c>
      <c r="E823" s="24" t="n">
        <v>0</v>
      </c>
      <c r="F823" s="24" t="n">
        <v>0</v>
      </c>
      <c r="G823" s="24" t="n">
        <v>629.40658</v>
      </c>
      <c r="H823" s="25" t="n">
        <v>629.40658</v>
      </c>
      <c r="I823" s="24" t="n">
        <v>0</v>
      </c>
      <c r="J823" s="24" t="n">
        <v>0</v>
      </c>
      <c r="K823" s="24" t="n">
        <v>0</v>
      </c>
      <c r="L823" s="24" t="n">
        <v>3739.14102</v>
      </c>
      <c r="M823" s="24" t="n">
        <v>196.3509</v>
      </c>
      <c r="N823" s="24" t="n">
        <v>0</v>
      </c>
      <c r="O823" s="25" t="n">
        <v>3935.49192</v>
      </c>
      <c r="P823" s="24" t="n">
        <v>0</v>
      </c>
      <c r="Q823" s="24" t="n">
        <v>115.101</v>
      </c>
      <c r="R823" s="24" t="n">
        <v>0</v>
      </c>
      <c r="S823" s="24" t="n">
        <v>0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6" t="n">
        <v>115.101</v>
      </c>
      <c r="AF823" s="27" t="n">
        <v>4679.9995</v>
      </c>
      <c r="AG823" s="5" t="n">
        <v>4679.9995</v>
      </c>
      <c r="AH823" s="28" t="n">
        <v>0</v>
      </c>
      <c r="AI823" s="28" t="n">
        <v>0</v>
      </c>
      <c r="AJ823" s="29" t="n">
        <v>0</v>
      </c>
      <c r="AK823" s="30" t="n">
        <v>0</v>
      </c>
      <c r="AL823" s="30"/>
    </row>
    <row r="824" customFormat="false" ht="15" hidden="false" customHeight="false" outlineLevel="0" collapsed="false">
      <c r="A824" s="3"/>
      <c r="B824" s="23" t="n">
        <v>740310</v>
      </c>
      <c r="C824" s="3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5" t="n">
        <v>0</v>
      </c>
      <c r="P824" s="24" t="n">
        <v>0</v>
      </c>
      <c r="Q824" s="24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6" t="n">
        <v>0</v>
      </c>
      <c r="AF824" s="27" t="n">
        <v>0</v>
      </c>
      <c r="AG824" s="5" t="n">
        <v>0</v>
      </c>
      <c r="AH824" s="28" t="n">
        <v>0</v>
      </c>
      <c r="AI824" s="28" t="n">
        <v>0</v>
      </c>
      <c r="AJ824" s="29" t="n">
        <v>0</v>
      </c>
      <c r="AK824" s="30" t="n">
        <v>0</v>
      </c>
      <c r="AL824" s="30"/>
    </row>
    <row r="825" customFormat="false" ht="15" hidden="false" customHeight="false" outlineLevel="0" collapsed="false">
      <c r="A825" s="3"/>
      <c r="B825" s="23" t="n">
        <v>740315</v>
      </c>
      <c r="C825" s="3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5" t="n">
        <v>0</v>
      </c>
      <c r="P825" s="24" t="n">
        <v>0</v>
      </c>
      <c r="Q825" s="24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6" t="n">
        <v>0</v>
      </c>
      <c r="AF825" s="27" t="n">
        <v>0</v>
      </c>
      <c r="AG825" s="5" t="n">
        <v>0</v>
      </c>
      <c r="AH825" s="28" t="n">
        <v>0</v>
      </c>
      <c r="AI825" s="28" t="n">
        <v>0</v>
      </c>
      <c r="AJ825" s="29" t="n">
        <v>0</v>
      </c>
      <c r="AK825" s="30" t="n">
        <v>0</v>
      </c>
      <c r="AL825" s="30"/>
    </row>
    <row r="826" customFormat="false" ht="15" hidden="false" customHeight="false" outlineLevel="0" collapsed="false">
      <c r="A826" s="3"/>
      <c r="B826" s="23" t="n">
        <v>740320</v>
      </c>
      <c r="C826" s="3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5" t="n">
        <v>0</v>
      </c>
      <c r="P826" s="24" t="n">
        <v>0</v>
      </c>
      <c r="Q826" s="24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6" t="n">
        <v>0</v>
      </c>
      <c r="AF826" s="27" t="n">
        <v>0</v>
      </c>
      <c r="AG826" s="5" t="n">
        <v>0</v>
      </c>
      <c r="AH826" s="28" t="n">
        <v>0</v>
      </c>
      <c r="AI826" s="28" t="n">
        <v>0</v>
      </c>
      <c r="AJ826" s="29" t="n">
        <v>0</v>
      </c>
      <c r="AK826" s="30" t="n">
        <v>0</v>
      </c>
      <c r="AL826" s="30"/>
    </row>
    <row r="827" customFormat="false" ht="15" hidden="false" customHeight="false" outlineLevel="0" collapsed="false">
      <c r="A827" s="3"/>
      <c r="B827" s="23" t="n">
        <v>740325</v>
      </c>
      <c r="C827" s="3" t="s">
        <v>304</v>
      </c>
      <c r="D827" s="24" t="n">
        <v>0</v>
      </c>
      <c r="E827" s="24" t="n">
        <v>0</v>
      </c>
      <c r="F827" s="24" t="n">
        <v>0</v>
      </c>
      <c r="G827" s="24" t="n">
        <v>169.7115</v>
      </c>
      <c r="H827" s="25" t="n">
        <v>169.7115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5" t="n">
        <v>0</v>
      </c>
      <c r="P827" s="24" t="n">
        <v>0</v>
      </c>
      <c r="Q827" s="24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6" t="n">
        <v>0</v>
      </c>
      <c r="AF827" s="27" t="n">
        <v>169.7115</v>
      </c>
      <c r="AG827" s="5" t="n">
        <v>169.7115</v>
      </c>
      <c r="AH827" s="28" t="n">
        <v>0</v>
      </c>
      <c r="AI827" s="28" t="n">
        <v>0</v>
      </c>
      <c r="AJ827" s="29" t="n">
        <v>0</v>
      </c>
      <c r="AK827" s="30" t="n">
        <v>0</v>
      </c>
      <c r="AL827" s="30"/>
    </row>
    <row r="828" customFormat="false" ht="15" hidden="false" customHeight="false" outlineLevel="0" collapsed="false">
      <c r="A828" s="3"/>
      <c r="B828" s="23" t="n">
        <v>740330</v>
      </c>
      <c r="C828" s="3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5" t="n">
        <v>0</v>
      </c>
      <c r="P828" s="24" t="n">
        <v>0</v>
      </c>
      <c r="Q828" s="24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6" t="n">
        <v>0</v>
      </c>
      <c r="AF828" s="27" t="n">
        <v>0</v>
      </c>
      <c r="AG828" s="5" t="n">
        <v>0</v>
      </c>
      <c r="AH828" s="28" t="n">
        <v>0</v>
      </c>
      <c r="AI828" s="28" t="n">
        <v>0</v>
      </c>
      <c r="AJ828" s="29" t="n">
        <v>0</v>
      </c>
      <c r="AK828" s="30" t="n">
        <v>0</v>
      </c>
      <c r="AL828" s="30"/>
    </row>
    <row r="829" customFormat="false" ht="15" hidden="false" customHeight="false" outlineLevel="0" collapsed="false">
      <c r="A829" s="3"/>
      <c r="B829" s="23" t="n">
        <v>740335</v>
      </c>
      <c r="C829" s="3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5" t="n">
        <v>0</v>
      </c>
      <c r="P829" s="24" t="n">
        <v>0</v>
      </c>
      <c r="Q829" s="24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6" t="n">
        <v>0</v>
      </c>
      <c r="AF829" s="27" t="n">
        <v>0</v>
      </c>
      <c r="AG829" s="5" t="n">
        <v>0</v>
      </c>
      <c r="AH829" s="28" t="n">
        <v>0</v>
      </c>
      <c r="AI829" s="28" t="n">
        <v>0</v>
      </c>
      <c r="AJ829" s="29" t="n">
        <v>0</v>
      </c>
      <c r="AK829" s="30" t="n">
        <v>0</v>
      </c>
      <c r="AL829" s="30"/>
    </row>
    <row r="830" customFormat="false" ht="15" hidden="false" customHeight="false" outlineLevel="0" collapsed="false">
      <c r="A830" s="3"/>
      <c r="B830" s="23" t="n">
        <v>740340</v>
      </c>
      <c r="C830" s="3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5" t="n">
        <v>0</v>
      </c>
      <c r="P830" s="24" t="n">
        <v>0</v>
      </c>
      <c r="Q830" s="24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6" t="n">
        <v>0</v>
      </c>
      <c r="AF830" s="27" t="n">
        <v>0</v>
      </c>
      <c r="AG830" s="5" t="n">
        <v>0</v>
      </c>
      <c r="AH830" s="28" t="n">
        <v>0</v>
      </c>
      <c r="AI830" s="28" t="n">
        <v>0</v>
      </c>
      <c r="AJ830" s="29" t="n">
        <v>0</v>
      </c>
      <c r="AK830" s="30" t="n">
        <v>0</v>
      </c>
      <c r="AL830" s="30"/>
    </row>
    <row r="831" customFormat="false" ht="15" hidden="false" customHeight="false" outlineLevel="0" collapsed="false">
      <c r="A831" s="3"/>
      <c r="B831" s="23" t="n">
        <v>740345</v>
      </c>
      <c r="C831" s="3" t="s">
        <v>360</v>
      </c>
      <c r="D831" s="24" t="n">
        <v>0</v>
      </c>
      <c r="E831" s="24" t="n">
        <v>0</v>
      </c>
      <c r="F831" s="24" t="n">
        <v>0</v>
      </c>
      <c r="G831" s="24" t="n">
        <v>0</v>
      </c>
      <c r="H831" s="25" t="n">
        <v>0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5" t="n">
        <v>0</v>
      </c>
      <c r="P831" s="24" t="n">
        <v>0</v>
      </c>
      <c r="Q831" s="24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6" t="n">
        <v>0</v>
      </c>
      <c r="AF831" s="27" t="n">
        <v>0</v>
      </c>
      <c r="AG831" s="5" t="n">
        <v>0</v>
      </c>
      <c r="AH831" s="28" t="n">
        <v>0</v>
      </c>
      <c r="AI831" s="28" t="n">
        <v>0</v>
      </c>
      <c r="AJ831" s="29" t="n">
        <v>0</v>
      </c>
      <c r="AK831" s="30" t="n">
        <v>0</v>
      </c>
      <c r="AL831" s="30"/>
    </row>
    <row r="832" customFormat="false" ht="15" hidden="false" customHeight="false" outlineLevel="0" collapsed="false">
      <c r="A832" s="3"/>
      <c r="B832" s="23" t="n">
        <v>740350</v>
      </c>
      <c r="C832" s="3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5" t="n">
        <v>0</v>
      </c>
      <c r="P832" s="24" t="n">
        <v>0</v>
      </c>
      <c r="Q832" s="24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6" t="n">
        <v>0</v>
      </c>
      <c r="AF832" s="27" t="n">
        <v>0</v>
      </c>
      <c r="AG832" s="5" t="n">
        <v>0</v>
      </c>
      <c r="AH832" s="28" t="n">
        <v>0</v>
      </c>
      <c r="AI832" s="28" t="n">
        <v>0</v>
      </c>
      <c r="AJ832" s="29" t="n">
        <v>0</v>
      </c>
      <c r="AK832" s="30" t="n">
        <v>0</v>
      </c>
      <c r="AL832" s="30"/>
    </row>
    <row r="833" customFormat="false" ht="15" hidden="false" customHeight="false" outlineLevel="0" collapsed="false">
      <c r="A833" s="3"/>
      <c r="B833" s="23" t="n">
        <v>7404</v>
      </c>
      <c r="C833" s="3" t="s">
        <v>504</v>
      </c>
      <c r="D833" s="24" t="n">
        <v>0</v>
      </c>
      <c r="E833" s="24" t="n">
        <v>1705.28606</v>
      </c>
      <c r="F833" s="24" t="n">
        <v>0</v>
      </c>
      <c r="G833" s="24" t="n">
        <v>19083.94524</v>
      </c>
      <c r="H833" s="25" t="n">
        <v>20789.2313</v>
      </c>
      <c r="I833" s="24" t="n">
        <v>42719.76697</v>
      </c>
      <c r="J833" s="24" t="n">
        <v>6138.12906</v>
      </c>
      <c r="K833" s="24" t="n">
        <v>0</v>
      </c>
      <c r="L833" s="24" t="n">
        <v>0</v>
      </c>
      <c r="M833" s="24" t="n">
        <v>6443.17634</v>
      </c>
      <c r="N833" s="24" t="n">
        <v>0</v>
      </c>
      <c r="O833" s="25" t="n">
        <v>55301.07237</v>
      </c>
      <c r="P833" s="24" t="n">
        <v>0</v>
      </c>
      <c r="Q833" s="24" t="n">
        <v>249580.804</v>
      </c>
      <c r="R833" s="24" t="n">
        <v>1142.27951</v>
      </c>
      <c r="S833" s="24" t="n">
        <v>0</v>
      </c>
      <c r="T833" s="24" t="n">
        <v>0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151129.43625</v>
      </c>
      <c r="AA833" s="24" t="n">
        <v>1427.56127</v>
      </c>
      <c r="AB833" s="24" t="n">
        <v>0</v>
      </c>
      <c r="AC833" s="24" t="n">
        <v>0</v>
      </c>
      <c r="AD833" s="24" t="n">
        <v>0</v>
      </c>
      <c r="AE833" s="26" t="n">
        <v>403280.08103</v>
      </c>
      <c r="AF833" s="27" t="n">
        <v>479370.3847</v>
      </c>
      <c r="AG833" s="5" t="n">
        <v>325108.10112</v>
      </c>
      <c r="AH833" s="28" t="n">
        <v>152834.72231</v>
      </c>
      <c r="AI833" s="28" t="n">
        <v>0</v>
      </c>
      <c r="AJ833" s="29" t="n">
        <v>1427.56127</v>
      </c>
      <c r="AK833" s="30" t="n">
        <v>-2.34194885706529E-011</v>
      </c>
      <c r="AL833" s="30"/>
    </row>
    <row r="834" customFormat="false" ht="15" hidden="false" customHeight="false" outlineLevel="0" collapsed="false">
      <c r="A834" s="3"/>
      <c r="B834" s="23" t="n">
        <v>740405</v>
      </c>
      <c r="C834" s="3" t="s">
        <v>272</v>
      </c>
      <c r="D834" s="24" t="n">
        <v>0</v>
      </c>
      <c r="E834" s="24" t="n">
        <v>1705.28606</v>
      </c>
      <c r="F834" s="24" t="n">
        <v>0</v>
      </c>
      <c r="G834" s="24" t="n">
        <v>19083.94524</v>
      </c>
      <c r="H834" s="25" t="n">
        <v>20789.2313</v>
      </c>
      <c r="I834" s="24" t="n">
        <v>42719.76697</v>
      </c>
      <c r="J834" s="24" t="n">
        <v>6138.12906</v>
      </c>
      <c r="K834" s="24" t="n">
        <v>0</v>
      </c>
      <c r="L834" s="24" t="n">
        <v>0</v>
      </c>
      <c r="M834" s="24" t="n">
        <v>6443.17634</v>
      </c>
      <c r="N834" s="24" t="n">
        <v>0</v>
      </c>
      <c r="O834" s="25" t="n">
        <v>55301.07237</v>
      </c>
      <c r="P834" s="24" t="n">
        <v>0</v>
      </c>
      <c r="Q834" s="24" t="n">
        <v>234973.954</v>
      </c>
      <c r="R834" s="24" t="n">
        <v>1142.27951</v>
      </c>
      <c r="S834" s="24" t="n">
        <v>0</v>
      </c>
      <c r="T834" s="24" t="n">
        <v>0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151129.43625</v>
      </c>
      <c r="AA834" s="24" t="n">
        <v>1427.56127</v>
      </c>
      <c r="AB834" s="24" t="n">
        <v>0</v>
      </c>
      <c r="AC834" s="24" t="n">
        <v>0</v>
      </c>
      <c r="AD834" s="24" t="n">
        <v>0</v>
      </c>
      <c r="AE834" s="26" t="n">
        <v>388673.23103</v>
      </c>
      <c r="AF834" s="27" t="n">
        <v>464763.5347</v>
      </c>
      <c r="AG834" s="5" t="n">
        <v>310501.25112</v>
      </c>
      <c r="AH834" s="28" t="n">
        <v>152834.72231</v>
      </c>
      <c r="AI834" s="28" t="n">
        <v>0</v>
      </c>
      <c r="AJ834" s="29" t="n">
        <v>1427.56127</v>
      </c>
      <c r="AK834" s="30" t="n">
        <v>-8.16271494841203E-011</v>
      </c>
      <c r="AL834" s="30"/>
    </row>
    <row r="835" customFormat="false" ht="15" hidden="false" customHeight="false" outlineLevel="0" collapsed="false">
      <c r="A835" s="3"/>
      <c r="B835" s="23" t="n">
        <v>740410</v>
      </c>
      <c r="C835" s="3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5" t="n">
        <v>0</v>
      </c>
      <c r="P835" s="24" t="n">
        <v>0</v>
      </c>
      <c r="Q835" s="24" t="n">
        <v>14606.85</v>
      </c>
      <c r="R835" s="24" t="n">
        <v>0</v>
      </c>
      <c r="S835" s="24" t="n">
        <v>0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6" t="n">
        <v>14606.85</v>
      </c>
      <c r="AF835" s="27" t="n">
        <v>14606.85</v>
      </c>
      <c r="AG835" s="5" t="n">
        <v>14606.85</v>
      </c>
      <c r="AH835" s="28" t="n">
        <v>0</v>
      </c>
      <c r="AI835" s="28" t="n">
        <v>0</v>
      </c>
      <c r="AJ835" s="29" t="n">
        <v>0</v>
      </c>
      <c r="AK835" s="30" t="n">
        <v>0</v>
      </c>
      <c r="AL835" s="30"/>
    </row>
    <row r="836" customFormat="false" ht="15" hidden="false" customHeight="false" outlineLevel="0" collapsed="false">
      <c r="A836" s="3"/>
      <c r="B836" s="23" t="n">
        <v>7406</v>
      </c>
      <c r="C836" s="3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5" t="n">
        <v>0</v>
      </c>
      <c r="P836" s="24" t="n">
        <v>0</v>
      </c>
      <c r="Q836" s="24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6" t="n">
        <v>0</v>
      </c>
      <c r="AF836" s="27" t="n">
        <v>0</v>
      </c>
      <c r="AG836" s="5" t="n">
        <v>0</v>
      </c>
      <c r="AH836" s="28" t="n">
        <v>0</v>
      </c>
      <c r="AI836" s="28" t="n">
        <v>0</v>
      </c>
      <c r="AJ836" s="29" t="n">
        <v>0</v>
      </c>
      <c r="AK836" s="30" t="n">
        <v>0</v>
      </c>
      <c r="AL836" s="30"/>
    </row>
    <row r="837" customFormat="false" ht="15" hidden="false" customHeight="false" outlineLevel="0" collapsed="false">
      <c r="A837" s="3"/>
      <c r="B837" s="23" t="n">
        <v>740605</v>
      </c>
      <c r="C837" s="3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5" t="n">
        <v>0</v>
      </c>
      <c r="P837" s="24" t="n">
        <v>0</v>
      </c>
      <c r="Q837" s="24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6" t="n">
        <v>0</v>
      </c>
      <c r="AF837" s="27" t="n">
        <v>0</v>
      </c>
      <c r="AG837" s="5" t="n">
        <v>0</v>
      </c>
      <c r="AH837" s="28" t="n">
        <v>0</v>
      </c>
      <c r="AI837" s="28" t="n">
        <v>0</v>
      </c>
      <c r="AJ837" s="29" t="n">
        <v>0</v>
      </c>
      <c r="AK837" s="30" t="n">
        <v>0</v>
      </c>
      <c r="AL837" s="30"/>
    </row>
    <row r="838" customFormat="false" ht="15" hidden="false" customHeight="false" outlineLevel="0" collapsed="false">
      <c r="A838" s="3"/>
      <c r="B838" s="23" t="n">
        <v>740610</v>
      </c>
      <c r="C838" s="3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5" t="n">
        <v>0</v>
      </c>
      <c r="P838" s="24" t="n">
        <v>0</v>
      </c>
      <c r="Q838" s="24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6" t="n">
        <v>0</v>
      </c>
      <c r="AF838" s="27" t="n">
        <v>0</v>
      </c>
      <c r="AG838" s="5" t="n">
        <v>0</v>
      </c>
      <c r="AH838" s="28" t="n">
        <v>0</v>
      </c>
      <c r="AI838" s="28" t="n">
        <v>0</v>
      </c>
      <c r="AJ838" s="29" t="n">
        <v>0</v>
      </c>
      <c r="AK838" s="30" t="n">
        <v>0</v>
      </c>
      <c r="AL838" s="30"/>
    </row>
    <row r="839" customFormat="false" ht="15" hidden="false" customHeight="false" outlineLevel="0" collapsed="false">
      <c r="A839" s="3"/>
      <c r="B839" s="23" t="n">
        <v>740615</v>
      </c>
      <c r="C839" s="3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5" t="n">
        <v>0</v>
      </c>
      <c r="P839" s="24" t="n">
        <v>0</v>
      </c>
      <c r="Q839" s="24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6" t="n">
        <v>0</v>
      </c>
      <c r="AF839" s="27" t="n">
        <v>0</v>
      </c>
      <c r="AG839" s="5" t="n">
        <v>0</v>
      </c>
      <c r="AH839" s="28" t="n">
        <v>0</v>
      </c>
      <c r="AI839" s="28" t="n">
        <v>0</v>
      </c>
      <c r="AJ839" s="29" t="n">
        <v>0</v>
      </c>
      <c r="AK839" s="30" t="n">
        <v>0</v>
      </c>
      <c r="AL839" s="30"/>
    </row>
    <row r="840" customFormat="false" ht="15" hidden="false" customHeight="false" outlineLevel="0" collapsed="false">
      <c r="A840" s="3"/>
      <c r="B840" s="23" t="n">
        <v>740620</v>
      </c>
      <c r="C840" s="3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5" t="n">
        <v>0</v>
      </c>
      <c r="P840" s="24" t="n">
        <v>0</v>
      </c>
      <c r="Q840" s="24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6" t="n">
        <v>0</v>
      </c>
      <c r="AF840" s="27" t="n">
        <v>0</v>
      </c>
      <c r="AG840" s="5" t="n">
        <v>0</v>
      </c>
      <c r="AH840" s="28" t="n">
        <v>0</v>
      </c>
      <c r="AI840" s="28" t="n">
        <v>0</v>
      </c>
      <c r="AJ840" s="29" t="n">
        <v>0</v>
      </c>
      <c r="AK840" s="30" t="n">
        <v>0</v>
      </c>
      <c r="AL840" s="30"/>
    </row>
    <row r="841" customFormat="false" ht="15" hidden="false" customHeight="false" outlineLevel="0" collapsed="false">
      <c r="A841" s="3"/>
      <c r="B841" s="23" t="n">
        <v>740625</v>
      </c>
      <c r="C841" s="3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5" t="n">
        <v>0</v>
      </c>
      <c r="P841" s="24" t="n">
        <v>0</v>
      </c>
      <c r="Q841" s="24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6" t="n">
        <v>0</v>
      </c>
      <c r="AF841" s="27" t="n">
        <v>0</v>
      </c>
      <c r="AG841" s="5" t="n">
        <v>0</v>
      </c>
      <c r="AH841" s="28" t="n">
        <v>0</v>
      </c>
      <c r="AI841" s="28" t="n">
        <v>0</v>
      </c>
      <c r="AJ841" s="29" t="n">
        <v>0</v>
      </c>
      <c r="AK841" s="30" t="n">
        <v>0</v>
      </c>
      <c r="AL841" s="30"/>
    </row>
    <row r="842" customFormat="false" ht="15" hidden="false" customHeight="false" outlineLevel="0" collapsed="false">
      <c r="A842" s="3"/>
      <c r="B842" s="23" t="n">
        <v>740630</v>
      </c>
      <c r="C842" s="3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5" t="n">
        <v>0</v>
      </c>
      <c r="P842" s="24" t="n">
        <v>0</v>
      </c>
      <c r="Q842" s="24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6" t="n">
        <v>0</v>
      </c>
      <c r="AF842" s="27" t="n">
        <v>0</v>
      </c>
      <c r="AG842" s="5" t="n">
        <v>0</v>
      </c>
      <c r="AH842" s="28" t="n">
        <v>0</v>
      </c>
      <c r="AI842" s="28" t="n">
        <v>0</v>
      </c>
      <c r="AJ842" s="29" t="n">
        <v>0</v>
      </c>
      <c r="AK842" s="30" t="n">
        <v>0</v>
      </c>
      <c r="AL842" s="30"/>
    </row>
    <row r="843" customFormat="false" ht="15" hidden="false" customHeight="false" outlineLevel="0" collapsed="false">
      <c r="A843" s="3"/>
      <c r="B843" s="23" t="n">
        <v>740635</v>
      </c>
      <c r="C843" s="3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5" t="n">
        <v>0</v>
      </c>
      <c r="P843" s="24" t="n">
        <v>0</v>
      </c>
      <c r="Q843" s="24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6" t="n">
        <v>0</v>
      </c>
      <c r="AF843" s="27" t="n">
        <v>0</v>
      </c>
      <c r="AG843" s="5" t="n">
        <v>0</v>
      </c>
      <c r="AH843" s="28" t="n">
        <v>0</v>
      </c>
      <c r="AI843" s="28" t="n">
        <v>0</v>
      </c>
      <c r="AJ843" s="29" t="n">
        <v>0</v>
      </c>
      <c r="AK843" s="30" t="n">
        <v>0</v>
      </c>
      <c r="AL843" s="30"/>
    </row>
    <row r="844" customFormat="false" ht="15" hidden="false" customHeight="false" outlineLevel="0" collapsed="false">
      <c r="A844" s="3"/>
      <c r="B844" s="23" t="n">
        <v>7407</v>
      </c>
      <c r="C844" s="3" t="s">
        <v>506</v>
      </c>
      <c r="D844" s="24" t="n">
        <v>0</v>
      </c>
      <c r="E844" s="24" t="n">
        <v>0</v>
      </c>
      <c r="F844" s="24" t="n">
        <v>0</v>
      </c>
      <c r="G844" s="24" t="n">
        <v>42975.01142</v>
      </c>
      <c r="H844" s="25" t="n">
        <v>42975.01142</v>
      </c>
      <c r="I844" s="24" t="n">
        <v>0</v>
      </c>
      <c r="J844" s="24" t="n">
        <v>0</v>
      </c>
      <c r="K844" s="24" t="n">
        <v>908.56836</v>
      </c>
      <c r="L844" s="24" t="n">
        <v>0</v>
      </c>
      <c r="M844" s="24" t="n">
        <v>0</v>
      </c>
      <c r="N844" s="24" t="n">
        <v>0</v>
      </c>
      <c r="O844" s="25" t="n">
        <v>908.56836</v>
      </c>
      <c r="P844" s="24" t="n">
        <v>0</v>
      </c>
      <c r="Q844" s="24" t="n">
        <v>0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544.93575</v>
      </c>
      <c r="W844" s="24" t="n">
        <v>0</v>
      </c>
      <c r="X844" s="24" t="n">
        <v>0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6" t="n">
        <v>544.93575</v>
      </c>
      <c r="AF844" s="27" t="n">
        <v>44428.51553</v>
      </c>
      <c r="AG844" s="5" t="n">
        <v>43519.94717</v>
      </c>
      <c r="AH844" s="28" t="n">
        <v>0</v>
      </c>
      <c r="AI844" s="28" t="n">
        <v>908.56836</v>
      </c>
      <c r="AJ844" s="29" t="n">
        <v>0</v>
      </c>
      <c r="AK844" s="30" t="n">
        <v>-2.50111042987555E-012</v>
      </c>
      <c r="AL844" s="30"/>
    </row>
    <row r="845" customFormat="false" ht="15" hidden="false" customHeight="false" outlineLevel="0" collapsed="false">
      <c r="A845" s="3"/>
      <c r="B845" s="23" t="n">
        <v>740705</v>
      </c>
      <c r="C845" s="3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5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521.13046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6" t="n">
        <v>521.13046</v>
      </c>
      <c r="AF845" s="27" t="n">
        <v>521.13046</v>
      </c>
      <c r="AG845" s="5" t="n">
        <v>521.13046</v>
      </c>
      <c r="AH845" s="28" t="n">
        <v>0</v>
      </c>
      <c r="AI845" s="28" t="n">
        <v>0</v>
      </c>
      <c r="AJ845" s="29" t="n">
        <v>0</v>
      </c>
      <c r="AK845" s="30" t="n">
        <v>0</v>
      </c>
      <c r="AL845" s="30"/>
    </row>
    <row r="846" customFormat="false" ht="15" hidden="false" customHeight="false" outlineLevel="0" collapsed="false">
      <c r="A846" s="3"/>
      <c r="B846" s="23" t="n">
        <v>740710</v>
      </c>
      <c r="C846" s="3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5" t="n">
        <v>0</v>
      </c>
      <c r="P846" s="24" t="n">
        <v>0</v>
      </c>
      <c r="Q846" s="24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6" t="n">
        <v>0</v>
      </c>
      <c r="AF846" s="27" t="n">
        <v>0</v>
      </c>
      <c r="AG846" s="5" t="n">
        <v>0</v>
      </c>
      <c r="AH846" s="28" t="n">
        <v>0</v>
      </c>
      <c r="AI846" s="28" t="n">
        <v>0</v>
      </c>
      <c r="AJ846" s="29" t="n">
        <v>0</v>
      </c>
      <c r="AK846" s="30" t="n">
        <v>0</v>
      </c>
      <c r="AL846" s="30"/>
    </row>
    <row r="847" customFormat="false" ht="15" hidden="false" customHeight="false" outlineLevel="0" collapsed="false">
      <c r="A847" s="3"/>
      <c r="B847" s="23" t="n">
        <v>740715</v>
      </c>
      <c r="C847" s="3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5" t="n">
        <v>0</v>
      </c>
      <c r="P847" s="24" t="n">
        <v>0</v>
      </c>
      <c r="Q847" s="24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6" t="n">
        <v>0</v>
      </c>
      <c r="AF847" s="27" t="n">
        <v>0</v>
      </c>
      <c r="AG847" s="5" t="n">
        <v>0</v>
      </c>
      <c r="AH847" s="28" t="n">
        <v>0</v>
      </c>
      <c r="AI847" s="28" t="n">
        <v>0</v>
      </c>
      <c r="AJ847" s="29" t="n">
        <v>0</v>
      </c>
      <c r="AK847" s="30" t="n">
        <v>0</v>
      </c>
      <c r="AL847" s="30"/>
    </row>
    <row r="848" customFormat="false" ht="15" hidden="false" customHeight="false" outlineLevel="0" collapsed="false">
      <c r="A848" s="3"/>
      <c r="B848" s="23" t="n">
        <v>740720</v>
      </c>
      <c r="C848" s="3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5" t="n">
        <v>0</v>
      </c>
      <c r="P848" s="24" t="n">
        <v>0</v>
      </c>
      <c r="Q848" s="24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6" t="n">
        <v>0</v>
      </c>
      <c r="AF848" s="27" t="n">
        <v>0</v>
      </c>
      <c r="AG848" s="5" t="n">
        <v>0</v>
      </c>
      <c r="AH848" s="28" t="n">
        <v>0</v>
      </c>
      <c r="AI848" s="28" t="n">
        <v>0</v>
      </c>
      <c r="AJ848" s="29" t="n">
        <v>0</v>
      </c>
      <c r="AK848" s="30" t="n">
        <v>0</v>
      </c>
      <c r="AL848" s="30"/>
    </row>
    <row r="849" customFormat="false" ht="15" hidden="false" customHeight="false" outlineLevel="0" collapsed="false">
      <c r="A849" s="3"/>
      <c r="B849" s="23" t="n">
        <v>740725</v>
      </c>
      <c r="C849" s="3" t="s">
        <v>288</v>
      </c>
      <c r="D849" s="24" t="n">
        <v>0</v>
      </c>
      <c r="E849" s="24" t="n">
        <v>0</v>
      </c>
      <c r="F849" s="24" t="n">
        <v>0</v>
      </c>
      <c r="G849" s="24" t="n">
        <v>41370.12665</v>
      </c>
      <c r="H849" s="25" t="n">
        <v>41370.12665</v>
      </c>
      <c r="I849" s="24" t="n">
        <v>0</v>
      </c>
      <c r="J849" s="24" t="n">
        <v>0</v>
      </c>
      <c r="K849" s="24" t="n">
        <v>908.56836</v>
      </c>
      <c r="L849" s="24" t="n">
        <v>0</v>
      </c>
      <c r="M849" s="24" t="n">
        <v>0</v>
      </c>
      <c r="N849" s="24" t="n">
        <v>0</v>
      </c>
      <c r="O849" s="25" t="n">
        <v>908.56836</v>
      </c>
      <c r="P849" s="24" t="n">
        <v>0</v>
      </c>
      <c r="Q849" s="24" t="n">
        <v>0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6" t="n">
        <v>0</v>
      </c>
      <c r="AF849" s="27" t="n">
        <v>42278.69501</v>
      </c>
      <c r="AG849" s="5" t="n">
        <v>41370.12665</v>
      </c>
      <c r="AH849" s="28" t="n">
        <v>0</v>
      </c>
      <c r="AI849" s="28" t="n">
        <v>908.56836</v>
      </c>
      <c r="AJ849" s="29" t="n">
        <v>0</v>
      </c>
      <c r="AK849" s="30" t="n">
        <v>-2.50111042987555E-012</v>
      </c>
      <c r="AL849" s="30"/>
    </row>
    <row r="850" customFormat="false" ht="15" hidden="false" customHeight="false" outlineLevel="0" collapsed="false">
      <c r="A850" s="3"/>
      <c r="B850" s="23" t="n">
        <v>740730</v>
      </c>
      <c r="C850" s="3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5" t="n">
        <v>0</v>
      </c>
      <c r="P850" s="24" t="n">
        <v>0</v>
      </c>
      <c r="Q850" s="24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23.80529</v>
      </c>
      <c r="W850" s="24" t="n">
        <v>0</v>
      </c>
      <c r="X850" s="24" t="n">
        <v>0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6" t="n">
        <v>23.80529</v>
      </c>
      <c r="AF850" s="27" t="n">
        <v>1628.69006</v>
      </c>
      <c r="AG850" s="5" t="n">
        <v>1628.69006</v>
      </c>
      <c r="AH850" s="28" t="n">
        <v>0</v>
      </c>
      <c r="AI850" s="28" t="n">
        <v>0</v>
      </c>
      <c r="AJ850" s="29" t="n">
        <v>0</v>
      </c>
      <c r="AK850" s="30" t="n">
        <v>0</v>
      </c>
      <c r="AL850" s="30"/>
    </row>
    <row r="851" customFormat="false" ht="15" hidden="false" customHeight="false" outlineLevel="0" collapsed="false">
      <c r="A851" s="3"/>
      <c r="B851" s="23" t="n">
        <v>7408</v>
      </c>
      <c r="C851" s="3" t="s">
        <v>508</v>
      </c>
      <c r="D851" s="24" t="n">
        <v>115000</v>
      </c>
      <c r="E851" s="24" t="n">
        <v>151707.539</v>
      </c>
      <c r="F851" s="24" t="n">
        <v>215000</v>
      </c>
      <c r="G851" s="24" t="n">
        <v>107000</v>
      </c>
      <c r="H851" s="25" t="n">
        <v>588707.539</v>
      </c>
      <c r="I851" s="24" t="n">
        <v>35050</v>
      </c>
      <c r="J851" s="24" t="n">
        <v>75830</v>
      </c>
      <c r="K851" s="24" t="n">
        <v>16915.16244</v>
      </c>
      <c r="L851" s="24" t="n">
        <v>74000</v>
      </c>
      <c r="M851" s="24" t="n">
        <v>24000</v>
      </c>
      <c r="N851" s="24" t="n">
        <v>26924.47401</v>
      </c>
      <c r="O851" s="25" t="n">
        <v>252719.63645</v>
      </c>
      <c r="P851" s="24" t="n">
        <v>9643.187</v>
      </c>
      <c r="Q851" s="24" t="n">
        <v>14247.989</v>
      </c>
      <c r="R851" s="24" t="n">
        <v>6402.5286</v>
      </c>
      <c r="S851" s="24" t="n">
        <v>4200</v>
      </c>
      <c r="T851" s="24" t="n">
        <v>3286.842</v>
      </c>
      <c r="U851" s="24" t="n">
        <v>13192.59296</v>
      </c>
      <c r="V851" s="24" t="n">
        <v>12339.605</v>
      </c>
      <c r="W851" s="24" t="n">
        <v>39323.56717</v>
      </c>
      <c r="X851" s="24" t="n">
        <v>0</v>
      </c>
      <c r="Y851" s="24" t="n">
        <v>6384.09931</v>
      </c>
      <c r="Z851" s="24" t="n">
        <v>34781</v>
      </c>
      <c r="AA851" s="24" t="n">
        <v>30913</v>
      </c>
      <c r="AB851" s="24" t="n">
        <v>10512</v>
      </c>
      <c r="AC851" s="24" t="n">
        <v>0</v>
      </c>
      <c r="AD851" s="24" t="n">
        <v>5863.70555</v>
      </c>
      <c r="AE851" s="26" t="n">
        <v>191090.11659</v>
      </c>
      <c r="AF851" s="27" t="n">
        <v>1032517.29204</v>
      </c>
      <c r="AG851" s="5" t="n">
        <v>618699.18957</v>
      </c>
      <c r="AH851" s="28" t="n">
        <v>326666.37286</v>
      </c>
      <c r="AI851" s="28" t="n">
        <v>16915.16244</v>
      </c>
      <c r="AJ851" s="29" t="n">
        <v>70236.56717</v>
      </c>
      <c r="AK851" s="30" t="n">
        <v>0</v>
      </c>
      <c r="AL851" s="30"/>
    </row>
    <row r="852" customFormat="false" ht="15" hidden="false" customHeight="false" outlineLevel="0" collapsed="false">
      <c r="A852" s="3"/>
      <c r="B852" s="23" t="n">
        <v>740805</v>
      </c>
      <c r="C852" s="3" t="s">
        <v>509</v>
      </c>
      <c r="D852" s="24" t="n">
        <v>83208.147</v>
      </c>
      <c r="E852" s="24" t="n">
        <v>151707.539</v>
      </c>
      <c r="F852" s="24" t="n">
        <v>47916.09793</v>
      </c>
      <c r="G852" s="24" t="n">
        <v>1783.2702</v>
      </c>
      <c r="H852" s="25" t="n">
        <v>284615.05413</v>
      </c>
      <c r="I852" s="24" t="n">
        <v>2580.6</v>
      </c>
      <c r="J852" s="24" t="n">
        <v>22004.307</v>
      </c>
      <c r="K852" s="24" t="n">
        <v>9013.76797</v>
      </c>
      <c r="L852" s="24" t="n">
        <v>37544.83</v>
      </c>
      <c r="M852" s="24" t="n">
        <v>10325.16362</v>
      </c>
      <c r="N852" s="24" t="n">
        <v>5735.24628</v>
      </c>
      <c r="O852" s="25" t="n">
        <v>87203.91487</v>
      </c>
      <c r="P852" s="24" t="n">
        <v>85.99</v>
      </c>
      <c r="Q852" s="24" t="n">
        <v>0</v>
      </c>
      <c r="R852" s="24" t="n">
        <v>6340.5835</v>
      </c>
      <c r="S852" s="24" t="n">
        <v>119.1738</v>
      </c>
      <c r="T852" s="24" t="n">
        <v>1620.28071</v>
      </c>
      <c r="U852" s="24" t="n">
        <v>0</v>
      </c>
      <c r="V852" s="24" t="n">
        <v>3412.34884</v>
      </c>
      <c r="W852" s="24" t="n">
        <v>16971.38537</v>
      </c>
      <c r="X852" s="24" t="n">
        <v>0</v>
      </c>
      <c r="Y852" s="24" t="n">
        <v>6384.09931</v>
      </c>
      <c r="Z852" s="24" t="n">
        <v>173.94154</v>
      </c>
      <c r="AA852" s="24" t="n">
        <v>0</v>
      </c>
      <c r="AB852" s="24" t="n">
        <v>5583.04454</v>
      </c>
      <c r="AC852" s="24" t="n">
        <v>0</v>
      </c>
      <c r="AD852" s="24" t="n">
        <v>5863.70555</v>
      </c>
      <c r="AE852" s="26" t="n">
        <v>46554.55316</v>
      </c>
      <c r="AF852" s="27" t="n">
        <v>418373.52216</v>
      </c>
      <c r="AG852" s="5" t="n">
        <v>143344.66571</v>
      </c>
      <c r="AH852" s="28" t="n">
        <v>249043.70311</v>
      </c>
      <c r="AI852" s="28" t="n">
        <v>9013.76797</v>
      </c>
      <c r="AJ852" s="29" t="n">
        <v>16971.38537</v>
      </c>
      <c r="AK852" s="30" t="n">
        <v>1.0550138540566E-010</v>
      </c>
      <c r="AL852" s="30"/>
    </row>
    <row r="853" customFormat="false" ht="15" hidden="false" customHeight="false" outlineLevel="0" collapsed="false">
      <c r="A853" s="3"/>
      <c r="B853" s="23" t="n">
        <v>740810</v>
      </c>
      <c r="C853" s="3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53825.693</v>
      </c>
      <c r="K853" s="24" t="n">
        <v>0</v>
      </c>
      <c r="L853" s="24" t="n">
        <v>36455.17</v>
      </c>
      <c r="M853" s="24" t="n">
        <v>0</v>
      </c>
      <c r="N853" s="24" t="n">
        <v>21189.22773</v>
      </c>
      <c r="O853" s="25" t="n">
        <v>111470.09073</v>
      </c>
      <c r="P853" s="24" t="n">
        <v>9557.197</v>
      </c>
      <c r="Q853" s="24" t="n">
        <v>6363.68</v>
      </c>
      <c r="R853" s="24" t="n">
        <v>61.9451</v>
      </c>
      <c r="S853" s="24" t="n">
        <v>0</v>
      </c>
      <c r="T853" s="24" t="n">
        <v>0</v>
      </c>
      <c r="U853" s="24" t="n">
        <v>11258</v>
      </c>
      <c r="V853" s="24" t="n">
        <v>0</v>
      </c>
      <c r="W853" s="24" t="n">
        <v>7857.64966</v>
      </c>
      <c r="X853" s="24" t="n">
        <v>0</v>
      </c>
      <c r="Y853" s="24" t="n">
        <v>0</v>
      </c>
      <c r="Z853" s="24" t="n">
        <v>1547.45283</v>
      </c>
      <c r="AA853" s="24" t="n">
        <v>28274</v>
      </c>
      <c r="AB853" s="24" t="n">
        <v>0</v>
      </c>
      <c r="AC853" s="24" t="n">
        <v>0</v>
      </c>
      <c r="AD853" s="24" t="n">
        <v>0</v>
      </c>
      <c r="AE853" s="26" t="n">
        <v>64919.92459</v>
      </c>
      <c r="AF853" s="27" t="n">
        <v>176390.01532</v>
      </c>
      <c r="AG853" s="5" t="n">
        <v>129153.71583</v>
      </c>
      <c r="AH853" s="28" t="n">
        <v>11104.64983</v>
      </c>
      <c r="AI853" s="28" t="n">
        <v>0</v>
      </c>
      <c r="AJ853" s="29" t="n">
        <v>36131.64966</v>
      </c>
      <c r="AK853" s="30" t="n">
        <v>0</v>
      </c>
      <c r="AL853" s="30"/>
    </row>
    <row r="854" customFormat="false" ht="15" hidden="false" customHeight="false" outlineLevel="0" collapsed="false">
      <c r="A854" s="3"/>
      <c r="B854" s="23" t="n">
        <v>740815</v>
      </c>
      <c r="C854" s="3" t="s">
        <v>511</v>
      </c>
      <c r="D854" s="24" t="n">
        <v>31791.853</v>
      </c>
      <c r="E854" s="24" t="n">
        <v>0</v>
      </c>
      <c r="F854" s="24" t="n">
        <v>162077.62127</v>
      </c>
      <c r="G854" s="24" t="n">
        <v>104841.85315</v>
      </c>
      <c r="H854" s="25" t="n">
        <v>298711.32742</v>
      </c>
      <c r="I854" s="24" t="n">
        <v>30900.14212</v>
      </c>
      <c r="J854" s="24" t="n">
        <v>0</v>
      </c>
      <c r="K854" s="24" t="n">
        <v>7757.54857</v>
      </c>
      <c r="L854" s="24" t="n">
        <v>0</v>
      </c>
      <c r="M854" s="24" t="n">
        <v>12637.811</v>
      </c>
      <c r="N854" s="24" t="n">
        <v>0</v>
      </c>
      <c r="O854" s="25" t="n">
        <v>51295.50169</v>
      </c>
      <c r="P854" s="24" t="n">
        <v>0</v>
      </c>
      <c r="Q854" s="24" t="n">
        <v>7884.309</v>
      </c>
      <c r="R854" s="24" t="n">
        <v>0</v>
      </c>
      <c r="S854" s="24" t="n">
        <v>3998.69525</v>
      </c>
      <c r="T854" s="24" t="n">
        <v>1638.56129</v>
      </c>
      <c r="U854" s="24" t="n">
        <v>1934.59296</v>
      </c>
      <c r="V854" s="24" t="n">
        <v>8858.80697</v>
      </c>
      <c r="W854" s="24" t="n">
        <v>14489.51402</v>
      </c>
      <c r="X854" s="24" t="n">
        <v>0</v>
      </c>
      <c r="Y854" s="24" t="n">
        <v>0</v>
      </c>
      <c r="Z854" s="24" t="n">
        <v>32515.54109</v>
      </c>
      <c r="AA854" s="24" t="n">
        <v>2639</v>
      </c>
      <c r="AB854" s="24" t="n">
        <v>4888.9139</v>
      </c>
      <c r="AC854" s="24" t="n">
        <v>0</v>
      </c>
      <c r="AD854" s="24" t="n">
        <v>0</v>
      </c>
      <c r="AE854" s="26" t="n">
        <v>78847.93448</v>
      </c>
      <c r="AF854" s="27" t="n">
        <v>428854.76359</v>
      </c>
      <c r="AG854" s="5" t="n">
        <v>338022.74562</v>
      </c>
      <c r="AH854" s="28" t="n">
        <v>65945.95538</v>
      </c>
      <c r="AI854" s="28" t="n">
        <v>7757.54857</v>
      </c>
      <c r="AJ854" s="29" t="n">
        <v>17128.51402</v>
      </c>
      <c r="AK854" s="30" t="n">
        <v>1.01863406598568E-010</v>
      </c>
      <c r="AL854" s="30"/>
    </row>
    <row r="855" customFormat="false" ht="15" hidden="false" customHeight="false" outlineLevel="0" collapsed="false">
      <c r="A855" s="3"/>
      <c r="B855" s="23" t="n">
        <v>740820</v>
      </c>
      <c r="C855" s="3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0</v>
      </c>
      <c r="O855" s="25" t="n">
        <v>2737.62425</v>
      </c>
      <c r="P855" s="24" t="n">
        <v>0</v>
      </c>
      <c r="Q855" s="24" t="n">
        <v>0</v>
      </c>
      <c r="R855" s="24" t="n">
        <v>0</v>
      </c>
      <c r="S855" s="24" t="n">
        <v>82.13095</v>
      </c>
      <c r="T855" s="24" t="n">
        <v>28</v>
      </c>
      <c r="U855" s="24" t="n">
        <v>0</v>
      </c>
      <c r="V855" s="24" t="n">
        <v>68.44919</v>
      </c>
      <c r="W855" s="24" t="n">
        <v>5.01812</v>
      </c>
      <c r="X855" s="24" t="n">
        <v>0</v>
      </c>
      <c r="Y855" s="24" t="n">
        <v>0</v>
      </c>
      <c r="Z855" s="24" t="n">
        <v>544.06454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6" t="n">
        <v>767.70436</v>
      </c>
      <c r="AF855" s="27" t="n">
        <v>8864.46759</v>
      </c>
      <c r="AG855" s="5" t="n">
        <v>8156.04394</v>
      </c>
      <c r="AH855" s="28" t="n">
        <v>572.06454</v>
      </c>
      <c r="AI855" s="28" t="n">
        <v>131.34099</v>
      </c>
      <c r="AJ855" s="29" t="n">
        <v>5.01812</v>
      </c>
      <c r="AK855" s="30" t="n">
        <v>6.64357457935694E-013</v>
      </c>
      <c r="AL855" s="30"/>
    </row>
    <row r="856" customFormat="false" ht="15" hidden="false" customHeight="false" outlineLevel="0" collapsed="false">
      <c r="A856" s="3"/>
      <c r="B856" s="23" t="n">
        <v>740825</v>
      </c>
      <c r="C856" s="3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5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6" t="n">
        <v>0</v>
      </c>
      <c r="AF856" s="27" t="n">
        <v>22.01847</v>
      </c>
      <c r="AG856" s="5" t="n">
        <v>22.01847</v>
      </c>
      <c r="AH856" s="28" t="n">
        <v>0</v>
      </c>
      <c r="AI856" s="28" t="n">
        <v>0</v>
      </c>
      <c r="AJ856" s="29" t="n">
        <v>0</v>
      </c>
      <c r="AK856" s="30" t="n">
        <v>0</v>
      </c>
      <c r="AL856" s="30"/>
    </row>
    <row r="857" customFormat="false" ht="15" hidden="false" customHeight="false" outlineLevel="0" collapsed="false">
      <c r="A857" s="3"/>
      <c r="B857" s="23" t="n">
        <v>7409</v>
      </c>
      <c r="C857" s="3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5" t="n">
        <v>0</v>
      </c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6" t="n">
        <v>0</v>
      </c>
      <c r="AF857" s="27" t="n">
        <v>0</v>
      </c>
      <c r="AG857" s="5" t="n">
        <v>0</v>
      </c>
      <c r="AH857" s="28" t="n">
        <v>0</v>
      </c>
      <c r="AI857" s="28" t="n">
        <v>0</v>
      </c>
      <c r="AJ857" s="29" t="n">
        <v>0</v>
      </c>
      <c r="AK857" s="30" t="n">
        <v>0</v>
      </c>
      <c r="AL857" s="30"/>
    </row>
    <row r="858" customFormat="false" ht="15" hidden="false" customHeight="false" outlineLevel="0" collapsed="false">
      <c r="A858" s="3"/>
      <c r="B858" s="23" t="n">
        <v>7410</v>
      </c>
      <c r="C858" s="3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5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6" t="n">
        <v>0</v>
      </c>
      <c r="AF858" s="27" t="n">
        <v>0</v>
      </c>
      <c r="AG858" s="5" t="n">
        <v>0</v>
      </c>
      <c r="AH858" s="28" t="n">
        <v>0</v>
      </c>
      <c r="AI858" s="28" t="n">
        <v>0</v>
      </c>
      <c r="AJ858" s="29" t="n">
        <v>0</v>
      </c>
      <c r="AK858" s="30" t="n">
        <v>0</v>
      </c>
      <c r="AL858" s="30"/>
    </row>
    <row r="859" customFormat="false" ht="15" hidden="false" customHeight="false" outlineLevel="0" collapsed="false">
      <c r="A859" s="3"/>
      <c r="B859" s="23" t="n">
        <v>7411</v>
      </c>
      <c r="C859" s="3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5" t="n">
        <v>5092.29529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2525.92052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6" t="n">
        <v>2525.92052</v>
      </c>
      <c r="AF859" s="27" t="n">
        <v>120181.22235</v>
      </c>
      <c r="AG859" s="5" t="n">
        <v>120173.29944</v>
      </c>
      <c r="AH859" s="28" t="n">
        <v>0</v>
      </c>
      <c r="AI859" s="28" t="n">
        <v>7.92291</v>
      </c>
      <c r="AJ859" s="29" t="n">
        <v>0</v>
      </c>
      <c r="AK859" s="30" t="n">
        <v>-6.13731288012787E-012</v>
      </c>
      <c r="AL859" s="30"/>
    </row>
    <row r="860" customFormat="false" ht="15" hidden="false" customHeight="false" outlineLevel="0" collapsed="false">
      <c r="A860" s="3"/>
      <c r="B860" s="23" t="n">
        <v>741105</v>
      </c>
      <c r="C860" s="3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5" t="n">
        <v>1889.95863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2525.92052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6" t="n">
        <v>2525.92052</v>
      </c>
      <c r="AF860" s="27" t="n">
        <v>69033.30245</v>
      </c>
      <c r="AG860" s="5" t="n">
        <v>69033.30245</v>
      </c>
      <c r="AH860" s="28" t="n">
        <v>0</v>
      </c>
      <c r="AI860" s="28" t="n">
        <v>0</v>
      </c>
      <c r="AJ860" s="29" t="n">
        <v>0</v>
      </c>
      <c r="AK860" s="30" t="n">
        <v>0</v>
      </c>
      <c r="AL860" s="30"/>
    </row>
    <row r="861" customFormat="false" ht="15" hidden="false" customHeight="false" outlineLevel="0" collapsed="false">
      <c r="A861" s="3"/>
      <c r="B861" s="23" t="n">
        <v>741110</v>
      </c>
      <c r="C861" s="3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5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6" t="n">
        <v>0</v>
      </c>
      <c r="AF861" s="27" t="n">
        <v>0</v>
      </c>
      <c r="AG861" s="5" t="n">
        <v>0</v>
      </c>
      <c r="AH861" s="28" t="n">
        <v>0</v>
      </c>
      <c r="AI861" s="28" t="n">
        <v>0</v>
      </c>
      <c r="AJ861" s="29" t="n">
        <v>0</v>
      </c>
      <c r="AK861" s="30" t="n">
        <v>0</v>
      </c>
      <c r="AL861" s="30"/>
    </row>
    <row r="862" customFormat="false" ht="15" hidden="false" customHeight="false" outlineLevel="0" collapsed="false">
      <c r="A862" s="3"/>
      <c r="B862" s="23" t="n">
        <v>741115</v>
      </c>
      <c r="C862" s="3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5" t="n">
        <v>3202.33666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6" t="n">
        <v>0</v>
      </c>
      <c r="AF862" s="27" t="n">
        <v>51147.9199</v>
      </c>
      <c r="AG862" s="5" t="n">
        <v>51139.99699</v>
      </c>
      <c r="AH862" s="28" t="n">
        <v>0</v>
      </c>
      <c r="AI862" s="28" t="n">
        <v>7.92291</v>
      </c>
      <c r="AJ862" s="29" t="n">
        <v>0</v>
      </c>
      <c r="AK862" s="30" t="n">
        <v>1.13864473405556E-012</v>
      </c>
      <c r="AL862" s="30"/>
    </row>
    <row r="863" customFormat="false" ht="15" hidden="false" customHeight="false" outlineLevel="0" collapsed="false">
      <c r="A863" s="3"/>
      <c r="B863" s="23" t="n">
        <v>741120</v>
      </c>
      <c r="C863" s="3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5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6" t="n">
        <v>0</v>
      </c>
      <c r="AF863" s="27" t="n">
        <v>0</v>
      </c>
      <c r="AG863" s="5" t="n">
        <v>0</v>
      </c>
      <c r="AH863" s="28" t="n">
        <v>0</v>
      </c>
      <c r="AI863" s="28" t="n">
        <v>0</v>
      </c>
      <c r="AJ863" s="29" t="n">
        <v>0</v>
      </c>
      <c r="AK863" s="30" t="n">
        <v>0</v>
      </c>
      <c r="AL863" s="30"/>
    </row>
    <row r="864" customFormat="false" ht="15" hidden="false" customHeight="false" outlineLevel="0" collapsed="false">
      <c r="A864" s="3"/>
      <c r="B864" s="23" t="n">
        <v>741125</v>
      </c>
      <c r="C864" s="3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5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6" t="n">
        <v>0</v>
      </c>
      <c r="AF864" s="27" t="n">
        <v>0</v>
      </c>
      <c r="AG864" s="5" t="n">
        <v>0</v>
      </c>
      <c r="AH864" s="28" t="n">
        <v>0</v>
      </c>
      <c r="AI864" s="28" t="n">
        <v>0</v>
      </c>
      <c r="AJ864" s="29" t="n">
        <v>0</v>
      </c>
      <c r="AK864" s="30" t="n">
        <v>0</v>
      </c>
      <c r="AL864" s="30"/>
    </row>
    <row r="865" customFormat="false" ht="15" hidden="false" customHeight="false" outlineLevel="0" collapsed="false">
      <c r="A865" s="3"/>
      <c r="B865" s="23" t="n">
        <v>741130</v>
      </c>
      <c r="C865" s="3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5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6" t="n">
        <v>0</v>
      </c>
      <c r="AF865" s="27" t="n">
        <v>0</v>
      </c>
      <c r="AG865" s="5" t="n">
        <v>0</v>
      </c>
      <c r="AH865" s="28" t="n">
        <v>0</v>
      </c>
      <c r="AI865" s="28" t="n">
        <v>0</v>
      </c>
      <c r="AJ865" s="29" t="n">
        <v>0</v>
      </c>
      <c r="AK865" s="30" t="n">
        <v>0</v>
      </c>
      <c r="AL865" s="30"/>
    </row>
    <row r="866" customFormat="false" ht="15" hidden="false" customHeight="false" outlineLevel="0" collapsed="false">
      <c r="A866" s="3"/>
      <c r="B866" s="23" t="n">
        <v>741135</v>
      </c>
      <c r="C866" s="3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5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6" t="n">
        <v>0</v>
      </c>
      <c r="AF866" s="27" t="n">
        <v>0</v>
      </c>
      <c r="AG866" s="5" t="n">
        <v>0</v>
      </c>
      <c r="AH866" s="28" t="n">
        <v>0</v>
      </c>
      <c r="AI866" s="28" t="n">
        <v>0</v>
      </c>
      <c r="AJ866" s="29" t="n">
        <v>0</v>
      </c>
      <c r="AK866" s="30" t="n">
        <v>0</v>
      </c>
      <c r="AL866" s="30"/>
    </row>
    <row r="867" customFormat="false" ht="15" hidden="false" customHeight="false" outlineLevel="0" collapsed="false">
      <c r="A867" s="3"/>
      <c r="B867" s="23" t="n">
        <v>741140</v>
      </c>
      <c r="C867" s="3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5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6" t="n">
        <v>0</v>
      </c>
      <c r="AF867" s="27" t="n">
        <v>0</v>
      </c>
      <c r="AG867" s="5" t="n">
        <v>0</v>
      </c>
      <c r="AH867" s="28" t="n">
        <v>0</v>
      </c>
      <c r="AI867" s="28" t="n">
        <v>0</v>
      </c>
      <c r="AJ867" s="29" t="n">
        <v>0</v>
      </c>
      <c r="AK867" s="30" t="n">
        <v>0</v>
      </c>
      <c r="AL867" s="30"/>
    </row>
    <row r="868" customFormat="false" ht="15" hidden="false" customHeight="false" outlineLevel="0" collapsed="false">
      <c r="A868" s="3"/>
      <c r="B868" s="23" t="n">
        <v>7414</v>
      </c>
      <c r="C868" s="3" t="s">
        <v>516</v>
      </c>
      <c r="D868" s="24" t="n">
        <v>3724.23981</v>
      </c>
      <c r="E868" s="24" t="n">
        <v>87515.59916</v>
      </c>
      <c r="F868" s="24" t="n">
        <v>85605.06592</v>
      </c>
      <c r="G868" s="24" t="n">
        <v>4942.25058</v>
      </c>
      <c r="H868" s="25" t="n">
        <v>181787.15547</v>
      </c>
      <c r="I868" s="24" t="n">
        <v>617.13739</v>
      </c>
      <c r="J868" s="24" t="n">
        <v>8062.47623</v>
      </c>
      <c r="K868" s="24" t="n">
        <v>2734.24078</v>
      </c>
      <c r="L868" s="24" t="n">
        <v>1824.62317</v>
      </c>
      <c r="M868" s="24" t="n">
        <v>86.92644</v>
      </c>
      <c r="N868" s="24" t="n">
        <v>11.08437</v>
      </c>
      <c r="O868" s="25" t="n">
        <v>13336.48838</v>
      </c>
      <c r="P868" s="24" t="n">
        <v>51.57634</v>
      </c>
      <c r="Q868" s="24" t="n">
        <v>0</v>
      </c>
      <c r="R868" s="24" t="n">
        <v>151.9856</v>
      </c>
      <c r="S868" s="24" t="n">
        <v>0</v>
      </c>
      <c r="T868" s="24" t="n">
        <v>0</v>
      </c>
      <c r="U868" s="24" t="n">
        <v>0</v>
      </c>
      <c r="V868" s="24" t="n">
        <v>556.37551</v>
      </c>
      <c r="W868" s="24" t="n">
        <v>2334.1436</v>
      </c>
      <c r="X868" s="24" t="n">
        <v>86.697</v>
      </c>
      <c r="Y868" s="24" t="n">
        <v>1295.37979</v>
      </c>
      <c r="Z868" s="24" t="n">
        <v>4482.90508</v>
      </c>
      <c r="AA868" s="24" t="n">
        <v>3362.87856</v>
      </c>
      <c r="AB868" s="24" t="n">
        <v>0</v>
      </c>
      <c r="AC868" s="24" t="n">
        <v>549.28692</v>
      </c>
      <c r="AD868" s="24" t="n">
        <v>0</v>
      </c>
      <c r="AE868" s="26" t="n">
        <v>12871.2284</v>
      </c>
      <c r="AF868" s="27" t="n">
        <v>207994.87225</v>
      </c>
      <c r="AG868" s="5" t="n">
        <v>101857.92521</v>
      </c>
      <c r="AH868" s="28" t="n">
        <v>97156.39718</v>
      </c>
      <c r="AI868" s="28" t="n">
        <v>2734.24078</v>
      </c>
      <c r="AJ868" s="29" t="n">
        <v>6246.30908</v>
      </c>
      <c r="AK868" s="30" t="n">
        <v>0</v>
      </c>
      <c r="AL868" s="30"/>
    </row>
    <row r="869" customFormat="false" ht="15" hidden="false" customHeight="false" outlineLevel="0" collapsed="false">
      <c r="A869" s="3"/>
      <c r="B869" s="23" t="n">
        <v>741405</v>
      </c>
      <c r="C869" s="3" t="s">
        <v>517</v>
      </c>
      <c r="D869" s="24" t="n">
        <v>0</v>
      </c>
      <c r="E869" s="24" t="n">
        <v>16021.83103</v>
      </c>
      <c r="F869" s="24" t="n">
        <v>6075.13892</v>
      </c>
      <c r="G869" s="24" t="n">
        <v>430.60192</v>
      </c>
      <c r="H869" s="25" t="n">
        <v>22527.57187</v>
      </c>
      <c r="I869" s="24" t="n">
        <v>564.65609</v>
      </c>
      <c r="J869" s="24" t="n">
        <v>0</v>
      </c>
      <c r="K869" s="24" t="n">
        <v>2361.0813</v>
      </c>
      <c r="L869" s="24" t="n">
        <v>1098.26145</v>
      </c>
      <c r="M869" s="24" t="n">
        <v>86.91979</v>
      </c>
      <c r="N869" s="24" t="n">
        <v>0</v>
      </c>
      <c r="O869" s="25" t="n">
        <v>4110.91863</v>
      </c>
      <c r="P869" s="24" t="n">
        <v>18.02082</v>
      </c>
      <c r="Q869" s="24" t="n">
        <v>0</v>
      </c>
      <c r="R869" s="24" t="n">
        <v>0.002</v>
      </c>
      <c r="S869" s="24" t="n">
        <v>0</v>
      </c>
      <c r="T869" s="24" t="n">
        <v>0</v>
      </c>
      <c r="U869" s="24" t="n">
        <v>0</v>
      </c>
      <c r="V869" s="24" t="n">
        <v>234.36559</v>
      </c>
      <c r="W869" s="24" t="n">
        <v>1838.86222</v>
      </c>
      <c r="X869" s="24" t="n">
        <v>0</v>
      </c>
      <c r="Y869" s="24" t="n">
        <v>0</v>
      </c>
      <c r="Z869" s="24" t="n">
        <v>0</v>
      </c>
      <c r="AA869" s="24" t="n">
        <v>939.16423</v>
      </c>
      <c r="AB869" s="24" t="n">
        <v>0</v>
      </c>
      <c r="AC869" s="24" t="n">
        <v>0</v>
      </c>
      <c r="AD869" s="24" t="n">
        <v>0</v>
      </c>
      <c r="AE869" s="26" t="n">
        <v>3030.41486</v>
      </c>
      <c r="AF869" s="27" t="n">
        <v>29668.90536</v>
      </c>
      <c r="AG869" s="5" t="n">
        <v>8489.94576</v>
      </c>
      <c r="AH869" s="28" t="n">
        <v>16039.85185</v>
      </c>
      <c r="AI869" s="28" t="n">
        <v>2361.0813</v>
      </c>
      <c r="AJ869" s="29" t="n">
        <v>2778.02645</v>
      </c>
      <c r="AK869" s="30" t="n">
        <v>0</v>
      </c>
      <c r="AL869" s="30"/>
    </row>
    <row r="870" customFormat="false" ht="15" hidden="false" customHeight="false" outlineLevel="0" collapsed="false">
      <c r="A870" s="3"/>
      <c r="B870" s="23" t="n">
        <v>741410</v>
      </c>
      <c r="C870" s="3" t="s">
        <v>518</v>
      </c>
      <c r="D870" s="24" t="n">
        <v>0</v>
      </c>
      <c r="E870" s="24" t="n">
        <v>0.11265</v>
      </c>
      <c r="F870" s="24" t="n">
        <v>58.341</v>
      </c>
      <c r="G870" s="24" t="n">
        <v>106.65214</v>
      </c>
      <c r="H870" s="25" t="n">
        <v>165.10579</v>
      </c>
      <c r="I870" s="24" t="n">
        <v>52.0604</v>
      </c>
      <c r="J870" s="24" t="n">
        <v>501.8509</v>
      </c>
      <c r="K870" s="24" t="n">
        <v>39.23733</v>
      </c>
      <c r="L870" s="24" t="n">
        <v>0</v>
      </c>
      <c r="M870" s="24" t="n">
        <v>0</v>
      </c>
      <c r="N870" s="24" t="n">
        <v>0.42604</v>
      </c>
      <c r="O870" s="25" t="n">
        <v>593.57467</v>
      </c>
      <c r="P870" s="24" t="n">
        <v>33.00257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10.18112</v>
      </c>
      <c r="W870" s="24" t="n">
        <v>0</v>
      </c>
      <c r="X870" s="24" t="n">
        <v>85.237</v>
      </c>
      <c r="Y870" s="24" t="n">
        <v>202.87979</v>
      </c>
      <c r="Z870" s="24" t="n">
        <v>2148.89365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6" t="n">
        <v>2480.19413</v>
      </c>
      <c r="AF870" s="27" t="n">
        <v>3238.87459</v>
      </c>
      <c r="AG870" s="5" t="n">
        <v>729.5116</v>
      </c>
      <c r="AH870" s="28" t="n">
        <v>2470.12566</v>
      </c>
      <c r="AI870" s="28" t="n">
        <v>39.23733</v>
      </c>
      <c r="AJ870" s="29" t="n">
        <v>0</v>
      </c>
      <c r="AK870" s="30" t="n">
        <v>-7.105427357601E-014</v>
      </c>
      <c r="AL870" s="30"/>
    </row>
    <row r="871" customFormat="false" ht="15" hidden="false" customHeight="false" outlineLevel="0" collapsed="false">
      <c r="A871" s="3"/>
      <c r="B871" s="23" t="n">
        <v>741415</v>
      </c>
      <c r="C871" s="3" t="s">
        <v>519</v>
      </c>
      <c r="D871" s="24" t="n">
        <v>2.67495</v>
      </c>
      <c r="E871" s="24" t="n">
        <v>54.678</v>
      </c>
      <c r="F871" s="24" t="n">
        <v>63.982</v>
      </c>
      <c r="G871" s="24" t="n">
        <v>23.35453</v>
      </c>
      <c r="H871" s="25" t="n">
        <v>144.68948</v>
      </c>
      <c r="I871" s="24" t="n">
        <v>0.4209</v>
      </c>
      <c r="J871" s="24" t="n">
        <v>0</v>
      </c>
      <c r="K871" s="24" t="n">
        <v>161.82312</v>
      </c>
      <c r="L871" s="24" t="n">
        <v>0</v>
      </c>
      <c r="M871" s="24" t="n">
        <v>0.00665</v>
      </c>
      <c r="N871" s="24" t="n">
        <v>0</v>
      </c>
      <c r="O871" s="25" t="n">
        <v>162.25067</v>
      </c>
      <c r="P871" s="24" t="n">
        <v>0.34043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3.99391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6" t="n">
        <v>4.33434</v>
      </c>
      <c r="AF871" s="27" t="n">
        <v>311.27449</v>
      </c>
      <c r="AG871" s="5" t="n">
        <v>91.75799</v>
      </c>
      <c r="AH871" s="28" t="n">
        <v>57.69338</v>
      </c>
      <c r="AI871" s="28" t="n">
        <v>161.82312</v>
      </c>
      <c r="AJ871" s="29" t="n">
        <v>0</v>
      </c>
      <c r="AK871" s="30" t="n">
        <v>2.8421709430404E-014</v>
      </c>
      <c r="AL871" s="30"/>
    </row>
    <row r="872" customFormat="false" ht="15" hidden="false" customHeight="false" outlineLevel="0" collapsed="false">
      <c r="A872" s="3"/>
      <c r="B872" s="23" t="n">
        <v>741420</v>
      </c>
      <c r="C872" s="3" t="s">
        <v>520</v>
      </c>
      <c r="D872" s="24" t="n">
        <v>0</v>
      </c>
      <c r="E872" s="24" t="n">
        <v>41.16147</v>
      </c>
      <c r="F872" s="24" t="n">
        <v>0</v>
      </c>
      <c r="G872" s="24" t="n">
        <v>2.30309</v>
      </c>
      <c r="H872" s="25" t="n">
        <v>43.46456</v>
      </c>
      <c r="I872" s="24" t="n">
        <v>0</v>
      </c>
      <c r="J872" s="24" t="n">
        <v>0</v>
      </c>
      <c r="K872" s="24" t="n">
        <v>5.14646</v>
      </c>
      <c r="L872" s="24" t="n">
        <v>0</v>
      </c>
      <c r="M872" s="24" t="n">
        <v>0</v>
      </c>
      <c r="N872" s="24" t="n">
        <v>0</v>
      </c>
      <c r="O872" s="25" t="n">
        <v>5.14646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4.7989</v>
      </c>
      <c r="W872" s="24" t="n">
        <v>440.18622</v>
      </c>
      <c r="X872" s="24" t="n">
        <v>1.46</v>
      </c>
      <c r="Y872" s="24" t="n">
        <v>0</v>
      </c>
      <c r="Z872" s="24" t="n">
        <v>944.63543</v>
      </c>
      <c r="AA872" s="24" t="n">
        <v>339.76341</v>
      </c>
      <c r="AB872" s="24" t="n">
        <v>0</v>
      </c>
      <c r="AC872" s="24" t="n">
        <v>0</v>
      </c>
      <c r="AD872" s="24" t="n">
        <v>0</v>
      </c>
      <c r="AE872" s="26" t="n">
        <v>1730.84396</v>
      </c>
      <c r="AF872" s="27" t="n">
        <v>1779.45498</v>
      </c>
      <c r="AG872" s="5" t="n">
        <v>7.10199</v>
      </c>
      <c r="AH872" s="28" t="n">
        <v>987.2569</v>
      </c>
      <c r="AI872" s="28" t="n">
        <v>5.14646</v>
      </c>
      <c r="AJ872" s="29" t="n">
        <v>779.94963</v>
      </c>
      <c r="AK872" s="30" t="n">
        <v>0</v>
      </c>
      <c r="AL872" s="30"/>
    </row>
    <row r="873" customFormat="false" ht="15" hidden="false" customHeight="false" outlineLevel="0" collapsed="false">
      <c r="A873" s="3"/>
      <c r="B873" s="23" t="n">
        <v>741425</v>
      </c>
      <c r="C873" s="3" t="s">
        <v>521</v>
      </c>
      <c r="D873" s="24" t="n">
        <v>569.10352</v>
      </c>
      <c r="E873" s="24" t="n">
        <v>69919.10545</v>
      </c>
      <c r="F873" s="24" t="n">
        <v>56486</v>
      </c>
      <c r="G873" s="24" t="n">
        <v>3349.99578</v>
      </c>
      <c r="H873" s="25" t="n">
        <v>130324.20475</v>
      </c>
      <c r="I873" s="24" t="n">
        <v>0</v>
      </c>
      <c r="J873" s="24" t="n">
        <v>7560.62533</v>
      </c>
      <c r="K873" s="24" t="n">
        <v>166.95257</v>
      </c>
      <c r="L873" s="24" t="n">
        <v>31.94189</v>
      </c>
      <c r="M873" s="24" t="n">
        <v>0</v>
      </c>
      <c r="N873" s="24" t="n">
        <v>0</v>
      </c>
      <c r="O873" s="25" t="n">
        <v>7759.51979</v>
      </c>
      <c r="P873" s="24" t="n">
        <v>0</v>
      </c>
      <c r="Q873" s="24" t="n">
        <v>0</v>
      </c>
      <c r="R873" s="24" t="n">
        <v>151.9836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731.02871</v>
      </c>
      <c r="AB873" s="24" t="n">
        <v>0</v>
      </c>
      <c r="AC873" s="24" t="n">
        <v>0</v>
      </c>
      <c r="AD873" s="24" t="n">
        <v>0</v>
      </c>
      <c r="AE873" s="26" t="n">
        <v>883.01231</v>
      </c>
      <c r="AF873" s="27" t="n">
        <v>138966.73685</v>
      </c>
      <c r="AG873" s="5" t="n">
        <v>67580.5466</v>
      </c>
      <c r="AH873" s="28" t="n">
        <v>70488.20897</v>
      </c>
      <c r="AI873" s="28" t="n">
        <v>166.95257</v>
      </c>
      <c r="AJ873" s="29" t="n">
        <v>731.02871</v>
      </c>
      <c r="AK873" s="30" t="n">
        <v>-2.19415596802719E-011</v>
      </c>
      <c r="AL873" s="30"/>
    </row>
    <row r="874" customFormat="false" ht="15" hidden="false" customHeight="false" outlineLevel="0" collapsed="false">
      <c r="A874" s="3"/>
      <c r="B874" s="23" t="n">
        <v>741430</v>
      </c>
      <c r="C874" s="3" t="s">
        <v>522</v>
      </c>
      <c r="D874" s="24" t="n">
        <v>3152.46134</v>
      </c>
      <c r="E874" s="24" t="n">
        <v>1478.71056</v>
      </c>
      <c r="F874" s="24" t="n">
        <v>22921.604</v>
      </c>
      <c r="G874" s="24" t="n">
        <v>829.73203</v>
      </c>
      <c r="H874" s="25" t="n">
        <v>28382.50793</v>
      </c>
      <c r="I874" s="24" t="n">
        <v>0</v>
      </c>
      <c r="J874" s="24" t="n">
        <v>0</v>
      </c>
      <c r="K874" s="24" t="n">
        <v>0</v>
      </c>
      <c r="L874" s="24" t="n">
        <v>694.41983</v>
      </c>
      <c r="M874" s="24" t="n">
        <v>0</v>
      </c>
      <c r="N874" s="24" t="n">
        <v>10.65833</v>
      </c>
      <c r="O874" s="25" t="n">
        <v>705.07816</v>
      </c>
      <c r="P874" s="24" t="n">
        <v>0.21252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209.03599</v>
      </c>
      <c r="W874" s="24" t="n">
        <v>0</v>
      </c>
      <c r="X874" s="24" t="n">
        <v>0</v>
      </c>
      <c r="Y874" s="24" t="n">
        <v>1092.5</v>
      </c>
      <c r="Z874" s="24" t="n">
        <v>0</v>
      </c>
      <c r="AA874" s="24" t="n">
        <v>10.81888</v>
      </c>
      <c r="AB874" s="24" t="n">
        <v>0</v>
      </c>
      <c r="AC874" s="24" t="n">
        <v>0</v>
      </c>
      <c r="AD874" s="24" t="n">
        <v>0</v>
      </c>
      <c r="AE874" s="26" t="n">
        <v>1312.56739</v>
      </c>
      <c r="AF874" s="27" t="n">
        <v>30400.15348</v>
      </c>
      <c r="AG874" s="5" t="n">
        <v>24665.45018</v>
      </c>
      <c r="AH874" s="28" t="n">
        <v>5723.88442</v>
      </c>
      <c r="AI874" s="28" t="n">
        <v>0</v>
      </c>
      <c r="AJ874" s="29" t="n">
        <v>10.81888</v>
      </c>
      <c r="AK874" s="30" t="n">
        <v>4.35562697020941E-012</v>
      </c>
      <c r="AL874" s="30"/>
    </row>
    <row r="875" customFormat="false" ht="15" hidden="false" customHeight="false" outlineLevel="0" collapsed="false">
      <c r="A875" s="3"/>
      <c r="B875" s="23" t="n">
        <v>741435</v>
      </c>
      <c r="C875" s="3" t="s">
        <v>523</v>
      </c>
      <c r="D875" s="24" t="n">
        <v>0</v>
      </c>
      <c r="E875" s="24" t="n">
        <v>0</v>
      </c>
      <c r="F875" s="24" t="n">
        <v>0</v>
      </c>
      <c r="G875" s="24" t="n">
        <v>181.69353</v>
      </c>
      <c r="H875" s="25" t="n">
        <v>181.69353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5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16.69528</v>
      </c>
      <c r="AB875" s="24" t="n">
        <v>0</v>
      </c>
      <c r="AC875" s="24" t="n">
        <v>0</v>
      </c>
      <c r="AD875" s="24" t="n">
        <v>0</v>
      </c>
      <c r="AE875" s="26" t="n">
        <v>16.69528</v>
      </c>
      <c r="AF875" s="27" t="n">
        <v>198.38881</v>
      </c>
      <c r="AG875" s="5" t="n">
        <v>181.69353</v>
      </c>
      <c r="AH875" s="28" t="n">
        <v>0</v>
      </c>
      <c r="AI875" s="28" t="n">
        <v>0</v>
      </c>
      <c r="AJ875" s="29" t="n">
        <v>16.69528</v>
      </c>
      <c r="AK875" s="30" t="n">
        <v>0</v>
      </c>
      <c r="AL875" s="30"/>
    </row>
    <row r="876" customFormat="false" ht="15" hidden="false" customHeight="false" outlineLevel="0" collapsed="false">
      <c r="A876" s="3"/>
      <c r="B876" s="23" t="n">
        <v>741440</v>
      </c>
      <c r="C876" s="3" t="s">
        <v>524</v>
      </c>
      <c r="D876" s="24" t="n">
        <v>0</v>
      </c>
      <c r="E876" s="24" t="n">
        <v>0</v>
      </c>
      <c r="F876" s="24" t="n">
        <v>0</v>
      </c>
      <c r="G876" s="24" t="n">
        <v>17.91756</v>
      </c>
      <c r="H876" s="25" t="n">
        <v>17.91756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5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94</v>
      </c>
      <c r="W876" s="24" t="n">
        <v>55.09516</v>
      </c>
      <c r="X876" s="24" t="n">
        <v>0</v>
      </c>
      <c r="Y876" s="24" t="n">
        <v>0</v>
      </c>
      <c r="Z876" s="24" t="n">
        <v>1389.376</v>
      </c>
      <c r="AA876" s="24" t="n">
        <v>1325.40805</v>
      </c>
      <c r="AB876" s="24" t="n">
        <v>0</v>
      </c>
      <c r="AC876" s="24" t="n">
        <v>549.28692</v>
      </c>
      <c r="AD876" s="24" t="n">
        <v>0</v>
      </c>
      <c r="AE876" s="26" t="n">
        <v>3413.16613</v>
      </c>
      <c r="AF876" s="27" t="n">
        <v>3431.08369</v>
      </c>
      <c r="AG876" s="5" t="n">
        <v>111.91756</v>
      </c>
      <c r="AH876" s="28" t="n">
        <v>1389.376</v>
      </c>
      <c r="AI876" s="28" t="n">
        <v>0</v>
      </c>
      <c r="AJ876" s="29" t="n">
        <v>1929.79013</v>
      </c>
      <c r="AK876" s="30" t="n">
        <v>0</v>
      </c>
      <c r="AL876" s="30"/>
    </row>
    <row r="877" customFormat="false" ht="15" hidden="false" customHeight="false" outlineLevel="0" collapsed="false">
      <c r="A877" s="3"/>
      <c r="B877" s="23" t="n">
        <v>7490</v>
      </c>
      <c r="C877" s="3" t="s">
        <v>525</v>
      </c>
      <c r="D877" s="24" t="n">
        <v>200000</v>
      </c>
      <c r="E877" s="24" t="n">
        <v>2133.07027</v>
      </c>
      <c r="F877" s="24" t="n">
        <v>53425.01108</v>
      </c>
      <c r="G877" s="24" t="n">
        <v>51610.96265</v>
      </c>
      <c r="H877" s="25" t="n">
        <v>307169.044</v>
      </c>
      <c r="I877" s="24" t="n">
        <v>43.78622</v>
      </c>
      <c r="J877" s="24" t="n">
        <v>6947.01551</v>
      </c>
      <c r="K877" s="24" t="n">
        <v>2050.37565</v>
      </c>
      <c r="L877" s="24" t="n">
        <v>3512.87214</v>
      </c>
      <c r="M877" s="24" t="n">
        <v>0</v>
      </c>
      <c r="N877" s="24" t="n">
        <v>250</v>
      </c>
      <c r="O877" s="25" t="n">
        <v>12804.04952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99293.47141</v>
      </c>
      <c r="V877" s="24" t="n">
        <v>0</v>
      </c>
      <c r="W877" s="24" t="n">
        <v>0</v>
      </c>
      <c r="X877" s="24" t="n">
        <v>0</v>
      </c>
      <c r="Y877" s="24" t="n">
        <v>23184.48332</v>
      </c>
      <c r="Z877" s="24" t="n">
        <v>0</v>
      </c>
      <c r="AA877" s="24" t="n">
        <v>28278.85478</v>
      </c>
      <c r="AB877" s="24" t="n">
        <v>0</v>
      </c>
      <c r="AC877" s="24" t="n">
        <v>0</v>
      </c>
      <c r="AD877" s="24" t="n">
        <v>0</v>
      </c>
      <c r="AE877" s="26" t="n">
        <v>150756.80951</v>
      </c>
      <c r="AF877" s="27" t="n">
        <v>470729.90303</v>
      </c>
      <c r="AG877" s="5" t="n">
        <v>215083.11901</v>
      </c>
      <c r="AH877" s="28" t="n">
        <v>225317.55359</v>
      </c>
      <c r="AI877" s="28" t="n">
        <v>2050.37565</v>
      </c>
      <c r="AJ877" s="29" t="n">
        <v>28278.85478</v>
      </c>
      <c r="AK877" s="30" t="n">
        <v>0</v>
      </c>
      <c r="AL877" s="30"/>
    </row>
    <row r="878" customFormat="false" ht="15" hidden="false" customHeight="false" outlineLevel="0" collapsed="false">
      <c r="A878" s="3"/>
      <c r="B878" s="23" t="n">
        <v>749005</v>
      </c>
      <c r="C878" s="3" t="s">
        <v>526</v>
      </c>
      <c r="D878" s="24" t="n">
        <v>0</v>
      </c>
      <c r="E878" s="24" t="n">
        <v>312.45147</v>
      </c>
      <c r="F878" s="24" t="n">
        <v>0</v>
      </c>
      <c r="G878" s="24" t="n">
        <v>0</v>
      </c>
      <c r="H878" s="25" t="n">
        <v>312.45147</v>
      </c>
      <c r="I878" s="24" t="n">
        <v>0</v>
      </c>
      <c r="J878" s="24" t="n">
        <v>0</v>
      </c>
      <c r="K878" s="24" t="n">
        <v>2050.37565</v>
      </c>
      <c r="L878" s="24" t="n">
        <v>0</v>
      </c>
      <c r="M878" s="24" t="n">
        <v>0</v>
      </c>
      <c r="N878" s="24" t="n">
        <v>0</v>
      </c>
      <c r="O878" s="25" t="n">
        <v>2050.37565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1328.55185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6" t="n">
        <v>1328.55185</v>
      </c>
      <c r="AF878" s="27" t="n">
        <v>3691.37897</v>
      </c>
      <c r="AG878" s="5" t="n">
        <v>1328.55185</v>
      </c>
      <c r="AH878" s="28" t="n">
        <v>312.45147</v>
      </c>
      <c r="AI878" s="28" t="n">
        <v>2050.37565</v>
      </c>
      <c r="AJ878" s="29" t="n">
        <v>0</v>
      </c>
      <c r="AK878" s="30" t="n">
        <v>0</v>
      </c>
      <c r="AL878" s="30"/>
    </row>
    <row r="879" customFormat="false" ht="15" hidden="false" customHeight="false" outlineLevel="0" collapsed="false">
      <c r="A879" s="3"/>
      <c r="B879" s="23" t="n">
        <v>749010</v>
      </c>
      <c r="C879" s="3" t="s">
        <v>527</v>
      </c>
      <c r="D879" s="24" t="n">
        <v>0</v>
      </c>
      <c r="E879" s="24" t="n">
        <v>1820.6188</v>
      </c>
      <c r="F879" s="24" t="n">
        <v>33425.01108</v>
      </c>
      <c r="G879" s="24" t="n">
        <v>7823.72023</v>
      </c>
      <c r="H879" s="25" t="n">
        <v>43069.35011</v>
      </c>
      <c r="I879" s="24" t="n">
        <v>43.78622</v>
      </c>
      <c r="J879" s="24" t="n">
        <v>6947.01551</v>
      </c>
      <c r="K879" s="24" t="n">
        <v>0</v>
      </c>
      <c r="L879" s="24" t="n">
        <v>3512.87214</v>
      </c>
      <c r="M879" s="24" t="n">
        <v>0</v>
      </c>
      <c r="N879" s="24" t="n">
        <v>250</v>
      </c>
      <c r="O879" s="25" t="n">
        <v>10753.67387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414.4745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6" t="n">
        <v>414.4745</v>
      </c>
      <c r="AF879" s="27" t="n">
        <v>54237.49848</v>
      </c>
      <c r="AG879" s="5" t="n">
        <v>52416.87968</v>
      </c>
      <c r="AH879" s="28" t="n">
        <v>1820.6188</v>
      </c>
      <c r="AI879" s="28" t="n">
        <v>0</v>
      </c>
      <c r="AJ879" s="29" t="n">
        <v>0</v>
      </c>
      <c r="AK879" s="30" t="n">
        <v>-3.41060513164848E-012</v>
      </c>
      <c r="AL879" s="30"/>
    </row>
    <row r="880" customFormat="false" ht="15" hidden="false" customHeight="false" outlineLevel="0" collapsed="false">
      <c r="A880" s="3"/>
      <c r="B880" s="23" t="n">
        <v>749015</v>
      </c>
      <c r="C880" s="3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5" t="n">
        <v>0</v>
      </c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6" t="n">
        <v>0</v>
      </c>
      <c r="AF880" s="27" t="n">
        <v>0</v>
      </c>
      <c r="AG880" s="5" t="n">
        <v>0</v>
      </c>
      <c r="AH880" s="28" t="n">
        <v>0</v>
      </c>
      <c r="AI880" s="28" t="n">
        <v>0</v>
      </c>
      <c r="AJ880" s="29" t="n">
        <v>0</v>
      </c>
      <c r="AK880" s="30" t="n">
        <v>0</v>
      </c>
      <c r="AL880" s="30"/>
    </row>
    <row r="881" customFormat="false" ht="15" hidden="false" customHeight="false" outlineLevel="0" collapsed="false">
      <c r="A881" s="3"/>
      <c r="B881" s="31" t="n">
        <v>749020</v>
      </c>
      <c r="C881" s="32" t="s">
        <v>529</v>
      </c>
      <c r="D881" s="33" t="n">
        <v>0</v>
      </c>
      <c r="E881" s="33" t="n">
        <v>0</v>
      </c>
      <c r="F881" s="33" t="n">
        <v>0</v>
      </c>
      <c r="G881" s="33" t="n">
        <v>0</v>
      </c>
      <c r="H881" s="34" t="n">
        <v>0</v>
      </c>
      <c r="I881" s="33" t="n">
        <v>0</v>
      </c>
      <c r="J881" s="33" t="n">
        <v>0</v>
      </c>
      <c r="K881" s="33" t="n">
        <v>0</v>
      </c>
      <c r="L881" s="33" t="n">
        <v>0</v>
      </c>
      <c r="M881" s="33" t="n">
        <v>0</v>
      </c>
      <c r="N881" s="33" t="n">
        <v>0</v>
      </c>
      <c r="O881" s="34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  <c r="U881" s="33" t="n">
        <v>0</v>
      </c>
      <c r="V881" s="33" t="n">
        <v>0</v>
      </c>
      <c r="W881" s="33" t="n">
        <v>0</v>
      </c>
      <c r="X881" s="33" t="n">
        <v>0</v>
      </c>
      <c r="Y881" s="33" t="n">
        <v>0</v>
      </c>
      <c r="Z881" s="33" t="n">
        <v>0</v>
      </c>
      <c r="AA881" s="33" t="n">
        <v>28278.85478</v>
      </c>
      <c r="AB881" s="33" t="n">
        <v>0</v>
      </c>
      <c r="AC881" s="33" t="n">
        <v>0</v>
      </c>
      <c r="AD881" s="33" t="n">
        <v>0</v>
      </c>
      <c r="AE881" s="26" t="n">
        <v>28278.85478</v>
      </c>
      <c r="AF881" s="35" t="n">
        <v>28278.85478</v>
      </c>
      <c r="AG881" s="5" t="n">
        <v>0</v>
      </c>
      <c r="AH881" s="28" t="n">
        <v>0</v>
      </c>
      <c r="AI881" s="28" t="n">
        <v>0</v>
      </c>
      <c r="AJ881" s="29" t="n">
        <v>28278.85478</v>
      </c>
      <c r="AK881" s="30" t="n">
        <v>0</v>
      </c>
      <c r="AL881" s="30"/>
    </row>
    <row r="882" customFormat="false" ht="15" hidden="false" customHeight="false" outlineLevel="0" collapsed="false">
      <c r="A882" s="3"/>
      <c r="B882" s="3"/>
      <c r="C882" s="3"/>
      <c r="D882" s="28" t="n">
        <v>-3.85625753551722E-010</v>
      </c>
      <c r="E882" s="28" t="n">
        <v>1.30967237055302E-010</v>
      </c>
      <c r="F882" s="28" t="n">
        <v>0</v>
      </c>
      <c r="G882" s="28" t="n">
        <v>4.00177668780088E-011</v>
      </c>
      <c r="H882" s="28" t="n">
        <v>1.01863406598568E-009</v>
      </c>
      <c r="I882" s="28" t="n">
        <v>0</v>
      </c>
      <c r="J882" s="28" t="n">
        <v>-1.81898940354586E-010</v>
      </c>
      <c r="K882" s="28" t="n">
        <v>-2.00088834390044E-011</v>
      </c>
      <c r="L882" s="28" t="n">
        <v>1.41881173476577E-010</v>
      </c>
      <c r="M882" s="28" t="n">
        <v>2.81943357549608E-011</v>
      </c>
      <c r="N882" s="28" t="n">
        <v>0</v>
      </c>
      <c r="O882" s="28" t="n">
        <v>2.03726813197136E-010</v>
      </c>
      <c r="P882" s="28" t="n">
        <v>-5.00222085975111E-012</v>
      </c>
      <c r="Q882" s="28" t="n">
        <v>0</v>
      </c>
      <c r="R882" s="28" t="n">
        <v>-2.38742359215394E-012</v>
      </c>
      <c r="S882" s="28" t="n">
        <v>2.89901436190121E-012</v>
      </c>
      <c r="T882" s="28" t="n">
        <v>-2.1600499167107E-012</v>
      </c>
      <c r="U882" s="28" t="n">
        <v>0</v>
      </c>
      <c r="V882" s="28" t="n">
        <v>-1.54614099301398E-011</v>
      </c>
      <c r="W882" s="28" t="n">
        <v>-5.63886715099216E-011</v>
      </c>
      <c r="X882" s="28" t="n">
        <v>5.11590769747272E-013</v>
      </c>
      <c r="Y882" s="36" t="n">
        <v>0</v>
      </c>
      <c r="Z882" s="28" t="n">
        <v>0</v>
      </c>
      <c r="AA882" s="28" t="n">
        <v>5.0931703299284E-011</v>
      </c>
      <c r="AB882" s="28" t="n">
        <v>0</v>
      </c>
      <c r="AC882" s="28" t="n">
        <v>0</v>
      </c>
      <c r="AD882" s="28" t="n">
        <v>0</v>
      </c>
      <c r="AE882" s="28" t="n">
        <v>-1.89174897968769E-010</v>
      </c>
      <c r="AF882" s="28" t="n">
        <v>-2.21189111471176E-009</v>
      </c>
      <c r="AG882" s="28" t="n">
        <v>1.30967237055302E-009</v>
      </c>
      <c r="AH882" s="28" t="n">
        <v>-4.65661287307739E-010</v>
      </c>
      <c r="AI882" s="28" t="n">
        <v>-2.00088834390044E-011</v>
      </c>
      <c r="AJ882" s="28" t="n">
        <v>-7.27595761418343E-011</v>
      </c>
      <c r="AK882" s="30"/>
      <c r="AL882" s="30"/>
    </row>
    <row r="883" s="41" customFormat="true" ht="15" hidden="false" customHeight="false" outlineLevel="0" collapsed="false">
      <c r="A883" s="37"/>
      <c r="B883" s="37" t="s">
        <v>530</v>
      </c>
      <c r="C883" s="37"/>
      <c r="D883" s="38" t="n">
        <v>-3.85625753551722E-010</v>
      </c>
      <c r="E883" s="38" t="n">
        <v>1.30967237055302E-010</v>
      </c>
      <c r="F883" s="38" t="n">
        <v>1.45519152283669E-011</v>
      </c>
      <c r="G883" s="38" t="n">
        <v>4.00177668780088E-011</v>
      </c>
      <c r="H883" s="38" t="n">
        <v>1.01863406598568E-009</v>
      </c>
      <c r="I883" s="38" t="n">
        <v>5.45696821063757E-012</v>
      </c>
      <c r="J883" s="38" t="n">
        <v>-1.81898940354586E-010</v>
      </c>
      <c r="K883" s="38" t="n">
        <v>-2.00088834390044E-011</v>
      </c>
      <c r="L883" s="38" t="n">
        <v>1.41881173476577E-010</v>
      </c>
      <c r="M883" s="38" t="n">
        <v>2.81943357549608E-011</v>
      </c>
      <c r="N883" s="38" t="n">
        <v>6.3664629124105E-012</v>
      </c>
      <c r="O883" s="38" t="n">
        <v>2.03726813197136E-010</v>
      </c>
      <c r="P883" s="38" t="n">
        <v>-5.00222085975111E-012</v>
      </c>
      <c r="Q883" s="38" t="n">
        <v>2.72848410531878E-012</v>
      </c>
      <c r="R883" s="38" t="n">
        <v>-2.38742359215394E-012</v>
      </c>
      <c r="S883" s="38" t="n">
        <v>2.89901436190121E-012</v>
      </c>
      <c r="T883" s="38" t="n">
        <v>-2.1600499167107E-012</v>
      </c>
      <c r="U883" s="38" t="n">
        <v>-3.18323145620525E-012</v>
      </c>
      <c r="V883" s="38" t="n">
        <v>-1.54614099301398E-011</v>
      </c>
      <c r="W883" s="38" t="n">
        <v>-5.63886715099216E-011</v>
      </c>
      <c r="X883" s="38" t="n">
        <v>5.11590769747272E-013</v>
      </c>
      <c r="Y883" s="39" t="n">
        <v>-5.45696821063757E-012</v>
      </c>
      <c r="Z883" s="38" t="n">
        <v>3.63797880709171E-012</v>
      </c>
      <c r="AA883" s="38" t="n">
        <v>5.0931703299284E-011</v>
      </c>
      <c r="AB883" s="38" t="n">
        <v>-9.09494701772928E-013</v>
      </c>
      <c r="AC883" s="38" t="n">
        <v>9.09494701772928E-013</v>
      </c>
      <c r="AD883" s="38" t="n">
        <v>5.6843418860808E-013</v>
      </c>
      <c r="AE883" s="38" t="n">
        <v>-1.89174897968769E-010</v>
      </c>
      <c r="AF883" s="38" t="n">
        <v>-2.21189111471176E-009</v>
      </c>
      <c r="AG883" s="38" t="n">
        <v>1.30967237055302E-009</v>
      </c>
      <c r="AH883" s="38" t="n">
        <v>-4.65661287307739E-010</v>
      </c>
      <c r="AI883" s="38" t="n">
        <v>-2.00088834390044E-011</v>
      </c>
      <c r="AJ883" s="38" t="n">
        <v>-7.27595761418343E-011</v>
      </c>
      <c r="AK883" s="40"/>
      <c r="AL883" s="40"/>
    </row>
    <row r="884" s="41" customFormat="true" ht="15" hidden="false" customHeight="false" outlineLevel="0" collapsed="false">
      <c r="A884" s="37"/>
      <c r="B884" s="37" t="s">
        <v>531</v>
      </c>
      <c r="C884" s="37"/>
      <c r="D884" s="38" t="n">
        <v>0</v>
      </c>
      <c r="E884" s="38" t="n">
        <v>0</v>
      </c>
      <c r="F884" s="38" t="n">
        <v>0</v>
      </c>
      <c r="G884" s="38" t="n">
        <v>0</v>
      </c>
      <c r="H884" s="38" t="n">
        <v>0</v>
      </c>
      <c r="I884" s="38" t="n">
        <v>0</v>
      </c>
      <c r="J884" s="38" t="n">
        <v>0</v>
      </c>
      <c r="K884" s="38" t="n">
        <v>0</v>
      </c>
      <c r="L884" s="38" t="n">
        <v>0</v>
      </c>
      <c r="M884" s="38" t="n">
        <v>0</v>
      </c>
      <c r="N884" s="38" t="n">
        <v>0</v>
      </c>
      <c r="O884" s="38" t="n">
        <v>0</v>
      </c>
      <c r="P884" s="38" t="n">
        <v>0</v>
      </c>
      <c r="Q884" s="38" t="n">
        <v>0</v>
      </c>
      <c r="R884" s="38" t="n">
        <v>0</v>
      </c>
      <c r="S884" s="38" t="n">
        <v>0</v>
      </c>
      <c r="T884" s="38" t="n">
        <v>0</v>
      </c>
      <c r="U884" s="38" t="n">
        <v>0</v>
      </c>
      <c r="V884" s="38" t="n">
        <v>0</v>
      </c>
      <c r="W884" s="38" t="n">
        <v>0</v>
      </c>
      <c r="X884" s="38" t="n">
        <v>0</v>
      </c>
      <c r="Y884" s="39" t="n">
        <v>0</v>
      </c>
      <c r="Z884" s="38" t="n">
        <v>0</v>
      </c>
      <c r="AA884" s="38" t="n">
        <v>0</v>
      </c>
      <c r="AB884" s="38" t="n">
        <v>0</v>
      </c>
      <c r="AC884" s="38" t="n">
        <v>0</v>
      </c>
      <c r="AD884" s="38" t="n">
        <v>0</v>
      </c>
      <c r="AE884" s="38" t="n">
        <v>0</v>
      </c>
      <c r="AF884" s="38" t="n">
        <v>0</v>
      </c>
      <c r="AG884" s="38" t="n">
        <v>0</v>
      </c>
      <c r="AH884" s="38" t="n">
        <v>0</v>
      </c>
      <c r="AI884" s="38" t="n">
        <v>0</v>
      </c>
      <c r="AJ884" s="38" t="n">
        <v>0</v>
      </c>
      <c r="AK884" s="40"/>
      <c r="AL884" s="40"/>
    </row>
    <row r="885" s="47" customFormat="true" ht="15" hidden="false" customHeight="false" outlineLevel="0" collapsed="false">
      <c r="A885" s="42"/>
      <c r="B885" s="42" t="s">
        <v>532</v>
      </c>
      <c r="C885" s="42"/>
      <c r="D885" s="43" t="n">
        <v>5385.45258999983</v>
      </c>
      <c r="E885" s="43" t="n">
        <v>6083.11106000008</v>
      </c>
      <c r="F885" s="43" t="n">
        <v>9247.52925999992</v>
      </c>
      <c r="G885" s="43" t="n">
        <v>1508.77801000001</v>
      </c>
      <c r="H885" s="43" t="n">
        <v>22224.8709200006</v>
      </c>
      <c r="I885" s="44"/>
      <c r="J885" s="44"/>
      <c r="K885" s="44"/>
      <c r="L885" s="43" t="n">
        <v>2101.78495000007</v>
      </c>
      <c r="M885" s="43" t="n">
        <v>208.382880000012</v>
      </c>
      <c r="N885" s="43" t="n">
        <v>363.945780000009</v>
      </c>
      <c r="O885" s="43" t="n">
        <v>7092.90275999985</v>
      </c>
      <c r="P885" s="43" t="n">
        <v>150.744190000001</v>
      </c>
      <c r="Q885" s="43" t="n">
        <v>942.810999999983</v>
      </c>
      <c r="R885" s="43" t="n">
        <v>9.82180999999764</v>
      </c>
      <c r="S885" s="43" t="n">
        <v>3.14062000000286</v>
      </c>
      <c r="T885" s="43" t="n">
        <v>61.2505299999984</v>
      </c>
      <c r="U885" s="43" t="n">
        <v>523.951839999998</v>
      </c>
      <c r="V885" s="43" t="n">
        <v>665.587449999981</v>
      </c>
      <c r="W885" s="43" t="n">
        <v>220.694919999958</v>
      </c>
      <c r="X885" s="43" t="n">
        <v>12.1830000000009</v>
      </c>
      <c r="Y885" s="45" t="n">
        <v>822.207549999996</v>
      </c>
      <c r="Z885" s="43" t="n">
        <v>847.606250000012</v>
      </c>
      <c r="AA885" s="43" t="n">
        <v>500.152930000026</v>
      </c>
      <c r="AB885" s="43" t="n">
        <v>146.5425</v>
      </c>
      <c r="AC885" s="43"/>
      <c r="AD885" s="43" t="n">
        <v>3.74967000000197</v>
      </c>
      <c r="AE885" s="43" t="n">
        <v>4978.34184999985</v>
      </c>
      <c r="AF885" s="43" t="n">
        <v>34296.1155299987</v>
      </c>
      <c r="AG885" s="43" t="n">
        <v>19394.3327900018</v>
      </c>
      <c r="AH885" s="43" t="n">
        <v>13366.3048399996</v>
      </c>
      <c r="AI885" s="43" t="n">
        <v>746.732459999974</v>
      </c>
      <c r="AJ885" s="43" t="n">
        <v>788.745439999984</v>
      </c>
      <c r="AK885" s="46"/>
      <c r="AL885" s="46"/>
    </row>
    <row r="886" customFormat="false" ht="15" hidden="false" customHeight="false" outlineLevel="0" collapsed="false">
      <c r="A886" s="7"/>
      <c r="B886" s="7"/>
      <c r="C886" s="7"/>
      <c r="D886" s="48"/>
      <c r="E886" s="48"/>
      <c r="F886" s="48"/>
      <c r="G886" s="48"/>
      <c r="H886" s="48"/>
      <c r="I886" s="44"/>
      <c r="J886" s="44"/>
      <c r="K886" s="44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5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30"/>
      <c r="AL886" s="30"/>
    </row>
    <row r="887" customFormat="false" ht="15" hidden="false" customHeight="false" outlineLevel="0" collapsed="false">
      <c r="A887" s="3"/>
      <c r="B887" s="49" t="s">
        <v>533</v>
      </c>
      <c r="C887" s="3"/>
      <c r="D887" s="5"/>
      <c r="E887" s="5"/>
      <c r="F887" s="5"/>
      <c r="G887" s="5"/>
      <c r="H887" s="5"/>
      <c r="I887" s="44"/>
      <c r="J887" s="44"/>
      <c r="K887" s="44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4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30"/>
      <c r="AL887" s="30"/>
    </row>
    <row r="888" customFormat="false" ht="15" hidden="false" customHeight="false" outlineLevel="0" collapsed="false">
      <c r="A888" s="3"/>
      <c r="B888" s="49" t="s">
        <v>534</v>
      </c>
      <c r="C888" s="3"/>
      <c r="D888" s="5"/>
      <c r="E888" s="5"/>
      <c r="F888" s="5"/>
      <c r="G888" s="5"/>
      <c r="H888" s="5"/>
      <c r="I888" s="44"/>
      <c r="J888" s="44"/>
      <c r="K888" s="44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4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30"/>
      <c r="AL888" s="30"/>
    </row>
    <row r="889" customFormat="false" ht="15" hidden="false" customHeight="false" outlineLevel="0" collapsed="false">
      <c r="A889" s="3"/>
      <c r="B889" s="49" t="s">
        <v>535</v>
      </c>
      <c r="C889" s="3"/>
      <c r="D889" s="5"/>
      <c r="E889" s="5"/>
      <c r="F889" s="5"/>
      <c r="G889" s="5"/>
      <c r="H889" s="5"/>
      <c r="I889" s="44"/>
      <c r="J889" s="44"/>
      <c r="K889" s="44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4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30"/>
      <c r="AL889" s="30"/>
    </row>
    <row r="890" s="50" customFormat="true" ht="15" hidden="false" customHeight="false" outlineLevel="0" collapsed="false">
      <c r="A890" s="3"/>
      <c r="B890" s="3" t="s">
        <v>536</v>
      </c>
      <c r="C890" s="3"/>
      <c r="D890" s="5"/>
      <c r="E890" s="5"/>
      <c r="F890" s="5"/>
      <c r="G890" s="5"/>
      <c r="H890" s="5"/>
      <c r="I890" s="44"/>
      <c r="J890" s="44"/>
      <c r="K890" s="44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4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30"/>
      <c r="AL890" s="30"/>
    </row>
    <row r="891" s="50" customFormat="true" ht="15" hidden="false" customHeight="false" outlineLevel="0" collapsed="false">
      <c r="A891" s="3"/>
      <c r="B891" s="3" t="s">
        <v>537</v>
      </c>
      <c r="C891" s="3"/>
      <c r="D891" s="5"/>
      <c r="E891" s="5"/>
      <c r="F891" s="5"/>
      <c r="G891" s="5"/>
      <c r="H891" s="5"/>
      <c r="I891" s="44"/>
      <c r="J891" s="44"/>
      <c r="K891" s="44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4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30"/>
      <c r="AL891" s="30"/>
    </row>
    <row r="892" s="50" customFormat="true" ht="15" hidden="false" customHeight="false" outlineLevel="0" collapsed="false">
      <c r="A892" s="3"/>
      <c r="B892" s="3" t="s">
        <v>538</v>
      </c>
      <c r="C892" s="3"/>
      <c r="D892" s="5"/>
      <c r="E892" s="5"/>
      <c r="F892" s="5"/>
      <c r="G892" s="5"/>
      <c r="H892" s="5"/>
      <c r="I892" s="44"/>
      <c r="J892" s="44"/>
      <c r="K892" s="44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4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30"/>
      <c r="AL892" s="30"/>
    </row>
    <row r="893" customFormat="false" ht="15" hidden="false" customHeight="false" outlineLevel="0" collapsed="false">
      <c r="A893" s="3"/>
      <c r="B893" s="3"/>
      <c r="C893" s="3"/>
      <c r="D893" s="5"/>
      <c r="E893" s="5"/>
      <c r="F893" s="5"/>
      <c r="G893" s="5"/>
      <c r="H893" s="5"/>
      <c r="I893" s="44"/>
      <c r="J893" s="44"/>
      <c r="K893" s="44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4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30"/>
      <c r="AL893" s="30"/>
    </row>
    <row r="894" customFormat="false" ht="15" hidden="false" customHeight="false" outlineLevel="0" collapsed="false">
      <c r="A894" s="3"/>
      <c r="B894" s="49" t="s">
        <v>539</v>
      </c>
      <c r="C894" s="3"/>
      <c r="D894" s="5"/>
      <c r="E894" s="5"/>
      <c r="F894" s="5"/>
      <c r="G894" s="5"/>
      <c r="H894" s="5"/>
      <c r="I894" s="44"/>
      <c r="J894" s="44"/>
      <c r="K894" s="44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4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30"/>
      <c r="AL894" s="30"/>
    </row>
    <row r="895" customFormat="false" ht="15" hidden="false" customHeight="false" outlineLevel="0" collapsed="false">
      <c r="A895" s="3"/>
      <c r="B895" s="3" t="s">
        <v>540</v>
      </c>
      <c r="C895" s="3"/>
      <c r="D895" s="5"/>
      <c r="E895" s="5"/>
      <c r="F895" s="5"/>
      <c r="G895" s="5"/>
      <c r="H895" s="5"/>
      <c r="I895" s="44"/>
      <c r="J895" s="44"/>
      <c r="K895" s="44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4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30"/>
      <c r="AL895" s="30"/>
    </row>
    <row r="896" customFormat="false" ht="15" hidden="false" customHeight="false" outlineLevel="0" collapsed="false">
      <c r="A896" s="3"/>
      <c r="B896" s="51" t="s">
        <v>541</v>
      </c>
      <c r="C896" s="3"/>
      <c r="D896" s="5"/>
      <c r="E896" s="5"/>
      <c r="F896" s="5"/>
      <c r="G896" s="5"/>
      <c r="H896" s="5"/>
      <c r="I896" s="44"/>
      <c r="J896" s="44"/>
      <c r="K896" s="44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4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30"/>
      <c r="AL896" s="30"/>
    </row>
    <row r="897" customFormat="false" ht="15" hidden="false" customHeight="false" outlineLevel="0" collapsed="false">
      <c r="A897" s="3"/>
      <c r="B897" s="3"/>
      <c r="C897" s="3"/>
      <c r="D897" s="5"/>
      <c r="E897" s="5"/>
      <c r="F897" s="5"/>
      <c r="G897" s="5"/>
      <c r="H897" s="5"/>
      <c r="I897" s="44"/>
      <c r="J897" s="44"/>
      <c r="K897" s="44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4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30"/>
      <c r="AL897" s="30"/>
    </row>
    <row r="898" customFormat="false" ht="15" hidden="false" customHeight="false" outlineLevel="0" collapsed="false">
      <c r="A898" s="3"/>
      <c r="B898" s="3"/>
      <c r="C898" s="3"/>
      <c r="D898" s="5"/>
      <c r="E898" s="5"/>
      <c r="F898" s="5"/>
      <c r="G898" s="5"/>
      <c r="H898" s="5"/>
      <c r="I898" s="44"/>
      <c r="J898" s="44"/>
      <c r="K898" s="44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4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30"/>
      <c r="AL898" s="30"/>
    </row>
    <row r="899" customFormat="false" ht="15" hidden="false" customHeight="false" outlineLevel="0" collapsed="false">
      <c r="A899" s="3"/>
      <c r="B899" s="3"/>
      <c r="C899" s="52" t="s">
        <v>542</v>
      </c>
      <c r="D899" s="5"/>
      <c r="E899" s="5"/>
      <c r="F899" s="5"/>
      <c r="G899" s="5"/>
      <c r="H899" s="5"/>
      <c r="I899" s="44"/>
      <c r="J899" s="44"/>
      <c r="K899" s="44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4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30"/>
      <c r="AL899" s="30"/>
    </row>
    <row r="900" customFormat="false" ht="15" hidden="false" customHeight="false" outlineLevel="0" collapsed="false">
      <c r="A900" s="3"/>
      <c r="B900" s="53" t="n">
        <v>11</v>
      </c>
      <c r="C900" s="3" t="s">
        <v>39</v>
      </c>
      <c r="D900" s="54" t="n">
        <v>657142.42374</v>
      </c>
      <c r="E900" s="54" t="n">
        <v>346736.78621</v>
      </c>
      <c r="F900" s="54" t="n">
        <v>871028.12861</v>
      </c>
      <c r="G900" s="54" t="n">
        <v>399760.43737</v>
      </c>
      <c r="H900" s="54" t="n">
        <v>2274667.77593</v>
      </c>
      <c r="I900" s="54" t="n">
        <v>113371.55802</v>
      </c>
      <c r="J900" s="54" t="n">
        <v>279373.62512</v>
      </c>
      <c r="K900" s="54" t="n">
        <v>97273.92961</v>
      </c>
      <c r="L900" s="54" t="n">
        <v>293672.43711</v>
      </c>
      <c r="M900" s="54" t="n">
        <v>84893.32956</v>
      </c>
      <c r="N900" s="54" t="n">
        <v>115444.09297</v>
      </c>
      <c r="O900" s="54" t="n">
        <v>984028.97239</v>
      </c>
      <c r="P900" s="54" t="n">
        <v>18867.04829</v>
      </c>
      <c r="Q900" s="54" t="n">
        <v>70293.55</v>
      </c>
      <c r="R900" s="54" t="n">
        <v>1374.4162</v>
      </c>
      <c r="S900" s="54" t="n">
        <v>15986.29356</v>
      </c>
      <c r="T900" s="54" t="n">
        <v>6824.63198</v>
      </c>
      <c r="U900" s="54" t="n">
        <v>43757.24002</v>
      </c>
      <c r="V900" s="54" t="n">
        <v>49933.17948</v>
      </c>
      <c r="W900" s="54" t="n">
        <v>31629.90961</v>
      </c>
      <c r="X900" s="54" t="n">
        <v>1585.34147</v>
      </c>
      <c r="Y900" s="39" t="n">
        <v>10809.1586</v>
      </c>
      <c r="Z900" s="54" t="n">
        <v>45119.74373</v>
      </c>
      <c r="AA900" s="54" t="n">
        <v>42863.99601</v>
      </c>
      <c r="AB900" s="54" t="n">
        <v>10428.94948</v>
      </c>
      <c r="AC900" s="54" t="n">
        <v>4853.81502</v>
      </c>
      <c r="AD900" s="54" t="n">
        <v>3543.96629</v>
      </c>
      <c r="AE900" s="54" t="n">
        <v>357871.23974</v>
      </c>
      <c r="AF900" s="54" t="n">
        <v>3616567.98806</v>
      </c>
      <c r="AG900" s="54" t="n">
        <v>2349317.2375</v>
      </c>
      <c r="AH900" s="54" t="n">
        <v>1090629.10031</v>
      </c>
      <c r="AI900" s="54" t="n">
        <v>97273.92961</v>
      </c>
      <c r="AJ900" s="54" t="n">
        <v>79347.72064</v>
      </c>
      <c r="AK900" s="30"/>
      <c r="AL900" s="30"/>
    </row>
    <row r="901" customFormat="false" ht="15" hidden="false" customHeight="false" outlineLevel="0" collapsed="false">
      <c r="A901" s="3"/>
      <c r="B901" s="53" t="n">
        <v>12</v>
      </c>
      <c r="C901" s="3" t="s">
        <v>54</v>
      </c>
      <c r="D901" s="54" t="n">
        <v>0</v>
      </c>
      <c r="E901" s="54" t="n">
        <v>0</v>
      </c>
      <c r="F901" s="54" t="n">
        <v>0</v>
      </c>
      <c r="G901" s="54" t="n">
        <v>99000</v>
      </c>
      <c r="H901" s="54" t="n">
        <v>99000</v>
      </c>
      <c r="I901" s="54" t="n">
        <v>0</v>
      </c>
      <c r="J901" s="54" t="n">
        <v>0</v>
      </c>
      <c r="K901" s="54" t="n">
        <v>0</v>
      </c>
      <c r="L901" s="54" t="n">
        <v>0</v>
      </c>
      <c r="M901" s="54" t="n">
        <v>0</v>
      </c>
      <c r="N901" s="54" t="n">
        <v>0</v>
      </c>
      <c r="O901" s="54" t="n">
        <v>0</v>
      </c>
      <c r="P901" s="54" t="n">
        <v>0</v>
      </c>
      <c r="Q901" s="54" t="n">
        <v>0</v>
      </c>
      <c r="R901" s="54" t="n">
        <v>0</v>
      </c>
      <c r="S901" s="54" t="n">
        <v>0</v>
      </c>
      <c r="T901" s="54" t="n">
        <v>0</v>
      </c>
      <c r="U901" s="54" t="n">
        <v>0</v>
      </c>
      <c r="V901" s="54" t="n">
        <v>0</v>
      </c>
      <c r="W901" s="54" t="n">
        <v>0</v>
      </c>
      <c r="X901" s="54" t="n">
        <v>0</v>
      </c>
      <c r="Y901" s="39" t="n">
        <v>0</v>
      </c>
      <c r="Z901" s="54" t="n">
        <v>0</v>
      </c>
      <c r="AA901" s="54" t="n">
        <v>0</v>
      </c>
      <c r="AB901" s="54" t="n">
        <v>0</v>
      </c>
      <c r="AC901" s="54" t="n">
        <v>0</v>
      </c>
      <c r="AD901" s="54" t="n">
        <v>0</v>
      </c>
      <c r="AE901" s="54" t="n">
        <v>0</v>
      </c>
      <c r="AF901" s="54" t="n">
        <v>99000</v>
      </c>
      <c r="AG901" s="54" t="n">
        <v>99000</v>
      </c>
      <c r="AH901" s="54" t="n">
        <v>0</v>
      </c>
      <c r="AI901" s="54" t="n">
        <v>0</v>
      </c>
      <c r="AJ901" s="54" t="n">
        <v>0</v>
      </c>
      <c r="AK901" s="30"/>
      <c r="AL901" s="30"/>
    </row>
    <row r="902" customFormat="false" ht="15" hidden="false" customHeight="false" outlineLevel="0" collapsed="false">
      <c r="A902" s="3"/>
      <c r="B902" s="53" t="n">
        <v>130105</v>
      </c>
      <c r="C902" s="3" t="s">
        <v>63</v>
      </c>
      <c r="D902" s="54" t="n">
        <v>10331.86107</v>
      </c>
      <c r="E902" s="54" t="n">
        <v>1512.24525</v>
      </c>
      <c r="F902" s="54" t="n">
        <v>0</v>
      </c>
      <c r="G902" s="54" t="n">
        <v>1600</v>
      </c>
      <c r="H902" s="54" t="n">
        <v>13444.10632</v>
      </c>
      <c r="I902" s="54" t="n">
        <v>0</v>
      </c>
      <c r="J902" s="54" t="n">
        <v>0</v>
      </c>
      <c r="K902" s="54" t="n">
        <v>0</v>
      </c>
      <c r="L902" s="54" t="n">
        <v>0</v>
      </c>
      <c r="M902" s="54" t="n">
        <v>0</v>
      </c>
      <c r="N902" s="54" t="n">
        <v>2702.90362</v>
      </c>
      <c r="O902" s="54" t="n">
        <v>2702.90362</v>
      </c>
      <c r="P902" s="54" t="n">
        <v>2098.13938</v>
      </c>
      <c r="Q902" s="54" t="n">
        <v>15499.487</v>
      </c>
      <c r="R902" s="54" t="n">
        <v>0</v>
      </c>
      <c r="S902" s="54" t="n">
        <v>0</v>
      </c>
      <c r="T902" s="54" t="n">
        <v>0</v>
      </c>
      <c r="U902" s="54" t="n">
        <v>0</v>
      </c>
      <c r="V902" s="54" t="n">
        <v>2761.77871</v>
      </c>
      <c r="W902" s="54" t="n">
        <v>0</v>
      </c>
      <c r="X902" s="54" t="n">
        <v>0</v>
      </c>
      <c r="Y902" s="39" t="n">
        <v>0</v>
      </c>
      <c r="Z902" s="54" t="n">
        <v>0</v>
      </c>
      <c r="AA902" s="54" t="n">
        <v>7103.39902</v>
      </c>
      <c r="AB902" s="54" t="n">
        <v>3135.26903</v>
      </c>
      <c r="AC902" s="54" t="n">
        <v>0</v>
      </c>
      <c r="AD902" s="54" t="n">
        <v>0</v>
      </c>
      <c r="AE902" s="54" t="n">
        <v>30598.07314</v>
      </c>
      <c r="AF902" s="54" t="n">
        <v>46745.08308</v>
      </c>
      <c r="AG902" s="54" t="n">
        <v>25699.43836</v>
      </c>
      <c r="AH902" s="54" t="n">
        <v>13942.2457</v>
      </c>
      <c r="AI902" s="54" t="n">
        <v>0</v>
      </c>
      <c r="AJ902" s="54" t="n">
        <v>7103.39902</v>
      </c>
      <c r="AK902" s="30"/>
      <c r="AL902" s="30"/>
    </row>
    <row r="903" customFormat="false" ht="15" hidden="false" customHeight="false" outlineLevel="0" collapsed="false">
      <c r="A903" s="3"/>
      <c r="B903" s="53" t="n">
        <v>130205</v>
      </c>
      <c r="C903" s="3" t="s">
        <v>63</v>
      </c>
      <c r="D903" s="54" t="n">
        <v>8000</v>
      </c>
      <c r="E903" s="54" t="n">
        <v>7.99744</v>
      </c>
      <c r="F903" s="54" t="n">
        <v>0</v>
      </c>
      <c r="G903" s="54" t="n">
        <v>0</v>
      </c>
      <c r="H903" s="54" t="n">
        <v>8007.99744</v>
      </c>
      <c r="I903" s="54" t="n">
        <v>0</v>
      </c>
      <c r="J903" s="54" t="n">
        <v>0</v>
      </c>
      <c r="K903" s="54" t="n">
        <v>0</v>
      </c>
      <c r="L903" s="54" t="n">
        <v>0</v>
      </c>
      <c r="M903" s="54" t="n">
        <v>0</v>
      </c>
      <c r="N903" s="54" t="n">
        <v>0</v>
      </c>
      <c r="O903" s="54" t="n">
        <v>0</v>
      </c>
      <c r="P903" s="54" t="n">
        <v>0</v>
      </c>
      <c r="Q903" s="54" t="n">
        <v>0</v>
      </c>
      <c r="R903" s="54" t="n">
        <v>0</v>
      </c>
      <c r="S903" s="54" t="n">
        <v>0</v>
      </c>
      <c r="T903" s="54" t="n">
        <v>0</v>
      </c>
      <c r="U903" s="54" t="n">
        <v>0</v>
      </c>
      <c r="V903" s="54" t="n">
        <v>1000</v>
      </c>
      <c r="W903" s="54" t="n">
        <v>0</v>
      </c>
      <c r="X903" s="54" t="n">
        <v>0</v>
      </c>
      <c r="Y903" s="39" t="n">
        <v>0</v>
      </c>
      <c r="Z903" s="54" t="n">
        <v>0</v>
      </c>
      <c r="AA903" s="54" t="n">
        <v>0</v>
      </c>
      <c r="AB903" s="54" t="n">
        <v>0</v>
      </c>
      <c r="AC903" s="54" t="n">
        <v>0</v>
      </c>
      <c r="AD903" s="54" t="n">
        <v>0</v>
      </c>
      <c r="AE903" s="54" t="n">
        <v>1000</v>
      </c>
      <c r="AF903" s="54" t="n">
        <v>9007.99744</v>
      </c>
      <c r="AG903" s="54" t="n">
        <v>1000</v>
      </c>
      <c r="AH903" s="54" t="n">
        <v>8007.99744</v>
      </c>
      <c r="AI903" s="54" t="n">
        <v>0</v>
      </c>
      <c r="AJ903" s="54" t="n">
        <v>0</v>
      </c>
      <c r="AK903" s="30"/>
      <c r="AL903" s="30"/>
    </row>
    <row r="904" customFormat="false" ht="15" hidden="false" customHeight="false" outlineLevel="0" collapsed="false">
      <c r="A904" s="3"/>
      <c r="B904" s="53" t="n">
        <v>130305</v>
      </c>
      <c r="C904" s="3" t="s">
        <v>63</v>
      </c>
      <c r="D904" s="54" t="n">
        <v>0</v>
      </c>
      <c r="E904" s="54" t="n">
        <v>245.2205</v>
      </c>
      <c r="F904" s="54" t="n">
        <v>6343.48603</v>
      </c>
      <c r="G904" s="54" t="n">
        <v>5638.50017</v>
      </c>
      <c r="H904" s="54" t="n">
        <v>12227.2067</v>
      </c>
      <c r="I904" s="54" t="n">
        <v>0</v>
      </c>
      <c r="J904" s="54" t="n">
        <v>54708.63044</v>
      </c>
      <c r="K904" s="54" t="n">
        <v>1635.30976</v>
      </c>
      <c r="L904" s="54" t="n">
        <v>304.41616</v>
      </c>
      <c r="M904" s="54" t="n">
        <v>0</v>
      </c>
      <c r="N904" s="54" t="n">
        <v>0</v>
      </c>
      <c r="O904" s="54" t="n">
        <v>56648.35636</v>
      </c>
      <c r="P904" s="54" t="n">
        <v>0</v>
      </c>
      <c r="Q904" s="54" t="n">
        <v>4143</v>
      </c>
      <c r="R904" s="54" t="n">
        <v>800</v>
      </c>
      <c r="S904" s="54" t="n">
        <v>0</v>
      </c>
      <c r="T904" s="54" t="n">
        <v>0</v>
      </c>
      <c r="U904" s="54" t="n">
        <v>0</v>
      </c>
      <c r="V904" s="54" t="n">
        <v>49.13298</v>
      </c>
      <c r="W904" s="54" t="n">
        <v>93.45056</v>
      </c>
      <c r="X904" s="54" t="n">
        <v>0</v>
      </c>
      <c r="Y904" s="39" t="n">
        <v>0</v>
      </c>
      <c r="Z904" s="54" t="n">
        <v>0</v>
      </c>
      <c r="AA904" s="54" t="n">
        <v>159.71844</v>
      </c>
      <c r="AB904" s="54" t="n">
        <v>0</v>
      </c>
      <c r="AC904" s="54" t="n">
        <v>1400</v>
      </c>
      <c r="AD904" s="54" t="n">
        <v>0</v>
      </c>
      <c r="AE904" s="54" t="n">
        <v>6645.30198</v>
      </c>
      <c r="AF904" s="54" t="n">
        <v>75520.86504</v>
      </c>
      <c r="AG904" s="54" t="n">
        <v>71987.16578</v>
      </c>
      <c r="AH904" s="54" t="n">
        <v>245.2205</v>
      </c>
      <c r="AI904" s="54" t="n">
        <v>1635.30976</v>
      </c>
      <c r="AJ904" s="54" t="n">
        <v>1653.169</v>
      </c>
      <c r="AK904" s="30"/>
      <c r="AL904" s="30"/>
    </row>
    <row r="905" customFormat="false" ht="15" hidden="false" customHeight="false" outlineLevel="0" collapsed="false">
      <c r="A905" s="3"/>
      <c r="B905" s="53" t="n">
        <v>130310</v>
      </c>
      <c r="C905" s="3" t="s">
        <v>64</v>
      </c>
      <c r="D905" s="54" t="n">
        <v>0</v>
      </c>
      <c r="E905" s="54" t="n">
        <v>0</v>
      </c>
      <c r="F905" s="54" t="n">
        <v>30483.76256</v>
      </c>
      <c r="G905" s="54" t="n">
        <v>6644.46108</v>
      </c>
      <c r="H905" s="54" t="n">
        <v>37128.22364</v>
      </c>
      <c r="I905" s="54" t="n">
        <v>535.59067</v>
      </c>
      <c r="J905" s="54" t="n">
        <v>62962.97283</v>
      </c>
      <c r="K905" s="54" t="n">
        <v>1644.75465</v>
      </c>
      <c r="L905" s="54" t="n">
        <v>343.29468</v>
      </c>
      <c r="M905" s="54" t="n">
        <v>0</v>
      </c>
      <c r="N905" s="54" t="n">
        <v>0</v>
      </c>
      <c r="O905" s="54" t="n">
        <v>65486.61283</v>
      </c>
      <c r="P905" s="54" t="n">
        <v>0</v>
      </c>
      <c r="Q905" s="54" t="n">
        <v>39559.27</v>
      </c>
      <c r="R905" s="54" t="n">
        <v>540</v>
      </c>
      <c r="S905" s="54" t="n">
        <v>0</v>
      </c>
      <c r="T905" s="54" t="n">
        <v>0</v>
      </c>
      <c r="U905" s="54" t="n">
        <v>0</v>
      </c>
      <c r="V905" s="54" t="n">
        <v>0</v>
      </c>
      <c r="W905" s="54" t="n">
        <v>0</v>
      </c>
      <c r="X905" s="54" t="n">
        <v>0</v>
      </c>
      <c r="Y905" s="39" t="n">
        <v>0</v>
      </c>
      <c r="Z905" s="54" t="n">
        <v>0</v>
      </c>
      <c r="AA905" s="54" t="n">
        <v>592.37726</v>
      </c>
      <c r="AB905" s="54" t="n">
        <v>0</v>
      </c>
      <c r="AC905" s="54" t="n">
        <v>1502.1875</v>
      </c>
      <c r="AD905" s="54" t="n">
        <v>0</v>
      </c>
      <c r="AE905" s="54" t="n">
        <v>42193.83476</v>
      </c>
      <c r="AF905" s="54" t="n">
        <v>144808.67123</v>
      </c>
      <c r="AG905" s="54" t="n">
        <v>141069.35182</v>
      </c>
      <c r="AH905" s="54" t="n">
        <v>0</v>
      </c>
      <c r="AI905" s="54" t="n">
        <v>1644.75465</v>
      </c>
      <c r="AJ905" s="54" t="n">
        <v>2094.56476</v>
      </c>
      <c r="AK905" s="30"/>
      <c r="AL905" s="30"/>
    </row>
    <row r="906" customFormat="false" ht="15" hidden="false" customHeight="false" outlineLevel="0" collapsed="false">
      <c r="A906" s="3"/>
      <c r="B906" s="53" t="n">
        <v>130405</v>
      </c>
      <c r="C906" s="3" t="s">
        <v>63</v>
      </c>
      <c r="D906" s="54" t="n">
        <v>0</v>
      </c>
      <c r="E906" s="54" t="n">
        <v>8799.346</v>
      </c>
      <c r="F906" s="54" t="n">
        <v>65.18214</v>
      </c>
      <c r="G906" s="54" t="n">
        <v>0</v>
      </c>
      <c r="H906" s="54" t="n">
        <v>8864.52814</v>
      </c>
      <c r="I906" s="54" t="n">
        <v>0</v>
      </c>
      <c r="J906" s="54" t="n">
        <v>2999.658</v>
      </c>
      <c r="K906" s="54" t="n">
        <v>0</v>
      </c>
      <c r="L906" s="54" t="n">
        <v>0</v>
      </c>
      <c r="M906" s="54" t="n">
        <v>0</v>
      </c>
      <c r="N906" s="54" t="n">
        <v>26.04329</v>
      </c>
      <c r="O906" s="54" t="n">
        <v>3025.70129</v>
      </c>
      <c r="P906" s="54" t="n">
        <v>0</v>
      </c>
      <c r="Q906" s="54" t="n">
        <v>0</v>
      </c>
      <c r="R906" s="54" t="n">
        <v>0</v>
      </c>
      <c r="S906" s="54" t="n">
        <v>0</v>
      </c>
      <c r="T906" s="54" t="n">
        <v>0</v>
      </c>
      <c r="U906" s="54" t="n">
        <v>0</v>
      </c>
      <c r="V906" s="54" t="n">
        <v>0</v>
      </c>
      <c r="W906" s="54" t="n">
        <v>0</v>
      </c>
      <c r="X906" s="54" t="n">
        <v>0</v>
      </c>
      <c r="Y906" s="39" t="n">
        <v>94.47992</v>
      </c>
      <c r="Z906" s="54" t="n">
        <v>0</v>
      </c>
      <c r="AA906" s="54" t="n">
        <v>0</v>
      </c>
      <c r="AB906" s="54" t="n">
        <v>0</v>
      </c>
      <c r="AC906" s="54" t="n">
        <v>0</v>
      </c>
      <c r="AD906" s="54" t="n">
        <v>0</v>
      </c>
      <c r="AE906" s="54" t="n">
        <v>94.47992</v>
      </c>
      <c r="AF906" s="54" t="n">
        <v>11984.70935</v>
      </c>
      <c r="AG906" s="54" t="n">
        <v>3090.88343</v>
      </c>
      <c r="AH906" s="54" t="n">
        <v>8893.82592</v>
      </c>
      <c r="AI906" s="54" t="n">
        <v>0</v>
      </c>
      <c r="AJ906" s="54" t="n">
        <v>0</v>
      </c>
      <c r="AK906" s="30"/>
      <c r="AL906" s="30"/>
    </row>
    <row r="907" customFormat="false" ht="15" hidden="false" customHeight="false" outlineLevel="0" collapsed="false">
      <c r="A907" s="3"/>
      <c r="B907" s="53" t="n">
        <v>130410</v>
      </c>
      <c r="C907" s="3" t="s">
        <v>64</v>
      </c>
      <c r="D907" s="54" t="n">
        <v>0</v>
      </c>
      <c r="E907" s="54" t="n">
        <v>5018.35</v>
      </c>
      <c r="F907" s="54" t="n">
        <v>139.4611</v>
      </c>
      <c r="G907" s="54" t="n">
        <v>1116.97549</v>
      </c>
      <c r="H907" s="54" t="n">
        <v>6274.78659</v>
      </c>
      <c r="I907" s="54" t="n">
        <v>0</v>
      </c>
      <c r="J907" s="54" t="n">
        <v>4999.075</v>
      </c>
      <c r="K907" s="54" t="n">
        <v>0</v>
      </c>
      <c r="L907" s="54" t="n">
        <v>0</v>
      </c>
      <c r="M907" s="54" t="n">
        <v>0</v>
      </c>
      <c r="N907" s="54" t="n">
        <v>0</v>
      </c>
      <c r="O907" s="54" t="n">
        <v>4999.075</v>
      </c>
      <c r="P907" s="54" t="n">
        <v>0</v>
      </c>
      <c r="Q907" s="54" t="n">
        <v>0</v>
      </c>
      <c r="R907" s="54" t="n">
        <v>0</v>
      </c>
      <c r="S907" s="54" t="n">
        <v>0</v>
      </c>
      <c r="T907" s="54" t="n">
        <v>0</v>
      </c>
      <c r="U907" s="54" t="n">
        <v>0</v>
      </c>
      <c r="V907" s="54" t="n">
        <v>0</v>
      </c>
      <c r="W907" s="54" t="n">
        <v>0</v>
      </c>
      <c r="X907" s="54" t="n">
        <v>0</v>
      </c>
      <c r="Y907" s="39" t="n">
        <v>0</v>
      </c>
      <c r="Z907" s="54" t="n">
        <v>0</v>
      </c>
      <c r="AA907" s="54" t="n">
        <v>0</v>
      </c>
      <c r="AB907" s="54" t="n">
        <v>0</v>
      </c>
      <c r="AC907" s="54" t="n">
        <v>0</v>
      </c>
      <c r="AD907" s="54" t="n">
        <v>0</v>
      </c>
      <c r="AE907" s="54" t="n">
        <v>0</v>
      </c>
      <c r="AF907" s="54" t="n">
        <v>11273.86159</v>
      </c>
      <c r="AG907" s="54" t="n">
        <v>6255.51159</v>
      </c>
      <c r="AH907" s="54" t="n">
        <v>5018.35</v>
      </c>
      <c r="AI907" s="54" t="n">
        <v>0</v>
      </c>
      <c r="AJ907" s="54" t="n">
        <v>0</v>
      </c>
      <c r="AK907" s="30"/>
      <c r="AL907" s="30"/>
    </row>
    <row r="908" customFormat="false" ht="15" hidden="false" customHeight="false" outlineLevel="0" collapsed="false">
      <c r="A908" s="3"/>
      <c r="B908" s="53" t="n">
        <v>130505</v>
      </c>
      <c r="C908" s="3" t="s">
        <v>63</v>
      </c>
      <c r="D908" s="54" t="n">
        <v>0</v>
      </c>
      <c r="E908" s="54" t="n">
        <v>0</v>
      </c>
      <c r="F908" s="54" t="n">
        <v>3081.28462</v>
      </c>
      <c r="G908" s="54" t="n">
        <v>0</v>
      </c>
      <c r="H908" s="54" t="n">
        <v>3081.28462</v>
      </c>
      <c r="I908" s="54" t="n">
        <v>745.24032</v>
      </c>
      <c r="J908" s="54" t="n">
        <v>0</v>
      </c>
      <c r="K908" s="54" t="n">
        <v>0</v>
      </c>
      <c r="L908" s="54" t="n">
        <v>13004.95826</v>
      </c>
      <c r="M908" s="54" t="n">
        <v>23524.54127</v>
      </c>
      <c r="N908" s="54" t="n">
        <v>0</v>
      </c>
      <c r="O908" s="54" t="n">
        <v>37274.73985</v>
      </c>
      <c r="P908" s="54" t="n">
        <v>0</v>
      </c>
      <c r="Q908" s="54" t="n">
        <v>10000</v>
      </c>
      <c r="R908" s="54" t="n">
        <v>0</v>
      </c>
      <c r="S908" s="54" t="n">
        <v>0</v>
      </c>
      <c r="T908" s="54" t="n">
        <v>0</v>
      </c>
      <c r="U908" s="54" t="n">
        <v>6462.915</v>
      </c>
      <c r="V908" s="54" t="n">
        <v>9109.18569</v>
      </c>
      <c r="W908" s="54" t="n">
        <v>0</v>
      </c>
      <c r="X908" s="54" t="n">
        <v>0</v>
      </c>
      <c r="Y908" s="39" t="n">
        <v>0</v>
      </c>
      <c r="Z908" s="54" t="n">
        <v>0</v>
      </c>
      <c r="AA908" s="54" t="n">
        <v>0</v>
      </c>
      <c r="AB908" s="54" t="n">
        <v>0.72107</v>
      </c>
      <c r="AC908" s="54" t="n">
        <v>0</v>
      </c>
      <c r="AD908" s="54" t="n">
        <v>0</v>
      </c>
      <c r="AE908" s="54" t="n">
        <v>25572.82176</v>
      </c>
      <c r="AF908" s="54" t="n">
        <v>65928.84623</v>
      </c>
      <c r="AG908" s="54" t="n">
        <v>65928.84623</v>
      </c>
      <c r="AH908" s="54" t="n">
        <v>0</v>
      </c>
      <c r="AI908" s="54" t="n">
        <v>0</v>
      </c>
      <c r="AJ908" s="54" t="n">
        <v>0</v>
      </c>
      <c r="AK908" s="30"/>
      <c r="AL908" s="30"/>
    </row>
    <row r="909" customFormat="false" ht="15" hidden="false" customHeight="false" outlineLevel="0" collapsed="false">
      <c r="A909" s="3"/>
      <c r="B909" s="53" t="n">
        <v>130510</v>
      </c>
      <c r="C909" s="3" t="s">
        <v>64</v>
      </c>
      <c r="D909" s="54" t="n">
        <v>0</v>
      </c>
      <c r="E909" s="54" t="n">
        <v>0</v>
      </c>
      <c r="F909" s="54" t="n">
        <v>2255.14284</v>
      </c>
      <c r="G909" s="54" t="n">
        <v>0</v>
      </c>
      <c r="H909" s="54" t="n">
        <v>2255.14284</v>
      </c>
      <c r="I909" s="54" t="n">
        <v>0</v>
      </c>
      <c r="J909" s="54" t="n">
        <v>0</v>
      </c>
      <c r="K909" s="54" t="n">
        <v>0</v>
      </c>
      <c r="L909" s="54" t="n">
        <v>22321.3075</v>
      </c>
      <c r="M909" s="54" t="n">
        <v>98.81663</v>
      </c>
      <c r="N909" s="54" t="n">
        <v>0</v>
      </c>
      <c r="O909" s="54" t="n">
        <v>22420.12413</v>
      </c>
      <c r="P909" s="54" t="n">
        <v>0</v>
      </c>
      <c r="Q909" s="54" t="n">
        <v>0</v>
      </c>
      <c r="R909" s="54" t="n">
        <v>0</v>
      </c>
      <c r="S909" s="54" t="n">
        <v>0</v>
      </c>
      <c r="T909" s="54" t="n">
        <v>0</v>
      </c>
      <c r="U909" s="54" t="n">
        <v>6272.1</v>
      </c>
      <c r="V909" s="54" t="n">
        <v>2565.85593</v>
      </c>
      <c r="W909" s="54" t="n">
        <v>0</v>
      </c>
      <c r="X909" s="54" t="n">
        <v>0</v>
      </c>
      <c r="Y909" s="39" t="n">
        <v>0</v>
      </c>
      <c r="Z909" s="54" t="n">
        <v>400</v>
      </c>
      <c r="AA909" s="54" t="n">
        <v>0</v>
      </c>
      <c r="AB909" s="54" t="n">
        <v>0</v>
      </c>
      <c r="AC909" s="54" t="n">
        <v>0</v>
      </c>
      <c r="AD909" s="54" t="n">
        <v>0</v>
      </c>
      <c r="AE909" s="54" t="n">
        <v>9237.95593</v>
      </c>
      <c r="AF909" s="54" t="n">
        <v>33913.2229</v>
      </c>
      <c r="AG909" s="54" t="n">
        <v>33513.2229</v>
      </c>
      <c r="AH909" s="54" t="n">
        <v>400</v>
      </c>
      <c r="AI909" s="54" t="n">
        <v>0</v>
      </c>
      <c r="AJ909" s="54" t="n">
        <v>0</v>
      </c>
      <c r="AK909" s="30"/>
      <c r="AL909" s="30"/>
    </row>
    <row r="910" customFormat="false" ht="15" hidden="false" customHeight="false" outlineLevel="0" collapsed="false">
      <c r="A910" s="3"/>
      <c r="B910" s="53" t="n">
        <v>130605</v>
      </c>
      <c r="C910" s="3" t="s">
        <v>63</v>
      </c>
      <c r="D910" s="54" t="n">
        <v>0</v>
      </c>
      <c r="E910" s="54" t="n">
        <v>0</v>
      </c>
      <c r="F910" s="54" t="n">
        <v>0</v>
      </c>
      <c r="G910" s="54" t="n">
        <v>0</v>
      </c>
      <c r="H910" s="54" t="n">
        <v>0</v>
      </c>
      <c r="I910" s="54" t="n">
        <v>0</v>
      </c>
      <c r="J910" s="54" t="n">
        <v>24793.00362</v>
      </c>
      <c r="K910" s="54" t="n">
        <v>0</v>
      </c>
      <c r="L910" s="54" t="n">
        <v>0</v>
      </c>
      <c r="M910" s="54" t="n">
        <v>0</v>
      </c>
      <c r="N910" s="54" t="n">
        <v>0</v>
      </c>
      <c r="O910" s="54" t="n">
        <v>24793.00362</v>
      </c>
      <c r="P910" s="54" t="n">
        <v>0</v>
      </c>
      <c r="Q910" s="54" t="n">
        <v>0</v>
      </c>
      <c r="R910" s="54" t="n">
        <v>0</v>
      </c>
      <c r="S910" s="54" t="n">
        <v>0</v>
      </c>
      <c r="T910" s="54" t="n">
        <v>0</v>
      </c>
      <c r="U910" s="54" t="n">
        <v>0</v>
      </c>
      <c r="V910" s="54" t="n">
        <v>0</v>
      </c>
      <c r="W910" s="54" t="n">
        <v>0</v>
      </c>
      <c r="X910" s="54" t="n">
        <v>0</v>
      </c>
      <c r="Y910" s="39" t="n">
        <v>2499.88048</v>
      </c>
      <c r="Z910" s="54" t="n">
        <v>0</v>
      </c>
      <c r="AA910" s="54" t="n">
        <v>0</v>
      </c>
      <c r="AB910" s="54" t="n">
        <v>0</v>
      </c>
      <c r="AC910" s="54" t="n">
        <v>0</v>
      </c>
      <c r="AD910" s="54" t="n">
        <v>0</v>
      </c>
      <c r="AE910" s="54" t="n">
        <v>2499.88048</v>
      </c>
      <c r="AF910" s="54" t="n">
        <v>27292.8841</v>
      </c>
      <c r="AG910" s="54" t="n">
        <v>24793.00362</v>
      </c>
      <c r="AH910" s="54" t="n">
        <v>2499.88048</v>
      </c>
      <c r="AI910" s="54" t="n">
        <v>0</v>
      </c>
      <c r="AJ910" s="54" t="n">
        <v>0</v>
      </c>
      <c r="AK910" s="30"/>
      <c r="AL910" s="30"/>
    </row>
    <row r="911" customFormat="false" ht="15" hidden="false" customHeight="false" outlineLevel="0" collapsed="false">
      <c r="A911" s="3"/>
      <c r="B911" s="53" t="n">
        <v>130610</v>
      </c>
      <c r="C911" s="3" t="s">
        <v>64</v>
      </c>
      <c r="D911" s="54" t="n">
        <v>0</v>
      </c>
      <c r="E911" s="54" t="n">
        <v>0</v>
      </c>
      <c r="F911" s="54" t="n">
        <v>30636.74888</v>
      </c>
      <c r="G911" s="54" t="n">
        <v>0</v>
      </c>
      <c r="H911" s="54" t="n">
        <v>30636.74888</v>
      </c>
      <c r="I911" s="54" t="n">
        <v>0</v>
      </c>
      <c r="J911" s="54" t="n">
        <v>21990.54529</v>
      </c>
      <c r="K911" s="54" t="n">
        <v>0</v>
      </c>
      <c r="L911" s="54" t="n">
        <v>0</v>
      </c>
      <c r="M911" s="54" t="n">
        <v>0</v>
      </c>
      <c r="N911" s="54" t="n">
        <v>0</v>
      </c>
      <c r="O911" s="54" t="n">
        <v>21990.54529</v>
      </c>
      <c r="P911" s="54" t="n">
        <v>0</v>
      </c>
      <c r="Q911" s="54" t="n">
        <v>0</v>
      </c>
      <c r="R911" s="54" t="n">
        <v>0</v>
      </c>
      <c r="S911" s="54" t="n">
        <v>0</v>
      </c>
      <c r="T911" s="54" t="n">
        <v>0</v>
      </c>
      <c r="U911" s="54" t="n">
        <v>0</v>
      </c>
      <c r="V911" s="54" t="n">
        <v>0</v>
      </c>
      <c r="W911" s="54" t="n">
        <v>0</v>
      </c>
      <c r="X911" s="54" t="n">
        <v>0</v>
      </c>
      <c r="Y911" s="39" t="n">
        <v>0</v>
      </c>
      <c r="Z911" s="54" t="n">
        <v>0</v>
      </c>
      <c r="AA911" s="54" t="n">
        <v>0</v>
      </c>
      <c r="AB911" s="54" t="n">
        <v>0</v>
      </c>
      <c r="AC911" s="54" t="n">
        <v>0</v>
      </c>
      <c r="AD911" s="54" t="n">
        <v>0</v>
      </c>
      <c r="AE911" s="54" t="n">
        <v>0</v>
      </c>
      <c r="AF911" s="54" t="n">
        <v>52627.29417</v>
      </c>
      <c r="AG911" s="54" t="n">
        <v>52627.29417</v>
      </c>
      <c r="AH911" s="54" t="n">
        <v>0</v>
      </c>
      <c r="AI911" s="54" t="n">
        <v>0</v>
      </c>
      <c r="AJ911" s="54" t="n">
        <v>0</v>
      </c>
      <c r="AK911" s="30"/>
      <c r="AL911" s="30"/>
    </row>
    <row r="912" customFormat="false" ht="15" hidden="false" customHeight="false" outlineLevel="0" collapsed="false">
      <c r="A912" s="3"/>
      <c r="B912" s="53" t="n">
        <v>1307</v>
      </c>
      <c r="C912" s="3" t="s">
        <v>78</v>
      </c>
      <c r="D912" s="55" t="n">
        <v>16335.81662</v>
      </c>
      <c r="E912" s="55" t="n">
        <v>52194.00693</v>
      </c>
      <c r="F912" s="55" t="n">
        <v>92260.3504</v>
      </c>
      <c r="G912" s="55" t="n">
        <v>59761.69703</v>
      </c>
      <c r="H912" s="55" t="n">
        <v>220551.87098</v>
      </c>
      <c r="I912" s="55" t="n">
        <v>6988.94258</v>
      </c>
      <c r="J912" s="55" t="n">
        <v>13621.38097</v>
      </c>
      <c r="K912" s="55" t="n">
        <v>26756.61543</v>
      </c>
      <c r="L912" s="55" t="n">
        <v>20999.20587</v>
      </c>
      <c r="M912" s="55" t="n">
        <v>3943.1</v>
      </c>
      <c r="N912" s="55" t="n">
        <v>9984.68908</v>
      </c>
      <c r="O912" s="55" t="n">
        <v>82293.93393</v>
      </c>
      <c r="P912" s="55" t="n">
        <v>1032.61112</v>
      </c>
      <c r="Q912" s="55" t="n">
        <v>3381.512</v>
      </c>
      <c r="R912" s="55" t="n">
        <v>16.08167</v>
      </c>
      <c r="S912" s="55" t="n">
        <v>262.61161</v>
      </c>
      <c r="T912" s="55" t="n">
        <v>174.674</v>
      </c>
      <c r="U912" s="55" t="n">
        <v>1494.9639</v>
      </c>
      <c r="V912" s="55" t="n">
        <v>1887.90613</v>
      </c>
      <c r="W912" s="55" t="n">
        <v>1969.90237</v>
      </c>
      <c r="X912" s="55" t="n">
        <v>170.40022</v>
      </c>
      <c r="Y912" s="56" t="n">
        <v>2232.08573</v>
      </c>
      <c r="Z912" s="55" t="n">
        <v>2301.56166</v>
      </c>
      <c r="AA912" s="55" t="n">
        <v>1494.70962</v>
      </c>
      <c r="AB912" s="55" t="n">
        <v>2929.76673</v>
      </c>
      <c r="AC912" s="55" t="n">
        <v>55.23078</v>
      </c>
      <c r="AD912" s="55" t="n">
        <v>67.95581</v>
      </c>
      <c r="AE912" s="55" t="n">
        <v>19471.97335</v>
      </c>
      <c r="AF912" s="55" t="n">
        <v>322317.77826</v>
      </c>
      <c r="AG912" s="55" t="n">
        <v>217532.20797</v>
      </c>
      <c r="AH912" s="55" t="n">
        <v>74509.11209</v>
      </c>
      <c r="AI912" s="55" t="n">
        <v>26756.61543</v>
      </c>
      <c r="AJ912" s="55" t="n">
        <v>3519.84277</v>
      </c>
      <c r="AK912" s="30"/>
      <c r="AL912" s="30"/>
    </row>
    <row r="913" customFormat="false" ht="15" hidden="false" customHeight="false" outlineLevel="0" collapsed="false">
      <c r="A913" s="49"/>
      <c r="B913" s="57" t="s">
        <v>543</v>
      </c>
      <c r="C913" s="49" t="s">
        <v>544</v>
      </c>
      <c r="D913" s="58" t="n">
        <v>691810.10143</v>
      </c>
      <c r="E913" s="58" t="n">
        <v>414513.95233</v>
      </c>
      <c r="F913" s="58" t="n">
        <v>1036293.54718</v>
      </c>
      <c r="G913" s="58" t="n">
        <v>573522.07114</v>
      </c>
      <c r="H913" s="58" t="n">
        <v>2716139.67208</v>
      </c>
      <c r="I913" s="58" t="n">
        <v>121641.33159</v>
      </c>
      <c r="J913" s="58" t="n">
        <v>465448.89127</v>
      </c>
      <c r="K913" s="58" t="n">
        <v>127310.60945</v>
      </c>
      <c r="L913" s="58" t="n">
        <v>350645.61958</v>
      </c>
      <c r="M913" s="58" t="n">
        <v>112459.78746</v>
      </c>
      <c r="N913" s="58" t="n">
        <v>128157.72896</v>
      </c>
      <c r="O913" s="58" t="n">
        <v>1305663.96831</v>
      </c>
      <c r="P913" s="58" t="n">
        <v>21997.79879</v>
      </c>
      <c r="Q913" s="58" t="n">
        <v>142876.819</v>
      </c>
      <c r="R913" s="58" t="n">
        <v>2730.49787</v>
      </c>
      <c r="S913" s="58" t="n">
        <v>16248.90517</v>
      </c>
      <c r="T913" s="58" t="n">
        <v>6999.30598</v>
      </c>
      <c r="U913" s="58" t="n">
        <v>57987.21892</v>
      </c>
      <c r="V913" s="58" t="n">
        <v>67307.03892</v>
      </c>
      <c r="W913" s="58" t="n">
        <v>33693.26254</v>
      </c>
      <c r="X913" s="58" t="n">
        <v>1755.74169</v>
      </c>
      <c r="Y913" s="59" t="n">
        <v>15635.60473</v>
      </c>
      <c r="Z913" s="58" t="n">
        <v>47821.30539</v>
      </c>
      <c r="AA913" s="58" t="n">
        <v>52214.20035</v>
      </c>
      <c r="AB913" s="58" t="n">
        <v>16494.70631</v>
      </c>
      <c r="AC913" s="58" t="n">
        <v>7811.2333</v>
      </c>
      <c r="AD913" s="58" t="n">
        <v>3611.9221</v>
      </c>
      <c r="AE913" s="58" t="n">
        <v>495185.56106</v>
      </c>
      <c r="AF913" s="58" t="n">
        <v>4516989.20145</v>
      </c>
      <c r="AG913" s="58" t="n">
        <v>3091814.16337</v>
      </c>
      <c r="AH913" s="58" t="n">
        <v>1204145.73244</v>
      </c>
      <c r="AI913" s="58" t="n">
        <v>127310.60945</v>
      </c>
      <c r="AJ913" s="58" t="n">
        <v>93718.69619</v>
      </c>
      <c r="AK913" s="30"/>
      <c r="AL913" s="30"/>
    </row>
    <row r="914" customFormat="false" ht="15" hidden="false" customHeight="false" outlineLevel="0" collapsed="false">
      <c r="A914" s="49"/>
      <c r="B914" s="57"/>
      <c r="C914" s="49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9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30"/>
      <c r="AL914" s="30"/>
    </row>
    <row r="915" customFormat="false" ht="15" hidden="false" customHeight="false" outlineLevel="0" collapsed="false">
      <c r="A915" s="3"/>
      <c r="B915" s="53"/>
      <c r="C915" s="52" t="s">
        <v>545</v>
      </c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4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30"/>
      <c r="AL915" s="30"/>
    </row>
    <row r="916" customFormat="false" ht="15" hidden="false" customHeight="false" outlineLevel="0" collapsed="false">
      <c r="A916" s="3"/>
      <c r="B916" s="53" t="n">
        <v>2101</v>
      </c>
      <c r="C916" s="3" t="s">
        <v>273</v>
      </c>
      <c r="D916" s="54" t="n">
        <v>1161551.43203</v>
      </c>
      <c r="E916" s="54" t="n">
        <v>909645.28863</v>
      </c>
      <c r="F916" s="54" t="n">
        <v>2755200.64676</v>
      </c>
      <c r="G916" s="54" t="n">
        <v>955378.23031</v>
      </c>
      <c r="H916" s="54" t="n">
        <v>5781775.59773</v>
      </c>
      <c r="I916" s="54" t="n">
        <v>339682.24806</v>
      </c>
      <c r="J916" s="54" t="n">
        <v>730051.18452</v>
      </c>
      <c r="K916" s="54" t="n">
        <v>210075.74145</v>
      </c>
      <c r="L916" s="54" t="n">
        <v>656360.4751</v>
      </c>
      <c r="M916" s="54" t="n">
        <v>218995.53547</v>
      </c>
      <c r="N916" s="54" t="n">
        <v>209937.15651</v>
      </c>
      <c r="O916" s="54" t="n">
        <v>2365102.34111</v>
      </c>
      <c r="P916" s="54" t="n">
        <v>33268.67747</v>
      </c>
      <c r="Q916" s="54" t="n">
        <v>222473.752</v>
      </c>
      <c r="R916" s="54" t="n">
        <v>1428.20787</v>
      </c>
      <c r="S916" s="54" t="n">
        <v>23910.77304</v>
      </c>
      <c r="T916" s="54" t="n">
        <v>11665.88822</v>
      </c>
      <c r="U916" s="54" t="n">
        <v>69625.78104</v>
      </c>
      <c r="V916" s="54" t="n">
        <v>122507.60195</v>
      </c>
      <c r="W916" s="54" t="n">
        <v>31322.88263</v>
      </c>
      <c r="X916" s="54" t="n">
        <v>1556.86423</v>
      </c>
      <c r="Y916" s="39" t="n">
        <v>25400.28301</v>
      </c>
      <c r="Z916" s="54" t="n">
        <v>20648.81765</v>
      </c>
      <c r="AA916" s="54" t="n">
        <v>44372.86287</v>
      </c>
      <c r="AB916" s="54" t="n">
        <v>4872.30692</v>
      </c>
      <c r="AC916" s="54" t="n">
        <v>228.19505</v>
      </c>
      <c r="AD916" s="54" t="n">
        <v>4748.01435</v>
      </c>
      <c r="AE916" s="54" t="n">
        <v>618030.9083</v>
      </c>
      <c r="AF916" s="54" t="n">
        <v>8764908.84714</v>
      </c>
      <c r="AG916" s="54" t="n">
        <v>6310423.89955</v>
      </c>
      <c r="AH916" s="54" t="n">
        <v>2168485.26559</v>
      </c>
      <c r="AI916" s="54" t="n">
        <v>210075.74145</v>
      </c>
      <c r="AJ916" s="54" t="n">
        <v>75923.94055</v>
      </c>
      <c r="AK916" s="30"/>
      <c r="AL916" s="30"/>
    </row>
    <row r="917" customFormat="false" ht="15" hidden="false" customHeight="false" outlineLevel="0" collapsed="false">
      <c r="A917" s="3"/>
      <c r="B917" s="53" t="n">
        <v>22</v>
      </c>
      <c r="C917" s="3" t="s">
        <v>54</v>
      </c>
      <c r="D917" s="54" t="n">
        <v>0</v>
      </c>
      <c r="E917" s="54" t="n">
        <v>0</v>
      </c>
      <c r="F917" s="54" t="n">
        <v>0</v>
      </c>
      <c r="G917" s="54" t="n">
        <v>0</v>
      </c>
      <c r="H917" s="54" t="n">
        <v>0</v>
      </c>
      <c r="I917" s="54" t="n">
        <v>0</v>
      </c>
      <c r="J917" s="54" t="n">
        <v>0</v>
      </c>
      <c r="K917" s="54" t="n">
        <v>0</v>
      </c>
      <c r="L917" s="54" t="n">
        <v>0</v>
      </c>
      <c r="M917" s="54" t="n">
        <v>0</v>
      </c>
      <c r="N917" s="54" t="n">
        <v>0</v>
      </c>
      <c r="O917" s="54" t="n">
        <v>0</v>
      </c>
      <c r="P917" s="54" t="n">
        <v>0</v>
      </c>
      <c r="Q917" s="54" t="n">
        <v>0</v>
      </c>
      <c r="R917" s="54" t="n">
        <v>0</v>
      </c>
      <c r="S917" s="54" t="n">
        <v>0</v>
      </c>
      <c r="T917" s="54" t="n">
        <v>0</v>
      </c>
      <c r="U917" s="54" t="n">
        <v>0</v>
      </c>
      <c r="V917" s="54" t="n">
        <v>0</v>
      </c>
      <c r="W917" s="54" t="n">
        <v>0</v>
      </c>
      <c r="X917" s="54" t="n">
        <v>0</v>
      </c>
      <c r="Y917" s="39" t="n">
        <v>0</v>
      </c>
      <c r="Z917" s="54" t="n">
        <v>0</v>
      </c>
      <c r="AA917" s="54" t="n">
        <v>0</v>
      </c>
      <c r="AB917" s="54" t="n">
        <v>0</v>
      </c>
      <c r="AC917" s="54" t="n">
        <v>0</v>
      </c>
      <c r="AD917" s="54" t="n">
        <v>0</v>
      </c>
      <c r="AE917" s="54" t="n">
        <v>0</v>
      </c>
      <c r="AF917" s="54" t="n">
        <v>0</v>
      </c>
      <c r="AG917" s="54" t="n">
        <v>0</v>
      </c>
      <c r="AH917" s="54" t="n">
        <v>0</v>
      </c>
      <c r="AI917" s="54" t="n">
        <v>0</v>
      </c>
      <c r="AJ917" s="54" t="n">
        <v>0</v>
      </c>
      <c r="AK917" s="30"/>
      <c r="AL917" s="30"/>
    </row>
    <row r="918" customFormat="false" ht="15" hidden="false" customHeight="false" outlineLevel="0" collapsed="false">
      <c r="A918" s="3"/>
      <c r="B918" s="53" t="n">
        <v>23</v>
      </c>
      <c r="C918" s="3" t="s">
        <v>294</v>
      </c>
      <c r="D918" s="54" t="n">
        <v>3865.02334</v>
      </c>
      <c r="E918" s="54" t="n">
        <v>29020.34687</v>
      </c>
      <c r="F918" s="54" t="n">
        <v>38157.70946</v>
      </c>
      <c r="G918" s="54" t="n">
        <v>24500.73237</v>
      </c>
      <c r="H918" s="54" t="n">
        <v>95543.81204</v>
      </c>
      <c r="I918" s="54" t="n">
        <v>3356.92625</v>
      </c>
      <c r="J918" s="54" t="n">
        <v>20688.98018</v>
      </c>
      <c r="K918" s="54" t="n">
        <v>3985.74974</v>
      </c>
      <c r="L918" s="54" t="n">
        <v>7729.97076</v>
      </c>
      <c r="M918" s="54" t="n">
        <v>2073.23326</v>
      </c>
      <c r="N918" s="54" t="n">
        <v>0</v>
      </c>
      <c r="O918" s="54" t="n">
        <v>37834.86019</v>
      </c>
      <c r="P918" s="54" t="n">
        <v>250.72778</v>
      </c>
      <c r="Q918" s="54" t="n">
        <v>4924.161</v>
      </c>
      <c r="R918" s="54" t="n">
        <v>12.04705</v>
      </c>
      <c r="S918" s="54" t="n">
        <v>190.07549</v>
      </c>
      <c r="T918" s="54" t="n">
        <v>219.7149</v>
      </c>
      <c r="U918" s="54" t="n">
        <v>1509.15353</v>
      </c>
      <c r="V918" s="54" t="n">
        <v>651.53886</v>
      </c>
      <c r="W918" s="54" t="n">
        <v>571.8671</v>
      </c>
      <c r="X918" s="54" t="n">
        <v>1E-005</v>
      </c>
      <c r="Y918" s="39" t="n">
        <v>1180.84218</v>
      </c>
      <c r="Z918" s="54" t="n">
        <v>396.7256</v>
      </c>
      <c r="AA918" s="54" t="n">
        <v>668.17664</v>
      </c>
      <c r="AB918" s="54" t="n">
        <v>0</v>
      </c>
      <c r="AC918" s="54" t="n">
        <v>0</v>
      </c>
      <c r="AD918" s="54" t="n">
        <v>484.0294</v>
      </c>
      <c r="AE918" s="54" t="n">
        <v>11059.05954</v>
      </c>
      <c r="AF918" s="54" t="n">
        <v>144437.73177</v>
      </c>
      <c r="AG918" s="54" t="n">
        <v>103794.52821</v>
      </c>
      <c r="AH918" s="54" t="n">
        <v>35417.41008</v>
      </c>
      <c r="AI918" s="54" t="n">
        <v>3985.74974</v>
      </c>
      <c r="AJ918" s="54" t="n">
        <v>1240.04374</v>
      </c>
      <c r="AK918" s="30"/>
      <c r="AL918" s="30"/>
    </row>
    <row r="919" customFormat="false" ht="15" hidden="false" customHeight="false" outlineLevel="0" collapsed="false">
      <c r="A919" s="3"/>
      <c r="B919" s="53" t="n">
        <v>2102</v>
      </c>
      <c r="C919" s="3" t="s">
        <v>284</v>
      </c>
      <c r="D919" s="54" t="n">
        <v>0</v>
      </c>
      <c r="E919" s="54" t="n">
        <v>0</v>
      </c>
      <c r="F919" s="54" t="n">
        <v>0</v>
      </c>
      <c r="G919" s="54" t="n">
        <v>1790</v>
      </c>
      <c r="H919" s="54" t="n">
        <v>1790</v>
      </c>
      <c r="I919" s="54" t="n">
        <v>0</v>
      </c>
      <c r="J919" s="54" t="n">
        <v>0</v>
      </c>
      <c r="K919" s="54" t="n">
        <v>0</v>
      </c>
      <c r="L919" s="54" t="n">
        <v>0</v>
      </c>
      <c r="M919" s="54" t="n">
        <v>0</v>
      </c>
      <c r="N919" s="54" t="n">
        <v>0.037</v>
      </c>
      <c r="O919" s="54" t="n">
        <v>0.037</v>
      </c>
      <c r="P919" s="54" t="n">
        <v>0</v>
      </c>
      <c r="Q919" s="54" t="n">
        <v>0</v>
      </c>
      <c r="R919" s="54" t="n">
        <v>0</v>
      </c>
      <c r="S919" s="54" t="n">
        <v>0</v>
      </c>
      <c r="T919" s="54" t="n">
        <v>0</v>
      </c>
      <c r="U919" s="54" t="n">
        <v>0</v>
      </c>
      <c r="V919" s="54" t="n">
        <v>0</v>
      </c>
      <c r="W919" s="54" t="n">
        <v>0</v>
      </c>
      <c r="X919" s="54" t="n">
        <v>0</v>
      </c>
      <c r="Y919" s="39" t="n">
        <v>0</v>
      </c>
      <c r="Z919" s="54" t="n">
        <v>0</v>
      </c>
      <c r="AA919" s="54" t="n">
        <v>0</v>
      </c>
      <c r="AB919" s="54" t="n">
        <v>0</v>
      </c>
      <c r="AC919" s="54" t="n">
        <v>0</v>
      </c>
      <c r="AD919" s="54" t="n">
        <v>0</v>
      </c>
      <c r="AE919" s="54" t="n">
        <v>0</v>
      </c>
      <c r="AF919" s="54" t="n">
        <v>1790.037</v>
      </c>
      <c r="AG919" s="54" t="n">
        <v>1790.037</v>
      </c>
      <c r="AH919" s="54" t="n">
        <v>0</v>
      </c>
      <c r="AI919" s="54" t="n">
        <v>0</v>
      </c>
      <c r="AJ919" s="54" t="n">
        <v>0</v>
      </c>
      <c r="AK919" s="30"/>
      <c r="AL919" s="30"/>
    </row>
    <row r="920" customFormat="false" ht="15" hidden="false" customHeight="false" outlineLevel="0" collapsed="false">
      <c r="A920" s="3"/>
      <c r="B920" s="53" t="n">
        <v>2103</v>
      </c>
      <c r="C920" s="3" t="s">
        <v>288</v>
      </c>
      <c r="D920" s="54" t="n">
        <v>540910.22195</v>
      </c>
      <c r="E920" s="54" t="n">
        <v>390843.46905</v>
      </c>
      <c r="F920" s="54" t="n">
        <v>741620.66413</v>
      </c>
      <c r="G920" s="54" t="n">
        <v>261981.3468</v>
      </c>
      <c r="H920" s="54" t="n">
        <v>1935355.70193</v>
      </c>
      <c r="I920" s="54" t="n">
        <v>188718.79778</v>
      </c>
      <c r="J920" s="54" t="n">
        <v>314209.98507</v>
      </c>
      <c r="K920" s="54" t="n">
        <v>68600.14039</v>
      </c>
      <c r="L920" s="54" t="n">
        <v>391634.85104</v>
      </c>
      <c r="M920" s="54" t="n">
        <v>67405.84843</v>
      </c>
      <c r="N920" s="54" t="n">
        <v>154558.70427</v>
      </c>
      <c r="O920" s="54" t="n">
        <v>1185128.32698</v>
      </c>
      <c r="P920" s="54" t="n">
        <v>53334.12971</v>
      </c>
      <c r="Q920" s="54" t="n">
        <v>26900.838</v>
      </c>
      <c r="R920" s="54" t="n">
        <v>301.67393</v>
      </c>
      <c r="S920" s="54" t="n">
        <v>1729.25738</v>
      </c>
      <c r="T920" s="54" t="n">
        <v>3002.3988</v>
      </c>
      <c r="U920" s="54" t="n">
        <v>84492.3926</v>
      </c>
      <c r="V920" s="54" t="n">
        <v>45240.09952</v>
      </c>
      <c r="W920" s="54" t="n">
        <v>116163.71662</v>
      </c>
      <c r="X920" s="54" t="n">
        <v>506.33678</v>
      </c>
      <c r="Y920" s="39" t="n">
        <v>54193.14187</v>
      </c>
      <c r="Z920" s="54" t="n">
        <v>169264.14014</v>
      </c>
      <c r="AA920" s="54" t="n">
        <v>78953.17599</v>
      </c>
      <c r="AB920" s="54" t="n">
        <v>33702.4614</v>
      </c>
      <c r="AC920" s="54" t="n">
        <v>4593.95447</v>
      </c>
      <c r="AD920" s="54" t="n">
        <v>1793.33885</v>
      </c>
      <c r="AE920" s="54" t="n">
        <v>674171.05606</v>
      </c>
      <c r="AF920" s="54" t="n">
        <v>3794655.08497</v>
      </c>
      <c r="AG920" s="54" t="n">
        <v>2312496.92035</v>
      </c>
      <c r="AH920" s="54" t="n">
        <v>1213847.17715</v>
      </c>
      <c r="AI920" s="54" t="n">
        <v>68600.14039</v>
      </c>
      <c r="AJ920" s="54" t="n">
        <v>199710.84708</v>
      </c>
      <c r="AK920" s="30"/>
      <c r="AL920" s="30"/>
    </row>
    <row r="921" customFormat="false" ht="15" hidden="false" customHeight="false" outlineLevel="0" collapsed="false">
      <c r="A921" s="3"/>
      <c r="B921" s="53" t="n">
        <v>24</v>
      </c>
      <c r="C921" s="3" t="s">
        <v>303</v>
      </c>
      <c r="D921" s="54" t="n">
        <v>34317.87564</v>
      </c>
      <c r="E921" s="54" t="n">
        <v>13793.75534</v>
      </c>
      <c r="F921" s="54" t="n">
        <v>748.49764</v>
      </c>
      <c r="G921" s="54" t="n">
        <v>1240.33732</v>
      </c>
      <c r="H921" s="54" t="n">
        <v>50100.46594</v>
      </c>
      <c r="I921" s="54" t="n">
        <v>5170.75576</v>
      </c>
      <c r="J921" s="54" t="n">
        <v>0</v>
      </c>
      <c r="K921" s="54" t="n">
        <v>1125.78443</v>
      </c>
      <c r="L921" s="54" t="n">
        <v>0</v>
      </c>
      <c r="M921" s="54" t="n">
        <v>2004.15797</v>
      </c>
      <c r="N921" s="54" t="n">
        <v>898.62545</v>
      </c>
      <c r="O921" s="54" t="n">
        <v>9199.32361</v>
      </c>
      <c r="P921" s="54" t="n">
        <v>0</v>
      </c>
      <c r="Q921" s="54" t="n">
        <v>1592.276</v>
      </c>
      <c r="R921" s="54" t="n">
        <v>0</v>
      </c>
      <c r="S921" s="54" t="n">
        <v>0</v>
      </c>
      <c r="T921" s="54" t="n">
        <v>0</v>
      </c>
      <c r="U921" s="54" t="n">
        <v>4361.07727</v>
      </c>
      <c r="V921" s="54" t="n">
        <v>0</v>
      </c>
      <c r="W921" s="54" t="n">
        <v>0</v>
      </c>
      <c r="X921" s="54" t="n">
        <v>0</v>
      </c>
      <c r="Y921" s="39" t="n">
        <v>0</v>
      </c>
      <c r="Z921" s="54" t="n">
        <v>0</v>
      </c>
      <c r="AA921" s="54" t="n">
        <v>0</v>
      </c>
      <c r="AB921" s="54" t="n">
        <v>0</v>
      </c>
      <c r="AC921" s="54" t="n">
        <v>0</v>
      </c>
      <c r="AD921" s="54" t="n">
        <v>0</v>
      </c>
      <c r="AE921" s="54" t="n">
        <v>5953.35327</v>
      </c>
      <c r="AF921" s="54" t="n">
        <v>65253.14282</v>
      </c>
      <c r="AG921" s="54" t="n">
        <v>16015.72741</v>
      </c>
      <c r="AH921" s="54" t="n">
        <v>48111.63098</v>
      </c>
      <c r="AI921" s="54" t="n">
        <v>1125.78443</v>
      </c>
      <c r="AJ921" s="54" t="n">
        <v>0</v>
      </c>
      <c r="AK921" s="30"/>
      <c r="AL921" s="30"/>
    </row>
    <row r="922" customFormat="false" ht="15" hidden="false" customHeight="false" outlineLevel="0" collapsed="false">
      <c r="A922" s="3"/>
      <c r="B922" s="53" t="n">
        <v>26</v>
      </c>
      <c r="C922" s="3" t="s">
        <v>307</v>
      </c>
      <c r="D922" s="54" t="n">
        <v>254692.72631</v>
      </c>
      <c r="E922" s="54" t="n">
        <v>751.32821</v>
      </c>
      <c r="F922" s="54" t="n">
        <v>123862.54866</v>
      </c>
      <c r="G922" s="54" t="n">
        <v>41635.3709</v>
      </c>
      <c r="H922" s="54" t="n">
        <v>420941.97408</v>
      </c>
      <c r="I922" s="54" t="n">
        <v>674.83532</v>
      </c>
      <c r="J922" s="54" t="n">
        <v>18587.69404</v>
      </c>
      <c r="K922" s="54" t="n">
        <v>32933.46163</v>
      </c>
      <c r="L922" s="54" t="n">
        <v>0</v>
      </c>
      <c r="M922" s="54" t="n">
        <v>470.79117</v>
      </c>
      <c r="N922" s="54" t="n">
        <v>31614.59184</v>
      </c>
      <c r="O922" s="54" t="n">
        <v>84281.374</v>
      </c>
      <c r="P922" s="54" t="n">
        <v>5439.99734</v>
      </c>
      <c r="Q922" s="54" t="n">
        <v>0.264</v>
      </c>
      <c r="R922" s="54" t="n">
        <v>1200.34024</v>
      </c>
      <c r="S922" s="54" t="n">
        <v>0</v>
      </c>
      <c r="T922" s="54" t="n">
        <v>0</v>
      </c>
      <c r="U922" s="54" t="n">
        <v>11600.05449</v>
      </c>
      <c r="V922" s="54" t="n">
        <v>705.71539</v>
      </c>
      <c r="W922" s="54" t="n">
        <v>103539.69743</v>
      </c>
      <c r="X922" s="54" t="n">
        <v>0</v>
      </c>
      <c r="Y922" s="39" t="n">
        <v>1363.86525</v>
      </c>
      <c r="Z922" s="54" t="n">
        <v>0</v>
      </c>
      <c r="AA922" s="54" t="n">
        <v>114148.07228</v>
      </c>
      <c r="AB922" s="54" t="n">
        <v>8224.27063</v>
      </c>
      <c r="AC922" s="54" t="n">
        <v>20818.04044</v>
      </c>
      <c r="AD922" s="54" t="n">
        <v>0</v>
      </c>
      <c r="AE922" s="54" t="n">
        <v>267040.31749</v>
      </c>
      <c r="AF922" s="54" t="n">
        <v>772263.66557</v>
      </c>
      <c r="AG922" s="54" t="n">
        <v>238576.47668</v>
      </c>
      <c r="AH922" s="54" t="n">
        <v>262247.91711</v>
      </c>
      <c r="AI922" s="54" t="n">
        <v>32933.46163</v>
      </c>
      <c r="AJ922" s="54" t="n">
        <v>238505.81015</v>
      </c>
      <c r="AK922" s="30"/>
      <c r="AL922" s="30"/>
    </row>
    <row r="923" customFormat="false" ht="15" hidden="false" customHeight="false" outlineLevel="0" collapsed="false">
      <c r="A923" s="3"/>
      <c r="B923" s="53" t="n">
        <v>27</v>
      </c>
      <c r="C923" s="3" t="s">
        <v>346</v>
      </c>
      <c r="D923" s="54" t="n">
        <v>4.022</v>
      </c>
      <c r="E923" s="54" t="n">
        <v>932.6</v>
      </c>
      <c r="F923" s="54" t="n">
        <v>0</v>
      </c>
      <c r="G923" s="54" t="n">
        <v>0</v>
      </c>
      <c r="H923" s="54" t="n">
        <v>936.622</v>
      </c>
      <c r="I923" s="54" t="n">
        <v>0</v>
      </c>
      <c r="J923" s="54" t="n">
        <v>0</v>
      </c>
      <c r="K923" s="54" t="n">
        <v>0</v>
      </c>
      <c r="L923" s="54" t="n">
        <v>0</v>
      </c>
      <c r="M923" s="54" t="n">
        <v>0</v>
      </c>
      <c r="N923" s="54" t="n">
        <v>0</v>
      </c>
      <c r="O923" s="54" t="n">
        <v>0</v>
      </c>
      <c r="P923" s="54" t="n">
        <v>629.4984</v>
      </c>
      <c r="Q923" s="54" t="n">
        <v>0</v>
      </c>
      <c r="R923" s="54" t="n">
        <v>0</v>
      </c>
      <c r="S923" s="54" t="n">
        <v>0</v>
      </c>
      <c r="T923" s="54" t="n">
        <v>0</v>
      </c>
      <c r="U923" s="54" t="n">
        <v>0</v>
      </c>
      <c r="V923" s="54" t="n">
        <v>1082</v>
      </c>
      <c r="W923" s="54" t="n">
        <v>0</v>
      </c>
      <c r="X923" s="54" t="n">
        <v>0</v>
      </c>
      <c r="Y923" s="39" t="n">
        <v>6255.7</v>
      </c>
      <c r="Z923" s="54" t="n">
        <v>0</v>
      </c>
      <c r="AA923" s="54" t="n">
        <v>0</v>
      </c>
      <c r="AB923" s="54" t="n">
        <v>1546.60037</v>
      </c>
      <c r="AC923" s="54" t="n">
        <v>0</v>
      </c>
      <c r="AD923" s="54" t="n">
        <v>0</v>
      </c>
      <c r="AE923" s="54" t="n">
        <v>9513.79877</v>
      </c>
      <c r="AF923" s="54" t="n">
        <v>10450.42077</v>
      </c>
      <c r="AG923" s="54" t="n">
        <v>2628.60037</v>
      </c>
      <c r="AH923" s="54" t="n">
        <v>7821.8204</v>
      </c>
      <c r="AI923" s="54" t="n">
        <v>0</v>
      </c>
      <c r="AJ923" s="54" t="n">
        <v>0</v>
      </c>
      <c r="AK923" s="30"/>
      <c r="AL923" s="30"/>
    </row>
    <row r="924" customFormat="false" ht="15" hidden="false" customHeight="false" outlineLevel="0" collapsed="false">
      <c r="A924" s="3"/>
      <c r="B924" s="53" t="n">
        <v>2903</v>
      </c>
      <c r="C924" s="3" t="s">
        <v>367</v>
      </c>
      <c r="D924" s="55" t="n">
        <v>0</v>
      </c>
      <c r="E924" s="55" t="n">
        <v>0</v>
      </c>
      <c r="F924" s="55" t="n">
        <v>0</v>
      </c>
      <c r="G924" s="55" t="n">
        <v>0</v>
      </c>
      <c r="H924" s="55" t="n">
        <v>0</v>
      </c>
      <c r="I924" s="55" t="n">
        <v>0</v>
      </c>
      <c r="J924" s="55" t="n">
        <v>0</v>
      </c>
      <c r="K924" s="55" t="n">
        <v>0</v>
      </c>
      <c r="L924" s="55" t="n">
        <v>0</v>
      </c>
      <c r="M924" s="55" t="n">
        <v>0</v>
      </c>
      <c r="N924" s="55" t="n">
        <v>0</v>
      </c>
      <c r="O924" s="55" t="n">
        <v>0</v>
      </c>
      <c r="P924" s="55" t="n">
        <v>0</v>
      </c>
      <c r="Q924" s="55" t="n">
        <v>0</v>
      </c>
      <c r="R924" s="55" t="n">
        <v>0</v>
      </c>
      <c r="S924" s="55" t="n">
        <v>0</v>
      </c>
      <c r="T924" s="55" t="n">
        <v>0</v>
      </c>
      <c r="U924" s="55" t="n">
        <v>0</v>
      </c>
      <c r="V924" s="55" t="n">
        <v>0</v>
      </c>
      <c r="W924" s="55" t="n">
        <v>0</v>
      </c>
      <c r="X924" s="55" t="n">
        <v>0</v>
      </c>
      <c r="Y924" s="56" t="n">
        <v>0</v>
      </c>
      <c r="Z924" s="55" t="n">
        <v>0</v>
      </c>
      <c r="AA924" s="55" t="n">
        <v>0</v>
      </c>
      <c r="AB924" s="55" t="n">
        <v>0</v>
      </c>
      <c r="AC924" s="55" t="n">
        <v>0</v>
      </c>
      <c r="AD924" s="55" t="n">
        <v>0</v>
      </c>
      <c r="AE924" s="55" t="n">
        <v>0</v>
      </c>
      <c r="AF924" s="55" t="n">
        <v>0</v>
      </c>
      <c r="AG924" s="55" t="n">
        <v>0</v>
      </c>
      <c r="AH924" s="55" t="n">
        <v>0</v>
      </c>
      <c r="AI924" s="55" t="n">
        <v>0</v>
      </c>
      <c r="AJ924" s="55" t="n">
        <v>0</v>
      </c>
      <c r="AK924" s="30"/>
      <c r="AL924" s="30"/>
    </row>
    <row r="925" customFormat="false" ht="15" hidden="false" customHeight="false" outlineLevel="0" collapsed="false">
      <c r="A925" s="49"/>
      <c r="B925" s="57" t="s">
        <v>546</v>
      </c>
      <c r="C925" s="49" t="s">
        <v>547</v>
      </c>
      <c r="D925" s="58" t="n">
        <v>1995341.30127</v>
      </c>
      <c r="E925" s="58" t="n">
        <v>1344986.7881</v>
      </c>
      <c r="F925" s="58" t="n">
        <v>3659590.06665</v>
      </c>
      <c r="G925" s="58" t="n">
        <v>1286526.0177</v>
      </c>
      <c r="H925" s="58" t="n">
        <v>8286444.17372</v>
      </c>
      <c r="I925" s="58" t="n">
        <v>537603.56317</v>
      </c>
      <c r="J925" s="58" t="n">
        <v>1083537.84381</v>
      </c>
      <c r="K925" s="58" t="n">
        <v>316720.87764</v>
      </c>
      <c r="L925" s="58" t="n">
        <v>1055725.2969</v>
      </c>
      <c r="M925" s="58" t="n">
        <v>290949.5663</v>
      </c>
      <c r="N925" s="58" t="n">
        <v>397009.11507</v>
      </c>
      <c r="O925" s="58" t="n">
        <v>3681546.26289</v>
      </c>
      <c r="P925" s="58" t="n">
        <v>92923.0307</v>
      </c>
      <c r="Q925" s="58" t="n">
        <v>255891.291</v>
      </c>
      <c r="R925" s="58" t="n">
        <v>2942.26909</v>
      </c>
      <c r="S925" s="58" t="n">
        <v>25830.10591</v>
      </c>
      <c r="T925" s="58" t="n">
        <v>14888.00192</v>
      </c>
      <c r="U925" s="58" t="n">
        <v>171588.45893</v>
      </c>
      <c r="V925" s="58" t="n">
        <v>170186.95572</v>
      </c>
      <c r="W925" s="58" t="n">
        <v>251598.16378</v>
      </c>
      <c r="X925" s="58" t="n">
        <v>2063.20102</v>
      </c>
      <c r="Y925" s="59" t="n">
        <v>88393.83231</v>
      </c>
      <c r="Z925" s="58" t="n">
        <v>190309.68339</v>
      </c>
      <c r="AA925" s="58" t="n">
        <v>238142.28778</v>
      </c>
      <c r="AB925" s="58" t="n">
        <v>48345.63932</v>
      </c>
      <c r="AC925" s="58" t="n">
        <v>25640.18996</v>
      </c>
      <c r="AD925" s="58" t="n">
        <v>7025.3826</v>
      </c>
      <c r="AE925" s="58" t="n">
        <v>1585768.49343</v>
      </c>
      <c r="AF925" s="58" t="n">
        <v>13553758.93004</v>
      </c>
      <c r="AG925" s="58" t="n">
        <v>8985726.18957</v>
      </c>
      <c r="AH925" s="58" t="n">
        <v>3735931.22131</v>
      </c>
      <c r="AI925" s="58" t="n">
        <v>316720.87764</v>
      </c>
      <c r="AJ925" s="58" t="n">
        <v>515380.64152</v>
      </c>
      <c r="AK925" s="30"/>
      <c r="AL925" s="30"/>
    </row>
    <row r="926" customFormat="false" ht="15" hidden="false" customHeight="false" outlineLevel="0" collapsed="false">
      <c r="A926" s="3"/>
      <c r="B926" s="53"/>
      <c r="C926" s="3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4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30"/>
      <c r="AL926" s="30"/>
    </row>
    <row r="927" customFormat="false" ht="15" hidden="false" customHeight="false" outlineLevel="0" collapsed="false">
      <c r="A927" s="3"/>
      <c r="B927" s="53"/>
      <c r="C927" s="52" t="s">
        <v>548</v>
      </c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4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30"/>
      <c r="AL927" s="30"/>
    </row>
    <row r="928" customFormat="false" ht="15" hidden="false" customHeight="false" outlineLevel="0" collapsed="false">
      <c r="A928" s="3"/>
      <c r="B928" s="53" t="n">
        <v>11</v>
      </c>
      <c r="C928" s="3" t="s">
        <v>39</v>
      </c>
      <c r="D928" s="54" t="n">
        <v>657142.42374</v>
      </c>
      <c r="E928" s="54" t="n">
        <v>346736.78621</v>
      </c>
      <c r="F928" s="54" t="n">
        <v>871028.12861</v>
      </c>
      <c r="G928" s="54" t="n">
        <v>399760.43737</v>
      </c>
      <c r="H928" s="54" t="n">
        <v>2274667.77593</v>
      </c>
      <c r="I928" s="54" t="n">
        <v>113371.55802</v>
      </c>
      <c r="J928" s="54" t="n">
        <v>279373.62512</v>
      </c>
      <c r="K928" s="54" t="n">
        <v>97273.92961</v>
      </c>
      <c r="L928" s="54" t="n">
        <v>293672.43711</v>
      </c>
      <c r="M928" s="54" t="n">
        <v>84893.32956</v>
      </c>
      <c r="N928" s="54" t="n">
        <v>115444.09297</v>
      </c>
      <c r="O928" s="54" t="n">
        <v>984028.97239</v>
      </c>
      <c r="P928" s="54" t="n">
        <v>18867.04829</v>
      </c>
      <c r="Q928" s="54" t="n">
        <v>70293.55</v>
      </c>
      <c r="R928" s="54" t="n">
        <v>1374.4162</v>
      </c>
      <c r="S928" s="54" t="n">
        <v>15986.29356</v>
      </c>
      <c r="T928" s="54" t="n">
        <v>6824.63198</v>
      </c>
      <c r="U928" s="54" t="n">
        <v>43757.24002</v>
      </c>
      <c r="V928" s="54" t="n">
        <v>49933.17948</v>
      </c>
      <c r="W928" s="54" t="n">
        <v>31629.90961</v>
      </c>
      <c r="X928" s="54" t="n">
        <v>1585.34147</v>
      </c>
      <c r="Y928" s="39" t="n">
        <v>10809.1586</v>
      </c>
      <c r="Z928" s="54" t="n">
        <v>45119.74373</v>
      </c>
      <c r="AA928" s="54" t="n">
        <v>42863.99601</v>
      </c>
      <c r="AB928" s="54" t="n">
        <v>10428.94948</v>
      </c>
      <c r="AC928" s="54" t="n">
        <v>4853.81502</v>
      </c>
      <c r="AD928" s="54" t="n">
        <v>3543.96629</v>
      </c>
      <c r="AE928" s="54" t="n">
        <v>357871.23974</v>
      </c>
      <c r="AF928" s="54" t="n">
        <v>3616567.98806</v>
      </c>
      <c r="AG928" s="54" t="n">
        <v>2349317.2375</v>
      </c>
      <c r="AH928" s="54" t="n">
        <v>1090629.10031</v>
      </c>
      <c r="AI928" s="54" t="n">
        <v>97273.92961</v>
      </c>
      <c r="AJ928" s="54" t="n">
        <v>79347.72064</v>
      </c>
      <c r="AK928" s="30"/>
      <c r="AL928" s="30"/>
    </row>
    <row r="929" customFormat="false" ht="15" hidden="false" customHeight="false" outlineLevel="0" collapsed="false">
      <c r="A929" s="3"/>
      <c r="B929" s="53" t="n">
        <v>-1103</v>
      </c>
      <c r="C929" s="3" t="s">
        <v>47</v>
      </c>
      <c r="D929" s="54" t="n">
        <v>-511776.59159</v>
      </c>
      <c r="E929" s="54" t="n">
        <v>-196771.92005</v>
      </c>
      <c r="F929" s="54" t="n">
        <v>-417567.047</v>
      </c>
      <c r="G929" s="54" t="n">
        <v>-300061.89887</v>
      </c>
      <c r="H929" s="54" t="n">
        <v>-1426177.45751</v>
      </c>
      <c r="I929" s="54" t="n">
        <v>-62920.73452</v>
      </c>
      <c r="J929" s="54" t="n">
        <v>-138891.43765</v>
      </c>
      <c r="K929" s="54" t="n">
        <v>-47336.55511</v>
      </c>
      <c r="L929" s="54" t="n">
        <v>-160722.59415</v>
      </c>
      <c r="M929" s="54" t="n">
        <v>-48744.72367</v>
      </c>
      <c r="N929" s="54" t="n">
        <v>-101822.71792</v>
      </c>
      <c r="O929" s="54" t="n">
        <v>-560438.76302</v>
      </c>
      <c r="P929" s="54" t="n">
        <v>-11287.04488</v>
      </c>
      <c r="Q929" s="54" t="n">
        <v>-22613.294</v>
      </c>
      <c r="R929" s="54" t="n">
        <v>-149.57188</v>
      </c>
      <c r="S929" s="54" t="n">
        <v>-4674.63943</v>
      </c>
      <c r="T929" s="54" t="n">
        <v>-1332.326</v>
      </c>
      <c r="U929" s="54" t="n">
        <v>-36660.23231</v>
      </c>
      <c r="V929" s="54" t="n">
        <v>-17318.78546</v>
      </c>
      <c r="W929" s="54" t="n">
        <v>-17819.15495</v>
      </c>
      <c r="X929" s="54" t="n">
        <v>-546.65118</v>
      </c>
      <c r="Y929" s="39" t="n">
        <v>-1445.54122</v>
      </c>
      <c r="Z929" s="54" t="n">
        <v>-22652.78853</v>
      </c>
      <c r="AA929" s="54" t="n">
        <v>-32275.55626</v>
      </c>
      <c r="AB929" s="54" t="n">
        <v>-6737.14261</v>
      </c>
      <c r="AC929" s="54" t="n">
        <v>-4361.40081</v>
      </c>
      <c r="AD929" s="54" t="n">
        <v>-1076.38244</v>
      </c>
      <c r="AE929" s="54" t="n">
        <v>-180950.51196</v>
      </c>
      <c r="AF929" s="54" t="n">
        <v>-2167566.73249</v>
      </c>
      <c r="AG929" s="54" t="n">
        <v>-1318884.81947</v>
      </c>
      <c r="AH929" s="54" t="n">
        <v>-746889.24589</v>
      </c>
      <c r="AI929" s="54" t="n">
        <v>-47336.55511</v>
      </c>
      <c r="AJ929" s="54" t="n">
        <v>-54456.11202</v>
      </c>
      <c r="AK929" s="30"/>
      <c r="AL929" s="30"/>
    </row>
    <row r="930" customFormat="false" ht="15" hidden="false" customHeight="false" outlineLevel="0" collapsed="false">
      <c r="A930" s="3"/>
      <c r="B930" s="53" t="s">
        <v>549</v>
      </c>
      <c r="C930" s="3" t="s">
        <v>550</v>
      </c>
      <c r="D930" s="5" t="n">
        <v>15833.32151</v>
      </c>
      <c r="E930" s="5" t="n">
        <v>21138.90036</v>
      </c>
      <c r="F930" s="5" t="n">
        <v>56891.06949</v>
      </c>
      <c r="G930" s="5" t="n">
        <v>5594.9715</v>
      </c>
      <c r="H930" s="5" t="n">
        <v>99458.26286</v>
      </c>
      <c r="I930" s="5" t="n">
        <v>15524.21272</v>
      </c>
      <c r="J930" s="5" t="n">
        <v>6719.54748</v>
      </c>
      <c r="K930" s="5" t="n">
        <v>5787.39971</v>
      </c>
      <c r="L930" s="5" t="n">
        <v>13947.67923</v>
      </c>
      <c r="M930" s="5" t="n">
        <v>2316.05977</v>
      </c>
      <c r="N930" s="5" t="n">
        <v>4618.22385</v>
      </c>
      <c r="O930" s="5" t="n">
        <v>48913.12276</v>
      </c>
      <c r="P930" s="5" t="n">
        <v>2912.77519</v>
      </c>
      <c r="Q930" s="5" t="n">
        <v>57.651</v>
      </c>
      <c r="R930" s="5" t="n">
        <v>202.57439</v>
      </c>
      <c r="S930" s="5" t="n">
        <v>507.59556</v>
      </c>
      <c r="T930" s="5" t="n">
        <v>446.9658</v>
      </c>
      <c r="U930" s="5" t="n">
        <v>0</v>
      </c>
      <c r="V930" s="5" t="n">
        <v>2423.40171</v>
      </c>
      <c r="W930" s="5" t="n">
        <v>17328.15328</v>
      </c>
      <c r="X930" s="5" t="n">
        <v>0</v>
      </c>
      <c r="Y930" s="45" t="n">
        <v>1854.69657</v>
      </c>
      <c r="Z930" s="5" t="n">
        <v>13136.615</v>
      </c>
      <c r="AA930" s="5" t="n">
        <v>4830.09926</v>
      </c>
      <c r="AB930" s="5" t="n">
        <v>4823.05583</v>
      </c>
      <c r="AC930" s="5" t="n">
        <v>2669.0555</v>
      </c>
      <c r="AD930" s="5" t="n">
        <v>146.10011</v>
      </c>
      <c r="AE930" s="5" t="n">
        <v>51338.7392</v>
      </c>
      <c r="AF930" s="5" t="n">
        <v>199710.12482</v>
      </c>
      <c r="AG930" s="5" t="n">
        <v>113626.04253</v>
      </c>
      <c r="AH930" s="5" t="n">
        <v>55469.37454</v>
      </c>
      <c r="AI930" s="5" t="n">
        <v>5787.39971</v>
      </c>
      <c r="AJ930" s="5" t="n">
        <v>24827.30804</v>
      </c>
      <c r="AK930" s="30"/>
      <c r="AL930" s="30"/>
    </row>
    <row r="931" customFormat="false" ht="15" hidden="false" customHeight="false" outlineLevel="0" collapsed="false">
      <c r="A931" s="3"/>
      <c r="B931" s="53" t="s">
        <v>551</v>
      </c>
      <c r="C931" s="3" t="s">
        <v>552</v>
      </c>
      <c r="D931" s="5" t="n">
        <v>7475.31473</v>
      </c>
      <c r="E931" s="5" t="n">
        <v>7599.91541</v>
      </c>
      <c r="F931" s="5" t="n">
        <v>39890.7622</v>
      </c>
      <c r="G931" s="5" t="n">
        <v>4418.34651</v>
      </c>
      <c r="H931" s="5" t="n">
        <v>59384.33885</v>
      </c>
      <c r="I931" s="5" t="n">
        <v>12306.31378</v>
      </c>
      <c r="J931" s="5" t="n">
        <v>4660.31744</v>
      </c>
      <c r="K931" s="5" t="n">
        <v>2644.95881</v>
      </c>
      <c r="L931" s="5" t="n">
        <v>5126.36633</v>
      </c>
      <c r="M931" s="5" t="n">
        <v>5536.22537</v>
      </c>
      <c r="N931" s="5" t="n">
        <v>3037.29228</v>
      </c>
      <c r="O931" s="5" t="n">
        <v>33311.47401</v>
      </c>
      <c r="P931" s="5" t="n">
        <v>1280.40677</v>
      </c>
      <c r="Q931" s="5" t="n">
        <v>46.733</v>
      </c>
      <c r="R931" s="5" t="n">
        <v>2027.95951</v>
      </c>
      <c r="S931" s="5" t="n">
        <v>323.09302</v>
      </c>
      <c r="T931" s="5" t="n">
        <v>117.12335</v>
      </c>
      <c r="U931" s="5" t="n">
        <v>0.093</v>
      </c>
      <c r="V931" s="5" t="n">
        <v>900.36368</v>
      </c>
      <c r="W931" s="5" t="n">
        <v>3156.62151</v>
      </c>
      <c r="X931" s="5" t="n">
        <v>412.58086</v>
      </c>
      <c r="Y931" s="45" t="n">
        <v>1926.95906</v>
      </c>
      <c r="Z931" s="5" t="n">
        <v>3982.69872</v>
      </c>
      <c r="AA931" s="5" t="n">
        <v>1431.80651</v>
      </c>
      <c r="AB931" s="5" t="n">
        <v>1357.29337</v>
      </c>
      <c r="AC931" s="5" t="n">
        <v>911.49003</v>
      </c>
      <c r="AD931" s="5" t="n">
        <v>131.53411</v>
      </c>
      <c r="AE931" s="5" t="n">
        <v>18006.7565</v>
      </c>
      <c r="AF931" s="5" t="n">
        <v>110702.56936</v>
      </c>
      <c r="AG931" s="5" t="n">
        <v>79631.15949</v>
      </c>
      <c r="AH931" s="5" t="n">
        <v>22926.53301</v>
      </c>
      <c r="AI931" s="5" t="n">
        <v>2644.95881</v>
      </c>
      <c r="AJ931" s="5" t="n">
        <v>5499.91805</v>
      </c>
      <c r="AK931" s="30"/>
      <c r="AL931" s="30"/>
    </row>
    <row r="932" customFormat="false" ht="15" hidden="false" customHeight="false" outlineLevel="0" collapsed="false">
      <c r="A932" s="3"/>
      <c r="B932" s="53" t="n">
        <v>16</v>
      </c>
      <c r="C932" s="3" t="s">
        <v>127</v>
      </c>
      <c r="D932" s="54" t="n">
        <v>63439.85565</v>
      </c>
      <c r="E932" s="54" t="n">
        <v>33668.75633</v>
      </c>
      <c r="F932" s="54" t="n">
        <v>82748.50615</v>
      </c>
      <c r="G932" s="54" t="n">
        <v>14851.10816</v>
      </c>
      <c r="H932" s="54" t="n">
        <v>194708.22629</v>
      </c>
      <c r="I932" s="54" t="n">
        <v>11756.31414</v>
      </c>
      <c r="J932" s="54" t="n">
        <v>17511.27344</v>
      </c>
      <c r="K932" s="54" t="n">
        <v>2676.45587</v>
      </c>
      <c r="L932" s="54" t="n">
        <v>21346.01345</v>
      </c>
      <c r="M932" s="54" t="n">
        <v>2418.87191</v>
      </c>
      <c r="N932" s="54" t="n">
        <v>5259.73076</v>
      </c>
      <c r="O932" s="54" t="n">
        <v>60968.65957</v>
      </c>
      <c r="P932" s="54" t="n">
        <v>1363.07436</v>
      </c>
      <c r="Q932" s="54" t="n">
        <v>2831.582</v>
      </c>
      <c r="R932" s="54" t="n">
        <v>101.08136</v>
      </c>
      <c r="S932" s="54" t="n">
        <v>245.7922</v>
      </c>
      <c r="T932" s="54" t="n">
        <v>190.84137</v>
      </c>
      <c r="U932" s="54" t="n">
        <v>2473.92216</v>
      </c>
      <c r="V932" s="54" t="n">
        <v>1762.21093</v>
      </c>
      <c r="W932" s="54" t="n">
        <v>4225.26133</v>
      </c>
      <c r="X932" s="54" t="n">
        <v>545.62918</v>
      </c>
      <c r="Y932" s="39" t="n">
        <v>11985.28428</v>
      </c>
      <c r="Z932" s="54" t="n">
        <v>2183.50551</v>
      </c>
      <c r="AA932" s="54" t="n">
        <v>2869.39716</v>
      </c>
      <c r="AB932" s="54" t="n">
        <v>2830.54731</v>
      </c>
      <c r="AC932" s="54" t="n">
        <v>209.24609</v>
      </c>
      <c r="AD932" s="54" t="n">
        <v>3674.42703</v>
      </c>
      <c r="AE932" s="54" t="n">
        <v>37491.80227</v>
      </c>
      <c r="AF932" s="54" t="n">
        <v>293168.68813</v>
      </c>
      <c r="AG932" s="54" t="n">
        <v>166136.95397</v>
      </c>
      <c r="AH932" s="54" t="n">
        <v>117051.37371</v>
      </c>
      <c r="AI932" s="54" t="n">
        <v>2676.45587</v>
      </c>
      <c r="AJ932" s="54" t="n">
        <v>7303.90458</v>
      </c>
      <c r="AK932" s="30"/>
      <c r="AL932" s="30"/>
    </row>
    <row r="933" customFormat="false" ht="15" hidden="false" customHeight="false" outlineLevel="0" collapsed="false">
      <c r="A933" s="3"/>
      <c r="B933" s="53" t="n">
        <v>-1699</v>
      </c>
      <c r="C933" s="3" t="s">
        <v>174</v>
      </c>
      <c r="D933" s="54" t="n">
        <v>205.56876</v>
      </c>
      <c r="E933" s="54" t="n">
        <v>18729.99346</v>
      </c>
      <c r="F933" s="54" t="n">
        <v>11412.97633</v>
      </c>
      <c r="G933" s="54" t="n">
        <v>1980.09617</v>
      </c>
      <c r="H933" s="54" t="n">
        <v>32328.63472</v>
      </c>
      <c r="I933" s="54" t="n">
        <v>5239.41233</v>
      </c>
      <c r="J933" s="54" t="n">
        <v>935.80283</v>
      </c>
      <c r="K933" s="54" t="n">
        <v>3321.19182</v>
      </c>
      <c r="L933" s="54" t="n">
        <v>1607.255</v>
      </c>
      <c r="M933" s="54" t="n">
        <v>1033.6202</v>
      </c>
      <c r="N933" s="54" t="n">
        <v>560.87865</v>
      </c>
      <c r="O933" s="54" t="n">
        <v>12698.16083</v>
      </c>
      <c r="P933" s="54" t="n">
        <v>462.29436</v>
      </c>
      <c r="Q933" s="54" t="n">
        <v>42.136</v>
      </c>
      <c r="R933" s="54" t="n">
        <v>246.43275</v>
      </c>
      <c r="S933" s="54" t="n">
        <v>20.658</v>
      </c>
      <c r="T933" s="54" t="n">
        <v>29.51135</v>
      </c>
      <c r="U933" s="54" t="n">
        <v>4.87779</v>
      </c>
      <c r="V933" s="54" t="n">
        <v>57.98264</v>
      </c>
      <c r="W933" s="54" t="n">
        <v>2014.28081</v>
      </c>
      <c r="X933" s="54" t="n">
        <v>65.42506</v>
      </c>
      <c r="Y933" s="39" t="n">
        <v>639.03393</v>
      </c>
      <c r="Z933" s="54" t="n">
        <v>25.53973</v>
      </c>
      <c r="AA933" s="54" t="n">
        <v>50.48837</v>
      </c>
      <c r="AB933" s="54" t="n">
        <v>151.4375</v>
      </c>
      <c r="AC933" s="54" t="n">
        <v>0.03282</v>
      </c>
      <c r="AD933" s="54" t="n">
        <v>27.9668</v>
      </c>
      <c r="AE933" s="54" t="n">
        <v>3838.09791</v>
      </c>
      <c r="AF933" s="54" t="n">
        <v>48864.89346</v>
      </c>
      <c r="AG933" s="54" t="n">
        <v>23293.56619</v>
      </c>
      <c r="AH933" s="54" t="n">
        <v>20185.33345</v>
      </c>
      <c r="AI933" s="54" t="n">
        <v>3321.19182</v>
      </c>
      <c r="AJ933" s="54" t="n">
        <v>2064.802</v>
      </c>
      <c r="AK933" s="30"/>
      <c r="AL933" s="30"/>
    </row>
    <row r="934" customFormat="false" ht="15" hidden="false" customHeight="false" outlineLevel="0" collapsed="false">
      <c r="A934" s="3"/>
      <c r="B934" s="53" t="n">
        <v>17</v>
      </c>
      <c r="C934" s="3" t="s">
        <v>177</v>
      </c>
      <c r="D934" s="54" t="n">
        <v>5590.52752</v>
      </c>
      <c r="E934" s="54" t="n">
        <v>6155.99993</v>
      </c>
      <c r="F934" s="54" t="n">
        <v>14167.63945</v>
      </c>
      <c r="G934" s="54" t="n">
        <v>993.31165</v>
      </c>
      <c r="H934" s="54" t="n">
        <v>26907.47855</v>
      </c>
      <c r="I934" s="54" t="n">
        <v>4078.95179</v>
      </c>
      <c r="J934" s="54" t="n">
        <v>311.57579</v>
      </c>
      <c r="K934" s="54" t="n">
        <v>1521.53407</v>
      </c>
      <c r="L934" s="54" t="n">
        <v>2428.57885</v>
      </c>
      <c r="M934" s="54" t="n">
        <v>916.02456</v>
      </c>
      <c r="N934" s="54" t="n">
        <v>2961.27355</v>
      </c>
      <c r="O934" s="54" t="n">
        <v>12217.93861</v>
      </c>
      <c r="P934" s="54" t="n">
        <v>207.77723</v>
      </c>
      <c r="Q934" s="54" t="n">
        <v>0</v>
      </c>
      <c r="R934" s="54" t="n">
        <v>128.1053</v>
      </c>
      <c r="S934" s="54" t="n">
        <v>227.94956</v>
      </c>
      <c r="T934" s="54" t="n">
        <v>0</v>
      </c>
      <c r="U934" s="54" t="n">
        <v>239.16664</v>
      </c>
      <c r="V934" s="54" t="n">
        <v>5.38631</v>
      </c>
      <c r="W934" s="54" t="n">
        <v>9021.16734</v>
      </c>
      <c r="X934" s="54" t="n">
        <v>0</v>
      </c>
      <c r="Y934" s="39" t="n">
        <v>229.1166</v>
      </c>
      <c r="Z934" s="54" t="n">
        <v>0</v>
      </c>
      <c r="AA934" s="54" t="n">
        <v>49.20483</v>
      </c>
      <c r="AB934" s="54" t="n">
        <v>45.247</v>
      </c>
      <c r="AC934" s="54" t="n">
        <v>0</v>
      </c>
      <c r="AD934" s="54" t="n">
        <v>0</v>
      </c>
      <c r="AE934" s="54" t="n">
        <v>10153.12081</v>
      </c>
      <c r="AF934" s="54" t="n">
        <v>49278.53797</v>
      </c>
      <c r="AG934" s="54" t="n">
        <v>26503.21045</v>
      </c>
      <c r="AH934" s="54" t="n">
        <v>12183.42128</v>
      </c>
      <c r="AI934" s="54" t="n">
        <v>1521.53407</v>
      </c>
      <c r="AJ934" s="54" t="n">
        <v>9070.37217</v>
      </c>
      <c r="AK934" s="30"/>
      <c r="AL934" s="30"/>
    </row>
    <row r="935" customFormat="false" ht="15" hidden="false" customHeight="false" outlineLevel="0" collapsed="false">
      <c r="A935" s="3"/>
      <c r="B935" s="53" t="n">
        <v>-170105</v>
      </c>
      <c r="C935" s="3" t="s">
        <v>179</v>
      </c>
      <c r="D935" s="54" t="n">
        <v>0</v>
      </c>
      <c r="E935" s="54" t="n">
        <v>0</v>
      </c>
      <c r="F935" s="54" t="n">
        <v>0</v>
      </c>
      <c r="G935" s="54" t="n">
        <v>0</v>
      </c>
      <c r="H935" s="54" t="n">
        <v>0</v>
      </c>
      <c r="I935" s="54" t="n">
        <v>0</v>
      </c>
      <c r="J935" s="54" t="n">
        <v>0</v>
      </c>
      <c r="K935" s="54" t="n">
        <v>0</v>
      </c>
      <c r="L935" s="54" t="n">
        <v>0</v>
      </c>
      <c r="M935" s="54" t="n">
        <v>0</v>
      </c>
      <c r="N935" s="54" t="n">
        <v>0</v>
      </c>
      <c r="O935" s="54" t="n">
        <v>0</v>
      </c>
      <c r="P935" s="54" t="n">
        <v>0</v>
      </c>
      <c r="Q935" s="54" t="n">
        <v>0</v>
      </c>
      <c r="R935" s="54" t="n">
        <v>0</v>
      </c>
      <c r="S935" s="54" t="n">
        <v>0</v>
      </c>
      <c r="T935" s="54" t="n">
        <v>0</v>
      </c>
      <c r="U935" s="54" t="n">
        <v>0</v>
      </c>
      <c r="V935" s="54" t="n">
        <v>0</v>
      </c>
      <c r="W935" s="54" t="n">
        <v>0</v>
      </c>
      <c r="X935" s="54" t="n">
        <v>0</v>
      </c>
      <c r="Y935" s="39" t="n">
        <v>0</v>
      </c>
      <c r="Z935" s="54" t="n">
        <v>0</v>
      </c>
      <c r="AA935" s="54" t="n">
        <v>0</v>
      </c>
      <c r="AB935" s="54" t="n">
        <v>0</v>
      </c>
      <c r="AC935" s="54" t="n">
        <v>0</v>
      </c>
      <c r="AD935" s="54" t="n">
        <v>0</v>
      </c>
      <c r="AE935" s="54" t="n">
        <v>0</v>
      </c>
      <c r="AF935" s="54" t="n">
        <v>0</v>
      </c>
      <c r="AG935" s="54" t="n">
        <v>0</v>
      </c>
      <c r="AH935" s="54" t="n">
        <v>0</v>
      </c>
      <c r="AI935" s="54" t="n">
        <v>0</v>
      </c>
      <c r="AJ935" s="54" t="n">
        <v>0</v>
      </c>
      <c r="AK935" s="30"/>
      <c r="AL935" s="30"/>
    </row>
    <row r="936" customFormat="false" ht="15" hidden="false" customHeight="false" outlineLevel="0" collapsed="false">
      <c r="A936" s="3"/>
      <c r="B936" s="53" t="n">
        <v>-170110</v>
      </c>
      <c r="C936" s="3" t="s">
        <v>180</v>
      </c>
      <c r="D936" s="54" t="n">
        <v>0</v>
      </c>
      <c r="E936" s="54" t="n">
        <v>0</v>
      </c>
      <c r="F936" s="54" t="n">
        <v>0</v>
      </c>
      <c r="G936" s="54" t="n">
        <v>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4" t="n">
        <v>0</v>
      </c>
      <c r="O936" s="54" t="n">
        <v>0</v>
      </c>
      <c r="P936" s="54" t="n">
        <v>0</v>
      </c>
      <c r="Q936" s="54" t="n">
        <v>0</v>
      </c>
      <c r="R936" s="54" t="n">
        <v>0</v>
      </c>
      <c r="S936" s="54" t="n">
        <v>0</v>
      </c>
      <c r="T936" s="54" t="n">
        <v>0</v>
      </c>
      <c r="U936" s="54" t="n">
        <v>0</v>
      </c>
      <c r="V936" s="54" t="n">
        <v>0</v>
      </c>
      <c r="W936" s="54" t="n">
        <v>0</v>
      </c>
      <c r="X936" s="54" t="n">
        <v>0</v>
      </c>
      <c r="Y936" s="39" t="n">
        <v>0</v>
      </c>
      <c r="Z936" s="54" t="n">
        <v>0</v>
      </c>
      <c r="AA936" s="54" t="n">
        <v>0</v>
      </c>
      <c r="AB936" s="54" t="n">
        <v>0</v>
      </c>
      <c r="AC936" s="54" t="n">
        <v>0</v>
      </c>
      <c r="AD936" s="54" t="n">
        <v>0</v>
      </c>
      <c r="AE936" s="54" t="n">
        <v>0</v>
      </c>
      <c r="AF936" s="54" t="n">
        <v>0</v>
      </c>
      <c r="AG936" s="54" t="n">
        <v>0</v>
      </c>
      <c r="AH936" s="54" t="n">
        <v>0</v>
      </c>
      <c r="AI936" s="54" t="n">
        <v>0</v>
      </c>
      <c r="AJ936" s="54" t="n">
        <v>0</v>
      </c>
      <c r="AK936" s="30"/>
      <c r="AL936" s="30"/>
    </row>
    <row r="937" customFormat="false" ht="15" hidden="false" customHeight="false" outlineLevel="0" collapsed="false">
      <c r="A937" s="3"/>
      <c r="B937" s="53" t="n">
        <v>-170115</v>
      </c>
      <c r="C937" s="3" t="s">
        <v>181</v>
      </c>
      <c r="D937" s="54" t="n">
        <v>0</v>
      </c>
      <c r="E937" s="54" t="n">
        <v>0</v>
      </c>
      <c r="F937" s="54" t="n">
        <v>0</v>
      </c>
      <c r="G937" s="54" t="n">
        <v>0</v>
      </c>
      <c r="H937" s="54" t="n">
        <v>0</v>
      </c>
      <c r="I937" s="54" t="n">
        <v>0</v>
      </c>
      <c r="J937" s="54" t="n">
        <v>0</v>
      </c>
      <c r="K937" s="54" t="n">
        <v>0</v>
      </c>
      <c r="L937" s="54" t="n">
        <v>0</v>
      </c>
      <c r="M937" s="54" t="n">
        <v>0</v>
      </c>
      <c r="N937" s="54" t="n">
        <v>0</v>
      </c>
      <c r="O937" s="54" t="n">
        <v>0</v>
      </c>
      <c r="P937" s="54" t="n">
        <v>0</v>
      </c>
      <c r="Q937" s="54" t="n">
        <v>0</v>
      </c>
      <c r="R937" s="54" t="n">
        <v>0</v>
      </c>
      <c r="S937" s="54" t="n">
        <v>0</v>
      </c>
      <c r="T937" s="54" t="n">
        <v>0</v>
      </c>
      <c r="U937" s="54" t="n">
        <v>0</v>
      </c>
      <c r="V937" s="54" t="n">
        <v>0</v>
      </c>
      <c r="W937" s="54" t="n">
        <v>0</v>
      </c>
      <c r="X937" s="54" t="n">
        <v>0</v>
      </c>
      <c r="Y937" s="39" t="n">
        <v>0</v>
      </c>
      <c r="Z937" s="54" t="n">
        <v>0</v>
      </c>
      <c r="AA937" s="54" t="n">
        <v>0</v>
      </c>
      <c r="AB937" s="54" t="n">
        <v>0</v>
      </c>
      <c r="AC937" s="54" t="n">
        <v>0</v>
      </c>
      <c r="AD937" s="54" t="n">
        <v>0</v>
      </c>
      <c r="AE937" s="54" t="n">
        <v>0</v>
      </c>
      <c r="AF937" s="54" t="n">
        <v>0</v>
      </c>
      <c r="AG937" s="54" t="n">
        <v>0</v>
      </c>
      <c r="AH937" s="54" t="n">
        <v>0</v>
      </c>
      <c r="AI937" s="54" t="n">
        <v>0</v>
      </c>
      <c r="AJ937" s="54" t="n">
        <v>0</v>
      </c>
      <c r="AK937" s="30"/>
      <c r="AL937" s="30"/>
    </row>
    <row r="938" customFormat="false" ht="15" hidden="false" customHeight="false" outlineLevel="0" collapsed="false">
      <c r="A938" s="3"/>
      <c r="B938" s="53" t="n">
        <v>-1799</v>
      </c>
      <c r="C938" s="3" t="s">
        <v>208</v>
      </c>
      <c r="D938" s="54" t="n">
        <v>1540.15007</v>
      </c>
      <c r="E938" s="54" t="n">
        <v>9930.13858</v>
      </c>
      <c r="F938" s="54" t="n">
        <v>49613.45466</v>
      </c>
      <c r="G938" s="54" t="n">
        <v>6773.75367</v>
      </c>
      <c r="H938" s="54" t="n">
        <v>67857.49698</v>
      </c>
      <c r="I938" s="54" t="n">
        <v>3122.56674</v>
      </c>
      <c r="J938" s="54" t="n">
        <v>2464.56618</v>
      </c>
      <c r="K938" s="54" t="n">
        <v>782.55416</v>
      </c>
      <c r="L938" s="54" t="n">
        <v>1619.37753</v>
      </c>
      <c r="M938" s="54" t="n">
        <v>409.27942</v>
      </c>
      <c r="N938" s="54" t="n">
        <v>803.01623</v>
      </c>
      <c r="O938" s="54" t="n">
        <v>9201.36026</v>
      </c>
      <c r="P938" s="54" t="n">
        <v>170.82616</v>
      </c>
      <c r="Q938" s="54" t="n">
        <v>0</v>
      </c>
      <c r="R938" s="54" t="n">
        <v>76.89714</v>
      </c>
      <c r="S938" s="54" t="n">
        <v>62.37381</v>
      </c>
      <c r="T938" s="54" t="n">
        <v>36.09878</v>
      </c>
      <c r="U938" s="54" t="n">
        <v>145.83336</v>
      </c>
      <c r="V938" s="54" t="n">
        <v>0</v>
      </c>
      <c r="W938" s="54" t="n">
        <v>5365.94464</v>
      </c>
      <c r="X938" s="54" t="n">
        <v>600</v>
      </c>
      <c r="Y938" s="39" t="n">
        <v>353.56172</v>
      </c>
      <c r="Z938" s="54" t="n">
        <v>0</v>
      </c>
      <c r="AA938" s="54" t="n">
        <v>5.58064</v>
      </c>
      <c r="AB938" s="54" t="n">
        <v>0</v>
      </c>
      <c r="AC938" s="54" t="n">
        <v>0</v>
      </c>
      <c r="AD938" s="54" t="n">
        <v>0</v>
      </c>
      <c r="AE938" s="54" t="n">
        <v>6817.11625</v>
      </c>
      <c r="AF938" s="54" t="n">
        <v>83875.97349</v>
      </c>
      <c r="AG938" s="54" t="n">
        <v>65091.11874</v>
      </c>
      <c r="AH938" s="54" t="n">
        <v>12630.77531</v>
      </c>
      <c r="AI938" s="54" t="n">
        <v>782.55416</v>
      </c>
      <c r="AJ938" s="54" t="n">
        <v>5371.52528</v>
      </c>
      <c r="AK938" s="30"/>
      <c r="AL938" s="30"/>
    </row>
    <row r="939" customFormat="false" ht="15" hidden="false" customHeight="false" outlineLevel="0" collapsed="false">
      <c r="A939" s="3"/>
      <c r="B939" s="53" t="n">
        <v>18</v>
      </c>
      <c r="C939" s="3" t="s">
        <v>213</v>
      </c>
      <c r="D939" s="54" t="n">
        <v>88839.77473</v>
      </c>
      <c r="E939" s="54" t="n">
        <v>66845.62069</v>
      </c>
      <c r="F939" s="54" t="n">
        <v>106210.80413</v>
      </c>
      <c r="G939" s="54" t="n">
        <v>9298.95654</v>
      </c>
      <c r="H939" s="54" t="n">
        <v>271195.15609</v>
      </c>
      <c r="I939" s="54" t="n">
        <v>12856.85542</v>
      </c>
      <c r="J939" s="54" t="n">
        <v>20040.54916</v>
      </c>
      <c r="K939" s="54" t="n">
        <v>2494.80669</v>
      </c>
      <c r="L939" s="54" t="n">
        <v>29094.21906</v>
      </c>
      <c r="M939" s="54" t="n">
        <v>18178.54013</v>
      </c>
      <c r="N939" s="54" t="n">
        <v>7997.87725</v>
      </c>
      <c r="O939" s="54" t="n">
        <v>90662.84771</v>
      </c>
      <c r="P939" s="54" t="n">
        <v>1513.39825</v>
      </c>
      <c r="Q939" s="54" t="n">
        <v>923.77</v>
      </c>
      <c r="R939" s="54" t="n">
        <v>2341.17995</v>
      </c>
      <c r="S939" s="54" t="n">
        <v>1482.77572</v>
      </c>
      <c r="T939" s="54" t="n">
        <v>123.55313</v>
      </c>
      <c r="U939" s="54" t="n">
        <v>618.38168</v>
      </c>
      <c r="V939" s="54" t="n">
        <v>3525.1467</v>
      </c>
      <c r="W939" s="54" t="n">
        <v>11149.18257</v>
      </c>
      <c r="X939" s="54" t="n">
        <v>1234.46914</v>
      </c>
      <c r="Y939" s="39" t="n">
        <v>3888.30365</v>
      </c>
      <c r="Z939" s="54" t="n">
        <v>5869.4774</v>
      </c>
      <c r="AA939" s="54" t="n">
        <v>9442.56422</v>
      </c>
      <c r="AB939" s="54" t="n">
        <v>1534.48924</v>
      </c>
      <c r="AC939" s="54" t="n">
        <v>1959.23389</v>
      </c>
      <c r="AD939" s="54" t="n">
        <v>519.69745</v>
      </c>
      <c r="AE939" s="54" t="n">
        <v>46125.62299</v>
      </c>
      <c r="AF939" s="54" t="n">
        <v>407983.62679</v>
      </c>
      <c r="AG939" s="54" t="n">
        <v>214103.54498</v>
      </c>
      <c r="AH939" s="54" t="n">
        <v>168834.29444</v>
      </c>
      <c r="AI939" s="54" t="n">
        <v>2494.80669</v>
      </c>
      <c r="AJ939" s="54" t="n">
        <v>22550.98068</v>
      </c>
      <c r="AK939" s="30"/>
      <c r="AL939" s="30"/>
    </row>
    <row r="940" customFormat="false" ht="15" hidden="false" customHeight="false" outlineLevel="0" collapsed="false">
      <c r="A940" s="3"/>
      <c r="B940" s="53" t="n">
        <v>19</v>
      </c>
      <c r="C940" s="3" t="s">
        <v>224</v>
      </c>
      <c r="D940" s="54" t="n">
        <v>72540.40374</v>
      </c>
      <c r="E940" s="54" t="n">
        <v>175097.52426</v>
      </c>
      <c r="F940" s="54" t="n">
        <v>191513.00121</v>
      </c>
      <c r="G940" s="54" t="n">
        <v>58701.42394</v>
      </c>
      <c r="H940" s="54" t="n">
        <v>497852.35315</v>
      </c>
      <c r="I940" s="54" t="n">
        <v>16785.28743</v>
      </c>
      <c r="J940" s="54" t="n">
        <v>35426.68188</v>
      </c>
      <c r="K940" s="54" t="n">
        <v>3066.6583</v>
      </c>
      <c r="L940" s="54" t="n">
        <v>34459.98415</v>
      </c>
      <c r="M940" s="54" t="n">
        <v>17119.90072</v>
      </c>
      <c r="N940" s="54" t="n">
        <v>7660.26328</v>
      </c>
      <c r="O940" s="54" t="n">
        <v>114518.77576</v>
      </c>
      <c r="P940" s="54" t="n">
        <v>20163.86676</v>
      </c>
      <c r="Q940" s="54" t="n">
        <v>2508.803</v>
      </c>
      <c r="R940" s="54" t="n">
        <v>350.47912</v>
      </c>
      <c r="S940" s="54" t="n">
        <v>904.73841</v>
      </c>
      <c r="T940" s="54" t="n">
        <v>607.0197</v>
      </c>
      <c r="U940" s="54" t="n">
        <v>1025.17564</v>
      </c>
      <c r="V940" s="54" t="n">
        <v>2080.62976</v>
      </c>
      <c r="W940" s="54" t="n">
        <v>27509.63466</v>
      </c>
      <c r="X940" s="54" t="n">
        <v>696.47866</v>
      </c>
      <c r="Y940" s="39" t="n">
        <v>18085.2653</v>
      </c>
      <c r="Z940" s="54" t="n">
        <v>21663.72688</v>
      </c>
      <c r="AA940" s="54" t="n">
        <v>3859.29333</v>
      </c>
      <c r="AB940" s="54" t="n">
        <v>708.83358</v>
      </c>
      <c r="AC940" s="54" t="n">
        <v>684.30796</v>
      </c>
      <c r="AD940" s="54" t="n">
        <v>1030.96639</v>
      </c>
      <c r="AE940" s="54" t="n">
        <v>101879.21915</v>
      </c>
      <c r="AF940" s="54" t="n">
        <v>714250.34806</v>
      </c>
      <c r="AG940" s="54" t="n">
        <v>369245.20212</v>
      </c>
      <c r="AH940" s="54" t="n">
        <v>309885.25169</v>
      </c>
      <c r="AI940" s="54" t="n">
        <v>3066.6583</v>
      </c>
      <c r="AJ940" s="54" t="n">
        <v>32053.23595</v>
      </c>
      <c r="AK940" s="30"/>
      <c r="AL940" s="30"/>
    </row>
    <row r="941" customFormat="false" ht="15" hidden="false" customHeight="false" outlineLevel="0" collapsed="false">
      <c r="A941" s="3"/>
      <c r="B941" s="53" t="n">
        <v>-1999</v>
      </c>
      <c r="C941" s="3" t="s">
        <v>264</v>
      </c>
      <c r="D941" s="54" t="n">
        <v>47.69057</v>
      </c>
      <c r="E941" s="54" t="n">
        <v>29748.89722</v>
      </c>
      <c r="F941" s="54" t="n">
        <v>728.89617</v>
      </c>
      <c r="G941" s="54" t="n">
        <v>136.76221</v>
      </c>
      <c r="H941" s="54" t="n">
        <v>30662.24617</v>
      </c>
      <c r="I941" s="54" t="n">
        <v>816.20113</v>
      </c>
      <c r="J941" s="54" t="n">
        <v>473.0679</v>
      </c>
      <c r="K941" s="54" t="n">
        <v>108.99852</v>
      </c>
      <c r="L941" s="54" t="n">
        <v>350.568</v>
      </c>
      <c r="M941" s="54" t="n">
        <v>297.69082</v>
      </c>
      <c r="N941" s="54" t="n">
        <v>1.13484</v>
      </c>
      <c r="O941" s="54" t="n">
        <v>2047.66121</v>
      </c>
      <c r="P941" s="54" t="n">
        <v>981.90066</v>
      </c>
      <c r="Q941" s="54" t="n">
        <v>17.82</v>
      </c>
      <c r="R941" s="54" t="n">
        <v>3.5</v>
      </c>
      <c r="S941" s="54" t="n">
        <v>89.23878</v>
      </c>
      <c r="T941" s="54" t="n">
        <v>4.22802</v>
      </c>
      <c r="U941" s="54" t="n">
        <v>0.39033</v>
      </c>
      <c r="V941" s="54" t="n">
        <v>7.352</v>
      </c>
      <c r="W941" s="54" t="n">
        <v>5743.96376</v>
      </c>
      <c r="X941" s="54" t="n">
        <v>670.65046</v>
      </c>
      <c r="Y941" s="39" t="n">
        <v>510.27097</v>
      </c>
      <c r="Z941" s="54" t="n">
        <v>62.79527</v>
      </c>
      <c r="AA941" s="54" t="n">
        <v>12.6416</v>
      </c>
      <c r="AB941" s="54" t="n">
        <v>0.10962</v>
      </c>
      <c r="AC941" s="54" t="n">
        <v>3.11173</v>
      </c>
      <c r="AD941" s="54" t="n">
        <v>0.91472</v>
      </c>
      <c r="AE941" s="54" t="n">
        <v>8108.88792</v>
      </c>
      <c r="AF941" s="54" t="n">
        <v>40818.7953</v>
      </c>
      <c r="AG941" s="54" t="n">
        <v>2922.7318</v>
      </c>
      <c r="AH941" s="54" t="n">
        <v>32027.34789</v>
      </c>
      <c r="AI941" s="54" t="n">
        <v>108.99852</v>
      </c>
      <c r="AJ941" s="54" t="n">
        <v>5759.71709</v>
      </c>
      <c r="AK941" s="30"/>
      <c r="AL941" s="30"/>
    </row>
    <row r="942" customFormat="false" ht="15" hidden="false" customHeight="false" outlineLevel="0" collapsed="false">
      <c r="A942" s="3"/>
      <c r="B942" s="53" t="n">
        <v>-1901</v>
      </c>
      <c r="C942" s="3" t="s">
        <v>225</v>
      </c>
      <c r="D942" s="54" t="n">
        <v>-26268.80832</v>
      </c>
      <c r="E942" s="54" t="n">
        <v>-166408.98107</v>
      </c>
      <c r="F942" s="54" t="n">
        <v>-133478.01725</v>
      </c>
      <c r="G942" s="54" t="n">
        <v>-34371.83324</v>
      </c>
      <c r="H942" s="54" t="n">
        <v>-360527.63988</v>
      </c>
      <c r="I942" s="54" t="n">
        <v>-3990.64584</v>
      </c>
      <c r="J942" s="54" t="n">
        <v>-13577.78661</v>
      </c>
      <c r="K942" s="54" t="n">
        <v>-1646.96337</v>
      </c>
      <c r="L942" s="54" t="n">
        <v>-10951.65166</v>
      </c>
      <c r="M942" s="54" t="n">
        <v>-343.94149</v>
      </c>
      <c r="N942" s="54" t="n">
        <v>-179.06471</v>
      </c>
      <c r="O942" s="54" t="n">
        <v>-30690.05368</v>
      </c>
      <c r="P942" s="54" t="n">
        <v>-698.20025</v>
      </c>
      <c r="Q942" s="54" t="n">
        <v>-281.68</v>
      </c>
      <c r="R942" s="54" t="n">
        <v>-200.92068</v>
      </c>
      <c r="S942" s="54" t="n">
        <v>0</v>
      </c>
      <c r="T942" s="54" t="n">
        <v>-45</v>
      </c>
      <c r="U942" s="54" t="n">
        <v>0</v>
      </c>
      <c r="V942" s="54" t="n">
        <v>-233.20965</v>
      </c>
      <c r="W942" s="54" t="n">
        <v>0</v>
      </c>
      <c r="X942" s="54" t="n">
        <v>0</v>
      </c>
      <c r="Y942" s="39" t="n">
        <v>-668.38806</v>
      </c>
      <c r="Z942" s="54" t="n">
        <v>-18166.95161</v>
      </c>
      <c r="AA942" s="54" t="n">
        <v>0</v>
      </c>
      <c r="AB942" s="54" t="n">
        <v>0</v>
      </c>
      <c r="AC942" s="54" t="n">
        <v>-0.267</v>
      </c>
      <c r="AD942" s="54" t="n">
        <v>0</v>
      </c>
      <c r="AE942" s="54" t="n">
        <v>-20294.61725</v>
      </c>
      <c r="AF942" s="54" t="n">
        <v>-411512.31081</v>
      </c>
      <c r="AG942" s="54" t="n">
        <v>-197608.75113</v>
      </c>
      <c r="AH942" s="54" t="n">
        <v>-212256.32931</v>
      </c>
      <c r="AI942" s="54" t="n">
        <v>-1646.96337</v>
      </c>
      <c r="AJ942" s="54" t="n">
        <v>-0.267</v>
      </c>
      <c r="AK942" s="30"/>
      <c r="AL942" s="30"/>
    </row>
    <row r="943" customFormat="false" ht="15" hidden="false" customHeight="false" outlineLevel="0" collapsed="false">
      <c r="A943" s="3"/>
      <c r="B943" s="53" t="n">
        <v>-190205</v>
      </c>
      <c r="C943" s="3" t="s">
        <v>61</v>
      </c>
      <c r="D943" s="54" t="n">
        <v>-9211.79212</v>
      </c>
      <c r="E943" s="54" t="n">
        <v>-7534.48481</v>
      </c>
      <c r="F943" s="54" t="n">
        <v>0</v>
      </c>
      <c r="G943" s="54" t="n">
        <v>0</v>
      </c>
      <c r="H943" s="54" t="n">
        <v>-16746.27693</v>
      </c>
      <c r="I943" s="54" t="n">
        <v>0</v>
      </c>
      <c r="J943" s="54" t="n">
        <v>0</v>
      </c>
      <c r="K943" s="54" t="n">
        <v>0</v>
      </c>
      <c r="L943" s="54" t="n">
        <v>0</v>
      </c>
      <c r="M943" s="54" t="n">
        <v>0</v>
      </c>
      <c r="N943" s="54" t="n">
        <v>-406.19104</v>
      </c>
      <c r="O943" s="54" t="n">
        <v>-406.19104</v>
      </c>
      <c r="P943" s="54" t="n">
        <v>-10460.80341</v>
      </c>
      <c r="Q943" s="54" t="n">
        <v>0</v>
      </c>
      <c r="R943" s="54" t="n">
        <v>0</v>
      </c>
      <c r="S943" s="54" t="n">
        <v>0</v>
      </c>
      <c r="T943" s="54" t="n">
        <v>0</v>
      </c>
      <c r="U943" s="54" t="n">
        <v>0</v>
      </c>
      <c r="V943" s="54" t="n">
        <v>0</v>
      </c>
      <c r="W943" s="54" t="n">
        <v>0</v>
      </c>
      <c r="X943" s="54" t="n">
        <v>0</v>
      </c>
      <c r="Y943" s="39" t="n">
        <v>0</v>
      </c>
      <c r="Z943" s="54" t="n">
        <v>0</v>
      </c>
      <c r="AA943" s="54" t="n">
        <v>0</v>
      </c>
      <c r="AB943" s="54" t="n">
        <v>0</v>
      </c>
      <c r="AC943" s="54" t="n">
        <v>0</v>
      </c>
      <c r="AD943" s="54" t="n">
        <v>0</v>
      </c>
      <c r="AE943" s="54" t="n">
        <v>-10460.80341</v>
      </c>
      <c r="AF943" s="54" t="n">
        <v>-27613.27138</v>
      </c>
      <c r="AG943" s="54" t="n">
        <v>-406.19104</v>
      </c>
      <c r="AH943" s="54" t="n">
        <v>-27207.08034</v>
      </c>
      <c r="AI943" s="54" t="n">
        <v>0</v>
      </c>
      <c r="AJ943" s="54" t="n">
        <v>0</v>
      </c>
      <c r="AK943" s="30"/>
      <c r="AL943" s="30"/>
    </row>
    <row r="944" customFormat="false" ht="15" hidden="false" customHeight="false" outlineLevel="0" collapsed="false">
      <c r="A944" s="3"/>
      <c r="B944" s="53" t="n">
        <v>-190210</v>
      </c>
      <c r="C944" s="3" t="s">
        <v>231</v>
      </c>
      <c r="D944" s="54" t="n">
        <v>0</v>
      </c>
      <c r="E944" s="54" t="n">
        <v>0</v>
      </c>
      <c r="F944" s="54" t="n">
        <v>0</v>
      </c>
      <c r="G944" s="54" t="n">
        <v>0</v>
      </c>
      <c r="H944" s="54" t="n">
        <v>0</v>
      </c>
      <c r="I944" s="54" t="n">
        <v>0</v>
      </c>
      <c r="J944" s="54" t="n">
        <v>0</v>
      </c>
      <c r="K944" s="54" t="n">
        <v>0</v>
      </c>
      <c r="L944" s="54" t="n">
        <v>-14104.28966</v>
      </c>
      <c r="M944" s="54" t="n">
        <v>-13632.59766</v>
      </c>
      <c r="N944" s="54" t="n">
        <v>0</v>
      </c>
      <c r="O944" s="54" t="n">
        <v>-27736.88732</v>
      </c>
      <c r="P944" s="54" t="n">
        <v>-1226.67934</v>
      </c>
      <c r="Q944" s="54" t="n">
        <v>0</v>
      </c>
      <c r="R944" s="54" t="n">
        <v>0</v>
      </c>
      <c r="S944" s="54" t="n">
        <v>0</v>
      </c>
      <c r="T944" s="54" t="n">
        <v>0</v>
      </c>
      <c r="U944" s="54" t="n">
        <v>0</v>
      </c>
      <c r="V944" s="54" t="n">
        <v>0</v>
      </c>
      <c r="W944" s="54" t="n">
        <v>0</v>
      </c>
      <c r="X944" s="54" t="n">
        <v>0</v>
      </c>
      <c r="Y944" s="39" t="n">
        <v>-12185.25021</v>
      </c>
      <c r="Z944" s="54" t="n">
        <v>-440.06398</v>
      </c>
      <c r="AA944" s="54" t="n">
        <v>0</v>
      </c>
      <c r="AB944" s="54" t="n">
        <v>0</v>
      </c>
      <c r="AC944" s="54" t="n">
        <v>0</v>
      </c>
      <c r="AD944" s="54" t="n">
        <v>0</v>
      </c>
      <c r="AE944" s="54" t="n">
        <v>-13851.99353</v>
      </c>
      <c r="AF944" s="54" t="n">
        <v>-41588.88085</v>
      </c>
      <c r="AG944" s="54" t="n">
        <v>-27736.88732</v>
      </c>
      <c r="AH944" s="54" t="n">
        <v>-13851.99353</v>
      </c>
      <c r="AI944" s="54" t="n">
        <v>0</v>
      </c>
      <c r="AJ944" s="54" t="n">
        <v>0</v>
      </c>
      <c r="AK944" s="30"/>
      <c r="AL944" s="30"/>
    </row>
    <row r="945" customFormat="false" ht="15" hidden="false" customHeight="false" outlineLevel="0" collapsed="false">
      <c r="A945" s="3"/>
      <c r="B945" s="53" t="n">
        <v>-190225</v>
      </c>
      <c r="C945" s="3" t="s">
        <v>234</v>
      </c>
      <c r="D945" s="54" t="n">
        <v>0</v>
      </c>
      <c r="E945" s="54" t="n">
        <v>0</v>
      </c>
      <c r="F945" s="54" t="n">
        <v>0</v>
      </c>
      <c r="G945" s="54" t="n">
        <v>0</v>
      </c>
      <c r="H945" s="54" t="n">
        <v>0</v>
      </c>
      <c r="I945" s="54" t="n">
        <v>0</v>
      </c>
      <c r="J945" s="54" t="n">
        <v>0</v>
      </c>
      <c r="K945" s="54" t="n">
        <v>0</v>
      </c>
      <c r="L945" s="54" t="n">
        <v>0</v>
      </c>
      <c r="M945" s="54" t="n">
        <v>0</v>
      </c>
      <c r="N945" s="54" t="n">
        <v>0</v>
      </c>
      <c r="O945" s="54" t="n">
        <v>0</v>
      </c>
      <c r="P945" s="54" t="n">
        <v>0</v>
      </c>
      <c r="Q945" s="54" t="n">
        <v>0</v>
      </c>
      <c r="R945" s="54" t="n">
        <v>0</v>
      </c>
      <c r="S945" s="54" t="n">
        <v>0</v>
      </c>
      <c r="T945" s="54" t="n">
        <v>0</v>
      </c>
      <c r="U945" s="54" t="n">
        <v>0</v>
      </c>
      <c r="V945" s="54" t="n">
        <v>0</v>
      </c>
      <c r="W945" s="54" t="n">
        <v>0</v>
      </c>
      <c r="X945" s="54" t="n">
        <v>0</v>
      </c>
      <c r="Y945" s="39" t="n">
        <v>0</v>
      </c>
      <c r="Z945" s="54" t="n">
        <v>0</v>
      </c>
      <c r="AA945" s="54" t="n">
        <v>0</v>
      </c>
      <c r="AB945" s="54" t="n">
        <v>0</v>
      </c>
      <c r="AC945" s="54" t="n">
        <v>0</v>
      </c>
      <c r="AD945" s="54" t="n">
        <v>0</v>
      </c>
      <c r="AE945" s="54" t="n">
        <v>0</v>
      </c>
      <c r="AF945" s="54" t="n">
        <v>0</v>
      </c>
      <c r="AG945" s="54" t="n">
        <v>0</v>
      </c>
      <c r="AH945" s="54" t="n">
        <v>0</v>
      </c>
      <c r="AI945" s="54" t="n">
        <v>0</v>
      </c>
      <c r="AJ945" s="54" t="n">
        <v>0</v>
      </c>
      <c r="AK945" s="30"/>
      <c r="AL945" s="30"/>
    </row>
    <row r="946" customFormat="false" ht="15" hidden="false" customHeight="false" outlineLevel="0" collapsed="false">
      <c r="A946" s="3"/>
      <c r="B946" s="53" t="n">
        <v>-190240</v>
      </c>
      <c r="C946" s="3" t="s">
        <v>142</v>
      </c>
      <c r="D946" s="54" t="n">
        <v>0</v>
      </c>
      <c r="E946" s="54" t="n">
        <v>0</v>
      </c>
      <c r="F946" s="54" t="n">
        <v>0</v>
      </c>
      <c r="G946" s="54" t="n">
        <v>0</v>
      </c>
      <c r="H946" s="54" t="n">
        <v>0</v>
      </c>
      <c r="I946" s="54" t="n">
        <v>0</v>
      </c>
      <c r="J946" s="54" t="n">
        <v>0</v>
      </c>
      <c r="K946" s="54" t="n">
        <v>0</v>
      </c>
      <c r="L946" s="54" t="n">
        <v>0</v>
      </c>
      <c r="M946" s="54" t="n">
        <v>0</v>
      </c>
      <c r="N946" s="54" t="n">
        <v>0</v>
      </c>
      <c r="O946" s="54" t="n">
        <v>0</v>
      </c>
      <c r="P946" s="54" t="n">
        <v>0</v>
      </c>
      <c r="Q946" s="54" t="n">
        <v>0</v>
      </c>
      <c r="R946" s="54" t="n">
        <v>0</v>
      </c>
      <c r="S946" s="54" t="n">
        <v>0</v>
      </c>
      <c r="T946" s="54" t="n">
        <v>0</v>
      </c>
      <c r="U946" s="54" t="n">
        <v>0</v>
      </c>
      <c r="V946" s="54" t="n">
        <v>0</v>
      </c>
      <c r="W946" s="54" t="n">
        <v>0</v>
      </c>
      <c r="X946" s="54" t="n">
        <v>0</v>
      </c>
      <c r="Y946" s="39" t="n">
        <v>0</v>
      </c>
      <c r="Z946" s="54" t="n">
        <v>0</v>
      </c>
      <c r="AA946" s="54" t="n">
        <v>0</v>
      </c>
      <c r="AB946" s="54" t="n">
        <v>0</v>
      </c>
      <c r="AC946" s="54" t="n">
        <v>0</v>
      </c>
      <c r="AD946" s="54" t="n">
        <v>0</v>
      </c>
      <c r="AE946" s="54" t="n">
        <v>0</v>
      </c>
      <c r="AF946" s="54" t="n">
        <v>0</v>
      </c>
      <c r="AG946" s="54" t="n">
        <v>0</v>
      </c>
      <c r="AH946" s="54" t="n">
        <v>0</v>
      </c>
      <c r="AI946" s="54" t="n">
        <v>0</v>
      </c>
      <c r="AJ946" s="54" t="n">
        <v>0</v>
      </c>
      <c r="AK946" s="30"/>
      <c r="AL946" s="30"/>
    </row>
    <row r="947" customFormat="false" ht="15" hidden="false" customHeight="false" outlineLevel="0" collapsed="false">
      <c r="A947" s="3"/>
      <c r="B947" s="53" t="n">
        <v>-190250</v>
      </c>
      <c r="C947" s="60" t="s">
        <v>178</v>
      </c>
      <c r="D947" s="54" t="n">
        <v>0</v>
      </c>
      <c r="E947" s="54" t="n">
        <v>0</v>
      </c>
      <c r="F947" s="54" t="n">
        <v>0</v>
      </c>
      <c r="G947" s="54" t="n">
        <v>0</v>
      </c>
      <c r="H947" s="54" t="n">
        <v>0</v>
      </c>
      <c r="I947" s="54" t="n">
        <v>0</v>
      </c>
      <c r="J947" s="54" t="n">
        <v>0</v>
      </c>
      <c r="K947" s="54" t="n">
        <v>0</v>
      </c>
      <c r="L947" s="54" t="n">
        <v>0</v>
      </c>
      <c r="M947" s="54" t="n">
        <v>0</v>
      </c>
      <c r="N947" s="54" t="n">
        <v>0</v>
      </c>
      <c r="O947" s="54" t="n">
        <v>0</v>
      </c>
      <c r="P947" s="54" t="n">
        <v>0</v>
      </c>
      <c r="Q947" s="54" t="n">
        <v>0</v>
      </c>
      <c r="R947" s="54" t="n">
        <v>0</v>
      </c>
      <c r="S947" s="54" t="n">
        <v>0</v>
      </c>
      <c r="T947" s="54" t="n">
        <v>0</v>
      </c>
      <c r="U947" s="54" t="n">
        <v>0</v>
      </c>
      <c r="V947" s="54" t="n">
        <v>0</v>
      </c>
      <c r="W947" s="54" t="n">
        <v>0</v>
      </c>
      <c r="X947" s="54" t="n">
        <v>0</v>
      </c>
      <c r="Y947" s="39" t="n">
        <v>0</v>
      </c>
      <c r="Z947" s="54" t="n">
        <v>0</v>
      </c>
      <c r="AA947" s="54" t="n">
        <v>0</v>
      </c>
      <c r="AB947" s="54" t="n">
        <v>0</v>
      </c>
      <c r="AC947" s="54" t="n">
        <v>0</v>
      </c>
      <c r="AD947" s="54" t="n">
        <v>0</v>
      </c>
      <c r="AE947" s="54" t="n">
        <v>0</v>
      </c>
      <c r="AF947" s="54" t="n">
        <v>0</v>
      </c>
      <c r="AG947" s="54" t="n">
        <v>0</v>
      </c>
      <c r="AH947" s="54" t="n">
        <v>0</v>
      </c>
      <c r="AI947" s="54" t="n">
        <v>0</v>
      </c>
      <c r="AJ947" s="54" t="n">
        <v>0</v>
      </c>
      <c r="AK947" s="30"/>
      <c r="AL947" s="30"/>
    </row>
    <row r="948" customFormat="false" ht="15" hidden="false" customHeight="false" outlineLevel="0" collapsed="false">
      <c r="A948" s="3"/>
      <c r="B948" s="53" t="n">
        <v>-190280</v>
      </c>
      <c r="C948" s="3" t="s">
        <v>225</v>
      </c>
      <c r="D948" s="54" t="n">
        <v>-5902.49696</v>
      </c>
      <c r="E948" s="54" t="n">
        <v>0</v>
      </c>
      <c r="F948" s="54" t="n">
        <v>-1110.02362</v>
      </c>
      <c r="G948" s="54" t="n">
        <v>0</v>
      </c>
      <c r="H948" s="54" t="n">
        <v>-7012.52058</v>
      </c>
      <c r="I948" s="54" t="n">
        <v>0</v>
      </c>
      <c r="J948" s="54" t="n">
        <v>0</v>
      </c>
      <c r="K948" s="54" t="n">
        <v>0</v>
      </c>
      <c r="L948" s="54" t="n">
        <v>0</v>
      </c>
      <c r="M948" s="54" t="n">
        <v>0</v>
      </c>
      <c r="N948" s="54" t="n">
        <v>0</v>
      </c>
      <c r="O948" s="54" t="n">
        <v>0</v>
      </c>
      <c r="P948" s="54" t="n">
        <v>0</v>
      </c>
      <c r="Q948" s="54" t="n">
        <v>0</v>
      </c>
      <c r="R948" s="54" t="n">
        <v>0</v>
      </c>
      <c r="S948" s="54" t="n">
        <v>0</v>
      </c>
      <c r="T948" s="54" t="n">
        <v>0</v>
      </c>
      <c r="U948" s="54" t="n">
        <v>0</v>
      </c>
      <c r="V948" s="54" t="n">
        <v>0</v>
      </c>
      <c r="W948" s="54" t="n">
        <v>0</v>
      </c>
      <c r="X948" s="54" t="n">
        <v>0</v>
      </c>
      <c r="Y948" s="39" t="n">
        <v>0</v>
      </c>
      <c r="Z948" s="54" t="n">
        <v>0</v>
      </c>
      <c r="AA948" s="54" t="n">
        <v>0</v>
      </c>
      <c r="AB948" s="54" t="n">
        <v>0</v>
      </c>
      <c r="AC948" s="54" t="n">
        <v>0</v>
      </c>
      <c r="AD948" s="54" t="n">
        <v>0</v>
      </c>
      <c r="AE948" s="54" t="n">
        <v>0</v>
      </c>
      <c r="AF948" s="54" t="n">
        <v>-7012.52058</v>
      </c>
      <c r="AG948" s="54" t="n">
        <v>-1110.02362</v>
      </c>
      <c r="AH948" s="54" t="n">
        <v>-5902.49696</v>
      </c>
      <c r="AI948" s="54" t="n">
        <v>0</v>
      </c>
      <c r="AJ948" s="54" t="n">
        <v>0</v>
      </c>
      <c r="AK948" s="30"/>
      <c r="AL948" s="30"/>
    </row>
    <row r="949" customFormat="false" ht="15" hidden="false" customHeight="false" outlineLevel="0" collapsed="false">
      <c r="A949" s="3"/>
      <c r="B949" s="53" t="n">
        <v>-1903</v>
      </c>
      <c r="C949" s="3" t="s">
        <v>237</v>
      </c>
      <c r="D949" s="55" t="n">
        <v>0</v>
      </c>
      <c r="E949" s="55" t="n">
        <v>0</v>
      </c>
      <c r="F949" s="55" t="n">
        <v>0</v>
      </c>
      <c r="G949" s="55" t="n">
        <v>0</v>
      </c>
      <c r="H949" s="55" t="n">
        <v>0</v>
      </c>
      <c r="I949" s="55" t="n">
        <v>0</v>
      </c>
      <c r="J949" s="55" t="n">
        <v>0</v>
      </c>
      <c r="K949" s="55" t="n">
        <v>0</v>
      </c>
      <c r="L949" s="55" t="n">
        <v>0</v>
      </c>
      <c r="M949" s="55" t="n">
        <v>0</v>
      </c>
      <c r="N949" s="55" t="n">
        <v>0</v>
      </c>
      <c r="O949" s="55" t="n">
        <v>0</v>
      </c>
      <c r="P949" s="55" t="n">
        <v>0</v>
      </c>
      <c r="Q949" s="55" t="n">
        <v>0</v>
      </c>
      <c r="R949" s="55" t="n">
        <v>0</v>
      </c>
      <c r="S949" s="55" t="n">
        <v>0</v>
      </c>
      <c r="T949" s="55" t="n">
        <v>0</v>
      </c>
      <c r="U949" s="55" t="n">
        <v>0</v>
      </c>
      <c r="V949" s="55" t="n">
        <v>0</v>
      </c>
      <c r="W949" s="55" t="n">
        <v>0</v>
      </c>
      <c r="X949" s="55" t="n">
        <v>0</v>
      </c>
      <c r="Y949" s="56" t="n">
        <v>0</v>
      </c>
      <c r="Z949" s="55" t="n">
        <v>0</v>
      </c>
      <c r="AA949" s="55" t="n">
        <v>0</v>
      </c>
      <c r="AB949" s="55" t="n">
        <v>0</v>
      </c>
      <c r="AC949" s="55" t="n">
        <v>0</v>
      </c>
      <c r="AD949" s="55" t="n">
        <v>0</v>
      </c>
      <c r="AE949" s="55" t="n">
        <v>0</v>
      </c>
      <c r="AF949" s="55" t="n">
        <v>0</v>
      </c>
      <c r="AG949" s="55" t="n">
        <v>0</v>
      </c>
      <c r="AH949" s="55" t="n">
        <v>0</v>
      </c>
      <c r="AI949" s="55" t="n">
        <v>0</v>
      </c>
      <c r="AJ949" s="55" t="n">
        <v>0</v>
      </c>
      <c r="AK949" s="30"/>
      <c r="AL949" s="30"/>
    </row>
    <row r="950" customFormat="false" ht="15" hidden="false" customHeight="false" outlineLevel="0" collapsed="false">
      <c r="A950" s="49"/>
      <c r="B950" s="57" t="s">
        <v>553</v>
      </c>
      <c r="C950" s="49" t="s">
        <v>554</v>
      </c>
      <c r="D950" s="58" t="n">
        <v>359495.34203</v>
      </c>
      <c r="E950" s="58" t="n">
        <v>344937.14652</v>
      </c>
      <c r="F950" s="58" t="n">
        <v>872050.15053</v>
      </c>
      <c r="G950" s="58" t="n">
        <v>168075.43561</v>
      </c>
      <c r="H950" s="58" t="n">
        <v>1744558.07469</v>
      </c>
      <c r="I950" s="58" t="n">
        <v>128946.29314</v>
      </c>
      <c r="J950" s="58" t="n">
        <v>215447.78296</v>
      </c>
      <c r="K950" s="58" t="n">
        <v>70694.96908</v>
      </c>
      <c r="L950" s="58" t="n">
        <v>217873.94324</v>
      </c>
      <c r="M950" s="58" t="n">
        <v>70398.27964</v>
      </c>
      <c r="N950" s="58" t="n">
        <v>45935.80999</v>
      </c>
      <c r="O950" s="58" t="n">
        <v>749297.07805</v>
      </c>
      <c r="P950" s="58" t="n">
        <v>24250.64015</v>
      </c>
      <c r="Q950" s="58" t="n">
        <v>53827.071</v>
      </c>
      <c r="R950" s="58" t="n">
        <v>6502.13316</v>
      </c>
      <c r="S950" s="58" t="n">
        <v>15175.86919</v>
      </c>
      <c r="T950" s="58" t="n">
        <v>7002.64748</v>
      </c>
      <c r="U950" s="58" t="n">
        <v>11604.84831</v>
      </c>
      <c r="V950" s="58" t="n">
        <v>43143.6581</v>
      </c>
      <c r="W950" s="58" t="n">
        <v>99324.96456</v>
      </c>
      <c r="X950" s="58" t="n">
        <v>5263.92365</v>
      </c>
      <c r="Y950" s="59" t="n">
        <v>35982.47119</v>
      </c>
      <c r="Z950" s="58" t="n">
        <v>50784.29812</v>
      </c>
      <c r="AA950" s="58" t="n">
        <v>33139.51567</v>
      </c>
      <c r="AB950" s="58" t="n">
        <v>15142.82032</v>
      </c>
      <c r="AC950" s="58" t="n">
        <v>6928.62523</v>
      </c>
      <c r="AD950" s="58" t="n">
        <v>7999.19046</v>
      </c>
      <c r="AE950" s="58" t="n">
        <v>416072.67659</v>
      </c>
      <c r="AF950" s="58" t="n">
        <v>2909927.82933</v>
      </c>
      <c r="AG950" s="58" t="n">
        <v>1864124.09519</v>
      </c>
      <c r="AH950" s="58" t="n">
        <v>835715.659600001</v>
      </c>
      <c r="AI950" s="58" t="n">
        <v>70694.96908</v>
      </c>
      <c r="AJ950" s="58" t="n">
        <v>139393.10546</v>
      </c>
      <c r="AK950" s="30"/>
      <c r="AL950" s="30"/>
    </row>
    <row r="951" customFormat="false" ht="15" hidden="false" customHeight="false" outlineLevel="0" collapsed="false">
      <c r="A951" s="3"/>
      <c r="B951" s="53"/>
      <c r="C951" s="3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4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30"/>
      <c r="AL951" s="30"/>
    </row>
    <row r="952" customFormat="false" ht="15" hidden="false" customHeight="false" outlineLevel="0" collapsed="false">
      <c r="A952" s="3"/>
      <c r="B952" s="53" t="n">
        <v>1499</v>
      </c>
      <c r="C952" s="3" t="s">
        <v>117</v>
      </c>
      <c r="D952" s="54" t="n">
        <v>-26600.0496</v>
      </c>
      <c r="E952" s="54" t="n">
        <v>-101895.21065</v>
      </c>
      <c r="F952" s="54" t="n">
        <v>-245506.79687</v>
      </c>
      <c r="G952" s="54" t="n">
        <v>-19118.3317</v>
      </c>
      <c r="H952" s="54" t="n">
        <v>-393120.38882</v>
      </c>
      <c r="I952" s="54" t="n">
        <v>-20672.58071</v>
      </c>
      <c r="J952" s="54" t="n">
        <v>-19304.8227</v>
      </c>
      <c r="K952" s="54" t="n">
        <v>-10125.20744</v>
      </c>
      <c r="L952" s="54" t="n">
        <v>-18892.68229</v>
      </c>
      <c r="M952" s="54" t="n">
        <v>-6833.32255</v>
      </c>
      <c r="N952" s="54" t="n">
        <v>-7115.63859</v>
      </c>
      <c r="O952" s="54" t="n">
        <v>-82944.25428</v>
      </c>
      <c r="P952" s="54" t="n">
        <v>-2795.44017</v>
      </c>
      <c r="Q952" s="54" t="n">
        <v>-4111.918</v>
      </c>
      <c r="R952" s="54" t="n">
        <v>-2543.169</v>
      </c>
      <c r="S952" s="54" t="n">
        <v>-766.37975</v>
      </c>
      <c r="T952" s="54" t="n">
        <v>-298.63993</v>
      </c>
      <c r="U952" s="54" t="n">
        <v>-1591.35753</v>
      </c>
      <c r="V952" s="54" t="n">
        <v>-8947.3692</v>
      </c>
      <c r="W952" s="54" t="n">
        <v>-13423.49589</v>
      </c>
      <c r="X952" s="54" t="n">
        <v>-447.50785</v>
      </c>
      <c r="Y952" s="39" t="n">
        <v>-4575.9031</v>
      </c>
      <c r="Z952" s="54" t="n">
        <v>-15549.55471</v>
      </c>
      <c r="AA952" s="54" t="n">
        <v>-10100.21558</v>
      </c>
      <c r="AB952" s="54" t="n">
        <v>-2628.47286</v>
      </c>
      <c r="AC952" s="54" t="n">
        <v>-1833.88967</v>
      </c>
      <c r="AD952" s="54" t="n">
        <v>-197.53744</v>
      </c>
      <c r="AE952" s="54" t="n">
        <v>-69810.85068</v>
      </c>
      <c r="AF952" s="54" t="n">
        <v>-545875.49378</v>
      </c>
      <c r="AG952" s="54" t="n">
        <v>-358032.84175</v>
      </c>
      <c r="AH952" s="54" t="n">
        <v>-152359.84345</v>
      </c>
      <c r="AI952" s="54" t="n">
        <v>-10125.20744</v>
      </c>
      <c r="AJ952" s="54" t="n">
        <v>-25357.60114</v>
      </c>
      <c r="AK952" s="30"/>
      <c r="AL952" s="30"/>
    </row>
    <row r="953" customFormat="false" ht="15" hidden="false" customHeight="false" outlineLevel="0" collapsed="false">
      <c r="A953" s="3"/>
      <c r="B953" s="53" t="n">
        <v>1699</v>
      </c>
      <c r="C953" s="3" t="s">
        <v>174</v>
      </c>
      <c r="D953" s="54" t="n">
        <v>-205.56876</v>
      </c>
      <c r="E953" s="54" t="n">
        <v>-18729.99346</v>
      </c>
      <c r="F953" s="54" t="n">
        <v>-11412.97633</v>
      </c>
      <c r="G953" s="54" t="n">
        <v>-1980.09617</v>
      </c>
      <c r="H953" s="54" t="n">
        <v>-32328.63472</v>
      </c>
      <c r="I953" s="54" t="n">
        <v>-5239.41233</v>
      </c>
      <c r="J953" s="54" t="n">
        <v>-935.80283</v>
      </c>
      <c r="K953" s="54" t="n">
        <v>-3321.19182</v>
      </c>
      <c r="L953" s="54" t="n">
        <v>-1607.255</v>
      </c>
      <c r="M953" s="54" t="n">
        <v>-1033.6202</v>
      </c>
      <c r="N953" s="54" t="n">
        <v>-560.87865</v>
      </c>
      <c r="O953" s="54" t="n">
        <v>-12698.16083</v>
      </c>
      <c r="P953" s="54" t="n">
        <v>-462.29436</v>
      </c>
      <c r="Q953" s="54" t="n">
        <v>-42.136</v>
      </c>
      <c r="R953" s="54" t="n">
        <v>-246.43275</v>
      </c>
      <c r="S953" s="54" t="n">
        <v>-20.658</v>
      </c>
      <c r="T953" s="54" t="n">
        <v>-29.51135</v>
      </c>
      <c r="U953" s="54" t="n">
        <v>-4.87779</v>
      </c>
      <c r="V953" s="54" t="n">
        <v>-57.98264</v>
      </c>
      <c r="W953" s="54" t="n">
        <v>-2014.28081</v>
      </c>
      <c r="X953" s="54" t="n">
        <v>-65.42506</v>
      </c>
      <c r="Y953" s="39" t="n">
        <v>-639.03393</v>
      </c>
      <c r="Z953" s="54" t="n">
        <v>-25.53973</v>
      </c>
      <c r="AA953" s="54" t="n">
        <v>-50.48837</v>
      </c>
      <c r="AB953" s="54" t="n">
        <v>-151.4375</v>
      </c>
      <c r="AC953" s="54" t="n">
        <v>-0.03282</v>
      </c>
      <c r="AD953" s="54" t="n">
        <v>-27.9668</v>
      </c>
      <c r="AE953" s="54" t="n">
        <v>-3838.09791</v>
      </c>
      <c r="AF953" s="54" t="n">
        <v>-48864.89346</v>
      </c>
      <c r="AG953" s="54" t="n">
        <v>-23293.56619</v>
      </c>
      <c r="AH953" s="54" t="n">
        <v>-20185.33345</v>
      </c>
      <c r="AI953" s="54" t="n">
        <v>-3321.19182</v>
      </c>
      <c r="AJ953" s="54" t="n">
        <v>-2064.802</v>
      </c>
      <c r="AK953" s="30"/>
      <c r="AL953" s="30"/>
    </row>
    <row r="954" customFormat="false" ht="15" hidden="false" customHeight="false" outlineLevel="0" collapsed="false">
      <c r="A954" s="3"/>
      <c r="B954" s="53" t="n">
        <v>1799</v>
      </c>
      <c r="C954" s="3" t="s">
        <v>208</v>
      </c>
      <c r="D954" s="54" t="n">
        <v>-1540.15007</v>
      </c>
      <c r="E954" s="54" t="n">
        <v>-9930.13858</v>
      </c>
      <c r="F954" s="54" t="n">
        <v>-49613.45466</v>
      </c>
      <c r="G954" s="54" t="n">
        <v>-6773.75367</v>
      </c>
      <c r="H954" s="54" t="n">
        <v>-67857.49698</v>
      </c>
      <c r="I954" s="54" t="n">
        <v>-3122.56674</v>
      </c>
      <c r="J954" s="54" t="n">
        <v>-2464.56618</v>
      </c>
      <c r="K954" s="54" t="n">
        <v>-782.55416</v>
      </c>
      <c r="L954" s="54" t="n">
        <v>-1619.37753</v>
      </c>
      <c r="M954" s="54" t="n">
        <v>-409.27942</v>
      </c>
      <c r="N954" s="54" t="n">
        <v>-803.01623</v>
      </c>
      <c r="O954" s="54" t="n">
        <v>-9201.36026</v>
      </c>
      <c r="P954" s="54" t="n">
        <v>-170.82616</v>
      </c>
      <c r="Q954" s="54" t="n">
        <v>0</v>
      </c>
      <c r="R954" s="54" t="n">
        <v>-76.89714</v>
      </c>
      <c r="S954" s="54" t="n">
        <v>-62.37381</v>
      </c>
      <c r="T954" s="54" t="n">
        <v>-36.09878</v>
      </c>
      <c r="U954" s="54" t="n">
        <v>-145.83336</v>
      </c>
      <c r="V954" s="54" t="n">
        <v>0</v>
      </c>
      <c r="W954" s="54" t="n">
        <v>-5365.94464</v>
      </c>
      <c r="X954" s="54" t="n">
        <v>-600</v>
      </c>
      <c r="Y954" s="39" t="n">
        <v>-353.56172</v>
      </c>
      <c r="Z954" s="54" t="n">
        <v>0</v>
      </c>
      <c r="AA954" s="54" t="n">
        <v>-5.58064</v>
      </c>
      <c r="AB954" s="54" t="n">
        <v>0</v>
      </c>
      <c r="AC954" s="54" t="n">
        <v>0</v>
      </c>
      <c r="AD954" s="54" t="n">
        <v>0</v>
      </c>
      <c r="AE954" s="54" t="n">
        <v>-6817.11625</v>
      </c>
      <c r="AF954" s="54" t="n">
        <v>-83875.97349</v>
      </c>
      <c r="AG954" s="54" t="n">
        <v>-65091.11874</v>
      </c>
      <c r="AH954" s="54" t="n">
        <v>-12630.77531</v>
      </c>
      <c r="AI954" s="54" t="n">
        <v>-782.55416</v>
      </c>
      <c r="AJ954" s="54" t="n">
        <v>-5371.52528</v>
      </c>
      <c r="AK954" s="30"/>
      <c r="AL954" s="30"/>
    </row>
    <row r="955" customFormat="false" ht="15" hidden="false" customHeight="false" outlineLevel="0" collapsed="false">
      <c r="A955" s="3"/>
      <c r="B955" s="53" t="n">
        <v>1999</v>
      </c>
      <c r="C955" s="3" t="s">
        <v>264</v>
      </c>
      <c r="D955" s="55" t="n">
        <v>-47.69057</v>
      </c>
      <c r="E955" s="55" t="n">
        <v>-29748.89722</v>
      </c>
      <c r="F955" s="55" t="n">
        <v>-728.89617</v>
      </c>
      <c r="G955" s="55" t="n">
        <v>-136.76221</v>
      </c>
      <c r="H955" s="55" t="n">
        <v>-30662.24617</v>
      </c>
      <c r="I955" s="55" t="n">
        <v>-816.20113</v>
      </c>
      <c r="J955" s="55" t="n">
        <v>-473.0679</v>
      </c>
      <c r="K955" s="55" t="n">
        <v>-108.99852</v>
      </c>
      <c r="L955" s="55" t="n">
        <v>-350.568</v>
      </c>
      <c r="M955" s="55" t="n">
        <v>-297.69082</v>
      </c>
      <c r="N955" s="55" t="n">
        <v>-1.13484</v>
      </c>
      <c r="O955" s="55" t="n">
        <v>-2047.66121</v>
      </c>
      <c r="P955" s="55" t="n">
        <v>-981.90066</v>
      </c>
      <c r="Q955" s="55" t="n">
        <v>-17.82</v>
      </c>
      <c r="R955" s="55" t="n">
        <v>-3.5</v>
      </c>
      <c r="S955" s="55" t="n">
        <v>-89.23878</v>
      </c>
      <c r="T955" s="55" t="n">
        <v>-4.22802</v>
      </c>
      <c r="U955" s="55" t="n">
        <v>-0.39033</v>
      </c>
      <c r="V955" s="55" t="n">
        <v>-7.352</v>
      </c>
      <c r="W955" s="55" t="n">
        <v>-5743.96376</v>
      </c>
      <c r="X955" s="55" t="n">
        <v>-670.65046</v>
      </c>
      <c r="Y955" s="56" t="n">
        <v>-510.27097</v>
      </c>
      <c r="Z955" s="55" t="n">
        <v>-62.79527</v>
      </c>
      <c r="AA955" s="55" t="n">
        <v>-12.6416</v>
      </c>
      <c r="AB955" s="55" t="n">
        <v>-0.10962</v>
      </c>
      <c r="AC955" s="55" t="n">
        <v>-3.11173</v>
      </c>
      <c r="AD955" s="55" t="n">
        <v>-0.91472</v>
      </c>
      <c r="AE955" s="55" t="n">
        <v>-8108.88792</v>
      </c>
      <c r="AF955" s="55" t="n">
        <v>-40818.7953</v>
      </c>
      <c r="AG955" s="55" t="n">
        <v>-2922.7318</v>
      </c>
      <c r="AH955" s="55" t="n">
        <v>-32027.34789</v>
      </c>
      <c r="AI955" s="55" t="n">
        <v>-108.99852</v>
      </c>
      <c r="AJ955" s="55" t="n">
        <v>-5759.71709</v>
      </c>
      <c r="AK955" s="30"/>
      <c r="AL955" s="30"/>
    </row>
    <row r="956" customFormat="false" ht="15" hidden="false" customHeight="false" outlineLevel="0" collapsed="false">
      <c r="A956" s="49"/>
      <c r="B956" s="57" t="s">
        <v>555</v>
      </c>
      <c r="C956" s="49" t="s">
        <v>556</v>
      </c>
      <c r="D956" s="58" t="n">
        <v>-28393.459</v>
      </c>
      <c r="E956" s="58" t="n">
        <v>-160304.23991</v>
      </c>
      <c r="F956" s="58" t="n">
        <v>-307262.12403</v>
      </c>
      <c r="G956" s="58" t="n">
        <v>-28008.94375</v>
      </c>
      <c r="H956" s="58" t="n">
        <v>-523968.76669</v>
      </c>
      <c r="I956" s="58" t="n">
        <v>-29850.76091</v>
      </c>
      <c r="J956" s="58" t="n">
        <v>-23178.25961</v>
      </c>
      <c r="K956" s="58" t="n">
        <v>-14337.95194</v>
      </c>
      <c r="L956" s="58" t="n">
        <v>-22469.88282</v>
      </c>
      <c r="M956" s="58" t="n">
        <v>-8573.91299</v>
      </c>
      <c r="N956" s="58" t="n">
        <v>-8480.66831</v>
      </c>
      <c r="O956" s="58" t="n">
        <v>-106891.43658</v>
      </c>
      <c r="P956" s="58" t="n">
        <v>-4410.46135</v>
      </c>
      <c r="Q956" s="58" t="n">
        <v>-4171.874</v>
      </c>
      <c r="R956" s="58" t="n">
        <v>-2869.99889</v>
      </c>
      <c r="S956" s="58" t="n">
        <v>-938.65034</v>
      </c>
      <c r="T956" s="58" t="n">
        <v>-368.47808</v>
      </c>
      <c r="U956" s="58" t="n">
        <v>-1742.45901</v>
      </c>
      <c r="V956" s="58" t="n">
        <v>-9012.70384</v>
      </c>
      <c r="W956" s="58" t="n">
        <v>-26547.6851</v>
      </c>
      <c r="X956" s="58" t="n">
        <v>-1783.58337</v>
      </c>
      <c r="Y956" s="59" t="n">
        <v>-6078.76972</v>
      </c>
      <c r="Z956" s="58" t="n">
        <v>-15637.88971</v>
      </c>
      <c r="AA956" s="58" t="n">
        <v>-10168.92619</v>
      </c>
      <c r="AB956" s="58" t="n">
        <v>-2780.01998</v>
      </c>
      <c r="AC956" s="58" t="n">
        <v>-1837.03422</v>
      </c>
      <c r="AD956" s="58" t="n">
        <v>-226.41896</v>
      </c>
      <c r="AE956" s="58" t="n">
        <v>-88574.95276</v>
      </c>
      <c r="AF956" s="58" t="n">
        <v>-719435.15603</v>
      </c>
      <c r="AG956" s="58" t="n">
        <v>-449340.25848</v>
      </c>
      <c r="AH956" s="58" t="n">
        <v>-217203.3001</v>
      </c>
      <c r="AI956" s="58" t="n">
        <v>-14337.95194</v>
      </c>
      <c r="AJ956" s="58" t="n">
        <v>-38553.64551</v>
      </c>
      <c r="AK956" s="30"/>
      <c r="AL956" s="30"/>
    </row>
    <row r="957" customFormat="false" ht="15" hidden="false" customHeight="false" outlineLevel="0" collapsed="false">
      <c r="A957" s="3"/>
      <c r="B957" s="53"/>
      <c r="C957" s="3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39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30"/>
      <c r="AL957" s="30"/>
    </row>
    <row r="958" customFormat="false" ht="15" hidden="false" customHeight="false" outlineLevel="0" collapsed="false">
      <c r="A958" s="49"/>
      <c r="B958" s="57" t="s">
        <v>557</v>
      </c>
      <c r="C958" s="49" t="s">
        <v>558</v>
      </c>
      <c r="D958" s="61" t="n">
        <v>331101.88303</v>
      </c>
      <c r="E958" s="61" t="n">
        <v>184632.90661</v>
      </c>
      <c r="F958" s="61" t="n">
        <v>564788.0265</v>
      </c>
      <c r="G958" s="61" t="n">
        <v>140066.49186</v>
      </c>
      <c r="H958" s="61" t="n">
        <v>1220589.308</v>
      </c>
      <c r="I958" s="61" t="n">
        <v>99095.53223</v>
      </c>
      <c r="J958" s="61" t="n">
        <v>192269.52335</v>
      </c>
      <c r="K958" s="61" t="n">
        <v>56357.01714</v>
      </c>
      <c r="L958" s="61" t="n">
        <v>195404.06042</v>
      </c>
      <c r="M958" s="61" t="n">
        <v>61824.36665</v>
      </c>
      <c r="N958" s="61" t="n">
        <v>37455.14168</v>
      </c>
      <c r="O958" s="61" t="n">
        <v>642405.64147</v>
      </c>
      <c r="P958" s="61" t="n">
        <v>19840.1788</v>
      </c>
      <c r="Q958" s="61" t="n">
        <v>49655.197</v>
      </c>
      <c r="R958" s="61" t="n">
        <v>3632.13427</v>
      </c>
      <c r="S958" s="61" t="n">
        <v>14237.21885</v>
      </c>
      <c r="T958" s="61" t="n">
        <v>6634.1694</v>
      </c>
      <c r="U958" s="61" t="n">
        <v>9862.3893</v>
      </c>
      <c r="V958" s="61" t="n">
        <v>34130.95426</v>
      </c>
      <c r="W958" s="61" t="n">
        <v>72777.27946</v>
      </c>
      <c r="X958" s="61" t="n">
        <v>3480.34028</v>
      </c>
      <c r="Y958" s="62" t="n">
        <v>29903.70147</v>
      </c>
      <c r="Z958" s="61" t="n">
        <v>35146.40841</v>
      </c>
      <c r="AA958" s="61" t="n">
        <v>22970.58948</v>
      </c>
      <c r="AB958" s="61" t="n">
        <v>12362.80034</v>
      </c>
      <c r="AC958" s="61" t="n">
        <v>5091.59101</v>
      </c>
      <c r="AD958" s="61" t="n">
        <v>7772.7715</v>
      </c>
      <c r="AE958" s="61" t="n">
        <v>327497.72383</v>
      </c>
      <c r="AF958" s="61" t="n">
        <v>2190492.6733</v>
      </c>
      <c r="AG958" s="61" t="n">
        <v>1414783.83671</v>
      </c>
      <c r="AH958" s="61" t="n">
        <v>618512.359500001</v>
      </c>
      <c r="AI958" s="61" t="n">
        <v>56357.01714</v>
      </c>
      <c r="AJ958" s="61" t="n">
        <v>100839.45995</v>
      </c>
      <c r="AK958" s="30"/>
      <c r="AL958" s="30"/>
    </row>
    <row r="959" customFormat="false" ht="15" hidden="true" customHeight="false" outlineLevel="0" collapsed="false">
      <c r="A959" s="8"/>
      <c r="B959" s="63"/>
      <c r="C959" s="8" t="s">
        <v>559</v>
      </c>
      <c r="D959" s="64" t="n">
        <v>337004.37999</v>
      </c>
      <c r="E959" s="64" t="n">
        <v>184632.90661</v>
      </c>
      <c r="F959" s="64" t="n">
        <v>565898.05012</v>
      </c>
      <c r="G959" s="64" t="n">
        <v>140066.49186</v>
      </c>
      <c r="H959" s="64" t="n">
        <v>1227601.82858</v>
      </c>
      <c r="I959" s="64" t="n">
        <v>99095.53223</v>
      </c>
      <c r="J959" s="64" t="n">
        <v>192269.52335</v>
      </c>
      <c r="K959" s="64" t="n">
        <v>56357.01714</v>
      </c>
      <c r="L959" s="64" t="n">
        <v>195404.06042</v>
      </c>
      <c r="M959" s="64" t="n">
        <v>61824.36665</v>
      </c>
      <c r="N959" s="64" t="n">
        <v>37455.14168</v>
      </c>
      <c r="O959" s="64" t="n">
        <v>642405.64147</v>
      </c>
      <c r="P959" s="64" t="n">
        <v>19840.1788</v>
      </c>
      <c r="Q959" s="64" t="n">
        <v>49655.197</v>
      </c>
      <c r="R959" s="64" t="n">
        <v>3632.13427</v>
      </c>
      <c r="S959" s="64" t="n">
        <v>14237.21885</v>
      </c>
      <c r="T959" s="64" t="n">
        <v>6634.1694</v>
      </c>
      <c r="U959" s="64" t="n">
        <v>9862.3893</v>
      </c>
      <c r="V959" s="64" t="n">
        <v>34130.95426</v>
      </c>
      <c r="W959" s="64" t="n">
        <v>72777.27946</v>
      </c>
      <c r="X959" s="64" t="n">
        <v>3480.34028</v>
      </c>
      <c r="Y959" s="62" t="n">
        <v>29903.70147</v>
      </c>
      <c r="Z959" s="64" t="n">
        <v>35146.40841</v>
      </c>
      <c r="AA959" s="64" t="n">
        <v>22970.58948</v>
      </c>
      <c r="AB959" s="64" t="n">
        <v>12362.80034</v>
      </c>
      <c r="AC959" s="64" t="n">
        <v>5091.59101</v>
      </c>
      <c r="AD959" s="64" t="n">
        <v>7772.7715</v>
      </c>
      <c r="AE959" s="64" t="n">
        <v>327497.72383</v>
      </c>
      <c r="AF959" s="64" t="n">
        <v>2197505.19388</v>
      </c>
      <c r="AG959" s="64" t="n">
        <v>1415893.86033</v>
      </c>
      <c r="AH959" s="64" t="n">
        <v>624414.85646</v>
      </c>
      <c r="AI959" s="64" t="n">
        <v>56357.01714</v>
      </c>
      <c r="AJ959" s="64" t="n">
        <v>100839.45995</v>
      </c>
      <c r="AK959" s="30"/>
      <c r="AL959" s="30"/>
    </row>
    <row r="960" customFormat="false" ht="15" hidden="false" customHeight="false" outlineLevel="0" collapsed="false">
      <c r="A960" s="8"/>
      <c r="B960" s="63"/>
      <c r="C960" s="8"/>
      <c r="D960" s="64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2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30"/>
      <c r="AL960" s="30"/>
    </row>
    <row r="961" customFormat="false" ht="15" hidden="false" customHeight="false" outlineLevel="0" collapsed="false">
      <c r="A961" s="3"/>
      <c r="B961" s="53"/>
      <c r="C961" s="52" t="s">
        <v>560</v>
      </c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39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30"/>
      <c r="AL961" s="30"/>
    </row>
    <row r="962" customFormat="false" ht="15" hidden="false" customHeight="false" outlineLevel="0" collapsed="false">
      <c r="A962" s="3"/>
      <c r="B962" s="53" t="n">
        <v>11</v>
      </c>
      <c r="C962" s="3" t="s">
        <v>39</v>
      </c>
      <c r="D962" s="54" t="n">
        <v>657142.42374</v>
      </c>
      <c r="E962" s="54" t="n">
        <v>346736.78621</v>
      </c>
      <c r="F962" s="54" t="n">
        <v>871028.12861</v>
      </c>
      <c r="G962" s="54" t="n">
        <v>399760.43737</v>
      </c>
      <c r="H962" s="54" t="n">
        <v>2274667.77593</v>
      </c>
      <c r="I962" s="54" t="n">
        <v>113371.55802</v>
      </c>
      <c r="J962" s="54" t="n">
        <v>279373.62512</v>
      </c>
      <c r="K962" s="54" t="n">
        <v>97273.92961</v>
      </c>
      <c r="L962" s="54" t="n">
        <v>293672.43711</v>
      </c>
      <c r="M962" s="54" t="n">
        <v>84893.32956</v>
      </c>
      <c r="N962" s="54" t="n">
        <v>115444.09297</v>
      </c>
      <c r="O962" s="54" t="n">
        <v>984028.97239</v>
      </c>
      <c r="P962" s="54" t="n">
        <v>18867.04829</v>
      </c>
      <c r="Q962" s="54" t="n">
        <v>70293.55</v>
      </c>
      <c r="R962" s="54" t="n">
        <v>1374.4162</v>
      </c>
      <c r="S962" s="54" t="n">
        <v>15986.29356</v>
      </c>
      <c r="T962" s="54" t="n">
        <v>6824.63198</v>
      </c>
      <c r="U962" s="54" t="n">
        <v>43757.24002</v>
      </c>
      <c r="V962" s="54" t="n">
        <v>49933.17948</v>
      </c>
      <c r="W962" s="54" t="n">
        <v>31629.90961</v>
      </c>
      <c r="X962" s="54" t="n">
        <v>1585.34147</v>
      </c>
      <c r="Y962" s="39" t="n">
        <v>10809.1586</v>
      </c>
      <c r="Z962" s="54" t="n">
        <v>45119.74373</v>
      </c>
      <c r="AA962" s="54" t="n">
        <v>42863.99601</v>
      </c>
      <c r="AB962" s="54" t="n">
        <v>10428.94948</v>
      </c>
      <c r="AC962" s="54" t="n">
        <v>4853.81502</v>
      </c>
      <c r="AD962" s="54" t="n">
        <v>3543.96629</v>
      </c>
      <c r="AE962" s="54" t="n">
        <v>357871.23974</v>
      </c>
      <c r="AF962" s="54" t="n">
        <v>3616567.98806</v>
      </c>
      <c r="AG962" s="54" t="n">
        <v>2349317.2375</v>
      </c>
      <c r="AH962" s="54" t="n">
        <v>1090629.10031</v>
      </c>
      <c r="AI962" s="54" t="n">
        <v>97273.92961</v>
      </c>
      <c r="AJ962" s="54" t="n">
        <v>79347.72064</v>
      </c>
      <c r="AK962" s="30"/>
      <c r="AL962" s="30"/>
    </row>
    <row r="963" customFormat="false" ht="15" hidden="false" customHeight="false" outlineLevel="0" collapsed="false">
      <c r="A963" s="3"/>
      <c r="B963" s="53" t="n">
        <v>-1103</v>
      </c>
      <c r="C963" s="3" t="s">
        <v>47</v>
      </c>
      <c r="D963" s="55" t="n">
        <v>-511776.59159</v>
      </c>
      <c r="E963" s="55" t="n">
        <v>-196771.92005</v>
      </c>
      <c r="F963" s="55" t="n">
        <v>-417567.047</v>
      </c>
      <c r="G963" s="55" t="n">
        <v>-300061.89887</v>
      </c>
      <c r="H963" s="55" t="n">
        <v>-1426177.45751</v>
      </c>
      <c r="I963" s="55" t="n">
        <v>-62920.73452</v>
      </c>
      <c r="J963" s="55" t="n">
        <v>-138891.43765</v>
      </c>
      <c r="K963" s="55" t="n">
        <v>-47336.55511</v>
      </c>
      <c r="L963" s="55" t="n">
        <v>-160722.59415</v>
      </c>
      <c r="M963" s="55" t="n">
        <v>-48744.72367</v>
      </c>
      <c r="N963" s="55" t="n">
        <v>-101822.71792</v>
      </c>
      <c r="O963" s="55" t="n">
        <v>-560438.76302</v>
      </c>
      <c r="P963" s="55" t="n">
        <v>-11287.04488</v>
      </c>
      <c r="Q963" s="55" t="n">
        <v>-22613.294</v>
      </c>
      <c r="R963" s="55" t="n">
        <v>-149.57188</v>
      </c>
      <c r="S963" s="55" t="n">
        <v>-4674.63943</v>
      </c>
      <c r="T963" s="55" t="n">
        <v>-1332.326</v>
      </c>
      <c r="U963" s="55" t="n">
        <v>-36660.23231</v>
      </c>
      <c r="V963" s="55" t="n">
        <v>-17318.78546</v>
      </c>
      <c r="W963" s="55" t="n">
        <v>-17819.15495</v>
      </c>
      <c r="X963" s="55" t="n">
        <v>-546.65118</v>
      </c>
      <c r="Y963" s="56" t="n">
        <v>-1445.54122</v>
      </c>
      <c r="Z963" s="55" t="n">
        <v>-22652.78853</v>
      </c>
      <c r="AA963" s="55" t="n">
        <v>-32275.55626</v>
      </c>
      <c r="AB963" s="55" t="n">
        <v>-6737.14261</v>
      </c>
      <c r="AC963" s="55" t="n">
        <v>-4361.40081</v>
      </c>
      <c r="AD963" s="55" t="n">
        <v>-1076.38244</v>
      </c>
      <c r="AE963" s="55" t="n">
        <v>-180950.51196</v>
      </c>
      <c r="AF963" s="55" t="n">
        <v>-2167566.73249</v>
      </c>
      <c r="AG963" s="55" t="n">
        <v>-1318884.81947</v>
      </c>
      <c r="AH963" s="55" t="n">
        <v>-746889.24589</v>
      </c>
      <c r="AI963" s="55" t="n">
        <v>-47336.55511</v>
      </c>
      <c r="AJ963" s="55" t="n">
        <v>-54456.11202</v>
      </c>
      <c r="AK963" s="30"/>
      <c r="AL963" s="30"/>
    </row>
    <row r="964" customFormat="false" ht="15" hidden="false" customHeight="false" outlineLevel="0" collapsed="false">
      <c r="A964" s="49"/>
      <c r="B964" s="57" t="s">
        <v>561</v>
      </c>
      <c r="C964" s="49" t="s">
        <v>560</v>
      </c>
      <c r="D964" s="58" t="n">
        <v>145365.83215</v>
      </c>
      <c r="E964" s="58" t="n">
        <v>149964.86616</v>
      </c>
      <c r="F964" s="58" t="n">
        <v>453461.08161</v>
      </c>
      <c r="G964" s="58" t="n">
        <v>99698.5385</v>
      </c>
      <c r="H964" s="58" t="n">
        <v>848490.31842</v>
      </c>
      <c r="I964" s="58" t="n">
        <v>50450.8235</v>
      </c>
      <c r="J964" s="58" t="n">
        <v>140482.18747</v>
      </c>
      <c r="K964" s="58" t="n">
        <v>49937.3745</v>
      </c>
      <c r="L964" s="58" t="n">
        <v>132949.84296</v>
      </c>
      <c r="M964" s="58" t="n">
        <v>36148.60589</v>
      </c>
      <c r="N964" s="58" t="n">
        <v>13621.37505</v>
      </c>
      <c r="O964" s="58" t="n">
        <v>423590.20937</v>
      </c>
      <c r="P964" s="58" t="n">
        <v>7580.00341</v>
      </c>
      <c r="Q964" s="58" t="n">
        <v>47680.256</v>
      </c>
      <c r="R964" s="58" t="n">
        <v>1224.84432</v>
      </c>
      <c r="S964" s="58" t="n">
        <v>11311.65413</v>
      </c>
      <c r="T964" s="58" t="n">
        <v>5492.30598</v>
      </c>
      <c r="U964" s="58" t="n">
        <v>7097.00771</v>
      </c>
      <c r="V964" s="58" t="n">
        <v>32614.39402</v>
      </c>
      <c r="W964" s="58" t="n">
        <v>13810.75466</v>
      </c>
      <c r="X964" s="58" t="n">
        <v>1038.69029</v>
      </c>
      <c r="Y964" s="59" t="n">
        <v>9363.61738</v>
      </c>
      <c r="Z964" s="58" t="n">
        <v>22466.9552</v>
      </c>
      <c r="AA964" s="58" t="n">
        <v>10588.43975</v>
      </c>
      <c r="AB964" s="58" t="n">
        <v>3691.80687</v>
      </c>
      <c r="AC964" s="58" t="n">
        <v>492.41421</v>
      </c>
      <c r="AD964" s="58" t="n">
        <v>2467.58385</v>
      </c>
      <c r="AE964" s="58" t="n">
        <v>176920.72778</v>
      </c>
      <c r="AF964" s="58" t="n">
        <v>1449001.25557</v>
      </c>
      <c r="AG964" s="58" t="n">
        <v>1030432.41803</v>
      </c>
      <c r="AH964" s="58" t="n">
        <v>343739.85442</v>
      </c>
      <c r="AI964" s="58" t="n">
        <v>49937.3745</v>
      </c>
      <c r="AJ964" s="58" t="n">
        <v>24891.60862</v>
      </c>
      <c r="AK964" s="30"/>
      <c r="AL964" s="30"/>
    </row>
    <row r="965" customFormat="false" ht="15" hidden="false" customHeight="false" outlineLevel="0" collapsed="false">
      <c r="A965" s="7"/>
      <c r="B965" s="65"/>
      <c r="C965" s="7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39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30"/>
      <c r="AL965" s="30"/>
    </row>
    <row r="966" customFormat="false" ht="15" hidden="false" customHeight="false" outlineLevel="0" collapsed="false">
      <c r="A966" s="49"/>
      <c r="B966" s="57" t="s">
        <v>562</v>
      </c>
      <c r="C966" s="49" t="s">
        <v>563</v>
      </c>
      <c r="D966" s="61" t="n">
        <v>185736.05088</v>
      </c>
      <c r="E966" s="61" t="n">
        <v>34668.0404499999</v>
      </c>
      <c r="F966" s="61" t="n">
        <v>111326.94489</v>
      </c>
      <c r="G966" s="61" t="n">
        <v>40367.95336</v>
      </c>
      <c r="H966" s="61" t="n">
        <v>372098.98958</v>
      </c>
      <c r="I966" s="61" t="n">
        <v>48644.70873</v>
      </c>
      <c r="J966" s="61" t="n">
        <v>51787.33588</v>
      </c>
      <c r="K966" s="61" t="n">
        <v>6419.64263999998</v>
      </c>
      <c r="L966" s="61" t="n">
        <v>62454.21746</v>
      </c>
      <c r="M966" s="61" t="n">
        <v>25675.76076</v>
      </c>
      <c r="N966" s="61" t="n">
        <v>23833.76663</v>
      </c>
      <c r="O966" s="61" t="n">
        <v>218815.4321</v>
      </c>
      <c r="P966" s="61" t="n">
        <v>12260.17539</v>
      </c>
      <c r="Q966" s="61" t="n">
        <v>1974.941</v>
      </c>
      <c r="R966" s="61" t="n">
        <v>2407.28995</v>
      </c>
      <c r="S966" s="61" t="n">
        <v>2925.56472</v>
      </c>
      <c r="T966" s="61" t="n">
        <v>1141.86342</v>
      </c>
      <c r="U966" s="61" t="n">
        <v>2765.38159</v>
      </c>
      <c r="V966" s="61" t="n">
        <v>1516.56024000001</v>
      </c>
      <c r="W966" s="61" t="n">
        <v>58966.5248</v>
      </c>
      <c r="X966" s="61" t="n">
        <v>2441.64999</v>
      </c>
      <c r="Y966" s="62" t="n">
        <v>20540.08409</v>
      </c>
      <c r="Z966" s="61" t="n">
        <v>12679.45321</v>
      </c>
      <c r="AA966" s="61" t="n">
        <v>12382.14973</v>
      </c>
      <c r="AB966" s="61" t="n">
        <v>8670.99347</v>
      </c>
      <c r="AC966" s="61" t="n">
        <v>4599.1768</v>
      </c>
      <c r="AD966" s="61" t="n">
        <v>5305.18765</v>
      </c>
      <c r="AE966" s="61" t="n">
        <v>150576.99605</v>
      </c>
      <c r="AF966" s="61" t="n">
        <v>741491.41773</v>
      </c>
      <c r="AG966" s="61" t="n">
        <v>384351.418679999</v>
      </c>
      <c r="AH966" s="61" t="n">
        <v>274772.50508</v>
      </c>
      <c r="AI966" s="61" t="n">
        <v>6419.64263999998</v>
      </c>
      <c r="AJ966" s="61" t="n">
        <v>75947.85133</v>
      </c>
      <c r="AK966" s="30"/>
      <c r="AL966" s="30"/>
    </row>
    <row r="967" customFormat="false" ht="15" hidden="false" customHeight="false" outlineLevel="0" collapsed="false">
      <c r="A967" s="3"/>
      <c r="B967" s="53"/>
      <c r="C967" s="3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39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30"/>
      <c r="AL967" s="30"/>
    </row>
    <row r="968" customFormat="false" ht="15" hidden="true" customHeight="false" outlineLevel="0" collapsed="false">
      <c r="A968" s="7"/>
      <c r="B968" s="65"/>
      <c r="C968" s="7" t="s">
        <v>564</v>
      </c>
      <c r="D968" s="66" t="n">
        <v>14425.04786</v>
      </c>
      <c r="E968" s="66" t="n">
        <v>-228414.00486</v>
      </c>
      <c r="F968" s="66" t="n">
        <v>-242177.90632</v>
      </c>
      <c r="G968" s="66" t="n">
        <v>-33227.39862</v>
      </c>
      <c r="H968" s="66" t="n">
        <v>-489394.26194</v>
      </c>
      <c r="I968" s="66" t="n">
        <v>3478.35316</v>
      </c>
      <c r="J968" s="66" t="n">
        <v>-10399.44264</v>
      </c>
      <c r="K968" s="66" t="n">
        <v>-4929.22206</v>
      </c>
      <c r="L968" s="66" t="n">
        <v>-15047.66498</v>
      </c>
      <c r="M968" s="66" t="n">
        <v>-11938.73986</v>
      </c>
      <c r="N968" s="66" t="n">
        <v>3557.40225</v>
      </c>
      <c r="O968" s="66" t="n">
        <v>-35279.31413</v>
      </c>
      <c r="P968" s="66" t="n">
        <v>-12329.86481</v>
      </c>
      <c r="Q968" s="66" t="n">
        <v>-1515.283</v>
      </c>
      <c r="R968" s="66" t="n">
        <v>-486.94351</v>
      </c>
      <c r="S968" s="66" t="n">
        <v>30.4550300000001</v>
      </c>
      <c r="T968" s="66" t="n">
        <v>-35.67521</v>
      </c>
      <c r="U968" s="66" t="n">
        <v>1121.82427</v>
      </c>
      <c r="V968" s="66" t="n">
        <v>-6512.61793</v>
      </c>
      <c r="W968" s="66" t="n">
        <v>2979.55429</v>
      </c>
      <c r="X968" s="66" t="n">
        <v>510.70219</v>
      </c>
      <c r="Y968" s="39" t="n">
        <v>-3288.18143</v>
      </c>
      <c r="Z968" s="66" t="n">
        <v>-27990.36607</v>
      </c>
      <c r="AA968" s="66" t="n">
        <v>-5749.80708</v>
      </c>
      <c r="AB968" s="66" t="n">
        <v>1604.61482</v>
      </c>
      <c r="AC968" s="66" t="n">
        <v>-713.42055</v>
      </c>
      <c r="AD968" s="66" t="n">
        <v>3608.4237</v>
      </c>
      <c r="AE968" s="66" t="n">
        <v>-48766.58529</v>
      </c>
      <c r="AF968" s="66" t="n">
        <v>-573440.16136</v>
      </c>
      <c r="AG968" s="66" t="n">
        <v>-311513.34733</v>
      </c>
      <c r="AH968" s="66" t="n">
        <v>-253513.91863</v>
      </c>
      <c r="AI968" s="66" t="n">
        <v>-4929.22206</v>
      </c>
      <c r="AJ968" s="66" t="n">
        <v>-3483.67334</v>
      </c>
      <c r="AK968" s="30"/>
      <c r="AL968" s="30"/>
    </row>
    <row r="969" customFormat="false" ht="15" hidden="true" customHeight="false" outlineLevel="0" collapsed="false">
      <c r="A969" s="7"/>
      <c r="B969" s="65"/>
      <c r="C969" s="7" t="s">
        <v>565</v>
      </c>
      <c r="D969" s="67" t="n">
        <v>177213.49998</v>
      </c>
      <c r="E969" s="67" t="n">
        <v>263082.04531</v>
      </c>
      <c r="F969" s="67" t="n">
        <v>354614.87483</v>
      </c>
      <c r="G969" s="67" t="n">
        <v>73595.35198</v>
      </c>
      <c r="H969" s="67" t="n">
        <v>868505.7721</v>
      </c>
      <c r="I969" s="67" t="n">
        <v>45166.35557</v>
      </c>
      <c r="J969" s="67" t="n">
        <v>62186.77852</v>
      </c>
      <c r="K969" s="67" t="n">
        <v>11348.8647</v>
      </c>
      <c r="L969" s="67" t="n">
        <v>77501.88244</v>
      </c>
      <c r="M969" s="67" t="n">
        <v>37614.50062</v>
      </c>
      <c r="N969" s="67" t="n">
        <v>20276.36438</v>
      </c>
      <c r="O969" s="67" t="n">
        <v>254094.74623</v>
      </c>
      <c r="P969" s="67" t="n">
        <v>24590.0402</v>
      </c>
      <c r="Q969" s="67" t="n">
        <v>3490.224</v>
      </c>
      <c r="R969" s="67" t="n">
        <v>2894.23346</v>
      </c>
      <c r="S969" s="67" t="n">
        <v>2895.10969</v>
      </c>
      <c r="T969" s="67" t="n">
        <v>1177.53863</v>
      </c>
      <c r="U969" s="67" t="n">
        <v>1643.55732</v>
      </c>
      <c r="V969" s="67" t="n">
        <v>8029.17817</v>
      </c>
      <c r="W969" s="67" t="n">
        <v>55986.97051</v>
      </c>
      <c r="X969" s="67" t="n">
        <v>1930.9478</v>
      </c>
      <c r="Y969" s="56" t="n">
        <v>23828.26552</v>
      </c>
      <c r="Z969" s="67" t="n">
        <v>40669.81928</v>
      </c>
      <c r="AA969" s="67" t="n">
        <v>18131.95681</v>
      </c>
      <c r="AB969" s="67" t="n">
        <v>7066.37865</v>
      </c>
      <c r="AC969" s="67" t="n">
        <v>5312.59735</v>
      </c>
      <c r="AD969" s="67" t="n">
        <v>1696.76395</v>
      </c>
      <c r="AE969" s="67" t="n">
        <v>199343.58134</v>
      </c>
      <c r="AF969" s="67" t="n">
        <v>1321944.09967</v>
      </c>
      <c r="AG969" s="67" t="n">
        <v>696974.78963</v>
      </c>
      <c r="AH969" s="67" t="n">
        <v>534188.92067</v>
      </c>
      <c r="AI969" s="67" t="n">
        <v>11348.8647</v>
      </c>
      <c r="AJ969" s="67" t="n">
        <v>79431.52467</v>
      </c>
      <c r="AK969" s="30"/>
      <c r="AL969" s="30"/>
    </row>
    <row r="970" customFormat="false" ht="15" hidden="true" customHeight="false" outlineLevel="0" collapsed="false">
      <c r="A970" s="8"/>
      <c r="B970" s="63" t="s">
        <v>566</v>
      </c>
      <c r="C970" s="8" t="s">
        <v>567</v>
      </c>
      <c r="D970" s="68" t="n">
        <v>191638.54784</v>
      </c>
      <c r="E970" s="68" t="n">
        <v>34668.04045</v>
      </c>
      <c r="F970" s="68" t="n">
        <v>112436.96851</v>
      </c>
      <c r="G970" s="68" t="n">
        <v>40367.95336</v>
      </c>
      <c r="H970" s="68" t="n">
        <v>379111.51016</v>
      </c>
      <c r="I970" s="68" t="n">
        <v>48644.70873</v>
      </c>
      <c r="J970" s="68" t="n">
        <v>51787.33588</v>
      </c>
      <c r="K970" s="68" t="n">
        <v>6419.64264</v>
      </c>
      <c r="L970" s="68" t="n">
        <v>62454.21746</v>
      </c>
      <c r="M970" s="68" t="n">
        <v>25675.76076</v>
      </c>
      <c r="N970" s="68" t="n">
        <v>23833.76663</v>
      </c>
      <c r="O970" s="68" t="n">
        <v>218815.4321</v>
      </c>
      <c r="P970" s="68" t="n">
        <v>12260.17539</v>
      </c>
      <c r="Q970" s="68" t="n">
        <v>1974.941</v>
      </c>
      <c r="R970" s="68" t="n">
        <v>2407.28995</v>
      </c>
      <c r="S970" s="68" t="n">
        <v>2925.56472</v>
      </c>
      <c r="T970" s="68" t="n">
        <v>1141.86342</v>
      </c>
      <c r="U970" s="68" t="n">
        <v>2765.38159</v>
      </c>
      <c r="V970" s="68" t="n">
        <v>1516.56024</v>
      </c>
      <c r="W970" s="68" t="n">
        <v>58966.5248</v>
      </c>
      <c r="X970" s="68" t="n">
        <v>2441.64999</v>
      </c>
      <c r="Y970" s="59" t="n">
        <v>20540.08409</v>
      </c>
      <c r="Z970" s="68" t="n">
        <v>12679.45321</v>
      </c>
      <c r="AA970" s="68" t="n">
        <v>12382.14973</v>
      </c>
      <c r="AB970" s="68" t="n">
        <v>8670.99347</v>
      </c>
      <c r="AC970" s="68" t="n">
        <v>4599.1768</v>
      </c>
      <c r="AD970" s="68" t="n">
        <v>5305.18765</v>
      </c>
      <c r="AE970" s="68" t="n">
        <v>150576.99605</v>
      </c>
      <c r="AF970" s="68" t="n">
        <v>748503.93831</v>
      </c>
      <c r="AG970" s="68" t="n">
        <v>385461.4423</v>
      </c>
      <c r="AH970" s="68" t="n">
        <v>280675.00204</v>
      </c>
      <c r="AI970" s="68" t="n">
        <v>6419.64264</v>
      </c>
      <c r="AJ970" s="68" t="n">
        <v>75947.85133</v>
      </c>
      <c r="AK970" s="30"/>
      <c r="AL970" s="30"/>
    </row>
    <row r="971" customFormat="false" ht="15" hidden="false" customHeight="false" outlineLevel="0" collapsed="false">
      <c r="A971" s="3"/>
      <c r="B971" s="53"/>
      <c r="C971" s="52" t="s">
        <v>568</v>
      </c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39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30"/>
      <c r="AL971" s="30"/>
    </row>
    <row r="972" customFormat="false" ht="15" hidden="false" customHeight="false" outlineLevel="0" collapsed="false">
      <c r="A972" s="3"/>
      <c r="B972" s="53" t="n">
        <v>2101</v>
      </c>
      <c r="C972" s="3" t="s">
        <v>273</v>
      </c>
      <c r="D972" s="54" t="n">
        <v>1161551.43203</v>
      </c>
      <c r="E972" s="54" t="n">
        <v>909645.28863</v>
      </c>
      <c r="F972" s="54" t="n">
        <v>2755200.64676</v>
      </c>
      <c r="G972" s="54" t="n">
        <v>955378.23031</v>
      </c>
      <c r="H972" s="54" t="n">
        <v>5781775.59773</v>
      </c>
      <c r="I972" s="54" t="n">
        <v>339682.24806</v>
      </c>
      <c r="J972" s="54" t="n">
        <v>730051.18452</v>
      </c>
      <c r="K972" s="54" t="n">
        <v>210075.74145</v>
      </c>
      <c r="L972" s="54" t="n">
        <v>656360.4751</v>
      </c>
      <c r="M972" s="54" t="n">
        <v>218995.53547</v>
      </c>
      <c r="N972" s="54" t="n">
        <v>209937.15651</v>
      </c>
      <c r="O972" s="54" t="n">
        <v>2365102.34111</v>
      </c>
      <c r="P972" s="54" t="n">
        <v>33268.67747</v>
      </c>
      <c r="Q972" s="54" t="n">
        <v>222473.752</v>
      </c>
      <c r="R972" s="54" t="n">
        <v>1428.20787</v>
      </c>
      <c r="S972" s="54" t="n">
        <v>23910.77304</v>
      </c>
      <c r="T972" s="54" t="n">
        <v>11665.88822</v>
      </c>
      <c r="U972" s="54" t="n">
        <v>69625.78104</v>
      </c>
      <c r="V972" s="54" t="n">
        <v>122507.60195</v>
      </c>
      <c r="W972" s="54" t="n">
        <v>31322.88263</v>
      </c>
      <c r="X972" s="54" t="n">
        <v>1556.86423</v>
      </c>
      <c r="Y972" s="39" t="n">
        <v>25400.28301</v>
      </c>
      <c r="Z972" s="54" t="n">
        <v>20648.81765</v>
      </c>
      <c r="AA972" s="54" t="n">
        <v>44372.86287</v>
      </c>
      <c r="AB972" s="54" t="n">
        <v>4872.30692</v>
      </c>
      <c r="AC972" s="54" t="n">
        <v>228.19505</v>
      </c>
      <c r="AD972" s="54" t="n">
        <v>4748.01435</v>
      </c>
      <c r="AE972" s="54" t="n">
        <v>618030.9083</v>
      </c>
      <c r="AF972" s="54" t="n">
        <v>8764908.84714</v>
      </c>
      <c r="AG972" s="54" t="n">
        <v>6310423.89955</v>
      </c>
      <c r="AH972" s="54" t="n">
        <v>2168485.26559</v>
      </c>
      <c r="AI972" s="54" t="n">
        <v>210075.74145</v>
      </c>
      <c r="AJ972" s="54" t="n">
        <v>75923.94055</v>
      </c>
      <c r="AK972" s="30"/>
      <c r="AL972" s="30"/>
    </row>
    <row r="973" customFormat="false" ht="15" hidden="false" customHeight="false" outlineLevel="0" collapsed="false">
      <c r="A973" s="3"/>
      <c r="B973" s="53" t="n">
        <v>-210110</v>
      </c>
      <c r="C973" s="3" t="s">
        <v>275</v>
      </c>
      <c r="D973" s="54" t="n">
        <v>-351275.51123</v>
      </c>
      <c r="E973" s="54" t="n">
        <v>-421346.51205</v>
      </c>
      <c r="F973" s="54" t="n">
        <v>-1203316.00251</v>
      </c>
      <c r="G973" s="54" t="n">
        <v>-564723.58128</v>
      </c>
      <c r="H973" s="54" t="n">
        <v>-2540661.60707</v>
      </c>
      <c r="I973" s="54" t="n">
        <v>-81012.51526</v>
      </c>
      <c r="J973" s="54" t="n">
        <v>-319967.57357</v>
      </c>
      <c r="K973" s="54" t="n">
        <v>-45997.53163</v>
      </c>
      <c r="L973" s="54" t="n">
        <v>-233231.62791</v>
      </c>
      <c r="M973" s="54" t="n">
        <v>-84942.80216</v>
      </c>
      <c r="N973" s="54" t="n">
        <v>0</v>
      </c>
      <c r="O973" s="54" t="n">
        <v>-765152.05053</v>
      </c>
      <c r="P973" s="54" t="n">
        <v>-5280.11329</v>
      </c>
      <c r="Q973" s="54" t="n">
        <v>-191236.649</v>
      </c>
      <c r="R973" s="54" t="n">
        <v>0</v>
      </c>
      <c r="S973" s="54" t="n">
        <v>-8356.65219</v>
      </c>
      <c r="T973" s="54" t="n">
        <v>-9102.88184</v>
      </c>
      <c r="U973" s="54" t="n">
        <v>-27510.69284</v>
      </c>
      <c r="V973" s="54" t="n">
        <v>-40986.85403</v>
      </c>
      <c r="W973" s="54" t="n">
        <v>-64.27687</v>
      </c>
      <c r="X973" s="54" t="n">
        <v>-880.70417</v>
      </c>
      <c r="Y973" s="39" t="n">
        <v>-14582.95621</v>
      </c>
      <c r="Z973" s="54" t="n">
        <v>-71.22949</v>
      </c>
      <c r="AA973" s="54" t="n">
        <v>-22.43568</v>
      </c>
      <c r="AB973" s="54" t="n">
        <v>-1079.70383</v>
      </c>
      <c r="AC973" s="54" t="n">
        <v>0</v>
      </c>
      <c r="AD973" s="54" t="n">
        <v>-2063.11757</v>
      </c>
      <c r="AE973" s="54" t="n">
        <v>-301238.26701</v>
      </c>
      <c r="AF973" s="54" t="n">
        <v>-3607051.92461</v>
      </c>
      <c r="AG973" s="54" t="n">
        <v>-2756364.65458</v>
      </c>
      <c r="AH973" s="54" t="n">
        <v>-804603.02585</v>
      </c>
      <c r="AI973" s="54" t="n">
        <v>-45997.53163</v>
      </c>
      <c r="AJ973" s="54" t="n">
        <v>-86.71255</v>
      </c>
      <c r="AK973" s="30"/>
      <c r="AL973" s="30"/>
    </row>
    <row r="974" customFormat="false" ht="15" hidden="false" customHeight="false" outlineLevel="0" collapsed="false">
      <c r="A974" s="3"/>
      <c r="B974" s="53" t="n">
        <v>-210130</v>
      </c>
      <c r="C974" s="3" t="s">
        <v>279</v>
      </c>
      <c r="D974" s="54" t="n">
        <v>-4029.11966</v>
      </c>
      <c r="E974" s="54" t="n">
        <v>-7231.34306</v>
      </c>
      <c r="F974" s="54" t="n">
        <v>-16449.09187</v>
      </c>
      <c r="G974" s="54" t="n">
        <v>-5158.14151</v>
      </c>
      <c r="H974" s="54" t="n">
        <v>-32867.6961</v>
      </c>
      <c r="I974" s="54" t="n">
        <v>-1804.68514</v>
      </c>
      <c r="J974" s="54" t="n">
        <v>-4627.37075</v>
      </c>
      <c r="K974" s="54" t="n">
        <v>-303.26124</v>
      </c>
      <c r="L974" s="54" t="n">
        <v>-4434.6929</v>
      </c>
      <c r="M974" s="54" t="n">
        <v>-1078.45246</v>
      </c>
      <c r="N974" s="54" t="n">
        <v>-901.55211</v>
      </c>
      <c r="O974" s="54" t="n">
        <v>-13150.0146</v>
      </c>
      <c r="P974" s="54" t="n">
        <v>-267.65863</v>
      </c>
      <c r="Q974" s="54" t="n">
        <v>-2410.819</v>
      </c>
      <c r="R974" s="54" t="n">
        <v>-10.97723</v>
      </c>
      <c r="S974" s="54" t="n">
        <v>-100.17742</v>
      </c>
      <c r="T974" s="54" t="n">
        <v>-141.252</v>
      </c>
      <c r="U974" s="54" t="n">
        <v>-328.079</v>
      </c>
      <c r="V974" s="54" t="n">
        <v>-325.68081</v>
      </c>
      <c r="W974" s="54" t="n">
        <v>-14.71145</v>
      </c>
      <c r="X974" s="54" t="n">
        <v>-14.41467</v>
      </c>
      <c r="Y974" s="39" t="n">
        <v>-87.47421</v>
      </c>
      <c r="Z974" s="54" t="n">
        <v>-58.81424</v>
      </c>
      <c r="AA974" s="54" t="n">
        <v>-170.00245</v>
      </c>
      <c r="AB974" s="54" t="n">
        <v>-8.60754</v>
      </c>
      <c r="AC974" s="54" t="n">
        <v>0</v>
      </c>
      <c r="AD974" s="54" t="n">
        <v>-19.81354</v>
      </c>
      <c r="AE974" s="54" t="n">
        <v>-3958.48219</v>
      </c>
      <c r="AF974" s="54" t="n">
        <v>-49976.19289</v>
      </c>
      <c r="AG974" s="54" t="n">
        <v>-37638.32774</v>
      </c>
      <c r="AH974" s="54" t="n">
        <v>-11849.89001</v>
      </c>
      <c r="AI974" s="54" t="n">
        <v>-303.26124</v>
      </c>
      <c r="AJ974" s="54" t="n">
        <v>-184.7139</v>
      </c>
      <c r="AK974" s="30"/>
      <c r="AL974" s="30"/>
    </row>
    <row r="975" customFormat="false" ht="15" hidden="false" customHeight="false" outlineLevel="0" collapsed="false">
      <c r="A975" s="3"/>
      <c r="B975" s="53" t="n">
        <v>-210150</v>
      </c>
      <c r="C975" s="3" t="s">
        <v>283</v>
      </c>
      <c r="D975" s="54" t="n">
        <v>-26665.05723</v>
      </c>
      <c r="E975" s="54" t="n">
        <v>-27335.49931</v>
      </c>
      <c r="F975" s="54" t="n">
        <v>-75684.49329</v>
      </c>
      <c r="G975" s="54" t="n">
        <v>-59392.81438</v>
      </c>
      <c r="H975" s="54" t="n">
        <v>-189077.86421</v>
      </c>
      <c r="I975" s="54" t="n">
        <v>-7566.3216</v>
      </c>
      <c r="J975" s="54" t="n">
        <v>-68184.55523</v>
      </c>
      <c r="K975" s="54" t="n">
        <v>-3488.71828</v>
      </c>
      <c r="L975" s="54" t="n">
        <v>-21183.32888</v>
      </c>
      <c r="M975" s="54" t="n">
        <v>-8812.52466</v>
      </c>
      <c r="N975" s="54" t="n">
        <v>-5542.28833</v>
      </c>
      <c r="O975" s="54" t="n">
        <v>-114777.73698</v>
      </c>
      <c r="P975" s="54" t="n">
        <v>-1772.36553</v>
      </c>
      <c r="Q975" s="54" t="n">
        <v>-20427.958</v>
      </c>
      <c r="R975" s="54" t="n">
        <v>-92.91073</v>
      </c>
      <c r="S975" s="54" t="n">
        <v>-1076.79647</v>
      </c>
      <c r="T975" s="54" t="n">
        <v>-944.76463</v>
      </c>
      <c r="U975" s="54" t="n">
        <v>-7553.72297</v>
      </c>
      <c r="V975" s="54" t="n">
        <v>-3284.06379</v>
      </c>
      <c r="W975" s="54" t="n">
        <v>-554.62996</v>
      </c>
      <c r="X975" s="54" t="n">
        <v>-123.40839</v>
      </c>
      <c r="Y975" s="39" t="n">
        <v>-601.2694</v>
      </c>
      <c r="Z975" s="54" t="n">
        <v>-335.01481</v>
      </c>
      <c r="AA975" s="54" t="n">
        <v>-548.28102</v>
      </c>
      <c r="AB975" s="54" t="n">
        <v>0</v>
      </c>
      <c r="AC975" s="54" t="n">
        <v>0</v>
      </c>
      <c r="AD975" s="54" t="n">
        <v>-30.8269</v>
      </c>
      <c r="AE975" s="54" t="n">
        <v>-37346.0126</v>
      </c>
      <c r="AF975" s="54" t="n">
        <v>-341201.61379</v>
      </c>
      <c r="AG975" s="54" t="n">
        <v>-278801.77833</v>
      </c>
      <c r="AH975" s="54" t="n">
        <v>-57808.2062</v>
      </c>
      <c r="AI975" s="54" t="n">
        <v>-3488.71828</v>
      </c>
      <c r="AJ975" s="54" t="n">
        <v>-1102.91098</v>
      </c>
      <c r="AK975" s="30"/>
      <c r="AL975" s="30"/>
    </row>
    <row r="976" customFormat="false" ht="15" hidden="false" customHeight="false" outlineLevel="0" collapsed="false">
      <c r="A976" s="3"/>
      <c r="B976" s="53" t="n">
        <v>2102</v>
      </c>
      <c r="C976" s="3" t="s">
        <v>284</v>
      </c>
      <c r="D976" s="54" t="n">
        <v>0</v>
      </c>
      <c r="E976" s="54" t="n">
        <v>0</v>
      </c>
      <c r="F976" s="54" t="n">
        <v>0</v>
      </c>
      <c r="G976" s="54" t="n">
        <v>1790</v>
      </c>
      <c r="H976" s="54" t="n">
        <v>1790</v>
      </c>
      <c r="I976" s="54" t="n">
        <v>0</v>
      </c>
      <c r="J976" s="54" t="n">
        <v>0</v>
      </c>
      <c r="K976" s="54" t="n">
        <v>0</v>
      </c>
      <c r="L976" s="54" t="n">
        <v>0</v>
      </c>
      <c r="M976" s="54" t="n">
        <v>0</v>
      </c>
      <c r="N976" s="54" t="n">
        <v>0.037</v>
      </c>
      <c r="O976" s="54" t="n">
        <v>0.037</v>
      </c>
      <c r="P976" s="54" t="n">
        <v>0</v>
      </c>
      <c r="Q976" s="54" t="n">
        <v>0</v>
      </c>
      <c r="R976" s="54" t="n">
        <v>0</v>
      </c>
      <c r="S976" s="54" t="n">
        <v>0</v>
      </c>
      <c r="T976" s="54" t="n">
        <v>0</v>
      </c>
      <c r="U976" s="54" t="n">
        <v>0</v>
      </c>
      <c r="V976" s="54" t="n">
        <v>0</v>
      </c>
      <c r="W976" s="54" t="n">
        <v>0</v>
      </c>
      <c r="X976" s="54" t="n">
        <v>0</v>
      </c>
      <c r="Y976" s="39" t="n">
        <v>0</v>
      </c>
      <c r="Z976" s="54" t="n">
        <v>0</v>
      </c>
      <c r="AA976" s="54" t="n">
        <v>0</v>
      </c>
      <c r="AB976" s="54" t="n">
        <v>0</v>
      </c>
      <c r="AC976" s="54" t="n">
        <v>0</v>
      </c>
      <c r="AD976" s="54" t="n">
        <v>0</v>
      </c>
      <c r="AE976" s="54" t="n">
        <v>0</v>
      </c>
      <c r="AF976" s="54" t="n">
        <v>1790.037</v>
      </c>
      <c r="AG976" s="54" t="n">
        <v>1790.037</v>
      </c>
      <c r="AH976" s="54" t="n">
        <v>0</v>
      </c>
      <c r="AI976" s="54" t="n">
        <v>0</v>
      </c>
      <c r="AJ976" s="54" t="n">
        <v>0</v>
      </c>
      <c r="AK976" s="30"/>
      <c r="AL976" s="30"/>
    </row>
    <row r="977" customFormat="false" ht="15" hidden="false" customHeight="false" outlineLevel="0" collapsed="false">
      <c r="A977" s="3"/>
      <c r="B977" s="53" t="n">
        <v>-210210</v>
      </c>
      <c r="C977" s="3" t="s">
        <v>286</v>
      </c>
      <c r="D977" s="54" t="n">
        <v>0</v>
      </c>
      <c r="E977" s="54" t="n">
        <v>0</v>
      </c>
      <c r="F977" s="54" t="n">
        <v>0</v>
      </c>
      <c r="G977" s="54" t="n">
        <v>0</v>
      </c>
      <c r="H977" s="54" t="n">
        <v>0</v>
      </c>
      <c r="I977" s="54" t="n">
        <v>0</v>
      </c>
      <c r="J977" s="54" t="n">
        <v>0</v>
      </c>
      <c r="K977" s="54" t="n">
        <v>0</v>
      </c>
      <c r="L977" s="54" t="n">
        <v>0</v>
      </c>
      <c r="M977" s="54" t="n">
        <v>0</v>
      </c>
      <c r="N977" s="54" t="n">
        <v>0</v>
      </c>
      <c r="O977" s="54" t="n">
        <v>0</v>
      </c>
      <c r="P977" s="54" t="n">
        <v>0</v>
      </c>
      <c r="Q977" s="54" t="n">
        <v>0</v>
      </c>
      <c r="R977" s="54" t="n">
        <v>0</v>
      </c>
      <c r="S977" s="54" t="n">
        <v>0</v>
      </c>
      <c r="T977" s="54" t="n">
        <v>0</v>
      </c>
      <c r="U977" s="54" t="n">
        <v>0</v>
      </c>
      <c r="V977" s="54" t="n">
        <v>0</v>
      </c>
      <c r="W977" s="54" t="n">
        <v>0</v>
      </c>
      <c r="X977" s="54" t="n">
        <v>0</v>
      </c>
      <c r="Y977" s="39" t="n">
        <v>0</v>
      </c>
      <c r="Z977" s="54" t="n">
        <v>0</v>
      </c>
      <c r="AA977" s="54" t="n">
        <v>0</v>
      </c>
      <c r="AB977" s="54" t="n">
        <v>0</v>
      </c>
      <c r="AC977" s="54" t="n">
        <v>0</v>
      </c>
      <c r="AD977" s="54" t="n">
        <v>0</v>
      </c>
      <c r="AE977" s="54" t="n">
        <v>0</v>
      </c>
      <c r="AF977" s="54" t="n">
        <v>0</v>
      </c>
      <c r="AG977" s="54" t="n">
        <v>0</v>
      </c>
      <c r="AH977" s="54" t="n">
        <v>0</v>
      </c>
      <c r="AI977" s="54" t="n">
        <v>0</v>
      </c>
      <c r="AJ977" s="54" t="n">
        <v>0</v>
      </c>
      <c r="AK977" s="30"/>
      <c r="AL977" s="30"/>
    </row>
    <row r="978" customFormat="false" ht="15" hidden="false" customHeight="false" outlineLevel="0" collapsed="false">
      <c r="A978" s="3"/>
      <c r="B978" s="53" t="n">
        <v>2103</v>
      </c>
      <c r="C978" s="3" t="s">
        <v>288</v>
      </c>
      <c r="D978" s="54" t="n">
        <v>540910.22195</v>
      </c>
      <c r="E978" s="54" t="n">
        <v>390843.46905</v>
      </c>
      <c r="F978" s="54" t="n">
        <v>741620.66413</v>
      </c>
      <c r="G978" s="54" t="n">
        <v>261981.3468</v>
      </c>
      <c r="H978" s="54" t="n">
        <v>1935355.70193</v>
      </c>
      <c r="I978" s="54" t="n">
        <v>188718.79778</v>
      </c>
      <c r="J978" s="54" t="n">
        <v>314209.98507</v>
      </c>
      <c r="K978" s="54" t="n">
        <v>68600.14039</v>
      </c>
      <c r="L978" s="54" t="n">
        <v>391634.85104</v>
      </c>
      <c r="M978" s="54" t="n">
        <v>67405.84843</v>
      </c>
      <c r="N978" s="54" t="n">
        <v>154558.70427</v>
      </c>
      <c r="O978" s="54" t="n">
        <v>1185128.32698</v>
      </c>
      <c r="P978" s="54" t="n">
        <v>53334.12971</v>
      </c>
      <c r="Q978" s="54" t="n">
        <v>26900.838</v>
      </c>
      <c r="R978" s="54" t="n">
        <v>301.67393</v>
      </c>
      <c r="S978" s="54" t="n">
        <v>1729.25738</v>
      </c>
      <c r="T978" s="54" t="n">
        <v>3002.3988</v>
      </c>
      <c r="U978" s="54" t="n">
        <v>84492.3926</v>
      </c>
      <c r="V978" s="54" t="n">
        <v>45240.09952</v>
      </c>
      <c r="W978" s="54" t="n">
        <v>116163.71662</v>
      </c>
      <c r="X978" s="54" t="n">
        <v>506.33678</v>
      </c>
      <c r="Y978" s="39" t="n">
        <v>54193.14187</v>
      </c>
      <c r="Z978" s="54" t="n">
        <v>169264.14014</v>
      </c>
      <c r="AA978" s="54" t="n">
        <v>78953.17599</v>
      </c>
      <c r="AB978" s="54" t="n">
        <v>33702.4614</v>
      </c>
      <c r="AC978" s="54" t="n">
        <v>4593.95447</v>
      </c>
      <c r="AD978" s="54" t="n">
        <v>1793.33885</v>
      </c>
      <c r="AE978" s="54" t="n">
        <v>674171.05606</v>
      </c>
      <c r="AF978" s="54" t="n">
        <v>3794655.08497</v>
      </c>
      <c r="AG978" s="54" t="n">
        <v>2312496.92035</v>
      </c>
      <c r="AH978" s="54" t="n">
        <v>1213847.17715</v>
      </c>
      <c r="AI978" s="54" t="n">
        <v>68600.14039</v>
      </c>
      <c r="AJ978" s="54" t="n">
        <v>199710.84708</v>
      </c>
      <c r="AK978" s="30"/>
      <c r="AL978" s="30"/>
    </row>
    <row r="979" customFormat="false" ht="15" hidden="false" customHeight="false" outlineLevel="0" collapsed="false">
      <c r="A979" s="3"/>
      <c r="B979" s="53" t="n">
        <v>-210330</v>
      </c>
      <c r="C979" s="3" t="s">
        <v>283</v>
      </c>
      <c r="D979" s="54" t="n">
        <v>0</v>
      </c>
      <c r="E979" s="54" t="n">
        <v>0</v>
      </c>
      <c r="F979" s="54" t="n">
        <v>0</v>
      </c>
      <c r="G979" s="54" t="n">
        <v>-43.36813</v>
      </c>
      <c r="H979" s="54" t="n">
        <v>-43.36813</v>
      </c>
      <c r="I979" s="54" t="n">
        <v>0</v>
      </c>
      <c r="J979" s="54" t="n">
        <v>0</v>
      </c>
      <c r="K979" s="54" t="n">
        <v>0</v>
      </c>
      <c r="L979" s="54" t="n">
        <v>0</v>
      </c>
      <c r="M979" s="54" t="n">
        <v>0</v>
      </c>
      <c r="N979" s="54" t="n">
        <v>0</v>
      </c>
      <c r="O979" s="54" t="n">
        <v>0</v>
      </c>
      <c r="P979" s="54" t="n">
        <v>0</v>
      </c>
      <c r="Q979" s="54" t="n">
        <v>0</v>
      </c>
      <c r="R979" s="54" t="n">
        <v>0</v>
      </c>
      <c r="S979" s="54" t="n">
        <v>0</v>
      </c>
      <c r="T979" s="54" t="n">
        <v>0</v>
      </c>
      <c r="U979" s="54" t="n">
        <v>0</v>
      </c>
      <c r="V979" s="54" t="n">
        <v>0</v>
      </c>
      <c r="W979" s="54" t="n">
        <v>-237.56011</v>
      </c>
      <c r="X979" s="54" t="n">
        <v>0</v>
      </c>
      <c r="Y979" s="39" t="n">
        <v>0</v>
      </c>
      <c r="Z979" s="54" t="n">
        <v>-965.7474</v>
      </c>
      <c r="AA979" s="54" t="n">
        <v>0</v>
      </c>
      <c r="AB979" s="54" t="n">
        <v>0</v>
      </c>
      <c r="AC979" s="54" t="n">
        <v>0</v>
      </c>
      <c r="AD979" s="54" t="n">
        <v>0</v>
      </c>
      <c r="AE979" s="54" t="n">
        <v>-1203.30751</v>
      </c>
      <c r="AF979" s="54" t="n">
        <v>-1246.67564</v>
      </c>
      <c r="AG979" s="54" t="n">
        <v>-43.36813</v>
      </c>
      <c r="AH979" s="54" t="n">
        <v>-965.7474</v>
      </c>
      <c r="AI979" s="54" t="n">
        <v>0</v>
      </c>
      <c r="AJ979" s="54" t="n">
        <v>-237.56011</v>
      </c>
      <c r="AK979" s="30"/>
      <c r="AL979" s="30"/>
    </row>
    <row r="980" customFormat="false" ht="15" hidden="false" customHeight="false" outlineLevel="0" collapsed="false">
      <c r="A980" s="3"/>
      <c r="B980" s="53" t="n">
        <v>2104</v>
      </c>
      <c r="C980" s="3" t="s">
        <v>290</v>
      </c>
      <c r="D980" s="54" t="n">
        <v>0</v>
      </c>
      <c r="E980" s="54" t="n">
        <v>0</v>
      </c>
      <c r="F980" s="54" t="n">
        <v>191.36655</v>
      </c>
      <c r="G980" s="54" t="n">
        <v>0</v>
      </c>
      <c r="H980" s="54" t="n">
        <v>191.36655</v>
      </c>
      <c r="I980" s="54" t="n">
        <v>0</v>
      </c>
      <c r="J980" s="54" t="n">
        <v>356.5147</v>
      </c>
      <c r="K980" s="54" t="n">
        <v>0</v>
      </c>
      <c r="L980" s="54" t="n">
        <v>68.0194</v>
      </c>
      <c r="M980" s="54" t="n">
        <v>0</v>
      </c>
      <c r="N980" s="54" t="n">
        <v>151.646</v>
      </c>
      <c r="O980" s="54" t="n">
        <v>576.1801</v>
      </c>
      <c r="P980" s="54" t="n">
        <v>8.84531</v>
      </c>
      <c r="Q980" s="54" t="n">
        <v>0</v>
      </c>
      <c r="R980" s="54" t="n">
        <v>10.89184</v>
      </c>
      <c r="S980" s="54" t="n">
        <v>6.77286</v>
      </c>
      <c r="T980" s="54" t="n">
        <v>1</v>
      </c>
      <c r="U980" s="54" t="n">
        <v>359.24805</v>
      </c>
      <c r="V980" s="54" t="n">
        <v>0</v>
      </c>
      <c r="W980" s="54" t="n">
        <v>0.72863</v>
      </c>
      <c r="X980" s="54" t="n">
        <v>2.922</v>
      </c>
      <c r="Y980" s="39" t="n">
        <v>0</v>
      </c>
      <c r="Z980" s="54" t="n">
        <v>0</v>
      </c>
      <c r="AA980" s="54" t="n">
        <v>0</v>
      </c>
      <c r="AB980" s="54" t="n">
        <v>0</v>
      </c>
      <c r="AC980" s="54" t="n">
        <v>0</v>
      </c>
      <c r="AD980" s="54" t="n">
        <v>0</v>
      </c>
      <c r="AE980" s="54" t="n">
        <v>390.40869</v>
      </c>
      <c r="AF980" s="54" t="n">
        <v>1157.95534</v>
      </c>
      <c r="AG980" s="54" t="n">
        <v>1144.4594</v>
      </c>
      <c r="AH980" s="54" t="n">
        <v>12.76731</v>
      </c>
      <c r="AI980" s="54" t="n">
        <v>0</v>
      </c>
      <c r="AJ980" s="54" t="n">
        <v>0.72863</v>
      </c>
      <c r="AK980" s="30"/>
      <c r="AL980" s="30"/>
    </row>
    <row r="981" customFormat="false" ht="15" hidden="false" customHeight="false" outlineLevel="0" collapsed="false">
      <c r="A981" s="3"/>
      <c r="B981" s="53" t="n">
        <v>2105</v>
      </c>
      <c r="C981" s="3" t="s">
        <v>291</v>
      </c>
      <c r="D981" s="54" t="n">
        <v>32241.27063</v>
      </c>
      <c r="E981" s="54" t="n">
        <v>32637.52211</v>
      </c>
      <c r="F981" s="54" t="n">
        <v>8603.98705</v>
      </c>
      <c r="G981" s="54" t="n">
        <v>32966.79146</v>
      </c>
      <c r="H981" s="54" t="n">
        <v>106449.57125</v>
      </c>
      <c r="I981" s="54" t="n">
        <v>273.23351</v>
      </c>
      <c r="J981" s="54" t="n">
        <v>40841.09754</v>
      </c>
      <c r="K981" s="54" t="n">
        <v>0</v>
      </c>
      <c r="L981" s="54" t="n">
        <v>11466.98639</v>
      </c>
      <c r="M981" s="54" t="n">
        <v>7336.88684</v>
      </c>
      <c r="N981" s="54" t="n">
        <v>14470.12805</v>
      </c>
      <c r="O981" s="54" t="n">
        <v>74388.33233</v>
      </c>
      <c r="P981" s="54" t="n">
        <v>73.045</v>
      </c>
      <c r="Q981" s="54" t="n">
        <v>673.138</v>
      </c>
      <c r="R981" s="54" t="n">
        <v>4.76443</v>
      </c>
      <c r="S981" s="54" t="n">
        <v>0</v>
      </c>
      <c r="T981" s="54" t="n">
        <v>2.21784</v>
      </c>
      <c r="U981" s="54" t="n">
        <v>1.5</v>
      </c>
      <c r="V981" s="54" t="n">
        <v>60.956</v>
      </c>
      <c r="W981" s="54" t="n">
        <v>505.59064</v>
      </c>
      <c r="X981" s="54" t="n">
        <v>0</v>
      </c>
      <c r="Y981" s="39" t="n">
        <v>3.34669</v>
      </c>
      <c r="Z981" s="54" t="n">
        <v>973.8414</v>
      </c>
      <c r="AA981" s="54" t="n">
        <v>2407.42773</v>
      </c>
      <c r="AB981" s="54" t="n">
        <v>0</v>
      </c>
      <c r="AC981" s="54" t="n">
        <v>0</v>
      </c>
      <c r="AD981" s="54" t="n">
        <v>0</v>
      </c>
      <c r="AE981" s="54" t="n">
        <v>4705.82773</v>
      </c>
      <c r="AF981" s="54" t="n">
        <v>185543.73131</v>
      </c>
      <c r="AG981" s="54" t="n">
        <v>116699.46927</v>
      </c>
      <c r="AH981" s="54" t="n">
        <v>65931.24367</v>
      </c>
      <c r="AI981" s="54" t="n">
        <v>0</v>
      </c>
      <c r="AJ981" s="54" t="n">
        <v>2913.01837</v>
      </c>
      <c r="AK981" s="30"/>
      <c r="AL981" s="30"/>
    </row>
    <row r="982" customFormat="false" ht="15" hidden="false" customHeight="false" outlineLevel="0" collapsed="false">
      <c r="A982" s="3"/>
      <c r="B982" s="53" t="n">
        <v>22</v>
      </c>
      <c r="C982" s="3" t="s">
        <v>54</v>
      </c>
      <c r="D982" s="54" t="n">
        <v>0</v>
      </c>
      <c r="E982" s="54" t="n">
        <v>0</v>
      </c>
      <c r="F982" s="54" t="n">
        <v>0</v>
      </c>
      <c r="G982" s="54" t="n">
        <v>0</v>
      </c>
      <c r="H982" s="54" t="n">
        <v>0</v>
      </c>
      <c r="I982" s="54" t="n">
        <v>0</v>
      </c>
      <c r="J982" s="54" t="n">
        <v>0</v>
      </c>
      <c r="K982" s="54" t="n">
        <v>0</v>
      </c>
      <c r="L982" s="54" t="n">
        <v>0</v>
      </c>
      <c r="M982" s="54" t="n">
        <v>0</v>
      </c>
      <c r="N982" s="54" t="n">
        <v>0</v>
      </c>
      <c r="O982" s="54" t="n">
        <v>0</v>
      </c>
      <c r="P982" s="54" t="n">
        <v>0</v>
      </c>
      <c r="Q982" s="54" t="n">
        <v>0</v>
      </c>
      <c r="R982" s="54" t="n">
        <v>0</v>
      </c>
      <c r="S982" s="54" t="n">
        <v>0</v>
      </c>
      <c r="T982" s="54" t="n">
        <v>0</v>
      </c>
      <c r="U982" s="54" t="n">
        <v>0</v>
      </c>
      <c r="V982" s="54" t="n">
        <v>0</v>
      </c>
      <c r="W982" s="54" t="n">
        <v>0</v>
      </c>
      <c r="X982" s="54" t="n">
        <v>0</v>
      </c>
      <c r="Y982" s="39" t="n">
        <v>0</v>
      </c>
      <c r="Z982" s="54" t="n">
        <v>0</v>
      </c>
      <c r="AA982" s="54" t="n">
        <v>0</v>
      </c>
      <c r="AB982" s="54" t="n">
        <v>0</v>
      </c>
      <c r="AC982" s="54" t="n">
        <v>0</v>
      </c>
      <c r="AD982" s="54" t="n">
        <v>0</v>
      </c>
      <c r="AE982" s="54" t="n">
        <v>0</v>
      </c>
      <c r="AF982" s="54" t="n">
        <v>0</v>
      </c>
      <c r="AG982" s="54" t="n">
        <v>0</v>
      </c>
      <c r="AH982" s="54" t="n">
        <v>0</v>
      </c>
      <c r="AI982" s="54" t="n">
        <v>0</v>
      </c>
      <c r="AJ982" s="54" t="n">
        <v>0</v>
      </c>
      <c r="AK982" s="30"/>
      <c r="AL982" s="30"/>
    </row>
    <row r="983" customFormat="false" ht="15" hidden="false" customHeight="false" outlineLevel="0" collapsed="false">
      <c r="A983" s="3"/>
      <c r="B983" s="53" t="n">
        <v>-2203</v>
      </c>
      <c r="C983" s="3" t="s">
        <v>293</v>
      </c>
      <c r="D983" s="54" t="n">
        <v>0</v>
      </c>
      <c r="E983" s="54" t="n">
        <v>0</v>
      </c>
      <c r="F983" s="54" t="n">
        <v>0</v>
      </c>
      <c r="G983" s="54" t="n">
        <v>0</v>
      </c>
      <c r="H983" s="54" t="n">
        <v>0</v>
      </c>
      <c r="I983" s="54" t="n">
        <v>0</v>
      </c>
      <c r="J983" s="54" t="n">
        <v>0</v>
      </c>
      <c r="K983" s="54" t="n">
        <v>0</v>
      </c>
      <c r="L983" s="54" t="n">
        <v>0</v>
      </c>
      <c r="M983" s="54" t="n">
        <v>0</v>
      </c>
      <c r="N983" s="54" t="n">
        <v>0</v>
      </c>
      <c r="O983" s="54" t="n">
        <v>0</v>
      </c>
      <c r="P983" s="54" t="n">
        <v>0</v>
      </c>
      <c r="Q983" s="54" t="n">
        <v>0</v>
      </c>
      <c r="R983" s="54" t="n">
        <v>0</v>
      </c>
      <c r="S983" s="54" t="n">
        <v>0</v>
      </c>
      <c r="T983" s="54" t="n">
        <v>0</v>
      </c>
      <c r="U983" s="54" t="n">
        <v>0</v>
      </c>
      <c r="V983" s="54" t="n">
        <v>0</v>
      </c>
      <c r="W983" s="54" t="n">
        <v>0</v>
      </c>
      <c r="X983" s="54" t="n">
        <v>0</v>
      </c>
      <c r="Y983" s="39" t="n">
        <v>0</v>
      </c>
      <c r="Z983" s="54" t="n">
        <v>0</v>
      </c>
      <c r="AA983" s="54" t="n">
        <v>0</v>
      </c>
      <c r="AB983" s="54" t="n">
        <v>0</v>
      </c>
      <c r="AC983" s="54" t="n">
        <v>0</v>
      </c>
      <c r="AD983" s="54" t="n">
        <v>0</v>
      </c>
      <c r="AE983" s="54" t="n">
        <v>0</v>
      </c>
      <c r="AF983" s="54" t="n">
        <v>0</v>
      </c>
      <c r="AG983" s="54" t="n">
        <v>0</v>
      </c>
      <c r="AH983" s="54" t="n">
        <v>0</v>
      </c>
      <c r="AI983" s="54" t="n">
        <v>0</v>
      </c>
      <c r="AJ983" s="54" t="n">
        <v>0</v>
      </c>
      <c r="AK983" s="30"/>
      <c r="AL983" s="30"/>
    </row>
    <row r="984" customFormat="false" ht="15" hidden="false" customHeight="false" outlineLevel="0" collapsed="false">
      <c r="A984" s="3"/>
      <c r="B984" s="53" t="n">
        <v>26</v>
      </c>
      <c r="C984" s="3" t="s">
        <v>307</v>
      </c>
      <c r="D984" s="54" t="n">
        <v>254692.72631</v>
      </c>
      <c r="E984" s="54" t="n">
        <v>751.32821</v>
      </c>
      <c r="F984" s="54" t="n">
        <v>123862.54866</v>
      </c>
      <c r="G984" s="54" t="n">
        <v>41635.3709</v>
      </c>
      <c r="H984" s="54" t="n">
        <v>420941.97408</v>
      </c>
      <c r="I984" s="54" t="n">
        <v>674.83532</v>
      </c>
      <c r="J984" s="54" t="n">
        <v>18587.69404</v>
      </c>
      <c r="K984" s="54" t="n">
        <v>32933.46163</v>
      </c>
      <c r="L984" s="54" t="n">
        <v>0</v>
      </c>
      <c r="M984" s="54" t="n">
        <v>470.79117</v>
      </c>
      <c r="N984" s="54" t="n">
        <v>31614.59184</v>
      </c>
      <c r="O984" s="54" t="n">
        <v>84281.374</v>
      </c>
      <c r="P984" s="54" t="n">
        <v>5439.99734</v>
      </c>
      <c r="Q984" s="54" t="n">
        <v>0.264</v>
      </c>
      <c r="R984" s="54" t="n">
        <v>1200.34024</v>
      </c>
      <c r="S984" s="54" t="n">
        <v>0</v>
      </c>
      <c r="T984" s="54" t="n">
        <v>0</v>
      </c>
      <c r="U984" s="54" t="n">
        <v>11600.05449</v>
      </c>
      <c r="V984" s="54" t="n">
        <v>705.71539</v>
      </c>
      <c r="W984" s="54" t="n">
        <v>103539.69743</v>
      </c>
      <c r="X984" s="54" t="n">
        <v>0</v>
      </c>
      <c r="Y984" s="39" t="n">
        <v>1363.86525</v>
      </c>
      <c r="Z984" s="54" t="n">
        <v>0</v>
      </c>
      <c r="AA984" s="54" t="n">
        <v>114148.07228</v>
      </c>
      <c r="AB984" s="54" t="n">
        <v>8224.27063</v>
      </c>
      <c r="AC984" s="54" t="n">
        <v>20818.04044</v>
      </c>
      <c r="AD984" s="54" t="n">
        <v>0</v>
      </c>
      <c r="AE984" s="54" t="n">
        <v>267040.31749</v>
      </c>
      <c r="AF984" s="54" t="n">
        <v>772263.66557</v>
      </c>
      <c r="AG984" s="54" t="n">
        <v>238576.47668</v>
      </c>
      <c r="AH984" s="54" t="n">
        <v>262247.91711</v>
      </c>
      <c r="AI984" s="54" t="n">
        <v>32933.46163</v>
      </c>
      <c r="AJ984" s="54" t="n">
        <v>238505.81015</v>
      </c>
      <c r="AK984" s="30"/>
      <c r="AL984" s="30"/>
    </row>
    <row r="985" customFormat="false" ht="15" hidden="false" customHeight="false" outlineLevel="0" collapsed="false">
      <c r="A985" s="3"/>
      <c r="B985" s="53" t="n">
        <v>27</v>
      </c>
      <c r="C985" s="3" t="s">
        <v>346</v>
      </c>
      <c r="D985" s="54" t="n">
        <v>4.022</v>
      </c>
      <c r="E985" s="54" t="n">
        <v>932.6</v>
      </c>
      <c r="F985" s="54" t="n">
        <v>0</v>
      </c>
      <c r="G985" s="54" t="n">
        <v>0</v>
      </c>
      <c r="H985" s="54" t="n">
        <v>936.622</v>
      </c>
      <c r="I985" s="54" t="n">
        <v>0</v>
      </c>
      <c r="J985" s="54" t="n">
        <v>0</v>
      </c>
      <c r="K985" s="54" t="n">
        <v>0</v>
      </c>
      <c r="L985" s="54" t="n">
        <v>0</v>
      </c>
      <c r="M985" s="54" t="n">
        <v>0</v>
      </c>
      <c r="N985" s="54" t="n">
        <v>0</v>
      </c>
      <c r="O985" s="54" t="n">
        <v>0</v>
      </c>
      <c r="P985" s="54" t="n">
        <v>629.4984</v>
      </c>
      <c r="Q985" s="54" t="n">
        <v>0</v>
      </c>
      <c r="R985" s="54" t="n">
        <v>0</v>
      </c>
      <c r="S985" s="54" t="n">
        <v>0</v>
      </c>
      <c r="T985" s="54" t="n">
        <v>0</v>
      </c>
      <c r="U985" s="54" t="n">
        <v>0</v>
      </c>
      <c r="V985" s="54" t="n">
        <v>1082</v>
      </c>
      <c r="W985" s="54" t="n">
        <v>0</v>
      </c>
      <c r="X985" s="54" t="n">
        <v>0</v>
      </c>
      <c r="Y985" s="39" t="n">
        <v>6255.7</v>
      </c>
      <c r="Z985" s="54" t="n">
        <v>0</v>
      </c>
      <c r="AA985" s="54" t="n">
        <v>0</v>
      </c>
      <c r="AB985" s="54" t="n">
        <v>1546.60037</v>
      </c>
      <c r="AC985" s="54" t="n">
        <v>0</v>
      </c>
      <c r="AD985" s="54" t="n">
        <v>0</v>
      </c>
      <c r="AE985" s="54" t="n">
        <v>9513.79877</v>
      </c>
      <c r="AF985" s="54" t="n">
        <v>10450.42077</v>
      </c>
      <c r="AG985" s="54" t="n">
        <v>2628.60037</v>
      </c>
      <c r="AH985" s="54" t="n">
        <v>7821.8204</v>
      </c>
      <c r="AI985" s="54" t="n">
        <v>0</v>
      </c>
      <c r="AJ985" s="54" t="n">
        <v>0</v>
      </c>
      <c r="AK985" s="30"/>
      <c r="AL985" s="30"/>
    </row>
    <row r="986" customFormat="false" ht="15" hidden="false" customHeight="false" outlineLevel="0" collapsed="false">
      <c r="A986" s="3"/>
      <c r="B986" s="53" t="n">
        <v>-2790</v>
      </c>
      <c r="C986" s="3" t="s">
        <v>355</v>
      </c>
      <c r="D986" s="54" t="n">
        <v>0</v>
      </c>
      <c r="E986" s="54" t="n">
        <v>0</v>
      </c>
      <c r="F986" s="54" t="n">
        <v>0</v>
      </c>
      <c r="G986" s="54" t="n">
        <v>0</v>
      </c>
      <c r="H986" s="54" t="n">
        <v>0</v>
      </c>
      <c r="I986" s="54" t="n">
        <v>0</v>
      </c>
      <c r="J986" s="54" t="n">
        <v>0</v>
      </c>
      <c r="K986" s="54" t="n">
        <v>0</v>
      </c>
      <c r="L986" s="54" t="n">
        <v>0</v>
      </c>
      <c r="M986" s="54" t="n">
        <v>0</v>
      </c>
      <c r="N986" s="54" t="n">
        <v>0</v>
      </c>
      <c r="O986" s="54" t="n">
        <v>0</v>
      </c>
      <c r="P986" s="54" t="n">
        <v>0</v>
      </c>
      <c r="Q986" s="54" t="n">
        <v>0</v>
      </c>
      <c r="R986" s="54" t="n">
        <v>0</v>
      </c>
      <c r="S986" s="54" t="n">
        <v>0</v>
      </c>
      <c r="T986" s="54" t="n">
        <v>0</v>
      </c>
      <c r="U986" s="54" t="n">
        <v>0</v>
      </c>
      <c r="V986" s="54" t="n">
        <v>0</v>
      </c>
      <c r="W986" s="54" t="n">
        <v>0</v>
      </c>
      <c r="X986" s="54" t="n">
        <v>0</v>
      </c>
      <c r="Y986" s="39" t="n">
        <v>0</v>
      </c>
      <c r="Z986" s="54" t="n">
        <v>0</v>
      </c>
      <c r="AA986" s="54" t="n">
        <v>0</v>
      </c>
      <c r="AB986" s="54" t="n">
        <v>21.73349</v>
      </c>
      <c r="AC986" s="54" t="n">
        <v>0</v>
      </c>
      <c r="AD986" s="54" t="n">
        <v>0</v>
      </c>
      <c r="AE986" s="54" t="n">
        <v>21.73349</v>
      </c>
      <c r="AF986" s="54" t="n">
        <v>21.73349</v>
      </c>
      <c r="AG986" s="54" t="n">
        <v>21.73349</v>
      </c>
      <c r="AH986" s="54" t="n">
        <v>0</v>
      </c>
      <c r="AI986" s="54" t="n">
        <v>0</v>
      </c>
      <c r="AJ986" s="54" t="n">
        <v>0</v>
      </c>
      <c r="AK986" s="30"/>
      <c r="AL986" s="30"/>
    </row>
    <row r="987" customFormat="false" ht="15" hidden="false" customHeight="false" outlineLevel="0" collapsed="false">
      <c r="A987" s="3"/>
      <c r="B987" s="53" t="n">
        <v>280105</v>
      </c>
      <c r="C987" s="3" t="s">
        <v>357</v>
      </c>
      <c r="D987" s="54" t="n">
        <v>43000</v>
      </c>
      <c r="E987" s="54" t="n">
        <v>0</v>
      </c>
      <c r="F987" s="54" t="n">
        <v>31000</v>
      </c>
      <c r="G987" s="54" t="n">
        <v>13100</v>
      </c>
      <c r="H987" s="54" t="n">
        <v>87100</v>
      </c>
      <c r="I987" s="54" t="n">
        <v>0</v>
      </c>
      <c r="J987" s="54" t="n">
        <v>3000</v>
      </c>
      <c r="K987" s="54" t="n">
        <v>3800</v>
      </c>
      <c r="L987" s="54" t="n">
        <v>0</v>
      </c>
      <c r="M987" s="54" t="n">
        <v>0</v>
      </c>
      <c r="N987" s="54" t="n">
        <v>0</v>
      </c>
      <c r="O987" s="54" t="n">
        <v>6800</v>
      </c>
      <c r="P987" s="54" t="n">
        <v>0</v>
      </c>
      <c r="Q987" s="54" t="n">
        <v>0</v>
      </c>
      <c r="R987" s="54" t="n">
        <v>0</v>
      </c>
      <c r="S987" s="54" t="n">
        <v>0</v>
      </c>
      <c r="T987" s="54" t="n">
        <v>0</v>
      </c>
      <c r="U987" s="54" t="n">
        <v>0</v>
      </c>
      <c r="V987" s="54" t="n">
        <v>0</v>
      </c>
      <c r="W987" s="54" t="n">
        <v>638.45</v>
      </c>
      <c r="X987" s="54" t="n">
        <v>0</v>
      </c>
      <c r="Y987" s="39" t="n">
        <v>0</v>
      </c>
      <c r="Z987" s="54" t="n">
        <v>0</v>
      </c>
      <c r="AA987" s="54" t="n">
        <v>0</v>
      </c>
      <c r="AB987" s="54" t="n">
        <v>0</v>
      </c>
      <c r="AC987" s="54" t="n">
        <v>0</v>
      </c>
      <c r="AD987" s="54" t="n">
        <v>0</v>
      </c>
      <c r="AE987" s="54" t="n">
        <v>638.45</v>
      </c>
      <c r="AF987" s="54" t="n">
        <v>94538.45</v>
      </c>
      <c r="AG987" s="54" t="n">
        <v>47100</v>
      </c>
      <c r="AH987" s="54" t="n">
        <v>43000</v>
      </c>
      <c r="AI987" s="54" t="n">
        <v>3800</v>
      </c>
      <c r="AJ987" s="54" t="n">
        <v>638.45</v>
      </c>
      <c r="AK987" s="30"/>
      <c r="AL987" s="30"/>
    </row>
    <row r="988" customFormat="false" ht="15" hidden="false" customHeight="false" outlineLevel="0" collapsed="false">
      <c r="A988" s="3"/>
      <c r="B988" s="53" t="n">
        <v>-280110</v>
      </c>
      <c r="C988" s="3" t="s">
        <v>358</v>
      </c>
      <c r="D988" s="54" t="n">
        <v>0</v>
      </c>
      <c r="E988" s="54" t="n">
        <v>0</v>
      </c>
      <c r="F988" s="54" t="n">
        <v>0</v>
      </c>
      <c r="G988" s="54" t="n">
        <v>24.3637</v>
      </c>
      <c r="H988" s="54" t="n">
        <v>24.3637</v>
      </c>
      <c r="I988" s="54" t="n">
        <v>0</v>
      </c>
      <c r="J988" s="54" t="n">
        <v>36.1976</v>
      </c>
      <c r="K988" s="54" t="n">
        <v>4.41068</v>
      </c>
      <c r="L988" s="54" t="n">
        <v>0</v>
      </c>
      <c r="M988" s="54" t="n">
        <v>0</v>
      </c>
      <c r="N988" s="54" t="n">
        <v>0</v>
      </c>
      <c r="O988" s="54" t="n">
        <v>40.60828</v>
      </c>
      <c r="P988" s="54" t="n">
        <v>0</v>
      </c>
      <c r="Q988" s="54" t="n">
        <v>0</v>
      </c>
      <c r="R988" s="54" t="n">
        <v>0</v>
      </c>
      <c r="S988" s="54" t="n">
        <v>0</v>
      </c>
      <c r="T988" s="54" t="n">
        <v>0</v>
      </c>
      <c r="U988" s="54" t="n">
        <v>0</v>
      </c>
      <c r="V988" s="54" t="n">
        <v>0</v>
      </c>
      <c r="W988" s="54" t="n">
        <v>0</v>
      </c>
      <c r="X988" s="54" t="n">
        <v>0</v>
      </c>
      <c r="Y988" s="39" t="n">
        <v>0</v>
      </c>
      <c r="Z988" s="54" t="n">
        <v>0</v>
      </c>
      <c r="AA988" s="54" t="n">
        <v>0</v>
      </c>
      <c r="AB988" s="54" t="n">
        <v>0</v>
      </c>
      <c r="AC988" s="54" t="n">
        <v>0</v>
      </c>
      <c r="AD988" s="54" t="n">
        <v>0</v>
      </c>
      <c r="AE988" s="54" t="n">
        <v>0</v>
      </c>
      <c r="AF988" s="54" t="n">
        <v>64.97198</v>
      </c>
      <c r="AG988" s="54" t="n">
        <v>60.5613</v>
      </c>
      <c r="AH988" s="54" t="n">
        <v>0</v>
      </c>
      <c r="AI988" s="54" t="n">
        <v>4.41068</v>
      </c>
      <c r="AJ988" s="54" t="n">
        <v>0</v>
      </c>
      <c r="AK988" s="30"/>
      <c r="AL988" s="30"/>
    </row>
    <row r="989" customFormat="false" ht="15" hidden="false" customHeight="false" outlineLevel="0" collapsed="false">
      <c r="A989" s="3"/>
      <c r="B989" s="53" t="n">
        <v>2903</v>
      </c>
      <c r="C989" s="3" t="s">
        <v>367</v>
      </c>
      <c r="D989" s="54" t="n">
        <v>0</v>
      </c>
      <c r="E989" s="54" t="n">
        <v>0</v>
      </c>
      <c r="F989" s="54" t="n">
        <v>0</v>
      </c>
      <c r="G989" s="54" t="n">
        <v>0</v>
      </c>
      <c r="H989" s="54" t="n">
        <v>0</v>
      </c>
      <c r="I989" s="54" t="n">
        <v>0</v>
      </c>
      <c r="J989" s="54" t="n">
        <v>0</v>
      </c>
      <c r="K989" s="54" t="n">
        <v>0</v>
      </c>
      <c r="L989" s="54" t="n">
        <v>0</v>
      </c>
      <c r="M989" s="54" t="n">
        <v>0</v>
      </c>
      <c r="N989" s="54" t="n">
        <v>0</v>
      </c>
      <c r="O989" s="54" t="n">
        <v>0</v>
      </c>
      <c r="P989" s="54" t="n">
        <v>0</v>
      </c>
      <c r="Q989" s="54" t="n">
        <v>0</v>
      </c>
      <c r="R989" s="54" t="n">
        <v>0</v>
      </c>
      <c r="S989" s="54" t="n">
        <v>0</v>
      </c>
      <c r="T989" s="54" t="n">
        <v>0</v>
      </c>
      <c r="U989" s="54" t="n">
        <v>0</v>
      </c>
      <c r="V989" s="54" t="n">
        <v>0</v>
      </c>
      <c r="W989" s="54" t="n">
        <v>0</v>
      </c>
      <c r="X989" s="54" t="n">
        <v>0</v>
      </c>
      <c r="Y989" s="39" t="n">
        <v>0</v>
      </c>
      <c r="Z989" s="54" t="n">
        <v>0</v>
      </c>
      <c r="AA989" s="54" t="n">
        <v>0</v>
      </c>
      <c r="AB989" s="54" t="n">
        <v>0</v>
      </c>
      <c r="AC989" s="54" t="n">
        <v>0</v>
      </c>
      <c r="AD989" s="54" t="n">
        <v>0</v>
      </c>
      <c r="AE989" s="54" t="n">
        <v>0</v>
      </c>
      <c r="AF989" s="54" t="n">
        <v>0</v>
      </c>
      <c r="AG989" s="54" t="n">
        <v>0</v>
      </c>
      <c r="AH989" s="54" t="n">
        <v>0</v>
      </c>
      <c r="AI989" s="54" t="n">
        <v>0</v>
      </c>
      <c r="AJ989" s="54" t="n">
        <v>0</v>
      </c>
      <c r="AK989" s="30"/>
      <c r="AL989" s="30"/>
    </row>
    <row r="990" customFormat="false" ht="15" hidden="false" customHeight="false" outlineLevel="0" collapsed="false">
      <c r="A990" s="3"/>
      <c r="B990" s="53" t="n">
        <v>2904</v>
      </c>
      <c r="C990" s="3" t="s">
        <v>308</v>
      </c>
      <c r="D990" s="55" t="n">
        <v>0</v>
      </c>
      <c r="E990" s="55" t="n">
        <v>0</v>
      </c>
      <c r="F990" s="55" t="n">
        <v>1757.14365</v>
      </c>
      <c r="G990" s="55" t="n">
        <v>830.84339</v>
      </c>
      <c r="H990" s="55" t="n">
        <v>2587.98704</v>
      </c>
      <c r="I990" s="55" t="n">
        <v>0</v>
      </c>
      <c r="J990" s="55" t="n">
        <v>0</v>
      </c>
      <c r="K990" s="55" t="n">
        <v>0</v>
      </c>
      <c r="L990" s="55" t="n">
        <v>0</v>
      </c>
      <c r="M990" s="55" t="n">
        <v>0</v>
      </c>
      <c r="N990" s="55" t="n">
        <v>0.07622</v>
      </c>
      <c r="O990" s="55" t="n">
        <v>0.07622</v>
      </c>
      <c r="P990" s="55" t="n">
        <v>0</v>
      </c>
      <c r="Q990" s="55" t="n">
        <v>140.008</v>
      </c>
      <c r="R990" s="55" t="n">
        <v>0</v>
      </c>
      <c r="S990" s="55" t="n">
        <v>12.75689</v>
      </c>
      <c r="T990" s="55" t="n">
        <v>24.75368</v>
      </c>
      <c r="U990" s="55" t="n">
        <v>0</v>
      </c>
      <c r="V990" s="55" t="n">
        <v>0</v>
      </c>
      <c r="W990" s="55" t="n">
        <v>337.90754</v>
      </c>
      <c r="X990" s="55" t="n">
        <v>0</v>
      </c>
      <c r="Y990" s="56" t="n">
        <v>0</v>
      </c>
      <c r="Z990" s="55" t="n">
        <v>265.4631</v>
      </c>
      <c r="AA990" s="55" t="n">
        <v>250.85329</v>
      </c>
      <c r="AB990" s="55" t="n">
        <v>0</v>
      </c>
      <c r="AC990" s="55" t="n">
        <v>0</v>
      </c>
      <c r="AD990" s="55" t="n">
        <v>0</v>
      </c>
      <c r="AE990" s="55" t="n">
        <v>1031.7425</v>
      </c>
      <c r="AF990" s="55" t="n">
        <v>3619.80576</v>
      </c>
      <c r="AG990" s="55" t="n">
        <v>2740.82815</v>
      </c>
      <c r="AH990" s="55" t="n">
        <v>290.21678</v>
      </c>
      <c r="AI990" s="55" t="n">
        <v>0</v>
      </c>
      <c r="AJ990" s="55" t="n">
        <v>588.76083</v>
      </c>
      <c r="AK990" s="30"/>
      <c r="AL990" s="30"/>
    </row>
    <row r="991" customFormat="false" ht="15" hidden="false" customHeight="false" outlineLevel="0" collapsed="false">
      <c r="A991" s="49"/>
      <c r="B991" s="57"/>
      <c r="C991" s="49" t="s">
        <v>569</v>
      </c>
      <c r="D991" s="58" t="n">
        <v>1650429.9848</v>
      </c>
      <c r="E991" s="58" t="n">
        <v>878896.85358</v>
      </c>
      <c r="F991" s="58" t="n">
        <v>2366786.76913</v>
      </c>
      <c r="G991" s="58" t="n">
        <v>678389.04126</v>
      </c>
      <c r="H991" s="58" t="n">
        <v>5574502.64877</v>
      </c>
      <c r="I991" s="58" t="n">
        <v>438965.59267</v>
      </c>
      <c r="J991" s="58" t="n">
        <v>714303.17392</v>
      </c>
      <c r="K991" s="58" t="n">
        <v>265624.243</v>
      </c>
      <c r="L991" s="58" t="n">
        <v>800680.68224</v>
      </c>
      <c r="M991" s="58" t="n">
        <v>199375.28263</v>
      </c>
      <c r="N991" s="58" t="n">
        <v>404288.49945</v>
      </c>
      <c r="O991" s="58" t="n">
        <v>2823237.47391</v>
      </c>
      <c r="P991" s="58" t="n">
        <v>85434.05578</v>
      </c>
      <c r="Q991" s="58" t="n">
        <v>36112.574</v>
      </c>
      <c r="R991" s="58" t="n">
        <v>2841.99035</v>
      </c>
      <c r="S991" s="58" t="n">
        <v>16125.93409</v>
      </c>
      <c r="T991" s="58" t="n">
        <v>4507.36007</v>
      </c>
      <c r="U991" s="58" t="n">
        <v>130686.48137</v>
      </c>
      <c r="V991" s="58" t="n">
        <v>124999.77423</v>
      </c>
      <c r="W991" s="58" t="n">
        <v>251637.7951</v>
      </c>
      <c r="X991" s="58" t="n">
        <v>1047.59578</v>
      </c>
      <c r="Y991" s="59" t="n">
        <v>71944.637</v>
      </c>
      <c r="Z991" s="58" t="n">
        <v>189721.45635</v>
      </c>
      <c r="AA991" s="58" t="n">
        <v>239391.67301</v>
      </c>
      <c r="AB991" s="58" t="n">
        <v>47279.06144</v>
      </c>
      <c r="AC991" s="58" t="n">
        <v>25640.18996</v>
      </c>
      <c r="AD991" s="58" t="n">
        <v>4427.59519</v>
      </c>
      <c r="AE991" s="58" t="n">
        <v>1231798.17372</v>
      </c>
      <c r="AF991" s="58" t="n">
        <v>9629538.2964</v>
      </c>
      <c r="AG991" s="58" t="n">
        <v>5960834.85678</v>
      </c>
      <c r="AH991" s="58" t="n">
        <v>2886409.53855</v>
      </c>
      <c r="AI991" s="58" t="n">
        <v>265624.243</v>
      </c>
      <c r="AJ991" s="58" t="n">
        <v>516669.65807</v>
      </c>
      <c r="AK991" s="30"/>
      <c r="AL991" s="30"/>
    </row>
    <row r="992" customFormat="false" ht="15" hidden="false" customHeight="false" outlineLevel="0" collapsed="false">
      <c r="A992" s="3"/>
      <c r="B992" s="53"/>
      <c r="C992" s="3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4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30"/>
      <c r="AL992" s="30"/>
    </row>
    <row r="993" customFormat="false" ht="15" hidden="false" customHeight="false" outlineLevel="0" collapsed="false">
      <c r="A993" s="3"/>
      <c r="B993" s="53"/>
      <c r="C993" s="52" t="s">
        <v>570</v>
      </c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4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30"/>
      <c r="AL993" s="30"/>
    </row>
    <row r="994" customFormat="false" ht="15" hidden="false" customHeight="false" outlineLevel="0" collapsed="false">
      <c r="A994" s="3"/>
      <c r="B994" s="53" t="n">
        <v>1399</v>
      </c>
      <c r="C994" s="3" t="s">
        <v>83</v>
      </c>
      <c r="D994" s="54" t="n">
        <v>-30000.36344</v>
      </c>
      <c r="E994" s="54" t="n">
        <v>-8574.50127</v>
      </c>
      <c r="F994" s="54" t="n">
        <v>-8931</v>
      </c>
      <c r="G994" s="54" t="n">
        <v>-1368.35229</v>
      </c>
      <c r="H994" s="54" t="n">
        <v>-48874.217</v>
      </c>
      <c r="I994" s="54" t="n">
        <v>-219.00636</v>
      </c>
      <c r="J994" s="54" t="n">
        <v>-2417.86912</v>
      </c>
      <c r="K994" s="54" t="n">
        <v>-572.28086</v>
      </c>
      <c r="L994" s="54" t="n">
        <v>-2450</v>
      </c>
      <c r="M994" s="54" t="n">
        <v>-500</v>
      </c>
      <c r="N994" s="54" t="n">
        <v>-117.47245</v>
      </c>
      <c r="O994" s="54" t="n">
        <v>-6276.62879</v>
      </c>
      <c r="P994" s="54" t="n">
        <v>-314.35518</v>
      </c>
      <c r="Q994" s="54" t="n">
        <v>0</v>
      </c>
      <c r="R994" s="54" t="n">
        <v>-1.91457</v>
      </c>
      <c r="S994" s="54" t="n">
        <v>-2.59686</v>
      </c>
      <c r="T994" s="54" t="n">
        <v>-1.74674</v>
      </c>
      <c r="U994" s="54" t="n">
        <v>-14.94964</v>
      </c>
      <c r="V994" s="54" t="n">
        <v>-425.92462</v>
      </c>
      <c r="W994" s="54" t="n">
        <v>-19.70432</v>
      </c>
      <c r="X994" s="54" t="n">
        <v>-359.26781</v>
      </c>
      <c r="Y994" s="39" t="n">
        <v>0</v>
      </c>
      <c r="Z994" s="54" t="n">
        <v>-27.01562</v>
      </c>
      <c r="AA994" s="54" t="n">
        <v>-14.9471</v>
      </c>
      <c r="AB994" s="54" t="n">
        <v>-134.11725</v>
      </c>
      <c r="AC994" s="54" t="n">
        <v>-0.55246</v>
      </c>
      <c r="AD994" s="54" t="n">
        <v>0</v>
      </c>
      <c r="AE994" s="54" t="n">
        <v>-1317.09217</v>
      </c>
      <c r="AF994" s="54" t="n">
        <v>-56467.93796</v>
      </c>
      <c r="AG994" s="54" t="n">
        <v>-16583.20316</v>
      </c>
      <c r="AH994" s="54" t="n">
        <v>-39277.25006</v>
      </c>
      <c r="AI994" s="54" t="n">
        <v>-572.28086</v>
      </c>
      <c r="AJ994" s="54" t="n">
        <v>-35.20388</v>
      </c>
      <c r="AK994" s="30"/>
      <c r="AL994" s="30"/>
    </row>
    <row r="995" customFormat="false" ht="15" hidden="false" customHeight="false" outlineLevel="0" collapsed="false">
      <c r="A995" s="3"/>
      <c r="B995" s="53" t="n">
        <v>1499</v>
      </c>
      <c r="C995" s="3" t="s">
        <v>117</v>
      </c>
      <c r="D995" s="54" t="n">
        <v>-26600.0496</v>
      </c>
      <c r="E995" s="54" t="n">
        <v>-101895.21065</v>
      </c>
      <c r="F995" s="54" t="n">
        <v>-245506.79687</v>
      </c>
      <c r="G995" s="54" t="n">
        <v>-19118.3317</v>
      </c>
      <c r="H995" s="54" t="n">
        <v>-393120.38882</v>
      </c>
      <c r="I995" s="54" t="n">
        <v>-20672.58071</v>
      </c>
      <c r="J995" s="54" t="n">
        <v>-19304.8227</v>
      </c>
      <c r="K995" s="54" t="n">
        <v>-10125.20744</v>
      </c>
      <c r="L995" s="54" t="n">
        <v>-18892.68229</v>
      </c>
      <c r="M995" s="54" t="n">
        <v>-6833.32255</v>
      </c>
      <c r="N995" s="54" t="n">
        <v>-7115.63859</v>
      </c>
      <c r="O995" s="54" t="n">
        <v>-82944.25428</v>
      </c>
      <c r="P995" s="54" t="n">
        <v>-2795.44017</v>
      </c>
      <c r="Q995" s="54" t="n">
        <v>-4111.918</v>
      </c>
      <c r="R995" s="54" t="n">
        <v>-2543.169</v>
      </c>
      <c r="S995" s="54" t="n">
        <v>-766.37975</v>
      </c>
      <c r="T995" s="54" t="n">
        <v>-298.63993</v>
      </c>
      <c r="U995" s="54" t="n">
        <v>-1591.35753</v>
      </c>
      <c r="V995" s="54" t="n">
        <v>-8947.3692</v>
      </c>
      <c r="W995" s="54" t="n">
        <v>-13423.49589</v>
      </c>
      <c r="X995" s="54" t="n">
        <v>-447.50785</v>
      </c>
      <c r="Y995" s="39" t="n">
        <v>-4575.9031</v>
      </c>
      <c r="Z995" s="54" t="n">
        <v>-15549.55471</v>
      </c>
      <c r="AA995" s="54" t="n">
        <v>-10100.21558</v>
      </c>
      <c r="AB995" s="54" t="n">
        <v>-2628.47286</v>
      </c>
      <c r="AC995" s="54" t="n">
        <v>-1833.88967</v>
      </c>
      <c r="AD995" s="54" t="n">
        <v>-197.53744</v>
      </c>
      <c r="AE995" s="54" t="n">
        <v>-69810.85068</v>
      </c>
      <c r="AF995" s="54" t="n">
        <v>-545875.49378</v>
      </c>
      <c r="AG995" s="54" t="n">
        <v>-358032.84175</v>
      </c>
      <c r="AH995" s="54" t="n">
        <v>-152359.84345</v>
      </c>
      <c r="AI995" s="54" t="n">
        <v>-10125.20744</v>
      </c>
      <c r="AJ995" s="54" t="n">
        <v>-25357.60114</v>
      </c>
      <c r="AK995" s="30"/>
      <c r="AL995" s="30"/>
    </row>
    <row r="996" customFormat="false" ht="15" hidden="false" customHeight="false" outlineLevel="0" collapsed="false">
      <c r="A996" s="3"/>
      <c r="B996" s="53" t="n">
        <v>1699</v>
      </c>
      <c r="C996" s="3" t="s">
        <v>174</v>
      </c>
      <c r="D996" s="54" t="n">
        <v>-205.56876</v>
      </c>
      <c r="E996" s="54" t="n">
        <v>-18729.99346</v>
      </c>
      <c r="F996" s="54" t="n">
        <v>-11412.97633</v>
      </c>
      <c r="G996" s="54" t="n">
        <v>-1980.09617</v>
      </c>
      <c r="H996" s="54" t="n">
        <v>-32328.63472</v>
      </c>
      <c r="I996" s="54" t="n">
        <v>-5239.41233</v>
      </c>
      <c r="J996" s="54" t="n">
        <v>-935.80283</v>
      </c>
      <c r="K996" s="54" t="n">
        <v>-3321.19182</v>
      </c>
      <c r="L996" s="54" t="n">
        <v>-1607.255</v>
      </c>
      <c r="M996" s="54" t="n">
        <v>-1033.6202</v>
      </c>
      <c r="N996" s="54" t="n">
        <v>-560.87865</v>
      </c>
      <c r="O996" s="54" t="n">
        <v>-12698.16083</v>
      </c>
      <c r="P996" s="54" t="n">
        <v>-462.29436</v>
      </c>
      <c r="Q996" s="54" t="n">
        <v>-42.136</v>
      </c>
      <c r="R996" s="54" t="n">
        <v>-246.43275</v>
      </c>
      <c r="S996" s="54" t="n">
        <v>-20.658</v>
      </c>
      <c r="T996" s="54" t="n">
        <v>-29.51135</v>
      </c>
      <c r="U996" s="54" t="n">
        <v>-4.87779</v>
      </c>
      <c r="V996" s="54" t="n">
        <v>-57.98264</v>
      </c>
      <c r="W996" s="54" t="n">
        <v>-2014.28081</v>
      </c>
      <c r="X996" s="54" t="n">
        <v>-65.42506</v>
      </c>
      <c r="Y996" s="39" t="n">
        <v>-639.03393</v>
      </c>
      <c r="Z996" s="54" t="n">
        <v>-25.53973</v>
      </c>
      <c r="AA996" s="54" t="n">
        <v>-50.48837</v>
      </c>
      <c r="AB996" s="54" t="n">
        <v>-151.4375</v>
      </c>
      <c r="AC996" s="54" t="n">
        <v>-0.03282</v>
      </c>
      <c r="AD996" s="54" t="n">
        <v>-27.9668</v>
      </c>
      <c r="AE996" s="54" t="n">
        <v>-3838.09791</v>
      </c>
      <c r="AF996" s="54" t="n">
        <v>-48864.89346</v>
      </c>
      <c r="AG996" s="54" t="n">
        <v>-23293.56619</v>
      </c>
      <c r="AH996" s="54" t="n">
        <v>-20185.33345</v>
      </c>
      <c r="AI996" s="54" t="n">
        <v>-3321.19182</v>
      </c>
      <c r="AJ996" s="54" t="n">
        <v>-2064.802</v>
      </c>
      <c r="AK996" s="30"/>
      <c r="AL996" s="30"/>
    </row>
    <row r="997" customFormat="false" ht="15" hidden="false" customHeight="false" outlineLevel="0" collapsed="false">
      <c r="A997" s="3"/>
      <c r="B997" s="53" t="n">
        <v>1799</v>
      </c>
      <c r="C997" s="3" t="s">
        <v>208</v>
      </c>
      <c r="D997" s="54" t="n">
        <v>-1540.15007</v>
      </c>
      <c r="E997" s="54" t="n">
        <v>-9930.13858</v>
      </c>
      <c r="F997" s="54" t="n">
        <v>-49613.45466</v>
      </c>
      <c r="G997" s="54" t="n">
        <v>-6773.75367</v>
      </c>
      <c r="H997" s="54" t="n">
        <v>-67857.49698</v>
      </c>
      <c r="I997" s="54" t="n">
        <v>-3122.56674</v>
      </c>
      <c r="J997" s="54" t="n">
        <v>-2464.56618</v>
      </c>
      <c r="K997" s="54" t="n">
        <v>-782.55416</v>
      </c>
      <c r="L997" s="54" t="n">
        <v>-1619.37753</v>
      </c>
      <c r="M997" s="54" t="n">
        <v>-409.27942</v>
      </c>
      <c r="N997" s="54" t="n">
        <v>-803.01623</v>
      </c>
      <c r="O997" s="54" t="n">
        <v>-9201.36026</v>
      </c>
      <c r="P997" s="54" t="n">
        <v>-170.82616</v>
      </c>
      <c r="Q997" s="54" t="n">
        <v>0</v>
      </c>
      <c r="R997" s="54" t="n">
        <v>-76.89714</v>
      </c>
      <c r="S997" s="54" t="n">
        <v>-62.37381</v>
      </c>
      <c r="T997" s="54" t="n">
        <v>-36.09878</v>
      </c>
      <c r="U997" s="54" t="n">
        <v>-145.83336</v>
      </c>
      <c r="V997" s="54" t="n">
        <v>0</v>
      </c>
      <c r="W997" s="54" t="n">
        <v>-5365.94464</v>
      </c>
      <c r="X997" s="54" t="n">
        <v>-600</v>
      </c>
      <c r="Y997" s="39" t="n">
        <v>-353.56172</v>
      </c>
      <c r="Z997" s="54" t="n">
        <v>0</v>
      </c>
      <c r="AA997" s="54" t="n">
        <v>-5.58064</v>
      </c>
      <c r="AB997" s="54" t="n">
        <v>0</v>
      </c>
      <c r="AC997" s="54" t="n">
        <v>0</v>
      </c>
      <c r="AD997" s="54" t="n">
        <v>0</v>
      </c>
      <c r="AE997" s="54" t="n">
        <v>-6817.11625</v>
      </c>
      <c r="AF997" s="54" t="n">
        <v>-83875.97349</v>
      </c>
      <c r="AG997" s="54" t="n">
        <v>-65091.11874</v>
      </c>
      <c r="AH997" s="54" t="n">
        <v>-12630.77531</v>
      </c>
      <c r="AI997" s="54" t="n">
        <v>-782.55416</v>
      </c>
      <c r="AJ997" s="54" t="n">
        <v>-5371.52528</v>
      </c>
      <c r="AK997" s="30"/>
      <c r="AL997" s="30"/>
    </row>
    <row r="998" customFormat="false" ht="15" hidden="false" customHeight="false" outlineLevel="0" collapsed="false">
      <c r="A998" s="3"/>
      <c r="B998" s="53" t="n">
        <v>1999</v>
      </c>
      <c r="C998" s="3" t="s">
        <v>264</v>
      </c>
      <c r="D998" s="55" t="n">
        <v>-47.69057</v>
      </c>
      <c r="E998" s="55" t="n">
        <v>-29748.89722</v>
      </c>
      <c r="F998" s="55" t="n">
        <v>-728.89617</v>
      </c>
      <c r="G998" s="55" t="n">
        <v>-136.76221</v>
      </c>
      <c r="H998" s="55" t="n">
        <v>-30662.24617</v>
      </c>
      <c r="I998" s="55" t="n">
        <v>-816.20113</v>
      </c>
      <c r="J998" s="55" t="n">
        <v>-473.0679</v>
      </c>
      <c r="K998" s="55" t="n">
        <v>-108.99852</v>
      </c>
      <c r="L998" s="55" t="n">
        <v>-350.568</v>
      </c>
      <c r="M998" s="55" t="n">
        <v>-297.69082</v>
      </c>
      <c r="N998" s="55" t="n">
        <v>-1.13484</v>
      </c>
      <c r="O998" s="55" t="n">
        <v>-2047.66121</v>
      </c>
      <c r="P998" s="55" t="n">
        <v>-981.90066</v>
      </c>
      <c r="Q998" s="55" t="n">
        <v>-17.82</v>
      </c>
      <c r="R998" s="55" t="n">
        <v>-3.5</v>
      </c>
      <c r="S998" s="55" t="n">
        <v>-89.23878</v>
      </c>
      <c r="T998" s="55" t="n">
        <v>-4.22802</v>
      </c>
      <c r="U998" s="55" t="n">
        <v>-0.39033</v>
      </c>
      <c r="V998" s="55" t="n">
        <v>-7.352</v>
      </c>
      <c r="W998" s="55" t="n">
        <v>-5743.96376</v>
      </c>
      <c r="X998" s="55" t="n">
        <v>-670.65046</v>
      </c>
      <c r="Y998" s="56" t="n">
        <v>-510.27097</v>
      </c>
      <c r="Z998" s="55" t="n">
        <v>-62.79527</v>
      </c>
      <c r="AA998" s="55" t="n">
        <v>-12.6416</v>
      </c>
      <c r="AB998" s="55" t="n">
        <v>-0.10962</v>
      </c>
      <c r="AC998" s="55" t="n">
        <v>-3.11173</v>
      </c>
      <c r="AD998" s="55" t="n">
        <v>-0.91472</v>
      </c>
      <c r="AE998" s="55" t="n">
        <v>-8108.88792</v>
      </c>
      <c r="AF998" s="55" t="n">
        <v>-40818.7953</v>
      </c>
      <c r="AG998" s="55" t="n">
        <v>-2922.7318</v>
      </c>
      <c r="AH998" s="55" t="n">
        <v>-32027.34789</v>
      </c>
      <c r="AI998" s="55" t="n">
        <v>-108.99852</v>
      </c>
      <c r="AJ998" s="55" t="n">
        <v>-5759.71709</v>
      </c>
      <c r="AK998" s="30"/>
      <c r="AL998" s="30"/>
    </row>
    <row r="999" customFormat="false" ht="15" hidden="false" customHeight="false" outlineLevel="0" collapsed="false">
      <c r="A999" s="49"/>
      <c r="B999" s="57"/>
      <c r="C999" s="49" t="s">
        <v>556</v>
      </c>
      <c r="D999" s="58" t="n">
        <v>-58393.82244</v>
      </c>
      <c r="E999" s="58" t="n">
        <v>-168878.74118</v>
      </c>
      <c r="F999" s="58" t="n">
        <v>-316193.12403</v>
      </c>
      <c r="G999" s="58" t="n">
        <v>-29377.29604</v>
      </c>
      <c r="H999" s="58" t="n">
        <v>-572842.98369</v>
      </c>
      <c r="I999" s="58" t="n">
        <v>-30069.76727</v>
      </c>
      <c r="J999" s="58" t="n">
        <v>-25596.12873</v>
      </c>
      <c r="K999" s="58" t="n">
        <v>-14910.2328</v>
      </c>
      <c r="L999" s="58" t="n">
        <v>-24919.88282</v>
      </c>
      <c r="M999" s="58" t="n">
        <v>-9073.91299</v>
      </c>
      <c r="N999" s="58" t="n">
        <v>-8598.14076</v>
      </c>
      <c r="O999" s="58" t="n">
        <v>-113168.06537</v>
      </c>
      <c r="P999" s="58" t="n">
        <v>-4724.81653</v>
      </c>
      <c r="Q999" s="58" t="n">
        <v>-4171.874</v>
      </c>
      <c r="R999" s="58" t="n">
        <v>-2871.91346</v>
      </c>
      <c r="S999" s="58" t="n">
        <v>-941.2472</v>
      </c>
      <c r="T999" s="58" t="n">
        <v>-370.22482</v>
      </c>
      <c r="U999" s="58" t="n">
        <v>-1757.40865</v>
      </c>
      <c r="V999" s="58" t="n">
        <v>-9438.62846</v>
      </c>
      <c r="W999" s="58" t="n">
        <v>-26567.38942</v>
      </c>
      <c r="X999" s="58" t="n">
        <v>-2142.85118</v>
      </c>
      <c r="Y999" s="59" t="n">
        <v>-6078.76972</v>
      </c>
      <c r="Z999" s="58" t="n">
        <v>-15664.90533</v>
      </c>
      <c r="AA999" s="58" t="n">
        <v>-10183.87329</v>
      </c>
      <c r="AB999" s="58" t="n">
        <v>-2914.13723</v>
      </c>
      <c r="AC999" s="58" t="n">
        <v>-1837.58668</v>
      </c>
      <c r="AD999" s="58" t="n">
        <v>-226.41896</v>
      </c>
      <c r="AE999" s="58" t="n">
        <v>-89892.04493</v>
      </c>
      <c r="AF999" s="58" t="n">
        <v>-775903.09399</v>
      </c>
      <c r="AG999" s="58" t="n">
        <v>-465923.46164</v>
      </c>
      <c r="AH999" s="58" t="n">
        <v>-256480.55016</v>
      </c>
      <c r="AI999" s="58" t="n">
        <v>-14910.2328</v>
      </c>
      <c r="AJ999" s="58" t="n">
        <v>-38588.84939</v>
      </c>
      <c r="AK999" s="30"/>
      <c r="AL999" s="30"/>
    </row>
    <row r="1000" customFormat="false" ht="15" hidden="false" customHeight="false" outlineLevel="0" collapsed="false">
      <c r="A1000" s="3"/>
      <c r="B1000" s="53"/>
      <c r="C1000" s="3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4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30"/>
      <c r="AL1000" s="30"/>
    </row>
    <row r="1001" customFormat="false" ht="15" hidden="false" customHeight="false" outlineLevel="0" collapsed="false">
      <c r="A1001" s="3"/>
      <c r="B1001" s="53"/>
      <c r="C1001" s="52" t="s">
        <v>571</v>
      </c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4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30"/>
      <c r="AL1001" s="30"/>
    </row>
    <row r="1002" customFormat="false" ht="15" hidden="false" customHeight="false" outlineLevel="0" collapsed="false">
      <c r="A1002" s="3"/>
      <c r="B1002" s="69" t="n">
        <v>3</v>
      </c>
      <c r="C1002" s="70" t="s">
        <v>374</v>
      </c>
      <c r="D1002" s="5" t="n">
        <v>159442.84949</v>
      </c>
      <c r="E1002" s="5" t="n">
        <v>269025.26762</v>
      </c>
      <c r="F1002" s="5" t="n">
        <v>460237.50926</v>
      </c>
      <c r="G1002" s="5" t="n">
        <v>153766.19909</v>
      </c>
      <c r="H1002" s="5" t="n">
        <v>1042471.82546</v>
      </c>
      <c r="I1002" s="5" t="n">
        <v>56661.19647</v>
      </c>
      <c r="J1002" s="5" t="n">
        <v>107464.03778</v>
      </c>
      <c r="K1002" s="5" t="n">
        <v>21498.35274</v>
      </c>
      <c r="L1002" s="5" t="n">
        <v>116129.232</v>
      </c>
      <c r="M1002" s="5" t="n">
        <v>32042.92716</v>
      </c>
      <c r="N1002" s="5" t="n">
        <v>33193.49179</v>
      </c>
      <c r="O1002" s="5" t="n">
        <v>366989.23794</v>
      </c>
      <c r="P1002" s="5" t="n">
        <v>11382.3708</v>
      </c>
      <c r="Q1002" s="5" t="n">
        <v>28955.397</v>
      </c>
      <c r="R1002" s="5" t="n">
        <v>8422.19756</v>
      </c>
      <c r="S1002" s="5" t="n">
        <v>6281.91918</v>
      </c>
      <c r="T1002" s="5" t="n">
        <v>3540.24398</v>
      </c>
      <c r="U1002" s="5" t="n">
        <v>24305.51751</v>
      </c>
      <c r="V1002" s="5" t="n">
        <v>18912.49618</v>
      </c>
      <c r="W1002" s="5" t="n">
        <v>36976.06726</v>
      </c>
      <c r="X1002" s="5" t="n">
        <v>6065.91047</v>
      </c>
      <c r="Y1002" s="45" t="n">
        <v>8189.11676</v>
      </c>
      <c r="Z1002" s="5" t="n">
        <v>48138.86877</v>
      </c>
      <c r="AA1002" s="5" t="n">
        <v>36118.69992</v>
      </c>
      <c r="AB1002" s="5" t="n">
        <v>11716.93216</v>
      </c>
      <c r="AC1002" s="5" t="n">
        <v>10209.10831</v>
      </c>
      <c r="AD1002" s="5" t="n">
        <v>7340.14917</v>
      </c>
      <c r="AE1002" s="5" t="n">
        <v>266554.99503</v>
      </c>
      <c r="AF1002" s="5" t="n">
        <v>1676016.05843</v>
      </c>
      <c r="AG1002" s="5" t="n">
        <v>1058089.05314</v>
      </c>
      <c r="AH1002" s="5" t="n">
        <v>513124.77706</v>
      </c>
      <c r="AI1002" s="5" t="n">
        <v>21498.35274</v>
      </c>
      <c r="AJ1002" s="5" t="n">
        <v>83303.87549</v>
      </c>
      <c r="AK1002" s="30"/>
      <c r="AL1002" s="30"/>
    </row>
    <row r="1003" customFormat="false" ht="15" hidden="false" customHeight="false" outlineLevel="0" collapsed="false">
      <c r="A1003" s="3"/>
      <c r="B1003" s="53" t="s">
        <v>572</v>
      </c>
      <c r="C1003" s="3" t="s">
        <v>400</v>
      </c>
      <c r="D1003" s="55" t="n">
        <v>5385.45259</v>
      </c>
      <c r="E1003" s="55" t="n">
        <v>6083.11106</v>
      </c>
      <c r="F1003" s="55" t="n">
        <v>9247.52926000001</v>
      </c>
      <c r="G1003" s="55" t="n">
        <v>1508.77801</v>
      </c>
      <c r="H1003" s="55" t="n">
        <v>22224.87092</v>
      </c>
      <c r="I1003" s="55" t="n">
        <v>1420.53255</v>
      </c>
      <c r="J1003" s="55" t="n">
        <v>2251.52414</v>
      </c>
      <c r="K1003" s="55" t="n">
        <v>746.73246</v>
      </c>
      <c r="L1003" s="55" t="n">
        <v>2101.78495</v>
      </c>
      <c r="M1003" s="55" t="n">
        <v>208.382879999999</v>
      </c>
      <c r="N1003" s="55" t="n">
        <v>363.94578</v>
      </c>
      <c r="O1003" s="55" t="n">
        <v>7092.90276</v>
      </c>
      <c r="P1003" s="55" t="n">
        <v>150.74419</v>
      </c>
      <c r="Q1003" s="55" t="n">
        <v>942.811</v>
      </c>
      <c r="R1003" s="55" t="n">
        <v>9.82181</v>
      </c>
      <c r="S1003" s="55" t="n">
        <v>3.14062000000001</v>
      </c>
      <c r="T1003" s="55" t="n">
        <v>61.2505300000001</v>
      </c>
      <c r="U1003" s="55" t="n">
        <v>523.95184</v>
      </c>
      <c r="V1003" s="55" t="n">
        <v>665.58745</v>
      </c>
      <c r="W1003" s="55" t="n">
        <v>220.69492</v>
      </c>
      <c r="X1003" s="55" t="n">
        <v>12.183</v>
      </c>
      <c r="Y1003" s="56" t="n">
        <v>822.20755</v>
      </c>
      <c r="Z1003" s="55" t="n">
        <v>847.606249999999</v>
      </c>
      <c r="AA1003" s="55" t="n">
        <v>500.15293</v>
      </c>
      <c r="AB1003" s="55" t="n">
        <v>146.5425</v>
      </c>
      <c r="AC1003" s="55" t="n">
        <v>67.89759</v>
      </c>
      <c r="AD1003" s="55" t="n">
        <v>3.74967000000004</v>
      </c>
      <c r="AE1003" s="55" t="n">
        <v>4978.34185</v>
      </c>
      <c r="AF1003" s="55" t="n">
        <v>34296.11553</v>
      </c>
      <c r="AG1003" s="55" t="n">
        <v>19394.33279</v>
      </c>
      <c r="AH1003" s="55" t="n">
        <v>13366.30484</v>
      </c>
      <c r="AI1003" s="55" t="n">
        <v>746.73246</v>
      </c>
      <c r="AJ1003" s="55" t="n">
        <v>788.745440000002</v>
      </c>
      <c r="AK1003" s="30"/>
      <c r="AL1003" s="30"/>
    </row>
    <row r="1004" customFormat="false" ht="15" hidden="false" customHeight="false" outlineLevel="0" collapsed="false">
      <c r="A1004" s="49"/>
      <c r="B1004" s="57"/>
      <c r="C1004" s="49" t="s">
        <v>573</v>
      </c>
      <c r="D1004" s="58" t="n">
        <v>164828.30208</v>
      </c>
      <c r="E1004" s="58" t="n">
        <v>275108.37868</v>
      </c>
      <c r="F1004" s="58" t="n">
        <v>469485.03852</v>
      </c>
      <c r="G1004" s="58" t="n">
        <v>155274.9771</v>
      </c>
      <c r="H1004" s="58" t="n">
        <v>1064696.69638</v>
      </c>
      <c r="I1004" s="58" t="n">
        <v>58081.72902</v>
      </c>
      <c r="J1004" s="58" t="n">
        <v>109715.56192</v>
      </c>
      <c r="K1004" s="58" t="n">
        <v>22245.0852</v>
      </c>
      <c r="L1004" s="58" t="n">
        <v>118231.01695</v>
      </c>
      <c r="M1004" s="58" t="n">
        <v>32251.31004</v>
      </c>
      <c r="N1004" s="58" t="n">
        <v>33557.43757</v>
      </c>
      <c r="O1004" s="58" t="n">
        <v>374082.1407</v>
      </c>
      <c r="P1004" s="58" t="n">
        <v>11533.11499</v>
      </c>
      <c r="Q1004" s="58" t="n">
        <v>29898.208</v>
      </c>
      <c r="R1004" s="58" t="n">
        <v>8432.01937</v>
      </c>
      <c r="S1004" s="58" t="n">
        <v>6285.0598</v>
      </c>
      <c r="T1004" s="58" t="n">
        <v>3601.49451</v>
      </c>
      <c r="U1004" s="58" t="n">
        <v>24829.46935</v>
      </c>
      <c r="V1004" s="58" t="n">
        <v>19578.08363</v>
      </c>
      <c r="W1004" s="58" t="n">
        <v>37196.76218</v>
      </c>
      <c r="X1004" s="58" t="n">
        <v>6078.09347</v>
      </c>
      <c r="Y1004" s="59" t="n">
        <v>9011.32431</v>
      </c>
      <c r="Z1004" s="58" t="n">
        <v>48986.47502</v>
      </c>
      <c r="AA1004" s="58" t="n">
        <v>36618.85285</v>
      </c>
      <c r="AB1004" s="58" t="n">
        <v>11863.47466</v>
      </c>
      <c r="AC1004" s="58" t="n">
        <v>10277.0059</v>
      </c>
      <c r="AD1004" s="58" t="n">
        <v>7343.89884</v>
      </c>
      <c r="AE1004" s="58" t="n">
        <v>271533.33688</v>
      </c>
      <c r="AF1004" s="58" t="n">
        <v>1710312.17396</v>
      </c>
      <c r="AG1004" s="58" t="n">
        <v>1077483.38593</v>
      </c>
      <c r="AH1004" s="58" t="n">
        <v>526491.0819</v>
      </c>
      <c r="AI1004" s="58" t="n">
        <v>22245.0852</v>
      </c>
      <c r="AJ1004" s="58" t="n">
        <v>84092.62093</v>
      </c>
      <c r="AK1004" s="30"/>
      <c r="AL1004" s="30"/>
    </row>
    <row r="1005" customFormat="false" ht="15" hidden="false" customHeight="false" outlineLevel="0" collapsed="false">
      <c r="A1005" s="3"/>
      <c r="B1005" s="53"/>
      <c r="C1005" s="3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4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30"/>
      <c r="AL1005" s="30"/>
    </row>
    <row r="1006" customFormat="false" ht="15" hidden="false" customHeight="false" outlineLevel="0" collapsed="false">
      <c r="A1006" s="3"/>
      <c r="B1006" s="53"/>
      <c r="C1006" s="52" t="s">
        <v>574</v>
      </c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4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30"/>
      <c r="AL1006" s="30"/>
    </row>
    <row r="1007" customFormat="false" ht="15" hidden="false" customHeight="false" outlineLevel="0" collapsed="false">
      <c r="A1007" s="3"/>
      <c r="B1007" s="53" t="n">
        <v>1103</v>
      </c>
      <c r="C1007" s="3" t="s">
        <v>47</v>
      </c>
      <c r="D1007" s="54" t="n">
        <v>511776.59159</v>
      </c>
      <c r="E1007" s="54" t="n">
        <v>196771.92005</v>
      </c>
      <c r="F1007" s="54" t="n">
        <v>417567.047</v>
      </c>
      <c r="G1007" s="54" t="n">
        <v>300061.89887</v>
      </c>
      <c r="H1007" s="54" t="n">
        <v>1426177.45751</v>
      </c>
      <c r="I1007" s="54" t="n">
        <v>62920.73452</v>
      </c>
      <c r="J1007" s="54" t="n">
        <v>138891.43765</v>
      </c>
      <c r="K1007" s="54" t="n">
        <v>47336.55511</v>
      </c>
      <c r="L1007" s="54" t="n">
        <v>160722.59415</v>
      </c>
      <c r="M1007" s="54" t="n">
        <v>48744.72367</v>
      </c>
      <c r="N1007" s="54" t="n">
        <v>101822.71792</v>
      </c>
      <c r="O1007" s="54" t="n">
        <v>560438.76302</v>
      </c>
      <c r="P1007" s="54" t="n">
        <v>11287.04488</v>
      </c>
      <c r="Q1007" s="54" t="n">
        <v>22613.294</v>
      </c>
      <c r="R1007" s="54" t="n">
        <v>149.57188</v>
      </c>
      <c r="S1007" s="54" t="n">
        <v>4674.63943</v>
      </c>
      <c r="T1007" s="54" t="n">
        <v>1332.326</v>
      </c>
      <c r="U1007" s="54" t="n">
        <v>36660.23231</v>
      </c>
      <c r="V1007" s="54" t="n">
        <v>17318.78546</v>
      </c>
      <c r="W1007" s="54" t="n">
        <v>17819.15495</v>
      </c>
      <c r="X1007" s="54" t="n">
        <v>546.65118</v>
      </c>
      <c r="Y1007" s="39" t="n">
        <v>1445.54122</v>
      </c>
      <c r="Z1007" s="54" t="n">
        <v>22652.78853</v>
      </c>
      <c r="AA1007" s="54" t="n">
        <v>32275.55626</v>
      </c>
      <c r="AB1007" s="54" t="n">
        <v>6737.14261</v>
      </c>
      <c r="AC1007" s="54" t="n">
        <v>4361.40081</v>
      </c>
      <c r="AD1007" s="54" t="n">
        <v>1076.38244</v>
      </c>
      <c r="AE1007" s="54" t="n">
        <v>180950.51196</v>
      </c>
      <c r="AF1007" s="54" t="n">
        <v>2167566.73249</v>
      </c>
      <c r="AG1007" s="54" t="n">
        <v>1318884.81947</v>
      </c>
      <c r="AH1007" s="54" t="n">
        <v>746889.24589</v>
      </c>
      <c r="AI1007" s="54" t="n">
        <v>47336.55511</v>
      </c>
      <c r="AJ1007" s="54" t="n">
        <v>54456.11202</v>
      </c>
      <c r="AK1007" s="30"/>
      <c r="AL1007" s="30"/>
    </row>
    <row r="1008" customFormat="false" ht="15" hidden="false" customHeight="false" outlineLevel="0" collapsed="false">
      <c r="A1008" s="3"/>
      <c r="B1008" s="53" t="n">
        <v>12</v>
      </c>
      <c r="C1008" s="3" t="s">
        <v>54</v>
      </c>
      <c r="D1008" s="54" t="n">
        <v>0</v>
      </c>
      <c r="E1008" s="54" t="n">
        <v>0</v>
      </c>
      <c r="F1008" s="54" t="n">
        <v>0</v>
      </c>
      <c r="G1008" s="54" t="n">
        <v>99000</v>
      </c>
      <c r="H1008" s="54" t="n">
        <v>99000</v>
      </c>
      <c r="I1008" s="54" t="n">
        <v>0</v>
      </c>
      <c r="J1008" s="54" t="n">
        <v>0</v>
      </c>
      <c r="K1008" s="54" t="n">
        <v>0</v>
      </c>
      <c r="L1008" s="54" t="n">
        <v>0</v>
      </c>
      <c r="M1008" s="54" t="n">
        <v>0</v>
      </c>
      <c r="N1008" s="54" t="n">
        <v>0</v>
      </c>
      <c r="O1008" s="54" t="n">
        <v>0</v>
      </c>
      <c r="P1008" s="54" t="n">
        <v>0</v>
      </c>
      <c r="Q1008" s="54" t="n">
        <v>0</v>
      </c>
      <c r="R1008" s="54" t="n">
        <v>0</v>
      </c>
      <c r="S1008" s="54" t="n">
        <v>0</v>
      </c>
      <c r="T1008" s="54" t="n">
        <v>0</v>
      </c>
      <c r="U1008" s="54" t="n">
        <v>0</v>
      </c>
      <c r="V1008" s="54" t="n">
        <v>0</v>
      </c>
      <c r="W1008" s="54" t="n">
        <v>0</v>
      </c>
      <c r="X1008" s="54" t="n">
        <v>0</v>
      </c>
      <c r="Y1008" s="39" t="n">
        <v>0</v>
      </c>
      <c r="Z1008" s="54" t="n">
        <v>0</v>
      </c>
      <c r="AA1008" s="54" t="n">
        <v>0</v>
      </c>
      <c r="AB1008" s="54" t="n">
        <v>0</v>
      </c>
      <c r="AC1008" s="54" t="n">
        <v>0</v>
      </c>
      <c r="AD1008" s="54" t="n">
        <v>0</v>
      </c>
      <c r="AE1008" s="54" t="n">
        <v>0</v>
      </c>
      <c r="AF1008" s="54" t="n">
        <v>99000</v>
      </c>
      <c r="AG1008" s="54" t="n">
        <v>99000</v>
      </c>
      <c r="AH1008" s="54" t="n">
        <v>0</v>
      </c>
      <c r="AI1008" s="54" t="n">
        <v>0</v>
      </c>
      <c r="AJ1008" s="54" t="n">
        <v>0</v>
      </c>
      <c r="AK1008" s="30"/>
      <c r="AL1008" s="30"/>
    </row>
    <row r="1009" customFormat="false" ht="15" hidden="false" customHeight="false" outlineLevel="0" collapsed="false">
      <c r="A1009" s="3"/>
      <c r="B1009" s="53" t="n">
        <v>13</v>
      </c>
      <c r="C1009" s="3" t="s">
        <v>61</v>
      </c>
      <c r="D1009" s="54" t="n">
        <v>328956.27446</v>
      </c>
      <c r="E1009" s="54" t="n">
        <v>294799.549</v>
      </c>
      <c r="F1009" s="54" t="n">
        <v>332008.06118</v>
      </c>
      <c r="G1009" s="54" t="n">
        <v>256386.69347</v>
      </c>
      <c r="H1009" s="54" t="n">
        <v>1212150.57811</v>
      </c>
      <c r="I1009" s="54" t="n">
        <v>34270.25465</v>
      </c>
      <c r="J1009" s="54" t="n">
        <v>239369.04221</v>
      </c>
      <c r="K1009" s="54" t="n">
        <v>38838.19311</v>
      </c>
      <c r="L1009" s="54" t="n">
        <v>134300.7225</v>
      </c>
      <c r="M1009" s="54" t="n">
        <v>28143.81786</v>
      </c>
      <c r="N1009" s="54" t="n">
        <v>12796.93268</v>
      </c>
      <c r="O1009" s="54" t="n">
        <v>487718.96301</v>
      </c>
      <c r="P1009" s="54" t="n">
        <v>3564.82618</v>
      </c>
      <c r="Q1009" s="54" t="n">
        <v>121688.343</v>
      </c>
      <c r="R1009" s="54" t="n">
        <v>1382.15413</v>
      </c>
      <c r="S1009" s="54" t="n">
        <v>2260.01475</v>
      </c>
      <c r="T1009" s="54" t="n">
        <v>172.92726</v>
      </c>
      <c r="U1009" s="54" t="n">
        <v>14215.02926</v>
      </c>
      <c r="V1009" s="54" t="n">
        <v>17240.33861</v>
      </c>
      <c r="W1009" s="54" t="n">
        <v>5727.9865</v>
      </c>
      <c r="X1009" s="54" t="n">
        <v>2211.95149</v>
      </c>
      <c r="Y1009" s="39" t="n">
        <v>5223.37946</v>
      </c>
      <c r="Z1009" s="54" t="n">
        <v>12174.54604</v>
      </c>
      <c r="AA1009" s="54" t="n">
        <v>16319.39172</v>
      </c>
      <c r="AB1009" s="54" t="n">
        <v>5931.63958</v>
      </c>
      <c r="AC1009" s="54" t="n">
        <v>2956.86582</v>
      </c>
      <c r="AD1009" s="54" t="n">
        <v>1694.52584</v>
      </c>
      <c r="AE1009" s="54" t="n">
        <v>212763.91964</v>
      </c>
      <c r="AF1009" s="54" t="n">
        <v>1912633.46076</v>
      </c>
      <c r="AG1009" s="54" t="n">
        <v>1199993.04388</v>
      </c>
      <c r="AH1009" s="54" t="n">
        <v>648797.97973</v>
      </c>
      <c r="AI1009" s="54" t="n">
        <v>38838.19311</v>
      </c>
      <c r="AJ1009" s="54" t="n">
        <v>25004.24404</v>
      </c>
      <c r="AK1009" s="30"/>
      <c r="AL1009" s="30"/>
    </row>
    <row r="1010" customFormat="false" ht="15" hidden="false" customHeight="false" outlineLevel="0" collapsed="false">
      <c r="A1010" s="3"/>
      <c r="B1010" s="53" t="s">
        <v>575</v>
      </c>
      <c r="C1010" s="3" t="s">
        <v>576</v>
      </c>
      <c r="D1010" s="54" t="n">
        <v>1040407.07515</v>
      </c>
      <c r="E1010" s="54" t="n">
        <v>846844.37249</v>
      </c>
      <c r="F1010" s="54" t="n">
        <v>2876427.31983</v>
      </c>
      <c r="G1010" s="54" t="n">
        <v>706199.18357</v>
      </c>
      <c r="H1010" s="54" t="n">
        <v>5469877.95104</v>
      </c>
      <c r="I1010" s="54" t="n">
        <v>414718.69012</v>
      </c>
      <c r="J1010" s="54" t="n">
        <v>696502.74484</v>
      </c>
      <c r="K1010" s="54" t="n">
        <v>203918.95976</v>
      </c>
      <c r="L1010" s="54" t="n">
        <v>706885.89447</v>
      </c>
      <c r="M1010" s="54" t="n">
        <v>185124.37782</v>
      </c>
      <c r="N1010" s="54" t="n">
        <v>299683.37535</v>
      </c>
      <c r="O1010" s="54" t="n">
        <v>2506834.04236</v>
      </c>
      <c r="P1010" s="54" t="n">
        <v>66773.83669</v>
      </c>
      <c r="Q1010" s="54" t="n">
        <v>101970.005</v>
      </c>
      <c r="R1010" s="54" t="n">
        <v>7178.67133</v>
      </c>
      <c r="S1010" s="54" t="n">
        <v>12361.49321</v>
      </c>
      <c r="T1010" s="54" t="n">
        <v>11585.89236</v>
      </c>
      <c r="U1010" s="54" t="n">
        <v>138569.91677</v>
      </c>
      <c r="V1010" s="54" t="n">
        <v>126011.33815</v>
      </c>
      <c r="W1010" s="54" t="n">
        <v>202192.1983</v>
      </c>
      <c r="X1010" s="54" t="n">
        <v>2088.76209</v>
      </c>
      <c r="Y1010" s="39" t="n">
        <v>60385.61028</v>
      </c>
      <c r="Z1010" s="54" t="n">
        <v>166265.52085</v>
      </c>
      <c r="AA1010" s="54" t="n">
        <v>214831.78359</v>
      </c>
      <c r="AB1010" s="54" t="n">
        <v>39878.53054</v>
      </c>
      <c r="AC1010" s="54" t="n">
        <v>26497.05319</v>
      </c>
      <c r="AD1010" s="54" t="n">
        <v>7274.924</v>
      </c>
      <c r="AE1010" s="54" t="n">
        <v>1183865.53635</v>
      </c>
      <c r="AF1010" s="54" t="n">
        <v>9160577.52975</v>
      </c>
      <c r="AG1010" s="54" t="n">
        <v>6311511.541</v>
      </c>
      <c r="AH1010" s="54" t="n">
        <v>2201625.99391</v>
      </c>
      <c r="AI1010" s="54" t="n">
        <v>203918.95976</v>
      </c>
      <c r="AJ1010" s="54" t="n">
        <v>443521.03508</v>
      </c>
      <c r="AK1010" s="30"/>
      <c r="AL1010" s="30"/>
    </row>
    <row r="1011" customFormat="false" ht="15" hidden="false" customHeight="false" outlineLevel="0" collapsed="false">
      <c r="A1011" s="3"/>
      <c r="B1011" s="53" t="n">
        <v>15</v>
      </c>
      <c r="C1011" s="3" t="s">
        <v>124</v>
      </c>
      <c r="D1011" s="54" t="n">
        <v>34317.87564</v>
      </c>
      <c r="E1011" s="54" t="n">
        <v>13793.75534</v>
      </c>
      <c r="F1011" s="54" t="n">
        <v>748.49764</v>
      </c>
      <c r="G1011" s="54" t="n">
        <v>1240.33732</v>
      </c>
      <c r="H1011" s="54" t="n">
        <v>50100.46594</v>
      </c>
      <c r="I1011" s="54" t="n">
        <v>5170.75576</v>
      </c>
      <c r="J1011" s="54" t="n">
        <v>0</v>
      </c>
      <c r="K1011" s="54" t="n">
        <v>1125.78443</v>
      </c>
      <c r="L1011" s="54" t="n">
        <v>0</v>
      </c>
      <c r="M1011" s="54" t="n">
        <v>2004.15797</v>
      </c>
      <c r="N1011" s="54" t="n">
        <v>898.62545</v>
      </c>
      <c r="O1011" s="54" t="n">
        <v>9199.32361</v>
      </c>
      <c r="P1011" s="54" t="n">
        <v>0</v>
      </c>
      <c r="Q1011" s="54" t="n">
        <v>1592.276</v>
      </c>
      <c r="R1011" s="54" t="n">
        <v>0</v>
      </c>
      <c r="S1011" s="54" t="n">
        <v>0</v>
      </c>
      <c r="T1011" s="54" t="n">
        <v>0</v>
      </c>
      <c r="U1011" s="54" t="n">
        <v>4361.07727</v>
      </c>
      <c r="V1011" s="54" t="n">
        <v>0</v>
      </c>
      <c r="W1011" s="54" t="n">
        <v>0</v>
      </c>
      <c r="X1011" s="54" t="n">
        <v>0</v>
      </c>
      <c r="Y1011" s="39" t="n">
        <v>0</v>
      </c>
      <c r="Z1011" s="54" t="n">
        <v>0</v>
      </c>
      <c r="AA1011" s="54" t="n">
        <v>0</v>
      </c>
      <c r="AB1011" s="54" t="n">
        <v>0</v>
      </c>
      <c r="AC1011" s="54" t="n">
        <v>0</v>
      </c>
      <c r="AD1011" s="54" t="n">
        <v>0</v>
      </c>
      <c r="AE1011" s="54" t="n">
        <v>5953.35327</v>
      </c>
      <c r="AF1011" s="54" t="n">
        <v>65253.14282</v>
      </c>
      <c r="AG1011" s="54" t="n">
        <v>16015.72741</v>
      </c>
      <c r="AH1011" s="54" t="n">
        <v>48111.63098</v>
      </c>
      <c r="AI1011" s="54" t="n">
        <v>1125.78443</v>
      </c>
      <c r="AJ1011" s="54" t="n">
        <v>0</v>
      </c>
      <c r="AK1011" s="30"/>
      <c r="AL1011" s="30"/>
    </row>
    <row r="1012" customFormat="false" ht="15" hidden="false" customHeight="false" outlineLevel="0" collapsed="false">
      <c r="A1012" s="3"/>
      <c r="B1012" s="53" t="n">
        <v>170105</v>
      </c>
      <c r="C1012" s="3" t="s">
        <v>179</v>
      </c>
      <c r="D1012" s="54" t="n">
        <v>0</v>
      </c>
      <c r="E1012" s="54" t="n">
        <v>0</v>
      </c>
      <c r="F1012" s="54" t="n">
        <v>0</v>
      </c>
      <c r="G1012" s="54" t="n">
        <v>0</v>
      </c>
      <c r="H1012" s="54" t="n">
        <v>0</v>
      </c>
      <c r="I1012" s="54" t="n">
        <v>0</v>
      </c>
      <c r="J1012" s="54" t="n">
        <v>0</v>
      </c>
      <c r="K1012" s="54" t="n">
        <v>0</v>
      </c>
      <c r="L1012" s="54" t="n">
        <v>0</v>
      </c>
      <c r="M1012" s="54" t="n">
        <v>0</v>
      </c>
      <c r="N1012" s="54" t="n">
        <v>0</v>
      </c>
      <c r="O1012" s="54" t="n">
        <v>0</v>
      </c>
      <c r="P1012" s="54" t="n">
        <v>0</v>
      </c>
      <c r="Q1012" s="54" t="n">
        <v>0</v>
      </c>
      <c r="R1012" s="54" t="n">
        <v>0</v>
      </c>
      <c r="S1012" s="54" t="n">
        <v>0</v>
      </c>
      <c r="T1012" s="54" t="n">
        <v>0</v>
      </c>
      <c r="U1012" s="54" t="n">
        <v>0</v>
      </c>
      <c r="V1012" s="54" t="n">
        <v>0</v>
      </c>
      <c r="W1012" s="54" t="n">
        <v>0</v>
      </c>
      <c r="X1012" s="54" t="n">
        <v>0</v>
      </c>
      <c r="Y1012" s="39" t="n">
        <v>0</v>
      </c>
      <c r="Z1012" s="54" t="n">
        <v>0</v>
      </c>
      <c r="AA1012" s="54" t="n">
        <v>0</v>
      </c>
      <c r="AB1012" s="54" t="n">
        <v>0</v>
      </c>
      <c r="AC1012" s="54" t="n">
        <v>0</v>
      </c>
      <c r="AD1012" s="54" t="n">
        <v>0</v>
      </c>
      <c r="AE1012" s="54" t="n">
        <v>0</v>
      </c>
      <c r="AF1012" s="54" t="n">
        <v>0</v>
      </c>
      <c r="AG1012" s="54" t="n">
        <v>0</v>
      </c>
      <c r="AH1012" s="54" t="n">
        <v>0</v>
      </c>
      <c r="AI1012" s="54" t="n">
        <v>0</v>
      </c>
      <c r="AJ1012" s="54" t="n">
        <v>0</v>
      </c>
      <c r="AK1012" s="30"/>
      <c r="AL1012" s="30"/>
    </row>
    <row r="1013" customFormat="false" ht="15" hidden="false" customHeight="false" outlineLevel="0" collapsed="false">
      <c r="A1013" s="3"/>
      <c r="B1013" s="53" t="n">
        <v>170110</v>
      </c>
      <c r="C1013" s="3" t="s">
        <v>180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0</v>
      </c>
      <c r="K1013" s="54" t="n">
        <v>0</v>
      </c>
      <c r="L1013" s="54" t="n">
        <v>0</v>
      </c>
      <c r="M1013" s="54" t="n">
        <v>0</v>
      </c>
      <c r="N1013" s="54" t="n">
        <v>0</v>
      </c>
      <c r="O1013" s="54" t="n">
        <v>0</v>
      </c>
      <c r="P1013" s="54" t="n">
        <v>0</v>
      </c>
      <c r="Q1013" s="54" t="n">
        <v>0</v>
      </c>
      <c r="R1013" s="54" t="n">
        <v>0</v>
      </c>
      <c r="S1013" s="54" t="n">
        <v>0</v>
      </c>
      <c r="T1013" s="54" t="n">
        <v>0</v>
      </c>
      <c r="U1013" s="54" t="n">
        <v>0</v>
      </c>
      <c r="V1013" s="54" t="n">
        <v>0</v>
      </c>
      <c r="W1013" s="54" t="n">
        <v>0</v>
      </c>
      <c r="X1013" s="54" t="n">
        <v>0</v>
      </c>
      <c r="Y1013" s="39" t="n">
        <v>0</v>
      </c>
      <c r="Z1013" s="54" t="n">
        <v>0</v>
      </c>
      <c r="AA1013" s="54" t="n">
        <v>0</v>
      </c>
      <c r="AB1013" s="54" t="n">
        <v>0</v>
      </c>
      <c r="AC1013" s="54" t="n">
        <v>0</v>
      </c>
      <c r="AD1013" s="54" t="n">
        <v>0</v>
      </c>
      <c r="AE1013" s="54" t="n">
        <v>0</v>
      </c>
      <c r="AF1013" s="54" t="n">
        <v>0</v>
      </c>
      <c r="AG1013" s="54" t="n">
        <v>0</v>
      </c>
      <c r="AH1013" s="54" t="n">
        <v>0</v>
      </c>
      <c r="AI1013" s="54" t="n">
        <v>0</v>
      </c>
      <c r="AJ1013" s="54" t="n">
        <v>0</v>
      </c>
      <c r="AK1013" s="30"/>
      <c r="AL1013" s="30"/>
    </row>
    <row r="1014" customFormat="false" ht="15" hidden="false" customHeight="false" outlineLevel="0" collapsed="false">
      <c r="A1014" s="3"/>
      <c r="B1014" s="53" t="n">
        <v>170115</v>
      </c>
      <c r="C1014" s="3" t="s">
        <v>181</v>
      </c>
      <c r="D1014" s="54" t="n">
        <v>0</v>
      </c>
      <c r="E1014" s="54" t="n">
        <v>0</v>
      </c>
      <c r="F1014" s="54" t="n">
        <v>0</v>
      </c>
      <c r="G1014" s="54" t="n">
        <v>0</v>
      </c>
      <c r="H1014" s="54" t="n">
        <v>0</v>
      </c>
      <c r="I1014" s="54" t="n">
        <v>0</v>
      </c>
      <c r="J1014" s="54" t="n">
        <v>0</v>
      </c>
      <c r="K1014" s="54" t="n">
        <v>0</v>
      </c>
      <c r="L1014" s="54" t="n">
        <v>0</v>
      </c>
      <c r="M1014" s="54" t="n">
        <v>0</v>
      </c>
      <c r="N1014" s="54" t="n">
        <v>0</v>
      </c>
      <c r="O1014" s="54" t="n">
        <v>0</v>
      </c>
      <c r="P1014" s="54" t="n">
        <v>0</v>
      </c>
      <c r="Q1014" s="54" t="n">
        <v>0</v>
      </c>
      <c r="R1014" s="54" t="n">
        <v>0</v>
      </c>
      <c r="S1014" s="54" t="n">
        <v>0</v>
      </c>
      <c r="T1014" s="54" t="n">
        <v>0</v>
      </c>
      <c r="U1014" s="54" t="n">
        <v>0</v>
      </c>
      <c r="V1014" s="54" t="n">
        <v>0</v>
      </c>
      <c r="W1014" s="54" t="n">
        <v>0</v>
      </c>
      <c r="X1014" s="54" t="n">
        <v>0</v>
      </c>
      <c r="Y1014" s="39" t="n">
        <v>0</v>
      </c>
      <c r="Z1014" s="54" t="n">
        <v>0</v>
      </c>
      <c r="AA1014" s="54" t="n">
        <v>0</v>
      </c>
      <c r="AB1014" s="54" t="n">
        <v>0</v>
      </c>
      <c r="AC1014" s="54" t="n">
        <v>0</v>
      </c>
      <c r="AD1014" s="54" t="n">
        <v>0</v>
      </c>
      <c r="AE1014" s="54" t="n">
        <v>0</v>
      </c>
      <c r="AF1014" s="54" t="n">
        <v>0</v>
      </c>
      <c r="AG1014" s="54" t="n">
        <v>0</v>
      </c>
      <c r="AH1014" s="54" t="n">
        <v>0</v>
      </c>
      <c r="AI1014" s="54" t="n">
        <v>0</v>
      </c>
      <c r="AJ1014" s="54" t="n">
        <v>0</v>
      </c>
      <c r="AK1014" s="30"/>
      <c r="AL1014" s="30"/>
    </row>
    <row r="1015" customFormat="false" ht="15" hidden="false" customHeight="false" outlineLevel="0" collapsed="false">
      <c r="A1015" s="3"/>
      <c r="B1015" s="53" t="n">
        <v>170120</v>
      </c>
      <c r="C1015" s="3" t="s">
        <v>182</v>
      </c>
      <c r="D1015" s="54" t="n">
        <v>0</v>
      </c>
      <c r="E1015" s="54" t="n">
        <v>0</v>
      </c>
      <c r="F1015" s="54" t="n">
        <v>0</v>
      </c>
      <c r="G1015" s="54" t="n">
        <v>0</v>
      </c>
      <c r="H1015" s="54" t="n">
        <v>0</v>
      </c>
      <c r="I1015" s="54" t="n">
        <v>0</v>
      </c>
      <c r="J1015" s="54" t="n">
        <v>0</v>
      </c>
      <c r="K1015" s="54" t="n">
        <v>0</v>
      </c>
      <c r="L1015" s="54" t="n">
        <v>0</v>
      </c>
      <c r="M1015" s="54" t="n">
        <v>0</v>
      </c>
      <c r="N1015" s="54" t="n">
        <v>0</v>
      </c>
      <c r="O1015" s="54" t="n">
        <v>0</v>
      </c>
      <c r="P1015" s="54" t="n">
        <v>0</v>
      </c>
      <c r="Q1015" s="54" t="n">
        <v>0</v>
      </c>
      <c r="R1015" s="54" t="n">
        <v>0</v>
      </c>
      <c r="S1015" s="54" t="n">
        <v>0</v>
      </c>
      <c r="T1015" s="54" t="n">
        <v>0</v>
      </c>
      <c r="U1015" s="54" t="n">
        <v>0</v>
      </c>
      <c r="V1015" s="54" t="n">
        <v>0</v>
      </c>
      <c r="W1015" s="54" t="n">
        <v>0</v>
      </c>
      <c r="X1015" s="54" t="n">
        <v>0</v>
      </c>
      <c r="Y1015" s="39" t="n">
        <v>0</v>
      </c>
      <c r="Z1015" s="54" t="n">
        <v>0</v>
      </c>
      <c r="AA1015" s="54" t="n">
        <v>0</v>
      </c>
      <c r="AB1015" s="54" t="n">
        <v>0</v>
      </c>
      <c r="AC1015" s="54" t="n">
        <v>0</v>
      </c>
      <c r="AD1015" s="54" t="n">
        <v>0</v>
      </c>
      <c r="AE1015" s="54" t="n">
        <v>0</v>
      </c>
      <c r="AF1015" s="54" t="n">
        <v>0</v>
      </c>
      <c r="AG1015" s="54" t="n">
        <v>0</v>
      </c>
      <c r="AH1015" s="54" t="n">
        <v>0</v>
      </c>
      <c r="AI1015" s="54" t="n">
        <v>0</v>
      </c>
      <c r="AJ1015" s="54" t="n">
        <v>0</v>
      </c>
      <c r="AK1015" s="30"/>
      <c r="AL1015" s="30"/>
    </row>
    <row r="1016" customFormat="false" ht="15" hidden="false" customHeight="false" outlineLevel="0" collapsed="false">
      <c r="A1016" s="3"/>
      <c r="B1016" s="53" t="n">
        <v>1903</v>
      </c>
      <c r="C1016" s="3" t="s">
        <v>237</v>
      </c>
      <c r="D1016" s="54" t="n">
        <v>0</v>
      </c>
      <c r="E1016" s="54" t="n">
        <v>0</v>
      </c>
      <c r="F1016" s="54" t="n">
        <v>0</v>
      </c>
      <c r="G1016" s="54" t="n">
        <v>0</v>
      </c>
      <c r="H1016" s="54" t="n">
        <v>0</v>
      </c>
      <c r="I1016" s="54" t="n">
        <v>0</v>
      </c>
      <c r="J1016" s="54" t="n">
        <v>0</v>
      </c>
      <c r="K1016" s="54" t="n">
        <v>0</v>
      </c>
      <c r="L1016" s="54" t="n">
        <v>0</v>
      </c>
      <c r="M1016" s="54" t="n">
        <v>0</v>
      </c>
      <c r="N1016" s="54" t="n">
        <v>0</v>
      </c>
      <c r="O1016" s="54" t="n">
        <v>0</v>
      </c>
      <c r="P1016" s="54" t="n">
        <v>0</v>
      </c>
      <c r="Q1016" s="54" t="n">
        <v>0</v>
      </c>
      <c r="R1016" s="54" t="n">
        <v>0</v>
      </c>
      <c r="S1016" s="54" t="n">
        <v>0</v>
      </c>
      <c r="T1016" s="54" t="n">
        <v>0</v>
      </c>
      <c r="U1016" s="54" t="n">
        <v>0</v>
      </c>
      <c r="V1016" s="54" t="n">
        <v>0</v>
      </c>
      <c r="W1016" s="54" t="n">
        <v>0</v>
      </c>
      <c r="X1016" s="54" t="n">
        <v>0</v>
      </c>
      <c r="Y1016" s="39" t="n">
        <v>0</v>
      </c>
      <c r="Z1016" s="54" t="n">
        <v>0</v>
      </c>
      <c r="AA1016" s="54" t="n">
        <v>0</v>
      </c>
      <c r="AB1016" s="54" t="n">
        <v>0</v>
      </c>
      <c r="AC1016" s="54" t="n">
        <v>0</v>
      </c>
      <c r="AD1016" s="54" t="n">
        <v>0</v>
      </c>
      <c r="AE1016" s="54" t="n">
        <v>0</v>
      </c>
      <c r="AF1016" s="54" t="n">
        <v>0</v>
      </c>
      <c r="AG1016" s="54" t="n">
        <v>0</v>
      </c>
      <c r="AH1016" s="54" t="n">
        <v>0</v>
      </c>
      <c r="AI1016" s="54" t="n">
        <v>0</v>
      </c>
      <c r="AJ1016" s="54" t="n">
        <v>0</v>
      </c>
      <c r="AK1016" s="30"/>
      <c r="AL1016" s="30"/>
    </row>
    <row r="1017" customFormat="false" ht="15" hidden="false" customHeight="false" outlineLevel="0" collapsed="false">
      <c r="A1017" s="3"/>
      <c r="B1017" s="53" t="n">
        <v>1901</v>
      </c>
      <c r="C1017" s="3" t="s">
        <v>225</v>
      </c>
      <c r="D1017" s="54" t="n">
        <v>26268.80832</v>
      </c>
      <c r="E1017" s="54" t="n">
        <v>166408.98107</v>
      </c>
      <c r="F1017" s="54" t="n">
        <v>133478.01725</v>
      </c>
      <c r="G1017" s="54" t="n">
        <v>34371.83324</v>
      </c>
      <c r="H1017" s="54" t="n">
        <v>360527.63988</v>
      </c>
      <c r="I1017" s="54" t="n">
        <v>3990.64584</v>
      </c>
      <c r="J1017" s="54" t="n">
        <v>13577.78661</v>
      </c>
      <c r="K1017" s="54" t="n">
        <v>1646.96337</v>
      </c>
      <c r="L1017" s="54" t="n">
        <v>10951.65166</v>
      </c>
      <c r="M1017" s="54" t="n">
        <v>343.94149</v>
      </c>
      <c r="N1017" s="54" t="n">
        <v>179.06471</v>
      </c>
      <c r="O1017" s="54" t="n">
        <v>30690.05368</v>
      </c>
      <c r="P1017" s="54" t="n">
        <v>698.20025</v>
      </c>
      <c r="Q1017" s="54" t="n">
        <v>281.68</v>
      </c>
      <c r="R1017" s="54" t="n">
        <v>200.92068</v>
      </c>
      <c r="S1017" s="54" t="n">
        <v>0</v>
      </c>
      <c r="T1017" s="54" t="n">
        <v>45</v>
      </c>
      <c r="U1017" s="54" t="n">
        <v>0</v>
      </c>
      <c r="V1017" s="54" t="n">
        <v>233.20965</v>
      </c>
      <c r="W1017" s="54" t="n">
        <v>0</v>
      </c>
      <c r="X1017" s="54" t="n">
        <v>0</v>
      </c>
      <c r="Y1017" s="39" t="n">
        <v>668.38806</v>
      </c>
      <c r="Z1017" s="54" t="n">
        <v>18166.95161</v>
      </c>
      <c r="AA1017" s="54" t="n">
        <v>0</v>
      </c>
      <c r="AB1017" s="54" t="n">
        <v>0</v>
      </c>
      <c r="AC1017" s="54" t="n">
        <v>0.267</v>
      </c>
      <c r="AD1017" s="54" t="n">
        <v>0</v>
      </c>
      <c r="AE1017" s="54" t="n">
        <v>20294.61725</v>
      </c>
      <c r="AF1017" s="54" t="n">
        <v>411512.31081</v>
      </c>
      <c r="AG1017" s="54" t="n">
        <v>197608.75113</v>
      </c>
      <c r="AH1017" s="54" t="n">
        <v>212256.32931</v>
      </c>
      <c r="AI1017" s="54" t="n">
        <v>1646.96337</v>
      </c>
      <c r="AJ1017" s="54" t="n">
        <v>0.267</v>
      </c>
      <c r="AK1017" s="30"/>
      <c r="AL1017" s="30"/>
    </row>
    <row r="1018" customFormat="false" ht="15" hidden="false" customHeight="false" outlineLevel="0" collapsed="false">
      <c r="A1018" s="3"/>
      <c r="B1018" s="53" t="n">
        <v>190205</v>
      </c>
      <c r="C1018" s="3" t="s">
        <v>61</v>
      </c>
      <c r="D1018" s="54" t="n">
        <v>9211.79212</v>
      </c>
      <c r="E1018" s="54" t="n">
        <v>7534.48481</v>
      </c>
      <c r="F1018" s="54" t="n">
        <v>0</v>
      </c>
      <c r="G1018" s="54" t="n">
        <v>0</v>
      </c>
      <c r="H1018" s="54" t="n">
        <v>16746.27693</v>
      </c>
      <c r="I1018" s="54" t="n">
        <v>0</v>
      </c>
      <c r="J1018" s="54" t="n">
        <v>0</v>
      </c>
      <c r="K1018" s="54" t="n">
        <v>0</v>
      </c>
      <c r="L1018" s="54" t="n">
        <v>0</v>
      </c>
      <c r="M1018" s="54" t="n">
        <v>0</v>
      </c>
      <c r="N1018" s="54" t="n">
        <v>406.19104</v>
      </c>
      <c r="O1018" s="54" t="n">
        <v>406.19104</v>
      </c>
      <c r="P1018" s="54" t="n">
        <v>10460.80341</v>
      </c>
      <c r="Q1018" s="54" t="n">
        <v>0</v>
      </c>
      <c r="R1018" s="54" t="n">
        <v>0</v>
      </c>
      <c r="S1018" s="54" t="n">
        <v>0</v>
      </c>
      <c r="T1018" s="54" t="n">
        <v>0</v>
      </c>
      <c r="U1018" s="54" t="n">
        <v>0</v>
      </c>
      <c r="V1018" s="54" t="n">
        <v>0</v>
      </c>
      <c r="W1018" s="54" t="n">
        <v>0</v>
      </c>
      <c r="X1018" s="54" t="n">
        <v>0</v>
      </c>
      <c r="Y1018" s="39" t="n">
        <v>0</v>
      </c>
      <c r="Z1018" s="54" t="n">
        <v>0</v>
      </c>
      <c r="AA1018" s="54" t="n">
        <v>0</v>
      </c>
      <c r="AB1018" s="54" t="n">
        <v>0</v>
      </c>
      <c r="AC1018" s="54" t="n">
        <v>0</v>
      </c>
      <c r="AD1018" s="54" t="n">
        <v>0</v>
      </c>
      <c r="AE1018" s="54" t="n">
        <v>10460.80341</v>
      </c>
      <c r="AF1018" s="54" t="n">
        <v>27613.27138</v>
      </c>
      <c r="AG1018" s="54" t="n">
        <v>406.19104</v>
      </c>
      <c r="AH1018" s="54" t="n">
        <v>27207.08034</v>
      </c>
      <c r="AI1018" s="54" t="n">
        <v>0</v>
      </c>
      <c r="AJ1018" s="54" t="n">
        <v>0</v>
      </c>
      <c r="AK1018" s="30"/>
      <c r="AL1018" s="30"/>
    </row>
    <row r="1019" customFormat="false" ht="15" hidden="false" customHeight="false" outlineLevel="0" collapsed="false">
      <c r="A1019" s="3"/>
      <c r="B1019" s="53" t="n">
        <v>190210</v>
      </c>
      <c r="C1019" s="3" t="s">
        <v>231</v>
      </c>
      <c r="D1019" s="54" t="n">
        <v>0</v>
      </c>
      <c r="E1019" s="54" t="n">
        <v>0</v>
      </c>
      <c r="F1019" s="54" t="n">
        <v>0</v>
      </c>
      <c r="G1019" s="54" t="n">
        <v>0</v>
      </c>
      <c r="H1019" s="54" t="n">
        <v>0</v>
      </c>
      <c r="I1019" s="54" t="n">
        <v>0</v>
      </c>
      <c r="J1019" s="54" t="n">
        <v>0</v>
      </c>
      <c r="K1019" s="54" t="n">
        <v>0</v>
      </c>
      <c r="L1019" s="54" t="n">
        <v>14104.28966</v>
      </c>
      <c r="M1019" s="54" t="n">
        <v>13632.59766</v>
      </c>
      <c r="N1019" s="54" t="n">
        <v>0</v>
      </c>
      <c r="O1019" s="54" t="n">
        <v>27736.88732</v>
      </c>
      <c r="P1019" s="54" t="n">
        <v>1226.67934</v>
      </c>
      <c r="Q1019" s="54" t="n">
        <v>0</v>
      </c>
      <c r="R1019" s="54" t="n">
        <v>0</v>
      </c>
      <c r="S1019" s="54" t="n">
        <v>0</v>
      </c>
      <c r="T1019" s="54" t="n">
        <v>0</v>
      </c>
      <c r="U1019" s="54" t="n">
        <v>0</v>
      </c>
      <c r="V1019" s="54" t="n">
        <v>0</v>
      </c>
      <c r="W1019" s="54" t="n">
        <v>0</v>
      </c>
      <c r="X1019" s="54" t="n">
        <v>0</v>
      </c>
      <c r="Y1019" s="39" t="n">
        <v>12185.25021</v>
      </c>
      <c r="Z1019" s="54" t="n">
        <v>440.06398</v>
      </c>
      <c r="AA1019" s="54" t="n">
        <v>0</v>
      </c>
      <c r="AB1019" s="54" t="n">
        <v>0</v>
      </c>
      <c r="AC1019" s="54" t="n">
        <v>0</v>
      </c>
      <c r="AD1019" s="54" t="n">
        <v>0</v>
      </c>
      <c r="AE1019" s="54" t="n">
        <v>13851.99353</v>
      </c>
      <c r="AF1019" s="54" t="n">
        <v>41588.88085</v>
      </c>
      <c r="AG1019" s="54" t="n">
        <v>27736.88732</v>
      </c>
      <c r="AH1019" s="54" t="n">
        <v>13851.99353</v>
      </c>
      <c r="AI1019" s="54" t="n">
        <v>0</v>
      </c>
      <c r="AJ1019" s="54" t="n">
        <v>0</v>
      </c>
      <c r="AK1019" s="30"/>
      <c r="AL1019" s="30"/>
    </row>
    <row r="1020" customFormat="false" ht="15" hidden="false" customHeight="false" outlineLevel="0" collapsed="false">
      <c r="A1020" s="3"/>
      <c r="B1020" s="53" t="n">
        <v>190225</v>
      </c>
      <c r="C1020" s="3" t="s">
        <v>234</v>
      </c>
      <c r="D1020" s="54" t="n">
        <v>0</v>
      </c>
      <c r="E1020" s="54" t="n">
        <v>0</v>
      </c>
      <c r="F1020" s="54" t="n">
        <v>0</v>
      </c>
      <c r="G1020" s="54" t="n">
        <v>0</v>
      </c>
      <c r="H1020" s="54" t="n">
        <v>0</v>
      </c>
      <c r="I1020" s="54" t="n">
        <v>0</v>
      </c>
      <c r="J1020" s="54" t="n">
        <v>0</v>
      </c>
      <c r="K1020" s="54" t="n">
        <v>0</v>
      </c>
      <c r="L1020" s="54" t="n">
        <v>0</v>
      </c>
      <c r="M1020" s="54" t="n">
        <v>0</v>
      </c>
      <c r="N1020" s="54" t="n">
        <v>0</v>
      </c>
      <c r="O1020" s="54" t="n">
        <v>0</v>
      </c>
      <c r="P1020" s="54" t="n">
        <v>0</v>
      </c>
      <c r="Q1020" s="54" t="n">
        <v>0</v>
      </c>
      <c r="R1020" s="54" t="n">
        <v>0</v>
      </c>
      <c r="S1020" s="54" t="n">
        <v>0</v>
      </c>
      <c r="T1020" s="54" t="n">
        <v>0</v>
      </c>
      <c r="U1020" s="54" t="n">
        <v>0</v>
      </c>
      <c r="V1020" s="54" t="n">
        <v>0</v>
      </c>
      <c r="W1020" s="54" t="n">
        <v>0</v>
      </c>
      <c r="X1020" s="54" t="n">
        <v>0</v>
      </c>
      <c r="Y1020" s="39" t="n">
        <v>0</v>
      </c>
      <c r="Z1020" s="54" t="n">
        <v>0</v>
      </c>
      <c r="AA1020" s="54" t="n">
        <v>0</v>
      </c>
      <c r="AB1020" s="54" t="n">
        <v>0</v>
      </c>
      <c r="AC1020" s="54" t="n">
        <v>0</v>
      </c>
      <c r="AD1020" s="54" t="n">
        <v>0</v>
      </c>
      <c r="AE1020" s="54" t="n">
        <v>0</v>
      </c>
      <c r="AF1020" s="54" t="n">
        <v>0</v>
      </c>
      <c r="AG1020" s="54" t="n">
        <v>0</v>
      </c>
      <c r="AH1020" s="54" t="n">
        <v>0</v>
      </c>
      <c r="AI1020" s="54" t="n">
        <v>0</v>
      </c>
      <c r="AJ1020" s="54" t="n">
        <v>0</v>
      </c>
      <c r="AK1020" s="30"/>
      <c r="AL1020" s="30"/>
    </row>
    <row r="1021" customFormat="false" ht="15" hidden="false" customHeight="false" outlineLevel="0" collapsed="false">
      <c r="A1021" s="3"/>
      <c r="B1021" s="53" t="n">
        <v>190240</v>
      </c>
      <c r="C1021" s="3" t="s">
        <v>142</v>
      </c>
      <c r="D1021" s="54" t="n">
        <v>0</v>
      </c>
      <c r="E1021" s="54" t="n">
        <v>0</v>
      </c>
      <c r="F1021" s="54" t="n">
        <v>0</v>
      </c>
      <c r="G1021" s="54" t="n">
        <v>0</v>
      </c>
      <c r="H1021" s="54" t="n">
        <v>0</v>
      </c>
      <c r="I1021" s="54" t="n">
        <v>0</v>
      </c>
      <c r="J1021" s="54" t="n">
        <v>0</v>
      </c>
      <c r="K1021" s="54" t="n">
        <v>0</v>
      </c>
      <c r="L1021" s="54" t="n">
        <v>0</v>
      </c>
      <c r="M1021" s="54" t="n">
        <v>0</v>
      </c>
      <c r="N1021" s="54" t="n">
        <v>0</v>
      </c>
      <c r="O1021" s="54" t="n">
        <v>0</v>
      </c>
      <c r="P1021" s="54" t="n">
        <v>0</v>
      </c>
      <c r="Q1021" s="54" t="n">
        <v>0</v>
      </c>
      <c r="R1021" s="54" t="n">
        <v>0</v>
      </c>
      <c r="S1021" s="54" t="n">
        <v>0</v>
      </c>
      <c r="T1021" s="54" t="n">
        <v>0</v>
      </c>
      <c r="U1021" s="54" t="n">
        <v>0</v>
      </c>
      <c r="V1021" s="54" t="n">
        <v>0</v>
      </c>
      <c r="W1021" s="54" t="n">
        <v>0</v>
      </c>
      <c r="X1021" s="54" t="n">
        <v>0</v>
      </c>
      <c r="Y1021" s="39" t="n">
        <v>0</v>
      </c>
      <c r="Z1021" s="54" t="n">
        <v>0</v>
      </c>
      <c r="AA1021" s="54" t="n">
        <v>0</v>
      </c>
      <c r="AB1021" s="54" t="n">
        <v>0</v>
      </c>
      <c r="AC1021" s="54" t="n">
        <v>0</v>
      </c>
      <c r="AD1021" s="54" t="n">
        <v>0</v>
      </c>
      <c r="AE1021" s="54" t="n">
        <v>0</v>
      </c>
      <c r="AF1021" s="54" t="n">
        <v>0</v>
      </c>
      <c r="AG1021" s="54" t="n">
        <v>0</v>
      </c>
      <c r="AH1021" s="54" t="n">
        <v>0</v>
      </c>
      <c r="AI1021" s="54" t="n">
        <v>0</v>
      </c>
      <c r="AJ1021" s="54" t="n">
        <v>0</v>
      </c>
      <c r="AK1021" s="30"/>
      <c r="AL1021" s="30"/>
    </row>
    <row r="1022" customFormat="false" ht="15" hidden="false" customHeight="false" outlineLevel="0" collapsed="false">
      <c r="A1022" s="3"/>
      <c r="B1022" s="53" t="n">
        <v>190250</v>
      </c>
      <c r="C1022" s="3" t="s">
        <v>178</v>
      </c>
      <c r="D1022" s="54" t="n">
        <v>0</v>
      </c>
      <c r="E1022" s="54" t="n">
        <v>0</v>
      </c>
      <c r="F1022" s="54" t="n">
        <v>0</v>
      </c>
      <c r="G1022" s="54" t="n">
        <v>0</v>
      </c>
      <c r="H1022" s="54" t="n">
        <v>0</v>
      </c>
      <c r="I1022" s="54" t="n">
        <v>0</v>
      </c>
      <c r="J1022" s="54" t="n">
        <v>0</v>
      </c>
      <c r="K1022" s="54" t="n">
        <v>0</v>
      </c>
      <c r="L1022" s="54" t="n">
        <v>0</v>
      </c>
      <c r="M1022" s="54" t="n">
        <v>0</v>
      </c>
      <c r="N1022" s="54" t="n">
        <v>0</v>
      </c>
      <c r="O1022" s="54" t="n">
        <v>0</v>
      </c>
      <c r="P1022" s="54" t="n">
        <v>0</v>
      </c>
      <c r="Q1022" s="54" t="n">
        <v>0</v>
      </c>
      <c r="R1022" s="54" t="n">
        <v>0</v>
      </c>
      <c r="S1022" s="54" t="n">
        <v>0</v>
      </c>
      <c r="T1022" s="54" t="n">
        <v>0</v>
      </c>
      <c r="U1022" s="54" t="n">
        <v>0</v>
      </c>
      <c r="V1022" s="54" t="n">
        <v>0</v>
      </c>
      <c r="W1022" s="54" t="n">
        <v>0</v>
      </c>
      <c r="X1022" s="54" t="n">
        <v>0</v>
      </c>
      <c r="Y1022" s="39" t="n">
        <v>0</v>
      </c>
      <c r="Z1022" s="54" t="n">
        <v>0</v>
      </c>
      <c r="AA1022" s="54" t="n">
        <v>0</v>
      </c>
      <c r="AB1022" s="54" t="n">
        <v>0</v>
      </c>
      <c r="AC1022" s="54" t="n">
        <v>0</v>
      </c>
      <c r="AD1022" s="54" t="n">
        <v>0</v>
      </c>
      <c r="AE1022" s="54" t="n">
        <v>0</v>
      </c>
      <c r="AF1022" s="54" t="n">
        <v>0</v>
      </c>
      <c r="AG1022" s="54" t="n">
        <v>0</v>
      </c>
      <c r="AH1022" s="54" t="n">
        <v>0</v>
      </c>
      <c r="AI1022" s="54" t="n">
        <v>0</v>
      </c>
      <c r="AJ1022" s="54" t="n">
        <v>0</v>
      </c>
      <c r="AK1022" s="30"/>
      <c r="AL1022" s="30"/>
    </row>
    <row r="1023" customFormat="false" ht="15" hidden="false" customHeight="false" outlineLevel="0" collapsed="false">
      <c r="A1023" s="3"/>
      <c r="B1023" s="53" t="n">
        <v>190280</v>
      </c>
      <c r="C1023" s="3" t="s">
        <v>225</v>
      </c>
      <c r="D1023" s="55" t="n">
        <v>5902.49696</v>
      </c>
      <c r="E1023" s="55" t="n">
        <v>0</v>
      </c>
      <c r="F1023" s="55" t="n">
        <v>1110.02362</v>
      </c>
      <c r="G1023" s="55" t="n">
        <v>0</v>
      </c>
      <c r="H1023" s="55" t="n">
        <v>7012.52058</v>
      </c>
      <c r="I1023" s="55" t="n">
        <v>0</v>
      </c>
      <c r="J1023" s="55" t="n">
        <v>0</v>
      </c>
      <c r="K1023" s="55" t="n">
        <v>0</v>
      </c>
      <c r="L1023" s="55" t="n">
        <v>0</v>
      </c>
      <c r="M1023" s="55" t="n">
        <v>0</v>
      </c>
      <c r="N1023" s="55" t="n">
        <v>0</v>
      </c>
      <c r="O1023" s="55" t="n">
        <v>0</v>
      </c>
      <c r="P1023" s="55" t="n">
        <v>0</v>
      </c>
      <c r="Q1023" s="55" t="n">
        <v>0</v>
      </c>
      <c r="R1023" s="55" t="n">
        <v>0</v>
      </c>
      <c r="S1023" s="55" t="n">
        <v>0</v>
      </c>
      <c r="T1023" s="55" t="n">
        <v>0</v>
      </c>
      <c r="U1023" s="55" t="n">
        <v>0</v>
      </c>
      <c r="V1023" s="55" t="n">
        <v>0</v>
      </c>
      <c r="W1023" s="55" t="n">
        <v>0</v>
      </c>
      <c r="X1023" s="55" t="n">
        <v>0</v>
      </c>
      <c r="Y1023" s="56" t="n">
        <v>0</v>
      </c>
      <c r="Z1023" s="55" t="n">
        <v>0</v>
      </c>
      <c r="AA1023" s="55" t="n">
        <v>0</v>
      </c>
      <c r="AB1023" s="55" t="n">
        <v>0</v>
      </c>
      <c r="AC1023" s="55" t="n">
        <v>0</v>
      </c>
      <c r="AD1023" s="55" t="n">
        <v>0</v>
      </c>
      <c r="AE1023" s="55" t="n">
        <v>0</v>
      </c>
      <c r="AF1023" s="55" t="n">
        <v>7012.52058</v>
      </c>
      <c r="AG1023" s="55" t="n">
        <v>1110.02362</v>
      </c>
      <c r="AH1023" s="55" t="n">
        <v>5902.49696</v>
      </c>
      <c r="AI1023" s="55" t="n">
        <v>0</v>
      </c>
      <c r="AJ1023" s="55" t="n">
        <v>0</v>
      </c>
      <c r="AK1023" s="30"/>
      <c r="AL1023" s="30"/>
    </row>
    <row r="1024" customFormat="false" ht="15" hidden="false" customHeight="false" outlineLevel="0" collapsed="false">
      <c r="A1024" s="49"/>
      <c r="B1024" s="57"/>
      <c r="C1024" s="49" t="s">
        <v>577</v>
      </c>
      <c r="D1024" s="58" t="n">
        <v>1956840.91424</v>
      </c>
      <c r="E1024" s="58" t="n">
        <v>1526153.06276</v>
      </c>
      <c r="F1024" s="58" t="n">
        <v>3761338.96652</v>
      </c>
      <c r="G1024" s="58" t="n">
        <v>1397259.94647</v>
      </c>
      <c r="H1024" s="58" t="n">
        <v>8641592.88999</v>
      </c>
      <c r="I1024" s="58" t="n">
        <v>521071.08089</v>
      </c>
      <c r="J1024" s="58" t="n">
        <v>1088341.01131</v>
      </c>
      <c r="K1024" s="58" t="n">
        <v>292866.45578</v>
      </c>
      <c r="L1024" s="58" t="n">
        <v>1026965.15244</v>
      </c>
      <c r="M1024" s="58" t="n">
        <v>277993.61647</v>
      </c>
      <c r="N1024" s="58" t="n">
        <v>415786.90715</v>
      </c>
      <c r="O1024" s="58" t="n">
        <v>3623024.22404</v>
      </c>
      <c r="P1024" s="58" t="n">
        <v>94011.39075</v>
      </c>
      <c r="Q1024" s="58" t="n">
        <v>248145.598</v>
      </c>
      <c r="R1024" s="58" t="n">
        <v>8911.31802</v>
      </c>
      <c r="S1024" s="58" t="n">
        <v>19296.14739</v>
      </c>
      <c r="T1024" s="58" t="n">
        <v>13136.14562</v>
      </c>
      <c r="U1024" s="58" t="n">
        <v>193806.25561</v>
      </c>
      <c r="V1024" s="58" t="n">
        <v>160803.67187</v>
      </c>
      <c r="W1024" s="58" t="n">
        <v>225739.33975</v>
      </c>
      <c r="X1024" s="58" t="n">
        <v>4847.36476</v>
      </c>
      <c r="Y1024" s="59" t="n">
        <v>79908.16923</v>
      </c>
      <c r="Z1024" s="58" t="n">
        <v>219699.87101</v>
      </c>
      <c r="AA1024" s="58" t="n">
        <v>263426.73157</v>
      </c>
      <c r="AB1024" s="58" t="n">
        <v>52547.31273</v>
      </c>
      <c r="AC1024" s="58" t="n">
        <v>33815.58682</v>
      </c>
      <c r="AD1024" s="58" t="n">
        <v>10045.83228</v>
      </c>
      <c r="AE1024" s="58" t="n">
        <v>1628140.73541</v>
      </c>
      <c r="AF1024" s="58" t="n">
        <v>13892757.84944</v>
      </c>
      <c r="AG1024" s="58" t="n">
        <v>9172266.98487</v>
      </c>
      <c r="AH1024" s="58" t="n">
        <v>3904642.75065</v>
      </c>
      <c r="AI1024" s="58" t="n">
        <v>292866.45578</v>
      </c>
      <c r="AJ1024" s="58" t="n">
        <v>522981.65814</v>
      </c>
      <c r="AK1024" s="30"/>
      <c r="AL1024" s="30"/>
    </row>
    <row r="1025" customFormat="false" ht="15" hidden="false" customHeight="false" outlineLevel="0" collapsed="false">
      <c r="A1025" s="3"/>
      <c r="B1025" s="53"/>
      <c r="C1025" s="3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4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30"/>
      <c r="AL1025" s="30"/>
    </row>
    <row r="1026" customFormat="false" ht="15" hidden="false" customHeight="false" outlineLevel="0" collapsed="false">
      <c r="A1026" s="3"/>
      <c r="B1026" s="53"/>
      <c r="C1026" s="3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4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30"/>
      <c r="AL1026" s="30"/>
    </row>
    <row r="1027" s="47" customFormat="true" ht="15" hidden="true" customHeight="false" outlineLevel="0" collapsed="false">
      <c r="A1027" s="42"/>
      <c r="B1027" s="71"/>
      <c r="C1027" s="72" t="s">
        <v>578</v>
      </c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5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/>
      <c r="AK1027" s="46"/>
      <c r="AL1027" s="46"/>
    </row>
    <row r="1028" s="47" customFormat="true" ht="15" hidden="true" customHeight="false" outlineLevel="0" collapsed="false">
      <c r="A1028" s="42"/>
      <c r="B1028" s="71" t="n">
        <v>11</v>
      </c>
      <c r="C1028" s="42" t="s">
        <v>39</v>
      </c>
      <c r="D1028" s="73" t="n">
        <v>657142.42374</v>
      </c>
      <c r="E1028" s="73" t="n">
        <v>346736.78621</v>
      </c>
      <c r="F1028" s="73" t="n">
        <v>871028.12861</v>
      </c>
      <c r="G1028" s="73" t="n">
        <v>399760.43737</v>
      </c>
      <c r="H1028" s="73" t="n">
        <v>2274667.77593</v>
      </c>
      <c r="I1028" s="73" t="n">
        <v>113371.55802</v>
      </c>
      <c r="J1028" s="73" t="n">
        <v>279373.62512</v>
      </c>
      <c r="K1028" s="73" t="n">
        <v>97273.92961</v>
      </c>
      <c r="L1028" s="73" t="n">
        <v>293672.43711</v>
      </c>
      <c r="M1028" s="73" t="n">
        <v>84893.32956</v>
      </c>
      <c r="N1028" s="73" t="n">
        <v>115444.09297</v>
      </c>
      <c r="O1028" s="73" t="n">
        <v>984028.97239</v>
      </c>
      <c r="P1028" s="73" t="n">
        <v>18867.04829</v>
      </c>
      <c r="Q1028" s="73" t="n">
        <v>70293.55</v>
      </c>
      <c r="R1028" s="73" t="n">
        <v>1374.4162</v>
      </c>
      <c r="S1028" s="73" t="n">
        <v>15986.29356</v>
      </c>
      <c r="T1028" s="73" t="n">
        <v>6824.63198</v>
      </c>
      <c r="U1028" s="73" t="n">
        <v>43757.24002</v>
      </c>
      <c r="V1028" s="73" t="n">
        <v>49933.17948</v>
      </c>
      <c r="W1028" s="73" t="n">
        <v>31629.90961</v>
      </c>
      <c r="X1028" s="73" t="n">
        <v>1585.34147</v>
      </c>
      <c r="Y1028" s="39" t="n">
        <v>10809.1586</v>
      </c>
      <c r="Z1028" s="73" t="n">
        <v>45119.74373</v>
      </c>
      <c r="AA1028" s="73" t="n">
        <v>42863.99601</v>
      </c>
      <c r="AB1028" s="73" t="n">
        <v>10428.94948</v>
      </c>
      <c r="AC1028" s="73" t="n">
        <v>4853.81502</v>
      </c>
      <c r="AD1028" s="73" t="n">
        <v>3543.96629</v>
      </c>
      <c r="AE1028" s="73" t="n">
        <v>357871.23974</v>
      </c>
      <c r="AF1028" s="73" t="n">
        <v>3616567.98806</v>
      </c>
      <c r="AG1028" s="73" t="n">
        <v>2349317.2375</v>
      </c>
      <c r="AH1028" s="73" t="n">
        <v>1090629.10031</v>
      </c>
      <c r="AI1028" s="73" t="n">
        <v>97273.92961</v>
      </c>
      <c r="AJ1028" s="73" t="n">
        <v>79347.72064</v>
      </c>
      <c r="AK1028" s="46"/>
      <c r="AL1028" s="46"/>
    </row>
    <row r="1029" s="47" customFormat="true" ht="15" hidden="true" customHeight="false" outlineLevel="0" collapsed="false">
      <c r="A1029" s="42"/>
      <c r="B1029" s="71" t="n">
        <v>-1105</v>
      </c>
      <c r="C1029" s="42" t="s">
        <v>51</v>
      </c>
      <c r="D1029" s="73" t="n">
        <v>-888.34359</v>
      </c>
      <c r="E1029" s="73" t="n">
        <v>0</v>
      </c>
      <c r="F1029" s="73" t="n">
        <v>0</v>
      </c>
      <c r="G1029" s="73" t="n">
        <v>-884.30773</v>
      </c>
      <c r="H1029" s="73" t="n">
        <v>-1772.65132</v>
      </c>
      <c r="I1029" s="73" t="n">
        <v>-196.43129</v>
      </c>
      <c r="J1029" s="73" t="n">
        <v>-908.34197</v>
      </c>
      <c r="K1029" s="73" t="n">
        <v>0</v>
      </c>
      <c r="L1029" s="73" t="n">
        <v>-211.42294</v>
      </c>
      <c r="M1029" s="73" t="n">
        <v>-80.60298</v>
      </c>
      <c r="N1029" s="73" t="n">
        <v>-458.31173</v>
      </c>
      <c r="O1029" s="73" t="n">
        <v>-1855.11091</v>
      </c>
      <c r="P1029" s="73" t="n">
        <v>0</v>
      </c>
      <c r="Q1029" s="73" t="n">
        <v>-22.048</v>
      </c>
      <c r="R1029" s="73" t="n">
        <v>0</v>
      </c>
      <c r="S1029" s="73" t="n">
        <v>-64.00043</v>
      </c>
      <c r="T1029" s="73" t="n">
        <v>0</v>
      </c>
      <c r="U1029" s="73" t="n">
        <v>0</v>
      </c>
      <c r="V1029" s="73" t="n">
        <v>-94.14004</v>
      </c>
      <c r="W1029" s="73" t="n">
        <v>0</v>
      </c>
      <c r="X1029" s="73" t="n">
        <v>-7.03991</v>
      </c>
      <c r="Y1029" s="39" t="n">
        <v>-78.79327</v>
      </c>
      <c r="Z1029" s="73" t="n">
        <v>-0.07191</v>
      </c>
      <c r="AA1029" s="73" t="n">
        <v>-27.45034</v>
      </c>
      <c r="AB1029" s="73" t="n">
        <v>0</v>
      </c>
      <c r="AC1029" s="73" t="n">
        <v>0</v>
      </c>
      <c r="AD1029" s="73" t="n">
        <v>0</v>
      </c>
      <c r="AE1029" s="73" t="n">
        <v>-293.5439</v>
      </c>
      <c r="AF1029" s="73" t="n">
        <v>-3921.30613</v>
      </c>
      <c r="AG1029" s="73" t="n">
        <v>-2919.60711</v>
      </c>
      <c r="AH1029" s="73" t="n">
        <v>-974.24868</v>
      </c>
      <c r="AI1029" s="73" t="n">
        <v>0</v>
      </c>
      <c r="AJ1029" s="73" t="n">
        <v>-27.45034</v>
      </c>
      <c r="AK1029" s="46"/>
      <c r="AL1029" s="46"/>
    </row>
    <row r="1030" s="47" customFormat="true" ht="15" hidden="true" customHeight="false" outlineLevel="0" collapsed="false">
      <c r="A1030" s="42"/>
      <c r="B1030" s="71" t="n">
        <v>1201</v>
      </c>
      <c r="C1030" s="42" t="s">
        <v>55</v>
      </c>
      <c r="D1030" s="73" t="n">
        <v>0</v>
      </c>
      <c r="E1030" s="73" t="n">
        <v>0</v>
      </c>
      <c r="F1030" s="73" t="n">
        <v>0</v>
      </c>
      <c r="G1030" s="73" t="n">
        <v>0</v>
      </c>
      <c r="H1030" s="73" t="n">
        <v>0</v>
      </c>
      <c r="I1030" s="73" t="n">
        <v>0</v>
      </c>
      <c r="J1030" s="73" t="n">
        <v>0</v>
      </c>
      <c r="K1030" s="73" t="n">
        <v>0</v>
      </c>
      <c r="L1030" s="73" t="n">
        <v>0</v>
      </c>
      <c r="M1030" s="73" t="n">
        <v>0</v>
      </c>
      <c r="N1030" s="73" t="n">
        <v>0</v>
      </c>
      <c r="O1030" s="73" t="n">
        <v>0</v>
      </c>
      <c r="P1030" s="73" t="n">
        <v>0</v>
      </c>
      <c r="Q1030" s="73" t="n">
        <v>0</v>
      </c>
      <c r="R1030" s="73" t="n">
        <v>0</v>
      </c>
      <c r="S1030" s="73" t="n">
        <v>0</v>
      </c>
      <c r="T1030" s="73" t="n">
        <v>0</v>
      </c>
      <c r="U1030" s="73" t="n">
        <v>0</v>
      </c>
      <c r="V1030" s="73" t="n">
        <v>0</v>
      </c>
      <c r="W1030" s="73" t="n">
        <v>0</v>
      </c>
      <c r="X1030" s="73" t="n">
        <v>0</v>
      </c>
      <c r="Y1030" s="39" t="n">
        <v>0</v>
      </c>
      <c r="Z1030" s="73" t="n">
        <v>0</v>
      </c>
      <c r="AA1030" s="73" t="n">
        <v>0</v>
      </c>
      <c r="AB1030" s="73" t="n">
        <v>0</v>
      </c>
      <c r="AC1030" s="73" t="n">
        <v>0</v>
      </c>
      <c r="AD1030" s="73" t="n">
        <v>0</v>
      </c>
      <c r="AE1030" s="73" t="n">
        <v>0</v>
      </c>
      <c r="AF1030" s="73" t="n">
        <v>0</v>
      </c>
      <c r="AG1030" s="73" t="n">
        <v>0</v>
      </c>
      <c r="AH1030" s="73" t="n">
        <v>0</v>
      </c>
      <c r="AI1030" s="73" t="n">
        <v>0</v>
      </c>
      <c r="AJ1030" s="73" t="n">
        <v>0</v>
      </c>
      <c r="AK1030" s="46"/>
      <c r="AL1030" s="46"/>
    </row>
    <row r="1031" s="47" customFormat="true" ht="15" hidden="true" customHeight="false" outlineLevel="0" collapsed="false">
      <c r="A1031" s="42"/>
      <c r="B1031" s="71" t="n">
        <v>-2201</v>
      </c>
      <c r="C1031" s="42" t="s">
        <v>292</v>
      </c>
      <c r="D1031" s="73" t="n">
        <v>0</v>
      </c>
      <c r="E1031" s="73" t="n">
        <v>0</v>
      </c>
      <c r="F1031" s="73" t="n">
        <v>0</v>
      </c>
      <c r="G1031" s="73" t="n">
        <v>0</v>
      </c>
      <c r="H1031" s="73" t="n">
        <v>0</v>
      </c>
      <c r="I1031" s="73" t="n">
        <v>0</v>
      </c>
      <c r="J1031" s="73" t="n">
        <v>0</v>
      </c>
      <c r="K1031" s="73" t="n">
        <v>0</v>
      </c>
      <c r="L1031" s="73" t="n">
        <v>0</v>
      </c>
      <c r="M1031" s="73" t="n">
        <v>0</v>
      </c>
      <c r="N1031" s="73" t="n">
        <v>0</v>
      </c>
      <c r="O1031" s="73" t="n">
        <v>0</v>
      </c>
      <c r="P1031" s="73" t="n">
        <v>0</v>
      </c>
      <c r="Q1031" s="73" t="n">
        <v>0</v>
      </c>
      <c r="R1031" s="73" t="n">
        <v>0</v>
      </c>
      <c r="S1031" s="73" t="n">
        <v>0</v>
      </c>
      <c r="T1031" s="73" t="n">
        <v>0</v>
      </c>
      <c r="U1031" s="73" t="n">
        <v>0</v>
      </c>
      <c r="V1031" s="73" t="n">
        <v>0</v>
      </c>
      <c r="W1031" s="73" t="n">
        <v>0</v>
      </c>
      <c r="X1031" s="73" t="n">
        <v>0</v>
      </c>
      <c r="Y1031" s="39" t="n">
        <v>0</v>
      </c>
      <c r="Z1031" s="73" t="n">
        <v>0</v>
      </c>
      <c r="AA1031" s="73" t="n">
        <v>0</v>
      </c>
      <c r="AB1031" s="73" t="n">
        <v>0</v>
      </c>
      <c r="AC1031" s="73" t="n">
        <v>0</v>
      </c>
      <c r="AD1031" s="73" t="n">
        <v>0</v>
      </c>
      <c r="AE1031" s="73" t="n">
        <v>0</v>
      </c>
      <c r="AF1031" s="73" t="n">
        <v>0</v>
      </c>
      <c r="AG1031" s="73" t="n">
        <v>0</v>
      </c>
      <c r="AH1031" s="73" t="n">
        <v>0</v>
      </c>
      <c r="AI1031" s="73" t="n">
        <v>0</v>
      </c>
      <c r="AJ1031" s="73" t="n">
        <v>0</v>
      </c>
      <c r="AK1031" s="46"/>
      <c r="AL1031" s="46"/>
    </row>
    <row r="1032" s="47" customFormat="true" ht="15" hidden="true" customHeight="false" outlineLevel="0" collapsed="false">
      <c r="A1032" s="42"/>
      <c r="B1032" s="71" t="n">
        <v>1202</v>
      </c>
      <c r="C1032" s="42" t="s">
        <v>58</v>
      </c>
      <c r="D1032" s="73" t="n">
        <v>0</v>
      </c>
      <c r="E1032" s="73" t="n">
        <v>0</v>
      </c>
      <c r="F1032" s="73" t="n">
        <v>0</v>
      </c>
      <c r="G1032" s="73" t="n">
        <v>100000</v>
      </c>
      <c r="H1032" s="73" t="n">
        <v>100000</v>
      </c>
      <c r="I1032" s="73" t="n">
        <v>0</v>
      </c>
      <c r="J1032" s="73" t="n">
        <v>0</v>
      </c>
      <c r="K1032" s="73" t="n">
        <v>0</v>
      </c>
      <c r="L1032" s="73" t="n">
        <v>0</v>
      </c>
      <c r="M1032" s="73" t="n">
        <v>0</v>
      </c>
      <c r="N1032" s="73" t="n">
        <v>0</v>
      </c>
      <c r="O1032" s="73" t="n">
        <v>0</v>
      </c>
      <c r="P1032" s="73" t="n">
        <v>0</v>
      </c>
      <c r="Q1032" s="73" t="n">
        <v>0</v>
      </c>
      <c r="R1032" s="73" t="n">
        <v>0</v>
      </c>
      <c r="S1032" s="73" t="n">
        <v>0</v>
      </c>
      <c r="T1032" s="73" t="n">
        <v>0</v>
      </c>
      <c r="U1032" s="73" t="n">
        <v>0</v>
      </c>
      <c r="V1032" s="73" t="n">
        <v>0</v>
      </c>
      <c r="W1032" s="73" t="n">
        <v>0</v>
      </c>
      <c r="X1032" s="73" t="n">
        <v>0</v>
      </c>
      <c r="Y1032" s="39" t="n">
        <v>0</v>
      </c>
      <c r="Z1032" s="73" t="n">
        <v>0</v>
      </c>
      <c r="AA1032" s="73" t="n">
        <v>0</v>
      </c>
      <c r="AB1032" s="73" t="n">
        <v>0</v>
      </c>
      <c r="AC1032" s="73" t="n">
        <v>0</v>
      </c>
      <c r="AD1032" s="73" t="n">
        <v>0</v>
      </c>
      <c r="AE1032" s="73" t="n">
        <v>0</v>
      </c>
      <c r="AF1032" s="73" t="n">
        <v>100000</v>
      </c>
      <c r="AG1032" s="73" t="n">
        <v>100000</v>
      </c>
      <c r="AH1032" s="73" t="n">
        <v>0</v>
      </c>
      <c r="AI1032" s="73" t="n">
        <v>0</v>
      </c>
      <c r="AJ1032" s="73" t="n">
        <v>0</v>
      </c>
      <c r="AK1032" s="46"/>
      <c r="AL1032" s="46"/>
    </row>
    <row r="1033" s="47" customFormat="true" ht="15" hidden="true" customHeight="false" outlineLevel="0" collapsed="false">
      <c r="A1033" s="42"/>
      <c r="B1033" s="71" t="n">
        <v>130705</v>
      </c>
      <c r="C1033" s="42" t="s">
        <v>79</v>
      </c>
      <c r="D1033" s="73" t="n">
        <v>0</v>
      </c>
      <c r="E1033" s="73" t="n">
        <v>0</v>
      </c>
      <c r="F1033" s="73" t="n">
        <v>0</v>
      </c>
      <c r="G1033" s="73" t="n">
        <v>1790</v>
      </c>
      <c r="H1033" s="73" t="n">
        <v>1790</v>
      </c>
      <c r="I1033" s="73" t="n">
        <v>0</v>
      </c>
      <c r="J1033" s="73" t="n">
        <v>0</v>
      </c>
      <c r="K1033" s="73" t="n">
        <v>0</v>
      </c>
      <c r="L1033" s="73" t="n">
        <v>0</v>
      </c>
      <c r="M1033" s="73" t="n">
        <v>0</v>
      </c>
      <c r="N1033" s="73" t="n">
        <v>479.59131</v>
      </c>
      <c r="O1033" s="73" t="n">
        <v>479.59131</v>
      </c>
      <c r="P1033" s="73" t="n">
        <v>0</v>
      </c>
      <c r="Q1033" s="73" t="n">
        <v>0</v>
      </c>
      <c r="R1033" s="73" t="n">
        <v>0</v>
      </c>
      <c r="S1033" s="73" t="n">
        <v>0</v>
      </c>
      <c r="T1033" s="73" t="n">
        <v>0</v>
      </c>
      <c r="U1033" s="73" t="n">
        <v>0</v>
      </c>
      <c r="V1033" s="73" t="n">
        <v>0</v>
      </c>
      <c r="W1033" s="73" t="n">
        <v>0</v>
      </c>
      <c r="X1033" s="73" t="n">
        <v>0</v>
      </c>
      <c r="Y1033" s="39" t="n">
        <v>0</v>
      </c>
      <c r="Z1033" s="73" t="n">
        <v>0</v>
      </c>
      <c r="AA1033" s="73" t="n">
        <v>0</v>
      </c>
      <c r="AB1033" s="73" t="n">
        <v>0</v>
      </c>
      <c r="AC1033" s="73" t="n">
        <v>0</v>
      </c>
      <c r="AD1033" s="73" t="n">
        <v>0</v>
      </c>
      <c r="AE1033" s="73" t="n">
        <v>0</v>
      </c>
      <c r="AF1033" s="73" t="n">
        <v>2269.59131</v>
      </c>
      <c r="AG1033" s="73" t="n">
        <v>2269.59131</v>
      </c>
      <c r="AH1033" s="73" t="n">
        <v>0</v>
      </c>
      <c r="AI1033" s="73" t="n">
        <v>0</v>
      </c>
      <c r="AJ1033" s="73" t="n">
        <v>0</v>
      </c>
      <c r="AK1033" s="46"/>
      <c r="AL1033" s="46"/>
    </row>
    <row r="1034" s="47" customFormat="true" ht="15" hidden="true" customHeight="false" outlineLevel="0" collapsed="false">
      <c r="A1034" s="42"/>
      <c r="B1034" s="71" t="n">
        <v>-2102</v>
      </c>
      <c r="C1034" s="42" t="s">
        <v>284</v>
      </c>
      <c r="D1034" s="73" t="n">
        <v>0</v>
      </c>
      <c r="E1034" s="73" t="n">
        <v>0</v>
      </c>
      <c r="F1034" s="73" t="n">
        <v>0</v>
      </c>
      <c r="G1034" s="73" t="n">
        <v>-1790</v>
      </c>
      <c r="H1034" s="73" t="n">
        <v>-1790</v>
      </c>
      <c r="I1034" s="73" t="n">
        <v>0</v>
      </c>
      <c r="J1034" s="73" t="n">
        <v>0</v>
      </c>
      <c r="K1034" s="73" t="n">
        <v>0</v>
      </c>
      <c r="L1034" s="73" t="n">
        <v>0</v>
      </c>
      <c r="M1034" s="73" t="n">
        <v>0</v>
      </c>
      <c r="N1034" s="73" t="n">
        <v>-0.037</v>
      </c>
      <c r="O1034" s="73" t="n">
        <v>-0.037</v>
      </c>
      <c r="P1034" s="73" t="n">
        <v>0</v>
      </c>
      <c r="Q1034" s="73" t="n">
        <v>0</v>
      </c>
      <c r="R1034" s="73" t="n">
        <v>0</v>
      </c>
      <c r="S1034" s="73" t="n">
        <v>0</v>
      </c>
      <c r="T1034" s="73" t="n">
        <v>0</v>
      </c>
      <c r="U1034" s="73" t="n">
        <v>0</v>
      </c>
      <c r="V1034" s="73" t="n">
        <v>0</v>
      </c>
      <c r="W1034" s="73" t="n">
        <v>0</v>
      </c>
      <c r="X1034" s="73" t="n">
        <v>0</v>
      </c>
      <c r="Y1034" s="39" t="n">
        <v>0</v>
      </c>
      <c r="Z1034" s="73" t="n">
        <v>0</v>
      </c>
      <c r="AA1034" s="73" t="n">
        <v>0</v>
      </c>
      <c r="AB1034" s="73" t="n">
        <v>0</v>
      </c>
      <c r="AC1034" s="73" t="n">
        <v>0</v>
      </c>
      <c r="AD1034" s="73" t="n">
        <v>0</v>
      </c>
      <c r="AE1034" s="73" t="n">
        <v>0</v>
      </c>
      <c r="AF1034" s="73" t="n">
        <v>-1790.037</v>
      </c>
      <c r="AG1034" s="73" t="n">
        <v>-1790.037</v>
      </c>
      <c r="AH1034" s="73" t="n">
        <v>0</v>
      </c>
      <c r="AI1034" s="73" t="n">
        <v>0</v>
      </c>
      <c r="AJ1034" s="73" t="n">
        <v>0</v>
      </c>
      <c r="AK1034" s="46"/>
      <c r="AL1034" s="46"/>
    </row>
    <row r="1035" s="47" customFormat="true" ht="15" hidden="true" customHeight="false" outlineLevel="0" collapsed="false">
      <c r="A1035" s="42"/>
      <c r="B1035" s="71" t="n">
        <v>-2202</v>
      </c>
      <c r="C1035" s="42" t="s">
        <v>58</v>
      </c>
      <c r="D1035" s="73" t="n">
        <v>0</v>
      </c>
      <c r="E1035" s="73" t="n">
        <v>0</v>
      </c>
      <c r="F1035" s="73" t="n">
        <v>0</v>
      </c>
      <c r="G1035" s="73" t="n">
        <v>0</v>
      </c>
      <c r="H1035" s="73" t="n">
        <v>0</v>
      </c>
      <c r="I1035" s="73" t="n">
        <v>0</v>
      </c>
      <c r="J1035" s="73" t="n">
        <v>0</v>
      </c>
      <c r="K1035" s="73" t="n">
        <v>0</v>
      </c>
      <c r="L1035" s="73" t="n">
        <v>0</v>
      </c>
      <c r="M1035" s="73" t="n">
        <v>0</v>
      </c>
      <c r="N1035" s="73" t="n">
        <v>0</v>
      </c>
      <c r="O1035" s="73" t="n">
        <v>0</v>
      </c>
      <c r="P1035" s="73" t="n">
        <v>0</v>
      </c>
      <c r="Q1035" s="73" t="n">
        <v>0</v>
      </c>
      <c r="R1035" s="73" t="n">
        <v>0</v>
      </c>
      <c r="S1035" s="73" t="n">
        <v>0</v>
      </c>
      <c r="T1035" s="73" t="n">
        <v>0</v>
      </c>
      <c r="U1035" s="73" t="n">
        <v>0</v>
      </c>
      <c r="V1035" s="73" t="n">
        <v>0</v>
      </c>
      <c r="W1035" s="73" t="n">
        <v>0</v>
      </c>
      <c r="X1035" s="73" t="n">
        <v>0</v>
      </c>
      <c r="Y1035" s="39" t="n">
        <v>0</v>
      </c>
      <c r="Z1035" s="73" t="n">
        <v>0</v>
      </c>
      <c r="AA1035" s="73" t="n">
        <v>0</v>
      </c>
      <c r="AB1035" s="73" t="n">
        <v>0</v>
      </c>
      <c r="AC1035" s="73" t="n">
        <v>0</v>
      </c>
      <c r="AD1035" s="73" t="n">
        <v>0</v>
      </c>
      <c r="AE1035" s="73" t="n">
        <v>0</v>
      </c>
      <c r="AF1035" s="73" t="n">
        <v>0</v>
      </c>
      <c r="AG1035" s="73" t="n">
        <v>0</v>
      </c>
      <c r="AH1035" s="73" t="n">
        <v>0</v>
      </c>
      <c r="AI1035" s="73" t="n">
        <v>0</v>
      </c>
      <c r="AJ1035" s="73" t="n">
        <v>0</v>
      </c>
      <c r="AK1035" s="46"/>
      <c r="AL1035" s="46"/>
    </row>
    <row r="1036" s="47" customFormat="true" ht="15" hidden="true" customHeight="false" outlineLevel="0" collapsed="false">
      <c r="A1036" s="42"/>
      <c r="B1036" s="71" t="n">
        <v>130105</v>
      </c>
      <c r="C1036" s="42" t="s">
        <v>63</v>
      </c>
      <c r="D1036" s="73" t="n">
        <v>10331.86107</v>
      </c>
      <c r="E1036" s="73" t="n">
        <v>1512.24525</v>
      </c>
      <c r="F1036" s="73" t="n">
        <v>0</v>
      </c>
      <c r="G1036" s="73" t="n">
        <v>1600</v>
      </c>
      <c r="H1036" s="73" t="n">
        <v>13444.10632</v>
      </c>
      <c r="I1036" s="73" t="n">
        <v>0</v>
      </c>
      <c r="J1036" s="73" t="n">
        <v>0</v>
      </c>
      <c r="K1036" s="73" t="n">
        <v>0</v>
      </c>
      <c r="L1036" s="73" t="n">
        <v>0</v>
      </c>
      <c r="M1036" s="73" t="n">
        <v>0</v>
      </c>
      <c r="N1036" s="73" t="n">
        <v>2702.90362</v>
      </c>
      <c r="O1036" s="73" t="n">
        <v>2702.90362</v>
      </c>
      <c r="P1036" s="73" t="n">
        <v>2098.13938</v>
      </c>
      <c r="Q1036" s="73" t="n">
        <v>15499.487</v>
      </c>
      <c r="R1036" s="73" t="n">
        <v>0</v>
      </c>
      <c r="S1036" s="73" t="n">
        <v>0</v>
      </c>
      <c r="T1036" s="73" t="n">
        <v>0</v>
      </c>
      <c r="U1036" s="73" t="n">
        <v>0</v>
      </c>
      <c r="V1036" s="73" t="n">
        <v>2761.77871</v>
      </c>
      <c r="W1036" s="73" t="n">
        <v>0</v>
      </c>
      <c r="X1036" s="73" t="n">
        <v>0</v>
      </c>
      <c r="Y1036" s="39" t="n">
        <v>0</v>
      </c>
      <c r="Z1036" s="73" t="n">
        <v>0</v>
      </c>
      <c r="AA1036" s="73" t="n">
        <v>7103.39902</v>
      </c>
      <c r="AB1036" s="73" t="n">
        <v>3135.26903</v>
      </c>
      <c r="AC1036" s="73" t="n">
        <v>0</v>
      </c>
      <c r="AD1036" s="73" t="n">
        <v>0</v>
      </c>
      <c r="AE1036" s="73" t="n">
        <v>30598.07314</v>
      </c>
      <c r="AF1036" s="73" t="n">
        <v>46745.08308</v>
      </c>
      <c r="AG1036" s="73" t="n">
        <v>25699.43836</v>
      </c>
      <c r="AH1036" s="73" t="n">
        <v>13942.2457</v>
      </c>
      <c r="AI1036" s="73" t="n">
        <v>0</v>
      </c>
      <c r="AJ1036" s="73" t="n">
        <v>7103.39902</v>
      </c>
      <c r="AK1036" s="46"/>
      <c r="AL1036" s="46"/>
    </row>
    <row r="1037" s="47" customFormat="true" ht="15" hidden="true" customHeight="false" outlineLevel="0" collapsed="false">
      <c r="A1037" s="42"/>
      <c r="B1037" s="71" t="n">
        <v>130110</v>
      </c>
      <c r="C1037" s="42" t="s">
        <v>64</v>
      </c>
      <c r="D1037" s="73" t="n">
        <v>1903.54716</v>
      </c>
      <c r="E1037" s="73" t="n">
        <v>0</v>
      </c>
      <c r="F1037" s="73" t="n">
        <v>0</v>
      </c>
      <c r="G1037" s="73" t="n">
        <v>0</v>
      </c>
      <c r="H1037" s="73" t="n">
        <v>1903.54716</v>
      </c>
      <c r="I1037" s="73" t="n">
        <v>0</v>
      </c>
      <c r="J1037" s="73" t="n">
        <v>0</v>
      </c>
      <c r="K1037" s="73" t="n">
        <v>0</v>
      </c>
      <c r="L1037" s="73" t="n">
        <v>5189</v>
      </c>
      <c r="M1037" s="73" t="n">
        <v>0</v>
      </c>
      <c r="N1037" s="73" t="n">
        <v>0</v>
      </c>
      <c r="O1037" s="73" t="n">
        <v>5189</v>
      </c>
      <c r="P1037" s="73" t="n">
        <v>15.44637</v>
      </c>
      <c r="Q1037" s="73" t="n">
        <v>0</v>
      </c>
      <c r="R1037" s="73" t="n">
        <v>0</v>
      </c>
      <c r="S1037" s="73" t="n">
        <v>0</v>
      </c>
      <c r="T1037" s="73" t="n">
        <v>0</v>
      </c>
      <c r="U1037" s="73" t="n">
        <v>0</v>
      </c>
      <c r="V1037" s="73" t="n">
        <v>39.66247</v>
      </c>
      <c r="W1037" s="73" t="n">
        <v>2684.33789</v>
      </c>
      <c r="X1037" s="73" t="n">
        <v>0</v>
      </c>
      <c r="Y1037" s="39" t="n">
        <v>0</v>
      </c>
      <c r="Z1037" s="73" t="n">
        <v>0</v>
      </c>
      <c r="AA1037" s="73" t="n">
        <v>6887.28448</v>
      </c>
      <c r="AB1037" s="73" t="n">
        <v>0</v>
      </c>
      <c r="AC1037" s="73" t="n">
        <v>0</v>
      </c>
      <c r="AD1037" s="73" t="n">
        <v>1626.57003</v>
      </c>
      <c r="AE1037" s="73" t="n">
        <v>11253.30124</v>
      </c>
      <c r="AF1037" s="73" t="n">
        <v>18345.8484</v>
      </c>
      <c r="AG1037" s="73" t="n">
        <v>5228.66247</v>
      </c>
      <c r="AH1037" s="73" t="n">
        <v>3545.56356</v>
      </c>
      <c r="AI1037" s="73" t="n">
        <v>0</v>
      </c>
      <c r="AJ1037" s="73" t="n">
        <v>9571.62237</v>
      </c>
      <c r="AK1037" s="46"/>
      <c r="AL1037" s="46"/>
    </row>
    <row r="1038" s="47" customFormat="true" ht="15" hidden="true" customHeight="false" outlineLevel="0" collapsed="false">
      <c r="A1038" s="42"/>
      <c r="B1038" s="71" t="n">
        <v>130205</v>
      </c>
      <c r="C1038" s="42" t="s">
        <v>63</v>
      </c>
      <c r="D1038" s="73" t="n">
        <v>8000</v>
      </c>
      <c r="E1038" s="73" t="n">
        <v>7.99744</v>
      </c>
      <c r="F1038" s="73" t="n">
        <v>0</v>
      </c>
      <c r="G1038" s="73" t="n">
        <v>0</v>
      </c>
      <c r="H1038" s="73" t="n">
        <v>8007.99744</v>
      </c>
      <c r="I1038" s="73" t="n">
        <v>0</v>
      </c>
      <c r="J1038" s="73" t="n">
        <v>0</v>
      </c>
      <c r="K1038" s="73" t="n">
        <v>0</v>
      </c>
      <c r="L1038" s="73" t="n">
        <v>0</v>
      </c>
      <c r="M1038" s="73" t="n">
        <v>0</v>
      </c>
      <c r="N1038" s="73" t="n">
        <v>0</v>
      </c>
      <c r="O1038" s="73" t="n">
        <v>0</v>
      </c>
      <c r="P1038" s="73" t="n">
        <v>0</v>
      </c>
      <c r="Q1038" s="73" t="n">
        <v>0</v>
      </c>
      <c r="R1038" s="73" t="n">
        <v>0</v>
      </c>
      <c r="S1038" s="73" t="n">
        <v>0</v>
      </c>
      <c r="T1038" s="73" t="n">
        <v>0</v>
      </c>
      <c r="U1038" s="73" t="n">
        <v>0</v>
      </c>
      <c r="V1038" s="73" t="n">
        <v>1000</v>
      </c>
      <c r="W1038" s="73" t="n">
        <v>0</v>
      </c>
      <c r="X1038" s="73" t="n">
        <v>0</v>
      </c>
      <c r="Y1038" s="39" t="n">
        <v>0</v>
      </c>
      <c r="Z1038" s="73" t="n">
        <v>0</v>
      </c>
      <c r="AA1038" s="73" t="n">
        <v>0</v>
      </c>
      <c r="AB1038" s="73" t="n">
        <v>0</v>
      </c>
      <c r="AC1038" s="73" t="n">
        <v>0</v>
      </c>
      <c r="AD1038" s="73" t="n">
        <v>0</v>
      </c>
      <c r="AE1038" s="73" t="n">
        <v>1000</v>
      </c>
      <c r="AF1038" s="73" t="n">
        <v>9007.99744</v>
      </c>
      <c r="AG1038" s="73" t="n">
        <v>1000</v>
      </c>
      <c r="AH1038" s="73" t="n">
        <v>8007.99744</v>
      </c>
      <c r="AI1038" s="73" t="n">
        <v>0</v>
      </c>
      <c r="AJ1038" s="73" t="n">
        <v>0</v>
      </c>
      <c r="AK1038" s="46"/>
      <c r="AL1038" s="46"/>
    </row>
    <row r="1039" s="47" customFormat="true" ht="15" hidden="true" customHeight="false" outlineLevel="0" collapsed="false">
      <c r="A1039" s="42"/>
      <c r="B1039" s="71" t="n">
        <v>130210</v>
      </c>
      <c r="C1039" s="42" t="s">
        <v>64</v>
      </c>
      <c r="D1039" s="73" t="n">
        <v>5054.22978</v>
      </c>
      <c r="E1039" s="73" t="n">
        <v>0</v>
      </c>
      <c r="F1039" s="73" t="n">
        <v>0</v>
      </c>
      <c r="G1039" s="73" t="n">
        <v>0</v>
      </c>
      <c r="H1039" s="73" t="n">
        <v>5054.22978</v>
      </c>
      <c r="I1039" s="73" t="n">
        <v>0</v>
      </c>
      <c r="J1039" s="73" t="n">
        <v>0</v>
      </c>
      <c r="K1039" s="73" t="n">
        <v>0</v>
      </c>
      <c r="L1039" s="73" t="n">
        <v>0</v>
      </c>
      <c r="M1039" s="73" t="n">
        <v>0</v>
      </c>
      <c r="N1039" s="73" t="n">
        <v>0</v>
      </c>
      <c r="O1039" s="73" t="n">
        <v>0</v>
      </c>
      <c r="P1039" s="73" t="n">
        <v>0</v>
      </c>
      <c r="Q1039" s="73" t="n">
        <v>0</v>
      </c>
      <c r="R1039" s="73" t="n">
        <v>0</v>
      </c>
      <c r="S1039" s="73" t="n">
        <v>0</v>
      </c>
      <c r="T1039" s="73" t="n">
        <v>0</v>
      </c>
      <c r="U1039" s="73" t="n">
        <v>0</v>
      </c>
      <c r="V1039" s="73" t="n">
        <v>0</v>
      </c>
      <c r="W1039" s="73" t="n">
        <v>0</v>
      </c>
      <c r="X1039" s="73" t="n">
        <v>0</v>
      </c>
      <c r="Y1039" s="39" t="n">
        <v>0</v>
      </c>
      <c r="Z1039" s="73" t="n">
        <v>0</v>
      </c>
      <c r="AA1039" s="73" t="n">
        <v>0</v>
      </c>
      <c r="AB1039" s="73" t="n">
        <v>0</v>
      </c>
      <c r="AC1039" s="73" t="n">
        <v>0</v>
      </c>
      <c r="AD1039" s="73" t="n">
        <v>0</v>
      </c>
      <c r="AE1039" s="73" t="n">
        <v>0</v>
      </c>
      <c r="AF1039" s="73" t="n">
        <v>5054.22978</v>
      </c>
      <c r="AG1039" s="73" t="n">
        <v>0</v>
      </c>
      <c r="AH1039" s="73" t="n">
        <v>5054.22978</v>
      </c>
      <c r="AI1039" s="73" t="n">
        <v>0</v>
      </c>
      <c r="AJ1039" s="73" t="n">
        <v>0</v>
      </c>
      <c r="AK1039" s="46"/>
      <c r="AL1039" s="46"/>
    </row>
    <row r="1040" s="47" customFormat="true" ht="15" hidden="true" customHeight="false" outlineLevel="0" collapsed="false">
      <c r="A1040" s="42"/>
      <c r="B1040" s="71" t="n">
        <v>130305</v>
      </c>
      <c r="C1040" s="42" t="s">
        <v>63</v>
      </c>
      <c r="D1040" s="73" t="n">
        <v>0</v>
      </c>
      <c r="E1040" s="73" t="n">
        <v>245.2205</v>
      </c>
      <c r="F1040" s="73" t="n">
        <v>6343.48603</v>
      </c>
      <c r="G1040" s="73" t="n">
        <v>5638.50017</v>
      </c>
      <c r="H1040" s="73" t="n">
        <v>12227.2067</v>
      </c>
      <c r="I1040" s="73" t="n">
        <v>0</v>
      </c>
      <c r="J1040" s="73" t="n">
        <v>54708.63044</v>
      </c>
      <c r="K1040" s="73" t="n">
        <v>1635.30976</v>
      </c>
      <c r="L1040" s="73" t="n">
        <v>304.41616</v>
      </c>
      <c r="M1040" s="73" t="n">
        <v>0</v>
      </c>
      <c r="N1040" s="73" t="n">
        <v>0</v>
      </c>
      <c r="O1040" s="73" t="n">
        <v>56648.35636</v>
      </c>
      <c r="P1040" s="73" t="n">
        <v>0</v>
      </c>
      <c r="Q1040" s="73" t="n">
        <v>4143</v>
      </c>
      <c r="R1040" s="73" t="n">
        <v>800</v>
      </c>
      <c r="S1040" s="73" t="n">
        <v>0</v>
      </c>
      <c r="T1040" s="73" t="n">
        <v>0</v>
      </c>
      <c r="U1040" s="73" t="n">
        <v>0</v>
      </c>
      <c r="V1040" s="73" t="n">
        <v>49.13298</v>
      </c>
      <c r="W1040" s="73" t="n">
        <v>93.45056</v>
      </c>
      <c r="X1040" s="73" t="n">
        <v>0</v>
      </c>
      <c r="Y1040" s="39" t="n">
        <v>0</v>
      </c>
      <c r="Z1040" s="73" t="n">
        <v>0</v>
      </c>
      <c r="AA1040" s="73" t="n">
        <v>159.71844</v>
      </c>
      <c r="AB1040" s="73" t="n">
        <v>0</v>
      </c>
      <c r="AC1040" s="73" t="n">
        <v>1400</v>
      </c>
      <c r="AD1040" s="73" t="n">
        <v>0</v>
      </c>
      <c r="AE1040" s="73" t="n">
        <v>6645.30198</v>
      </c>
      <c r="AF1040" s="73" t="n">
        <v>75520.86504</v>
      </c>
      <c r="AG1040" s="73" t="n">
        <v>71987.16578</v>
      </c>
      <c r="AH1040" s="73" t="n">
        <v>245.2205</v>
      </c>
      <c r="AI1040" s="73" t="n">
        <v>1635.30976</v>
      </c>
      <c r="AJ1040" s="73" t="n">
        <v>1653.169</v>
      </c>
      <c r="AK1040" s="46"/>
      <c r="AL1040" s="46"/>
    </row>
    <row r="1041" s="47" customFormat="true" ht="15" hidden="true" customHeight="false" outlineLevel="0" collapsed="false">
      <c r="A1041" s="42"/>
      <c r="B1041" s="71" t="n">
        <v>130310</v>
      </c>
      <c r="C1041" s="42" t="s">
        <v>64</v>
      </c>
      <c r="D1041" s="73" t="n">
        <v>0</v>
      </c>
      <c r="E1041" s="73" t="n">
        <v>0</v>
      </c>
      <c r="F1041" s="73" t="n">
        <v>30483.76256</v>
      </c>
      <c r="G1041" s="73" t="n">
        <v>6644.46108</v>
      </c>
      <c r="H1041" s="73" t="n">
        <v>37128.22364</v>
      </c>
      <c r="I1041" s="73" t="n">
        <v>535.59067</v>
      </c>
      <c r="J1041" s="73" t="n">
        <v>62962.97283</v>
      </c>
      <c r="K1041" s="73" t="n">
        <v>1644.75465</v>
      </c>
      <c r="L1041" s="73" t="n">
        <v>343.29468</v>
      </c>
      <c r="M1041" s="73" t="n">
        <v>0</v>
      </c>
      <c r="N1041" s="73" t="n">
        <v>0</v>
      </c>
      <c r="O1041" s="73" t="n">
        <v>65486.61283</v>
      </c>
      <c r="P1041" s="73" t="n">
        <v>0</v>
      </c>
      <c r="Q1041" s="73" t="n">
        <v>39559.27</v>
      </c>
      <c r="R1041" s="73" t="n">
        <v>540</v>
      </c>
      <c r="S1041" s="73" t="n">
        <v>0</v>
      </c>
      <c r="T1041" s="73" t="n">
        <v>0</v>
      </c>
      <c r="U1041" s="73" t="n">
        <v>0</v>
      </c>
      <c r="V1041" s="73" t="n">
        <v>0</v>
      </c>
      <c r="W1041" s="73" t="n">
        <v>0</v>
      </c>
      <c r="X1041" s="73" t="n">
        <v>0</v>
      </c>
      <c r="Y1041" s="39" t="n">
        <v>0</v>
      </c>
      <c r="Z1041" s="73" t="n">
        <v>0</v>
      </c>
      <c r="AA1041" s="73" t="n">
        <v>592.37726</v>
      </c>
      <c r="AB1041" s="73" t="n">
        <v>0</v>
      </c>
      <c r="AC1041" s="73" t="n">
        <v>1502.1875</v>
      </c>
      <c r="AD1041" s="73" t="n">
        <v>0</v>
      </c>
      <c r="AE1041" s="73" t="n">
        <v>42193.83476</v>
      </c>
      <c r="AF1041" s="73" t="n">
        <v>144808.67123</v>
      </c>
      <c r="AG1041" s="73" t="n">
        <v>141069.35182</v>
      </c>
      <c r="AH1041" s="73" t="n">
        <v>0</v>
      </c>
      <c r="AI1041" s="73" t="n">
        <v>1644.75465</v>
      </c>
      <c r="AJ1041" s="73" t="n">
        <v>2094.56476</v>
      </c>
      <c r="AK1041" s="46"/>
      <c r="AL1041" s="46"/>
    </row>
    <row r="1042" s="47" customFormat="true" ht="15" hidden="true" customHeight="false" outlineLevel="0" collapsed="false">
      <c r="A1042" s="42"/>
      <c r="B1042" s="71" t="n">
        <v>130405</v>
      </c>
      <c r="C1042" s="42" t="s">
        <v>63</v>
      </c>
      <c r="D1042" s="73" t="n">
        <v>0</v>
      </c>
      <c r="E1042" s="73" t="n">
        <v>8799.346</v>
      </c>
      <c r="F1042" s="73" t="n">
        <v>65.18214</v>
      </c>
      <c r="G1042" s="73" t="n">
        <v>0</v>
      </c>
      <c r="H1042" s="73" t="n">
        <v>8864.52814</v>
      </c>
      <c r="I1042" s="73" t="n">
        <v>0</v>
      </c>
      <c r="J1042" s="73" t="n">
        <v>2999.658</v>
      </c>
      <c r="K1042" s="73" t="n">
        <v>0</v>
      </c>
      <c r="L1042" s="73" t="n">
        <v>0</v>
      </c>
      <c r="M1042" s="73" t="n">
        <v>0</v>
      </c>
      <c r="N1042" s="73" t="n">
        <v>26.04329</v>
      </c>
      <c r="O1042" s="73" t="n">
        <v>3025.70129</v>
      </c>
      <c r="P1042" s="73" t="n">
        <v>0</v>
      </c>
      <c r="Q1042" s="73" t="n">
        <v>0</v>
      </c>
      <c r="R1042" s="73" t="n">
        <v>0</v>
      </c>
      <c r="S1042" s="73" t="n">
        <v>0</v>
      </c>
      <c r="T1042" s="73" t="n">
        <v>0</v>
      </c>
      <c r="U1042" s="73" t="n">
        <v>0</v>
      </c>
      <c r="V1042" s="73" t="n">
        <v>0</v>
      </c>
      <c r="W1042" s="73" t="n">
        <v>0</v>
      </c>
      <c r="X1042" s="73" t="n">
        <v>0</v>
      </c>
      <c r="Y1042" s="39" t="n">
        <v>94.47992</v>
      </c>
      <c r="Z1042" s="73" t="n">
        <v>0</v>
      </c>
      <c r="AA1042" s="73" t="n">
        <v>0</v>
      </c>
      <c r="AB1042" s="73" t="n">
        <v>0</v>
      </c>
      <c r="AC1042" s="73" t="n">
        <v>0</v>
      </c>
      <c r="AD1042" s="73" t="n">
        <v>0</v>
      </c>
      <c r="AE1042" s="73" t="n">
        <v>94.47992</v>
      </c>
      <c r="AF1042" s="73" t="n">
        <v>11984.70935</v>
      </c>
      <c r="AG1042" s="73" t="n">
        <v>3090.88343</v>
      </c>
      <c r="AH1042" s="73" t="n">
        <v>8893.82592</v>
      </c>
      <c r="AI1042" s="73" t="n">
        <v>0</v>
      </c>
      <c r="AJ1042" s="73" t="n">
        <v>0</v>
      </c>
      <c r="AK1042" s="46"/>
      <c r="AL1042" s="46"/>
    </row>
    <row r="1043" s="47" customFormat="true" ht="15" hidden="true" customHeight="false" outlineLevel="0" collapsed="false">
      <c r="A1043" s="42"/>
      <c r="B1043" s="71" t="n">
        <v>130410</v>
      </c>
      <c r="C1043" s="42" t="s">
        <v>64</v>
      </c>
      <c r="D1043" s="74" t="n">
        <v>0</v>
      </c>
      <c r="E1043" s="74" t="n">
        <v>5018.35</v>
      </c>
      <c r="F1043" s="74" t="n">
        <v>139.4611</v>
      </c>
      <c r="G1043" s="74" t="n">
        <v>1116.97549</v>
      </c>
      <c r="H1043" s="74" t="n">
        <v>6274.78659</v>
      </c>
      <c r="I1043" s="74" t="n">
        <v>0</v>
      </c>
      <c r="J1043" s="74" t="n">
        <v>4999.075</v>
      </c>
      <c r="K1043" s="74" t="n">
        <v>0</v>
      </c>
      <c r="L1043" s="74" t="n">
        <v>0</v>
      </c>
      <c r="M1043" s="74" t="n">
        <v>0</v>
      </c>
      <c r="N1043" s="74" t="n">
        <v>0</v>
      </c>
      <c r="O1043" s="74" t="n">
        <v>4999.075</v>
      </c>
      <c r="P1043" s="74" t="n">
        <v>0</v>
      </c>
      <c r="Q1043" s="74" t="n">
        <v>0</v>
      </c>
      <c r="R1043" s="74" t="n">
        <v>0</v>
      </c>
      <c r="S1043" s="74" t="n">
        <v>0</v>
      </c>
      <c r="T1043" s="74" t="n">
        <v>0</v>
      </c>
      <c r="U1043" s="74" t="n">
        <v>0</v>
      </c>
      <c r="V1043" s="74" t="n">
        <v>0</v>
      </c>
      <c r="W1043" s="74" t="n">
        <v>0</v>
      </c>
      <c r="X1043" s="74" t="n">
        <v>0</v>
      </c>
      <c r="Y1043" s="56" t="n">
        <v>0</v>
      </c>
      <c r="Z1043" s="74" t="n">
        <v>0</v>
      </c>
      <c r="AA1043" s="74" t="n">
        <v>0</v>
      </c>
      <c r="AB1043" s="74" t="n">
        <v>0</v>
      </c>
      <c r="AC1043" s="74" t="n">
        <v>0</v>
      </c>
      <c r="AD1043" s="74" t="n">
        <v>0</v>
      </c>
      <c r="AE1043" s="74" t="n">
        <v>0</v>
      </c>
      <c r="AF1043" s="74" t="n">
        <v>11273.86159</v>
      </c>
      <c r="AG1043" s="74" t="n">
        <v>6255.51159</v>
      </c>
      <c r="AH1043" s="74" t="n">
        <v>5018.35</v>
      </c>
      <c r="AI1043" s="74" t="n">
        <v>0</v>
      </c>
      <c r="AJ1043" s="74" t="n">
        <v>0</v>
      </c>
      <c r="AK1043" s="46"/>
      <c r="AL1043" s="46"/>
    </row>
    <row r="1044" s="47" customFormat="true" ht="15" hidden="true" customHeight="false" outlineLevel="0" collapsed="false">
      <c r="A1044" s="75"/>
      <c r="B1044" s="76" t="s">
        <v>543</v>
      </c>
      <c r="C1044" s="75" t="s">
        <v>579</v>
      </c>
      <c r="D1044" s="77" t="n">
        <v>681543.71816</v>
      </c>
      <c r="E1044" s="77" t="n">
        <v>362319.9454</v>
      </c>
      <c r="F1044" s="77" t="n">
        <v>908060.02044</v>
      </c>
      <c r="G1044" s="77" t="n">
        <v>513876.06638</v>
      </c>
      <c r="H1044" s="77" t="n">
        <v>2465799.75038</v>
      </c>
      <c r="I1044" s="77" t="n">
        <v>113710.7174</v>
      </c>
      <c r="J1044" s="77" t="n">
        <v>404135.61942</v>
      </c>
      <c r="K1044" s="77" t="n">
        <v>100553.99402</v>
      </c>
      <c r="L1044" s="77" t="n">
        <v>299297.72501</v>
      </c>
      <c r="M1044" s="77" t="n">
        <v>84812.72658</v>
      </c>
      <c r="N1044" s="77" t="n">
        <v>118194.28246</v>
      </c>
      <c r="O1044" s="77" t="n">
        <v>1120705.06489</v>
      </c>
      <c r="P1044" s="77" t="n">
        <v>20980.63404</v>
      </c>
      <c r="Q1044" s="77" t="n">
        <v>129473.259</v>
      </c>
      <c r="R1044" s="77" t="n">
        <v>2714.4162</v>
      </c>
      <c r="S1044" s="77" t="n">
        <v>15922.29313</v>
      </c>
      <c r="T1044" s="77" t="n">
        <v>6824.63198</v>
      </c>
      <c r="U1044" s="77" t="n">
        <v>43757.24002</v>
      </c>
      <c r="V1044" s="77" t="n">
        <v>53689.6136</v>
      </c>
      <c r="W1044" s="77" t="n">
        <v>34407.69806</v>
      </c>
      <c r="X1044" s="77" t="n">
        <v>1578.30156</v>
      </c>
      <c r="Y1044" s="59" t="n">
        <v>10824.84525</v>
      </c>
      <c r="Z1044" s="77" t="n">
        <v>45119.67182</v>
      </c>
      <c r="AA1044" s="77" t="n">
        <v>57579.32487</v>
      </c>
      <c r="AB1044" s="77" t="n">
        <v>13564.21851</v>
      </c>
      <c r="AC1044" s="77" t="n">
        <v>7756.00252</v>
      </c>
      <c r="AD1044" s="77" t="n">
        <v>5170.53632</v>
      </c>
      <c r="AE1044" s="77" t="n">
        <v>449362.68688</v>
      </c>
      <c r="AF1044" s="77" t="n">
        <v>4035867.50215</v>
      </c>
      <c r="AG1044" s="77" t="n">
        <v>2701208.19815</v>
      </c>
      <c r="AH1044" s="77" t="n">
        <v>1134362.28453</v>
      </c>
      <c r="AI1044" s="77" t="n">
        <v>100553.99402</v>
      </c>
      <c r="AJ1044" s="77" t="n">
        <v>99743.02545</v>
      </c>
      <c r="AK1044" s="46"/>
      <c r="AL1044" s="46"/>
    </row>
    <row r="1045" s="47" customFormat="true" ht="15" hidden="true" customHeight="false" outlineLevel="0" collapsed="false">
      <c r="A1045" s="42"/>
      <c r="B1045" s="71"/>
      <c r="C1045" s="42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  <c r="Y1045" s="45"/>
      <c r="Z1045" s="43"/>
      <c r="AA1045" s="43"/>
      <c r="AB1045" s="43"/>
      <c r="AC1045" s="43"/>
      <c r="AD1045" s="43"/>
      <c r="AE1045" s="43"/>
      <c r="AF1045" s="43"/>
      <c r="AG1045" s="43"/>
      <c r="AH1045" s="43"/>
      <c r="AI1045" s="43"/>
      <c r="AJ1045" s="43"/>
      <c r="AK1045" s="46"/>
      <c r="AL1045" s="46"/>
    </row>
    <row r="1046" s="47" customFormat="true" ht="15" hidden="true" customHeight="false" outlineLevel="0" collapsed="false">
      <c r="A1046" s="42"/>
      <c r="B1046" s="71" t="n">
        <v>2101</v>
      </c>
      <c r="C1046" s="42" t="s">
        <v>273</v>
      </c>
      <c r="D1046" s="73" t="n">
        <v>1161551.43203</v>
      </c>
      <c r="E1046" s="73" t="n">
        <v>909645.28863</v>
      </c>
      <c r="F1046" s="73" t="n">
        <v>2755200.64676</v>
      </c>
      <c r="G1046" s="73" t="n">
        <v>955378.23031</v>
      </c>
      <c r="H1046" s="73" t="n">
        <v>5781775.59773</v>
      </c>
      <c r="I1046" s="73" t="n">
        <v>339682.24806</v>
      </c>
      <c r="J1046" s="73" t="n">
        <v>730051.18452</v>
      </c>
      <c r="K1046" s="73" t="n">
        <v>210075.74145</v>
      </c>
      <c r="L1046" s="73" t="n">
        <v>656360.4751</v>
      </c>
      <c r="M1046" s="73" t="n">
        <v>218995.53547</v>
      </c>
      <c r="N1046" s="73" t="n">
        <v>209937.15651</v>
      </c>
      <c r="O1046" s="73" t="n">
        <v>2365102.34111</v>
      </c>
      <c r="P1046" s="73" t="n">
        <v>33268.67747</v>
      </c>
      <c r="Q1046" s="73" t="n">
        <v>222473.752</v>
      </c>
      <c r="R1046" s="73" t="n">
        <v>1428.20787</v>
      </c>
      <c r="S1046" s="73" t="n">
        <v>23910.77304</v>
      </c>
      <c r="T1046" s="73" t="n">
        <v>11665.88822</v>
      </c>
      <c r="U1046" s="73" t="n">
        <v>69625.78104</v>
      </c>
      <c r="V1046" s="73" t="n">
        <v>122507.60195</v>
      </c>
      <c r="W1046" s="73" t="n">
        <v>31322.88263</v>
      </c>
      <c r="X1046" s="73" t="n">
        <v>1556.86423</v>
      </c>
      <c r="Y1046" s="39" t="n">
        <v>25400.28301</v>
      </c>
      <c r="Z1046" s="73" t="n">
        <v>20648.81765</v>
      </c>
      <c r="AA1046" s="73" t="n">
        <v>44372.86287</v>
      </c>
      <c r="AB1046" s="73" t="n">
        <v>4872.30692</v>
      </c>
      <c r="AC1046" s="73" t="n">
        <v>228.19505</v>
      </c>
      <c r="AD1046" s="73" t="n">
        <v>4748.01435</v>
      </c>
      <c r="AE1046" s="73" t="n">
        <v>618030.9083</v>
      </c>
      <c r="AF1046" s="73" t="n">
        <v>8764908.84714</v>
      </c>
      <c r="AG1046" s="73" t="n">
        <v>6310423.89955</v>
      </c>
      <c r="AH1046" s="73" t="n">
        <v>2168485.26559</v>
      </c>
      <c r="AI1046" s="73" t="n">
        <v>210075.74145</v>
      </c>
      <c r="AJ1046" s="73" t="n">
        <v>75923.94055</v>
      </c>
      <c r="AK1046" s="46"/>
      <c r="AL1046" s="46"/>
    </row>
    <row r="1047" s="47" customFormat="true" ht="15" hidden="true" customHeight="false" outlineLevel="0" collapsed="false">
      <c r="A1047" s="42"/>
      <c r="B1047" s="71" t="n">
        <v>210305</v>
      </c>
      <c r="C1047" s="42" t="s">
        <v>63</v>
      </c>
      <c r="D1047" s="73" t="n">
        <v>191493.07726</v>
      </c>
      <c r="E1047" s="73" t="n">
        <v>118836.1224</v>
      </c>
      <c r="F1047" s="73" t="n">
        <v>168422.78785</v>
      </c>
      <c r="G1047" s="73" t="n">
        <v>87603.12331</v>
      </c>
      <c r="H1047" s="73" t="n">
        <v>566355.11082</v>
      </c>
      <c r="I1047" s="73" t="n">
        <v>74953.49184</v>
      </c>
      <c r="J1047" s="73" t="n">
        <v>98854.39263</v>
      </c>
      <c r="K1047" s="73" t="n">
        <v>24174.74982</v>
      </c>
      <c r="L1047" s="73" t="n">
        <v>143391.10851</v>
      </c>
      <c r="M1047" s="73" t="n">
        <v>21488.56289</v>
      </c>
      <c r="N1047" s="73" t="n">
        <v>68497.44928</v>
      </c>
      <c r="O1047" s="73" t="n">
        <v>431359.75497</v>
      </c>
      <c r="P1047" s="73" t="n">
        <v>12866.51173</v>
      </c>
      <c r="Q1047" s="73" t="n">
        <v>11603.257</v>
      </c>
      <c r="R1047" s="73" t="n">
        <v>126.64115</v>
      </c>
      <c r="S1047" s="73" t="n">
        <v>741.86795</v>
      </c>
      <c r="T1047" s="73" t="n">
        <v>1409.45072</v>
      </c>
      <c r="U1047" s="73" t="n">
        <v>34969.80808</v>
      </c>
      <c r="V1047" s="73" t="n">
        <v>16956.22378</v>
      </c>
      <c r="W1047" s="73" t="n">
        <v>23823.07918</v>
      </c>
      <c r="X1047" s="73" t="n">
        <v>85.72581</v>
      </c>
      <c r="Y1047" s="39" t="n">
        <v>12344.0426</v>
      </c>
      <c r="Z1047" s="73" t="n">
        <v>33682.70453</v>
      </c>
      <c r="AA1047" s="73" t="n">
        <v>18295.84626</v>
      </c>
      <c r="AB1047" s="73" t="n">
        <v>10006.46879</v>
      </c>
      <c r="AC1047" s="73" t="n">
        <v>957.83957</v>
      </c>
      <c r="AD1047" s="73" t="n">
        <v>429.80635</v>
      </c>
      <c r="AE1047" s="73" t="n">
        <v>178299.2735</v>
      </c>
      <c r="AF1047" s="73" t="n">
        <v>1176014.13929</v>
      </c>
      <c r="AG1047" s="73" t="n">
        <v>737615.18306</v>
      </c>
      <c r="AH1047" s="73" t="n">
        <v>371147.4414</v>
      </c>
      <c r="AI1047" s="73" t="n">
        <v>24174.74982</v>
      </c>
      <c r="AJ1047" s="73" t="n">
        <v>43076.76501</v>
      </c>
      <c r="AK1047" s="46"/>
      <c r="AL1047" s="46"/>
    </row>
    <row r="1048" s="47" customFormat="true" ht="15" hidden="true" customHeight="false" outlineLevel="0" collapsed="false">
      <c r="A1048" s="42"/>
      <c r="B1048" s="71" t="n">
        <v>210310</v>
      </c>
      <c r="C1048" s="42" t="s">
        <v>64</v>
      </c>
      <c r="D1048" s="73" t="n">
        <v>197075.2221</v>
      </c>
      <c r="E1048" s="73" t="n">
        <v>105255.54635</v>
      </c>
      <c r="F1048" s="73" t="n">
        <v>243360.6757</v>
      </c>
      <c r="G1048" s="73" t="n">
        <v>104331.3146</v>
      </c>
      <c r="H1048" s="73" t="n">
        <v>650022.75875</v>
      </c>
      <c r="I1048" s="73" t="n">
        <v>71590.42653</v>
      </c>
      <c r="J1048" s="73" t="n">
        <v>110664.7168</v>
      </c>
      <c r="K1048" s="73" t="n">
        <v>22484.36443</v>
      </c>
      <c r="L1048" s="73" t="n">
        <v>119467.60215</v>
      </c>
      <c r="M1048" s="73" t="n">
        <v>23660.00221</v>
      </c>
      <c r="N1048" s="73" t="n">
        <v>47712.18039</v>
      </c>
      <c r="O1048" s="73" t="n">
        <v>395579.29251</v>
      </c>
      <c r="P1048" s="73" t="n">
        <v>19199.99238</v>
      </c>
      <c r="Q1048" s="73" t="n">
        <v>4797.581</v>
      </c>
      <c r="R1048" s="73" t="n">
        <v>123.91361</v>
      </c>
      <c r="S1048" s="73" t="n">
        <v>572.50598</v>
      </c>
      <c r="T1048" s="73" t="n">
        <v>1256.02799</v>
      </c>
      <c r="U1048" s="73" t="n">
        <v>29076.15098</v>
      </c>
      <c r="V1048" s="73" t="n">
        <v>15978.68402</v>
      </c>
      <c r="W1048" s="73" t="n">
        <v>36532.51568</v>
      </c>
      <c r="X1048" s="73" t="n">
        <v>225.8645</v>
      </c>
      <c r="Y1048" s="39" t="n">
        <v>20346.30357</v>
      </c>
      <c r="Z1048" s="73" t="n">
        <v>53841.29091</v>
      </c>
      <c r="AA1048" s="73" t="n">
        <v>31405.25857</v>
      </c>
      <c r="AB1048" s="73" t="n">
        <v>11552.62416</v>
      </c>
      <c r="AC1048" s="73" t="n">
        <v>1310.40533</v>
      </c>
      <c r="AD1048" s="73" t="n">
        <v>868.46681</v>
      </c>
      <c r="AE1048" s="73" t="n">
        <v>227087.58549</v>
      </c>
      <c r="AF1048" s="73" t="n">
        <v>1272689.63675</v>
      </c>
      <c r="AG1048" s="73" t="n">
        <v>782888.37813</v>
      </c>
      <c r="AH1048" s="73" t="n">
        <v>398068.71461</v>
      </c>
      <c r="AI1048" s="73" t="n">
        <v>22484.36443</v>
      </c>
      <c r="AJ1048" s="73" t="n">
        <v>69248.17958</v>
      </c>
      <c r="AK1048" s="46"/>
      <c r="AL1048" s="46"/>
    </row>
    <row r="1049" s="47" customFormat="true" ht="15" hidden="true" customHeight="false" outlineLevel="0" collapsed="false">
      <c r="A1049" s="42"/>
      <c r="B1049" s="71" t="n">
        <v>23</v>
      </c>
      <c r="C1049" s="42" t="s">
        <v>294</v>
      </c>
      <c r="D1049" s="73" t="n">
        <v>3865.02334</v>
      </c>
      <c r="E1049" s="73" t="n">
        <v>29020.34687</v>
      </c>
      <c r="F1049" s="73" t="n">
        <v>38157.70946</v>
      </c>
      <c r="G1049" s="73" t="n">
        <v>24500.73237</v>
      </c>
      <c r="H1049" s="73" t="n">
        <v>95543.81204</v>
      </c>
      <c r="I1049" s="73" t="n">
        <v>3356.92625</v>
      </c>
      <c r="J1049" s="73" t="n">
        <v>20688.98018</v>
      </c>
      <c r="K1049" s="73" t="n">
        <v>3985.74974</v>
      </c>
      <c r="L1049" s="73" t="n">
        <v>7729.97076</v>
      </c>
      <c r="M1049" s="73" t="n">
        <v>2073.23326</v>
      </c>
      <c r="N1049" s="73" t="n">
        <v>0</v>
      </c>
      <c r="O1049" s="73" t="n">
        <v>37834.86019</v>
      </c>
      <c r="P1049" s="73" t="n">
        <v>250.72778</v>
      </c>
      <c r="Q1049" s="73" t="n">
        <v>4924.161</v>
      </c>
      <c r="R1049" s="73" t="n">
        <v>12.04705</v>
      </c>
      <c r="S1049" s="73" t="n">
        <v>190.07549</v>
      </c>
      <c r="T1049" s="73" t="n">
        <v>219.7149</v>
      </c>
      <c r="U1049" s="73" t="n">
        <v>1509.15353</v>
      </c>
      <c r="V1049" s="73" t="n">
        <v>651.53886</v>
      </c>
      <c r="W1049" s="73" t="n">
        <v>571.8671</v>
      </c>
      <c r="X1049" s="73" t="n">
        <v>1E-005</v>
      </c>
      <c r="Y1049" s="39" t="n">
        <v>1180.84218</v>
      </c>
      <c r="Z1049" s="73" t="n">
        <v>396.7256</v>
      </c>
      <c r="AA1049" s="73" t="n">
        <v>668.17664</v>
      </c>
      <c r="AB1049" s="73" t="n">
        <v>0</v>
      </c>
      <c r="AC1049" s="73" t="n">
        <v>0</v>
      </c>
      <c r="AD1049" s="73" t="n">
        <v>484.0294</v>
      </c>
      <c r="AE1049" s="73" t="n">
        <v>11059.05954</v>
      </c>
      <c r="AF1049" s="73" t="n">
        <v>144437.73177</v>
      </c>
      <c r="AG1049" s="73" t="n">
        <v>103794.52821</v>
      </c>
      <c r="AH1049" s="73" t="n">
        <v>35417.41008</v>
      </c>
      <c r="AI1049" s="73" t="n">
        <v>3985.74974</v>
      </c>
      <c r="AJ1049" s="73" t="n">
        <v>1240.04374</v>
      </c>
      <c r="AK1049" s="46"/>
      <c r="AL1049" s="46"/>
    </row>
    <row r="1050" s="47" customFormat="true" ht="15" hidden="true" customHeight="false" outlineLevel="0" collapsed="false">
      <c r="A1050" s="42"/>
      <c r="B1050" s="71" t="n">
        <v>24</v>
      </c>
      <c r="C1050" s="42" t="s">
        <v>303</v>
      </c>
      <c r="D1050" s="73" t="n">
        <v>34317.87564</v>
      </c>
      <c r="E1050" s="73" t="n">
        <v>13793.75534</v>
      </c>
      <c r="F1050" s="73" t="n">
        <v>748.49764</v>
      </c>
      <c r="G1050" s="73" t="n">
        <v>1240.33732</v>
      </c>
      <c r="H1050" s="73" t="n">
        <v>50100.46594</v>
      </c>
      <c r="I1050" s="73" t="n">
        <v>5170.75576</v>
      </c>
      <c r="J1050" s="73" t="n">
        <v>0</v>
      </c>
      <c r="K1050" s="73" t="n">
        <v>1125.78443</v>
      </c>
      <c r="L1050" s="73" t="n">
        <v>0</v>
      </c>
      <c r="M1050" s="73" t="n">
        <v>2004.15797</v>
      </c>
      <c r="N1050" s="73" t="n">
        <v>898.62545</v>
      </c>
      <c r="O1050" s="73" t="n">
        <v>9199.32361</v>
      </c>
      <c r="P1050" s="73" t="n">
        <v>0</v>
      </c>
      <c r="Q1050" s="73" t="n">
        <v>1592.276</v>
      </c>
      <c r="R1050" s="73" t="n">
        <v>0</v>
      </c>
      <c r="S1050" s="73" t="n">
        <v>0</v>
      </c>
      <c r="T1050" s="73" t="n">
        <v>0</v>
      </c>
      <c r="U1050" s="73" t="n">
        <v>4361.07727</v>
      </c>
      <c r="V1050" s="73" t="n">
        <v>0</v>
      </c>
      <c r="W1050" s="73" t="n">
        <v>0</v>
      </c>
      <c r="X1050" s="73" t="n">
        <v>0</v>
      </c>
      <c r="Y1050" s="39" t="n">
        <v>0</v>
      </c>
      <c r="Z1050" s="73" t="n">
        <v>0</v>
      </c>
      <c r="AA1050" s="73" t="n">
        <v>0</v>
      </c>
      <c r="AB1050" s="73" t="n">
        <v>0</v>
      </c>
      <c r="AC1050" s="73" t="n">
        <v>0</v>
      </c>
      <c r="AD1050" s="73" t="n">
        <v>0</v>
      </c>
      <c r="AE1050" s="73" t="n">
        <v>5953.35327</v>
      </c>
      <c r="AF1050" s="73" t="n">
        <v>65253.14282</v>
      </c>
      <c r="AG1050" s="73" t="n">
        <v>16015.72741</v>
      </c>
      <c r="AH1050" s="73" t="n">
        <v>48111.63098</v>
      </c>
      <c r="AI1050" s="73" t="n">
        <v>1125.78443</v>
      </c>
      <c r="AJ1050" s="73" t="n">
        <v>0</v>
      </c>
      <c r="AK1050" s="46"/>
      <c r="AL1050" s="46"/>
    </row>
    <row r="1051" s="47" customFormat="true" ht="15" hidden="true" customHeight="false" outlineLevel="0" collapsed="false">
      <c r="A1051" s="42"/>
      <c r="B1051" s="71" t="n">
        <v>2601</v>
      </c>
      <c r="C1051" s="42" t="s">
        <v>336</v>
      </c>
      <c r="D1051" s="73" t="n">
        <v>0</v>
      </c>
      <c r="E1051" s="73" t="n">
        <v>0</v>
      </c>
      <c r="F1051" s="73" t="n">
        <v>409.77127</v>
      </c>
      <c r="G1051" s="73" t="n">
        <v>2233.40132</v>
      </c>
      <c r="H1051" s="73" t="n">
        <v>2643.17259</v>
      </c>
      <c r="I1051" s="73" t="n">
        <v>0</v>
      </c>
      <c r="J1051" s="73" t="n">
        <v>0</v>
      </c>
      <c r="K1051" s="73" t="n">
        <v>0</v>
      </c>
      <c r="L1051" s="73" t="n">
        <v>0</v>
      </c>
      <c r="M1051" s="73" t="n">
        <v>0</v>
      </c>
      <c r="N1051" s="73" t="n">
        <v>0</v>
      </c>
      <c r="O1051" s="73" t="n">
        <v>0</v>
      </c>
      <c r="P1051" s="73" t="n">
        <v>0.015</v>
      </c>
      <c r="Q1051" s="73" t="n">
        <v>0.264</v>
      </c>
      <c r="R1051" s="73" t="n">
        <v>0</v>
      </c>
      <c r="S1051" s="73" t="n">
        <v>0</v>
      </c>
      <c r="T1051" s="73" t="n">
        <v>0</v>
      </c>
      <c r="U1051" s="73" t="n">
        <v>7282.32863</v>
      </c>
      <c r="V1051" s="73" t="n">
        <v>0</v>
      </c>
      <c r="W1051" s="73" t="n">
        <v>0</v>
      </c>
      <c r="X1051" s="73" t="n">
        <v>0</v>
      </c>
      <c r="Y1051" s="39" t="n">
        <v>0</v>
      </c>
      <c r="Z1051" s="73" t="n">
        <v>0</v>
      </c>
      <c r="AA1051" s="73" t="n">
        <v>0</v>
      </c>
      <c r="AB1051" s="73" t="n">
        <v>0</v>
      </c>
      <c r="AC1051" s="73" t="n">
        <v>0</v>
      </c>
      <c r="AD1051" s="73" t="n">
        <v>0</v>
      </c>
      <c r="AE1051" s="73" t="n">
        <v>7282.60763</v>
      </c>
      <c r="AF1051" s="73" t="n">
        <v>9925.78022</v>
      </c>
      <c r="AG1051" s="73" t="n">
        <v>9925.76522</v>
      </c>
      <c r="AH1051" s="73" t="n">
        <v>0.015</v>
      </c>
      <c r="AI1051" s="73" t="n">
        <v>0</v>
      </c>
      <c r="AJ1051" s="73" t="n">
        <v>0</v>
      </c>
      <c r="AK1051" s="46"/>
      <c r="AL1051" s="46"/>
    </row>
    <row r="1052" s="47" customFormat="true" ht="15" hidden="true" customHeight="false" outlineLevel="0" collapsed="false">
      <c r="A1052" s="42"/>
      <c r="B1052" s="71" t="n">
        <v>260205</v>
      </c>
      <c r="C1052" s="42" t="s">
        <v>63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  <c r="I1052" s="73" t="n">
        <v>0</v>
      </c>
      <c r="J1052" s="73" t="n">
        <v>0</v>
      </c>
      <c r="K1052" s="73" t="n">
        <v>0</v>
      </c>
      <c r="L1052" s="73" t="n">
        <v>0</v>
      </c>
      <c r="M1052" s="73" t="n">
        <v>0</v>
      </c>
      <c r="N1052" s="73" t="n">
        <v>0</v>
      </c>
      <c r="O1052" s="73" t="n">
        <v>0</v>
      </c>
      <c r="P1052" s="73" t="n">
        <v>0</v>
      </c>
      <c r="Q1052" s="73" t="n">
        <v>0</v>
      </c>
      <c r="R1052" s="73" t="n">
        <v>0</v>
      </c>
      <c r="S1052" s="73" t="n">
        <v>0</v>
      </c>
      <c r="T1052" s="73" t="n">
        <v>0</v>
      </c>
      <c r="U1052" s="73" t="n">
        <v>0</v>
      </c>
      <c r="V1052" s="73" t="n">
        <v>0</v>
      </c>
      <c r="W1052" s="73" t="n">
        <v>0</v>
      </c>
      <c r="X1052" s="73" t="n">
        <v>0</v>
      </c>
      <c r="Y1052" s="39" t="n">
        <v>0</v>
      </c>
      <c r="Z1052" s="73" t="n">
        <v>0</v>
      </c>
      <c r="AA1052" s="73" t="n">
        <v>0</v>
      </c>
      <c r="AB1052" s="73" t="n">
        <v>58.91483</v>
      </c>
      <c r="AC1052" s="73" t="n">
        <v>0</v>
      </c>
      <c r="AD1052" s="73" t="n">
        <v>0</v>
      </c>
      <c r="AE1052" s="73" t="n">
        <v>58.91483</v>
      </c>
      <c r="AF1052" s="73" t="n">
        <v>58.91483</v>
      </c>
      <c r="AG1052" s="73" t="n">
        <v>58.91483</v>
      </c>
      <c r="AH1052" s="73" t="n">
        <v>0</v>
      </c>
      <c r="AI1052" s="73" t="n">
        <v>0</v>
      </c>
      <c r="AJ1052" s="73" t="n">
        <v>0</v>
      </c>
      <c r="AK1052" s="46"/>
      <c r="AL1052" s="46"/>
    </row>
    <row r="1053" s="47" customFormat="true" ht="15" hidden="true" customHeight="false" outlineLevel="0" collapsed="false">
      <c r="A1053" s="42"/>
      <c r="B1053" s="71" t="n">
        <v>260210</v>
      </c>
      <c r="C1053" s="42" t="s">
        <v>64</v>
      </c>
      <c r="D1053" s="73" t="n">
        <v>0</v>
      </c>
      <c r="E1053" s="73" t="n">
        <v>0</v>
      </c>
      <c r="F1053" s="73" t="n">
        <v>0</v>
      </c>
      <c r="G1053" s="73" t="n">
        <v>0</v>
      </c>
      <c r="H1053" s="73" t="n">
        <v>0</v>
      </c>
      <c r="I1053" s="73" t="n">
        <v>0</v>
      </c>
      <c r="J1053" s="73" t="n">
        <v>0</v>
      </c>
      <c r="K1053" s="73" t="n">
        <v>0</v>
      </c>
      <c r="L1053" s="73" t="n">
        <v>0</v>
      </c>
      <c r="M1053" s="73" t="n">
        <v>0</v>
      </c>
      <c r="N1053" s="73" t="n">
        <v>0</v>
      </c>
      <c r="O1053" s="73" t="n">
        <v>0</v>
      </c>
      <c r="P1053" s="73" t="n">
        <v>0</v>
      </c>
      <c r="Q1053" s="73" t="n">
        <v>0</v>
      </c>
      <c r="R1053" s="73" t="n">
        <v>0</v>
      </c>
      <c r="S1053" s="73" t="n">
        <v>0</v>
      </c>
      <c r="T1053" s="73" t="n">
        <v>0</v>
      </c>
      <c r="U1053" s="73" t="n">
        <v>0</v>
      </c>
      <c r="V1053" s="73" t="n">
        <v>0</v>
      </c>
      <c r="W1053" s="73" t="n">
        <v>0</v>
      </c>
      <c r="X1053" s="73" t="n">
        <v>0</v>
      </c>
      <c r="Y1053" s="39" t="n">
        <v>0</v>
      </c>
      <c r="Z1053" s="73" t="n">
        <v>0</v>
      </c>
      <c r="AA1053" s="73" t="n">
        <v>0</v>
      </c>
      <c r="AB1053" s="73" t="n">
        <v>358.67125</v>
      </c>
      <c r="AC1053" s="73" t="n">
        <v>0</v>
      </c>
      <c r="AD1053" s="73" t="n">
        <v>0</v>
      </c>
      <c r="AE1053" s="73" t="n">
        <v>358.67125</v>
      </c>
      <c r="AF1053" s="73" t="n">
        <v>358.67125</v>
      </c>
      <c r="AG1053" s="73" t="n">
        <v>358.67125</v>
      </c>
      <c r="AH1053" s="73" t="n">
        <v>0</v>
      </c>
      <c r="AI1053" s="73" t="n">
        <v>0</v>
      </c>
      <c r="AJ1053" s="73" t="n">
        <v>0</v>
      </c>
      <c r="AK1053" s="46"/>
      <c r="AL1053" s="46"/>
    </row>
    <row r="1054" s="47" customFormat="true" ht="15" hidden="true" customHeight="false" outlineLevel="0" collapsed="false">
      <c r="A1054" s="42"/>
      <c r="B1054" s="71" t="n">
        <v>260305</v>
      </c>
      <c r="C1054" s="42" t="s">
        <v>63</v>
      </c>
      <c r="D1054" s="73" t="n">
        <v>5000</v>
      </c>
      <c r="E1054" s="73" t="n">
        <v>0</v>
      </c>
      <c r="F1054" s="73" t="n">
        <v>4781.24074</v>
      </c>
      <c r="G1054" s="73" t="n">
        <v>0</v>
      </c>
      <c r="H1054" s="73" t="n">
        <v>9781.24074</v>
      </c>
      <c r="I1054" s="73" t="n">
        <v>0</v>
      </c>
      <c r="J1054" s="73" t="n">
        <v>521.85677</v>
      </c>
      <c r="K1054" s="73" t="n">
        <v>0</v>
      </c>
      <c r="L1054" s="73" t="n">
        <v>0</v>
      </c>
      <c r="M1054" s="73" t="n">
        <v>0</v>
      </c>
      <c r="N1054" s="73" t="n">
        <v>0</v>
      </c>
      <c r="O1054" s="73" t="n">
        <v>521.85677</v>
      </c>
      <c r="P1054" s="73" t="n">
        <v>0</v>
      </c>
      <c r="Q1054" s="73" t="n">
        <v>0</v>
      </c>
      <c r="R1054" s="73" t="n">
        <v>0</v>
      </c>
      <c r="S1054" s="73" t="n">
        <v>0</v>
      </c>
      <c r="T1054" s="73" t="n">
        <v>0</v>
      </c>
      <c r="U1054" s="73" t="n">
        <v>0</v>
      </c>
      <c r="V1054" s="73" t="n">
        <v>0</v>
      </c>
      <c r="W1054" s="73" t="n">
        <v>2178.86412</v>
      </c>
      <c r="X1054" s="73" t="n">
        <v>0</v>
      </c>
      <c r="Y1054" s="39" t="n">
        <v>0</v>
      </c>
      <c r="Z1054" s="73" t="n">
        <v>0</v>
      </c>
      <c r="AA1054" s="73" t="n">
        <v>0</v>
      </c>
      <c r="AB1054" s="73" t="n">
        <v>0</v>
      </c>
      <c r="AC1054" s="73" t="n">
        <v>500</v>
      </c>
      <c r="AD1054" s="73" t="n">
        <v>0</v>
      </c>
      <c r="AE1054" s="73" t="n">
        <v>2678.86412</v>
      </c>
      <c r="AF1054" s="73" t="n">
        <v>12981.96163</v>
      </c>
      <c r="AG1054" s="73" t="n">
        <v>5303.09751</v>
      </c>
      <c r="AH1054" s="73" t="n">
        <v>5000</v>
      </c>
      <c r="AI1054" s="73" t="n">
        <v>0</v>
      </c>
      <c r="AJ1054" s="73" t="n">
        <v>2678.86412</v>
      </c>
      <c r="AK1054" s="46"/>
      <c r="AL1054" s="46"/>
    </row>
    <row r="1055" s="47" customFormat="true" ht="15" hidden="true" customHeight="false" outlineLevel="0" collapsed="false">
      <c r="A1055" s="42"/>
      <c r="B1055" s="71" t="n">
        <v>260310</v>
      </c>
      <c r="C1055" s="42" t="s">
        <v>64</v>
      </c>
      <c r="D1055" s="73" t="n">
        <v>666.667</v>
      </c>
      <c r="E1055" s="73" t="n">
        <v>0</v>
      </c>
      <c r="F1055" s="73" t="n">
        <v>25662.33358</v>
      </c>
      <c r="G1055" s="73" t="n">
        <v>0</v>
      </c>
      <c r="H1055" s="73" t="n">
        <v>26329.00058</v>
      </c>
      <c r="I1055" s="73" t="n">
        <v>0</v>
      </c>
      <c r="J1055" s="73" t="n">
        <v>91.11834</v>
      </c>
      <c r="K1055" s="73" t="n">
        <v>0</v>
      </c>
      <c r="L1055" s="73" t="n">
        <v>0</v>
      </c>
      <c r="M1055" s="73" t="n">
        <v>0</v>
      </c>
      <c r="N1055" s="73" t="n">
        <v>2526</v>
      </c>
      <c r="O1055" s="73" t="n">
        <v>2617.11834</v>
      </c>
      <c r="P1055" s="73" t="n">
        <v>1500</v>
      </c>
      <c r="Q1055" s="73" t="n">
        <v>0</v>
      </c>
      <c r="R1055" s="73" t="n">
        <v>0</v>
      </c>
      <c r="S1055" s="73" t="n">
        <v>0</v>
      </c>
      <c r="T1055" s="73" t="n">
        <v>0</v>
      </c>
      <c r="U1055" s="73" t="n">
        <v>3996.94586</v>
      </c>
      <c r="V1055" s="73" t="n">
        <v>0</v>
      </c>
      <c r="W1055" s="73" t="n">
        <v>1400</v>
      </c>
      <c r="X1055" s="73" t="n">
        <v>0</v>
      </c>
      <c r="Y1055" s="39" t="n">
        <v>0</v>
      </c>
      <c r="Z1055" s="73" t="n">
        <v>0</v>
      </c>
      <c r="AA1055" s="73" t="n">
        <v>625</v>
      </c>
      <c r="AB1055" s="73" t="n">
        <v>0</v>
      </c>
      <c r="AC1055" s="73" t="n">
        <v>2000</v>
      </c>
      <c r="AD1055" s="73" t="n">
        <v>0</v>
      </c>
      <c r="AE1055" s="73" t="n">
        <v>9521.94586</v>
      </c>
      <c r="AF1055" s="73" t="n">
        <v>38468.06478</v>
      </c>
      <c r="AG1055" s="73" t="n">
        <v>32276.39778</v>
      </c>
      <c r="AH1055" s="73" t="n">
        <v>2166.667</v>
      </c>
      <c r="AI1055" s="73" t="n">
        <v>0</v>
      </c>
      <c r="AJ1055" s="73" t="n">
        <v>4025</v>
      </c>
      <c r="AK1055" s="46"/>
      <c r="AL1055" s="46"/>
    </row>
    <row r="1056" s="47" customFormat="true" ht="15" hidden="true" customHeight="false" outlineLevel="0" collapsed="false">
      <c r="A1056" s="42"/>
      <c r="B1056" s="71" t="n">
        <v>260405</v>
      </c>
      <c r="C1056" s="42" t="s">
        <v>63</v>
      </c>
      <c r="D1056" s="73" t="n">
        <v>0</v>
      </c>
      <c r="E1056" s="73" t="n">
        <v>0</v>
      </c>
      <c r="F1056" s="73" t="n">
        <v>0</v>
      </c>
      <c r="G1056" s="73" t="n">
        <v>0</v>
      </c>
      <c r="H1056" s="73" t="n">
        <v>0</v>
      </c>
      <c r="I1056" s="73" t="n">
        <v>0</v>
      </c>
      <c r="J1056" s="73" t="n">
        <v>0</v>
      </c>
      <c r="K1056" s="73" t="n">
        <v>0</v>
      </c>
      <c r="L1056" s="73" t="n">
        <v>0</v>
      </c>
      <c r="M1056" s="73" t="n">
        <v>0</v>
      </c>
      <c r="N1056" s="73" t="n">
        <v>0</v>
      </c>
      <c r="O1056" s="73" t="n">
        <v>0</v>
      </c>
      <c r="P1056" s="73" t="n">
        <v>0</v>
      </c>
      <c r="Q1056" s="73" t="n">
        <v>0</v>
      </c>
      <c r="R1056" s="73" t="n">
        <v>0</v>
      </c>
      <c r="S1056" s="73" t="n">
        <v>0</v>
      </c>
      <c r="T1056" s="73" t="n">
        <v>0</v>
      </c>
      <c r="U1056" s="73" t="n">
        <v>0</v>
      </c>
      <c r="V1056" s="73" t="n">
        <v>0</v>
      </c>
      <c r="W1056" s="73" t="n">
        <v>0</v>
      </c>
      <c r="X1056" s="73" t="n">
        <v>0</v>
      </c>
      <c r="Y1056" s="39" t="n">
        <v>0</v>
      </c>
      <c r="Z1056" s="73" t="n">
        <v>0</v>
      </c>
      <c r="AA1056" s="73" t="n">
        <v>0</v>
      </c>
      <c r="AB1056" s="73" t="n">
        <v>0</v>
      </c>
      <c r="AC1056" s="73" t="n">
        <v>126.40719</v>
      </c>
      <c r="AD1056" s="73" t="n">
        <v>0</v>
      </c>
      <c r="AE1056" s="73" t="n">
        <v>126.40719</v>
      </c>
      <c r="AF1056" s="73" t="n">
        <v>126.40719</v>
      </c>
      <c r="AG1056" s="73" t="n">
        <v>0</v>
      </c>
      <c r="AH1056" s="73" t="n">
        <v>0</v>
      </c>
      <c r="AI1056" s="73" t="n">
        <v>0</v>
      </c>
      <c r="AJ1056" s="73" t="n">
        <v>126.40719</v>
      </c>
      <c r="AK1056" s="46"/>
      <c r="AL1056" s="46"/>
    </row>
    <row r="1057" s="47" customFormat="true" ht="15" hidden="true" customHeight="false" outlineLevel="0" collapsed="false">
      <c r="A1057" s="42"/>
      <c r="B1057" s="71" t="n">
        <v>260410</v>
      </c>
      <c r="C1057" s="42" t="s">
        <v>64</v>
      </c>
      <c r="D1057" s="73" t="n">
        <v>0</v>
      </c>
      <c r="E1057" s="73" t="n">
        <v>0</v>
      </c>
      <c r="F1057" s="73" t="n">
        <v>0</v>
      </c>
      <c r="G1057" s="73" t="n">
        <v>0</v>
      </c>
      <c r="H1057" s="73" t="n">
        <v>0</v>
      </c>
      <c r="I1057" s="73" t="n">
        <v>0</v>
      </c>
      <c r="J1057" s="73" t="n">
        <v>0</v>
      </c>
      <c r="K1057" s="73" t="n">
        <v>0</v>
      </c>
      <c r="L1057" s="73" t="n">
        <v>0</v>
      </c>
      <c r="M1057" s="73" t="n">
        <v>0</v>
      </c>
      <c r="N1057" s="73" t="n">
        <v>0</v>
      </c>
      <c r="O1057" s="73" t="n">
        <v>0</v>
      </c>
      <c r="P1057" s="73" t="n">
        <v>0</v>
      </c>
      <c r="Q1057" s="73" t="n">
        <v>0</v>
      </c>
      <c r="R1057" s="73" t="n">
        <v>0</v>
      </c>
      <c r="S1057" s="73" t="n">
        <v>0</v>
      </c>
      <c r="T1057" s="73" t="n">
        <v>0</v>
      </c>
      <c r="U1057" s="73" t="n">
        <v>0</v>
      </c>
      <c r="V1057" s="73" t="n">
        <v>0</v>
      </c>
      <c r="W1057" s="73" t="n">
        <v>0</v>
      </c>
      <c r="X1057" s="73" t="n">
        <v>0</v>
      </c>
      <c r="Y1057" s="39" t="n">
        <v>0</v>
      </c>
      <c r="Z1057" s="73" t="n">
        <v>0</v>
      </c>
      <c r="AA1057" s="73" t="n">
        <v>0</v>
      </c>
      <c r="AB1057" s="73" t="n">
        <v>0</v>
      </c>
      <c r="AC1057" s="73" t="n">
        <v>255.70066</v>
      </c>
      <c r="AD1057" s="73" t="n">
        <v>0</v>
      </c>
      <c r="AE1057" s="73" t="n">
        <v>255.70066</v>
      </c>
      <c r="AF1057" s="73" t="n">
        <v>255.70066</v>
      </c>
      <c r="AG1057" s="73" t="n">
        <v>0</v>
      </c>
      <c r="AH1057" s="73" t="n">
        <v>0</v>
      </c>
      <c r="AI1057" s="73" t="n">
        <v>0</v>
      </c>
      <c r="AJ1057" s="73" t="n">
        <v>255.70066</v>
      </c>
      <c r="AK1057" s="46"/>
      <c r="AL1057" s="46"/>
    </row>
    <row r="1058" s="47" customFormat="true" ht="15" hidden="true" customHeight="false" outlineLevel="0" collapsed="false">
      <c r="A1058" s="42"/>
      <c r="B1058" s="71" t="n">
        <v>260505</v>
      </c>
      <c r="C1058" s="42" t="s">
        <v>63</v>
      </c>
      <c r="D1058" s="73" t="n">
        <v>0</v>
      </c>
      <c r="E1058" s="73" t="n">
        <v>0</v>
      </c>
      <c r="F1058" s="73" t="n">
        <v>0</v>
      </c>
      <c r="G1058" s="73" t="n">
        <v>0</v>
      </c>
      <c r="H1058" s="73" t="n">
        <v>0</v>
      </c>
      <c r="I1058" s="73" t="n">
        <v>0</v>
      </c>
      <c r="J1058" s="73" t="n">
        <v>0</v>
      </c>
      <c r="K1058" s="73" t="n">
        <v>0</v>
      </c>
      <c r="L1058" s="73" t="n">
        <v>0</v>
      </c>
      <c r="M1058" s="73" t="n">
        <v>0</v>
      </c>
      <c r="N1058" s="73" t="n">
        <v>0</v>
      </c>
      <c r="O1058" s="73" t="n">
        <v>0</v>
      </c>
      <c r="P1058" s="73" t="n">
        <v>0</v>
      </c>
      <c r="Q1058" s="73" t="n">
        <v>0</v>
      </c>
      <c r="R1058" s="73" t="n">
        <v>0</v>
      </c>
      <c r="S1058" s="73" t="n">
        <v>0</v>
      </c>
      <c r="T1058" s="73" t="n">
        <v>0</v>
      </c>
      <c r="U1058" s="73" t="n">
        <v>0</v>
      </c>
      <c r="V1058" s="73" t="n">
        <v>0</v>
      </c>
      <c r="W1058" s="73" t="n">
        <v>0</v>
      </c>
      <c r="X1058" s="73" t="n">
        <v>0</v>
      </c>
      <c r="Y1058" s="39" t="n">
        <v>0</v>
      </c>
      <c r="Z1058" s="73" t="n">
        <v>0</v>
      </c>
      <c r="AA1058" s="73" t="n">
        <v>0</v>
      </c>
      <c r="AB1058" s="73" t="n">
        <v>0</v>
      </c>
      <c r="AC1058" s="73" t="n">
        <v>0</v>
      </c>
      <c r="AD1058" s="73" t="n">
        <v>0</v>
      </c>
      <c r="AE1058" s="73" t="n">
        <v>0</v>
      </c>
      <c r="AF1058" s="73" t="n">
        <v>0</v>
      </c>
      <c r="AG1058" s="73" t="n">
        <v>0</v>
      </c>
      <c r="AH1058" s="73" t="n">
        <v>0</v>
      </c>
      <c r="AI1058" s="73" t="n">
        <v>0</v>
      </c>
      <c r="AJ1058" s="73" t="n">
        <v>0</v>
      </c>
      <c r="AK1058" s="46"/>
      <c r="AL1058" s="46"/>
    </row>
    <row r="1059" s="47" customFormat="true" ht="15" hidden="true" customHeight="false" outlineLevel="0" collapsed="false">
      <c r="A1059" s="42"/>
      <c r="B1059" s="71" t="n">
        <v>260510</v>
      </c>
      <c r="C1059" s="42" t="s">
        <v>64</v>
      </c>
      <c r="D1059" s="73" t="n">
        <v>0</v>
      </c>
      <c r="E1059" s="73" t="n">
        <v>0</v>
      </c>
      <c r="F1059" s="73" t="n">
        <v>0</v>
      </c>
      <c r="G1059" s="73" t="n">
        <v>0</v>
      </c>
      <c r="H1059" s="73" t="n">
        <v>0</v>
      </c>
      <c r="I1059" s="73" t="n">
        <v>0</v>
      </c>
      <c r="J1059" s="73" t="n">
        <v>0</v>
      </c>
      <c r="K1059" s="73" t="n">
        <v>0</v>
      </c>
      <c r="L1059" s="73" t="n">
        <v>0</v>
      </c>
      <c r="M1059" s="73" t="n">
        <v>0</v>
      </c>
      <c r="N1059" s="73" t="n">
        <v>0</v>
      </c>
      <c r="O1059" s="73" t="n">
        <v>0</v>
      </c>
      <c r="P1059" s="73" t="n">
        <v>0</v>
      </c>
      <c r="Q1059" s="73" t="n">
        <v>0</v>
      </c>
      <c r="R1059" s="73" t="n">
        <v>0</v>
      </c>
      <c r="S1059" s="73" t="n">
        <v>0</v>
      </c>
      <c r="T1059" s="73" t="n">
        <v>0</v>
      </c>
      <c r="U1059" s="73" t="n">
        <v>0</v>
      </c>
      <c r="V1059" s="73" t="n">
        <v>0</v>
      </c>
      <c r="W1059" s="73" t="n">
        <v>0</v>
      </c>
      <c r="X1059" s="73" t="n">
        <v>0</v>
      </c>
      <c r="Y1059" s="39" t="n">
        <v>0</v>
      </c>
      <c r="Z1059" s="73" t="n">
        <v>0</v>
      </c>
      <c r="AA1059" s="73" t="n">
        <v>0</v>
      </c>
      <c r="AB1059" s="73" t="n">
        <v>0</v>
      </c>
      <c r="AC1059" s="73" t="n">
        <v>0</v>
      </c>
      <c r="AD1059" s="73" t="n">
        <v>0</v>
      </c>
      <c r="AE1059" s="73" t="n">
        <v>0</v>
      </c>
      <c r="AF1059" s="73" t="n">
        <v>0</v>
      </c>
      <c r="AG1059" s="73" t="n">
        <v>0</v>
      </c>
      <c r="AH1059" s="73" t="n">
        <v>0</v>
      </c>
      <c r="AI1059" s="73" t="n">
        <v>0</v>
      </c>
      <c r="AJ1059" s="73" t="n">
        <v>0</v>
      </c>
      <c r="AK1059" s="46"/>
      <c r="AL1059" s="46"/>
    </row>
    <row r="1060" s="47" customFormat="true" ht="15" hidden="true" customHeight="false" outlineLevel="0" collapsed="false">
      <c r="A1060" s="42"/>
      <c r="B1060" s="71" t="n">
        <v>260605</v>
      </c>
      <c r="C1060" s="42" t="s">
        <v>63</v>
      </c>
      <c r="D1060" s="73" t="n">
        <v>346.63991</v>
      </c>
      <c r="E1060" s="73" t="n">
        <v>0</v>
      </c>
      <c r="F1060" s="73" t="n">
        <v>88.42928</v>
      </c>
      <c r="G1060" s="73" t="n">
        <v>442.98343</v>
      </c>
      <c r="H1060" s="73" t="n">
        <v>878.05262</v>
      </c>
      <c r="I1060" s="73" t="n">
        <v>5.28187</v>
      </c>
      <c r="J1060" s="73" t="n">
        <v>19.68982</v>
      </c>
      <c r="K1060" s="73" t="n">
        <v>284.57251</v>
      </c>
      <c r="L1060" s="73" t="n">
        <v>0</v>
      </c>
      <c r="M1060" s="73" t="n">
        <v>0</v>
      </c>
      <c r="N1060" s="73" t="n">
        <v>277.16529</v>
      </c>
      <c r="O1060" s="73" t="n">
        <v>586.70949</v>
      </c>
      <c r="P1060" s="73" t="n">
        <v>176.84992</v>
      </c>
      <c r="Q1060" s="73" t="n">
        <v>0</v>
      </c>
      <c r="R1060" s="73" t="n">
        <v>41.58419</v>
      </c>
      <c r="S1060" s="73" t="n">
        <v>0</v>
      </c>
      <c r="T1060" s="73" t="n">
        <v>0</v>
      </c>
      <c r="U1060" s="73" t="n">
        <v>0</v>
      </c>
      <c r="V1060" s="73" t="n">
        <v>20.51088</v>
      </c>
      <c r="W1060" s="73" t="n">
        <v>0</v>
      </c>
      <c r="X1060" s="73" t="n">
        <v>0</v>
      </c>
      <c r="Y1060" s="39" t="n">
        <v>4</v>
      </c>
      <c r="Z1060" s="73" t="n">
        <v>0</v>
      </c>
      <c r="AA1060" s="73" t="n">
        <v>131.10297</v>
      </c>
      <c r="AB1060" s="73" t="n">
        <v>136.1243</v>
      </c>
      <c r="AC1060" s="73" t="n">
        <v>136.92602</v>
      </c>
      <c r="AD1060" s="73" t="n">
        <v>0</v>
      </c>
      <c r="AE1060" s="73" t="n">
        <v>647.09828</v>
      </c>
      <c r="AF1060" s="73" t="n">
        <v>2111.86039</v>
      </c>
      <c r="AG1060" s="73" t="n">
        <v>1031.76906</v>
      </c>
      <c r="AH1060" s="73" t="n">
        <v>527.48983</v>
      </c>
      <c r="AI1060" s="73" t="n">
        <v>284.57251</v>
      </c>
      <c r="AJ1060" s="73" t="n">
        <v>268.02899</v>
      </c>
      <c r="AK1060" s="46"/>
      <c r="AL1060" s="46"/>
    </row>
    <row r="1061" s="47" customFormat="true" ht="15" hidden="true" customHeight="false" outlineLevel="0" collapsed="false">
      <c r="A1061" s="42"/>
      <c r="B1061" s="71" t="n">
        <v>260610</v>
      </c>
      <c r="C1061" s="42" t="s">
        <v>64</v>
      </c>
      <c r="D1061" s="73" t="n">
        <v>6843.29667</v>
      </c>
      <c r="E1061" s="73" t="n">
        <v>0</v>
      </c>
      <c r="F1061" s="73" t="n">
        <v>141.32949</v>
      </c>
      <c r="G1061" s="73" t="n">
        <v>914.91201</v>
      </c>
      <c r="H1061" s="73" t="n">
        <v>7899.53817</v>
      </c>
      <c r="I1061" s="73" t="n">
        <v>10.14978</v>
      </c>
      <c r="J1061" s="73" t="n">
        <v>39.3905</v>
      </c>
      <c r="K1061" s="73" t="n">
        <v>335.06523</v>
      </c>
      <c r="L1061" s="73" t="n">
        <v>0</v>
      </c>
      <c r="M1061" s="73" t="n">
        <v>0</v>
      </c>
      <c r="N1061" s="73" t="n">
        <v>1614.77871</v>
      </c>
      <c r="O1061" s="73" t="n">
        <v>1999.38422</v>
      </c>
      <c r="P1061" s="73" t="n">
        <v>280.36251</v>
      </c>
      <c r="Q1061" s="73" t="n">
        <v>0</v>
      </c>
      <c r="R1061" s="73" t="n">
        <v>75.09955</v>
      </c>
      <c r="S1061" s="73" t="n">
        <v>0</v>
      </c>
      <c r="T1061" s="73" t="n">
        <v>0</v>
      </c>
      <c r="U1061" s="73" t="n">
        <v>0</v>
      </c>
      <c r="V1061" s="73" t="n">
        <v>23.61752</v>
      </c>
      <c r="W1061" s="73" t="n">
        <v>0</v>
      </c>
      <c r="X1061" s="73" t="n">
        <v>0</v>
      </c>
      <c r="Y1061" s="39" t="n">
        <v>373.34457</v>
      </c>
      <c r="Z1061" s="73" t="n">
        <v>0</v>
      </c>
      <c r="AA1061" s="73" t="n">
        <v>264.33281</v>
      </c>
      <c r="AB1061" s="73" t="n">
        <v>265.13449</v>
      </c>
      <c r="AC1061" s="73" t="n">
        <v>257.28631</v>
      </c>
      <c r="AD1061" s="73" t="n">
        <v>0</v>
      </c>
      <c r="AE1061" s="73" t="n">
        <v>1539.17776</v>
      </c>
      <c r="AF1061" s="73" t="n">
        <v>11438.10015</v>
      </c>
      <c r="AG1061" s="73" t="n">
        <v>3084.41205</v>
      </c>
      <c r="AH1061" s="73" t="n">
        <v>7497.00375</v>
      </c>
      <c r="AI1061" s="73" t="n">
        <v>335.06523</v>
      </c>
      <c r="AJ1061" s="73" t="n">
        <v>521.61912</v>
      </c>
      <c r="AK1061" s="46"/>
      <c r="AL1061" s="46"/>
    </row>
    <row r="1062" s="47" customFormat="true" ht="15" hidden="true" customHeight="false" outlineLevel="0" collapsed="false">
      <c r="A1062" s="42"/>
      <c r="B1062" s="71" t="n">
        <v>260705</v>
      </c>
      <c r="C1062" s="42" t="s">
        <v>63</v>
      </c>
      <c r="D1062" s="73" t="n">
        <v>0</v>
      </c>
      <c r="E1062" s="73" t="n">
        <v>0</v>
      </c>
      <c r="F1062" s="73" t="n">
        <v>8000</v>
      </c>
      <c r="G1062" s="73" t="n">
        <v>441.09127</v>
      </c>
      <c r="H1062" s="73" t="n">
        <v>8441.09127</v>
      </c>
      <c r="I1062" s="73" t="n">
        <v>0</v>
      </c>
      <c r="J1062" s="73" t="n">
        <v>885.89493</v>
      </c>
      <c r="K1062" s="73" t="n">
        <v>0</v>
      </c>
      <c r="L1062" s="73" t="n">
        <v>0</v>
      </c>
      <c r="M1062" s="73" t="n">
        <v>0</v>
      </c>
      <c r="N1062" s="73" t="n">
        <v>0</v>
      </c>
      <c r="O1062" s="73" t="n">
        <v>885.89493</v>
      </c>
      <c r="P1062" s="73" t="n">
        <v>0</v>
      </c>
      <c r="Q1062" s="73" t="n">
        <v>0</v>
      </c>
      <c r="R1062" s="73" t="n">
        <v>0</v>
      </c>
      <c r="S1062" s="73" t="n">
        <v>0</v>
      </c>
      <c r="T1062" s="73" t="n">
        <v>0</v>
      </c>
      <c r="U1062" s="73" t="n">
        <v>0</v>
      </c>
      <c r="V1062" s="73" t="n">
        <v>0</v>
      </c>
      <c r="W1062" s="73" t="n">
        <v>0</v>
      </c>
      <c r="X1062" s="73" t="n">
        <v>0</v>
      </c>
      <c r="Y1062" s="39" t="n">
        <v>0</v>
      </c>
      <c r="Z1062" s="73" t="n">
        <v>0</v>
      </c>
      <c r="AA1062" s="73" t="n">
        <v>281.25</v>
      </c>
      <c r="AB1062" s="73" t="n">
        <v>0</v>
      </c>
      <c r="AC1062" s="73" t="n">
        <v>0</v>
      </c>
      <c r="AD1062" s="73" t="n">
        <v>0</v>
      </c>
      <c r="AE1062" s="73" t="n">
        <v>281.25</v>
      </c>
      <c r="AF1062" s="73" t="n">
        <v>9608.2362</v>
      </c>
      <c r="AG1062" s="73" t="n">
        <v>9326.9862</v>
      </c>
      <c r="AH1062" s="73" t="n">
        <v>0</v>
      </c>
      <c r="AI1062" s="73" t="n">
        <v>0</v>
      </c>
      <c r="AJ1062" s="73" t="n">
        <v>281.25</v>
      </c>
      <c r="AK1062" s="46"/>
      <c r="AL1062" s="46"/>
    </row>
    <row r="1063" s="47" customFormat="true" ht="15" hidden="true" customHeight="false" outlineLevel="0" collapsed="false">
      <c r="A1063" s="42"/>
      <c r="B1063" s="71" t="n">
        <v>260710</v>
      </c>
      <c r="C1063" s="42" t="s">
        <v>64</v>
      </c>
      <c r="D1063" s="73" t="n">
        <v>0</v>
      </c>
      <c r="E1063" s="73" t="n">
        <v>0</v>
      </c>
      <c r="F1063" s="73" t="n">
        <v>187.5</v>
      </c>
      <c r="G1063" s="73" t="n">
        <v>1440</v>
      </c>
      <c r="H1063" s="73" t="n">
        <v>1627.5</v>
      </c>
      <c r="I1063" s="73" t="n">
        <v>0</v>
      </c>
      <c r="J1063" s="73" t="n">
        <v>1460.77568</v>
      </c>
      <c r="K1063" s="73" t="n">
        <v>0</v>
      </c>
      <c r="L1063" s="73" t="n">
        <v>0</v>
      </c>
      <c r="M1063" s="73" t="n">
        <v>0</v>
      </c>
      <c r="N1063" s="73" t="n">
        <v>0</v>
      </c>
      <c r="O1063" s="73" t="n">
        <v>1460.77568</v>
      </c>
      <c r="P1063" s="73" t="n">
        <v>0</v>
      </c>
      <c r="Q1063" s="73" t="n">
        <v>0</v>
      </c>
      <c r="R1063" s="73" t="n">
        <v>0</v>
      </c>
      <c r="S1063" s="73" t="n">
        <v>0</v>
      </c>
      <c r="T1063" s="73" t="n">
        <v>0</v>
      </c>
      <c r="U1063" s="73" t="n">
        <v>0</v>
      </c>
      <c r="V1063" s="73" t="n">
        <v>0</v>
      </c>
      <c r="W1063" s="73" t="n">
        <v>0</v>
      </c>
      <c r="X1063" s="73" t="n">
        <v>0</v>
      </c>
      <c r="Y1063" s="39" t="n">
        <v>0</v>
      </c>
      <c r="Z1063" s="73" t="n">
        <v>0</v>
      </c>
      <c r="AA1063" s="73" t="n">
        <v>841.66667</v>
      </c>
      <c r="AB1063" s="73" t="n">
        <v>0</v>
      </c>
      <c r="AC1063" s="73" t="n">
        <v>0</v>
      </c>
      <c r="AD1063" s="73" t="n">
        <v>0</v>
      </c>
      <c r="AE1063" s="73" t="n">
        <v>841.66667</v>
      </c>
      <c r="AF1063" s="73" t="n">
        <v>3929.94235</v>
      </c>
      <c r="AG1063" s="73" t="n">
        <v>3088.27568</v>
      </c>
      <c r="AH1063" s="73" t="n">
        <v>0</v>
      </c>
      <c r="AI1063" s="73" t="n">
        <v>0</v>
      </c>
      <c r="AJ1063" s="73" t="n">
        <v>841.66667</v>
      </c>
      <c r="AK1063" s="46"/>
      <c r="AL1063" s="46"/>
    </row>
    <row r="1064" s="47" customFormat="true" ht="15" hidden="true" customHeight="false" outlineLevel="0" collapsed="false">
      <c r="A1064" s="42"/>
      <c r="B1064" s="71" t="n">
        <v>260805</v>
      </c>
      <c r="C1064" s="42" t="s">
        <v>63</v>
      </c>
      <c r="D1064" s="73" t="n">
        <v>0</v>
      </c>
      <c r="E1064" s="73" t="n">
        <v>0</v>
      </c>
      <c r="F1064" s="73" t="n">
        <v>0</v>
      </c>
      <c r="G1064" s="73" t="n">
        <v>0</v>
      </c>
      <c r="H1064" s="73" t="n">
        <v>0</v>
      </c>
      <c r="I1064" s="73" t="n">
        <v>0</v>
      </c>
      <c r="J1064" s="73" t="n">
        <v>0</v>
      </c>
      <c r="K1064" s="73" t="n">
        <v>0</v>
      </c>
      <c r="L1064" s="73" t="n">
        <v>0</v>
      </c>
      <c r="M1064" s="73" t="n">
        <v>0</v>
      </c>
      <c r="N1064" s="73" t="n">
        <v>0</v>
      </c>
      <c r="O1064" s="73" t="n">
        <v>0</v>
      </c>
      <c r="P1064" s="73" t="n">
        <v>0</v>
      </c>
      <c r="Q1064" s="73" t="n">
        <v>0</v>
      </c>
      <c r="R1064" s="73" t="n">
        <v>0</v>
      </c>
      <c r="S1064" s="73" t="n">
        <v>0</v>
      </c>
      <c r="T1064" s="73" t="n">
        <v>0</v>
      </c>
      <c r="U1064" s="73" t="n">
        <v>0</v>
      </c>
      <c r="V1064" s="73" t="n">
        <v>0</v>
      </c>
      <c r="W1064" s="73" t="n">
        <v>0</v>
      </c>
      <c r="X1064" s="73" t="n">
        <v>0</v>
      </c>
      <c r="Y1064" s="39" t="n">
        <v>0</v>
      </c>
      <c r="Z1064" s="73" t="n">
        <v>0</v>
      </c>
      <c r="AA1064" s="73" t="n">
        <v>0</v>
      </c>
      <c r="AB1064" s="73" t="n">
        <v>0</v>
      </c>
      <c r="AC1064" s="73" t="n">
        <v>0</v>
      </c>
      <c r="AD1064" s="73" t="n">
        <v>0</v>
      </c>
      <c r="AE1064" s="73" t="n">
        <v>0</v>
      </c>
      <c r="AF1064" s="73" t="n">
        <v>0</v>
      </c>
      <c r="AG1064" s="73" t="n">
        <v>0</v>
      </c>
      <c r="AH1064" s="73" t="n">
        <v>0</v>
      </c>
      <c r="AI1064" s="73" t="n">
        <v>0</v>
      </c>
      <c r="AJ1064" s="73" t="n">
        <v>0</v>
      </c>
      <c r="AK1064" s="46"/>
      <c r="AL1064" s="46"/>
    </row>
    <row r="1065" s="47" customFormat="true" ht="15" hidden="true" customHeight="false" outlineLevel="0" collapsed="false">
      <c r="A1065" s="42"/>
      <c r="B1065" s="71" t="n">
        <v>260810</v>
      </c>
      <c r="C1065" s="42" t="s">
        <v>64</v>
      </c>
      <c r="D1065" s="73" t="n">
        <v>0</v>
      </c>
      <c r="E1065" s="73" t="n">
        <v>0</v>
      </c>
      <c r="F1065" s="73" t="n">
        <v>0</v>
      </c>
      <c r="G1065" s="73" t="n">
        <v>0</v>
      </c>
      <c r="H1065" s="73" t="n">
        <v>0</v>
      </c>
      <c r="I1065" s="73" t="n">
        <v>0</v>
      </c>
      <c r="J1065" s="73" t="n">
        <v>0</v>
      </c>
      <c r="K1065" s="73" t="n">
        <v>0</v>
      </c>
      <c r="L1065" s="73" t="n">
        <v>0</v>
      </c>
      <c r="M1065" s="73" t="n">
        <v>0</v>
      </c>
      <c r="N1065" s="73" t="n">
        <v>0</v>
      </c>
      <c r="O1065" s="73" t="n">
        <v>0</v>
      </c>
      <c r="P1065" s="73" t="n">
        <v>0</v>
      </c>
      <c r="Q1065" s="73" t="n">
        <v>0</v>
      </c>
      <c r="R1065" s="73" t="n">
        <v>0</v>
      </c>
      <c r="S1065" s="73" t="n">
        <v>0</v>
      </c>
      <c r="T1065" s="73" t="n">
        <v>0</v>
      </c>
      <c r="U1065" s="73" t="n">
        <v>0</v>
      </c>
      <c r="V1065" s="73" t="n">
        <v>0</v>
      </c>
      <c r="W1065" s="73" t="n">
        <v>0</v>
      </c>
      <c r="X1065" s="73" t="n">
        <v>0</v>
      </c>
      <c r="Y1065" s="39" t="n">
        <v>0</v>
      </c>
      <c r="Z1065" s="73" t="n">
        <v>0</v>
      </c>
      <c r="AA1065" s="73" t="n">
        <v>0</v>
      </c>
      <c r="AB1065" s="73" t="n">
        <v>0</v>
      </c>
      <c r="AC1065" s="73" t="n">
        <v>0</v>
      </c>
      <c r="AD1065" s="73" t="n">
        <v>0</v>
      </c>
      <c r="AE1065" s="73" t="n">
        <v>0</v>
      </c>
      <c r="AF1065" s="73" t="n">
        <v>0</v>
      </c>
      <c r="AG1065" s="73" t="n">
        <v>0</v>
      </c>
      <c r="AH1065" s="73" t="n">
        <v>0</v>
      </c>
      <c r="AI1065" s="73" t="n">
        <v>0</v>
      </c>
      <c r="AJ1065" s="73" t="n">
        <v>0</v>
      </c>
      <c r="AK1065" s="46"/>
      <c r="AL1065" s="46"/>
    </row>
    <row r="1066" s="47" customFormat="true" ht="15" hidden="true" customHeight="false" outlineLevel="0" collapsed="false">
      <c r="A1066" s="42"/>
      <c r="B1066" s="71" t="n">
        <v>260905</v>
      </c>
      <c r="C1066" s="42" t="s">
        <v>63</v>
      </c>
      <c r="D1066" s="73" t="n">
        <v>0</v>
      </c>
      <c r="E1066" s="73" t="n">
        <v>0</v>
      </c>
      <c r="F1066" s="73" t="n">
        <v>0</v>
      </c>
      <c r="G1066" s="73" t="n">
        <v>0</v>
      </c>
      <c r="H1066" s="73" t="n">
        <v>0</v>
      </c>
      <c r="I1066" s="73" t="n">
        <v>0</v>
      </c>
      <c r="J1066" s="73" t="n">
        <v>0</v>
      </c>
      <c r="K1066" s="73" t="n">
        <v>0</v>
      </c>
      <c r="L1066" s="73" t="n">
        <v>0</v>
      </c>
      <c r="M1066" s="73" t="n">
        <v>0</v>
      </c>
      <c r="N1066" s="73" t="n">
        <v>0</v>
      </c>
      <c r="O1066" s="73" t="n">
        <v>0</v>
      </c>
      <c r="P1066" s="73" t="n">
        <v>0</v>
      </c>
      <c r="Q1066" s="73" t="n">
        <v>0</v>
      </c>
      <c r="R1066" s="73" t="n">
        <v>0</v>
      </c>
      <c r="S1066" s="73" t="n">
        <v>0</v>
      </c>
      <c r="T1066" s="73" t="n">
        <v>0</v>
      </c>
      <c r="U1066" s="73" t="n">
        <v>0</v>
      </c>
      <c r="V1066" s="73" t="n">
        <v>0</v>
      </c>
      <c r="W1066" s="73" t="n">
        <v>0</v>
      </c>
      <c r="X1066" s="73" t="n">
        <v>0</v>
      </c>
      <c r="Y1066" s="39" t="n">
        <v>0</v>
      </c>
      <c r="Z1066" s="73" t="n">
        <v>0</v>
      </c>
      <c r="AA1066" s="73" t="n">
        <v>0</v>
      </c>
      <c r="AB1066" s="73" t="n">
        <v>0</v>
      </c>
      <c r="AC1066" s="73" t="n">
        <v>0</v>
      </c>
      <c r="AD1066" s="73" t="n">
        <v>0</v>
      </c>
      <c r="AE1066" s="73" t="n">
        <v>0</v>
      </c>
      <c r="AF1066" s="73" t="n">
        <v>0</v>
      </c>
      <c r="AG1066" s="73" t="n">
        <v>0</v>
      </c>
      <c r="AH1066" s="73" t="n">
        <v>0</v>
      </c>
      <c r="AI1066" s="73" t="n">
        <v>0</v>
      </c>
      <c r="AJ1066" s="73" t="n">
        <v>0</v>
      </c>
      <c r="AK1066" s="46"/>
      <c r="AL1066" s="46"/>
    </row>
    <row r="1067" s="47" customFormat="true" ht="15" hidden="true" customHeight="false" outlineLevel="0" collapsed="false">
      <c r="A1067" s="42"/>
      <c r="B1067" s="71" t="n">
        <v>260910</v>
      </c>
      <c r="C1067" s="42" t="s">
        <v>64</v>
      </c>
      <c r="D1067" s="73" t="n">
        <v>0</v>
      </c>
      <c r="E1067" s="73" t="n">
        <v>0</v>
      </c>
      <c r="F1067" s="73" t="n">
        <v>0</v>
      </c>
      <c r="G1067" s="73" t="n">
        <v>0</v>
      </c>
      <c r="H1067" s="73" t="n">
        <v>0</v>
      </c>
      <c r="I1067" s="73" t="n">
        <v>0</v>
      </c>
      <c r="J1067" s="73" t="n">
        <v>0</v>
      </c>
      <c r="K1067" s="73" t="n">
        <v>0</v>
      </c>
      <c r="L1067" s="73" t="n">
        <v>0</v>
      </c>
      <c r="M1067" s="73" t="n">
        <v>0</v>
      </c>
      <c r="N1067" s="73" t="n">
        <v>0</v>
      </c>
      <c r="O1067" s="73" t="n">
        <v>0</v>
      </c>
      <c r="P1067" s="73" t="n">
        <v>0</v>
      </c>
      <c r="Q1067" s="73" t="n">
        <v>0</v>
      </c>
      <c r="R1067" s="73" t="n">
        <v>0</v>
      </c>
      <c r="S1067" s="73" t="n">
        <v>0</v>
      </c>
      <c r="T1067" s="73" t="n">
        <v>0</v>
      </c>
      <c r="U1067" s="73" t="n">
        <v>0</v>
      </c>
      <c r="V1067" s="73" t="n">
        <v>0</v>
      </c>
      <c r="W1067" s="73" t="n">
        <v>0</v>
      </c>
      <c r="X1067" s="73" t="n">
        <v>0</v>
      </c>
      <c r="Y1067" s="39" t="n">
        <v>0</v>
      </c>
      <c r="Z1067" s="73" t="n">
        <v>0</v>
      </c>
      <c r="AA1067" s="73" t="n">
        <v>0</v>
      </c>
      <c r="AB1067" s="73" t="n">
        <v>0</v>
      </c>
      <c r="AC1067" s="73" t="n">
        <v>0</v>
      </c>
      <c r="AD1067" s="73" t="n">
        <v>0</v>
      </c>
      <c r="AE1067" s="73" t="n">
        <v>0</v>
      </c>
      <c r="AF1067" s="73" t="n">
        <v>0</v>
      </c>
      <c r="AG1067" s="73" t="n">
        <v>0</v>
      </c>
      <c r="AH1067" s="73" t="n">
        <v>0</v>
      </c>
      <c r="AI1067" s="73" t="n">
        <v>0</v>
      </c>
      <c r="AJ1067" s="73" t="n">
        <v>0</v>
      </c>
      <c r="AK1067" s="46"/>
      <c r="AL1067" s="46"/>
    </row>
    <row r="1068" s="47" customFormat="true" ht="15" hidden="true" customHeight="false" outlineLevel="0" collapsed="false">
      <c r="A1068" s="42"/>
      <c r="B1068" s="71" t="n">
        <v>27</v>
      </c>
      <c r="C1068" s="42" t="s">
        <v>346</v>
      </c>
      <c r="D1068" s="73" t="n">
        <v>4.022</v>
      </c>
      <c r="E1068" s="73" t="n">
        <v>932.6</v>
      </c>
      <c r="F1068" s="73" t="n">
        <v>0</v>
      </c>
      <c r="G1068" s="73" t="n">
        <v>0</v>
      </c>
      <c r="H1068" s="73" t="n">
        <v>936.622</v>
      </c>
      <c r="I1068" s="73" t="n">
        <v>0</v>
      </c>
      <c r="J1068" s="73" t="n">
        <v>0</v>
      </c>
      <c r="K1068" s="73" t="n">
        <v>0</v>
      </c>
      <c r="L1068" s="73" t="n">
        <v>0</v>
      </c>
      <c r="M1068" s="73" t="n">
        <v>0</v>
      </c>
      <c r="N1068" s="73" t="n">
        <v>0</v>
      </c>
      <c r="O1068" s="73" t="n">
        <v>0</v>
      </c>
      <c r="P1068" s="73" t="n">
        <v>629.4984</v>
      </c>
      <c r="Q1068" s="73" t="n">
        <v>0</v>
      </c>
      <c r="R1068" s="73" t="n">
        <v>0</v>
      </c>
      <c r="S1068" s="73" t="n">
        <v>0</v>
      </c>
      <c r="T1068" s="73" t="n">
        <v>0</v>
      </c>
      <c r="U1068" s="73" t="n">
        <v>0</v>
      </c>
      <c r="V1068" s="73" t="n">
        <v>1082</v>
      </c>
      <c r="W1068" s="73" t="n">
        <v>0</v>
      </c>
      <c r="X1068" s="73" t="n">
        <v>0</v>
      </c>
      <c r="Y1068" s="39" t="n">
        <v>6255.7</v>
      </c>
      <c r="Z1068" s="73" t="n">
        <v>0</v>
      </c>
      <c r="AA1068" s="73" t="n">
        <v>0</v>
      </c>
      <c r="AB1068" s="73" t="n">
        <v>1546.60037</v>
      </c>
      <c r="AC1068" s="73" t="n">
        <v>0</v>
      </c>
      <c r="AD1068" s="73" t="n">
        <v>0</v>
      </c>
      <c r="AE1068" s="73" t="n">
        <v>9513.79877</v>
      </c>
      <c r="AF1068" s="73" t="n">
        <v>10450.42077</v>
      </c>
      <c r="AG1068" s="73" t="n">
        <v>2628.60037</v>
      </c>
      <c r="AH1068" s="73" t="n">
        <v>7821.8204</v>
      </c>
      <c r="AI1068" s="73" t="n">
        <v>0</v>
      </c>
      <c r="AJ1068" s="73" t="n">
        <v>0</v>
      </c>
      <c r="AK1068" s="46"/>
      <c r="AL1068" s="46"/>
    </row>
    <row r="1069" s="47" customFormat="true" ht="15" hidden="true" customHeight="false" outlineLevel="0" collapsed="false">
      <c r="A1069" s="42"/>
      <c r="B1069" s="71" t="n">
        <v>2903</v>
      </c>
      <c r="C1069" s="42" t="s">
        <v>367</v>
      </c>
      <c r="D1069" s="74" t="n">
        <v>0</v>
      </c>
      <c r="E1069" s="74" t="n">
        <v>0</v>
      </c>
      <c r="F1069" s="74" t="n">
        <v>0</v>
      </c>
      <c r="G1069" s="74" t="n">
        <v>0</v>
      </c>
      <c r="H1069" s="74" t="n">
        <v>0</v>
      </c>
      <c r="I1069" s="74" t="n">
        <v>0</v>
      </c>
      <c r="J1069" s="74" t="n">
        <v>0</v>
      </c>
      <c r="K1069" s="74" t="n">
        <v>0</v>
      </c>
      <c r="L1069" s="74" t="n">
        <v>0</v>
      </c>
      <c r="M1069" s="74" t="n">
        <v>0</v>
      </c>
      <c r="N1069" s="74" t="n">
        <v>0</v>
      </c>
      <c r="O1069" s="74" t="n">
        <v>0</v>
      </c>
      <c r="P1069" s="74" t="n">
        <v>0</v>
      </c>
      <c r="Q1069" s="74" t="n">
        <v>0</v>
      </c>
      <c r="R1069" s="74" t="n">
        <v>0</v>
      </c>
      <c r="S1069" s="74" t="n">
        <v>0</v>
      </c>
      <c r="T1069" s="74" t="n">
        <v>0</v>
      </c>
      <c r="U1069" s="74" t="n">
        <v>0</v>
      </c>
      <c r="V1069" s="74" t="n">
        <v>0</v>
      </c>
      <c r="W1069" s="74" t="n">
        <v>0</v>
      </c>
      <c r="X1069" s="74" t="n">
        <v>0</v>
      </c>
      <c r="Y1069" s="56" t="n">
        <v>0</v>
      </c>
      <c r="Z1069" s="74" t="n">
        <v>0</v>
      </c>
      <c r="AA1069" s="74" t="n">
        <v>0</v>
      </c>
      <c r="AB1069" s="74" t="n">
        <v>0</v>
      </c>
      <c r="AC1069" s="74" t="n">
        <v>0</v>
      </c>
      <c r="AD1069" s="74" t="n">
        <v>0</v>
      </c>
      <c r="AE1069" s="74" t="n">
        <v>0</v>
      </c>
      <c r="AF1069" s="74" t="n">
        <v>0</v>
      </c>
      <c r="AG1069" s="74" t="n">
        <v>0</v>
      </c>
      <c r="AH1069" s="74" t="n">
        <v>0</v>
      </c>
      <c r="AI1069" s="74" t="n">
        <v>0</v>
      </c>
      <c r="AJ1069" s="74" t="n">
        <v>0</v>
      </c>
      <c r="AK1069" s="46"/>
      <c r="AL1069" s="46"/>
    </row>
    <row r="1070" s="47" customFormat="true" ht="15" hidden="true" customHeight="false" outlineLevel="0" collapsed="false">
      <c r="A1070" s="75"/>
      <c r="B1070" s="76" t="s">
        <v>580</v>
      </c>
      <c r="C1070" s="75" t="s">
        <v>581</v>
      </c>
      <c r="D1070" s="77" t="n">
        <v>1601163.25595</v>
      </c>
      <c r="E1070" s="77" t="n">
        <v>1177483.65959</v>
      </c>
      <c r="F1070" s="77" t="n">
        <v>3245160.92177</v>
      </c>
      <c r="G1070" s="77" t="n">
        <v>1178526.12594</v>
      </c>
      <c r="H1070" s="77" t="n">
        <v>7202333.96325</v>
      </c>
      <c r="I1070" s="77" t="n">
        <v>494769.28009</v>
      </c>
      <c r="J1070" s="77" t="n">
        <v>963278.00017</v>
      </c>
      <c r="K1070" s="77" t="n">
        <v>262466.02761</v>
      </c>
      <c r="L1070" s="77" t="n">
        <v>926949.15652</v>
      </c>
      <c r="M1070" s="77" t="n">
        <v>268221.4918</v>
      </c>
      <c r="N1070" s="77" t="n">
        <v>331463.35563</v>
      </c>
      <c r="O1070" s="77" t="n">
        <v>3247147.31182</v>
      </c>
      <c r="P1070" s="77" t="n">
        <v>68172.63519</v>
      </c>
      <c r="Q1070" s="77" t="n">
        <v>245391.291</v>
      </c>
      <c r="R1070" s="77" t="n">
        <v>1807.49342</v>
      </c>
      <c r="S1070" s="77" t="n">
        <v>25415.22246</v>
      </c>
      <c r="T1070" s="77" t="n">
        <v>14551.08183</v>
      </c>
      <c r="U1070" s="77" t="n">
        <v>150821.24539</v>
      </c>
      <c r="V1070" s="77" t="n">
        <v>157220.17701</v>
      </c>
      <c r="W1070" s="77" t="n">
        <v>95829.20871</v>
      </c>
      <c r="X1070" s="77" t="n">
        <v>1868.45455</v>
      </c>
      <c r="Y1070" s="59" t="n">
        <v>65904.51593</v>
      </c>
      <c r="Z1070" s="77" t="n">
        <v>108569.53869</v>
      </c>
      <c r="AA1070" s="77" t="n">
        <v>96885.49679</v>
      </c>
      <c r="AB1070" s="77" t="n">
        <v>28796.84511</v>
      </c>
      <c r="AC1070" s="77" t="n">
        <v>5772.76013</v>
      </c>
      <c r="AD1070" s="77" t="n">
        <v>6530.31691</v>
      </c>
      <c r="AE1070" s="77" t="n">
        <v>1073536.28312</v>
      </c>
      <c r="AF1070" s="77" t="n">
        <v>11523017.55819</v>
      </c>
      <c r="AG1070" s="77" t="n">
        <v>8017820.60631</v>
      </c>
      <c r="AH1070" s="77" t="n">
        <v>3044243.45864</v>
      </c>
      <c r="AI1070" s="77" t="n">
        <v>262466.02761</v>
      </c>
      <c r="AJ1070" s="77" t="n">
        <v>198487.46563</v>
      </c>
      <c r="AK1070" s="46"/>
      <c r="AL1070" s="46"/>
    </row>
    <row r="1071" s="47" customFormat="true" ht="15" hidden="true" customHeight="false" outlineLevel="0" collapsed="false">
      <c r="A1071" s="42"/>
      <c r="B1071" s="71"/>
      <c r="C1071" s="42"/>
      <c r="D1071" s="43"/>
      <c r="E1071" s="43"/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  <c r="R1071" s="43"/>
      <c r="S1071" s="43"/>
      <c r="T1071" s="43"/>
      <c r="U1071" s="43"/>
      <c r="V1071" s="43"/>
      <c r="W1071" s="43"/>
      <c r="X1071" s="43"/>
      <c r="Y1071" s="45"/>
      <c r="Z1071" s="43"/>
      <c r="AA1071" s="43"/>
      <c r="AB1071" s="43"/>
      <c r="AC1071" s="43"/>
      <c r="AD1071" s="43"/>
      <c r="AE1071" s="43"/>
      <c r="AF1071" s="43"/>
      <c r="AG1071" s="43"/>
      <c r="AH1071" s="43"/>
      <c r="AI1071" s="43"/>
      <c r="AJ1071" s="43"/>
      <c r="AK1071" s="46"/>
      <c r="AL1071" s="46"/>
    </row>
    <row r="1072" s="47" customFormat="true" ht="15" hidden="true" customHeight="false" outlineLevel="0" collapsed="false">
      <c r="A1072" s="42"/>
      <c r="B1072" s="71"/>
      <c r="C1072" s="78" t="s">
        <v>582</v>
      </c>
      <c r="D1072" s="79" t="n">
        <v>42.5655357520447</v>
      </c>
      <c r="E1072" s="79" t="n">
        <v>30.7706983828684</v>
      </c>
      <c r="F1072" s="79" t="n">
        <v>27.9819719986249</v>
      </c>
      <c r="G1072" s="79" t="n">
        <v>43.6032816811871</v>
      </c>
      <c r="H1072" s="79" t="n">
        <v>34.236120720891</v>
      </c>
      <c r="I1072" s="79" t="n">
        <v>22.9825742979264</v>
      </c>
      <c r="J1072" s="79" t="n">
        <v>41.9542042223198</v>
      </c>
      <c r="K1072" s="79" t="n">
        <v>38.3112416245404</v>
      </c>
      <c r="L1072" s="79" t="n">
        <v>32.2884726637693</v>
      </c>
      <c r="M1072" s="79" t="n">
        <v>31.6204067059775</v>
      </c>
      <c r="N1072" s="79" t="n">
        <v>35.6583255592017</v>
      </c>
      <c r="O1072" s="79" t="n">
        <v>34.5135270214105</v>
      </c>
      <c r="P1072" s="79" t="n">
        <v>30.775741588287</v>
      </c>
      <c r="Q1072" s="79" t="n">
        <v>52.7619617111839</v>
      </c>
      <c r="R1072" s="79" t="n">
        <v>150.17571682225</v>
      </c>
      <c r="S1072" s="79" t="n">
        <v>62.6486474987951</v>
      </c>
      <c r="T1072" s="79" t="n">
        <v>46.9011999226727</v>
      </c>
      <c r="U1072" s="79" t="n">
        <v>29.0126499796833</v>
      </c>
      <c r="V1072" s="79" t="n">
        <v>34.1493150695188</v>
      </c>
      <c r="W1072" s="79" t="n">
        <v>35.9052302770496</v>
      </c>
      <c r="X1072" s="79" t="n">
        <v>84.4709634494455</v>
      </c>
      <c r="Y1072" s="80" t="n">
        <v>16.4250432572747</v>
      </c>
      <c r="Z1072" s="79" t="n">
        <v>41.5583158631914</v>
      </c>
      <c r="AA1072" s="79" t="n">
        <v>59.4302829398745</v>
      </c>
      <c r="AB1072" s="79" t="n">
        <v>47.1031408412503</v>
      </c>
      <c r="AC1072" s="79" t="n">
        <v>134.355184441034</v>
      </c>
      <c r="AD1072" s="79" t="n">
        <v>79.1774180527481</v>
      </c>
      <c r="AE1072" s="79" t="n">
        <v>41.8581741433112</v>
      </c>
      <c r="AF1072" s="79" t="n">
        <v>35.0243977479797</v>
      </c>
      <c r="AG1072" s="79" t="n">
        <v>33.6900553253107</v>
      </c>
      <c r="AH1072" s="79" t="n">
        <v>37.2625350088383</v>
      </c>
      <c r="AI1072" s="79" t="n">
        <v>38.3112416245404</v>
      </c>
      <c r="AJ1072" s="79" t="n">
        <v>50.2515486977554</v>
      </c>
      <c r="AK1072" s="46"/>
      <c r="AL1072" s="46"/>
    </row>
    <row r="1073" s="47" customFormat="true" ht="15" hidden="true" customHeight="false" outlineLevel="0" collapsed="false">
      <c r="A1073" s="42"/>
      <c r="B1073" s="71"/>
      <c r="C1073" s="42"/>
      <c r="D1073" s="43"/>
      <c r="E1073" s="43"/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  <c r="R1073" s="43"/>
      <c r="S1073" s="43"/>
      <c r="T1073" s="43"/>
      <c r="U1073" s="43"/>
      <c r="V1073" s="43"/>
      <c r="W1073" s="43"/>
      <c r="X1073" s="43"/>
      <c r="Y1073" s="45"/>
      <c r="Z1073" s="43"/>
      <c r="AA1073" s="43"/>
      <c r="AB1073" s="43"/>
      <c r="AC1073" s="43"/>
      <c r="AD1073" s="43"/>
      <c r="AE1073" s="43"/>
      <c r="AF1073" s="43"/>
      <c r="AG1073" s="43"/>
      <c r="AH1073" s="43"/>
      <c r="AI1073" s="43"/>
      <c r="AJ1073" s="43"/>
      <c r="AK1073" s="46"/>
      <c r="AL1073" s="46"/>
    </row>
    <row r="1074" s="47" customFormat="true" ht="15" hidden="true" customHeight="false" outlineLevel="0" collapsed="false">
      <c r="A1074" s="42"/>
      <c r="B1074" s="71" t="s">
        <v>543</v>
      </c>
      <c r="C1074" s="42" t="s">
        <v>579</v>
      </c>
      <c r="D1074" s="43" t="n">
        <v>681543.71816</v>
      </c>
      <c r="E1074" s="43" t="n">
        <v>362319.9454</v>
      </c>
      <c r="F1074" s="43" t="n">
        <v>908060.02044</v>
      </c>
      <c r="G1074" s="43" t="n">
        <v>513876.06638</v>
      </c>
      <c r="H1074" s="43" t="n">
        <v>2465799.75038</v>
      </c>
      <c r="I1074" s="43" t="n">
        <v>113710.7174</v>
      </c>
      <c r="J1074" s="43" t="n">
        <v>404135.61942</v>
      </c>
      <c r="K1074" s="43" t="n">
        <v>100553.99402</v>
      </c>
      <c r="L1074" s="43" t="n">
        <v>299297.72501</v>
      </c>
      <c r="M1074" s="43" t="n">
        <v>84812.72658</v>
      </c>
      <c r="N1074" s="43" t="n">
        <v>118194.28246</v>
      </c>
      <c r="O1074" s="43" t="n">
        <v>1120705.06489</v>
      </c>
      <c r="P1074" s="43" t="n">
        <v>20980.63404</v>
      </c>
      <c r="Q1074" s="43" t="n">
        <v>129473.259</v>
      </c>
      <c r="R1074" s="43" t="n">
        <v>2714.4162</v>
      </c>
      <c r="S1074" s="43" t="n">
        <v>15922.29313</v>
      </c>
      <c r="T1074" s="43" t="n">
        <v>6824.63198</v>
      </c>
      <c r="U1074" s="43" t="n">
        <v>43757.24002</v>
      </c>
      <c r="V1074" s="43" t="n">
        <v>53689.6136</v>
      </c>
      <c r="W1074" s="43" t="n">
        <v>34407.69806</v>
      </c>
      <c r="X1074" s="43" t="n">
        <v>1578.30156</v>
      </c>
      <c r="Y1074" s="45" t="n">
        <v>10824.84525</v>
      </c>
      <c r="Z1074" s="43" t="n">
        <v>45119.67182</v>
      </c>
      <c r="AA1074" s="43" t="n">
        <v>57579.32487</v>
      </c>
      <c r="AB1074" s="43" t="n">
        <v>13564.21851</v>
      </c>
      <c r="AC1074" s="43" t="n">
        <v>7756.00252</v>
      </c>
      <c r="AD1074" s="43" t="n">
        <v>5170.53632</v>
      </c>
      <c r="AE1074" s="43" t="n">
        <v>449362.68688</v>
      </c>
      <c r="AF1074" s="43" t="n">
        <v>4035867.50215</v>
      </c>
      <c r="AG1074" s="43" t="n">
        <v>2701208.19815</v>
      </c>
      <c r="AH1074" s="43" t="n">
        <v>1134362.28453</v>
      </c>
      <c r="AI1074" s="43" t="n">
        <v>100553.99402</v>
      </c>
      <c r="AJ1074" s="43" t="n">
        <v>99743.02545</v>
      </c>
      <c r="AK1074" s="46"/>
      <c r="AL1074" s="46"/>
    </row>
    <row r="1075" s="47" customFormat="true" ht="15" hidden="true" customHeight="false" outlineLevel="0" collapsed="false">
      <c r="A1075" s="42"/>
      <c r="B1075" s="71" t="n">
        <v>130115</v>
      </c>
      <c r="C1075" s="42" t="s">
        <v>65</v>
      </c>
      <c r="D1075" s="73" t="n">
        <v>489.0837</v>
      </c>
      <c r="E1075" s="73" t="n">
        <v>672.84613</v>
      </c>
      <c r="F1075" s="73" t="n">
        <v>0</v>
      </c>
      <c r="G1075" s="73" t="n">
        <v>10.01095</v>
      </c>
      <c r="H1075" s="73" t="n">
        <v>1171.94078</v>
      </c>
      <c r="I1075" s="73" t="n">
        <v>0</v>
      </c>
      <c r="J1075" s="73" t="n">
        <v>0</v>
      </c>
      <c r="K1075" s="73" t="n">
        <v>0</v>
      </c>
      <c r="L1075" s="73" t="n">
        <v>5558</v>
      </c>
      <c r="M1075" s="73" t="n">
        <v>0</v>
      </c>
      <c r="N1075" s="73" t="n">
        <v>0</v>
      </c>
      <c r="O1075" s="73" t="n">
        <v>5558</v>
      </c>
      <c r="P1075" s="73" t="n">
        <v>42.59494</v>
      </c>
      <c r="Q1075" s="73" t="n">
        <v>2608.516</v>
      </c>
      <c r="R1075" s="73" t="n">
        <v>0</v>
      </c>
      <c r="S1075" s="73" t="n">
        <v>0</v>
      </c>
      <c r="T1075" s="73" t="n">
        <v>0</v>
      </c>
      <c r="U1075" s="73" t="n">
        <v>0</v>
      </c>
      <c r="V1075" s="73" t="n">
        <v>0</v>
      </c>
      <c r="W1075" s="73" t="n">
        <v>0</v>
      </c>
      <c r="X1075" s="73" t="n">
        <v>0</v>
      </c>
      <c r="Y1075" s="39" t="n">
        <v>0</v>
      </c>
      <c r="Z1075" s="73" t="n">
        <v>9500</v>
      </c>
      <c r="AA1075" s="73" t="n">
        <v>0</v>
      </c>
      <c r="AB1075" s="73" t="n">
        <v>0</v>
      </c>
      <c r="AC1075" s="73" t="n">
        <v>0</v>
      </c>
      <c r="AD1075" s="73" t="n">
        <v>0</v>
      </c>
      <c r="AE1075" s="73" t="n">
        <v>12151.11094</v>
      </c>
      <c r="AF1075" s="73" t="n">
        <v>18881.05172</v>
      </c>
      <c r="AG1075" s="73" t="n">
        <v>8176.52695</v>
      </c>
      <c r="AH1075" s="73" t="n">
        <v>10704.52477</v>
      </c>
      <c r="AI1075" s="73" t="n">
        <v>0</v>
      </c>
      <c r="AJ1075" s="73" t="n">
        <v>0</v>
      </c>
      <c r="AK1075" s="46"/>
      <c r="AL1075" s="46"/>
    </row>
    <row r="1076" s="47" customFormat="true" ht="15" hidden="true" customHeight="false" outlineLevel="0" collapsed="false">
      <c r="A1076" s="42"/>
      <c r="B1076" s="71" t="n">
        <v>130215</v>
      </c>
      <c r="C1076" s="42" t="s">
        <v>65</v>
      </c>
      <c r="D1076" s="73" t="n">
        <v>0</v>
      </c>
      <c r="E1076" s="73" t="n">
        <v>0</v>
      </c>
      <c r="F1076" s="73" t="n">
        <v>0</v>
      </c>
      <c r="G1076" s="73" t="n">
        <v>0</v>
      </c>
      <c r="H1076" s="73" t="n">
        <v>0</v>
      </c>
      <c r="I1076" s="73" t="n">
        <v>0</v>
      </c>
      <c r="J1076" s="73" t="n">
        <v>0</v>
      </c>
      <c r="K1076" s="73" t="n">
        <v>0</v>
      </c>
      <c r="L1076" s="73" t="n">
        <v>0</v>
      </c>
      <c r="M1076" s="73" t="n">
        <v>0</v>
      </c>
      <c r="N1076" s="73" t="n">
        <v>0</v>
      </c>
      <c r="O1076" s="73" t="n">
        <v>0</v>
      </c>
      <c r="P1076" s="73" t="n">
        <v>0</v>
      </c>
      <c r="Q1076" s="73" t="n">
        <v>0</v>
      </c>
      <c r="R1076" s="73" t="n">
        <v>0</v>
      </c>
      <c r="S1076" s="73" t="n">
        <v>0</v>
      </c>
      <c r="T1076" s="73" t="n">
        <v>0</v>
      </c>
      <c r="U1076" s="73" t="n">
        <v>0</v>
      </c>
      <c r="V1076" s="73" t="n">
        <v>0</v>
      </c>
      <c r="W1076" s="73" t="n">
        <v>0</v>
      </c>
      <c r="X1076" s="73" t="n">
        <v>0</v>
      </c>
      <c r="Y1076" s="39" t="n">
        <v>0</v>
      </c>
      <c r="Z1076" s="73" t="n">
        <v>0</v>
      </c>
      <c r="AA1076" s="73" t="n">
        <v>0</v>
      </c>
      <c r="AB1076" s="73" t="n">
        <v>0</v>
      </c>
      <c r="AC1076" s="73" t="n">
        <v>0</v>
      </c>
      <c r="AD1076" s="73" t="n">
        <v>0</v>
      </c>
      <c r="AE1076" s="73" t="n">
        <v>0</v>
      </c>
      <c r="AF1076" s="73" t="n">
        <v>0</v>
      </c>
      <c r="AG1076" s="73" t="n">
        <v>0</v>
      </c>
      <c r="AH1076" s="73" t="n">
        <v>0</v>
      </c>
      <c r="AI1076" s="73" t="n">
        <v>0</v>
      </c>
      <c r="AJ1076" s="73" t="n">
        <v>0</v>
      </c>
      <c r="AK1076" s="46"/>
      <c r="AL1076" s="46"/>
    </row>
    <row r="1077" s="47" customFormat="true" ht="15" hidden="true" customHeight="false" outlineLevel="0" collapsed="false">
      <c r="A1077" s="42"/>
      <c r="B1077" s="71" t="n">
        <v>130315</v>
      </c>
      <c r="C1077" s="42" t="s">
        <v>65</v>
      </c>
      <c r="D1077" s="73" t="n">
        <v>0</v>
      </c>
      <c r="E1077" s="73" t="n">
        <v>0</v>
      </c>
      <c r="F1077" s="73" t="n">
        <v>14917.52837</v>
      </c>
      <c r="G1077" s="73" t="n">
        <v>1500</v>
      </c>
      <c r="H1077" s="73" t="n">
        <v>16417.52837</v>
      </c>
      <c r="I1077" s="73" t="n">
        <v>1468.54166</v>
      </c>
      <c r="J1077" s="73" t="n">
        <v>24000</v>
      </c>
      <c r="K1077" s="73" t="n">
        <v>482.0537</v>
      </c>
      <c r="L1077" s="73" t="n">
        <v>789.72066</v>
      </c>
      <c r="M1077" s="73" t="n">
        <v>0</v>
      </c>
      <c r="N1077" s="73" t="n">
        <v>0</v>
      </c>
      <c r="O1077" s="73" t="n">
        <v>26740.31602</v>
      </c>
      <c r="P1077" s="73" t="n">
        <v>0</v>
      </c>
      <c r="Q1077" s="73" t="n">
        <v>3892.522</v>
      </c>
      <c r="R1077" s="73" t="n">
        <v>0</v>
      </c>
      <c r="S1077" s="73" t="n">
        <v>0</v>
      </c>
      <c r="T1077" s="73" t="n">
        <v>0</v>
      </c>
      <c r="U1077" s="73" t="n">
        <v>0</v>
      </c>
      <c r="V1077" s="73" t="n">
        <v>0</v>
      </c>
      <c r="W1077" s="73" t="n">
        <v>1000</v>
      </c>
      <c r="X1077" s="73" t="n">
        <v>0</v>
      </c>
      <c r="Y1077" s="39" t="n">
        <v>0</v>
      </c>
      <c r="Z1077" s="73" t="n">
        <v>0</v>
      </c>
      <c r="AA1077" s="73" t="n">
        <v>96.85</v>
      </c>
      <c r="AB1077" s="73" t="n">
        <v>0</v>
      </c>
      <c r="AC1077" s="73" t="n">
        <v>0</v>
      </c>
      <c r="AD1077" s="73" t="n">
        <v>0</v>
      </c>
      <c r="AE1077" s="73" t="n">
        <v>4989.372</v>
      </c>
      <c r="AF1077" s="73" t="n">
        <v>48147.21639</v>
      </c>
      <c r="AG1077" s="73" t="n">
        <v>46568.31269</v>
      </c>
      <c r="AH1077" s="73" t="n">
        <v>0</v>
      </c>
      <c r="AI1077" s="73" t="n">
        <v>482.0537</v>
      </c>
      <c r="AJ1077" s="73" t="n">
        <v>1096.85</v>
      </c>
      <c r="AK1077" s="46"/>
      <c r="AL1077" s="46"/>
    </row>
    <row r="1078" s="47" customFormat="true" ht="15" hidden="true" customHeight="false" outlineLevel="0" collapsed="false">
      <c r="A1078" s="42"/>
      <c r="B1078" s="71" t="n">
        <v>130415</v>
      </c>
      <c r="C1078" s="42" t="s">
        <v>65</v>
      </c>
      <c r="D1078" s="73" t="n">
        <v>0</v>
      </c>
      <c r="E1078" s="73" t="n">
        <v>7989.604</v>
      </c>
      <c r="F1078" s="73" t="n">
        <v>25206.48913</v>
      </c>
      <c r="G1078" s="73" t="n">
        <v>0</v>
      </c>
      <c r="H1078" s="73" t="n">
        <v>33196.09313</v>
      </c>
      <c r="I1078" s="73" t="n">
        <v>0</v>
      </c>
      <c r="J1078" s="73" t="n">
        <v>0</v>
      </c>
      <c r="K1078" s="73" t="n">
        <v>0</v>
      </c>
      <c r="L1078" s="73" t="n">
        <v>0</v>
      </c>
      <c r="M1078" s="73" t="n">
        <v>0</v>
      </c>
      <c r="N1078" s="73" t="n">
        <v>0</v>
      </c>
      <c r="O1078" s="73" t="n">
        <v>0</v>
      </c>
      <c r="P1078" s="73" t="n">
        <v>0</v>
      </c>
      <c r="Q1078" s="73" t="n">
        <v>450.181</v>
      </c>
      <c r="R1078" s="73" t="n">
        <v>0</v>
      </c>
      <c r="S1078" s="73" t="n">
        <v>0</v>
      </c>
      <c r="T1078" s="73" t="n">
        <v>0</v>
      </c>
      <c r="U1078" s="73" t="n">
        <v>0</v>
      </c>
      <c r="V1078" s="73" t="n">
        <v>0</v>
      </c>
      <c r="W1078" s="73" t="n">
        <v>0</v>
      </c>
      <c r="X1078" s="73" t="n">
        <v>0</v>
      </c>
      <c r="Y1078" s="39" t="n">
        <v>0</v>
      </c>
      <c r="Z1078" s="73" t="n">
        <v>0</v>
      </c>
      <c r="AA1078" s="73" t="n">
        <v>0</v>
      </c>
      <c r="AB1078" s="73" t="n">
        <v>0</v>
      </c>
      <c r="AC1078" s="73" t="n">
        <v>0</v>
      </c>
      <c r="AD1078" s="73" t="n">
        <v>0</v>
      </c>
      <c r="AE1078" s="73" t="n">
        <v>450.181</v>
      </c>
      <c r="AF1078" s="73" t="n">
        <v>33646.27413</v>
      </c>
      <c r="AG1078" s="73" t="n">
        <v>25656.67013</v>
      </c>
      <c r="AH1078" s="73" t="n">
        <v>7989.604</v>
      </c>
      <c r="AI1078" s="73" t="n">
        <v>0</v>
      </c>
      <c r="AJ1078" s="73" t="n">
        <v>0</v>
      </c>
      <c r="AK1078" s="46"/>
      <c r="AL1078" s="46"/>
    </row>
    <row r="1079" s="47" customFormat="true" ht="15" hidden="true" customHeight="false" outlineLevel="0" collapsed="false">
      <c r="A1079" s="42"/>
      <c r="B1079" s="71" t="n">
        <v>130505</v>
      </c>
      <c r="C1079" s="42" t="s">
        <v>63</v>
      </c>
      <c r="D1079" s="73" t="n">
        <v>0</v>
      </c>
      <c r="E1079" s="73" t="n">
        <v>0</v>
      </c>
      <c r="F1079" s="73" t="n">
        <v>3081.28462</v>
      </c>
      <c r="G1079" s="73" t="n">
        <v>0</v>
      </c>
      <c r="H1079" s="73" t="n">
        <v>3081.28462</v>
      </c>
      <c r="I1079" s="73" t="n">
        <v>745.24032</v>
      </c>
      <c r="J1079" s="73" t="n">
        <v>0</v>
      </c>
      <c r="K1079" s="73" t="n">
        <v>0</v>
      </c>
      <c r="L1079" s="73" t="n">
        <v>13004.95826</v>
      </c>
      <c r="M1079" s="73" t="n">
        <v>23524.54127</v>
      </c>
      <c r="N1079" s="73" t="n">
        <v>0</v>
      </c>
      <c r="O1079" s="73" t="n">
        <v>37274.73985</v>
      </c>
      <c r="P1079" s="73" t="n">
        <v>0</v>
      </c>
      <c r="Q1079" s="73" t="n">
        <v>10000</v>
      </c>
      <c r="R1079" s="73" t="n">
        <v>0</v>
      </c>
      <c r="S1079" s="73" t="n">
        <v>0</v>
      </c>
      <c r="T1079" s="73" t="n">
        <v>0</v>
      </c>
      <c r="U1079" s="73" t="n">
        <v>6462.915</v>
      </c>
      <c r="V1079" s="73" t="n">
        <v>9109.18569</v>
      </c>
      <c r="W1079" s="73" t="n">
        <v>0</v>
      </c>
      <c r="X1079" s="73" t="n">
        <v>0</v>
      </c>
      <c r="Y1079" s="39" t="n">
        <v>0</v>
      </c>
      <c r="Z1079" s="73" t="n">
        <v>0</v>
      </c>
      <c r="AA1079" s="73" t="n">
        <v>0</v>
      </c>
      <c r="AB1079" s="73" t="n">
        <v>0.72107</v>
      </c>
      <c r="AC1079" s="73" t="n">
        <v>0</v>
      </c>
      <c r="AD1079" s="73" t="n">
        <v>0</v>
      </c>
      <c r="AE1079" s="73" t="n">
        <v>25572.82176</v>
      </c>
      <c r="AF1079" s="73" t="n">
        <v>65928.84623</v>
      </c>
      <c r="AG1079" s="73" t="n">
        <v>65928.84623</v>
      </c>
      <c r="AH1079" s="73" t="n">
        <v>0</v>
      </c>
      <c r="AI1079" s="73" t="n">
        <v>0</v>
      </c>
      <c r="AJ1079" s="73" t="n">
        <v>0</v>
      </c>
      <c r="AK1079" s="46"/>
      <c r="AL1079" s="46"/>
    </row>
    <row r="1080" s="47" customFormat="true" ht="15" hidden="true" customHeight="false" outlineLevel="0" collapsed="false">
      <c r="A1080" s="42"/>
      <c r="B1080" s="71" t="n">
        <v>130510</v>
      </c>
      <c r="C1080" s="42" t="s">
        <v>64</v>
      </c>
      <c r="D1080" s="73" t="n">
        <v>0</v>
      </c>
      <c r="E1080" s="73" t="n">
        <v>0</v>
      </c>
      <c r="F1080" s="73" t="n">
        <v>2255.14284</v>
      </c>
      <c r="G1080" s="73" t="n">
        <v>0</v>
      </c>
      <c r="H1080" s="73" t="n">
        <v>2255.14284</v>
      </c>
      <c r="I1080" s="73" t="n">
        <v>0</v>
      </c>
      <c r="J1080" s="73" t="n">
        <v>0</v>
      </c>
      <c r="K1080" s="73" t="n">
        <v>0</v>
      </c>
      <c r="L1080" s="73" t="n">
        <v>22321.3075</v>
      </c>
      <c r="M1080" s="73" t="n">
        <v>98.81663</v>
      </c>
      <c r="N1080" s="73" t="n">
        <v>0</v>
      </c>
      <c r="O1080" s="73" t="n">
        <v>22420.12413</v>
      </c>
      <c r="P1080" s="73" t="n">
        <v>0</v>
      </c>
      <c r="Q1080" s="73" t="n">
        <v>0</v>
      </c>
      <c r="R1080" s="73" t="n">
        <v>0</v>
      </c>
      <c r="S1080" s="73" t="n">
        <v>0</v>
      </c>
      <c r="T1080" s="73" t="n">
        <v>0</v>
      </c>
      <c r="U1080" s="73" t="n">
        <v>6272.1</v>
      </c>
      <c r="V1080" s="73" t="n">
        <v>2565.85593</v>
      </c>
      <c r="W1080" s="73" t="n">
        <v>0</v>
      </c>
      <c r="X1080" s="73" t="n">
        <v>0</v>
      </c>
      <c r="Y1080" s="39" t="n">
        <v>0</v>
      </c>
      <c r="Z1080" s="73" t="n">
        <v>400</v>
      </c>
      <c r="AA1080" s="73" t="n">
        <v>0</v>
      </c>
      <c r="AB1080" s="73" t="n">
        <v>0</v>
      </c>
      <c r="AC1080" s="73" t="n">
        <v>0</v>
      </c>
      <c r="AD1080" s="73" t="n">
        <v>0</v>
      </c>
      <c r="AE1080" s="73" t="n">
        <v>9237.95593</v>
      </c>
      <c r="AF1080" s="73" t="n">
        <v>33913.2229</v>
      </c>
      <c r="AG1080" s="73" t="n">
        <v>33513.2229</v>
      </c>
      <c r="AH1080" s="73" t="n">
        <v>400</v>
      </c>
      <c r="AI1080" s="73" t="n">
        <v>0</v>
      </c>
      <c r="AJ1080" s="73" t="n">
        <v>0</v>
      </c>
      <c r="AK1080" s="46"/>
      <c r="AL1080" s="46"/>
    </row>
    <row r="1081" s="47" customFormat="true" ht="15" hidden="true" customHeight="false" outlineLevel="0" collapsed="false">
      <c r="A1081" s="42"/>
      <c r="B1081" s="71" t="n">
        <v>130515</v>
      </c>
      <c r="C1081" s="42" t="s">
        <v>65</v>
      </c>
      <c r="D1081" s="73" t="n">
        <v>894.666</v>
      </c>
      <c r="E1081" s="73" t="n">
        <v>0</v>
      </c>
      <c r="F1081" s="73" t="n">
        <v>3922.79928</v>
      </c>
      <c r="G1081" s="73" t="n">
        <v>0</v>
      </c>
      <c r="H1081" s="73" t="n">
        <v>4817.46528</v>
      </c>
      <c r="I1081" s="73" t="n">
        <v>0</v>
      </c>
      <c r="J1081" s="73" t="n">
        <v>0</v>
      </c>
      <c r="K1081" s="73" t="n">
        <v>0</v>
      </c>
      <c r="L1081" s="73" t="n">
        <v>211</v>
      </c>
      <c r="M1081" s="73" t="n">
        <v>1010.76</v>
      </c>
      <c r="N1081" s="73" t="n">
        <v>0</v>
      </c>
      <c r="O1081" s="73" t="n">
        <v>1221.76</v>
      </c>
      <c r="P1081" s="73" t="n">
        <v>0</v>
      </c>
      <c r="Q1081" s="73" t="n">
        <v>0</v>
      </c>
      <c r="R1081" s="73" t="n">
        <v>0</v>
      </c>
      <c r="S1081" s="73" t="n">
        <v>0</v>
      </c>
      <c r="T1081" s="73" t="n">
        <v>0</v>
      </c>
      <c r="U1081" s="73" t="n">
        <v>0</v>
      </c>
      <c r="V1081" s="73" t="n">
        <v>252.74132</v>
      </c>
      <c r="W1081" s="73" t="n">
        <v>0</v>
      </c>
      <c r="X1081" s="73" t="n">
        <v>0</v>
      </c>
      <c r="Y1081" s="39" t="n">
        <v>0</v>
      </c>
      <c r="Z1081" s="73" t="n">
        <v>0</v>
      </c>
      <c r="AA1081" s="73" t="n">
        <v>0</v>
      </c>
      <c r="AB1081" s="73" t="n">
        <v>0</v>
      </c>
      <c r="AC1081" s="73" t="n">
        <v>0</v>
      </c>
      <c r="AD1081" s="73" t="n">
        <v>0</v>
      </c>
      <c r="AE1081" s="73" t="n">
        <v>252.74132</v>
      </c>
      <c r="AF1081" s="73" t="n">
        <v>6291.9666</v>
      </c>
      <c r="AG1081" s="73" t="n">
        <v>5397.3006</v>
      </c>
      <c r="AH1081" s="73" t="n">
        <v>894.666</v>
      </c>
      <c r="AI1081" s="73" t="n">
        <v>0</v>
      </c>
      <c r="AJ1081" s="73" t="n">
        <v>0</v>
      </c>
      <c r="AK1081" s="46"/>
      <c r="AL1081" s="46"/>
    </row>
    <row r="1082" s="47" customFormat="true" ht="15" hidden="true" customHeight="false" outlineLevel="0" collapsed="false">
      <c r="A1082" s="42"/>
      <c r="B1082" s="71" t="n">
        <v>130605</v>
      </c>
      <c r="C1082" s="42" t="s">
        <v>63</v>
      </c>
      <c r="D1082" s="73" t="n">
        <v>0</v>
      </c>
      <c r="E1082" s="73" t="n">
        <v>0</v>
      </c>
      <c r="F1082" s="73" t="n">
        <v>0</v>
      </c>
      <c r="G1082" s="73" t="n">
        <v>0</v>
      </c>
      <c r="H1082" s="73" t="n">
        <v>0</v>
      </c>
      <c r="I1082" s="73" t="n">
        <v>0</v>
      </c>
      <c r="J1082" s="73" t="n">
        <v>24793.00362</v>
      </c>
      <c r="K1082" s="73" t="n">
        <v>0</v>
      </c>
      <c r="L1082" s="73" t="n">
        <v>0</v>
      </c>
      <c r="M1082" s="73" t="n">
        <v>0</v>
      </c>
      <c r="N1082" s="73" t="n">
        <v>0</v>
      </c>
      <c r="O1082" s="73" t="n">
        <v>24793.00362</v>
      </c>
      <c r="P1082" s="73" t="n">
        <v>0</v>
      </c>
      <c r="Q1082" s="73" t="n">
        <v>0</v>
      </c>
      <c r="R1082" s="73" t="n">
        <v>0</v>
      </c>
      <c r="S1082" s="73" t="n">
        <v>0</v>
      </c>
      <c r="T1082" s="73" t="n">
        <v>0</v>
      </c>
      <c r="U1082" s="73" t="n">
        <v>0</v>
      </c>
      <c r="V1082" s="73" t="n">
        <v>0</v>
      </c>
      <c r="W1082" s="73" t="n">
        <v>0</v>
      </c>
      <c r="X1082" s="73" t="n">
        <v>0</v>
      </c>
      <c r="Y1082" s="39" t="n">
        <v>2499.88048</v>
      </c>
      <c r="Z1082" s="73" t="n">
        <v>0</v>
      </c>
      <c r="AA1082" s="73" t="n">
        <v>0</v>
      </c>
      <c r="AB1082" s="73" t="n">
        <v>0</v>
      </c>
      <c r="AC1082" s="73" t="n">
        <v>0</v>
      </c>
      <c r="AD1082" s="73" t="n">
        <v>0</v>
      </c>
      <c r="AE1082" s="73" t="n">
        <v>2499.88048</v>
      </c>
      <c r="AF1082" s="73" t="n">
        <v>27292.8841</v>
      </c>
      <c r="AG1082" s="73" t="n">
        <v>24793.00362</v>
      </c>
      <c r="AH1082" s="73" t="n">
        <v>2499.88048</v>
      </c>
      <c r="AI1082" s="73" t="n">
        <v>0</v>
      </c>
      <c r="AJ1082" s="73" t="n">
        <v>0</v>
      </c>
      <c r="AK1082" s="46"/>
      <c r="AL1082" s="46"/>
    </row>
    <row r="1083" s="47" customFormat="true" ht="15" hidden="true" customHeight="false" outlineLevel="0" collapsed="false">
      <c r="A1083" s="42"/>
      <c r="B1083" s="71" t="n">
        <v>130610</v>
      </c>
      <c r="C1083" s="42" t="s">
        <v>64</v>
      </c>
      <c r="D1083" s="73" t="n">
        <v>0</v>
      </c>
      <c r="E1083" s="73" t="n">
        <v>0</v>
      </c>
      <c r="F1083" s="73" t="n">
        <v>30636.74888</v>
      </c>
      <c r="G1083" s="73" t="n">
        <v>0</v>
      </c>
      <c r="H1083" s="73" t="n">
        <v>30636.74888</v>
      </c>
      <c r="I1083" s="73" t="n">
        <v>0</v>
      </c>
      <c r="J1083" s="73" t="n">
        <v>21990.54529</v>
      </c>
      <c r="K1083" s="73" t="n">
        <v>0</v>
      </c>
      <c r="L1083" s="73" t="n">
        <v>0</v>
      </c>
      <c r="M1083" s="73" t="n">
        <v>0</v>
      </c>
      <c r="N1083" s="73" t="n">
        <v>0</v>
      </c>
      <c r="O1083" s="73" t="n">
        <v>21990.54529</v>
      </c>
      <c r="P1083" s="73" t="n">
        <v>0</v>
      </c>
      <c r="Q1083" s="73" t="n">
        <v>0</v>
      </c>
      <c r="R1083" s="73" t="n">
        <v>0</v>
      </c>
      <c r="S1083" s="73" t="n">
        <v>0</v>
      </c>
      <c r="T1083" s="73" t="n">
        <v>0</v>
      </c>
      <c r="U1083" s="73" t="n">
        <v>0</v>
      </c>
      <c r="V1083" s="73" t="n">
        <v>0</v>
      </c>
      <c r="W1083" s="73" t="n">
        <v>0</v>
      </c>
      <c r="X1083" s="73" t="n">
        <v>0</v>
      </c>
      <c r="Y1083" s="39" t="n">
        <v>0</v>
      </c>
      <c r="Z1083" s="73" t="n">
        <v>0</v>
      </c>
      <c r="AA1083" s="73" t="n">
        <v>0</v>
      </c>
      <c r="AB1083" s="73" t="n">
        <v>0</v>
      </c>
      <c r="AC1083" s="73" t="n">
        <v>0</v>
      </c>
      <c r="AD1083" s="73" t="n">
        <v>0</v>
      </c>
      <c r="AE1083" s="73" t="n">
        <v>0</v>
      </c>
      <c r="AF1083" s="73" t="n">
        <v>52627.29417</v>
      </c>
      <c r="AG1083" s="73" t="n">
        <v>52627.29417</v>
      </c>
      <c r="AH1083" s="73" t="n">
        <v>0</v>
      </c>
      <c r="AI1083" s="73" t="n">
        <v>0</v>
      </c>
      <c r="AJ1083" s="73" t="n">
        <v>0</v>
      </c>
      <c r="AK1083" s="46"/>
      <c r="AL1083" s="46"/>
    </row>
    <row r="1084" s="47" customFormat="true" ht="15" hidden="true" customHeight="false" outlineLevel="0" collapsed="false">
      <c r="A1084" s="42"/>
      <c r="B1084" s="71" t="n">
        <v>130615</v>
      </c>
      <c r="C1084" s="42" t="s">
        <v>65</v>
      </c>
      <c r="D1084" s="74" t="n">
        <v>0</v>
      </c>
      <c r="E1084" s="74" t="n">
        <v>0</v>
      </c>
      <c r="F1084" s="74" t="n">
        <v>197.8108</v>
      </c>
      <c r="G1084" s="74" t="n">
        <v>0</v>
      </c>
      <c r="H1084" s="74" t="n">
        <v>197.8108</v>
      </c>
      <c r="I1084" s="74" t="n">
        <v>0</v>
      </c>
      <c r="J1084" s="74" t="n">
        <v>19974.75012</v>
      </c>
      <c r="K1084" s="74" t="n">
        <v>0</v>
      </c>
      <c r="L1084" s="74" t="n">
        <v>0</v>
      </c>
      <c r="M1084" s="74" t="n">
        <v>0</v>
      </c>
      <c r="N1084" s="74" t="n">
        <v>0</v>
      </c>
      <c r="O1084" s="74" t="n">
        <v>19974.75012</v>
      </c>
      <c r="P1084" s="74" t="n">
        <v>0</v>
      </c>
      <c r="Q1084" s="74" t="n">
        <v>0</v>
      </c>
      <c r="R1084" s="74" t="n">
        <v>0</v>
      </c>
      <c r="S1084" s="74" t="n">
        <v>0</v>
      </c>
      <c r="T1084" s="74" t="n">
        <v>0</v>
      </c>
      <c r="U1084" s="74" t="n">
        <v>0</v>
      </c>
      <c r="V1084" s="74" t="n">
        <v>0</v>
      </c>
      <c r="W1084" s="74" t="n">
        <v>0</v>
      </c>
      <c r="X1084" s="74" t="n">
        <v>0</v>
      </c>
      <c r="Y1084" s="56" t="n">
        <v>0</v>
      </c>
      <c r="Z1084" s="74" t="n">
        <v>0</v>
      </c>
      <c r="AA1084" s="74" t="n">
        <v>0</v>
      </c>
      <c r="AB1084" s="74" t="n">
        <v>0</v>
      </c>
      <c r="AC1084" s="74" t="n">
        <v>0</v>
      </c>
      <c r="AD1084" s="74" t="n">
        <v>0</v>
      </c>
      <c r="AE1084" s="74" t="n">
        <v>0</v>
      </c>
      <c r="AF1084" s="74" t="n">
        <v>20172.56092</v>
      </c>
      <c r="AG1084" s="74" t="n">
        <v>20172.56092</v>
      </c>
      <c r="AH1084" s="74" t="n">
        <v>0</v>
      </c>
      <c r="AI1084" s="74" t="n">
        <v>0</v>
      </c>
      <c r="AJ1084" s="74" t="n">
        <v>0</v>
      </c>
      <c r="AK1084" s="46"/>
      <c r="AL1084" s="46"/>
    </row>
    <row r="1085" s="47" customFormat="true" ht="15" hidden="true" customHeight="false" outlineLevel="0" collapsed="false">
      <c r="A1085" s="75"/>
      <c r="B1085" s="76" t="s">
        <v>553</v>
      </c>
      <c r="C1085" s="75" t="s">
        <v>583</v>
      </c>
      <c r="D1085" s="77" t="n">
        <v>682927.46786</v>
      </c>
      <c r="E1085" s="77" t="n">
        <v>370982.39553</v>
      </c>
      <c r="F1085" s="77" t="n">
        <v>988277.82436</v>
      </c>
      <c r="G1085" s="77" t="n">
        <v>515386.07733</v>
      </c>
      <c r="H1085" s="77" t="n">
        <v>2557573.76508</v>
      </c>
      <c r="I1085" s="77" t="n">
        <v>115924.49938</v>
      </c>
      <c r="J1085" s="77" t="n">
        <v>494893.91845</v>
      </c>
      <c r="K1085" s="77" t="n">
        <v>101036.04772</v>
      </c>
      <c r="L1085" s="77" t="n">
        <v>341182.71143</v>
      </c>
      <c r="M1085" s="77" t="n">
        <v>109446.84448</v>
      </c>
      <c r="N1085" s="77" t="n">
        <v>118194.28246</v>
      </c>
      <c r="O1085" s="77" t="n">
        <v>1280678.30392</v>
      </c>
      <c r="P1085" s="77" t="n">
        <v>21023.22898</v>
      </c>
      <c r="Q1085" s="77" t="n">
        <v>146424.478</v>
      </c>
      <c r="R1085" s="77" t="n">
        <v>2714.4162</v>
      </c>
      <c r="S1085" s="77" t="n">
        <v>15922.29313</v>
      </c>
      <c r="T1085" s="77" t="n">
        <v>6824.63198</v>
      </c>
      <c r="U1085" s="77" t="n">
        <v>56492.25502</v>
      </c>
      <c r="V1085" s="77" t="n">
        <v>65617.39654</v>
      </c>
      <c r="W1085" s="77" t="n">
        <v>35407.69806</v>
      </c>
      <c r="X1085" s="77" t="n">
        <v>1578.30156</v>
      </c>
      <c r="Y1085" s="59" t="n">
        <v>13324.72573</v>
      </c>
      <c r="Z1085" s="77" t="n">
        <v>55019.67182</v>
      </c>
      <c r="AA1085" s="77" t="n">
        <v>57676.17487</v>
      </c>
      <c r="AB1085" s="77" t="n">
        <v>13564.93958</v>
      </c>
      <c r="AC1085" s="77" t="n">
        <v>7756.00252</v>
      </c>
      <c r="AD1085" s="77" t="n">
        <v>5170.53632</v>
      </c>
      <c r="AE1085" s="77" t="n">
        <v>504516.75031</v>
      </c>
      <c r="AF1085" s="77" t="n">
        <v>4342768.81931</v>
      </c>
      <c r="AG1085" s="77" t="n">
        <v>2984041.93636</v>
      </c>
      <c r="AH1085" s="77" t="n">
        <v>1156850.95978</v>
      </c>
      <c r="AI1085" s="77" t="n">
        <v>101036.04772</v>
      </c>
      <c r="AJ1085" s="77" t="n">
        <v>100839.87545</v>
      </c>
      <c r="AK1085" s="46"/>
      <c r="AL1085" s="46"/>
    </row>
    <row r="1086" s="47" customFormat="true" ht="15" hidden="true" customHeight="false" outlineLevel="0" collapsed="false">
      <c r="A1086" s="42"/>
      <c r="B1086" s="71"/>
      <c r="C1086" s="42"/>
      <c r="D1086" s="43"/>
      <c r="E1086" s="43"/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  <c r="R1086" s="43"/>
      <c r="S1086" s="43"/>
      <c r="T1086" s="43"/>
      <c r="U1086" s="43"/>
      <c r="V1086" s="43"/>
      <c r="W1086" s="43"/>
      <c r="X1086" s="43"/>
      <c r="Y1086" s="45"/>
      <c r="Z1086" s="43"/>
      <c r="AA1086" s="43"/>
      <c r="AB1086" s="43"/>
      <c r="AC1086" s="43"/>
      <c r="AD1086" s="43"/>
      <c r="AE1086" s="43"/>
      <c r="AF1086" s="43"/>
      <c r="AG1086" s="43"/>
      <c r="AH1086" s="43"/>
      <c r="AI1086" s="43"/>
      <c r="AJ1086" s="43"/>
      <c r="AK1086" s="46"/>
      <c r="AL1086" s="46"/>
    </row>
    <row r="1087" s="47" customFormat="true" ht="15" hidden="true" customHeight="false" outlineLevel="0" collapsed="false">
      <c r="A1087" s="42"/>
      <c r="B1087" s="71" t="s">
        <v>580</v>
      </c>
      <c r="C1087" s="42" t="s">
        <v>581</v>
      </c>
      <c r="D1087" s="73" t="n">
        <v>1601163.25595</v>
      </c>
      <c r="E1087" s="73" t="n">
        <v>1177483.65959</v>
      </c>
      <c r="F1087" s="73" t="n">
        <v>3245160.92177</v>
      </c>
      <c r="G1087" s="73" t="n">
        <v>1178526.12594</v>
      </c>
      <c r="H1087" s="73" t="n">
        <v>7202333.96325</v>
      </c>
      <c r="I1087" s="73" t="n">
        <v>494769.28009</v>
      </c>
      <c r="J1087" s="73" t="n">
        <v>963278.00017</v>
      </c>
      <c r="K1087" s="73" t="n">
        <v>262466.02761</v>
      </c>
      <c r="L1087" s="73" t="n">
        <v>926949.15652</v>
      </c>
      <c r="M1087" s="73" t="n">
        <v>268221.4918</v>
      </c>
      <c r="N1087" s="73" t="n">
        <v>331463.35563</v>
      </c>
      <c r="O1087" s="73" t="n">
        <v>3247147.31182</v>
      </c>
      <c r="P1087" s="73" t="n">
        <v>68172.63519</v>
      </c>
      <c r="Q1087" s="73" t="n">
        <v>245391.291</v>
      </c>
      <c r="R1087" s="73" t="n">
        <v>1807.49342</v>
      </c>
      <c r="S1087" s="73" t="n">
        <v>25415.22246</v>
      </c>
      <c r="T1087" s="73" t="n">
        <v>14551.08183</v>
      </c>
      <c r="U1087" s="73" t="n">
        <v>150821.24539</v>
      </c>
      <c r="V1087" s="73" t="n">
        <v>157220.17701</v>
      </c>
      <c r="W1087" s="73" t="n">
        <v>95829.20871</v>
      </c>
      <c r="X1087" s="73" t="n">
        <v>1868.45455</v>
      </c>
      <c r="Y1087" s="39" t="n">
        <v>65904.51593</v>
      </c>
      <c r="Z1087" s="73" t="n">
        <v>108569.53869</v>
      </c>
      <c r="AA1087" s="73" t="n">
        <v>96885.49679</v>
      </c>
      <c r="AB1087" s="73" t="n">
        <v>28796.84511</v>
      </c>
      <c r="AC1087" s="73" t="n">
        <v>5772.76013</v>
      </c>
      <c r="AD1087" s="73" t="n">
        <v>6530.31691</v>
      </c>
      <c r="AE1087" s="73" t="n">
        <v>1073536.28312</v>
      </c>
      <c r="AF1087" s="73" t="n">
        <v>11523017.55819</v>
      </c>
      <c r="AG1087" s="73" t="n">
        <v>8017820.60631</v>
      </c>
      <c r="AH1087" s="73" t="n">
        <v>3044243.45864</v>
      </c>
      <c r="AI1087" s="73" t="n">
        <v>262466.02761</v>
      </c>
      <c r="AJ1087" s="73" t="n">
        <v>198487.46563</v>
      </c>
      <c r="AK1087" s="46"/>
      <c r="AL1087" s="46"/>
    </row>
    <row r="1088" s="47" customFormat="true" ht="15" hidden="true" customHeight="false" outlineLevel="0" collapsed="false">
      <c r="A1088" s="42"/>
      <c r="B1088" s="71" t="n">
        <v>2103</v>
      </c>
      <c r="C1088" s="42" t="s">
        <v>288</v>
      </c>
      <c r="D1088" s="73" t="n">
        <v>540910.22195</v>
      </c>
      <c r="E1088" s="73" t="n">
        <v>390843.46905</v>
      </c>
      <c r="F1088" s="73" t="n">
        <v>741620.66413</v>
      </c>
      <c r="G1088" s="73" t="n">
        <v>261981.3468</v>
      </c>
      <c r="H1088" s="73" t="n">
        <v>1935355.70193</v>
      </c>
      <c r="I1088" s="73" t="n">
        <v>188718.79778</v>
      </c>
      <c r="J1088" s="73" t="n">
        <v>314209.98507</v>
      </c>
      <c r="K1088" s="73" t="n">
        <v>68600.14039</v>
      </c>
      <c r="L1088" s="73" t="n">
        <v>391634.85104</v>
      </c>
      <c r="M1088" s="73" t="n">
        <v>67405.84843</v>
      </c>
      <c r="N1088" s="73" t="n">
        <v>154558.70427</v>
      </c>
      <c r="O1088" s="73" t="n">
        <v>1185128.32698</v>
      </c>
      <c r="P1088" s="73" t="n">
        <v>53334.12971</v>
      </c>
      <c r="Q1088" s="73" t="n">
        <v>26900.838</v>
      </c>
      <c r="R1088" s="73" t="n">
        <v>301.67393</v>
      </c>
      <c r="S1088" s="73" t="n">
        <v>1729.25738</v>
      </c>
      <c r="T1088" s="73" t="n">
        <v>3002.3988</v>
      </c>
      <c r="U1088" s="73" t="n">
        <v>84492.3926</v>
      </c>
      <c r="V1088" s="73" t="n">
        <v>45240.09952</v>
      </c>
      <c r="W1088" s="73" t="n">
        <v>116163.71662</v>
      </c>
      <c r="X1088" s="73" t="n">
        <v>506.33678</v>
      </c>
      <c r="Y1088" s="39" t="n">
        <v>54193.14187</v>
      </c>
      <c r="Z1088" s="73" t="n">
        <v>169264.14014</v>
      </c>
      <c r="AA1088" s="73" t="n">
        <v>78953.17599</v>
      </c>
      <c r="AB1088" s="73" t="n">
        <v>33702.4614</v>
      </c>
      <c r="AC1088" s="73" t="n">
        <v>4593.95447</v>
      </c>
      <c r="AD1088" s="73" t="n">
        <v>1793.33885</v>
      </c>
      <c r="AE1088" s="73" t="n">
        <v>674171.05606</v>
      </c>
      <c r="AF1088" s="73" t="n">
        <v>3794655.08497</v>
      </c>
      <c r="AG1088" s="73" t="n">
        <v>2312496.92035</v>
      </c>
      <c r="AH1088" s="73" t="n">
        <v>1213847.17715</v>
      </c>
      <c r="AI1088" s="73" t="n">
        <v>68600.14039</v>
      </c>
      <c r="AJ1088" s="73" t="n">
        <v>199710.84708</v>
      </c>
      <c r="AK1088" s="46"/>
      <c r="AL1088" s="46"/>
    </row>
    <row r="1089" s="47" customFormat="true" ht="15" hidden="true" customHeight="false" outlineLevel="0" collapsed="false">
      <c r="A1089" s="42"/>
      <c r="B1089" s="71" t="n">
        <v>-210305</v>
      </c>
      <c r="C1089" s="42" t="s">
        <v>63</v>
      </c>
      <c r="D1089" s="73" t="n">
        <v>-191493.07726</v>
      </c>
      <c r="E1089" s="73" t="n">
        <v>-118836.1224</v>
      </c>
      <c r="F1089" s="73" t="n">
        <v>-168422.78785</v>
      </c>
      <c r="G1089" s="73" t="n">
        <v>-87603.12331</v>
      </c>
      <c r="H1089" s="73" t="n">
        <v>-566355.11082</v>
      </c>
      <c r="I1089" s="73" t="n">
        <v>-74953.49184</v>
      </c>
      <c r="J1089" s="73" t="n">
        <v>-98854.39263</v>
      </c>
      <c r="K1089" s="73" t="n">
        <v>-24174.74982</v>
      </c>
      <c r="L1089" s="73" t="n">
        <v>-143391.10851</v>
      </c>
      <c r="M1089" s="73" t="n">
        <v>-21488.56289</v>
      </c>
      <c r="N1089" s="73" t="n">
        <v>-68497.44928</v>
      </c>
      <c r="O1089" s="73" t="n">
        <v>-431359.75497</v>
      </c>
      <c r="P1089" s="73" t="n">
        <v>-12866.51173</v>
      </c>
      <c r="Q1089" s="73" t="n">
        <v>-11603.257</v>
      </c>
      <c r="R1089" s="73" t="n">
        <v>-126.64115</v>
      </c>
      <c r="S1089" s="73" t="n">
        <v>-741.86795</v>
      </c>
      <c r="T1089" s="73" t="n">
        <v>-1409.45072</v>
      </c>
      <c r="U1089" s="73" t="n">
        <v>-34969.80808</v>
      </c>
      <c r="V1089" s="73" t="n">
        <v>-16956.22378</v>
      </c>
      <c r="W1089" s="73" t="n">
        <v>-23823.07918</v>
      </c>
      <c r="X1089" s="73" t="n">
        <v>-85.72581</v>
      </c>
      <c r="Y1089" s="39" t="n">
        <v>-12344.0426</v>
      </c>
      <c r="Z1089" s="73" t="n">
        <v>-33682.70453</v>
      </c>
      <c r="AA1089" s="73" t="n">
        <v>-18295.84626</v>
      </c>
      <c r="AB1089" s="73" t="n">
        <v>-10006.46879</v>
      </c>
      <c r="AC1089" s="73" t="n">
        <v>-957.83957</v>
      </c>
      <c r="AD1089" s="73" t="n">
        <v>-429.80635</v>
      </c>
      <c r="AE1089" s="73" t="n">
        <v>-178299.2735</v>
      </c>
      <c r="AF1089" s="73" t="n">
        <v>-1176014.13929</v>
      </c>
      <c r="AG1089" s="73" t="n">
        <v>-737615.18306</v>
      </c>
      <c r="AH1089" s="73" t="n">
        <v>-371147.4414</v>
      </c>
      <c r="AI1089" s="73" t="n">
        <v>-24174.74982</v>
      </c>
      <c r="AJ1089" s="73" t="n">
        <v>-43076.76501</v>
      </c>
      <c r="AK1089" s="46"/>
      <c r="AL1089" s="46"/>
    </row>
    <row r="1090" s="47" customFormat="true" ht="15" hidden="true" customHeight="false" outlineLevel="0" collapsed="false">
      <c r="A1090" s="42"/>
      <c r="B1090" s="71" t="n">
        <v>-210310</v>
      </c>
      <c r="C1090" s="42" t="s">
        <v>64</v>
      </c>
      <c r="D1090" s="73" t="n">
        <v>-197075.2221</v>
      </c>
      <c r="E1090" s="73" t="n">
        <v>-105255.54635</v>
      </c>
      <c r="F1090" s="73" t="n">
        <v>-243360.6757</v>
      </c>
      <c r="G1090" s="73" t="n">
        <v>-104331.3146</v>
      </c>
      <c r="H1090" s="73" t="n">
        <v>-650022.75875</v>
      </c>
      <c r="I1090" s="73" t="n">
        <v>-71590.42653</v>
      </c>
      <c r="J1090" s="73" t="n">
        <v>-110664.7168</v>
      </c>
      <c r="K1090" s="73" t="n">
        <v>-22484.36443</v>
      </c>
      <c r="L1090" s="73" t="n">
        <v>-119467.60215</v>
      </c>
      <c r="M1090" s="73" t="n">
        <v>-23660.00221</v>
      </c>
      <c r="N1090" s="73" t="n">
        <v>-47712.18039</v>
      </c>
      <c r="O1090" s="73" t="n">
        <v>-395579.29251</v>
      </c>
      <c r="P1090" s="73" t="n">
        <v>-19199.99238</v>
      </c>
      <c r="Q1090" s="73" t="n">
        <v>-4797.581</v>
      </c>
      <c r="R1090" s="73" t="n">
        <v>-123.91361</v>
      </c>
      <c r="S1090" s="73" t="n">
        <v>-572.50598</v>
      </c>
      <c r="T1090" s="73" t="n">
        <v>-1256.02799</v>
      </c>
      <c r="U1090" s="73" t="n">
        <v>-29076.15098</v>
      </c>
      <c r="V1090" s="73" t="n">
        <v>-15978.68402</v>
      </c>
      <c r="W1090" s="73" t="n">
        <v>-36532.51568</v>
      </c>
      <c r="X1090" s="73" t="n">
        <v>-225.8645</v>
      </c>
      <c r="Y1090" s="39" t="n">
        <v>-20346.30357</v>
      </c>
      <c r="Z1090" s="73" t="n">
        <v>-53841.29091</v>
      </c>
      <c r="AA1090" s="73" t="n">
        <v>-31405.25857</v>
      </c>
      <c r="AB1090" s="73" t="n">
        <v>-11552.62416</v>
      </c>
      <c r="AC1090" s="73" t="n">
        <v>-1310.40533</v>
      </c>
      <c r="AD1090" s="73" t="n">
        <v>-868.46681</v>
      </c>
      <c r="AE1090" s="73" t="n">
        <v>-227087.58549</v>
      </c>
      <c r="AF1090" s="73" t="n">
        <v>-1272689.63675</v>
      </c>
      <c r="AG1090" s="73" t="n">
        <v>-782888.37813</v>
      </c>
      <c r="AH1090" s="73" t="n">
        <v>-398068.71461</v>
      </c>
      <c r="AI1090" s="73" t="n">
        <v>-22484.36443</v>
      </c>
      <c r="AJ1090" s="73" t="n">
        <v>-69248.17958</v>
      </c>
      <c r="AK1090" s="46"/>
      <c r="AL1090" s="46"/>
    </row>
    <row r="1091" s="47" customFormat="true" ht="15" hidden="true" customHeight="false" outlineLevel="0" collapsed="false">
      <c r="A1091" s="42"/>
      <c r="B1091" s="71" t="n">
        <v>26</v>
      </c>
      <c r="C1091" s="42" t="s">
        <v>307</v>
      </c>
      <c r="D1091" s="73" t="n">
        <v>254692.72631</v>
      </c>
      <c r="E1091" s="73" t="n">
        <v>751.32821</v>
      </c>
      <c r="F1091" s="73" t="n">
        <v>123862.54866</v>
      </c>
      <c r="G1091" s="73" t="n">
        <v>41635.3709</v>
      </c>
      <c r="H1091" s="73" t="n">
        <v>420941.97408</v>
      </c>
      <c r="I1091" s="73" t="n">
        <v>674.83532</v>
      </c>
      <c r="J1091" s="73" t="n">
        <v>18587.69404</v>
      </c>
      <c r="K1091" s="73" t="n">
        <v>32933.46163</v>
      </c>
      <c r="L1091" s="73" t="n">
        <v>0</v>
      </c>
      <c r="M1091" s="73" t="n">
        <v>470.79117</v>
      </c>
      <c r="N1091" s="73" t="n">
        <v>31614.59184</v>
      </c>
      <c r="O1091" s="73" t="n">
        <v>84281.374</v>
      </c>
      <c r="P1091" s="73" t="n">
        <v>5439.99734</v>
      </c>
      <c r="Q1091" s="73" t="n">
        <v>0.264</v>
      </c>
      <c r="R1091" s="73" t="n">
        <v>1200.34024</v>
      </c>
      <c r="S1091" s="73" t="n">
        <v>0</v>
      </c>
      <c r="T1091" s="73" t="n">
        <v>0</v>
      </c>
      <c r="U1091" s="73" t="n">
        <v>11600.05449</v>
      </c>
      <c r="V1091" s="73" t="n">
        <v>705.71539</v>
      </c>
      <c r="W1091" s="73" t="n">
        <v>103539.69743</v>
      </c>
      <c r="X1091" s="73" t="n">
        <v>0</v>
      </c>
      <c r="Y1091" s="39" t="n">
        <v>1363.86525</v>
      </c>
      <c r="Z1091" s="73" t="n">
        <v>0</v>
      </c>
      <c r="AA1091" s="73" t="n">
        <v>114148.07228</v>
      </c>
      <c r="AB1091" s="73" t="n">
        <v>8224.27063</v>
      </c>
      <c r="AC1091" s="73" t="n">
        <v>20818.04044</v>
      </c>
      <c r="AD1091" s="73" t="n">
        <v>0</v>
      </c>
      <c r="AE1091" s="73" t="n">
        <v>267040.31749</v>
      </c>
      <c r="AF1091" s="73" t="n">
        <v>772263.66557</v>
      </c>
      <c r="AG1091" s="73" t="n">
        <v>238576.47668</v>
      </c>
      <c r="AH1091" s="73" t="n">
        <v>262247.91711</v>
      </c>
      <c r="AI1091" s="73" t="n">
        <v>32933.46163</v>
      </c>
      <c r="AJ1091" s="73" t="n">
        <v>238505.81015</v>
      </c>
      <c r="AK1091" s="46"/>
      <c r="AL1091" s="46"/>
    </row>
    <row r="1092" s="47" customFormat="true" ht="15" hidden="true" customHeight="false" outlineLevel="0" collapsed="false">
      <c r="A1092" s="42"/>
      <c r="B1092" s="71" t="n">
        <v>-2601</v>
      </c>
      <c r="C1092" s="42" t="s">
        <v>336</v>
      </c>
      <c r="D1092" s="73" t="n">
        <v>0</v>
      </c>
      <c r="E1092" s="73" t="n">
        <v>0</v>
      </c>
      <c r="F1092" s="73" t="n">
        <v>-409.77127</v>
      </c>
      <c r="G1092" s="73" t="n">
        <v>-2233.40132</v>
      </c>
      <c r="H1092" s="73" t="n">
        <v>-2643.17259</v>
      </c>
      <c r="I1092" s="73" t="n">
        <v>0</v>
      </c>
      <c r="J1092" s="73" t="n">
        <v>0</v>
      </c>
      <c r="K1092" s="73" t="n">
        <v>0</v>
      </c>
      <c r="L1092" s="73" t="n">
        <v>0</v>
      </c>
      <c r="M1092" s="73" t="n">
        <v>0</v>
      </c>
      <c r="N1092" s="73" t="n">
        <v>0</v>
      </c>
      <c r="O1092" s="73" t="n">
        <v>0</v>
      </c>
      <c r="P1092" s="73" t="n">
        <v>-0.015</v>
      </c>
      <c r="Q1092" s="73" t="n">
        <v>-0.264</v>
      </c>
      <c r="R1092" s="73" t="n">
        <v>0</v>
      </c>
      <c r="S1092" s="73" t="n">
        <v>0</v>
      </c>
      <c r="T1092" s="73" t="n">
        <v>0</v>
      </c>
      <c r="U1092" s="73" t="n">
        <v>-7282.32863</v>
      </c>
      <c r="V1092" s="73" t="n">
        <v>0</v>
      </c>
      <c r="W1092" s="73" t="n">
        <v>0</v>
      </c>
      <c r="X1092" s="73" t="n">
        <v>0</v>
      </c>
      <c r="Y1092" s="39" t="n">
        <v>0</v>
      </c>
      <c r="Z1092" s="73" t="n">
        <v>0</v>
      </c>
      <c r="AA1092" s="73" t="n">
        <v>0</v>
      </c>
      <c r="AB1092" s="73" t="n">
        <v>0</v>
      </c>
      <c r="AC1092" s="73" t="n">
        <v>0</v>
      </c>
      <c r="AD1092" s="73" t="n">
        <v>0</v>
      </c>
      <c r="AE1092" s="73" t="n">
        <v>-7282.60763</v>
      </c>
      <c r="AF1092" s="73" t="n">
        <v>-9925.78022</v>
      </c>
      <c r="AG1092" s="73" t="n">
        <v>-9925.76522</v>
      </c>
      <c r="AH1092" s="73" t="n">
        <v>-0.015</v>
      </c>
      <c r="AI1092" s="73" t="n">
        <v>0</v>
      </c>
      <c r="AJ1092" s="73" t="n">
        <v>0</v>
      </c>
      <c r="AK1092" s="46"/>
      <c r="AL1092" s="46"/>
    </row>
    <row r="1093" s="47" customFormat="true" ht="15" hidden="true" customHeight="false" outlineLevel="0" collapsed="false">
      <c r="A1093" s="42"/>
      <c r="B1093" s="71" t="n">
        <v>-260205</v>
      </c>
      <c r="C1093" s="42" t="s">
        <v>63</v>
      </c>
      <c r="D1093" s="73" t="n">
        <v>0</v>
      </c>
      <c r="E1093" s="73" t="n">
        <v>0</v>
      </c>
      <c r="F1093" s="73" t="n">
        <v>0</v>
      </c>
      <c r="G1093" s="73" t="n">
        <v>0</v>
      </c>
      <c r="H1093" s="73" t="n">
        <v>0</v>
      </c>
      <c r="I1093" s="73" t="n">
        <v>0</v>
      </c>
      <c r="J1093" s="73" t="n">
        <v>0</v>
      </c>
      <c r="K1093" s="73" t="n">
        <v>0</v>
      </c>
      <c r="L1093" s="73" t="n">
        <v>0</v>
      </c>
      <c r="M1093" s="73" t="n">
        <v>0</v>
      </c>
      <c r="N1093" s="73" t="n">
        <v>0</v>
      </c>
      <c r="O1093" s="73" t="n">
        <v>0</v>
      </c>
      <c r="P1093" s="73" t="n">
        <v>0</v>
      </c>
      <c r="Q1093" s="73" t="n">
        <v>0</v>
      </c>
      <c r="R1093" s="73" t="n">
        <v>0</v>
      </c>
      <c r="S1093" s="73" t="n">
        <v>0</v>
      </c>
      <c r="T1093" s="73" t="n">
        <v>0</v>
      </c>
      <c r="U1093" s="73" t="n">
        <v>0</v>
      </c>
      <c r="V1093" s="73" t="n">
        <v>0</v>
      </c>
      <c r="W1093" s="73" t="n">
        <v>0</v>
      </c>
      <c r="X1093" s="73" t="n">
        <v>0</v>
      </c>
      <c r="Y1093" s="39" t="n">
        <v>0</v>
      </c>
      <c r="Z1093" s="73" t="n">
        <v>0</v>
      </c>
      <c r="AA1093" s="73" t="n">
        <v>0</v>
      </c>
      <c r="AB1093" s="73" t="n">
        <v>-58.91483</v>
      </c>
      <c r="AC1093" s="73" t="n">
        <v>0</v>
      </c>
      <c r="AD1093" s="73" t="n">
        <v>0</v>
      </c>
      <c r="AE1093" s="73" t="n">
        <v>-58.91483</v>
      </c>
      <c r="AF1093" s="73" t="n">
        <v>-58.91483</v>
      </c>
      <c r="AG1093" s="73" t="n">
        <v>-58.91483</v>
      </c>
      <c r="AH1093" s="73" t="n">
        <v>0</v>
      </c>
      <c r="AI1093" s="73" t="n">
        <v>0</v>
      </c>
      <c r="AJ1093" s="73" t="n">
        <v>0</v>
      </c>
      <c r="AK1093" s="46"/>
      <c r="AL1093" s="46"/>
    </row>
    <row r="1094" s="47" customFormat="true" ht="15" hidden="true" customHeight="false" outlineLevel="0" collapsed="false">
      <c r="A1094" s="42"/>
      <c r="B1094" s="71" t="n">
        <v>-260210</v>
      </c>
      <c r="C1094" s="42" t="s">
        <v>64</v>
      </c>
      <c r="D1094" s="73" t="n">
        <v>0</v>
      </c>
      <c r="E1094" s="73" t="n">
        <v>0</v>
      </c>
      <c r="F1094" s="73" t="n">
        <v>0</v>
      </c>
      <c r="G1094" s="73" t="n">
        <v>0</v>
      </c>
      <c r="H1094" s="73" t="n">
        <v>0</v>
      </c>
      <c r="I1094" s="73" t="n">
        <v>0</v>
      </c>
      <c r="J1094" s="73" t="n">
        <v>0</v>
      </c>
      <c r="K1094" s="73" t="n">
        <v>0</v>
      </c>
      <c r="L1094" s="73" t="n">
        <v>0</v>
      </c>
      <c r="M1094" s="73" t="n">
        <v>0</v>
      </c>
      <c r="N1094" s="73" t="n">
        <v>0</v>
      </c>
      <c r="O1094" s="73" t="n">
        <v>0</v>
      </c>
      <c r="P1094" s="73" t="n">
        <v>0</v>
      </c>
      <c r="Q1094" s="73" t="n">
        <v>0</v>
      </c>
      <c r="R1094" s="73" t="n">
        <v>0</v>
      </c>
      <c r="S1094" s="73" t="n">
        <v>0</v>
      </c>
      <c r="T1094" s="73" t="n">
        <v>0</v>
      </c>
      <c r="U1094" s="73" t="n">
        <v>0</v>
      </c>
      <c r="V1094" s="73" t="n">
        <v>0</v>
      </c>
      <c r="W1094" s="73" t="n">
        <v>0</v>
      </c>
      <c r="X1094" s="73" t="n">
        <v>0</v>
      </c>
      <c r="Y1094" s="39" t="n">
        <v>0</v>
      </c>
      <c r="Z1094" s="73" t="n">
        <v>0</v>
      </c>
      <c r="AA1094" s="73" t="n">
        <v>0</v>
      </c>
      <c r="AB1094" s="73" t="n">
        <v>-358.67125</v>
      </c>
      <c r="AC1094" s="73" t="n">
        <v>0</v>
      </c>
      <c r="AD1094" s="73" t="n">
        <v>0</v>
      </c>
      <c r="AE1094" s="73" t="n">
        <v>-358.67125</v>
      </c>
      <c r="AF1094" s="73" t="n">
        <v>-358.67125</v>
      </c>
      <c r="AG1094" s="73" t="n">
        <v>-358.67125</v>
      </c>
      <c r="AH1094" s="73" t="n">
        <v>0</v>
      </c>
      <c r="AI1094" s="73" t="n">
        <v>0</v>
      </c>
      <c r="AJ1094" s="73" t="n">
        <v>0</v>
      </c>
      <c r="AK1094" s="46"/>
      <c r="AL1094" s="46"/>
    </row>
    <row r="1095" s="47" customFormat="true" ht="15" hidden="true" customHeight="false" outlineLevel="0" collapsed="false">
      <c r="A1095" s="42"/>
      <c r="B1095" s="71" t="n">
        <v>-260305</v>
      </c>
      <c r="C1095" s="42" t="s">
        <v>63</v>
      </c>
      <c r="D1095" s="73" t="n">
        <v>-5000</v>
      </c>
      <c r="E1095" s="73" t="n">
        <v>0</v>
      </c>
      <c r="F1095" s="73" t="n">
        <v>-4781.24074</v>
      </c>
      <c r="G1095" s="73" t="n">
        <v>0</v>
      </c>
      <c r="H1095" s="73" t="n">
        <v>-9781.24074</v>
      </c>
      <c r="I1095" s="73" t="n">
        <v>0</v>
      </c>
      <c r="J1095" s="73" t="n">
        <v>-521.85677</v>
      </c>
      <c r="K1095" s="73" t="n">
        <v>0</v>
      </c>
      <c r="L1095" s="73" t="n">
        <v>0</v>
      </c>
      <c r="M1095" s="73" t="n">
        <v>0</v>
      </c>
      <c r="N1095" s="73" t="n">
        <v>0</v>
      </c>
      <c r="O1095" s="73" t="n">
        <v>-521.85677</v>
      </c>
      <c r="P1095" s="73" t="n">
        <v>0</v>
      </c>
      <c r="Q1095" s="73" t="n">
        <v>0</v>
      </c>
      <c r="R1095" s="73" t="n">
        <v>0</v>
      </c>
      <c r="S1095" s="73" t="n">
        <v>0</v>
      </c>
      <c r="T1095" s="73" t="n">
        <v>0</v>
      </c>
      <c r="U1095" s="73" t="n">
        <v>0</v>
      </c>
      <c r="V1095" s="73" t="n">
        <v>0</v>
      </c>
      <c r="W1095" s="73" t="n">
        <v>-2178.86412</v>
      </c>
      <c r="X1095" s="73" t="n">
        <v>0</v>
      </c>
      <c r="Y1095" s="39" t="n">
        <v>0</v>
      </c>
      <c r="Z1095" s="73" t="n">
        <v>0</v>
      </c>
      <c r="AA1095" s="73" t="n">
        <v>0</v>
      </c>
      <c r="AB1095" s="73" t="n">
        <v>0</v>
      </c>
      <c r="AC1095" s="73" t="n">
        <v>-500</v>
      </c>
      <c r="AD1095" s="73" t="n">
        <v>0</v>
      </c>
      <c r="AE1095" s="73" t="n">
        <v>-2678.86412</v>
      </c>
      <c r="AF1095" s="73" t="n">
        <v>-12981.96163</v>
      </c>
      <c r="AG1095" s="73" t="n">
        <v>-5303.09751</v>
      </c>
      <c r="AH1095" s="73" t="n">
        <v>-5000</v>
      </c>
      <c r="AI1095" s="73" t="n">
        <v>0</v>
      </c>
      <c r="AJ1095" s="73" t="n">
        <v>-2678.86412</v>
      </c>
      <c r="AK1095" s="46"/>
      <c r="AL1095" s="46"/>
    </row>
    <row r="1096" s="47" customFormat="true" ht="15" hidden="true" customHeight="false" outlineLevel="0" collapsed="false">
      <c r="A1096" s="42"/>
      <c r="B1096" s="71" t="n">
        <v>-260310</v>
      </c>
      <c r="C1096" s="42" t="s">
        <v>64</v>
      </c>
      <c r="D1096" s="73" t="n">
        <v>-666.667</v>
      </c>
      <c r="E1096" s="73" t="n">
        <v>0</v>
      </c>
      <c r="F1096" s="73" t="n">
        <v>-25662.33358</v>
      </c>
      <c r="G1096" s="73" t="n">
        <v>0</v>
      </c>
      <c r="H1096" s="73" t="n">
        <v>-26329.00058</v>
      </c>
      <c r="I1096" s="73" t="n">
        <v>0</v>
      </c>
      <c r="J1096" s="73" t="n">
        <v>-91.11834</v>
      </c>
      <c r="K1096" s="73" t="n">
        <v>0</v>
      </c>
      <c r="L1096" s="73" t="n">
        <v>0</v>
      </c>
      <c r="M1096" s="73" t="n">
        <v>0</v>
      </c>
      <c r="N1096" s="73" t="n">
        <v>-2526</v>
      </c>
      <c r="O1096" s="73" t="n">
        <v>-2617.11834</v>
      </c>
      <c r="P1096" s="73" t="n">
        <v>-1500</v>
      </c>
      <c r="Q1096" s="73" t="n">
        <v>0</v>
      </c>
      <c r="R1096" s="73" t="n">
        <v>0</v>
      </c>
      <c r="S1096" s="73" t="n">
        <v>0</v>
      </c>
      <c r="T1096" s="73" t="n">
        <v>0</v>
      </c>
      <c r="U1096" s="73" t="n">
        <v>-3996.94586</v>
      </c>
      <c r="V1096" s="73" t="n">
        <v>0</v>
      </c>
      <c r="W1096" s="73" t="n">
        <v>-1400</v>
      </c>
      <c r="X1096" s="73" t="n">
        <v>0</v>
      </c>
      <c r="Y1096" s="39" t="n">
        <v>0</v>
      </c>
      <c r="Z1096" s="73" t="n">
        <v>0</v>
      </c>
      <c r="AA1096" s="73" t="n">
        <v>-625</v>
      </c>
      <c r="AB1096" s="73" t="n">
        <v>0</v>
      </c>
      <c r="AC1096" s="73" t="n">
        <v>-2000</v>
      </c>
      <c r="AD1096" s="73" t="n">
        <v>0</v>
      </c>
      <c r="AE1096" s="73" t="n">
        <v>-9521.94586</v>
      </c>
      <c r="AF1096" s="73" t="n">
        <v>-38468.06478</v>
      </c>
      <c r="AG1096" s="73" t="n">
        <v>-32276.39778</v>
      </c>
      <c r="AH1096" s="73" t="n">
        <v>-2166.667</v>
      </c>
      <c r="AI1096" s="73" t="n">
        <v>0</v>
      </c>
      <c r="AJ1096" s="73" t="n">
        <v>-4025</v>
      </c>
      <c r="AK1096" s="46"/>
      <c r="AL1096" s="46"/>
    </row>
    <row r="1097" s="47" customFormat="true" ht="15" hidden="true" customHeight="false" outlineLevel="0" collapsed="false">
      <c r="A1097" s="42"/>
      <c r="B1097" s="71" t="n">
        <v>-260405</v>
      </c>
      <c r="C1097" s="42" t="s">
        <v>63</v>
      </c>
      <c r="D1097" s="73" t="n">
        <v>0</v>
      </c>
      <c r="E1097" s="73" t="n">
        <v>0</v>
      </c>
      <c r="F1097" s="73" t="n">
        <v>0</v>
      </c>
      <c r="G1097" s="73" t="n">
        <v>0</v>
      </c>
      <c r="H1097" s="73" t="n">
        <v>0</v>
      </c>
      <c r="I1097" s="73" t="n">
        <v>0</v>
      </c>
      <c r="J1097" s="73" t="n">
        <v>0</v>
      </c>
      <c r="K1097" s="73" t="n">
        <v>0</v>
      </c>
      <c r="L1097" s="73" t="n">
        <v>0</v>
      </c>
      <c r="M1097" s="73" t="n">
        <v>0</v>
      </c>
      <c r="N1097" s="73" t="n">
        <v>0</v>
      </c>
      <c r="O1097" s="73" t="n">
        <v>0</v>
      </c>
      <c r="P1097" s="73" t="n">
        <v>0</v>
      </c>
      <c r="Q1097" s="73" t="n">
        <v>0</v>
      </c>
      <c r="R1097" s="73" t="n">
        <v>0</v>
      </c>
      <c r="S1097" s="73" t="n">
        <v>0</v>
      </c>
      <c r="T1097" s="73" t="n">
        <v>0</v>
      </c>
      <c r="U1097" s="73" t="n">
        <v>0</v>
      </c>
      <c r="V1097" s="73" t="n">
        <v>0</v>
      </c>
      <c r="W1097" s="73" t="n">
        <v>0</v>
      </c>
      <c r="X1097" s="73" t="n">
        <v>0</v>
      </c>
      <c r="Y1097" s="39" t="n">
        <v>0</v>
      </c>
      <c r="Z1097" s="73" t="n">
        <v>0</v>
      </c>
      <c r="AA1097" s="73" t="n">
        <v>0</v>
      </c>
      <c r="AB1097" s="73" t="n">
        <v>0</v>
      </c>
      <c r="AC1097" s="73" t="n">
        <v>-126.40719</v>
      </c>
      <c r="AD1097" s="73" t="n">
        <v>0</v>
      </c>
      <c r="AE1097" s="73" t="n">
        <v>-126.40719</v>
      </c>
      <c r="AF1097" s="73" t="n">
        <v>-126.40719</v>
      </c>
      <c r="AG1097" s="73" t="n">
        <v>0</v>
      </c>
      <c r="AH1097" s="73" t="n">
        <v>0</v>
      </c>
      <c r="AI1097" s="73" t="n">
        <v>0</v>
      </c>
      <c r="AJ1097" s="73" t="n">
        <v>-126.40719</v>
      </c>
      <c r="AK1097" s="46"/>
      <c r="AL1097" s="46"/>
    </row>
    <row r="1098" s="47" customFormat="true" ht="15" hidden="true" customHeight="false" outlineLevel="0" collapsed="false">
      <c r="A1098" s="42"/>
      <c r="B1098" s="71" t="n">
        <v>-260410</v>
      </c>
      <c r="C1098" s="42" t="s">
        <v>64</v>
      </c>
      <c r="D1098" s="73" t="n">
        <v>0</v>
      </c>
      <c r="E1098" s="73" t="n">
        <v>0</v>
      </c>
      <c r="F1098" s="73" t="n">
        <v>0</v>
      </c>
      <c r="G1098" s="73" t="n">
        <v>0</v>
      </c>
      <c r="H1098" s="73" t="n">
        <v>0</v>
      </c>
      <c r="I1098" s="73" t="n">
        <v>0</v>
      </c>
      <c r="J1098" s="73" t="n">
        <v>0</v>
      </c>
      <c r="K1098" s="73" t="n">
        <v>0</v>
      </c>
      <c r="L1098" s="73" t="n">
        <v>0</v>
      </c>
      <c r="M1098" s="73" t="n">
        <v>0</v>
      </c>
      <c r="N1098" s="73" t="n">
        <v>0</v>
      </c>
      <c r="O1098" s="73" t="n">
        <v>0</v>
      </c>
      <c r="P1098" s="73" t="n">
        <v>0</v>
      </c>
      <c r="Q1098" s="73" t="n">
        <v>0</v>
      </c>
      <c r="R1098" s="73" t="n">
        <v>0</v>
      </c>
      <c r="S1098" s="73" t="n">
        <v>0</v>
      </c>
      <c r="T1098" s="73" t="n">
        <v>0</v>
      </c>
      <c r="U1098" s="73" t="n">
        <v>0</v>
      </c>
      <c r="V1098" s="73" t="n">
        <v>0</v>
      </c>
      <c r="W1098" s="73" t="n">
        <v>0</v>
      </c>
      <c r="X1098" s="73" t="n">
        <v>0</v>
      </c>
      <c r="Y1098" s="39" t="n">
        <v>0</v>
      </c>
      <c r="Z1098" s="73" t="n">
        <v>0</v>
      </c>
      <c r="AA1098" s="73" t="n">
        <v>0</v>
      </c>
      <c r="AB1098" s="73" t="n">
        <v>0</v>
      </c>
      <c r="AC1098" s="73" t="n">
        <v>-255.70066</v>
      </c>
      <c r="AD1098" s="73" t="n">
        <v>0</v>
      </c>
      <c r="AE1098" s="73" t="n">
        <v>-255.70066</v>
      </c>
      <c r="AF1098" s="73" t="n">
        <v>-255.70066</v>
      </c>
      <c r="AG1098" s="73" t="n">
        <v>0</v>
      </c>
      <c r="AH1098" s="73" t="n">
        <v>0</v>
      </c>
      <c r="AI1098" s="73" t="n">
        <v>0</v>
      </c>
      <c r="AJ1098" s="73" t="n">
        <v>-255.70066</v>
      </c>
      <c r="AK1098" s="46"/>
      <c r="AL1098" s="46"/>
    </row>
    <row r="1099" s="47" customFormat="true" ht="15" hidden="true" customHeight="false" outlineLevel="0" collapsed="false">
      <c r="A1099" s="42"/>
      <c r="B1099" s="71" t="n">
        <v>-260505</v>
      </c>
      <c r="C1099" s="42" t="s">
        <v>63</v>
      </c>
      <c r="D1099" s="73" t="n">
        <v>0</v>
      </c>
      <c r="E1099" s="73" t="n">
        <v>0</v>
      </c>
      <c r="F1099" s="73" t="n">
        <v>0</v>
      </c>
      <c r="G1099" s="73" t="n">
        <v>0</v>
      </c>
      <c r="H1099" s="73" t="n">
        <v>0</v>
      </c>
      <c r="I1099" s="73" t="n">
        <v>0</v>
      </c>
      <c r="J1099" s="73" t="n">
        <v>0</v>
      </c>
      <c r="K1099" s="73" t="n">
        <v>0</v>
      </c>
      <c r="L1099" s="73" t="n">
        <v>0</v>
      </c>
      <c r="M1099" s="73" t="n">
        <v>0</v>
      </c>
      <c r="N1099" s="73" t="n">
        <v>0</v>
      </c>
      <c r="O1099" s="73" t="n">
        <v>0</v>
      </c>
      <c r="P1099" s="73" t="n">
        <v>0</v>
      </c>
      <c r="Q1099" s="73" t="n">
        <v>0</v>
      </c>
      <c r="R1099" s="73" t="n">
        <v>0</v>
      </c>
      <c r="S1099" s="73" t="n">
        <v>0</v>
      </c>
      <c r="T1099" s="73" t="n">
        <v>0</v>
      </c>
      <c r="U1099" s="73" t="n">
        <v>0</v>
      </c>
      <c r="V1099" s="73" t="n">
        <v>0</v>
      </c>
      <c r="W1099" s="73" t="n">
        <v>0</v>
      </c>
      <c r="X1099" s="73" t="n">
        <v>0</v>
      </c>
      <c r="Y1099" s="39" t="n">
        <v>0</v>
      </c>
      <c r="Z1099" s="73" t="n">
        <v>0</v>
      </c>
      <c r="AA1099" s="73" t="n">
        <v>0</v>
      </c>
      <c r="AB1099" s="73" t="n">
        <v>0</v>
      </c>
      <c r="AC1099" s="73" t="n">
        <v>0</v>
      </c>
      <c r="AD1099" s="73" t="n">
        <v>0</v>
      </c>
      <c r="AE1099" s="73" t="n">
        <v>0</v>
      </c>
      <c r="AF1099" s="73" t="n">
        <v>0</v>
      </c>
      <c r="AG1099" s="73" t="n">
        <v>0</v>
      </c>
      <c r="AH1099" s="73" t="n">
        <v>0</v>
      </c>
      <c r="AI1099" s="73" t="n">
        <v>0</v>
      </c>
      <c r="AJ1099" s="73" t="n">
        <v>0</v>
      </c>
      <c r="AK1099" s="46"/>
      <c r="AL1099" s="46"/>
    </row>
    <row r="1100" s="47" customFormat="true" ht="15" hidden="true" customHeight="false" outlineLevel="0" collapsed="false">
      <c r="A1100" s="42"/>
      <c r="B1100" s="71" t="n">
        <v>-260510</v>
      </c>
      <c r="C1100" s="42" t="s">
        <v>64</v>
      </c>
      <c r="D1100" s="73" t="n">
        <v>0</v>
      </c>
      <c r="E1100" s="73" t="n">
        <v>0</v>
      </c>
      <c r="F1100" s="73" t="n">
        <v>0</v>
      </c>
      <c r="G1100" s="73" t="n">
        <v>0</v>
      </c>
      <c r="H1100" s="73" t="n">
        <v>0</v>
      </c>
      <c r="I1100" s="73" t="n">
        <v>0</v>
      </c>
      <c r="J1100" s="73" t="n">
        <v>0</v>
      </c>
      <c r="K1100" s="73" t="n">
        <v>0</v>
      </c>
      <c r="L1100" s="73" t="n">
        <v>0</v>
      </c>
      <c r="M1100" s="73" t="n">
        <v>0</v>
      </c>
      <c r="N1100" s="73" t="n">
        <v>0</v>
      </c>
      <c r="O1100" s="73" t="n">
        <v>0</v>
      </c>
      <c r="P1100" s="73" t="n">
        <v>0</v>
      </c>
      <c r="Q1100" s="73" t="n">
        <v>0</v>
      </c>
      <c r="R1100" s="73" t="n">
        <v>0</v>
      </c>
      <c r="S1100" s="73" t="n">
        <v>0</v>
      </c>
      <c r="T1100" s="73" t="n">
        <v>0</v>
      </c>
      <c r="U1100" s="73" t="n">
        <v>0</v>
      </c>
      <c r="V1100" s="73" t="n">
        <v>0</v>
      </c>
      <c r="W1100" s="73" t="n">
        <v>0</v>
      </c>
      <c r="X1100" s="73" t="n">
        <v>0</v>
      </c>
      <c r="Y1100" s="39" t="n">
        <v>0</v>
      </c>
      <c r="Z1100" s="73" t="n">
        <v>0</v>
      </c>
      <c r="AA1100" s="73" t="n">
        <v>0</v>
      </c>
      <c r="AB1100" s="73" t="n">
        <v>0</v>
      </c>
      <c r="AC1100" s="73" t="n">
        <v>0</v>
      </c>
      <c r="AD1100" s="73" t="n">
        <v>0</v>
      </c>
      <c r="AE1100" s="73" t="n">
        <v>0</v>
      </c>
      <c r="AF1100" s="73" t="n">
        <v>0</v>
      </c>
      <c r="AG1100" s="73" t="n">
        <v>0</v>
      </c>
      <c r="AH1100" s="73" t="n">
        <v>0</v>
      </c>
      <c r="AI1100" s="73" t="n">
        <v>0</v>
      </c>
      <c r="AJ1100" s="73" t="n">
        <v>0</v>
      </c>
      <c r="AK1100" s="46"/>
      <c r="AL1100" s="46"/>
    </row>
    <row r="1101" s="47" customFormat="true" ht="15" hidden="true" customHeight="false" outlineLevel="0" collapsed="false">
      <c r="A1101" s="42"/>
      <c r="B1101" s="71" t="n">
        <v>-260605</v>
      </c>
      <c r="C1101" s="42" t="s">
        <v>63</v>
      </c>
      <c r="D1101" s="73" t="n">
        <v>-346.63991</v>
      </c>
      <c r="E1101" s="73" t="n">
        <v>0</v>
      </c>
      <c r="F1101" s="73" t="n">
        <v>-88.42928</v>
      </c>
      <c r="G1101" s="73" t="n">
        <v>-442.98343</v>
      </c>
      <c r="H1101" s="73" t="n">
        <v>-878.05262</v>
      </c>
      <c r="I1101" s="73" t="n">
        <v>-5.28187</v>
      </c>
      <c r="J1101" s="73" t="n">
        <v>-19.68982</v>
      </c>
      <c r="K1101" s="73" t="n">
        <v>-284.57251</v>
      </c>
      <c r="L1101" s="73" t="n">
        <v>0</v>
      </c>
      <c r="M1101" s="73" t="n">
        <v>0</v>
      </c>
      <c r="N1101" s="73" t="n">
        <v>-277.16529</v>
      </c>
      <c r="O1101" s="73" t="n">
        <v>-586.70949</v>
      </c>
      <c r="P1101" s="73" t="n">
        <v>-176.84992</v>
      </c>
      <c r="Q1101" s="73" t="n">
        <v>0</v>
      </c>
      <c r="R1101" s="73" t="n">
        <v>-41.58419</v>
      </c>
      <c r="S1101" s="73" t="n">
        <v>0</v>
      </c>
      <c r="T1101" s="73" t="n">
        <v>0</v>
      </c>
      <c r="U1101" s="73" t="n">
        <v>0</v>
      </c>
      <c r="V1101" s="73" t="n">
        <v>-20.51088</v>
      </c>
      <c r="W1101" s="73" t="n">
        <v>0</v>
      </c>
      <c r="X1101" s="73" t="n">
        <v>0</v>
      </c>
      <c r="Y1101" s="39" t="n">
        <v>-4</v>
      </c>
      <c r="Z1101" s="73" t="n">
        <v>0</v>
      </c>
      <c r="AA1101" s="73" t="n">
        <v>-131.10297</v>
      </c>
      <c r="AB1101" s="73" t="n">
        <v>-136.1243</v>
      </c>
      <c r="AC1101" s="73" t="n">
        <v>-136.92602</v>
      </c>
      <c r="AD1101" s="73" t="n">
        <v>0</v>
      </c>
      <c r="AE1101" s="73" t="n">
        <v>-647.09828</v>
      </c>
      <c r="AF1101" s="73" t="n">
        <v>-2111.86039</v>
      </c>
      <c r="AG1101" s="73" t="n">
        <v>-1031.76906</v>
      </c>
      <c r="AH1101" s="73" t="n">
        <v>-527.48983</v>
      </c>
      <c r="AI1101" s="73" t="n">
        <v>-284.57251</v>
      </c>
      <c r="AJ1101" s="73" t="n">
        <v>-268.02899</v>
      </c>
      <c r="AK1101" s="46"/>
      <c r="AL1101" s="46"/>
    </row>
    <row r="1102" s="47" customFormat="true" ht="15" hidden="true" customHeight="false" outlineLevel="0" collapsed="false">
      <c r="A1102" s="42"/>
      <c r="B1102" s="71" t="n">
        <v>-260610</v>
      </c>
      <c r="C1102" s="42" t="s">
        <v>64</v>
      </c>
      <c r="D1102" s="73" t="n">
        <v>-6843.29667</v>
      </c>
      <c r="E1102" s="73" t="n">
        <v>0</v>
      </c>
      <c r="F1102" s="73" t="n">
        <v>-141.32949</v>
      </c>
      <c r="G1102" s="73" t="n">
        <v>-914.91201</v>
      </c>
      <c r="H1102" s="73" t="n">
        <v>-7899.53817</v>
      </c>
      <c r="I1102" s="73" t="n">
        <v>-10.14978</v>
      </c>
      <c r="J1102" s="73" t="n">
        <v>-39.3905</v>
      </c>
      <c r="K1102" s="73" t="n">
        <v>-335.06523</v>
      </c>
      <c r="L1102" s="73" t="n">
        <v>0</v>
      </c>
      <c r="M1102" s="73" t="n">
        <v>0</v>
      </c>
      <c r="N1102" s="73" t="n">
        <v>-1614.77871</v>
      </c>
      <c r="O1102" s="73" t="n">
        <v>-1999.38422</v>
      </c>
      <c r="P1102" s="73" t="n">
        <v>-280.36251</v>
      </c>
      <c r="Q1102" s="73" t="n">
        <v>0</v>
      </c>
      <c r="R1102" s="73" t="n">
        <v>-75.09955</v>
      </c>
      <c r="S1102" s="73" t="n">
        <v>0</v>
      </c>
      <c r="T1102" s="73" t="n">
        <v>0</v>
      </c>
      <c r="U1102" s="73" t="n">
        <v>0</v>
      </c>
      <c r="V1102" s="73" t="n">
        <v>-23.61752</v>
      </c>
      <c r="W1102" s="73" t="n">
        <v>0</v>
      </c>
      <c r="X1102" s="73" t="n">
        <v>0</v>
      </c>
      <c r="Y1102" s="39" t="n">
        <v>-373.34457</v>
      </c>
      <c r="Z1102" s="73" t="n">
        <v>0</v>
      </c>
      <c r="AA1102" s="73" t="n">
        <v>-264.33281</v>
      </c>
      <c r="AB1102" s="73" t="n">
        <v>-265.13449</v>
      </c>
      <c r="AC1102" s="73" t="n">
        <v>-257.28631</v>
      </c>
      <c r="AD1102" s="73" t="n">
        <v>0</v>
      </c>
      <c r="AE1102" s="73" t="n">
        <v>-1539.17776</v>
      </c>
      <c r="AF1102" s="73" t="n">
        <v>-11438.10015</v>
      </c>
      <c r="AG1102" s="73" t="n">
        <v>-3084.41205</v>
      </c>
      <c r="AH1102" s="73" t="n">
        <v>-7497.00375</v>
      </c>
      <c r="AI1102" s="73" t="n">
        <v>-335.06523</v>
      </c>
      <c r="AJ1102" s="73" t="n">
        <v>-521.61912</v>
      </c>
      <c r="AK1102" s="46"/>
      <c r="AL1102" s="46"/>
    </row>
    <row r="1103" s="47" customFormat="true" ht="15" hidden="true" customHeight="false" outlineLevel="0" collapsed="false">
      <c r="A1103" s="42"/>
      <c r="B1103" s="71" t="n">
        <v>-260705</v>
      </c>
      <c r="C1103" s="42" t="s">
        <v>63</v>
      </c>
      <c r="D1103" s="73" t="n">
        <v>0</v>
      </c>
      <c r="E1103" s="73" t="n">
        <v>0</v>
      </c>
      <c r="F1103" s="73" t="n">
        <v>-8000</v>
      </c>
      <c r="G1103" s="73" t="n">
        <v>-441.09127</v>
      </c>
      <c r="H1103" s="73" t="n">
        <v>-8441.09127</v>
      </c>
      <c r="I1103" s="73" t="n">
        <v>0</v>
      </c>
      <c r="J1103" s="73" t="n">
        <v>-885.89493</v>
      </c>
      <c r="K1103" s="73" t="n">
        <v>0</v>
      </c>
      <c r="L1103" s="73" t="n">
        <v>0</v>
      </c>
      <c r="M1103" s="73" t="n">
        <v>0</v>
      </c>
      <c r="N1103" s="73" t="n">
        <v>0</v>
      </c>
      <c r="O1103" s="73" t="n">
        <v>-885.89493</v>
      </c>
      <c r="P1103" s="73" t="n">
        <v>0</v>
      </c>
      <c r="Q1103" s="73" t="n">
        <v>0</v>
      </c>
      <c r="R1103" s="73" t="n">
        <v>0</v>
      </c>
      <c r="S1103" s="73" t="n">
        <v>0</v>
      </c>
      <c r="T1103" s="73" t="n">
        <v>0</v>
      </c>
      <c r="U1103" s="73" t="n">
        <v>0</v>
      </c>
      <c r="V1103" s="73" t="n">
        <v>0</v>
      </c>
      <c r="W1103" s="73" t="n">
        <v>0</v>
      </c>
      <c r="X1103" s="73" t="n">
        <v>0</v>
      </c>
      <c r="Y1103" s="39" t="n">
        <v>0</v>
      </c>
      <c r="Z1103" s="73" t="n">
        <v>0</v>
      </c>
      <c r="AA1103" s="73" t="n">
        <v>-281.25</v>
      </c>
      <c r="AB1103" s="73" t="n">
        <v>0</v>
      </c>
      <c r="AC1103" s="73" t="n">
        <v>0</v>
      </c>
      <c r="AD1103" s="73" t="n">
        <v>0</v>
      </c>
      <c r="AE1103" s="73" t="n">
        <v>-281.25</v>
      </c>
      <c r="AF1103" s="73" t="n">
        <v>-9608.2362</v>
      </c>
      <c r="AG1103" s="73" t="n">
        <v>-9326.9862</v>
      </c>
      <c r="AH1103" s="73" t="n">
        <v>0</v>
      </c>
      <c r="AI1103" s="73" t="n">
        <v>0</v>
      </c>
      <c r="AJ1103" s="73" t="n">
        <v>-281.25</v>
      </c>
      <c r="AK1103" s="46"/>
      <c r="AL1103" s="46"/>
    </row>
    <row r="1104" s="47" customFormat="true" ht="15" hidden="true" customHeight="false" outlineLevel="0" collapsed="false">
      <c r="A1104" s="42"/>
      <c r="B1104" s="71" t="n">
        <v>-260710</v>
      </c>
      <c r="C1104" s="42" t="s">
        <v>64</v>
      </c>
      <c r="D1104" s="73" t="n">
        <v>0</v>
      </c>
      <c r="E1104" s="73" t="n">
        <v>0</v>
      </c>
      <c r="F1104" s="73" t="n">
        <v>-187.5</v>
      </c>
      <c r="G1104" s="73" t="n">
        <v>-1440</v>
      </c>
      <c r="H1104" s="73" t="n">
        <v>-1627.5</v>
      </c>
      <c r="I1104" s="73" t="n">
        <v>0</v>
      </c>
      <c r="J1104" s="73" t="n">
        <v>-1460.77568</v>
      </c>
      <c r="K1104" s="73" t="n">
        <v>0</v>
      </c>
      <c r="L1104" s="73" t="n">
        <v>0</v>
      </c>
      <c r="M1104" s="73" t="n">
        <v>0</v>
      </c>
      <c r="N1104" s="73" t="n">
        <v>0</v>
      </c>
      <c r="O1104" s="73" t="n">
        <v>-1460.77568</v>
      </c>
      <c r="P1104" s="73" t="n">
        <v>0</v>
      </c>
      <c r="Q1104" s="73" t="n">
        <v>0</v>
      </c>
      <c r="R1104" s="73" t="n">
        <v>0</v>
      </c>
      <c r="S1104" s="73" t="n">
        <v>0</v>
      </c>
      <c r="T1104" s="73" t="n">
        <v>0</v>
      </c>
      <c r="U1104" s="73" t="n">
        <v>0</v>
      </c>
      <c r="V1104" s="73" t="n">
        <v>0</v>
      </c>
      <c r="W1104" s="73" t="n">
        <v>0</v>
      </c>
      <c r="X1104" s="73" t="n">
        <v>0</v>
      </c>
      <c r="Y1104" s="39" t="n">
        <v>0</v>
      </c>
      <c r="Z1104" s="73" t="n">
        <v>0</v>
      </c>
      <c r="AA1104" s="73" t="n">
        <v>-841.66667</v>
      </c>
      <c r="AB1104" s="73" t="n">
        <v>0</v>
      </c>
      <c r="AC1104" s="73" t="n">
        <v>0</v>
      </c>
      <c r="AD1104" s="73" t="n">
        <v>0</v>
      </c>
      <c r="AE1104" s="73" t="n">
        <v>-841.66667</v>
      </c>
      <c r="AF1104" s="73" t="n">
        <v>-3929.94235</v>
      </c>
      <c r="AG1104" s="73" t="n">
        <v>-3088.27568</v>
      </c>
      <c r="AH1104" s="73" t="n">
        <v>0</v>
      </c>
      <c r="AI1104" s="73" t="n">
        <v>0</v>
      </c>
      <c r="AJ1104" s="73" t="n">
        <v>-841.66667</v>
      </c>
      <c r="AK1104" s="46"/>
      <c r="AL1104" s="46"/>
    </row>
    <row r="1105" s="47" customFormat="true" ht="15" hidden="true" customHeight="false" outlineLevel="0" collapsed="false">
      <c r="A1105" s="42"/>
      <c r="B1105" s="71" t="n">
        <v>-260805</v>
      </c>
      <c r="C1105" s="42" t="s">
        <v>63</v>
      </c>
      <c r="D1105" s="73" t="n">
        <v>0</v>
      </c>
      <c r="E1105" s="73" t="n">
        <v>0</v>
      </c>
      <c r="F1105" s="73" t="n">
        <v>0</v>
      </c>
      <c r="G1105" s="73" t="n">
        <v>0</v>
      </c>
      <c r="H1105" s="73" t="n">
        <v>0</v>
      </c>
      <c r="I1105" s="73" t="n">
        <v>0</v>
      </c>
      <c r="J1105" s="73" t="n">
        <v>0</v>
      </c>
      <c r="K1105" s="73" t="n">
        <v>0</v>
      </c>
      <c r="L1105" s="73" t="n">
        <v>0</v>
      </c>
      <c r="M1105" s="73" t="n">
        <v>0</v>
      </c>
      <c r="N1105" s="73" t="n">
        <v>0</v>
      </c>
      <c r="O1105" s="73" t="n">
        <v>0</v>
      </c>
      <c r="P1105" s="73" t="n">
        <v>0</v>
      </c>
      <c r="Q1105" s="73" t="n">
        <v>0</v>
      </c>
      <c r="R1105" s="73" t="n">
        <v>0</v>
      </c>
      <c r="S1105" s="73" t="n">
        <v>0</v>
      </c>
      <c r="T1105" s="73" t="n">
        <v>0</v>
      </c>
      <c r="U1105" s="73" t="n">
        <v>0</v>
      </c>
      <c r="V1105" s="73" t="n">
        <v>0</v>
      </c>
      <c r="W1105" s="73" t="n">
        <v>0</v>
      </c>
      <c r="X1105" s="73" t="n">
        <v>0</v>
      </c>
      <c r="Y1105" s="39" t="n">
        <v>0</v>
      </c>
      <c r="Z1105" s="73" t="n">
        <v>0</v>
      </c>
      <c r="AA1105" s="73" t="n">
        <v>0</v>
      </c>
      <c r="AB1105" s="73" t="n">
        <v>0</v>
      </c>
      <c r="AC1105" s="73" t="n">
        <v>0</v>
      </c>
      <c r="AD1105" s="73" t="n">
        <v>0</v>
      </c>
      <c r="AE1105" s="73" t="n">
        <v>0</v>
      </c>
      <c r="AF1105" s="73" t="n">
        <v>0</v>
      </c>
      <c r="AG1105" s="73" t="n">
        <v>0</v>
      </c>
      <c r="AH1105" s="73" t="n">
        <v>0</v>
      </c>
      <c r="AI1105" s="73" t="n">
        <v>0</v>
      </c>
      <c r="AJ1105" s="73" t="n">
        <v>0</v>
      </c>
      <c r="AK1105" s="46"/>
      <c r="AL1105" s="46"/>
    </row>
    <row r="1106" s="47" customFormat="true" ht="15" hidden="true" customHeight="false" outlineLevel="0" collapsed="false">
      <c r="A1106" s="42"/>
      <c r="B1106" s="71" t="n">
        <v>-260810</v>
      </c>
      <c r="C1106" s="42" t="s">
        <v>64</v>
      </c>
      <c r="D1106" s="73" t="n">
        <v>0</v>
      </c>
      <c r="E1106" s="73" t="n">
        <v>0</v>
      </c>
      <c r="F1106" s="73" t="n">
        <v>0</v>
      </c>
      <c r="G1106" s="73" t="n">
        <v>0</v>
      </c>
      <c r="H1106" s="73" t="n">
        <v>0</v>
      </c>
      <c r="I1106" s="73" t="n">
        <v>0</v>
      </c>
      <c r="J1106" s="73" t="n">
        <v>0</v>
      </c>
      <c r="K1106" s="73" t="n">
        <v>0</v>
      </c>
      <c r="L1106" s="73" t="n">
        <v>0</v>
      </c>
      <c r="M1106" s="73" t="n">
        <v>0</v>
      </c>
      <c r="N1106" s="73" t="n">
        <v>0</v>
      </c>
      <c r="O1106" s="73" t="n">
        <v>0</v>
      </c>
      <c r="P1106" s="73" t="n">
        <v>0</v>
      </c>
      <c r="Q1106" s="73" t="n">
        <v>0</v>
      </c>
      <c r="R1106" s="73" t="n">
        <v>0</v>
      </c>
      <c r="S1106" s="73" t="n">
        <v>0</v>
      </c>
      <c r="T1106" s="73" t="n">
        <v>0</v>
      </c>
      <c r="U1106" s="73" t="n">
        <v>0</v>
      </c>
      <c r="V1106" s="73" t="n">
        <v>0</v>
      </c>
      <c r="W1106" s="73" t="n">
        <v>0</v>
      </c>
      <c r="X1106" s="73" t="n">
        <v>0</v>
      </c>
      <c r="Y1106" s="39" t="n">
        <v>0</v>
      </c>
      <c r="Z1106" s="73" t="n">
        <v>0</v>
      </c>
      <c r="AA1106" s="73" t="n">
        <v>0</v>
      </c>
      <c r="AB1106" s="73" t="n">
        <v>0</v>
      </c>
      <c r="AC1106" s="73" t="n">
        <v>0</v>
      </c>
      <c r="AD1106" s="73" t="n">
        <v>0</v>
      </c>
      <c r="AE1106" s="73" t="n">
        <v>0</v>
      </c>
      <c r="AF1106" s="73" t="n">
        <v>0</v>
      </c>
      <c r="AG1106" s="73" t="n">
        <v>0</v>
      </c>
      <c r="AH1106" s="73" t="n">
        <v>0</v>
      </c>
      <c r="AI1106" s="73" t="n">
        <v>0</v>
      </c>
      <c r="AJ1106" s="73" t="n">
        <v>0</v>
      </c>
      <c r="AK1106" s="46"/>
      <c r="AL1106" s="46"/>
    </row>
    <row r="1107" s="47" customFormat="true" ht="15" hidden="true" customHeight="false" outlineLevel="0" collapsed="false">
      <c r="A1107" s="42"/>
      <c r="B1107" s="71" t="n">
        <v>-260905</v>
      </c>
      <c r="C1107" s="42" t="s">
        <v>63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  <c r="I1107" s="73" t="n">
        <v>0</v>
      </c>
      <c r="J1107" s="73" t="n">
        <v>0</v>
      </c>
      <c r="K1107" s="73" t="n">
        <v>0</v>
      </c>
      <c r="L1107" s="73" t="n">
        <v>0</v>
      </c>
      <c r="M1107" s="73" t="n">
        <v>0</v>
      </c>
      <c r="N1107" s="73" t="n">
        <v>0</v>
      </c>
      <c r="O1107" s="73" t="n">
        <v>0</v>
      </c>
      <c r="P1107" s="73" t="n">
        <v>0</v>
      </c>
      <c r="Q1107" s="73" t="n">
        <v>0</v>
      </c>
      <c r="R1107" s="73" t="n">
        <v>0</v>
      </c>
      <c r="S1107" s="73" t="n">
        <v>0</v>
      </c>
      <c r="T1107" s="73" t="n">
        <v>0</v>
      </c>
      <c r="U1107" s="73" t="n">
        <v>0</v>
      </c>
      <c r="V1107" s="73" t="n">
        <v>0</v>
      </c>
      <c r="W1107" s="73" t="n">
        <v>0</v>
      </c>
      <c r="X1107" s="73" t="n">
        <v>0</v>
      </c>
      <c r="Y1107" s="39" t="n">
        <v>0</v>
      </c>
      <c r="Z1107" s="73" t="n">
        <v>0</v>
      </c>
      <c r="AA1107" s="73" t="n">
        <v>0</v>
      </c>
      <c r="AB1107" s="73" t="n">
        <v>0</v>
      </c>
      <c r="AC1107" s="73" t="n">
        <v>0</v>
      </c>
      <c r="AD1107" s="73" t="n">
        <v>0</v>
      </c>
      <c r="AE1107" s="73" t="n">
        <v>0</v>
      </c>
      <c r="AF1107" s="73" t="n">
        <v>0</v>
      </c>
      <c r="AG1107" s="73" t="n">
        <v>0</v>
      </c>
      <c r="AH1107" s="73" t="n">
        <v>0</v>
      </c>
      <c r="AI1107" s="73" t="n">
        <v>0</v>
      </c>
      <c r="AJ1107" s="73" t="n">
        <v>0</v>
      </c>
      <c r="AK1107" s="46"/>
      <c r="AL1107" s="46"/>
    </row>
    <row r="1108" s="47" customFormat="true" ht="15" hidden="true" customHeight="false" outlineLevel="0" collapsed="false">
      <c r="A1108" s="42"/>
      <c r="B1108" s="71" t="n">
        <v>-260910</v>
      </c>
      <c r="C1108" s="42" t="s">
        <v>64</v>
      </c>
      <c r="D1108" s="73" t="n">
        <v>0</v>
      </c>
      <c r="E1108" s="73" t="n">
        <v>0</v>
      </c>
      <c r="F1108" s="73" t="n">
        <v>0</v>
      </c>
      <c r="G1108" s="73" t="n">
        <v>0</v>
      </c>
      <c r="H1108" s="73" t="n">
        <v>0</v>
      </c>
      <c r="I1108" s="73" t="n">
        <v>0</v>
      </c>
      <c r="J1108" s="73" t="n">
        <v>0</v>
      </c>
      <c r="K1108" s="73" t="n">
        <v>0</v>
      </c>
      <c r="L1108" s="73" t="n">
        <v>0</v>
      </c>
      <c r="M1108" s="73" t="n">
        <v>0</v>
      </c>
      <c r="N1108" s="73" t="n">
        <v>0</v>
      </c>
      <c r="O1108" s="73" t="n">
        <v>0</v>
      </c>
      <c r="P1108" s="73" t="n">
        <v>0</v>
      </c>
      <c r="Q1108" s="73" t="n">
        <v>0</v>
      </c>
      <c r="R1108" s="73" t="n">
        <v>0</v>
      </c>
      <c r="S1108" s="73" t="n">
        <v>0</v>
      </c>
      <c r="T1108" s="73" t="n">
        <v>0</v>
      </c>
      <c r="U1108" s="73" t="n">
        <v>0</v>
      </c>
      <c r="V1108" s="73" t="n">
        <v>0</v>
      </c>
      <c r="W1108" s="73" t="n">
        <v>0</v>
      </c>
      <c r="X1108" s="73" t="n">
        <v>0</v>
      </c>
      <c r="Y1108" s="39" t="n">
        <v>0</v>
      </c>
      <c r="Z1108" s="73" t="n">
        <v>0</v>
      </c>
      <c r="AA1108" s="73" t="n">
        <v>0</v>
      </c>
      <c r="AB1108" s="73" t="n">
        <v>0</v>
      </c>
      <c r="AC1108" s="73" t="n">
        <v>0</v>
      </c>
      <c r="AD1108" s="73" t="n">
        <v>0</v>
      </c>
      <c r="AE1108" s="73" t="n">
        <v>0</v>
      </c>
      <c r="AF1108" s="73" t="n">
        <v>0</v>
      </c>
      <c r="AG1108" s="73" t="n">
        <v>0</v>
      </c>
      <c r="AH1108" s="73" t="n">
        <v>0</v>
      </c>
      <c r="AI1108" s="73" t="n">
        <v>0</v>
      </c>
      <c r="AJ1108" s="73" t="n">
        <v>0</v>
      </c>
      <c r="AK1108" s="46"/>
      <c r="AL1108" s="46"/>
    </row>
    <row r="1109" s="47" customFormat="true" ht="15" hidden="true" customHeight="false" outlineLevel="0" collapsed="false">
      <c r="A1109" s="42"/>
      <c r="B1109" s="71" t="n">
        <v>27</v>
      </c>
      <c r="C1109" s="42" t="s">
        <v>346</v>
      </c>
      <c r="D1109" s="74" t="n">
        <v>4.022</v>
      </c>
      <c r="E1109" s="74" t="n">
        <v>932.6</v>
      </c>
      <c r="F1109" s="74" t="n">
        <v>0</v>
      </c>
      <c r="G1109" s="74" t="n">
        <v>0</v>
      </c>
      <c r="H1109" s="74" t="n">
        <v>936.622</v>
      </c>
      <c r="I1109" s="74" t="n">
        <v>0</v>
      </c>
      <c r="J1109" s="74" t="n">
        <v>0</v>
      </c>
      <c r="K1109" s="74" t="n">
        <v>0</v>
      </c>
      <c r="L1109" s="74" t="n">
        <v>0</v>
      </c>
      <c r="M1109" s="74" t="n">
        <v>0</v>
      </c>
      <c r="N1109" s="74" t="n">
        <v>0</v>
      </c>
      <c r="O1109" s="74" t="n">
        <v>0</v>
      </c>
      <c r="P1109" s="74" t="n">
        <v>629.4984</v>
      </c>
      <c r="Q1109" s="74" t="n">
        <v>0</v>
      </c>
      <c r="R1109" s="74" t="n">
        <v>0</v>
      </c>
      <c r="S1109" s="74" t="n">
        <v>0</v>
      </c>
      <c r="T1109" s="74" t="n">
        <v>0</v>
      </c>
      <c r="U1109" s="74" t="n">
        <v>0</v>
      </c>
      <c r="V1109" s="74" t="n">
        <v>1082</v>
      </c>
      <c r="W1109" s="74" t="n">
        <v>0</v>
      </c>
      <c r="X1109" s="74" t="n">
        <v>0</v>
      </c>
      <c r="Y1109" s="56" t="n">
        <v>6255.7</v>
      </c>
      <c r="Z1109" s="74" t="n">
        <v>0</v>
      </c>
      <c r="AA1109" s="74" t="n">
        <v>0</v>
      </c>
      <c r="AB1109" s="74" t="n">
        <v>1546.60037</v>
      </c>
      <c r="AC1109" s="74" t="n">
        <v>0</v>
      </c>
      <c r="AD1109" s="74" t="n">
        <v>0</v>
      </c>
      <c r="AE1109" s="74" t="n">
        <v>9513.79877</v>
      </c>
      <c r="AF1109" s="74" t="n">
        <v>10450.42077</v>
      </c>
      <c r="AG1109" s="74" t="n">
        <v>2628.60037</v>
      </c>
      <c r="AH1109" s="74" t="n">
        <v>7821.8204</v>
      </c>
      <c r="AI1109" s="74" t="n">
        <v>0</v>
      </c>
      <c r="AJ1109" s="74" t="n">
        <v>0</v>
      </c>
      <c r="AK1109" s="46"/>
      <c r="AL1109" s="46"/>
    </row>
    <row r="1110" s="47" customFormat="true" ht="15" hidden="true" customHeight="false" outlineLevel="0" collapsed="false">
      <c r="A1110" s="75"/>
      <c r="B1110" s="76" t="s">
        <v>555</v>
      </c>
      <c r="C1110" s="75" t="s">
        <v>584</v>
      </c>
      <c r="D1110" s="77" t="n">
        <v>1995345.32327</v>
      </c>
      <c r="E1110" s="77" t="n">
        <v>1345919.3881</v>
      </c>
      <c r="F1110" s="77" t="n">
        <v>3659590.06665</v>
      </c>
      <c r="G1110" s="77" t="n">
        <v>1284736.0177</v>
      </c>
      <c r="H1110" s="77" t="n">
        <v>8285590.79572</v>
      </c>
      <c r="I1110" s="77" t="n">
        <v>537603.56317</v>
      </c>
      <c r="J1110" s="77" t="n">
        <v>1083537.84381</v>
      </c>
      <c r="K1110" s="77" t="n">
        <v>316720.87764</v>
      </c>
      <c r="L1110" s="77" t="n">
        <v>1055725.2969</v>
      </c>
      <c r="M1110" s="77" t="n">
        <v>290949.5663</v>
      </c>
      <c r="N1110" s="77" t="n">
        <v>397009.07807</v>
      </c>
      <c r="O1110" s="77" t="n">
        <v>3681546.22589</v>
      </c>
      <c r="P1110" s="77" t="n">
        <v>93552.5291</v>
      </c>
      <c r="Q1110" s="77" t="n">
        <v>255891.291</v>
      </c>
      <c r="R1110" s="77" t="n">
        <v>2942.26909</v>
      </c>
      <c r="S1110" s="77" t="n">
        <v>25830.10591</v>
      </c>
      <c r="T1110" s="77" t="n">
        <v>14888.00192</v>
      </c>
      <c r="U1110" s="77" t="n">
        <v>171588.45893</v>
      </c>
      <c r="V1110" s="77" t="n">
        <v>171268.95572</v>
      </c>
      <c r="W1110" s="77" t="n">
        <v>251598.16378</v>
      </c>
      <c r="X1110" s="77" t="n">
        <v>2063.20102</v>
      </c>
      <c r="Y1110" s="59" t="n">
        <v>94649.53231</v>
      </c>
      <c r="Z1110" s="77" t="n">
        <v>190309.68339</v>
      </c>
      <c r="AA1110" s="77" t="n">
        <v>238142.28778</v>
      </c>
      <c r="AB1110" s="77" t="n">
        <v>49892.23969</v>
      </c>
      <c r="AC1110" s="77" t="n">
        <v>25640.18996</v>
      </c>
      <c r="AD1110" s="77" t="n">
        <v>7025.3826</v>
      </c>
      <c r="AE1110" s="77" t="n">
        <v>1595282.2922</v>
      </c>
      <c r="AF1110" s="77" t="n">
        <v>13562419.31381</v>
      </c>
      <c r="AG1110" s="77" t="n">
        <v>8986564.75294</v>
      </c>
      <c r="AH1110" s="77" t="n">
        <v>3743753.04171</v>
      </c>
      <c r="AI1110" s="77" t="n">
        <v>316720.87764</v>
      </c>
      <c r="AJ1110" s="77" t="n">
        <v>515380.64152</v>
      </c>
      <c r="AK1110" s="46"/>
      <c r="AL1110" s="46"/>
    </row>
    <row r="1111" s="47" customFormat="true" ht="15" hidden="true" customHeight="false" outlineLevel="0" collapsed="false">
      <c r="A1111" s="42"/>
      <c r="B1111" s="71"/>
      <c r="C1111" s="42"/>
      <c r="D1111" s="43"/>
      <c r="E1111" s="43"/>
      <c r="F1111" s="43"/>
      <c r="G1111" s="43"/>
      <c r="H1111" s="43"/>
      <c r="I1111" s="43"/>
      <c r="J1111" s="43"/>
      <c r="K1111" s="43"/>
      <c r="L1111" s="43"/>
      <c r="M1111" s="43"/>
      <c r="N1111" s="43"/>
      <c r="O1111" s="43"/>
      <c r="P1111" s="43"/>
      <c r="Q1111" s="43"/>
      <c r="R1111" s="43"/>
      <c r="S1111" s="43"/>
      <c r="T1111" s="43"/>
      <c r="U1111" s="43"/>
      <c r="V1111" s="43"/>
      <c r="W1111" s="43"/>
      <c r="X1111" s="43"/>
      <c r="Y1111" s="45"/>
      <c r="Z1111" s="43"/>
      <c r="AA1111" s="43"/>
      <c r="AB1111" s="43"/>
      <c r="AC1111" s="43"/>
      <c r="AD1111" s="43"/>
      <c r="AE1111" s="43"/>
      <c r="AF1111" s="43"/>
      <c r="AG1111" s="43"/>
      <c r="AH1111" s="43"/>
      <c r="AI1111" s="43"/>
      <c r="AJ1111" s="43"/>
      <c r="AK1111" s="46"/>
      <c r="AL1111" s="46"/>
    </row>
    <row r="1112" s="47" customFormat="true" ht="15" hidden="true" customHeight="false" outlineLevel="0" collapsed="false">
      <c r="A1112" s="75"/>
      <c r="B1112" s="76"/>
      <c r="C1112" s="78" t="s">
        <v>585</v>
      </c>
      <c r="D1112" s="81" t="n">
        <v>34.2260289432412</v>
      </c>
      <c r="E1112" s="81" t="n">
        <v>27.5634929409633</v>
      </c>
      <c r="F1112" s="81" t="n">
        <v>27.005151024051</v>
      </c>
      <c r="G1112" s="81" t="n">
        <v>40.1161071402568</v>
      </c>
      <c r="H1112" s="81" t="n">
        <v>30.8677296301084</v>
      </c>
      <c r="I1112" s="81" t="n">
        <v>21.5631940191108</v>
      </c>
      <c r="J1112" s="81" t="n">
        <v>45.673893281828</v>
      </c>
      <c r="K1112" s="81" t="n">
        <v>31.9006591775243</v>
      </c>
      <c r="L1112" s="81" t="n">
        <v>32.3173757824918</v>
      </c>
      <c r="M1112" s="81" t="n">
        <v>37.6171189638924</v>
      </c>
      <c r="N1112" s="81" t="n">
        <v>29.7711787938411</v>
      </c>
      <c r="O1112" s="81" t="n">
        <v>34.7864246526037</v>
      </c>
      <c r="P1112" s="81" t="n">
        <v>22.472111852292</v>
      </c>
      <c r="Q1112" s="81" t="n">
        <v>57.2213604565386</v>
      </c>
      <c r="R1112" s="81" t="n">
        <v>92.2558786083023</v>
      </c>
      <c r="S1112" s="81" t="n">
        <v>61.642384222032</v>
      </c>
      <c r="T1112" s="81" t="n">
        <v>45.8398112565531</v>
      </c>
      <c r="U1112" s="81" t="n">
        <v>32.9231087989701</v>
      </c>
      <c r="V1112" s="81" t="n">
        <v>38.3124870845099</v>
      </c>
      <c r="W1112" s="81" t="n">
        <v>14.0731146555429</v>
      </c>
      <c r="X1112" s="81" t="n">
        <v>76.4977113088089</v>
      </c>
      <c r="Y1112" s="82" t="n">
        <v>14.0779625686457</v>
      </c>
      <c r="Z1112" s="81" t="n">
        <v>28.9106002594984</v>
      </c>
      <c r="AA1112" s="81" t="n">
        <v>24.2192075198682</v>
      </c>
      <c r="AB1112" s="81" t="n">
        <v>27.188475931897</v>
      </c>
      <c r="AC1112" s="81" t="n">
        <v>30.249395702995</v>
      </c>
      <c r="AD1112" s="81" t="n">
        <v>73.5979321610185</v>
      </c>
      <c r="AE1112" s="81" t="n">
        <v>31.6255469503293</v>
      </c>
      <c r="AF1112" s="81" t="n">
        <v>32.0206057549626</v>
      </c>
      <c r="AG1112" s="81" t="n">
        <v>33.2055909949767</v>
      </c>
      <c r="AH1112" s="81" t="n">
        <v>30.9008352551908</v>
      </c>
      <c r="AI1112" s="81" t="n">
        <v>31.9006591775243</v>
      </c>
      <c r="AJ1112" s="81" t="n">
        <v>19.5660968469043</v>
      </c>
      <c r="AK1112" s="46"/>
      <c r="AL1112" s="46"/>
    </row>
    <row r="1113" customFormat="false" ht="15" hidden="false" customHeight="false" outlineLevel="0" collapsed="false">
      <c r="A1113" s="3"/>
      <c r="B1113" s="53"/>
      <c r="C1113" s="3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4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30"/>
      <c r="AL1113" s="30"/>
    </row>
    <row r="1114" s="83" customFormat="true" ht="15" hidden="true" customHeight="false" outlineLevel="0" collapsed="false">
      <c r="A1114" s="42"/>
      <c r="B1114" s="71"/>
      <c r="C1114" s="72" t="s">
        <v>586</v>
      </c>
      <c r="D1114" s="43"/>
      <c r="E1114" s="43"/>
      <c r="F1114" s="43"/>
      <c r="G1114" s="43"/>
      <c r="H1114" s="43"/>
      <c r="I1114" s="43"/>
      <c r="J1114" s="43"/>
      <c r="K1114" s="43"/>
      <c r="L1114" s="43"/>
      <c r="M1114" s="43"/>
      <c r="N1114" s="43"/>
      <c r="O1114" s="43"/>
      <c r="P1114" s="43"/>
      <c r="Q1114" s="43"/>
      <c r="R1114" s="43"/>
      <c r="S1114" s="43"/>
      <c r="T1114" s="43"/>
      <c r="U1114" s="43"/>
      <c r="V1114" s="43"/>
      <c r="W1114" s="43"/>
      <c r="X1114" s="43"/>
      <c r="Y1114" s="45"/>
      <c r="Z1114" s="43"/>
      <c r="AA1114" s="43"/>
      <c r="AB1114" s="43"/>
      <c r="AC1114" s="43"/>
      <c r="AD1114" s="43"/>
      <c r="AE1114" s="43"/>
      <c r="AF1114" s="43"/>
      <c r="AG1114" s="43"/>
      <c r="AH1114" s="43"/>
      <c r="AI1114" s="43"/>
      <c r="AJ1114" s="43"/>
      <c r="AK1114" s="46"/>
      <c r="AL1114" s="46"/>
    </row>
    <row r="1115" s="83" customFormat="true" ht="15" hidden="true" customHeight="false" outlineLevel="0" collapsed="false">
      <c r="A1115" s="42"/>
      <c r="B1115" s="71" t="n">
        <v>11</v>
      </c>
      <c r="C1115" s="42" t="s">
        <v>39</v>
      </c>
      <c r="D1115" s="73" t="n">
        <v>657142.42374</v>
      </c>
      <c r="E1115" s="73" t="n">
        <v>346736.78621</v>
      </c>
      <c r="F1115" s="73" t="n">
        <v>871028.12861</v>
      </c>
      <c r="G1115" s="73" t="n">
        <v>399760.43737</v>
      </c>
      <c r="H1115" s="73" t="n">
        <v>2274667.77593</v>
      </c>
      <c r="I1115" s="73" t="n">
        <v>113371.55802</v>
      </c>
      <c r="J1115" s="73" t="n">
        <v>279373.62512</v>
      </c>
      <c r="K1115" s="73" t="n">
        <v>97273.92961</v>
      </c>
      <c r="L1115" s="73" t="n">
        <v>293672.43711</v>
      </c>
      <c r="M1115" s="73" t="n">
        <v>84893.32956</v>
      </c>
      <c r="N1115" s="73" t="n">
        <v>115444.09297</v>
      </c>
      <c r="O1115" s="73" t="n">
        <v>984028.97239</v>
      </c>
      <c r="P1115" s="73" t="n">
        <v>18867.04829</v>
      </c>
      <c r="Q1115" s="73" t="n">
        <v>70293.55</v>
      </c>
      <c r="R1115" s="73" t="n">
        <v>1374.4162</v>
      </c>
      <c r="S1115" s="73" t="n">
        <v>15986.29356</v>
      </c>
      <c r="T1115" s="73" t="n">
        <v>6824.63198</v>
      </c>
      <c r="U1115" s="73" t="n">
        <v>43757.24002</v>
      </c>
      <c r="V1115" s="73" t="n">
        <v>49933.17948</v>
      </c>
      <c r="W1115" s="73" t="n">
        <v>31629.90961</v>
      </c>
      <c r="X1115" s="73" t="n">
        <v>1585.34147</v>
      </c>
      <c r="Y1115" s="39" t="n">
        <v>10809.1586</v>
      </c>
      <c r="Z1115" s="73" t="n">
        <v>45119.74373</v>
      </c>
      <c r="AA1115" s="73" t="n">
        <v>42863.99601</v>
      </c>
      <c r="AB1115" s="73" t="n">
        <v>10428.94948</v>
      </c>
      <c r="AC1115" s="73" t="n">
        <v>4853.81502</v>
      </c>
      <c r="AD1115" s="73" t="n">
        <v>3543.96629</v>
      </c>
      <c r="AE1115" s="73" t="n">
        <v>357871.23974</v>
      </c>
      <c r="AF1115" s="73" t="n">
        <v>3616567.98806</v>
      </c>
      <c r="AG1115" s="73" t="n">
        <v>2349317.2375</v>
      </c>
      <c r="AH1115" s="73" t="n">
        <v>1090629.10031</v>
      </c>
      <c r="AI1115" s="73" t="n">
        <v>97273.92961</v>
      </c>
      <c r="AJ1115" s="73" t="n">
        <v>79347.72064</v>
      </c>
      <c r="AK1115" s="46"/>
      <c r="AL1115" s="46"/>
    </row>
    <row r="1116" s="83" customFormat="true" ht="15" hidden="true" customHeight="false" outlineLevel="0" collapsed="false">
      <c r="A1116" s="42"/>
      <c r="B1116" s="71" t="n">
        <v>1201</v>
      </c>
      <c r="C1116" s="42" t="s">
        <v>55</v>
      </c>
      <c r="D1116" s="73" t="n">
        <v>0</v>
      </c>
      <c r="E1116" s="73" t="n">
        <v>0</v>
      </c>
      <c r="F1116" s="73" t="n">
        <v>0</v>
      </c>
      <c r="G1116" s="73" t="n">
        <v>0</v>
      </c>
      <c r="H1116" s="73" t="n">
        <v>0</v>
      </c>
      <c r="I1116" s="73" t="n">
        <v>0</v>
      </c>
      <c r="J1116" s="73" t="n">
        <v>0</v>
      </c>
      <c r="K1116" s="73" t="n">
        <v>0</v>
      </c>
      <c r="L1116" s="73" t="n">
        <v>0</v>
      </c>
      <c r="M1116" s="73" t="n">
        <v>0</v>
      </c>
      <c r="N1116" s="73" t="n">
        <v>0</v>
      </c>
      <c r="O1116" s="73" t="n">
        <v>0</v>
      </c>
      <c r="P1116" s="73" t="n">
        <v>0</v>
      </c>
      <c r="Q1116" s="73" t="n">
        <v>0</v>
      </c>
      <c r="R1116" s="73" t="n">
        <v>0</v>
      </c>
      <c r="S1116" s="73" t="n">
        <v>0</v>
      </c>
      <c r="T1116" s="73" t="n">
        <v>0</v>
      </c>
      <c r="U1116" s="73" t="n">
        <v>0</v>
      </c>
      <c r="V1116" s="73" t="n">
        <v>0</v>
      </c>
      <c r="W1116" s="73" t="n">
        <v>0</v>
      </c>
      <c r="X1116" s="73" t="n">
        <v>0</v>
      </c>
      <c r="Y1116" s="39" t="n">
        <v>0</v>
      </c>
      <c r="Z1116" s="73" t="n">
        <v>0</v>
      </c>
      <c r="AA1116" s="73" t="n">
        <v>0</v>
      </c>
      <c r="AB1116" s="73" t="n">
        <v>0</v>
      </c>
      <c r="AC1116" s="73" t="n">
        <v>0</v>
      </c>
      <c r="AD1116" s="73" t="n">
        <v>0</v>
      </c>
      <c r="AE1116" s="73" t="n">
        <v>0</v>
      </c>
      <c r="AF1116" s="73" t="n">
        <v>0</v>
      </c>
      <c r="AG1116" s="73" t="n">
        <v>0</v>
      </c>
      <c r="AH1116" s="73" t="n">
        <v>0</v>
      </c>
      <c r="AI1116" s="73" t="n">
        <v>0</v>
      </c>
      <c r="AJ1116" s="73" t="n">
        <v>0</v>
      </c>
      <c r="AK1116" s="46"/>
      <c r="AL1116" s="46"/>
    </row>
    <row r="1117" s="83" customFormat="true" ht="15" hidden="true" customHeight="false" outlineLevel="0" collapsed="false">
      <c r="A1117" s="42"/>
      <c r="B1117" s="71" t="n">
        <v>-2201</v>
      </c>
      <c r="C1117" s="42" t="s">
        <v>292</v>
      </c>
      <c r="D1117" s="73" t="n">
        <v>0</v>
      </c>
      <c r="E1117" s="73" t="n">
        <v>0</v>
      </c>
      <c r="F1117" s="73" t="n">
        <v>0</v>
      </c>
      <c r="G1117" s="73" t="n">
        <v>0</v>
      </c>
      <c r="H1117" s="73" t="n">
        <v>0</v>
      </c>
      <c r="I1117" s="73" t="n">
        <v>0</v>
      </c>
      <c r="J1117" s="73" t="n">
        <v>0</v>
      </c>
      <c r="K1117" s="73" t="n">
        <v>0</v>
      </c>
      <c r="L1117" s="73" t="n">
        <v>0</v>
      </c>
      <c r="M1117" s="73" t="n">
        <v>0</v>
      </c>
      <c r="N1117" s="73" t="n">
        <v>0</v>
      </c>
      <c r="O1117" s="73" t="n">
        <v>0</v>
      </c>
      <c r="P1117" s="73" t="n">
        <v>0</v>
      </c>
      <c r="Q1117" s="73" t="n">
        <v>0</v>
      </c>
      <c r="R1117" s="73" t="n">
        <v>0</v>
      </c>
      <c r="S1117" s="73" t="n">
        <v>0</v>
      </c>
      <c r="T1117" s="73" t="n">
        <v>0</v>
      </c>
      <c r="U1117" s="73" t="n">
        <v>0</v>
      </c>
      <c r="V1117" s="73" t="n">
        <v>0</v>
      </c>
      <c r="W1117" s="73" t="n">
        <v>0</v>
      </c>
      <c r="X1117" s="73" t="n">
        <v>0</v>
      </c>
      <c r="Y1117" s="39" t="n">
        <v>0</v>
      </c>
      <c r="Z1117" s="73" t="n">
        <v>0</v>
      </c>
      <c r="AA1117" s="73" t="n">
        <v>0</v>
      </c>
      <c r="AB1117" s="73" t="n">
        <v>0</v>
      </c>
      <c r="AC1117" s="73" t="n">
        <v>0</v>
      </c>
      <c r="AD1117" s="73" t="n">
        <v>0</v>
      </c>
      <c r="AE1117" s="73" t="n">
        <v>0</v>
      </c>
      <c r="AF1117" s="73" t="n">
        <v>0</v>
      </c>
      <c r="AG1117" s="73" t="n">
        <v>0</v>
      </c>
      <c r="AH1117" s="73" t="n">
        <v>0</v>
      </c>
      <c r="AI1117" s="73" t="n">
        <v>0</v>
      </c>
      <c r="AJ1117" s="73" t="n">
        <v>0</v>
      </c>
      <c r="AK1117" s="46"/>
      <c r="AL1117" s="46"/>
    </row>
    <row r="1118" s="83" customFormat="true" ht="15" hidden="true" customHeight="false" outlineLevel="0" collapsed="false">
      <c r="A1118" s="42"/>
      <c r="B1118" s="71" t="n">
        <v>1202</v>
      </c>
      <c r="C1118" s="42" t="s">
        <v>58</v>
      </c>
      <c r="D1118" s="73" t="n">
        <v>0</v>
      </c>
      <c r="E1118" s="73" t="n">
        <v>0</v>
      </c>
      <c r="F1118" s="73" t="n">
        <v>0</v>
      </c>
      <c r="G1118" s="73" t="n">
        <v>100000</v>
      </c>
      <c r="H1118" s="73" t="n">
        <v>100000</v>
      </c>
      <c r="I1118" s="73" t="n">
        <v>0</v>
      </c>
      <c r="J1118" s="73" t="n">
        <v>0</v>
      </c>
      <c r="K1118" s="73" t="n">
        <v>0</v>
      </c>
      <c r="L1118" s="73" t="n">
        <v>0</v>
      </c>
      <c r="M1118" s="73" t="n">
        <v>0</v>
      </c>
      <c r="N1118" s="73" t="n">
        <v>0</v>
      </c>
      <c r="O1118" s="73" t="n">
        <v>0</v>
      </c>
      <c r="P1118" s="73" t="n">
        <v>0</v>
      </c>
      <c r="Q1118" s="73" t="n">
        <v>0</v>
      </c>
      <c r="R1118" s="73" t="n">
        <v>0</v>
      </c>
      <c r="S1118" s="73" t="n">
        <v>0</v>
      </c>
      <c r="T1118" s="73" t="n">
        <v>0</v>
      </c>
      <c r="U1118" s="73" t="n">
        <v>0</v>
      </c>
      <c r="V1118" s="73" t="n">
        <v>0</v>
      </c>
      <c r="W1118" s="73" t="n">
        <v>0</v>
      </c>
      <c r="X1118" s="73" t="n">
        <v>0</v>
      </c>
      <c r="Y1118" s="39" t="n">
        <v>0</v>
      </c>
      <c r="Z1118" s="73" t="n">
        <v>0</v>
      </c>
      <c r="AA1118" s="73" t="n">
        <v>0</v>
      </c>
      <c r="AB1118" s="73" t="n">
        <v>0</v>
      </c>
      <c r="AC1118" s="73" t="n">
        <v>0</v>
      </c>
      <c r="AD1118" s="73" t="n">
        <v>0</v>
      </c>
      <c r="AE1118" s="73" t="n">
        <v>0</v>
      </c>
      <c r="AF1118" s="73" t="n">
        <v>100000</v>
      </c>
      <c r="AG1118" s="73" t="n">
        <v>100000</v>
      </c>
      <c r="AH1118" s="73" t="n">
        <v>0</v>
      </c>
      <c r="AI1118" s="73" t="n">
        <v>0</v>
      </c>
      <c r="AJ1118" s="73" t="n">
        <v>0</v>
      </c>
      <c r="AK1118" s="46"/>
      <c r="AL1118" s="46"/>
    </row>
    <row r="1119" s="83" customFormat="true" ht="15" hidden="true" customHeight="false" outlineLevel="0" collapsed="false">
      <c r="A1119" s="42"/>
      <c r="B1119" s="71" t="n">
        <v>130705</v>
      </c>
      <c r="C1119" s="42" t="s">
        <v>79</v>
      </c>
      <c r="D1119" s="73" t="n">
        <v>0</v>
      </c>
      <c r="E1119" s="73" t="n">
        <v>0</v>
      </c>
      <c r="F1119" s="73" t="n">
        <v>0</v>
      </c>
      <c r="G1119" s="73" t="n">
        <v>1790</v>
      </c>
      <c r="H1119" s="73" t="n">
        <v>1790</v>
      </c>
      <c r="I1119" s="73" t="n">
        <v>0</v>
      </c>
      <c r="J1119" s="73" t="n">
        <v>0</v>
      </c>
      <c r="K1119" s="73" t="n">
        <v>0</v>
      </c>
      <c r="L1119" s="73" t="n">
        <v>0</v>
      </c>
      <c r="M1119" s="73" t="n">
        <v>0</v>
      </c>
      <c r="N1119" s="73" t="n">
        <v>479.59131</v>
      </c>
      <c r="O1119" s="73" t="n">
        <v>479.59131</v>
      </c>
      <c r="P1119" s="73" t="n">
        <v>0</v>
      </c>
      <c r="Q1119" s="73" t="n">
        <v>0</v>
      </c>
      <c r="R1119" s="73" t="n">
        <v>0</v>
      </c>
      <c r="S1119" s="73" t="n">
        <v>0</v>
      </c>
      <c r="T1119" s="73" t="n">
        <v>0</v>
      </c>
      <c r="U1119" s="73" t="n">
        <v>0</v>
      </c>
      <c r="V1119" s="73" t="n">
        <v>0</v>
      </c>
      <c r="W1119" s="73" t="n">
        <v>0</v>
      </c>
      <c r="X1119" s="73" t="n">
        <v>0</v>
      </c>
      <c r="Y1119" s="39" t="n">
        <v>0</v>
      </c>
      <c r="Z1119" s="73" t="n">
        <v>0</v>
      </c>
      <c r="AA1119" s="73" t="n">
        <v>0</v>
      </c>
      <c r="AB1119" s="73" t="n">
        <v>0</v>
      </c>
      <c r="AC1119" s="73" t="n">
        <v>0</v>
      </c>
      <c r="AD1119" s="73" t="n">
        <v>0</v>
      </c>
      <c r="AE1119" s="73" t="n">
        <v>0</v>
      </c>
      <c r="AF1119" s="73" t="n">
        <v>2269.59131</v>
      </c>
      <c r="AG1119" s="73" t="n">
        <v>2269.59131</v>
      </c>
      <c r="AH1119" s="73" t="n">
        <v>0</v>
      </c>
      <c r="AI1119" s="73" t="n">
        <v>0</v>
      </c>
      <c r="AJ1119" s="73" t="n">
        <v>0</v>
      </c>
      <c r="AK1119" s="46"/>
      <c r="AL1119" s="46"/>
    </row>
    <row r="1120" s="83" customFormat="true" ht="15" hidden="true" customHeight="false" outlineLevel="0" collapsed="false">
      <c r="A1120" s="42"/>
      <c r="B1120" s="71" t="n">
        <v>-2102</v>
      </c>
      <c r="C1120" s="42" t="s">
        <v>284</v>
      </c>
      <c r="D1120" s="73" t="n">
        <v>0</v>
      </c>
      <c r="E1120" s="73" t="n">
        <v>0</v>
      </c>
      <c r="F1120" s="73" t="n">
        <v>0</v>
      </c>
      <c r="G1120" s="73" t="n">
        <v>-1790</v>
      </c>
      <c r="H1120" s="73" t="n">
        <v>-1790</v>
      </c>
      <c r="I1120" s="73" t="n">
        <v>0</v>
      </c>
      <c r="J1120" s="73" t="n">
        <v>0</v>
      </c>
      <c r="K1120" s="73" t="n">
        <v>0</v>
      </c>
      <c r="L1120" s="73" t="n">
        <v>0</v>
      </c>
      <c r="M1120" s="73" t="n">
        <v>0</v>
      </c>
      <c r="N1120" s="73" t="n">
        <v>-0.037</v>
      </c>
      <c r="O1120" s="73" t="n">
        <v>-0.037</v>
      </c>
      <c r="P1120" s="73" t="n">
        <v>0</v>
      </c>
      <c r="Q1120" s="73" t="n">
        <v>0</v>
      </c>
      <c r="R1120" s="73" t="n">
        <v>0</v>
      </c>
      <c r="S1120" s="73" t="n">
        <v>0</v>
      </c>
      <c r="T1120" s="73" t="n">
        <v>0</v>
      </c>
      <c r="U1120" s="73" t="n">
        <v>0</v>
      </c>
      <c r="V1120" s="73" t="n">
        <v>0</v>
      </c>
      <c r="W1120" s="73" t="n">
        <v>0</v>
      </c>
      <c r="X1120" s="73" t="n">
        <v>0</v>
      </c>
      <c r="Y1120" s="39" t="n">
        <v>0</v>
      </c>
      <c r="Z1120" s="73" t="n">
        <v>0</v>
      </c>
      <c r="AA1120" s="73" t="n">
        <v>0</v>
      </c>
      <c r="AB1120" s="73" t="n">
        <v>0</v>
      </c>
      <c r="AC1120" s="73" t="n">
        <v>0</v>
      </c>
      <c r="AD1120" s="73" t="n">
        <v>0</v>
      </c>
      <c r="AE1120" s="73" t="n">
        <v>0</v>
      </c>
      <c r="AF1120" s="73" t="n">
        <v>-1790.037</v>
      </c>
      <c r="AG1120" s="73" t="n">
        <v>-1790.037</v>
      </c>
      <c r="AH1120" s="73" t="n">
        <v>0</v>
      </c>
      <c r="AI1120" s="73" t="n">
        <v>0</v>
      </c>
      <c r="AJ1120" s="73" t="n">
        <v>0</v>
      </c>
      <c r="AK1120" s="46"/>
      <c r="AL1120" s="46"/>
    </row>
    <row r="1121" s="83" customFormat="true" ht="15" hidden="true" customHeight="false" outlineLevel="0" collapsed="false">
      <c r="A1121" s="42"/>
      <c r="B1121" s="71" t="n">
        <v>-2202</v>
      </c>
      <c r="C1121" s="42" t="s">
        <v>58</v>
      </c>
      <c r="D1121" s="73" t="n">
        <v>0</v>
      </c>
      <c r="E1121" s="73" t="n">
        <v>0</v>
      </c>
      <c r="F1121" s="73" t="n">
        <v>0</v>
      </c>
      <c r="G1121" s="73" t="n">
        <v>0</v>
      </c>
      <c r="H1121" s="73" t="n">
        <v>0</v>
      </c>
      <c r="I1121" s="73" t="n">
        <v>0</v>
      </c>
      <c r="J1121" s="73" t="n">
        <v>0</v>
      </c>
      <c r="K1121" s="73" t="n">
        <v>0</v>
      </c>
      <c r="L1121" s="73" t="n">
        <v>0</v>
      </c>
      <c r="M1121" s="73" t="n">
        <v>0</v>
      </c>
      <c r="N1121" s="73" t="n">
        <v>0</v>
      </c>
      <c r="O1121" s="73" t="n">
        <v>0</v>
      </c>
      <c r="P1121" s="73" t="n">
        <v>0</v>
      </c>
      <c r="Q1121" s="73" t="n">
        <v>0</v>
      </c>
      <c r="R1121" s="73" t="n">
        <v>0</v>
      </c>
      <c r="S1121" s="73" t="n">
        <v>0</v>
      </c>
      <c r="T1121" s="73" t="n">
        <v>0</v>
      </c>
      <c r="U1121" s="73" t="n">
        <v>0</v>
      </c>
      <c r="V1121" s="73" t="n">
        <v>0</v>
      </c>
      <c r="W1121" s="73" t="n">
        <v>0</v>
      </c>
      <c r="X1121" s="73" t="n">
        <v>0</v>
      </c>
      <c r="Y1121" s="39" t="n">
        <v>0</v>
      </c>
      <c r="Z1121" s="73" t="n">
        <v>0</v>
      </c>
      <c r="AA1121" s="73" t="n">
        <v>0</v>
      </c>
      <c r="AB1121" s="73" t="n">
        <v>0</v>
      </c>
      <c r="AC1121" s="73" t="n">
        <v>0</v>
      </c>
      <c r="AD1121" s="73" t="n">
        <v>0</v>
      </c>
      <c r="AE1121" s="73" t="n">
        <v>0</v>
      </c>
      <c r="AF1121" s="73" t="n">
        <v>0</v>
      </c>
      <c r="AG1121" s="73" t="n">
        <v>0</v>
      </c>
      <c r="AH1121" s="73" t="n">
        <v>0</v>
      </c>
      <c r="AI1121" s="73" t="n">
        <v>0</v>
      </c>
      <c r="AJ1121" s="73" t="n">
        <v>0</v>
      </c>
      <c r="AK1121" s="46"/>
      <c r="AL1121" s="46"/>
    </row>
    <row r="1122" s="83" customFormat="true" ht="15" hidden="true" customHeight="false" outlineLevel="0" collapsed="false">
      <c r="A1122" s="42"/>
      <c r="B1122" s="71" t="n">
        <v>130105</v>
      </c>
      <c r="C1122" s="42" t="s">
        <v>63</v>
      </c>
      <c r="D1122" s="73" t="n">
        <v>10331.86107</v>
      </c>
      <c r="E1122" s="73" t="n">
        <v>1512.24525</v>
      </c>
      <c r="F1122" s="73" t="n">
        <v>0</v>
      </c>
      <c r="G1122" s="73" t="n">
        <v>1600</v>
      </c>
      <c r="H1122" s="73" t="n">
        <v>13444.10632</v>
      </c>
      <c r="I1122" s="73" t="n">
        <v>0</v>
      </c>
      <c r="J1122" s="73" t="n">
        <v>0</v>
      </c>
      <c r="K1122" s="73" t="n">
        <v>0</v>
      </c>
      <c r="L1122" s="73" t="n">
        <v>0</v>
      </c>
      <c r="M1122" s="73" t="n">
        <v>0</v>
      </c>
      <c r="N1122" s="73" t="n">
        <v>2702.90362</v>
      </c>
      <c r="O1122" s="73" t="n">
        <v>2702.90362</v>
      </c>
      <c r="P1122" s="73" t="n">
        <v>2098.13938</v>
      </c>
      <c r="Q1122" s="73" t="n">
        <v>15499.487</v>
      </c>
      <c r="R1122" s="73" t="n">
        <v>0</v>
      </c>
      <c r="S1122" s="73" t="n">
        <v>0</v>
      </c>
      <c r="T1122" s="73" t="n">
        <v>0</v>
      </c>
      <c r="U1122" s="73" t="n">
        <v>0</v>
      </c>
      <c r="V1122" s="73" t="n">
        <v>2761.77871</v>
      </c>
      <c r="W1122" s="73" t="n">
        <v>0</v>
      </c>
      <c r="X1122" s="73" t="n">
        <v>0</v>
      </c>
      <c r="Y1122" s="39" t="n">
        <v>0</v>
      </c>
      <c r="Z1122" s="73" t="n">
        <v>0</v>
      </c>
      <c r="AA1122" s="73" t="n">
        <v>7103.39902</v>
      </c>
      <c r="AB1122" s="73" t="n">
        <v>3135.26903</v>
      </c>
      <c r="AC1122" s="73" t="n">
        <v>0</v>
      </c>
      <c r="AD1122" s="73" t="n">
        <v>0</v>
      </c>
      <c r="AE1122" s="73" t="n">
        <v>30598.07314</v>
      </c>
      <c r="AF1122" s="73" t="n">
        <v>46745.08308</v>
      </c>
      <c r="AG1122" s="73" t="n">
        <v>25699.43836</v>
      </c>
      <c r="AH1122" s="73" t="n">
        <v>13942.2457</v>
      </c>
      <c r="AI1122" s="73" t="n">
        <v>0</v>
      </c>
      <c r="AJ1122" s="73" t="n">
        <v>7103.39902</v>
      </c>
      <c r="AK1122" s="46"/>
      <c r="AL1122" s="46"/>
    </row>
    <row r="1123" s="83" customFormat="true" ht="15" hidden="true" customHeight="false" outlineLevel="0" collapsed="false">
      <c r="A1123" s="42"/>
      <c r="B1123" s="71" t="n">
        <v>130110</v>
      </c>
      <c r="C1123" s="42" t="s">
        <v>64</v>
      </c>
      <c r="D1123" s="73" t="n">
        <v>1903.54716</v>
      </c>
      <c r="E1123" s="73" t="n">
        <v>0</v>
      </c>
      <c r="F1123" s="73" t="n">
        <v>0</v>
      </c>
      <c r="G1123" s="73" t="n">
        <v>0</v>
      </c>
      <c r="H1123" s="73" t="n">
        <v>1903.54716</v>
      </c>
      <c r="I1123" s="73" t="n">
        <v>0</v>
      </c>
      <c r="J1123" s="73" t="n">
        <v>0</v>
      </c>
      <c r="K1123" s="73" t="n">
        <v>0</v>
      </c>
      <c r="L1123" s="73" t="n">
        <v>5189</v>
      </c>
      <c r="M1123" s="73" t="n">
        <v>0</v>
      </c>
      <c r="N1123" s="73" t="n">
        <v>0</v>
      </c>
      <c r="O1123" s="73" t="n">
        <v>5189</v>
      </c>
      <c r="P1123" s="73" t="n">
        <v>15.44637</v>
      </c>
      <c r="Q1123" s="73" t="n">
        <v>0</v>
      </c>
      <c r="R1123" s="73" t="n">
        <v>0</v>
      </c>
      <c r="S1123" s="73" t="n">
        <v>0</v>
      </c>
      <c r="T1123" s="73" t="n">
        <v>0</v>
      </c>
      <c r="U1123" s="73" t="n">
        <v>0</v>
      </c>
      <c r="V1123" s="73" t="n">
        <v>39.66247</v>
      </c>
      <c r="W1123" s="73" t="n">
        <v>2684.33789</v>
      </c>
      <c r="X1123" s="73" t="n">
        <v>0</v>
      </c>
      <c r="Y1123" s="39" t="n">
        <v>0</v>
      </c>
      <c r="Z1123" s="73" t="n">
        <v>0</v>
      </c>
      <c r="AA1123" s="73" t="n">
        <v>6887.28448</v>
      </c>
      <c r="AB1123" s="73" t="n">
        <v>0</v>
      </c>
      <c r="AC1123" s="73" t="n">
        <v>0</v>
      </c>
      <c r="AD1123" s="73" t="n">
        <v>1626.57003</v>
      </c>
      <c r="AE1123" s="73" t="n">
        <v>11253.30124</v>
      </c>
      <c r="AF1123" s="73" t="n">
        <v>18345.8484</v>
      </c>
      <c r="AG1123" s="73" t="n">
        <v>5228.66247</v>
      </c>
      <c r="AH1123" s="73" t="n">
        <v>3545.56356</v>
      </c>
      <c r="AI1123" s="73" t="n">
        <v>0</v>
      </c>
      <c r="AJ1123" s="73" t="n">
        <v>9571.62237</v>
      </c>
      <c r="AK1123" s="46"/>
      <c r="AL1123" s="46"/>
    </row>
    <row r="1124" s="83" customFormat="true" ht="15" hidden="true" customHeight="false" outlineLevel="0" collapsed="false">
      <c r="A1124" s="42"/>
      <c r="B1124" s="71" t="n">
        <v>1302</v>
      </c>
      <c r="C1124" s="42" t="s">
        <v>68</v>
      </c>
      <c r="D1124" s="73" t="n">
        <v>121431.43605</v>
      </c>
      <c r="E1124" s="73" t="n">
        <v>5413.25323</v>
      </c>
      <c r="F1124" s="73" t="n">
        <v>0</v>
      </c>
      <c r="G1124" s="73" t="n">
        <v>36434.4</v>
      </c>
      <c r="H1124" s="73" t="n">
        <v>163279.08928</v>
      </c>
      <c r="I1124" s="73" t="n">
        <v>0</v>
      </c>
      <c r="J1124" s="73" t="n">
        <v>0</v>
      </c>
      <c r="K1124" s="73" t="n">
        <v>0</v>
      </c>
      <c r="L1124" s="73" t="n">
        <v>5945.2</v>
      </c>
      <c r="M1124" s="73" t="n">
        <v>0</v>
      </c>
      <c r="N1124" s="73" t="n">
        <v>0</v>
      </c>
      <c r="O1124" s="73" t="n">
        <v>5945.2</v>
      </c>
      <c r="P1124" s="73" t="n">
        <v>0</v>
      </c>
      <c r="Q1124" s="73" t="n">
        <v>0</v>
      </c>
      <c r="R1124" s="73" t="n">
        <v>0</v>
      </c>
      <c r="S1124" s="73" t="n">
        <v>0</v>
      </c>
      <c r="T1124" s="73" t="n">
        <v>0</v>
      </c>
      <c r="U1124" s="73" t="n">
        <v>0</v>
      </c>
      <c r="V1124" s="73" t="n">
        <v>1000</v>
      </c>
      <c r="W1124" s="73" t="n">
        <v>0</v>
      </c>
      <c r="X1124" s="73" t="n">
        <v>0</v>
      </c>
      <c r="Y1124" s="39" t="n">
        <v>0</v>
      </c>
      <c r="Z1124" s="73" t="n">
        <v>0</v>
      </c>
      <c r="AA1124" s="73" t="n">
        <v>0</v>
      </c>
      <c r="AB1124" s="73" t="n">
        <v>0</v>
      </c>
      <c r="AC1124" s="73" t="n">
        <v>0</v>
      </c>
      <c r="AD1124" s="73" t="n">
        <v>0</v>
      </c>
      <c r="AE1124" s="73" t="n">
        <v>1000</v>
      </c>
      <c r="AF1124" s="73" t="n">
        <v>170224.28928</v>
      </c>
      <c r="AG1124" s="73" t="n">
        <v>43379.6</v>
      </c>
      <c r="AH1124" s="73" t="n">
        <v>126844.68928</v>
      </c>
      <c r="AI1124" s="73" t="n">
        <v>0</v>
      </c>
      <c r="AJ1124" s="73" t="n">
        <v>0</v>
      </c>
      <c r="AK1124" s="46"/>
      <c r="AL1124" s="46"/>
    </row>
    <row r="1125" s="83" customFormat="true" ht="15" hidden="true" customHeight="false" outlineLevel="0" collapsed="false">
      <c r="A1125" s="42"/>
      <c r="B1125" s="71" t="n">
        <v>130105</v>
      </c>
      <c r="C1125" s="42" t="s">
        <v>63</v>
      </c>
      <c r="D1125" s="73" t="n">
        <v>10331.86107</v>
      </c>
      <c r="E1125" s="73" t="n">
        <v>1512.24525</v>
      </c>
      <c r="F1125" s="73" t="n">
        <v>0</v>
      </c>
      <c r="G1125" s="73" t="n">
        <v>1600</v>
      </c>
      <c r="H1125" s="73" t="n">
        <v>13444.10632</v>
      </c>
      <c r="I1125" s="73" t="n">
        <v>0</v>
      </c>
      <c r="J1125" s="73" t="n">
        <v>0</v>
      </c>
      <c r="K1125" s="73" t="n">
        <v>0</v>
      </c>
      <c r="L1125" s="73" t="n">
        <v>0</v>
      </c>
      <c r="M1125" s="73" t="n">
        <v>0</v>
      </c>
      <c r="N1125" s="73" t="n">
        <v>2702.90362</v>
      </c>
      <c r="O1125" s="73" t="n">
        <v>2702.90362</v>
      </c>
      <c r="P1125" s="73" t="n">
        <v>2098.13938</v>
      </c>
      <c r="Q1125" s="73" t="n">
        <v>15499.487</v>
      </c>
      <c r="R1125" s="73" t="n">
        <v>0</v>
      </c>
      <c r="S1125" s="73" t="n">
        <v>0</v>
      </c>
      <c r="T1125" s="73" t="n">
        <v>0</v>
      </c>
      <c r="U1125" s="73" t="n">
        <v>0</v>
      </c>
      <c r="V1125" s="73" t="n">
        <v>2761.77871</v>
      </c>
      <c r="W1125" s="73" t="n">
        <v>0</v>
      </c>
      <c r="X1125" s="73" t="n">
        <v>0</v>
      </c>
      <c r="Y1125" s="39" t="n">
        <v>0</v>
      </c>
      <c r="Z1125" s="73" t="n">
        <v>0</v>
      </c>
      <c r="AA1125" s="73" t="n">
        <v>7103.39902</v>
      </c>
      <c r="AB1125" s="73" t="n">
        <v>3135.26903</v>
      </c>
      <c r="AC1125" s="73" t="n">
        <v>0</v>
      </c>
      <c r="AD1125" s="73" t="n">
        <v>0</v>
      </c>
      <c r="AE1125" s="73" t="n">
        <v>30598.07314</v>
      </c>
      <c r="AF1125" s="73" t="n">
        <v>46745.08308</v>
      </c>
      <c r="AG1125" s="73" t="n">
        <v>25699.43836</v>
      </c>
      <c r="AH1125" s="73" t="n">
        <v>13942.2457</v>
      </c>
      <c r="AI1125" s="73" t="n">
        <v>0</v>
      </c>
      <c r="AJ1125" s="73" t="n">
        <v>7103.39902</v>
      </c>
      <c r="AK1125" s="46"/>
      <c r="AL1125" s="46"/>
    </row>
    <row r="1126" s="83" customFormat="true" ht="15" hidden="true" customHeight="false" outlineLevel="0" collapsed="false">
      <c r="A1126" s="42"/>
      <c r="B1126" s="71" t="n">
        <v>130310</v>
      </c>
      <c r="C1126" s="42" t="s">
        <v>64</v>
      </c>
      <c r="D1126" s="73" t="n">
        <v>0</v>
      </c>
      <c r="E1126" s="73" t="n">
        <v>0</v>
      </c>
      <c r="F1126" s="73" t="n">
        <v>30483.76256</v>
      </c>
      <c r="G1126" s="73" t="n">
        <v>6644.46108</v>
      </c>
      <c r="H1126" s="73" t="n">
        <v>37128.22364</v>
      </c>
      <c r="I1126" s="73" t="n">
        <v>535.59067</v>
      </c>
      <c r="J1126" s="73" t="n">
        <v>62962.97283</v>
      </c>
      <c r="K1126" s="73" t="n">
        <v>1644.75465</v>
      </c>
      <c r="L1126" s="73" t="n">
        <v>343.29468</v>
      </c>
      <c r="M1126" s="73" t="n">
        <v>0</v>
      </c>
      <c r="N1126" s="73" t="n">
        <v>0</v>
      </c>
      <c r="O1126" s="73" t="n">
        <v>65486.61283</v>
      </c>
      <c r="P1126" s="73" t="n">
        <v>0</v>
      </c>
      <c r="Q1126" s="73" t="n">
        <v>39559.27</v>
      </c>
      <c r="R1126" s="73" t="n">
        <v>540</v>
      </c>
      <c r="S1126" s="73" t="n">
        <v>0</v>
      </c>
      <c r="T1126" s="73" t="n">
        <v>0</v>
      </c>
      <c r="U1126" s="73" t="n">
        <v>0</v>
      </c>
      <c r="V1126" s="73" t="n">
        <v>0</v>
      </c>
      <c r="W1126" s="73" t="n">
        <v>0</v>
      </c>
      <c r="X1126" s="73" t="n">
        <v>0</v>
      </c>
      <c r="Y1126" s="39" t="n">
        <v>0</v>
      </c>
      <c r="Z1126" s="73" t="n">
        <v>0</v>
      </c>
      <c r="AA1126" s="73" t="n">
        <v>592.37726</v>
      </c>
      <c r="AB1126" s="73" t="n">
        <v>0</v>
      </c>
      <c r="AC1126" s="73" t="n">
        <v>1502.1875</v>
      </c>
      <c r="AD1126" s="73" t="n">
        <v>0</v>
      </c>
      <c r="AE1126" s="73" t="n">
        <v>42193.83476</v>
      </c>
      <c r="AF1126" s="73" t="n">
        <v>144808.67123</v>
      </c>
      <c r="AG1126" s="73" t="n">
        <v>141069.35182</v>
      </c>
      <c r="AH1126" s="73" t="n">
        <v>0</v>
      </c>
      <c r="AI1126" s="73" t="n">
        <v>1644.75465</v>
      </c>
      <c r="AJ1126" s="73" t="n">
        <v>2094.56476</v>
      </c>
      <c r="AK1126" s="46"/>
      <c r="AL1126" s="46"/>
    </row>
    <row r="1127" s="83" customFormat="true" ht="15" hidden="true" customHeight="false" outlineLevel="0" collapsed="false">
      <c r="A1127" s="42"/>
      <c r="B1127" s="71" t="n">
        <v>1304</v>
      </c>
      <c r="C1127" s="42" t="s">
        <v>70</v>
      </c>
      <c r="D1127" s="73" t="n">
        <v>354.2702</v>
      </c>
      <c r="E1127" s="73" t="n">
        <v>142018.83109</v>
      </c>
      <c r="F1127" s="73" t="n">
        <v>44655.86793</v>
      </c>
      <c r="G1127" s="73" t="n">
        <v>1116.97549</v>
      </c>
      <c r="H1127" s="73" t="n">
        <v>188145.94471</v>
      </c>
      <c r="I1127" s="73" t="n">
        <v>24750.94578</v>
      </c>
      <c r="J1127" s="73" t="n">
        <v>7998.733</v>
      </c>
      <c r="K1127" s="73" t="n">
        <v>0</v>
      </c>
      <c r="L1127" s="73" t="n">
        <v>0</v>
      </c>
      <c r="M1127" s="73" t="n">
        <v>0</v>
      </c>
      <c r="N1127" s="73" t="n">
        <v>26.04329</v>
      </c>
      <c r="O1127" s="73" t="n">
        <v>32775.72207</v>
      </c>
      <c r="P1127" s="73" t="n">
        <v>0</v>
      </c>
      <c r="Q1127" s="73" t="n">
        <v>3962.91</v>
      </c>
      <c r="R1127" s="73" t="n">
        <v>27.98703</v>
      </c>
      <c r="S1127" s="73" t="n">
        <v>0</v>
      </c>
      <c r="T1127" s="73" t="n">
        <v>0</v>
      </c>
      <c r="U1127" s="73" t="n">
        <v>0</v>
      </c>
      <c r="V1127" s="73" t="n">
        <v>0</v>
      </c>
      <c r="W1127" s="73" t="n">
        <v>0</v>
      </c>
      <c r="X1127" s="73" t="n">
        <v>1535.674</v>
      </c>
      <c r="Y1127" s="39" t="n">
        <v>94.47992</v>
      </c>
      <c r="Z1127" s="73" t="n">
        <v>0</v>
      </c>
      <c r="AA1127" s="73" t="n">
        <v>0</v>
      </c>
      <c r="AB1127" s="73" t="n">
        <v>0</v>
      </c>
      <c r="AC1127" s="73" t="n">
        <v>0</v>
      </c>
      <c r="AD1127" s="73" t="n">
        <v>0</v>
      </c>
      <c r="AE1127" s="73" t="n">
        <v>5621.05095</v>
      </c>
      <c r="AF1127" s="73" t="n">
        <v>226542.71773</v>
      </c>
      <c r="AG1127" s="73" t="n">
        <v>82539.46252</v>
      </c>
      <c r="AH1127" s="73" t="n">
        <v>144003.25521</v>
      </c>
      <c r="AI1127" s="73" t="n">
        <v>0</v>
      </c>
      <c r="AJ1127" s="73" t="n">
        <v>0</v>
      </c>
      <c r="AK1127" s="46"/>
      <c r="AL1127" s="46"/>
    </row>
    <row r="1128" s="83" customFormat="true" ht="15" hidden="true" customHeight="false" outlineLevel="0" collapsed="false">
      <c r="A1128" s="42"/>
      <c r="B1128" s="71" t="n">
        <v>130605</v>
      </c>
      <c r="C1128" s="42" t="s">
        <v>63</v>
      </c>
      <c r="D1128" s="73" t="n">
        <v>0</v>
      </c>
      <c r="E1128" s="73" t="n">
        <v>0</v>
      </c>
      <c r="F1128" s="73" t="n">
        <v>0</v>
      </c>
      <c r="G1128" s="73" t="n">
        <v>0</v>
      </c>
      <c r="H1128" s="73" t="n">
        <v>0</v>
      </c>
      <c r="I1128" s="73" t="n">
        <v>0</v>
      </c>
      <c r="J1128" s="73" t="n">
        <v>24793.00362</v>
      </c>
      <c r="K1128" s="73" t="n">
        <v>0</v>
      </c>
      <c r="L1128" s="73" t="n">
        <v>0</v>
      </c>
      <c r="M1128" s="73" t="n">
        <v>0</v>
      </c>
      <c r="N1128" s="73" t="n">
        <v>0</v>
      </c>
      <c r="O1128" s="73" t="n">
        <v>24793.00362</v>
      </c>
      <c r="P1128" s="73" t="n">
        <v>0</v>
      </c>
      <c r="Q1128" s="73" t="n">
        <v>0</v>
      </c>
      <c r="R1128" s="73" t="n">
        <v>0</v>
      </c>
      <c r="S1128" s="73" t="n">
        <v>0</v>
      </c>
      <c r="T1128" s="73" t="n">
        <v>0</v>
      </c>
      <c r="U1128" s="73" t="n">
        <v>0</v>
      </c>
      <c r="V1128" s="73" t="n">
        <v>0</v>
      </c>
      <c r="W1128" s="73" t="n">
        <v>0</v>
      </c>
      <c r="X1128" s="73" t="n">
        <v>0</v>
      </c>
      <c r="Y1128" s="39" t="n">
        <v>2499.88048</v>
      </c>
      <c r="Z1128" s="73" t="n">
        <v>0</v>
      </c>
      <c r="AA1128" s="73" t="n">
        <v>0</v>
      </c>
      <c r="AB1128" s="73" t="n">
        <v>0</v>
      </c>
      <c r="AC1128" s="73" t="n">
        <v>0</v>
      </c>
      <c r="AD1128" s="73" t="n">
        <v>0</v>
      </c>
      <c r="AE1128" s="73" t="n">
        <v>2499.88048</v>
      </c>
      <c r="AF1128" s="73" t="n">
        <v>27292.8841</v>
      </c>
      <c r="AG1128" s="73" t="n">
        <v>24793.00362</v>
      </c>
      <c r="AH1128" s="73" t="n">
        <v>2499.88048</v>
      </c>
      <c r="AI1128" s="73" t="n">
        <v>0</v>
      </c>
      <c r="AJ1128" s="73" t="n">
        <v>0</v>
      </c>
      <c r="AK1128" s="46"/>
      <c r="AL1128" s="46"/>
    </row>
    <row r="1129" s="83" customFormat="true" ht="15" hidden="true" customHeight="false" outlineLevel="0" collapsed="false">
      <c r="A1129" s="42"/>
      <c r="B1129" s="71" t="n">
        <v>130610</v>
      </c>
      <c r="C1129" s="42" t="s">
        <v>64</v>
      </c>
      <c r="D1129" s="73" t="n">
        <v>0</v>
      </c>
      <c r="E1129" s="73" t="n">
        <v>0</v>
      </c>
      <c r="F1129" s="73" t="n">
        <v>30636.74888</v>
      </c>
      <c r="G1129" s="73" t="n">
        <v>0</v>
      </c>
      <c r="H1129" s="73" t="n">
        <v>30636.74888</v>
      </c>
      <c r="I1129" s="73" t="n">
        <v>0</v>
      </c>
      <c r="J1129" s="73" t="n">
        <v>21990.54529</v>
      </c>
      <c r="K1129" s="73" t="n">
        <v>0</v>
      </c>
      <c r="L1129" s="73" t="n">
        <v>0</v>
      </c>
      <c r="M1129" s="73" t="n">
        <v>0</v>
      </c>
      <c r="N1129" s="73" t="n">
        <v>0</v>
      </c>
      <c r="O1129" s="73" t="n">
        <v>21990.54529</v>
      </c>
      <c r="P1129" s="73" t="n">
        <v>0</v>
      </c>
      <c r="Q1129" s="73" t="n">
        <v>0</v>
      </c>
      <c r="R1129" s="73" t="n">
        <v>0</v>
      </c>
      <c r="S1129" s="73" t="n">
        <v>0</v>
      </c>
      <c r="T1129" s="73" t="n">
        <v>0</v>
      </c>
      <c r="U1129" s="73" t="n">
        <v>0</v>
      </c>
      <c r="V1129" s="73" t="n">
        <v>0</v>
      </c>
      <c r="W1129" s="73" t="n">
        <v>0</v>
      </c>
      <c r="X1129" s="73" t="n">
        <v>0</v>
      </c>
      <c r="Y1129" s="39" t="n">
        <v>0</v>
      </c>
      <c r="Z1129" s="73" t="n">
        <v>0</v>
      </c>
      <c r="AA1129" s="73" t="n">
        <v>0</v>
      </c>
      <c r="AB1129" s="73" t="n">
        <v>0</v>
      </c>
      <c r="AC1129" s="73" t="n">
        <v>0</v>
      </c>
      <c r="AD1129" s="73" t="n">
        <v>0</v>
      </c>
      <c r="AE1129" s="73" t="n">
        <v>0</v>
      </c>
      <c r="AF1129" s="73" t="n">
        <v>52627.29417</v>
      </c>
      <c r="AG1129" s="73" t="n">
        <v>52627.29417</v>
      </c>
      <c r="AH1129" s="73" t="n">
        <v>0</v>
      </c>
      <c r="AI1129" s="73" t="n">
        <v>0</v>
      </c>
      <c r="AJ1129" s="73" t="n">
        <v>0</v>
      </c>
      <c r="AK1129" s="46"/>
      <c r="AL1129" s="46"/>
    </row>
    <row r="1130" s="83" customFormat="true" ht="15" hidden="true" customHeight="false" outlineLevel="0" collapsed="false">
      <c r="A1130" s="42"/>
      <c r="B1130" s="71" t="n">
        <v>130615</v>
      </c>
      <c r="C1130" s="42" t="s">
        <v>65</v>
      </c>
      <c r="D1130" s="73" t="n">
        <v>0</v>
      </c>
      <c r="E1130" s="73" t="n">
        <v>0</v>
      </c>
      <c r="F1130" s="73" t="n">
        <v>197.8108</v>
      </c>
      <c r="G1130" s="73" t="n">
        <v>0</v>
      </c>
      <c r="H1130" s="73" t="n">
        <v>197.8108</v>
      </c>
      <c r="I1130" s="73" t="n">
        <v>0</v>
      </c>
      <c r="J1130" s="73" t="n">
        <v>19974.75012</v>
      </c>
      <c r="K1130" s="73" t="n">
        <v>0</v>
      </c>
      <c r="L1130" s="73" t="n">
        <v>0</v>
      </c>
      <c r="M1130" s="73" t="n">
        <v>0</v>
      </c>
      <c r="N1130" s="73" t="n">
        <v>0</v>
      </c>
      <c r="O1130" s="73" t="n">
        <v>19974.75012</v>
      </c>
      <c r="P1130" s="73" t="n">
        <v>0</v>
      </c>
      <c r="Q1130" s="73" t="n">
        <v>0</v>
      </c>
      <c r="R1130" s="73" t="n">
        <v>0</v>
      </c>
      <c r="S1130" s="73" t="n">
        <v>0</v>
      </c>
      <c r="T1130" s="73" t="n">
        <v>0</v>
      </c>
      <c r="U1130" s="73" t="n">
        <v>0</v>
      </c>
      <c r="V1130" s="73" t="n">
        <v>0</v>
      </c>
      <c r="W1130" s="73" t="n">
        <v>0</v>
      </c>
      <c r="X1130" s="73" t="n">
        <v>0</v>
      </c>
      <c r="Y1130" s="39" t="n">
        <v>0</v>
      </c>
      <c r="Z1130" s="73" t="n">
        <v>0</v>
      </c>
      <c r="AA1130" s="73" t="n">
        <v>0</v>
      </c>
      <c r="AB1130" s="73" t="n">
        <v>0</v>
      </c>
      <c r="AC1130" s="73" t="n">
        <v>0</v>
      </c>
      <c r="AD1130" s="73" t="n">
        <v>0</v>
      </c>
      <c r="AE1130" s="73" t="n">
        <v>0</v>
      </c>
      <c r="AF1130" s="73" t="n">
        <v>20172.56092</v>
      </c>
      <c r="AG1130" s="73" t="n">
        <v>20172.56092</v>
      </c>
      <c r="AH1130" s="73" t="n">
        <v>0</v>
      </c>
      <c r="AI1130" s="73" t="n">
        <v>0</v>
      </c>
      <c r="AJ1130" s="73" t="n">
        <v>0</v>
      </c>
      <c r="AK1130" s="46"/>
      <c r="AL1130" s="46"/>
    </row>
    <row r="1131" s="83" customFormat="true" ht="15" hidden="true" customHeight="false" outlineLevel="0" collapsed="false">
      <c r="A1131" s="42"/>
      <c r="B1131" s="71" t="n">
        <v>130720</v>
      </c>
      <c r="C1131" s="42" t="s">
        <v>82</v>
      </c>
      <c r="D1131" s="74" t="n">
        <v>0</v>
      </c>
      <c r="E1131" s="74" t="n">
        <v>0</v>
      </c>
      <c r="F1131" s="74" t="n">
        <v>35835.61618</v>
      </c>
      <c r="G1131" s="74" t="n">
        <v>12867.53903</v>
      </c>
      <c r="H1131" s="74" t="n">
        <v>48703.15521</v>
      </c>
      <c r="I1131" s="74" t="n">
        <v>40</v>
      </c>
      <c r="J1131" s="74" t="n">
        <v>0</v>
      </c>
      <c r="K1131" s="74" t="n">
        <v>25336.98033</v>
      </c>
      <c r="L1131" s="74" t="n">
        <v>0</v>
      </c>
      <c r="M1131" s="74" t="n">
        <v>0</v>
      </c>
      <c r="N1131" s="74" t="n">
        <v>0</v>
      </c>
      <c r="O1131" s="74" t="n">
        <v>25376.98033</v>
      </c>
      <c r="P1131" s="74" t="n">
        <v>1032.61112</v>
      </c>
      <c r="Q1131" s="74" t="n">
        <v>0</v>
      </c>
      <c r="R1131" s="74" t="n">
        <v>0</v>
      </c>
      <c r="S1131" s="74" t="n">
        <v>0</v>
      </c>
      <c r="T1131" s="74" t="n">
        <v>174.674</v>
      </c>
      <c r="U1131" s="74" t="n">
        <v>1494.9639</v>
      </c>
      <c r="V1131" s="74" t="n">
        <v>0</v>
      </c>
      <c r="W1131" s="74" t="n">
        <v>1969.90237</v>
      </c>
      <c r="X1131" s="74" t="n">
        <v>148.553</v>
      </c>
      <c r="Y1131" s="56" t="n">
        <v>0</v>
      </c>
      <c r="Z1131" s="74" t="n">
        <v>1984.4328</v>
      </c>
      <c r="AA1131" s="74" t="n">
        <v>1494.70962</v>
      </c>
      <c r="AB1131" s="74" t="n">
        <v>453.632</v>
      </c>
      <c r="AC1131" s="74" t="n">
        <v>55.23078</v>
      </c>
      <c r="AD1131" s="74" t="n">
        <v>0</v>
      </c>
      <c r="AE1131" s="74" t="n">
        <v>8808.70959</v>
      </c>
      <c r="AF1131" s="74" t="n">
        <v>82888.84513</v>
      </c>
      <c r="AG1131" s="74" t="n">
        <v>50691.75111</v>
      </c>
      <c r="AH1131" s="74" t="n">
        <v>3340.27092</v>
      </c>
      <c r="AI1131" s="74" t="n">
        <v>25336.98033</v>
      </c>
      <c r="AJ1131" s="74" t="n">
        <v>3519.84277</v>
      </c>
      <c r="AK1131" s="46"/>
      <c r="AL1131" s="46"/>
    </row>
    <row r="1132" s="83" customFormat="true" ht="15" hidden="true" customHeight="false" outlineLevel="0" collapsed="false">
      <c r="A1132" s="75"/>
      <c r="B1132" s="76" t="s">
        <v>543</v>
      </c>
      <c r="C1132" s="75" t="s">
        <v>587</v>
      </c>
      <c r="D1132" s="77" t="n">
        <v>801495.39929</v>
      </c>
      <c r="E1132" s="77" t="n">
        <v>497193.36103</v>
      </c>
      <c r="F1132" s="77" t="n">
        <v>1012837.93496</v>
      </c>
      <c r="G1132" s="77" t="n">
        <v>560023.81297</v>
      </c>
      <c r="H1132" s="77" t="n">
        <v>2871550.50825</v>
      </c>
      <c r="I1132" s="77" t="n">
        <v>138698.09447</v>
      </c>
      <c r="J1132" s="77" t="n">
        <v>417093.62998</v>
      </c>
      <c r="K1132" s="77" t="n">
        <v>124255.66459</v>
      </c>
      <c r="L1132" s="77" t="n">
        <v>305149.93179</v>
      </c>
      <c r="M1132" s="77" t="n">
        <v>84893.32956</v>
      </c>
      <c r="N1132" s="77" t="n">
        <v>121355.49781</v>
      </c>
      <c r="O1132" s="77" t="n">
        <v>1191446.1482</v>
      </c>
      <c r="P1132" s="77" t="n">
        <v>24111.38454</v>
      </c>
      <c r="Q1132" s="77" t="n">
        <v>144814.704</v>
      </c>
      <c r="R1132" s="77" t="n">
        <v>1942.40323</v>
      </c>
      <c r="S1132" s="77" t="n">
        <v>15986.29356</v>
      </c>
      <c r="T1132" s="77" t="n">
        <v>6999.30598</v>
      </c>
      <c r="U1132" s="77" t="n">
        <v>45252.20392</v>
      </c>
      <c r="V1132" s="77" t="n">
        <v>56496.39937</v>
      </c>
      <c r="W1132" s="77" t="n">
        <v>36284.14987</v>
      </c>
      <c r="X1132" s="77" t="n">
        <v>3269.56847</v>
      </c>
      <c r="Y1132" s="59" t="n">
        <v>13403.519</v>
      </c>
      <c r="Z1132" s="77" t="n">
        <v>47104.17653</v>
      </c>
      <c r="AA1132" s="77" t="n">
        <v>66045.16541</v>
      </c>
      <c r="AB1132" s="77" t="n">
        <v>17153.11954</v>
      </c>
      <c r="AC1132" s="77" t="n">
        <v>6411.2333</v>
      </c>
      <c r="AD1132" s="77" t="n">
        <v>5170.53632</v>
      </c>
      <c r="AE1132" s="77" t="n">
        <v>490444.16304</v>
      </c>
      <c r="AF1132" s="77" t="n">
        <v>4553440.81949</v>
      </c>
      <c r="AG1132" s="77" t="n">
        <v>2921697.35516</v>
      </c>
      <c r="AH1132" s="77" t="n">
        <v>1398747.25116</v>
      </c>
      <c r="AI1132" s="77" t="n">
        <v>124255.66459</v>
      </c>
      <c r="AJ1132" s="77" t="n">
        <v>108740.54858</v>
      </c>
      <c r="AK1132" s="46"/>
      <c r="AL1132" s="46"/>
    </row>
    <row r="1133" s="83" customFormat="true" ht="15" hidden="true" customHeight="false" outlineLevel="0" collapsed="false">
      <c r="A1133" s="42"/>
      <c r="B1133" s="71"/>
      <c r="C1133" s="42"/>
      <c r="D1133" s="43"/>
      <c r="E1133" s="43"/>
      <c r="F1133" s="43"/>
      <c r="G1133" s="43"/>
      <c r="H1133" s="43"/>
      <c r="I1133" s="43"/>
      <c r="J1133" s="43"/>
      <c r="K1133" s="43"/>
      <c r="L1133" s="43"/>
      <c r="M1133" s="43"/>
      <c r="N1133" s="43"/>
      <c r="O1133" s="43"/>
      <c r="P1133" s="43"/>
      <c r="Q1133" s="43"/>
      <c r="R1133" s="43"/>
      <c r="S1133" s="43"/>
      <c r="T1133" s="43"/>
      <c r="U1133" s="43"/>
      <c r="V1133" s="43"/>
      <c r="W1133" s="43"/>
      <c r="X1133" s="43"/>
      <c r="Y1133" s="45"/>
      <c r="Z1133" s="43"/>
      <c r="AA1133" s="43"/>
      <c r="AB1133" s="43"/>
      <c r="AC1133" s="43"/>
      <c r="AD1133" s="43"/>
      <c r="AE1133" s="43"/>
      <c r="AF1133" s="43"/>
      <c r="AG1133" s="43"/>
      <c r="AH1133" s="43"/>
      <c r="AI1133" s="43"/>
      <c r="AJ1133" s="43"/>
      <c r="AK1133" s="46"/>
      <c r="AL1133" s="46"/>
    </row>
    <row r="1134" s="83" customFormat="true" ht="15" hidden="true" customHeight="false" outlineLevel="0" collapsed="false">
      <c r="A1134" s="42"/>
      <c r="B1134" s="71" t="n">
        <v>2101</v>
      </c>
      <c r="C1134" s="42" t="s">
        <v>273</v>
      </c>
      <c r="D1134" s="73" t="n">
        <v>1161551.43203</v>
      </c>
      <c r="E1134" s="73" t="n">
        <v>909645.28863</v>
      </c>
      <c r="F1134" s="73" t="n">
        <v>2755200.64676</v>
      </c>
      <c r="G1134" s="73" t="n">
        <v>955378.23031</v>
      </c>
      <c r="H1134" s="73" t="n">
        <v>5781775.59773</v>
      </c>
      <c r="I1134" s="73" t="n">
        <v>339682.24806</v>
      </c>
      <c r="J1134" s="73" t="n">
        <v>730051.18452</v>
      </c>
      <c r="K1134" s="73" t="n">
        <v>210075.74145</v>
      </c>
      <c r="L1134" s="73" t="n">
        <v>656360.4751</v>
      </c>
      <c r="M1134" s="73" t="n">
        <v>218995.53547</v>
      </c>
      <c r="N1134" s="73" t="n">
        <v>209937.15651</v>
      </c>
      <c r="O1134" s="73" t="n">
        <v>2365102.34111</v>
      </c>
      <c r="P1134" s="73" t="n">
        <v>33268.67747</v>
      </c>
      <c r="Q1134" s="73" t="n">
        <v>222473.752</v>
      </c>
      <c r="R1134" s="73" t="n">
        <v>1428.20787</v>
      </c>
      <c r="S1134" s="73" t="n">
        <v>23910.77304</v>
      </c>
      <c r="T1134" s="73" t="n">
        <v>11665.88822</v>
      </c>
      <c r="U1134" s="73" t="n">
        <v>69625.78104</v>
      </c>
      <c r="V1134" s="73" t="n">
        <v>122507.60195</v>
      </c>
      <c r="W1134" s="73" t="n">
        <v>31322.88263</v>
      </c>
      <c r="X1134" s="73" t="n">
        <v>1556.86423</v>
      </c>
      <c r="Y1134" s="39" t="n">
        <v>25400.28301</v>
      </c>
      <c r="Z1134" s="73" t="n">
        <v>20648.81765</v>
      </c>
      <c r="AA1134" s="73" t="n">
        <v>44372.86287</v>
      </c>
      <c r="AB1134" s="73" t="n">
        <v>4872.30692</v>
      </c>
      <c r="AC1134" s="73" t="n">
        <v>228.19505</v>
      </c>
      <c r="AD1134" s="73" t="n">
        <v>4748.01435</v>
      </c>
      <c r="AE1134" s="73" t="n">
        <v>618030.9083</v>
      </c>
      <c r="AF1134" s="73" t="n">
        <v>8764908.84714</v>
      </c>
      <c r="AG1134" s="73" t="n">
        <v>6310423.89955</v>
      </c>
      <c r="AH1134" s="73" t="n">
        <v>2168485.26559</v>
      </c>
      <c r="AI1134" s="73" t="n">
        <v>210075.74145</v>
      </c>
      <c r="AJ1134" s="73" t="n">
        <v>75923.94055</v>
      </c>
      <c r="AK1134" s="46"/>
      <c r="AL1134" s="46"/>
    </row>
    <row r="1135" s="83" customFormat="true" ht="15" hidden="true" customHeight="false" outlineLevel="0" collapsed="false">
      <c r="A1135" s="42"/>
      <c r="B1135" s="71" t="n">
        <v>2103</v>
      </c>
      <c r="C1135" s="42" t="s">
        <v>288</v>
      </c>
      <c r="D1135" s="73" t="n">
        <v>540910.22195</v>
      </c>
      <c r="E1135" s="73" t="n">
        <v>390843.46905</v>
      </c>
      <c r="F1135" s="73" t="n">
        <v>741620.66413</v>
      </c>
      <c r="G1135" s="73" t="n">
        <v>261981.3468</v>
      </c>
      <c r="H1135" s="73" t="n">
        <v>1935355.70193</v>
      </c>
      <c r="I1135" s="73" t="n">
        <v>188718.79778</v>
      </c>
      <c r="J1135" s="73" t="n">
        <v>314209.98507</v>
      </c>
      <c r="K1135" s="73" t="n">
        <v>68600.14039</v>
      </c>
      <c r="L1135" s="73" t="n">
        <v>391634.85104</v>
      </c>
      <c r="M1135" s="73" t="n">
        <v>67405.84843</v>
      </c>
      <c r="N1135" s="73" t="n">
        <v>154558.70427</v>
      </c>
      <c r="O1135" s="73" t="n">
        <v>1185128.32698</v>
      </c>
      <c r="P1135" s="73" t="n">
        <v>53334.12971</v>
      </c>
      <c r="Q1135" s="73" t="n">
        <v>26900.838</v>
      </c>
      <c r="R1135" s="73" t="n">
        <v>301.67393</v>
      </c>
      <c r="S1135" s="73" t="n">
        <v>1729.25738</v>
      </c>
      <c r="T1135" s="73" t="n">
        <v>3002.3988</v>
      </c>
      <c r="U1135" s="73" t="n">
        <v>84492.3926</v>
      </c>
      <c r="V1135" s="73" t="n">
        <v>45240.09952</v>
      </c>
      <c r="W1135" s="73" t="n">
        <v>116163.71662</v>
      </c>
      <c r="X1135" s="73" t="n">
        <v>506.33678</v>
      </c>
      <c r="Y1135" s="39" t="n">
        <v>54193.14187</v>
      </c>
      <c r="Z1135" s="73" t="n">
        <v>169264.14014</v>
      </c>
      <c r="AA1135" s="73" t="n">
        <v>78953.17599</v>
      </c>
      <c r="AB1135" s="73" t="n">
        <v>33702.4614</v>
      </c>
      <c r="AC1135" s="73" t="n">
        <v>4593.95447</v>
      </c>
      <c r="AD1135" s="73" t="n">
        <v>1793.33885</v>
      </c>
      <c r="AE1135" s="73" t="n">
        <v>674171.05606</v>
      </c>
      <c r="AF1135" s="73" t="n">
        <v>3794655.08497</v>
      </c>
      <c r="AG1135" s="73" t="n">
        <v>2312496.92035</v>
      </c>
      <c r="AH1135" s="73" t="n">
        <v>1213847.17715</v>
      </c>
      <c r="AI1135" s="73" t="n">
        <v>68600.14039</v>
      </c>
      <c r="AJ1135" s="73" t="n">
        <v>199710.84708</v>
      </c>
      <c r="AK1135" s="46"/>
      <c r="AL1135" s="46"/>
    </row>
    <row r="1136" s="83" customFormat="true" ht="15" hidden="true" customHeight="false" outlineLevel="0" collapsed="false">
      <c r="A1136" s="42"/>
      <c r="B1136" s="71" t="n">
        <v>23</v>
      </c>
      <c r="C1136" s="42" t="s">
        <v>294</v>
      </c>
      <c r="D1136" s="73" t="n">
        <v>3865.02334</v>
      </c>
      <c r="E1136" s="73" t="n">
        <v>29020.34687</v>
      </c>
      <c r="F1136" s="73" t="n">
        <v>38157.70946</v>
      </c>
      <c r="G1136" s="73" t="n">
        <v>24500.73237</v>
      </c>
      <c r="H1136" s="73" t="n">
        <v>95543.81204</v>
      </c>
      <c r="I1136" s="73" t="n">
        <v>3356.92625</v>
      </c>
      <c r="J1136" s="73" t="n">
        <v>20688.98018</v>
      </c>
      <c r="K1136" s="73" t="n">
        <v>3985.74974</v>
      </c>
      <c r="L1136" s="73" t="n">
        <v>7729.97076</v>
      </c>
      <c r="M1136" s="73" t="n">
        <v>2073.23326</v>
      </c>
      <c r="N1136" s="73" t="n">
        <v>0</v>
      </c>
      <c r="O1136" s="73" t="n">
        <v>37834.86019</v>
      </c>
      <c r="P1136" s="73" t="n">
        <v>250.72778</v>
      </c>
      <c r="Q1136" s="73" t="n">
        <v>4924.161</v>
      </c>
      <c r="R1136" s="73" t="n">
        <v>12.04705</v>
      </c>
      <c r="S1136" s="73" t="n">
        <v>190.07549</v>
      </c>
      <c r="T1136" s="73" t="n">
        <v>219.7149</v>
      </c>
      <c r="U1136" s="73" t="n">
        <v>1509.15353</v>
      </c>
      <c r="V1136" s="73" t="n">
        <v>651.53886</v>
      </c>
      <c r="W1136" s="73" t="n">
        <v>571.8671</v>
      </c>
      <c r="X1136" s="73" t="n">
        <v>1E-005</v>
      </c>
      <c r="Y1136" s="39" t="n">
        <v>1180.84218</v>
      </c>
      <c r="Z1136" s="73" t="n">
        <v>396.7256</v>
      </c>
      <c r="AA1136" s="73" t="n">
        <v>668.17664</v>
      </c>
      <c r="AB1136" s="73" t="n">
        <v>0</v>
      </c>
      <c r="AC1136" s="73" t="n">
        <v>0</v>
      </c>
      <c r="AD1136" s="73" t="n">
        <v>484.0294</v>
      </c>
      <c r="AE1136" s="73" t="n">
        <v>11059.05954</v>
      </c>
      <c r="AF1136" s="73" t="n">
        <v>144437.73177</v>
      </c>
      <c r="AG1136" s="73" t="n">
        <v>103794.52821</v>
      </c>
      <c r="AH1136" s="73" t="n">
        <v>35417.41008</v>
      </c>
      <c r="AI1136" s="73" t="n">
        <v>3985.74974</v>
      </c>
      <c r="AJ1136" s="73" t="n">
        <v>1240.04374</v>
      </c>
      <c r="AK1136" s="46"/>
      <c r="AL1136" s="46"/>
    </row>
    <row r="1137" s="83" customFormat="true" ht="15" hidden="true" customHeight="false" outlineLevel="0" collapsed="false">
      <c r="A1137" s="42"/>
      <c r="B1137" s="71" t="n">
        <v>24</v>
      </c>
      <c r="C1137" s="42" t="s">
        <v>303</v>
      </c>
      <c r="D1137" s="73" t="n">
        <v>34317.87564</v>
      </c>
      <c r="E1137" s="73" t="n">
        <v>13793.75534</v>
      </c>
      <c r="F1137" s="73" t="n">
        <v>748.49764</v>
      </c>
      <c r="G1137" s="73" t="n">
        <v>1240.33732</v>
      </c>
      <c r="H1137" s="73" t="n">
        <v>50100.46594</v>
      </c>
      <c r="I1137" s="73" t="n">
        <v>5170.75576</v>
      </c>
      <c r="J1137" s="73" t="n">
        <v>0</v>
      </c>
      <c r="K1137" s="73" t="n">
        <v>1125.78443</v>
      </c>
      <c r="L1137" s="73" t="n">
        <v>0</v>
      </c>
      <c r="M1137" s="73" t="n">
        <v>2004.15797</v>
      </c>
      <c r="N1137" s="73" t="n">
        <v>898.62545</v>
      </c>
      <c r="O1137" s="73" t="n">
        <v>9199.32361</v>
      </c>
      <c r="P1137" s="73" t="n">
        <v>0</v>
      </c>
      <c r="Q1137" s="73" t="n">
        <v>1592.276</v>
      </c>
      <c r="R1137" s="73" t="n">
        <v>0</v>
      </c>
      <c r="S1137" s="73" t="n">
        <v>0</v>
      </c>
      <c r="T1137" s="73" t="n">
        <v>0</v>
      </c>
      <c r="U1137" s="73" t="n">
        <v>4361.07727</v>
      </c>
      <c r="V1137" s="73" t="n">
        <v>0</v>
      </c>
      <c r="W1137" s="73" t="n">
        <v>0</v>
      </c>
      <c r="X1137" s="73" t="n">
        <v>0</v>
      </c>
      <c r="Y1137" s="39" t="n">
        <v>0</v>
      </c>
      <c r="Z1137" s="73" t="n">
        <v>0</v>
      </c>
      <c r="AA1137" s="73" t="n">
        <v>0</v>
      </c>
      <c r="AB1137" s="73" t="n">
        <v>0</v>
      </c>
      <c r="AC1137" s="73" t="n">
        <v>0</v>
      </c>
      <c r="AD1137" s="73" t="n">
        <v>0</v>
      </c>
      <c r="AE1137" s="73" t="n">
        <v>5953.35327</v>
      </c>
      <c r="AF1137" s="73" t="n">
        <v>65253.14282</v>
      </c>
      <c r="AG1137" s="73" t="n">
        <v>16015.72741</v>
      </c>
      <c r="AH1137" s="73" t="n">
        <v>48111.63098</v>
      </c>
      <c r="AI1137" s="73" t="n">
        <v>1125.78443</v>
      </c>
      <c r="AJ1137" s="73" t="n">
        <v>0</v>
      </c>
      <c r="AK1137" s="46"/>
      <c r="AL1137" s="46"/>
    </row>
    <row r="1138" s="83" customFormat="true" ht="15" hidden="true" customHeight="false" outlineLevel="0" collapsed="false">
      <c r="A1138" s="42"/>
      <c r="B1138" s="71" t="n">
        <v>26</v>
      </c>
      <c r="C1138" s="42" t="s">
        <v>307</v>
      </c>
      <c r="D1138" s="73" t="n">
        <v>254692.72631</v>
      </c>
      <c r="E1138" s="73" t="n">
        <v>751.32821</v>
      </c>
      <c r="F1138" s="73" t="n">
        <v>123862.54866</v>
      </c>
      <c r="G1138" s="73" t="n">
        <v>41635.3709</v>
      </c>
      <c r="H1138" s="73" t="n">
        <v>420941.97408</v>
      </c>
      <c r="I1138" s="73" t="n">
        <v>674.83532</v>
      </c>
      <c r="J1138" s="73" t="n">
        <v>18587.69404</v>
      </c>
      <c r="K1138" s="73" t="n">
        <v>32933.46163</v>
      </c>
      <c r="L1138" s="73" t="n">
        <v>0</v>
      </c>
      <c r="M1138" s="73" t="n">
        <v>470.79117</v>
      </c>
      <c r="N1138" s="73" t="n">
        <v>31614.59184</v>
      </c>
      <c r="O1138" s="73" t="n">
        <v>84281.374</v>
      </c>
      <c r="P1138" s="73" t="n">
        <v>5439.99734</v>
      </c>
      <c r="Q1138" s="73" t="n">
        <v>0.264</v>
      </c>
      <c r="R1138" s="73" t="n">
        <v>1200.34024</v>
      </c>
      <c r="S1138" s="73" t="n">
        <v>0</v>
      </c>
      <c r="T1138" s="73" t="n">
        <v>0</v>
      </c>
      <c r="U1138" s="73" t="n">
        <v>11600.05449</v>
      </c>
      <c r="V1138" s="73" t="n">
        <v>705.71539</v>
      </c>
      <c r="W1138" s="73" t="n">
        <v>103539.69743</v>
      </c>
      <c r="X1138" s="73" t="n">
        <v>0</v>
      </c>
      <c r="Y1138" s="39" t="n">
        <v>1363.86525</v>
      </c>
      <c r="Z1138" s="73" t="n">
        <v>0</v>
      </c>
      <c r="AA1138" s="73" t="n">
        <v>114148.07228</v>
      </c>
      <c r="AB1138" s="73" t="n">
        <v>8224.27063</v>
      </c>
      <c r="AC1138" s="73" t="n">
        <v>20818.04044</v>
      </c>
      <c r="AD1138" s="73" t="n">
        <v>0</v>
      </c>
      <c r="AE1138" s="73" t="n">
        <v>267040.31749</v>
      </c>
      <c r="AF1138" s="73" t="n">
        <v>772263.66557</v>
      </c>
      <c r="AG1138" s="73" t="n">
        <v>238576.47668</v>
      </c>
      <c r="AH1138" s="73" t="n">
        <v>262247.91711</v>
      </c>
      <c r="AI1138" s="73" t="n">
        <v>32933.46163</v>
      </c>
      <c r="AJ1138" s="73" t="n">
        <v>238505.81015</v>
      </c>
      <c r="AK1138" s="46"/>
      <c r="AL1138" s="46"/>
    </row>
    <row r="1139" s="83" customFormat="true" ht="15" hidden="true" customHeight="false" outlineLevel="0" collapsed="false">
      <c r="A1139" s="42"/>
      <c r="B1139" s="71" t="n">
        <v>27</v>
      </c>
      <c r="C1139" s="42" t="s">
        <v>346</v>
      </c>
      <c r="D1139" s="73" t="n">
        <v>4.022</v>
      </c>
      <c r="E1139" s="73" t="n">
        <v>932.6</v>
      </c>
      <c r="F1139" s="73" t="n">
        <v>0</v>
      </c>
      <c r="G1139" s="73" t="n">
        <v>0</v>
      </c>
      <c r="H1139" s="73" t="n">
        <v>936.622</v>
      </c>
      <c r="I1139" s="73" t="n">
        <v>0</v>
      </c>
      <c r="J1139" s="73" t="n">
        <v>0</v>
      </c>
      <c r="K1139" s="73" t="n">
        <v>0</v>
      </c>
      <c r="L1139" s="73" t="n">
        <v>0</v>
      </c>
      <c r="M1139" s="73" t="n">
        <v>0</v>
      </c>
      <c r="N1139" s="73" t="n">
        <v>0</v>
      </c>
      <c r="O1139" s="73" t="n">
        <v>0</v>
      </c>
      <c r="P1139" s="73" t="n">
        <v>629.4984</v>
      </c>
      <c r="Q1139" s="73" t="n">
        <v>0</v>
      </c>
      <c r="R1139" s="73" t="n">
        <v>0</v>
      </c>
      <c r="S1139" s="73" t="n">
        <v>0</v>
      </c>
      <c r="T1139" s="73" t="n">
        <v>0</v>
      </c>
      <c r="U1139" s="73" t="n">
        <v>0</v>
      </c>
      <c r="V1139" s="73" t="n">
        <v>1082</v>
      </c>
      <c r="W1139" s="73" t="n">
        <v>0</v>
      </c>
      <c r="X1139" s="73" t="n">
        <v>0</v>
      </c>
      <c r="Y1139" s="39" t="n">
        <v>6255.7</v>
      </c>
      <c r="Z1139" s="73" t="n">
        <v>0</v>
      </c>
      <c r="AA1139" s="73" t="n">
        <v>0</v>
      </c>
      <c r="AB1139" s="73" t="n">
        <v>1546.60037</v>
      </c>
      <c r="AC1139" s="73" t="n">
        <v>0</v>
      </c>
      <c r="AD1139" s="73" t="n">
        <v>0</v>
      </c>
      <c r="AE1139" s="73" t="n">
        <v>9513.79877</v>
      </c>
      <c r="AF1139" s="73" t="n">
        <v>10450.42077</v>
      </c>
      <c r="AG1139" s="73" t="n">
        <v>2628.60037</v>
      </c>
      <c r="AH1139" s="73" t="n">
        <v>7821.8204</v>
      </c>
      <c r="AI1139" s="73" t="n">
        <v>0</v>
      </c>
      <c r="AJ1139" s="73" t="n">
        <v>0</v>
      </c>
      <c r="AK1139" s="46"/>
      <c r="AL1139" s="46"/>
    </row>
    <row r="1140" s="83" customFormat="true" ht="15" hidden="true" customHeight="false" outlineLevel="0" collapsed="false">
      <c r="A1140" s="42"/>
      <c r="B1140" s="71" t="n">
        <v>2903</v>
      </c>
      <c r="C1140" s="42" t="s">
        <v>367</v>
      </c>
      <c r="D1140" s="74" t="n">
        <v>0</v>
      </c>
      <c r="E1140" s="74" t="n">
        <v>0</v>
      </c>
      <c r="F1140" s="74" t="n">
        <v>0</v>
      </c>
      <c r="G1140" s="74" t="n">
        <v>0</v>
      </c>
      <c r="H1140" s="74" t="n">
        <v>0</v>
      </c>
      <c r="I1140" s="74" t="n">
        <v>0</v>
      </c>
      <c r="J1140" s="74" t="n">
        <v>0</v>
      </c>
      <c r="K1140" s="74" t="n">
        <v>0</v>
      </c>
      <c r="L1140" s="74" t="n">
        <v>0</v>
      </c>
      <c r="M1140" s="74" t="n">
        <v>0</v>
      </c>
      <c r="N1140" s="74" t="n">
        <v>0</v>
      </c>
      <c r="O1140" s="74" t="n">
        <v>0</v>
      </c>
      <c r="P1140" s="74" t="n">
        <v>0</v>
      </c>
      <c r="Q1140" s="74" t="n">
        <v>0</v>
      </c>
      <c r="R1140" s="74" t="n">
        <v>0</v>
      </c>
      <c r="S1140" s="74" t="n">
        <v>0</v>
      </c>
      <c r="T1140" s="74" t="n">
        <v>0</v>
      </c>
      <c r="U1140" s="74" t="n">
        <v>0</v>
      </c>
      <c r="V1140" s="74" t="n">
        <v>0</v>
      </c>
      <c r="W1140" s="74" t="n">
        <v>0</v>
      </c>
      <c r="X1140" s="74" t="n">
        <v>0</v>
      </c>
      <c r="Y1140" s="56" t="n">
        <v>0</v>
      </c>
      <c r="Z1140" s="74" t="n">
        <v>0</v>
      </c>
      <c r="AA1140" s="74" t="n">
        <v>0</v>
      </c>
      <c r="AB1140" s="74" t="n">
        <v>0</v>
      </c>
      <c r="AC1140" s="74" t="n">
        <v>0</v>
      </c>
      <c r="AD1140" s="74" t="n">
        <v>0</v>
      </c>
      <c r="AE1140" s="74" t="n">
        <v>0</v>
      </c>
      <c r="AF1140" s="74" t="n">
        <v>0</v>
      </c>
      <c r="AG1140" s="74" t="n">
        <v>0</v>
      </c>
      <c r="AH1140" s="74" t="n">
        <v>0</v>
      </c>
      <c r="AI1140" s="74" t="n">
        <v>0</v>
      </c>
      <c r="AJ1140" s="74" t="n">
        <v>0</v>
      </c>
      <c r="AK1140" s="46"/>
      <c r="AL1140" s="46"/>
    </row>
    <row r="1141" s="83" customFormat="true" ht="15" hidden="true" customHeight="false" outlineLevel="0" collapsed="false">
      <c r="A1141" s="75"/>
      <c r="B1141" s="76" t="s">
        <v>546</v>
      </c>
      <c r="C1141" s="75" t="s">
        <v>588</v>
      </c>
      <c r="D1141" s="77" t="n">
        <v>1995341.30127</v>
      </c>
      <c r="E1141" s="77" t="n">
        <v>1344986.7881</v>
      </c>
      <c r="F1141" s="77" t="n">
        <v>3659590.06665</v>
      </c>
      <c r="G1141" s="77" t="n">
        <v>1284736.0177</v>
      </c>
      <c r="H1141" s="77" t="n">
        <v>8284654.17372</v>
      </c>
      <c r="I1141" s="77" t="n">
        <v>537603.56317</v>
      </c>
      <c r="J1141" s="77" t="n">
        <v>1083537.84381</v>
      </c>
      <c r="K1141" s="77" t="n">
        <v>316720.87764</v>
      </c>
      <c r="L1141" s="77" t="n">
        <v>1055725.2969</v>
      </c>
      <c r="M1141" s="77" t="n">
        <v>290949.5663</v>
      </c>
      <c r="N1141" s="77" t="n">
        <v>397009.07807</v>
      </c>
      <c r="O1141" s="77" t="n">
        <v>3681546.22589</v>
      </c>
      <c r="P1141" s="77" t="n">
        <v>92923.0307</v>
      </c>
      <c r="Q1141" s="77" t="n">
        <v>255891.291</v>
      </c>
      <c r="R1141" s="77" t="n">
        <v>2942.26909</v>
      </c>
      <c r="S1141" s="77" t="n">
        <v>25830.10591</v>
      </c>
      <c r="T1141" s="77" t="n">
        <v>14888.00192</v>
      </c>
      <c r="U1141" s="77" t="n">
        <v>171588.45893</v>
      </c>
      <c r="V1141" s="77" t="n">
        <v>170186.95572</v>
      </c>
      <c r="W1141" s="77" t="n">
        <v>251598.16378</v>
      </c>
      <c r="X1141" s="77" t="n">
        <v>2063.20102</v>
      </c>
      <c r="Y1141" s="59" t="n">
        <v>88393.83231</v>
      </c>
      <c r="Z1141" s="77" t="n">
        <v>190309.68339</v>
      </c>
      <c r="AA1141" s="77" t="n">
        <v>238142.28778</v>
      </c>
      <c r="AB1141" s="77" t="n">
        <v>48345.63932</v>
      </c>
      <c r="AC1141" s="77" t="n">
        <v>25640.18996</v>
      </c>
      <c r="AD1141" s="77" t="n">
        <v>7025.3826</v>
      </c>
      <c r="AE1141" s="77" t="n">
        <v>1585768.49343</v>
      </c>
      <c r="AF1141" s="77" t="n">
        <v>13551968.89304</v>
      </c>
      <c r="AG1141" s="77" t="n">
        <v>8983936.15257</v>
      </c>
      <c r="AH1141" s="77" t="n">
        <v>3735931.22131</v>
      </c>
      <c r="AI1141" s="77" t="n">
        <v>316720.87764</v>
      </c>
      <c r="AJ1141" s="77" t="n">
        <v>515380.64152</v>
      </c>
      <c r="AK1141" s="46"/>
      <c r="AL1141" s="46"/>
    </row>
    <row r="1142" s="83" customFormat="true" ht="15" hidden="true" customHeight="false" outlineLevel="0" collapsed="false">
      <c r="A1142" s="42"/>
      <c r="B1142" s="71"/>
      <c r="C1142" s="42"/>
      <c r="D1142" s="43"/>
      <c r="E1142" s="43"/>
      <c r="F1142" s="43"/>
      <c r="G1142" s="43"/>
      <c r="H1142" s="43"/>
      <c r="I1142" s="43"/>
      <c r="J1142" s="43"/>
      <c r="K1142" s="43"/>
      <c r="L1142" s="43"/>
      <c r="M1142" s="43"/>
      <c r="N1142" s="43"/>
      <c r="O1142" s="43"/>
      <c r="P1142" s="43"/>
      <c r="Q1142" s="43"/>
      <c r="R1142" s="43"/>
      <c r="S1142" s="43"/>
      <c r="T1142" s="43"/>
      <c r="U1142" s="43"/>
      <c r="V1142" s="43"/>
      <c r="W1142" s="43"/>
      <c r="X1142" s="43"/>
      <c r="Y1142" s="45"/>
      <c r="Z1142" s="43"/>
      <c r="AA1142" s="43"/>
      <c r="AB1142" s="43"/>
      <c r="AC1142" s="43"/>
      <c r="AD1142" s="43"/>
      <c r="AE1142" s="43"/>
      <c r="AF1142" s="43"/>
      <c r="AG1142" s="43"/>
      <c r="AH1142" s="43"/>
      <c r="AI1142" s="43"/>
      <c r="AJ1142" s="43"/>
      <c r="AK1142" s="46"/>
      <c r="AL1142" s="46"/>
    </row>
    <row r="1143" s="83" customFormat="true" ht="15" hidden="true" customHeight="false" outlineLevel="0" collapsed="false">
      <c r="A1143" s="42"/>
      <c r="B1143" s="71"/>
      <c r="C1143" s="84" t="s">
        <v>589</v>
      </c>
      <c r="D1143" s="85" t="n">
        <v>40.1683360525772</v>
      </c>
      <c r="E1143" s="85" t="n">
        <v>36.9664122673176</v>
      </c>
      <c r="F1143" s="85" t="n">
        <v>27.6762674647643</v>
      </c>
      <c r="G1143" s="85" t="n">
        <v>43.5905746592661</v>
      </c>
      <c r="H1143" s="85" t="n">
        <v>34.6610787612467</v>
      </c>
      <c r="I1143" s="85" t="n">
        <v>25.7993257433343</v>
      </c>
      <c r="J1143" s="85" t="n">
        <v>38.493683664374</v>
      </c>
      <c r="K1143" s="85" t="n">
        <v>39.2319147117403</v>
      </c>
      <c r="L1143" s="85" t="n">
        <v>28.9042928767581</v>
      </c>
      <c r="M1143" s="85" t="n">
        <v>29.1780223767256</v>
      </c>
      <c r="N1143" s="85" t="n">
        <v>30.5674364928761</v>
      </c>
      <c r="O1143" s="85" t="n">
        <v>32.362656207365</v>
      </c>
      <c r="P1143" s="85" t="n">
        <v>25.9476949453393</v>
      </c>
      <c r="Q1143" s="85" t="n">
        <v>56.5922753502385</v>
      </c>
      <c r="R1143" s="85" t="n">
        <v>66.0171850563131</v>
      </c>
      <c r="S1143" s="85" t="n">
        <v>61.8901587771306</v>
      </c>
      <c r="T1143" s="85" t="n">
        <v>47.0130647323291</v>
      </c>
      <c r="U1143" s="85" t="n">
        <v>26.3725219063018</v>
      </c>
      <c r="V1143" s="85" t="n">
        <v>33.1966684115031</v>
      </c>
      <c r="W1143" s="85" t="n">
        <v>14.4214684737235</v>
      </c>
      <c r="X1143" s="85" t="n">
        <v>158.470669523031</v>
      </c>
      <c r="Y1143" s="86" t="n">
        <v>15.1634097648277</v>
      </c>
      <c r="Z1143" s="85" t="n">
        <v>24.7513293548336</v>
      </c>
      <c r="AA1143" s="85" t="n">
        <v>27.7334890941392</v>
      </c>
      <c r="AB1143" s="85" t="n">
        <v>35.4801793528128</v>
      </c>
      <c r="AC1143" s="85" t="n">
        <v>25.0046248097298</v>
      </c>
      <c r="AD1143" s="85" t="n">
        <v>73.5979321610185</v>
      </c>
      <c r="AE1143" s="85" t="n">
        <v>30.9278539125957</v>
      </c>
      <c r="AF1143" s="85" t="n">
        <v>33.5998470438384</v>
      </c>
      <c r="AG1143" s="85" t="n">
        <v>32.5213503918792</v>
      </c>
      <c r="AH1143" s="85" t="n">
        <v>37.4403908503843</v>
      </c>
      <c r="AI1143" s="85" t="n">
        <v>39.2319147117403</v>
      </c>
      <c r="AJ1143" s="85" t="n">
        <v>21.0990750951169</v>
      </c>
      <c r="AK1143" s="46"/>
      <c r="AL1143" s="46"/>
    </row>
    <row r="1144" customFormat="false" ht="15" hidden="false" customHeight="false" outlineLevel="0" collapsed="false">
      <c r="A1144" s="3"/>
      <c r="B1144" s="53"/>
      <c r="C1144" s="3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  <c r="Y1144" s="45"/>
      <c r="Z1144" s="5"/>
      <c r="AA1144" s="5"/>
      <c r="AB1144" s="5"/>
      <c r="AC1144" s="5"/>
      <c r="AD1144" s="5"/>
      <c r="AE1144" s="5"/>
      <c r="AF1144" s="5"/>
      <c r="AG1144" s="5"/>
      <c r="AH1144" s="5"/>
      <c r="AI1144" s="5"/>
      <c r="AJ1144" s="5"/>
      <c r="AK1144" s="30"/>
      <c r="AL1144" s="30"/>
    </row>
    <row r="1145" customFormat="false" ht="15" hidden="false" customHeight="false" outlineLevel="0" collapsed="false">
      <c r="A1145" s="3"/>
      <c r="B1145" s="53"/>
      <c r="C1145" s="52" t="s">
        <v>590</v>
      </c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  <c r="Y1145" s="4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30"/>
      <c r="AL1145" s="30"/>
    </row>
    <row r="1146" customFormat="false" ht="15" hidden="false" customHeight="false" outlineLevel="0" collapsed="false">
      <c r="A1146" s="3"/>
      <c r="B1146" s="53" t="n">
        <v>1411</v>
      </c>
      <c r="C1146" s="3" t="s">
        <v>95</v>
      </c>
      <c r="D1146" s="54" t="n">
        <v>1376.14791</v>
      </c>
      <c r="E1146" s="54" t="n">
        <v>2033.71831</v>
      </c>
      <c r="F1146" s="54" t="n">
        <v>14991.24559</v>
      </c>
      <c r="G1146" s="54" t="n">
        <v>910.63948</v>
      </c>
      <c r="H1146" s="54" t="n">
        <v>19311.75129</v>
      </c>
      <c r="I1146" s="54" t="n">
        <v>5112.66874</v>
      </c>
      <c r="J1146" s="54" t="n">
        <v>1751.08668</v>
      </c>
      <c r="K1146" s="54" t="n">
        <v>756.2084</v>
      </c>
      <c r="L1146" s="54" t="n">
        <v>9499.50732</v>
      </c>
      <c r="M1146" s="54" t="n">
        <v>203.24898</v>
      </c>
      <c r="N1146" s="54" t="n">
        <v>701.77003</v>
      </c>
      <c r="O1146" s="54" t="n">
        <v>18024.49015</v>
      </c>
      <c r="P1146" s="54" t="n">
        <v>499.08741</v>
      </c>
      <c r="Q1146" s="54" t="n">
        <v>0</v>
      </c>
      <c r="R1146" s="54" t="n">
        <v>201.21183</v>
      </c>
      <c r="S1146" s="54" t="n">
        <v>328.21157</v>
      </c>
      <c r="T1146" s="54" t="n">
        <v>70.82169</v>
      </c>
      <c r="U1146" s="54" t="n">
        <v>0</v>
      </c>
      <c r="V1146" s="54" t="n">
        <v>184.08181</v>
      </c>
      <c r="W1146" s="54" t="n">
        <v>1857.75187</v>
      </c>
      <c r="X1146" s="54" t="n">
        <v>0</v>
      </c>
      <c r="Y1146" s="39" t="n">
        <v>244.11999</v>
      </c>
      <c r="Z1146" s="54" t="n">
        <v>0</v>
      </c>
      <c r="AA1146" s="54" t="n">
        <v>559.5692</v>
      </c>
      <c r="AB1146" s="54" t="n">
        <v>1200.2414</v>
      </c>
      <c r="AC1146" s="54" t="n">
        <v>0</v>
      </c>
      <c r="AD1146" s="54" t="n">
        <v>0</v>
      </c>
      <c r="AE1146" s="54" t="n">
        <v>5145.09677</v>
      </c>
      <c r="AF1146" s="54" t="n">
        <v>42481.33821</v>
      </c>
      <c r="AG1146" s="54" t="n">
        <v>35083.91343</v>
      </c>
      <c r="AH1146" s="54" t="n">
        <v>4223.89531</v>
      </c>
      <c r="AI1146" s="54" t="n">
        <v>756.2084</v>
      </c>
      <c r="AJ1146" s="54" t="n">
        <v>2417.32107</v>
      </c>
      <c r="AK1146" s="30"/>
      <c r="AL1146" s="30"/>
    </row>
    <row r="1147" customFormat="false" ht="15" hidden="false" customHeight="false" outlineLevel="0" collapsed="false">
      <c r="A1147" s="3"/>
      <c r="B1147" s="53" t="n">
        <v>1412</v>
      </c>
      <c r="C1147" s="3" t="s">
        <v>96</v>
      </c>
      <c r="D1147" s="54" t="n">
        <v>13679.04726</v>
      </c>
      <c r="E1147" s="54" t="n">
        <v>4074.35801</v>
      </c>
      <c r="F1147" s="54" t="n">
        <v>28872.04065</v>
      </c>
      <c r="G1147" s="54" t="n">
        <v>4009.41813</v>
      </c>
      <c r="H1147" s="54" t="n">
        <v>50634.86405</v>
      </c>
      <c r="I1147" s="54" t="n">
        <v>9517.20642</v>
      </c>
      <c r="J1147" s="54" t="n">
        <v>2853.28882</v>
      </c>
      <c r="K1147" s="54" t="n">
        <v>1851.41138</v>
      </c>
      <c r="L1147" s="54" t="n">
        <v>809.29291</v>
      </c>
      <c r="M1147" s="54" t="n">
        <v>1925.69662</v>
      </c>
      <c r="N1147" s="54" t="n">
        <v>2865.24459</v>
      </c>
      <c r="O1147" s="54" t="n">
        <v>19822.14074</v>
      </c>
      <c r="P1147" s="54" t="n">
        <v>2236.51315</v>
      </c>
      <c r="Q1147" s="54" t="n">
        <v>0</v>
      </c>
      <c r="R1147" s="54" t="n">
        <v>1.36256</v>
      </c>
      <c r="S1147" s="54" t="n">
        <v>55.56908</v>
      </c>
      <c r="T1147" s="54" t="n">
        <v>374.78475</v>
      </c>
      <c r="U1147" s="54" t="n">
        <v>0</v>
      </c>
      <c r="V1147" s="54" t="n">
        <v>825.48531</v>
      </c>
      <c r="W1147" s="54" t="n">
        <v>94.27781</v>
      </c>
      <c r="X1147" s="54" t="n">
        <v>0</v>
      </c>
      <c r="Y1147" s="39" t="n">
        <v>1163.95663</v>
      </c>
      <c r="Z1147" s="54" t="n">
        <v>6451.61809</v>
      </c>
      <c r="AA1147" s="54" t="n">
        <v>1.84718</v>
      </c>
      <c r="AB1147" s="54" t="n">
        <v>3118.70954</v>
      </c>
      <c r="AC1147" s="54" t="n">
        <v>4.13527</v>
      </c>
      <c r="AD1147" s="54" t="n">
        <v>99.52709</v>
      </c>
      <c r="AE1147" s="54" t="n">
        <v>14427.78646</v>
      </c>
      <c r="AF1147" s="54" t="n">
        <v>84884.79125</v>
      </c>
      <c r="AG1147" s="54" t="n">
        <v>54853.31463</v>
      </c>
      <c r="AH1147" s="54" t="n">
        <v>28079.80498</v>
      </c>
      <c r="AI1147" s="54" t="n">
        <v>1851.41138</v>
      </c>
      <c r="AJ1147" s="54" t="n">
        <v>100.26026</v>
      </c>
      <c r="AK1147" s="30"/>
      <c r="AL1147" s="30"/>
    </row>
    <row r="1148" customFormat="false" ht="15" hidden="false" customHeight="false" outlineLevel="0" collapsed="false">
      <c r="A1148" s="3"/>
      <c r="B1148" s="53" t="n">
        <v>1413</v>
      </c>
      <c r="C1148" s="3" t="s">
        <v>97</v>
      </c>
      <c r="D1148" s="54" t="n">
        <v>778.12634</v>
      </c>
      <c r="E1148" s="54" t="n">
        <v>1299.11198</v>
      </c>
      <c r="F1148" s="54" t="n">
        <v>4184.07838</v>
      </c>
      <c r="G1148" s="54" t="n">
        <v>287.42433</v>
      </c>
      <c r="H1148" s="54" t="n">
        <v>6548.74103</v>
      </c>
      <c r="I1148" s="54" t="n">
        <v>266.5023</v>
      </c>
      <c r="J1148" s="54" t="n">
        <v>1789.44237</v>
      </c>
      <c r="K1148" s="54" t="n">
        <v>2156.92311</v>
      </c>
      <c r="L1148" s="54" t="n">
        <v>3603.58775</v>
      </c>
      <c r="M1148" s="54" t="n">
        <v>56.59967</v>
      </c>
      <c r="N1148" s="54" t="n">
        <v>1003.16706</v>
      </c>
      <c r="O1148" s="54" t="n">
        <v>8876.22226</v>
      </c>
      <c r="P1148" s="54" t="n">
        <v>2.27698</v>
      </c>
      <c r="Q1148" s="54" t="n">
        <v>57.651</v>
      </c>
      <c r="R1148" s="54" t="n">
        <v>0</v>
      </c>
      <c r="S1148" s="54" t="n">
        <v>0</v>
      </c>
      <c r="T1148" s="54" t="n">
        <v>1.35936</v>
      </c>
      <c r="U1148" s="54" t="n">
        <v>0</v>
      </c>
      <c r="V1148" s="54" t="n">
        <v>441.87376</v>
      </c>
      <c r="W1148" s="54" t="n">
        <v>396.30395</v>
      </c>
      <c r="X1148" s="54" t="n">
        <v>0</v>
      </c>
      <c r="Y1148" s="39" t="n">
        <v>419.86055</v>
      </c>
      <c r="Z1148" s="54" t="n">
        <v>21.97713</v>
      </c>
      <c r="AA1148" s="54" t="n">
        <v>72.60155</v>
      </c>
      <c r="AB1148" s="54" t="n">
        <v>0</v>
      </c>
      <c r="AC1148" s="54" t="n">
        <v>0</v>
      </c>
      <c r="AD1148" s="54" t="n">
        <v>37.09766</v>
      </c>
      <c r="AE1148" s="54" t="n">
        <v>1451.00194</v>
      </c>
      <c r="AF1148" s="54" t="n">
        <v>16875.96523</v>
      </c>
      <c r="AG1148" s="54" t="n">
        <v>11690.32662</v>
      </c>
      <c r="AH1148" s="54" t="n">
        <v>2559.81</v>
      </c>
      <c r="AI1148" s="54" t="n">
        <v>2156.92311</v>
      </c>
      <c r="AJ1148" s="54" t="n">
        <v>468.9055</v>
      </c>
      <c r="AK1148" s="30"/>
      <c r="AL1148" s="30"/>
    </row>
    <row r="1149" customFormat="false" ht="15" hidden="false" customHeight="false" outlineLevel="0" collapsed="false">
      <c r="A1149" s="3"/>
      <c r="B1149" s="53" t="n">
        <v>1414</v>
      </c>
      <c r="C1149" s="3" t="s">
        <v>98</v>
      </c>
      <c r="D1149" s="54" t="n">
        <v>0</v>
      </c>
      <c r="E1149" s="54" t="n">
        <v>7.30164</v>
      </c>
      <c r="F1149" s="54" t="n">
        <v>8589.74882</v>
      </c>
      <c r="G1149" s="54" t="n">
        <v>29.35059</v>
      </c>
      <c r="H1149" s="54" t="n">
        <v>8626.40105</v>
      </c>
      <c r="I1149" s="54" t="n">
        <v>0</v>
      </c>
      <c r="J1149" s="54" t="n">
        <v>0</v>
      </c>
      <c r="K1149" s="54" t="n">
        <v>399.42226</v>
      </c>
      <c r="L1149" s="54" t="n">
        <v>35.29125</v>
      </c>
      <c r="M1149" s="54" t="n">
        <v>130.5145</v>
      </c>
      <c r="N1149" s="54" t="n">
        <v>46.01424</v>
      </c>
      <c r="O1149" s="54" t="n">
        <v>611.24225</v>
      </c>
      <c r="P1149" s="54" t="n">
        <v>117.60432</v>
      </c>
      <c r="Q1149" s="54" t="n">
        <v>0</v>
      </c>
      <c r="R1149" s="54" t="n">
        <v>0</v>
      </c>
      <c r="S1149" s="54" t="n">
        <v>123.81491</v>
      </c>
      <c r="T1149" s="54" t="n">
        <v>0</v>
      </c>
      <c r="U1149" s="54" t="n">
        <v>0</v>
      </c>
      <c r="V1149" s="54" t="n">
        <v>963.99551</v>
      </c>
      <c r="W1149" s="54" t="n">
        <v>14390.41983</v>
      </c>
      <c r="X1149" s="54" t="n">
        <v>0</v>
      </c>
      <c r="Y1149" s="39" t="n">
        <v>0</v>
      </c>
      <c r="Z1149" s="54" t="n">
        <v>4907.93997</v>
      </c>
      <c r="AA1149" s="54" t="n">
        <v>4164.57555</v>
      </c>
      <c r="AB1149" s="54" t="n">
        <v>504.10489</v>
      </c>
      <c r="AC1149" s="54" t="n">
        <v>2664.92023</v>
      </c>
      <c r="AD1149" s="54" t="n">
        <v>9.47536</v>
      </c>
      <c r="AE1149" s="54" t="n">
        <v>27846.85057</v>
      </c>
      <c r="AF1149" s="54" t="n">
        <v>37084.49387</v>
      </c>
      <c r="AG1149" s="54" t="n">
        <v>10422.83471</v>
      </c>
      <c r="AH1149" s="54" t="n">
        <v>5042.32129</v>
      </c>
      <c r="AI1149" s="54" t="n">
        <v>399.42226</v>
      </c>
      <c r="AJ1149" s="54" t="n">
        <v>21219.91561</v>
      </c>
      <c r="AK1149" s="30"/>
      <c r="AL1149" s="30"/>
    </row>
    <row r="1150" customFormat="false" ht="15" hidden="false" customHeight="false" outlineLevel="0" collapsed="false">
      <c r="A1150" s="3"/>
      <c r="B1150" s="53" t="n">
        <v>1415</v>
      </c>
      <c r="C1150" s="3" t="s">
        <v>99</v>
      </c>
      <c r="D1150" s="54" t="n">
        <v>0</v>
      </c>
      <c r="E1150" s="54" t="n">
        <v>13678.97748</v>
      </c>
      <c r="F1150" s="54" t="n">
        <v>202.12164</v>
      </c>
      <c r="G1150" s="54" t="n">
        <v>11.17583</v>
      </c>
      <c r="H1150" s="54" t="n">
        <v>13892.27495</v>
      </c>
      <c r="I1150" s="54" t="n">
        <v>600.00633</v>
      </c>
      <c r="J1150" s="54" t="n">
        <v>0</v>
      </c>
      <c r="K1150" s="54" t="n">
        <v>216.02995</v>
      </c>
      <c r="L1150" s="54" t="n">
        <v>0</v>
      </c>
      <c r="M1150" s="54" t="n">
        <v>0</v>
      </c>
      <c r="N1150" s="54" t="n">
        <v>0</v>
      </c>
      <c r="O1150" s="54" t="n">
        <v>816.03628</v>
      </c>
      <c r="P1150" s="54" t="n">
        <v>0</v>
      </c>
      <c r="Q1150" s="54" t="n">
        <v>0</v>
      </c>
      <c r="R1150" s="54" t="n">
        <v>0</v>
      </c>
      <c r="S1150" s="54" t="n">
        <v>0</v>
      </c>
      <c r="T1150" s="54" t="n">
        <v>0</v>
      </c>
      <c r="U1150" s="54" t="n">
        <v>0</v>
      </c>
      <c r="V1150" s="54" t="n">
        <v>0</v>
      </c>
      <c r="W1150" s="54" t="n">
        <v>0</v>
      </c>
      <c r="X1150" s="54" t="n">
        <v>0</v>
      </c>
      <c r="Y1150" s="39" t="n">
        <v>0</v>
      </c>
      <c r="Z1150" s="54" t="n">
        <v>0</v>
      </c>
      <c r="AA1150" s="54" t="n">
        <v>0</v>
      </c>
      <c r="AB1150" s="54" t="n">
        <v>0</v>
      </c>
      <c r="AC1150" s="54" t="n">
        <v>0</v>
      </c>
      <c r="AD1150" s="54" t="n">
        <v>0</v>
      </c>
      <c r="AE1150" s="54" t="n">
        <v>0</v>
      </c>
      <c r="AF1150" s="54" t="n">
        <v>14708.31123</v>
      </c>
      <c r="AG1150" s="54" t="n">
        <v>813.3038</v>
      </c>
      <c r="AH1150" s="54" t="n">
        <v>13678.97748</v>
      </c>
      <c r="AI1150" s="54" t="n">
        <v>216.02995</v>
      </c>
      <c r="AJ1150" s="54" t="n">
        <v>0</v>
      </c>
      <c r="AK1150" s="30"/>
      <c r="AL1150" s="30"/>
    </row>
    <row r="1151" customFormat="false" ht="15" hidden="false" customHeight="false" outlineLevel="0" collapsed="false">
      <c r="A1151" s="3"/>
      <c r="B1151" s="53" t="n">
        <v>1416</v>
      </c>
      <c r="C1151" s="3" t="s">
        <v>100</v>
      </c>
      <c r="D1151" s="54" t="n">
        <v>0</v>
      </c>
      <c r="E1151" s="54" t="n">
        <v>0</v>
      </c>
      <c r="F1151" s="54" t="n">
        <v>51.83441</v>
      </c>
      <c r="G1151" s="54" t="n">
        <v>334.13728</v>
      </c>
      <c r="H1151" s="54" t="n">
        <v>385.97169</v>
      </c>
      <c r="I1151" s="54" t="n">
        <v>27.82893</v>
      </c>
      <c r="J1151" s="54" t="n">
        <v>325.72961</v>
      </c>
      <c r="K1151" s="54" t="n">
        <v>21.28765</v>
      </c>
      <c r="L1151" s="54" t="n">
        <v>0</v>
      </c>
      <c r="M1151" s="54" t="n">
        <v>0</v>
      </c>
      <c r="N1151" s="54" t="n">
        <v>2.02793</v>
      </c>
      <c r="O1151" s="54" t="n">
        <v>376.87412</v>
      </c>
      <c r="P1151" s="54" t="n">
        <v>57.29333</v>
      </c>
      <c r="Q1151" s="54" t="n">
        <v>0</v>
      </c>
      <c r="R1151" s="54" t="n">
        <v>0</v>
      </c>
      <c r="S1151" s="54" t="n">
        <v>0</v>
      </c>
      <c r="T1151" s="54" t="n">
        <v>0</v>
      </c>
      <c r="U1151" s="54" t="n">
        <v>0</v>
      </c>
      <c r="V1151" s="54" t="n">
        <v>7.96532</v>
      </c>
      <c r="W1151" s="54" t="n">
        <v>0</v>
      </c>
      <c r="X1151" s="54" t="n">
        <v>0</v>
      </c>
      <c r="Y1151" s="39" t="n">
        <v>26.7594</v>
      </c>
      <c r="Z1151" s="54" t="n">
        <v>1192.92172</v>
      </c>
      <c r="AA1151" s="54" t="n">
        <v>0</v>
      </c>
      <c r="AB1151" s="54" t="n">
        <v>0</v>
      </c>
      <c r="AC1151" s="54" t="n">
        <v>0</v>
      </c>
      <c r="AD1151" s="54" t="n">
        <v>0</v>
      </c>
      <c r="AE1151" s="54" t="n">
        <v>1284.93977</v>
      </c>
      <c r="AF1151" s="54" t="n">
        <v>2047.78558</v>
      </c>
      <c r="AG1151" s="54" t="n">
        <v>749.52348</v>
      </c>
      <c r="AH1151" s="54" t="n">
        <v>1276.97445</v>
      </c>
      <c r="AI1151" s="54" t="n">
        <v>21.28765</v>
      </c>
      <c r="AJ1151" s="54" t="n">
        <v>0</v>
      </c>
      <c r="AK1151" s="30"/>
      <c r="AL1151" s="30"/>
    </row>
    <row r="1152" customFormat="false" ht="15" hidden="false" customHeight="false" outlineLevel="0" collapsed="false">
      <c r="A1152" s="3"/>
      <c r="B1152" s="53" t="n">
        <v>1417</v>
      </c>
      <c r="C1152" s="3" t="s">
        <v>101</v>
      </c>
      <c r="D1152" s="54" t="n">
        <v>0</v>
      </c>
      <c r="E1152" s="54" t="n">
        <v>32.58225</v>
      </c>
      <c r="F1152" s="54" t="n">
        <v>0</v>
      </c>
      <c r="G1152" s="54" t="n">
        <v>12.82586</v>
      </c>
      <c r="H1152" s="54" t="n">
        <v>45.40811</v>
      </c>
      <c r="I1152" s="54" t="n">
        <v>0</v>
      </c>
      <c r="J1152" s="54" t="n">
        <v>0</v>
      </c>
      <c r="K1152" s="54" t="n">
        <v>381.14657</v>
      </c>
      <c r="L1152" s="54" t="n">
        <v>0</v>
      </c>
      <c r="M1152" s="54" t="n">
        <v>0</v>
      </c>
      <c r="N1152" s="54" t="n">
        <v>0</v>
      </c>
      <c r="O1152" s="54" t="n">
        <v>381.14657</v>
      </c>
      <c r="P1152" s="54" t="n">
        <v>0</v>
      </c>
      <c r="Q1152" s="54" t="n">
        <v>0</v>
      </c>
      <c r="R1152" s="54" t="n">
        <v>0</v>
      </c>
      <c r="S1152" s="54" t="n">
        <v>0</v>
      </c>
      <c r="T1152" s="54" t="n">
        <v>0</v>
      </c>
      <c r="U1152" s="54" t="n">
        <v>0</v>
      </c>
      <c r="V1152" s="54" t="n">
        <v>0</v>
      </c>
      <c r="W1152" s="54" t="n">
        <v>0</v>
      </c>
      <c r="X1152" s="54" t="n">
        <v>0</v>
      </c>
      <c r="Y1152" s="39" t="n">
        <v>0</v>
      </c>
      <c r="Z1152" s="54" t="n">
        <v>0</v>
      </c>
      <c r="AA1152" s="54" t="n">
        <v>0</v>
      </c>
      <c r="AB1152" s="54" t="n">
        <v>0</v>
      </c>
      <c r="AC1152" s="54" t="n">
        <v>0</v>
      </c>
      <c r="AD1152" s="54" t="n">
        <v>0</v>
      </c>
      <c r="AE1152" s="54" t="n">
        <v>0</v>
      </c>
      <c r="AF1152" s="54" t="n">
        <v>426.55468</v>
      </c>
      <c r="AG1152" s="54" t="n">
        <v>12.82586</v>
      </c>
      <c r="AH1152" s="54" t="n">
        <v>32.58225</v>
      </c>
      <c r="AI1152" s="54" t="n">
        <v>381.14657</v>
      </c>
      <c r="AJ1152" s="54" t="n">
        <v>0</v>
      </c>
      <c r="AK1152" s="30"/>
      <c r="AL1152" s="30"/>
    </row>
    <row r="1153" customFormat="false" ht="15" hidden="false" customHeight="false" outlineLevel="0" collapsed="false">
      <c r="A1153" s="3"/>
      <c r="B1153" s="53" t="n">
        <v>1418</v>
      </c>
      <c r="C1153" s="3" t="s">
        <v>102</v>
      </c>
      <c r="D1153" s="54" t="n">
        <v>0</v>
      </c>
      <c r="E1153" s="54" t="n">
        <v>12.85069</v>
      </c>
      <c r="F1153" s="54" t="n">
        <v>0</v>
      </c>
      <c r="G1153" s="54" t="n">
        <v>0</v>
      </c>
      <c r="H1153" s="54" t="n">
        <v>12.85069</v>
      </c>
      <c r="I1153" s="54" t="n">
        <v>0</v>
      </c>
      <c r="J1153" s="54" t="n">
        <v>0</v>
      </c>
      <c r="K1153" s="54" t="n">
        <v>4.97039</v>
      </c>
      <c r="L1153" s="54" t="n">
        <v>0</v>
      </c>
      <c r="M1153" s="54" t="n">
        <v>0</v>
      </c>
      <c r="N1153" s="54" t="n">
        <v>0</v>
      </c>
      <c r="O1153" s="54" t="n">
        <v>4.97039</v>
      </c>
      <c r="P1153" s="54" t="n">
        <v>0</v>
      </c>
      <c r="Q1153" s="54" t="n">
        <v>0</v>
      </c>
      <c r="R1153" s="54" t="n">
        <v>0</v>
      </c>
      <c r="S1153" s="54" t="n">
        <v>0</v>
      </c>
      <c r="T1153" s="54" t="n">
        <v>0</v>
      </c>
      <c r="U1153" s="54" t="n">
        <v>0</v>
      </c>
      <c r="V1153" s="54" t="n">
        <v>0</v>
      </c>
      <c r="W1153" s="54" t="n">
        <v>589.39982</v>
      </c>
      <c r="X1153" s="54" t="n">
        <v>0</v>
      </c>
      <c r="Y1153" s="39" t="n">
        <v>0</v>
      </c>
      <c r="Z1153" s="54" t="n">
        <v>562.15809</v>
      </c>
      <c r="AA1153" s="54" t="n">
        <v>31.50578</v>
      </c>
      <c r="AB1153" s="54" t="n">
        <v>0</v>
      </c>
      <c r="AC1153" s="54" t="n">
        <v>0</v>
      </c>
      <c r="AD1153" s="54" t="n">
        <v>0</v>
      </c>
      <c r="AE1153" s="54" t="n">
        <v>1183.06369</v>
      </c>
      <c r="AF1153" s="54" t="n">
        <v>1200.88477</v>
      </c>
      <c r="AG1153" s="54" t="n">
        <v>0</v>
      </c>
      <c r="AH1153" s="54" t="n">
        <v>575.00878</v>
      </c>
      <c r="AI1153" s="54" t="n">
        <v>4.97039</v>
      </c>
      <c r="AJ1153" s="54" t="n">
        <v>620.9056</v>
      </c>
      <c r="AK1153" s="30"/>
      <c r="AL1153" s="30"/>
    </row>
    <row r="1154" customFormat="false" ht="15" hidden="false" customHeight="false" outlineLevel="0" collapsed="false">
      <c r="A1154" s="3"/>
      <c r="B1154" s="53" t="n">
        <v>1421</v>
      </c>
      <c r="C1154" s="3" t="s">
        <v>103</v>
      </c>
      <c r="D1154" s="54" t="n">
        <v>2996.22733</v>
      </c>
      <c r="E1154" s="54" t="n">
        <v>1715.98693</v>
      </c>
      <c r="F1154" s="54" t="n">
        <v>20914.06108</v>
      </c>
      <c r="G1154" s="54" t="n">
        <v>2029.12181</v>
      </c>
      <c r="H1154" s="54" t="n">
        <v>27655.39715</v>
      </c>
      <c r="I1154" s="54" t="n">
        <v>3845.61879</v>
      </c>
      <c r="J1154" s="54" t="n">
        <v>2870.30198</v>
      </c>
      <c r="K1154" s="54" t="n">
        <v>718.5486</v>
      </c>
      <c r="L1154" s="54" t="n">
        <v>3759.39328</v>
      </c>
      <c r="M1154" s="54" t="n">
        <v>3119.11686</v>
      </c>
      <c r="N1154" s="54" t="n">
        <v>1575.9932</v>
      </c>
      <c r="O1154" s="54" t="n">
        <v>15888.97271</v>
      </c>
      <c r="P1154" s="54" t="n">
        <v>756.9751</v>
      </c>
      <c r="Q1154" s="54" t="n">
        <v>6.038</v>
      </c>
      <c r="R1154" s="54" t="n">
        <v>2013.89287</v>
      </c>
      <c r="S1154" s="54" t="n">
        <v>172.94737</v>
      </c>
      <c r="T1154" s="54" t="n">
        <v>8.60497</v>
      </c>
      <c r="U1154" s="54" t="n">
        <v>0.068</v>
      </c>
      <c r="V1154" s="54" t="n">
        <v>359.19956</v>
      </c>
      <c r="W1154" s="54" t="n">
        <v>141.01705</v>
      </c>
      <c r="X1154" s="54" t="n">
        <v>0</v>
      </c>
      <c r="Y1154" s="39" t="n">
        <v>833.52987</v>
      </c>
      <c r="Z1154" s="54" t="n">
        <v>0.002</v>
      </c>
      <c r="AA1154" s="54" t="n">
        <v>487.72657</v>
      </c>
      <c r="AB1154" s="54" t="n">
        <v>737.8655</v>
      </c>
      <c r="AC1154" s="54" t="n">
        <v>0</v>
      </c>
      <c r="AD1154" s="54" t="n">
        <v>16.53703</v>
      </c>
      <c r="AE1154" s="54" t="n">
        <v>5534.40389</v>
      </c>
      <c r="AF1154" s="54" t="n">
        <v>49078.77375</v>
      </c>
      <c r="AG1154" s="54" t="n">
        <v>41403.6183</v>
      </c>
      <c r="AH1154" s="54" t="n">
        <v>6327.86323</v>
      </c>
      <c r="AI1154" s="54" t="n">
        <v>718.5486</v>
      </c>
      <c r="AJ1154" s="54" t="n">
        <v>628.74362</v>
      </c>
      <c r="AK1154" s="30"/>
      <c r="AL1154" s="30"/>
    </row>
    <row r="1155" customFormat="false" ht="15" hidden="false" customHeight="false" outlineLevel="0" collapsed="false">
      <c r="A1155" s="3"/>
      <c r="B1155" s="53" t="n">
        <v>1422</v>
      </c>
      <c r="C1155" s="3" t="s">
        <v>104</v>
      </c>
      <c r="D1155" s="54" t="n">
        <v>4350.74734</v>
      </c>
      <c r="E1155" s="54" t="n">
        <v>5164.20873</v>
      </c>
      <c r="F1155" s="54" t="n">
        <v>12536.04253</v>
      </c>
      <c r="G1155" s="54" t="n">
        <v>1592.69441</v>
      </c>
      <c r="H1155" s="54" t="n">
        <v>23643.69301</v>
      </c>
      <c r="I1155" s="54" t="n">
        <v>8130.95122</v>
      </c>
      <c r="J1155" s="54" t="n">
        <v>1497.92317</v>
      </c>
      <c r="K1155" s="54" t="n">
        <v>668.51223</v>
      </c>
      <c r="L1155" s="54" t="n">
        <v>1072.16604</v>
      </c>
      <c r="M1155" s="54" t="n">
        <v>2219.21728</v>
      </c>
      <c r="N1155" s="54" t="n">
        <v>1387.22711</v>
      </c>
      <c r="O1155" s="54" t="n">
        <v>14975.99705</v>
      </c>
      <c r="P1155" s="54" t="n">
        <v>420.54958</v>
      </c>
      <c r="Q1155" s="54" t="n">
        <v>0</v>
      </c>
      <c r="R1155" s="54" t="n">
        <v>14.06464</v>
      </c>
      <c r="S1155" s="54" t="n">
        <v>84.07233</v>
      </c>
      <c r="T1155" s="54" t="n">
        <v>104.15616</v>
      </c>
      <c r="U1155" s="54" t="n">
        <v>0.024</v>
      </c>
      <c r="V1155" s="54" t="n">
        <v>346.94991</v>
      </c>
      <c r="W1155" s="54" t="n">
        <v>178.15134</v>
      </c>
      <c r="X1155" s="54" t="n">
        <v>228.01439</v>
      </c>
      <c r="Y1155" s="39" t="n">
        <v>1010.17167</v>
      </c>
      <c r="Z1155" s="54" t="n">
        <v>2218.7515</v>
      </c>
      <c r="AA1155" s="54" t="n">
        <v>0.27595</v>
      </c>
      <c r="AB1155" s="54" t="n">
        <v>591.38068</v>
      </c>
      <c r="AC1155" s="54" t="n">
        <v>0.39728</v>
      </c>
      <c r="AD1155" s="54" t="n">
        <v>72.15121</v>
      </c>
      <c r="AE1155" s="54" t="n">
        <v>5269.11064</v>
      </c>
      <c r="AF1155" s="54" t="n">
        <v>43888.8007</v>
      </c>
      <c r="AG1155" s="54" t="n">
        <v>29472.71332</v>
      </c>
      <c r="AH1155" s="54" t="n">
        <v>13568.75058</v>
      </c>
      <c r="AI1155" s="54" t="n">
        <v>668.51223</v>
      </c>
      <c r="AJ1155" s="54" t="n">
        <v>178.82457</v>
      </c>
      <c r="AK1155" s="30"/>
      <c r="AL1155" s="30"/>
    </row>
    <row r="1156" customFormat="false" ht="15" hidden="false" customHeight="false" outlineLevel="0" collapsed="false">
      <c r="A1156" s="3"/>
      <c r="B1156" s="53" t="n">
        <v>1423</v>
      </c>
      <c r="C1156" s="3" t="s">
        <v>107</v>
      </c>
      <c r="D1156" s="54" t="n">
        <v>110.23838</v>
      </c>
      <c r="E1156" s="54" t="n">
        <v>138.917</v>
      </c>
      <c r="F1156" s="54" t="n">
        <v>2423.09283</v>
      </c>
      <c r="G1156" s="54" t="n">
        <v>478.40343</v>
      </c>
      <c r="H1156" s="54" t="n">
        <v>3150.65164</v>
      </c>
      <c r="I1156" s="54" t="n">
        <v>95.43123</v>
      </c>
      <c r="J1156" s="54" t="n">
        <v>43.58886</v>
      </c>
      <c r="K1156" s="54" t="n">
        <v>295.6569</v>
      </c>
      <c r="L1156" s="54" t="n">
        <v>260.62781</v>
      </c>
      <c r="M1156" s="54" t="n">
        <v>15.61694</v>
      </c>
      <c r="N1156" s="54" t="n">
        <v>71.18322</v>
      </c>
      <c r="O1156" s="54" t="n">
        <v>782.10496</v>
      </c>
      <c r="P1156" s="54" t="n">
        <v>2.26003</v>
      </c>
      <c r="Q1156" s="54" t="n">
        <v>40.695</v>
      </c>
      <c r="R1156" s="54" t="n">
        <v>0</v>
      </c>
      <c r="S1156" s="54" t="n">
        <v>0</v>
      </c>
      <c r="T1156" s="54" t="n">
        <v>4.36222</v>
      </c>
      <c r="U1156" s="54" t="n">
        <v>0.001</v>
      </c>
      <c r="V1156" s="54" t="n">
        <v>32.33102</v>
      </c>
      <c r="W1156" s="54" t="n">
        <v>11.33946</v>
      </c>
      <c r="X1156" s="54" t="n">
        <v>0.18225</v>
      </c>
      <c r="Y1156" s="39" t="n">
        <v>22.24577</v>
      </c>
      <c r="Z1156" s="54" t="n">
        <v>0.08095</v>
      </c>
      <c r="AA1156" s="54" t="n">
        <v>9.60213</v>
      </c>
      <c r="AB1156" s="54" t="n">
        <v>0</v>
      </c>
      <c r="AC1156" s="54" t="n">
        <v>0</v>
      </c>
      <c r="AD1156" s="54" t="n">
        <v>0.57938</v>
      </c>
      <c r="AE1156" s="54" t="n">
        <v>123.67921</v>
      </c>
      <c r="AF1156" s="54" t="n">
        <v>4056.43581</v>
      </c>
      <c r="AG1156" s="54" t="n">
        <v>3460.97134</v>
      </c>
      <c r="AH1156" s="54" t="n">
        <v>278.86598</v>
      </c>
      <c r="AI1156" s="54" t="n">
        <v>295.6569</v>
      </c>
      <c r="AJ1156" s="54" t="n">
        <v>20.94159</v>
      </c>
      <c r="AK1156" s="30"/>
      <c r="AL1156" s="30"/>
    </row>
    <row r="1157" customFormat="false" ht="15" hidden="false" customHeight="false" outlineLevel="0" collapsed="false">
      <c r="A1157" s="3"/>
      <c r="B1157" s="53" t="n">
        <v>1424</v>
      </c>
      <c r="C1157" s="3" t="s">
        <v>112</v>
      </c>
      <c r="D1157" s="54" t="n">
        <v>12.74777</v>
      </c>
      <c r="E1157" s="54" t="n">
        <v>2.74057</v>
      </c>
      <c r="F1157" s="54" t="n">
        <v>3203.66456</v>
      </c>
      <c r="G1157" s="54" t="n">
        <v>29.99324</v>
      </c>
      <c r="H1157" s="54" t="n">
        <v>3249.14614</v>
      </c>
      <c r="I1157" s="54" t="n">
        <v>47.79117</v>
      </c>
      <c r="J1157" s="54" t="n">
        <v>0</v>
      </c>
      <c r="K1157" s="54" t="n">
        <v>26.25503</v>
      </c>
      <c r="L1157" s="54" t="n">
        <v>34.1792</v>
      </c>
      <c r="M1157" s="54" t="n">
        <v>180.72754</v>
      </c>
      <c r="N1157" s="54" t="n">
        <v>2.79447</v>
      </c>
      <c r="O1157" s="54" t="n">
        <v>291.74741</v>
      </c>
      <c r="P1157" s="54" t="n">
        <v>43.54407</v>
      </c>
      <c r="Q1157" s="54" t="n">
        <v>0</v>
      </c>
      <c r="R1157" s="54" t="n">
        <v>0</v>
      </c>
      <c r="S1157" s="54" t="n">
        <v>66.07332</v>
      </c>
      <c r="T1157" s="54" t="n">
        <v>0</v>
      </c>
      <c r="U1157" s="54" t="n">
        <v>0</v>
      </c>
      <c r="V1157" s="54" t="n">
        <v>161.09803</v>
      </c>
      <c r="W1157" s="54" t="n">
        <v>2779.97781</v>
      </c>
      <c r="X1157" s="54" t="n">
        <v>184.38422</v>
      </c>
      <c r="Y1157" s="39" t="n">
        <v>0</v>
      </c>
      <c r="Z1157" s="54" t="n">
        <v>1388.23167</v>
      </c>
      <c r="AA1157" s="54" t="n">
        <v>932.5277</v>
      </c>
      <c r="AB1157" s="54" t="n">
        <v>28.04719</v>
      </c>
      <c r="AC1157" s="54" t="n">
        <v>911.09275</v>
      </c>
      <c r="AD1157" s="54" t="n">
        <v>42.26649</v>
      </c>
      <c r="AE1157" s="54" t="n">
        <v>6537.24325</v>
      </c>
      <c r="AF1157" s="54" t="n">
        <v>10078.1368</v>
      </c>
      <c r="AG1157" s="54" t="n">
        <v>3754.36872</v>
      </c>
      <c r="AH1157" s="54" t="n">
        <v>1673.91479</v>
      </c>
      <c r="AI1157" s="54" t="n">
        <v>26.25503</v>
      </c>
      <c r="AJ1157" s="54" t="n">
        <v>4623.59826</v>
      </c>
      <c r="AK1157" s="30"/>
      <c r="AL1157" s="30"/>
    </row>
    <row r="1158" customFormat="false" ht="15" hidden="false" customHeight="false" outlineLevel="0" collapsed="false">
      <c r="A1158" s="3"/>
      <c r="B1158" s="53" t="n">
        <v>1425</v>
      </c>
      <c r="C1158" s="3" t="s">
        <v>113</v>
      </c>
      <c r="D1158" s="54" t="n">
        <v>0.003</v>
      </c>
      <c r="E1158" s="54" t="n">
        <v>555.06459</v>
      </c>
      <c r="F1158" s="54" t="n">
        <v>763.43477</v>
      </c>
      <c r="G1158" s="54" t="n">
        <v>212.36861</v>
      </c>
      <c r="H1158" s="54" t="n">
        <v>1530.87097</v>
      </c>
      <c r="I1158" s="54" t="n">
        <v>160.53665</v>
      </c>
      <c r="J1158" s="54" t="n">
        <v>0</v>
      </c>
      <c r="K1158" s="54" t="n">
        <v>931.92106</v>
      </c>
      <c r="L1158" s="54" t="n">
        <v>0</v>
      </c>
      <c r="M1158" s="54" t="n">
        <v>1.54675</v>
      </c>
      <c r="N1158" s="54" t="n">
        <v>0</v>
      </c>
      <c r="O1158" s="54" t="n">
        <v>1094.00446</v>
      </c>
      <c r="P1158" s="54" t="n">
        <v>32.89833</v>
      </c>
      <c r="Q1158" s="54" t="n">
        <v>0</v>
      </c>
      <c r="R1158" s="54" t="n">
        <v>0.002</v>
      </c>
      <c r="S1158" s="54" t="n">
        <v>0</v>
      </c>
      <c r="T1158" s="54" t="n">
        <v>0</v>
      </c>
      <c r="U1158" s="54" t="n">
        <v>0</v>
      </c>
      <c r="V1158" s="54" t="n">
        <v>0.001</v>
      </c>
      <c r="W1158" s="54" t="n">
        <v>0</v>
      </c>
      <c r="X1158" s="54" t="n">
        <v>0</v>
      </c>
      <c r="Y1158" s="39" t="n">
        <v>0</v>
      </c>
      <c r="Z1158" s="54" t="n">
        <v>0</v>
      </c>
      <c r="AA1158" s="54" t="n">
        <v>0.005</v>
      </c>
      <c r="AB1158" s="54" t="n">
        <v>0</v>
      </c>
      <c r="AC1158" s="54" t="n">
        <v>0</v>
      </c>
      <c r="AD1158" s="54" t="n">
        <v>0</v>
      </c>
      <c r="AE1158" s="54" t="n">
        <v>32.90633</v>
      </c>
      <c r="AF1158" s="54" t="n">
        <v>2657.78176</v>
      </c>
      <c r="AG1158" s="54" t="n">
        <v>1137.88978</v>
      </c>
      <c r="AH1158" s="54" t="n">
        <v>587.96592</v>
      </c>
      <c r="AI1158" s="54" t="n">
        <v>931.92106</v>
      </c>
      <c r="AJ1158" s="54" t="n">
        <v>0.005</v>
      </c>
      <c r="AK1158" s="30"/>
      <c r="AL1158" s="30"/>
    </row>
    <row r="1159" customFormat="false" ht="15" hidden="false" customHeight="false" outlineLevel="0" collapsed="false">
      <c r="A1159" s="3"/>
      <c r="B1159" s="53" t="n">
        <v>1426</v>
      </c>
      <c r="C1159" s="3" t="s">
        <v>114</v>
      </c>
      <c r="D1159" s="54" t="n">
        <v>0.006</v>
      </c>
      <c r="E1159" s="54" t="n">
        <v>0.003</v>
      </c>
      <c r="F1159" s="54" t="n">
        <v>4.77835</v>
      </c>
      <c r="G1159" s="54" t="n">
        <v>59.18185</v>
      </c>
      <c r="H1159" s="54" t="n">
        <v>63.9692</v>
      </c>
      <c r="I1159" s="54" t="n">
        <v>25.98472</v>
      </c>
      <c r="J1159" s="54" t="n">
        <v>248.50343</v>
      </c>
      <c r="K1159" s="54" t="n">
        <v>1.26183</v>
      </c>
      <c r="L1159" s="54" t="n">
        <v>0</v>
      </c>
      <c r="M1159" s="54" t="n">
        <v>0</v>
      </c>
      <c r="N1159" s="54" t="n">
        <v>0.09428</v>
      </c>
      <c r="O1159" s="54" t="n">
        <v>275.84426</v>
      </c>
      <c r="P1159" s="54" t="n">
        <v>24.17966</v>
      </c>
      <c r="Q1159" s="54" t="n">
        <v>0</v>
      </c>
      <c r="R1159" s="54" t="n">
        <v>0</v>
      </c>
      <c r="S1159" s="54" t="n">
        <v>0</v>
      </c>
      <c r="T1159" s="54" t="n">
        <v>0</v>
      </c>
      <c r="U1159" s="54" t="n">
        <v>0</v>
      </c>
      <c r="V1159" s="54" t="n">
        <v>0.78016</v>
      </c>
      <c r="W1159" s="54" t="n">
        <v>0</v>
      </c>
      <c r="X1159" s="54" t="n">
        <v>0</v>
      </c>
      <c r="Y1159" s="39" t="n">
        <v>61.01175</v>
      </c>
      <c r="Z1159" s="54" t="n">
        <v>266.4796</v>
      </c>
      <c r="AA1159" s="54" t="n">
        <v>0</v>
      </c>
      <c r="AB1159" s="54" t="n">
        <v>0</v>
      </c>
      <c r="AC1159" s="54" t="n">
        <v>0</v>
      </c>
      <c r="AD1159" s="54" t="n">
        <v>0</v>
      </c>
      <c r="AE1159" s="54" t="n">
        <v>352.45117</v>
      </c>
      <c r="AF1159" s="54" t="n">
        <v>692.26463</v>
      </c>
      <c r="AG1159" s="54" t="n">
        <v>339.32279</v>
      </c>
      <c r="AH1159" s="54" t="n">
        <v>351.68001</v>
      </c>
      <c r="AI1159" s="54" t="n">
        <v>1.26183</v>
      </c>
      <c r="AJ1159" s="54" t="n">
        <v>0</v>
      </c>
      <c r="AK1159" s="30"/>
      <c r="AL1159" s="30"/>
    </row>
    <row r="1160" customFormat="false" ht="15" hidden="false" customHeight="false" outlineLevel="0" collapsed="false">
      <c r="A1160" s="3"/>
      <c r="B1160" s="53" t="n">
        <v>1427</v>
      </c>
      <c r="C1160" s="3" t="s">
        <v>115</v>
      </c>
      <c r="D1160" s="54" t="n">
        <v>5.34491</v>
      </c>
      <c r="E1160" s="54" t="n">
        <v>21.33277</v>
      </c>
      <c r="F1160" s="54" t="n">
        <v>45.68808</v>
      </c>
      <c r="G1160" s="54" t="n">
        <v>16.58316</v>
      </c>
      <c r="H1160" s="54" t="n">
        <v>88.94892</v>
      </c>
      <c r="I1160" s="54" t="n">
        <v>0</v>
      </c>
      <c r="J1160" s="54" t="n">
        <v>0</v>
      </c>
      <c r="K1160" s="54" t="n">
        <v>2.5751</v>
      </c>
      <c r="L1160" s="54" t="n">
        <v>0</v>
      </c>
      <c r="M1160" s="54" t="n">
        <v>0</v>
      </c>
      <c r="N1160" s="54" t="n">
        <v>0</v>
      </c>
      <c r="O1160" s="54" t="n">
        <v>2.5751</v>
      </c>
      <c r="P1160" s="54" t="n">
        <v>0</v>
      </c>
      <c r="Q1160" s="54" t="n">
        <v>0</v>
      </c>
      <c r="R1160" s="54" t="n">
        <v>0</v>
      </c>
      <c r="S1160" s="54" t="n">
        <v>0</v>
      </c>
      <c r="T1160" s="54" t="n">
        <v>0</v>
      </c>
      <c r="U1160" s="54" t="n">
        <v>0</v>
      </c>
      <c r="V1160" s="54" t="n">
        <v>0.002</v>
      </c>
      <c r="W1160" s="54" t="n">
        <v>0</v>
      </c>
      <c r="X1160" s="54" t="n">
        <v>0</v>
      </c>
      <c r="Y1160" s="39" t="n">
        <v>0</v>
      </c>
      <c r="Z1160" s="54" t="n">
        <v>0</v>
      </c>
      <c r="AA1160" s="54" t="n">
        <v>0</v>
      </c>
      <c r="AB1160" s="54" t="n">
        <v>0</v>
      </c>
      <c r="AC1160" s="54" t="n">
        <v>0</v>
      </c>
      <c r="AD1160" s="54" t="n">
        <v>0</v>
      </c>
      <c r="AE1160" s="54" t="n">
        <v>0.002</v>
      </c>
      <c r="AF1160" s="54" t="n">
        <v>91.52602</v>
      </c>
      <c r="AG1160" s="54" t="n">
        <v>62.27324</v>
      </c>
      <c r="AH1160" s="54" t="n">
        <v>26.67768</v>
      </c>
      <c r="AI1160" s="54" t="n">
        <v>2.5751</v>
      </c>
      <c r="AJ1160" s="54" t="n">
        <v>0</v>
      </c>
      <c r="AK1160" s="30"/>
      <c r="AL1160" s="30"/>
    </row>
    <row r="1161" customFormat="false" ht="15" hidden="false" customHeight="false" outlineLevel="0" collapsed="false">
      <c r="A1161" s="3"/>
      <c r="B1161" s="53" t="n">
        <v>1428</v>
      </c>
      <c r="C1161" s="3" t="s">
        <v>116</v>
      </c>
      <c r="D1161" s="54" t="n">
        <v>0</v>
      </c>
      <c r="E1161" s="54" t="n">
        <v>1.66182</v>
      </c>
      <c r="F1161" s="54" t="n">
        <v>0</v>
      </c>
      <c r="G1161" s="54" t="n">
        <v>0</v>
      </c>
      <c r="H1161" s="54" t="n">
        <v>1.66182</v>
      </c>
      <c r="I1161" s="54" t="n">
        <v>0</v>
      </c>
      <c r="J1161" s="54" t="n">
        <v>0</v>
      </c>
      <c r="K1161" s="54" t="n">
        <v>0.22806</v>
      </c>
      <c r="L1161" s="54" t="n">
        <v>0</v>
      </c>
      <c r="M1161" s="54" t="n">
        <v>0</v>
      </c>
      <c r="N1161" s="54" t="n">
        <v>0</v>
      </c>
      <c r="O1161" s="54" t="n">
        <v>0.22806</v>
      </c>
      <c r="P1161" s="54" t="n">
        <v>0</v>
      </c>
      <c r="Q1161" s="54" t="n">
        <v>0</v>
      </c>
      <c r="R1161" s="54" t="n">
        <v>0</v>
      </c>
      <c r="S1161" s="54" t="n">
        <v>0</v>
      </c>
      <c r="T1161" s="54" t="n">
        <v>0</v>
      </c>
      <c r="U1161" s="54" t="n">
        <v>0</v>
      </c>
      <c r="V1161" s="54" t="n">
        <v>0.002</v>
      </c>
      <c r="W1161" s="54" t="n">
        <v>46.13585</v>
      </c>
      <c r="X1161" s="54" t="n">
        <v>0</v>
      </c>
      <c r="Y1161" s="39" t="n">
        <v>0</v>
      </c>
      <c r="Z1161" s="54" t="n">
        <v>109.153</v>
      </c>
      <c r="AA1161" s="54" t="n">
        <v>1.66916</v>
      </c>
      <c r="AB1161" s="54" t="n">
        <v>0</v>
      </c>
      <c r="AC1161" s="54" t="n">
        <v>0</v>
      </c>
      <c r="AD1161" s="54" t="n">
        <v>0</v>
      </c>
      <c r="AE1161" s="54" t="n">
        <v>156.96001</v>
      </c>
      <c r="AF1161" s="54" t="n">
        <v>158.84989</v>
      </c>
      <c r="AG1161" s="54" t="n">
        <v>0.002</v>
      </c>
      <c r="AH1161" s="54" t="n">
        <v>110.81482</v>
      </c>
      <c r="AI1161" s="54" t="n">
        <v>0.22806</v>
      </c>
      <c r="AJ1161" s="54" t="n">
        <v>47.80501</v>
      </c>
      <c r="AK1161" s="30"/>
      <c r="AL1161" s="30"/>
    </row>
    <row r="1162" customFormat="false" ht="15" hidden="false" customHeight="false" outlineLevel="0" collapsed="false">
      <c r="A1162" s="3"/>
      <c r="B1162" s="53" t="n">
        <v>16</v>
      </c>
      <c r="C1162" s="3" t="s">
        <v>127</v>
      </c>
      <c r="D1162" s="54" t="n">
        <v>63439.85565</v>
      </c>
      <c r="E1162" s="54" t="n">
        <v>33668.75633</v>
      </c>
      <c r="F1162" s="54" t="n">
        <v>82748.50615</v>
      </c>
      <c r="G1162" s="54" t="n">
        <v>14851.10816</v>
      </c>
      <c r="H1162" s="54" t="n">
        <v>194708.22629</v>
      </c>
      <c r="I1162" s="54" t="n">
        <v>11756.31414</v>
      </c>
      <c r="J1162" s="54" t="n">
        <v>17511.27344</v>
      </c>
      <c r="K1162" s="54" t="n">
        <v>2676.45587</v>
      </c>
      <c r="L1162" s="54" t="n">
        <v>21346.01345</v>
      </c>
      <c r="M1162" s="54" t="n">
        <v>2418.87191</v>
      </c>
      <c r="N1162" s="54" t="n">
        <v>5259.73076</v>
      </c>
      <c r="O1162" s="54" t="n">
        <v>60968.65957</v>
      </c>
      <c r="P1162" s="54" t="n">
        <v>1363.07436</v>
      </c>
      <c r="Q1162" s="54" t="n">
        <v>2831.582</v>
      </c>
      <c r="R1162" s="54" t="n">
        <v>101.08136</v>
      </c>
      <c r="S1162" s="54" t="n">
        <v>245.7922</v>
      </c>
      <c r="T1162" s="54" t="n">
        <v>190.84137</v>
      </c>
      <c r="U1162" s="54" t="n">
        <v>2473.92216</v>
      </c>
      <c r="V1162" s="54" t="n">
        <v>1762.21093</v>
      </c>
      <c r="W1162" s="54" t="n">
        <v>4225.26133</v>
      </c>
      <c r="X1162" s="54" t="n">
        <v>545.62918</v>
      </c>
      <c r="Y1162" s="39" t="n">
        <v>11985.28428</v>
      </c>
      <c r="Z1162" s="54" t="n">
        <v>2183.50551</v>
      </c>
      <c r="AA1162" s="54" t="n">
        <v>2869.39716</v>
      </c>
      <c r="AB1162" s="54" t="n">
        <v>2830.54731</v>
      </c>
      <c r="AC1162" s="54" t="n">
        <v>209.24609</v>
      </c>
      <c r="AD1162" s="54" t="n">
        <v>3674.42703</v>
      </c>
      <c r="AE1162" s="54" t="n">
        <v>37491.80227</v>
      </c>
      <c r="AF1162" s="54" t="n">
        <v>293168.68813</v>
      </c>
      <c r="AG1162" s="54" t="n">
        <v>166136.95397</v>
      </c>
      <c r="AH1162" s="54" t="n">
        <v>117051.37371</v>
      </c>
      <c r="AI1162" s="54" t="n">
        <v>2676.45587</v>
      </c>
      <c r="AJ1162" s="54" t="n">
        <v>7303.90458</v>
      </c>
      <c r="AK1162" s="30"/>
      <c r="AL1162" s="30"/>
    </row>
    <row r="1163" customFormat="false" ht="15" hidden="false" customHeight="false" outlineLevel="0" collapsed="false">
      <c r="A1163" s="3"/>
      <c r="B1163" s="53" t="n">
        <v>17</v>
      </c>
      <c r="C1163" s="3" t="s">
        <v>177</v>
      </c>
      <c r="D1163" s="54" t="n">
        <v>5590.52752</v>
      </c>
      <c r="E1163" s="54" t="n">
        <v>6155.99993</v>
      </c>
      <c r="F1163" s="54" t="n">
        <v>14167.63945</v>
      </c>
      <c r="G1163" s="54" t="n">
        <v>993.31165</v>
      </c>
      <c r="H1163" s="54" t="n">
        <v>26907.47855</v>
      </c>
      <c r="I1163" s="54" t="n">
        <v>4078.95179</v>
      </c>
      <c r="J1163" s="54" t="n">
        <v>311.57579</v>
      </c>
      <c r="K1163" s="54" t="n">
        <v>1521.53407</v>
      </c>
      <c r="L1163" s="54" t="n">
        <v>2428.57885</v>
      </c>
      <c r="M1163" s="54" t="n">
        <v>916.02456</v>
      </c>
      <c r="N1163" s="54" t="n">
        <v>2961.27355</v>
      </c>
      <c r="O1163" s="54" t="n">
        <v>12217.93861</v>
      </c>
      <c r="P1163" s="54" t="n">
        <v>207.77723</v>
      </c>
      <c r="Q1163" s="54" t="n">
        <v>0</v>
      </c>
      <c r="R1163" s="54" t="n">
        <v>128.1053</v>
      </c>
      <c r="S1163" s="54" t="n">
        <v>227.94956</v>
      </c>
      <c r="T1163" s="54" t="n">
        <v>0</v>
      </c>
      <c r="U1163" s="54" t="n">
        <v>239.16664</v>
      </c>
      <c r="V1163" s="54" t="n">
        <v>5.38631</v>
      </c>
      <c r="W1163" s="54" t="n">
        <v>9021.16734</v>
      </c>
      <c r="X1163" s="54" t="n">
        <v>0</v>
      </c>
      <c r="Y1163" s="39" t="n">
        <v>229.1166</v>
      </c>
      <c r="Z1163" s="54" t="n">
        <v>0</v>
      </c>
      <c r="AA1163" s="54" t="n">
        <v>49.20483</v>
      </c>
      <c r="AB1163" s="54" t="n">
        <v>45.247</v>
      </c>
      <c r="AC1163" s="54" t="n">
        <v>0</v>
      </c>
      <c r="AD1163" s="54" t="n">
        <v>0</v>
      </c>
      <c r="AE1163" s="54" t="n">
        <v>10153.12081</v>
      </c>
      <c r="AF1163" s="54" t="n">
        <v>49278.53797</v>
      </c>
      <c r="AG1163" s="54" t="n">
        <v>26503.21045</v>
      </c>
      <c r="AH1163" s="54" t="n">
        <v>12183.42128</v>
      </c>
      <c r="AI1163" s="54" t="n">
        <v>1521.53407</v>
      </c>
      <c r="AJ1163" s="54" t="n">
        <v>9070.37217</v>
      </c>
      <c r="AK1163" s="30"/>
      <c r="AL1163" s="30"/>
    </row>
    <row r="1164" customFormat="false" ht="15" hidden="false" customHeight="false" outlineLevel="0" collapsed="false">
      <c r="A1164" s="3"/>
      <c r="B1164" s="53" t="n">
        <v>18</v>
      </c>
      <c r="C1164" s="3" t="s">
        <v>213</v>
      </c>
      <c r="D1164" s="54" t="n">
        <v>88839.77473</v>
      </c>
      <c r="E1164" s="54" t="n">
        <v>66845.62069</v>
      </c>
      <c r="F1164" s="54" t="n">
        <v>106210.80413</v>
      </c>
      <c r="G1164" s="54" t="n">
        <v>9298.95654</v>
      </c>
      <c r="H1164" s="54" t="n">
        <v>271195.15609</v>
      </c>
      <c r="I1164" s="54" t="n">
        <v>12856.85542</v>
      </c>
      <c r="J1164" s="54" t="n">
        <v>20040.54916</v>
      </c>
      <c r="K1164" s="54" t="n">
        <v>2494.80669</v>
      </c>
      <c r="L1164" s="54" t="n">
        <v>29094.21906</v>
      </c>
      <c r="M1164" s="54" t="n">
        <v>18178.54013</v>
      </c>
      <c r="N1164" s="54" t="n">
        <v>7997.87725</v>
      </c>
      <c r="O1164" s="54" t="n">
        <v>90662.84771</v>
      </c>
      <c r="P1164" s="54" t="n">
        <v>1513.39825</v>
      </c>
      <c r="Q1164" s="54" t="n">
        <v>923.77</v>
      </c>
      <c r="R1164" s="54" t="n">
        <v>2341.17995</v>
      </c>
      <c r="S1164" s="54" t="n">
        <v>1482.77572</v>
      </c>
      <c r="T1164" s="54" t="n">
        <v>123.55313</v>
      </c>
      <c r="U1164" s="54" t="n">
        <v>618.38168</v>
      </c>
      <c r="V1164" s="54" t="n">
        <v>3525.1467</v>
      </c>
      <c r="W1164" s="54" t="n">
        <v>11149.18257</v>
      </c>
      <c r="X1164" s="54" t="n">
        <v>1234.46914</v>
      </c>
      <c r="Y1164" s="39" t="n">
        <v>3888.30365</v>
      </c>
      <c r="Z1164" s="54" t="n">
        <v>5869.4774</v>
      </c>
      <c r="AA1164" s="54" t="n">
        <v>9442.56422</v>
      </c>
      <c r="AB1164" s="54" t="n">
        <v>1534.48924</v>
      </c>
      <c r="AC1164" s="54" t="n">
        <v>1959.23389</v>
      </c>
      <c r="AD1164" s="54" t="n">
        <v>519.69745</v>
      </c>
      <c r="AE1164" s="54" t="n">
        <v>46125.62299</v>
      </c>
      <c r="AF1164" s="54" t="n">
        <v>407983.62679</v>
      </c>
      <c r="AG1164" s="54" t="n">
        <v>214103.54498</v>
      </c>
      <c r="AH1164" s="54" t="n">
        <v>168834.29444</v>
      </c>
      <c r="AI1164" s="54" t="n">
        <v>2494.80669</v>
      </c>
      <c r="AJ1164" s="54" t="n">
        <v>22550.98068</v>
      </c>
      <c r="AK1164" s="30"/>
      <c r="AL1164" s="30"/>
    </row>
    <row r="1165" customFormat="false" ht="15" hidden="false" customHeight="false" outlineLevel="0" collapsed="false">
      <c r="A1165" s="3"/>
      <c r="B1165" s="53" t="n">
        <v>19</v>
      </c>
      <c r="C1165" s="3" t="s">
        <v>224</v>
      </c>
      <c r="D1165" s="54" t="n">
        <v>72540.40374</v>
      </c>
      <c r="E1165" s="54" t="n">
        <v>175097.52426</v>
      </c>
      <c r="F1165" s="54" t="n">
        <v>191513.00121</v>
      </c>
      <c r="G1165" s="54" t="n">
        <v>58701.42394</v>
      </c>
      <c r="H1165" s="54" t="n">
        <v>497852.35315</v>
      </c>
      <c r="I1165" s="54" t="n">
        <v>16785.28743</v>
      </c>
      <c r="J1165" s="54" t="n">
        <v>35426.68188</v>
      </c>
      <c r="K1165" s="54" t="n">
        <v>3066.6583</v>
      </c>
      <c r="L1165" s="54" t="n">
        <v>34459.98415</v>
      </c>
      <c r="M1165" s="54" t="n">
        <v>17119.90072</v>
      </c>
      <c r="N1165" s="54" t="n">
        <v>7660.26328</v>
      </c>
      <c r="O1165" s="54" t="n">
        <v>114518.77576</v>
      </c>
      <c r="P1165" s="54" t="n">
        <v>20163.86676</v>
      </c>
      <c r="Q1165" s="54" t="n">
        <v>2508.803</v>
      </c>
      <c r="R1165" s="54" t="n">
        <v>350.47912</v>
      </c>
      <c r="S1165" s="54" t="n">
        <v>904.73841</v>
      </c>
      <c r="T1165" s="54" t="n">
        <v>607.0197</v>
      </c>
      <c r="U1165" s="54" t="n">
        <v>1025.17564</v>
      </c>
      <c r="V1165" s="54" t="n">
        <v>2080.62976</v>
      </c>
      <c r="W1165" s="54" t="n">
        <v>27509.63466</v>
      </c>
      <c r="X1165" s="54" t="n">
        <v>696.47866</v>
      </c>
      <c r="Y1165" s="39" t="n">
        <v>18085.2653</v>
      </c>
      <c r="Z1165" s="54" t="n">
        <v>21663.72688</v>
      </c>
      <c r="AA1165" s="54" t="n">
        <v>3859.29333</v>
      </c>
      <c r="AB1165" s="54" t="n">
        <v>708.83358</v>
      </c>
      <c r="AC1165" s="54" t="n">
        <v>684.30796</v>
      </c>
      <c r="AD1165" s="54" t="n">
        <v>1030.96639</v>
      </c>
      <c r="AE1165" s="54" t="n">
        <v>101879.21915</v>
      </c>
      <c r="AF1165" s="54" t="n">
        <v>714250.34806</v>
      </c>
      <c r="AG1165" s="54" t="n">
        <v>369245.20212</v>
      </c>
      <c r="AH1165" s="54" t="n">
        <v>309885.25169</v>
      </c>
      <c r="AI1165" s="54" t="n">
        <v>3066.6583</v>
      </c>
      <c r="AJ1165" s="54" t="n">
        <v>32053.23595</v>
      </c>
      <c r="AK1165" s="30"/>
      <c r="AL1165" s="30"/>
    </row>
    <row r="1166" customFormat="false" ht="15" hidden="false" customHeight="false" outlineLevel="0" collapsed="false">
      <c r="A1166" s="3"/>
      <c r="B1166" s="53" t="n">
        <v>-1901</v>
      </c>
      <c r="C1166" s="3" t="s">
        <v>225</v>
      </c>
      <c r="D1166" s="54" t="n">
        <v>-26268.80832</v>
      </c>
      <c r="E1166" s="54" t="n">
        <v>-166408.98107</v>
      </c>
      <c r="F1166" s="54" t="n">
        <v>-133478.01725</v>
      </c>
      <c r="G1166" s="54" t="n">
        <v>-34371.83324</v>
      </c>
      <c r="H1166" s="54" t="n">
        <v>-360527.63988</v>
      </c>
      <c r="I1166" s="54" t="n">
        <v>-3990.64584</v>
      </c>
      <c r="J1166" s="54" t="n">
        <v>-13577.78661</v>
      </c>
      <c r="K1166" s="54" t="n">
        <v>-1646.96337</v>
      </c>
      <c r="L1166" s="54" t="n">
        <v>-10951.65166</v>
      </c>
      <c r="M1166" s="54" t="n">
        <v>-343.94149</v>
      </c>
      <c r="N1166" s="54" t="n">
        <v>-179.06471</v>
      </c>
      <c r="O1166" s="54" t="n">
        <v>-30690.05368</v>
      </c>
      <c r="P1166" s="54" t="n">
        <v>-698.20025</v>
      </c>
      <c r="Q1166" s="54" t="n">
        <v>-281.68</v>
      </c>
      <c r="R1166" s="54" t="n">
        <v>-200.92068</v>
      </c>
      <c r="S1166" s="54" t="n">
        <v>0</v>
      </c>
      <c r="T1166" s="54" t="n">
        <v>-45</v>
      </c>
      <c r="U1166" s="54" t="n">
        <v>0</v>
      </c>
      <c r="V1166" s="54" t="n">
        <v>-233.20965</v>
      </c>
      <c r="W1166" s="54" t="n">
        <v>0</v>
      </c>
      <c r="X1166" s="54" t="n">
        <v>0</v>
      </c>
      <c r="Y1166" s="39" t="n">
        <v>-668.38806</v>
      </c>
      <c r="Z1166" s="54" t="n">
        <v>-18166.95161</v>
      </c>
      <c r="AA1166" s="54" t="n">
        <v>0</v>
      </c>
      <c r="AB1166" s="54" t="n">
        <v>0</v>
      </c>
      <c r="AC1166" s="54" t="n">
        <v>-0.267</v>
      </c>
      <c r="AD1166" s="54" t="n">
        <v>0</v>
      </c>
      <c r="AE1166" s="54" t="n">
        <v>-20294.61725</v>
      </c>
      <c r="AF1166" s="54" t="n">
        <v>-411512.31081</v>
      </c>
      <c r="AG1166" s="54" t="n">
        <v>-197608.75113</v>
      </c>
      <c r="AH1166" s="54" t="n">
        <v>-212256.32931</v>
      </c>
      <c r="AI1166" s="54" t="n">
        <v>-1646.96337</v>
      </c>
      <c r="AJ1166" s="54" t="n">
        <v>-0.267</v>
      </c>
      <c r="AK1166" s="30"/>
      <c r="AL1166" s="30"/>
    </row>
    <row r="1167" customFormat="false" ht="15" hidden="false" customHeight="false" outlineLevel="0" collapsed="false">
      <c r="A1167" s="3"/>
      <c r="B1167" s="53" t="n">
        <v>-1903</v>
      </c>
      <c r="C1167" s="3" t="s">
        <v>237</v>
      </c>
      <c r="D1167" s="54" t="n">
        <v>0</v>
      </c>
      <c r="E1167" s="54" t="n">
        <v>0</v>
      </c>
      <c r="F1167" s="54" t="n">
        <v>0</v>
      </c>
      <c r="G1167" s="54" t="n">
        <v>0</v>
      </c>
      <c r="H1167" s="54" t="n">
        <v>0</v>
      </c>
      <c r="I1167" s="54" t="n">
        <v>0</v>
      </c>
      <c r="J1167" s="54" t="n">
        <v>0</v>
      </c>
      <c r="K1167" s="54" t="n">
        <v>0</v>
      </c>
      <c r="L1167" s="54" t="n">
        <v>0</v>
      </c>
      <c r="M1167" s="54" t="n">
        <v>0</v>
      </c>
      <c r="N1167" s="54" t="n">
        <v>0</v>
      </c>
      <c r="O1167" s="54" t="n">
        <v>0</v>
      </c>
      <c r="P1167" s="54" t="n">
        <v>0</v>
      </c>
      <c r="Q1167" s="54" t="n">
        <v>0</v>
      </c>
      <c r="R1167" s="54" t="n">
        <v>0</v>
      </c>
      <c r="S1167" s="54" t="n">
        <v>0</v>
      </c>
      <c r="T1167" s="54" t="n">
        <v>0</v>
      </c>
      <c r="U1167" s="54" t="n">
        <v>0</v>
      </c>
      <c r="V1167" s="54" t="n">
        <v>0</v>
      </c>
      <c r="W1167" s="54" t="n">
        <v>0</v>
      </c>
      <c r="X1167" s="54" t="n">
        <v>0</v>
      </c>
      <c r="Y1167" s="39" t="n">
        <v>0</v>
      </c>
      <c r="Z1167" s="54" t="n">
        <v>0</v>
      </c>
      <c r="AA1167" s="54" t="n">
        <v>0</v>
      </c>
      <c r="AB1167" s="54" t="n">
        <v>0</v>
      </c>
      <c r="AC1167" s="54" t="n">
        <v>0</v>
      </c>
      <c r="AD1167" s="54" t="n">
        <v>0</v>
      </c>
      <c r="AE1167" s="54" t="n">
        <v>0</v>
      </c>
      <c r="AF1167" s="54" t="n">
        <v>0</v>
      </c>
      <c r="AG1167" s="54" t="n">
        <v>0</v>
      </c>
      <c r="AH1167" s="54" t="n">
        <v>0</v>
      </c>
      <c r="AI1167" s="54" t="n">
        <v>0</v>
      </c>
      <c r="AJ1167" s="54" t="n">
        <v>0</v>
      </c>
      <c r="AK1167" s="30"/>
      <c r="AL1167" s="30"/>
    </row>
    <row r="1168" customFormat="false" ht="15" hidden="false" customHeight="false" outlineLevel="0" collapsed="false">
      <c r="A1168" s="3"/>
      <c r="B1168" s="53" t="n">
        <v>1499</v>
      </c>
      <c r="C1168" s="3" t="s">
        <v>117</v>
      </c>
      <c r="D1168" s="54" t="n">
        <v>-26600.0496</v>
      </c>
      <c r="E1168" s="54" t="n">
        <v>-101895.21065</v>
      </c>
      <c r="F1168" s="54" t="n">
        <v>-245506.79687</v>
      </c>
      <c r="G1168" s="54" t="n">
        <v>-19118.3317</v>
      </c>
      <c r="H1168" s="54" t="n">
        <v>-393120.38882</v>
      </c>
      <c r="I1168" s="54" t="n">
        <v>-20672.58071</v>
      </c>
      <c r="J1168" s="54" t="n">
        <v>-19304.8227</v>
      </c>
      <c r="K1168" s="54" t="n">
        <v>-10125.20744</v>
      </c>
      <c r="L1168" s="54" t="n">
        <v>-18892.68229</v>
      </c>
      <c r="M1168" s="54" t="n">
        <v>-6833.32255</v>
      </c>
      <c r="N1168" s="54" t="n">
        <v>-7115.63859</v>
      </c>
      <c r="O1168" s="54" t="n">
        <v>-82944.25428</v>
      </c>
      <c r="P1168" s="54" t="n">
        <v>-2795.44017</v>
      </c>
      <c r="Q1168" s="54" t="n">
        <v>-4111.918</v>
      </c>
      <c r="R1168" s="54" t="n">
        <v>-2543.169</v>
      </c>
      <c r="S1168" s="54" t="n">
        <v>-766.37975</v>
      </c>
      <c r="T1168" s="54" t="n">
        <v>-298.63993</v>
      </c>
      <c r="U1168" s="54" t="n">
        <v>-1591.35753</v>
      </c>
      <c r="V1168" s="54" t="n">
        <v>-8947.3692</v>
      </c>
      <c r="W1168" s="54" t="n">
        <v>-13423.49589</v>
      </c>
      <c r="X1168" s="54" t="n">
        <v>-447.50785</v>
      </c>
      <c r="Y1168" s="39" t="n">
        <v>-4575.9031</v>
      </c>
      <c r="Z1168" s="54" t="n">
        <v>-15549.55471</v>
      </c>
      <c r="AA1168" s="54" t="n">
        <v>-10100.21558</v>
      </c>
      <c r="AB1168" s="54" t="n">
        <v>-2628.47286</v>
      </c>
      <c r="AC1168" s="54" t="n">
        <v>-1833.88967</v>
      </c>
      <c r="AD1168" s="54" t="n">
        <v>-197.53744</v>
      </c>
      <c r="AE1168" s="54" t="n">
        <v>-69810.85068</v>
      </c>
      <c r="AF1168" s="54" t="n">
        <v>-545875.49378</v>
      </c>
      <c r="AG1168" s="54" t="n">
        <v>-358032.84175</v>
      </c>
      <c r="AH1168" s="54" t="n">
        <v>-152359.84345</v>
      </c>
      <c r="AI1168" s="54" t="n">
        <v>-10125.20744</v>
      </c>
      <c r="AJ1168" s="54" t="n">
        <v>-25357.60114</v>
      </c>
      <c r="AK1168" s="30"/>
      <c r="AL1168" s="30"/>
    </row>
    <row r="1169" customFormat="false" ht="15" hidden="false" customHeight="false" outlineLevel="0" collapsed="false">
      <c r="A1169" s="3"/>
      <c r="B1169" s="53" t="n">
        <v>-190280</v>
      </c>
      <c r="C1169" s="3" t="s">
        <v>225</v>
      </c>
      <c r="D1169" s="55" t="n">
        <v>-5902.49696</v>
      </c>
      <c r="E1169" s="55" t="n">
        <v>0</v>
      </c>
      <c r="F1169" s="55" t="n">
        <v>-1110.02362</v>
      </c>
      <c r="G1169" s="55" t="n">
        <v>0</v>
      </c>
      <c r="H1169" s="55" t="n">
        <v>-7012.52058</v>
      </c>
      <c r="I1169" s="55" t="n">
        <v>0</v>
      </c>
      <c r="J1169" s="55" t="n">
        <v>0</v>
      </c>
      <c r="K1169" s="55" t="n">
        <v>0</v>
      </c>
      <c r="L1169" s="55" t="n">
        <v>0</v>
      </c>
      <c r="M1169" s="55" t="n">
        <v>0</v>
      </c>
      <c r="N1169" s="55" t="n">
        <v>0</v>
      </c>
      <c r="O1169" s="55" t="n">
        <v>0</v>
      </c>
      <c r="P1169" s="55" t="n">
        <v>0</v>
      </c>
      <c r="Q1169" s="55" t="n">
        <v>0</v>
      </c>
      <c r="R1169" s="55" t="n">
        <v>0</v>
      </c>
      <c r="S1169" s="55" t="n">
        <v>0</v>
      </c>
      <c r="T1169" s="55" t="n">
        <v>0</v>
      </c>
      <c r="U1169" s="55" t="n">
        <v>0</v>
      </c>
      <c r="V1169" s="55" t="n">
        <v>0</v>
      </c>
      <c r="W1169" s="55" t="n">
        <v>0</v>
      </c>
      <c r="X1169" s="55" t="n">
        <v>0</v>
      </c>
      <c r="Y1169" s="56" t="n">
        <v>0</v>
      </c>
      <c r="Z1169" s="55" t="n">
        <v>0</v>
      </c>
      <c r="AA1169" s="55" t="n">
        <v>0</v>
      </c>
      <c r="AB1169" s="55" t="n">
        <v>0</v>
      </c>
      <c r="AC1169" s="55" t="n">
        <v>0</v>
      </c>
      <c r="AD1169" s="55" t="n">
        <v>0</v>
      </c>
      <c r="AE1169" s="55" t="n">
        <v>0</v>
      </c>
      <c r="AF1169" s="55" t="n">
        <v>-7012.52058</v>
      </c>
      <c r="AG1169" s="55" t="n">
        <v>-1110.02362</v>
      </c>
      <c r="AH1169" s="55" t="n">
        <v>-5902.49696</v>
      </c>
      <c r="AI1169" s="55" t="n">
        <v>0</v>
      </c>
      <c r="AJ1169" s="55" t="n">
        <v>0</v>
      </c>
      <c r="AK1169" s="30"/>
      <c r="AL1169" s="30"/>
    </row>
    <row r="1170" customFormat="false" ht="15" hidden="false" customHeight="false" outlineLevel="0" collapsed="false">
      <c r="A1170" s="49"/>
      <c r="B1170" s="57"/>
      <c r="C1170" s="49" t="s">
        <v>591</v>
      </c>
      <c r="D1170" s="58" t="n">
        <v>194947.843</v>
      </c>
      <c r="E1170" s="58" t="n">
        <v>42202.52526</v>
      </c>
      <c r="F1170" s="58" t="n">
        <v>111326.94489</v>
      </c>
      <c r="G1170" s="58" t="n">
        <v>40367.95336</v>
      </c>
      <c r="H1170" s="58" t="n">
        <v>388845.26651</v>
      </c>
      <c r="I1170" s="58" t="n">
        <v>48644.70873</v>
      </c>
      <c r="J1170" s="58" t="n">
        <v>51787.33588</v>
      </c>
      <c r="K1170" s="58" t="n">
        <v>6419.64264</v>
      </c>
      <c r="L1170" s="58" t="n">
        <v>76558.50712</v>
      </c>
      <c r="M1170" s="58" t="n">
        <v>39308.35842</v>
      </c>
      <c r="N1170" s="58" t="n">
        <v>24239.95767</v>
      </c>
      <c r="O1170" s="58" t="n">
        <v>246958.51046</v>
      </c>
      <c r="P1170" s="58" t="n">
        <v>23947.65814</v>
      </c>
      <c r="Q1170" s="58" t="n">
        <v>1974.941</v>
      </c>
      <c r="R1170" s="58" t="n">
        <v>2407.28995</v>
      </c>
      <c r="S1170" s="58" t="n">
        <v>2925.56472</v>
      </c>
      <c r="T1170" s="58" t="n">
        <v>1141.86342</v>
      </c>
      <c r="U1170" s="58" t="n">
        <v>2765.38159</v>
      </c>
      <c r="V1170" s="58" t="n">
        <v>1516.56024</v>
      </c>
      <c r="W1170" s="58" t="n">
        <v>58966.5248</v>
      </c>
      <c r="X1170" s="58" t="n">
        <v>2441.64999</v>
      </c>
      <c r="Y1170" s="59" t="n">
        <v>32725.3343</v>
      </c>
      <c r="Z1170" s="58" t="n">
        <v>13119.51719</v>
      </c>
      <c r="AA1170" s="58" t="n">
        <v>12382.14973</v>
      </c>
      <c r="AB1170" s="58" t="n">
        <v>8670.99347</v>
      </c>
      <c r="AC1170" s="58" t="n">
        <v>4599.1768</v>
      </c>
      <c r="AD1170" s="58" t="n">
        <v>5305.18765</v>
      </c>
      <c r="AE1170" s="58" t="n">
        <v>174889.79299</v>
      </c>
      <c r="AF1170" s="58" t="n">
        <v>810693.56996</v>
      </c>
      <c r="AG1170" s="58" t="n">
        <v>412494.49704</v>
      </c>
      <c r="AH1170" s="58" t="n">
        <v>315831.57895</v>
      </c>
      <c r="AI1170" s="58" t="n">
        <v>6419.64264</v>
      </c>
      <c r="AJ1170" s="58" t="n">
        <v>75947.85133</v>
      </c>
      <c r="AK1170" s="30"/>
      <c r="AL1170" s="30"/>
    </row>
    <row r="1171" customFormat="false" ht="15" hidden="false" customHeight="false" outlineLevel="0" collapsed="false">
      <c r="A1171" s="3"/>
      <c r="B1171" s="53"/>
      <c r="C1171" s="3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  <c r="X1171" s="5"/>
      <c r="Y1171" s="45"/>
      <c r="Z1171" s="5"/>
      <c r="AA1171" s="5"/>
      <c r="AB1171" s="5"/>
      <c r="AC1171" s="5"/>
      <c r="AD1171" s="5"/>
      <c r="AE1171" s="5"/>
      <c r="AF1171" s="5"/>
      <c r="AG1171" s="5"/>
      <c r="AH1171" s="5"/>
      <c r="AI1171" s="5"/>
      <c r="AJ1171" s="5"/>
      <c r="AK1171" s="30"/>
      <c r="AL1171" s="30"/>
    </row>
    <row r="1172" customFormat="false" ht="15" hidden="false" customHeight="false" outlineLevel="0" collapsed="false">
      <c r="A1172" s="3"/>
      <c r="B1172" s="53"/>
      <c r="C1172" s="52" t="s">
        <v>592</v>
      </c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  <c r="X1172" s="5"/>
      <c r="Y1172" s="45"/>
      <c r="Z1172" s="5"/>
      <c r="AA1172" s="5"/>
      <c r="AB1172" s="5"/>
      <c r="AC1172" s="5"/>
      <c r="AD1172" s="5"/>
      <c r="AE1172" s="5"/>
      <c r="AF1172" s="5"/>
      <c r="AG1172" s="5"/>
      <c r="AH1172" s="5"/>
      <c r="AI1172" s="5"/>
      <c r="AJ1172" s="5"/>
      <c r="AK1172" s="30"/>
      <c r="AL1172" s="30"/>
    </row>
    <row r="1173" customFormat="false" ht="15" hidden="false" customHeight="false" outlineLevel="0" collapsed="false">
      <c r="A1173" s="3"/>
      <c r="B1173" s="53" t="n">
        <v>2101</v>
      </c>
      <c r="C1173" s="3" t="s">
        <v>273</v>
      </c>
      <c r="D1173" s="54" t="n">
        <v>1161551.43203</v>
      </c>
      <c r="E1173" s="54" t="n">
        <v>909645.28863</v>
      </c>
      <c r="F1173" s="54" t="n">
        <v>2755200.64676</v>
      </c>
      <c r="G1173" s="54" t="n">
        <v>955378.23031</v>
      </c>
      <c r="H1173" s="54" t="n">
        <v>5781775.59773</v>
      </c>
      <c r="I1173" s="54" t="n">
        <v>339682.24806</v>
      </c>
      <c r="J1173" s="54" t="n">
        <v>730051.18452</v>
      </c>
      <c r="K1173" s="54" t="n">
        <v>210075.74145</v>
      </c>
      <c r="L1173" s="54" t="n">
        <v>656360.4751</v>
      </c>
      <c r="M1173" s="54" t="n">
        <v>218995.53547</v>
      </c>
      <c r="N1173" s="54" t="n">
        <v>209937.15651</v>
      </c>
      <c r="O1173" s="54" t="n">
        <v>2365102.34111</v>
      </c>
      <c r="P1173" s="54" t="n">
        <v>33268.67747</v>
      </c>
      <c r="Q1173" s="54" t="n">
        <v>222473.752</v>
      </c>
      <c r="R1173" s="54" t="n">
        <v>1428.20787</v>
      </c>
      <c r="S1173" s="54" t="n">
        <v>23910.77304</v>
      </c>
      <c r="T1173" s="54" t="n">
        <v>11665.88822</v>
      </c>
      <c r="U1173" s="54" t="n">
        <v>69625.78104</v>
      </c>
      <c r="V1173" s="54" t="n">
        <v>122507.60195</v>
      </c>
      <c r="W1173" s="54" t="n">
        <v>31322.88263</v>
      </c>
      <c r="X1173" s="54" t="n">
        <v>1556.86423</v>
      </c>
      <c r="Y1173" s="39" t="n">
        <v>25400.28301</v>
      </c>
      <c r="Z1173" s="54" t="n">
        <v>20648.81765</v>
      </c>
      <c r="AA1173" s="54" t="n">
        <v>44372.86287</v>
      </c>
      <c r="AB1173" s="54" t="n">
        <v>4872.30692</v>
      </c>
      <c r="AC1173" s="54" t="n">
        <v>228.19505</v>
      </c>
      <c r="AD1173" s="54" t="n">
        <v>4748.01435</v>
      </c>
      <c r="AE1173" s="54" t="n">
        <v>618030.9083</v>
      </c>
      <c r="AF1173" s="54" t="n">
        <v>8764908.84714</v>
      </c>
      <c r="AG1173" s="54" t="n">
        <v>6310423.89955</v>
      </c>
      <c r="AH1173" s="54" t="n">
        <v>2168485.26559</v>
      </c>
      <c r="AI1173" s="54" t="n">
        <v>210075.74145</v>
      </c>
      <c r="AJ1173" s="54" t="n">
        <v>75923.94055</v>
      </c>
      <c r="AK1173" s="30"/>
      <c r="AL1173" s="30"/>
    </row>
    <row r="1174" customFormat="false" ht="15" hidden="false" customHeight="false" outlineLevel="0" collapsed="false">
      <c r="A1174" s="3"/>
      <c r="B1174" s="53" t="n">
        <v>2102</v>
      </c>
      <c r="C1174" s="3" t="s">
        <v>284</v>
      </c>
      <c r="D1174" s="54" t="n">
        <v>0</v>
      </c>
      <c r="E1174" s="54" t="n">
        <v>0</v>
      </c>
      <c r="F1174" s="54" t="n">
        <v>0</v>
      </c>
      <c r="G1174" s="54" t="n">
        <v>1790</v>
      </c>
      <c r="H1174" s="54" t="n">
        <v>1790</v>
      </c>
      <c r="I1174" s="54" t="n">
        <v>0</v>
      </c>
      <c r="J1174" s="54" t="n">
        <v>0</v>
      </c>
      <c r="K1174" s="54" t="n">
        <v>0</v>
      </c>
      <c r="L1174" s="54" t="n">
        <v>0</v>
      </c>
      <c r="M1174" s="54" t="n">
        <v>0</v>
      </c>
      <c r="N1174" s="54" t="n">
        <v>0.037</v>
      </c>
      <c r="O1174" s="54" t="n">
        <v>0.037</v>
      </c>
      <c r="P1174" s="54" t="n">
        <v>0</v>
      </c>
      <c r="Q1174" s="54" t="n">
        <v>0</v>
      </c>
      <c r="R1174" s="54" t="n">
        <v>0</v>
      </c>
      <c r="S1174" s="54" t="n">
        <v>0</v>
      </c>
      <c r="T1174" s="54" t="n">
        <v>0</v>
      </c>
      <c r="U1174" s="54" t="n">
        <v>0</v>
      </c>
      <c r="V1174" s="54" t="n">
        <v>0</v>
      </c>
      <c r="W1174" s="54" t="n">
        <v>0</v>
      </c>
      <c r="X1174" s="54" t="n">
        <v>0</v>
      </c>
      <c r="Y1174" s="39" t="n">
        <v>0</v>
      </c>
      <c r="Z1174" s="54" t="n">
        <v>0</v>
      </c>
      <c r="AA1174" s="54" t="n">
        <v>0</v>
      </c>
      <c r="AB1174" s="54" t="n">
        <v>0</v>
      </c>
      <c r="AC1174" s="54" t="n">
        <v>0</v>
      </c>
      <c r="AD1174" s="54" t="n">
        <v>0</v>
      </c>
      <c r="AE1174" s="54" t="n">
        <v>0</v>
      </c>
      <c r="AF1174" s="54" t="n">
        <v>1790.037</v>
      </c>
      <c r="AG1174" s="54" t="n">
        <v>1790.037</v>
      </c>
      <c r="AH1174" s="54" t="n">
        <v>0</v>
      </c>
      <c r="AI1174" s="54" t="n">
        <v>0</v>
      </c>
      <c r="AJ1174" s="54" t="n">
        <v>0</v>
      </c>
      <c r="AK1174" s="30"/>
      <c r="AL1174" s="30"/>
    </row>
    <row r="1175" customFormat="false" ht="15" hidden="false" customHeight="false" outlineLevel="0" collapsed="false">
      <c r="A1175" s="3"/>
      <c r="B1175" s="53" t="n">
        <v>210305</v>
      </c>
      <c r="C1175" s="3" t="s">
        <v>63</v>
      </c>
      <c r="D1175" s="54" t="n">
        <v>191493.07726</v>
      </c>
      <c r="E1175" s="54" t="n">
        <v>118836.1224</v>
      </c>
      <c r="F1175" s="54" t="n">
        <v>168422.78785</v>
      </c>
      <c r="G1175" s="54" t="n">
        <v>87603.12331</v>
      </c>
      <c r="H1175" s="54" t="n">
        <v>566355.11082</v>
      </c>
      <c r="I1175" s="54" t="n">
        <v>74953.49184</v>
      </c>
      <c r="J1175" s="54" t="n">
        <v>98854.39263</v>
      </c>
      <c r="K1175" s="54" t="n">
        <v>24174.74982</v>
      </c>
      <c r="L1175" s="54" t="n">
        <v>143391.10851</v>
      </c>
      <c r="M1175" s="54" t="n">
        <v>21488.56289</v>
      </c>
      <c r="N1175" s="54" t="n">
        <v>68497.44928</v>
      </c>
      <c r="O1175" s="54" t="n">
        <v>431359.75497</v>
      </c>
      <c r="P1175" s="54" t="n">
        <v>12866.51173</v>
      </c>
      <c r="Q1175" s="54" t="n">
        <v>11603.257</v>
      </c>
      <c r="R1175" s="54" t="n">
        <v>126.64115</v>
      </c>
      <c r="S1175" s="54" t="n">
        <v>741.86795</v>
      </c>
      <c r="T1175" s="54" t="n">
        <v>1409.45072</v>
      </c>
      <c r="U1175" s="54" t="n">
        <v>34969.80808</v>
      </c>
      <c r="V1175" s="54" t="n">
        <v>16956.22378</v>
      </c>
      <c r="W1175" s="54" t="n">
        <v>23823.07918</v>
      </c>
      <c r="X1175" s="54" t="n">
        <v>85.72581</v>
      </c>
      <c r="Y1175" s="39" t="n">
        <v>12344.0426</v>
      </c>
      <c r="Z1175" s="54" t="n">
        <v>33682.70453</v>
      </c>
      <c r="AA1175" s="54" t="n">
        <v>18295.84626</v>
      </c>
      <c r="AB1175" s="54" t="n">
        <v>10006.46879</v>
      </c>
      <c r="AC1175" s="54" t="n">
        <v>957.83957</v>
      </c>
      <c r="AD1175" s="54" t="n">
        <v>429.80635</v>
      </c>
      <c r="AE1175" s="54" t="n">
        <v>178299.2735</v>
      </c>
      <c r="AF1175" s="54" t="n">
        <v>1176014.13929</v>
      </c>
      <c r="AG1175" s="54" t="n">
        <v>737615.18306</v>
      </c>
      <c r="AH1175" s="54" t="n">
        <v>371147.4414</v>
      </c>
      <c r="AI1175" s="54" t="n">
        <v>24174.74982</v>
      </c>
      <c r="AJ1175" s="54" t="n">
        <v>43076.76501</v>
      </c>
      <c r="AK1175" s="30"/>
      <c r="AL1175" s="30"/>
    </row>
    <row r="1176" customFormat="false" ht="15" hidden="false" customHeight="false" outlineLevel="0" collapsed="false">
      <c r="A1176" s="3"/>
      <c r="B1176" s="53" t="n">
        <v>210310</v>
      </c>
      <c r="C1176" s="3" t="s">
        <v>64</v>
      </c>
      <c r="D1176" s="55" t="n">
        <v>197075.2221</v>
      </c>
      <c r="E1176" s="55" t="n">
        <v>105255.54635</v>
      </c>
      <c r="F1176" s="55" t="n">
        <v>243360.6757</v>
      </c>
      <c r="G1176" s="55" t="n">
        <v>104331.3146</v>
      </c>
      <c r="H1176" s="55" t="n">
        <v>650022.75875</v>
      </c>
      <c r="I1176" s="55" t="n">
        <v>71590.42653</v>
      </c>
      <c r="J1176" s="55" t="n">
        <v>110664.7168</v>
      </c>
      <c r="K1176" s="55" t="n">
        <v>22484.36443</v>
      </c>
      <c r="L1176" s="55" t="n">
        <v>119467.60215</v>
      </c>
      <c r="M1176" s="55" t="n">
        <v>23660.00221</v>
      </c>
      <c r="N1176" s="55" t="n">
        <v>47712.18039</v>
      </c>
      <c r="O1176" s="55" t="n">
        <v>395579.29251</v>
      </c>
      <c r="P1176" s="55" t="n">
        <v>19199.99238</v>
      </c>
      <c r="Q1176" s="55" t="n">
        <v>4797.581</v>
      </c>
      <c r="R1176" s="55" t="n">
        <v>123.91361</v>
      </c>
      <c r="S1176" s="55" t="n">
        <v>572.50598</v>
      </c>
      <c r="T1176" s="55" t="n">
        <v>1256.02799</v>
      </c>
      <c r="U1176" s="55" t="n">
        <v>29076.15098</v>
      </c>
      <c r="V1176" s="55" t="n">
        <v>15978.68402</v>
      </c>
      <c r="W1176" s="55" t="n">
        <v>36532.51568</v>
      </c>
      <c r="X1176" s="55" t="n">
        <v>225.8645</v>
      </c>
      <c r="Y1176" s="56" t="n">
        <v>20346.30357</v>
      </c>
      <c r="Z1176" s="55" t="n">
        <v>53841.29091</v>
      </c>
      <c r="AA1176" s="55" t="n">
        <v>31405.25857</v>
      </c>
      <c r="AB1176" s="55" t="n">
        <v>11552.62416</v>
      </c>
      <c r="AC1176" s="55" t="n">
        <v>1310.40533</v>
      </c>
      <c r="AD1176" s="55" t="n">
        <v>868.46681</v>
      </c>
      <c r="AE1176" s="55" t="n">
        <v>227087.58549</v>
      </c>
      <c r="AF1176" s="55" t="n">
        <v>1272689.63675</v>
      </c>
      <c r="AG1176" s="55" t="n">
        <v>782888.37813</v>
      </c>
      <c r="AH1176" s="55" t="n">
        <v>398068.71461</v>
      </c>
      <c r="AI1176" s="55" t="n">
        <v>22484.36443</v>
      </c>
      <c r="AJ1176" s="55" t="n">
        <v>69248.17958</v>
      </c>
      <c r="AK1176" s="30"/>
      <c r="AL1176" s="30"/>
    </row>
    <row r="1177" customFormat="false" ht="15" hidden="false" customHeight="false" outlineLevel="0" collapsed="false">
      <c r="A1177" s="49"/>
      <c r="B1177" s="57"/>
      <c r="C1177" s="49" t="s">
        <v>593</v>
      </c>
      <c r="D1177" s="58" t="n">
        <v>1550119.73139</v>
      </c>
      <c r="E1177" s="58" t="n">
        <v>1133736.95738</v>
      </c>
      <c r="F1177" s="58" t="n">
        <v>3166984.11031</v>
      </c>
      <c r="G1177" s="58" t="n">
        <v>1149102.66822</v>
      </c>
      <c r="H1177" s="58" t="n">
        <v>6999943.4673</v>
      </c>
      <c r="I1177" s="58" t="n">
        <v>486226.16643</v>
      </c>
      <c r="J1177" s="58" t="n">
        <v>939570.29395</v>
      </c>
      <c r="K1177" s="58" t="n">
        <v>256734.8557</v>
      </c>
      <c r="L1177" s="58" t="n">
        <v>919219.18576</v>
      </c>
      <c r="M1177" s="58" t="n">
        <v>264144.10057</v>
      </c>
      <c r="N1177" s="58" t="n">
        <v>326146.82318</v>
      </c>
      <c r="O1177" s="58" t="n">
        <v>3192041.42559</v>
      </c>
      <c r="P1177" s="58" t="n">
        <v>65335.18158</v>
      </c>
      <c r="Q1177" s="58" t="n">
        <v>238874.59</v>
      </c>
      <c r="R1177" s="58" t="n">
        <v>1678.76263</v>
      </c>
      <c r="S1177" s="58" t="n">
        <v>25225.14697</v>
      </c>
      <c r="T1177" s="58" t="n">
        <v>14331.36693</v>
      </c>
      <c r="U1177" s="58" t="n">
        <v>133671.7401</v>
      </c>
      <c r="V1177" s="58" t="n">
        <v>155442.50975</v>
      </c>
      <c r="W1177" s="58" t="n">
        <v>91678.47749</v>
      </c>
      <c r="X1177" s="58" t="n">
        <v>1868.45454</v>
      </c>
      <c r="Y1177" s="59" t="n">
        <v>58090.62918</v>
      </c>
      <c r="Z1177" s="58" t="n">
        <v>108172.81309</v>
      </c>
      <c r="AA1177" s="58" t="n">
        <v>94073.9677</v>
      </c>
      <c r="AB1177" s="58" t="n">
        <v>26431.39987</v>
      </c>
      <c r="AC1177" s="58" t="n">
        <v>2496.43995</v>
      </c>
      <c r="AD1177" s="58" t="n">
        <v>6046.28751</v>
      </c>
      <c r="AE1177" s="58" t="n">
        <v>1023417.76729</v>
      </c>
      <c r="AF1177" s="58" t="n">
        <v>11215402.66018</v>
      </c>
      <c r="AG1177" s="58" t="n">
        <v>7832717.49774</v>
      </c>
      <c r="AH1177" s="58" t="n">
        <v>2937701.4216</v>
      </c>
      <c r="AI1177" s="58" t="n">
        <v>256734.8557</v>
      </c>
      <c r="AJ1177" s="58" t="n">
        <v>188248.88514</v>
      </c>
      <c r="AK1177" s="30"/>
      <c r="AL1177" s="30"/>
    </row>
    <row r="1178" customFormat="false" ht="15" hidden="false" customHeight="false" outlineLevel="0" collapsed="false">
      <c r="A1178" s="3"/>
      <c r="B1178" s="53"/>
      <c r="C1178" s="3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  <c r="X1178" s="5"/>
      <c r="Y1178" s="45"/>
      <c r="Z1178" s="5"/>
      <c r="AA1178" s="5"/>
      <c r="AB1178" s="5"/>
      <c r="AC1178" s="5"/>
      <c r="AD1178" s="5"/>
      <c r="AE1178" s="5"/>
      <c r="AF1178" s="5"/>
      <c r="AG1178" s="5"/>
      <c r="AH1178" s="5"/>
      <c r="AI1178" s="5"/>
      <c r="AJ1178" s="5"/>
      <c r="AK1178" s="30"/>
      <c r="AL1178" s="30"/>
    </row>
    <row r="1179" customFormat="false" ht="15" hidden="false" customHeight="false" outlineLevel="0" collapsed="false">
      <c r="A1179" s="3"/>
      <c r="B1179" s="53"/>
      <c r="C1179" s="52" t="s">
        <v>594</v>
      </c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  <c r="X1179" s="5"/>
      <c r="Y1179" s="45"/>
      <c r="Z1179" s="5"/>
      <c r="AA1179" s="5"/>
      <c r="AB1179" s="5"/>
      <c r="AC1179" s="5"/>
      <c r="AD1179" s="5"/>
      <c r="AE1179" s="5"/>
      <c r="AF1179" s="5"/>
      <c r="AG1179" s="5"/>
      <c r="AH1179" s="5"/>
      <c r="AI1179" s="5"/>
      <c r="AJ1179" s="5"/>
      <c r="AK1179" s="30"/>
      <c r="AL1179" s="30"/>
    </row>
    <row r="1180" customFormat="false" ht="15" hidden="false" customHeight="false" outlineLevel="0" collapsed="false">
      <c r="A1180" s="3"/>
      <c r="B1180" s="53" t="n">
        <v>11</v>
      </c>
      <c r="C1180" s="3" t="s">
        <v>39</v>
      </c>
      <c r="D1180" s="54" t="n">
        <v>657142.42374</v>
      </c>
      <c r="E1180" s="54" t="n">
        <v>346736.78621</v>
      </c>
      <c r="F1180" s="54" t="n">
        <v>871028.12861</v>
      </c>
      <c r="G1180" s="54" t="n">
        <v>399760.43737</v>
      </c>
      <c r="H1180" s="54" t="n">
        <v>2274667.77593</v>
      </c>
      <c r="I1180" s="54" t="n">
        <v>113371.55802</v>
      </c>
      <c r="J1180" s="54" t="n">
        <v>279373.62512</v>
      </c>
      <c r="K1180" s="54" t="n">
        <v>97273.92961</v>
      </c>
      <c r="L1180" s="54" t="n">
        <v>293672.43711</v>
      </c>
      <c r="M1180" s="54" t="n">
        <v>84893.32956</v>
      </c>
      <c r="N1180" s="54" t="n">
        <v>115444.09297</v>
      </c>
      <c r="O1180" s="54" t="n">
        <v>984028.97239</v>
      </c>
      <c r="P1180" s="54" t="n">
        <v>18867.04829</v>
      </c>
      <c r="Q1180" s="54" t="n">
        <v>70293.55</v>
      </c>
      <c r="R1180" s="54" t="n">
        <v>1374.4162</v>
      </c>
      <c r="S1180" s="54" t="n">
        <v>15986.29356</v>
      </c>
      <c r="T1180" s="54" t="n">
        <v>6824.63198</v>
      </c>
      <c r="U1180" s="54" t="n">
        <v>43757.24002</v>
      </c>
      <c r="V1180" s="54" t="n">
        <v>49933.17948</v>
      </c>
      <c r="W1180" s="54" t="n">
        <v>31629.90961</v>
      </c>
      <c r="X1180" s="54" t="n">
        <v>1585.34147</v>
      </c>
      <c r="Y1180" s="39" t="n">
        <v>10809.1586</v>
      </c>
      <c r="Z1180" s="54" t="n">
        <v>45119.74373</v>
      </c>
      <c r="AA1180" s="54" t="n">
        <v>42863.99601</v>
      </c>
      <c r="AB1180" s="54" t="n">
        <v>10428.94948</v>
      </c>
      <c r="AC1180" s="54" t="n">
        <v>4853.81502</v>
      </c>
      <c r="AD1180" s="54" t="n">
        <v>3543.96629</v>
      </c>
      <c r="AE1180" s="54" t="n">
        <v>357871.23974</v>
      </c>
      <c r="AF1180" s="54" t="n">
        <v>3616567.98806</v>
      </c>
      <c r="AG1180" s="54" t="n">
        <v>2349317.2375</v>
      </c>
      <c r="AH1180" s="54" t="n">
        <v>1090629.10031</v>
      </c>
      <c r="AI1180" s="54" t="n">
        <v>97273.92961</v>
      </c>
      <c r="AJ1180" s="54" t="n">
        <v>79347.72064</v>
      </c>
      <c r="AK1180" s="30"/>
      <c r="AL1180" s="30"/>
    </row>
    <row r="1181" customFormat="false" ht="15" hidden="false" customHeight="false" outlineLevel="0" collapsed="false">
      <c r="A1181" s="3"/>
      <c r="B1181" s="53" t="n">
        <v>-1105</v>
      </c>
      <c r="C1181" s="3" t="s">
        <v>51</v>
      </c>
      <c r="D1181" s="54" t="n">
        <v>-888.34359</v>
      </c>
      <c r="E1181" s="54" t="n">
        <v>0</v>
      </c>
      <c r="F1181" s="54" t="n">
        <v>0</v>
      </c>
      <c r="G1181" s="54" t="n">
        <v>-884.30773</v>
      </c>
      <c r="H1181" s="54" t="n">
        <v>-1772.65132</v>
      </c>
      <c r="I1181" s="54" t="n">
        <v>-196.43129</v>
      </c>
      <c r="J1181" s="54" t="n">
        <v>-908.34197</v>
      </c>
      <c r="K1181" s="54" t="n">
        <v>0</v>
      </c>
      <c r="L1181" s="54" t="n">
        <v>-211.42294</v>
      </c>
      <c r="M1181" s="54" t="n">
        <v>-80.60298</v>
      </c>
      <c r="N1181" s="54" t="n">
        <v>-458.31173</v>
      </c>
      <c r="O1181" s="54" t="n">
        <v>-1855.11091</v>
      </c>
      <c r="P1181" s="54" t="n">
        <v>0</v>
      </c>
      <c r="Q1181" s="54" t="n">
        <v>-22.048</v>
      </c>
      <c r="R1181" s="54" t="n">
        <v>0</v>
      </c>
      <c r="S1181" s="54" t="n">
        <v>-64.00043</v>
      </c>
      <c r="T1181" s="54" t="n">
        <v>0</v>
      </c>
      <c r="U1181" s="54" t="n">
        <v>0</v>
      </c>
      <c r="V1181" s="54" t="n">
        <v>-94.14004</v>
      </c>
      <c r="W1181" s="54" t="n">
        <v>0</v>
      </c>
      <c r="X1181" s="54" t="n">
        <v>-7.03991</v>
      </c>
      <c r="Y1181" s="39" t="n">
        <v>-78.79327</v>
      </c>
      <c r="Z1181" s="54" t="n">
        <v>-0.07191</v>
      </c>
      <c r="AA1181" s="54" t="n">
        <v>-27.45034</v>
      </c>
      <c r="AB1181" s="54" t="n">
        <v>0</v>
      </c>
      <c r="AC1181" s="54" t="n">
        <v>0</v>
      </c>
      <c r="AD1181" s="54" t="n">
        <v>0</v>
      </c>
      <c r="AE1181" s="54" t="n">
        <v>-293.5439</v>
      </c>
      <c r="AF1181" s="54" t="n">
        <v>-3921.30613</v>
      </c>
      <c r="AG1181" s="54" t="n">
        <v>-2919.60711</v>
      </c>
      <c r="AH1181" s="54" t="n">
        <v>-974.24868</v>
      </c>
      <c r="AI1181" s="54" t="n">
        <v>0</v>
      </c>
      <c r="AJ1181" s="54" t="n">
        <v>-27.45034</v>
      </c>
      <c r="AK1181" s="30"/>
      <c r="AL1181" s="30"/>
    </row>
    <row r="1182" customFormat="false" ht="15" hidden="false" customHeight="false" outlineLevel="0" collapsed="false">
      <c r="A1182" s="3"/>
      <c r="B1182" s="53" t="n">
        <v>1201</v>
      </c>
      <c r="C1182" s="3" t="s">
        <v>55</v>
      </c>
      <c r="D1182" s="54" t="n">
        <v>0</v>
      </c>
      <c r="E1182" s="54" t="n">
        <v>0</v>
      </c>
      <c r="F1182" s="54" t="n">
        <v>0</v>
      </c>
      <c r="G1182" s="54" t="n">
        <v>0</v>
      </c>
      <c r="H1182" s="54" t="n">
        <v>0</v>
      </c>
      <c r="I1182" s="54" t="n">
        <v>0</v>
      </c>
      <c r="J1182" s="54" t="n">
        <v>0</v>
      </c>
      <c r="K1182" s="54" t="n">
        <v>0</v>
      </c>
      <c r="L1182" s="54" t="n">
        <v>0</v>
      </c>
      <c r="M1182" s="54" t="n">
        <v>0</v>
      </c>
      <c r="N1182" s="54" t="n">
        <v>0</v>
      </c>
      <c r="O1182" s="54" t="n">
        <v>0</v>
      </c>
      <c r="P1182" s="54" t="n">
        <v>0</v>
      </c>
      <c r="Q1182" s="54" t="n">
        <v>0</v>
      </c>
      <c r="R1182" s="54" t="n">
        <v>0</v>
      </c>
      <c r="S1182" s="54" t="n">
        <v>0</v>
      </c>
      <c r="T1182" s="54" t="n">
        <v>0</v>
      </c>
      <c r="U1182" s="54" t="n">
        <v>0</v>
      </c>
      <c r="V1182" s="54" t="n">
        <v>0</v>
      </c>
      <c r="W1182" s="54" t="n">
        <v>0</v>
      </c>
      <c r="X1182" s="54" t="n">
        <v>0</v>
      </c>
      <c r="Y1182" s="39" t="n">
        <v>0</v>
      </c>
      <c r="Z1182" s="54" t="n">
        <v>0</v>
      </c>
      <c r="AA1182" s="54" t="n">
        <v>0</v>
      </c>
      <c r="AB1182" s="54" t="n">
        <v>0</v>
      </c>
      <c r="AC1182" s="54" t="n">
        <v>0</v>
      </c>
      <c r="AD1182" s="54" t="n">
        <v>0</v>
      </c>
      <c r="AE1182" s="54" t="n">
        <v>0</v>
      </c>
      <c r="AF1182" s="54" t="n">
        <v>0</v>
      </c>
      <c r="AG1182" s="54" t="n">
        <v>0</v>
      </c>
      <c r="AH1182" s="54" t="n">
        <v>0</v>
      </c>
      <c r="AI1182" s="54" t="n">
        <v>0</v>
      </c>
      <c r="AJ1182" s="54" t="n">
        <v>0</v>
      </c>
      <c r="AK1182" s="30"/>
      <c r="AL1182" s="30"/>
    </row>
    <row r="1183" customFormat="false" ht="15" hidden="false" customHeight="false" outlineLevel="0" collapsed="false">
      <c r="A1183" s="3"/>
      <c r="B1183" s="53" t="n">
        <v>-2201</v>
      </c>
      <c r="C1183" s="3" t="s">
        <v>292</v>
      </c>
      <c r="D1183" s="54" t="n">
        <v>0</v>
      </c>
      <c r="E1183" s="54" t="n">
        <v>0</v>
      </c>
      <c r="F1183" s="54" t="n">
        <v>0</v>
      </c>
      <c r="G1183" s="54" t="n">
        <v>0</v>
      </c>
      <c r="H1183" s="54" t="n">
        <v>0</v>
      </c>
      <c r="I1183" s="54" t="n">
        <v>0</v>
      </c>
      <c r="J1183" s="54" t="n">
        <v>0</v>
      </c>
      <c r="K1183" s="54" t="n">
        <v>0</v>
      </c>
      <c r="L1183" s="54" t="n">
        <v>0</v>
      </c>
      <c r="M1183" s="54" t="n">
        <v>0</v>
      </c>
      <c r="N1183" s="54" t="n">
        <v>0</v>
      </c>
      <c r="O1183" s="54" t="n">
        <v>0</v>
      </c>
      <c r="P1183" s="54" t="n">
        <v>0</v>
      </c>
      <c r="Q1183" s="54" t="n">
        <v>0</v>
      </c>
      <c r="R1183" s="54" t="n">
        <v>0</v>
      </c>
      <c r="S1183" s="54" t="n">
        <v>0</v>
      </c>
      <c r="T1183" s="54" t="n">
        <v>0</v>
      </c>
      <c r="U1183" s="54" t="n">
        <v>0</v>
      </c>
      <c r="V1183" s="54" t="n">
        <v>0</v>
      </c>
      <c r="W1183" s="54" t="n">
        <v>0</v>
      </c>
      <c r="X1183" s="54" t="n">
        <v>0</v>
      </c>
      <c r="Y1183" s="39" t="n">
        <v>0</v>
      </c>
      <c r="Z1183" s="54" t="n">
        <v>0</v>
      </c>
      <c r="AA1183" s="54" t="n">
        <v>0</v>
      </c>
      <c r="AB1183" s="54" t="n">
        <v>0</v>
      </c>
      <c r="AC1183" s="54" t="n">
        <v>0</v>
      </c>
      <c r="AD1183" s="54" t="n">
        <v>0</v>
      </c>
      <c r="AE1183" s="54" t="n">
        <v>0</v>
      </c>
      <c r="AF1183" s="54" t="n">
        <v>0</v>
      </c>
      <c r="AG1183" s="54" t="n">
        <v>0</v>
      </c>
      <c r="AH1183" s="54" t="n">
        <v>0</v>
      </c>
      <c r="AI1183" s="54" t="n">
        <v>0</v>
      </c>
      <c r="AJ1183" s="54" t="n">
        <v>0</v>
      </c>
      <c r="AK1183" s="30"/>
      <c r="AL1183" s="30"/>
    </row>
    <row r="1184" customFormat="false" ht="15" hidden="false" customHeight="false" outlineLevel="0" collapsed="false">
      <c r="A1184" s="3"/>
      <c r="B1184" s="53" t="n">
        <v>1202</v>
      </c>
      <c r="C1184" s="3" t="s">
        <v>58</v>
      </c>
      <c r="D1184" s="54" t="n">
        <v>0</v>
      </c>
      <c r="E1184" s="54" t="n">
        <v>0</v>
      </c>
      <c r="F1184" s="54" t="n">
        <v>0</v>
      </c>
      <c r="G1184" s="54" t="n">
        <v>100000</v>
      </c>
      <c r="H1184" s="54" t="n">
        <v>100000</v>
      </c>
      <c r="I1184" s="54" t="n">
        <v>0</v>
      </c>
      <c r="J1184" s="54" t="n">
        <v>0</v>
      </c>
      <c r="K1184" s="54" t="n">
        <v>0</v>
      </c>
      <c r="L1184" s="54" t="n">
        <v>0</v>
      </c>
      <c r="M1184" s="54" t="n">
        <v>0</v>
      </c>
      <c r="N1184" s="54" t="n">
        <v>0</v>
      </c>
      <c r="O1184" s="54" t="n">
        <v>0</v>
      </c>
      <c r="P1184" s="54" t="n">
        <v>0</v>
      </c>
      <c r="Q1184" s="54" t="n">
        <v>0</v>
      </c>
      <c r="R1184" s="54" t="n">
        <v>0</v>
      </c>
      <c r="S1184" s="54" t="n">
        <v>0</v>
      </c>
      <c r="T1184" s="54" t="n">
        <v>0</v>
      </c>
      <c r="U1184" s="54" t="n">
        <v>0</v>
      </c>
      <c r="V1184" s="54" t="n">
        <v>0</v>
      </c>
      <c r="W1184" s="54" t="n">
        <v>0</v>
      </c>
      <c r="X1184" s="54" t="n">
        <v>0</v>
      </c>
      <c r="Y1184" s="39" t="n">
        <v>0</v>
      </c>
      <c r="Z1184" s="54" t="n">
        <v>0</v>
      </c>
      <c r="AA1184" s="54" t="n">
        <v>0</v>
      </c>
      <c r="AB1184" s="54" t="n">
        <v>0</v>
      </c>
      <c r="AC1184" s="54" t="n">
        <v>0</v>
      </c>
      <c r="AD1184" s="54" t="n">
        <v>0</v>
      </c>
      <c r="AE1184" s="54" t="n">
        <v>0</v>
      </c>
      <c r="AF1184" s="54" t="n">
        <v>100000</v>
      </c>
      <c r="AG1184" s="54" t="n">
        <v>100000</v>
      </c>
      <c r="AH1184" s="54" t="n">
        <v>0</v>
      </c>
      <c r="AI1184" s="54" t="n">
        <v>0</v>
      </c>
      <c r="AJ1184" s="54" t="n">
        <v>0</v>
      </c>
      <c r="AK1184" s="30"/>
      <c r="AL1184" s="30"/>
    </row>
    <row r="1185" customFormat="false" ht="15" hidden="false" customHeight="false" outlineLevel="0" collapsed="false">
      <c r="A1185" s="3"/>
      <c r="B1185" s="53" t="n">
        <v>130705</v>
      </c>
      <c r="C1185" s="3" t="s">
        <v>79</v>
      </c>
      <c r="D1185" s="54" t="n">
        <v>0</v>
      </c>
      <c r="E1185" s="54" t="n">
        <v>0</v>
      </c>
      <c r="F1185" s="54" t="n">
        <v>0</v>
      </c>
      <c r="G1185" s="54" t="n">
        <v>1790</v>
      </c>
      <c r="H1185" s="54" t="n">
        <v>1790</v>
      </c>
      <c r="I1185" s="54" t="n">
        <v>0</v>
      </c>
      <c r="J1185" s="54" t="n">
        <v>0</v>
      </c>
      <c r="K1185" s="54" t="n">
        <v>0</v>
      </c>
      <c r="L1185" s="54" t="n">
        <v>0</v>
      </c>
      <c r="M1185" s="54" t="n">
        <v>0</v>
      </c>
      <c r="N1185" s="54" t="n">
        <v>479.59131</v>
      </c>
      <c r="O1185" s="54" t="n">
        <v>479.59131</v>
      </c>
      <c r="P1185" s="54" t="n">
        <v>0</v>
      </c>
      <c r="Q1185" s="54" t="n">
        <v>0</v>
      </c>
      <c r="R1185" s="54" t="n">
        <v>0</v>
      </c>
      <c r="S1185" s="54" t="n">
        <v>0</v>
      </c>
      <c r="T1185" s="54" t="n">
        <v>0</v>
      </c>
      <c r="U1185" s="54" t="n">
        <v>0</v>
      </c>
      <c r="V1185" s="54" t="n">
        <v>0</v>
      </c>
      <c r="W1185" s="54" t="n">
        <v>0</v>
      </c>
      <c r="X1185" s="54" t="n">
        <v>0</v>
      </c>
      <c r="Y1185" s="39" t="n">
        <v>0</v>
      </c>
      <c r="Z1185" s="54" t="n">
        <v>0</v>
      </c>
      <c r="AA1185" s="54" t="n">
        <v>0</v>
      </c>
      <c r="AB1185" s="54" t="n">
        <v>0</v>
      </c>
      <c r="AC1185" s="54" t="n">
        <v>0</v>
      </c>
      <c r="AD1185" s="54" t="n">
        <v>0</v>
      </c>
      <c r="AE1185" s="54" t="n">
        <v>0</v>
      </c>
      <c r="AF1185" s="54" t="n">
        <v>2269.59131</v>
      </c>
      <c r="AG1185" s="54" t="n">
        <v>2269.59131</v>
      </c>
      <c r="AH1185" s="54" t="n">
        <v>0</v>
      </c>
      <c r="AI1185" s="54" t="n">
        <v>0</v>
      </c>
      <c r="AJ1185" s="54" t="n">
        <v>0</v>
      </c>
      <c r="AK1185" s="30"/>
      <c r="AL1185" s="30"/>
    </row>
    <row r="1186" customFormat="false" ht="15" hidden="false" customHeight="false" outlineLevel="0" collapsed="false">
      <c r="A1186" s="3"/>
      <c r="B1186" s="53" t="n">
        <v>-2102</v>
      </c>
      <c r="C1186" s="3" t="s">
        <v>284</v>
      </c>
      <c r="D1186" s="54" t="n">
        <v>0</v>
      </c>
      <c r="E1186" s="54" t="n">
        <v>0</v>
      </c>
      <c r="F1186" s="54" t="n">
        <v>0</v>
      </c>
      <c r="G1186" s="54" t="n">
        <v>-1790</v>
      </c>
      <c r="H1186" s="54" t="n">
        <v>-1790</v>
      </c>
      <c r="I1186" s="54" t="n">
        <v>0</v>
      </c>
      <c r="J1186" s="54" t="n">
        <v>0</v>
      </c>
      <c r="K1186" s="54" t="n">
        <v>0</v>
      </c>
      <c r="L1186" s="54" t="n">
        <v>0</v>
      </c>
      <c r="M1186" s="54" t="n">
        <v>0</v>
      </c>
      <c r="N1186" s="54" t="n">
        <v>-0.037</v>
      </c>
      <c r="O1186" s="54" t="n">
        <v>-0.037</v>
      </c>
      <c r="P1186" s="54" t="n">
        <v>0</v>
      </c>
      <c r="Q1186" s="54" t="n">
        <v>0</v>
      </c>
      <c r="R1186" s="54" t="n">
        <v>0</v>
      </c>
      <c r="S1186" s="54" t="n">
        <v>0</v>
      </c>
      <c r="T1186" s="54" t="n">
        <v>0</v>
      </c>
      <c r="U1186" s="54" t="n">
        <v>0</v>
      </c>
      <c r="V1186" s="54" t="n">
        <v>0</v>
      </c>
      <c r="W1186" s="54" t="n">
        <v>0</v>
      </c>
      <c r="X1186" s="54" t="n">
        <v>0</v>
      </c>
      <c r="Y1186" s="39" t="n">
        <v>0</v>
      </c>
      <c r="Z1186" s="54" t="n">
        <v>0</v>
      </c>
      <c r="AA1186" s="54" t="n">
        <v>0</v>
      </c>
      <c r="AB1186" s="54" t="n">
        <v>0</v>
      </c>
      <c r="AC1186" s="54" t="n">
        <v>0</v>
      </c>
      <c r="AD1186" s="54" t="n">
        <v>0</v>
      </c>
      <c r="AE1186" s="54" t="n">
        <v>0</v>
      </c>
      <c r="AF1186" s="54" t="n">
        <v>-1790.037</v>
      </c>
      <c r="AG1186" s="54" t="n">
        <v>-1790.037</v>
      </c>
      <c r="AH1186" s="54" t="n">
        <v>0</v>
      </c>
      <c r="AI1186" s="54" t="n">
        <v>0</v>
      </c>
      <c r="AJ1186" s="54" t="n">
        <v>0</v>
      </c>
      <c r="AK1186" s="30"/>
      <c r="AL1186" s="30"/>
    </row>
    <row r="1187" customFormat="false" ht="15" hidden="false" customHeight="false" outlineLevel="0" collapsed="false">
      <c r="A1187" s="3"/>
      <c r="B1187" s="53" t="n">
        <v>-2202</v>
      </c>
      <c r="C1187" s="3" t="s">
        <v>58</v>
      </c>
      <c r="D1187" s="54" t="n">
        <v>0</v>
      </c>
      <c r="E1187" s="54" t="n">
        <v>0</v>
      </c>
      <c r="F1187" s="54" t="n">
        <v>0</v>
      </c>
      <c r="G1187" s="54" t="n">
        <v>0</v>
      </c>
      <c r="H1187" s="54" t="n">
        <v>0</v>
      </c>
      <c r="I1187" s="54" t="n">
        <v>0</v>
      </c>
      <c r="J1187" s="54" t="n">
        <v>0</v>
      </c>
      <c r="K1187" s="54" t="n">
        <v>0</v>
      </c>
      <c r="L1187" s="54" t="n">
        <v>0</v>
      </c>
      <c r="M1187" s="54" t="n">
        <v>0</v>
      </c>
      <c r="N1187" s="54" t="n">
        <v>0</v>
      </c>
      <c r="O1187" s="54" t="n">
        <v>0</v>
      </c>
      <c r="P1187" s="54" t="n">
        <v>0</v>
      </c>
      <c r="Q1187" s="54" t="n">
        <v>0</v>
      </c>
      <c r="R1187" s="54" t="n">
        <v>0</v>
      </c>
      <c r="S1187" s="54" t="n">
        <v>0</v>
      </c>
      <c r="T1187" s="54" t="n">
        <v>0</v>
      </c>
      <c r="U1187" s="54" t="n">
        <v>0</v>
      </c>
      <c r="V1187" s="54" t="n">
        <v>0</v>
      </c>
      <c r="W1187" s="54" t="n">
        <v>0</v>
      </c>
      <c r="X1187" s="54" t="n">
        <v>0</v>
      </c>
      <c r="Y1187" s="39" t="n">
        <v>0</v>
      </c>
      <c r="Z1187" s="54" t="n">
        <v>0</v>
      </c>
      <c r="AA1187" s="54" t="n">
        <v>0</v>
      </c>
      <c r="AB1187" s="54" t="n">
        <v>0</v>
      </c>
      <c r="AC1187" s="54" t="n">
        <v>0</v>
      </c>
      <c r="AD1187" s="54" t="n">
        <v>0</v>
      </c>
      <c r="AE1187" s="54" t="n">
        <v>0</v>
      </c>
      <c r="AF1187" s="54" t="n">
        <v>0</v>
      </c>
      <c r="AG1187" s="54" t="n">
        <v>0</v>
      </c>
      <c r="AH1187" s="54" t="n">
        <v>0</v>
      </c>
      <c r="AI1187" s="54" t="n">
        <v>0</v>
      </c>
      <c r="AJ1187" s="54" t="n">
        <v>0</v>
      </c>
      <c r="AK1187" s="30"/>
      <c r="AL1187" s="30"/>
    </row>
    <row r="1188" customFormat="false" ht="15" hidden="false" customHeight="false" outlineLevel="0" collapsed="false">
      <c r="A1188" s="3"/>
      <c r="B1188" s="53" t="n">
        <v>130105</v>
      </c>
      <c r="C1188" s="3" t="s">
        <v>63</v>
      </c>
      <c r="D1188" s="54" t="n">
        <v>10331.86107</v>
      </c>
      <c r="E1188" s="54" t="n">
        <v>1512.24525</v>
      </c>
      <c r="F1188" s="54" t="n">
        <v>0</v>
      </c>
      <c r="G1188" s="54" t="n">
        <v>1600</v>
      </c>
      <c r="H1188" s="54" t="n">
        <v>13444.10632</v>
      </c>
      <c r="I1188" s="54" t="n">
        <v>0</v>
      </c>
      <c r="J1188" s="54" t="n">
        <v>0</v>
      </c>
      <c r="K1188" s="54" t="n">
        <v>0</v>
      </c>
      <c r="L1188" s="54" t="n">
        <v>0</v>
      </c>
      <c r="M1188" s="54" t="n">
        <v>0</v>
      </c>
      <c r="N1188" s="54" t="n">
        <v>2702.90362</v>
      </c>
      <c r="O1188" s="54" t="n">
        <v>2702.90362</v>
      </c>
      <c r="P1188" s="54" t="n">
        <v>2098.13938</v>
      </c>
      <c r="Q1188" s="54" t="n">
        <v>15499.487</v>
      </c>
      <c r="R1188" s="54" t="n">
        <v>0</v>
      </c>
      <c r="S1188" s="54" t="n">
        <v>0</v>
      </c>
      <c r="T1188" s="54" t="n">
        <v>0</v>
      </c>
      <c r="U1188" s="54" t="n">
        <v>0</v>
      </c>
      <c r="V1188" s="54" t="n">
        <v>2761.77871</v>
      </c>
      <c r="W1188" s="54" t="n">
        <v>0</v>
      </c>
      <c r="X1188" s="54" t="n">
        <v>0</v>
      </c>
      <c r="Y1188" s="39" t="n">
        <v>0</v>
      </c>
      <c r="Z1188" s="54" t="n">
        <v>0</v>
      </c>
      <c r="AA1188" s="54" t="n">
        <v>7103.39902</v>
      </c>
      <c r="AB1188" s="54" t="n">
        <v>3135.26903</v>
      </c>
      <c r="AC1188" s="54" t="n">
        <v>0</v>
      </c>
      <c r="AD1188" s="54" t="n">
        <v>0</v>
      </c>
      <c r="AE1188" s="54" t="n">
        <v>30598.07314</v>
      </c>
      <c r="AF1188" s="54" t="n">
        <v>46745.08308</v>
      </c>
      <c r="AG1188" s="54" t="n">
        <v>25699.43836</v>
      </c>
      <c r="AH1188" s="54" t="n">
        <v>13942.2457</v>
      </c>
      <c r="AI1188" s="54" t="n">
        <v>0</v>
      </c>
      <c r="AJ1188" s="54" t="n">
        <v>7103.39902</v>
      </c>
      <c r="AK1188" s="30"/>
      <c r="AL1188" s="30"/>
    </row>
    <row r="1189" customFormat="false" ht="15" hidden="false" customHeight="false" outlineLevel="0" collapsed="false">
      <c r="A1189" s="3"/>
      <c r="B1189" s="53" t="n">
        <v>130110</v>
      </c>
      <c r="C1189" s="3" t="s">
        <v>64</v>
      </c>
      <c r="D1189" s="54" t="n">
        <v>1903.54716</v>
      </c>
      <c r="E1189" s="54" t="n">
        <v>0</v>
      </c>
      <c r="F1189" s="54" t="n">
        <v>0</v>
      </c>
      <c r="G1189" s="54" t="n">
        <v>0</v>
      </c>
      <c r="H1189" s="54" t="n">
        <v>1903.54716</v>
      </c>
      <c r="I1189" s="54" t="n">
        <v>0</v>
      </c>
      <c r="J1189" s="54" t="n">
        <v>0</v>
      </c>
      <c r="K1189" s="54" t="n">
        <v>0</v>
      </c>
      <c r="L1189" s="54" t="n">
        <v>5189</v>
      </c>
      <c r="M1189" s="54" t="n">
        <v>0</v>
      </c>
      <c r="N1189" s="54" t="n">
        <v>0</v>
      </c>
      <c r="O1189" s="54" t="n">
        <v>5189</v>
      </c>
      <c r="P1189" s="54" t="n">
        <v>15.44637</v>
      </c>
      <c r="Q1189" s="54" t="n">
        <v>0</v>
      </c>
      <c r="R1189" s="54" t="n">
        <v>0</v>
      </c>
      <c r="S1189" s="54" t="n">
        <v>0</v>
      </c>
      <c r="T1189" s="54" t="n">
        <v>0</v>
      </c>
      <c r="U1189" s="54" t="n">
        <v>0</v>
      </c>
      <c r="V1189" s="54" t="n">
        <v>39.66247</v>
      </c>
      <c r="W1189" s="54" t="n">
        <v>2684.33789</v>
      </c>
      <c r="X1189" s="54" t="n">
        <v>0</v>
      </c>
      <c r="Y1189" s="39" t="n">
        <v>0</v>
      </c>
      <c r="Z1189" s="54" t="n">
        <v>0</v>
      </c>
      <c r="AA1189" s="54" t="n">
        <v>6887.28448</v>
      </c>
      <c r="AB1189" s="54" t="n">
        <v>0</v>
      </c>
      <c r="AC1189" s="54" t="n">
        <v>0</v>
      </c>
      <c r="AD1189" s="54" t="n">
        <v>1626.57003</v>
      </c>
      <c r="AE1189" s="54" t="n">
        <v>11253.30124</v>
      </c>
      <c r="AF1189" s="54" t="n">
        <v>18345.8484</v>
      </c>
      <c r="AG1189" s="54" t="n">
        <v>5228.66247</v>
      </c>
      <c r="AH1189" s="54" t="n">
        <v>3545.56356</v>
      </c>
      <c r="AI1189" s="54" t="n">
        <v>0</v>
      </c>
      <c r="AJ1189" s="54" t="n">
        <v>9571.62237</v>
      </c>
      <c r="AK1189" s="30"/>
      <c r="AL1189" s="30"/>
    </row>
    <row r="1190" customFormat="false" ht="15" hidden="false" customHeight="false" outlineLevel="0" collapsed="false">
      <c r="A1190" s="3"/>
      <c r="B1190" s="53" t="n">
        <v>130205</v>
      </c>
      <c r="C1190" s="3" t="s">
        <v>63</v>
      </c>
      <c r="D1190" s="54" t="n">
        <v>8000</v>
      </c>
      <c r="E1190" s="54" t="n">
        <v>7.99744</v>
      </c>
      <c r="F1190" s="54" t="n">
        <v>0</v>
      </c>
      <c r="G1190" s="54" t="n">
        <v>0</v>
      </c>
      <c r="H1190" s="54" t="n">
        <v>8007.99744</v>
      </c>
      <c r="I1190" s="54" t="n">
        <v>0</v>
      </c>
      <c r="J1190" s="54" t="n">
        <v>0</v>
      </c>
      <c r="K1190" s="54" t="n">
        <v>0</v>
      </c>
      <c r="L1190" s="54" t="n">
        <v>0</v>
      </c>
      <c r="M1190" s="54" t="n">
        <v>0</v>
      </c>
      <c r="N1190" s="54" t="n">
        <v>0</v>
      </c>
      <c r="O1190" s="54" t="n">
        <v>0</v>
      </c>
      <c r="P1190" s="54" t="n">
        <v>0</v>
      </c>
      <c r="Q1190" s="54" t="n">
        <v>0</v>
      </c>
      <c r="R1190" s="54" t="n">
        <v>0</v>
      </c>
      <c r="S1190" s="54" t="n">
        <v>0</v>
      </c>
      <c r="T1190" s="54" t="n">
        <v>0</v>
      </c>
      <c r="U1190" s="54" t="n">
        <v>0</v>
      </c>
      <c r="V1190" s="54" t="n">
        <v>1000</v>
      </c>
      <c r="W1190" s="54" t="n">
        <v>0</v>
      </c>
      <c r="X1190" s="54" t="n">
        <v>0</v>
      </c>
      <c r="Y1190" s="39" t="n">
        <v>0</v>
      </c>
      <c r="Z1190" s="54" t="n">
        <v>0</v>
      </c>
      <c r="AA1190" s="54" t="n">
        <v>0</v>
      </c>
      <c r="AB1190" s="54" t="n">
        <v>0</v>
      </c>
      <c r="AC1190" s="54" t="n">
        <v>0</v>
      </c>
      <c r="AD1190" s="54" t="n">
        <v>0</v>
      </c>
      <c r="AE1190" s="54" t="n">
        <v>1000</v>
      </c>
      <c r="AF1190" s="54" t="n">
        <v>9007.99744</v>
      </c>
      <c r="AG1190" s="54" t="n">
        <v>1000</v>
      </c>
      <c r="AH1190" s="54" t="n">
        <v>8007.99744</v>
      </c>
      <c r="AI1190" s="54" t="n">
        <v>0</v>
      </c>
      <c r="AJ1190" s="54" t="n">
        <v>0</v>
      </c>
      <c r="AK1190" s="30"/>
      <c r="AL1190" s="30"/>
    </row>
    <row r="1191" customFormat="false" ht="15" hidden="false" customHeight="false" outlineLevel="0" collapsed="false">
      <c r="A1191" s="3"/>
      <c r="B1191" s="53" t="n">
        <v>130210</v>
      </c>
      <c r="C1191" s="3" t="s">
        <v>64</v>
      </c>
      <c r="D1191" s="54" t="n">
        <v>5054.22978</v>
      </c>
      <c r="E1191" s="54" t="n">
        <v>0</v>
      </c>
      <c r="F1191" s="54" t="n">
        <v>0</v>
      </c>
      <c r="G1191" s="54" t="n">
        <v>0</v>
      </c>
      <c r="H1191" s="54" t="n">
        <v>5054.22978</v>
      </c>
      <c r="I1191" s="54" t="n">
        <v>0</v>
      </c>
      <c r="J1191" s="54" t="n">
        <v>0</v>
      </c>
      <c r="K1191" s="54" t="n">
        <v>0</v>
      </c>
      <c r="L1191" s="54" t="n">
        <v>0</v>
      </c>
      <c r="M1191" s="54" t="n">
        <v>0</v>
      </c>
      <c r="N1191" s="54" t="n">
        <v>0</v>
      </c>
      <c r="O1191" s="54" t="n">
        <v>0</v>
      </c>
      <c r="P1191" s="54" t="n">
        <v>0</v>
      </c>
      <c r="Q1191" s="54" t="n">
        <v>0</v>
      </c>
      <c r="R1191" s="54" t="n">
        <v>0</v>
      </c>
      <c r="S1191" s="54" t="n">
        <v>0</v>
      </c>
      <c r="T1191" s="54" t="n">
        <v>0</v>
      </c>
      <c r="U1191" s="54" t="n">
        <v>0</v>
      </c>
      <c r="V1191" s="54" t="n">
        <v>0</v>
      </c>
      <c r="W1191" s="54" t="n">
        <v>0</v>
      </c>
      <c r="X1191" s="54" t="n">
        <v>0</v>
      </c>
      <c r="Y1191" s="39" t="n">
        <v>0</v>
      </c>
      <c r="Z1191" s="54" t="n">
        <v>0</v>
      </c>
      <c r="AA1191" s="54" t="n">
        <v>0</v>
      </c>
      <c r="AB1191" s="54" t="n">
        <v>0</v>
      </c>
      <c r="AC1191" s="54" t="n">
        <v>0</v>
      </c>
      <c r="AD1191" s="54" t="n">
        <v>0</v>
      </c>
      <c r="AE1191" s="54" t="n">
        <v>0</v>
      </c>
      <c r="AF1191" s="54" t="n">
        <v>5054.22978</v>
      </c>
      <c r="AG1191" s="54" t="n">
        <v>0</v>
      </c>
      <c r="AH1191" s="54" t="n">
        <v>5054.22978</v>
      </c>
      <c r="AI1191" s="54" t="n">
        <v>0</v>
      </c>
      <c r="AJ1191" s="54" t="n">
        <v>0</v>
      </c>
      <c r="AK1191" s="30"/>
      <c r="AL1191" s="30"/>
    </row>
    <row r="1192" customFormat="false" ht="15" hidden="false" customHeight="false" outlineLevel="0" collapsed="false">
      <c r="A1192" s="3"/>
      <c r="B1192" s="53" t="n">
        <v>130305</v>
      </c>
      <c r="C1192" s="3" t="s">
        <v>63</v>
      </c>
      <c r="D1192" s="54" t="n">
        <v>0</v>
      </c>
      <c r="E1192" s="54" t="n">
        <v>245.2205</v>
      </c>
      <c r="F1192" s="54" t="n">
        <v>6343.48603</v>
      </c>
      <c r="G1192" s="54" t="n">
        <v>5638.50017</v>
      </c>
      <c r="H1192" s="54" t="n">
        <v>12227.2067</v>
      </c>
      <c r="I1192" s="54" t="n">
        <v>0</v>
      </c>
      <c r="J1192" s="54" t="n">
        <v>54708.63044</v>
      </c>
      <c r="K1192" s="54" t="n">
        <v>1635.30976</v>
      </c>
      <c r="L1192" s="54" t="n">
        <v>304.41616</v>
      </c>
      <c r="M1192" s="54" t="n">
        <v>0</v>
      </c>
      <c r="N1192" s="54" t="n">
        <v>0</v>
      </c>
      <c r="O1192" s="54" t="n">
        <v>56648.35636</v>
      </c>
      <c r="P1192" s="54" t="n">
        <v>0</v>
      </c>
      <c r="Q1192" s="54" t="n">
        <v>4143</v>
      </c>
      <c r="R1192" s="54" t="n">
        <v>800</v>
      </c>
      <c r="S1192" s="54" t="n">
        <v>0</v>
      </c>
      <c r="T1192" s="54" t="n">
        <v>0</v>
      </c>
      <c r="U1192" s="54" t="n">
        <v>0</v>
      </c>
      <c r="V1192" s="54" t="n">
        <v>49.13298</v>
      </c>
      <c r="W1192" s="54" t="n">
        <v>93.45056</v>
      </c>
      <c r="X1192" s="54" t="n">
        <v>0</v>
      </c>
      <c r="Y1192" s="39" t="n">
        <v>0</v>
      </c>
      <c r="Z1192" s="54" t="n">
        <v>0</v>
      </c>
      <c r="AA1192" s="54" t="n">
        <v>159.71844</v>
      </c>
      <c r="AB1192" s="54" t="n">
        <v>0</v>
      </c>
      <c r="AC1192" s="54" t="n">
        <v>1400</v>
      </c>
      <c r="AD1192" s="54" t="n">
        <v>0</v>
      </c>
      <c r="AE1192" s="54" t="n">
        <v>6645.30198</v>
      </c>
      <c r="AF1192" s="54" t="n">
        <v>75520.86504</v>
      </c>
      <c r="AG1192" s="54" t="n">
        <v>71987.16578</v>
      </c>
      <c r="AH1192" s="54" t="n">
        <v>245.2205</v>
      </c>
      <c r="AI1192" s="54" t="n">
        <v>1635.30976</v>
      </c>
      <c r="AJ1192" s="54" t="n">
        <v>1653.169</v>
      </c>
      <c r="AK1192" s="30"/>
      <c r="AL1192" s="30"/>
    </row>
    <row r="1193" customFormat="false" ht="15" hidden="false" customHeight="false" outlineLevel="0" collapsed="false">
      <c r="A1193" s="3"/>
      <c r="B1193" s="53" t="n">
        <v>130310</v>
      </c>
      <c r="C1193" s="3" t="s">
        <v>64</v>
      </c>
      <c r="D1193" s="54" t="n">
        <v>0</v>
      </c>
      <c r="E1193" s="54" t="n">
        <v>0</v>
      </c>
      <c r="F1193" s="54" t="n">
        <v>30483.76256</v>
      </c>
      <c r="G1193" s="54" t="n">
        <v>6644.46108</v>
      </c>
      <c r="H1193" s="54" t="n">
        <v>37128.22364</v>
      </c>
      <c r="I1193" s="54" t="n">
        <v>535.59067</v>
      </c>
      <c r="J1193" s="54" t="n">
        <v>62962.97283</v>
      </c>
      <c r="K1193" s="54" t="n">
        <v>1644.75465</v>
      </c>
      <c r="L1193" s="54" t="n">
        <v>343.29468</v>
      </c>
      <c r="M1193" s="54" t="n">
        <v>0</v>
      </c>
      <c r="N1193" s="54" t="n">
        <v>0</v>
      </c>
      <c r="O1193" s="54" t="n">
        <v>65486.61283</v>
      </c>
      <c r="P1193" s="54" t="n">
        <v>0</v>
      </c>
      <c r="Q1193" s="54" t="n">
        <v>39559.27</v>
      </c>
      <c r="R1193" s="54" t="n">
        <v>540</v>
      </c>
      <c r="S1193" s="54" t="n">
        <v>0</v>
      </c>
      <c r="T1193" s="54" t="n">
        <v>0</v>
      </c>
      <c r="U1193" s="54" t="n">
        <v>0</v>
      </c>
      <c r="V1193" s="54" t="n">
        <v>0</v>
      </c>
      <c r="W1193" s="54" t="n">
        <v>0</v>
      </c>
      <c r="X1193" s="54" t="n">
        <v>0</v>
      </c>
      <c r="Y1193" s="39" t="n">
        <v>0</v>
      </c>
      <c r="Z1193" s="54" t="n">
        <v>0</v>
      </c>
      <c r="AA1193" s="54" t="n">
        <v>592.37726</v>
      </c>
      <c r="AB1193" s="54" t="n">
        <v>0</v>
      </c>
      <c r="AC1193" s="54" t="n">
        <v>1502.1875</v>
      </c>
      <c r="AD1193" s="54" t="n">
        <v>0</v>
      </c>
      <c r="AE1193" s="54" t="n">
        <v>42193.83476</v>
      </c>
      <c r="AF1193" s="54" t="n">
        <v>144808.67123</v>
      </c>
      <c r="AG1193" s="54" t="n">
        <v>141069.35182</v>
      </c>
      <c r="AH1193" s="54" t="n">
        <v>0</v>
      </c>
      <c r="AI1193" s="54" t="n">
        <v>1644.75465</v>
      </c>
      <c r="AJ1193" s="54" t="n">
        <v>2094.56476</v>
      </c>
      <c r="AK1193" s="30"/>
      <c r="AL1193" s="30"/>
    </row>
    <row r="1194" customFormat="false" ht="15" hidden="false" customHeight="false" outlineLevel="0" collapsed="false">
      <c r="A1194" s="3"/>
      <c r="B1194" s="53" t="n">
        <v>130405</v>
      </c>
      <c r="C1194" s="3" t="s">
        <v>63</v>
      </c>
      <c r="D1194" s="54" t="n">
        <v>0</v>
      </c>
      <c r="E1194" s="54" t="n">
        <v>8799.346</v>
      </c>
      <c r="F1194" s="54" t="n">
        <v>65.18214</v>
      </c>
      <c r="G1194" s="54" t="n">
        <v>0</v>
      </c>
      <c r="H1194" s="54" t="n">
        <v>8864.52814</v>
      </c>
      <c r="I1194" s="54" t="n">
        <v>0</v>
      </c>
      <c r="J1194" s="54" t="n">
        <v>2999.658</v>
      </c>
      <c r="K1194" s="54" t="n">
        <v>0</v>
      </c>
      <c r="L1194" s="54" t="n">
        <v>0</v>
      </c>
      <c r="M1194" s="54" t="n">
        <v>0</v>
      </c>
      <c r="N1194" s="54" t="n">
        <v>26.04329</v>
      </c>
      <c r="O1194" s="54" t="n">
        <v>3025.70129</v>
      </c>
      <c r="P1194" s="54" t="n">
        <v>0</v>
      </c>
      <c r="Q1194" s="54" t="n">
        <v>0</v>
      </c>
      <c r="R1194" s="54" t="n">
        <v>0</v>
      </c>
      <c r="S1194" s="54" t="n">
        <v>0</v>
      </c>
      <c r="T1194" s="54" t="n">
        <v>0</v>
      </c>
      <c r="U1194" s="54" t="n">
        <v>0</v>
      </c>
      <c r="V1194" s="54" t="n">
        <v>0</v>
      </c>
      <c r="W1194" s="54" t="n">
        <v>0</v>
      </c>
      <c r="X1194" s="54" t="n">
        <v>0</v>
      </c>
      <c r="Y1194" s="39" t="n">
        <v>94.47992</v>
      </c>
      <c r="Z1194" s="54" t="n">
        <v>0</v>
      </c>
      <c r="AA1194" s="54" t="n">
        <v>0</v>
      </c>
      <c r="AB1194" s="54" t="n">
        <v>0</v>
      </c>
      <c r="AC1194" s="54" t="n">
        <v>0</v>
      </c>
      <c r="AD1194" s="54" t="n">
        <v>0</v>
      </c>
      <c r="AE1194" s="54" t="n">
        <v>94.47992</v>
      </c>
      <c r="AF1194" s="54" t="n">
        <v>11984.70935</v>
      </c>
      <c r="AG1194" s="54" t="n">
        <v>3090.88343</v>
      </c>
      <c r="AH1194" s="54" t="n">
        <v>8893.82592</v>
      </c>
      <c r="AI1194" s="54" t="n">
        <v>0</v>
      </c>
      <c r="AJ1194" s="54" t="n">
        <v>0</v>
      </c>
      <c r="AK1194" s="30"/>
      <c r="AL1194" s="30"/>
    </row>
    <row r="1195" customFormat="false" ht="15" hidden="false" customHeight="false" outlineLevel="0" collapsed="false">
      <c r="A1195" s="3"/>
      <c r="B1195" s="53" t="n">
        <v>130410</v>
      </c>
      <c r="C1195" s="3" t="s">
        <v>64</v>
      </c>
      <c r="D1195" s="55" t="n">
        <v>0</v>
      </c>
      <c r="E1195" s="55" t="n">
        <v>5018.35</v>
      </c>
      <c r="F1195" s="55" t="n">
        <v>139.4611</v>
      </c>
      <c r="G1195" s="55" t="n">
        <v>1116.97549</v>
      </c>
      <c r="H1195" s="55" t="n">
        <v>6274.78659</v>
      </c>
      <c r="I1195" s="55" t="n">
        <v>0</v>
      </c>
      <c r="J1195" s="55" t="n">
        <v>4999.075</v>
      </c>
      <c r="K1195" s="55" t="n">
        <v>0</v>
      </c>
      <c r="L1195" s="55" t="n">
        <v>0</v>
      </c>
      <c r="M1195" s="55" t="n">
        <v>0</v>
      </c>
      <c r="N1195" s="55" t="n">
        <v>0</v>
      </c>
      <c r="O1195" s="55" t="n">
        <v>4999.075</v>
      </c>
      <c r="P1195" s="55" t="n">
        <v>0</v>
      </c>
      <c r="Q1195" s="55" t="n">
        <v>0</v>
      </c>
      <c r="R1195" s="55" t="n">
        <v>0</v>
      </c>
      <c r="S1195" s="55" t="n">
        <v>0</v>
      </c>
      <c r="T1195" s="55" t="n">
        <v>0</v>
      </c>
      <c r="U1195" s="55" t="n">
        <v>0</v>
      </c>
      <c r="V1195" s="55" t="n">
        <v>0</v>
      </c>
      <c r="W1195" s="55" t="n">
        <v>0</v>
      </c>
      <c r="X1195" s="55" t="n">
        <v>0</v>
      </c>
      <c r="Y1195" s="56" t="n">
        <v>0</v>
      </c>
      <c r="Z1195" s="55" t="n">
        <v>0</v>
      </c>
      <c r="AA1195" s="55" t="n">
        <v>0</v>
      </c>
      <c r="AB1195" s="55" t="n">
        <v>0</v>
      </c>
      <c r="AC1195" s="55" t="n">
        <v>0</v>
      </c>
      <c r="AD1195" s="55" t="n">
        <v>0</v>
      </c>
      <c r="AE1195" s="55" t="n">
        <v>0</v>
      </c>
      <c r="AF1195" s="55" t="n">
        <v>11273.86159</v>
      </c>
      <c r="AG1195" s="55" t="n">
        <v>6255.51159</v>
      </c>
      <c r="AH1195" s="55" t="n">
        <v>5018.35</v>
      </c>
      <c r="AI1195" s="55" t="n">
        <v>0</v>
      </c>
      <c r="AJ1195" s="55" t="n">
        <v>0</v>
      </c>
      <c r="AK1195" s="30"/>
      <c r="AL1195" s="30"/>
    </row>
    <row r="1196" customFormat="false" ht="15" hidden="false" customHeight="false" outlineLevel="0" collapsed="false">
      <c r="A1196" s="49"/>
      <c r="B1196" s="57"/>
      <c r="C1196" s="49" t="s">
        <v>595</v>
      </c>
      <c r="D1196" s="58" t="n">
        <v>681543.71816</v>
      </c>
      <c r="E1196" s="58" t="n">
        <v>362319.9454</v>
      </c>
      <c r="F1196" s="58" t="n">
        <v>908060.02044</v>
      </c>
      <c r="G1196" s="58" t="n">
        <v>513876.06638</v>
      </c>
      <c r="H1196" s="58" t="n">
        <v>2465799.75038</v>
      </c>
      <c r="I1196" s="58" t="n">
        <v>113710.7174</v>
      </c>
      <c r="J1196" s="58" t="n">
        <v>404135.61942</v>
      </c>
      <c r="K1196" s="58" t="n">
        <v>100553.99402</v>
      </c>
      <c r="L1196" s="58" t="n">
        <v>299297.72501</v>
      </c>
      <c r="M1196" s="58" t="n">
        <v>84812.72658</v>
      </c>
      <c r="N1196" s="58" t="n">
        <v>118194.28246</v>
      </c>
      <c r="O1196" s="58" t="n">
        <v>1120705.06489</v>
      </c>
      <c r="P1196" s="58" t="n">
        <v>20980.63404</v>
      </c>
      <c r="Q1196" s="58" t="n">
        <v>129473.259</v>
      </c>
      <c r="R1196" s="58" t="n">
        <v>2714.4162</v>
      </c>
      <c r="S1196" s="58" t="n">
        <v>15922.29313</v>
      </c>
      <c r="T1196" s="58" t="n">
        <v>6824.63198</v>
      </c>
      <c r="U1196" s="58" t="n">
        <v>43757.24002</v>
      </c>
      <c r="V1196" s="58" t="n">
        <v>53689.6136</v>
      </c>
      <c r="W1196" s="58" t="n">
        <v>34407.69806</v>
      </c>
      <c r="X1196" s="58" t="n">
        <v>1578.30156</v>
      </c>
      <c r="Y1196" s="59" t="n">
        <v>10824.84525</v>
      </c>
      <c r="Z1196" s="58" t="n">
        <v>45119.67182</v>
      </c>
      <c r="AA1196" s="58" t="n">
        <v>57579.32487</v>
      </c>
      <c r="AB1196" s="58" t="n">
        <v>13564.21851</v>
      </c>
      <c r="AC1196" s="58" t="n">
        <v>7756.00252</v>
      </c>
      <c r="AD1196" s="58" t="n">
        <v>5170.53632</v>
      </c>
      <c r="AE1196" s="58" t="n">
        <v>449362.68688</v>
      </c>
      <c r="AF1196" s="58" t="n">
        <v>4035867.50215</v>
      </c>
      <c r="AG1196" s="58" t="n">
        <v>2701208.19815</v>
      </c>
      <c r="AH1196" s="58" t="n">
        <v>1134362.28453</v>
      </c>
      <c r="AI1196" s="58" t="n">
        <v>100553.99402</v>
      </c>
      <c r="AJ1196" s="58" t="n">
        <v>99743.02545</v>
      </c>
      <c r="AK1196" s="30"/>
      <c r="AL1196" s="30"/>
    </row>
    <row r="1197" customFormat="false" ht="15" hidden="false" customHeight="false" outlineLevel="0" collapsed="false">
      <c r="A1197" s="3"/>
      <c r="B1197" s="53"/>
      <c r="C1197" s="3"/>
      <c r="D1197" s="5"/>
      <c r="E1197" s="5"/>
      <c r="F1197" s="5"/>
      <c r="G1197" s="5"/>
      <c r="H1197" s="5"/>
      <c r="I1197" s="5"/>
      <c r="J1197" s="5"/>
      <c r="K1197" s="5"/>
      <c r="L1197" s="5"/>
      <c r="M1197" s="5"/>
      <c r="N1197" s="5"/>
      <c r="O1197" s="5"/>
      <c r="P1197" s="5"/>
      <c r="Q1197" s="5"/>
      <c r="R1197" s="5"/>
      <c r="S1197" s="5"/>
      <c r="T1197" s="5"/>
      <c r="U1197" s="5"/>
      <c r="V1197" s="5"/>
      <c r="W1197" s="5"/>
      <c r="X1197" s="5"/>
      <c r="Y1197" s="45"/>
      <c r="Z1197" s="5"/>
      <c r="AA1197" s="5"/>
      <c r="AB1197" s="5"/>
      <c r="AC1197" s="5"/>
      <c r="AD1197" s="5"/>
      <c r="AE1197" s="5"/>
      <c r="AF1197" s="5"/>
      <c r="AG1197" s="5"/>
      <c r="AH1197" s="5"/>
      <c r="AI1197" s="5"/>
      <c r="AJ1197" s="5"/>
      <c r="AK1197" s="30"/>
      <c r="AL1197" s="30"/>
    </row>
    <row r="1198" customFormat="false" ht="15" hidden="false" customHeight="false" outlineLevel="0" collapsed="false">
      <c r="A1198" s="3"/>
      <c r="B1198" s="53"/>
      <c r="C1198" s="52" t="s">
        <v>596</v>
      </c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  <c r="O1198" s="5"/>
      <c r="P1198" s="5"/>
      <c r="Q1198" s="5"/>
      <c r="R1198" s="5"/>
      <c r="S1198" s="5"/>
      <c r="T1198" s="5"/>
      <c r="U1198" s="5"/>
      <c r="V1198" s="5"/>
      <c r="W1198" s="5"/>
      <c r="X1198" s="5"/>
      <c r="Y1198" s="45"/>
      <c r="Z1198" s="5"/>
      <c r="AA1198" s="5"/>
      <c r="AB1198" s="5"/>
      <c r="AC1198" s="5"/>
      <c r="AD1198" s="5"/>
      <c r="AE1198" s="5"/>
      <c r="AF1198" s="5"/>
      <c r="AG1198" s="5"/>
      <c r="AH1198" s="5"/>
      <c r="AI1198" s="5"/>
      <c r="AJ1198" s="5"/>
      <c r="AK1198" s="30"/>
      <c r="AL1198" s="30"/>
    </row>
    <row r="1199" customFormat="false" ht="15" hidden="false" customHeight="false" outlineLevel="0" collapsed="false">
      <c r="A1199" s="3"/>
      <c r="B1199" s="53"/>
      <c r="C1199" s="3" t="s">
        <v>595</v>
      </c>
      <c r="D1199" s="54" t="n">
        <v>681543.71816</v>
      </c>
      <c r="E1199" s="54" t="n">
        <v>362319.9454</v>
      </c>
      <c r="F1199" s="54" t="n">
        <v>908060.02044</v>
      </c>
      <c r="G1199" s="54" t="n">
        <v>513876.06638</v>
      </c>
      <c r="H1199" s="54" t="n">
        <v>2465799.75038</v>
      </c>
      <c r="I1199" s="54" t="n">
        <v>113710.7174</v>
      </c>
      <c r="J1199" s="54" t="n">
        <v>404135.61942</v>
      </c>
      <c r="K1199" s="54" t="n">
        <v>100553.99402</v>
      </c>
      <c r="L1199" s="54" t="n">
        <v>299297.72501</v>
      </c>
      <c r="M1199" s="54" t="n">
        <v>84812.72658</v>
      </c>
      <c r="N1199" s="54" t="n">
        <v>118194.28246</v>
      </c>
      <c r="O1199" s="54" t="n">
        <v>1120705.06489</v>
      </c>
      <c r="P1199" s="54" t="n">
        <v>20980.63404</v>
      </c>
      <c r="Q1199" s="54" t="n">
        <v>129473.259</v>
      </c>
      <c r="R1199" s="54" t="n">
        <v>2714.4162</v>
      </c>
      <c r="S1199" s="54" t="n">
        <v>15922.29313</v>
      </c>
      <c r="T1199" s="54" t="n">
        <v>6824.63198</v>
      </c>
      <c r="U1199" s="54" t="n">
        <v>43757.24002</v>
      </c>
      <c r="V1199" s="54" t="n">
        <v>53689.6136</v>
      </c>
      <c r="W1199" s="54" t="n">
        <v>34407.69806</v>
      </c>
      <c r="X1199" s="54" t="n">
        <v>1578.30156</v>
      </c>
      <c r="Y1199" s="39" t="n">
        <v>10824.84525</v>
      </c>
      <c r="Z1199" s="54" t="n">
        <v>45119.67182</v>
      </c>
      <c r="AA1199" s="54" t="n">
        <v>57579.32487</v>
      </c>
      <c r="AB1199" s="54" t="n">
        <v>13564.21851</v>
      </c>
      <c r="AC1199" s="54" t="n">
        <v>7756.00252</v>
      </c>
      <c r="AD1199" s="54" t="n">
        <v>5170.53632</v>
      </c>
      <c r="AE1199" s="54" t="n">
        <v>449362.68688</v>
      </c>
      <c r="AF1199" s="54" t="n">
        <v>4035867.50215</v>
      </c>
      <c r="AG1199" s="54" t="n">
        <v>2701208.19815</v>
      </c>
      <c r="AH1199" s="54" t="n">
        <v>1134362.28453</v>
      </c>
      <c r="AI1199" s="54" t="n">
        <v>100553.99402</v>
      </c>
      <c r="AJ1199" s="54" t="n">
        <v>99743.02545</v>
      </c>
      <c r="AK1199" s="30"/>
      <c r="AL1199" s="30"/>
    </row>
    <row r="1200" customFormat="false" ht="15" hidden="false" customHeight="false" outlineLevel="0" collapsed="false">
      <c r="A1200" s="3"/>
      <c r="B1200" s="53" t="n">
        <v>130115</v>
      </c>
      <c r="C1200" s="3" t="s">
        <v>65</v>
      </c>
      <c r="D1200" s="54" t="n">
        <v>489.0837</v>
      </c>
      <c r="E1200" s="54" t="n">
        <v>672.84613</v>
      </c>
      <c r="F1200" s="54" t="n">
        <v>0</v>
      </c>
      <c r="G1200" s="54" t="n">
        <v>10.01095</v>
      </c>
      <c r="H1200" s="54" t="n">
        <v>1171.94078</v>
      </c>
      <c r="I1200" s="54" t="n">
        <v>0</v>
      </c>
      <c r="J1200" s="54" t="n">
        <v>0</v>
      </c>
      <c r="K1200" s="54" t="n">
        <v>0</v>
      </c>
      <c r="L1200" s="54" t="n">
        <v>5558</v>
      </c>
      <c r="M1200" s="54" t="n">
        <v>0</v>
      </c>
      <c r="N1200" s="54" t="n">
        <v>0</v>
      </c>
      <c r="O1200" s="54" t="n">
        <v>5558</v>
      </c>
      <c r="P1200" s="54" t="n">
        <v>42.59494</v>
      </c>
      <c r="Q1200" s="54" t="n">
        <v>2608.516</v>
      </c>
      <c r="R1200" s="54" t="n">
        <v>0</v>
      </c>
      <c r="S1200" s="54" t="n">
        <v>0</v>
      </c>
      <c r="T1200" s="54" t="n">
        <v>0</v>
      </c>
      <c r="U1200" s="54" t="n">
        <v>0</v>
      </c>
      <c r="V1200" s="54" t="n">
        <v>0</v>
      </c>
      <c r="W1200" s="54" t="n">
        <v>0</v>
      </c>
      <c r="X1200" s="54" t="n">
        <v>0</v>
      </c>
      <c r="Y1200" s="39" t="n">
        <v>0</v>
      </c>
      <c r="Z1200" s="54" t="n">
        <v>9500</v>
      </c>
      <c r="AA1200" s="54" t="n">
        <v>0</v>
      </c>
      <c r="AB1200" s="54" t="n">
        <v>0</v>
      </c>
      <c r="AC1200" s="54" t="n">
        <v>0</v>
      </c>
      <c r="AD1200" s="54" t="n">
        <v>0</v>
      </c>
      <c r="AE1200" s="54" t="n">
        <v>12151.11094</v>
      </c>
      <c r="AF1200" s="54" t="n">
        <v>18881.05172</v>
      </c>
      <c r="AG1200" s="54" t="n">
        <v>8176.52695</v>
      </c>
      <c r="AH1200" s="54" t="n">
        <v>10704.52477</v>
      </c>
      <c r="AI1200" s="54" t="n">
        <v>0</v>
      </c>
      <c r="AJ1200" s="54" t="n">
        <v>0</v>
      </c>
      <c r="AK1200" s="30"/>
      <c r="AL1200" s="30"/>
    </row>
    <row r="1201" customFormat="false" ht="15" hidden="false" customHeight="false" outlineLevel="0" collapsed="false">
      <c r="A1201" s="3"/>
      <c r="B1201" s="53" t="n">
        <v>130215</v>
      </c>
      <c r="C1201" s="3" t="s">
        <v>65</v>
      </c>
      <c r="D1201" s="54" t="n">
        <v>0</v>
      </c>
      <c r="E1201" s="54" t="n">
        <v>0</v>
      </c>
      <c r="F1201" s="54" t="n">
        <v>0</v>
      </c>
      <c r="G1201" s="54" t="n">
        <v>0</v>
      </c>
      <c r="H1201" s="54" t="n">
        <v>0</v>
      </c>
      <c r="I1201" s="54" t="n">
        <v>0</v>
      </c>
      <c r="J1201" s="54" t="n">
        <v>0</v>
      </c>
      <c r="K1201" s="54" t="n">
        <v>0</v>
      </c>
      <c r="L1201" s="54" t="n">
        <v>0</v>
      </c>
      <c r="M1201" s="54" t="n">
        <v>0</v>
      </c>
      <c r="N1201" s="54" t="n">
        <v>0</v>
      </c>
      <c r="O1201" s="54" t="n">
        <v>0</v>
      </c>
      <c r="P1201" s="54" t="n">
        <v>0</v>
      </c>
      <c r="Q1201" s="54" t="n">
        <v>0</v>
      </c>
      <c r="R1201" s="54" t="n">
        <v>0</v>
      </c>
      <c r="S1201" s="54" t="n">
        <v>0</v>
      </c>
      <c r="T1201" s="54" t="n">
        <v>0</v>
      </c>
      <c r="U1201" s="54" t="n">
        <v>0</v>
      </c>
      <c r="V1201" s="54" t="n">
        <v>0</v>
      </c>
      <c r="W1201" s="54" t="n">
        <v>0</v>
      </c>
      <c r="X1201" s="54" t="n">
        <v>0</v>
      </c>
      <c r="Y1201" s="39" t="n">
        <v>0</v>
      </c>
      <c r="Z1201" s="54" t="n">
        <v>0</v>
      </c>
      <c r="AA1201" s="54" t="n">
        <v>0</v>
      </c>
      <c r="AB1201" s="54" t="n">
        <v>0</v>
      </c>
      <c r="AC1201" s="54" t="n">
        <v>0</v>
      </c>
      <c r="AD1201" s="54" t="n">
        <v>0</v>
      </c>
      <c r="AE1201" s="54" t="n">
        <v>0</v>
      </c>
      <c r="AF1201" s="54" t="n">
        <v>0</v>
      </c>
      <c r="AG1201" s="54" t="n">
        <v>0</v>
      </c>
      <c r="AH1201" s="54" t="n">
        <v>0</v>
      </c>
      <c r="AI1201" s="54" t="n">
        <v>0</v>
      </c>
      <c r="AJ1201" s="54" t="n">
        <v>0</v>
      </c>
      <c r="AK1201" s="30"/>
      <c r="AL1201" s="30"/>
    </row>
    <row r="1202" customFormat="false" ht="15" hidden="false" customHeight="false" outlineLevel="0" collapsed="false">
      <c r="A1202" s="3"/>
      <c r="B1202" s="53" t="n">
        <v>130315</v>
      </c>
      <c r="C1202" s="3" t="s">
        <v>65</v>
      </c>
      <c r="D1202" s="54" t="n">
        <v>0</v>
      </c>
      <c r="E1202" s="54" t="n">
        <v>0</v>
      </c>
      <c r="F1202" s="54" t="n">
        <v>14917.52837</v>
      </c>
      <c r="G1202" s="54" t="n">
        <v>1500</v>
      </c>
      <c r="H1202" s="54" t="n">
        <v>16417.52837</v>
      </c>
      <c r="I1202" s="54" t="n">
        <v>1468.54166</v>
      </c>
      <c r="J1202" s="54" t="n">
        <v>24000</v>
      </c>
      <c r="K1202" s="54" t="n">
        <v>482.0537</v>
      </c>
      <c r="L1202" s="54" t="n">
        <v>789.72066</v>
      </c>
      <c r="M1202" s="54" t="n">
        <v>0</v>
      </c>
      <c r="N1202" s="54" t="n">
        <v>0</v>
      </c>
      <c r="O1202" s="54" t="n">
        <v>26740.31602</v>
      </c>
      <c r="P1202" s="54" t="n">
        <v>0</v>
      </c>
      <c r="Q1202" s="54" t="n">
        <v>3892.522</v>
      </c>
      <c r="R1202" s="54" t="n">
        <v>0</v>
      </c>
      <c r="S1202" s="54" t="n">
        <v>0</v>
      </c>
      <c r="T1202" s="54" t="n">
        <v>0</v>
      </c>
      <c r="U1202" s="54" t="n">
        <v>0</v>
      </c>
      <c r="V1202" s="54" t="n">
        <v>0</v>
      </c>
      <c r="W1202" s="54" t="n">
        <v>1000</v>
      </c>
      <c r="X1202" s="54" t="n">
        <v>0</v>
      </c>
      <c r="Y1202" s="39" t="n">
        <v>0</v>
      </c>
      <c r="Z1202" s="54" t="n">
        <v>0</v>
      </c>
      <c r="AA1202" s="54" t="n">
        <v>96.85</v>
      </c>
      <c r="AB1202" s="54" t="n">
        <v>0</v>
      </c>
      <c r="AC1202" s="54" t="n">
        <v>0</v>
      </c>
      <c r="AD1202" s="54" t="n">
        <v>0</v>
      </c>
      <c r="AE1202" s="54" t="n">
        <v>4989.372</v>
      </c>
      <c r="AF1202" s="54" t="n">
        <v>48147.21639</v>
      </c>
      <c r="AG1202" s="54" t="n">
        <v>46568.31269</v>
      </c>
      <c r="AH1202" s="54" t="n">
        <v>0</v>
      </c>
      <c r="AI1202" s="54" t="n">
        <v>482.0537</v>
      </c>
      <c r="AJ1202" s="54" t="n">
        <v>1096.85</v>
      </c>
      <c r="AK1202" s="30"/>
      <c r="AL1202" s="30"/>
    </row>
    <row r="1203" customFormat="false" ht="15" hidden="false" customHeight="false" outlineLevel="0" collapsed="false">
      <c r="A1203" s="3"/>
      <c r="B1203" s="53" t="n">
        <v>130415</v>
      </c>
      <c r="C1203" s="3" t="s">
        <v>65</v>
      </c>
      <c r="D1203" s="54" t="n">
        <v>0</v>
      </c>
      <c r="E1203" s="54" t="n">
        <v>7989.604</v>
      </c>
      <c r="F1203" s="54" t="n">
        <v>25206.48913</v>
      </c>
      <c r="G1203" s="54" t="n">
        <v>0</v>
      </c>
      <c r="H1203" s="54" t="n">
        <v>33196.09313</v>
      </c>
      <c r="I1203" s="54" t="n">
        <v>0</v>
      </c>
      <c r="J1203" s="54" t="n">
        <v>0</v>
      </c>
      <c r="K1203" s="54" t="n">
        <v>0</v>
      </c>
      <c r="L1203" s="54" t="n">
        <v>0</v>
      </c>
      <c r="M1203" s="54" t="n">
        <v>0</v>
      </c>
      <c r="N1203" s="54" t="n">
        <v>0</v>
      </c>
      <c r="O1203" s="54" t="n">
        <v>0</v>
      </c>
      <c r="P1203" s="54" t="n">
        <v>0</v>
      </c>
      <c r="Q1203" s="54" t="n">
        <v>450.181</v>
      </c>
      <c r="R1203" s="54" t="n">
        <v>0</v>
      </c>
      <c r="S1203" s="54" t="n">
        <v>0</v>
      </c>
      <c r="T1203" s="54" t="n">
        <v>0</v>
      </c>
      <c r="U1203" s="54" t="n">
        <v>0</v>
      </c>
      <c r="V1203" s="54" t="n">
        <v>0</v>
      </c>
      <c r="W1203" s="54" t="n">
        <v>0</v>
      </c>
      <c r="X1203" s="54" t="n">
        <v>0</v>
      </c>
      <c r="Y1203" s="39" t="n">
        <v>0</v>
      </c>
      <c r="Z1203" s="54" t="n">
        <v>0</v>
      </c>
      <c r="AA1203" s="54" t="n">
        <v>0</v>
      </c>
      <c r="AB1203" s="54" t="n">
        <v>0</v>
      </c>
      <c r="AC1203" s="54" t="n">
        <v>0</v>
      </c>
      <c r="AD1203" s="54" t="n">
        <v>0</v>
      </c>
      <c r="AE1203" s="54" t="n">
        <v>450.181</v>
      </c>
      <c r="AF1203" s="54" t="n">
        <v>33646.27413</v>
      </c>
      <c r="AG1203" s="54" t="n">
        <v>25656.67013</v>
      </c>
      <c r="AH1203" s="54" t="n">
        <v>7989.604</v>
      </c>
      <c r="AI1203" s="54" t="n">
        <v>0</v>
      </c>
      <c r="AJ1203" s="54" t="n">
        <v>0</v>
      </c>
      <c r="AK1203" s="30"/>
      <c r="AL1203" s="30"/>
    </row>
    <row r="1204" customFormat="false" ht="15" hidden="false" customHeight="false" outlineLevel="0" collapsed="false">
      <c r="A1204" s="3"/>
      <c r="B1204" s="53" t="n">
        <v>130505</v>
      </c>
      <c r="C1204" s="3" t="s">
        <v>63</v>
      </c>
      <c r="D1204" s="54" t="n">
        <v>0</v>
      </c>
      <c r="E1204" s="54" t="n">
        <v>0</v>
      </c>
      <c r="F1204" s="54" t="n">
        <v>3081.28462</v>
      </c>
      <c r="G1204" s="54" t="n">
        <v>0</v>
      </c>
      <c r="H1204" s="54" t="n">
        <v>3081.28462</v>
      </c>
      <c r="I1204" s="54" t="n">
        <v>745.24032</v>
      </c>
      <c r="J1204" s="54" t="n">
        <v>0</v>
      </c>
      <c r="K1204" s="54" t="n">
        <v>0</v>
      </c>
      <c r="L1204" s="54" t="n">
        <v>13004.95826</v>
      </c>
      <c r="M1204" s="54" t="n">
        <v>23524.54127</v>
      </c>
      <c r="N1204" s="54" t="n">
        <v>0</v>
      </c>
      <c r="O1204" s="54" t="n">
        <v>37274.73985</v>
      </c>
      <c r="P1204" s="54" t="n">
        <v>0</v>
      </c>
      <c r="Q1204" s="54" t="n">
        <v>10000</v>
      </c>
      <c r="R1204" s="54" t="n">
        <v>0</v>
      </c>
      <c r="S1204" s="54" t="n">
        <v>0</v>
      </c>
      <c r="T1204" s="54" t="n">
        <v>0</v>
      </c>
      <c r="U1204" s="54" t="n">
        <v>6462.915</v>
      </c>
      <c r="V1204" s="54" t="n">
        <v>9109.18569</v>
      </c>
      <c r="W1204" s="54" t="n">
        <v>0</v>
      </c>
      <c r="X1204" s="54" t="n">
        <v>0</v>
      </c>
      <c r="Y1204" s="39" t="n">
        <v>0</v>
      </c>
      <c r="Z1204" s="54" t="n">
        <v>0</v>
      </c>
      <c r="AA1204" s="54" t="n">
        <v>0</v>
      </c>
      <c r="AB1204" s="54" t="n">
        <v>0.72107</v>
      </c>
      <c r="AC1204" s="54" t="n">
        <v>0</v>
      </c>
      <c r="AD1204" s="54" t="n">
        <v>0</v>
      </c>
      <c r="AE1204" s="54" t="n">
        <v>25572.82176</v>
      </c>
      <c r="AF1204" s="54" t="n">
        <v>65928.84623</v>
      </c>
      <c r="AG1204" s="54" t="n">
        <v>65928.84623</v>
      </c>
      <c r="AH1204" s="54" t="n">
        <v>0</v>
      </c>
      <c r="AI1204" s="54" t="n">
        <v>0</v>
      </c>
      <c r="AJ1204" s="54" t="n">
        <v>0</v>
      </c>
      <c r="AK1204" s="30"/>
      <c r="AL1204" s="30"/>
    </row>
    <row r="1205" customFormat="false" ht="15" hidden="false" customHeight="false" outlineLevel="0" collapsed="false">
      <c r="A1205" s="3"/>
      <c r="B1205" s="53" t="n">
        <v>130510</v>
      </c>
      <c r="C1205" s="3" t="s">
        <v>64</v>
      </c>
      <c r="D1205" s="54" t="n">
        <v>0</v>
      </c>
      <c r="E1205" s="54" t="n">
        <v>0</v>
      </c>
      <c r="F1205" s="54" t="n">
        <v>2255.14284</v>
      </c>
      <c r="G1205" s="54" t="n">
        <v>0</v>
      </c>
      <c r="H1205" s="54" t="n">
        <v>2255.14284</v>
      </c>
      <c r="I1205" s="54" t="n">
        <v>0</v>
      </c>
      <c r="J1205" s="54" t="n">
        <v>0</v>
      </c>
      <c r="K1205" s="54" t="n">
        <v>0</v>
      </c>
      <c r="L1205" s="54" t="n">
        <v>22321.3075</v>
      </c>
      <c r="M1205" s="54" t="n">
        <v>98.81663</v>
      </c>
      <c r="N1205" s="54" t="n">
        <v>0</v>
      </c>
      <c r="O1205" s="54" t="n">
        <v>22420.12413</v>
      </c>
      <c r="P1205" s="54" t="n">
        <v>0</v>
      </c>
      <c r="Q1205" s="54" t="n">
        <v>0</v>
      </c>
      <c r="R1205" s="54" t="n">
        <v>0</v>
      </c>
      <c r="S1205" s="54" t="n">
        <v>0</v>
      </c>
      <c r="T1205" s="54" t="n">
        <v>0</v>
      </c>
      <c r="U1205" s="54" t="n">
        <v>6272.1</v>
      </c>
      <c r="V1205" s="54" t="n">
        <v>2565.85593</v>
      </c>
      <c r="W1205" s="54" t="n">
        <v>0</v>
      </c>
      <c r="X1205" s="54" t="n">
        <v>0</v>
      </c>
      <c r="Y1205" s="39" t="n">
        <v>0</v>
      </c>
      <c r="Z1205" s="54" t="n">
        <v>400</v>
      </c>
      <c r="AA1205" s="54" t="n">
        <v>0</v>
      </c>
      <c r="AB1205" s="54" t="n">
        <v>0</v>
      </c>
      <c r="AC1205" s="54" t="n">
        <v>0</v>
      </c>
      <c r="AD1205" s="54" t="n">
        <v>0</v>
      </c>
      <c r="AE1205" s="54" t="n">
        <v>9237.95593</v>
      </c>
      <c r="AF1205" s="54" t="n">
        <v>33913.2229</v>
      </c>
      <c r="AG1205" s="54" t="n">
        <v>33513.2229</v>
      </c>
      <c r="AH1205" s="54" t="n">
        <v>400</v>
      </c>
      <c r="AI1205" s="54" t="n">
        <v>0</v>
      </c>
      <c r="AJ1205" s="54" t="n">
        <v>0</v>
      </c>
      <c r="AK1205" s="30"/>
      <c r="AL1205" s="30"/>
    </row>
    <row r="1206" customFormat="false" ht="15" hidden="false" customHeight="false" outlineLevel="0" collapsed="false">
      <c r="A1206" s="3"/>
      <c r="B1206" s="53" t="n">
        <v>130515</v>
      </c>
      <c r="C1206" s="3" t="s">
        <v>65</v>
      </c>
      <c r="D1206" s="54" t="n">
        <v>894.666</v>
      </c>
      <c r="E1206" s="54" t="n">
        <v>0</v>
      </c>
      <c r="F1206" s="54" t="n">
        <v>3922.79928</v>
      </c>
      <c r="G1206" s="54" t="n">
        <v>0</v>
      </c>
      <c r="H1206" s="54" t="n">
        <v>4817.46528</v>
      </c>
      <c r="I1206" s="54" t="n">
        <v>0</v>
      </c>
      <c r="J1206" s="54" t="n">
        <v>0</v>
      </c>
      <c r="K1206" s="54" t="n">
        <v>0</v>
      </c>
      <c r="L1206" s="54" t="n">
        <v>211</v>
      </c>
      <c r="M1206" s="54" t="n">
        <v>1010.76</v>
      </c>
      <c r="N1206" s="54" t="n">
        <v>0</v>
      </c>
      <c r="O1206" s="54" t="n">
        <v>1221.76</v>
      </c>
      <c r="P1206" s="54" t="n">
        <v>0</v>
      </c>
      <c r="Q1206" s="54" t="n">
        <v>0</v>
      </c>
      <c r="R1206" s="54" t="n">
        <v>0</v>
      </c>
      <c r="S1206" s="54" t="n">
        <v>0</v>
      </c>
      <c r="T1206" s="54" t="n">
        <v>0</v>
      </c>
      <c r="U1206" s="54" t="n">
        <v>0</v>
      </c>
      <c r="V1206" s="54" t="n">
        <v>252.74132</v>
      </c>
      <c r="W1206" s="54" t="n">
        <v>0</v>
      </c>
      <c r="X1206" s="54" t="n">
        <v>0</v>
      </c>
      <c r="Y1206" s="39" t="n">
        <v>0</v>
      </c>
      <c r="Z1206" s="54" t="n">
        <v>0</v>
      </c>
      <c r="AA1206" s="54" t="n">
        <v>0</v>
      </c>
      <c r="AB1206" s="54" t="n">
        <v>0</v>
      </c>
      <c r="AC1206" s="54" t="n">
        <v>0</v>
      </c>
      <c r="AD1206" s="54" t="n">
        <v>0</v>
      </c>
      <c r="AE1206" s="54" t="n">
        <v>252.74132</v>
      </c>
      <c r="AF1206" s="54" t="n">
        <v>6291.9666</v>
      </c>
      <c r="AG1206" s="54" t="n">
        <v>5397.3006</v>
      </c>
      <c r="AH1206" s="54" t="n">
        <v>894.666</v>
      </c>
      <c r="AI1206" s="54" t="n">
        <v>0</v>
      </c>
      <c r="AJ1206" s="54" t="n">
        <v>0</v>
      </c>
      <c r="AK1206" s="30"/>
      <c r="AL1206" s="30"/>
    </row>
    <row r="1207" customFormat="false" ht="15" hidden="false" customHeight="false" outlineLevel="0" collapsed="false">
      <c r="A1207" s="3"/>
      <c r="B1207" s="53" t="n">
        <v>130605</v>
      </c>
      <c r="C1207" s="3" t="s">
        <v>63</v>
      </c>
      <c r="D1207" s="54" t="n">
        <v>0</v>
      </c>
      <c r="E1207" s="54" t="n">
        <v>0</v>
      </c>
      <c r="F1207" s="54" t="n">
        <v>0</v>
      </c>
      <c r="G1207" s="54" t="n">
        <v>0</v>
      </c>
      <c r="H1207" s="54" t="n">
        <v>0</v>
      </c>
      <c r="I1207" s="54" t="n">
        <v>0</v>
      </c>
      <c r="J1207" s="54" t="n">
        <v>24793.00362</v>
      </c>
      <c r="K1207" s="54" t="n">
        <v>0</v>
      </c>
      <c r="L1207" s="54" t="n">
        <v>0</v>
      </c>
      <c r="M1207" s="54" t="n">
        <v>0</v>
      </c>
      <c r="N1207" s="54" t="n">
        <v>0</v>
      </c>
      <c r="O1207" s="54" t="n">
        <v>24793.00362</v>
      </c>
      <c r="P1207" s="54" t="n">
        <v>0</v>
      </c>
      <c r="Q1207" s="54" t="n">
        <v>0</v>
      </c>
      <c r="R1207" s="54" t="n">
        <v>0</v>
      </c>
      <c r="S1207" s="54" t="n">
        <v>0</v>
      </c>
      <c r="T1207" s="54" t="n">
        <v>0</v>
      </c>
      <c r="U1207" s="54" t="n">
        <v>0</v>
      </c>
      <c r="V1207" s="54" t="n">
        <v>0</v>
      </c>
      <c r="W1207" s="54" t="n">
        <v>0</v>
      </c>
      <c r="X1207" s="54" t="n">
        <v>0</v>
      </c>
      <c r="Y1207" s="39" t="n">
        <v>2499.88048</v>
      </c>
      <c r="Z1207" s="54" t="n">
        <v>0</v>
      </c>
      <c r="AA1207" s="54" t="n">
        <v>0</v>
      </c>
      <c r="AB1207" s="54" t="n">
        <v>0</v>
      </c>
      <c r="AC1207" s="54" t="n">
        <v>0</v>
      </c>
      <c r="AD1207" s="54" t="n">
        <v>0</v>
      </c>
      <c r="AE1207" s="54" t="n">
        <v>2499.88048</v>
      </c>
      <c r="AF1207" s="54" t="n">
        <v>27292.8841</v>
      </c>
      <c r="AG1207" s="54" t="n">
        <v>24793.00362</v>
      </c>
      <c r="AH1207" s="54" t="n">
        <v>2499.88048</v>
      </c>
      <c r="AI1207" s="54" t="n">
        <v>0</v>
      </c>
      <c r="AJ1207" s="54" t="n">
        <v>0</v>
      </c>
      <c r="AK1207" s="30"/>
      <c r="AL1207" s="30"/>
    </row>
    <row r="1208" customFormat="false" ht="15" hidden="false" customHeight="false" outlineLevel="0" collapsed="false">
      <c r="A1208" s="3"/>
      <c r="B1208" s="53" t="n">
        <v>130610</v>
      </c>
      <c r="C1208" s="3" t="s">
        <v>64</v>
      </c>
      <c r="D1208" s="54" t="n">
        <v>0</v>
      </c>
      <c r="E1208" s="54" t="n">
        <v>0</v>
      </c>
      <c r="F1208" s="54" t="n">
        <v>30636.74888</v>
      </c>
      <c r="G1208" s="54" t="n">
        <v>0</v>
      </c>
      <c r="H1208" s="54" t="n">
        <v>30636.74888</v>
      </c>
      <c r="I1208" s="54" t="n">
        <v>0</v>
      </c>
      <c r="J1208" s="54" t="n">
        <v>21990.54529</v>
      </c>
      <c r="K1208" s="54" t="n">
        <v>0</v>
      </c>
      <c r="L1208" s="54" t="n">
        <v>0</v>
      </c>
      <c r="M1208" s="54" t="n">
        <v>0</v>
      </c>
      <c r="N1208" s="54" t="n">
        <v>0</v>
      </c>
      <c r="O1208" s="54" t="n">
        <v>21990.54529</v>
      </c>
      <c r="P1208" s="54" t="n">
        <v>0</v>
      </c>
      <c r="Q1208" s="54" t="n">
        <v>0</v>
      </c>
      <c r="R1208" s="54" t="n">
        <v>0</v>
      </c>
      <c r="S1208" s="54" t="n">
        <v>0</v>
      </c>
      <c r="T1208" s="54" t="n">
        <v>0</v>
      </c>
      <c r="U1208" s="54" t="n">
        <v>0</v>
      </c>
      <c r="V1208" s="54" t="n">
        <v>0</v>
      </c>
      <c r="W1208" s="54" t="n">
        <v>0</v>
      </c>
      <c r="X1208" s="54" t="n">
        <v>0</v>
      </c>
      <c r="Y1208" s="39" t="n">
        <v>0</v>
      </c>
      <c r="Z1208" s="54" t="n">
        <v>0</v>
      </c>
      <c r="AA1208" s="54" t="n">
        <v>0</v>
      </c>
      <c r="AB1208" s="54" t="n">
        <v>0</v>
      </c>
      <c r="AC1208" s="54" t="n">
        <v>0</v>
      </c>
      <c r="AD1208" s="54" t="n">
        <v>0</v>
      </c>
      <c r="AE1208" s="54" t="n">
        <v>0</v>
      </c>
      <c r="AF1208" s="54" t="n">
        <v>52627.29417</v>
      </c>
      <c r="AG1208" s="54" t="n">
        <v>52627.29417</v>
      </c>
      <c r="AH1208" s="54" t="n">
        <v>0</v>
      </c>
      <c r="AI1208" s="54" t="n">
        <v>0</v>
      </c>
      <c r="AJ1208" s="54" t="n">
        <v>0</v>
      </c>
      <c r="AK1208" s="30"/>
      <c r="AL1208" s="30"/>
    </row>
    <row r="1209" customFormat="false" ht="15" hidden="false" customHeight="false" outlineLevel="0" collapsed="false">
      <c r="A1209" s="3"/>
      <c r="B1209" s="53" t="n">
        <v>130615</v>
      </c>
      <c r="C1209" s="3" t="s">
        <v>65</v>
      </c>
      <c r="D1209" s="55" t="n">
        <v>0</v>
      </c>
      <c r="E1209" s="55" t="n">
        <v>0</v>
      </c>
      <c r="F1209" s="55" t="n">
        <v>197.8108</v>
      </c>
      <c r="G1209" s="55" t="n">
        <v>0</v>
      </c>
      <c r="H1209" s="55" t="n">
        <v>197.8108</v>
      </c>
      <c r="I1209" s="55" t="n">
        <v>0</v>
      </c>
      <c r="J1209" s="55" t="n">
        <v>19974.75012</v>
      </c>
      <c r="K1209" s="55" t="n">
        <v>0</v>
      </c>
      <c r="L1209" s="55" t="n">
        <v>0</v>
      </c>
      <c r="M1209" s="55" t="n">
        <v>0</v>
      </c>
      <c r="N1209" s="55" t="n">
        <v>0</v>
      </c>
      <c r="O1209" s="55" t="n">
        <v>19974.75012</v>
      </c>
      <c r="P1209" s="55" t="n">
        <v>0</v>
      </c>
      <c r="Q1209" s="55" t="n">
        <v>0</v>
      </c>
      <c r="R1209" s="55" t="n">
        <v>0</v>
      </c>
      <c r="S1209" s="55" t="n">
        <v>0</v>
      </c>
      <c r="T1209" s="55" t="n">
        <v>0</v>
      </c>
      <c r="U1209" s="55" t="n">
        <v>0</v>
      </c>
      <c r="V1209" s="55" t="n">
        <v>0</v>
      </c>
      <c r="W1209" s="55" t="n">
        <v>0</v>
      </c>
      <c r="X1209" s="55" t="n">
        <v>0</v>
      </c>
      <c r="Y1209" s="56" t="n">
        <v>0</v>
      </c>
      <c r="Z1209" s="55" t="n">
        <v>0</v>
      </c>
      <c r="AA1209" s="55" t="n">
        <v>0</v>
      </c>
      <c r="AB1209" s="55" t="n">
        <v>0</v>
      </c>
      <c r="AC1209" s="55" t="n">
        <v>0</v>
      </c>
      <c r="AD1209" s="55" t="n">
        <v>0</v>
      </c>
      <c r="AE1209" s="55" t="n">
        <v>0</v>
      </c>
      <c r="AF1209" s="55" t="n">
        <v>20172.56092</v>
      </c>
      <c r="AG1209" s="55" t="n">
        <v>20172.56092</v>
      </c>
      <c r="AH1209" s="55" t="n">
        <v>0</v>
      </c>
      <c r="AI1209" s="55" t="n">
        <v>0</v>
      </c>
      <c r="AJ1209" s="55" t="n">
        <v>0</v>
      </c>
      <c r="AK1209" s="30"/>
      <c r="AL1209" s="30"/>
    </row>
    <row r="1210" customFormat="false" ht="15" hidden="false" customHeight="false" outlineLevel="0" collapsed="false">
      <c r="A1210" s="49"/>
      <c r="B1210" s="57"/>
      <c r="C1210" s="49" t="s">
        <v>597</v>
      </c>
      <c r="D1210" s="58" t="n">
        <v>682927.46786</v>
      </c>
      <c r="E1210" s="58" t="n">
        <v>370982.39553</v>
      </c>
      <c r="F1210" s="58" t="n">
        <v>988277.82436</v>
      </c>
      <c r="G1210" s="58" t="n">
        <v>515386.07733</v>
      </c>
      <c r="H1210" s="58" t="n">
        <v>2557573.76508</v>
      </c>
      <c r="I1210" s="58" t="n">
        <v>115924.49938</v>
      </c>
      <c r="J1210" s="58" t="n">
        <v>494893.91845</v>
      </c>
      <c r="K1210" s="58" t="n">
        <v>101036.04772</v>
      </c>
      <c r="L1210" s="58" t="n">
        <v>341182.71143</v>
      </c>
      <c r="M1210" s="58" t="n">
        <v>109446.84448</v>
      </c>
      <c r="N1210" s="58" t="n">
        <v>118194.28246</v>
      </c>
      <c r="O1210" s="58" t="n">
        <v>1280678.30392</v>
      </c>
      <c r="P1210" s="58" t="n">
        <v>21023.22898</v>
      </c>
      <c r="Q1210" s="58" t="n">
        <v>146424.478</v>
      </c>
      <c r="R1210" s="58" t="n">
        <v>2714.4162</v>
      </c>
      <c r="S1210" s="58" t="n">
        <v>15922.29313</v>
      </c>
      <c r="T1210" s="58" t="n">
        <v>6824.63198</v>
      </c>
      <c r="U1210" s="58" t="n">
        <v>56492.25502</v>
      </c>
      <c r="V1210" s="58" t="n">
        <v>65617.39654</v>
      </c>
      <c r="W1210" s="58" t="n">
        <v>35407.69806</v>
      </c>
      <c r="X1210" s="58" t="n">
        <v>1578.30156</v>
      </c>
      <c r="Y1210" s="59" t="n">
        <v>13324.72573</v>
      </c>
      <c r="Z1210" s="58" t="n">
        <v>55019.67182</v>
      </c>
      <c r="AA1210" s="58" t="n">
        <v>57676.17487</v>
      </c>
      <c r="AB1210" s="58" t="n">
        <v>13564.93958</v>
      </c>
      <c r="AC1210" s="58" t="n">
        <v>7756.00252</v>
      </c>
      <c r="AD1210" s="58" t="n">
        <v>5170.53632</v>
      </c>
      <c r="AE1210" s="58" t="n">
        <v>504516.75031</v>
      </c>
      <c r="AF1210" s="58" t="n">
        <v>4342768.81931</v>
      </c>
      <c r="AG1210" s="58" t="n">
        <v>2984041.93636</v>
      </c>
      <c r="AH1210" s="58" t="n">
        <v>1156850.95978</v>
      </c>
      <c r="AI1210" s="58" t="n">
        <v>101036.04772</v>
      </c>
      <c r="AJ1210" s="58" t="n">
        <v>100839.87545</v>
      </c>
      <c r="AK1210" s="30"/>
      <c r="AL1210" s="30"/>
    </row>
    <row r="1211" customFormat="false" ht="15" hidden="false" customHeight="false" outlineLevel="0" collapsed="false">
      <c r="A1211" s="3"/>
      <c r="B1211" s="53"/>
      <c r="C1211" s="3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  <c r="O1211" s="5"/>
      <c r="P1211" s="5"/>
      <c r="Q1211" s="5"/>
      <c r="R1211" s="5"/>
      <c r="S1211" s="5"/>
      <c r="T1211" s="5"/>
      <c r="U1211" s="5"/>
      <c r="V1211" s="5"/>
      <c r="W1211" s="5"/>
      <c r="X1211" s="5"/>
      <c r="Y1211" s="45"/>
      <c r="Z1211" s="5"/>
      <c r="AA1211" s="5"/>
      <c r="AB1211" s="5"/>
      <c r="AC1211" s="5"/>
      <c r="AD1211" s="5"/>
      <c r="AE1211" s="5"/>
      <c r="AF1211" s="5"/>
      <c r="AG1211" s="5"/>
      <c r="AH1211" s="5"/>
      <c r="AI1211" s="5"/>
      <c r="AJ1211" s="5"/>
      <c r="AK1211" s="30"/>
      <c r="AL1211" s="30"/>
    </row>
    <row r="1212" customFormat="false" ht="15" hidden="false" customHeight="false" outlineLevel="0" collapsed="false">
      <c r="A1212" s="3"/>
      <c r="B1212" s="53"/>
      <c r="C1212" s="3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  <c r="O1212" s="5"/>
      <c r="P1212" s="5"/>
      <c r="Q1212" s="5"/>
      <c r="R1212" s="5"/>
      <c r="S1212" s="5"/>
      <c r="T1212" s="5"/>
      <c r="U1212" s="5"/>
      <c r="V1212" s="5"/>
      <c r="W1212" s="5"/>
      <c r="X1212" s="5"/>
      <c r="Y1212" s="45"/>
      <c r="Z1212" s="5"/>
      <c r="AA1212" s="5"/>
      <c r="AB1212" s="5"/>
      <c r="AC1212" s="5"/>
      <c r="AD1212" s="5"/>
      <c r="AE1212" s="5"/>
      <c r="AF1212" s="5"/>
      <c r="AG1212" s="5"/>
      <c r="AH1212" s="5"/>
      <c r="AI1212" s="5"/>
      <c r="AJ1212" s="5"/>
      <c r="AK1212" s="30"/>
      <c r="AL1212" s="30"/>
    </row>
    <row r="1213" customFormat="false" ht="15" hidden="false" customHeight="false" outlineLevel="0" collapsed="false">
      <c r="A1213" s="3"/>
      <c r="B1213" s="53"/>
      <c r="C1213" s="49" t="s">
        <v>598</v>
      </c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  <c r="O1213" s="5"/>
      <c r="P1213" s="5"/>
      <c r="Q1213" s="5"/>
      <c r="R1213" s="5"/>
      <c r="S1213" s="5"/>
      <c r="T1213" s="5"/>
      <c r="U1213" s="5"/>
      <c r="V1213" s="5"/>
      <c r="W1213" s="5"/>
      <c r="X1213" s="5"/>
      <c r="Y1213" s="45"/>
      <c r="Z1213" s="5"/>
      <c r="AA1213" s="5"/>
      <c r="AB1213" s="5"/>
      <c r="AC1213" s="5"/>
      <c r="AD1213" s="5"/>
      <c r="AE1213" s="5"/>
      <c r="AF1213" s="5"/>
      <c r="AG1213" s="5"/>
      <c r="AH1213" s="5"/>
      <c r="AI1213" s="5"/>
      <c r="AJ1213" s="5"/>
      <c r="AK1213" s="30"/>
      <c r="AL1213" s="30"/>
    </row>
    <row r="1214" customFormat="false" ht="15" hidden="false" customHeight="false" outlineLevel="0" collapsed="false">
      <c r="A1214" s="3"/>
      <c r="B1214" s="53" t="s">
        <v>599</v>
      </c>
      <c r="C1214" s="3" t="s">
        <v>600</v>
      </c>
      <c r="D1214" s="5" t="n">
        <v>23308.63624</v>
      </c>
      <c r="E1214" s="5" t="n">
        <v>28738.81577</v>
      </c>
      <c r="F1214" s="5" t="n">
        <v>96781.83169</v>
      </c>
      <c r="G1214" s="5" t="n">
        <v>10013.31801</v>
      </c>
      <c r="H1214" s="5" t="n">
        <v>158842.60171</v>
      </c>
      <c r="I1214" s="5" t="n">
        <v>27830.5265</v>
      </c>
      <c r="J1214" s="5" t="n">
        <v>11379.86492</v>
      </c>
      <c r="K1214" s="5" t="n">
        <v>8432.35852</v>
      </c>
      <c r="L1214" s="5" t="n">
        <v>19074.04556</v>
      </c>
      <c r="M1214" s="5" t="n">
        <v>7852.28514</v>
      </c>
      <c r="N1214" s="5" t="n">
        <v>7655.51613</v>
      </c>
      <c r="O1214" s="5" t="n">
        <v>82224.59677</v>
      </c>
      <c r="P1214" s="5" t="n">
        <v>4193.18196</v>
      </c>
      <c r="Q1214" s="5" t="n">
        <v>104.384</v>
      </c>
      <c r="R1214" s="5" t="n">
        <v>2230.5339</v>
      </c>
      <c r="S1214" s="5" t="n">
        <v>830.68858</v>
      </c>
      <c r="T1214" s="5" t="n">
        <v>564.08915</v>
      </c>
      <c r="U1214" s="5" t="n">
        <v>0.093</v>
      </c>
      <c r="V1214" s="5" t="n">
        <v>3323.76539</v>
      </c>
      <c r="W1214" s="5" t="n">
        <v>20484.77479</v>
      </c>
      <c r="X1214" s="5" t="n">
        <v>412.58086</v>
      </c>
      <c r="Y1214" s="45" t="n">
        <v>3781.65563</v>
      </c>
      <c r="Z1214" s="5" t="n">
        <v>17119.31372</v>
      </c>
      <c r="AA1214" s="5" t="n">
        <v>6261.90577</v>
      </c>
      <c r="AB1214" s="5" t="n">
        <v>6180.3492</v>
      </c>
      <c r="AC1214" s="5" t="n">
        <v>3580.54553</v>
      </c>
      <c r="AD1214" s="5" t="n">
        <v>277.63422</v>
      </c>
      <c r="AE1214" s="5" t="n">
        <v>69345.4957</v>
      </c>
      <c r="AF1214" s="5" t="n">
        <v>310412.69418</v>
      </c>
      <c r="AG1214" s="5" t="n">
        <v>193257.20202</v>
      </c>
      <c r="AH1214" s="5" t="n">
        <v>78395.90755</v>
      </c>
      <c r="AI1214" s="5" t="n">
        <v>8432.35852</v>
      </c>
      <c r="AJ1214" s="5" t="n">
        <v>30327.22609</v>
      </c>
      <c r="AK1214" s="30"/>
      <c r="AL1214" s="30"/>
    </row>
    <row r="1215" customFormat="false" ht="15" hidden="false" customHeight="false" outlineLevel="0" collapsed="false">
      <c r="A1215" s="3"/>
      <c r="B1215" s="53" t="n">
        <v>1499</v>
      </c>
      <c r="C1215" s="3" t="s">
        <v>601</v>
      </c>
      <c r="D1215" s="5" t="n">
        <v>-26600.0496</v>
      </c>
      <c r="E1215" s="5" t="n">
        <v>-101895.21065</v>
      </c>
      <c r="F1215" s="5" t="n">
        <v>-245506.79687</v>
      </c>
      <c r="G1215" s="5" t="n">
        <v>-19118.3317</v>
      </c>
      <c r="H1215" s="5" t="n">
        <v>-393120.38882</v>
      </c>
      <c r="I1215" s="5" t="n">
        <v>-20672.58071</v>
      </c>
      <c r="J1215" s="5" t="n">
        <v>-19304.8227</v>
      </c>
      <c r="K1215" s="5" t="n">
        <v>-10125.20744</v>
      </c>
      <c r="L1215" s="5" t="n">
        <v>-18892.68229</v>
      </c>
      <c r="M1215" s="5" t="n">
        <v>-6833.32255</v>
      </c>
      <c r="N1215" s="5" t="n">
        <v>-7115.63859</v>
      </c>
      <c r="O1215" s="5" t="n">
        <v>-82944.25428</v>
      </c>
      <c r="P1215" s="5" t="n">
        <v>-2795.44017</v>
      </c>
      <c r="Q1215" s="5" t="n">
        <v>-4111.918</v>
      </c>
      <c r="R1215" s="5" t="n">
        <v>-2543.169</v>
      </c>
      <c r="S1215" s="5" t="n">
        <v>-766.37975</v>
      </c>
      <c r="T1215" s="5" t="n">
        <v>-298.63993</v>
      </c>
      <c r="U1215" s="5" t="n">
        <v>-1591.35753</v>
      </c>
      <c r="V1215" s="5" t="n">
        <v>-8947.3692</v>
      </c>
      <c r="W1215" s="5" t="n">
        <v>-13423.49589</v>
      </c>
      <c r="X1215" s="5" t="n">
        <v>-447.50785</v>
      </c>
      <c r="Y1215" s="45" t="n">
        <v>-4575.9031</v>
      </c>
      <c r="Z1215" s="5" t="n">
        <v>-15549.55471</v>
      </c>
      <c r="AA1215" s="5" t="n">
        <v>-10100.21558</v>
      </c>
      <c r="AB1215" s="5" t="n">
        <v>-2628.47286</v>
      </c>
      <c r="AC1215" s="5" t="n">
        <v>-1833.88967</v>
      </c>
      <c r="AD1215" s="5" t="n">
        <v>-197.53744</v>
      </c>
      <c r="AE1215" s="5" t="n">
        <v>-69810.85068</v>
      </c>
      <c r="AF1215" s="5" t="n">
        <v>-545875.49378</v>
      </c>
      <c r="AG1215" s="5" t="n">
        <v>-358032.84175</v>
      </c>
      <c r="AH1215" s="5" t="n">
        <v>-152359.84345</v>
      </c>
      <c r="AI1215" s="5" t="n">
        <v>-10125.20744</v>
      </c>
      <c r="AJ1215" s="5" t="n">
        <v>-25357.60114</v>
      </c>
      <c r="AK1215" s="30"/>
      <c r="AL1215" s="30"/>
    </row>
    <row r="1216" customFormat="false" ht="15" hidden="false" customHeight="false" outlineLevel="0" collapsed="false">
      <c r="A1216" s="3"/>
      <c r="B1216" s="53" t="n">
        <v>190215</v>
      </c>
      <c r="C1216" s="3" t="s">
        <v>232</v>
      </c>
      <c r="D1216" s="54" t="n">
        <v>0</v>
      </c>
      <c r="E1216" s="54" t="n">
        <v>0</v>
      </c>
      <c r="F1216" s="54" t="n">
        <v>0</v>
      </c>
      <c r="G1216" s="54" t="n">
        <v>0</v>
      </c>
      <c r="H1216" s="54" t="n">
        <v>0</v>
      </c>
      <c r="I1216" s="54" t="n">
        <v>0</v>
      </c>
      <c r="J1216" s="54" t="n">
        <v>0</v>
      </c>
      <c r="K1216" s="54" t="n">
        <v>0</v>
      </c>
      <c r="L1216" s="54" t="n">
        <v>0</v>
      </c>
      <c r="M1216" s="54" t="n">
        <v>0</v>
      </c>
      <c r="N1216" s="54" t="n">
        <v>0</v>
      </c>
      <c r="O1216" s="54" t="n">
        <v>0</v>
      </c>
      <c r="P1216" s="54" t="n">
        <v>71.06696</v>
      </c>
      <c r="Q1216" s="54" t="n">
        <v>0</v>
      </c>
      <c r="R1216" s="54" t="n">
        <v>0</v>
      </c>
      <c r="S1216" s="54" t="n">
        <v>0</v>
      </c>
      <c r="T1216" s="54" t="n">
        <v>0</v>
      </c>
      <c r="U1216" s="54" t="n">
        <v>0</v>
      </c>
      <c r="V1216" s="54" t="n">
        <v>0</v>
      </c>
      <c r="W1216" s="54" t="n">
        <v>0</v>
      </c>
      <c r="X1216" s="54" t="n">
        <v>0</v>
      </c>
      <c r="Y1216" s="39" t="n">
        <v>0</v>
      </c>
      <c r="Z1216" s="54" t="n">
        <v>5.31874</v>
      </c>
      <c r="AA1216" s="54" t="n">
        <v>0</v>
      </c>
      <c r="AB1216" s="54" t="n">
        <v>0</v>
      </c>
      <c r="AC1216" s="54" t="n">
        <v>0</v>
      </c>
      <c r="AD1216" s="54" t="n">
        <v>0</v>
      </c>
      <c r="AE1216" s="54" t="n">
        <v>76.3857</v>
      </c>
      <c r="AF1216" s="54" t="n">
        <v>76.3857</v>
      </c>
      <c r="AG1216" s="54" t="n">
        <v>0</v>
      </c>
      <c r="AH1216" s="54" t="n">
        <v>76.3857</v>
      </c>
      <c r="AI1216" s="54" t="n">
        <v>0</v>
      </c>
      <c r="AJ1216" s="54" t="n">
        <v>0</v>
      </c>
      <c r="AK1216" s="30"/>
      <c r="AL1216" s="30"/>
    </row>
    <row r="1217" customFormat="false" ht="15" hidden="false" customHeight="false" outlineLevel="0" collapsed="false">
      <c r="A1217" s="3"/>
      <c r="B1217" s="53" t="n">
        <v>190220</v>
      </c>
      <c r="C1217" s="3" t="s">
        <v>233</v>
      </c>
      <c r="D1217" s="54" t="n">
        <v>0</v>
      </c>
      <c r="E1217" s="54" t="n">
        <v>0</v>
      </c>
      <c r="F1217" s="54" t="n">
        <v>0</v>
      </c>
      <c r="G1217" s="54" t="n">
        <v>0</v>
      </c>
      <c r="H1217" s="54" t="n">
        <v>0</v>
      </c>
      <c r="I1217" s="54" t="n">
        <v>0</v>
      </c>
      <c r="J1217" s="54" t="n">
        <v>0</v>
      </c>
      <c r="K1217" s="54" t="n">
        <v>0</v>
      </c>
      <c r="L1217" s="54" t="n">
        <v>0</v>
      </c>
      <c r="M1217" s="54" t="n">
        <v>0</v>
      </c>
      <c r="N1217" s="54" t="n">
        <v>0</v>
      </c>
      <c r="O1217" s="54" t="n">
        <v>0</v>
      </c>
      <c r="P1217" s="54" t="n">
        <v>51.73756</v>
      </c>
      <c r="Q1217" s="54" t="n">
        <v>0</v>
      </c>
      <c r="R1217" s="54" t="n">
        <v>0</v>
      </c>
      <c r="S1217" s="54" t="n">
        <v>0</v>
      </c>
      <c r="T1217" s="54" t="n">
        <v>0</v>
      </c>
      <c r="U1217" s="54" t="n">
        <v>0</v>
      </c>
      <c r="V1217" s="54" t="n">
        <v>0</v>
      </c>
      <c r="W1217" s="54" t="n">
        <v>0</v>
      </c>
      <c r="X1217" s="54" t="n">
        <v>0</v>
      </c>
      <c r="Y1217" s="39" t="n">
        <v>0</v>
      </c>
      <c r="Z1217" s="54" t="n">
        <v>0.41332</v>
      </c>
      <c r="AA1217" s="54" t="n">
        <v>0</v>
      </c>
      <c r="AB1217" s="54" t="n">
        <v>0</v>
      </c>
      <c r="AC1217" s="54" t="n">
        <v>0</v>
      </c>
      <c r="AD1217" s="54" t="n">
        <v>0</v>
      </c>
      <c r="AE1217" s="54" t="n">
        <v>52.15088</v>
      </c>
      <c r="AF1217" s="54" t="n">
        <v>52.15088</v>
      </c>
      <c r="AG1217" s="54" t="n">
        <v>0</v>
      </c>
      <c r="AH1217" s="54" t="n">
        <v>52.15088</v>
      </c>
      <c r="AI1217" s="54" t="n">
        <v>0</v>
      </c>
      <c r="AJ1217" s="54" t="n">
        <v>0</v>
      </c>
      <c r="AK1217" s="30"/>
      <c r="AL1217" s="30"/>
    </row>
    <row r="1218" customFormat="false" ht="15" hidden="false" customHeight="false" outlineLevel="0" collapsed="false">
      <c r="A1218" s="3"/>
      <c r="B1218" s="53" t="n">
        <v>190230</v>
      </c>
      <c r="C1218" s="3" t="s">
        <v>235</v>
      </c>
      <c r="D1218" s="54" t="n">
        <v>0</v>
      </c>
      <c r="E1218" s="54" t="n">
        <v>0</v>
      </c>
      <c r="F1218" s="54" t="n">
        <v>0</v>
      </c>
      <c r="G1218" s="54" t="n">
        <v>0</v>
      </c>
      <c r="H1218" s="54" t="n">
        <v>0</v>
      </c>
      <c r="I1218" s="54" t="n">
        <v>0</v>
      </c>
      <c r="J1218" s="54" t="n">
        <v>0</v>
      </c>
      <c r="K1218" s="54" t="n">
        <v>0</v>
      </c>
      <c r="L1218" s="54" t="n">
        <v>0</v>
      </c>
      <c r="M1218" s="54" t="n">
        <v>0</v>
      </c>
      <c r="N1218" s="54" t="n">
        <v>0</v>
      </c>
      <c r="O1218" s="54" t="n">
        <v>0</v>
      </c>
      <c r="P1218" s="54" t="n">
        <v>0</v>
      </c>
      <c r="Q1218" s="54" t="n">
        <v>0</v>
      </c>
      <c r="R1218" s="54" t="n">
        <v>0</v>
      </c>
      <c r="S1218" s="54" t="n">
        <v>0</v>
      </c>
      <c r="T1218" s="54" t="n">
        <v>0</v>
      </c>
      <c r="U1218" s="54" t="n">
        <v>0</v>
      </c>
      <c r="V1218" s="54" t="n">
        <v>0</v>
      </c>
      <c r="W1218" s="54" t="n">
        <v>0</v>
      </c>
      <c r="X1218" s="54" t="n">
        <v>0</v>
      </c>
      <c r="Y1218" s="39" t="n">
        <v>0</v>
      </c>
      <c r="Z1218" s="54" t="n">
        <v>0</v>
      </c>
      <c r="AA1218" s="54" t="n">
        <v>0</v>
      </c>
      <c r="AB1218" s="54" t="n">
        <v>0</v>
      </c>
      <c r="AC1218" s="54" t="n">
        <v>0</v>
      </c>
      <c r="AD1218" s="54" t="n">
        <v>0</v>
      </c>
      <c r="AE1218" s="54" t="n">
        <v>0</v>
      </c>
      <c r="AF1218" s="54" t="n">
        <v>0</v>
      </c>
      <c r="AG1218" s="54" t="n">
        <v>0</v>
      </c>
      <c r="AH1218" s="54" t="n">
        <v>0</v>
      </c>
      <c r="AI1218" s="54" t="n">
        <v>0</v>
      </c>
      <c r="AJ1218" s="54" t="n">
        <v>0</v>
      </c>
      <c r="AK1218" s="30"/>
      <c r="AL1218" s="30"/>
    </row>
    <row r="1219" customFormat="false" ht="15" hidden="false" customHeight="false" outlineLevel="0" collapsed="false">
      <c r="A1219" s="3"/>
      <c r="B1219" s="53" t="n">
        <v>190235</v>
      </c>
      <c r="C1219" s="3" t="s">
        <v>236</v>
      </c>
      <c r="D1219" s="54" t="n">
        <v>0</v>
      </c>
      <c r="E1219" s="54" t="n">
        <v>0</v>
      </c>
      <c r="F1219" s="54" t="n">
        <v>0</v>
      </c>
      <c r="G1219" s="54" t="n">
        <v>0</v>
      </c>
      <c r="H1219" s="54" t="n">
        <v>0</v>
      </c>
      <c r="I1219" s="54" t="n">
        <v>0</v>
      </c>
      <c r="J1219" s="54" t="n">
        <v>0</v>
      </c>
      <c r="K1219" s="54" t="n">
        <v>0</v>
      </c>
      <c r="L1219" s="54" t="n">
        <v>0</v>
      </c>
      <c r="M1219" s="54" t="n">
        <v>0</v>
      </c>
      <c r="N1219" s="54" t="n">
        <v>0</v>
      </c>
      <c r="O1219" s="54" t="n">
        <v>0</v>
      </c>
      <c r="P1219" s="54" t="n">
        <v>0</v>
      </c>
      <c r="Q1219" s="54" t="n">
        <v>0</v>
      </c>
      <c r="R1219" s="54" t="n">
        <v>0</v>
      </c>
      <c r="S1219" s="54" t="n">
        <v>0</v>
      </c>
      <c r="T1219" s="54" t="n">
        <v>0</v>
      </c>
      <c r="U1219" s="54" t="n">
        <v>0</v>
      </c>
      <c r="V1219" s="54" t="n">
        <v>0</v>
      </c>
      <c r="W1219" s="54" t="n">
        <v>0</v>
      </c>
      <c r="X1219" s="54" t="n">
        <v>0</v>
      </c>
      <c r="Y1219" s="39" t="n">
        <v>0</v>
      </c>
      <c r="Z1219" s="54" t="n">
        <v>0</v>
      </c>
      <c r="AA1219" s="54" t="n">
        <v>0</v>
      </c>
      <c r="AB1219" s="54" t="n">
        <v>0</v>
      </c>
      <c r="AC1219" s="54" t="n">
        <v>0</v>
      </c>
      <c r="AD1219" s="54" t="n">
        <v>0</v>
      </c>
      <c r="AE1219" s="54" t="n">
        <v>0</v>
      </c>
      <c r="AF1219" s="54" t="n">
        <v>0</v>
      </c>
      <c r="AG1219" s="54" t="n">
        <v>0</v>
      </c>
      <c r="AH1219" s="54" t="n">
        <v>0</v>
      </c>
      <c r="AI1219" s="54" t="n">
        <v>0</v>
      </c>
      <c r="AJ1219" s="54" t="n">
        <v>0</v>
      </c>
      <c r="AK1219" s="30"/>
      <c r="AL1219" s="30"/>
    </row>
    <row r="1220" customFormat="false" ht="15" hidden="false" customHeight="false" outlineLevel="0" collapsed="false">
      <c r="A1220" s="3"/>
      <c r="B1220" s="53"/>
      <c r="C1220" s="49" t="s">
        <v>602</v>
      </c>
      <c r="D1220" s="5" t="n">
        <v>-3291.41336</v>
      </c>
      <c r="E1220" s="5" t="n">
        <v>-73156.39488</v>
      </c>
      <c r="F1220" s="5" t="n">
        <v>-148724.96518</v>
      </c>
      <c r="G1220" s="5" t="n">
        <v>-9105.01369</v>
      </c>
      <c r="H1220" s="5" t="n">
        <v>-234277.78711</v>
      </c>
      <c r="I1220" s="5" t="n">
        <v>7157.94579</v>
      </c>
      <c r="J1220" s="5" t="n">
        <v>-7924.95778</v>
      </c>
      <c r="K1220" s="5" t="n">
        <v>-1692.84892</v>
      </c>
      <c r="L1220" s="5" t="n">
        <v>181.363270000002</v>
      </c>
      <c r="M1220" s="5" t="n">
        <v>1018.96259</v>
      </c>
      <c r="N1220" s="5" t="n">
        <v>539.87754</v>
      </c>
      <c r="O1220" s="5" t="n">
        <v>-719.657510000005</v>
      </c>
      <c r="P1220" s="5" t="n">
        <v>1520.54631</v>
      </c>
      <c r="Q1220" s="5" t="n">
        <v>-4007.534</v>
      </c>
      <c r="R1220" s="5" t="n">
        <v>-312.6351</v>
      </c>
      <c r="S1220" s="5" t="n">
        <v>64.3088299999999</v>
      </c>
      <c r="T1220" s="5" t="n">
        <v>265.44922</v>
      </c>
      <c r="U1220" s="5" t="n">
        <v>-1591.26453</v>
      </c>
      <c r="V1220" s="5" t="n">
        <v>-5623.60381</v>
      </c>
      <c r="W1220" s="5" t="n">
        <v>7061.2789</v>
      </c>
      <c r="X1220" s="5" t="n">
        <v>-34.92699</v>
      </c>
      <c r="Y1220" s="45" t="n">
        <v>-794.247470000001</v>
      </c>
      <c r="Z1220" s="5" t="n">
        <v>1575.49107</v>
      </c>
      <c r="AA1220" s="5" t="n">
        <v>-3838.30981</v>
      </c>
      <c r="AB1220" s="5" t="n">
        <v>3551.87634</v>
      </c>
      <c r="AC1220" s="5" t="n">
        <v>1746.65586</v>
      </c>
      <c r="AD1220" s="5" t="n">
        <v>80.09678</v>
      </c>
      <c r="AE1220" s="5" t="n">
        <v>-336.818400000018</v>
      </c>
      <c r="AF1220" s="5" t="n">
        <v>-235334.26302</v>
      </c>
      <c r="AG1220" s="5" t="n">
        <v>-164775.63973</v>
      </c>
      <c r="AH1220" s="5" t="n">
        <v>-73835.39932</v>
      </c>
      <c r="AI1220" s="5" t="n">
        <v>-1692.84892</v>
      </c>
      <c r="AJ1220" s="5" t="n">
        <v>4969.62494999999</v>
      </c>
      <c r="AK1220" s="30"/>
      <c r="AL1220" s="30"/>
    </row>
    <row r="1221" customFormat="false" ht="15" hidden="false" customHeight="false" outlineLevel="0" collapsed="false">
      <c r="A1221" s="3"/>
      <c r="B1221" s="53" t="n">
        <v>3</v>
      </c>
      <c r="C1221" s="70" t="s">
        <v>405</v>
      </c>
      <c r="D1221" s="5" t="n">
        <v>159442.84949</v>
      </c>
      <c r="E1221" s="5" t="n">
        <v>269025.26762</v>
      </c>
      <c r="F1221" s="5" t="n">
        <v>460237.50926</v>
      </c>
      <c r="G1221" s="5" t="n">
        <v>153766.19909</v>
      </c>
      <c r="H1221" s="5" t="n">
        <v>1042471.82546</v>
      </c>
      <c r="I1221" s="5" t="n">
        <v>56661.19647</v>
      </c>
      <c r="J1221" s="5" t="n">
        <v>107464.03778</v>
      </c>
      <c r="K1221" s="5" t="n">
        <v>21498.35274</v>
      </c>
      <c r="L1221" s="5" t="n">
        <v>116129.232</v>
      </c>
      <c r="M1221" s="5" t="n">
        <v>32042.92716</v>
      </c>
      <c r="N1221" s="5" t="n">
        <v>33193.49179</v>
      </c>
      <c r="O1221" s="5" t="n">
        <v>366989.23794</v>
      </c>
      <c r="P1221" s="5" t="n">
        <v>11382.3708</v>
      </c>
      <c r="Q1221" s="5" t="n">
        <v>28955.397</v>
      </c>
      <c r="R1221" s="5" t="n">
        <v>8422.19756</v>
      </c>
      <c r="S1221" s="5" t="n">
        <v>6281.91918</v>
      </c>
      <c r="T1221" s="5" t="n">
        <v>3540.24398</v>
      </c>
      <c r="U1221" s="5" t="n">
        <v>24305.51751</v>
      </c>
      <c r="V1221" s="5" t="n">
        <v>18912.49618</v>
      </c>
      <c r="W1221" s="5" t="n">
        <v>36976.06726</v>
      </c>
      <c r="X1221" s="5" t="n">
        <v>6065.91047</v>
      </c>
      <c r="Y1221" s="45" t="n">
        <v>8189.11676</v>
      </c>
      <c r="Z1221" s="5" t="n">
        <v>48138.86877</v>
      </c>
      <c r="AA1221" s="5" t="n">
        <v>36118.69992</v>
      </c>
      <c r="AB1221" s="5" t="n">
        <v>11716.93216</v>
      </c>
      <c r="AC1221" s="5" t="n">
        <v>10209.10831</v>
      </c>
      <c r="AD1221" s="5" t="n">
        <v>7340.14917</v>
      </c>
      <c r="AE1221" s="5" t="n">
        <v>266554.99503</v>
      </c>
      <c r="AF1221" s="5" t="n">
        <v>1676016.05843</v>
      </c>
      <c r="AG1221" s="5" t="n">
        <v>1058089.05314</v>
      </c>
      <c r="AH1221" s="5" t="n">
        <v>513124.77706</v>
      </c>
      <c r="AI1221" s="5" t="n">
        <v>21498.35274</v>
      </c>
      <c r="AJ1221" s="5" t="n">
        <v>83303.87549</v>
      </c>
      <c r="AK1221" s="30"/>
      <c r="AL1221" s="30"/>
    </row>
    <row r="1222" customFormat="false" ht="15" hidden="false" customHeight="false" outlineLevel="0" collapsed="false">
      <c r="A1222" s="3"/>
      <c r="B1222" s="87" t="s">
        <v>572</v>
      </c>
      <c r="C1222" s="3" t="s">
        <v>603</v>
      </c>
      <c r="D1222" s="5" t="n">
        <v>5385.45259</v>
      </c>
      <c r="E1222" s="5" t="n">
        <v>6083.11106</v>
      </c>
      <c r="F1222" s="5" t="n">
        <v>9247.52926000001</v>
      </c>
      <c r="G1222" s="5" t="n">
        <v>1508.77801</v>
      </c>
      <c r="H1222" s="5" t="n">
        <v>22224.87092</v>
      </c>
      <c r="I1222" s="5" t="n">
        <v>1420.53255</v>
      </c>
      <c r="J1222" s="5" t="n">
        <v>2251.52414</v>
      </c>
      <c r="K1222" s="5" t="n">
        <v>746.73246</v>
      </c>
      <c r="L1222" s="5" t="n">
        <v>2101.78495</v>
      </c>
      <c r="M1222" s="5" t="n">
        <v>208.382879999999</v>
      </c>
      <c r="N1222" s="5" t="n">
        <v>363.94578</v>
      </c>
      <c r="O1222" s="5" t="n">
        <v>7092.90276</v>
      </c>
      <c r="P1222" s="5" t="n">
        <v>150.74419</v>
      </c>
      <c r="Q1222" s="5" t="n">
        <v>942.811</v>
      </c>
      <c r="R1222" s="5" t="n">
        <v>9.82181</v>
      </c>
      <c r="S1222" s="5" t="n">
        <v>3.14062000000001</v>
      </c>
      <c r="T1222" s="5" t="n">
        <v>61.2505300000001</v>
      </c>
      <c r="U1222" s="5" t="n">
        <v>523.95184</v>
      </c>
      <c r="V1222" s="5" t="n">
        <v>665.58745</v>
      </c>
      <c r="W1222" s="5" t="n">
        <v>220.69492</v>
      </c>
      <c r="X1222" s="5" t="n">
        <v>12.183</v>
      </c>
      <c r="Y1222" s="45" t="n">
        <v>822.20755</v>
      </c>
      <c r="Z1222" s="5" t="n">
        <v>847.606249999999</v>
      </c>
      <c r="AA1222" s="5" t="n">
        <v>500.15293</v>
      </c>
      <c r="AB1222" s="5" t="n">
        <v>146.5425</v>
      </c>
      <c r="AC1222" s="5" t="n">
        <v>67.89759</v>
      </c>
      <c r="AD1222" s="5" t="n">
        <v>3.74967000000004</v>
      </c>
      <c r="AE1222" s="5" t="n">
        <v>4978.34185</v>
      </c>
      <c r="AF1222" s="5" t="n">
        <v>34296.11553</v>
      </c>
      <c r="AG1222" s="5" t="n">
        <v>19394.33279</v>
      </c>
      <c r="AH1222" s="5" t="n">
        <v>13366.30484</v>
      </c>
      <c r="AI1222" s="5" t="n">
        <v>746.73246</v>
      </c>
      <c r="AJ1222" s="5" t="n">
        <v>788.745440000002</v>
      </c>
      <c r="AK1222" s="30"/>
      <c r="AL1222" s="30"/>
    </row>
    <row r="1223" customFormat="false" ht="15" hidden="false" customHeight="false" outlineLevel="0" collapsed="false">
      <c r="A1223" s="3"/>
      <c r="B1223" s="3"/>
      <c r="C1223" s="49" t="s">
        <v>604</v>
      </c>
      <c r="D1223" s="5" t="n">
        <v>164828.30208</v>
      </c>
      <c r="E1223" s="5" t="n">
        <v>275108.37868</v>
      </c>
      <c r="F1223" s="5" t="n">
        <v>469485.03852</v>
      </c>
      <c r="G1223" s="5" t="n">
        <v>155274.9771</v>
      </c>
      <c r="H1223" s="5" t="n">
        <v>1064696.69638</v>
      </c>
      <c r="I1223" s="5" t="n">
        <v>58081.72902</v>
      </c>
      <c r="J1223" s="5" t="n">
        <v>109715.56192</v>
      </c>
      <c r="K1223" s="5" t="n">
        <v>22245.0852</v>
      </c>
      <c r="L1223" s="5" t="n">
        <v>118231.01695</v>
      </c>
      <c r="M1223" s="5" t="n">
        <v>32251.31004</v>
      </c>
      <c r="N1223" s="5" t="n">
        <v>33557.43757</v>
      </c>
      <c r="O1223" s="5" t="n">
        <v>374082.1407</v>
      </c>
      <c r="P1223" s="5" t="n">
        <v>11533.11499</v>
      </c>
      <c r="Q1223" s="5" t="n">
        <v>29898.208</v>
      </c>
      <c r="R1223" s="5" t="n">
        <v>8432.01937</v>
      </c>
      <c r="S1223" s="5" t="n">
        <v>6285.0598</v>
      </c>
      <c r="T1223" s="5" t="n">
        <v>3601.49451</v>
      </c>
      <c r="U1223" s="5" t="n">
        <v>24829.46935</v>
      </c>
      <c r="V1223" s="5" t="n">
        <v>19578.08363</v>
      </c>
      <c r="W1223" s="5" t="n">
        <v>37196.76218</v>
      </c>
      <c r="X1223" s="5" t="n">
        <v>6078.09347</v>
      </c>
      <c r="Y1223" s="45" t="n">
        <v>9011.32431</v>
      </c>
      <c r="Z1223" s="5" t="n">
        <v>48986.47502</v>
      </c>
      <c r="AA1223" s="5" t="n">
        <v>36618.85285</v>
      </c>
      <c r="AB1223" s="5" t="n">
        <v>11863.47466</v>
      </c>
      <c r="AC1223" s="5" t="n">
        <v>10277.0059</v>
      </c>
      <c r="AD1223" s="5" t="n">
        <v>7343.89884</v>
      </c>
      <c r="AE1223" s="5" t="n">
        <v>271533.33688</v>
      </c>
      <c r="AF1223" s="5" t="n">
        <v>1710312.17396</v>
      </c>
      <c r="AG1223" s="5" t="n">
        <v>1077483.38593</v>
      </c>
      <c r="AH1223" s="5" t="n">
        <v>526491.0819</v>
      </c>
      <c r="AI1223" s="5" t="n">
        <v>22245.0852</v>
      </c>
      <c r="AJ1223" s="5" t="n">
        <v>84092.62093</v>
      </c>
      <c r="AK1223" s="30"/>
      <c r="AL1223" s="30"/>
    </row>
    <row r="1224" customFormat="false" ht="15" hidden="false" customHeight="false" outlineLevel="0" collapsed="false">
      <c r="A1224" s="3"/>
      <c r="B1224" s="3"/>
      <c r="C1224" s="3"/>
      <c r="D1224" s="88"/>
      <c r="E1224" s="88"/>
      <c r="F1224" s="88"/>
      <c r="G1224" s="88"/>
      <c r="H1224" s="88"/>
      <c r="I1224" s="88"/>
      <c r="J1224" s="88"/>
      <c r="K1224" s="88"/>
      <c r="L1224" s="88"/>
      <c r="M1224" s="88"/>
      <c r="N1224" s="88"/>
      <c r="O1224" s="88"/>
      <c r="P1224" s="88"/>
      <c r="Q1224" s="88"/>
      <c r="R1224" s="88"/>
      <c r="S1224" s="88"/>
      <c r="T1224" s="88"/>
      <c r="U1224" s="88"/>
      <c r="V1224" s="88"/>
      <c r="W1224" s="88"/>
      <c r="X1224" s="88"/>
      <c r="Y1224" s="89"/>
      <c r="Z1224" s="88"/>
      <c r="AA1224" s="88"/>
      <c r="AB1224" s="88"/>
      <c r="AC1224" s="88"/>
      <c r="AD1224" s="88"/>
      <c r="AE1224" s="88"/>
      <c r="AF1224" s="88"/>
      <c r="AG1224" s="88"/>
      <c r="AH1224" s="88"/>
      <c r="AI1224" s="88"/>
      <c r="AJ1224" s="88"/>
      <c r="AK1224" s="30"/>
      <c r="AL1224" s="30"/>
    </row>
    <row r="1225" customFormat="false" ht="15" hidden="false" customHeight="false" outlineLevel="0" collapsed="false">
      <c r="A1225" s="3"/>
      <c r="B1225" s="3"/>
      <c r="C1225" s="3"/>
      <c r="D1225" s="88"/>
      <c r="E1225" s="88"/>
      <c r="F1225" s="88"/>
      <c r="G1225" s="88"/>
      <c r="H1225" s="88"/>
      <c r="I1225" s="88"/>
      <c r="J1225" s="88"/>
      <c r="K1225" s="88"/>
      <c r="L1225" s="88"/>
      <c r="M1225" s="88"/>
      <c r="N1225" s="88"/>
      <c r="O1225" s="88"/>
      <c r="P1225" s="88"/>
      <c r="Q1225" s="88"/>
      <c r="R1225" s="88"/>
      <c r="S1225" s="88"/>
      <c r="T1225" s="88"/>
      <c r="U1225" s="88"/>
      <c r="V1225" s="88"/>
      <c r="W1225" s="88"/>
      <c r="X1225" s="88"/>
      <c r="Y1225" s="89"/>
      <c r="Z1225" s="88"/>
      <c r="AA1225" s="88"/>
      <c r="AB1225" s="88"/>
      <c r="AC1225" s="88"/>
      <c r="AD1225" s="88"/>
      <c r="AE1225" s="88"/>
      <c r="AF1225" s="88"/>
      <c r="AG1225" s="88"/>
      <c r="AH1225" s="88"/>
      <c r="AI1225" s="88"/>
      <c r="AJ1225" s="88"/>
      <c r="AK1225" s="30"/>
      <c r="AL1225" s="30"/>
    </row>
    <row r="1226" customFormat="false" ht="15" hidden="false" customHeight="false" outlineLevel="0" collapsed="false">
      <c r="A1226" s="3"/>
      <c r="B1226" s="3"/>
      <c r="C1226" s="3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  <c r="O1226" s="5"/>
      <c r="P1226" s="5"/>
      <c r="Q1226" s="5"/>
      <c r="R1226" s="5"/>
      <c r="S1226" s="5"/>
      <c r="T1226" s="5"/>
      <c r="U1226" s="5"/>
      <c r="V1226" s="5"/>
      <c r="W1226" s="5"/>
      <c r="X1226" s="5"/>
      <c r="Y1226" s="45"/>
      <c r="Z1226" s="5"/>
      <c r="AA1226" s="5"/>
      <c r="AB1226" s="5"/>
      <c r="AC1226" s="5"/>
      <c r="AD1226" s="5"/>
      <c r="AE1226" s="5"/>
      <c r="AF1226" s="5"/>
      <c r="AG1226" s="5"/>
      <c r="AH1226" s="5"/>
      <c r="AI1226" s="5"/>
      <c r="AJ1226" s="5"/>
      <c r="AK1226" s="30"/>
      <c r="AL1226" s="30"/>
    </row>
    <row r="1227" customFormat="false" ht="15" hidden="false" customHeight="false" outlineLevel="0" collapsed="false">
      <c r="A1227" s="3"/>
      <c r="B1227" s="3"/>
      <c r="C1227" s="3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  <c r="O1227" s="5"/>
      <c r="P1227" s="5"/>
      <c r="Q1227" s="5"/>
      <c r="R1227" s="5"/>
      <c r="S1227" s="5"/>
      <c r="T1227" s="5"/>
      <c r="U1227" s="5"/>
      <c r="V1227" s="5"/>
      <c r="W1227" s="5"/>
      <c r="X1227" s="5"/>
      <c r="Y1227" s="45"/>
      <c r="Z1227" s="5"/>
      <c r="AA1227" s="5"/>
      <c r="AB1227" s="5"/>
      <c r="AC1227" s="5"/>
      <c r="AD1227" s="5"/>
      <c r="AE1227" s="5"/>
      <c r="AF1227" s="5"/>
      <c r="AG1227" s="5"/>
      <c r="AH1227" s="5"/>
      <c r="AI1227" s="5"/>
      <c r="AJ1227" s="5"/>
      <c r="AK1227" s="30"/>
      <c r="AL1227" s="30"/>
    </row>
    <row r="1228" customFormat="false" ht="15" hidden="false" customHeight="false" outlineLevel="0" collapsed="false">
      <c r="A1228" s="3"/>
      <c r="B1228" s="3"/>
      <c r="C1228" s="3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  <c r="O1228" s="5"/>
      <c r="P1228" s="5"/>
      <c r="Q1228" s="5"/>
      <c r="R1228" s="5"/>
      <c r="S1228" s="5"/>
      <c r="T1228" s="5"/>
      <c r="U1228" s="5"/>
      <c r="V1228" s="5"/>
      <c r="W1228" s="5"/>
      <c r="X1228" s="5"/>
      <c r="Y1228" s="45"/>
      <c r="Z1228" s="5"/>
      <c r="AA1228" s="5"/>
      <c r="AB1228" s="5"/>
      <c r="AC1228" s="5"/>
      <c r="AD1228" s="5"/>
      <c r="AE1228" s="5"/>
      <c r="AF1228" s="5"/>
      <c r="AG1228" s="5"/>
      <c r="AH1228" s="5"/>
      <c r="AI1228" s="5"/>
      <c r="AJ1228" s="5"/>
      <c r="AK1228" s="30"/>
      <c r="AL1228" s="30"/>
    </row>
    <row r="1229" customFormat="false" ht="15" hidden="false" customHeight="false" outlineLevel="0" collapsed="false">
      <c r="A1229" s="3"/>
      <c r="B1229" s="90"/>
      <c r="C1229" s="91" t="s">
        <v>605</v>
      </c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  <c r="O1229" s="5"/>
      <c r="P1229" s="5"/>
      <c r="Q1229" s="5"/>
      <c r="R1229" s="5"/>
      <c r="S1229" s="5"/>
      <c r="T1229" s="5"/>
      <c r="U1229" s="5"/>
      <c r="V1229" s="5"/>
      <c r="W1229" s="5"/>
      <c r="X1229" s="5"/>
      <c r="Y1229" s="45"/>
      <c r="Z1229" s="5"/>
      <c r="AA1229" s="5"/>
      <c r="AB1229" s="5"/>
      <c r="AC1229" s="5"/>
      <c r="AD1229" s="5"/>
      <c r="AE1229" s="5"/>
      <c r="AF1229" s="5"/>
      <c r="AG1229" s="5"/>
      <c r="AH1229" s="5"/>
      <c r="AI1229" s="5"/>
      <c r="AJ1229" s="5"/>
      <c r="AK1229" s="30"/>
      <c r="AL1229" s="30"/>
    </row>
    <row r="1230" customFormat="false" ht="15" hidden="false" customHeight="false" outlineLevel="0" collapsed="false">
      <c r="A1230" s="3"/>
      <c r="B1230" s="3"/>
      <c r="C1230" s="3" t="s">
        <v>606</v>
      </c>
      <c r="D1230" s="54" t="n">
        <v>518591.02415</v>
      </c>
      <c r="E1230" s="54" t="n">
        <v>333392.67904</v>
      </c>
      <c r="F1230" s="54" t="n">
        <v>377397.80471</v>
      </c>
      <c r="G1230" s="54" t="n">
        <v>168841.38369</v>
      </c>
      <c r="H1230" s="92" t="n">
        <v>1398222.89159</v>
      </c>
      <c r="I1230" s="54" t="n">
        <v>92103.34619</v>
      </c>
      <c r="J1230" s="54" t="n">
        <v>242533.73111</v>
      </c>
      <c r="K1230" s="54" t="n">
        <v>81722.30014</v>
      </c>
      <c r="L1230" s="54" t="n">
        <v>317045.05086</v>
      </c>
      <c r="M1230" s="54" t="n">
        <v>48793.59599</v>
      </c>
      <c r="N1230" s="54" t="e">
        <f aca="false">NA()</f>
        <v>#N/A</v>
      </c>
      <c r="O1230" s="92" t="e">
        <f aca="false">NA()</f>
        <v>#N/A</v>
      </c>
      <c r="P1230" s="54" t="n">
        <v>27897.45907</v>
      </c>
      <c r="Q1230" s="54" t="n">
        <v>118513.9023</v>
      </c>
      <c r="R1230" s="54" t="n">
        <v>1302.90219</v>
      </c>
      <c r="S1230" s="54" t="n">
        <v>6423.21667</v>
      </c>
      <c r="T1230" s="54" t="n">
        <v>10398.29542</v>
      </c>
      <c r="U1230" s="54" t="n">
        <v>82405.73822</v>
      </c>
      <c r="V1230" s="54" t="n">
        <v>45587.61525</v>
      </c>
      <c r="W1230" s="54" t="n">
        <v>49907.20976</v>
      </c>
      <c r="X1230" s="54" t="n">
        <v>952.44749</v>
      </c>
      <c r="Y1230" s="39" t="n">
        <v>25775.16983</v>
      </c>
      <c r="Z1230" s="54" t="n">
        <v>53791.87386</v>
      </c>
      <c r="AA1230" s="54" t="n">
        <v>51777.9102</v>
      </c>
      <c r="AB1230" s="54" t="n">
        <v>18826.15188</v>
      </c>
      <c r="AC1230" s="54" t="n">
        <v>643.47598</v>
      </c>
      <c r="AD1230" s="54" t="n">
        <v>4096.21911</v>
      </c>
      <c r="AE1230" s="93" t="n">
        <v>498299.58723</v>
      </c>
      <c r="AF1230" s="94" t="e">
        <f aca="false">NA()</f>
        <v>#N/A</v>
      </c>
      <c r="AG1230" s="5" t="e">
        <f aca="false">NA()</f>
        <v>#N/A</v>
      </c>
      <c r="AH1230" s="28" t="e">
        <f aca="false"/>
        <v>#REF!</v>
      </c>
      <c r="AI1230" s="28"/>
      <c r="AJ1230" s="5" t="e">
        <f aca="false"/>
        <v>#REF!</v>
      </c>
      <c r="AK1230" s="30" t="e">
        <f aca="false">NA()</f>
        <v>#N/A</v>
      </c>
      <c r="AL1230" s="30"/>
    </row>
    <row r="1231" customFormat="false" ht="15" hidden="false" customHeight="false" outlineLevel="0" collapsed="false">
      <c r="A1231" s="3"/>
      <c r="B1231" s="3"/>
      <c r="C1231" s="3" t="s">
        <v>607</v>
      </c>
      <c r="D1231" s="54" t="n">
        <v>764786.48816</v>
      </c>
      <c r="E1231" s="54" t="n">
        <v>516224.97686</v>
      </c>
      <c r="F1231" s="54" t="n">
        <v>656738.48079</v>
      </c>
      <c r="G1231" s="54" t="n">
        <v>293860.53851</v>
      </c>
      <c r="H1231" s="92" t="n">
        <v>2231610.48432</v>
      </c>
      <c r="I1231" s="54" t="n">
        <v>132141.30465</v>
      </c>
      <c r="J1231" s="54" t="n">
        <v>411721.86072</v>
      </c>
      <c r="K1231" s="54" t="n">
        <v>115680.65768</v>
      </c>
      <c r="L1231" s="54" t="n">
        <v>496831.00039</v>
      </c>
      <c r="M1231" s="54" t="n">
        <v>78325.76924</v>
      </c>
      <c r="N1231" s="54" t="e">
        <f aca="false">NA()</f>
        <v>#N/A</v>
      </c>
      <c r="O1231" s="92" t="e">
        <f aca="false">NA()</f>
        <v>#N/A</v>
      </c>
      <c r="P1231" s="54" t="n">
        <v>47250.6725</v>
      </c>
      <c r="Q1231" s="54" t="n">
        <v>203718.63781</v>
      </c>
      <c r="R1231" s="54" t="n">
        <v>1537.24515</v>
      </c>
      <c r="S1231" s="54" t="n">
        <v>10753.25645</v>
      </c>
      <c r="T1231" s="54" t="n">
        <v>12626.18745</v>
      </c>
      <c r="U1231" s="54" t="n">
        <v>123619.20519</v>
      </c>
      <c r="V1231" s="54" t="n">
        <v>66087.12082</v>
      </c>
      <c r="W1231" s="54" t="n">
        <v>68595.23637</v>
      </c>
      <c r="X1231" s="54" t="n">
        <v>1387.56013</v>
      </c>
      <c r="Y1231" s="39" t="n">
        <v>38625.79462</v>
      </c>
      <c r="Z1231" s="54" t="n">
        <v>81871.84408</v>
      </c>
      <c r="AA1231" s="54" t="n">
        <v>72610.64036</v>
      </c>
      <c r="AB1231" s="54" t="n">
        <v>27764.42876</v>
      </c>
      <c r="AC1231" s="54" t="n">
        <v>925.97557</v>
      </c>
      <c r="AD1231" s="54" t="n">
        <v>4940.37881</v>
      </c>
      <c r="AE1231" s="93" t="n">
        <v>762314.18407</v>
      </c>
      <c r="AF1231" s="94" t="e">
        <f aca="false">NA()</f>
        <v>#N/A</v>
      </c>
      <c r="AG1231" s="5" t="e">
        <f aca="false">NA()</f>
        <v>#N/A</v>
      </c>
      <c r="AH1231" s="28" t="e">
        <f aca="false"/>
        <v>#REF!</v>
      </c>
      <c r="AI1231" s="28"/>
      <c r="AJ1231" s="5" t="e">
        <f aca="false"/>
        <v>#REF!</v>
      </c>
      <c r="AK1231" s="30" t="e">
        <f aca="false">NA()</f>
        <v>#N/A</v>
      </c>
      <c r="AL1231" s="30"/>
    </row>
    <row r="1232" customFormat="false" ht="15" hidden="false" customHeight="false" outlineLevel="0" collapsed="false">
      <c r="A1232" s="3"/>
      <c r="B1232" s="3"/>
      <c r="C1232" s="3"/>
      <c r="D1232" s="5" t="s">
        <v>5</v>
      </c>
      <c r="E1232" s="5" t="s">
        <v>6</v>
      </c>
      <c r="F1232" s="5" t="s">
        <v>7</v>
      </c>
      <c r="G1232" s="5" t="s">
        <v>8</v>
      </c>
      <c r="H1232" s="5" t="s">
        <v>9</v>
      </c>
      <c r="I1232" s="5" t="s">
        <v>10</v>
      </c>
      <c r="J1232" s="5" t="s">
        <v>11</v>
      </c>
      <c r="K1232" s="5" t="s">
        <v>12</v>
      </c>
      <c r="L1232" s="5" t="s">
        <v>13</v>
      </c>
      <c r="M1232" s="5" t="s">
        <v>14</v>
      </c>
      <c r="N1232" s="5" t="s">
        <v>15</v>
      </c>
      <c r="O1232" s="5" t="s">
        <v>16</v>
      </c>
      <c r="P1232" s="5" t="s">
        <v>17</v>
      </c>
      <c r="Q1232" s="5" t="s">
        <v>18</v>
      </c>
      <c r="R1232" s="5" t="s">
        <v>19</v>
      </c>
      <c r="S1232" s="5" t="s">
        <v>20</v>
      </c>
      <c r="T1232" s="5" t="s">
        <v>21</v>
      </c>
      <c r="U1232" s="5" t="s">
        <v>22</v>
      </c>
      <c r="V1232" s="5" t="s">
        <v>23</v>
      </c>
      <c r="W1232" s="5" t="s">
        <v>24</v>
      </c>
      <c r="X1232" s="5" t="s">
        <v>25</v>
      </c>
      <c r="Y1232" s="45" t="s">
        <v>26</v>
      </c>
      <c r="Z1232" s="5" t="s">
        <v>27</v>
      </c>
      <c r="AA1232" s="5" t="s">
        <v>28</v>
      </c>
      <c r="AB1232" s="5" t="s">
        <v>29</v>
      </c>
      <c r="AC1232" s="5" t="s">
        <v>30</v>
      </c>
      <c r="AD1232" s="5" t="s">
        <v>31</v>
      </c>
      <c r="AE1232" s="5" t="s">
        <v>32</v>
      </c>
      <c r="AF1232" s="5" t="s">
        <v>33</v>
      </c>
      <c r="AG1232" s="5" t="s">
        <v>34</v>
      </c>
      <c r="AH1232" s="5" t="s">
        <v>35</v>
      </c>
      <c r="AI1232" s="5" t="s">
        <v>36</v>
      </c>
      <c r="AJ1232" s="5" t="s">
        <v>37</v>
      </c>
      <c r="AK1232" s="30"/>
      <c r="AL1232" s="30"/>
    </row>
    <row r="1233" customFormat="false" ht="15" hidden="false" customHeight="false" outlineLevel="0" collapsed="false">
      <c r="A1233" s="3"/>
      <c r="B1233" s="3"/>
      <c r="C1233" s="3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  <c r="O1233" s="5"/>
      <c r="P1233" s="5"/>
      <c r="Q1233" s="5"/>
      <c r="R1233" s="5"/>
      <c r="S1233" s="5"/>
      <c r="T1233" s="5"/>
      <c r="U1233" s="5"/>
      <c r="V1233" s="5"/>
      <c r="W1233" s="5"/>
      <c r="X1233" s="5"/>
      <c r="Y1233" s="45"/>
      <c r="Z1233" s="5"/>
      <c r="AA1233" s="5"/>
      <c r="AB1233" s="5"/>
      <c r="AC1233" s="5"/>
      <c r="AD1233" s="5"/>
      <c r="AE1233" s="5"/>
      <c r="AF1233" s="5"/>
      <c r="AG1233" s="5"/>
      <c r="AH1233" s="5"/>
      <c r="AI1233" s="5"/>
      <c r="AJ1233" s="5"/>
      <c r="AK1233" s="30"/>
      <c r="AL1233" s="30"/>
    </row>
    <row r="1234" customFormat="false" ht="15" hidden="false" customHeight="false" outlineLevel="0" collapsed="false">
      <c r="A1234" s="3"/>
      <c r="B1234" s="3"/>
      <c r="C1234" s="91" t="s">
        <v>608</v>
      </c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  <c r="O1234" s="5"/>
      <c r="P1234" s="5"/>
      <c r="Q1234" s="5"/>
      <c r="R1234" s="5"/>
      <c r="S1234" s="5"/>
      <c r="T1234" s="5"/>
      <c r="U1234" s="5"/>
      <c r="V1234" s="5"/>
      <c r="W1234" s="5"/>
      <c r="X1234" s="5"/>
      <c r="Y1234" s="45"/>
      <c r="Z1234" s="5"/>
      <c r="AA1234" s="5"/>
      <c r="AB1234" s="5"/>
      <c r="AC1234" s="5"/>
      <c r="AD1234" s="5"/>
      <c r="AE1234" s="5"/>
      <c r="AF1234" s="5"/>
      <c r="AG1234" s="5"/>
      <c r="AH1234" s="5"/>
      <c r="AI1234" s="5"/>
      <c r="AJ1234" s="5"/>
      <c r="AK1234" s="30"/>
      <c r="AL1234" s="30"/>
    </row>
    <row r="1235" customFormat="false" ht="15" hidden="false" customHeight="false" outlineLevel="0" collapsed="false">
      <c r="C1235" s="1" t="s">
        <v>609</v>
      </c>
      <c r="D1235" s="95"/>
      <c r="E1235" s="95"/>
      <c r="F1235" s="95"/>
      <c r="G1235" s="95"/>
      <c r="H1235" s="95"/>
      <c r="I1235" s="95"/>
      <c r="J1235" s="95"/>
      <c r="K1235" s="95"/>
      <c r="L1235" s="95"/>
      <c r="M1235" s="95"/>
      <c r="N1235" s="95"/>
      <c r="O1235" s="95"/>
      <c r="P1235" s="95"/>
      <c r="Q1235" s="95"/>
      <c r="R1235" s="95"/>
      <c r="S1235" s="95"/>
      <c r="T1235" s="95"/>
      <c r="U1235" s="95"/>
      <c r="V1235" s="95"/>
      <c r="W1235" s="95"/>
      <c r="X1235" s="95"/>
      <c r="Y1235" s="45"/>
      <c r="Z1235" s="95"/>
      <c r="AA1235" s="95"/>
      <c r="AB1235" s="95"/>
      <c r="AC1235" s="95"/>
      <c r="AD1235" s="95"/>
      <c r="AE1235" s="95"/>
      <c r="AF1235" s="95"/>
      <c r="AG1235" s="95"/>
      <c r="AH1235" s="95"/>
      <c r="AI1235" s="95"/>
      <c r="AJ1235" s="95"/>
      <c r="AK1235" s="30"/>
      <c r="AL1235" s="30"/>
    </row>
    <row r="1236" customFormat="false" ht="15" hidden="false" customHeight="false" outlineLevel="0" collapsed="false">
      <c r="D1236" s="95"/>
      <c r="E1236" s="95"/>
      <c r="F1236" s="95"/>
      <c r="G1236" s="95"/>
      <c r="H1236" s="95"/>
      <c r="I1236" s="95"/>
      <c r="J1236" s="95"/>
      <c r="K1236" s="95"/>
      <c r="L1236" s="95"/>
      <c r="M1236" s="95"/>
      <c r="N1236" s="95"/>
      <c r="O1236" s="95"/>
      <c r="P1236" s="95"/>
      <c r="Q1236" s="95"/>
      <c r="R1236" s="95"/>
      <c r="S1236" s="95"/>
      <c r="T1236" s="95"/>
      <c r="U1236" s="95"/>
      <c r="V1236" s="95"/>
      <c r="W1236" s="95"/>
      <c r="X1236" s="95"/>
      <c r="Y1236" s="45"/>
      <c r="Z1236" s="95"/>
      <c r="AA1236" s="95"/>
      <c r="AB1236" s="95"/>
      <c r="AC1236" s="95"/>
      <c r="AD1236" s="95"/>
      <c r="AE1236" s="95"/>
      <c r="AF1236" s="95"/>
      <c r="AG1236" s="95"/>
      <c r="AH1236" s="95"/>
      <c r="AI1236" s="95"/>
      <c r="AJ1236" s="95"/>
      <c r="AK1236" s="30"/>
      <c r="AL1236" s="30"/>
    </row>
    <row r="1237" customFormat="false" ht="15" hidden="false" customHeight="false" outlineLevel="0" collapsed="false">
      <c r="C1237" s="1" t="s">
        <v>610</v>
      </c>
      <c r="D1237" s="95"/>
      <c r="E1237" s="95"/>
      <c r="F1237" s="95"/>
      <c r="G1237" s="95"/>
      <c r="H1237" s="95"/>
      <c r="I1237" s="95"/>
      <c r="J1237" s="95"/>
      <c r="K1237" s="95"/>
      <c r="L1237" s="95"/>
      <c r="M1237" s="95"/>
      <c r="N1237" s="95"/>
      <c r="O1237" s="95"/>
      <c r="P1237" s="95"/>
      <c r="Q1237" s="95"/>
      <c r="R1237" s="95"/>
      <c r="S1237" s="95"/>
      <c r="T1237" s="95"/>
      <c r="U1237" s="95"/>
      <c r="V1237" s="95"/>
      <c r="W1237" s="95"/>
      <c r="X1237" s="95"/>
      <c r="Y1237" s="45"/>
      <c r="Z1237" s="95"/>
      <c r="AA1237" s="95"/>
      <c r="AB1237" s="95"/>
      <c r="AC1237" s="95"/>
      <c r="AD1237" s="95"/>
      <c r="AE1237" s="95"/>
      <c r="AF1237" s="95"/>
      <c r="AG1237" s="95"/>
      <c r="AH1237" s="95"/>
      <c r="AI1237" s="95"/>
      <c r="AJ1237" s="95"/>
      <c r="AK1237" s="30"/>
      <c r="AL1237" s="30"/>
    </row>
    <row r="1238" customFormat="false" ht="15" hidden="false" customHeight="false" outlineLevel="0" collapsed="false">
      <c r="C1238" s="96" t="n">
        <v>39844</v>
      </c>
      <c r="D1238" s="95"/>
      <c r="E1238" s="95"/>
      <c r="F1238" s="95"/>
      <c r="G1238" s="95"/>
      <c r="H1238" s="95"/>
      <c r="I1238" s="95"/>
      <c r="J1238" s="95"/>
      <c r="K1238" s="95"/>
      <c r="L1238" s="95"/>
      <c r="M1238" s="95"/>
      <c r="N1238" s="95"/>
      <c r="O1238" s="95"/>
      <c r="P1238" s="95"/>
      <c r="Q1238" s="95"/>
      <c r="R1238" s="95"/>
      <c r="S1238" s="95"/>
      <c r="T1238" s="95"/>
      <c r="U1238" s="95"/>
      <c r="V1238" s="95"/>
      <c r="W1238" s="95"/>
      <c r="X1238" s="95"/>
      <c r="Y1238" s="45"/>
      <c r="Z1238" s="95"/>
      <c r="AA1238" s="95"/>
      <c r="AB1238" s="95"/>
      <c r="AC1238" s="95"/>
      <c r="AD1238" s="95"/>
      <c r="AE1238" s="95"/>
      <c r="AF1238" s="95"/>
      <c r="AG1238" s="95"/>
      <c r="AH1238" s="95"/>
      <c r="AI1238" s="95"/>
      <c r="AJ1238" s="95"/>
      <c r="AK1238" s="30"/>
      <c r="AL1238" s="30"/>
    </row>
    <row r="1239" customFormat="false" ht="15" hidden="false" customHeight="false" outlineLevel="0" collapsed="false">
      <c r="D1239" s="95"/>
      <c r="E1239" s="95"/>
      <c r="F1239" s="95"/>
      <c r="G1239" s="95"/>
      <c r="H1239" s="95"/>
      <c r="I1239" s="95"/>
      <c r="J1239" s="95"/>
      <c r="K1239" s="95"/>
      <c r="L1239" s="95"/>
      <c r="M1239" s="95"/>
      <c r="N1239" s="95"/>
      <c r="O1239" s="95"/>
      <c r="P1239" s="95"/>
      <c r="Q1239" s="95"/>
      <c r="R1239" s="95"/>
      <c r="S1239" s="95"/>
      <c r="T1239" s="95"/>
      <c r="U1239" s="95"/>
      <c r="V1239" s="95"/>
      <c r="W1239" s="95"/>
      <c r="X1239" s="95"/>
      <c r="Y1239" s="45"/>
      <c r="Z1239" s="95"/>
      <c r="AA1239" s="95"/>
      <c r="AB1239" s="95"/>
      <c r="AC1239" s="95"/>
      <c r="AD1239" s="95"/>
      <c r="AE1239" s="95"/>
      <c r="AF1239" s="95"/>
      <c r="AG1239" s="95"/>
      <c r="AH1239" s="95"/>
      <c r="AI1239" s="95"/>
      <c r="AJ1239" s="95"/>
      <c r="AK1239" s="30"/>
      <c r="AL1239" s="30"/>
    </row>
    <row r="1240" customFormat="false" ht="15" hidden="false" customHeight="false" outlineLevel="0" collapsed="false">
      <c r="D1240" s="97" t="s">
        <v>611</v>
      </c>
      <c r="E1240" s="97" t="s">
        <v>612</v>
      </c>
      <c r="F1240" s="97"/>
      <c r="G1240" s="97"/>
      <c r="H1240" s="97"/>
      <c r="I1240" s="97"/>
      <c r="J1240" s="97"/>
      <c r="K1240" s="97"/>
      <c r="L1240" s="97"/>
      <c r="M1240" s="97"/>
      <c r="N1240" s="97"/>
      <c r="O1240" s="97"/>
      <c r="P1240" s="97"/>
      <c r="Q1240" s="97"/>
      <c r="R1240" s="97"/>
      <c r="S1240" s="97"/>
      <c r="T1240" s="97"/>
      <c r="U1240" s="97"/>
      <c r="V1240" s="97"/>
      <c r="W1240" s="97"/>
      <c r="X1240" s="97"/>
      <c r="Y1240" s="62"/>
      <c r="Z1240" s="97"/>
      <c r="AA1240" s="97"/>
      <c r="AB1240" s="97"/>
      <c r="AC1240" s="97"/>
      <c r="AD1240" s="97"/>
      <c r="AE1240" s="97"/>
      <c r="AF1240" s="97"/>
      <c r="AG1240" s="97"/>
      <c r="AH1240" s="97"/>
      <c r="AI1240" s="97"/>
      <c r="AJ1240" s="97"/>
      <c r="AK1240" s="30"/>
      <c r="AL1240" s="30"/>
    </row>
    <row r="1241" customFormat="false" ht="15" hidden="false" customHeight="false" outlineLevel="0" collapsed="false">
      <c r="C1241" s="1" t="s">
        <v>613</v>
      </c>
      <c r="D1241" s="97"/>
      <c r="E1241" s="97"/>
      <c r="F1241" s="97"/>
      <c r="G1241" s="97"/>
      <c r="H1241" s="97"/>
      <c r="I1241" s="97"/>
      <c r="J1241" s="97"/>
      <c r="K1241" s="97"/>
      <c r="L1241" s="97"/>
      <c r="M1241" s="97"/>
      <c r="N1241" s="97"/>
      <c r="O1241" s="97"/>
      <c r="P1241" s="97"/>
      <c r="Q1241" s="97"/>
      <c r="R1241" s="97"/>
      <c r="S1241" s="97"/>
      <c r="T1241" s="97"/>
      <c r="U1241" s="97"/>
      <c r="V1241" s="97"/>
      <c r="W1241" s="97"/>
      <c r="X1241" s="97"/>
      <c r="Y1241" s="62"/>
      <c r="Z1241" s="97"/>
      <c r="AA1241" s="97"/>
      <c r="AB1241" s="97"/>
      <c r="AC1241" s="97"/>
      <c r="AD1241" s="97"/>
      <c r="AE1241" s="97"/>
      <c r="AF1241" s="97"/>
      <c r="AG1241" s="97"/>
      <c r="AH1241" s="97"/>
      <c r="AI1241" s="97"/>
      <c r="AJ1241" s="97"/>
      <c r="AK1241" s="30"/>
      <c r="AL1241" s="30"/>
    </row>
    <row r="1242" customFormat="false" ht="15" hidden="false" customHeight="false" outlineLevel="0" collapsed="false">
      <c r="C1242" s="98" t="s">
        <v>18</v>
      </c>
      <c r="D1242" s="99" t="n">
        <v>118513902.3</v>
      </c>
      <c r="E1242" s="99" t="n">
        <v>203718637.81</v>
      </c>
      <c r="F1242" s="97"/>
      <c r="G1242" s="97"/>
      <c r="H1242" s="97"/>
      <c r="I1242" s="97"/>
      <c r="J1242" s="97"/>
      <c r="K1242" s="97"/>
      <c r="L1242" s="97"/>
      <c r="M1242" s="97"/>
      <c r="N1242" s="97"/>
      <c r="O1242" s="97"/>
      <c r="P1242" s="97"/>
      <c r="Q1242" s="97"/>
      <c r="R1242" s="97"/>
      <c r="S1242" s="97"/>
      <c r="T1242" s="97"/>
      <c r="U1242" s="97"/>
      <c r="V1242" s="97"/>
      <c r="W1242" s="97"/>
      <c r="X1242" s="97"/>
      <c r="Y1242" s="62"/>
      <c r="Z1242" s="97"/>
      <c r="AA1242" s="97"/>
      <c r="AB1242" s="97"/>
      <c r="AC1242" s="97"/>
      <c r="AD1242" s="97"/>
      <c r="AE1242" s="97"/>
      <c r="AF1242" s="97"/>
      <c r="AG1242" s="97"/>
      <c r="AH1242" s="97"/>
      <c r="AI1242" s="97"/>
      <c r="AJ1242" s="97"/>
      <c r="AK1242" s="30"/>
      <c r="AL1242" s="30"/>
    </row>
    <row r="1243" customFormat="false" ht="15" hidden="false" customHeight="false" outlineLevel="0" collapsed="false">
      <c r="C1243" s="98" t="s">
        <v>22</v>
      </c>
      <c r="D1243" s="99" t="n">
        <v>82405738.22</v>
      </c>
      <c r="E1243" s="99" t="n">
        <v>123619205.19</v>
      </c>
      <c r="F1243" s="97"/>
      <c r="G1243" s="97"/>
      <c r="H1243" s="97"/>
      <c r="I1243" s="97"/>
      <c r="J1243" s="97"/>
      <c r="K1243" s="97"/>
      <c r="L1243" s="97"/>
      <c r="M1243" s="97"/>
      <c r="N1243" s="97"/>
      <c r="O1243" s="97"/>
      <c r="P1243" s="97"/>
      <c r="Q1243" s="97"/>
      <c r="R1243" s="97"/>
      <c r="S1243" s="97"/>
      <c r="T1243" s="97"/>
      <c r="U1243" s="97"/>
      <c r="V1243" s="97"/>
      <c r="W1243" s="97"/>
      <c r="X1243" s="97"/>
      <c r="Y1243" s="62"/>
      <c r="Z1243" s="97"/>
      <c r="AA1243" s="97"/>
      <c r="AB1243" s="97"/>
      <c r="AC1243" s="97"/>
      <c r="AD1243" s="97"/>
      <c r="AE1243" s="97"/>
      <c r="AF1243" s="97"/>
      <c r="AG1243" s="97"/>
      <c r="AH1243" s="97"/>
      <c r="AI1243" s="97"/>
      <c r="AJ1243" s="97"/>
      <c r="AK1243" s="30"/>
      <c r="AL1243" s="30"/>
    </row>
    <row r="1244" customFormat="false" ht="15" hidden="false" customHeight="false" outlineLevel="0" collapsed="false">
      <c r="C1244" s="98"/>
      <c r="D1244" s="100" t="n">
        <v>200919640.52</v>
      </c>
      <c r="E1244" s="100" t="n">
        <v>327337843</v>
      </c>
      <c r="F1244" s="97"/>
      <c r="G1244" s="97"/>
      <c r="H1244" s="97"/>
      <c r="I1244" s="97"/>
      <c r="J1244" s="97"/>
      <c r="K1244" s="97"/>
      <c r="L1244" s="97"/>
      <c r="M1244" s="97"/>
      <c r="N1244" s="97"/>
      <c r="O1244" s="97"/>
      <c r="P1244" s="97"/>
      <c r="Q1244" s="97"/>
      <c r="R1244" s="97"/>
      <c r="S1244" s="97"/>
      <c r="T1244" s="97"/>
      <c r="U1244" s="97"/>
      <c r="V1244" s="97"/>
      <c r="W1244" s="97"/>
      <c r="X1244" s="97"/>
      <c r="Y1244" s="62"/>
      <c r="Z1244" s="97"/>
      <c r="AA1244" s="97"/>
      <c r="AB1244" s="97"/>
      <c r="AC1244" s="97"/>
      <c r="AD1244" s="97"/>
      <c r="AE1244" s="97"/>
      <c r="AF1244" s="97"/>
      <c r="AG1244" s="97"/>
      <c r="AH1244" s="97"/>
      <c r="AI1244" s="97"/>
      <c r="AJ1244" s="97"/>
      <c r="AK1244" s="30"/>
      <c r="AL1244" s="30"/>
    </row>
    <row r="1245" customFormat="false" ht="15" hidden="false" customHeight="false" outlineLevel="0" collapsed="false">
      <c r="C1245" s="98" t="s">
        <v>613</v>
      </c>
      <c r="D1245" s="100"/>
      <c r="E1245" s="100"/>
      <c r="F1245" s="97"/>
      <c r="G1245" s="97"/>
      <c r="H1245" s="97"/>
      <c r="I1245" s="97"/>
      <c r="J1245" s="97"/>
      <c r="K1245" s="97"/>
      <c r="L1245" s="97"/>
      <c r="M1245" s="97"/>
      <c r="N1245" s="97"/>
      <c r="O1245" s="97"/>
      <c r="P1245" s="97"/>
      <c r="Q1245" s="97"/>
      <c r="R1245" s="97"/>
      <c r="S1245" s="97"/>
      <c r="T1245" s="97"/>
      <c r="U1245" s="97"/>
      <c r="V1245" s="97"/>
      <c r="W1245" s="97"/>
      <c r="X1245" s="97"/>
      <c r="Y1245" s="62"/>
      <c r="Z1245" s="97"/>
      <c r="AA1245" s="97"/>
      <c r="AB1245" s="97"/>
      <c r="AC1245" s="97"/>
      <c r="AD1245" s="97"/>
      <c r="AE1245" s="97"/>
      <c r="AF1245" s="97"/>
      <c r="AG1245" s="97"/>
      <c r="AH1245" s="97"/>
      <c r="AI1245" s="97"/>
      <c r="AJ1245" s="97"/>
      <c r="AK1245" s="30"/>
      <c r="AL1245" s="30"/>
    </row>
    <row r="1246" customFormat="false" ht="15" hidden="false" customHeight="false" outlineLevel="0" collapsed="false">
      <c r="C1246" s="98" t="s">
        <v>17</v>
      </c>
      <c r="D1246" s="99" t="n">
        <v>27897459.07</v>
      </c>
      <c r="E1246" s="99" t="n">
        <v>47250672.5</v>
      </c>
      <c r="F1246" s="97"/>
      <c r="G1246" s="97"/>
      <c r="H1246" s="97"/>
      <c r="I1246" s="97"/>
      <c r="J1246" s="97"/>
      <c r="K1246" s="97"/>
      <c r="L1246" s="97"/>
      <c r="M1246" s="97"/>
      <c r="N1246" s="97"/>
      <c r="O1246" s="97"/>
      <c r="P1246" s="97"/>
      <c r="Q1246" s="97"/>
      <c r="R1246" s="97"/>
      <c r="S1246" s="97"/>
      <c r="T1246" s="97"/>
      <c r="U1246" s="97"/>
      <c r="V1246" s="97"/>
      <c r="W1246" s="97"/>
      <c r="X1246" s="97"/>
      <c r="Y1246" s="62"/>
      <c r="Z1246" s="97"/>
      <c r="AA1246" s="97"/>
      <c r="AB1246" s="97"/>
      <c r="AC1246" s="97"/>
      <c r="AD1246" s="97"/>
      <c r="AE1246" s="97"/>
      <c r="AF1246" s="97"/>
      <c r="AG1246" s="97"/>
      <c r="AH1246" s="97"/>
      <c r="AI1246" s="97"/>
      <c r="AJ1246" s="97"/>
      <c r="AK1246" s="30"/>
      <c r="AL1246" s="30"/>
    </row>
    <row r="1247" customFormat="false" ht="15" hidden="false" customHeight="false" outlineLevel="0" collapsed="false">
      <c r="C1247" s="98" t="s">
        <v>10</v>
      </c>
      <c r="D1247" s="99" t="n">
        <v>92103346.19</v>
      </c>
      <c r="E1247" s="99" t="n">
        <v>132141304.65</v>
      </c>
      <c r="F1247" s="97"/>
      <c r="G1247" s="97"/>
      <c r="H1247" s="97"/>
      <c r="I1247" s="97"/>
      <c r="J1247" s="97"/>
      <c r="K1247" s="97"/>
      <c r="L1247" s="97"/>
      <c r="M1247" s="97"/>
      <c r="N1247" s="97"/>
      <c r="O1247" s="97"/>
      <c r="P1247" s="97"/>
      <c r="Q1247" s="97"/>
      <c r="R1247" s="97"/>
      <c r="S1247" s="97"/>
      <c r="T1247" s="97"/>
      <c r="U1247" s="97"/>
      <c r="V1247" s="97"/>
      <c r="W1247" s="97"/>
      <c r="X1247" s="97"/>
      <c r="Y1247" s="62"/>
      <c r="Z1247" s="97"/>
      <c r="AA1247" s="97"/>
      <c r="AB1247" s="97"/>
      <c r="AC1247" s="97"/>
      <c r="AD1247" s="97"/>
      <c r="AE1247" s="97"/>
      <c r="AF1247" s="97"/>
      <c r="AG1247" s="97"/>
      <c r="AH1247" s="97"/>
      <c r="AI1247" s="97"/>
      <c r="AJ1247" s="97"/>
      <c r="AK1247" s="30"/>
      <c r="AL1247" s="30"/>
    </row>
    <row r="1248" customFormat="false" ht="15" hidden="false" customHeight="false" outlineLevel="0" collapsed="false">
      <c r="C1248" s="98" t="s">
        <v>11</v>
      </c>
      <c r="D1248" s="99" t="n">
        <v>242533731.11</v>
      </c>
      <c r="E1248" s="99" t="n">
        <v>411721860.72</v>
      </c>
      <c r="F1248" s="97"/>
      <c r="G1248" s="97"/>
      <c r="H1248" s="97"/>
      <c r="I1248" s="97"/>
      <c r="J1248" s="97"/>
      <c r="K1248" s="97"/>
      <c r="L1248" s="97"/>
      <c r="M1248" s="97"/>
      <c r="N1248" s="97"/>
      <c r="O1248" s="97"/>
      <c r="P1248" s="97"/>
      <c r="Q1248" s="97"/>
      <c r="R1248" s="97"/>
      <c r="S1248" s="97"/>
      <c r="T1248" s="97"/>
      <c r="U1248" s="97"/>
      <c r="V1248" s="97"/>
      <c r="W1248" s="97"/>
      <c r="X1248" s="97"/>
      <c r="Y1248" s="62"/>
      <c r="Z1248" s="97"/>
      <c r="AA1248" s="97"/>
      <c r="AB1248" s="97"/>
      <c r="AC1248" s="97"/>
      <c r="AD1248" s="97"/>
      <c r="AE1248" s="97"/>
      <c r="AF1248" s="97"/>
      <c r="AG1248" s="97"/>
      <c r="AH1248" s="97"/>
      <c r="AI1248" s="97"/>
      <c r="AJ1248" s="97"/>
      <c r="AK1248" s="30"/>
      <c r="AL1248" s="30"/>
    </row>
    <row r="1249" customFormat="false" ht="15" hidden="false" customHeight="false" outlineLevel="0" collapsed="false">
      <c r="C1249" s="98" t="s">
        <v>29</v>
      </c>
      <c r="D1249" s="99" t="n">
        <v>18826151.88</v>
      </c>
      <c r="E1249" s="99" t="n">
        <v>27764428.76</v>
      </c>
      <c r="F1249" s="97"/>
      <c r="G1249" s="97"/>
      <c r="H1249" s="97"/>
      <c r="I1249" s="97"/>
      <c r="J1249" s="97"/>
      <c r="K1249" s="97"/>
      <c r="L1249" s="97"/>
      <c r="M1249" s="97"/>
      <c r="N1249" s="97"/>
      <c r="O1249" s="97"/>
      <c r="P1249" s="97"/>
      <c r="Q1249" s="97"/>
      <c r="R1249" s="97"/>
      <c r="S1249" s="97"/>
      <c r="T1249" s="97"/>
      <c r="U1249" s="97"/>
      <c r="V1249" s="97"/>
      <c r="W1249" s="97"/>
      <c r="X1249" s="97"/>
      <c r="Y1249" s="62"/>
      <c r="Z1249" s="97"/>
      <c r="AA1249" s="97"/>
      <c r="AB1249" s="97"/>
      <c r="AC1249" s="97"/>
      <c r="AD1249" s="97"/>
      <c r="AE1249" s="97"/>
      <c r="AF1249" s="97"/>
      <c r="AG1249" s="97"/>
      <c r="AH1249" s="97"/>
      <c r="AI1249" s="97"/>
      <c r="AJ1249" s="97"/>
      <c r="AK1249" s="30"/>
      <c r="AL1249" s="30"/>
    </row>
    <row r="1250" customFormat="false" ht="15" hidden="false" customHeight="false" outlineLevel="0" collapsed="false">
      <c r="C1250" s="98" t="s">
        <v>19</v>
      </c>
      <c r="D1250" s="99" t="n">
        <v>1302902.19</v>
      </c>
      <c r="E1250" s="99" t="n">
        <v>1537245.15</v>
      </c>
      <c r="F1250" s="97"/>
      <c r="G1250" s="97"/>
      <c r="H1250" s="97"/>
      <c r="I1250" s="97"/>
      <c r="J1250" s="97"/>
      <c r="K1250" s="97"/>
      <c r="L1250" s="97"/>
      <c r="M1250" s="97"/>
      <c r="N1250" s="97"/>
      <c r="O1250" s="97"/>
      <c r="P1250" s="97"/>
      <c r="Q1250" s="97"/>
      <c r="R1250" s="97"/>
      <c r="S1250" s="97"/>
      <c r="T1250" s="97"/>
      <c r="U1250" s="97"/>
      <c r="V1250" s="97"/>
      <c r="W1250" s="97"/>
      <c r="X1250" s="97"/>
      <c r="Y1250" s="62"/>
      <c r="Z1250" s="97"/>
      <c r="AA1250" s="97"/>
      <c r="AB1250" s="97"/>
      <c r="AC1250" s="97"/>
      <c r="AD1250" s="97"/>
      <c r="AE1250" s="97"/>
      <c r="AF1250" s="97"/>
      <c r="AG1250" s="97"/>
      <c r="AH1250" s="97"/>
      <c r="AI1250" s="97"/>
      <c r="AJ1250" s="97"/>
      <c r="AK1250" s="30"/>
      <c r="AL1250" s="30"/>
    </row>
    <row r="1251" customFormat="false" ht="15" hidden="false" customHeight="false" outlineLevel="0" collapsed="false">
      <c r="C1251" s="98" t="s">
        <v>20</v>
      </c>
      <c r="D1251" s="99" t="n">
        <v>6423216.67</v>
      </c>
      <c r="E1251" s="99" t="n">
        <v>10753256.45</v>
      </c>
      <c r="F1251" s="97"/>
      <c r="G1251" s="97"/>
      <c r="H1251" s="97"/>
      <c r="I1251" s="97"/>
      <c r="J1251" s="97"/>
      <c r="K1251" s="97"/>
      <c r="L1251" s="97"/>
      <c r="M1251" s="97"/>
      <c r="N1251" s="97"/>
      <c r="O1251" s="97"/>
      <c r="P1251" s="97"/>
      <c r="Q1251" s="97"/>
      <c r="R1251" s="97"/>
      <c r="S1251" s="97"/>
      <c r="T1251" s="97"/>
      <c r="U1251" s="97"/>
      <c r="V1251" s="97"/>
      <c r="W1251" s="97"/>
      <c r="X1251" s="97"/>
      <c r="Y1251" s="62"/>
      <c r="Z1251" s="97"/>
      <c r="AA1251" s="97"/>
      <c r="AB1251" s="97"/>
      <c r="AC1251" s="97"/>
      <c r="AD1251" s="97"/>
      <c r="AE1251" s="97"/>
      <c r="AF1251" s="97"/>
      <c r="AG1251" s="97"/>
      <c r="AH1251" s="97"/>
      <c r="AI1251" s="97"/>
      <c r="AJ1251" s="97"/>
      <c r="AK1251" s="30"/>
      <c r="AL1251" s="30"/>
    </row>
    <row r="1252" customFormat="false" ht="15" hidden="false" customHeight="false" outlineLevel="0" collapsed="false">
      <c r="C1252" s="98" t="s">
        <v>5</v>
      </c>
      <c r="D1252" s="99" t="n">
        <v>518591024.15</v>
      </c>
      <c r="E1252" s="99" t="n">
        <v>764786488.16</v>
      </c>
      <c r="F1252" s="97"/>
      <c r="G1252" s="97"/>
      <c r="H1252" s="97"/>
      <c r="I1252" s="97"/>
      <c r="J1252" s="97"/>
      <c r="K1252" s="97"/>
      <c r="L1252" s="97"/>
      <c r="M1252" s="97"/>
      <c r="N1252" s="97"/>
      <c r="O1252" s="97"/>
      <c r="P1252" s="97"/>
      <c r="Q1252" s="97"/>
      <c r="R1252" s="97"/>
      <c r="S1252" s="97"/>
      <c r="T1252" s="97"/>
      <c r="U1252" s="97"/>
      <c r="V1252" s="97"/>
      <c r="W1252" s="97"/>
      <c r="X1252" s="97"/>
      <c r="Y1252" s="62"/>
      <c r="Z1252" s="97"/>
      <c r="AA1252" s="97"/>
      <c r="AB1252" s="97"/>
      <c r="AC1252" s="97"/>
      <c r="AD1252" s="97"/>
      <c r="AE1252" s="97"/>
      <c r="AF1252" s="97"/>
      <c r="AG1252" s="97"/>
      <c r="AH1252" s="97"/>
      <c r="AI1252" s="97"/>
      <c r="AJ1252" s="97"/>
      <c r="AK1252" s="30"/>
      <c r="AL1252" s="30"/>
    </row>
    <row r="1253" customFormat="false" ht="15" hidden="false" customHeight="false" outlineLevel="0" collapsed="false">
      <c r="C1253" s="98" t="s">
        <v>8</v>
      </c>
      <c r="D1253" s="99" t="n">
        <v>168841383.69</v>
      </c>
      <c r="E1253" s="99" t="n">
        <v>293860538.51</v>
      </c>
      <c r="F1253" s="97"/>
      <c r="G1253" s="97"/>
      <c r="H1253" s="97"/>
      <c r="I1253" s="97"/>
      <c r="J1253" s="97"/>
      <c r="K1253" s="97"/>
      <c r="L1253" s="97"/>
      <c r="M1253" s="97"/>
      <c r="N1253" s="97"/>
      <c r="O1253" s="97"/>
      <c r="P1253" s="97"/>
      <c r="Q1253" s="97"/>
      <c r="R1253" s="97"/>
      <c r="S1253" s="97"/>
      <c r="T1253" s="97"/>
      <c r="U1253" s="97"/>
      <c r="V1253" s="97"/>
      <c r="W1253" s="97"/>
      <c r="X1253" s="97"/>
      <c r="Y1253" s="62"/>
      <c r="Z1253" s="97"/>
      <c r="AA1253" s="97"/>
      <c r="AB1253" s="97"/>
      <c r="AC1253" s="97"/>
      <c r="AD1253" s="97"/>
      <c r="AE1253" s="97"/>
      <c r="AF1253" s="97"/>
      <c r="AG1253" s="97"/>
      <c r="AH1253" s="97"/>
      <c r="AI1253" s="97"/>
      <c r="AJ1253" s="97"/>
      <c r="AK1253" s="30"/>
      <c r="AL1253" s="30"/>
    </row>
    <row r="1254" customFormat="false" ht="15" hidden="false" customHeight="false" outlineLevel="0" collapsed="false">
      <c r="C1254" s="98" t="s">
        <v>23</v>
      </c>
      <c r="D1254" s="99" t="n">
        <v>45587615.25</v>
      </c>
      <c r="E1254" s="99" t="n">
        <v>66087120.82</v>
      </c>
      <c r="F1254" s="97"/>
      <c r="G1254" s="97"/>
      <c r="H1254" s="97"/>
      <c r="I1254" s="97"/>
      <c r="J1254" s="97"/>
      <c r="K1254" s="97"/>
      <c r="L1254" s="97"/>
      <c r="M1254" s="97"/>
      <c r="N1254" s="97"/>
      <c r="O1254" s="97"/>
      <c r="P1254" s="97"/>
      <c r="Q1254" s="97"/>
      <c r="R1254" s="97"/>
      <c r="S1254" s="97"/>
      <c r="T1254" s="97"/>
      <c r="U1254" s="97"/>
      <c r="V1254" s="97"/>
      <c r="W1254" s="97"/>
      <c r="X1254" s="97"/>
      <c r="Y1254" s="62"/>
      <c r="Z1254" s="97"/>
      <c r="AA1254" s="97"/>
      <c r="AB1254" s="97"/>
      <c r="AC1254" s="97"/>
      <c r="AD1254" s="97"/>
      <c r="AE1254" s="97"/>
      <c r="AF1254" s="97"/>
      <c r="AG1254" s="97"/>
      <c r="AH1254" s="97"/>
      <c r="AI1254" s="97"/>
      <c r="AJ1254" s="97"/>
      <c r="AK1254" s="30"/>
      <c r="AL1254" s="30"/>
    </row>
    <row r="1255" customFormat="false" ht="15" hidden="false" customHeight="false" outlineLevel="0" collapsed="false">
      <c r="C1255" s="98" t="s">
        <v>14</v>
      </c>
      <c r="D1255" s="99" t="n">
        <v>48793595.99</v>
      </c>
      <c r="E1255" s="99" t="n">
        <v>78325769.24</v>
      </c>
      <c r="F1255" s="97"/>
      <c r="G1255" s="97"/>
      <c r="H1255" s="97"/>
      <c r="I1255" s="97"/>
      <c r="J1255" s="97"/>
      <c r="K1255" s="97"/>
      <c r="L1255" s="97"/>
      <c r="M1255" s="97"/>
      <c r="N1255" s="97"/>
      <c r="O1255" s="97"/>
      <c r="P1255" s="97"/>
      <c r="Q1255" s="97"/>
      <c r="R1255" s="97"/>
      <c r="S1255" s="97"/>
      <c r="T1255" s="97"/>
      <c r="U1255" s="97"/>
      <c r="V1255" s="97"/>
      <c r="W1255" s="97"/>
      <c r="X1255" s="97"/>
      <c r="Y1255" s="62"/>
      <c r="Z1255" s="97"/>
      <c r="AA1255" s="97"/>
      <c r="AB1255" s="97"/>
      <c r="AC1255" s="97"/>
      <c r="AD1255" s="97"/>
      <c r="AE1255" s="97"/>
      <c r="AF1255" s="97"/>
      <c r="AG1255" s="97"/>
      <c r="AH1255" s="97"/>
      <c r="AI1255" s="97"/>
      <c r="AJ1255" s="97"/>
      <c r="AK1255" s="30"/>
      <c r="AL1255" s="30"/>
    </row>
    <row r="1256" customFormat="false" ht="15" hidden="false" customHeight="false" outlineLevel="0" collapsed="false">
      <c r="C1256" s="98" t="s">
        <v>21</v>
      </c>
      <c r="D1256" s="99" t="n">
        <v>10398295.42</v>
      </c>
      <c r="E1256" s="99" t="n">
        <v>12626187.45</v>
      </c>
      <c r="F1256" s="97"/>
      <c r="G1256" s="97"/>
      <c r="H1256" s="97"/>
      <c r="I1256" s="97"/>
      <c r="J1256" s="97"/>
      <c r="K1256" s="97"/>
      <c r="L1256" s="97"/>
      <c r="M1256" s="97"/>
      <c r="N1256" s="97"/>
      <c r="O1256" s="97"/>
      <c r="P1256" s="97"/>
      <c r="Q1256" s="97"/>
      <c r="R1256" s="97"/>
      <c r="S1256" s="97"/>
      <c r="T1256" s="97"/>
      <c r="U1256" s="97"/>
      <c r="V1256" s="97"/>
      <c r="W1256" s="97"/>
      <c r="X1256" s="97"/>
      <c r="Y1256" s="62"/>
      <c r="Z1256" s="97"/>
      <c r="AA1256" s="97"/>
      <c r="AB1256" s="97"/>
      <c r="AC1256" s="97"/>
      <c r="AD1256" s="97"/>
      <c r="AE1256" s="97"/>
      <c r="AF1256" s="97"/>
      <c r="AG1256" s="97"/>
      <c r="AH1256" s="97"/>
      <c r="AI1256" s="97"/>
      <c r="AJ1256" s="97"/>
      <c r="AK1256" s="30"/>
      <c r="AL1256" s="30"/>
    </row>
    <row r="1257" customFormat="false" ht="15" hidden="false" customHeight="false" outlineLevel="0" collapsed="false">
      <c r="C1257" s="98" t="s">
        <v>6</v>
      </c>
      <c r="D1257" s="99" t="n">
        <v>333392679.04</v>
      </c>
      <c r="E1257" s="99" t="n">
        <v>516224976.86</v>
      </c>
      <c r="F1257" s="97"/>
      <c r="G1257" s="97"/>
      <c r="H1257" s="97"/>
      <c r="I1257" s="97"/>
      <c r="J1257" s="97"/>
      <c r="K1257" s="97"/>
      <c r="L1257" s="97"/>
      <c r="M1257" s="97"/>
      <c r="N1257" s="97"/>
      <c r="O1257" s="97"/>
      <c r="P1257" s="97"/>
      <c r="Q1257" s="97"/>
      <c r="R1257" s="97"/>
      <c r="S1257" s="97"/>
      <c r="T1257" s="97"/>
      <c r="U1257" s="97"/>
      <c r="V1257" s="97"/>
      <c r="W1257" s="97"/>
      <c r="X1257" s="97"/>
      <c r="Y1257" s="62"/>
      <c r="Z1257" s="97"/>
      <c r="AA1257" s="97"/>
      <c r="AB1257" s="97"/>
      <c r="AC1257" s="97"/>
      <c r="AD1257" s="97"/>
      <c r="AE1257" s="97"/>
      <c r="AF1257" s="97"/>
      <c r="AG1257" s="97"/>
      <c r="AH1257" s="97"/>
      <c r="AI1257" s="97"/>
      <c r="AJ1257" s="97"/>
      <c r="AK1257" s="30"/>
      <c r="AL1257" s="30"/>
    </row>
    <row r="1258" customFormat="false" ht="15" hidden="false" customHeight="false" outlineLevel="0" collapsed="false">
      <c r="C1258" s="98" t="s">
        <v>12</v>
      </c>
      <c r="D1258" s="99" t="n">
        <v>81722300.14</v>
      </c>
      <c r="E1258" s="99" t="n">
        <v>115680657.68</v>
      </c>
      <c r="F1258" s="97"/>
      <c r="G1258" s="97"/>
      <c r="H1258" s="97"/>
      <c r="I1258" s="97"/>
      <c r="J1258" s="97"/>
      <c r="K1258" s="97"/>
      <c r="L1258" s="97"/>
      <c r="M1258" s="97"/>
      <c r="N1258" s="97"/>
      <c r="O1258" s="97"/>
      <c r="P1258" s="97"/>
      <c r="Q1258" s="97"/>
      <c r="R1258" s="97"/>
      <c r="S1258" s="97"/>
      <c r="T1258" s="97"/>
      <c r="U1258" s="97"/>
      <c r="V1258" s="97"/>
      <c r="W1258" s="97"/>
      <c r="X1258" s="97"/>
      <c r="Y1258" s="62"/>
      <c r="Z1258" s="97"/>
      <c r="AA1258" s="97"/>
      <c r="AB1258" s="97"/>
      <c r="AC1258" s="97"/>
      <c r="AD1258" s="97"/>
      <c r="AE1258" s="97"/>
      <c r="AF1258" s="97"/>
      <c r="AG1258" s="97"/>
      <c r="AH1258" s="97"/>
      <c r="AI1258" s="97"/>
      <c r="AJ1258" s="97"/>
      <c r="AK1258" s="30"/>
      <c r="AL1258" s="30"/>
    </row>
    <row r="1259" customFormat="false" ht="15" hidden="false" customHeight="false" outlineLevel="0" collapsed="false">
      <c r="C1259" s="98" t="s">
        <v>13</v>
      </c>
      <c r="D1259" s="99" t="n">
        <v>317045050.86</v>
      </c>
      <c r="E1259" s="99" t="n">
        <v>496831000.39</v>
      </c>
      <c r="F1259" s="97"/>
      <c r="G1259" s="97"/>
      <c r="H1259" s="97"/>
      <c r="I1259" s="97"/>
      <c r="J1259" s="97"/>
      <c r="K1259" s="97"/>
      <c r="L1259" s="97"/>
      <c r="M1259" s="97"/>
      <c r="N1259" s="97"/>
      <c r="O1259" s="97"/>
      <c r="P1259" s="97"/>
      <c r="Q1259" s="97"/>
      <c r="R1259" s="97"/>
      <c r="S1259" s="97"/>
      <c r="T1259" s="97"/>
      <c r="U1259" s="97"/>
      <c r="V1259" s="97"/>
      <c r="W1259" s="97"/>
      <c r="X1259" s="97"/>
      <c r="Y1259" s="62"/>
      <c r="Z1259" s="97"/>
      <c r="AA1259" s="97"/>
      <c r="AB1259" s="97"/>
      <c r="AC1259" s="97"/>
      <c r="AD1259" s="97"/>
      <c r="AE1259" s="97"/>
      <c r="AF1259" s="97"/>
      <c r="AG1259" s="97"/>
      <c r="AH1259" s="97"/>
      <c r="AI1259" s="97"/>
      <c r="AJ1259" s="97"/>
      <c r="AK1259" s="30"/>
      <c r="AL1259" s="30"/>
    </row>
    <row r="1260" customFormat="false" ht="15" hidden="false" customHeight="false" outlineLevel="0" collapsed="false">
      <c r="C1260" s="98" t="s">
        <v>614</v>
      </c>
      <c r="D1260" s="99" t="n">
        <v>126783311.86</v>
      </c>
      <c r="E1260" s="99" t="n">
        <v>201595262.74</v>
      </c>
      <c r="F1260" s="97"/>
      <c r="G1260" s="97"/>
      <c r="H1260" s="97"/>
      <c r="I1260" s="97"/>
      <c r="J1260" s="97"/>
      <c r="K1260" s="97"/>
      <c r="L1260" s="97"/>
      <c r="M1260" s="97"/>
      <c r="N1260" s="97"/>
      <c r="O1260" s="97"/>
      <c r="P1260" s="97"/>
      <c r="Q1260" s="97"/>
      <c r="R1260" s="97"/>
      <c r="S1260" s="97"/>
      <c r="T1260" s="97"/>
      <c r="U1260" s="97"/>
      <c r="V1260" s="97"/>
      <c r="W1260" s="97"/>
      <c r="X1260" s="97"/>
      <c r="Y1260" s="62"/>
      <c r="Z1260" s="97"/>
      <c r="AA1260" s="97"/>
      <c r="AB1260" s="97"/>
      <c r="AC1260" s="97"/>
      <c r="AD1260" s="97"/>
      <c r="AE1260" s="97"/>
      <c r="AF1260" s="97"/>
      <c r="AG1260" s="97"/>
      <c r="AH1260" s="97"/>
      <c r="AI1260" s="97"/>
      <c r="AJ1260" s="97"/>
      <c r="AK1260" s="30"/>
      <c r="AL1260" s="30"/>
    </row>
    <row r="1261" customFormat="false" ht="15" hidden="false" customHeight="false" outlineLevel="0" collapsed="false">
      <c r="C1261" s="98" t="s">
        <v>30</v>
      </c>
      <c r="D1261" s="99" t="n">
        <v>643475.98</v>
      </c>
      <c r="E1261" s="99" t="n">
        <v>925975.57</v>
      </c>
      <c r="F1261" s="97"/>
      <c r="G1261" s="97"/>
      <c r="H1261" s="97"/>
      <c r="I1261" s="97"/>
      <c r="J1261" s="97"/>
      <c r="K1261" s="97"/>
      <c r="L1261" s="97"/>
      <c r="M1261" s="97"/>
      <c r="N1261" s="97"/>
      <c r="O1261" s="97"/>
      <c r="P1261" s="97"/>
      <c r="Q1261" s="97"/>
      <c r="R1261" s="97"/>
      <c r="S1261" s="97"/>
      <c r="T1261" s="97"/>
      <c r="U1261" s="97"/>
      <c r="V1261" s="97"/>
      <c r="W1261" s="97"/>
      <c r="X1261" s="97"/>
      <c r="Y1261" s="62"/>
      <c r="Z1261" s="97"/>
      <c r="AA1261" s="97"/>
      <c r="AB1261" s="97"/>
      <c r="AC1261" s="97"/>
      <c r="AD1261" s="97"/>
      <c r="AE1261" s="97"/>
      <c r="AF1261" s="97"/>
      <c r="AG1261" s="97"/>
      <c r="AH1261" s="97"/>
      <c r="AI1261" s="97"/>
      <c r="AJ1261" s="97"/>
      <c r="AK1261" s="30"/>
      <c r="AL1261" s="30"/>
    </row>
    <row r="1262" customFormat="false" ht="15" hidden="false" customHeight="false" outlineLevel="0" collapsed="false">
      <c r="C1262" s="98" t="s">
        <v>7</v>
      </c>
      <c r="D1262" s="99" t="n">
        <v>377397804.71</v>
      </c>
      <c r="E1262" s="99" t="n">
        <v>656738480.79</v>
      </c>
      <c r="F1262" s="97"/>
      <c r="G1262" s="97"/>
      <c r="H1262" s="97"/>
      <c r="I1262" s="97"/>
      <c r="J1262" s="97"/>
      <c r="K1262" s="97"/>
      <c r="L1262" s="97"/>
      <c r="M1262" s="97"/>
      <c r="N1262" s="97"/>
      <c r="O1262" s="97"/>
      <c r="P1262" s="97"/>
      <c r="Q1262" s="97"/>
      <c r="R1262" s="97"/>
      <c r="S1262" s="97"/>
      <c r="T1262" s="97"/>
      <c r="U1262" s="97"/>
      <c r="V1262" s="97"/>
      <c r="W1262" s="97"/>
      <c r="X1262" s="97"/>
      <c r="Y1262" s="62"/>
      <c r="Z1262" s="97"/>
      <c r="AA1262" s="97"/>
      <c r="AB1262" s="97"/>
      <c r="AC1262" s="97"/>
      <c r="AD1262" s="97"/>
      <c r="AE1262" s="97"/>
      <c r="AF1262" s="97"/>
      <c r="AG1262" s="97"/>
      <c r="AH1262" s="97"/>
      <c r="AI1262" s="97"/>
      <c r="AJ1262" s="97"/>
      <c r="AK1262" s="30"/>
      <c r="AL1262" s="30"/>
    </row>
    <row r="1263" customFormat="false" ht="15" hidden="false" customHeight="false" outlineLevel="0" collapsed="false">
      <c r="C1263" s="98" t="s">
        <v>28</v>
      </c>
      <c r="D1263" s="99" t="n">
        <v>51777910.2</v>
      </c>
      <c r="E1263" s="99" t="n">
        <v>72610640.36</v>
      </c>
      <c r="F1263" s="97"/>
      <c r="G1263" s="97"/>
      <c r="H1263" s="97"/>
      <c r="I1263" s="97"/>
      <c r="J1263" s="97"/>
      <c r="K1263" s="97"/>
      <c r="L1263" s="97"/>
      <c r="M1263" s="97"/>
      <c r="N1263" s="97"/>
      <c r="O1263" s="97"/>
      <c r="P1263" s="97"/>
      <c r="Q1263" s="97"/>
      <c r="R1263" s="97"/>
      <c r="S1263" s="97"/>
      <c r="T1263" s="97"/>
      <c r="U1263" s="97"/>
      <c r="V1263" s="97"/>
      <c r="W1263" s="97"/>
      <c r="X1263" s="97"/>
      <c r="Y1263" s="62"/>
      <c r="Z1263" s="97"/>
      <c r="AA1263" s="97"/>
      <c r="AB1263" s="97"/>
      <c r="AC1263" s="97"/>
      <c r="AD1263" s="97"/>
      <c r="AE1263" s="97"/>
      <c r="AF1263" s="97"/>
      <c r="AG1263" s="97"/>
      <c r="AH1263" s="97"/>
      <c r="AI1263" s="97"/>
      <c r="AJ1263" s="97"/>
      <c r="AK1263" s="30"/>
      <c r="AL1263" s="30"/>
    </row>
    <row r="1264" customFormat="false" ht="15" hidden="false" customHeight="false" outlineLevel="0" collapsed="false">
      <c r="C1264" s="98" t="s">
        <v>24</v>
      </c>
      <c r="D1264" s="99" t="n">
        <v>49907209.76</v>
      </c>
      <c r="E1264" s="99" t="n">
        <v>68595236.37</v>
      </c>
      <c r="F1264" s="97"/>
      <c r="G1264" s="97"/>
      <c r="H1264" s="97"/>
      <c r="I1264" s="97"/>
      <c r="J1264" s="97"/>
      <c r="K1264" s="97"/>
      <c r="L1264" s="97"/>
      <c r="M1264" s="97"/>
      <c r="N1264" s="97"/>
      <c r="O1264" s="97"/>
      <c r="P1264" s="97"/>
      <c r="Q1264" s="97"/>
      <c r="R1264" s="97"/>
      <c r="S1264" s="97"/>
      <c r="T1264" s="97"/>
      <c r="U1264" s="97"/>
      <c r="V1264" s="97"/>
      <c r="W1264" s="97"/>
      <c r="X1264" s="97"/>
      <c r="Y1264" s="62"/>
      <c r="Z1264" s="97"/>
      <c r="AA1264" s="97"/>
      <c r="AB1264" s="97"/>
      <c r="AC1264" s="97"/>
      <c r="AD1264" s="97"/>
      <c r="AE1264" s="97"/>
      <c r="AF1264" s="97"/>
      <c r="AG1264" s="97"/>
      <c r="AH1264" s="97"/>
      <c r="AI1264" s="97"/>
      <c r="AJ1264" s="97"/>
      <c r="AK1264" s="30"/>
      <c r="AL1264" s="30"/>
    </row>
    <row r="1265" customFormat="false" ht="15" hidden="false" customHeight="false" outlineLevel="0" collapsed="false">
      <c r="C1265" s="98" t="s">
        <v>25</v>
      </c>
      <c r="D1265" s="99" t="n">
        <v>952447.49</v>
      </c>
      <c r="E1265" s="99" t="n">
        <v>1387560.13</v>
      </c>
      <c r="F1265" s="97"/>
      <c r="G1265" s="97"/>
      <c r="H1265" s="97"/>
      <c r="I1265" s="97"/>
      <c r="J1265" s="97"/>
      <c r="K1265" s="97"/>
      <c r="L1265" s="97"/>
      <c r="M1265" s="97"/>
      <c r="N1265" s="97"/>
      <c r="O1265" s="97"/>
      <c r="P1265" s="97"/>
      <c r="Q1265" s="97"/>
      <c r="R1265" s="97"/>
      <c r="S1265" s="97"/>
      <c r="T1265" s="97"/>
      <c r="U1265" s="97"/>
      <c r="V1265" s="97"/>
      <c r="W1265" s="97"/>
      <c r="X1265" s="97"/>
      <c r="Y1265" s="62"/>
      <c r="Z1265" s="97"/>
      <c r="AA1265" s="97"/>
      <c r="AB1265" s="97"/>
      <c r="AC1265" s="97"/>
      <c r="AD1265" s="97"/>
      <c r="AE1265" s="97"/>
      <c r="AF1265" s="97"/>
      <c r="AG1265" s="97"/>
      <c r="AH1265" s="97"/>
      <c r="AI1265" s="97"/>
      <c r="AJ1265" s="97"/>
      <c r="AK1265" s="30"/>
      <c r="AL1265" s="30"/>
    </row>
    <row r="1266" customFormat="false" ht="15" hidden="false" customHeight="false" outlineLevel="0" collapsed="false">
      <c r="C1266" s="98" t="s">
        <v>26</v>
      </c>
      <c r="D1266" s="99" t="n">
        <v>25775169.83</v>
      </c>
      <c r="E1266" s="99" t="n">
        <v>38625794.62</v>
      </c>
      <c r="F1266" s="97"/>
      <c r="G1266" s="97"/>
      <c r="H1266" s="97"/>
      <c r="I1266" s="97"/>
      <c r="J1266" s="97"/>
      <c r="K1266" s="97"/>
      <c r="L1266" s="97"/>
      <c r="M1266" s="97"/>
      <c r="N1266" s="97"/>
      <c r="O1266" s="97"/>
      <c r="P1266" s="97"/>
      <c r="Q1266" s="97"/>
      <c r="R1266" s="97"/>
      <c r="S1266" s="97"/>
      <c r="T1266" s="97"/>
      <c r="U1266" s="97"/>
      <c r="V1266" s="97"/>
      <c r="W1266" s="97"/>
      <c r="X1266" s="97"/>
      <c r="Y1266" s="62"/>
      <c r="Z1266" s="97"/>
      <c r="AA1266" s="97"/>
      <c r="AB1266" s="97"/>
      <c r="AC1266" s="97"/>
      <c r="AD1266" s="97"/>
      <c r="AE1266" s="97"/>
      <c r="AF1266" s="97"/>
      <c r="AG1266" s="97"/>
      <c r="AH1266" s="97"/>
      <c r="AI1266" s="97"/>
      <c r="AJ1266" s="97"/>
      <c r="AK1266" s="30"/>
      <c r="AL1266" s="30"/>
    </row>
    <row r="1267" customFormat="false" ht="15" hidden="false" customHeight="false" outlineLevel="0" collapsed="false">
      <c r="C1267" s="98" t="s">
        <v>31</v>
      </c>
      <c r="D1267" s="99" t="n">
        <v>4096219.11</v>
      </c>
      <c r="E1267" s="99" t="n">
        <v>4940378.81</v>
      </c>
      <c r="F1267" s="97"/>
      <c r="G1267" s="97"/>
      <c r="H1267" s="97"/>
      <c r="I1267" s="97"/>
      <c r="J1267" s="97"/>
      <c r="K1267" s="97"/>
      <c r="L1267" s="97"/>
      <c r="M1267" s="97"/>
      <c r="N1267" s="97"/>
      <c r="O1267" s="97"/>
      <c r="P1267" s="97"/>
      <c r="Q1267" s="97"/>
      <c r="R1267" s="97"/>
      <c r="S1267" s="97"/>
      <c r="T1267" s="97"/>
      <c r="U1267" s="97"/>
      <c r="V1267" s="97"/>
      <c r="W1267" s="97"/>
      <c r="X1267" s="97"/>
      <c r="Y1267" s="62"/>
      <c r="Z1267" s="97"/>
      <c r="AA1267" s="97"/>
      <c r="AB1267" s="97"/>
      <c r="AC1267" s="97"/>
      <c r="AD1267" s="97"/>
      <c r="AE1267" s="97"/>
      <c r="AF1267" s="97"/>
      <c r="AG1267" s="97"/>
      <c r="AH1267" s="97"/>
      <c r="AI1267" s="97"/>
      <c r="AJ1267" s="97"/>
      <c r="AK1267" s="30"/>
      <c r="AL1267" s="30"/>
    </row>
    <row r="1268" customFormat="false" ht="15" hidden="false" customHeight="false" outlineLevel="0" collapsed="false">
      <c r="C1268" s="98" t="s">
        <v>27</v>
      </c>
      <c r="D1268" s="99" t="n">
        <v>53791873.86</v>
      </c>
      <c r="E1268" s="99" t="n">
        <v>81871844.08</v>
      </c>
      <c r="F1268" s="97"/>
      <c r="G1268" s="97"/>
      <c r="H1268" s="97"/>
      <c r="I1268" s="97"/>
      <c r="J1268" s="97"/>
      <c r="K1268" s="97"/>
      <c r="L1268" s="97"/>
      <c r="M1268" s="97"/>
      <c r="N1268" s="97"/>
      <c r="O1268" s="97"/>
      <c r="P1268" s="97"/>
      <c r="Q1268" s="97"/>
      <c r="R1268" s="97"/>
      <c r="S1268" s="97"/>
      <c r="T1268" s="97"/>
      <c r="U1268" s="97"/>
      <c r="V1268" s="97"/>
      <c r="W1268" s="97"/>
      <c r="X1268" s="97"/>
      <c r="Y1268" s="62"/>
      <c r="Z1268" s="97"/>
      <c r="AA1268" s="97"/>
      <c r="AB1268" s="97"/>
      <c r="AC1268" s="97"/>
      <c r="AD1268" s="97"/>
      <c r="AE1268" s="97"/>
      <c r="AF1268" s="97"/>
      <c r="AG1268" s="97"/>
      <c r="AH1268" s="97"/>
      <c r="AI1268" s="97"/>
      <c r="AJ1268" s="97"/>
      <c r="AK1268" s="30"/>
      <c r="AL1268" s="30"/>
    </row>
    <row r="1269" customFormat="false" ht="15" hidden="false" customHeight="false" outlineLevel="0" collapsed="false">
      <c r="C1269" s="98" t="s">
        <v>602</v>
      </c>
      <c r="D1269" s="100" t="n">
        <v>2604584174.45</v>
      </c>
      <c r="E1269" s="100" t="n">
        <v>4102882680.81</v>
      </c>
      <c r="F1269" s="97"/>
      <c r="G1269" s="97"/>
    </row>
    <row r="1270" customFormat="false" ht="15" hidden="false" customHeight="false" outlineLevel="0" collapsed="false">
      <c r="C1270" s="3"/>
      <c r="D1270" s="3"/>
      <c r="E1270" s="3"/>
    </row>
    <row r="1271" customFormat="false" ht="15" hidden="false" customHeight="false" outlineLevel="0" collapsed="false">
      <c r="C1271" s="3"/>
      <c r="D1271" s="3"/>
      <c r="E1271" s="3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40" width="15.7"/>
    <col collapsed="false" customWidth="true" hidden="false" outlineLevel="0" max="3" min="3" style="140" width="77.85"/>
    <col collapsed="false" customWidth="true" hidden="false" outlineLevel="0" max="4" min="4" style="138" width="20.7"/>
    <col collapsed="false" customWidth="true" hidden="false" outlineLevel="0" max="21" min="5" style="138" width="18.7"/>
    <col collapsed="false" customWidth="true" hidden="false" outlineLevel="0" max="22" min="22" style="3" width="18.7"/>
    <col collapsed="false" customWidth="true" hidden="false" outlineLevel="0" max="23" min="23" style="138" width="18.7"/>
    <col collapsed="false" customWidth="true" hidden="false" outlineLevel="0" max="25" min="24" style="3" width="18.7"/>
    <col collapsed="false" customWidth="true" hidden="false" outlineLevel="0" max="26" min="26" style="13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831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" t="n">
        <v>39872</v>
      </c>
    </row>
    <row r="5" customFormat="false" ht="15" hidden="false" customHeight="false" outlineLevel="0" collapsed="false">
      <c r="B5" s="4" t="s">
        <v>2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0"/>
      <c r="C8" s="138"/>
      <c r="V8" s="138"/>
      <c r="X8" s="138"/>
      <c r="Y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265"/>
    </row>
    <row r="9" s="60" customFormat="true" ht="15" hidden="false" customHeight="false" outlineLevel="0" collapsed="false">
      <c r="A9" s="3"/>
      <c r="B9" s="23"/>
      <c r="C9" s="292" t="s">
        <v>830</v>
      </c>
      <c r="D9" s="152" t="n">
        <v>1063715.71139</v>
      </c>
      <c r="E9" s="152" t="n">
        <v>875583.18826</v>
      </c>
      <c r="F9" s="152" t="n">
        <v>2973209.15152</v>
      </c>
      <c r="G9" s="152" t="n">
        <v>716212.50158</v>
      </c>
      <c r="H9" s="152" t="n">
        <v>5628720.55275</v>
      </c>
      <c r="I9" s="152" t="n">
        <v>442549.21662</v>
      </c>
      <c r="J9" s="152" t="n">
        <v>707882.60976</v>
      </c>
      <c r="K9" s="152" t="n">
        <v>212351.31828</v>
      </c>
      <c r="L9" s="152" t="n">
        <v>725959.94003</v>
      </c>
      <c r="M9" s="152" t="n">
        <v>192976.66296</v>
      </c>
      <c r="N9" s="152" t="n">
        <v>307338.89148</v>
      </c>
      <c r="O9" s="152" t="n">
        <v>2589058.63913</v>
      </c>
      <c r="P9" s="152" t="n">
        <v>70967.01865</v>
      </c>
      <c r="Q9" s="152" t="n">
        <v>102074.389</v>
      </c>
      <c r="R9" s="152" t="n">
        <v>9409.20523</v>
      </c>
      <c r="S9" s="152" t="n">
        <v>13192.18179</v>
      </c>
      <c r="T9" s="152" t="n">
        <v>12149.98151</v>
      </c>
      <c r="U9" s="152" t="n">
        <v>138570.00977</v>
      </c>
      <c r="V9" s="152" t="n">
        <v>129335.10354</v>
      </c>
      <c r="W9" s="152" t="n">
        <v>222676.97309</v>
      </c>
      <c r="X9" s="152" t="n">
        <v>2501.34295</v>
      </c>
      <c r="Y9" s="152" t="n">
        <v>64167.26591</v>
      </c>
      <c r="Z9" s="152" t="n">
        <v>183384.83457</v>
      </c>
      <c r="AA9" s="152" t="n">
        <v>221093.68936</v>
      </c>
      <c r="AB9" s="152" t="n">
        <v>46058.87974</v>
      </c>
      <c r="AC9" s="152" t="n">
        <v>30077.59872</v>
      </c>
      <c r="AD9" s="152" t="n">
        <v>7552.55822</v>
      </c>
      <c r="AE9" s="152" t="n">
        <v>1253211.03205</v>
      </c>
      <c r="AF9" s="152" t="n">
        <v>9470990.22393</v>
      </c>
      <c r="AG9" s="152" t="n">
        <v>6504768.74302</v>
      </c>
      <c r="AH9" s="152" t="n">
        <v>2280021.90146</v>
      </c>
      <c r="AI9" s="152" t="n">
        <v>212351.31828</v>
      </c>
      <c r="AJ9" s="152" t="n">
        <v>473848.26117</v>
      </c>
      <c r="AK9" s="157"/>
    </row>
    <row r="10" s="60" customFormat="true" ht="15" hidden="false" customHeight="false" outlineLevel="0" collapsed="false">
      <c r="A10" s="3"/>
      <c r="B10" s="23"/>
      <c r="C10" s="292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57"/>
    </row>
    <row r="11" s="60" customFormat="true" ht="15" hidden="false" customHeight="false" outlineLevel="0" collapsed="false">
      <c r="A11" s="3"/>
      <c r="B11" s="150" t="n">
        <v>1401</v>
      </c>
      <c r="C11" s="293" t="s">
        <v>87</v>
      </c>
      <c r="D11" s="138" t="n">
        <v>347983.01258</v>
      </c>
      <c r="E11" s="138" t="n">
        <v>316754.64778</v>
      </c>
      <c r="F11" s="138" t="n">
        <v>1180838.75868</v>
      </c>
      <c r="G11" s="138" t="n">
        <v>549224.4124</v>
      </c>
      <c r="H11" s="138" t="n">
        <v>2394800.83144</v>
      </c>
      <c r="I11" s="138" t="n">
        <v>185407.23681</v>
      </c>
      <c r="J11" s="138" t="n">
        <v>525579.56423</v>
      </c>
      <c r="K11" s="138" t="n">
        <v>50303.9192</v>
      </c>
      <c r="L11" s="138" t="n">
        <v>492164.74699</v>
      </c>
      <c r="M11" s="138" t="n">
        <v>110859.29668</v>
      </c>
      <c r="N11" s="138" t="n">
        <v>160334.56082</v>
      </c>
      <c r="O11" s="138" t="n">
        <v>1524649.32473</v>
      </c>
      <c r="P11" s="138" t="n">
        <v>20635.64969</v>
      </c>
      <c r="Q11" s="138" t="n">
        <v>101524.655</v>
      </c>
      <c r="R11" s="138" t="n">
        <v>7134.84194</v>
      </c>
      <c r="S11" s="138" t="n">
        <v>8878.91337</v>
      </c>
      <c r="T11" s="138" t="n">
        <v>2441.23634</v>
      </c>
      <c r="U11" s="138" t="n">
        <v>137635.85004</v>
      </c>
      <c r="V11" s="138" t="n">
        <v>57894.80601</v>
      </c>
      <c r="W11" s="138" t="n">
        <v>17357.03016</v>
      </c>
      <c r="X11" s="138" t="n">
        <v>0</v>
      </c>
      <c r="Y11" s="138" t="n">
        <v>13910.49133</v>
      </c>
      <c r="Z11" s="138" t="n">
        <v>498.05008</v>
      </c>
      <c r="AA11" s="138" t="n">
        <v>73980.89046</v>
      </c>
      <c r="AB11" s="138" t="n">
        <v>9617.71138</v>
      </c>
      <c r="AC11" s="138" t="n">
        <v>0</v>
      </c>
      <c r="AD11" s="138" t="n">
        <v>1445.40809</v>
      </c>
      <c r="AE11" s="138" t="n">
        <v>452955.53389</v>
      </c>
      <c r="AF11" s="138" t="n">
        <v>4372405.69006</v>
      </c>
      <c r="AG11" s="138" t="n">
        <v>3527095.35435</v>
      </c>
      <c r="AH11" s="138" t="n">
        <v>703668.49589</v>
      </c>
      <c r="AI11" s="138" t="n">
        <v>50303.9192</v>
      </c>
      <c r="AJ11" s="138" t="n">
        <v>91337.92062</v>
      </c>
      <c r="AK11" s="157"/>
    </row>
    <row r="12" s="60" customFormat="true" ht="15" hidden="false" customHeight="false" outlineLevel="0" collapsed="false">
      <c r="A12" s="3"/>
      <c r="B12" s="147" t="n">
        <v>1402</v>
      </c>
      <c r="C12" s="293" t="s">
        <v>88</v>
      </c>
      <c r="D12" s="138" t="n">
        <v>583779.29553</v>
      </c>
      <c r="E12" s="138" t="n">
        <v>363634.06864</v>
      </c>
      <c r="F12" s="138" t="n">
        <v>810386.68663</v>
      </c>
      <c r="G12" s="138" t="n">
        <v>131779.55592</v>
      </c>
      <c r="H12" s="138" t="n">
        <v>1889579.60672</v>
      </c>
      <c r="I12" s="138" t="n">
        <v>200034.52442</v>
      </c>
      <c r="J12" s="138" t="n">
        <v>96581.43457</v>
      </c>
      <c r="K12" s="138" t="n">
        <v>70195.29559</v>
      </c>
      <c r="L12" s="138" t="n">
        <v>46483.51207</v>
      </c>
      <c r="M12" s="138" t="n">
        <v>64310.5404</v>
      </c>
      <c r="N12" s="138" t="n">
        <v>59402.53512</v>
      </c>
      <c r="O12" s="138" t="n">
        <v>537007.84217</v>
      </c>
      <c r="P12" s="138" t="n">
        <v>43360.83742</v>
      </c>
      <c r="Q12" s="138" t="n">
        <v>24.316</v>
      </c>
      <c r="R12" s="138" t="n">
        <v>24.96031</v>
      </c>
      <c r="S12" s="138" t="n">
        <v>2026.12611</v>
      </c>
      <c r="T12" s="138" t="n">
        <v>8195.04656</v>
      </c>
      <c r="U12" s="138" t="n">
        <v>224.07869</v>
      </c>
      <c r="V12" s="138" t="n">
        <v>22643.26464</v>
      </c>
      <c r="W12" s="138" t="n">
        <v>704.54479</v>
      </c>
      <c r="X12" s="138" t="n">
        <v>897.62188</v>
      </c>
      <c r="Y12" s="138" t="n">
        <v>40425.65736</v>
      </c>
      <c r="Z12" s="138" t="n">
        <v>108563.97298</v>
      </c>
      <c r="AA12" s="138" t="n">
        <v>1136.71087</v>
      </c>
      <c r="AB12" s="138" t="n">
        <v>25544.54694</v>
      </c>
      <c r="AC12" s="138" t="n">
        <v>92.33924</v>
      </c>
      <c r="AD12" s="138" t="n">
        <v>2861.54126</v>
      </c>
      <c r="AE12" s="138" t="n">
        <v>256725.56505</v>
      </c>
      <c r="AF12" s="138" t="n">
        <v>2683313.01394</v>
      </c>
      <c r="AG12" s="138" t="n">
        <v>1459466.08182</v>
      </c>
      <c r="AH12" s="138" t="n">
        <v>1151718.04163</v>
      </c>
      <c r="AI12" s="138" t="n">
        <v>70195.29559</v>
      </c>
      <c r="AJ12" s="138" t="n">
        <v>1933.5949</v>
      </c>
      <c r="AK12" s="157"/>
    </row>
    <row r="13" s="60" customFormat="true" ht="15" hidden="false" customHeight="false" outlineLevel="0" collapsed="false">
      <c r="A13" s="3"/>
      <c r="B13" s="147" t="n">
        <v>1403</v>
      </c>
      <c r="C13" s="293" t="s">
        <v>89</v>
      </c>
      <c r="D13" s="138" t="n">
        <v>108644.76704</v>
      </c>
      <c r="E13" s="138" t="n">
        <v>146911.00464</v>
      </c>
      <c r="F13" s="138" t="n">
        <v>552174.20425</v>
      </c>
      <c r="G13" s="138" t="n">
        <v>20677.51482</v>
      </c>
      <c r="H13" s="138" t="n">
        <v>828407.49075</v>
      </c>
      <c r="I13" s="138" t="n">
        <v>27547.20706</v>
      </c>
      <c r="J13" s="138" t="n">
        <v>73765.03523</v>
      </c>
      <c r="K13" s="138" t="n">
        <v>73052.33952</v>
      </c>
      <c r="L13" s="138" t="n">
        <v>163594.92356</v>
      </c>
      <c r="M13" s="138" t="n">
        <v>6697.62695</v>
      </c>
      <c r="N13" s="138" t="n">
        <v>79478.33781</v>
      </c>
      <c r="O13" s="138" t="n">
        <v>424135.47013</v>
      </c>
      <c r="P13" s="138" t="n">
        <v>1119.67498</v>
      </c>
      <c r="Q13" s="138" t="n">
        <v>421.034</v>
      </c>
      <c r="R13" s="138" t="n">
        <v>18.86908</v>
      </c>
      <c r="S13" s="138" t="n">
        <v>0</v>
      </c>
      <c r="T13" s="138" t="n">
        <v>949.60946</v>
      </c>
      <c r="U13" s="138" t="n">
        <v>709.98804</v>
      </c>
      <c r="V13" s="138" t="n">
        <v>24152.81397</v>
      </c>
      <c r="W13" s="138" t="n">
        <v>6809.9961</v>
      </c>
      <c r="X13" s="138" t="n">
        <v>397.60286</v>
      </c>
      <c r="Y13" s="138" t="n">
        <v>5684.91026</v>
      </c>
      <c r="Z13" s="138" t="n">
        <v>5084.59083</v>
      </c>
      <c r="AA13" s="138" t="n">
        <v>1685.19062</v>
      </c>
      <c r="AB13" s="138" t="n">
        <v>84.42704</v>
      </c>
      <c r="AC13" s="138" t="n">
        <v>0</v>
      </c>
      <c r="AD13" s="138" t="n">
        <v>2880.91245</v>
      </c>
      <c r="AE13" s="138" t="n">
        <v>49999.61969</v>
      </c>
      <c r="AF13" s="138" t="n">
        <v>1302542.58057</v>
      </c>
      <c r="AG13" s="138" t="n">
        <v>949321.98181</v>
      </c>
      <c r="AH13" s="138" t="n">
        <v>271673.07252</v>
      </c>
      <c r="AI13" s="138" t="n">
        <v>73052.33952</v>
      </c>
      <c r="AJ13" s="138" t="n">
        <v>8495.18672</v>
      </c>
      <c r="AK13" s="157"/>
    </row>
    <row r="14" s="60" customFormat="true" ht="15" hidden="false" customHeight="false" outlineLevel="0" collapsed="false">
      <c r="A14" s="3"/>
      <c r="B14" s="147" t="n">
        <v>1404</v>
      </c>
      <c r="C14" s="293" t="s">
        <v>90</v>
      </c>
      <c r="D14" s="138" t="n">
        <v>0</v>
      </c>
      <c r="E14" s="138" t="n">
        <v>759.47435</v>
      </c>
      <c r="F14" s="138" t="n">
        <v>315190.28747</v>
      </c>
      <c r="G14" s="138" t="n">
        <v>2488.09406</v>
      </c>
      <c r="H14" s="138" t="n">
        <v>318437.85588</v>
      </c>
      <c r="I14" s="138" t="n">
        <v>700.16061</v>
      </c>
      <c r="J14" s="138" t="n">
        <v>0</v>
      </c>
      <c r="K14" s="138" t="n">
        <v>5163.60081</v>
      </c>
      <c r="L14" s="138" t="n">
        <v>2911.53047</v>
      </c>
      <c r="M14" s="138" t="n">
        <v>2875.77839</v>
      </c>
      <c r="N14" s="138" t="n">
        <v>467.9416</v>
      </c>
      <c r="O14" s="138" t="n">
        <v>12119.01188</v>
      </c>
      <c r="P14" s="138" t="n">
        <v>1371.66973</v>
      </c>
      <c r="Q14" s="138" t="n">
        <v>0</v>
      </c>
      <c r="R14" s="138" t="n">
        <v>0</v>
      </c>
      <c r="S14" s="138" t="n">
        <v>1456.45373</v>
      </c>
      <c r="T14" s="138" t="n">
        <v>0</v>
      </c>
      <c r="U14" s="138" t="n">
        <v>0</v>
      </c>
      <c r="V14" s="138" t="n">
        <v>20660.80903</v>
      </c>
      <c r="W14" s="138" t="n">
        <v>174397.76121</v>
      </c>
      <c r="X14" s="138" t="n">
        <v>673.00035</v>
      </c>
      <c r="Y14" s="138" t="n">
        <v>0</v>
      </c>
      <c r="Z14" s="138" t="n">
        <v>48434.24316</v>
      </c>
      <c r="AA14" s="138" t="n">
        <v>135360.07997</v>
      </c>
      <c r="AB14" s="138" t="n">
        <v>4631.84518</v>
      </c>
      <c r="AC14" s="138" t="n">
        <v>26404.71395</v>
      </c>
      <c r="AD14" s="138" t="n">
        <v>87.0622</v>
      </c>
      <c r="AE14" s="138" t="n">
        <v>413477.63851</v>
      </c>
      <c r="AF14" s="138" t="n">
        <v>744034.50627</v>
      </c>
      <c r="AG14" s="138" t="n">
        <v>351382.90054</v>
      </c>
      <c r="AH14" s="138" t="n">
        <v>51325.44979</v>
      </c>
      <c r="AI14" s="138" t="n">
        <v>5163.60081</v>
      </c>
      <c r="AJ14" s="138" t="n">
        <v>336162.55513</v>
      </c>
      <c r="AK14" s="157"/>
    </row>
    <row r="15" s="60" customFormat="true" ht="15" hidden="false" customHeight="false" outlineLevel="0" collapsed="false">
      <c r="A15" s="3"/>
      <c r="B15" s="147" t="n">
        <v>1405</v>
      </c>
      <c r="C15" s="293" t="s">
        <v>91</v>
      </c>
      <c r="D15" s="138" t="n">
        <v>0</v>
      </c>
      <c r="E15" s="138" t="n">
        <v>18457.31037</v>
      </c>
      <c r="F15" s="138" t="n">
        <v>16765.83926</v>
      </c>
      <c r="G15" s="138" t="n">
        <v>1113.21138</v>
      </c>
      <c r="H15" s="138" t="n">
        <v>36336.36101</v>
      </c>
      <c r="I15" s="138" t="n">
        <v>606.72168</v>
      </c>
      <c r="J15" s="138" t="n">
        <v>0</v>
      </c>
      <c r="K15" s="138" t="n">
        <v>3540.72347</v>
      </c>
      <c r="L15" s="138" t="n">
        <v>1731.18138</v>
      </c>
      <c r="M15" s="138" t="n">
        <v>380.4704</v>
      </c>
      <c r="N15" s="138" t="n">
        <v>0</v>
      </c>
      <c r="O15" s="138" t="n">
        <v>6259.09693</v>
      </c>
      <c r="P15" s="138" t="n">
        <v>156.86489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593.27822</v>
      </c>
      <c r="W15" s="138" t="n">
        <v>1857.43659</v>
      </c>
      <c r="X15" s="138" t="n">
        <v>0</v>
      </c>
      <c r="Y15" s="138" t="n">
        <v>0</v>
      </c>
      <c r="Z15" s="138" t="n">
        <v>0</v>
      </c>
      <c r="AA15" s="138" t="n">
        <v>2015.44341</v>
      </c>
      <c r="AB15" s="138" t="n">
        <v>0</v>
      </c>
      <c r="AC15" s="138" t="n">
        <v>0</v>
      </c>
      <c r="AD15" s="138" t="n">
        <v>0</v>
      </c>
      <c r="AE15" s="138" t="n">
        <v>4623.02311</v>
      </c>
      <c r="AF15" s="138" t="n">
        <v>47218.48105</v>
      </c>
      <c r="AG15" s="138" t="n">
        <v>21190.70232</v>
      </c>
      <c r="AH15" s="138" t="n">
        <v>18614.17526</v>
      </c>
      <c r="AI15" s="138" t="n">
        <v>3540.72347</v>
      </c>
      <c r="AJ15" s="138" t="n">
        <v>3872.88</v>
      </c>
      <c r="AK15" s="157"/>
    </row>
    <row r="16" s="60" customFormat="true" ht="15" hidden="false" customHeight="false" outlineLevel="0" collapsed="false">
      <c r="A16" s="3"/>
      <c r="B16" s="147" t="n">
        <v>1406</v>
      </c>
      <c r="C16" s="293" t="s">
        <v>92</v>
      </c>
      <c r="D16" s="138" t="n">
        <v>0</v>
      </c>
      <c r="E16" s="138" t="n">
        <v>11.2649</v>
      </c>
      <c r="F16" s="138" t="n">
        <v>43.21613</v>
      </c>
      <c r="G16" s="138" t="n">
        <v>502.05394</v>
      </c>
      <c r="H16" s="138" t="n">
        <v>556.53497</v>
      </c>
      <c r="I16" s="138" t="n">
        <v>381.191</v>
      </c>
      <c r="J16" s="138" t="n">
        <v>576.71081</v>
      </c>
      <c r="K16" s="138" t="n">
        <v>75.36084</v>
      </c>
      <c r="L16" s="138" t="n">
        <v>0</v>
      </c>
      <c r="M16" s="138" t="n">
        <v>0</v>
      </c>
      <c r="N16" s="138" t="n">
        <v>0</v>
      </c>
      <c r="O16" s="138" t="n">
        <v>1033.26265</v>
      </c>
      <c r="P16" s="138" t="n">
        <v>95.0967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8" t="n">
        <v>12.0323</v>
      </c>
      <c r="W16" s="138" t="n">
        <v>0</v>
      </c>
      <c r="X16" s="138" t="n">
        <v>113.237</v>
      </c>
      <c r="Y16" s="138" t="n">
        <v>364.55133</v>
      </c>
      <c r="Z16" s="138" t="n">
        <v>2585.03841</v>
      </c>
      <c r="AA16" s="138" t="n">
        <v>0</v>
      </c>
      <c r="AB16" s="138" t="n">
        <v>0</v>
      </c>
      <c r="AC16" s="138" t="n">
        <v>0</v>
      </c>
      <c r="AD16" s="138" t="n">
        <v>0</v>
      </c>
      <c r="AE16" s="138" t="n">
        <v>3169.95574</v>
      </c>
      <c r="AF16" s="138" t="n">
        <v>4759.75336</v>
      </c>
      <c r="AG16" s="138" t="n">
        <v>1515.20418</v>
      </c>
      <c r="AH16" s="138" t="n">
        <v>3169.18834</v>
      </c>
      <c r="AI16" s="138" t="n">
        <v>75.36084</v>
      </c>
      <c r="AJ16" s="138" t="n">
        <v>0</v>
      </c>
      <c r="AK16" s="157"/>
    </row>
    <row r="17" s="60" customFormat="true" ht="15" hidden="false" customHeight="false" outlineLevel="0" collapsed="false">
      <c r="A17" s="3"/>
      <c r="B17" s="147" t="n">
        <v>1407</v>
      </c>
      <c r="C17" s="293" t="s">
        <v>93</v>
      </c>
      <c r="D17" s="138" t="n">
        <v>0</v>
      </c>
      <c r="E17" s="138" t="n">
        <v>183.34703</v>
      </c>
      <c r="F17" s="138" t="n">
        <v>1028.32741</v>
      </c>
      <c r="G17" s="138" t="n">
        <v>411.99908</v>
      </c>
      <c r="H17" s="138" t="n">
        <v>1623.67352</v>
      </c>
      <c r="I17" s="138" t="n">
        <v>41.64854</v>
      </c>
      <c r="J17" s="138" t="n">
        <v>0</v>
      </c>
      <c r="K17" s="138" t="n">
        <v>1587.72033</v>
      </c>
      <c r="L17" s="138" t="n">
        <v>0</v>
      </c>
      <c r="M17" s="138" t="n">
        <v>0.665</v>
      </c>
      <c r="N17" s="138" t="n">
        <v>0</v>
      </c>
      <c r="O17" s="138" t="n">
        <v>1630.03387</v>
      </c>
      <c r="P17" s="138" t="n">
        <v>34.04328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8" t="n">
        <v>44.54235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</v>
      </c>
      <c r="AB17" s="138" t="n">
        <v>0</v>
      </c>
      <c r="AC17" s="138" t="n">
        <v>0</v>
      </c>
      <c r="AD17" s="138" t="n">
        <v>0</v>
      </c>
      <c r="AE17" s="138" t="n">
        <v>78.58563</v>
      </c>
      <c r="AF17" s="138" t="n">
        <v>3332.29302</v>
      </c>
      <c r="AG17" s="138" t="n">
        <v>1527.18238</v>
      </c>
      <c r="AH17" s="138" t="n">
        <v>217.39031</v>
      </c>
      <c r="AI17" s="138" t="n">
        <v>1587.72033</v>
      </c>
      <c r="AJ17" s="138" t="n">
        <v>0</v>
      </c>
      <c r="AK17" s="157"/>
    </row>
    <row r="18" s="60" customFormat="true" ht="15" hidden="false" customHeight="false" outlineLevel="0" collapsed="false">
      <c r="A18" s="3"/>
      <c r="B18" s="147" t="n">
        <v>1408</v>
      </c>
      <c r="C18" s="293" t="s">
        <v>94</v>
      </c>
      <c r="D18" s="138" t="n">
        <v>0</v>
      </c>
      <c r="E18" s="138" t="n">
        <v>133.25478</v>
      </c>
      <c r="F18" s="138" t="n">
        <v>0</v>
      </c>
      <c r="G18" s="138" t="n">
        <v>2.34197</v>
      </c>
      <c r="H18" s="138" t="n">
        <v>135.59675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9.79163</v>
      </c>
      <c r="W18" s="138" t="n">
        <v>1065.42945</v>
      </c>
      <c r="X18" s="138" t="n">
        <v>7.3</v>
      </c>
      <c r="Y18" s="138" t="n">
        <v>0</v>
      </c>
      <c r="Z18" s="138" t="n">
        <v>1099.62539</v>
      </c>
      <c r="AA18" s="138" t="n">
        <v>653.46826</v>
      </c>
      <c r="AB18" s="138" t="n">
        <v>0</v>
      </c>
      <c r="AC18" s="138" t="n">
        <v>0</v>
      </c>
      <c r="AD18" s="138" t="n">
        <v>0</v>
      </c>
      <c r="AE18" s="138" t="n">
        <v>2835.61473</v>
      </c>
      <c r="AF18" s="138" t="n">
        <v>2971.21148</v>
      </c>
      <c r="AG18" s="138" t="n">
        <v>12.1336</v>
      </c>
      <c r="AH18" s="138" t="n">
        <v>1240.18017</v>
      </c>
      <c r="AI18" s="138" t="n">
        <v>0</v>
      </c>
      <c r="AJ18" s="138" t="n">
        <v>1718.89771</v>
      </c>
      <c r="AK18" s="157"/>
    </row>
    <row r="19" s="128" customFormat="true" ht="15" hidden="false" customHeight="false" outlineLevel="0" collapsed="false">
      <c r="A19" s="49"/>
      <c r="B19" s="153"/>
      <c r="C19" s="4" t="s">
        <v>576</v>
      </c>
      <c r="D19" s="152" t="n">
        <v>1040407.07515</v>
      </c>
      <c r="E19" s="152" t="n">
        <v>846844.37249</v>
      </c>
      <c r="F19" s="152" t="n">
        <v>2876427.31983</v>
      </c>
      <c r="G19" s="152" t="n">
        <v>706199.18357</v>
      </c>
      <c r="H19" s="152" t="n">
        <v>5469877.95104</v>
      </c>
      <c r="I19" s="152" t="n">
        <v>414718.69012</v>
      </c>
      <c r="J19" s="152" t="n">
        <v>696502.74484</v>
      </c>
      <c r="K19" s="152" t="n">
        <v>203918.95976</v>
      </c>
      <c r="L19" s="152" t="n">
        <v>706885.89447</v>
      </c>
      <c r="M19" s="152" t="n">
        <v>185124.37782</v>
      </c>
      <c r="N19" s="152" t="n">
        <v>299683.37535</v>
      </c>
      <c r="O19" s="152" t="n">
        <v>2506834.04236</v>
      </c>
      <c r="P19" s="152" t="n">
        <v>66773.83669</v>
      </c>
      <c r="Q19" s="152" t="n">
        <v>101970.005</v>
      </c>
      <c r="R19" s="152" t="n">
        <v>7178.67133</v>
      </c>
      <c r="S19" s="152" t="n">
        <v>12361.49321</v>
      </c>
      <c r="T19" s="152" t="n">
        <v>11585.89236</v>
      </c>
      <c r="U19" s="152" t="n">
        <v>138569.91677</v>
      </c>
      <c r="V19" s="152" t="n">
        <v>126011.33815</v>
      </c>
      <c r="W19" s="152" t="n">
        <v>202192.1983</v>
      </c>
      <c r="X19" s="152" t="n">
        <v>2088.76209</v>
      </c>
      <c r="Y19" s="152" t="n">
        <v>60385.61028</v>
      </c>
      <c r="Z19" s="152" t="n">
        <v>166265.52085</v>
      </c>
      <c r="AA19" s="152" t="n">
        <v>214831.78359</v>
      </c>
      <c r="AB19" s="152" t="n">
        <v>39878.53054</v>
      </c>
      <c r="AC19" s="152" t="n">
        <v>26497.05319</v>
      </c>
      <c r="AD19" s="152" t="n">
        <v>7274.924</v>
      </c>
      <c r="AE19" s="152" t="n">
        <v>1183865.53635</v>
      </c>
      <c r="AF19" s="152" t="n">
        <v>9160577.52975</v>
      </c>
      <c r="AG19" s="152" t="n">
        <v>6311511.541</v>
      </c>
      <c r="AH19" s="152" t="n">
        <v>2201625.99391</v>
      </c>
      <c r="AI19" s="152" t="n">
        <v>203918.95976</v>
      </c>
      <c r="AJ19" s="152" t="n">
        <v>443521.03508</v>
      </c>
      <c r="AK19" s="156"/>
    </row>
    <row r="20" s="60" customFormat="true" ht="15" hidden="false" customHeight="false" outlineLevel="0" collapsed="false">
      <c r="A20" s="3"/>
      <c r="B20" s="147"/>
      <c r="C20" s="140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57"/>
    </row>
    <row r="21" s="60" customFormat="true" ht="15" hidden="false" customHeight="false" outlineLevel="0" collapsed="false">
      <c r="A21" s="3"/>
      <c r="B21" s="147" t="n">
        <v>1411</v>
      </c>
      <c r="C21" s="138" t="s">
        <v>95</v>
      </c>
      <c r="D21" s="138" t="n">
        <v>1376.14791</v>
      </c>
      <c r="E21" s="138" t="n">
        <v>2033.71831</v>
      </c>
      <c r="F21" s="138" t="n">
        <v>14991.24559</v>
      </c>
      <c r="G21" s="138" t="n">
        <v>910.63948</v>
      </c>
      <c r="H21" s="138" t="n">
        <v>19311.75129</v>
      </c>
      <c r="I21" s="138" t="n">
        <v>5112.66874</v>
      </c>
      <c r="J21" s="138" t="n">
        <v>1751.08668</v>
      </c>
      <c r="K21" s="138" t="n">
        <v>756.2084</v>
      </c>
      <c r="L21" s="138" t="n">
        <v>9499.50732</v>
      </c>
      <c r="M21" s="138" t="n">
        <v>203.24898</v>
      </c>
      <c r="N21" s="138" t="n">
        <v>701.77003</v>
      </c>
      <c r="O21" s="138" t="n">
        <v>18024.49015</v>
      </c>
      <c r="P21" s="138" t="n">
        <v>499.08741</v>
      </c>
      <c r="Q21" s="138" t="n">
        <v>0</v>
      </c>
      <c r="R21" s="138" t="n">
        <v>201.21183</v>
      </c>
      <c r="S21" s="138" t="n">
        <v>328.21157</v>
      </c>
      <c r="T21" s="138" t="n">
        <v>70.82169</v>
      </c>
      <c r="U21" s="138" t="n">
        <v>0</v>
      </c>
      <c r="V21" s="138" t="n">
        <v>184.08181</v>
      </c>
      <c r="W21" s="138" t="n">
        <v>1857.75187</v>
      </c>
      <c r="X21" s="138" t="n">
        <v>0</v>
      </c>
      <c r="Y21" s="138" t="n">
        <v>244.11999</v>
      </c>
      <c r="Z21" s="138" t="n">
        <v>0</v>
      </c>
      <c r="AA21" s="138" t="n">
        <v>559.5692</v>
      </c>
      <c r="AB21" s="138" t="n">
        <v>1200.2414</v>
      </c>
      <c r="AC21" s="138" t="n">
        <v>0</v>
      </c>
      <c r="AD21" s="138" t="n">
        <v>0</v>
      </c>
      <c r="AE21" s="138" t="n">
        <v>5145.09677</v>
      </c>
      <c r="AF21" s="138" t="n">
        <v>42481.33821</v>
      </c>
      <c r="AG21" s="138" t="n">
        <v>35083.91343</v>
      </c>
      <c r="AH21" s="138" t="n">
        <v>4223.89531</v>
      </c>
      <c r="AI21" s="138" t="n">
        <v>756.2084</v>
      </c>
      <c r="AJ21" s="138" t="n">
        <v>2417.32107</v>
      </c>
      <c r="AK21" s="157"/>
    </row>
    <row r="22" s="60" customFormat="true" ht="15" hidden="false" customHeight="false" outlineLevel="0" collapsed="false">
      <c r="A22" s="3"/>
      <c r="B22" s="147" t="n">
        <v>1412</v>
      </c>
      <c r="C22" s="138" t="s">
        <v>96</v>
      </c>
      <c r="D22" s="138" t="n">
        <v>13679.04726</v>
      </c>
      <c r="E22" s="138" t="n">
        <v>4074.35801</v>
      </c>
      <c r="F22" s="138" t="n">
        <v>28872.04065</v>
      </c>
      <c r="G22" s="138" t="n">
        <v>4009.41813</v>
      </c>
      <c r="H22" s="138" t="n">
        <v>50634.86405</v>
      </c>
      <c r="I22" s="138" t="n">
        <v>9517.20642</v>
      </c>
      <c r="J22" s="138" t="n">
        <v>2853.28882</v>
      </c>
      <c r="K22" s="138" t="n">
        <v>1851.41138</v>
      </c>
      <c r="L22" s="138" t="n">
        <v>809.29291</v>
      </c>
      <c r="M22" s="138" t="n">
        <v>1925.69662</v>
      </c>
      <c r="N22" s="138" t="n">
        <v>2865.24459</v>
      </c>
      <c r="O22" s="138" t="n">
        <v>19822.14074</v>
      </c>
      <c r="P22" s="138" t="n">
        <v>2236.51315</v>
      </c>
      <c r="Q22" s="138" t="n">
        <v>0</v>
      </c>
      <c r="R22" s="138" t="n">
        <v>1.36256</v>
      </c>
      <c r="S22" s="138" t="n">
        <v>55.56908</v>
      </c>
      <c r="T22" s="138" t="n">
        <v>374.78475</v>
      </c>
      <c r="U22" s="138" t="n">
        <v>0</v>
      </c>
      <c r="V22" s="138" t="n">
        <v>825.48531</v>
      </c>
      <c r="W22" s="138" t="n">
        <v>94.27781</v>
      </c>
      <c r="X22" s="138" t="n">
        <v>0</v>
      </c>
      <c r="Y22" s="138" t="n">
        <v>1163.95663</v>
      </c>
      <c r="Z22" s="138" t="n">
        <v>6451.61809</v>
      </c>
      <c r="AA22" s="138" t="n">
        <v>1.84718</v>
      </c>
      <c r="AB22" s="138" t="n">
        <v>3118.70954</v>
      </c>
      <c r="AC22" s="138" t="n">
        <v>4.13527</v>
      </c>
      <c r="AD22" s="138" t="n">
        <v>99.52709</v>
      </c>
      <c r="AE22" s="138" t="n">
        <v>14427.78646</v>
      </c>
      <c r="AF22" s="138" t="n">
        <v>84884.79125</v>
      </c>
      <c r="AG22" s="138" t="n">
        <v>54853.31463</v>
      </c>
      <c r="AH22" s="138" t="n">
        <v>28079.80498</v>
      </c>
      <c r="AI22" s="138" t="n">
        <v>1851.41138</v>
      </c>
      <c r="AJ22" s="138" t="n">
        <v>100.26026</v>
      </c>
      <c r="AK22" s="157"/>
    </row>
    <row r="23" s="60" customFormat="true" ht="15" hidden="false" customHeight="false" outlineLevel="0" collapsed="false">
      <c r="A23" s="3"/>
      <c r="B23" s="147" t="n">
        <v>1413</v>
      </c>
      <c r="C23" s="138" t="s">
        <v>97</v>
      </c>
      <c r="D23" s="138" t="n">
        <v>778.12634</v>
      </c>
      <c r="E23" s="138" t="n">
        <v>1299.11198</v>
      </c>
      <c r="F23" s="138" t="n">
        <v>4184.07838</v>
      </c>
      <c r="G23" s="138" t="n">
        <v>287.42433</v>
      </c>
      <c r="H23" s="138" t="n">
        <v>6548.74103</v>
      </c>
      <c r="I23" s="138" t="n">
        <v>266.5023</v>
      </c>
      <c r="J23" s="138" t="n">
        <v>1789.44237</v>
      </c>
      <c r="K23" s="138" t="n">
        <v>2156.92311</v>
      </c>
      <c r="L23" s="138" t="n">
        <v>3603.58775</v>
      </c>
      <c r="M23" s="138" t="n">
        <v>56.59967</v>
      </c>
      <c r="N23" s="138" t="n">
        <v>1003.16706</v>
      </c>
      <c r="O23" s="138" t="n">
        <v>8876.22226</v>
      </c>
      <c r="P23" s="138" t="n">
        <v>2.27698</v>
      </c>
      <c r="Q23" s="138" t="n">
        <v>57.651</v>
      </c>
      <c r="R23" s="138" t="n">
        <v>0</v>
      </c>
      <c r="S23" s="138" t="n">
        <v>0</v>
      </c>
      <c r="T23" s="138" t="n">
        <v>1.35936</v>
      </c>
      <c r="U23" s="138" t="n">
        <v>0</v>
      </c>
      <c r="V23" s="138" t="n">
        <v>441.87376</v>
      </c>
      <c r="W23" s="138" t="n">
        <v>396.30395</v>
      </c>
      <c r="X23" s="138" t="n">
        <v>0</v>
      </c>
      <c r="Y23" s="138" t="n">
        <v>419.86055</v>
      </c>
      <c r="Z23" s="138" t="n">
        <v>21.97713</v>
      </c>
      <c r="AA23" s="138" t="n">
        <v>72.60155</v>
      </c>
      <c r="AB23" s="138" t="n">
        <v>0</v>
      </c>
      <c r="AC23" s="138" t="n">
        <v>0</v>
      </c>
      <c r="AD23" s="138" t="n">
        <v>37.09766</v>
      </c>
      <c r="AE23" s="138" t="n">
        <v>1451.00194</v>
      </c>
      <c r="AF23" s="138" t="n">
        <v>16875.96523</v>
      </c>
      <c r="AG23" s="138" t="n">
        <v>11690.32662</v>
      </c>
      <c r="AH23" s="138" t="n">
        <v>2559.81</v>
      </c>
      <c r="AI23" s="138" t="n">
        <v>2156.92311</v>
      </c>
      <c r="AJ23" s="138" t="n">
        <v>468.9055</v>
      </c>
      <c r="AK23" s="157"/>
    </row>
    <row r="24" s="60" customFormat="true" ht="15" hidden="false" customHeight="false" outlineLevel="0" collapsed="false">
      <c r="A24" s="3"/>
      <c r="B24" s="147" t="n">
        <v>1414</v>
      </c>
      <c r="C24" s="138" t="s">
        <v>98</v>
      </c>
      <c r="D24" s="138" t="n">
        <v>0</v>
      </c>
      <c r="E24" s="138" t="n">
        <v>7.30164</v>
      </c>
      <c r="F24" s="138" t="n">
        <v>8589.74882</v>
      </c>
      <c r="G24" s="138" t="n">
        <v>29.35059</v>
      </c>
      <c r="H24" s="138" t="n">
        <v>8626.40105</v>
      </c>
      <c r="I24" s="138" t="n">
        <v>0</v>
      </c>
      <c r="J24" s="138" t="n">
        <v>0</v>
      </c>
      <c r="K24" s="138" t="n">
        <v>399.42226</v>
      </c>
      <c r="L24" s="138" t="n">
        <v>35.29125</v>
      </c>
      <c r="M24" s="138" t="n">
        <v>130.5145</v>
      </c>
      <c r="N24" s="138" t="n">
        <v>46.01424</v>
      </c>
      <c r="O24" s="138" t="n">
        <v>611.24225</v>
      </c>
      <c r="P24" s="138" t="n">
        <v>117.60432</v>
      </c>
      <c r="Q24" s="138" t="n">
        <v>0</v>
      </c>
      <c r="R24" s="138" t="n">
        <v>0</v>
      </c>
      <c r="S24" s="138" t="n">
        <v>123.81491</v>
      </c>
      <c r="T24" s="138" t="n">
        <v>0</v>
      </c>
      <c r="U24" s="138" t="n">
        <v>0</v>
      </c>
      <c r="V24" s="138" t="n">
        <v>963.99551</v>
      </c>
      <c r="W24" s="138" t="n">
        <v>14390.41983</v>
      </c>
      <c r="X24" s="138" t="n">
        <v>0</v>
      </c>
      <c r="Y24" s="138" t="n">
        <v>0</v>
      </c>
      <c r="Z24" s="138" t="n">
        <v>4907.93997</v>
      </c>
      <c r="AA24" s="138" t="n">
        <v>4164.57555</v>
      </c>
      <c r="AB24" s="138" t="n">
        <v>504.10489</v>
      </c>
      <c r="AC24" s="138" t="n">
        <v>2664.92023</v>
      </c>
      <c r="AD24" s="138" t="n">
        <v>9.47536</v>
      </c>
      <c r="AE24" s="138" t="n">
        <v>27846.85057</v>
      </c>
      <c r="AF24" s="138" t="n">
        <v>37084.49387</v>
      </c>
      <c r="AG24" s="138" t="n">
        <v>10422.83471</v>
      </c>
      <c r="AH24" s="138" t="n">
        <v>5042.32129</v>
      </c>
      <c r="AI24" s="138" t="n">
        <v>399.42226</v>
      </c>
      <c r="AJ24" s="138" t="n">
        <v>21219.91561</v>
      </c>
      <c r="AK24" s="157"/>
    </row>
    <row r="25" s="60" customFormat="true" ht="15" hidden="false" customHeight="false" outlineLevel="0" collapsed="false">
      <c r="A25" s="3"/>
      <c r="B25" s="147" t="n">
        <v>1415</v>
      </c>
      <c r="C25" s="138" t="s">
        <v>99</v>
      </c>
      <c r="D25" s="138" t="n">
        <v>0</v>
      </c>
      <c r="E25" s="138" t="n">
        <v>13678.97748</v>
      </c>
      <c r="F25" s="138" t="n">
        <v>202.12164</v>
      </c>
      <c r="G25" s="138" t="n">
        <v>11.17583</v>
      </c>
      <c r="H25" s="138" t="n">
        <v>13892.27495</v>
      </c>
      <c r="I25" s="138" t="n">
        <v>600.00633</v>
      </c>
      <c r="J25" s="138" t="n">
        <v>0</v>
      </c>
      <c r="K25" s="138" t="n">
        <v>216.02995</v>
      </c>
      <c r="L25" s="138" t="n">
        <v>0</v>
      </c>
      <c r="M25" s="138" t="n">
        <v>0</v>
      </c>
      <c r="N25" s="138" t="n">
        <v>0</v>
      </c>
      <c r="O25" s="138" t="n">
        <v>816.03628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  <c r="AD25" s="138" t="n">
        <v>0</v>
      </c>
      <c r="AE25" s="138" t="n">
        <v>0</v>
      </c>
      <c r="AF25" s="138" t="n">
        <v>14708.31123</v>
      </c>
      <c r="AG25" s="138" t="n">
        <v>813.3038</v>
      </c>
      <c r="AH25" s="138" t="n">
        <v>13678.97748</v>
      </c>
      <c r="AI25" s="138" t="n">
        <v>216.02995</v>
      </c>
      <c r="AJ25" s="138" t="n">
        <v>0</v>
      </c>
      <c r="AK25" s="157"/>
    </row>
    <row r="26" s="60" customFormat="true" ht="15" hidden="false" customHeight="false" outlineLevel="0" collapsed="false">
      <c r="A26" s="3"/>
      <c r="B26" s="147" t="n">
        <v>1416</v>
      </c>
      <c r="C26" s="138" t="s">
        <v>100</v>
      </c>
      <c r="D26" s="138" t="n">
        <v>0</v>
      </c>
      <c r="E26" s="138" t="n">
        <v>0</v>
      </c>
      <c r="F26" s="138" t="n">
        <v>51.83441</v>
      </c>
      <c r="G26" s="138" t="n">
        <v>334.13728</v>
      </c>
      <c r="H26" s="138" t="n">
        <v>385.97169</v>
      </c>
      <c r="I26" s="138" t="n">
        <v>27.82893</v>
      </c>
      <c r="J26" s="138" t="n">
        <v>325.72961</v>
      </c>
      <c r="K26" s="138" t="n">
        <v>21.28765</v>
      </c>
      <c r="L26" s="138" t="n">
        <v>0</v>
      </c>
      <c r="M26" s="138" t="n">
        <v>0</v>
      </c>
      <c r="N26" s="138" t="n">
        <v>2.02793</v>
      </c>
      <c r="O26" s="138" t="n">
        <v>376.87412</v>
      </c>
      <c r="P26" s="138" t="n">
        <v>57.29333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7.96532</v>
      </c>
      <c r="W26" s="138" t="n">
        <v>0</v>
      </c>
      <c r="X26" s="138" t="n">
        <v>0</v>
      </c>
      <c r="Y26" s="138" t="n">
        <v>26.7594</v>
      </c>
      <c r="Z26" s="138" t="n">
        <v>1192.92172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1284.93977</v>
      </c>
      <c r="AF26" s="138" t="n">
        <v>2047.78558</v>
      </c>
      <c r="AG26" s="138" t="n">
        <v>749.52348</v>
      </c>
      <c r="AH26" s="138" t="n">
        <v>1276.97445</v>
      </c>
      <c r="AI26" s="138" t="n">
        <v>21.28765</v>
      </c>
      <c r="AJ26" s="138" t="n">
        <v>0</v>
      </c>
      <c r="AK26" s="157"/>
    </row>
    <row r="27" s="60" customFormat="true" ht="15" hidden="false" customHeight="false" outlineLevel="0" collapsed="false">
      <c r="A27" s="3"/>
      <c r="B27" s="147" t="n">
        <v>1417</v>
      </c>
      <c r="C27" s="138" t="s">
        <v>101</v>
      </c>
      <c r="D27" s="138" t="n">
        <v>0</v>
      </c>
      <c r="E27" s="138" t="n">
        <v>32.58225</v>
      </c>
      <c r="F27" s="138" t="n">
        <v>0</v>
      </c>
      <c r="G27" s="138" t="n">
        <v>12.82586</v>
      </c>
      <c r="H27" s="138" t="n">
        <v>45.40811</v>
      </c>
      <c r="I27" s="138" t="n">
        <v>0</v>
      </c>
      <c r="J27" s="138" t="n">
        <v>0</v>
      </c>
      <c r="K27" s="138" t="n">
        <v>381.14657</v>
      </c>
      <c r="L27" s="138" t="n">
        <v>0</v>
      </c>
      <c r="M27" s="138" t="n">
        <v>0</v>
      </c>
      <c r="N27" s="138" t="n">
        <v>0</v>
      </c>
      <c r="O27" s="138" t="n">
        <v>381.14657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426.55468</v>
      </c>
      <c r="AG27" s="138" t="n">
        <v>12.82586</v>
      </c>
      <c r="AH27" s="138" t="n">
        <v>32.58225</v>
      </c>
      <c r="AI27" s="138" t="n">
        <v>381.14657</v>
      </c>
      <c r="AJ27" s="138" t="n">
        <v>0</v>
      </c>
      <c r="AK27" s="157"/>
    </row>
    <row r="28" s="60" customFormat="true" ht="15" hidden="false" customHeight="false" outlineLevel="0" collapsed="false">
      <c r="A28" s="3"/>
      <c r="B28" s="147" t="n">
        <v>1418</v>
      </c>
      <c r="C28" s="138" t="s">
        <v>102</v>
      </c>
      <c r="D28" s="138" t="n">
        <v>0</v>
      </c>
      <c r="E28" s="138" t="n">
        <v>12.85069</v>
      </c>
      <c r="F28" s="138" t="n">
        <v>0</v>
      </c>
      <c r="G28" s="138" t="n">
        <v>0</v>
      </c>
      <c r="H28" s="138" t="n">
        <v>12.85069</v>
      </c>
      <c r="I28" s="138" t="n">
        <v>0</v>
      </c>
      <c r="J28" s="138" t="n">
        <v>0</v>
      </c>
      <c r="K28" s="138" t="n">
        <v>4.97039</v>
      </c>
      <c r="L28" s="138" t="n">
        <v>0</v>
      </c>
      <c r="M28" s="138" t="n">
        <v>0</v>
      </c>
      <c r="N28" s="138" t="n">
        <v>0</v>
      </c>
      <c r="O28" s="138" t="n">
        <v>4.97039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</v>
      </c>
      <c r="W28" s="138" t="n">
        <v>589.39982</v>
      </c>
      <c r="X28" s="138" t="n">
        <v>0</v>
      </c>
      <c r="Y28" s="138" t="n">
        <v>0</v>
      </c>
      <c r="Z28" s="138" t="n">
        <v>562.15809</v>
      </c>
      <c r="AA28" s="138" t="n">
        <v>31.50578</v>
      </c>
      <c r="AB28" s="138" t="n">
        <v>0</v>
      </c>
      <c r="AC28" s="138" t="n">
        <v>0</v>
      </c>
      <c r="AD28" s="138" t="n">
        <v>0</v>
      </c>
      <c r="AE28" s="138" t="n">
        <v>1183.06369</v>
      </c>
      <c r="AF28" s="138" t="n">
        <v>1200.88477</v>
      </c>
      <c r="AG28" s="138" t="n">
        <v>0</v>
      </c>
      <c r="AH28" s="138" t="n">
        <v>575.00878</v>
      </c>
      <c r="AI28" s="138" t="n">
        <v>4.97039</v>
      </c>
      <c r="AJ28" s="138" t="n">
        <v>620.9056</v>
      </c>
      <c r="AK28" s="157"/>
    </row>
    <row r="29" s="128" customFormat="true" ht="15" hidden="false" customHeight="false" outlineLevel="0" collapsed="false">
      <c r="A29" s="49"/>
      <c r="B29" s="153"/>
      <c r="C29" s="4" t="s">
        <v>550</v>
      </c>
      <c r="D29" s="152" t="n">
        <v>15833.32151</v>
      </c>
      <c r="E29" s="152" t="n">
        <v>21138.90036</v>
      </c>
      <c r="F29" s="152" t="n">
        <v>56891.06949</v>
      </c>
      <c r="G29" s="152" t="n">
        <v>5594.9715</v>
      </c>
      <c r="H29" s="152" t="n">
        <v>99458.26286</v>
      </c>
      <c r="I29" s="152" t="n">
        <v>15524.21272</v>
      </c>
      <c r="J29" s="152" t="n">
        <v>6719.54748</v>
      </c>
      <c r="K29" s="152" t="n">
        <v>5787.39971</v>
      </c>
      <c r="L29" s="152" t="n">
        <v>13947.67923</v>
      </c>
      <c r="M29" s="152" t="n">
        <v>2316.05977</v>
      </c>
      <c r="N29" s="152" t="n">
        <v>4618.22385</v>
      </c>
      <c r="O29" s="152" t="n">
        <v>48913.12276</v>
      </c>
      <c r="P29" s="152" t="n">
        <v>2912.77519</v>
      </c>
      <c r="Q29" s="152" t="n">
        <v>57.651</v>
      </c>
      <c r="R29" s="152" t="n">
        <v>202.57439</v>
      </c>
      <c r="S29" s="152" t="n">
        <v>507.59556</v>
      </c>
      <c r="T29" s="152" t="n">
        <v>446.9658</v>
      </c>
      <c r="U29" s="152" t="n">
        <v>0</v>
      </c>
      <c r="V29" s="152" t="n">
        <v>2423.40171</v>
      </c>
      <c r="W29" s="152" t="n">
        <v>17328.15328</v>
      </c>
      <c r="X29" s="152" t="n">
        <v>0</v>
      </c>
      <c r="Y29" s="152" t="n">
        <v>1854.69657</v>
      </c>
      <c r="Z29" s="152" t="n">
        <v>13136.615</v>
      </c>
      <c r="AA29" s="152" t="n">
        <v>4830.09926</v>
      </c>
      <c r="AB29" s="152" t="n">
        <v>4823.05583</v>
      </c>
      <c r="AC29" s="152" t="n">
        <v>2669.0555</v>
      </c>
      <c r="AD29" s="152" t="n">
        <v>146.10011</v>
      </c>
      <c r="AE29" s="152" t="n">
        <v>51338.7392</v>
      </c>
      <c r="AF29" s="152" t="n">
        <v>199710.12482</v>
      </c>
      <c r="AG29" s="152" t="n">
        <v>113626.04253</v>
      </c>
      <c r="AH29" s="152" t="n">
        <v>55469.37454</v>
      </c>
      <c r="AI29" s="152" t="n">
        <v>5787.39971</v>
      </c>
      <c r="AJ29" s="152" t="n">
        <v>24827.30804</v>
      </c>
      <c r="AK29" s="156"/>
    </row>
    <row r="30" s="60" customFormat="true" ht="15" hidden="false" customHeight="false" outlineLevel="0" collapsed="false">
      <c r="A30" s="3"/>
      <c r="B30" s="147"/>
      <c r="C30" s="140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57"/>
    </row>
    <row r="31" s="60" customFormat="true" ht="15" hidden="false" customHeight="false" outlineLevel="0" collapsed="false">
      <c r="A31" s="3"/>
      <c r="B31" s="147" t="n">
        <v>1421</v>
      </c>
      <c r="C31" s="138" t="s">
        <v>103</v>
      </c>
      <c r="D31" s="138" t="n">
        <v>2996.22733</v>
      </c>
      <c r="E31" s="138" t="n">
        <v>1715.98693</v>
      </c>
      <c r="F31" s="138" t="n">
        <v>20914.06108</v>
      </c>
      <c r="G31" s="138" t="n">
        <v>2029.12181</v>
      </c>
      <c r="H31" s="138" t="n">
        <v>27655.39715</v>
      </c>
      <c r="I31" s="138" t="n">
        <v>3845.61879</v>
      </c>
      <c r="J31" s="138" t="n">
        <v>2870.30198</v>
      </c>
      <c r="K31" s="138" t="n">
        <v>718.5486</v>
      </c>
      <c r="L31" s="138" t="n">
        <v>3759.39328</v>
      </c>
      <c r="M31" s="138" t="n">
        <v>3119.11686</v>
      </c>
      <c r="N31" s="138" t="n">
        <v>1575.9932</v>
      </c>
      <c r="O31" s="138" t="n">
        <v>15888.97271</v>
      </c>
      <c r="P31" s="138" t="n">
        <v>756.9751</v>
      </c>
      <c r="Q31" s="138" t="n">
        <v>6.038</v>
      </c>
      <c r="R31" s="138" t="n">
        <v>2013.89287</v>
      </c>
      <c r="S31" s="138" t="n">
        <v>172.94737</v>
      </c>
      <c r="T31" s="138" t="n">
        <v>8.60497</v>
      </c>
      <c r="U31" s="138" t="n">
        <v>0.068</v>
      </c>
      <c r="V31" s="138" t="n">
        <v>359.19956</v>
      </c>
      <c r="W31" s="138" t="n">
        <v>141.01705</v>
      </c>
      <c r="X31" s="138" t="n">
        <v>0</v>
      </c>
      <c r="Y31" s="138" t="n">
        <v>833.52987</v>
      </c>
      <c r="Z31" s="138" t="n">
        <v>0.002</v>
      </c>
      <c r="AA31" s="138" t="n">
        <v>487.72657</v>
      </c>
      <c r="AB31" s="138" t="n">
        <v>737.8655</v>
      </c>
      <c r="AC31" s="138" t="n">
        <v>0</v>
      </c>
      <c r="AD31" s="138" t="n">
        <v>16.53703</v>
      </c>
      <c r="AE31" s="138" t="n">
        <v>5534.40389</v>
      </c>
      <c r="AF31" s="138" t="n">
        <v>49078.77375</v>
      </c>
      <c r="AG31" s="138" t="n">
        <v>41403.6183</v>
      </c>
      <c r="AH31" s="138" t="n">
        <v>6327.86323</v>
      </c>
      <c r="AI31" s="138" t="n">
        <v>718.5486</v>
      </c>
      <c r="AJ31" s="138" t="n">
        <v>628.74362</v>
      </c>
      <c r="AK31" s="157"/>
    </row>
    <row r="32" s="60" customFormat="true" ht="15" hidden="false" customHeight="false" outlineLevel="0" collapsed="false">
      <c r="A32" s="3"/>
      <c r="B32" s="147" t="n">
        <v>1422</v>
      </c>
      <c r="C32" s="138" t="s">
        <v>104</v>
      </c>
      <c r="D32" s="138" t="n">
        <v>4350.74734</v>
      </c>
      <c r="E32" s="138" t="n">
        <v>5164.20873</v>
      </c>
      <c r="F32" s="138" t="n">
        <v>12536.04253</v>
      </c>
      <c r="G32" s="138" t="n">
        <v>1592.69441</v>
      </c>
      <c r="H32" s="138" t="n">
        <v>23643.69301</v>
      </c>
      <c r="I32" s="138" t="n">
        <v>8130.95122</v>
      </c>
      <c r="J32" s="138" t="n">
        <v>1497.92317</v>
      </c>
      <c r="K32" s="138" t="n">
        <v>668.51223</v>
      </c>
      <c r="L32" s="138" t="n">
        <v>1072.16604</v>
      </c>
      <c r="M32" s="138" t="n">
        <v>2219.21728</v>
      </c>
      <c r="N32" s="138" t="n">
        <v>1387.22711</v>
      </c>
      <c r="O32" s="138" t="n">
        <v>14975.99705</v>
      </c>
      <c r="P32" s="138" t="n">
        <v>420.54958</v>
      </c>
      <c r="Q32" s="138" t="n">
        <v>0</v>
      </c>
      <c r="R32" s="138" t="n">
        <v>14.06464</v>
      </c>
      <c r="S32" s="138" t="n">
        <v>84.07233</v>
      </c>
      <c r="T32" s="138" t="n">
        <v>104.15616</v>
      </c>
      <c r="U32" s="138" t="n">
        <v>0.024</v>
      </c>
      <c r="V32" s="138" t="n">
        <v>346.94991</v>
      </c>
      <c r="W32" s="138" t="n">
        <v>178.15134</v>
      </c>
      <c r="X32" s="138" t="n">
        <v>228.01439</v>
      </c>
      <c r="Y32" s="138" t="n">
        <v>1010.17167</v>
      </c>
      <c r="Z32" s="138" t="n">
        <v>2218.7515</v>
      </c>
      <c r="AA32" s="138" t="n">
        <v>0.27595</v>
      </c>
      <c r="AB32" s="138" t="n">
        <v>591.38068</v>
      </c>
      <c r="AC32" s="138" t="n">
        <v>0.39728</v>
      </c>
      <c r="AD32" s="138" t="n">
        <v>72.15121</v>
      </c>
      <c r="AE32" s="138" t="n">
        <v>5269.11064</v>
      </c>
      <c r="AF32" s="138" t="n">
        <v>43888.8007</v>
      </c>
      <c r="AG32" s="138" t="n">
        <v>29472.71332</v>
      </c>
      <c r="AH32" s="138" t="n">
        <v>13568.75058</v>
      </c>
      <c r="AI32" s="138" t="n">
        <v>668.51223</v>
      </c>
      <c r="AJ32" s="138" t="n">
        <v>178.82457</v>
      </c>
      <c r="AK32" s="157"/>
    </row>
    <row r="33" s="60" customFormat="true" ht="15" hidden="false" customHeight="false" outlineLevel="0" collapsed="false">
      <c r="A33" s="3"/>
      <c r="B33" s="147" t="n">
        <v>1423</v>
      </c>
      <c r="C33" s="138" t="s">
        <v>107</v>
      </c>
      <c r="D33" s="138" t="n">
        <v>110.23838</v>
      </c>
      <c r="E33" s="138" t="n">
        <v>138.917</v>
      </c>
      <c r="F33" s="138" t="n">
        <v>2423.09283</v>
      </c>
      <c r="G33" s="138" t="n">
        <v>478.40343</v>
      </c>
      <c r="H33" s="138" t="n">
        <v>3150.65164</v>
      </c>
      <c r="I33" s="138" t="n">
        <v>95.43123</v>
      </c>
      <c r="J33" s="138" t="n">
        <v>43.58886</v>
      </c>
      <c r="K33" s="138" t="n">
        <v>295.6569</v>
      </c>
      <c r="L33" s="138" t="n">
        <v>260.62781</v>
      </c>
      <c r="M33" s="138" t="n">
        <v>15.61694</v>
      </c>
      <c r="N33" s="138" t="n">
        <v>71.18322</v>
      </c>
      <c r="O33" s="138" t="n">
        <v>782.10496</v>
      </c>
      <c r="P33" s="138" t="n">
        <v>2.26003</v>
      </c>
      <c r="Q33" s="138" t="n">
        <v>40.695</v>
      </c>
      <c r="R33" s="138" t="n">
        <v>0</v>
      </c>
      <c r="S33" s="138" t="n">
        <v>0</v>
      </c>
      <c r="T33" s="138" t="n">
        <v>4.36222</v>
      </c>
      <c r="U33" s="138" t="n">
        <v>0.001</v>
      </c>
      <c r="V33" s="138" t="n">
        <v>32.33102</v>
      </c>
      <c r="W33" s="138" t="n">
        <v>11.33946</v>
      </c>
      <c r="X33" s="138" t="n">
        <v>0.18225</v>
      </c>
      <c r="Y33" s="138" t="n">
        <v>22.24577</v>
      </c>
      <c r="Z33" s="138" t="n">
        <v>0.08095</v>
      </c>
      <c r="AA33" s="138" t="n">
        <v>9.60213</v>
      </c>
      <c r="AB33" s="138" t="n">
        <v>0</v>
      </c>
      <c r="AC33" s="138" t="n">
        <v>0</v>
      </c>
      <c r="AD33" s="138" t="n">
        <v>0.57938</v>
      </c>
      <c r="AE33" s="138" t="n">
        <v>123.67921</v>
      </c>
      <c r="AF33" s="138" t="n">
        <v>4056.43581</v>
      </c>
      <c r="AG33" s="138" t="n">
        <v>3460.97134</v>
      </c>
      <c r="AH33" s="138" t="n">
        <v>278.86598</v>
      </c>
      <c r="AI33" s="138" t="n">
        <v>295.6569</v>
      </c>
      <c r="AJ33" s="138" t="n">
        <v>20.94159</v>
      </c>
      <c r="AK33" s="157"/>
    </row>
    <row r="34" s="60" customFormat="true" ht="15" hidden="false" customHeight="false" outlineLevel="0" collapsed="false">
      <c r="A34" s="3"/>
      <c r="B34" s="147" t="n">
        <v>1424</v>
      </c>
      <c r="C34" s="138" t="s">
        <v>112</v>
      </c>
      <c r="D34" s="138" t="n">
        <v>12.74777</v>
      </c>
      <c r="E34" s="138" t="n">
        <v>2.74057</v>
      </c>
      <c r="F34" s="138" t="n">
        <v>3203.66456</v>
      </c>
      <c r="G34" s="138" t="n">
        <v>29.99324</v>
      </c>
      <c r="H34" s="138" t="n">
        <v>3249.14614</v>
      </c>
      <c r="I34" s="138" t="n">
        <v>47.79117</v>
      </c>
      <c r="J34" s="138" t="n">
        <v>0</v>
      </c>
      <c r="K34" s="138" t="n">
        <v>26.25503</v>
      </c>
      <c r="L34" s="138" t="n">
        <v>34.1792</v>
      </c>
      <c r="M34" s="138" t="n">
        <v>180.72754</v>
      </c>
      <c r="N34" s="138" t="n">
        <v>2.79447</v>
      </c>
      <c r="O34" s="138" t="n">
        <v>291.74741</v>
      </c>
      <c r="P34" s="138" t="n">
        <v>43.54407</v>
      </c>
      <c r="Q34" s="138" t="n">
        <v>0</v>
      </c>
      <c r="R34" s="138" t="n">
        <v>0</v>
      </c>
      <c r="S34" s="138" t="n">
        <v>66.07332</v>
      </c>
      <c r="T34" s="138" t="n">
        <v>0</v>
      </c>
      <c r="U34" s="138" t="n">
        <v>0</v>
      </c>
      <c r="V34" s="138" t="n">
        <v>161.09803</v>
      </c>
      <c r="W34" s="138" t="n">
        <v>2779.97781</v>
      </c>
      <c r="X34" s="138" t="n">
        <v>184.38422</v>
      </c>
      <c r="Y34" s="138" t="n">
        <v>0</v>
      </c>
      <c r="Z34" s="138" t="n">
        <v>1388.23167</v>
      </c>
      <c r="AA34" s="138" t="n">
        <v>932.5277</v>
      </c>
      <c r="AB34" s="138" t="n">
        <v>28.04719</v>
      </c>
      <c r="AC34" s="138" t="n">
        <v>911.09275</v>
      </c>
      <c r="AD34" s="138" t="n">
        <v>42.26649</v>
      </c>
      <c r="AE34" s="138" t="n">
        <v>6537.24325</v>
      </c>
      <c r="AF34" s="138" t="n">
        <v>10078.1368</v>
      </c>
      <c r="AG34" s="138" t="n">
        <v>3754.36872</v>
      </c>
      <c r="AH34" s="138" t="n">
        <v>1673.91479</v>
      </c>
      <c r="AI34" s="138" t="n">
        <v>26.25503</v>
      </c>
      <c r="AJ34" s="138" t="n">
        <v>4623.59826</v>
      </c>
      <c r="AK34" s="157"/>
    </row>
    <row r="35" s="60" customFormat="true" ht="15" hidden="false" customHeight="false" outlineLevel="0" collapsed="false">
      <c r="A35" s="3"/>
      <c r="B35" s="147" t="n">
        <v>1425</v>
      </c>
      <c r="C35" s="138" t="s">
        <v>113</v>
      </c>
      <c r="D35" s="138" t="n">
        <v>0.003</v>
      </c>
      <c r="E35" s="138" t="n">
        <v>555.06459</v>
      </c>
      <c r="F35" s="138" t="n">
        <v>763.43477</v>
      </c>
      <c r="G35" s="138" t="n">
        <v>212.36861</v>
      </c>
      <c r="H35" s="138" t="n">
        <v>1530.87097</v>
      </c>
      <c r="I35" s="138" t="n">
        <v>160.53665</v>
      </c>
      <c r="J35" s="138" t="n">
        <v>0</v>
      </c>
      <c r="K35" s="138" t="n">
        <v>931.92106</v>
      </c>
      <c r="L35" s="138" t="n">
        <v>0</v>
      </c>
      <c r="M35" s="138" t="n">
        <v>1.54675</v>
      </c>
      <c r="N35" s="138" t="n">
        <v>0</v>
      </c>
      <c r="O35" s="138" t="n">
        <v>1094.00446</v>
      </c>
      <c r="P35" s="138" t="n">
        <v>32.89833</v>
      </c>
      <c r="Q35" s="138" t="n">
        <v>0</v>
      </c>
      <c r="R35" s="138" t="n">
        <v>0.002</v>
      </c>
      <c r="S35" s="138" t="n">
        <v>0</v>
      </c>
      <c r="T35" s="138" t="n">
        <v>0</v>
      </c>
      <c r="U35" s="138" t="n">
        <v>0</v>
      </c>
      <c r="V35" s="138" t="n">
        <v>0.001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.005</v>
      </c>
      <c r="AB35" s="138" t="n">
        <v>0</v>
      </c>
      <c r="AC35" s="138" t="n">
        <v>0</v>
      </c>
      <c r="AD35" s="138" t="n">
        <v>0</v>
      </c>
      <c r="AE35" s="138" t="n">
        <v>32.90633</v>
      </c>
      <c r="AF35" s="138" t="n">
        <v>2657.78176</v>
      </c>
      <c r="AG35" s="138" t="n">
        <v>1137.88978</v>
      </c>
      <c r="AH35" s="138" t="n">
        <v>587.96592</v>
      </c>
      <c r="AI35" s="138" t="n">
        <v>931.92106</v>
      </c>
      <c r="AJ35" s="138" t="n">
        <v>0.005</v>
      </c>
      <c r="AK35" s="157"/>
    </row>
    <row r="36" s="60" customFormat="true" ht="15" hidden="false" customHeight="false" outlineLevel="0" collapsed="false">
      <c r="A36" s="3"/>
      <c r="B36" s="147" t="n">
        <v>1426</v>
      </c>
      <c r="C36" s="138" t="s">
        <v>114</v>
      </c>
      <c r="D36" s="138" t="n">
        <v>0.006</v>
      </c>
      <c r="E36" s="138" t="n">
        <v>0.003</v>
      </c>
      <c r="F36" s="138" t="n">
        <v>4.77835</v>
      </c>
      <c r="G36" s="138" t="n">
        <v>59.18185</v>
      </c>
      <c r="H36" s="138" t="n">
        <v>63.9692</v>
      </c>
      <c r="I36" s="138" t="n">
        <v>25.98472</v>
      </c>
      <c r="J36" s="138" t="n">
        <v>248.50343</v>
      </c>
      <c r="K36" s="138" t="n">
        <v>1.26183</v>
      </c>
      <c r="L36" s="138" t="n">
        <v>0</v>
      </c>
      <c r="M36" s="138" t="n">
        <v>0</v>
      </c>
      <c r="N36" s="138" t="n">
        <v>0.09428</v>
      </c>
      <c r="O36" s="138" t="n">
        <v>275.84426</v>
      </c>
      <c r="P36" s="138" t="n">
        <v>24.17966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.78016</v>
      </c>
      <c r="W36" s="138" t="n">
        <v>0</v>
      </c>
      <c r="X36" s="138" t="n">
        <v>0</v>
      </c>
      <c r="Y36" s="138" t="n">
        <v>61.01175</v>
      </c>
      <c r="Z36" s="138" t="n">
        <v>266.4796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352.45117</v>
      </c>
      <c r="AF36" s="138" t="n">
        <v>692.26463</v>
      </c>
      <c r="AG36" s="138" t="n">
        <v>339.32279</v>
      </c>
      <c r="AH36" s="138" t="n">
        <v>351.68001</v>
      </c>
      <c r="AI36" s="138" t="n">
        <v>1.26183</v>
      </c>
      <c r="AJ36" s="138" t="n">
        <v>0</v>
      </c>
      <c r="AK36" s="157"/>
    </row>
    <row r="37" s="60" customFormat="true" ht="15" hidden="false" customHeight="false" outlineLevel="0" collapsed="false">
      <c r="A37" s="3"/>
      <c r="B37" s="147" t="n">
        <v>1427</v>
      </c>
      <c r="C37" s="138" t="s">
        <v>115</v>
      </c>
      <c r="D37" s="138" t="n">
        <v>5.34491</v>
      </c>
      <c r="E37" s="138" t="n">
        <v>21.33277</v>
      </c>
      <c r="F37" s="138" t="n">
        <v>45.68808</v>
      </c>
      <c r="G37" s="138" t="n">
        <v>16.58316</v>
      </c>
      <c r="H37" s="138" t="n">
        <v>88.94892</v>
      </c>
      <c r="I37" s="138" t="n">
        <v>0</v>
      </c>
      <c r="J37" s="138" t="n">
        <v>0</v>
      </c>
      <c r="K37" s="138" t="n">
        <v>2.5751</v>
      </c>
      <c r="L37" s="138" t="n">
        <v>0</v>
      </c>
      <c r="M37" s="138" t="n">
        <v>0</v>
      </c>
      <c r="N37" s="138" t="n">
        <v>0</v>
      </c>
      <c r="O37" s="138" t="n">
        <v>2.5751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.002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.002</v>
      </c>
      <c r="AF37" s="138" t="n">
        <v>91.52602</v>
      </c>
      <c r="AG37" s="138" t="n">
        <v>62.27324</v>
      </c>
      <c r="AH37" s="138" t="n">
        <v>26.67768</v>
      </c>
      <c r="AI37" s="138" t="n">
        <v>2.5751</v>
      </c>
      <c r="AJ37" s="138" t="n">
        <v>0</v>
      </c>
      <c r="AK37" s="157"/>
    </row>
    <row r="38" s="60" customFormat="true" ht="15" hidden="false" customHeight="false" outlineLevel="0" collapsed="false">
      <c r="A38" s="3"/>
      <c r="B38" s="147" t="n">
        <v>1428</v>
      </c>
      <c r="C38" s="138" t="s">
        <v>116</v>
      </c>
      <c r="D38" s="138" t="n">
        <v>0</v>
      </c>
      <c r="E38" s="138" t="n">
        <v>1.66182</v>
      </c>
      <c r="F38" s="138" t="n">
        <v>0</v>
      </c>
      <c r="G38" s="138" t="n">
        <v>0</v>
      </c>
      <c r="H38" s="138" t="n">
        <v>1.66182</v>
      </c>
      <c r="I38" s="138" t="n">
        <v>0</v>
      </c>
      <c r="J38" s="138" t="n">
        <v>0</v>
      </c>
      <c r="K38" s="138" t="n">
        <v>0.22806</v>
      </c>
      <c r="L38" s="138" t="n">
        <v>0</v>
      </c>
      <c r="M38" s="138" t="n">
        <v>0</v>
      </c>
      <c r="N38" s="138" t="n">
        <v>0</v>
      </c>
      <c r="O38" s="138" t="n">
        <v>0.22806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0.002</v>
      </c>
      <c r="W38" s="138" t="n">
        <v>46.13585</v>
      </c>
      <c r="X38" s="138" t="n">
        <v>0</v>
      </c>
      <c r="Y38" s="138" t="n">
        <v>0</v>
      </c>
      <c r="Z38" s="138" t="n">
        <v>109.153</v>
      </c>
      <c r="AA38" s="138" t="n">
        <v>1.66916</v>
      </c>
      <c r="AB38" s="138" t="n">
        <v>0</v>
      </c>
      <c r="AC38" s="138" t="n">
        <v>0</v>
      </c>
      <c r="AD38" s="138" t="n">
        <v>0</v>
      </c>
      <c r="AE38" s="138" t="n">
        <v>156.96001</v>
      </c>
      <c r="AF38" s="138" t="n">
        <v>158.84989</v>
      </c>
      <c r="AG38" s="138" t="n">
        <v>0.002</v>
      </c>
      <c r="AH38" s="138" t="n">
        <v>110.81482</v>
      </c>
      <c r="AI38" s="138" t="n">
        <v>0.22806</v>
      </c>
      <c r="AJ38" s="138" t="n">
        <v>47.80501</v>
      </c>
      <c r="AK38" s="157"/>
    </row>
    <row r="39" s="128" customFormat="true" ht="15" hidden="false" customHeight="false" outlineLevel="0" collapsed="false">
      <c r="A39" s="49"/>
      <c r="B39" s="153"/>
      <c r="C39" s="4" t="s">
        <v>552</v>
      </c>
      <c r="D39" s="152" t="n">
        <v>7475.31473</v>
      </c>
      <c r="E39" s="152" t="n">
        <v>7599.91541</v>
      </c>
      <c r="F39" s="152" t="n">
        <v>39890.7622</v>
      </c>
      <c r="G39" s="152" t="n">
        <v>4418.34651</v>
      </c>
      <c r="H39" s="152" t="n">
        <v>59384.33885</v>
      </c>
      <c r="I39" s="152" t="n">
        <v>12306.31378</v>
      </c>
      <c r="J39" s="152" t="n">
        <v>4660.31744</v>
      </c>
      <c r="K39" s="152" t="n">
        <v>2644.95881</v>
      </c>
      <c r="L39" s="152" t="n">
        <v>5126.36633</v>
      </c>
      <c r="M39" s="152" t="n">
        <v>5536.22537</v>
      </c>
      <c r="N39" s="152" t="n">
        <v>3037.29228</v>
      </c>
      <c r="O39" s="152" t="n">
        <v>33311.47401</v>
      </c>
      <c r="P39" s="152" t="n">
        <v>1280.40677</v>
      </c>
      <c r="Q39" s="152" t="n">
        <v>46.733</v>
      </c>
      <c r="R39" s="152" t="n">
        <v>2027.95951</v>
      </c>
      <c r="S39" s="152" t="n">
        <v>323.09302</v>
      </c>
      <c r="T39" s="152" t="n">
        <v>117.12335</v>
      </c>
      <c r="U39" s="152" t="n">
        <v>0.093</v>
      </c>
      <c r="V39" s="152" t="n">
        <v>900.36368</v>
      </c>
      <c r="W39" s="152" t="n">
        <v>3156.62151</v>
      </c>
      <c r="X39" s="152" t="n">
        <v>412.58086</v>
      </c>
      <c r="Y39" s="152" t="n">
        <v>1926.95906</v>
      </c>
      <c r="Z39" s="152" t="n">
        <v>3982.69872</v>
      </c>
      <c r="AA39" s="152" t="n">
        <v>1431.80651</v>
      </c>
      <c r="AB39" s="152" t="n">
        <v>1357.29337</v>
      </c>
      <c r="AC39" s="152" t="n">
        <v>911.49003</v>
      </c>
      <c r="AD39" s="152" t="n">
        <v>131.53411</v>
      </c>
      <c r="AE39" s="152" t="n">
        <v>18006.7565</v>
      </c>
      <c r="AF39" s="152" t="n">
        <v>110702.56936</v>
      </c>
      <c r="AG39" s="152" t="n">
        <v>79631.15949</v>
      </c>
      <c r="AH39" s="152" t="n">
        <v>22926.53301</v>
      </c>
      <c r="AI39" s="152" t="n">
        <v>2644.95881</v>
      </c>
      <c r="AJ39" s="152" t="n">
        <v>5499.91805</v>
      </c>
      <c r="AK39" s="156"/>
    </row>
    <row r="40" s="60" customFormat="true" ht="15" hidden="false" customHeight="false" outlineLevel="0" collapsed="false">
      <c r="A40" s="3"/>
      <c r="B40" s="147"/>
      <c r="C40" s="140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57"/>
    </row>
    <row r="41" s="128" customFormat="true" ht="15" hidden="false" customHeight="false" outlineLevel="0" collapsed="false">
      <c r="A41" s="49"/>
      <c r="B41" s="153" t="n">
        <v>1499</v>
      </c>
      <c r="C41" s="152" t="s">
        <v>117</v>
      </c>
      <c r="D41" s="152" t="n">
        <v>-26600.0496</v>
      </c>
      <c r="E41" s="152" t="n">
        <v>-101895.21065</v>
      </c>
      <c r="F41" s="152" t="n">
        <v>-245506.79687</v>
      </c>
      <c r="G41" s="152" t="n">
        <v>-19118.3317</v>
      </c>
      <c r="H41" s="152" t="n">
        <v>-393120.38882</v>
      </c>
      <c r="I41" s="152" t="n">
        <v>-20672.58071</v>
      </c>
      <c r="J41" s="152" t="n">
        <v>-19304.8227</v>
      </c>
      <c r="K41" s="152" t="n">
        <v>-10125.20744</v>
      </c>
      <c r="L41" s="152" t="n">
        <v>-18892.68229</v>
      </c>
      <c r="M41" s="152" t="n">
        <v>-6833.32255</v>
      </c>
      <c r="N41" s="152" t="n">
        <v>-7115.63859</v>
      </c>
      <c r="O41" s="152" t="n">
        <v>-82944.25428</v>
      </c>
      <c r="P41" s="152" t="n">
        <v>-2795.44017</v>
      </c>
      <c r="Q41" s="152" t="n">
        <v>-4111.918</v>
      </c>
      <c r="R41" s="152" t="n">
        <v>-2543.169</v>
      </c>
      <c r="S41" s="152" t="n">
        <v>-766.37975</v>
      </c>
      <c r="T41" s="152" t="n">
        <v>-298.63993</v>
      </c>
      <c r="U41" s="152" t="n">
        <v>-1591.35753</v>
      </c>
      <c r="V41" s="152" t="n">
        <v>-8947.3692</v>
      </c>
      <c r="W41" s="152" t="n">
        <v>-13423.49589</v>
      </c>
      <c r="X41" s="152" t="n">
        <v>-447.50785</v>
      </c>
      <c r="Y41" s="152" t="n">
        <v>-4575.9031</v>
      </c>
      <c r="Z41" s="152" t="n">
        <v>-15549.55471</v>
      </c>
      <c r="AA41" s="152" t="n">
        <v>-10100.21558</v>
      </c>
      <c r="AB41" s="152" t="n">
        <v>-2628.47286</v>
      </c>
      <c r="AC41" s="152" t="n">
        <v>-1833.88967</v>
      </c>
      <c r="AD41" s="152" t="n">
        <v>-197.53744</v>
      </c>
      <c r="AE41" s="152" t="n">
        <v>-69810.85068</v>
      </c>
      <c r="AF41" s="152" t="n">
        <v>-545875.49378</v>
      </c>
      <c r="AG41" s="152" t="n">
        <v>-358032.84175</v>
      </c>
      <c r="AH41" s="152" t="n">
        <v>-152359.84345</v>
      </c>
      <c r="AI41" s="152" t="n">
        <v>-10125.20744</v>
      </c>
      <c r="AJ41" s="152" t="n">
        <v>-25357.60114</v>
      </c>
      <c r="AK41" s="156"/>
    </row>
    <row r="42" s="128" customFormat="true" ht="15" hidden="false" customHeight="false" outlineLevel="0" collapsed="false">
      <c r="A42" s="49"/>
      <c r="B42" s="162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5"/>
    </row>
    <row r="43" s="60" customFormat="true" ht="15" hidden="false" customHeight="false" outlineLevel="0" collapsed="false">
      <c r="A43" s="3"/>
      <c r="B43" s="147"/>
      <c r="C43" s="140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</row>
    <row r="44" s="60" customFormat="true" ht="15" hidden="false" customHeight="false" outlineLevel="0" collapsed="false">
      <c r="A44" s="3"/>
      <c r="B44" s="147"/>
      <c r="C44" s="140" t="s">
        <v>832</v>
      </c>
      <c r="D44" s="138" t="n">
        <v>347983.01258</v>
      </c>
      <c r="E44" s="138" t="n">
        <v>335211.95815</v>
      </c>
      <c r="F44" s="138" t="n">
        <v>1197604.59794</v>
      </c>
      <c r="G44" s="138" t="n">
        <v>550337.62378</v>
      </c>
      <c r="H44" s="138" t="n">
        <v>2431137.19245</v>
      </c>
      <c r="I44" s="138" t="n">
        <v>186013.95849</v>
      </c>
      <c r="J44" s="138" t="n">
        <v>525579.56423</v>
      </c>
      <c r="K44" s="138" t="n">
        <v>53844.64267</v>
      </c>
      <c r="L44" s="138" t="n">
        <v>493895.92837</v>
      </c>
      <c r="M44" s="138" t="n">
        <v>111239.76708</v>
      </c>
      <c r="N44" s="138" t="n">
        <v>160334.56082</v>
      </c>
      <c r="O44" s="138" t="n">
        <v>1530908.42166</v>
      </c>
      <c r="P44" s="138" t="n">
        <v>20792.51458</v>
      </c>
      <c r="Q44" s="138" t="n">
        <v>101524.655</v>
      </c>
      <c r="R44" s="138" t="n">
        <v>7134.84194</v>
      </c>
      <c r="S44" s="138" t="n">
        <v>8878.91337</v>
      </c>
      <c r="T44" s="138" t="n">
        <v>2441.23634</v>
      </c>
      <c r="U44" s="138" t="n">
        <v>137635.85004</v>
      </c>
      <c r="V44" s="138" t="n">
        <v>58488.08423</v>
      </c>
      <c r="W44" s="138" t="n">
        <v>19214.46675</v>
      </c>
      <c r="X44" s="138" t="n">
        <v>0</v>
      </c>
      <c r="Y44" s="138" t="n">
        <v>13910.49133</v>
      </c>
      <c r="Z44" s="138" t="n">
        <v>498.05008</v>
      </c>
      <c r="AA44" s="138" t="n">
        <v>75996.33387</v>
      </c>
      <c r="AB44" s="138" t="n">
        <v>9617.71138</v>
      </c>
      <c r="AC44" s="138" t="n">
        <v>0</v>
      </c>
      <c r="AD44" s="138" t="n">
        <v>1445.40809</v>
      </c>
      <c r="AE44" s="138" t="n">
        <v>457578.557</v>
      </c>
      <c r="AF44" s="138" t="n">
        <v>4419624.17111</v>
      </c>
      <c r="AG44" s="138" t="n">
        <v>3548286.05667</v>
      </c>
      <c r="AH44" s="138" t="n">
        <v>722282.67115</v>
      </c>
      <c r="AI44" s="138" t="n">
        <v>53844.64267</v>
      </c>
      <c r="AJ44" s="138" t="n">
        <v>95210.80062</v>
      </c>
    </row>
    <row r="45" s="60" customFormat="true" ht="15" hidden="false" customHeight="false" outlineLevel="0" collapsed="false">
      <c r="A45" s="3"/>
      <c r="B45" s="147"/>
      <c r="C45" s="140" t="s">
        <v>833</v>
      </c>
      <c r="D45" s="138" t="n">
        <v>583779.29553</v>
      </c>
      <c r="E45" s="138" t="n">
        <v>363645.33354</v>
      </c>
      <c r="F45" s="138" t="n">
        <v>810429.90276</v>
      </c>
      <c r="G45" s="138" t="n">
        <v>132281.60986</v>
      </c>
      <c r="H45" s="138" t="n">
        <v>1890136.14169</v>
      </c>
      <c r="I45" s="138" t="n">
        <v>200415.71542</v>
      </c>
      <c r="J45" s="138" t="n">
        <v>97158.14538</v>
      </c>
      <c r="K45" s="138" t="n">
        <v>70270.65643</v>
      </c>
      <c r="L45" s="138" t="n">
        <v>46483.51207</v>
      </c>
      <c r="M45" s="138" t="n">
        <v>64310.5404</v>
      </c>
      <c r="N45" s="138" t="n">
        <v>59402.53512</v>
      </c>
      <c r="O45" s="138" t="n">
        <v>538041.10482</v>
      </c>
      <c r="P45" s="138" t="n">
        <v>43455.93412</v>
      </c>
      <c r="Q45" s="138" t="n">
        <v>24.316</v>
      </c>
      <c r="R45" s="138" t="n">
        <v>24.96031</v>
      </c>
      <c r="S45" s="138" t="n">
        <v>2026.12611</v>
      </c>
      <c r="T45" s="138" t="n">
        <v>8195.04656</v>
      </c>
      <c r="U45" s="138" t="n">
        <v>224.07869</v>
      </c>
      <c r="V45" s="138" t="n">
        <v>22655.29694</v>
      </c>
      <c r="W45" s="138" t="n">
        <v>704.54479</v>
      </c>
      <c r="X45" s="138" t="n">
        <v>1010.85888</v>
      </c>
      <c r="Y45" s="138" t="n">
        <v>40790.20869</v>
      </c>
      <c r="Z45" s="138" t="n">
        <v>111149.01139</v>
      </c>
      <c r="AA45" s="138" t="n">
        <v>1136.71087</v>
      </c>
      <c r="AB45" s="138" t="n">
        <v>25544.54694</v>
      </c>
      <c r="AC45" s="138" t="n">
        <v>92.33924</v>
      </c>
      <c r="AD45" s="138" t="n">
        <v>2861.54126</v>
      </c>
      <c r="AE45" s="138" t="n">
        <v>259895.52079</v>
      </c>
      <c r="AF45" s="138" t="n">
        <v>2688072.7673</v>
      </c>
      <c r="AG45" s="138" t="n">
        <v>1460981.286</v>
      </c>
      <c r="AH45" s="138" t="n">
        <v>1154887.22997</v>
      </c>
      <c r="AI45" s="138" t="n">
        <v>70270.65643</v>
      </c>
      <c r="AJ45" s="138" t="n">
        <v>1933.5949</v>
      </c>
    </row>
    <row r="46" s="60" customFormat="true" ht="15" hidden="false" customHeight="false" outlineLevel="0" collapsed="false">
      <c r="A46" s="3"/>
      <c r="B46" s="147"/>
      <c r="C46" s="140" t="s">
        <v>834</v>
      </c>
      <c r="D46" s="138" t="n">
        <v>108644.76704</v>
      </c>
      <c r="E46" s="138" t="n">
        <v>147094.35167</v>
      </c>
      <c r="F46" s="138" t="n">
        <v>553202.53166</v>
      </c>
      <c r="G46" s="138" t="n">
        <v>21089.5139</v>
      </c>
      <c r="H46" s="138" t="n">
        <v>830031.16427</v>
      </c>
      <c r="I46" s="138" t="n">
        <v>27588.8556</v>
      </c>
      <c r="J46" s="138" t="n">
        <v>73765.03523</v>
      </c>
      <c r="K46" s="138" t="n">
        <v>74640.05985</v>
      </c>
      <c r="L46" s="138" t="n">
        <v>163594.92356</v>
      </c>
      <c r="M46" s="138" t="n">
        <v>6698.29195</v>
      </c>
      <c r="N46" s="138" t="n">
        <v>79478.33781</v>
      </c>
      <c r="O46" s="138" t="n">
        <v>425765.504</v>
      </c>
      <c r="P46" s="138" t="n">
        <v>1153.71826</v>
      </c>
      <c r="Q46" s="138" t="n">
        <v>421.034</v>
      </c>
      <c r="R46" s="138" t="n">
        <v>18.86908</v>
      </c>
      <c r="S46" s="138" t="n">
        <v>0</v>
      </c>
      <c r="T46" s="138" t="n">
        <v>949.60946</v>
      </c>
      <c r="U46" s="138" t="n">
        <v>709.98804</v>
      </c>
      <c r="V46" s="138" t="n">
        <v>24197.35632</v>
      </c>
      <c r="W46" s="138" t="n">
        <v>6809.9961</v>
      </c>
      <c r="X46" s="138" t="n">
        <v>397.60286</v>
      </c>
      <c r="Y46" s="138" t="n">
        <v>5684.91026</v>
      </c>
      <c r="Z46" s="138" t="n">
        <v>5084.59083</v>
      </c>
      <c r="AA46" s="138" t="n">
        <v>1685.19062</v>
      </c>
      <c r="AB46" s="138" t="n">
        <v>84.42704</v>
      </c>
      <c r="AC46" s="138" t="n">
        <v>0</v>
      </c>
      <c r="AD46" s="138" t="n">
        <v>2880.91245</v>
      </c>
      <c r="AE46" s="138" t="n">
        <v>50078.20532</v>
      </c>
      <c r="AF46" s="138" t="n">
        <v>1305874.87359</v>
      </c>
      <c r="AG46" s="138" t="n">
        <v>950849.16419</v>
      </c>
      <c r="AH46" s="138" t="n">
        <v>271890.46283</v>
      </c>
      <c r="AI46" s="138" t="n">
        <v>74640.05985</v>
      </c>
      <c r="AJ46" s="138" t="n">
        <v>8495.18672</v>
      </c>
    </row>
    <row r="47" s="60" customFormat="true" ht="15" hidden="false" customHeight="false" outlineLevel="0" collapsed="false">
      <c r="A47" s="3"/>
      <c r="B47" s="147"/>
      <c r="C47" s="140" t="s">
        <v>835</v>
      </c>
      <c r="D47" s="138" t="n">
        <v>0</v>
      </c>
      <c r="E47" s="138" t="n">
        <v>892.72913</v>
      </c>
      <c r="F47" s="138" t="n">
        <v>315190.28747</v>
      </c>
      <c r="G47" s="138" t="n">
        <v>2490.43603</v>
      </c>
      <c r="H47" s="138" t="n">
        <v>318573.45263</v>
      </c>
      <c r="I47" s="138" t="n">
        <v>700.16061</v>
      </c>
      <c r="J47" s="138" t="n">
        <v>0</v>
      </c>
      <c r="K47" s="138" t="n">
        <v>5163.60081</v>
      </c>
      <c r="L47" s="138" t="n">
        <v>2911.53047</v>
      </c>
      <c r="M47" s="138" t="n">
        <v>2875.77839</v>
      </c>
      <c r="N47" s="138" t="n">
        <v>467.9416</v>
      </c>
      <c r="O47" s="138" t="n">
        <v>12119.01188</v>
      </c>
      <c r="P47" s="138" t="n">
        <v>1371.66973</v>
      </c>
      <c r="Q47" s="138" t="n">
        <v>0</v>
      </c>
      <c r="R47" s="138" t="n">
        <v>0</v>
      </c>
      <c r="S47" s="138" t="n">
        <v>1456.45373</v>
      </c>
      <c r="T47" s="138" t="n">
        <v>0</v>
      </c>
      <c r="U47" s="138" t="n">
        <v>0</v>
      </c>
      <c r="V47" s="138" t="n">
        <v>20670.60066</v>
      </c>
      <c r="W47" s="138" t="n">
        <v>175463.19066</v>
      </c>
      <c r="X47" s="138" t="n">
        <v>680.30035</v>
      </c>
      <c r="Y47" s="138" t="n">
        <v>0</v>
      </c>
      <c r="Z47" s="138" t="n">
        <v>49533.86855</v>
      </c>
      <c r="AA47" s="138" t="n">
        <v>136013.54823</v>
      </c>
      <c r="AB47" s="138" t="n">
        <v>4631.84518</v>
      </c>
      <c r="AC47" s="138" t="n">
        <v>26404.71395</v>
      </c>
      <c r="AD47" s="138" t="n">
        <v>87.0622</v>
      </c>
      <c r="AE47" s="138" t="n">
        <v>416313.25324</v>
      </c>
      <c r="AF47" s="138" t="n">
        <v>747005.71775</v>
      </c>
      <c r="AG47" s="138" t="n">
        <v>351395.03414</v>
      </c>
      <c r="AH47" s="138" t="n">
        <v>52565.62996</v>
      </c>
      <c r="AI47" s="138" t="n">
        <v>5163.60081</v>
      </c>
      <c r="AJ47" s="138" t="n">
        <v>337881.45284</v>
      </c>
    </row>
    <row r="48" s="60" customFormat="true" ht="15" hidden="false" customHeight="false" outlineLevel="0" collapsed="false">
      <c r="A48" s="3"/>
      <c r="B48" s="147"/>
      <c r="C48" s="4" t="s">
        <v>576</v>
      </c>
      <c r="D48" s="152" t="n">
        <v>1040407.07515</v>
      </c>
      <c r="E48" s="152" t="n">
        <v>846844.37249</v>
      </c>
      <c r="F48" s="152" t="n">
        <v>2876427.31983</v>
      </c>
      <c r="G48" s="152" t="n">
        <v>706199.18357</v>
      </c>
      <c r="H48" s="152" t="n">
        <v>5469877.95104</v>
      </c>
      <c r="I48" s="152" t="n">
        <v>414718.69012</v>
      </c>
      <c r="J48" s="152" t="n">
        <v>696502.74484</v>
      </c>
      <c r="K48" s="152" t="n">
        <v>203918.95976</v>
      </c>
      <c r="L48" s="152" t="n">
        <v>706885.89447</v>
      </c>
      <c r="M48" s="152" t="n">
        <v>185124.37782</v>
      </c>
      <c r="N48" s="152" t="n">
        <v>299683.37535</v>
      </c>
      <c r="O48" s="152" t="n">
        <v>2506834.04236</v>
      </c>
      <c r="P48" s="152" t="n">
        <v>66773.83669</v>
      </c>
      <c r="Q48" s="152" t="n">
        <v>101970.005</v>
      </c>
      <c r="R48" s="152" t="n">
        <v>7178.67133</v>
      </c>
      <c r="S48" s="152" t="n">
        <v>12361.49321</v>
      </c>
      <c r="T48" s="152" t="n">
        <v>11585.89236</v>
      </c>
      <c r="U48" s="152" t="n">
        <v>138569.91677</v>
      </c>
      <c r="V48" s="152" t="n">
        <v>126011.33815</v>
      </c>
      <c r="W48" s="152" t="n">
        <v>202192.1983</v>
      </c>
      <c r="X48" s="152" t="n">
        <v>2088.76209</v>
      </c>
      <c r="Y48" s="152" t="n">
        <v>60385.61028</v>
      </c>
      <c r="Z48" s="152" t="n">
        <v>166265.52085</v>
      </c>
      <c r="AA48" s="152" t="n">
        <v>214831.78359</v>
      </c>
      <c r="AB48" s="152" t="n">
        <v>39878.53054</v>
      </c>
      <c r="AC48" s="152" t="n">
        <v>26497.05319</v>
      </c>
      <c r="AD48" s="152" t="n">
        <v>7274.924</v>
      </c>
      <c r="AE48" s="152" t="n">
        <v>1183865.53635</v>
      </c>
      <c r="AF48" s="152" t="n">
        <v>9160577.52975</v>
      </c>
      <c r="AG48" s="152" t="n">
        <v>6311511.541</v>
      </c>
      <c r="AH48" s="152" t="n">
        <v>2201625.99391</v>
      </c>
      <c r="AI48" s="152" t="n">
        <v>203918.95976</v>
      </c>
      <c r="AJ48" s="152" t="n">
        <v>443521.03508</v>
      </c>
    </row>
    <row r="49" s="60" customFormat="true" ht="15" hidden="false" customHeight="false" outlineLevel="0" collapsed="false">
      <c r="A49" s="3"/>
      <c r="B49" s="147"/>
      <c r="C49" s="140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</row>
    <row r="50" s="60" customFormat="true" ht="15" hidden="false" customHeight="false" outlineLevel="0" collapsed="false">
      <c r="A50" s="3"/>
      <c r="B50" s="23"/>
      <c r="C50" s="140" t="s">
        <v>836</v>
      </c>
      <c r="D50" s="138" t="n">
        <v>4372.37824</v>
      </c>
      <c r="E50" s="138" t="n">
        <v>17983.74731</v>
      </c>
      <c r="F50" s="138" t="n">
        <v>36870.86308</v>
      </c>
      <c r="G50" s="138" t="n">
        <v>3163.30573</v>
      </c>
      <c r="H50" s="138" t="n">
        <v>62390.29436</v>
      </c>
      <c r="I50" s="138" t="n">
        <v>9718.83051</v>
      </c>
      <c r="J50" s="138" t="n">
        <v>4621.38866</v>
      </c>
      <c r="K50" s="138" t="n">
        <v>2622.70801</v>
      </c>
      <c r="L50" s="138" t="n">
        <v>13258.9006</v>
      </c>
      <c r="M50" s="138" t="n">
        <v>3323.91259</v>
      </c>
      <c r="N50" s="138" t="n">
        <v>2277.76323</v>
      </c>
      <c r="O50" s="138" t="n">
        <v>35823.5036</v>
      </c>
      <c r="P50" s="138" t="n">
        <v>1288.96084</v>
      </c>
      <c r="Q50" s="138" t="n">
        <v>6.038</v>
      </c>
      <c r="R50" s="138" t="n">
        <v>2215.1067</v>
      </c>
      <c r="S50" s="138" t="n">
        <v>501.15894</v>
      </c>
      <c r="T50" s="138" t="n">
        <v>79.42666</v>
      </c>
      <c r="U50" s="138" t="n">
        <v>0.068</v>
      </c>
      <c r="V50" s="138" t="n">
        <v>543.28237</v>
      </c>
      <c r="W50" s="138" t="n">
        <v>1998.76892</v>
      </c>
      <c r="X50" s="138" t="n">
        <v>0</v>
      </c>
      <c r="Y50" s="138" t="n">
        <v>1077.64986</v>
      </c>
      <c r="Z50" s="138" t="n">
        <v>0.002</v>
      </c>
      <c r="AA50" s="138" t="n">
        <v>1047.30077</v>
      </c>
      <c r="AB50" s="138" t="n">
        <v>1938.1069</v>
      </c>
      <c r="AC50" s="138" t="n">
        <v>0</v>
      </c>
      <c r="AD50" s="138" t="n">
        <v>16.53703</v>
      </c>
      <c r="AE50" s="138" t="n">
        <v>10712.40699</v>
      </c>
      <c r="AF50" s="138" t="n">
        <v>108926.20495</v>
      </c>
      <c r="AG50" s="138" t="n">
        <v>78438.72531</v>
      </c>
      <c r="AH50" s="138" t="n">
        <v>24818.70194</v>
      </c>
      <c r="AI50" s="138" t="n">
        <v>2622.70801</v>
      </c>
      <c r="AJ50" s="138" t="n">
        <v>3046.06969</v>
      </c>
    </row>
    <row r="51" s="60" customFormat="true" ht="15" hidden="false" customHeight="false" outlineLevel="0" collapsed="false">
      <c r="A51" s="3"/>
      <c r="B51" s="23"/>
      <c r="C51" s="140" t="s">
        <v>837</v>
      </c>
      <c r="D51" s="138" t="n">
        <v>18029.8006</v>
      </c>
      <c r="E51" s="138" t="n">
        <v>9238.56974</v>
      </c>
      <c r="F51" s="138" t="n">
        <v>41464.69594</v>
      </c>
      <c r="G51" s="138" t="n">
        <v>5995.43167</v>
      </c>
      <c r="H51" s="138" t="n">
        <v>74728.49795</v>
      </c>
      <c r="I51" s="138" t="n">
        <v>17701.97129</v>
      </c>
      <c r="J51" s="138" t="n">
        <v>4925.44503</v>
      </c>
      <c r="K51" s="138" t="n">
        <v>2542.47309</v>
      </c>
      <c r="L51" s="138" t="n">
        <v>1881.45895</v>
      </c>
      <c r="M51" s="138" t="n">
        <v>4144.9139</v>
      </c>
      <c r="N51" s="138" t="n">
        <v>4254.59391</v>
      </c>
      <c r="O51" s="138" t="n">
        <v>35450.85617</v>
      </c>
      <c r="P51" s="138" t="n">
        <v>2738.53572</v>
      </c>
      <c r="Q51" s="138" t="n">
        <v>0</v>
      </c>
      <c r="R51" s="138" t="n">
        <v>15.4272</v>
      </c>
      <c r="S51" s="138" t="n">
        <v>139.64141</v>
      </c>
      <c r="T51" s="138" t="n">
        <v>478.94091</v>
      </c>
      <c r="U51" s="138" t="n">
        <v>0.024</v>
      </c>
      <c r="V51" s="138" t="n">
        <v>1181.1807</v>
      </c>
      <c r="W51" s="138" t="n">
        <v>272.42915</v>
      </c>
      <c r="X51" s="138" t="n">
        <v>228.01439</v>
      </c>
      <c r="Y51" s="138" t="n">
        <v>2261.89945</v>
      </c>
      <c r="Z51" s="138" t="n">
        <v>10129.77091</v>
      </c>
      <c r="AA51" s="138" t="n">
        <v>2.12313</v>
      </c>
      <c r="AB51" s="138" t="n">
        <v>3710.09022</v>
      </c>
      <c r="AC51" s="138" t="n">
        <v>4.53255</v>
      </c>
      <c r="AD51" s="138" t="n">
        <v>171.6783</v>
      </c>
      <c r="AE51" s="138" t="n">
        <v>21334.28804</v>
      </c>
      <c r="AF51" s="138" t="n">
        <v>131513.64216</v>
      </c>
      <c r="AG51" s="138" t="n">
        <v>85414.87422</v>
      </c>
      <c r="AH51" s="138" t="n">
        <v>43277.21002</v>
      </c>
      <c r="AI51" s="138" t="n">
        <v>2542.47309</v>
      </c>
      <c r="AJ51" s="138" t="n">
        <v>279.08483</v>
      </c>
    </row>
    <row r="52" s="60" customFormat="true" ht="15" hidden="false" customHeight="false" outlineLevel="0" collapsed="false">
      <c r="A52" s="3"/>
      <c r="B52" s="23"/>
      <c r="C52" s="140" t="s">
        <v>838</v>
      </c>
      <c r="D52" s="138" t="n">
        <v>893.70963</v>
      </c>
      <c r="E52" s="138" t="n">
        <v>1491.944</v>
      </c>
      <c r="F52" s="138" t="n">
        <v>6652.85929</v>
      </c>
      <c r="G52" s="138" t="n">
        <v>795.23678</v>
      </c>
      <c r="H52" s="138" t="n">
        <v>9833.7497</v>
      </c>
      <c r="I52" s="138" t="n">
        <v>361.93353</v>
      </c>
      <c r="J52" s="138" t="n">
        <v>1833.03123</v>
      </c>
      <c r="K52" s="138" t="n">
        <v>2836.30168</v>
      </c>
      <c r="L52" s="138" t="n">
        <v>3864.21556</v>
      </c>
      <c r="M52" s="138" t="n">
        <v>72.21661</v>
      </c>
      <c r="N52" s="138" t="n">
        <v>1074.35028</v>
      </c>
      <c r="O52" s="138" t="n">
        <v>10042.04889</v>
      </c>
      <c r="P52" s="138" t="n">
        <v>4.53701</v>
      </c>
      <c r="Q52" s="138" t="n">
        <v>98.346</v>
      </c>
      <c r="R52" s="138" t="n">
        <v>0</v>
      </c>
      <c r="S52" s="138" t="n">
        <v>0</v>
      </c>
      <c r="T52" s="138" t="n">
        <v>5.72158</v>
      </c>
      <c r="U52" s="138" t="n">
        <v>0.001</v>
      </c>
      <c r="V52" s="138" t="n">
        <v>474.20678</v>
      </c>
      <c r="W52" s="138" t="n">
        <v>407.64341</v>
      </c>
      <c r="X52" s="138" t="n">
        <v>0.18225</v>
      </c>
      <c r="Y52" s="138" t="n">
        <v>442.10632</v>
      </c>
      <c r="Z52" s="138" t="n">
        <v>22.05808</v>
      </c>
      <c r="AA52" s="138" t="n">
        <v>82.20368</v>
      </c>
      <c r="AB52" s="138" t="n">
        <v>0</v>
      </c>
      <c r="AC52" s="138" t="n">
        <v>0</v>
      </c>
      <c r="AD52" s="138" t="n">
        <v>37.67704</v>
      </c>
      <c r="AE52" s="138" t="n">
        <v>1574.68315</v>
      </c>
      <c r="AF52" s="138" t="n">
        <v>21450.48174</v>
      </c>
      <c r="AG52" s="138" t="n">
        <v>15226.39706</v>
      </c>
      <c r="AH52" s="138" t="n">
        <v>2897.93591</v>
      </c>
      <c r="AI52" s="138" t="n">
        <v>2836.30168</v>
      </c>
      <c r="AJ52" s="138" t="n">
        <v>489.84709</v>
      </c>
    </row>
    <row r="53" s="60" customFormat="true" ht="15" hidden="false" customHeight="false" outlineLevel="0" collapsed="false">
      <c r="A53" s="3"/>
      <c r="B53" s="23"/>
      <c r="C53" s="140" t="s">
        <v>839</v>
      </c>
      <c r="D53" s="138" t="n">
        <v>12.74777</v>
      </c>
      <c r="E53" s="138" t="n">
        <v>24.55472</v>
      </c>
      <c r="F53" s="138" t="n">
        <v>11793.41338</v>
      </c>
      <c r="G53" s="138" t="n">
        <v>59.34383</v>
      </c>
      <c r="H53" s="138" t="n">
        <v>11890.0597</v>
      </c>
      <c r="I53" s="138" t="n">
        <v>47.79117</v>
      </c>
      <c r="J53" s="138" t="n">
        <v>0</v>
      </c>
      <c r="K53" s="138" t="n">
        <v>430.87574</v>
      </c>
      <c r="L53" s="138" t="n">
        <v>69.47045</v>
      </c>
      <c r="M53" s="138" t="n">
        <v>311.24204</v>
      </c>
      <c r="N53" s="138" t="n">
        <v>48.80871</v>
      </c>
      <c r="O53" s="138" t="n">
        <v>908.18811</v>
      </c>
      <c r="P53" s="138" t="n">
        <v>161.14839</v>
      </c>
      <c r="Q53" s="138" t="n">
        <v>0</v>
      </c>
      <c r="R53" s="138" t="n">
        <v>0</v>
      </c>
      <c r="S53" s="138" t="n">
        <v>189.88823</v>
      </c>
      <c r="T53" s="138" t="n">
        <v>0</v>
      </c>
      <c r="U53" s="138" t="n">
        <v>0</v>
      </c>
      <c r="V53" s="138" t="n">
        <v>1125.09554</v>
      </c>
      <c r="W53" s="138" t="n">
        <v>17805.93331</v>
      </c>
      <c r="X53" s="138" t="n">
        <v>184.38422</v>
      </c>
      <c r="Y53" s="138" t="n">
        <v>0</v>
      </c>
      <c r="Z53" s="138" t="n">
        <v>6967.48273</v>
      </c>
      <c r="AA53" s="138" t="n">
        <v>5130.27819</v>
      </c>
      <c r="AB53" s="138" t="n">
        <v>532.15208</v>
      </c>
      <c r="AC53" s="138" t="n">
        <v>3576.01298</v>
      </c>
      <c r="AD53" s="138" t="n">
        <v>51.74185</v>
      </c>
      <c r="AE53" s="138" t="n">
        <v>35724.11752</v>
      </c>
      <c r="AF53" s="138" t="n">
        <v>48522.36533</v>
      </c>
      <c r="AG53" s="138" t="n">
        <v>14177.20543</v>
      </c>
      <c r="AH53" s="138" t="n">
        <v>7402.05968</v>
      </c>
      <c r="AI53" s="138" t="n">
        <v>430.87574</v>
      </c>
      <c r="AJ53" s="138" t="n">
        <v>26512.22448</v>
      </c>
    </row>
    <row r="54" s="128" customFormat="true" ht="15" hidden="false" customHeight="false" outlineLevel="0" collapsed="false">
      <c r="A54" s="49"/>
      <c r="B54" s="155"/>
      <c r="C54" s="4" t="s">
        <v>840</v>
      </c>
      <c r="D54" s="152" t="n">
        <v>23308.63624</v>
      </c>
      <c r="E54" s="152" t="n">
        <v>28738.81577</v>
      </c>
      <c r="F54" s="152" t="n">
        <v>96781.83169</v>
      </c>
      <c r="G54" s="152" t="n">
        <v>10013.31801</v>
      </c>
      <c r="H54" s="152" t="n">
        <v>158842.60171</v>
      </c>
      <c r="I54" s="152" t="n">
        <v>27830.5265</v>
      </c>
      <c r="J54" s="152" t="n">
        <v>11379.86492</v>
      </c>
      <c r="K54" s="152" t="n">
        <v>8432.35852</v>
      </c>
      <c r="L54" s="152" t="n">
        <v>19074.04556</v>
      </c>
      <c r="M54" s="152" t="n">
        <v>7852.28514</v>
      </c>
      <c r="N54" s="152" t="n">
        <v>7655.51613</v>
      </c>
      <c r="O54" s="152" t="n">
        <v>82224.59677</v>
      </c>
      <c r="P54" s="152" t="n">
        <v>4193.18196</v>
      </c>
      <c r="Q54" s="152" t="n">
        <v>104.384</v>
      </c>
      <c r="R54" s="152" t="n">
        <v>2230.5339</v>
      </c>
      <c r="S54" s="152" t="n">
        <v>830.68858</v>
      </c>
      <c r="T54" s="152" t="n">
        <v>564.08915</v>
      </c>
      <c r="U54" s="152" t="n">
        <v>0.093</v>
      </c>
      <c r="V54" s="152" t="n">
        <v>3323.76539</v>
      </c>
      <c r="W54" s="152" t="n">
        <v>20484.77479</v>
      </c>
      <c r="X54" s="152" t="n">
        <v>412.58086</v>
      </c>
      <c r="Y54" s="152" t="n">
        <v>3781.65563</v>
      </c>
      <c r="Z54" s="152" t="n">
        <v>17119.31372</v>
      </c>
      <c r="AA54" s="152" t="n">
        <v>6261.90577</v>
      </c>
      <c r="AB54" s="152" t="n">
        <v>6180.3492</v>
      </c>
      <c r="AC54" s="152" t="n">
        <v>3580.54553</v>
      </c>
      <c r="AD54" s="152" t="n">
        <v>277.63422</v>
      </c>
      <c r="AE54" s="152" t="n">
        <v>69345.4957</v>
      </c>
      <c r="AF54" s="152" t="n">
        <v>310412.69418</v>
      </c>
      <c r="AG54" s="152" t="n">
        <v>193257.20202</v>
      </c>
      <c r="AH54" s="152" t="n">
        <v>78395.90755</v>
      </c>
      <c r="AI54" s="152" t="n">
        <v>8432.35852</v>
      </c>
      <c r="AJ54" s="152" t="n">
        <v>30327.22609</v>
      </c>
    </row>
    <row r="55" s="60" customFormat="true" ht="15" hidden="false" customHeight="false" outlineLevel="0" collapsed="false">
      <c r="A55" s="3"/>
      <c r="B55" s="147"/>
      <c r="C55" s="140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</row>
    <row r="56" s="60" customFormat="true" ht="15" hidden="false" customHeight="false" outlineLevel="0" collapsed="false">
      <c r="A56" s="3"/>
      <c r="B56" s="23"/>
      <c r="C56" s="140" t="s">
        <v>841</v>
      </c>
      <c r="D56" s="138" t="n">
        <v>352355.39082</v>
      </c>
      <c r="E56" s="138" t="n">
        <v>353195.70546</v>
      </c>
      <c r="F56" s="138" t="n">
        <v>1234475.46102</v>
      </c>
      <c r="G56" s="138" t="n">
        <v>553500.92951</v>
      </c>
      <c r="H56" s="138" t="n">
        <v>2493527.48681</v>
      </c>
      <c r="I56" s="138" t="n">
        <v>195732.789</v>
      </c>
      <c r="J56" s="138" t="n">
        <v>530200.95289</v>
      </c>
      <c r="K56" s="138" t="n">
        <v>56467.35068</v>
      </c>
      <c r="L56" s="138" t="n">
        <v>507154.82897</v>
      </c>
      <c r="M56" s="138" t="n">
        <v>114563.67967</v>
      </c>
      <c r="N56" s="138" t="n">
        <v>162612.32405</v>
      </c>
      <c r="O56" s="138" t="n">
        <v>1566731.92526</v>
      </c>
      <c r="P56" s="138" t="n">
        <v>22081.47542</v>
      </c>
      <c r="Q56" s="138" t="n">
        <v>101530.693</v>
      </c>
      <c r="R56" s="138" t="n">
        <v>9349.94864</v>
      </c>
      <c r="S56" s="138" t="n">
        <v>9380.07231</v>
      </c>
      <c r="T56" s="138" t="n">
        <v>2520.663</v>
      </c>
      <c r="U56" s="138" t="n">
        <v>137635.91804</v>
      </c>
      <c r="V56" s="138" t="n">
        <v>59031.3666</v>
      </c>
      <c r="W56" s="138" t="n">
        <v>21213.23567</v>
      </c>
      <c r="X56" s="138" t="n">
        <v>0</v>
      </c>
      <c r="Y56" s="138" t="n">
        <v>14988.14119</v>
      </c>
      <c r="Z56" s="138" t="n">
        <v>498.05208</v>
      </c>
      <c r="AA56" s="138" t="n">
        <v>77043.63464</v>
      </c>
      <c r="AB56" s="138" t="n">
        <v>11555.81828</v>
      </c>
      <c r="AC56" s="138" t="n">
        <v>0</v>
      </c>
      <c r="AD56" s="138" t="n">
        <v>1461.94512</v>
      </c>
      <c r="AE56" s="138" t="n">
        <v>468290.96399</v>
      </c>
      <c r="AF56" s="138" t="n">
        <v>4528550.37606</v>
      </c>
      <c r="AG56" s="138" t="n">
        <v>3626724.78198</v>
      </c>
      <c r="AH56" s="138" t="n">
        <v>747101.37309</v>
      </c>
      <c r="AI56" s="138" t="n">
        <v>56467.35068</v>
      </c>
      <c r="AJ56" s="138" t="n">
        <v>98256.87031</v>
      </c>
    </row>
    <row r="57" s="60" customFormat="true" ht="15" hidden="false" customHeight="false" outlineLevel="0" collapsed="false">
      <c r="A57" s="3"/>
      <c r="B57" s="23"/>
      <c r="C57" s="140" t="s">
        <v>842</v>
      </c>
      <c r="D57" s="138" t="n">
        <v>601809.09613</v>
      </c>
      <c r="E57" s="138" t="n">
        <v>372883.90328</v>
      </c>
      <c r="F57" s="138" t="n">
        <v>851894.5987</v>
      </c>
      <c r="G57" s="138" t="n">
        <v>138277.04153</v>
      </c>
      <c r="H57" s="138" t="n">
        <v>1964864.63964</v>
      </c>
      <c r="I57" s="138" t="n">
        <v>218117.68671</v>
      </c>
      <c r="J57" s="138" t="n">
        <v>102083.59041</v>
      </c>
      <c r="K57" s="138" t="n">
        <v>72813.12952</v>
      </c>
      <c r="L57" s="138" t="n">
        <v>48364.97102</v>
      </c>
      <c r="M57" s="138" t="n">
        <v>68455.4543</v>
      </c>
      <c r="N57" s="138" t="n">
        <v>63657.12903</v>
      </c>
      <c r="O57" s="138" t="n">
        <v>573491.96099</v>
      </c>
      <c r="P57" s="138" t="n">
        <v>46194.46984</v>
      </c>
      <c r="Q57" s="138" t="n">
        <v>24.316</v>
      </c>
      <c r="R57" s="138" t="n">
        <v>40.38751</v>
      </c>
      <c r="S57" s="138" t="n">
        <v>2165.76752</v>
      </c>
      <c r="T57" s="138" t="n">
        <v>8673.98747</v>
      </c>
      <c r="U57" s="138" t="n">
        <v>224.10269</v>
      </c>
      <c r="V57" s="138" t="n">
        <v>23836.47764</v>
      </c>
      <c r="W57" s="138" t="n">
        <v>976.97394</v>
      </c>
      <c r="X57" s="138" t="n">
        <v>1238.87327</v>
      </c>
      <c r="Y57" s="138" t="n">
        <v>43052.10814</v>
      </c>
      <c r="Z57" s="138" t="n">
        <v>121278.7823</v>
      </c>
      <c r="AA57" s="138" t="n">
        <v>1138.834</v>
      </c>
      <c r="AB57" s="138" t="n">
        <v>29254.63716</v>
      </c>
      <c r="AC57" s="138" t="n">
        <v>96.87179</v>
      </c>
      <c r="AD57" s="138" t="n">
        <v>3033.21956</v>
      </c>
      <c r="AE57" s="138" t="n">
        <v>281229.80883</v>
      </c>
      <c r="AF57" s="138" t="n">
        <v>2819586.40946</v>
      </c>
      <c r="AG57" s="138" t="n">
        <v>1546396.16022</v>
      </c>
      <c r="AH57" s="138" t="n">
        <v>1198164.43999</v>
      </c>
      <c r="AI57" s="138" t="n">
        <v>72813.12952</v>
      </c>
      <c r="AJ57" s="138" t="n">
        <v>2212.67973</v>
      </c>
    </row>
    <row r="58" s="60" customFormat="true" ht="15" hidden="false" customHeight="false" outlineLevel="0" collapsed="false">
      <c r="A58" s="3"/>
      <c r="B58" s="23"/>
      <c r="C58" s="140" t="s">
        <v>843</v>
      </c>
      <c r="D58" s="138" t="n">
        <v>109538.47667</v>
      </c>
      <c r="E58" s="138" t="n">
        <v>148586.29567</v>
      </c>
      <c r="F58" s="138" t="n">
        <v>559855.39095</v>
      </c>
      <c r="G58" s="138" t="n">
        <v>21884.75068</v>
      </c>
      <c r="H58" s="138" t="n">
        <v>839864.91397</v>
      </c>
      <c r="I58" s="138" t="n">
        <v>27950.78913</v>
      </c>
      <c r="J58" s="138" t="n">
        <v>75598.06646</v>
      </c>
      <c r="K58" s="138" t="n">
        <v>77476.36153</v>
      </c>
      <c r="L58" s="138" t="n">
        <v>167459.13912</v>
      </c>
      <c r="M58" s="138" t="n">
        <v>6770.50856</v>
      </c>
      <c r="N58" s="138" t="n">
        <v>80552.68809</v>
      </c>
      <c r="O58" s="138" t="n">
        <v>435807.55289</v>
      </c>
      <c r="P58" s="138" t="n">
        <v>1158.25527</v>
      </c>
      <c r="Q58" s="138" t="n">
        <v>519.38</v>
      </c>
      <c r="R58" s="138" t="n">
        <v>18.86908</v>
      </c>
      <c r="S58" s="138" t="n">
        <v>0</v>
      </c>
      <c r="T58" s="138" t="n">
        <v>955.33104</v>
      </c>
      <c r="U58" s="138" t="n">
        <v>709.98904</v>
      </c>
      <c r="V58" s="138" t="n">
        <v>24671.5631</v>
      </c>
      <c r="W58" s="138" t="n">
        <v>7217.63951</v>
      </c>
      <c r="X58" s="138" t="n">
        <v>397.78511</v>
      </c>
      <c r="Y58" s="138" t="n">
        <v>6127.01658</v>
      </c>
      <c r="Z58" s="138" t="n">
        <v>5106.64891</v>
      </c>
      <c r="AA58" s="138" t="n">
        <v>1767.3943</v>
      </c>
      <c r="AB58" s="138" t="n">
        <v>84.42704</v>
      </c>
      <c r="AC58" s="138" t="n">
        <v>0</v>
      </c>
      <c r="AD58" s="138" t="n">
        <v>2918.58949</v>
      </c>
      <c r="AE58" s="138" t="n">
        <v>51652.88847</v>
      </c>
      <c r="AF58" s="138" t="n">
        <v>1327325.35533</v>
      </c>
      <c r="AG58" s="138" t="n">
        <v>966075.56125</v>
      </c>
      <c r="AH58" s="138" t="n">
        <v>274788.39874</v>
      </c>
      <c r="AI58" s="138" t="n">
        <v>77476.36153</v>
      </c>
      <c r="AJ58" s="138" t="n">
        <v>8985.03381</v>
      </c>
    </row>
    <row r="59" s="60" customFormat="true" ht="15" hidden="false" customHeight="false" outlineLevel="0" collapsed="false">
      <c r="A59" s="3"/>
      <c r="B59" s="23"/>
      <c r="C59" s="140" t="s">
        <v>844</v>
      </c>
      <c r="D59" s="138" t="n">
        <v>12.74777</v>
      </c>
      <c r="E59" s="138" t="n">
        <v>917.28385</v>
      </c>
      <c r="F59" s="138" t="n">
        <v>326983.70085</v>
      </c>
      <c r="G59" s="138" t="n">
        <v>2549.77986</v>
      </c>
      <c r="H59" s="138" t="n">
        <v>330463.51233</v>
      </c>
      <c r="I59" s="138" t="n">
        <v>747.95178</v>
      </c>
      <c r="J59" s="138" t="n">
        <v>0</v>
      </c>
      <c r="K59" s="138" t="n">
        <v>5594.47655</v>
      </c>
      <c r="L59" s="138" t="n">
        <v>2981.00092</v>
      </c>
      <c r="M59" s="138" t="n">
        <v>3187.02043</v>
      </c>
      <c r="N59" s="138" t="n">
        <v>516.75031</v>
      </c>
      <c r="O59" s="138" t="n">
        <v>13027.19999</v>
      </c>
      <c r="P59" s="138" t="n">
        <v>1532.81812</v>
      </c>
      <c r="Q59" s="138" t="n">
        <v>0</v>
      </c>
      <c r="R59" s="138" t="n">
        <v>0</v>
      </c>
      <c r="S59" s="138" t="n">
        <v>1646.34196</v>
      </c>
      <c r="T59" s="138" t="n">
        <v>0</v>
      </c>
      <c r="U59" s="138" t="n">
        <v>0</v>
      </c>
      <c r="V59" s="138" t="n">
        <v>21795.6962</v>
      </c>
      <c r="W59" s="138" t="n">
        <v>193269.12397</v>
      </c>
      <c r="X59" s="138" t="n">
        <v>864.68457</v>
      </c>
      <c r="Y59" s="138" t="n">
        <v>0</v>
      </c>
      <c r="Z59" s="138" t="n">
        <v>56501.35128</v>
      </c>
      <c r="AA59" s="138" t="n">
        <v>141143.82642</v>
      </c>
      <c r="AB59" s="138" t="n">
        <v>5163.99726</v>
      </c>
      <c r="AC59" s="138" t="n">
        <v>29980.72693</v>
      </c>
      <c r="AD59" s="138" t="n">
        <v>138.80405</v>
      </c>
      <c r="AE59" s="138" t="n">
        <v>452037.37076</v>
      </c>
      <c r="AF59" s="138" t="n">
        <v>795528.08308</v>
      </c>
      <c r="AG59" s="138" t="n">
        <v>365572.23957</v>
      </c>
      <c r="AH59" s="138" t="n">
        <v>59967.68964</v>
      </c>
      <c r="AI59" s="138" t="n">
        <v>5594.47655</v>
      </c>
      <c r="AJ59" s="138" t="n">
        <v>364393.67732</v>
      </c>
    </row>
    <row r="60" s="128" customFormat="true" ht="15" hidden="false" customHeight="false" outlineLevel="0" collapsed="false">
      <c r="A60" s="49"/>
      <c r="B60" s="155"/>
      <c r="C60" s="4" t="s">
        <v>845</v>
      </c>
      <c r="D60" s="152" t="n">
        <v>1063715.71139</v>
      </c>
      <c r="E60" s="152" t="n">
        <v>875583.18826</v>
      </c>
      <c r="F60" s="152" t="n">
        <v>2973209.15152</v>
      </c>
      <c r="G60" s="152" t="n">
        <v>716212.50158</v>
      </c>
      <c r="H60" s="152" t="n">
        <v>5628720.55275</v>
      </c>
      <c r="I60" s="152" t="n">
        <v>442549.21662</v>
      </c>
      <c r="J60" s="152" t="n">
        <v>707882.60976</v>
      </c>
      <c r="K60" s="152" t="n">
        <v>212351.31828</v>
      </c>
      <c r="L60" s="152" t="n">
        <v>725959.94003</v>
      </c>
      <c r="M60" s="152" t="n">
        <v>192976.66296</v>
      </c>
      <c r="N60" s="152" t="n">
        <v>307338.89148</v>
      </c>
      <c r="O60" s="152" t="n">
        <v>2589058.63913</v>
      </c>
      <c r="P60" s="152" t="n">
        <v>70967.01865</v>
      </c>
      <c r="Q60" s="152" t="n">
        <v>102074.389</v>
      </c>
      <c r="R60" s="152" t="n">
        <v>9409.20523</v>
      </c>
      <c r="S60" s="152" t="n">
        <v>13192.18179</v>
      </c>
      <c r="T60" s="152" t="n">
        <v>12149.98151</v>
      </c>
      <c r="U60" s="152" t="n">
        <v>138570.00977</v>
      </c>
      <c r="V60" s="152" t="n">
        <v>129335.10354</v>
      </c>
      <c r="W60" s="152" t="n">
        <v>222676.97309</v>
      </c>
      <c r="X60" s="152" t="n">
        <v>2501.34295</v>
      </c>
      <c r="Y60" s="152" t="n">
        <v>64167.26591</v>
      </c>
      <c r="Z60" s="152" t="n">
        <v>183384.83457</v>
      </c>
      <c r="AA60" s="152" t="n">
        <v>221093.68936</v>
      </c>
      <c r="AB60" s="152" t="n">
        <v>46058.87974</v>
      </c>
      <c r="AC60" s="152" t="n">
        <v>30077.59872</v>
      </c>
      <c r="AD60" s="152" t="n">
        <v>7552.55822</v>
      </c>
      <c r="AE60" s="152" t="n">
        <v>1253211.03205</v>
      </c>
      <c r="AF60" s="152" t="n">
        <v>9470990.22393</v>
      </c>
      <c r="AG60" s="152" t="n">
        <v>6504768.74302</v>
      </c>
      <c r="AH60" s="152" t="n">
        <v>2280021.90146</v>
      </c>
      <c r="AI60" s="152" t="n">
        <v>212351.31828</v>
      </c>
      <c r="AJ60" s="152" t="n">
        <v>473848.26117</v>
      </c>
    </row>
    <row r="61" s="60" customFormat="true" ht="15" hidden="false" customHeight="false" outlineLevel="0" collapsed="false">
      <c r="A61" s="3"/>
      <c r="B61" s="296"/>
      <c r="C61" s="182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</row>
    <row r="62" s="60" customFormat="true" ht="15" hidden="false" customHeight="false" outlineLevel="0" collapsed="false">
      <c r="A62" s="3"/>
      <c r="B62" s="140"/>
      <c r="C62" s="140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</row>
    <row r="63" s="60" customFormat="true" ht="15" hidden="false" customHeight="false" outlineLevel="0" collapsed="false">
      <c r="A63" s="3"/>
      <c r="B63" s="49" t="s">
        <v>533</v>
      </c>
      <c r="C63" s="140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</row>
    <row r="64" s="60" customFormat="true" ht="15" hidden="false" customHeight="false" outlineLevel="0" collapsed="false">
      <c r="A64" s="3"/>
      <c r="B64" s="49" t="s">
        <v>717</v>
      </c>
      <c r="C64" s="140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</row>
    <row r="65" s="60" customFormat="true" ht="15" hidden="false" customHeight="false" outlineLevel="0" collapsed="false">
      <c r="A65" s="3"/>
      <c r="B65" s="49" t="s">
        <v>710</v>
      </c>
      <c r="C65" s="140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</row>
    <row r="66" s="60" customFormat="true" ht="15" hidden="false" customHeight="false" outlineLevel="0" collapsed="false">
      <c r="A66" s="3"/>
      <c r="B66" s="3" t="s">
        <v>536</v>
      </c>
      <c r="C66" s="140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</row>
    <row r="67" s="60" customFormat="true" ht="15" hidden="false" customHeight="false" outlineLevel="0" collapsed="false">
      <c r="A67" s="3"/>
      <c r="B67" s="3" t="s">
        <v>537</v>
      </c>
      <c r="C67" s="140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</row>
    <row r="68" s="60" customFormat="true" ht="15" hidden="false" customHeight="false" outlineLevel="0" collapsed="false">
      <c r="A68" s="3"/>
      <c r="B68" s="3" t="s">
        <v>538</v>
      </c>
      <c r="C68" s="140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</row>
    <row r="69" s="60" customFormat="true" ht="15" hidden="false" customHeight="false" outlineLevel="0" collapsed="false">
      <c r="A69" s="3"/>
      <c r="B69" s="3" t="n">
        <v>0</v>
      </c>
      <c r="C69" s="140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</row>
    <row r="70" s="60" customFormat="true" ht="15" hidden="false" customHeight="false" outlineLevel="0" collapsed="false">
      <c r="A70" s="3"/>
      <c r="B70" s="49" t="s">
        <v>700</v>
      </c>
      <c r="C70" s="140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</row>
    <row r="71" s="60" customFormat="true" ht="15" hidden="false" customHeight="false" outlineLevel="0" collapsed="false">
      <c r="A71" s="3"/>
      <c r="B71" s="3" t="s">
        <v>540</v>
      </c>
      <c r="C71" s="140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</row>
    <row r="72" s="60" customFormat="true" ht="15" hidden="false" customHeight="false" outlineLevel="0" collapsed="false">
      <c r="A72" s="3"/>
      <c r="B72" s="51" t="s">
        <v>541</v>
      </c>
      <c r="C72" s="140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</row>
    <row r="73" s="60" customFormat="true" ht="15" hidden="false" customHeight="false" outlineLevel="0" collapsed="false">
      <c r="A73" s="3"/>
      <c r="B73" s="185"/>
      <c r="C73" s="140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</row>
    <row r="74" s="60" customFormat="true" ht="15" hidden="false" customHeight="false" outlineLevel="0" collapsed="false">
      <c r="A74" s="3"/>
      <c r="B74" s="140"/>
      <c r="C74" s="140" t="s">
        <v>711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40" width="15.7"/>
    <col collapsed="false" customWidth="true" hidden="false" outlineLevel="0" max="3" min="3" style="140" width="76.56"/>
    <col collapsed="false" customWidth="true" hidden="false" outlineLevel="0" max="4" min="4" style="138" width="20.7"/>
    <col collapsed="false" customWidth="true" hidden="false" outlineLevel="0" max="21" min="5" style="138" width="18.7"/>
    <col collapsed="false" customWidth="true" hidden="false" outlineLevel="0" max="22" min="22" style="3" width="18.7"/>
    <col collapsed="false" customWidth="true" hidden="false" outlineLevel="0" max="23" min="23" style="138" width="18.7"/>
    <col collapsed="false" customWidth="true" hidden="false" outlineLevel="0" max="25" min="24" style="3" width="18.7"/>
    <col collapsed="false" customWidth="true" hidden="false" outlineLevel="0" max="26" min="26" style="138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831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" t="n">
        <v>39872</v>
      </c>
    </row>
    <row r="5" customFormat="false" ht="15" hidden="false" customHeight="false" outlineLevel="0" collapsed="false">
      <c r="B5" s="4" t="s">
        <v>718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0"/>
      <c r="C8" s="138"/>
      <c r="V8" s="138"/>
      <c r="X8" s="138"/>
      <c r="Y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265"/>
    </row>
    <row r="9" customFormat="false" ht="15" hidden="false" customHeight="false" outlineLevel="0" collapsed="false">
      <c r="B9" s="23"/>
      <c r="C9" s="292" t="s">
        <v>830</v>
      </c>
      <c r="D9" s="297" t="n">
        <v>100</v>
      </c>
      <c r="E9" s="297" t="n">
        <v>100</v>
      </c>
      <c r="F9" s="297" t="n">
        <v>100</v>
      </c>
      <c r="G9" s="297" t="n">
        <v>100</v>
      </c>
      <c r="H9" s="297" t="n">
        <v>100</v>
      </c>
      <c r="I9" s="297" t="n">
        <v>100</v>
      </c>
      <c r="J9" s="297" t="n">
        <v>100</v>
      </c>
      <c r="K9" s="297" t="n">
        <v>100</v>
      </c>
      <c r="L9" s="297" t="n">
        <v>100</v>
      </c>
      <c r="M9" s="297" t="n">
        <v>100</v>
      </c>
      <c r="N9" s="297" t="n">
        <v>100</v>
      </c>
      <c r="O9" s="297" t="n">
        <v>100</v>
      </c>
      <c r="P9" s="297" t="n">
        <v>100</v>
      </c>
      <c r="Q9" s="297" t="n">
        <v>100</v>
      </c>
      <c r="R9" s="297" t="n">
        <v>100</v>
      </c>
      <c r="S9" s="297" t="n">
        <v>100</v>
      </c>
      <c r="T9" s="297" t="n">
        <v>100</v>
      </c>
      <c r="U9" s="297" t="n">
        <v>100</v>
      </c>
      <c r="V9" s="297" t="n">
        <v>100</v>
      </c>
      <c r="W9" s="297" t="n">
        <v>100</v>
      </c>
      <c r="X9" s="297" t="n">
        <v>100</v>
      </c>
      <c r="Y9" s="297" t="n">
        <v>100</v>
      </c>
      <c r="Z9" s="297" t="n">
        <v>100</v>
      </c>
      <c r="AA9" s="297" t="n">
        <v>100</v>
      </c>
      <c r="AB9" s="297" t="n">
        <v>100</v>
      </c>
      <c r="AC9" s="297" t="n">
        <v>100</v>
      </c>
      <c r="AD9" s="297" t="n">
        <v>100</v>
      </c>
      <c r="AE9" s="297" t="n">
        <v>100</v>
      </c>
      <c r="AF9" s="297" t="n">
        <v>100</v>
      </c>
      <c r="AG9" s="297" t="n">
        <v>100</v>
      </c>
      <c r="AH9" s="297" t="n">
        <v>100</v>
      </c>
      <c r="AI9" s="180" t="n">
        <v>100</v>
      </c>
      <c r="AJ9" s="297" t="n">
        <v>100</v>
      </c>
      <c r="AK9" s="29"/>
    </row>
    <row r="10" customFormat="false" ht="15" hidden="false" customHeight="false" outlineLevel="0" collapsed="false">
      <c r="B10" s="23"/>
      <c r="C10" s="292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73"/>
      <c r="AJ10" s="181"/>
      <c r="AK10" s="29"/>
    </row>
    <row r="11" customFormat="false" ht="15" hidden="false" customHeight="false" outlineLevel="0" collapsed="false">
      <c r="B11" s="150" t="n">
        <v>1401</v>
      </c>
      <c r="C11" s="293" t="s">
        <v>87</v>
      </c>
      <c r="D11" s="181" t="n">
        <v>32.7139111375235</v>
      </c>
      <c r="E11" s="181" t="n">
        <v>36.1764195597987</v>
      </c>
      <c r="F11" s="181" t="n">
        <v>39.7159667720085</v>
      </c>
      <c r="G11" s="181" t="n">
        <v>76.6845609631756</v>
      </c>
      <c r="H11" s="181" t="n">
        <v>42.5460956712442</v>
      </c>
      <c r="I11" s="181" t="n">
        <v>41.8952807613265</v>
      </c>
      <c r="J11" s="181" t="n">
        <v>74.2467122349837</v>
      </c>
      <c r="K11" s="181" t="n">
        <v>23.6890072580905</v>
      </c>
      <c r="L11" s="181" t="n">
        <v>67.7950283275495</v>
      </c>
      <c r="M11" s="181" t="n">
        <v>57.446996429293</v>
      </c>
      <c r="N11" s="181" t="n">
        <v>52.1686533220394</v>
      </c>
      <c r="O11" s="181" t="n">
        <v>58.8881727778219</v>
      </c>
      <c r="P11" s="181" t="n">
        <v>29.0778027350597</v>
      </c>
      <c r="Q11" s="181" t="n">
        <v>99.4614378735101</v>
      </c>
      <c r="R11" s="181" t="n">
        <v>75.8283166919508</v>
      </c>
      <c r="S11" s="181" t="n">
        <v>67.304358834188</v>
      </c>
      <c r="T11" s="181" t="n">
        <v>20.0925107416069</v>
      </c>
      <c r="U11" s="181" t="n">
        <v>99.325857209976</v>
      </c>
      <c r="V11" s="181" t="n">
        <v>44.7634125812523</v>
      </c>
      <c r="W11" s="181" t="n">
        <v>7.79471263649015</v>
      </c>
      <c r="X11" s="181" t="n">
        <v>0</v>
      </c>
      <c r="Y11" s="181" t="n">
        <v>21.6784853347354</v>
      </c>
      <c r="Z11" s="181" t="n">
        <v>0.271587386802091</v>
      </c>
      <c r="AA11" s="181" t="n">
        <v>33.4613306576739</v>
      </c>
      <c r="AB11" s="181" t="n">
        <v>20.8813402199348</v>
      </c>
      <c r="AC11" s="181" t="n">
        <v>0</v>
      </c>
      <c r="AD11" s="181" t="n">
        <v>19.1379933513442</v>
      </c>
      <c r="AE11" s="181" t="n">
        <v>36.1435961147786</v>
      </c>
      <c r="AF11" s="181" t="n">
        <v>46.166299264172</v>
      </c>
      <c r="AG11" s="181" t="n">
        <v>54.22322443261</v>
      </c>
      <c r="AH11" s="181" t="n">
        <v>30.8623568676866</v>
      </c>
      <c r="AI11" s="73" t="n">
        <v>23.6890072580905</v>
      </c>
      <c r="AJ11" s="181" t="n">
        <v>19.2757741464479</v>
      </c>
      <c r="AK11" s="29"/>
    </row>
    <row r="12" customFormat="false" ht="15" hidden="false" customHeight="false" outlineLevel="0" collapsed="false">
      <c r="B12" s="147" t="n">
        <v>1402</v>
      </c>
      <c r="C12" s="293" t="s">
        <v>88</v>
      </c>
      <c r="D12" s="181" t="n">
        <v>54.881138755312</v>
      </c>
      <c r="E12" s="181" t="n">
        <v>41.5304991593809</v>
      </c>
      <c r="F12" s="181" t="n">
        <v>27.2562959862983</v>
      </c>
      <c r="G12" s="181" t="n">
        <v>18.3995051230309</v>
      </c>
      <c r="H12" s="181" t="n">
        <v>33.5703218699819</v>
      </c>
      <c r="I12" s="181" t="n">
        <v>45.2005148597431</v>
      </c>
      <c r="J12" s="181" t="n">
        <v>13.6437077614811</v>
      </c>
      <c r="K12" s="181" t="n">
        <v>33.0562090024054</v>
      </c>
      <c r="L12" s="181" t="n">
        <v>6.40304092648405</v>
      </c>
      <c r="M12" s="181" t="n">
        <v>33.325553159415</v>
      </c>
      <c r="N12" s="181" t="n">
        <v>19.3280241345133</v>
      </c>
      <c r="O12" s="181" t="n">
        <v>20.7414321967791</v>
      </c>
      <c r="P12" s="181" t="n">
        <v>61.0999845348583</v>
      </c>
      <c r="Q12" s="181" t="n">
        <v>0.0238218423232492</v>
      </c>
      <c r="R12" s="181" t="n">
        <v>0.265275433895494</v>
      </c>
      <c r="S12" s="181" t="n">
        <v>15.3585369141582</v>
      </c>
      <c r="T12" s="181" t="n">
        <v>67.4490455253376</v>
      </c>
      <c r="U12" s="181" t="n">
        <v>0.161707926824807</v>
      </c>
      <c r="V12" s="181" t="n">
        <v>17.5074392181524</v>
      </c>
      <c r="W12" s="181" t="n">
        <v>0.316397685949881</v>
      </c>
      <c r="X12" s="181" t="n">
        <v>35.8855981743727</v>
      </c>
      <c r="Y12" s="181" t="n">
        <v>63.0004361050701</v>
      </c>
      <c r="Z12" s="181" t="n">
        <v>59.2000822939151</v>
      </c>
      <c r="AA12" s="181" t="n">
        <v>0.514130852531539</v>
      </c>
      <c r="AB12" s="181" t="n">
        <v>55.4606344839424</v>
      </c>
      <c r="AC12" s="181" t="n">
        <v>0.307003364396239</v>
      </c>
      <c r="AD12" s="181" t="n">
        <v>37.8883707565779</v>
      </c>
      <c r="AE12" s="181" t="n">
        <v>20.4854217274204</v>
      </c>
      <c r="AF12" s="181" t="n">
        <v>28.3319162040752</v>
      </c>
      <c r="AG12" s="181" t="n">
        <v>22.4368634686067</v>
      </c>
      <c r="AH12" s="181" t="n">
        <v>50.5134639668375</v>
      </c>
      <c r="AI12" s="73" t="n">
        <v>33.0562090024054</v>
      </c>
      <c r="AJ12" s="181" t="n">
        <v>0.408062044002372</v>
      </c>
      <c r="AK12" s="29"/>
    </row>
    <row r="13" customFormat="false" ht="15" hidden="false" customHeight="false" outlineLevel="0" collapsed="false">
      <c r="B13" s="147" t="n">
        <v>1403</v>
      </c>
      <c r="C13" s="293" t="s">
        <v>89</v>
      </c>
      <c r="D13" s="181" t="n">
        <v>10.2137033303785</v>
      </c>
      <c r="E13" s="181" t="n">
        <v>16.7786461195022</v>
      </c>
      <c r="F13" s="181" t="n">
        <v>18.5716569575239</v>
      </c>
      <c r="G13" s="181" t="n">
        <v>2.88706421270006</v>
      </c>
      <c r="H13" s="181" t="n">
        <v>14.7175096540415</v>
      </c>
      <c r="I13" s="181" t="n">
        <v>6.22466519552191</v>
      </c>
      <c r="J13" s="181" t="n">
        <v>10.4205180651364</v>
      </c>
      <c r="K13" s="181" t="n">
        <v>34.4016416341129</v>
      </c>
      <c r="L13" s="181" t="n">
        <v>22.5349794856779</v>
      </c>
      <c r="M13" s="181" t="n">
        <v>3.47069269789802</v>
      </c>
      <c r="N13" s="181" t="n">
        <v>25.8601628408528</v>
      </c>
      <c r="O13" s="181" t="n">
        <v>16.3818410181904</v>
      </c>
      <c r="P13" s="181" t="n">
        <v>1.57773991538533</v>
      </c>
      <c r="Q13" s="181" t="n">
        <v>0.412477609834138</v>
      </c>
      <c r="R13" s="181" t="n">
        <v>0.200538510307315</v>
      </c>
      <c r="S13" s="181" t="n">
        <v>0</v>
      </c>
      <c r="T13" s="181" t="n">
        <v>7.81572761422252</v>
      </c>
      <c r="U13" s="181" t="n">
        <v>0.51236774910996</v>
      </c>
      <c r="V13" s="181" t="n">
        <v>18.6746005600329</v>
      </c>
      <c r="W13" s="181" t="n">
        <v>3.05823992732629</v>
      </c>
      <c r="X13" s="181" t="n">
        <v>15.8955756146913</v>
      </c>
      <c r="Y13" s="181" t="n">
        <v>8.85951766742496</v>
      </c>
      <c r="Z13" s="181" t="n">
        <v>2.77263430311581</v>
      </c>
      <c r="AA13" s="181" t="n">
        <v>0.762206567215067</v>
      </c>
      <c r="AB13" s="181" t="n">
        <v>0.18330241742002</v>
      </c>
      <c r="AC13" s="181" t="n">
        <v>0</v>
      </c>
      <c r="AD13" s="181" t="n">
        <v>38.1448559028784</v>
      </c>
      <c r="AE13" s="181" t="n">
        <v>3.98972067842482</v>
      </c>
      <c r="AF13" s="181" t="n">
        <v>13.7529714398703</v>
      </c>
      <c r="AG13" s="181" t="n">
        <v>14.5942464569348</v>
      </c>
      <c r="AH13" s="181" t="n">
        <v>11.9153711789363</v>
      </c>
      <c r="AI13" s="73" t="n">
        <v>34.4016416341129</v>
      </c>
      <c r="AJ13" s="181" t="n">
        <v>1.79280740611439</v>
      </c>
      <c r="AK13" s="29"/>
    </row>
    <row r="14" customFormat="false" ht="15" hidden="false" customHeight="false" outlineLevel="0" collapsed="false">
      <c r="B14" s="147" t="n">
        <v>1404</v>
      </c>
      <c r="C14" s="293" t="s">
        <v>90</v>
      </c>
      <c r="D14" s="181" t="n">
        <v>0</v>
      </c>
      <c r="E14" s="181" t="n">
        <v>0.0867392567814445</v>
      </c>
      <c r="F14" s="181" t="n">
        <v>10.6010129596455</v>
      </c>
      <c r="G14" s="181" t="n">
        <v>0.347396066741525</v>
      </c>
      <c r="H14" s="181" t="n">
        <v>5.65737547095711</v>
      </c>
      <c r="I14" s="181" t="n">
        <v>0.158210789603815</v>
      </c>
      <c r="J14" s="181" t="n">
        <v>0</v>
      </c>
      <c r="K14" s="181" t="n">
        <v>2.43163115342257</v>
      </c>
      <c r="L14" s="181" t="n">
        <v>0.401059384885574</v>
      </c>
      <c r="M14" s="181" t="n">
        <v>1.49022081006556</v>
      </c>
      <c r="N14" s="181" t="n">
        <v>0.152255901538075</v>
      </c>
      <c r="O14" s="181" t="n">
        <v>0.468085646915759</v>
      </c>
      <c r="P14" s="181" t="n">
        <v>1.93282704570823</v>
      </c>
      <c r="Q14" s="181" t="n">
        <v>0</v>
      </c>
      <c r="R14" s="181" t="n">
        <v>0</v>
      </c>
      <c r="S14" s="181" t="n">
        <v>11.0402794108252</v>
      </c>
      <c r="T14" s="181" t="n">
        <v>0</v>
      </c>
      <c r="U14" s="181" t="n">
        <v>0</v>
      </c>
      <c r="V14" s="181" t="n">
        <v>15.9746336953371</v>
      </c>
      <c r="W14" s="181" t="n">
        <v>78.3187227623725</v>
      </c>
      <c r="X14" s="181" t="n">
        <v>26.9055608708114</v>
      </c>
      <c r="Y14" s="181" t="n">
        <v>0</v>
      </c>
      <c r="Z14" s="181" t="n">
        <v>26.4112587464326</v>
      </c>
      <c r="AA14" s="181" t="n">
        <v>61.222950488468</v>
      </c>
      <c r="AB14" s="181" t="n">
        <v>10.0563565726013</v>
      </c>
      <c r="AC14" s="181" t="n">
        <v>87.7886369713493</v>
      </c>
      <c r="AD14" s="181" t="n">
        <v>1.15275112702143</v>
      </c>
      <c r="AE14" s="181" t="n">
        <v>32.9934566434222</v>
      </c>
      <c r="AF14" s="181" t="n">
        <v>7.85593152012844</v>
      </c>
      <c r="AG14" s="181" t="n">
        <v>5.40192763835078</v>
      </c>
      <c r="AH14" s="181" t="n">
        <v>2.25109459506218</v>
      </c>
      <c r="AI14" s="73" t="n">
        <v>2.43163115342257</v>
      </c>
      <c r="AJ14" s="181" t="n">
        <v>70.9430808714938</v>
      </c>
      <c r="AK14" s="29"/>
    </row>
    <row r="15" customFormat="false" ht="15" hidden="false" customHeight="false" outlineLevel="0" collapsed="false">
      <c r="B15" s="147" t="n">
        <v>1405</v>
      </c>
      <c r="C15" s="293" t="s">
        <v>91</v>
      </c>
      <c r="D15" s="181" t="n">
        <v>0</v>
      </c>
      <c r="E15" s="181" t="n">
        <v>2.10800191432173</v>
      </c>
      <c r="F15" s="181" t="n">
        <v>0.563897068977767</v>
      </c>
      <c r="G15" s="181" t="n">
        <v>0.15543031956915</v>
      </c>
      <c r="H15" s="181" t="n">
        <v>0.645552762292442</v>
      </c>
      <c r="I15" s="181" t="n">
        <v>0.137096995591559</v>
      </c>
      <c r="J15" s="181" t="n">
        <v>0</v>
      </c>
      <c r="K15" s="181" t="n">
        <v>1.66738944626249</v>
      </c>
      <c r="L15" s="181" t="n">
        <v>0.238467893962367</v>
      </c>
      <c r="M15" s="181" t="n">
        <v>0.197158762186111</v>
      </c>
      <c r="N15" s="181" t="n">
        <v>0</v>
      </c>
      <c r="O15" s="181" t="n">
        <v>0.241751841206008</v>
      </c>
      <c r="P15" s="181" t="n">
        <v>0.221039143230234</v>
      </c>
      <c r="Q15" s="181" t="n">
        <v>0</v>
      </c>
      <c r="R15" s="181" t="n">
        <v>0</v>
      </c>
      <c r="S15" s="181" t="n">
        <v>0</v>
      </c>
      <c r="T15" s="181" t="n">
        <v>0</v>
      </c>
      <c r="U15" s="181" t="n">
        <v>0</v>
      </c>
      <c r="V15" s="181" t="n">
        <v>0.458713994701767</v>
      </c>
      <c r="W15" s="181" t="n">
        <v>0.834139500023325</v>
      </c>
      <c r="X15" s="181" t="n">
        <v>0</v>
      </c>
      <c r="Y15" s="181" t="n">
        <v>0</v>
      </c>
      <c r="Z15" s="181" t="n">
        <v>0</v>
      </c>
      <c r="AA15" s="181" t="n">
        <v>0.911578894826942</v>
      </c>
      <c r="AB15" s="181" t="n">
        <v>0</v>
      </c>
      <c r="AC15" s="181" t="n">
        <v>0</v>
      </c>
      <c r="AD15" s="181" t="n">
        <v>0</v>
      </c>
      <c r="AE15" s="181" t="n">
        <v>0.368894223859302</v>
      </c>
      <c r="AF15" s="181" t="n">
        <v>0.498559072848527</v>
      </c>
      <c r="AG15" s="181" t="n">
        <v>0.325771801537739</v>
      </c>
      <c r="AH15" s="181" t="n">
        <v>0.816403353322199</v>
      </c>
      <c r="AI15" s="73" t="n">
        <v>1.66738944626249</v>
      </c>
      <c r="AJ15" s="181" t="n">
        <v>0.817324936560345</v>
      </c>
      <c r="AK15" s="29"/>
    </row>
    <row r="16" customFormat="false" ht="15" hidden="false" customHeight="false" outlineLevel="0" collapsed="false">
      <c r="B16" s="147" t="n">
        <v>1406</v>
      </c>
      <c r="C16" s="293" t="s">
        <v>92</v>
      </c>
      <c r="D16" s="181" t="n">
        <v>0</v>
      </c>
      <c r="E16" s="181" t="n">
        <v>0.00128655964973313</v>
      </c>
      <c r="F16" s="181" t="n">
        <v>0.00145351799344175</v>
      </c>
      <c r="G16" s="181" t="n">
        <v>0.0700984608468079</v>
      </c>
      <c r="H16" s="181" t="n">
        <v>0.00988741517338423</v>
      </c>
      <c r="I16" s="181" t="n">
        <v>0.0861352784468522</v>
      </c>
      <c r="J16" s="181" t="n">
        <v>0.0814698372369294</v>
      </c>
      <c r="K16" s="181" t="n">
        <v>0.035488755431521</v>
      </c>
      <c r="L16" s="181" t="n">
        <v>0</v>
      </c>
      <c r="M16" s="181" t="n">
        <v>0</v>
      </c>
      <c r="N16" s="181" t="n">
        <v>0</v>
      </c>
      <c r="O16" s="181" t="n">
        <v>0.0399088160609297</v>
      </c>
      <c r="P16" s="181" t="n">
        <v>0.134001261161899</v>
      </c>
      <c r="Q16" s="181" t="n">
        <v>0</v>
      </c>
      <c r="R16" s="181" t="n">
        <v>0</v>
      </c>
      <c r="S16" s="181" t="n">
        <v>0</v>
      </c>
      <c r="T16" s="181" t="n">
        <v>0</v>
      </c>
      <c r="U16" s="181" t="n">
        <v>0</v>
      </c>
      <c r="V16" s="181" t="n">
        <v>0.00930319740787057</v>
      </c>
      <c r="W16" s="181" t="n">
        <v>0</v>
      </c>
      <c r="X16" s="181" t="n">
        <v>4.52704816026927</v>
      </c>
      <c r="Y16" s="181" t="n">
        <v>0.568126637203639</v>
      </c>
      <c r="Z16" s="181" t="n">
        <v>1.40962496493311</v>
      </c>
      <c r="AA16" s="181" t="n">
        <v>0</v>
      </c>
      <c r="AB16" s="181" t="n">
        <v>0</v>
      </c>
      <c r="AC16" s="181" t="n">
        <v>0</v>
      </c>
      <c r="AD16" s="181" t="n">
        <v>0</v>
      </c>
      <c r="AE16" s="181" t="n">
        <v>0.252946683274452</v>
      </c>
      <c r="AF16" s="181" t="n">
        <v>0.0502561321198887</v>
      </c>
      <c r="AG16" s="181" t="n">
        <v>0.0232937440185849</v>
      </c>
      <c r="AH16" s="181" t="n">
        <v>0.138998153393642</v>
      </c>
      <c r="AI16" s="73" t="n">
        <v>0.035488755431521</v>
      </c>
      <c r="AJ16" s="181" t="n">
        <v>0</v>
      </c>
      <c r="AK16" s="29"/>
    </row>
    <row r="17" customFormat="false" ht="15" hidden="false" customHeight="false" outlineLevel="0" collapsed="false">
      <c r="B17" s="147" t="n">
        <v>1407</v>
      </c>
      <c r="C17" s="293" t="s">
        <v>93</v>
      </c>
      <c r="D17" s="181" t="n">
        <v>0</v>
      </c>
      <c r="E17" s="181" t="n">
        <v>0.0209399897643485</v>
      </c>
      <c r="F17" s="181" t="n">
        <v>0.0345864470877969</v>
      </c>
      <c r="G17" s="181" t="n">
        <v>0.0575246981993626</v>
      </c>
      <c r="H17" s="181" t="n">
        <v>0.0288462272160008</v>
      </c>
      <c r="I17" s="181" t="n">
        <v>0.00941105270010273</v>
      </c>
      <c r="J17" s="181" t="n">
        <v>0</v>
      </c>
      <c r="K17" s="181" t="n">
        <v>0.747685647944262</v>
      </c>
      <c r="L17" s="181" t="n">
        <v>0</v>
      </c>
      <c r="M17" s="181" t="n">
        <v>0.000344601253747372</v>
      </c>
      <c r="N17" s="181" t="n">
        <v>0</v>
      </c>
      <c r="O17" s="181" t="n">
        <v>0.0629585535593639</v>
      </c>
      <c r="P17" s="181" t="n">
        <v>0.0479705652676449</v>
      </c>
      <c r="Q17" s="181" t="n">
        <v>0</v>
      </c>
      <c r="R17" s="181" t="n">
        <v>0</v>
      </c>
      <c r="S17" s="181" t="n">
        <v>0</v>
      </c>
      <c r="T17" s="181" t="n">
        <v>0</v>
      </c>
      <c r="U17" s="181" t="n">
        <v>0</v>
      </c>
      <c r="V17" s="181" t="n">
        <v>0.0344394899612263</v>
      </c>
      <c r="W17" s="181" t="n">
        <v>0</v>
      </c>
      <c r="X17" s="181" t="n">
        <v>0</v>
      </c>
      <c r="Y17" s="181" t="n">
        <v>0</v>
      </c>
      <c r="Z17" s="181" t="n">
        <v>0</v>
      </c>
      <c r="AA17" s="181" t="n">
        <v>0</v>
      </c>
      <c r="AB17" s="181" t="n">
        <v>0</v>
      </c>
      <c r="AC17" s="181" t="n">
        <v>0</v>
      </c>
      <c r="AD17" s="181" t="n">
        <v>0</v>
      </c>
      <c r="AE17" s="181" t="n">
        <v>0.00627074195727832</v>
      </c>
      <c r="AF17" s="181" t="n">
        <v>0.0351842092665286</v>
      </c>
      <c r="AG17" s="181" t="n">
        <v>0.0234778889201673</v>
      </c>
      <c r="AH17" s="181" t="n">
        <v>0.00953457113112796</v>
      </c>
      <c r="AI17" s="73" t="n">
        <v>0.747685647944262</v>
      </c>
      <c r="AJ17" s="181" t="n">
        <v>0</v>
      </c>
      <c r="AK17" s="29"/>
    </row>
    <row r="18" customFormat="false" ht="15" hidden="false" customHeight="false" outlineLevel="0" collapsed="false">
      <c r="B18" s="147" t="n">
        <v>1408</v>
      </c>
      <c r="C18" s="293" t="s">
        <v>94</v>
      </c>
      <c r="D18" s="181" t="n">
        <v>0</v>
      </c>
      <c r="E18" s="181" t="n">
        <v>0.0152189742547262</v>
      </c>
      <c r="F18" s="181" t="n">
        <v>0</v>
      </c>
      <c r="G18" s="181" t="n">
        <v>0.000326993733680088</v>
      </c>
      <c r="H18" s="181" t="n">
        <v>0.00240901548991897</v>
      </c>
      <c r="I18" s="181" t="n">
        <v>0</v>
      </c>
      <c r="J18" s="181" t="n">
        <v>0</v>
      </c>
      <c r="K18" s="181" t="n">
        <v>0</v>
      </c>
      <c r="L18" s="181" t="n">
        <v>0</v>
      </c>
      <c r="M18" s="181" t="n">
        <v>0</v>
      </c>
      <c r="N18" s="181" t="n">
        <v>0</v>
      </c>
      <c r="O18" s="181" t="n">
        <v>0</v>
      </c>
      <c r="P18" s="181" t="n">
        <v>0</v>
      </c>
      <c r="Q18" s="181" t="n">
        <v>0</v>
      </c>
      <c r="R18" s="181" t="n">
        <v>0</v>
      </c>
      <c r="S18" s="181" t="n">
        <v>0</v>
      </c>
      <c r="T18" s="181" t="n">
        <v>0</v>
      </c>
      <c r="U18" s="181" t="n">
        <v>0</v>
      </c>
      <c r="V18" s="181" t="n">
        <v>0.00757074431611809</v>
      </c>
      <c r="W18" s="181" t="n">
        <v>0.478464133590222</v>
      </c>
      <c r="X18" s="181" t="n">
        <v>0.291843227654968</v>
      </c>
      <c r="Y18" s="181" t="n">
        <v>0</v>
      </c>
      <c r="Z18" s="181" t="n">
        <v>0.599627222490015</v>
      </c>
      <c r="AA18" s="181" t="n">
        <v>0.29556169689492</v>
      </c>
      <c r="AB18" s="181" t="n">
        <v>0</v>
      </c>
      <c r="AC18" s="181" t="n">
        <v>0</v>
      </c>
      <c r="AD18" s="181" t="n">
        <v>0</v>
      </c>
      <c r="AE18" s="181" t="n">
        <v>0.226267935525712</v>
      </c>
      <c r="AF18" s="181" t="n">
        <v>0.0313717088683372</v>
      </c>
      <c r="AG18" s="181" t="n">
        <v>0.000186533918104622</v>
      </c>
      <c r="AH18" s="181" t="n">
        <v>0.0543933446080433</v>
      </c>
      <c r="AI18" s="73" t="n">
        <v>0</v>
      </c>
      <c r="AJ18" s="181" t="n">
        <v>0.362752773589544</v>
      </c>
      <c r="AK18" s="29"/>
    </row>
    <row r="19" s="49" customFormat="true" ht="15" hidden="false" customHeight="false" outlineLevel="0" collapsed="false">
      <c r="B19" s="153"/>
      <c r="C19" s="4" t="s">
        <v>576</v>
      </c>
      <c r="D19" s="297" t="n">
        <v>97.808753223214</v>
      </c>
      <c r="E19" s="297" t="n">
        <v>96.7177515334538</v>
      </c>
      <c r="F19" s="297" t="n">
        <v>96.7448697095352</v>
      </c>
      <c r="G19" s="297" t="n">
        <v>98.6019068379971</v>
      </c>
      <c r="H19" s="297" t="n">
        <v>97.1779980863965</v>
      </c>
      <c r="I19" s="297" t="n">
        <v>93.7113149329339</v>
      </c>
      <c r="J19" s="297" t="n">
        <v>98.3924078988382</v>
      </c>
      <c r="K19" s="297" t="n">
        <v>96.0290528976696</v>
      </c>
      <c r="L19" s="297" t="n">
        <v>97.3725760185594</v>
      </c>
      <c r="M19" s="297" t="n">
        <v>95.9309664601115</v>
      </c>
      <c r="N19" s="297" t="n">
        <v>97.5090961989436</v>
      </c>
      <c r="O19" s="297" t="n">
        <v>96.8241508505335</v>
      </c>
      <c r="P19" s="297" t="n">
        <v>94.0913652006713</v>
      </c>
      <c r="Q19" s="297" t="n">
        <v>99.8977373256675</v>
      </c>
      <c r="R19" s="297" t="n">
        <v>76.2941306361536</v>
      </c>
      <c r="S19" s="297" t="n">
        <v>93.7031751591713</v>
      </c>
      <c r="T19" s="297" t="n">
        <v>95.357283881167</v>
      </c>
      <c r="U19" s="297" t="n">
        <v>99.9999328859108</v>
      </c>
      <c r="V19" s="297" t="n">
        <v>97.4301134811617</v>
      </c>
      <c r="W19" s="297" t="n">
        <v>90.8006766457524</v>
      </c>
      <c r="X19" s="297" t="n">
        <v>83.5056260477996</v>
      </c>
      <c r="Y19" s="297" t="n">
        <v>94.1065657444341</v>
      </c>
      <c r="Z19" s="297" t="n">
        <v>90.6648149176887</v>
      </c>
      <c r="AA19" s="297" t="n">
        <v>97.1677591576104</v>
      </c>
      <c r="AB19" s="297" t="n">
        <v>86.5816336938984</v>
      </c>
      <c r="AC19" s="297" t="n">
        <v>88.0956403357455</v>
      </c>
      <c r="AD19" s="297" t="n">
        <v>96.323971137822</v>
      </c>
      <c r="AE19" s="297" t="n">
        <v>94.4665747486627</v>
      </c>
      <c r="AF19" s="297" t="n">
        <v>96.7224895513492</v>
      </c>
      <c r="AG19" s="297" t="n">
        <v>97.0289919648969</v>
      </c>
      <c r="AH19" s="297" t="n">
        <v>96.5616160309776</v>
      </c>
      <c r="AI19" s="180" t="n">
        <v>96.0290528976696</v>
      </c>
      <c r="AJ19" s="297" t="n">
        <v>93.5998021782084</v>
      </c>
      <c r="AK19" s="298"/>
    </row>
    <row r="20" customFormat="false" ht="15" hidden="false" customHeight="false" outlineLevel="0" collapsed="false">
      <c r="B20" s="147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73"/>
      <c r="AJ20" s="181"/>
      <c r="AK20" s="29"/>
    </row>
    <row r="21" customFormat="false" ht="15" hidden="false" customHeight="false" outlineLevel="0" collapsed="false">
      <c r="B21" s="147" t="n">
        <v>1411</v>
      </c>
      <c r="C21" s="138" t="s">
        <v>95</v>
      </c>
      <c r="D21" s="181" t="n">
        <v>0.129371776242896</v>
      </c>
      <c r="E21" s="181" t="n">
        <v>0.232270141463257</v>
      </c>
      <c r="F21" s="181" t="n">
        <v>0.50421093256544</v>
      </c>
      <c r="G21" s="181" t="n">
        <v>0.127146549102548</v>
      </c>
      <c r="H21" s="181" t="n">
        <v>0.343093090321653</v>
      </c>
      <c r="I21" s="181" t="n">
        <v>1.15527687045711</v>
      </c>
      <c r="J21" s="181" t="n">
        <v>0.247369642347011</v>
      </c>
      <c r="K21" s="181" t="n">
        <v>0.35611194040382</v>
      </c>
      <c r="L21" s="181" t="n">
        <v>1.30854428683867</v>
      </c>
      <c r="M21" s="181" t="n">
        <v>0.105323087715601</v>
      </c>
      <c r="N21" s="181" t="n">
        <v>0.228337528849865</v>
      </c>
      <c r="O21" s="181" t="n">
        <v>0.696179293801424</v>
      </c>
      <c r="P21" s="181" t="n">
        <v>0.703266699791115</v>
      </c>
      <c r="Q21" s="181" t="n">
        <v>0</v>
      </c>
      <c r="R21" s="181" t="n">
        <v>2.13845723503259</v>
      </c>
      <c r="S21" s="181" t="n">
        <v>2.48792485750001</v>
      </c>
      <c r="T21" s="181" t="n">
        <v>0.582895454957775</v>
      </c>
      <c r="U21" s="181" t="n">
        <v>0</v>
      </c>
      <c r="V21" s="181" t="n">
        <v>0.142329348306485</v>
      </c>
      <c r="W21" s="181" t="n">
        <v>0.834281086284188</v>
      </c>
      <c r="X21" s="181" t="n">
        <v>0</v>
      </c>
      <c r="Y21" s="181" t="n">
        <v>0.380443184757784</v>
      </c>
      <c r="Z21" s="181" t="n">
        <v>0</v>
      </c>
      <c r="AA21" s="181" t="n">
        <v>0.253091439027403</v>
      </c>
      <c r="AB21" s="181" t="n">
        <v>2.605884916818</v>
      </c>
      <c r="AC21" s="181" t="n">
        <v>0</v>
      </c>
      <c r="AD21" s="181" t="n">
        <v>0</v>
      </c>
      <c r="AE21" s="181" t="n">
        <v>0.410553102264322</v>
      </c>
      <c r="AF21" s="181" t="n">
        <v>0.448541675216431</v>
      </c>
      <c r="AG21" s="181" t="n">
        <v>0.539356813686069</v>
      </c>
      <c r="AH21" s="181" t="n">
        <v>0.185256786669253</v>
      </c>
      <c r="AI21" s="73" t="n">
        <v>0.35611194040382</v>
      </c>
      <c r="AJ21" s="181" t="n">
        <v>0.510146658348241</v>
      </c>
      <c r="AK21" s="29"/>
    </row>
    <row r="22" customFormat="false" ht="15" hidden="false" customHeight="false" outlineLevel="0" collapsed="false">
      <c r="B22" s="147" t="n">
        <v>1412</v>
      </c>
      <c r="C22" s="138" t="s">
        <v>96</v>
      </c>
      <c r="D22" s="181" t="n">
        <v>1.28596833848821</v>
      </c>
      <c r="E22" s="181" t="n">
        <v>0.465330772064817</v>
      </c>
      <c r="F22" s="181" t="n">
        <v>0.971073314342507</v>
      </c>
      <c r="G22" s="181" t="n">
        <v>0.559808453657961</v>
      </c>
      <c r="H22" s="181" t="n">
        <v>0.899580350018648</v>
      </c>
      <c r="I22" s="181" t="n">
        <v>2.1505419199899</v>
      </c>
      <c r="J22" s="181" t="n">
        <v>0.403073727290373</v>
      </c>
      <c r="K22" s="181" t="n">
        <v>0.871862437679236</v>
      </c>
      <c r="L22" s="181" t="n">
        <v>0.111479003919494</v>
      </c>
      <c r="M22" s="181" t="n">
        <v>0.997890931712896</v>
      </c>
      <c r="N22" s="181" t="n">
        <v>0.932275305673917</v>
      </c>
      <c r="O22" s="181" t="n">
        <v>0.765611888445324</v>
      </c>
      <c r="P22" s="181" t="n">
        <v>3.1514824668487</v>
      </c>
      <c r="Q22" s="181" t="n">
        <v>0</v>
      </c>
      <c r="R22" s="181" t="n">
        <v>0.0144811380631348</v>
      </c>
      <c r="S22" s="181" t="n">
        <v>0.421227366970661</v>
      </c>
      <c r="T22" s="181" t="n">
        <v>3.08465284240585</v>
      </c>
      <c r="U22" s="181" t="n">
        <v>0</v>
      </c>
      <c r="V22" s="181" t="n">
        <v>0.638253101753383</v>
      </c>
      <c r="W22" s="181" t="n">
        <v>0.0423383741442792</v>
      </c>
      <c r="X22" s="181" t="n">
        <v>0</v>
      </c>
      <c r="Y22" s="181" t="n">
        <v>1.81394144427557</v>
      </c>
      <c r="Z22" s="181" t="n">
        <v>3.51807612942898</v>
      </c>
      <c r="AA22" s="181" t="n">
        <v>0.000835473868723722</v>
      </c>
      <c r="AB22" s="181" t="n">
        <v>6.77113633159329</v>
      </c>
      <c r="AC22" s="181" t="n">
        <v>0.0137486706917539</v>
      </c>
      <c r="AD22" s="181" t="n">
        <v>1.31779308547985</v>
      </c>
      <c r="AE22" s="181" t="n">
        <v>1.15126551642297</v>
      </c>
      <c r="AF22" s="181" t="n">
        <v>0.896260995344761</v>
      </c>
      <c r="AG22" s="181" t="n">
        <v>0.843278474563155</v>
      </c>
      <c r="AH22" s="181" t="n">
        <v>1.23155856362692</v>
      </c>
      <c r="AI22" s="73" t="n">
        <v>0.871862437679236</v>
      </c>
      <c r="AJ22" s="181" t="n">
        <v>0.0211587270052322</v>
      </c>
      <c r="AK22" s="29"/>
    </row>
    <row r="23" customFormat="false" ht="15" hidden="false" customHeight="false" outlineLevel="0" collapsed="false">
      <c r="B23" s="147" t="n">
        <v>1413</v>
      </c>
      <c r="C23" s="138" t="s">
        <v>97</v>
      </c>
      <c r="D23" s="181" t="n">
        <v>0.0731517201135622</v>
      </c>
      <c r="E23" s="181" t="n">
        <v>0.148371051136975</v>
      </c>
      <c r="F23" s="181" t="n">
        <v>0.140726002335253</v>
      </c>
      <c r="G23" s="181" t="n">
        <v>0.0401311523278256</v>
      </c>
      <c r="H23" s="181" t="n">
        <v>0.116345108424338</v>
      </c>
      <c r="I23" s="181" t="n">
        <v>0.0602198105863636</v>
      </c>
      <c r="J23" s="181" t="n">
        <v>0.252788011080918</v>
      </c>
      <c r="K23" s="181" t="n">
        <v>1.01573332695583</v>
      </c>
      <c r="L23" s="181" t="n">
        <v>0.496389339314106</v>
      </c>
      <c r="M23" s="181" t="n">
        <v>0.0293298003664474</v>
      </c>
      <c r="N23" s="181" t="n">
        <v>0.326404203245876</v>
      </c>
      <c r="O23" s="181" t="n">
        <v>0.342835891232756</v>
      </c>
      <c r="P23" s="181" t="n">
        <v>0.00320850451845774</v>
      </c>
      <c r="Q23" s="181" t="n">
        <v>0.0564793975891445</v>
      </c>
      <c r="R23" s="181" t="n">
        <v>0</v>
      </c>
      <c r="S23" s="181" t="n">
        <v>0</v>
      </c>
      <c r="T23" s="181" t="n">
        <v>0.0111881651744176</v>
      </c>
      <c r="U23" s="181" t="n">
        <v>0</v>
      </c>
      <c r="V23" s="181" t="n">
        <v>0.341650292848252</v>
      </c>
      <c r="W23" s="181" t="n">
        <v>0.177972578170364</v>
      </c>
      <c r="X23" s="181" t="n">
        <v>0</v>
      </c>
      <c r="Y23" s="181" t="n">
        <v>0.654322019250267</v>
      </c>
      <c r="Z23" s="181" t="n">
        <v>0.0119841589145209</v>
      </c>
      <c r="AA23" s="181" t="n">
        <v>0.0328374591831001</v>
      </c>
      <c r="AB23" s="181" t="n">
        <v>0</v>
      </c>
      <c r="AC23" s="181" t="n">
        <v>0</v>
      </c>
      <c r="AD23" s="181" t="n">
        <v>0.491193300592657</v>
      </c>
      <c r="AE23" s="181" t="n">
        <v>0.115782729555648</v>
      </c>
      <c r="AF23" s="181" t="n">
        <v>0.178185858405388</v>
      </c>
      <c r="AG23" s="181" t="n">
        <v>0.179719327186603</v>
      </c>
      <c r="AH23" s="181" t="n">
        <v>0.112271289953875</v>
      </c>
      <c r="AI23" s="73" t="n">
        <v>1.01573332695583</v>
      </c>
      <c r="AJ23" s="181" t="n">
        <v>0.0989568894570182</v>
      </c>
      <c r="AK23" s="29"/>
    </row>
    <row r="24" customFormat="false" ht="15" hidden="false" customHeight="false" outlineLevel="0" collapsed="false">
      <c r="B24" s="147" t="n">
        <v>1414</v>
      </c>
      <c r="C24" s="138" t="s">
        <v>98</v>
      </c>
      <c r="D24" s="181" t="n">
        <v>0</v>
      </c>
      <c r="E24" s="181" t="n">
        <v>0.00083391733622823</v>
      </c>
      <c r="F24" s="181" t="n">
        <v>0.288904963702558</v>
      </c>
      <c r="G24" s="181" t="n">
        <v>0.00409802815997363</v>
      </c>
      <c r="H24" s="181" t="n">
        <v>0.153256871950863</v>
      </c>
      <c r="I24" s="181" t="n">
        <v>0</v>
      </c>
      <c r="J24" s="181" t="n">
        <v>0</v>
      </c>
      <c r="K24" s="181" t="n">
        <v>0.188095022548122</v>
      </c>
      <c r="L24" s="181" t="n">
        <v>0.00486132196199994</v>
      </c>
      <c r="M24" s="181" t="n">
        <v>0.0676322711762577</v>
      </c>
      <c r="N24" s="181" t="n">
        <v>0.0149718246780995</v>
      </c>
      <c r="O24" s="181" t="n">
        <v>0.0236086676741086</v>
      </c>
      <c r="P24" s="181" t="n">
        <v>0.165716867126699</v>
      </c>
      <c r="Q24" s="181" t="n">
        <v>0</v>
      </c>
      <c r="R24" s="181" t="n">
        <v>0</v>
      </c>
      <c r="S24" s="181" t="n">
        <v>0.938547633522264</v>
      </c>
      <c r="T24" s="181" t="n">
        <v>0</v>
      </c>
      <c r="U24" s="181" t="n">
        <v>0</v>
      </c>
      <c r="V24" s="181" t="n">
        <v>0.745347151403378</v>
      </c>
      <c r="W24" s="181" t="n">
        <v>6.46246427293755</v>
      </c>
      <c r="X24" s="181" t="n">
        <v>0</v>
      </c>
      <c r="Y24" s="181" t="n">
        <v>0</v>
      </c>
      <c r="Z24" s="181" t="n">
        <v>2.67630634861826</v>
      </c>
      <c r="AA24" s="181" t="n">
        <v>1.88362479365883</v>
      </c>
      <c r="AB24" s="181" t="n">
        <v>1.09447926837484</v>
      </c>
      <c r="AC24" s="181" t="n">
        <v>8.86014955784343</v>
      </c>
      <c r="AD24" s="181" t="n">
        <v>0.125458946809681</v>
      </c>
      <c r="AE24" s="181" t="n">
        <v>2.22204001224344</v>
      </c>
      <c r="AF24" s="181" t="n">
        <v>0.391558781005813</v>
      </c>
      <c r="AG24" s="181" t="n">
        <v>0.160233747297847</v>
      </c>
      <c r="AH24" s="181" t="n">
        <v>0.221152318176031</v>
      </c>
      <c r="AI24" s="73" t="n">
        <v>0.188095022548122</v>
      </c>
      <c r="AJ24" s="181" t="n">
        <v>4.47820902784469</v>
      </c>
      <c r="AK24" s="29"/>
    </row>
    <row r="25" customFormat="false" ht="15" hidden="false" customHeight="false" outlineLevel="0" collapsed="false">
      <c r="B25" s="147" t="n">
        <v>1415</v>
      </c>
      <c r="C25" s="138" t="s">
        <v>99</v>
      </c>
      <c r="D25" s="181" t="n">
        <v>0</v>
      </c>
      <c r="E25" s="181" t="n">
        <v>1.56227045738321</v>
      </c>
      <c r="F25" s="181" t="n">
        <v>0.00679809692825239</v>
      </c>
      <c r="G25" s="181" t="n">
        <v>0.00156040699866947</v>
      </c>
      <c r="H25" s="181" t="n">
        <v>0.246810528606056</v>
      </c>
      <c r="I25" s="181" t="n">
        <v>0.135579571145237</v>
      </c>
      <c r="J25" s="181" t="n">
        <v>0</v>
      </c>
      <c r="K25" s="181" t="n">
        <v>0.101732332885803</v>
      </c>
      <c r="L25" s="181" t="n">
        <v>0</v>
      </c>
      <c r="M25" s="181" t="n">
        <v>0</v>
      </c>
      <c r="N25" s="181" t="n">
        <v>0</v>
      </c>
      <c r="O25" s="181" t="n">
        <v>0.0315186480393589</v>
      </c>
      <c r="P25" s="181" t="n">
        <v>0</v>
      </c>
      <c r="Q25" s="181" t="n">
        <v>0</v>
      </c>
      <c r="R25" s="181" t="n">
        <v>0</v>
      </c>
      <c r="S25" s="181" t="n">
        <v>0</v>
      </c>
      <c r="T25" s="181" t="n">
        <v>0</v>
      </c>
      <c r="U25" s="181" t="n">
        <v>0</v>
      </c>
      <c r="V25" s="181" t="n">
        <v>0</v>
      </c>
      <c r="W25" s="181" t="n">
        <v>0</v>
      </c>
      <c r="X25" s="181" t="n">
        <v>0</v>
      </c>
      <c r="Y25" s="181" t="n">
        <v>0</v>
      </c>
      <c r="Z25" s="181" t="n">
        <v>0</v>
      </c>
      <c r="AA25" s="181" t="n">
        <v>0</v>
      </c>
      <c r="AB25" s="181" t="n">
        <v>0</v>
      </c>
      <c r="AC25" s="181" t="n">
        <v>0</v>
      </c>
      <c r="AD25" s="181" t="n">
        <v>0</v>
      </c>
      <c r="AE25" s="181" t="n">
        <v>0</v>
      </c>
      <c r="AF25" s="181" t="n">
        <v>0.155298557830173</v>
      </c>
      <c r="AG25" s="181" t="n">
        <v>0.0125031931515278</v>
      </c>
      <c r="AH25" s="181" t="n">
        <v>0.599949389575633</v>
      </c>
      <c r="AI25" s="73" t="n">
        <v>0.101732332885803</v>
      </c>
      <c r="AJ25" s="181" t="n">
        <v>0</v>
      </c>
      <c r="AK25" s="29"/>
    </row>
    <row r="26" customFormat="false" ht="15" hidden="false" customHeight="false" outlineLevel="0" collapsed="false">
      <c r="B26" s="147" t="n">
        <v>1416</v>
      </c>
      <c r="C26" s="138" t="s">
        <v>100</v>
      </c>
      <c r="D26" s="181" t="n">
        <v>0</v>
      </c>
      <c r="E26" s="181" t="n">
        <v>0</v>
      </c>
      <c r="F26" s="181" t="n">
        <v>0.00174338256605663</v>
      </c>
      <c r="G26" s="181" t="n">
        <v>0.0466533716268393</v>
      </c>
      <c r="H26" s="181" t="n">
        <v>0.00685718337556174</v>
      </c>
      <c r="I26" s="181" t="n">
        <v>0.00628832431622981</v>
      </c>
      <c r="J26" s="181" t="n">
        <v>0.0460146365384559</v>
      </c>
      <c r="K26" s="181" t="n">
        <v>0.0100247317381523</v>
      </c>
      <c r="L26" s="181" t="n">
        <v>0</v>
      </c>
      <c r="M26" s="181" t="n">
        <v>0</v>
      </c>
      <c r="N26" s="181" t="n">
        <v>0.00065983513841494</v>
      </c>
      <c r="O26" s="181" t="n">
        <v>0.01455641499594</v>
      </c>
      <c r="P26" s="181" t="n">
        <v>0.0807323332583029</v>
      </c>
      <c r="Q26" s="181" t="n">
        <v>0</v>
      </c>
      <c r="R26" s="181" t="n">
        <v>0</v>
      </c>
      <c r="S26" s="181" t="n">
        <v>0</v>
      </c>
      <c r="T26" s="181" t="n">
        <v>0</v>
      </c>
      <c r="U26" s="181" t="n">
        <v>0</v>
      </c>
      <c r="V26" s="181" t="n">
        <v>0.00615866828261094</v>
      </c>
      <c r="W26" s="181" t="n">
        <v>0</v>
      </c>
      <c r="X26" s="181" t="n">
        <v>0</v>
      </c>
      <c r="Y26" s="181" t="n">
        <v>0.0417025715846025</v>
      </c>
      <c r="Z26" s="181" t="n">
        <v>0.650501838277499</v>
      </c>
      <c r="AA26" s="181" t="n">
        <v>0</v>
      </c>
      <c r="AB26" s="181" t="n">
        <v>0</v>
      </c>
      <c r="AC26" s="181" t="n">
        <v>0</v>
      </c>
      <c r="AD26" s="181" t="n">
        <v>0</v>
      </c>
      <c r="AE26" s="181" t="n">
        <v>0.10253179529533</v>
      </c>
      <c r="AF26" s="181" t="n">
        <v>0.0216216629051726</v>
      </c>
      <c r="AG26" s="181" t="n">
        <v>0.0115226768177467</v>
      </c>
      <c r="AH26" s="181" t="n">
        <v>0.0560071133168632</v>
      </c>
      <c r="AI26" s="73" t="n">
        <v>0.0100247317381523</v>
      </c>
      <c r="AJ26" s="181" t="n">
        <v>0</v>
      </c>
      <c r="AK26" s="29"/>
    </row>
    <row r="27" customFormat="false" ht="15" hidden="false" customHeight="false" outlineLevel="0" collapsed="false">
      <c r="B27" s="147" t="n">
        <v>1417</v>
      </c>
      <c r="C27" s="138" t="s">
        <v>101</v>
      </c>
      <c r="D27" s="181" t="n">
        <v>0</v>
      </c>
      <c r="E27" s="181" t="n">
        <v>0.00372120552756946</v>
      </c>
      <c r="F27" s="181" t="n">
        <v>0</v>
      </c>
      <c r="G27" s="181" t="n">
        <v>0.0017907897407132</v>
      </c>
      <c r="H27" s="181" t="n">
        <v>0.000806721697665647</v>
      </c>
      <c r="I27" s="181" t="n">
        <v>0</v>
      </c>
      <c r="J27" s="181" t="n">
        <v>0</v>
      </c>
      <c r="K27" s="181" t="n">
        <v>0.179488676165142</v>
      </c>
      <c r="L27" s="181" t="n">
        <v>0</v>
      </c>
      <c r="M27" s="181" t="n">
        <v>0</v>
      </c>
      <c r="N27" s="181" t="n">
        <v>0</v>
      </c>
      <c r="O27" s="181" t="n">
        <v>0.0147214344333304</v>
      </c>
      <c r="P27" s="181" t="n">
        <v>0</v>
      </c>
      <c r="Q27" s="181" t="n">
        <v>0</v>
      </c>
      <c r="R27" s="181" t="n">
        <v>0</v>
      </c>
      <c r="S27" s="181" t="n">
        <v>0</v>
      </c>
      <c r="T27" s="181" t="n">
        <v>0</v>
      </c>
      <c r="U27" s="181" t="n">
        <v>0</v>
      </c>
      <c r="V27" s="181" t="n">
        <v>0</v>
      </c>
      <c r="W27" s="181" t="n">
        <v>0</v>
      </c>
      <c r="X27" s="181" t="n">
        <v>0</v>
      </c>
      <c r="Y27" s="181" t="n">
        <v>0</v>
      </c>
      <c r="Z27" s="181" t="n">
        <v>0</v>
      </c>
      <c r="AA27" s="181" t="n">
        <v>0</v>
      </c>
      <c r="AB27" s="181" t="n">
        <v>0</v>
      </c>
      <c r="AC27" s="181" t="n">
        <v>0</v>
      </c>
      <c r="AD27" s="181" t="n">
        <v>0</v>
      </c>
      <c r="AE27" s="181" t="n">
        <v>0</v>
      </c>
      <c r="AF27" s="181" t="n">
        <v>0.00450380234711087</v>
      </c>
      <c r="AG27" s="181" t="n">
        <v>0.000197176264164086</v>
      </c>
      <c r="AH27" s="181" t="n">
        <v>0.00142903232548495</v>
      </c>
      <c r="AI27" s="73" t="n">
        <v>0.179488676165142</v>
      </c>
      <c r="AJ27" s="181" t="n">
        <v>0</v>
      </c>
      <c r="AK27" s="29"/>
    </row>
    <row r="28" customFormat="false" ht="15" hidden="false" customHeight="false" outlineLevel="0" collapsed="false">
      <c r="B28" s="147" t="n">
        <v>1418</v>
      </c>
      <c r="C28" s="138" t="s">
        <v>102</v>
      </c>
      <c r="D28" s="181" t="n">
        <v>0</v>
      </c>
      <c r="E28" s="181" t="n">
        <v>0.00146767208099752</v>
      </c>
      <c r="F28" s="181" t="n">
        <v>0</v>
      </c>
      <c r="G28" s="181" t="n">
        <v>0</v>
      </c>
      <c r="H28" s="181" t="n">
        <v>0.000228305702505014</v>
      </c>
      <c r="I28" s="181" t="n">
        <v>0</v>
      </c>
      <c r="J28" s="181" t="n">
        <v>0</v>
      </c>
      <c r="K28" s="181" t="n">
        <v>0.00234064475806371</v>
      </c>
      <c r="L28" s="181" t="n">
        <v>0</v>
      </c>
      <c r="M28" s="181" t="n">
        <v>0</v>
      </c>
      <c r="N28" s="181" t="n">
        <v>0</v>
      </c>
      <c r="O28" s="181" t="n">
        <v>0.000191976725628362</v>
      </c>
      <c r="P28" s="181" t="n">
        <v>0</v>
      </c>
      <c r="Q28" s="181" t="n">
        <v>0</v>
      </c>
      <c r="R28" s="181" t="n">
        <v>0</v>
      </c>
      <c r="S28" s="181" t="n">
        <v>0</v>
      </c>
      <c r="T28" s="181" t="n">
        <v>0</v>
      </c>
      <c r="U28" s="181" t="n">
        <v>0</v>
      </c>
      <c r="V28" s="181" t="n">
        <v>0</v>
      </c>
      <c r="W28" s="181" t="n">
        <v>0.264688266515003</v>
      </c>
      <c r="X28" s="181" t="n">
        <v>0</v>
      </c>
      <c r="Y28" s="181" t="n">
        <v>0</v>
      </c>
      <c r="Z28" s="181" t="n">
        <v>0.306545571948818</v>
      </c>
      <c r="AA28" s="181" t="n">
        <v>0.0142499680073184</v>
      </c>
      <c r="AB28" s="181" t="n">
        <v>0</v>
      </c>
      <c r="AC28" s="181" t="n">
        <v>0</v>
      </c>
      <c r="AD28" s="181" t="n">
        <v>0</v>
      </c>
      <c r="AE28" s="181" t="n">
        <v>0.0944025914027223</v>
      </c>
      <c r="AF28" s="181" t="n">
        <v>0.0126796115464861</v>
      </c>
      <c r="AG28" s="181" t="n">
        <v>0</v>
      </c>
      <c r="AH28" s="181" t="n">
        <v>0.0252194410778158</v>
      </c>
      <c r="AI28" s="73" t="n">
        <v>0.00234064475806371</v>
      </c>
      <c r="AJ28" s="181" t="n">
        <v>0.131034689980057</v>
      </c>
      <c r="AK28" s="29"/>
    </row>
    <row r="29" s="49" customFormat="true" ht="15" hidden="false" customHeight="false" outlineLevel="0" collapsed="false">
      <c r="B29" s="153"/>
      <c r="C29" s="4" t="s">
        <v>550</v>
      </c>
      <c r="D29" s="297" t="n">
        <v>1.48849183484467</v>
      </c>
      <c r="E29" s="297" t="n">
        <v>2.41426521699306</v>
      </c>
      <c r="F29" s="297" t="n">
        <v>1.91345669244007</v>
      </c>
      <c r="G29" s="297" t="n">
        <v>0.78118875161453</v>
      </c>
      <c r="H29" s="297" t="n">
        <v>1.76697816009729</v>
      </c>
      <c r="I29" s="297" t="n">
        <v>3.50790649649484</v>
      </c>
      <c r="J29" s="297" t="n">
        <v>0.949246017256758</v>
      </c>
      <c r="K29" s="297" t="n">
        <v>2.72538911313417</v>
      </c>
      <c r="L29" s="297" t="n">
        <v>1.92127395203427</v>
      </c>
      <c r="M29" s="297" t="n">
        <v>1.2001760909712</v>
      </c>
      <c r="N29" s="297" t="n">
        <v>1.50264869758617</v>
      </c>
      <c r="O29" s="297" t="n">
        <v>1.88922421534787</v>
      </c>
      <c r="P29" s="297" t="n">
        <v>4.10440687154328</v>
      </c>
      <c r="Q29" s="297" t="n">
        <v>0.0564793975891445</v>
      </c>
      <c r="R29" s="297" t="n">
        <v>2.15293837309573</v>
      </c>
      <c r="S29" s="297" t="n">
        <v>3.84769985799294</v>
      </c>
      <c r="T29" s="297" t="n">
        <v>3.67873646253804</v>
      </c>
      <c r="U29" s="297" t="n">
        <v>0</v>
      </c>
      <c r="V29" s="297" t="n">
        <v>1.87373856259411</v>
      </c>
      <c r="W29" s="297" t="n">
        <v>7.78174457805138</v>
      </c>
      <c r="X29" s="297" t="n">
        <v>0</v>
      </c>
      <c r="Y29" s="297" t="n">
        <v>2.89040921986822</v>
      </c>
      <c r="Z29" s="297" t="n">
        <v>7.16341404718808</v>
      </c>
      <c r="AA29" s="297" t="n">
        <v>2.18463913374538</v>
      </c>
      <c r="AB29" s="297" t="n">
        <v>10.4715005167861</v>
      </c>
      <c r="AC29" s="297" t="n">
        <v>8.87389822853518</v>
      </c>
      <c r="AD29" s="297" t="n">
        <v>1.93444533288219</v>
      </c>
      <c r="AE29" s="297" t="n">
        <v>4.09657574718443</v>
      </c>
      <c r="AF29" s="297" t="n">
        <v>2.10865094460134</v>
      </c>
      <c r="AG29" s="297" t="n">
        <v>1.74681140896711</v>
      </c>
      <c r="AH29" s="297" t="n">
        <v>2.43284393472188</v>
      </c>
      <c r="AI29" s="180" t="n">
        <v>2.72538911313417</v>
      </c>
      <c r="AJ29" s="297" t="n">
        <v>5.23950599263523</v>
      </c>
      <c r="AK29" s="298"/>
    </row>
    <row r="30" customFormat="false" ht="15" hidden="false" customHeight="false" outlineLevel="0" collapsed="false">
      <c r="B30" s="147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73"/>
      <c r="AJ30" s="181"/>
      <c r="AK30" s="29"/>
    </row>
    <row r="31" customFormat="false" ht="15" hidden="false" customHeight="false" outlineLevel="0" collapsed="false">
      <c r="B31" s="147" t="n">
        <v>1421</v>
      </c>
      <c r="C31" s="138" t="s">
        <v>103</v>
      </c>
      <c r="D31" s="181" t="n">
        <v>0.281675573456061</v>
      </c>
      <c r="E31" s="181" t="n">
        <v>0.195982169713661</v>
      </c>
      <c r="F31" s="181" t="n">
        <v>0.703417082828097</v>
      </c>
      <c r="G31" s="181" t="n">
        <v>0.283312816450936</v>
      </c>
      <c r="H31" s="181" t="n">
        <v>0.491326525998675</v>
      </c>
      <c r="I31" s="181" t="n">
        <v>0.868969742929651</v>
      </c>
      <c r="J31" s="181" t="n">
        <v>0.405477114485571</v>
      </c>
      <c r="K31" s="181" t="n">
        <v>0.338377273011578</v>
      </c>
      <c r="L31" s="181" t="n">
        <v>0.517851340370743</v>
      </c>
      <c r="M31" s="181" t="n">
        <v>1.61631816622641</v>
      </c>
      <c r="N31" s="181" t="n">
        <v>0.512786778272921</v>
      </c>
      <c r="O31" s="181" t="n">
        <v>0.61369690395808</v>
      </c>
      <c r="P31" s="181" t="n">
        <v>1.06665760292581</v>
      </c>
      <c r="Q31" s="181" t="n">
        <v>0.00591529379617448</v>
      </c>
      <c r="R31" s="181" t="n">
        <v>21.403432285428</v>
      </c>
      <c r="S31" s="181" t="n">
        <v>1.31098382930941</v>
      </c>
      <c r="T31" s="181" t="n">
        <v>0.0708229061329658</v>
      </c>
      <c r="U31" s="181" t="n">
        <v>4.90726673923652E-005</v>
      </c>
      <c r="V31" s="181" t="n">
        <v>0.277727817250256</v>
      </c>
      <c r="W31" s="181" t="n">
        <v>0.0633280792545194</v>
      </c>
      <c r="X31" s="181" t="n">
        <v>0</v>
      </c>
      <c r="Y31" s="181" t="n">
        <v>1.29899545847737</v>
      </c>
      <c r="Z31" s="181" t="n">
        <v>1.09060272333293E-006</v>
      </c>
      <c r="AA31" s="181" t="n">
        <v>0.220597237040923</v>
      </c>
      <c r="AB31" s="181" t="n">
        <v>1.6020048775941</v>
      </c>
      <c r="AC31" s="181" t="n">
        <v>0</v>
      </c>
      <c r="AD31" s="181" t="n">
        <v>0.218959318396357</v>
      </c>
      <c r="AE31" s="181" t="n">
        <v>0.441617871887613</v>
      </c>
      <c r="AF31" s="181" t="n">
        <v>0.51820108129765</v>
      </c>
      <c r="AG31" s="181" t="n">
        <v>0.636511764456323</v>
      </c>
      <c r="AH31" s="181" t="n">
        <v>0.277535194988609</v>
      </c>
      <c r="AI31" s="73" t="n">
        <v>0.338377273011578</v>
      </c>
      <c r="AJ31" s="181" t="n">
        <v>0.132688810221133</v>
      </c>
      <c r="AK31" s="29"/>
    </row>
    <row r="32" customFormat="false" ht="15" hidden="false" customHeight="false" outlineLevel="0" collapsed="false">
      <c r="B32" s="147" t="n">
        <v>1422</v>
      </c>
      <c r="C32" s="138" t="s">
        <v>104</v>
      </c>
      <c r="D32" s="181" t="n">
        <v>0.409014109071935</v>
      </c>
      <c r="E32" s="181" t="n">
        <v>0.589802179763474</v>
      </c>
      <c r="F32" s="181" t="n">
        <v>0.421633389752994</v>
      </c>
      <c r="G32" s="181" t="n">
        <v>0.222377353995698</v>
      </c>
      <c r="H32" s="181" t="n">
        <v>0.420054482869087</v>
      </c>
      <c r="I32" s="181" t="n">
        <v>1.83729874884893</v>
      </c>
      <c r="J32" s="181" t="n">
        <v>0.211606154657176</v>
      </c>
      <c r="K32" s="181" t="n">
        <v>0.314814259414448</v>
      </c>
      <c r="L32" s="181" t="n">
        <v>0.147689422085149</v>
      </c>
      <c r="M32" s="181" t="n">
        <v>1.14999256695614</v>
      </c>
      <c r="N32" s="181" t="n">
        <v>0.451367252390273</v>
      </c>
      <c r="O32" s="181" t="n">
        <v>0.578434061850078</v>
      </c>
      <c r="P32" s="181" t="n">
        <v>0.592598629617083</v>
      </c>
      <c r="Q32" s="181" t="n">
        <v>0</v>
      </c>
      <c r="R32" s="181" t="n">
        <v>0.14947744954225</v>
      </c>
      <c r="S32" s="181" t="n">
        <v>0.637289049971468</v>
      </c>
      <c r="T32" s="181" t="n">
        <v>0.85725365025679</v>
      </c>
      <c r="U32" s="181" t="n">
        <v>1.73197649620112E-005</v>
      </c>
      <c r="V32" s="181" t="n">
        <v>0.268256568018827</v>
      </c>
      <c r="W32" s="181" t="n">
        <v>0.0800043837168543</v>
      </c>
      <c r="X32" s="181" t="n">
        <v>9.11567883964092</v>
      </c>
      <c r="Y32" s="181" t="n">
        <v>1.5742788097234</v>
      </c>
      <c r="Z32" s="181" t="n">
        <v>1.20988821414951</v>
      </c>
      <c r="AA32" s="181" t="n">
        <v>0.00012481134165285</v>
      </c>
      <c r="AB32" s="181" t="n">
        <v>1.2839667037894</v>
      </c>
      <c r="AC32" s="181" t="n">
        <v>0.00132085012403543</v>
      </c>
      <c r="AD32" s="181" t="n">
        <v>0.955321467220679</v>
      </c>
      <c r="AE32" s="181" t="n">
        <v>0.420448791563924</v>
      </c>
      <c r="AF32" s="181" t="n">
        <v>0.463402449609839</v>
      </c>
      <c r="AG32" s="181" t="n">
        <v>0.453093945140263</v>
      </c>
      <c r="AH32" s="181" t="n">
        <v>0.595114922857159</v>
      </c>
      <c r="AI32" s="73" t="n">
        <v>0.314814259414448</v>
      </c>
      <c r="AJ32" s="181" t="n">
        <v>0.0377387836263145</v>
      </c>
      <c r="AK32" s="29"/>
    </row>
    <row r="33" customFormat="false" ht="15" hidden="false" customHeight="false" outlineLevel="0" collapsed="false">
      <c r="B33" s="147" t="n">
        <v>1423</v>
      </c>
      <c r="C33" s="138" t="s">
        <v>107</v>
      </c>
      <c r="D33" s="181" t="n">
        <v>0.010363519013548</v>
      </c>
      <c r="E33" s="181" t="n">
        <v>0.015865654099191</v>
      </c>
      <c r="F33" s="181" t="n">
        <v>0.0814975572357981</v>
      </c>
      <c r="G33" s="181" t="n">
        <v>0.0667962970409786</v>
      </c>
      <c r="H33" s="181" t="n">
        <v>0.0559745613674266</v>
      </c>
      <c r="I33" s="181" t="n">
        <v>0.0215639812287688</v>
      </c>
      <c r="J33" s="181" t="n">
        <v>0.00615763961411318</v>
      </c>
      <c r="K33" s="181" t="n">
        <v>0.139230075139047</v>
      </c>
      <c r="L33" s="181" t="n">
        <v>0.0359011283720738</v>
      </c>
      <c r="M33" s="181" t="n">
        <v>0.0080926572987932</v>
      </c>
      <c r="N33" s="181" t="n">
        <v>0.0231611494585716</v>
      </c>
      <c r="O33" s="181" t="n">
        <v>0.0302080821260507</v>
      </c>
      <c r="P33" s="181" t="n">
        <v>0.00318462018412549</v>
      </c>
      <c r="Q33" s="181" t="n">
        <v>0.039867982947221</v>
      </c>
      <c r="R33" s="181" t="n">
        <v>0</v>
      </c>
      <c r="S33" s="181" t="n">
        <v>0</v>
      </c>
      <c r="T33" s="181" t="n">
        <v>0.0359030999052113</v>
      </c>
      <c r="U33" s="181" t="n">
        <v>7.21656873417135E-007</v>
      </c>
      <c r="V33" s="181" t="n">
        <v>0.0249978691902472</v>
      </c>
      <c r="W33" s="181" t="n">
        <v>0.00509233615072399</v>
      </c>
      <c r="X33" s="181" t="n">
        <v>0.00728608606029013</v>
      </c>
      <c r="Y33" s="181" t="n">
        <v>0.0346684087042162</v>
      </c>
      <c r="Z33" s="181" t="n">
        <v>4.41421452269002E-005</v>
      </c>
      <c r="AA33" s="181" t="n">
        <v>0.0043430140533614</v>
      </c>
      <c r="AB33" s="181" t="n">
        <v>0</v>
      </c>
      <c r="AC33" s="181" t="n">
        <v>0</v>
      </c>
      <c r="AD33" s="181" t="n">
        <v>0.00767130796113214</v>
      </c>
      <c r="AE33" s="181" t="n">
        <v>0.00986898509803938</v>
      </c>
      <c r="AF33" s="181" t="n">
        <v>0.0428301129458539</v>
      </c>
      <c r="AG33" s="181" t="n">
        <v>0.0532066776964796</v>
      </c>
      <c r="AH33" s="181" t="n">
        <v>0.012230846546756</v>
      </c>
      <c r="AI33" s="73" t="n">
        <v>0.139230075139047</v>
      </c>
      <c r="AJ33" s="181" t="n">
        <v>0.00441947174150058</v>
      </c>
      <c r="AK33" s="29"/>
    </row>
    <row r="34" customFormat="false" ht="15" hidden="false" customHeight="false" outlineLevel="0" collapsed="false">
      <c r="B34" s="147" t="n">
        <v>1424</v>
      </c>
      <c r="C34" s="138" t="s">
        <v>112</v>
      </c>
      <c r="D34" s="181" t="n">
        <v>0.0011984188880074</v>
      </c>
      <c r="E34" s="181" t="n">
        <v>0.00031299938563761</v>
      </c>
      <c r="F34" s="181" t="n">
        <v>0.107751066162372</v>
      </c>
      <c r="G34" s="181" t="n">
        <v>0.0041877571159165</v>
      </c>
      <c r="H34" s="181" t="n">
        <v>0.0577244172907568</v>
      </c>
      <c r="I34" s="181" t="n">
        <v>0.0107990632917641</v>
      </c>
      <c r="J34" s="181" t="n">
        <v>0</v>
      </c>
      <c r="K34" s="181" t="n">
        <v>0.0123639590338596</v>
      </c>
      <c r="L34" s="181" t="n">
        <v>0.00470813857836116</v>
      </c>
      <c r="M34" s="181" t="n">
        <v>0.0936525366476365</v>
      </c>
      <c r="N34" s="181" t="n">
        <v>0.000909247113680648</v>
      </c>
      <c r="O34" s="181" t="n">
        <v>0.011268474401879</v>
      </c>
      <c r="P34" s="181" t="n">
        <v>0.0613581785290342</v>
      </c>
      <c r="Q34" s="181" t="n">
        <v>0</v>
      </c>
      <c r="R34" s="181" t="n">
        <v>0</v>
      </c>
      <c r="S34" s="181" t="n">
        <v>0.500852103554889</v>
      </c>
      <c r="T34" s="181" t="n">
        <v>0</v>
      </c>
      <c r="U34" s="181" t="n">
        <v>0</v>
      </c>
      <c r="V34" s="181" t="n">
        <v>0.124558627619745</v>
      </c>
      <c r="W34" s="181" t="n">
        <v>1.24843524295456</v>
      </c>
      <c r="X34" s="181" t="n">
        <v>7.37140902649914</v>
      </c>
      <c r="Y34" s="181" t="n">
        <v>0</v>
      </c>
      <c r="Z34" s="181" t="n">
        <v>0.757004619959508</v>
      </c>
      <c r="AA34" s="181" t="n">
        <v>0.421779428756826</v>
      </c>
      <c r="AB34" s="181" t="n">
        <v>0.0608942079319448</v>
      </c>
      <c r="AC34" s="181" t="n">
        <v>3.02914058559526</v>
      </c>
      <c r="AD34" s="181" t="n">
        <v>0.559631435717685</v>
      </c>
      <c r="AE34" s="181" t="n">
        <v>0.521639459182417</v>
      </c>
      <c r="AF34" s="181" t="n">
        <v>0.106410592363784</v>
      </c>
      <c r="AG34" s="181" t="n">
        <v>0.0577171744042193</v>
      </c>
      <c r="AH34" s="181" t="n">
        <v>0.0734166101180045</v>
      </c>
      <c r="AI34" s="73" t="n">
        <v>0.0123639590338596</v>
      </c>
      <c r="AJ34" s="181" t="n">
        <v>0.975755033601615</v>
      </c>
      <c r="AK34" s="29"/>
    </row>
    <row r="35" customFormat="false" ht="15" hidden="false" customHeight="false" outlineLevel="0" collapsed="false">
      <c r="B35" s="147" t="n">
        <v>1425</v>
      </c>
      <c r="C35" s="138" t="s">
        <v>113</v>
      </c>
      <c r="D35" s="181" t="n">
        <v>2.82030242467678E-007</v>
      </c>
      <c r="E35" s="181" t="n">
        <v>0.0633937011859548</v>
      </c>
      <c r="F35" s="181" t="n">
        <v>0.0256771296970382</v>
      </c>
      <c r="G35" s="181" t="n">
        <v>0.0296516200892199</v>
      </c>
      <c r="H35" s="181" t="n">
        <v>0.0271974946287229</v>
      </c>
      <c r="I35" s="181" t="n">
        <v>0.0362754342276571</v>
      </c>
      <c r="J35" s="181" t="n">
        <v>0</v>
      </c>
      <c r="K35" s="181" t="n">
        <v>0.438858146748681</v>
      </c>
      <c r="L35" s="181" t="n">
        <v>0</v>
      </c>
      <c r="M35" s="181" t="n">
        <v>0.000801521788321425</v>
      </c>
      <c r="N35" s="181" t="n">
        <v>0</v>
      </c>
      <c r="O35" s="181" t="n">
        <v>0.0422549124019693</v>
      </c>
      <c r="P35" s="181" t="n">
        <v>0.0463572101883697</v>
      </c>
      <c r="Q35" s="181" t="n">
        <v>0</v>
      </c>
      <c r="R35" s="181" t="n">
        <v>2.12557803885844E-005</v>
      </c>
      <c r="S35" s="181" t="n">
        <v>0</v>
      </c>
      <c r="T35" s="181" t="n">
        <v>0</v>
      </c>
      <c r="U35" s="181" t="n">
        <v>0</v>
      </c>
      <c r="V35" s="181" t="n">
        <v>7.73185293574011E-007</v>
      </c>
      <c r="W35" s="181" t="n">
        <v>0</v>
      </c>
      <c r="X35" s="181" t="n">
        <v>0</v>
      </c>
      <c r="Y35" s="181" t="n">
        <v>0</v>
      </c>
      <c r="Z35" s="181" t="n">
        <v>0</v>
      </c>
      <c r="AA35" s="181" t="n">
        <v>2.26148471920366E-006</v>
      </c>
      <c r="AB35" s="181" t="n">
        <v>0</v>
      </c>
      <c r="AC35" s="181" t="n">
        <v>0</v>
      </c>
      <c r="AD35" s="181" t="n">
        <v>0</v>
      </c>
      <c r="AE35" s="181" t="n">
        <v>0.00262576127710685</v>
      </c>
      <c r="AF35" s="181" t="n">
        <v>0.02806234297745</v>
      </c>
      <c r="AG35" s="181" t="n">
        <v>0.0174931627080674</v>
      </c>
      <c r="AH35" s="181" t="n">
        <v>0.0257877312329105</v>
      </c>
      <c r="AI35" s="73" t="n">
        <v>0.438858146748681</v>
      </c>
      <c r="AJ35" s="181" t="n">
        <v>1.05519011247488E-006</v>
      </c>
      <c r="AK35" s="29"/>
    </row>
    <row r="36" customFormat="false" ht="15" hidden="false" customHeight="false" outlineLevel="0" collapsed="false">
      <c r="B36" s="147" t="n">
        <v>1426</v>
      </c>
      <c r="C36" s="138" t="s">
        <v>114</v>
      </c>
      <c r="D36" s="181" t="n">
        <v>5.64060484935356E-007</v>
      </c>
      <c r="E36" s="181" t="n">
        <v>3.42628780477357E-007</v>
      </c>
      <c r="F36" s="181" t="n">
        <v>0.00016071355079602</v>
      </c>
      <c r="G36" s="181" t="n">
        <v>0.00826316908312015</v>
      </c>
      <c r="H36" s="181" t="n">
        <v>0.00113647851941676</v>
      </c>
      <c r="I36" s="181" t="n">
        <v>0.00587160004450128</v>
      </c>
      <c r="J36" s="181" t="n">
        <v>0.0351051751482145</v>
      </c>
      <c r="K36" s="181" t="n">
        <v>0.000594218114688692</v>
      </c>
      <c r="L36" s="181" t="n">
        <v>0</v>
      </c>
      <c r="M36" s="181" t="n">
        <v>0</v>
      </c>
      <c r="N36" s="181" t="n">
        <v>3.0676234805817E-005</v>
      </c>
      <c r="O36" s="181" t="n">
        <v>0.0106542299131816</v>
      </c>
      <c r="P36" s="181" t="n">
        <v>0.0340716863410184</v>
      </c>
      <c r="Q36" s="181" t="n">
        <v>0</v>
      </c>
      <c r="R36" s="181" t="n">
        <v>0</v>
      </c>
      <c r="S36" s="181" t="n">
        <v>0</v>
      </c>
      <c r="T36" s="181" t="n">
        <v>0</v>
      </c>
      <c r="U36" s="181" t="n">
        <v>0</v>
      </c>
      <c r="V36" s="181" t="n">
        <v>0.0006032082386347</v>
      </c>
      <c r="W36" s="181" t="n">
        <v>0</v>
      </c>
      <c r="X36" s="181" t="n">
        <v>0</v>
      </c>
      <c r="Y36" s="181" t="n">
        <v>0.0950823587926812</v>
      </c>
      <c r="Z36" s="181" t="n">
        <v>0.145311688736334</v>
      </c>
      <c r="AA36" s="181" t="n">
        <v>0</v>
      </c>
      <c r="AB36" s="181" t="n">
        <v>0</v>
      </c>
      <c r="AC36" s="181" t="n">
        <v>0</v>
      </c>
      <c r="AD36" s="181" t="n">
        <v>0</v>
      </c>
      <c r="AE36" s="181" t="n">
        <v>0.0281238483372957</v>
      </c>
      <c r="AF36" s="181" t="n">
        <v>0.00730931627667486</v>
      </c>
      <c r="AG36" s="181" t="n">
        <v>0.00521652349845816</v>
      </c>
      <c r="AH36" s="181" t="n">
        <v>0.0154244136766758</v>
      </c>
      <c r="AI36" s="73" t="n">
        <v>0.000594218114688692</v>
      </c>
      <c r="AJ36" s="181" t="n">
        <v>0</v>
      </c>
      <c r="AK36" s="29"/>
    </row>
    <row r="37" customFormat="false" ht="15" hidden="false" customHeight="false" outlineLevel="0" collapsed="false">
      <c r="B37" s="147" t="n">
        <v>1427</v>
      </c>
      <c r="C37" s="138" t="s">
        <v>115</v>
      </c>
      <c r="D37" s="181" t="n">
        <v>0.000502475421089305</v>
      </c>
      <c r="E37" s="181" t="n">
        <v>0.00243640698976798</v>
      </c>
      <c r="F37" s="181" t="n">
        <v>0.00153665879767129</v>
      </c>
      <c r="G37" s="181" t="n">
        <v>0.00231539661251608</v>
      </c>
      <c r="H37" s="181" t="n">
        <v>0.00158026889355064</v>
      </c>
      <c r="I37" s="181" t="n">
        <v>0</v>
      </c>
      <c r="J37" s="181" t="n">
        <v>0</v>
      </c>
      <c r="K37" s="181" t="n">
        <v>0.0012126602372228</v>
      </c>
      <c r="L37" s="181" t="n">
        <v>0</v>
      </c>
      <c r="M37" s="181" t="n">
        <v>0</v>
      </c>
      <c r="N37" s="181" t="n">
        <v>0</v>
      </c>
      <c r="O37" s="181" t="n">
        <v>9.94608604486961E-005</v>
      </c>
      <c r="P37" s="181" t="n">
        <v>0</v>
      </c>
      <c r="Q37" s="181" t="n">
        <v>0</v>
      </c>
      <c r="R37" s="181" t="n">
        <v>0</v>
      </c>
      <c r="S37" s="181" t="n">
        <v>0</v>
      </c>
      <c r="T37" s="181" t="n">
        <v>0</v>
      </c>
      <c r="U37" s="181" t="n">
        <v>0</v>
      </c>
      <c r="V37" s="181" t="n">
        <v>1.54637058714802E-006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0</v>
      </c>
      <c r="AE37" s="181" t="n">
        <v>1.59590041010763E-007</v>
      </c>
      <c r="AF37" s="181" t="n">
        <v>0.000966382794575636</v>
      </c>
      <c r="AG37" s="181" t="n">
        <v>0.000957347485517034</v>
      </c>
      <c r="AH37" s="181" t="n">
        <v>0.00117006244470358</v>
      </c>
      <c r="AI37" s="73" t="n">
        <v>0.0012126602372228</v>
      </c>
      <c r="AJ37" s="181" t="n">
        <v>0</v>
      </c>
      <c r="AK37" s="29"/>
    </row>
    <row r="38" customFormat="false" ht="15" hidden="false" customHeight="false" outlineLevel="0" collapsed="false">
      <c r="B38" s="147" t="n">
        <v>1428</v>
      </c>
      <c r="C38" s="138" t="s">
        <v>116</v>
      </c>
      <c r="D38" s="181" t="n">
        <v>0</v>
      </c>
      <c r="E38" s="181" t="n">
        <v>0.000189795786657627</v>
      </c>
      <c r="F38" s="181" t="n">
        <v>0</v>
      </c>
      <c r="G38" s="181" t="n">
        <v>0</v>
      </c>
      <c r="H38" s="181" t="n">
        <v>2.95239386007197E-005</v>
      </c>
      <c r="I38" s="181" t="n">
        <v>0</v>
      </c>
      <c r="J38" s="181" t="n">
        <v>0</v>
      </c>
      <c r="K38" s="181" t="n">
        <v>0.000107397496680142</v>
      </c>
      <c r="L38" s="181" t="n">
        <v>0</v>
      </c>
      <c r="M38" s="181" t="n">
        <v>0</v>
      </c>
      <c r="N38" s="181" t="n">
        <v>0</v>
      </c>
      <c r="O38" s="181" t="n">
        <v>8.80860697989579E-006</v>
      </c>
      <c r="P38" s="181" t="n">
        <v>0</v>
      </c>
      <c r="Q38" s="181" t="n">
        <v>0</v>
      </c>
      <c r="R38" s="181" t="n">
        <v>0</v>
      </c>
      <c r="S38" s="181" t="n">
        <v>0</v>
      </c>
      <c r="T38" s="181" t="n">
        <v>0</v>
      </c>
      <c r="U38" s="181" t="n">
        <v>0</v>
      </c>
      <c r="V38" s="181" t="n">
        <v>1.54637058714802E-006</v>
      </c>
      <c r="W38" s="181" t="n">
        <v>0.0207187341195594</v>
      </c>
      <c r="X38" s="181" t="n">
        <v>0</v>
      </c>
      <c r="Y38" s="181" t="n">
        <v>0</v>
      </c>
      <c r="Z38" s="181" t="n">
        <v>0.0595212795299794</v>
      </c>
      <c r="AA38" s="181" t="n">
        <v>0.000754955966781195</v>
      </c>
      <c r="AB38" s="181" t="n">
        <v>0</v>
      </c>
      <c r="AC38" s="181" t="n">
        <v>0</v>
      </c>
      <c r="AD38" s="181" t="n">
        <v>0</v>
      </c>
      <c r="AE38" s="181" t="n">
        <v>0.0125246272164749</v>
      </c>
      <c r="AF38" s="181" t="n">
        <v>0.00167722578362123</v>
      </c>
      <c r="AG38" s="181" t="n">
        <v>3.07466733870611E-008</v>
      </c>
      <c r="AH38" s="181" t="n">
        <v>0.00486025243569109</v>
      </c>
      <c r="AI38" s="73" t="n">
        <v>0.000107397496680142</v>
      </c>
      <c r="AJ38" s="181" t="n">
        <v>0.0100886747757526</v>
      </c>
      <c r="AK38" s="29"/>
    </row>
    <row r="39" s="49" customFormat="true" ht="15" hidden="false" customHeight="false" outlineLevel="0" collapsed="false">
      <c r="B39" s="153"/>
      <c r="C39" s="4" t="s">
        <v>552</v>
      </c>
      <c r="D39" s="297" t="n">
        <v>0.702754941941368</v>
      </c>
      <c r="E39" s="297" t="n">
        <v>0.867983249553125</v>
      </c>
      <c r="F39" s="297" t="n">
        <v>1.34167359802477</v>
      </c>
      <c r="G39" s="297" t="n">
        <v>0.616904410388385</v>
      </c>
      <c r="H39" s="297" t="n">
        <v>1.05502375350624</v>
      </c>
      <c r="I39" s="297" t="n">
        <v>2.78077857057127</v>
      </c>
      <c r="J39" s="297" t="n">
        <v>0.658346083905074</v>
      </c>
      <c r="K39" s="297" t="n">
        <v>1.2455579891962</v>
      </c>
      <c r="L39" s="297" t="n">
        <v>0.706150029406327</v>
      </c>
      <c r="M39" s="297" t="n">
        <v>2.8688574489173</v>
      </c>
      <c r="N39" s="297" t="n">
        <v>0.988255103470252</v>
      </c>
      <c r="O39" s="297" t="n">
        <v>1.28662493411867</v>
      </c>
      <c r="P39" s="297" t="n">
        <v>1.80422792778544</v>
      </c>
      <c r="Q39" s="297" t="n">
        <v>0.0457832767433955</v>
      </c>
      <c r="R39" s="297" t="n">
        <v>21.5529309907506</v>
      </c>
      <c r="S39" s="297" t="n">
        <v>2.44912498283576</v>
      </c>
      <c r="T39" s="297" t="n">
        <v>0.963979656294967</v>
      </c>
      <c r="U39" s="297" t="n">
        <v>6.71140892277935E-005</v>
      </c>
      <c r="V39" s="297" t="n">
        <v>0.696147956244177</v>
      </c>
      <c r="W39" s="297" t="n">
        <v>1.41757877619622</v>
      </c>
      <c r="X39" s="297" t="n">
        <v>16.4943739522004</v>
      </c>
      <c r="Y39" s="297" t="n">
        <v>3.00302503569768</v>
      </c>
      <c r="Z39" s="297" t="n">
        <v>2.17177103512328</v>
      </c>
      <c r="AA39" s="297" t="n">
        <v>0.647601708644264</v>
      </c>
      <c r="AB39" s="297" t="n">
        <v>2.94686578931544</v>
      </c>
      <c r="AC39" s="297" t="n">
        <v>3.03046143571929</v>
      </c>
      <c r="AD39" s="297" t="n">
        <v>1.74158352929585</v>
      </c>
      <c r="AE39" s="297" t="n">
        <v>1.43684950415291</v>
      </c>
      <c r="AF39" s="297" t="n">
        <v>1.16885950404945</v>
      </c>
      <c r="AG39" s="297" t="n">
        <v>1.224196626136</v>
      </c>
      <c r="AH39" s="297" t="n">
        <v>1.00554003430051</v>
      </c>
      <c r="AI39" s="180" t="n">
        <v>1.2455579891962</v>
      </c>
      <c r="AJ39" s="297" t="n">
        <v>1.16069182915643</v>
      </c>
      <c r="AK39" s="298"/>
    </row>
    <row r="40" customFormat="false" ht="15" hidden="false" customHeight="false" outlineLevel="0" collapsed="false">
      <c r="B40" s="147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73"/>
      <c r="AJ40" s="181"/>
      <c r="AK40" s="29"/>
    </row>
    <row r="41" s="49" customFormat="true" ht="15" hidden="false" customHeight="false" outlineLevel="0" collapsed="false">
      <c r="B41" s="153" t="n">
        <v>1499</v>
      </c>
      <c r="C41" s="152" t="s">
        <v>117</v>
      </c>
      <c r="D41" s="297" t="n">
        <v>-2.50067281278009</v>
      </c>
      <c r="E41" s="297" t="n">
        <v>-11.6374105871643</v>
      </c>
      <c r="F41" s="297" t="n">
        <v>-8.2572999193309</v>
      </c>
      <c r="G41" s="297" t="n">
        <v>-2.66936581780184</v>
      </c>
      <c r="H41" s="297" t="n">
        <v>-6.98418735014185</v>
      </c>
      <c r="I41" s="297" t="n">
        <v>-4.67125009685663</v>
      </c>
      <c r="J41" s="297" t="n">
        <v>-2.72712204450751</v>
      </c>
      <c r="K41" s="297" t="n">
        <v>-4.76813966685585</v>
      </c>
      <c r="L41" s="297" t="n">
        <v>-2.60244143626152</v>
      </c>
      <c r="M41" s="297" t="n">
        <v>-3.541009801489</v>
      </c>
      <c r="N41" s="297" t="n">
        <v>-2.31524183474939</v>
      </c>
      <c r="O41" s="297" t="n">
        <v>-3.20364525648101</v>
      </c>
      <c r="P41" s="297" t="n">
        <v>-3.93906947646588</v>
      </c>
      <c r="Q41" s="297" t="n">
        <v>-4.02835426230178</v>
      </c>
      <c r="R41" s="297" t="n">
        <v>-27.0285208775279</v>
      </c>
      <c r="S41" s="297" t="n">
        <v>-5.80934800777939</v>
      </c>
      <c r="T41" s="297" t="n">
        <v>-2.45794555122743</v>
      </c>
      <c r="U41" s="297" t="n">
        <v>-1.14841409958861</v>
      </c>
      <c r="V41" s="297" t="n">
        <v>-6.91797428161706</v>
      </c>
      <c r="W41" s="297" t="n">
        <v>-6.02823709327798</v>
      </c>
      <c r="X41" s="297" t="n">
        <v>-17.890703471909</v>
      </c>
      <c r="Y41" s="297" t="n">
        <v>-7.13121096108114</v>
      </c>
      <c r="Z41" s="297" t="n">
        <v>-8.47919335667016</v>
      </c>
      <c r="AA41" s="297" t="n">
        <v>-4.56829663896654</v>
      </c>
      <c r="AB41" s="297" t="n">
        <v>-5.70676680552717</v>
      </c>
      <c r="AC41" s="297" t="n">
        <v>-6.09719441725433</v>
      </c>
      <c r="AD41" s="297" t="n">
        <v>-2.61550370412107</v>
      </c>
      <c r="AE41" s="297" t="n">
        <v>-5.57055826150872</v>
      </c>
      <c r="AF41" s="297" t="n">
        <v>-5.76365808509396</v>
      </c>
      <c r="AG41" s="297" t="n">
        <v>-5.50415942356429</v>
      </c>
      <c r="AH41" s="297" t="n">
        <v>-6.68238508377648</v>
      </c>
      <c r="AI41" s="180" t="n">
        <v>-4.76813966685585</v>
      </c>
      <c r="AJ41" s="297" t="n">
        <v>-5.35141799980196</v>
      </c>
      <c r="AK41" s="298"/>
    </row>
    <row r="42" s="49" customFormat="true" ht="15" hidden="false" customHeight="false" outlineLevel="0" collapsed="false">
      <c r="B42" s="162"/>
      <c r="C42" s="294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  <c r="AG42" s="299"/>
      <c r="AH42" s="299"/>
      <c r="AI42" s="300"/>
      <c r="AJ42" s="299"/>
      <c r="AK42" s="301"/>
    </row>
    <row r="43" customFormat="false" ht="15" hidden="false" customHeight="false" outlineLevel="0" collapsed="false">
      <c r="B43" s="147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73"/>
      <c r="AJ43" s="181"/>
      <c r="AK43" s="29"/>
    </row>
    <row r="44" customFormat="false" ht="15" hidden="false" customHeight="false" outlineLevel="0" collapsed="false">
      <c r="B44" s="147"/>
      <c r="C44" s="140" t="s">
        <v>832</v>
      </c>
      <c r="D44" s="181" t="n">
        <v>33.4468133571496</v>
      </c>
      <c r="E44" s="181" t="n">
        <v>39.5836553963708</v>
      </c>
      <c r="F44" s="181" t="n">
        <v>41.6351419583506</v>
      </c>
      <c r="G44" s="181" t="n">
        <v>77.9295185528134</v>
      </c>
      <c r="H44" s="181" t="n">
        <v>44.4459129474317</v>
      </c>
      <c r="I44" s="181" t="n">
        <v>44.8530444664011</v>
      </c>
      <c r="J44" s="181" t="n">
        <v>75.459797986975</v>
      </c>
      <c r="K44" s="181" t="n">
        <v>26.4049221972159</v>
      </c>
      <c r="L44" s="181" t="n">
        <v>69.869257858131</v>
      </c>
      <c r="M44" s="181" t="n">
        <v>60.0892051008866</v>
      </c>
      <c r="N44" s="181" t="n">
        <v>53.5013197287789</v>
      </c>
      <c r="O44" s="181" t="n">
        <v>61.0693965292877</v>
      </c>
      <c r="P44" s="181" t="n">
        <v>31.1387148180956</v>
      </c>
      <c r="Q44" s="181" t="n">
        <v>99.5632539196208</v>
      </c>
      <c r="R44" s="181" t="n">
        <v>99.3894498301261</v>
      </c>
      <c r="S44" s="181" t="n">
        <v>71.8271912556428</v>
      </c>
      <c r="T44" s="181" t="n">
        <v>21.0707666198273</v>
      </c>
      <c r="U44" s="181" t="n">
        <v>99.3259238716652</v>
      </c>
      <c r="V44" s="181" t="n">
        <v>46.4149378053407</v>
      </c>
      <c r="W44" s="181" t="n">
        <v>9.50307030219375</v>
      </c>
      <c r="X44" s="181" t="n">
        <v>0</v>
      </c>
      <c r="Y44" s="181" t="n">
        <v>23.0361029150801</v>
      </c>
      <c r="Z44" s="181" t="n">
        <v>0.299551029855027</v>
      </c>
      <c r="AA44" s="181" t="n">
        <v>35.3748093508532</v>
      </c>
      <c r="AB44" s="181" t="n">
        <v>24.1175169941455</v>
      </c>
      <c r="AC44" s="181" t="n">
        <v>0</v>
      </c>
      <c r="AD44" s="181" t="n">
        <v>19.8683599993622</v>
      </c>
      <c r="AE44" s="181" t="n">
        <v>38.651227098879</v>
      </c>
      <c r="AF44" s="181" t="n">
        <v>48.2461302986278</v>
      </c>
      <c r="AG44" s="181" t="n">
        <v>56.2192754242799</v>
      </c>
      <c r="AH44" s="181" t="n">
        <v>32.8067834022642</v>
      </c>
      <c r="AI44" s="73" t="n">
        <v>26.4049221972159</v>
      </c>
      <c r="AJ44" s="181" t="n">
        <v>21.4670315699517</v>
      </c>
      <c r="AK44" s="29"/>
    </row>
    <row r="45" customFormat="false" ht="15" hidden="false" customHeight="false" outlineLevel="0" collapsed="false">
      <c r="B45" s="147"/>
      <c r="C45" s="140" t="s">
        <v>833</v>
      </c>
      <c r="D45" s="181" t="n">
        <v>56.1106618239629</v>
      </c>
      <c r="E45" s="181" t="n">
        <v>42.9412233644257</v>
      </c>
      <c r="F45" s="181" t="n">
        <v>28.1748785089379</v>
      </c>
      <c r="G45" s="181" t="n">
        <v>18.7314872259248</v>
      </c>
      <c r="H45" s="181" t="n">
        <v>34.5553622696577</v>
      </c>
      <c r="I45" s="181" t="n">
        <v>48.3257012993577</v>
      </c>
      <c r="J45" s="181" t="n">
        <v>13.9494274932569</v>
      </c>
      <c r="K45" s="181" t="n">
        <v>34.4600896908773</v>
      </c>
      <c r="L45" s="181" t="n">
        <v>6.57581547936415</v>
      </c>
      <c r="M45" s="181" t="n">
        <v>34.7390987385413</v>
      </c>
      <c r="N45" s="181" t="n">
        <v>19.8217652382698</v>
      </c>
      <c r="O45" s="181" t="n">
        <v>21.4629726471033</v>
      </c>
      <c r="P45" s="181" t="n">
        <v>65.0792829559065</v>
      </c>
      <c r="Q45" s="181" t="n">
        <v>0.0238462281138458</v>
      </c>
      <c r="R45" s="181" t="n">
        <v>0.347700972124043</v>
      </c>
      <c r="S45" s="181" t="n">
        <v>16.3906259185657</v>
      </c>
      <c r="T45" s="181" t="n">
        <v>70.7329768425365</v>
      </c>
      <c r="U45" s="181" t="n">
        <v>0.161708035353683</v>
      </c>
      <c r="V45" s="181" t="n">
        <v>17.9787765709081</v>
      </c>
      <c r="W45" s="181" t="n">
        <v>0.348453004578664</v>
      </c>
      <c r="X45" s="181" t="n">
        <v>48.395118086426</v>
      </c>
      <c r="Y45" s="181" t="n">
        <v>67.5495511279281</v>
      </c>
      <c r="Z45" s="181" t="n">
        <v>66.8503071603616</v>
      </c>
      <c r="AA45" s="181" t="n">
        <v>0.529116712157163</v>
      </c>
      <c r="AB45" s="181" t="n">
        <v>64.0558882037482</v>
      </c>
      <c r="AC45" s="181" t="n">
        <v>0.348488714340691</v>
      </c>
      <c r="AD45" s="181" t="n">
        <v>39.3343113962428</v>
      </c>
      <c r="AE45" s="181" t="n">
        <v>21.9531283587568</v>
      </c>
      <c r="AF45" s="181" t="n">
        <v>29.3439224608949</v>
      </c>
      <c r="AG45" s="181" t="n">
        <v>23.1478826666064</v>
      </c>
      <c r="AH45" s="181" t="n">
        <v>52.4561044048615</v>
      </c>
      <c r="AI45" s="73" t="n">
        <v>34.4600896908773</v>
      </c>
      <c r="AJ45" s="181" t="n">
        <v>0.435964643627608</v>
      </c>
      <c r="AK45" s="29"/>
    </row>
    <row r="46" customFormat="false" ht="15" hidden="false" customHeight="false" outlineLevel="0" collapsed="false">
      <c r="B46" s="147"/>
      <c r="C46" s="140" t="s">
        <v>834</v>
      </c>
      <c r="D46" s="181" t="n">
        <v>10.4425248188875</v>
      </c>
      <c r="E46" s="181" t="n">
        <v>17.3697029169001</v>
      </c>
      <c r="F46" s="181" t="n">
        <v>19.2322791487287</v>
      </c>
      <c r="G46" s="181" t="n">
        <v>2.98634073653097</v>
      </c>
      <c r="H46" s="181" t="n">
        <v>15.1745829011081</v>
      </c>
      <c r="I46" s="181" t="n">
        <v>6.65242639342275</v>
      </c>
      <c r="J46" s="181" t="n">
        <v>10.5907745197681</v>
      </c>
      <c r="K46" s="181" t="n">
        <v>36.6028053192537</v>
      </c>
      <c r="L46" s="181" t="n">
        <v>23.1430454108379</v>
      </c>
      <c r="M46" s="181" t="n">
        <v>3.61826574591536</v>
      </c>
      <c r="N46" s="181" t="n">
        <v>26.5207697014148</v>
      </c>
      <c r="O46" s="181" t="n">
        <v>16.9841918852822</v>
      </c>
      <c r="P46" s="181" t="n">
        <v>1.72779986472273</v>
      </c>
      <c r="Q46" s="181" t="n">
        <v>0.412899852265379</v>
      </c>
      <c r="R46" s="181" t="n">
        <v>0.262849197749801</v>
      </c>
      <c r="S46" s="181" t="n">
        <v>0</v>
      </c>
      <c r="T46" s="181" t="n">
        <v>8.19625653763626</v>
      </c>
      <c r="U46" s="181" t="n">
        <v>0.512368092981139</v>
      </c>
      <c r="V46" s="181" t="n">
        <v>19.2025231024816</v>
      </c>
      <c r="W46" s="181" t="n">
        <v>3.36808054774485</v>
      </c>
      <c r="X46" s="181" t="n">
        <v>19.0353349432917</v>
      </c>
      <c r="Y46" s="181" t="n">
        <v>9.41434595699179</v>
      </c>
      <c r="Z46" s="181" t="n">
        <v>3.05811499823056</v>
      </c>
      <c r="AA46" s="181" t="n">
        <v>0.784423325003034</v>
      </c>
      <c r="AB46" s="181" t="n">
        <v>0.211710509030206</v>
      </c>
      <c r="AC46" s="181" t="n">
        <v>0</v>
      </c>
      <c r="AD46" s="181" t="n">
        <v>39.6005848308518</v>
      </c>
      <c r="AE46" s="181" t="n">
        <v>4.23005854823658</v>
      </c>
      <c r="AF46" s="181" t="n">
        <v>14.2553771238661</v>
      </c>
      <c r="AG46" s="181" t="n">
        <v>15.0653160976292</v>
      </c>
      <c r="AH46" s="181" t="n">
        <v>12.3495300101873</v>
      </c>
      <c r="AI46" s="73" t="n">
        <v>36.6028053192537</v>
      </c>
      <c r="AJ46" s="181" t="n">
        <v>1.91539657605364</v>
      </c>
      <c r="AK46" s="29"/>
    </row>
    <row r="47" customFormat="false" ht="15" hidden="false" customHeight="false" outlineLevel="0" collapsed="false">
      <c r="B47" s="147"/>
      <c r="C47" s="140" t="s">
        <v>835</v>
      </c>
      <c r="D47" s="181" t="n">
        <v>0</v>
      </c>
      <c r="E47" s="181" t="n">
        <v>0.105418322303434</v>
      </c>
      <c r="F47" s="181" t="n">
        <v>10.9577003839829</v>
      </c>
      <c r="G47" s="181" t="n">
        <v>0.352653484730791</v>
      </c>
      <c r="H47" s="181" t="n">
        <v>5.82414188180248</v>
      </c>
      <c r="I47" s="181" t="n">
        <v>0.168827840818413</v>
      </c>
      <c r="J47" s="181" t="n">
        <v>0</v>
      </c>
      <c r="K47" s="181" t="n">
        <v>2.53218279265314</v>
      </c>
      <c r="L47" s="181" t="n">
        <v>0.411881251666929</v>
      </c>
      <c r="M47" s="181" t="n">
        <v>1.55343041465677</v>
      </c>
      <c r="N47" s="181" t="n">
        <v>0.15614533153649</v>
      </c>
      <c r="O47" s="181" t="n">
        <v>0.4834389383268</v>
      </c>
      <c r="P47" s="181" t="n">
        <v>2.05420236127516</v>
      </c>
      <c r="Q47" s="181" t="n">
        <v>0</v>
      </c>
      <c r="R47" s="181" t="n">
        <v>0</v>
      </c>
      <c r="S47" s="181" t="n">
        <v>11.7821828257915</v>
      </c>
      <c r="T47" s="181" t="n">
        <v>0</v>
      </c>
      <c r="U47" s="181" t="n">
        <v>0</v>
      </c>
      <c r="V47" s="181" t="n">
        <v>16.4037625212696</v>
      </c>
      <c r="W47" s="181" t="n">
        <v>86.7803961454827</v>
      </c>
      <c r="X47" s="181" t="n">
        <v>32.5695469702823</v>
      </c>
      <c r="Y47" s="181" t="n">
        <v>0</v>
      </c>
      <c r="Z47" s="181" t="n">
        <v>29.7920268115529</v>
      </c>
      <c r="AA47" s="181" t="n">
        <v>63.3116506119866</v>
      </c>
      <c r="AB47" s="181" t="n">
        <v>11.6148842930761</v>
      </c>
      <c r="AC47" s="181" t="n">
        <v>99.6515112856593</v>
      </c>
      <c r="AD47" s="181" t="n">
        <v>1.1967437735432</v>
      </c>
      <c r="AE47" s="181" t="n">
        <v>35.1655859941277</v>
      </c>
      <c r="AF47" s="181" t="n">
        <v>8.15457011661127</v>
      </c>
      <c r="AG47" s="181" t="n">
        <v>5.56752581148453</v>
      </c>
      <c r="AH47" s="181" t="n">
        <v>2.38758218268697</v>
      </c>
      <c r="AI47" s="73" t="n">
        <v>2.53218279265314</v>
      </c>
      <c r="AJ47" s="181" t="n">
        <v>76.1816072103671</v>
      </c>
      <c r="AK47" s="29"/>
    </row>
    <row r="48" s="49" customFormat="true" ht="15" hidden="false" customHeight="false" outlineLevel="0" collapsed="false">
      <c r="B48" s="153"/>
      <c r="C48" s="4" t="s">
        <v>576</v>
      </c>
      <c r="D48" s="297" t="n">
        <v>100</v>
      </c>
      <c r="E48" s="297" t="n">
        <v>100</v>
      </c>
      <c r="F48" s="297" t="n">
        <v>100</v>
      </c>
      <c r="G48" s="297" t="n">
        <v>100</v>
      </c>
      <c r="H48" s="297" t="n">
        <v>100</v>
      </c>
      <c r="I48" s="297" t="n">
        <v>100</v>
      </c>
      <c r="J48" s="297" t="n">
        <v>100</v>
      </c>
      <c r="K48" s="297" t="n">
        <v>100</v>
      </c>
      <c r="L48" s="297" t="n">
        <v>100</v>
      </c>
      <c r="M48" s="297" t="n">
        <v>100</v>
      </c>
      <c r="N48" s="297" t="n">
        <v>100</v>
      </c>
      <c r="O48" s="297" t="n">
        <v>100</v>
      </c>
      <c r="P48" s="297" t="n">
        <v>100</v>
      </c>
      <c r="Q48" s="297" t="n">
        <v>100</v>
      </c>
      <c r="R48" s="297" t="n">
        <v>100</v>
      </c>
      <c r="S48" s="297" t="n">
        <v>100</v>
      </c>
      <c r="T48" s="297" t="n">
        <v>100</v>
      </c>
      <c r="U48" s="297" t="n">
        <v>100</v>
      </c>
      <c r="V48" s="297" t="n">
        <v>100</v>
      </c>
      <c r="W48" s="297" t="n">
        <v>100</v>
      </c>
      <c r="X48" s="297" t="n">
        <v>100</v>
      </c>
      <c r="Y48" s="297" t="n">
        <v>100</v>
      </c>
      <c r="Z48" s="297" t="n">
        <v>100</v>
      </c>
      <c r="AA48" s="297" t="n">
        <v>100</v>
      </c>
      <c r="AB48" s="297" t="n">
        <v>100</v>
      </c>
      <c r="AC48" s="297" t="n">
        <v>100</v>
      </c>
      <c r="AD48" s="297" t="n">
        <v>100</v>
      </c>
      <c r="AE48" s="297" t="n">
        <v>100</v>
      </c>
      <c r="AF48" s="297" t="n">
        <v>100</v>
      </c>
      <c r="AG48" s="297" t="n">
        <v>100</v>
      </c>
      <c r="AH48" s="297" t="n">
        <v>100</v>
      </c>
      <c r="AI48" s="180" t="n">
        <v>100</v>
      </c>
      <c r="AJ48" s="297" t="n">
        <v>100</v>
      </c>
      <c r="AK48" s="298"/>
    </row>
    <row r="49" customFormat="false" ht="15" hidden="false" customHeight="false" outlineLevel="0" collapsed="false">
      <c r="B49" s="147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73"/>
      <c r="AJ49" s="181"/>
      <c r="AK49" s="29"/>
    </row>
    <row r="50" customFormat="false" ht="15" hidden="false" customHeight="false" outlineLevel="0" collapsed="false">
      <c r="B50" s="23"/>
      <c r="C50" s="140" t="s">
        <v>836</v>
      </c>
      <c r="D50" s="181" t="n">
        <v>18.7586188869195</v>
      </c>
      <c r="E50" s="181" t="n">
        <v>62.576507862836</v>
      </c>
      <c r="F50" s="181" t="n">
        <v>38.0968849588426</v>
      </c>
      <c r="G50" s="181" t="n">
        <v>31.5909843953912</v>
      </c>
      <c r="H50" s="181" t="n">
        <v>39.2780612306429</v>
      </c>
      <c r="I50" s="181" t="n">
        <v>34.9214755602989</v>
      </c>
      <c r="J50" s="181" t="n">
        <v>40.6102242204822</v>
      </c>
      <c r="K50" s="181" t="n">
        <v>31.1028996665573</v>
      </c>
      <c r="L50" s="181" t="n">
        <v>69.5127866728237</v>
      </c>
      <c r="M50" s="181" t="n">
        <v>42.3305131020752</v>
      </c>
      <c r="N50" s="181" t="n">
        <v>29.7532288002638</v>
      </c>
      <c r="O50" s="181" t="n">
        <v>43.567867775875</v>
      </c>
      <c r="P50" s="181" t="n">
        <v>30.7394444671321</v>
      </c>
      <c r="Q50" s="181" t="n">
        <v>5.7844114040466</v>
      </c>
      <c r="R50" s="181" t="n">
        <v>99.3083628991247</v>
      </c>
      <c r="S50" s="181" t="n">
        <v>60.3305440890978</v>
      </c>
      <c r="T50" s="181" t="n">
        <v>14.0805154646211</v>
      </c>
      <c r="U50" s="181" t="n">
        <v>73.1182795698925</v>
      </c>
      <c r="V50" s="181" t="n">
        <v>16.3453886256394</v>
      </c>
      <c r="W50" s="181" t="n">
        <v>9.75733900172402</v>
      </c>
      <c r="X50" s="181" t="n">
        <v>0</v>
      </c>
      <c r="Y50" s="181" t="n">
        <v>28.4967740439126</v>
      </c>
      <c r="Z50" s="181" t="n">
        <v>1.16827113090606E-005</v>
      </c>
      <c r="AA50" s="181" t="n">
        <v>16.7249525698308</v>
      </c>
      <c r="AB50" s="181" t="n">
        <v>31.3591811284709</v>
      </c>
      <c r="AC50" s="181" t="n">
        <v>0</v>
      </c>
      <c r="AD50" s="181" t="n">
        <v>5.95640911988443</v>
      </c>
      <c r="AE50" s="181" t="n">
        <v>15.4478771575066</v>
      </c>
      <c r="AF50" s="181" t="n">
        <v>35.090770123865</v>
      </c>
      <c r="AG50" s="181" t="n">
        <v>40.5877372176187</v>
      </c>
      <c r="AH50" s="181" t="n">
        <v>31.6581601203748</v>
      </c>
      <c r="AI50" s="73" t="n">
        <v>31.1028996665573</v>
      </c>
      <c r="AJ50" s="181" t="n">
        <v>10.0440102268516</v>
      </c>
      <c r="AK50" s="29"/>
    </row>
    <row r="51" customFormat="false" ht="15" hidden="false" customHeight="false" outlineLevel="0" collapsed="false">
      <c r="B51" s="23"/>
      <c r="C51" s="140" t="s">
        <v>837</v>
      </c>
      <c r="D51" s="181" t="n">
        <v>77.3524474549009</v>
      </c>
      <c r="E51" s="181" t="n">
        <v>32.1466612053097</v>
      </c>
      <c r="F51" s="181" t="n">
        <v>42.8434709448513</v>
      </c>
      <c r="G51" s="181" t="n">
        <v>59.8745756802345</v>
      </c>
      <c r="H51" s="181" t="n">
        <v>47.0456270204087</v>
      </c>
      <c r="I51" s="181" t="n">
        <v>63.6063111849501</v>
      </c>
      <c r="J51" s="181" t="n">
        <v>43.2821045295852</v>
      </c>
      <c r="K51" s="181" t="n">
        <v>30.1513874673346</v>
      </c>
      <c r="L51" s="181" t="n">
        <v>9.86397428946898</v>
      </c>
      <c r="M51" s="181" t="n">
        <v>52.7860848924801</v>
      </c>
      <c r="N51" s="181" t="n">
        <v>55.5755332201227</v>
      </c>
      <c r="O51" s="181" t="n">
        <v>43.1146610170236</v>
      </c>
      <c r="P51" s="181" t="n">
        <v>65.3092507342562</v>
      </c>
      <c r="Q51" s="181" t="n">
        <v>0</v>
      </c>
      <c r="R51" s="181" t="n">
        <v>0.691637100875266</v>
      </c>
      <c r="S51" s="181" t="n">
        <v>16.8103201803978</v>
      </c>
      <c r="T51" s="181" t="n">
        <v>84.9051803247767</v>
      </c>
      <c r="U51" s="181" t="n">
        <v>25.8064516129032</v>
      </c>
      <c r="V51" s="181" t="n">
        <v>35.5374270264003</v>
      </c>
      <c r="W51" s="181" t="n">
        <v>1.32991039829733</v>
      </c>
      <c r="X51" s="181" t="n">
        <v>55.2653824028579</v>
      </c>
      <c r="Y51" s="181" t="n">
        <v>59.8124121100895</v>
      </c>
      <c r="Z51" s="181" t="n">
        <v>59.171594584225</v>
      </c>
      <c r="AA51" s="181" t="n">
        <v>0.0339054926404618</v>
      </c>
      <c r="AB51" s="181" t="n">
        <v>60.0304303193742</v>
      </c>
      <c r="AC51" s="181" t="n">
        <v>0.126588252042141</v>
      </c>
      <c r="AD51" s="181" t="n">
        <v>61.8361454146395</v>
      </c>
      <c r="AE51" s="181" t="n">
        <v>30.7652109551508</v>
      </c>
      <c r="AF51" s="181" t="n">
        <v>42.367353083743</v>
      </c>
      <c r="AG51" s="181" t="n">
        <v>44.1975115686299</v>
      </c>
      <c r="AH51" s="181" t="n">
        <v>55.2034045812893</v>
      </c>
      <c r="AI51" s="73" t="n">
        <v>30.1513874673346</v>
      </c>
      <c r="AJ51" s="181" t="n">
        <v>0.920245159157581</v>
      </c>
      <c r="AK51" s="29"/>
    </row>
    <row r="52" customFormat="false" ht="15" hidden="false" customHeight="false" outlineLevel="0" collapsed="false">
      <c r="B52" s="23"/>
      <c r="C52" s="140" t="s">
        <v>838</v>
      </c>
      <c r="D52" s="181" t="n">
        <v>3.83424247046381</v>
      </c>
      <c r="E52" s="181" t="n">
        <v>5.19138997215542</v>
      </c>
      <c r="F52" s="181" t="n">
        <v>6.87407871273778</v>
      </c>
      <c r="G52" s="181" t="n">
        <v>7.94179091491772</v>
      </c>
      <c r="H52" s="181" t="n">
        <v>6.19087675103279</v>
      </c>
      <c r="I52" s="181" t="n">
        <v>1.30049113515693</v>
      </c>
      <c r="J52" s="181" t="n">
        <v>16.1076712499326</v>
      </c>
      <c r="K52" s="181" t="n">
        <v>33.6359237249319</v>
      </c>
      <c r="L52" s="181" t="n">
        <v>20.2590244835296</v>
      </c>
      <c r="M52" s="181" t="n">
        <v>0.919689093205803</v>
      </c>
      <c r="N52" s="181" t="n">
        <v>14.0336753493327</v>
      </c>
      <c r="O52" s="181" t="n">
        <v>12.2129499985142</v>
      </c>
      <c r="P52" s="181" t="n">
        <v>0.108199692817528</v>
      </c>
      <c r="Q52" s="181" t="n">
        <v>94.2155885959534</v>
      </c>
      <c r="R52" s="181" t="n">
        <v>0</v>
      </c>
      <c r="S52" s="181" t="n">
        <v>0</v>
      </c>
      <c r="T52" s="181" t="n">
        <v>1.01430421060217</v>
      </c>
      <c r="U52" s="181" t="n">
        <v>1.0752688172043</v>
      </c>
      <c r="V52" s="181" t="n">
        <v>14.2671556008952</v>
      </c>
      <c r="W52" s="181" t="n">
        <v>1.98998238535187</v>
      </c>
      <c r="X52" s="181" t="n">
        <v>0.0441731591717561</v>
      </c>
      <c r="Y52" s="181" t="n">
        <v>11.6908138459979</v>
      </c>
      <c r="Z52" s="181" t="n">
        <v>0.128849090336082</v>
      </c>
      <c r="AA52" s="181" t="n">
        <v>1.31275817649361</v>
      </c>
      <c r="AB52" s="181" t="n">
        <v>0</v>
      </c>
      <c r="AC52" s="181" t="n">
        <v>0</v>
      </c>
      <c r="AD52" s="181" t="n">
        <v>13.5707478710657</v>
      </c>
      <c r="AE52" s="181" t="n">
        <v>2.27077928292897</v>
      </c>
      <c r="AF52" s="181" t="n">
        <v>6.91031073863282</v>
      </c>
      <c r="AG52" s="181" t="n">
        <v>7.87882516193329</v>
      </c>
      <c r="AH52" s="181" t="n">
        <v>3.69653978194172</v>
      </c>
      <c r="AI52" s="73" t="n">
        <v>33.6359237249319</v>
      </c>
      <c r="AJ52" s="181" t="n">
        <v>1.61520571827544</v>
      </c>
      <c r="AK52" s="29"/>
    </row>
    <row r="53" customFormat="false" ht="15" hidden="false" customHeight="false" outlineLevel="0" collapsed="false">
      <c r="B53" s="23"/>
      <c r="C53" s="140" t="s">
        <v>839</v>
      </c>
      <c r="D53" s="181" t="n">
        <v>0.0546911877157511</v>
      </c>
      <c r="E53" s="181" t="n">
        <v>0.0854409596989459</v>
      </c>
      <c r="F53" s="181" t="n">
        <v>12.1855653835683</v>
      </c>
      <c r="G53" s="181" t="n">
        <v>0.592649009456557</v>
      </c>
      <c r="H53" s="181" t="n">
        <v>7.48543499791558</v>
      </c>
      <c r="I53" s="181" t="n">
        <v>0.171722119594108</v>
      </c>
      <c r="J53" s="181" t="n">
        <v>0</v>
      </c>
      <c r="K53" s="181" t="n">
        <v>5.10978914117613</v>
      </c>
      <c r="L53" s="181" t="n">
        <v>0.364214554177672</v>
      </c>
      <c r="M53" s="181" t="n">
        <v>3.96371291223895</v>
      </c>
      <c r="N53" s="181" t="n">
        <v>0.637562630280814</v>
      </c>
      <c r="O53" s="181" t="n">
        <v>1.10452120858725</v>
      </c>
      <c r="P53" s="181" t="n">
        <v>3.84310510579417</v>
      </c>
      <c r="Q53" s="181" t="n">
        <v>0</v>
      </c>
      <c r="R53" s="181" t="n">
        <v>0</v>
      </c>
      <c r="S53" s="181" t="n">
        <v>22.8591357305044</v>
      </c>
      <c r="T53" s="181" t="n">
        <v>0</v>
      </c>
      <c r="U53" s="181" t="n">
        <v>0</v>
      </c>
      <c r="V53" s="181" t="n">
        <v>33.8500287470651</v>
      </c>
      <c r="W53" s="181" t="n">
        <v>86.9227682146268</v>
      </c>
      <c r="X53" s="181" t="n">
        <v>44.6904444379703</v>
      </c>
      <c r="Y53" s="181" t="n">
        <v>0</v>
      </c>
      <c r="Z53" s="181" t="n">
        <v>40.6995446427277</v>
      </c>
      <c r="AA53" s="181" t="n">
        <v>81.9283837610351</v>
      </c>
      <c r="AB53" s="181" t="n">
        <v>8.61038855215495</v>
      </c>
      <c r="AC53" s="181" t="n">
        <v>99.8734117479579</v>
      </c>
      <c r="AD53" s="181" t="n">
        <v>18.6366975944104</v>
      </c>
      <c r="AE53" s="181" t="n">
        <v>51.5161326044137</v>
      </c>
      <c r="AF53" s="181" t="n">
        <v>15.6315660537591</v>
      </c>
      <c r="AG53" s="181" t="n">
        <v>7.33592605181815</v>
      </c>
      <c r="AH53" s="181" t="n">
        <v>9.44189551639421</v>
      </c>
      <c r="AI53" s="73" t="n">
        <v>5.10978914117613</v>
      </c>
      <c r="AJ53" s="181" t="n">
        <v>87.4205388957154</v>
      </c>
      <c r="AK53" s="29"/>
    </row>
    <row r="54" s="49" customFormat="true" ht="15" hidden="false" customHeight="false" outlineLevel="0" collapsed="false">
      <c r="B54" s="155"/>
      <c r="C54" s="4" t="s">
        <v>840</v>
      </c>
      <c r="D54" s="297" t="n">
        <v>100</v>
      </c>
      <c r="E54" s="297" t="n">
        <v>100</v>
      </c>
      <c r="F54" s="297" t="n">
        <v>100</v>
      </c>
      <c r="G54" s="297" t="n">
        <v>100</v>
      </c>
      <c r="H54" s="297" t="n">
        <v>100</v>
      </c>
      <c r="I54" s="297" t="n">
        <v>100</v>
      </c>
      <c r="J54" s="297" t="n">
        <v>100</v>
      </c>
      <c r="K54" s="297" t="n">
        <v>100</v>
      </c>
      <c r="L54" s="297" t="n">
        <v>100</v>
      </c>
      <c r="M54" s="297" t="n">
        <v>100</v>
      </c>
      <c r="N54" s="297" t="n">
        <v>100</v>
      </c>
      <c r="O54" s="297" t="n">
        <v>100</v>
      </c>
      <c r="P54" s="297" t="n">
        <v>100</v>
      </c>
      <c r="Q54" s="297" t="n">
        <v>100</v>
      </c>
      <c r="R54" s="297" t="n">
        <v>100</v>
      </c>
      <c r="S54" s="297" t="n">
        <v>100</v>
      </c>
      <c r="T54" s="297" t="n">
        <v>100</v>
      </c>
      <c r="U54" s="297" t="n">
        <v>100</v>
      </c>
      <c r="V54" s="297" t="n">
        <v>100</v>
      </c>
      <c r="W54" s="297" t="n">
        <v>100</v>
      </c>
      <c r="X54" s="297" t="n">
        <v>100</v>
      </c>
      <c r="Y54" s="297" t="n">
        <v>100</v>
      </c>
      <c r="Z54" s="297" t="n">
        <v>100</v>
      </c>
      <c r="AA54" s="297" t="n">
        <v>100</v>
      </c>
      <c r="AB54" s="297" t="n">
        <v>100</v>
      </c>
      <c r="AC54" s="297" t="n">
        <v>100</v>
      </c>
      <c r="AD54" s="297" t="n">
        <v>100</v>
      </c>
      <c r="AE54" s="297" t="n">
        <v>100</v>
      </c>
      <c r="AF54" s="297" t="n">
        <v>100</v>
      </c>
      <c r="AG54" s="297" t="n">
        <v>100</v>
      </c>
      <c r="AH54" s="297" t="n">
        <v>100</v>
      </c>
      <c r="AI54" s="180" t="n">
        <v>100</v>
      </c>
      <c r="AJ54" s="297" t="n">
        <v>100</v>
      </c>
      <c r="AK54" s="298"/>
    </row>
    <row r="55" customFormat="false" ht="15" hidden="false" customHeight="false" outlineLevel="0" collapsed="false">
      <c r="B55" s="147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73"/>
      <c r="AJ55" s="181"/>
      <c r="AK55" s="29"/>
    </row>
    <row r="56" customFormat="false" ht="15" hidden="false" customHeight="false" outlineLevel="0" collapsed="false">
      <c r="B56" s="23"/>
      <c r="C56" s="140" t="s">
        <v>841</v>
      </c>
      <c r="D56" s="181" t="n">
        <v>33.1249587692527</v>
      </c>
      <c r="E56" s="181" t="n">
        <v>40.3383379438665</v>
      </c>
      <c r="F56" s="181" t="n">
        <v>41.5199670830051</v>
      </c>
      <c r="G56" s="181" t="n">
        <v>77.2816626753861</v>
      </c>
      <c r="H56" s="181" t="n">
        <v>44.3000760730918</v>
      </c>
      <c r="I56" s="181" t="n">
        <v>44.2284793756777</v>
      </c>
      <c r="J56" s="181" t="n">
        <v>74.8995589918163</v>
      </c>
      <c r="K56" s="181" t="n">
        <v>26.5914763974028</v>
      </c>
      <c r="L56" s="181" t="n">
        <v>69.8598918487213</v>
      </c>
      <c r="M56" s="181" t="n">
        <v>59.3665979672095</v>
      </c>
      <c r="N56" s="181" t="n">
        <v>52.9097776291622</v>
      </c>
      <c r="O56" s="181" t="n">
        <v>60.5135743772288</v>
      </c>
      <c r="P56" s="181" t="n">
        <v>31.1151233911952</v>
      </c>
      <c r="Q56" s="181" t="n">
        <v>99.4673531673062</v>
      </c>
      <c r="R56" s="181" t="n">
        <v>99.3702274681918</v>
      </c>
      <c r="S56" s="181" t="n">
        <v>71.1032675209974</v>
      </c>
      <c r="T56" s="181" t="n">
        <v>20.7462291026976</v>
      </c>
      <c r="U56" s="181" t="n">
        <v>99.3259062826434</v>
      </c>
      <c r="V56" s="181" t="n">
        <v>45.6421845146961</v>
      </c>
      <c r="W56" s="181" t="n">
        <v>9.52646130205218</v>
      </c>
      <c r="X56" s="181" t="n">
        <v>0</v>
      </c>
      <c r="Y56" s="181" t="n">
        <v>23.3579239779705</v>
      </c>
      <c r="Z56" s="181" t="n">
        <v>0.271588477404814</v>
      </c>
      <c r="AA56" s="181" t="n">
        <v>34.8466004900539</v>
      </c>
      <c r="AB56" s="181" t="n">
        <v>25.0892300143468</v>
      </c>
      <c r="AC56" s="181" t="n">
        <v>0</v>
      </c>
      <c r="AD56" s="181" t="n">
        <v>19.3569526697406</v>
      </c>
      <c r="AE56" s="181" t="n">
        <v>37.3672870740669</v>
      </c>
      <c r="AF56" s="181" t="n">
        <v>47.8149619943423</v>
      </c>
      <c r="AG56" s="181" t="n">
        <v>55.7548611681498</v>
      </c>
      <c r="AH56" s="181" t="n">
        <v>32.7672893234752</v>
      </c>
      <c r="AI56" s="73" t="n">
        <v>26.5914763974028</v>
      </c>
      <c r="AJ56" s="181" t="n">
        <v>20.7359356067678</v>
      </c>
      <c r="AK56" s="29"/>
    </row>
    <row r="57" customFormat="false" ht="15" hidden="false" customHeight="false" outlineLevel="0" collapsed="false">
      <c r="B57" s="23"/>
      <c r="C57" s="140" t="s">
        <v>842</v>
      </c>
      <c r="D57" s="181" t="n">
        <v>56.5761217669326</v>
      </c>
      <c r="E57" s="181" t="n">
        <v>42.5869190134877</v>
      </c>
      <c r="F57" s="181" t="n">
        <v>28.6523603045041</v>
      </c>
      <c r="G57" s="181" t="n">
        <v>19.3067059322413</v>
      </c>
      <c r="H57" s="181" t="n">
        <v>34.907837779938</v>
      </c>
      <c r="I57" s="181" t="n">
        <v>49.2866507313896</v>
      </c>
      <c r="J57" s="181" t="n">
        <v>14.4209772923522</v>
      </c>
      <c r="K57" s="181" t="n">
        <v>34.2889934047835</v>
      </c>
      <c r="L57" s="181" t="n">
        <v>6.6622093524887</v>
      </c>
      <c r="M57" s="181" t="n">
        <v>35.4734366580841</v>
      </c>
      <c r="N57" s="181" t="n">
        <v>20.7123572039507</v>
      </c>
      <c r="O57" s="181" t="n">
        <v>22.1505976080445</v>
      </c>
      <c r="P57" s="181" t="n">
        <v>65.0928709120853</v>
      </c>
      <c r="Q57" s="181" t="n">
        <v>0.0238218423232492</v>
      </c>
      <c r="R57" s="181" t="n">
        <v>0.429234021500879</v>
      </c>
      <c r="S57" s="181" t="n">
        <v>16.4170533311003</v>
      </c>
      <c r="T57" s="181" t="n">
        <v>71.3909520180002</v>
      </c>
      <c r="U57" s="181" t="n">
        <v>0.161725246589769</v>
      </c>
      <c r="V57" s="181" t="n">
        <v>18.4300139618537</v>
      </c>
      <c r="W57" s="181" t="n">
        <v>0.438740443811015</v>
      </c>
      <c r="X57" s="181" t="n">
        <v>49.5283251742829</v>
      </c>
      <c r="Y57" s="181" t="n">
        <v>67.09356792665</v>
      </c>
      <c r="Z57" s="181" t="n">
        <v>66.1334851294405</v>
      </c>
      <c r="AA57" s="181" t="n">
        <v>0.515091137741915</v>
      </c>
      <c r="AB57" s="181" t="n">
        <v>63.5157375193251</v>
      </c>
      <c r="AC57" s="181" t="n">
        <v>0.322072885212028</v>
      </c>
      <c r="AD57" s="181" t="n">
        <v>40.1614853092784</v>
      </c>
      <c r="AE57" s="181" t="n">
        <v>22.4407383623144</v>
      </c>
      <c r="AF57" s="181" t="n">
        <v>29.7707667603315</v>
      </c>
      <c r="AG57" s="181" t="n">
        <v>23.7732688326449</v>
      </c>
      <c r="AH57" s="181" t="n">
        <v>52.5505671337087</v>
      </c>
      <c r="AI57" s="73" t="n">
        <v>34.2889934047835</v>
      </c>
      <c r="AJ57" s="181" t="n">
        <v>0.466959554633919</v>
      </c>
      <c r="AK57" s="29"/>
    </row>
    <row r="58" customFormat="false" ht="15" hidden="false" customHeight="false" outlineLevel="0" collapsed="false">
      <c r="B58" s="23"/>
      <c r="C58" s="140" t="s">
        <v>843</v>
      </c>
      <c r="D58" s="181" t="n">
        <v>10.2977210449267</v>
      </c>
      <c r="E58" s="181" t="n">
        <v>16.96998042702</v>
      </c>
      <c r="F58" s="181" t="n">
        <v>18.8300036229804</v>
      </c>
      <c r="G58" s="181" t="n">
        <v>3.05562254662145</v>
      </c>
      <c r="H58" s="181" t="n">
        <v>14.9210625416405</v>
      </c>
      <c r="I58" s="181" t="n">
        <v>6.31586004003714</v>
      </c>
      <c r="J58" s="181" t="n">
        <v>10.6794637158315</v>
      </c>
      <c r="K58" s="181" t="n">
        <v>36.4849920205544</v>
      </c>
      <c r="L58" s="181" t="n">
        <v>23.0672699533641</v>
      </c>
      <c r="M58" s="181" t="n">
        <v>3.50845975681701</v>
      </c>
      <c r="N58" s="181" t="n">
        <v>26.2097281935573</v>
      </c>
      <c r="O58" s="181" t="n">
        <v>16.8326644404023</v>
      </c>
      <c r="P58" s="181" t="n">
        <v>1.63210360535556</v>
      </c>
      <c r="Q58" s="181" t="n">
        <v>0.508824990370503</v>
      </c>
      <c r="R58" s="181" t="n">
        <v>0.200538510307315</v>
      </c>
      <c r="S58" s="181" t="n">
        <v>0</v>
      </c>
      <c r="T58" s="181" t="n">
        <v>7.86281887930215</v>
      </c>
      <c r="U58" s="181" t="n">
        <v>0.512368470766833</v>
      </c>
      <c r="V58" s="181" t="n">
        <v>19.0756897584032</v>
      </c>
      <c r="W58" s="181" t="n">
        <v>3.24130484164738</v>
      </c>
      <c r="X58" s="181" t="n">
        <v>15.9028617007516</v>
      </c>
      <c r="Y58" s="181" t="n">
        <v>9.54850809537944</v>
      </c>
      <c r="Z58" s="181" t="n">
        <v>2.78466260417556</v>
      </c>
      <c r="AA58" s="181" t="n">
        <v>0.799387040451529</v>
      </c>
      <c r="AB58" s="181" t="n">
        <v>0.18330241742002</v>
      </c>
      <c r="AC58" s="181" t="n">
        <v>0</v>
      </c>
      <c r="AD58" s="181" t="n">
        <v>38.6437205114322</v>
      </c>
      <c r="AE58" s="181" t="n">
        <v>4.12164329462583</v>
      </c>
      <c r="AF58" s="181" t="n">
        <v>14.0146418056297</v>
      </c>
      <c r="AG58" s="181" t="n">
        <v>14.8518048744878</v>
      </c>
      <c r="AH58" s="181" t="n">
        <v>12.0520069813382</v>
      </c>
      <c r="AI58" s="73" t="n">
        <v>36.4849920205544</v>
      </c>
      <c r="AJ58" s="181" t="n">
        <v>1.89618376731291</v>
      </c>
      <c r="AK58" s="29"/>
    </row>
    <row r="59" customFormat="false" ht="15" hidden="false" customHeight="false" outlineLevel="0" collapsed="false">
      <c r="B59" s="23"/>
      <c r="C59" s="140" t="s">
        <v>844</v>
      </c>
      <c r="D59" s="181" t="n">
        <v>0.0011984188880074</v>
      </c>
      <c r="E59" s="181" t="n">
        <v>0.104762615625692</v>
      </c>
      <c r="F59" s="181" t="n">
        <v>10.9976689895104</v>
      </c>
      <c r="G59" s="181" t="n">
        <v>0.356008845751095</v>
      </c>
      <c r="H59" s="181" t="n">
        <v>5.87102360532975</v>
      </c>
      <c r="I59" s="181" t="n">
        <v>0.169009852895579</v>
      </c>
      <c r="J59" s="181" t="n">
        <v>0</v>
      </c>
      <c r="K59" s="181" t="n">
        <v>2.6345381772593</v>
      </c>
      <c r="L59" s="181" t="n">
        <v>0.410628845425935</v>
      </c>
      <c r="M59" s="181" t="n">
        <v>1.65150561788946</v>
      </c>
      <c r="N59" s="181" t="n">
        <v>0.168136973329855</v>
      </c>
      <c r="O59" s="181" t="n">
        <v>0.503163574324354</v>
      </c>
      <c r="P59" s="181" t="n">
        <v>2.15990209136396</v>
      </c>
      <c r="Q59" s="181" t="n">
        <v>0</v>
      </c>
      <c r="R59" s="181" t="n">
        <v>0</v>
      </c>
      <c r="S59" s="181" t="n">
        <v>12.4796791479023</v>
      </c>
      <c r="T59" s="181" t="n">
        <v>0</v>
      </c>
      <c r="U59" s="181" t="n">
        <v>0</v>
      </c>
      <c r="V59" s="181" t="n">
        <v>16.852111765047</v>
      </c>
      <c r="W59" s="181" t="n">
        <v>86.7934934124894</v>
      </c>
      <c r="X59" s="181" t="n">
        <v>34.5688131249655</v>
      </c>
      <c r="Y59" s="181" t="n">
        <v>0</v>
      </c>
      <c r="Z59" s="181" t="n">
        <v>30.8102637889791</v>
      </c>
      <c r="AA59" s="181" t="n">
        <v>63.8389213317527</v>
      </c>
      <c r="AB59" s="181" t="n">
        <v>11.211730048908</v>
      </c>
      <c r="AC59" s="181" t="n">
        <v>99.677927114788</v>
      </c>
      <c r="AD59" s="181" t="n">
        <v>1.8378415095488</v>
      </c>
      <c r="AE59" s="181" t="n">
        <v>36.0703312689929</v>
      </c>
      <c r="AF59" s="181" t="n">
        <v>8.39962943969648</v>
      </c>
      <c r="AG59" s="181" t="n">
        <v>5.62006512471762</v>
      </c>
      <c r="AH59" s="181" t="n">
        <v>2.63013656147776</v>
      </c>
      <c r="AI59" s="73" t="n">
        <v>2.6345381772593</v>
      </c>
      <c r="AJ59" s="181" t="n">
        <v>76.9009210712854</v>
      </c>
      <c r="AK59" s="29"/>
    </row>
    <row r="60" s="49" customFormat="true" ht="15" hidden="false" customHeight="false" outlineLevel="0" collapsed="false">
      <c r="B60" s="155"/>
      <c r="C60" s="4" t="s">
        <v>845</v>
      </c>
      <c r="D60" s="297" t="n">
        <v>100</v>
      </c>
      <c r="E60" s="297" t="n">
        <v>100</v>
      </c>
      <c r="F60" s="297" t="n">
        <v>100</v>
      </c>
      <c r="G60" s="297" t="n">
        <v>100</v>
      </c>
      <c r="H60" s="297" t="n">
        <v>100</v>
      </c>
      <c r="I60" s="297" t="n">
        <v>100</v>
      </c>
      <c r="J60" s="297" t="n">
        <v>100</v>
      </c>
      <c r="K60" s="297" t="n">
        <v>100</v>
      </c>
      <c r="L60" s="297" t="n">
        <v>100</v>
      </c>
      <c r="M60" s="297" t="n">
        <v>100</v>
      </c>
      <c r="N60" s="297" t="n">
        <v>100</v>
      </c>
      <c r="O60" s="297" t="n">
        <v>100</v>
      </c>
      <c r="P60" s="297" t="n">
        <v>100</v>
      </c>
      <c r="Q60" s="297" t="n">
        <v>100</v>
      </c>
      <c r="R60" s="297" t="n">
        <v>100</v>
      </c>
      <c r="S60" s="297" t="n">
        <v>100</v>
      </c>
      <c r="T60" s="297" t="n">
        <v>100</v>
      </c>
      <c r="U60" s="297" t="n">
        <v>100</v>
      </c>
      <c r="V60" s="297" t="n">
        <v>100</v>
      </c>
      <c r="W60" s="297" t="n">
        <v>100</v>
      </c>
      <c r="X60" s="297" t="n">
        <v>100</v>
      </c>
      <c r="Y60" s="297" t="n">
        <v>100</v>
      </c>
      <c r="Z60" s="297" t="n">
        <v>100</v>
      </c>
      <c r="AA60" s="297" t="n">
        <v>100</v>
      </c>
      <c r="AB60" s="297" t="n">
        <v>100</v>
      </c>
      <c r="AC60" s="297" t="n">
        <v>100</v>
      </c>
      <c r="AD60" s="297" t="n">
        <v>100</v>
      </c>
      <c r="AE60" s="297" t="n">
        <v>100</v>
      </c>
      <c r="AF60" s="297" t="n">
        <v>100</v>
      </c>
      <c r="AG60" s="297" t="n">
        <v>100</v>
      </c>
      <c r="AH60" s="297" t="n">
        <v>100</v>
      </c>
      <c r="AI60" s="180" t="n">
        <v>100</v>
      </c>
      <c r="AJ60" s="297" t="n">
        <v>100</v>
      </c>
      <c r="AK60" s="298"/>
    </row>
    <row r="61" customFormat="false" ht="15" hidden="false" customHeight="false" outlineLevel="0" collapsed="false">
      <c r="B61" s="173"/>
      <c r="C61" s="182"/>
      <c r="D61" s="183"/>
      <c r="E61" s="183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74"/>
      <c r="AJ61" s="183"/>
      <c r="AK61" s="302"/>
    </row>
    <row r="62" customFormat="false" ht="15" hidden="false" customHeight="false" outlineLevel="0" collapsed="false"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5"/>
    </row>
    <row r="63" customFormat="false" ht="15" hidden="false" customHeight="false" outlineLevel="0" collapsed="false">
      <c r="B63" s="49" t="s">
        <v>533</v>
      </c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5"/>
    </row>
    <row r="64" customFormat="false" ht="15" hidden="false" customHeight="false" outlineLevel="0" collapsed="false">
      <c r="B64" s="49" t="s">
        <v>717</v>
      </c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5"/>
    </row>
    <row r="65" customFormat="false" ht="15" hidden="false" customHeight="false" outlineLevel="0" collapsed="false">
      <c r="B65" s="49" t="s">
        <v>710</v>
      </c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5"/>
    </row>
    <row r="66" customFormat="false" ht="15" hidden="false" customHeight="false" outlineLevel="0" collapsed="false">
      <c r="B66" s="3" t="s">
        <v>536</v>
      </c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5"/>
    </row>
    <row r="67" customFormat="false" ht="15" hidden="false" customHeight="false" outlineLevel="0" collapsed="false">
      <c r="B67" s="3" t="s">
        <v>537</v>
      </c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5"/>
    </row>
    <row r="68" customFormat="false" ht="15" hidden="false" customHeight="false" outlineLevel="0" collapsed="false">
      <c r="B68" s="3" t="s">
        <v>538</v>
      </c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5"/>
    </row>
    <row r="69" customFormat="false" ht="15" hidden="false" customHeight="false" outlineLevel="0" collapsed="false">
      <c r="B69" s="3" t="n">
        <v>0</v>
      </c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  <c r="AJ69" s="181"/>
      <c r="AK69" s="5"/>
    </row>
    <row r="70" customFormat="false" ht="15" hidden="false" customHeight="false" outlineLevel="0" collapsed="false">
      <c r="B70" s="49" t="s">
        <v>700</v>
      </c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  <c r="AJ70" s="181"/>
      <c r="AK70" s="5"/>
    </row>
    <row r="71" customFormat="false" ht="15" hidden="false" customHeight="false" outlineLevel="0" collapsed="false">
      <c r="B71" s="3" t="s">
        <v>540</v>
      </c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  <c r="AJ71" s="181"/>
      <c r="AK71" s="5"/>
    </row>
    <row r="72" customFormat="false" ht="15" hidden="false" customHeight="false" outlineLevel="0" collapsed="false">
      <c r="B72" s="51" t="s">
        <v>541</v>
      </c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5"/>
    </row>
    <row r="73" customFormat="false" ht="15" hidden="false" customHeight="false" outlineLevel="0" collapsed="false">
      <c r="B73" s="185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5"/>
    </row>
    <row r="74" customFormat="false" ht="15" hidden="false" customHeight="false" outlineLevel="0" collapsed="false">
      <c r="C74" s="140" t="s">
        <v>711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181" t="n">
        <v>0</v>
      </c>
      <c r="M74" s="181" t="n">
        <v>0</v>
      </c>
      <c r="N74" s="181" t="n">
        <v>0</v>
      </c>
      <c r="O74" s="181" t="n">
        <v>0</v>
      </c>
      <c r="P74" s="181" t="n">
        <v>0</v>
      </c>
      <c r="Q74" s="181" t="n">
        <v>0</v>
      </c>
      <c r="R74" s="181" t="n">
        <v>0</v>
      </c>
      <c r="S74" s="181" t="n">
        <v>0</v>
      </c>
      <c r="T74" s="181" t="n">
        <v>0</v>
      </c>
      <c r="U74" s="181" t="n">
        <v>0</v>
      </c>
      <c r="V74" s="181" t="n">
        <v>0</v>
      </c>
      <c r="W74" s="181" t="n">
        <v>0</v>
      </c>
      <c r="X74" s="181" t="n">
        <v>0</v>
      </c>
      <c r="Y74" s="181" t="n">
        <v>0</v>
      </c>
      <c r="Z74" s="181" t="n">
        <v>0</v>
      </c>
      <c r="AA74" s="181" t="n">
        <v>0</v>
      </c>
      <c r="AB74" s="181" t="n">
        <v>0</v>
      </c>
      <c r="AC74" s="181" t="n">
        <v>0</v>
      </c>
      <c r="AD74" s="181" t="n">
        <v>0</v>
      </c>
      <c r="AE74" s="181" t="n">
        <v>0</v>
      </c>
      <c r="AF74" s="181" t="n">
        <v>0</v>
      </c>
      <c r="AG74" s="181" t="n">
        <v>0</v>
      </c>
      <c r="AH74" s="181" t="n">
        <v>0</v>
      </c>
      <c r="AI74" s="181" t="n">
        <v>0</v>
      </c>
      <c r="AJ74" s="181" t="n">
        <v>0</v>
      </c>
      <c r="AK74" s="5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true" outlineLevel="0" max="2" min="2" style="42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49" t="s">
        <v>846</v>
      </c>
    </row>
    <row r="2" customFormat="false" ht="15" hidden="false" customHeight="false" outlineLevel="0" collapsed="false">
      <c r="C2" s="248" t="s">
        <v>1</v>
      </c>
    </row>
    <row r="3" customFormat="false" ht="15" hidden="false" customHeight="false" outlineLevel="0" collapsed="false">
      <c r="C3" s="222" t="n">
        <v>39872</v>
      </c>
    </row>
    <row r="4" customFormat="false" ht="15" hidden="false" customHeight="false" outlineLevel="0" collapsed="false">
      <c r="C4" s="49" t="s">
        <v>847</v>
      </c>
    </row>
    <row r="5" customFormat="false" ht="51.75" hidden="false" customHeight="true" outlineLevel="0" collapsed="false">
      <c r="A5" s="12"/>
      <c r="B5" s="141" t="s">
        <v>3</v>
      </c>
      <c r="C5" s="303" t="s">
        <v>848</v>
      </c>
      <c r="D5" s="143" t="s">
        <v>5</v>
      </c>
      <c r="E5" s="144" t="s">
        <v>6</v>
      </c>
      <c r="F5" s="144" t="s">
        <v>7</v>
      </c>
      <c r="G5" s="144" t="s">
        <v>8</v>
      </c>
      <c r="H5" s="145" t="s">
        <v>9</v>
      </c>
      <c r="I5" s="144" t="s">
        <v>10</v>
      </c>
      <c r="J5" s="144" t="s">
        <v>11</v>
      </c>
      <c r="K5" s="144" t="s">
        <v>12</v>
      </c>
      <c r="L5" s="144" t="s">
        <v>13</v>
      </c>
      <c r="M5" s="144" t="s">
        <v>14</v>
      </c>
      <c r="N5" s="144" t="s">
        <v>15</v>
      </c>
      <c r="O5" s="145" t="s">
        <v>16</v>
      </c>
      <c r="P5" s="143" t="s">
        <v>17</v>
      </c>
      <c r="Q5" s="144" t="s">
        <v>18</v>
      </c>
      <c r="R5" s="144" t="s">
        <v>19</v>
      </c>
      <c r="S5" s="144" t="s">
        <v>20</v>
      </c>
      <c r="T5" s="143" t="s">
        <v>21</v>
      </c>
      <c r="U5" s="144" t="s">
        <v>22</v>
      </c>
      <c r="V5" s="144" t="s">
        <v>23</v>
      </c>
      <c r="W5" s="117" t="s">
        <v>24</v>
      </c>
      <c r="X5" s="143" t="s">
        <v>25</v>
      </c>
      <c r="Y5" s="143" t="s">
        <v>26</v>
      </c>
      <c r="Z5" s="143" t="s">
        <v>27</v>
      </c>
      <c r="AA5" s="117" t="s">
        <v>28</v>
      </c>
      <c r="AB5" s="144" t="s">
        <v>29</v>
      </c>
      <c r="AC5" s="117" t="s">
        <v>30</v>
      </c>
      <c r="AD5" s="143" t="s">
        <v>31</v>
      </c>
      <c r="AE5" s="145" t="s">
        <v>32</v>
      </c>
      <c r="AF5" s="145" t="s">
        <v>33</v>
      </c>
      <c r="AG5" s="144" t="s">
        <v>34</v>
      </c>
      <c r="AH5" s="143" t="s">
        <v>35</v>
      </c>
      <c r="AI5" s="145" t="s">
        <v>36</v>
      </c>
      <c r="AJ5" s="117" t="s">
        <v>37</v>
      </c>
      <c r="AK5" s="14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4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304"/>
      <c r="AJ6" s="128"/>
      <c r="AK6" s="157"/>
    </row>
    <row r="7" customFormat="false" ht="15.75" hidden="false" customHeight="false" outlineLevel="0" collapsed="false">
      <c r="B7" s="305"/>
      <c r="C7" s="306" t="s">
        <v>849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106"/>
      <c r="AJ7" s="60"/>
      <c r="AK7" s="157"/>
    </row>
    <row r="8" customFormat="false" ht="15.75" hidden="false" customHeight="false" outlineLevel="0" collapsed="false">
      <c r="B8" s="305"/>
      <c r="C8" s="233" t="s">
        <v>850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106"/>
      <c r="AJ8" s="60"/>
      <c r="AK8" s="157"/>
    </row>
    <row r="9" customFormat="false" ht="15" hidden="false" customHeight="false" outlineLevel="0" collapsed="false">
      <c r="B9" s="305"/>
      <c r="C9" s="233" t="s">
        <v>61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106"/>
      <c r="AJ9" s="60"/>
      <c r="AK9" s="157"/>
    </row>
    <row r="10" s="60" customFormat="true" ht="15" hidden="false" customHeight="false" outlineLevel="0" collapsed="false">
      <c r="A10" s="42"/>
      <c r="B10" s="305" t="n">
        <v>130105</v>
      </c>
      <c r="C10" s="234" t="s">
        <v>62</v>
      </c>
      <c r="D10" s="307" t="n">
        <v>10331.86107</v>
      </c>
      <c r="E10" s="307" t="n">
        <v>1512.24525</v>
      </c>
      <c r="F10" s="307" t="n">
        <v>0</v>
      </c>
      <c r="G10" s="307" t="n">
        <v>1600</v>
      </c>
      <c r="H10" s="307" t="n">
        <v>13444.10632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2702.90362</v>
      </c>
      <c r="O10" s="307" t="n">
        <v>2702.90362</v>
      </c>
      <c r="P10" s="307" t="n">
        <v>2098.13938</v>
      </c>
      <c r="Q10" s="307" t="n">
        <v>15499.487</v>
      </c>
      <c r="R10" s="307" t="n">
        <v>0</v>
      </c>
      <c r="S10" s="307" t="n">
        <v>0</v>
      </c>
      <c r="T10" s="307" t="n">
        <v>0</v>
      </c>
      <c r="U10" s="307" t="n">
        <v>0</v>
      </c>
      <c r="V10" s="307" t="n">
        <v>2761.77871</v>
      </c>
      <c r="W10" s="307" t="n">
        <v>0</v>
      </c>
      <c r="X10" s="307" t="n">
        <v>0</v>
      </c>
      <c r="Y10" s="307" t="n">
        <v>0</v>
      </c>
      <c r="Z10" s="307" t="n">
        <v>0</v>
      </c>
      <c r="AA10" s="307" t="n">
        <v>7103.39902</v>
      </c>
      <c r="AB10" s="307" t="n">
        <v>3135.26903</v>
      </c>
      <c r="AC10" s="307" t="n">
        <v>0</v>
      </c>
      <c r="AD10" s="307" t="n">
        <v>0</v>
      </c>
      <c r="AE10" s="307" t="n">
        <v>30598.07314</v>
      </c>
      <c r="AF10" s="307" t="n">
        <v>46745.08308</v>
      </c>
      <c r="AG10" s="307" t="n">
        <v>25699.43836</v>
      </c>
      <c r="AH10" s="307" t="n">
        <v>13942.2457</v>
      </c>
      <c r="AI10" s="308" t="n">
        <v>0</v>
      </c>
      <c r="AJ10" s="307" t="n">
        <v>7103.39902</v>
      </c>
      <c r="AK10" s="157"/>
    </row>
    <row r="11" s="60" customFormat="true" ht="15" hidden="false" customHeight="false" outlineLevel="0" collapsed="false">
      <c r="A11" s="42"/>
      <c r="B11" s="42" t="n">
        <v>130205</v>
      </c>
      <c r="C11" s="234" t="s">
        <v>851</v>
      </c>
      <c r="D11" s="60" t="n">
        <v>8000</v>
      </c>
      <c r="E11" s="60" t="n">
        <v>7.99744</v>
      </c>
      <c r="F11" s="60" t="n">
        <v>0</v>
      </c>
      <c r="G11" s="60" t="n">
        <v>0</v>
      </c>
      <c r="H11" s="60" t="n">
        <v>8007.99744</v>
      </c>
      <c r="I11" s="60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100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1000</v>
      </c>
      <c r="AF11" s="60" t="n">
        <v>9007.99744</v>
      </c>
      <c r="AG11" s="60" t="n">
        <v>1000</v>
      </c>
      <c r="AH11" s="60" t="n">
        <v>8007.99744</v>
      </c>
      <c r="AI11" s="106" t="n">
        <v>0</v>
      </c>
      <c r="AJ11" s="60" t="n">
        <v>0</v>
      </c>
      <c r="AK11" s="157"/>
    </row>
    <row r="12" s="60" customFormat="true" ht="15" hidden="false" customHeight="false" outlineLevel="0" collapsed="false">
      <c r="A12" s="42"/>
      <c r="B12" s="42" t="n">
        <v>130305</v>
      </c>
      <c r="C12" s="234" t="s">
        <v>69</v>
      </c>
      <c r="D12" s="60" t="n">
        <v>0</v>
      </c>
      <c r="E12" s="60" t="n">
        <v>245.2205</v>
      </c>
      <c r="F12" s="60" t="n">
        <v>6343.48603</v>
      </c>
      <c r="G12" s="60" t="n">
        <v>5638.50017</v>
      </c>
      <c r="H12" s="60" t="n">
        <v>12227.2067</v>
      </c>
      <c r="I12" s="60" t="n">
        <v>0</v>
      </c>
      <c r="J12" s="60" t="n">
        <v>54708.63044</v>
      </c>
      <c r="K12" s="60" t="n">
        <v>1635.30976</v>
      </c>
      <c r="L12" s="60" t="n">
        <v>304.41616</v>
      </c>
      <c r="M12" s="60" t="n">
        <v>0</v>
      </c>
      <c r="N12" s="60" t="n">
        <v>0</v>
      </c>
      <c r="O12" s="60" t="n">
        <v>56648.35636</v>
      </c>
      <c r="P12" s="60" t="n">
        <v>0</v>
      </c>
      <c r="Q12" s="60" t="n">
        <v>4143</v>
      </c>
      <c r="R12" s="60" t="n">
        <v>800</v>
      </c>
      <c r="S12" s="60" t="n">
        <v>0</v>
      </c>
      <c r="T12" s="60" t="n">
        <v>0</v>
      </c>
      <c r="U12" s="60" t="n">
        <v>0</v>
      </c>
      <c r="V12" s="60" t="n">
        <v>49.13298</v>
      </c>
      <c r="W12" s="60" t="n">
        <v>93.45056</v>
      </c>
      <c r="X12" s="60" t="n">
        <v>0</v>
      </c>
      <c r="Y12" s="60" t="n">
        <v>0</v>
      </c>
      <c r="Z12" s="60" t="n">
        <v>0</v>
      </c>
      <c r="AA12" s="60" t="n">
        <v>159.71844</v>
      </c>
      <c r="AB12" s="60" t="n">
        <v>0</v>
      </c>
      <c r="AC12" s="60" t="n">
        <v>1400</v>
      </c>
      <c r="AD12" s="60" t="n">
        <v>0</v>
      </c>
      <c r="AE12" s="60" t="n">
        <v>6645.30198</v>
      </c>
      <c r="AF12" s="60" t="n">
        <v>75520.86504</v>
      </c>
      <c r="AG12" s="60" t="n">
        <v>71987.16578</v>
      </c>
      <c r="AH12" s="60" t="n">
        <v>245.2205</v>
      </c>
      <c r="AI12" s="106" t="n">
        <v>1635.30976</v>
      </c>
      <c r="AJ12" s="60" t="n">
        <v>1653.169</v>
      </c>
      <c r="AK12" s="157"/>
    </row>
    <row r="13" s="60" customFormat="true" ht="15" hidden="false" customHeight="false" outlineLevel="0" collapsed="false">
      <c r="A13" s="42"/>
      <c r="B13" s="305" t="n">
        <v>130405</v>
      </c>
      <c r="C13" s="234" t="s">
        <v>852</v>
      </c>
      <c r="D13" s="307" t="n">
        <v>0</v>
      </c>
      <c r="E13" s="307" t="n">
        <v>8799.346</v>
      </c>
      <c r="F13" s="307" t="n">
        <v>65.18214</v>
      </c>
      <c r="G13" s="307" t="n">
        <v>0</v>
      </c>
      <c r="H13" s="307" t="n">
        <v>8864.52814</v>
      </c>
      <c r="I13" s="307" t="n">
        <v>0</v>
      </c>
      <c r="J13" s="307" t="n">
        <v>2999.658</v>
      </c>
      <c r="K13" s="307" t="n">
        <v>0</v>
      </c>
      <c r="L13" s="307" t="n">
        <v>0</v>
      </c>
      <c r="M13" s="307" t="n">
        <v>0</v>
      </c>
      <c r="N13" s="307" t="n">
        <v>26.04329</v>
      </c>
      <c r="O13" s="307" t="n">
        <v>3025.70129</v>
      </c>
      <c r="P13" s="307" t="n">
        <v>0</v>
      </c>
      <c r="Q13" s="307" t="n">
        <v>0</v>
      </c>
      <c r="R13" s="307" t="n">
        <v>0</v>
      </c>
      <c r="S13" s="307" t="n">
        <v>0</v>
      </c>
      <c r="T13" s="307" t="n">
        <v>0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94.47992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94.47992</v>
      </c>
      <c r="AF13" s="307" t="n">
        <v>11984.70935</v>
      </c>
      <c r="AG13" s="307" t="n">
        <v>3090.88343</v>
      </c>
      <c r="AH13" s="307" t="n">
        <v>8893.82592</v>
      </c>
      <c r="AI13" s="308" t="n">
        <v>0</v>
      </c>
      <c r="AJ13" s="307" t="n">
        <v>0</v>
      </c>
      <c r="AK13" s="157"/>
    </row>
    <row r="14" s="60" customFormat="true" ht="15" hidden="false" customHeight="false" outlineLevel="0" collapsed="false">
      <c r="A14" s="42"/>
      <c r="B14" s="305" t="n">
        <v>130505</v>
      </c>
      <c r="C14" s="234" t="s">
        <v>71</v>
      </c>
      <c r="D14" s="307" t="n">
        <v>0</v>
      </c>
      <c r="E14" s="307" t="n">
        <v>0</v>
      </c>
      <c r="F14" s="307" t="n">
        <v>3081.28462</v>
      </c>
      <c r="G14" s="307" t="n">
        <v>0</v>
      </c>
      <c r="H14" s="307" t="n">
        <v>3081.28462</v>
      </c>
      <c r="I14" s="307" t="n">
        <v>745.24032</v>
      </c>
      <c r="J14" s="307" t="n">
        <v>0</v>
      </c>
      <c r="K14" s="307" t="n">
        <v>0</v>
      </c>
      <c r="L14" s="307" t="n">
        <v>13004.95826</v>
      </c>
      <c r="M14" s="307" t="n">
        <v>23524.54127</v>
      </c>
      <c r="N14" s="307" t="n">
        <v>0</v>
      </c>
      <c r="O14" s="307" t="n">
        <v>37274.73985</v>
      </c>
      <c r="P14" s="307" t="n">
        <v>0</v>
      </c>
      <c r="Q14" s="307" t="n">
        <v>10000</v>
      </c>
      <c r="R14" s="307" t="n">
        <v>0</v>
      </c>
      <c r="S14" s="307" t="n">
        <v>0</v>
      </c>
      <c r="T14" s="307" t="n">
        <v>0</v>
      </c>
      <c r="U14" s="307" t="n">
        <v>6462.915</v>
      </c>
      <c r="V14" s="307" t="n">
        <v>9109.18569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.72107</v>
      </c>
      <c r="AC14" s="307" t="n">
        <v>0</v>
      </c>
      <c r="AD14" s="307" t="n">
        <v>0</v>
      </c>
      <c r="AE14" s="307" t="n">
        <v>25572.82176</v>
      </c>
      <c r="AF14" s="307" t="n">
        <v>65928.84623</v>
      </c>
      <c r="AG14" s="307" t="n">
        <v>65928.84623</v>
      </c>
      <c r="AH14" s="307" t="n">
        <v>0</v>
      </c>
      <c r="AI14" s="308" t="n">
        <v>0</v>
      </c>
      <c r="AJ14" s="307" t="n">
        <v>0</v>
      </c>
      <c r="AK14" s="157"/>
    </row>
    <row r="15" s="60" customFormat="true" ht="15" hidden="false" customHeight="false" outlineLevel="0" collapsed="false">
      <c r="A15" s="42"/>
      <c r="B15" s="305" t="n">
        <v>130605</v>
      </c>
      <c r="C15" s="234" t="s">
        <v>853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24793.00362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24793.00362</v>
      </c>
      <c r="P15" s="307" t="n">
        <v>0</v>
      </c>
      <c r="Q15" s="307" t="n">
        <v>0</v>
      </c>
      <c r="R15" s="307" t="n">
        <v>0</v>
      </c>
      <c r="S15" s="307" t="n">
        <v>0</v>
      </c>
      <c r="T15" s="307" t="n">
        <v>0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2499.88048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2499.88048</v>
      </c>
      <c r="AF15" s="307" t="n">
        <v>27292.8841</v>
      </c>
      <c r="AG15" s="307" t="n">
        <v>24793.00362</v>
      </c>
      <c r="AH15" s="307" t="n">
        <v>2499.88048</v>
      </c>
      <c r="AI15" s="308" t="n">
        <v>0</v>
      </c>
      <c r="AJ15" s="307" t="n">
        <v>0</v>
      </c>
      <c r="AK15" s="157"/>
    </row>
    <row r="16" s="128" customFormat="true" ht="15" hidden="false" customHeight="false" outlineLevel="0" collapsed="false">
      <c r="A16" s="75"/>
      <c r="B16" s="309"/>
      <c r="C16" s="233" t="s">
        <v>854</v>
      </c>
      <c r="D16" s="128" t="n">
        <v>18331.86107</v>
      </c>
      <c r="E16" s="128" t="n">
        <v>10564.80919</v>
      </c>
      <c r="F16" s="128" t="n">
        <v>9489.95279</v>
      </c>
      <c r="G16" s="128" t="n">
        <v>7238.50017</v>
      </c>
      <c r="H16" s="128" t="n">
        <v>45625.12322</v>
      </c>
      <c r="I16" s="128" t="n">
        <v>745.24032</v>
      </c>
      <c r="J16" s="128" t="n">
        <v>82501.29206</v>
      </c>
      <c r="K16" s="128" t="n">
        <v>1635.30976</v>
      </c>
      <c r="L16" s="128" t="n">
        <v>13309.37442</v>
      </c>
      <c r="M16" s="128" t="n">
        <v>23524.54127</v>
      </c>
      <c r="N16" s="128" t="n">
        <v>2728.94691</v>
      </c>
      <c r="O16" s="128" t="n">
        <v>124444.70474</v>
      </c>
      <c r="P16" s="128" t="n">
        <v>2098.13938</v>
      </c>
      <c r="Q16" s="128" t="n">
        <v>29642.487</v>
      </c>
      <c r="R16" s="128" t="n">
        <v>800</v>
      </c>
      <c r="S16" s="128" t="n">
        <v>0</v>
      </c>
      <c r="T16" s="128" t="n">
        <v>0</v>
      </c>
      <c r="U16" s="128" t="n">
        <v>6462.915</v>
      </c>
      <c r="V16" s="128" t="n">
        <v>12920.09738</v>
      </c>
      <c r="W16" s="128" t="n">
        <v>93.45056</v>
      </c>
      <c r="X16" s="128" t="n">
        <v>0</v>
      </c>
      <c r="Y16" s="128" t="n">
        <v>2594.3604</v>
      </c>
      <c r="Z16" s="128" t="n">
        <v>0</v>
      </c>
      <c r="AA16" s="128" t="n">
        <v>7263.11746</v>
      </c>
      <c r="AB16" s="128" t="n">
        <v>3135.9901</v>
      </c>
      <c r="AC16" s="128" t="n">
        <v>1400</v>
      </c>
      <c r="AD16" s="128" t="n">
        <v>0</v>
      </c>
      <c r="AE16" s="128" t="n">
        <v>66410.55728</v>
      </c>
      <c r="AF16" s="128" t="n">
        <v>236480.38524</v>
      </c>
      <c r="AG16" s="128" t="n">
        <v>192499.33742</v>
      </c>
      <c r="AH16" s="128" t="n">
        <v>33589.17004</v>
      </c>
      <c r="AI16" s="304" t="n">
        <v>1635.30976</v>
      </c>
      <c r="AJ16" s="128" t="n">
        <v>8756.56802</v>
      </c>
      <c r="AK16" s="156"/>
    </row>
    <row r="17" s="60" customFormat="true" ht="15" hidden="true" customHeight="false" outlineLevel="0" collapsed="false">
      <c r="A17" s="42"/>
      <c r="B17" s="305" t="n">
        <v>140105</v>
      </c>
      <c r="C17" s="234" t="s">
        <v>776</v>
      </c>
      <c r="D17" s="307" t="n">
        <v>41998.5845</v>
      </c>
      <c r="E17" s="307" t="n">
        <v>30322.25363</v>
      </c>
      <c r="F17" s="307" t="n">
        <v>201369.66358</v>
      </c>
      <c r="G17" s="307" t="n">
        <v>82549.7632</v>
      </c>
      <c r="H17" s="307" t="n">
        <v>356240.26491</v>
      </c>
      <c r="I17" s="307" t="n">
        <v>25186.37063</v>
      </c>
      <c r="J17" s="307" t="n">
        <v>100850.66806</v>
      </c>
      <c r="K17" s="307" t="n">
        <v>8795.45332</v>
      </c>
      <c r="L17" s="307" t="n">
        <v>53219.20099</v>
      </c>
      <c r="M17" s="307" t="n">
        <v>17439.98775</v>
      </c>
      <c r="N17" s="307" t="n">
        <v>12124.41771</v>
      </c>
      <c r="O17" s="307" t="n">
        <v>217616.09846</v>
      </c>
      <c r="P17" s="307" t="n">
        <v>2369.07868</v>
      </c>
      <c r="Q17" s="307" t="n">
        <v>52771.196</v>
      </c>
      <c r="R17" s="307" t="n">
        <v>583.50489</v>
      </c>
      <c r="S17" s="307" t="n">
        <v>532.39156</v>
      </c>
      <c r="T17" s="307" t="n">
        <v>128.21349</v>
      </c>
      <c r="U17" s="307" t="n">
        <v>47648.20164</v>
      </c>
      <c r="V17" s="307" t="n">
        <v>5549.28958</v>
      </c>
      <c r="W17" s="307" t="n">
        <v>6554.13658</v>
      </c>
      <c r="X17" s="307" t="n">
        <v>0</v>
      </c>
      <c r="Y17" s="307" t="n">
        <v>3049.69362</v>
      </c>
      <c r="Z17" s="307" t="n">
        <v>178.04846</v>
      </c>
      <c r="AA17" s="307" t="n">
        <v>2032.06039</v>
      </c>
      <c r="AB17" s="307" t="n">
        <v>979.04572</v>
      </c>
      <c r="AC17" s="307" t="n">
        <v>0</v>
      </c>
      <c r="AD17" s="307" t="n">
        <v>164.76508</v>
      </c>
      <c r="AE17" s="307" t="n">
        <v>122539.62569</v>
      </c>
      <c r="AF17" s="307" t="n">
        <v>696395.98906</v>
      </c>
      <c r="AG17" s="307" t="n">
        <v>600803.70131</v>
      </c>
      <c r="AH17" s="307" t="n">
        <v>78210.63746</v>
      </c>
      <c r="AI17" s="308" t="n">
        <v>8795.45332</v>
      </c>
      <c r="AJ17" s="307" t="n">
        <v>8586.19697</v>
      </c>
      <c r="AK17" s="157"/>
    </row>
    <row r="18" s="60" customFormat="true" ht="15" hidden="true" customHeight="false" outlineLevel="0" collapsed="false">
      <c r="A18" s="42"/>
      <c r="B18" s="42" t="n">
        <v>140205</v>
      </c>
      <c r="C18" s="234" t="s">
        <v>778</v>
      </c>
      <c r="D18" s="60" t="n">
        <v>285068.4055</v>
      </c>
      <c r="E18" s="60" t="n">
        <v>52391.46449</v>
      </c>
      <c r="F18" s="60" t="n">
        <v>234149.36169</v>
      </c>
      <c r="G18" s="60" t="n">
        <v>62984.01646</v>
      </c>
      <c r="H18" s="60" t="n">
        <v>634593.24814</v>
      </c>
      <c r="I18" s="60" t="n">
        <v>51965.53025</v>
      </c>
      <c r="J18" s="60" t="n">
        <v>67653.69224</v>
      </c>
      <c r="K18" s="60" t="n">
        <v>9157.99063</v>
      </c>
      <c r="L18" s="60" t="n">
        <v>30160.18497</v>
      </c>
      <c r="M18" s="60" t="n">
        <v>19825.30426</v>
      </c>
      <c r="N18" s="60" t="n">
        <v>13695.98156</v>
      </c>
      <c r="O18" s="60" t="n">
        <v>192458.68391</v>
      </c>
      <c r="P18" s="60" t="n">
        <v>2545.82349</v>
      </c>
      <c r="Q18" s="60" t="n">
        <v>4.019</v>
      </c>
      <c r="R18" s="60" t="n">
        <v>2.14099</v>
      </c>
      <c r="S18" s="60" t="n">
        <v>787.68921</v>
      </c>
      <c r="T18" s="60" t="n">
        <v>295.4131</v>
      </c>
      <c r="U18" s="60" t="n">
        <v>29.13002</v>
      </c>
      <c r="V18" s="60" t="n">
        <v>3862.808</v>
      </c>
      <c r="W18" s="60" t="n">
        <v>138.01294</v>
      </c>
      <c r="X18" s="60" t="n">
        <v>435.53548</v>
      </c>
      <c r="Y18" s="60" t="n">
        <v>22498.0587</v>
      </c>
      <c r="Z18" s="60" t="n">
        <v>26839.94993</v>
      </c>
      <c r="AA18" s="60" t="n">
        <v>139.14682</v>
      </c>
      <c r="AB18" s="60" t="n">
        <v>1428.9231</v>
      </c>
      <c r="AC18" s="60" t="n">
        <v>4.1257</v>
      </c>
      <c r="AD18" s="60" t="n">
        <v>139.88767</v>
      </c>
      <c r="AE18" s="60" t="n">
        <v>59150.66415</v>
      </c>
      <c r="AF18" s="60" t="n">
        <v>886202.5962</v>
      </c>
      <c r="AG18" s="60" t="n">
        <v>486548.78175</v>
      </c>
      <c r="AH18" s="60" t="n">
        <v>390214.53836</v>
      </c>
      <c r="AI18" s="106" t="n">
        <v>9157.99063</v>
      </c>
      <c r="AJ18" s="60" t="n">
        <v>281.28546</v>
      </c>
      <c r="AK18" s="157"/>
    </row>
    <row r="19" s="60" customFormat="true" ht="15" hidden="true" customHeight="false" outlineLevel="0" collapsed="false">
      <c r="A19" s="42"/>
      <c r="B19" s="42" t="n">
        <v>140305</v>
      </c>
      <c r="C19" s="234" t="s">
        <v>780</v>
      </c>
      <c r="D19" s="60" t="n">
        <v>1267.83899</v>
      </c>
      <c r="E19" s="60" t="n">
        <v>1507.52082</v>
      </c>
      <c r="F19" s="60" t="n">
        <v>5389.13488</v>
      </c>
      <c r="G19" s="60" t="n">
        <v>243.17024</v>
      </c>
      <c r="H19" s="60" t="n">
        <v>8407.66493</v>
      </c>
      <c r="I19" s="60" t="n">
        <v>1069.51633</v>
      </c>
      <c r="J19" s="60" t="n">
        <v>1293.53193</v>
      </c>
      <c r="K19" s="60" t="n">
        <v>575.35285</v>
      </c>
      <c r="L19" s="60" t="n">
        <v>2288.1731</v>
      </c>
      <c r="M19" s="60" t="n">
        <v>109.12433</v>
      </c>
      <c r="N19" s="60" t="n">
        <v>902.82432</v>
      </c>
      <c r="O19" s="60" t="n">
        <v>6238.52286</v>
      </c>
      <c r="P19" s="60" t="n">
        <v>49.71227</v>
      </c>
      <c r="Q19" s="60" t="n">
        <v>5.677</v>
      </c>
      <c r="R19" s="60" t="n">
        <v>0.19927</v>
      </c>
      <c r="S19" s="60" t="n">
        <v>0</v>
      </c>
      <c r="T19" s="60" t="n">
        <v>34.66446</v>
      </c>
      <c r="U19" s="60" t="n">
        <v>9.14236</v>
      </c>
      <c r="V19" s="60" t="n">
        <v>490.45136</v>
      </c>
      <c r="W19" s="60" t="n">
        <v>152.67691</v>
      </c>
      <c r="X19" s="60" t="n">
        <v>0</v>
      </c>
      <c r="Y19" s="60" t="n">
        <v>2.73442</v>
      </c>
      <c r="Z19" s="60" t="n">
        <v>50.42096</v>
      </c>
      <c r="AA19" s="60" t="n">
        <v>31.37245</v>
      </c>
      <c r="AB19" s="60" t="n">
        <v>1.73636</v>
      </c>
      <c r="AC19" s="60" t="n">
        <v>0</v>
      </c>
      <c r="AD19" s="60" t="n">
        <v>28.28157</v>
      </c>
      <c r="AE19" s="60" t="n">
        <v>857.06939</v>
      </c>
      <c r="AF19" s="60" t="n">
        <v>15503.25718</v>
      </c>
      <c r="AG19" s="60" t="n">
        <v>11802.68148</v>
      </c>
      <c r="AH19" s="60" t="n">
        <v>2941.17349</v>
      </c>
      <c r="AI19" s="106" t="n">
        <v>575.35285</v>
      </c>
      <c r="AJ19" s="60" t="n">
        <v>184.04936</v>
      </c>
      <c r="AK19" s="157"/>
    </row>
    <row r="20" s="60" customFormat="true" ht="15" hidden="true" customHeight="false" outlineLevel="0" collapsed="false">
      <c r="A20" s="42"/>
      <c r="B20" s="305" t="n">
        <v>140405</v>
      </c>
      <c r="C20" s="234" t="s">
        <v>782</v>
      </c>
      <c r="D20" s="307" t="n">
        <v>0</v>
      </c>
      <c r="E20" s="307" t="n">
        <v>43.07282</v>
      </c>
      <c r="F20" s="307" t="n">
        <v>27359.97498</v>
      </c>
      <c r="G20" s="307" t="n">
        <v>208.0684</v>
      </c>
      <c r="H20" s="307" t="n">
        <v>27611.1162</v>
      </c>
      <c r="I20" s="307" t="n">
        <v>15.85986</v>
      </c>
      <c r="J20" s="307" t="n">
        <v>0</v>
      </c>
      <c r="K20" s="307" t="n">
        <v>153.30074</v>
      </c>
      <c r="L20" s="307" t="n">
        <v>198.97131</v>
      </c>
      <c r="M20" s="307" t="n">
        <v>347.24912</v>
      </c>
      <c r="N20" s="307" t="n">
        <v>13.77991</v>
      </c>
      <c r="O20" s="307" t="n">
        <v>729.16094</v>
      </c>
      <c r="P20" s="307" t="n">
        <v>41.65656</v>
      </c>
      <c r="Q20" s="307" t="n">
        <v>0</v>
      </c>
      <c r="R20" s="307" t="n">
        <v>0</v>
      </c>
      <c r="S20" s="307" t="n">
        <v>135.51392</v>
      </c>
      <c r="T20" s="307" t="n">
        <v>0</v>
      </c>
      <c r="U20" s="307" t="n">
        <v>0</v>
      </c>
      <c r="V20" s="307" t="n">
        <v>980.61419</v>
      </c>
      <c r="W20" s="307" t="n">
        <v>13989.25702</v>
      </c>
      <c r="X20" s="307" t="n">
        <v>200.96756</v>
      </c>
      <c r="Y20" s="307" t="n">
        <v>0</v>
      </c>
      <c r="Z20" s="307" t="n">
        <v>9603.45922</v>
      </c>
      <c r="AA20" s="307" t="n">
        <v>8466.62026</v>
      </c>
      <c r="AB20" s="307" t="n">
        <v>167.71476</v>
      </c>
      <c r="AC20" s="307" t="n">
        <v>6484.24861</v>
      </c>
      <c r="AD20" s="307" t="n">
        <v>12.73732</v>
      </c>
      <c r="AE20" s="307" t="n">
        <v>40082.78942</v>
      </c>
      <c r="AF20" s="307" t="n">
        <v>68423.06656</v>
      </c>
      <c r="AG20" s="307" t="n">
        <v>29427.74645</v>
      </c>
      <c r="AH20" s="307" t="n">
        <v>9901.89348</v>
      </c>
      <c r="AI20" s="308" t="n">
        <v>153.30074</v>
      </c>
      <c r="AJ20" s="307" t="n">
        <v>28940.12589</v>
      </c>
      <c r="AK20" s="157"/>
    </row>
    <row r="21" s="60" customFormat="true" ht="15" hidden="true" customHeight="false" outlineLevel="0" collapsed="false">
      <c r="A21" s="42"/>
      <c r="B21" s="305" t="n">
        <v>140505</v>
      </c>
      <c r="C21" s="234" t="s">
        <v>855</v>
      </c>
      <c r="D21" s="307" t="n">
        <v>0</v>
      </c>
      <c r="E21" s="307" t="n">
        <v>487.60601</v>
      </c>
      <c r="F21" s="307" t="n">
        <v>269.9649</v>
      </c>
      <c r="G21" s="307" t="n">
        <v>135.31187</v>
      </c>
      <c r="H21" s="307" t="n">
        <v>892.88278</v>
      </c>
      <c r="I21" s="307" t="n">
        <v>36.47284</v>
      </c>
      <c r="J21" s="307" t="n">
        <v>0</v>
      </c>
      <c r="K21" s="307" t="n">
        <v>612.37166</v>
      </c>
      <c r="L21" s="307" t="n">
        <v>0</v>
      </c>
      <c r="M21" s="307" t="n">
        <v>16.3887</v>
      </c>
      <c r="N21" s="307" t="n">
        <v>0</v>
      </c>
      <c r="O21" s="307" t="n">
        <v>665.2332</v>
      </c>
      <c r="P21" s="307" t="n">
        <v>6.40166</v>
      </c>
      <c r="Q21" s="307" t="n">
        <v>0</v>
      </c>
      <c r="R21" s="307" t="n">
        <v>0</v>
      </c>
      <c r="S21" s="307" t="n">
        <v>0</v>
      </c>
      <c r="T21" s="307" t="n">
        <v>0</v>
      </c>
      <c r="U21" s="307" t="n">
        <v>0</v>
      </c>
      <c r="V21" s="307" t="n">
        <v>23.06332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18.70022</v>
      </c>
      <c r="AB21" s="307" t="n">
        <v>0</v>
      </c>
      <c r="AC21" s="307" t="n">
        <v>0</v>
      </c>
      <c r="AD21" s="307" t="n">
        <v>0</v>
      </c>
      <c r="AE21" s="307" t="n">
        <v>48.1652</v>
      </c>
      <c r="AF21" s="307" t="n">
        <v>1606.28118</v>
      </c>
      <c r="AG21" s="307" t="n">
        <v>481.20163</v>
      </c>
      <c r="AH21" s="307" t="n">
        <v>494.00767</v>
      </c>
      <c r="AI21" s="308" t="n">
        <v>612.37166</v>
      </c>
      <c r="AJ21" s="307" t="n">
        <v>18.70022</v>
      </c>
      <c r="AK21" s="157"/>
    </row>
    <row r="22" s="60" customFormat="true" ht="15" hidden="true" customHeight="false" outlineLevel="0" collapsed="false">
      <c r="A22" s="42"/>
      <c r="B22" s="305" t="n">
        <v>140605</v>
      </c>
      <c r="C22" s="234" t="s">
        <v>856</v>
      </c>
      <c r="D22" s="307" t="n">
        <v>0</v>
      </c>
      <c r="E22" s="307" t="n">
        <v>0</v>
      </c>
      <c r="F22" s="307" t="n">
        <v>2.81622</v>
      </c>
      <c r="G22" s="307" t="n">
        <v>61.72674</v>
      </c>
      <c r="H22" s="307" t="n">
        <v>64.54296</v>
      </c>
      <c r="I22" s="307" t="n">
        <v>13.04805</v>
      </c>
      <c r="J22" s="307" t="n">
        <v>121.47144</v>
      </c>
      <c r="K22" s="307" t="n">
        <v>3.1614</v>
      </c>
      <c r="L22" s="307" t="n">
        <v>0</v>
      </c>
      <c r="M22" s="307" t="n">
        <v>0</v>
      </c>
      <c r="N22" s="307" t="n">
        <v>0</v>
      </c>
      <c r="O22" s="307" t="n">
        <v>137.68089</v>
      </c>
      <c r="P22" s="307" t="n">
        <v>7.31015</v>
      </c>
      <c r="Q22" s="307" t="n">
        <v>0</v>
      </c>
      <c r="R22" s="307" t="n">
        <v>0</v>
      </c>
      <c r="S22" s="307" t="n">
        <v>0</v>
      </c>
      <c r="T22" s="307" t="n">
        <v>0</v>
      </c>
      <c r="U22" s="307" t="n">
        <v>0</v>
      </c>
      <c r="V22" s="307" t="n">
        <v>0.31054</v>
      </c>
      <c r="W22" s="307" t="n">
        <v>0</v>
      </c>
      <c r="X22" s="307" t="n">
        <v>78.237</v>
      </c>
      <c r="Y22" s="307" t="n">
        <v>53.96761</v>
      </c>
      <c r="Z22" s="307" t="n">
        <v>285.38687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425.21217</v>
      </c>
      <c r="AF22" s="307" t="n">
        <v>627.43602</v>
      </c>
      <c r="AG22" s="307" t="n">
        <v>199.37299</v>
      </c>
      <c r="AH22" s="307" t="n">
        <v>424.90163</v>
      </c>
      <c r="AI22" s="308" t="n">
        <v>3.1614</v>
      </c>
      <c r="AJ22" s="307" t="n">
        <v>0</v>
      </c>
      <c r="AK22" s="157"/>
    </row>
    <row r="23" s="60" customFormat="true" ht="15" hidden="true" customHeight="false" outlineLevel="0" collapsed="false">
      <c r="A23" s="42"/>
      <c r="B23" s="305" t="n">
        <v>140705</v>
      </c>
      <c r="C23" s="234" t="s">
        <v>857</v>
      </c>
      <c r="D23" s="307" t="n">
        <v>0</v>
      </c>
      <c r="E23" s="307" t="n">
        <v>2.7966</v>
      </c>
      <c r="F23" s="307" t="n">
        <v>28.96987</v>
      </c>
      <c r="G23" s="307" t="n">
        <v>6.68101</v>
      </c>
      <c r="H23" s="307" t="n">
        <v>38.44748</v>
      </c>
      <c r="I23" s="307" t="n">
        <v>1.47909</v>
      </c>
      <c r="J23" s="307" t="n">
        <v>0</v>
      </c>
      <c r="K23" s="307" t="n">
        <v>10.57231</v>
      </c>
      <c r="L23" s="307" t="n">
        <v>0</v>
      </c>
      <c r="M23" s="307" t="n">
        <v>0.05242</v>
      </c>
      <c r="N23" s="307" t="n">
        <v>0</v>
      </c>
      <c r="O23" s="307" t="n">
        <v>12.10382</v>
      </c>
      <c r="P23" s="307" t="n">
        <v>0.84581</v>
      </c>
      <c r="Q23" s="307" t="n">
        <v>0</v>
      </c>
      <c r="R23" s="307" t="n">
        <v>0</v>
      </c>
      <c r="S23" s="307" t="n">
        <v>0</v>
      </c>
      <c r="T23" s="307" t="n">
        <v>0</v>
      </c>
      <c r="U23" s="307" t="n">
        <v>0</v>
      </c>
      <c r="V23" s="307" t="n">
        <v>3.13245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3.97826</v>
      </c>
      <c r="AF23" s="307" t="n">
        <v>54.52956</v>
      </c>
      <c r="AG23" s="307" t="n">
        <v>40.31484</v>
      </c>
      <c r="AH23" s="307" t="n">
        <v>3.64241</v>
      </c>
      <c r="AI23" s="308" t="n">
        <v>10.57231</v>
      </c>
      <c r="AJ23" s="307" t="n">
        <v>0</v>
      </c>
      <c r="AK23" s="157"/>
    </row>
    <row r="24" s="60" customFormat="true" ht="15" hidden="true" customHeight="false" outlineLevel="0" collapsed="false">
      <c r="A24" s="42"/>
      <c r="B24" s="305" t="n">
        <v>140805</v>
      </c>
      <c r="C24" s="234" t="s">
        <v>858</v>
      </c>
      <c r="D24" s="307" t="n">
        <v>0</v>
      </c>
      <c r="E24" s="307" t="n">
        <v>0.54223</v>
      </c>
      <c r="F24" s="307" t="n">
        <v>0</v>
      </c>
      <c r="G24" s="307" t="n">
        <v>0.37929</v>
      </c>
      <c r="H24" s="307" t="n">
        <v>0.92152</v>
      </c>
      <c r="I24" s="307" t="n">
        <v>0</v>
      </c>
      <c r="J24" s="307" t="n">
        <v>0</v>
      </c>
      <c r="K24" s="307" t="n">
        <v>0</v>
      </c>
      <c r="L24" s="307" t="n">
        <v>0</v>
      </c>
      <c r="M24" s="307" t="n">
        <v>0</v>
      </c>
      <c r="N24" s="307" t="n">
        <v>0</v>
      </c>
      <c r="O24" s="307" t="n">
        <v>0</v>
      </c>
      <c r="P24" s="307" t="n">
        <v>0</v>
      </c>
      <c r="Q24" s="307" t="n">
        <v>0</v>
      </c>
      <c r="R24" s="307" t="n">
        <v>0</v>
      </c>
      <c r="S24" s="307" t="n">
        <v>0</v>
      </c>
      <c r="T24" s="307" t="n">
        <v>0</v>
      </c>
      <c r="U24" s="307" t="n">
        <v>0</v>
      </c>
      <c r="V24" s="307" t="n">
        <v>0.15708</v>
      </c>
      <c r="W24" s="307" t="n">
        <v>39.76153</v>
      </c>
      <c r="X24" s="307" t="n">
        <v>0</v>
      </c>
      <c r="Y24" s="307" t="n">
        <v>0</v>
      </c>
      <c r="Z24" s="307" t="n">
        <v>107.48641</v>
      </c>
      <c r="AA24" s="307" t="n">
        <v>16.54445</v>
      </c>
      <c r="AB24" s="307" t="n">
        <v>0</v>
      </c>
      <c r="AC24" s="307" t="n">
        <v>0</v>
      </c>
      <c r="AD24" s="307" t="n">
        <v>0</v>
      </c>
      <c r="AE24" s="307" t="n">
        <v>163.94947</v>
      </c>
      <c r="AF24" s="307" t="n">
        <v>164.87099</v>
      </c>
      <c r="AG24" s="307" t="n">
        <v>0.53637</v>
      </c>
      <c r="AH24" s="307" t="n">
        <v>108.02864</v>
      </c>
      <c r="AI24" s="308" t="n">
        <v>0</v>
      </c>
      <c r="AJ24" s="307" t="n">
        <v>56.30598</v>
      </c>
      <c r="AK24" s="157"/>
    </row>
    <row r="25" s="60" customFormat="true" ht="15" hidden="true" customHeight="false" outlineLevel="0" collapsed="false">
      <c r="A25" s="42"/>
      <c r="B25" s="42" t="n">
        <v>141105</v>
      </c>
      <c r="C25" s="234" t="s">
        <v>859</v>
      </c>
      <c r="D25" s="60" t="n">
        <v>158.50087</v>
      </c>
      <c r="E25" s="60" t="n">
        <v>62.54335</v>
      </c>
      <c r="F25" s="60" t="n">
        <v>801.35615</v>
      </c>
      <c r="G25" s="60" t="n">
        <v>96.0834</v>
      </c>
      <c r="H25" s="60" t="n">
        <v>1118.48377</v>
      </c>
      <c r="I25" s="60" t="n">
        <v>1058.71381</v>
      </c>
      <c r="J25" s="60" t="n">
        <v>333.0047</v>
      </c>
      <c r="K25" s="60" t="n">
        <v>70.48995</v>
      </c>
      <c r="L25" s="60" t="n">
        <v>296.1076</v>
      </c>
      <c r="M25" s="60" t="n">
        <v>76.21721</v>
      </c>
      <c r="N25" s="60" t="n">
        <v>98.03052</v>
      </c>
      <c r="O25" s="60" t="n">
        <v>1932.56379</v>
      </c>
      <c r="P25" s="60" t="n">
        <v>53.74195</v>
      </c>
      <c r="Q25" s="60" t="n">
        <v>0</v>
      </c>
      <c r="R25" s="60" t="n">
        <v>9.52192</v>
      </c>
      <c r="S25" s="60" t="n">
        <v>15.44406</v>
      </c>
      <c r="T25" s="60" t="n">
        <v>3.07526</v>
      </c>
      <c r="U25" s="60" t="n">
        <v>0</v>
      </c>
      <c r="V25" s="60" t="n">
        <v>27.3978</v>
      </c>
      <c r="W25" s="60" t="n">
        <v>89.6563</v>
      </c>
      <c r="X25" s="60" t="n">
        <v>0</v>
      </c>
      <c r="Y25" s="60" t="n">
        <v>11.20419</v>
      </c>
      <c r="Z25" s="60" t="n">
        <v>0</v>
      </c>
      <c r="AA25" s="60" t="n">
        <v>71.48158</v>
      </c>
      <c r="AB25" s="60" t="n">
        <v>183.5517</v>
      </c>
      <c r="AC25" s="60" t="n">
        <v>0</v>
      </c>
      <c r="AD25" s="60" t="n">
        <v>0</v>
      </c>
      <c r="AE25" s="60" t="n">
        <v>465.07476</v>
      </c>
      <c r="AF25" s="60" t="n">
        <v>3516.12232</v>
      </c>
      <c r="AG25" s="60" t="n">
        <v>2995.42887</v>
      </c>
      <c r="AH25" s="60" t="n">
        <v>289.06562</v>
      </c>
      <c r="AI25" s="106" t="n">
        <v>70.48995</v>
      </c>
      <c r="AJ25" s="60" t="n">
        <v>161.13788</v>
      </c>
      <c r="AK25" s="157"/>
    </row>
    <row r="26" s="60" customFormat="true" ht="15" hidden="true" customHeight="false" outlineLevel="0" collapsed="false">
      <c r="A26" s="42"/>
      <c r="B26" s="42" t="n">
        <v>141205</v>
      </c>
      <c r="C26" s="234" t="s">
        <v>860</v>
      </c>
      <c r="D26" s="60" t="n">
        <v>6840.48273</v>
      </c>
      <c r="E26" s="60" t="n">
        <v>497.84656</v>
      </c>
      <c r="F26" s="60" t="n">
        <v>11156.92988</v>
      </c>
      <c r="G26" s="60" t="n">
        <v>1788.28173</v>
      </c>
      <c r="H26" s="60" t="n">
        <v>20283.5409</v>
      </c>
      <c r="I26" s="60" t="n">
        <v>3683.38489</v>
      </c>
      <c r="J26" s="60" t="n">
        <v>1550.99252</v>
      </c>
      <c r="K26" s="60" t="n">
        <v>663.70918</v>
      </c>
      <c r="L26" s="60" t="n">
        <v>607.23069</v>
      </c>
      <c r="M26" s="60" t="n">
        <v>734.44895</v>
      </c>
      <c r="N26" s="60" t="n">
        <v>914.05286</v>
      </c>
      <c r="O26" s="60" t="n">
        <v>8153.81909</v>
      </c>
      <c r="P26" s="60" t="n">
        <v>188.34622</v>
      </c>
      <c r="Q26" s="60" t="n">
        <v>0</v>
      </c>
      <c r="R26" s="60" t="n">
        <v>1.36256</v>
      </c>
      <c r="S26" s="60" t="n">
        <v>37.55801</v>
      </c>
      <c r="T26" s="60" t="n">
        <v>29.87183</v>
      </c>
      <c r="U26" s="60" t="n">
        <v>0</v>
      </c>
      <c r="V26" s="60" t="n">
        <v>120.93896</v>
      </c>
      <c r="W26" s="60" t="n">
        <v>8.16098</v>
      </c>
      <c r="X26" s="60" t="n">
        <v>0</v>
      </c>
      <c r="Y26" s="60" t="n">
        <v>454.44454</v>
      </c>
      <c r="Z26" s="60" t="n">
        <v>2230.73545</v>
      </c>
      <c r="AA26" s="60" t="n">
        <v>0.12369</v>
      </c>
      <c r="AB26" s="60" t="n">
        <v>197.41167</v>
      </c>
      <c r="AC26" s="60" t="n">
        <v>0.80896</v>
      </c>
      <c r="AD26" s="60" t="n">
        <v>8.43017</v>
      </c>
      <c r="AE26" s="60" t="n">
        <v>3278.19304</v>
      </c>
      <c r="AF26" s="60" t="n">
        <v>31715.55303</v>
      </c>
      <c r="AG26" s="60" t="n">
        <v>20792.59272</v>
      </c>
      <c r="AH26" s="60" t="n">
        <v>10250.1575</v>
      </c>
      <c r="AI26" s="106" t="n">
        <v>663.70918</v>
      </c>
      <c r="AJ26" s="60" t="n">
        <v>9.09363</v>
      </c>
      <c r="AK26" s="157"/>
    </row>
    <row r="27" s="60" customFormat="true" ht="15" hidden="true" customHeight="false" outlineLevel="0" collapsed="false">
      <c r="A27" s="42"/>
      <c r="B27" s="305" t="n">
        <v>141305</v>
      </c>
      <c r="C27" s="234" t="s">
        <v>861</v>
      </c>
      <c r="D27" s="307" t="n">
        <v>11.7667</v>
      </c>
      <c r="E27" s="307" t="n">
        <v>53.05726</v>
      </c>
      <c r="F27" s="307" t="n">
        <v>112.67758</v>
      </c>
      <c r="G27" s="307" t="n">
        <v>14.56801</v>
      </c>
      <c r="H27" s="307" t="n">
        <v>192.06955</v>
      </c>
      <c r="I27" s="307" t="n">
        <v>52.38761</v>
      </c>
      <c r="J27" s="307" t="n">
        <v>41.93682</v>
      </c>
      <c r="K27" s="307" t="n">
        <v>67.02542</v>
      </c>
      <c r="L27" s="307" t="n">
        <v>36.59773</v>
      </c>
      <c r="M27" s="307" t="n">
        <v>3.92812</v>
      </c>
      <c r="N27" s="307" t="n">
        <v>33.51054</v>
      </c>
      <c r="O27" s="307" t="n">
        <v>235.38624</v>
      </c>
      <c r="P27" s="307" t="n">
        <v>2.27698</v>
      </c>
      <c r="Q27" s="307" t="n">
        <v>1.09</v>
      </c>
      <c r="R27" s="307" t="n">
        <v>0</v>
      </c>
      <c r="S27" s="307" t="n">
        <v>0</v>
      </c>
      <c r="T27" s="307" t="n">
        <v>1.18665</v>
      </c>
      <c r="U27" s="307" t="n">
        <v>0</v>
      </c>
      <c r="V27" s="307" t="n">
        <v>13.56663</v>
      </c>
      <c r="W27" s="307" t="n">
        <v>12.67462</v>
      </c>
      <c r="X27" s="307" t="n">
        <v>0</v>
      </c>
      <c r="Y27" s="307" t="n">
        <v>1.67499</v>
      </c>
      <c r="Z27" s="307" t="n">
        <v>0.32428</v>
      </c>
      <c r="AA27" s="307" t="n">
        <v>3.57351</v>
      </c>
      <c r="AB27" s="307" t="n">
        <v>0</v>
      </c>
      <c r="AC27" s="307" t="n">
        <v>0</v>
      </c>
      <c r="AD27" s="307" t="n">
        <v>0.61318</v>
      </c>
      <c r="AE27" s="307" t="n">
        <v>36.98084</v>
      </c>
      <c r="AF27" s="307" t="n">
        <v>464.43663</v>
      </c>
      <c r="AG27" s="307" t="n">
        <v>310.26304</v>
      </c>
      <c r="AH27" s="307" t="n">
        <v>70.90004</v>
      </c>
      <c r="AI27" s="308" t="n">
        <v>67.02542</v>
      </c>
      <c r="AJ27" s="307" t="n">
        <v>16.24813</v>
      </c>
      <c r="AK27" s="157"/>
    </row>
    <row r="28" s="60" customFormat="true" ht="15" hidden="true" customHeight="false" outlineLevel="0" collapsed="false">
      <c r="A28" s="42"/>
      <c r="B28" s="305" t="n">
        <v>141405</v>
      </c>
      <c r="C28" s="234" t="s">
        <v>862</v>
      </c>
      <c r="D28" s="307" t="n">
        <v>0</v>
      </c>
      <c r="E28" s="307" t="n">
        <v>1.78738</v>
      </c>
      <c r="F28" s="307" t="n">
        <v>1813.59566</v>
      </c>
      <c r="G28" s="307" t="n">
        <v>1.43832</v>
      </c>
      <c r="H28" s="307" t="n">
        <v>1816.82136</v>
      </c>
      <c r="I28" s="307" t="n">
        <v>0</v>
      </c>
      <c r="J28" s="307" t="n">
        <v>0</v>
      </c>
      <c r="K28" s="307" t="n">
        <v>16.82468</v>
      </c>
      <c r="L28" s="307" t="n">
        <v>2.69305</v>
      </c>
      <c r="M28" s="307" t="n">
        <v>13.22057</v>
      </c>
      <c r="N28" s="307" t="n">
        <v>1.34507</v>
      </c>
      <c r="O28" s="307" t="n">
        <v>34.08337</v>
      </c>
      <c r="P28" s="307" t="n">
        <v>4.87811</v>
      </c>
      <c r="Q28" s="307" t="n">
        <v>0</v>
      </c>
      <c r="R28" s="307" t="n">
        <v>0</v>
      </c>
      <c r="S28" s="307" t="n">
        <v>12.97226</v>
      </c>
      <c r="T28" s="307" t="n">
        <v>0</v>
      </c>
      <c r="U28" s="307" t="n">
        <v>0</v>
      </c>
      <c r="V28" s="307" t="n">
        <v>55.8695</v>
      </c>
      <c r="W28" s="307" t="n">
        <v>1549.07799</v>
      </c>
      <c r="X28" s="307" t="n">
        <v>0</v>
      </c>
      <c r="Y28" s="307" t="n">
        <v>0</v>
      </c>
      <c r="Z28" s="307" t="n">
        <v>1135.24389</v>
      </c>
      <c r="AA28" s="307" t="n">
        <v>439.2421</v>
      </c>
      <c r="AB28" s="307" t="n">
        <v>24.64998</v>
      </c>
      <c r="AC28" s="307" t="n">
        <v>921.224</v>
      </c>
      <c r="AD28" s="307" t="n">
        <v>1.97896</v>
      </c>
      <c r="AE28" s="307" t="n">
        <v>4145.13679</v>
      </c>
      <c r="AF28" s="307" t="n">
        <v>5996.04152</v>
      </c>
      <c r="AG28" s="307" t="n">
        <v>1925.78441</v>
      </c>
      <c r="AH28" s="307" t="n">
        <v>1143.88834</v>
      </c>
      <c r="AI28" s="308" t="n">
        <v>16.82468</v>
      </c>
      <c r="AJ28" s="307" t="n">
        <v>2909.54409</v>
      </c>
      <c r="AK28" s="157"/>
    </row>
    <row r="29" s="60" customFormat="true" ht="15" hidden="true" customHeight="false" outlineLevel="0" collapsed="false">
      <c r="A29" s="42"/>
      <c r="B29" s="305" t="n">
        <v>141505</v>
      </c>
      <c r="C29" s="234" t="s">
        <v>863</v>
      </c>
      <c r="D29" s="307" t="n">
        <v>0</v>
      </c>
      <c r="E29" s="307" t="n">
        <v>708.19078</v>
      </c>
      <c r="F29" s="307" t="n">
        <v>15.38739</v>
      </c>
      <c r="G29" s="307" t="n">
        <v>1.64363</v>
      </c>
      <c r="H29" s="307" t="n">
        <v>725.2218</v>
      </c>
      <c r="I29" s="307" t="n">
        <v>39.86203</v>
      </c>
      <c r="J29" s="307" t="n">
        <v>0</v>
      </c>
      <c r="K29" s="307" t="n">
        <v>5.46063</v>
      </c>
      <c r="L29" s="307" t="n">
        <v>0</v>
      </c>
      <c r="M29" s="307" t="n">
        <v>0</v>
      </c>
      <c r="N29" s="307" t="n">
        <v>0</v>
      </c>
      <c r="O29" s="307" t="n">
        <v>45.32266</v>
      </c>
      <c r="P29" s="307" t="n">
        <v>0</v>
      </c>
      <c r="Q29" s="307" t="n">
        <v>0</v>
      </c>
      <c r="R29" s="307" t="n">
        <v>0</v>
      </c>
      <c r="S29" s="307" t="n">
        <v>0</v>
      </c>
      <c r="T29" s="307" t="n">
        <v>0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770.54446</v>
      </c>
      <c r="AG29" s="307" t="n">
        <v>56.89305</v>
      </c>
      <c r="AH29" s="307" t="n">
        <v>708.19078</v>
      </c>
      <c r="AI29" s="308" t="n">
        <v>5.46063</v>
      </c>
      <c r="AJ29" s="307" t="n">
        <v>0</v>
      </c>
      <c r="AK29" s="157"/>
    </row>
    <row r="30" s="60" customFormat="true" ht="15" hidden="true" customHeight="false" outlineLevel="0" collapsed="false">
      <c r="A30" s="42"/>
      <c r="B30" s="305" t="n">
        <v>141605</v>
      </c>
      <c r="C30" s="234" t="s">
        <v>864</v>
      </c>
      <c r="D30" s="307" t="n">
        <v>0</v>
      </c>
      <c r="E30" s="307" t="n">
        <v>0</v>
      </c>
      <c r="F30" s="307" t="n">
        <v>4.24601</v>
      </c>
      <c r="G30" s="307" t="n">
        <v>40.6287</v>
      </c>
      <c r="H30" s="307" t="n">
        <v>44.87471</v>
      </c>
      <c r="I30" s="307" t="n">
        <v>1.46571</v>
      </c>
      <c r="J30" s="307" t="n">
        <v>74.88732</v>
      </c>
      <c r="K30" s="307" t="n">
        <v>0.92481</v>
      </c>
      <c r="L30" s="307" t="n">
        <v>0</v>
      </c>
      <c r="M30" s="307" t="n">
        <v>0</v>
      </c>
      <c r="N30" s="307" t="n">
        <v>0.09345</v>
      </c>
      <c r="O30" s="307" t="n">
        <v>77.37129</v>
      </c>
      <c r="P30" s="307" t="n">
        <v>5.49327</v>
      </c>
      <c r="Q30" s="307" t="n">
        <v>0</v>
      </c>
      <c r="R30" s="307" t="n">
        <v>0</v>
      </c>
      <c r="S30" s="307" t="n">
        <v>0</v>
      </c>
      <c r="T30" s="307" t="n">
        <v>0</v>
      </c>
      <c r="U30" s="307" t="n">
        <v>0</v>
      </c>
      <c r="V30" s="307" t="n">
        <v>0.91716</v>
      </c>
      <c r="W30" s="307" t="n">
        <v>0</v>
      </c>
      <c r="X30" s="307" t="n">
        <v>0</v>
      </c>
      <c r="Y30" s="307" t="n">
        <v>4.07174</v>
      </c>
      <c r="Z30" s="307" t="n">
        <v>171.11218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181.59435</v>
      </c>
      <c r="AF30" s="307" t="n">
        <v>303.84035</v>
      </c>
      <c r="AG30" s="307" t="n">
        <v>122.23835</v>
      </c>
      <c r="AH30" s="307" t="n">
        <v>180.67719</v>
      </c>
      <c r="AI30" s="308" t="n">
        <v>0.92481</v>
      </c>
      <c r="AJ30" s="307" t="n">
        <v>0</v>
      </c>
      <c r="AK30" s="157"/>
    </row>
    <row r="31" s="60" customFormat="true" ht="15" hidden="true" customHeight="false" outlineLevel="0" collapsed="false">
      <c r="A31" s="42"/>
      <c r="B31" s="305" t="n">
        <v>141705</v>
      </c>
      <c r="C31" s="234" t="s">
        <v>865</v>
      </c>
      <c r="D31" s="307" t="n">
        <v>0</v>
      </c>
      <c r="E31" s="307" t="n">
        <v>3.35899</v>
      </c>
      <c r="F31" s="307" t="n">
        <v>0</v>
      </c>
      <c r="G31" s="307" t="n">
        <v>0.43979</v>
      </c>
      <c r="H31" s="307" t="n">
        <v>3.79878</v>
      </c>
      <c r="I31" s="307" t="n">
        <v>0</v>
      </c>
      <c r="J31" s="307" t="n">
        <v>0</v>
      </c>
      <c r="K31" s="307" t="n">
        <v>4.30056</v>
      </c>
      <c r="L31" s="307" t="n">
        <v>0</v>
      </c>
      <c r="M31" s="307" t="n">
        <v>0</v>
      </c>
      <c r="N31" s="307" t="n">
        <v>0</v>
      </c>
      <c r="O31" s="307" t="n">
        <v>4.30056</v>
      </c>
      <c r="P31" s="307" t="n">
        <v>0</v>
      </c>
      <c r="Q31" s="307" t="n">
        <v>0</v>
      </c>
      <c r="R31" s="307" t="n">
        <v>0</v>
      </c>
      <c r="S31" s="307" t="n">
        <v>0</v>
      </c>
      <c r="T31" s="307" t="n">
        <v>0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8.09934</v>
      </c>
      <c r="AG31" s="307" t="n">
        <v>0.43979</v>
      </c>
      <c r="AH31" s="307" t="n">
        <v>3.35899</v>
      </c>
      <c r="AI31" s="308" t="n">
        <v>4.30056</v>
      </c>
      <c r="AJ31" s="307" t="n">
        <v>0</v>
      </c>
      <c r="AK31" s="157"/>
    </row>
    <row r="32" s="60" customFormat="true" ht="15" hidden="true" customHeight="false" outlineLevel="0" collapsed="false">
      <c r="A32" s="42"/>
      <c r="B32" s="42" t="n">
        <v>141805</v>
      </c>
      <c r="C32" s="234" t="s">
        <v>866</v>
      </c>
      <c r="D32" s="60" t="n">
        <v>0</v>
      </c>
      <c r="E32" s="60" t="n">
        <v>2.25703</v>
      </c>
      <c r="F32" s="60" t="n">
        <v>0</v>
      </c>
      <c r="G32" s="60" t="n">
        <v>0</v>
      </c>
      <c r="H32" s="60" t="n">
        <v>2.25703</v>
      </c>
      <c r="I32" s="60" t="n">
        <v>0</v>
      </c>
      <c r="J32" s="60" t="n">
        <v>0</v>
      </c>
      <c r="K32" s="60" t="n">
        <v>0.44213</v>
      </c>
      <c r="L32" s="60" t="n">
        <v>0</v>
      </c>
      <c r="M32" s="60" t="n">
        <v>0</v>
      </c>
      <c r="N32" s="60" t="n">
        <v>0</v>
      </c>
      <c r="O32" s="60" t="n">
        <v>0.44213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32.85097</v>
      </c>
      <c r="X32" s="60" t="n">
        <v>0</v>
      </c>
      <c r="Y32" s="60" t="n">
        <v>0</v>
      </c>
      <c r="Z32" s="60" t="n">
        <v>69.94669</v>
      </c>
      <c r="AA32" s="60" t="n">
        <v>1.69705</v>
      </c>
      <c r="AB32" s="60" t="n">
        <v>0</v>
      </c>
      <c r="AC32" s="60" t="n">
        <v>0</v>
      </c>
      <c r="AD32" s="60" t="n">
        <v>0</v>
      </c>
      <c r="AE32" s="60" t="n">
        <v>104.49471</v>
      </c>
      <c r="AF32" s="60" t="n">
        <v>107.19387</v>
      </c>
      <c r="AG32" s="60" t="n">
        <v>0</v>
      </c>
      <c r="AH32" s="60" t="n">
        <v>72.20372</v>
      </c>
      <c r="AI32" s="106" t="n">
        <v>0.44213</v>
      </c>
      <c r="AJ32" s="60" t="n">
        <v>34.54802</v>
      </c>
      <c r="AK32" s="157"/>
    </row>
    <row r="33" s="60" customFormat="true" ht="15" hidden="true" customHeight="false" outlineLevel="0" collapsed="false">
      <c r="A33" s="42"/>
      <c r="B33" s="42" t="n">
        <v>142105</v>
      </c>
      <c r="C33" s="234" t="s">
        <v>867</v>
      </c>
      <c r="D33" s="60" t="n">
        <v>84.94368</v>
      </c>
      <c r="E33" s="60" t="n">
        <v>5.7834</v>
      </c>
      <c r="F33" s="60" t="n">
        <v>772.35324</v>
      </c>
      <c r="G33" s="60" t="n">
        <v>248.22392</v>
      </c>
      <c r="H33" s="60" t="n">
        <v>1111.30424</v>
      </c>
      <c r="I33" s="60" t="n">
        <v>1.98508</v>
      </c>
      <c r="J33" s="60" t="n">
        <v>0</v>
      </c>
      <c r="K33" s="60" t="n">
        <v>38.02156</v>
      </c>
      <c r="L33" s="60" t="n">
        <v>312.6023</v>
      </c>
      <c r="M33" s="60" t="n">
        <v>0</v>
      </c>
      <c r="N33" s="60" t="n">
        <v>477.13907</v>
      </c>
      <c r="O33" s="60" t="n">
        <v>829.74801</v>
      </c>
      <c r="P33" s="60" t="n">
        <v>27.11541</v>
      </c>
      <c r="Q33" s="60" t="n">
        <v>6.038</v>
      </c>
      <c r="R33" s="60" t="n">
        <v>0</v>
      </c>
      <c r="S33" s="60" t="n">
        <v>35.19527</v>
      </c>
      <c r="T33" s="60" t="n">
        <v>4.50108</v>
      </c>
      <c r="U33" s="60" t="n">
        <v>0</v>
      </c>
      <c r="V33" s="60" t="n">
        <v>22.19599</v>
      </c>
      <c r="W33" s="60" t="n">
        <v>0</v>
      </c>
      <c r="X33" s="60" t="n">
        <v>0</v>
      </c>
      <c r="Y33" s="60" t="n"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0" t="n">
        <v>0.00235</v>
      </c>
      <c r="AE33" s="60" t="n">
        <v>95.0481</v>
      </c>
      <c r="AF33" s="60" t="n">
        <v>2036.10035</v>
      </c>
      <c r="AG33" s="60" t="n">
        <v>1875.73287</v>
      </c>
      <c r="AH33" s="60" t="n">
        <v>122.34592</v>
      </c>
      <c r="AI33" s="106" t="n">
        <v>38.02156</v>
      </c>
      <c r="AJ33" s="60" t="n">
        <v>0</v>
      </c>
      <c r="AK33" s="157"/>
    </row>
    <row r="34" s="60" customFormat="true" ht="15" hidden="true" customHeight="false" outlineLevel="0" collapsed="false">
      <c r="A34" s="42"/>
      <c r="B34" s="305" t="n">
        <v>142205</v>
      </c>
      <c r="C34" s="234" t="s">
        <v>868</v>
      </c>
      <c r="D34" s="307" t="n">
        <v>282.02095</v>
      </c>
      <c r="E34" s="307" t="n">
        <v>2860.47482</v>
      </c>
      <c r="F34" s="307" t="n">
        <v>2524.01128</v>
      </c>
      <c r="G34" s="307" t="n">
        <v>601.95415</v>
      </c>
      <c r="H34" s="307" t="n">
        <v>6268.4612</v>
      </c>
      <c r="I34" s="307" t="n">
        <v>525.71035</v>
      </c>
      <c r="J34" s="307" t="n">
        <v>92.19273</v>
      </c>
      <c r="K34" s="307" t="n">
        <v>154.89763</v>
      </c>
      <c r="L34" s="307" t="n">
        <v>17.49716</v>
      </c>
      <c r="M34" s="307" t="n">
        <v>169.14074</v>
      </c>
      <c r="N34" s="307" t="n">
        <v>203.19082</v>
      </c>
      <c r="O34" s="307" t="n">
        <v>1162.62943</v>
      </c>
      <c r="P34" s="307" t="n">
        <v>40.1324</v>
      </c>
      <c r="Q34" s="307" t="n">
        <v>0</v>
      </c>
      <c r="R34" s="307" t="n">
        <v>0</v>
      </c>
      <c r="S34" s="307" t="n">
        <v>1.1479</v>
      </c>
      <c r="T34" s="307" t="n">
        <v>20.02908</v>
      </c>
      <c r="U34" s="307" t="n">
        <v>0</v>
      </c>
      <c r="V34" s="307" t="n">
        <v>26.42632</v>
      </c>
      <c r="W34" s="307" t="n">
        <v>1.66025</v>
      </c>
      <c r="X34" s="307" t="n">
        <v>6.56827</v>
      </c>
      <c r="Y34" s="307" t="n">
        <v>474.26549</v>
      </c>
      <c r="Z34" s="307" t="n">
        <v>0</v>
      </c>
      <c r="AA34" s="307" t="n">
        <v>0.14737</v>
      </c>
      <c r="AB34" s="307" t="n">
        <v>84.97579</v>
      </c>
      <c r="AC34" s="307" t="n">
        <v>0.001</v>
      </c>
      <c r="AD34" s="307" t="n">
        <v>11.88889</v>
      </c>
      <c r="AE34" s="307" t="n">
        <v>667.24276</v>
      </c>
      <c r="AF34" s="307" t="n">
        <v>8098.33339</v>
      </c>
      <c r="AG34" s="307" t="n">
        <v>4246.24724</v>
      </c>
      <c r="AH34" s="307" t="n">
        <v>3695.3799</v>
      </c>
      <c r="AI34" s="308" t="n">
        <v>154.89763</v>
      </c>
      <c r="AJ34" s="307" t="n">
        <v>1.80862</v>
      </c>
      <c r="AK34" s="157"/>
    </row>
    <row r="35" s="60" customFormat="true" ht="15" hidden="true" customHeight="false" outlineLevel="0" collapsed="false">
      <c r="A35" s="42"/>
      <c r="B35" s="305" t="n">
        <v>142305</v>
      </c>
      <c r="C35" s="234" t="s">
        <v>869</v>
      </c>
      <c r="D35" s="307" t="n">
        <v>10.9609</v>
      </c>
      <c r="E35" s="307" t="n">
        <v>0</v>
      </c>
      <c r="F35" s="307" t="n">
        <v>499.9053</v>
      </c>
      <c r="G35" s="307" t="n">
        <v>400.43732</v>
      </c>
      <c r="H35" s="307" t="n">
        <v>911.30352</v>
      </c>
      <c r="I35" s="307" t="n">
        <v>0</v>
      </c>
      <c r="J35" s="307" t="n">
        <v>0</v>
      </c>
      <c r="K35" s="307" t="n">
        <v>118.15037</v>
      </c>
      <c r="L35" s="307" t="n">
        <v>23.009</v>
      </c>
      <c r="M35" s="307" t="n">
        <v>0</v>
      </c>
      <c r="N35" s="307" t="n">
        <v>11.25251</v>
      </c>
      <c r="O35" s="307" t="n">
        <v>152.41188</v>
      </c>
      <c r="P35" s="307" t="n">
        <v>0</v>
      </c>
      <c r="Q35" s="307" t="n">
        <v>1.04</v>
      </c>
      <c r="R35" s="307" t="n">
        <v>0</v>
      </c>
      <c r="S35" s="307" t="n">
        <v>0</v>
      </c>
      <c r="T35" s="307" t="n">
        <v>0.50725</v>
      </c>
      <c r="U35" s="307" t="n">
        <v>0</v>
      </c>
      <c r="V35" s="307" t="n">
        <v>0</v>
      </c>
      <c r="W35" s="307" t="n">
        <v>0</v>
      </c>
      <c r="X35" s="307" t="n">
        <v>0.18225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.28503</v>
      </c>
      <c r="AE35" s="307" t="n">
        <v>2.01453</v>
      </c>
      <c r="AF35" s="307" t="n">
        <v>1065.72993</v>
      </c>
      <c r="AG35" s="307" t="n">
        <v>935.64413</v>
      </c>
      <c r="AH35" s="307" t="n">
        <v>11.93543</v>
      </c>
      <c r="AI35" s="308" t="n">
        <v>118.15037</v>
      </c>
      <c r="AJ35" s="307" t="n">
        <v>0</v>
      </c>
      <c r="AK35" s="157"/>
    </row>
    <row r="36" s="60" customFormat="true" ht="15" hidden="true" customHeight="false" outlineLevel="0" collapsed="false">
      <c r="A36" s="42"/>
      <c r="B36" s="305" t="n">
        <v>142405</v>
      </c>
      <c r="C36" s="234" t="s">
        <v>870</v>
      </c>
      <c r="D36" s="307" t="n">
        <v>0</v>
      </c>
      <c r="E36" s="307" t="n">
        <v>1.45889</v>
      </c>
      <c r="F36" s="307" t="n">
        <v>1313.56884</v>
      </c>
      <c r="G36" s="307" t="n">
        <v>11.21453</v>
      </c>
      <c r="H36" s="307" t="n">
        <v>1326.24226</v>
      </c>
      <c r="I36" s="307" t="n">
        <v>0</v>
      </c>
      <c r="J36" s="307" t="n">
        <v>0</v>
      </c>
      <c r="K36" s="307" t="n">
        <v>11.88618</v>
      </c>
      <c r="L36" s="307" t="n">
        <v>11.81978</v>
      </c>
      <c r="M36" s="307" t="n">
        <v>55.13941</v>
      </c>
      <c r="N36" s="307" t="n">
        <v>0.97224</v>
      </c>
      <c r="O36" s="307" t="n">
        <v>79.81761</v>
      </c>
      <c r="P36" s="307" t="n">
        <v>22.06085</v>
      </c>
      <c r="Q36" s="307" t="n">
        <v>0</v>
      </c>
      <c r="R36" s="307" t="n">
        <v>0</v>
      </c>
      <c r="S36" s="307" t="n">
        <v>11.74245</v>
      </c>
      <c r="T36" s="307" t="n">
        <v>0</v>
      </c>
      <c r="U36" s="307" t="n">
        <v>0</v>
      </c>
      <c r="V36" s="307" t="n">
        <v>47.95475</v>
      </c>
      <c r="W36" s="307" t="n">
        <v>1733.79333</v>
      </c>
      <c r="X36" s="307" t="n">
        <v>12.49825</v>
      </c>
      <c r="Y36" s="307" t="n">
        <v>0</v>
      </c>
      <c r="Z36" s="307" t="n">
        <v>838.25361</v>
      </c>
      <c r="AA36" s="307" t="n">
        <v>408.0872</v>
      </c>
      <c r="AB36" s="307" t="n">
        <v>18.46395</v>
      </c>
      <c r="AC36" s="307" t="n">
        <v>474.28446</v>
      </c>
      <c r="AD36" s="307" t="n">
        <v>3.08461</v>
      </c>
      <c r="AE36" s="307" t="n">
        <v>3570.22346</v>
      </c>
      <c r="AF36" s="307" t="n">
        <v>4976.28333</v>
      </c>
      <c r="AG36" s="307" t="n">
        <v>1470.87595</v>
      </c>
      <c r="AH36" s="307" t="n">
        <v>877.35621</v>
      </c>
      <c r="AI36" s="308" t="n">
        <v>11.88618</v>
      </c>
      <c r="AJ36" s="307" t="n">
        <v>2616.16499</v>
      </c>
      <c r="AK36" s="157"/>
    </row>
    <row r="37" s="60" customFormat="true" ht="15" hidden="true" customHeight="false" outlineLevel="0" collapsed="false">
      <c r="A37" s="42"/>
      <c r="B37" s="305" t="n">
        <v>142505</v>
      </c>
      <c r="C37" s="234" t="s">
        <v>871</v>
      </c>
      <c r="D37" s="307" t="n">
        <v>0</v>
      </c>
      <c r="E37" s="307" t="n">
        <v>0</v>
      </c>
      <c r="F37" s="307" t="n">
        <v>0</v>
      </c>
      <c r="G37" s="307" t="n">
        <v>26.20001</v>
      </c>
      <c r="H37" s="307" t="n">
        <v>26.20001</v>
      </c>
      <c r="I37" s="307" t="n">
        <v>0</v>
      </c>
      <c r="J37" s="307" t="n">
        <v>0</v>
      </c>
      <c r="K37" s="307" t="n">
        <v>0</v>
      </c>
      <c r="L37" s="307" t="n">
        <v>0</v>
      </c>
      <c r="M37" s="307" t="n">
        <v>0</v>
      </c>
      <c r="N37" s="307" t="n">
        <v>0</v>
      </c>
      <c r="O37" s="307" t="n">
        <v>0</v>
      </c>
      <c r="P37" s="307" t="n">
        <v>0</v>
      </c>
      <c r="Q37" s="307" t="n">
        <v>0</v>
      </c>
      <c r="R37" s="307" t="n">
        <v>0</v>
      </c>
      <c r="S37" s="307" t="n">
        <v>0</v>
      </c>
      <c r="T37" s="307" t="n">
        <v>0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26.20001</v>
      </c>
      <c r="AG37" s="307" t="n">
        <v>26.20001</v>
      </c>
      <c r="AH37" s="307" t="n">
        <v>0</v>
      </c>
      <c r="AI37" s="308" t="n">
        <v>0</v>
      </c>
      <c r="AJ37" s="307" t="n">
        <v>0</v>
      </c>
      <c r="AK37" s="157"/>
    </row>
    <row r="38" s="60" customFormat="true" ht="15" hidden="true" customHeight="false" outlineLevel="0" collapsed="false">
      <c r="A38" s="42"/>
      <c r="B38" s="305" t="n">
        <v>142605</v>
      </c>
      <c r="C38" s="234" t="s">
        <v>872</v>
      </c>
      <c r="D38" s="307" t="n">
        <v>0</v>
      </c>
      <c r="E38" s="307" t="n">
        <v>0</v>
      </c>
      <c r="F38" s="307" t="n">
        <v>0</v>
      </c>
      <c r="G38" s="307" t="n">
        <v>9.47683</v>
      </c>
      <c r="H38" s="307" t="n">
        <v>9.47683</v>
      </c>
      <c r="I38" s="307" t="n">
        <v>1.11204</v>
      </c>
      <c r="J38" s="307" t="n">
        <v>2.72605</v>
      </c>
      <c r="K38" s="307" t="n">
        <v>0.19189</v>
      </c>
      <c r="L38" s="307" t="n">
        <v>0</v>
      </c>
      <c r="M38" s="307" t="n">
        <v>0</v>
      </c>
      <c r="N38" s="307" t="n">
        <v>0.09228</v>
      </c>
      <c r="O38" s="307" t="n">
        <v>4.12226</v>
      </c>
      <c r="P38" s="307" t="n">
        <v>1.80519</v>
      </c>
      <c r="Q38" s="307" t="n">
        <v>0</v>
      </c>
      <c r="R38" s="307" t="n">
        <v>0</v>
      </c>
      <c r="S38" s="307" t="n">
        <v>0</v>
      </c>
      <c r="T38" s="307" t="n">
        <v>0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17.39764</v>
      </c>
      <c r="Z38" s="307" t="n">
        <v>58.81095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78.01378</v>
      </c>
      <c r="AF38" s="307" t="n">
        <v>91.61287</v>
      </c>
      <c r="AG38" s="307" t="n">
        <v>13.4072</v>
      </c>
      <c r="AH38" s="307" t="n">
        <v>78.01378</v>
      </c>
      <c r="AI38" s="308" t="n">
        <v>0.19189</v>
      </c>
      <c r="AJ38" s="307" t="n">
        <v>0</v>
      </c>
      <c r="AK38" s="157"/>
    </row>
    <row r="39" s="60" customFormat="true" ht="15" hidden="true" customHeight="false" outlineLevel="0" collapsed="false">
      <c r="A39" s="42"/>
      <c r="B39" s="42" t="n">
        <v>142705</v>
      </c>
      <c r="C39" s="234" t="s">
        <v>873</v>
      </c>
      <c r="D39" s="60" t="n">
        <v>0</v>
      </c>
      <c r="E39" s="60" t="n">
        <v>0</v>
      </c>
      <c r="F39" s="60" t="n">
        <v>43.82976</v>
      </c>
      <c r="G39" s="60" t="n">
        <v>16.49796</v>
      </c>
      <c r="H39" s="60" t="n">
        <v>60.32772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 t="n">
        <v>0.001</v>
      </c>
      <c r="W39" s="60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0" t="n">
        <v>0</v>
      </c>
      <c r="AE39" s="60" t="n">
        <v>0.001</v>
      </c>
      <c r="AF39" s="60" t="n">
        <v>60.32872</v>
      </c>
      <c r="AG39" s="60" t="n">
        <v>60.32872</v>
      </c>
      <c r="AH39" s="60" t="n">
        <v>0</v>
      </c>
      <c r="AI39" s="106" t="n">
        <v>0</v>
      </c>
      <c r="AJ39" s="60" t="n">
        <v>0</v>
      </c>
      <c r="AK39" s="157"/>
    </row>
    <row r="40" s="60" customFormat="true" ht="15" hidden="true" customHeight="false" outlineLevel="0" collapsed="false">
      <c r="A40" s="42"/>
      <c r="B40" s="42" t="n">
        <v>142805</v>
      </c>
      <c r="C40" s="234" t="s">
        <v>874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0" t="n">
        <v>27.22211</v>
      </c>
      <c r="X40" s="60" t="n">
        <v>0</v>
      </c>
      <c r="Y40" s="60" t="n">
        <v>0</v>
      </c>
      <c r="Z40" s="60" t="n">
        <v>54.50407</v>
      </c>
      <c r="AA40" s="60" t="n">
        <v>0.89477</v>
      </c>
      <c r="AB40" s="60" t="n">
        <v>0</v>
      </c>
      <c r="AC40" s="60" t="n">
        <v>0</v>
      </c>
      <c r="AD40" s="60" t="n">
        <v>0</v>
      </c>
      <c r="AE40" s="60" t="n">
        <v>82.62095</v>
      </c>
      <c r="AF40" s="60" t="n">
        <v>82.62095</v>
      </c>
      <c r="AG40" s="60" t="n">
        <v>0</v>
      </c>
      <c r="AH40" s="60" t="n">
        <v>54.50407</v>
      </c>
      <c r="AI40" s="106" t="n">
        <v>0</v>
      </c>
      <c r="AJ40" s="60" t="n">
        <v>28.11688</v>
      </c>
      <c r="AK40" s="157"/>
    </row>
    <row r="41" s="104" customFormat="true" ht="15" hidden="true" customHeight="false" outlineLevel="0" collapsed="false">
      <c r="A41" s="42"/>
      <c r="B41" s="305"/>
      <c r="C41" s="310" t="s">
        <v>875</v>
      </c>
      <c r="D41" s="104" t="n">
        <v>7388.67583</v>
      </c>
      <c r="E41" s="104" t="n">
        <v>4196.75846</v>
      </c>
      <c r="F41" s="104" t="n">
        <v>19057.86109</v>
      </c>
      <c r="G41" s="104" t="n">
        <v>3257.0883</v>
      </c>
      <c r="H41" s="104" t="n">
        <v>33900.38368</v>
      </c>
      <c r="I41" s="104" t="n">
        <v>5364.62152</v>
      </c>
      <c r="J41" s="104" t="n">
        <v>2095.74014</v>
      </c>
      <c r="K41" s="104" t="n">
        <v>1152.32499</v>
      </c>
      <c r="L41" s="104" t="n">
        <v>1307.55731</v>
      </c>
      <c r="M41" s="104" t="n">
        <v>1052.095</v>
      </c>
      <c r="N41" s="104" t="n">
        <v>1739.67936</v>
      </c>
      <c r="O41" s="104" t="n">
        <v>12712.01832</v>
      </c>
      <c r="P41" s="104" t="n">
        <v>345.85038</v>
      </c>
      <c r="Q41" s="104" t="n">
        <v>8.168</v>
      </c>
      <c r="R41" s="104" t="n">
        <v>10.88448</v>
      </c>
      <c r="S41" s="104" t="n">
        <v>114.05995</v>
      </c>
      <c r="T41" s="104" t="n">
        <v>59.17115</v>
      </c>
      <c r="U41" s="104" t="n">
        <v>0</v>
      </c>
      <c r="V41" s="104" t="n">
        <v>315.26811</v>
      </c>
      <c r="W41" s="104" t="n">
        <v>3455.09655</v>
      </c>
      <c r="X41" s="104" t="n">
        <v>19.24877</v>
      </c>
      <c r="Y41" s="104" t="n">
        <v>963.05859</v>
      </c>
      <c r="Z41" s="104" t="n">
        <v>4558.93112</v>
      </c>
      <c r="AA41" s="104" t="n">
        <v>925.24727</v>
      </c>
      <c r="AB41" s="104" t="n">
        <v>509.05309</v>
      </c>
      <c r="AC41" s="104" t="n">
        <v>1396.31842</v>
      </c>
      <c r="AD41" s="104" t="n">
        <v>26.28319</v>
      </c>
      <c r="AE41" s="104" t="n">
        <v>12706.63907</v>
      </c>
      <c r="AF41" s="104" t="n">
        <v>59319.04107</v>
      </c>
      <c r="AG41" s="104" t="n">
        <v>34832.07635</v>
      </c>
      <c r="AH41" s="104" t="n">
        <v>17557.97749</v>
      </c>
      <c r="AI41" s="106" t="n">
        <v>1152.32499</v>
      </c>
      <c r="AJ41" s="104" t="n">
        <v>5776.66224</v>
      </c>
      <c r="AK41" s="311"/>
    </row>
    <row r="42" s="128" customFormat="true" ht="15" hidden="false" customHeight="false" outlineLevel="0" collapsed="false">
      <c r="A42" s="75"/>
      <c r="B42" s="309"/>
      <c r="C42" s="233" t="s">
        <v>876</v>
      </c>
      <c r="D42" s="128" t="n">
        <v>335723.50482</v>
      </c>
      <c r="E42" s="128" t="n">
        <v>88952.01506</v>
      </c>
      <c r="F42" s="128" t="n">
        <v>487627.74721</v>
      </c>
      <c r="G42" s="128" t="n">
        <v>149446.20551</v>
      </c>
      <c r="H42" s="128" t="n">
        <v>1061749.4726</v>
      </c>
      <c r="I42" s="128" t="n">
        <v>83652.89857</v>
      </c>
      <c r="J42" s="128" t="n">
        <v>172015.10381</v>
      </c>
      <c r="K42" s="128" t="n">
        <v>20460.5279</v>
      </c>
      <c r="L42" s="128" t="n">
        <v>87174.08768</v>
      </c>
      <c r="M42" s="128" t="n">
        <v>38790.20158</v>
      </c>
      <c r="N42" s="128" t="n">
        <v>28476.68286</v>
      </c>
      <c r="O42" s="128" t="n">
        <v>430569.5024</v>
      </c>
      <c r="P42" s="128" t="n">
        <v>5366.679</v>
      </c>
      <c r="Q42" s="128" t="n">
        <v>52789.06</v>
      </c>
      <c r="R42" s="128" t="n">
        <v>596.72963</v>
      </c>
      <c r="S42" s="128" t="n">
        <v>1569.65464</v>
      </c>
      <c r="T42" s="128" t="n">
        <v>517.4622</v>
      </c>
      <c r="U42" s="128" t="n">
        <v>47686.47402</v>
      </c>
      <c r="V42" s="128" t="n">
        <v>11225.09463</v>
      </c>
      <c r="W42" s="128" t="n">
        <v>24328.94153</v>
      </c>
      <c r="X42" s="128" t="n">
        <v>733.98881</v>
      </c>
      <c r="Y42" s="128" t="n">
        <v>26567.51294</v>
      </c>
      <c r="Z42" s="128" t="n">
        <v>41623.68297</v>
      </c>
      <c r="AA42" s="128" t="n">
        <v>11629.69186</v>
      </c>
      <c r="AB42" s="128" t="n">
        <v>3086.47303</v>
      </c>
      <c r="AC42" s="128" t="n">
        <v>7884.69273</v>
      </c>
      <c r="AD42" s="128" t="n">
        <v>371.95483</v>
      </c>
      <c r="AE42" s="128" t="n">
        <v>235978.09282</v>
      </c>
      <c r="AF42" s="128" t="n">
        <v>1728297.06782</v>
      </c>
      <c r="AG42" s="128" t="n">
        <v>1164136.41317</v>
      </c>
      <c r="AH42" s="128" t="n">
        <v>499856.80063</v>
      </c>
      <c r="AI42" s="304" t="n">
        <v>20460.5279</v>
      </c>
      <c r="AJ42" s="128" t="n">
        <v>43843.32612</v>
      </c>
      <c r="AK42" s="156"/>
    </row>
    <row r="43" s="128" customFormat="true" ht="15" hidden="false" customHeight="false" outlineLevel="0" collapsed="false">
      <c r="A43" s="75"/>
      <c r="B43" s="309"/>
      <c r="C43" s="233" t="s">
        <v>877</v>
      </c>
      <c r="D43" s="312" t="n">
        <v>2.20082172499703</v>
      </c>
      <c r="E43" s="312" t="n">
        <v>4.71800268624516</v>
      </c>
      <c r="F43" s="312" t="n">
        <v>3.90828069137596</v>
      </c>
      <c r="G43" s="312" t="n">
        <v>2.17943860728003</v>
      </c>
      <c r="H43" s="312" t="n">
        <v>3.19287972867885</v>
      </c>
      <c r="I43" s="312" t="n">
        <v>6.41295353981181</v>
      </c>
      <c r="J43" s="312" t="n">
        <v>1.21834658328309</v>
      </c>
      <c r="K43" s="312" t="n">
        <v>5.63194163724388</v>
      </c>
      <c r="L43" s="312" t="n">
        <v>1.49993804902186</v>
      </c>
      <c r="M43" s="312" t="n">
        <v>2.71226999898463</v>
      </c>
      <c r="N43" s="312" t="n">
        <v>6.10913626616131</v>
      </c>
      <c r="O43" s="312" t="n">
        <v>2.95237313584521</v>
      </c>
      <c r="P43" s="312" t="n">
        <v>6.44440220851666</v>
      </c>
      <c r="Q43" s="312" t="n">
        <v>0.015472902908292</v>
      </c>
      <c r="R43" s="312" t="n">
        <v>1.82402204495862</v>
      </c>
      <c r="S43" s="312" t="n">
        <v>7.26656342697143</v>
      </c>
      <c r="T43" s="312" t="n">
        <v>11.4348738903054</v>
      </c>
      <c r="U43" s="312" t="n">
        <v>0</v>
      </c>
      <c r="V43" s="312" t="n">
        <v>2.80860091065442</v>
      </c>
      <c r="W43" s="312" t="n">
        <v>14.2015900927688</v>
      </c>
      <c r="X43" s="312" t="n">
        <v>2.62248820932297</v>
      </c>
      <c r="Y43" s="312" t="n">
        <v>3.62494822972315</v>
      </c>
      <c r="Z43" s="312" t="n">
        <v>10.9527336235139</v>
      </c>
      <c r="AA43" s="312" t="n">
        <v>7.95590529085609</v>
      </c>
      <c r="AB43" s="312" t="n">
        <v>16.4930354178407</v>
      </c>
      <c r="AC43" s="312" t="n">
        <v>17.7092306297141</v>
      </c>
      <c r="AD43" s="312" t="n">
        <v>7.06623167119513</v>
      </c>
      <c r="AE43" s="312" t="n">
        <v>5.38466894030388</v>
      </c>
      <c r="AF43" s="312" t="n">
        <v>3.43222482838685</v>
      </c>
      <c r="AG43" s="312" t="n">
        <v>2.99209576781045</v>
      </c>
      <c r="AH43" s="312" t="n">
        <v>3.51260150264448</v>
      </c>
      <c r="AI43" s="313" t="n">
        <v>5.63194163724388</v>
      </c>
      <c r="AJ43" s="312" t="n">
        <v>13.175693432084</v>
      </c>
      <c r="AK43" s="156"/>
    </row>
    <row r="44" s="128" customFormat="true" ht="15" hidden="false" customHeight="false" outlineLevel="0" collapsed="false">
      <c r="A44" s="75"/>
      <c r="B44" s="309"/>
      <c r="C44" s="233" t="s">
        <v>878</v>
      </c>
      <c r="AI44" s="304"/>
      <c r="AK44" s="156"/>
    </row>
    <row r="45" s="60" customFormat="true" ht="15" hidden="false" customHeight="false" outlineLevel="0" collapsed="false">
      <c r="A45" s="42"/>
      <c r="B45" s="305" t="n">
        <v>210305</v>
      </c>
      <c r="C45" s="234" t="s">
        <v>879</v>
      </c>
      <c r="D45" s="307" t="n">
        <v>191493.07726</v>
      </c>
      <c r="E45" s="307" t="n">
        <v>118836.1224</v>
      </c>
      <c r="F45" s="307" t="n">
        <v>168422.78785</v>
      </c>
      <c r="G45" s="307" t="n">
        <v>87603.12331</v>
      </c>
      <c r="H45" s="307" t="n">
        <v>566355.11082</v>
      </c>
      <c r="I45" s="307" t="n">
        <v>74953.49184</v>
      </c>
      <c r="J45" s="307" t="n">
        <v>98854.39263</v>
      </c>
      <c r="K45" s="307" t="n">
        <v>24174.74982</v>
      </c>
      <c r="L45" s="307" t="n">
        <v>143391.10851</v>
      </c>
      <c r="M45" s="307" t="n">
        <v>21488.56289</v>
      </c>
      <c r="N45" s="307" t="n">
        <v>68497.44928</v>
      </c>
      <c r="O45" s="307" t="n">
        <v>431359.75497</v>
      </c>
      <c r="P45" s="307" t="n">
        <v>12866.51173</v>
      </c>
      <c r="Q45" s="307" t="n">
        <v>11603.257</v>
      </c>
      <c r="R45" s="307" t="n">
        <v>126.64115</v>
      </c>
      <c r="S45" s="307" t="n">
        <v>741.86795</v>
      </c>
      <c r="T45" s="307" t="n">
        <v>1409.45072</v>
      </c>
      <c r="U45" s="307" t="n">
        <v>34969.80808</v>
      </c>
      <c r="V45" s="307" t="n">
        <v>16956.22378</v>
      </c>
      <c r="W45" s="307" t="n">
        <v>23823.07918</v>
      </c>
      <c r="X45" s="307" t="n">
        <v>85.72581</v>
      </c>
      <c r="Y45" s="307" t="n">
        <v>12344.0426</v>
      </c>
      <c r="Z45" s="307" t="n">
        <v>33682.70453</v>
      </c>
      <c r="AA45" s="307" t="n">
        <v>18295.84626</v>
      </c>
      <c r="AB45" s="307" t="n">
        <v>10006.46879</v>
      </c>
      <c r="AC45" s="307" t="n">
        <v>957.83957</v>
      </c>
      <c r="AD45" s="307" t="n">
        <v>429.80635</v>
      </c>
      <c r="AE45" s="307" t="n">
        <v>178299.2735</v>
      </c>
      <c r="AF45" s="307" t="n">
        <v>1176014.13929</v>
      </c>
      <c r="AG45" s="307" t="n">
        <v>737615.18306</v>
      </c>
      <c r="AH45" s="307" t="n">
        <v>371147.4414</v>
      </c>
      <c r="AI45" s="308" t="n">
        <v>24174.74982</v>
      </c>
      <c r="AJ45" s="307" t="n">
        <v>43076.76501</v>
      </c>
      <c r="AK45" s="157"/>
    </row>
    <row r="46" s="60" customFormat="true" ht="15" hidden="false" customHeight="false" outlineLevel="0" collapsed="false">
      <c r="A46" s="42"/>
      <c r="B46" s="305" t="n">
        <v>260205</v>
      </c>
      <c r="C46" s="234" t="s">
        <v>880</v>
      </c>
      <c r="D46" s="307" t="n">
        <v>0</v>
      </c>
      <c r="E46" s="307" t="n">
        <v>0</v>
      </c>
      <c r="F46" s="307" t="n">
        <v>0</v>
      </c>
      <c r="G46" s="307" t="n">
        <v>0</v>
      </c>
      <c r="H46" s="307" t="n">
        <v>0</v>
      </c>
      <c r="I46" s="307" t="n">
        <v>0</v>
      </c>
      <c r="J46" s="307" t="n">
        <v>0</v>
      </c>
      <c r="K46" s="307" t="n">
        <v>0</v>
      </c>
      <c r="L46" s="307" t="n">
        <v>0</v>
      </c>
      <c r="M46" s="307" t="n">
        <v>0</v>
      </c>
      <c r="N46" s="307" t="n">
        <v>0</v>
      </c>
      <c r="O46" s="307" t="n">
        <v>0</v>
      </c>
      <c r="P46" s="307" t="n">
        <v>0</v>
      </c>
      <c r="Q46" s="307" t="n">
        <v>0</v>
      </c>
      <c r="R46" s="307" t="n">
        <v>0</v>
      </c>
      <c r="S46" s="307" t="n">
        <v>0</v>
      </c>
      <c r="T46" s="307" t="n">
        <v>0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58.91483</v>
      </c>
      <c r="AC46" s="307" t="n">
        <v>0</v>
      </c>
      <c r="AD46" s="307" t="n">
        <v>0</v>
      </c>
      <c r="AE46" s="307" t="n">
        <v>58.91483</v>
      </c>
      <c r="AF46" s="307" t="n">
        <v>58.91483</v>
      </c>
      <c r="AG46" s="307" t="n">
        <v>58.91483</v>
      </c>
      <c r="AH46" s="307" t="n">
        <v>0</v>
      </c>
      <c r="AI46" s="308" t="n">
        <v>0</v>
      </c>
      <c r="AJ46" s="307" t="n">
        <v>0</v>
      </c>
      <c r="AK46" s="157"/>
    </row>
    <row r="47" s="60" customFormat="true" ht="15" hidden="false" customHeight="false" outlineLevel="0" collapsed="false">
      <c r="A47" s="42"/>
      <c r="B47" s="42" t="n">
        <v>260305</v>
      </c>
      <c r="C47" s="234" t="s">
        <v>338</v>
      </c>
      <c r="D47" s="60" t="n">
        <v>5000</v>
      </c>
      <c r="E47" s="60" t="n">
        <v>0</v>
      </c>
      <c r="F47" s="60" t="n">
        <v>4781.24074</v>
      </c>
      <c r="G47" s="60" t="n">
        <v>0</v>
      </c>
      <c r="H47" s="60" t="n">
        <v>9781.24074</v>
      </c>
      <c r="I47" s="60" t="n">
        <v>0</v>
      </c>
      <c r="J47" s="60" t="n">
        <v>521.85677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521.85677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2178.86412</v>
      </c>
      <c r="X47" s="60" t="n">
        <v>0</v>
      </c>
      <c r="Y47" s="60" t="n">
        <v>0</v>
      </c>
      <c r="Z47" s="60" t="n">
        <v>0</v>
      </c>
      <c r="AA47" s="60" t="n">
        <v>0</v>
      </c>
      <c r="AB47" s="60" t="n">
        <v>0</v>
      </c>
      <c r="AC47" s="60" t="n">
        <v>500</v>
      </c>
      <c r="AD47" s="60" t="n">
        <v>0</v>
      </c>
      <c r="AE47" s="60" t="n">
        <v>2678.86412</v>
      </c>
      <c r="AF47" s="60" t="n">
        <v>12981.96163</v>
      </c>
      <c r="AG47" s="60" t="n">
        <v>5303.09751</v>
      </c>
      <c r="AH47" s="60" t="n">
        <v>5000</v>
      </c>
      <c r="AI47" s="106" t="n">
        <v>0</v>
      </c>
      <c r="AJ47" s="60" t="n">
        <v>2678.86412</v>
      </c>
      <c r="AK47" s="157"/>
    </row>
    <row r="48" s="60" customFormat="true" ht="15" hidden="false" customHeight="false" outlineLevel="0" collapsed="false">
      <c r="A48" s="42"/>
      <c r="B48" s="305" t="n">
        <v>260405</v>
      </c>
      <c r="C48" s="234" t="s">
        <v>881</v>
      </c>
      <c r="D48" s="307" t="n">
        <v>0</v>
      </c>
      <c r="E48" s="307" t="n">
        <v>0</v>
      </c>
      <c r="F48" s="307" t="n">
        <v>0</v>
      </c>
      <c r="G48" s="307" t="n">
        <v>0</v>
      </c>
      <c r="H48" s="307" t="n">
        <v>0</v>
      </c>
      <c r="I48" s="307" t="n">
        <v>0</v>
      </c>
      <c r="J48" s="307" t="n">
        <v>0</v>
      </c>
      <c r="K48" s="307" t="n">
        <v>0</v>
      </c>
      <c r="L48" s="307" t="n">
        <v>0</v>
      </c>
      <c r="M48" s="307" t="n">
        <v>0</v>
      </c>
      <c r="N48" s="307" t="n">
        <v>0</v>
      </c>
      <c r="O48" s="307" t="n">
        <v>0</v>
      </c>
      <c r="P48" s="307" t="n">
        <v>0</v>
      </c>
      <c r="Q48" s="307" t="n">
        <v>0</v>
      </c>
      <c r="R48" s="307" t="n">
        <v>0</v>
      </c>
      <c r="S48" s="307" t="n">
        <v>0</v>
      </c>
      <c r="T48" s="307" t="n">
        <v>0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126.40719</v>
      </c>
      <c r="AD48" s="307" t="n">
        <v>0</v>
      </c>
      <c r="AE48" s="307" t="n">
        <v>126.40719</v>
      </c>
      <c r="AF48" s="307" t="n">
        <v>126.40719</v>
      </c>
      <c r="AG48" s="307" t="n">
        <v>0</v>
      </c>
      <c r="AH48" s="307" t="n">
        <v>0</v>
      </c>
      <c r="AI48" s="308" t="n">
        <v>0</v>
      </c>
      <c r="AJ48" s="307" t="n">
        <v>126.40719</v>
      </c>
      <c r="AK48" s="157"/>
    </row>
    <row r="49" s="60" customFormat="true" ht="15" hidden="false" customHeight="false" outlineLevel="0" collapsed="false">
      <c r="A49" s="42"/>
      <c r="B49" s="305" t="n">
        <v>260505</v>
      </c>
      <c r="C49" s="234" t="s">
        <v>340</v>
      </c>
      <c r="D49" s="307" t="n">
        <v>0</v>
      </c>
      <c r="E49" s="307" t="n">
        <v>0</v>
      </c>
      <c r="F49" s="307" t="n">
        <v>0</v>
      </c>
      <c r="G49" s="307" t="n">
        <v>0</v>
      </c>
      <c r="H49" s="307" t="n">
        <v>0</v>
      </c>
      <c r="I49" s="307" t="n">
        <v>0</v>
      </c>
      <c r="J49" s="307" t="n">
        <v>0</v>
      </c>
      <c r="K49" s="307" t="n">
        <v>0</v>
      </c>
      <c r="L49" s="307" t="n">
        <v>0</v>
      </c>
      <c r="M49" s="307" t="n">
        <v>0</v>
      </c>
      <c r="N49" s="307" t="n">
        <v>0</v>
      </c>
      <c r="O49" s="307" t="n">
        <v>0</v>
      </c>
      <c r="P49" s="307" t="n">
        <v>0</v>
      </c>
      <c r="Q49" s="307" t="n">
        <v>0</v>
      </c>
      <c r="R49" s="307" t="n">
        <v>0</v>
      </c>
      <c r="S49" s="307" t="n">
        <v>0</v>
      </c>
      <c r="T49" s="307" t="n">
        <v>0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8" t="n">
        <v>0</v>
      </c>
      <c r="AJ49" s="307" t="n">
        <v>0</v>
      </c>
      <c r="AK49" s="157"/>
    </row>
    <row r="50" s="316" customFormat="true" ht="15" hidden="false" customHeight="false" outlineLevel="0" collapsed="false">
      <c r="A50" s="314"/>
      <c r="B50" s="305" t="n">
        <v>260605</v>
      </c>
      <c r="C50" s="234" t="s">
        <v>882</v>
      </c>
      <c r="D50" s="307" t="n">
        <v>346.63991</v>
      </c>
      <c r="E50" s="307" t="n">
        <v>0</v>
      </c>
      <c r="F50" s="307" t="n">
        <v>88.42928</v>
      </c>
      <c r="G50" s="307" t="n">
        <v>442.98343</v>
      </c>
      <c r="H50" s="307" t="n">
        <v>878.05262</v>
      </c>
      <c r="I50" s="307" t="n">
        <v>5.28187</v>
      </c>
      <c r="J50" s="307" t="n">
        <v>19.68982</v>
      </c>
      <c r="K50" s="307" t="n">
        <v>284.57251</v>
      </c>
      <c r="L50" s="307" t="n">
        <v>0</v>
      </c>
      <c r="M50" s="307" t="n">
        <v>0</v>
      </c>
      <c r="N50" s="307" t="n">
        <v>277.16529</v>
      </c>
      <c r="O50" s="307" t="n">
        <v>586.70949</v>
      </c>
      <c r="P50" s="307" t="n">
        <v>176.84992</v>
      </c>
      <c r="Q50" s="307" t="n">
        <v>0</v>
      </c>
      <c r="R50" s="307" t="n">
        <v>41.58419</v>
      </c>
      <c r="S50" s="307" t="n">
        <v>0</v>
      </c>
      <c r="T50" s="307" t="n">
        <v>0</v>
      </c>
      <c r="U50" s="307" t="n">
        <v>0</v>
      </c>
      <c r="V50" s="307" t="n">
        <v>20.51088</v>
      </c>
      <c r="W50" s="307" t="n">
        <v>0</v>
      </c>
      <c r="X50" s="307" t="n">
        <v>0</v>
      </c>
      <c r="Y50" s="307" t="n">
        <v>4</v>
      </c>
      <c r="Z50" s="307" t="n">
        <v>0</v>
      </c>
      <c r="AA50" s="307" t="n">
        <v>131.10297</v>
      </c>
      <c r="AB50" s="307" t="n">
        <v>136.1243</v>
      </c>
      <c r="AC50" s="307" t="n">
        <v>136.92602</v>
      </c>
      <c r="AD50" s="307" t="n">
        <v>0</v>
      </c>
      <c r="AE50" s="307" t="n">
        <v>647.09828</v>
      </c>
      <c r="AF50" s="307" t="n">
        <v>2111.86039</v>
      </c>
      <c r="AG50" s="307" t="n">
        <v>1031.76906</v>
      </c>
      <c r="AH50" s="307" t="n">
        <v>527.48983</v>
      </c>
      <c r="AI50" s="308" t="n">
        <v>284.57251</v>
      </c>
      <c r="AJ50" s="307" t="n">
        <v>268.02899</v>
      </c>
      <c r="AK50" s="315"/>
    </row>
    <row r="51" s="60" customFormat="true" ht="15" hidden="false" customHeight="false" outlineLevel="0" collapsed="false">
      <c r="A51" s="42"/>
      <c r="B51" s="305" t="n">
        <v>260705</v>
      </c>
      <c r="C51" s="234" t="s">
        <v>342</v>
      </c>
      <c r="D51" s="307" t="n">
        <v>0</v>
      </c>
      <c r="E51" s="307" t="n">
        <v>0</v>
      </c>
      <c r="F51" s="307" t="n">
        <v>8000</v>
      </c>
      <c r="G51" s="307" t="n">
        <v>441.09127</v>
      </c>
      <c r="H51" s="307" t="n">
        <v>8441.09127</v>
      </c>
      <c r="I51" s="307" t="n">
        <v>0</v>
      </c>
      <c r="J51" s="307" t="n">
        <v>885.89493</v>
      </c>
      <c r="K51" s="307" t="n">
        <v>0</v>
      </c>
      <c r="L51" s="307" t="n">
        <v>0</v>
      </c>
      <c r="M51" s="307" t="n">
        <v>0</v>
      </c>
      <c r="N51" s="307" t="n">
        <v>0</v>
      </c>
      <c r="O51" s="307" t="n">
        <v>885.89493</v>
      </c>
      <c r="P51" s="307" t="n">
        <v>0</v>
      </c>
      <c r="Q51" s="307" t="n">
        <v>0</v>
      </c>
      <c r="R51" s="307" t="n">
        <v>0</v>
      </c>
      <c r="S51" s="307" t="n">
        <v>0</v>
      </c>
      <c r="T51" s="307" t="n">
        <v>0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281.25</v>
      </c>
      <c r="AB51" s="307" t="n">
        <v>0</v>
      </c>
      <c r="AC51" s="307" t="n">
        <v>0</v>
      </c>
      <c r="AD51" s="307" t="n">
        <v>0</v>
      </c>
      <c r="AE51" s="307" t="n">
        <v>281.25</v>
      </c>
      <c r="AF51" s="307" t="n">
        <v>9608.2362</v>
      </c>
      <c r="AG51" s="307" t="n">
        <v>9326.9862</v>
      </c>
      <c r="AH51" s="307" t="n">
        <v>0</v>
      </c>
      <c r="AI51" s="308" t="n">
        <v>0</v>
      </c>
      <c r="AJ51" s="307" t="n">
        <v>281.25</v>
      </c>
      <c r="AK51" s="157"/>
    </row>
    <row r="52" s="60" customFormat="true" ht="15" hidden="false" customHeight="false" outlineLevel="0" collapsed="false">
      <c r="A52" s="42"/>
      <c r="B52" s="42" t="n">
        <v>260805</v>
      </c>
      <c r="C52" s="234" t="s">
        <v>883</v>
      </c>
      <c r="D52" s="60" t="n">
        <v>0</v>
      </c>
      <c r="E52" s="60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0" t="n">
        <v>0</v>
      </c>
      <c r="K52" s="60" t="n">
        <v>0</v>
      </c>
      <c r="L52" s="60" t="n">
        <v>0</v>
      </c>
      <c r="M52" s="60" t="n">
        <v>0</v>
      </c>
      <c r="N52" s="60" t="n">
        <v>0</v>
      </c>
      <c r="O52" s="60" t="n">
        <v>0</v>
      </c>
      <c r="P52" s="60" t="n">
        <v>0</v>
      </c>
      <c r="Q52" s="60" t="n">
        <v>0</v>
      </c>
      <c r="R52" s="60" t="n">
        <v>0</v>
      </c>
      <c r="S52" s="60" t="n">
        <v>0</v>
      </c>
      <c r="T52" s="60" t="n"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0" t="n"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0" t="n">
        <v>0</v>
      </c>
      <c r="AE52" s="60" t="n">
        <v>0</v>
      </c>
      <c r="AF52" s="60" t="n">
        <v>0</v>
      </c>
      <c r="AG52" s="60" t="n">
        <v>0</v>
      </c>
      <c r="AH52" s="60" t="n">
        <v>0</v>
      </c>
      <c r="AI52" s="106" t="n">
        <v>0</v>
      </c>
      <c r="AJ52" s="60" t="n">
        <v>0</v>
      </c>
      <c r="AK52" s="157"/>
    </row>
    <row r="53" s="60" customFormat="true" ht="15" hidden="false" customHeight="false" outlineLevel="0" collapsed="false">
      <c r="A53" s="42"/>
      <c r="B53" s="42" t="n">
        <v>260905</v>
      </c>
      <c r="C53" s="234" t="s">
        <v>884</v>
      </c>
      <c r="D53" s="60" t="n">
        <v>0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60" t="n"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0" t="n">
        <v>0</v>
      </c>
      <c r="AE53" s="60" t="n">
        <v>0</v>
      </c>
      <c r="AF53" s="60" t="n">
        <v>0</v>
      </c>
      <c r="AG53" s="60" t="n">
        <v>0</v>
      </c>
      <c r="AH53" s="60" t="n">
        <v>0</v>
      </c>
      <c r="AI53" s="106" t="n">
        <v>0</v>
      </c>
      <c r="AJ53" s="60" t="n">
        <v>0</v>
      </c>
      <c r="AK53" s="157"/>
    </row>
    <row r="54" s="60" customFormat="true" ht="15" hidden="false" customHeight="false" outlineLevel="0" collapsed="false">
      <c r="A54" s="42"/>
      <c r="B54" s="305" t="n">
        <v>269005</v>
      </c>
      <c r="C54" s="234" t="s">
        <v>345</v>
      </c>
      <c r="D54" s="307" t="n">
        <v>0</v>
      </c>
      <c r="E54" s="307" t="n">
        <v>0</v>
      </c>
      <c r="F54" s="307" t="n">
        <v>0</v>
      </c>
      <c r="G54" s="307" t="n">
        <v>0</v>
      </c>
      <c r="H54" s="307" t="n">
        <v>0</v>
      </c>
      <c r="I54" s="307" t="n">
        <v>0</v>
      </c>
      <c r="J54" s="307" t="n">
        <v>0</v>
      </c>
      <c r="K54" s="307" t="n">
        <v>0</v>
      </c>
      <c r="L54" s="307" t="n">
        <v>0</v>
      </c>
      <c r="M54" s="307" t="n">
        <v>2.12938</v>
      </c>
      <c r="N54" s="307" t="n">
        <v>0</v>
      </c>
      <c r="O54" s="307" t="n">
        <v>2.12938</v>
      </c>
      <c r="P54" s="307" t="n">
        <v>0</v>
      </c>
      <c r="Q54" s="307" t="n">
        <v>0</v>
      </c>
      <c r="R54" s="307" t="n">
        <v>0</v>
      </c>
      <c r="S54" s="307" t="n">
        <v>0</v>
      </c>
      <c r="T54" s="307" t="n">
        <v>0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2.12938</v>
      </c>
      <c r="AG54" s="307" t="n">
        <v>2.12938</v>
      </c>
      <c r="AH54" s="307" t="n">
        <v>0</v>
      </c>
      <c r="AI54" s="308" t="n">
        <v>0</v>
      </c>
      <c r="AJ54" s="307" t="n">
        <v>0</v>
      </c>
      <c r="AK54" s="157"/>
    </row>
    <row r="55" s="60" customFormat="true" ht="15" hidden="false" customHeight="false" outlineLevel="0" collapsed="false">
      <c r="A55" s="42"/>
      <c r="B55" s="305"/>
      <c r="C55" s="234"/>
      <c r="AI55" s="106"/>
      <c r="AK55" s="157"/>
    </row>
    <row r="56" s="60" customFormat="true" ht="15.75" hidden="false" customHeight="false" outlineLevel="0" collapsed="false">
      <c r="A56" s="42"/>
      <c r="B56" s="42"/>
      <c r="C56" s="306" t="s">
        <v>885</v>
      </c>
      <c r="AI56" s="106"/>
      <c r="AK56" s="157"/>
    </row>
    <row r="57" s="128" customFormat="true" ht="15.75" hidden="false" customHeight="false" outlineLevel="0" collapsed="false">
      <c r="A57" s="75"/>
      <c r="B57" s="75"/>
      <c r="C57" s="233" t="s">
        <v>850</v>
      </c>
      <c r="AI57" s="304"/>
      <c r="AK57" s="156"/>
    </row>
    <row r="58" s="128" customFormat="true" ht="15" hidden="false" customHeight="false" outlineLevel="0" collapsed="false">
      <c r="A58" s="75"/>
      <c r="B58" s="309"/>
      <c r="C58" s="233" t="s">
        <v>886</v>
      </c>
      <c r="AI58" s="304"/>
      <c r="AK58" s="156"/>
    </row>
    <row r="59" s="60" customFormat="true" ht="15" hidden="false" customHeight="false" outlineLevel="0" collapsed="false">
      <c r="A59" s="42"/>
      <c r="B59" s="305" t="n">
        <v>130110</v>
      </c>
      <c r="C59" s="234" t="s">
        <v>62</v>
      </c>
      <c r="D59" s="307" t="n">
        <v>1903.54716</v>
      </c>
      <c r="E59" s="307" t="n">
        <v>0</v>
      </c>
      <c r="F59" s="307" t="n">
        <v>0</v>
      </c>
      <c r="G59" s="307" t="n">
        <v>0</v>
      </c>
      <c r="H59" s="307" t="n">
        <v>1903.54716</v>
      </c>
      <c r="I59" s="307" t="n">
        <v>0</v>
      </c>
      <c r="J59" s="307" t="n">
        <v>0</v>
      </c>
      <c r="K59" s="307" t="n">
        <v>0</v>
      </c>
      <c r="L59" s="307" t="n">
        <v>5189</v>
      </c>
      <c r="M59" s="307" t="n">
        <v>0</v>
      </c>
      <c r="N59" s="307" t="n">
        <v>0</v>
      </c>
      <c r="O59" s="307" t="n">
        <v>5189</v>
      </c>
      <c r="P59" s="307" t="n">
        <v>15.44637</v>
      </c>
      <c r="Q59" s="307" t="n">
        <v>0</v>
      </c>
      <c r="R59" s="307" t="n">
        <v>0</v>
      </c>
      <c r="S59" s="307" t="n">
        <v>0</v>
      </c>
      <c r="T59" s="307" t="n">
        <v>0</v>
      </c>
      <c r="U59" s="307" t="n">
        <v>0</v>
      </c>
      <c r="V59" s="307" t="n">
        <v>39.66247</v>
      </c>
      <c r="W59" s="307" t="n">
        <v>2684.33789</v>
      </c>
      <c r="X59" s="307" t="n">
        <v>0</v>
      </c>
      <c r="Y59" s="307" t="n">
        <v>0</v>
      </c>
      <c r="Z59" s="307" t="n">
        <v>0</v>
      </c>
      <c r="AA59" s="307" t="n">
        <v>6887.28448</v>
      </c>
      <c r="AB59" s="307" t="n">
        <v>0</v>
      </c>
      <c r="AC59" s="307" t="n">
        <v>0</v>
      </c>
      <c r="AD59" s="307" t="n">
        <v>1626.57003</v>
      </c>
      <c r="AE59" s="307" t="n">
        <v>11253.30124</v>
      </c>
      <c r="AF59" s="307" t="n">
        <v>18345.8484</v>
      </c>
      <c r="AG59" s="307" t="n">
        <v>5228.66247</v>
      </c>
      <c r="AH59" s="307" t="n">
        <v>3545.56356</v>
      </c>
      <c r="AI59" s="308" t="n">
        <v>0</v>
      </c>
      <c r="AJ59" s="307" t="n">
        <v>9571.62237</v>
      </c>
      <c r="AK59" s="157"/>
    </row>
    <row r="60" s="60" customFormat="true" ht="15" hidden="false" customHeight="false" outlineLevel="0" collapsed="false">
      <c r="A60" s="42"/>
      <c r="B60" s="305" t="n">
        <v>130210</v>
      </c>
      <c r="C60" s="234" t="s">
        <v>851</v>
      </c>
      <c r="D60" s="307" t="n">
        <v>5054.22978</v>
      </c>
      <c r="E60" s="307" t="n">
        <v>0</v>
      </c>
      <c r="F60" s="307" t="n">
        <v>0</v>
      </c>
      <c r="G60" s="307" t="n">
        <v>0</v>
      </c>
      <c r="H60" s="307" t="n">
        <v>5054.22978</v>
      </c>
      <c r="I60" s="307" t="n">
        <v>0</v>
      </c>
      <c r="J60" s="307" t="n">
        <v>0</v>
      </c>
      <c r="K60" s="307" t="n">
        <v>0</v>
      </c>
      <c r="L60" s="307" t="n">
        <v>0</v>
      </c>
      <c r="M60" s="307" t="n">
        <v>0</v>
      </c>
      <c r="N60" s="307" t="n">
        <v>0</v>
      </c>
      <c r="O60" s="307" t="n">
        <v>0</v>
      </c>
      <c r="P60" s="307" t="n">
        <v>0</v>
      </c>
      <c r="Q60" s="307" t="n">
        <v>0</v>
      </c>
      <c r="R60" s="307" t="n">
        <v>0</v>
      </c>
      <c r="S60" s="307" t="n">
        <v>0</v>
      </c>
      <c r="T60" s="307" t="n">
        <v>0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5054.22978</v>
      </c>
      <c r="AG60" s="307" t="n">
        <v>0</v>
      </c>
      <c r="AH60" s="307" t="n">
        <v>5054.22978</v>
      </c>
      <c r="AI60" s="308" t="n">
        <v>0</v>
      </c>
      <c r="AJ60" s="307" t="n">
        <v>0</v>
      </c>
      <c r="AK60" s="157"/>
    </row>
    <row r="61" s="60" customFormat="true" ht="15" hidden="false" customHeight="false" outlineLevel="0" collapsed="false">
      <c r="A61" s="42"/>
      <c r="B61" s="305" t="n">
        <v>130310</v>
      </c>
      <c r="C61" s="234" t="s">
        <v>69</v>
      </c>
      <c r="D61" s="307" t="n">
        <v>0</v>
      </c>
      <c r="E61" s="307" t="n">
        <v>0</v>
      </c>
      <c r="F61" s="307" t="n">
        <v>30483.76256</v>
      </c>
      <c r="G61" s="307" t="n">
        <v>6644.46108</v>
      </c>
      <c r="H61" s="307" t="n">
        <v>37128.22364</v>
      </c>
      <c r="I61" s="307" t="n">
        <v>535.59067</v>
      </c>
      <c r="J61" s="307" t="n">
        <v>62962.97283</v>
      </c>
      <c r="K61" s="307" t="n">
        <v>1644.75465</v>
      </c>
      <c r="L61" s="307" t="n">
        <v>343.29468</v>
      </c>
      <c r="M61" s="307" t="n">
        <v>0</v>
      </c>
      <c r="N61" s="307" t="n">
        <v>0</v>
      </c>
      <c r="O61" s="307" t="n">
        <v>65486.61283</v>
      </c>
      <c r="P61" s="307" t="n">
        <v>0</v>
      </c>
      <c r="Q61" s="307" t="n">
        <v>39559.27</v>
      </c>
      <c r="R61" s="307" t="n">
        <v>540</v>
      </c>
      <c r="S61" s="307" t="n">
        <v>0</v>
      </c>
      <c r="T61" s="307" t="n">
        <v>0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592.37726</v>
      </c>
      <c r="AB61" s="307" t="n">
        <v>0</v>
      </c>
      <c r="AC61" s="307" t="n">
        <v>1502.1875</v>
      </c>
      <c r="AD61" s="307" t="n">
        <v>0</v>
      </c>
      <c r="AE61" s="307" t="n">
        <v>42193.83476</v>
      </c>
      <c r="AF61" s="307" t="n">
        <v>144808.67123</v>
      </c>
      <c r="AG61" s="307" t="n">
        <v>141069.35182</v>
      </c>
      <c r="AH61" s="307" t="n">
        <v>0</v>
      </c>
      <c r="AI61" s="308" t="n">
        <v>1644.75465</v>
      </c>
      <c r="AJ61" s="307" t="n">
        <v>2094.56476</v>
      </c>
      <c r="AK61" s="157"/>
    </row>
    <row r="62" s="60" customFormat="true" ht="15" hidden="false" customHeight="false" outlineLevel="0" collapsed="false">
      <c r="A62" s="42"/>
      <c r="B62" s="42" t="n">
        <v>130410</v>
      </c>
      <c r="C62" s="234" t="s">
        <v>852</v>
      </c>
      <c r="D62" s="60" t="n">
        <v>0</v>
      </c>
      <c r="E62" s="60" t="n">
        <v>5018.35</v>
      </c>
      <c r="F62" s="60" t="n">
        <v>139.4611</v>
      </c>
      <c r="G62" s="60" t="n">
        <v>1116.97549</v>
      </c>
      <c r="H62" s="60" t="n">
        <v>6274.78659</v>
      </c>
      <c r="I62" s="60" t="n">
        <v>0</v>
      </c>
      <c r="J62" s="60" t="n">
        <v>4999.075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4999.075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0</v>
      </c>
      <c r="AE62" s="60" t="n">
        <v>0</v>
      </c>
      <c r="AF62" s="60" t="n">
        <v>11273.86159</v>
      </c>
      <c r="AG62" s="60" t="n">
        <v>6255.51159</v>
      </c>
      <c r="AH62" s="60" t="n">
        <v>5018.35</v>
      </c>
      <c r="AI62" s="106" t="n">
        <v>0</v>
      </c>
      <c r="AJ62" s="60" t="n">
        <v>0</v>
      </c>
      <c r="AK62" s="157"/>
    </row>
    <row r="63" s="60" customFormat="true" ht="15" hidden="false" customHeight="false" outlineLevel="0" collapsed="false">
      <c r="A63" s="42"/>
      <c r="B63" s="42" t="n">
        <v>130510</v>
      </c>
      <c r="C63" s="234" t="s">
        <v>71</v>
      </c>
      <c r="D63" s="60" t="n">
        <v>0</v>
      </c>
      <c r="E63" s="60" t="n">
        <v>0</v>
      </c>
      <c r="F63" s="60" t="n">
        <v>2255.14284</v>
      </c>
      <c r="G63" s="60" t="n">
        <v>0</v>
      </c>
      <c r="H63" s="60" t="n">
        <v>2255.14284</v>
      </c>
      <c r="I63" s="60" t="n">
        <v>0</v>
      </c>
      <c r="J63" s="60" t="n">
        <v>0</v>
      </c>
      <c r="K63" s="60" t="n">
        <v>0</v>
      </c>
      <c r="L63" s="60" t="n">
        <v>22321.3075</v>
      </c>
      <c r="M63" s="60" t="n">
        <v>98.81663</v>
      </c>
      <c r="N63" s="60" t="n">
        <v>0</v>
      </c>
      <c r="O63" s="60" t="n">
        <v>22420.12413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6272.1</v>
      </c>
      <c r="V63" s="60" t="n">
        <v>2565.85593</v>
      </c>
      <c r="W63" s="60" t="n">
        <v>0</v>
      </c>
      <c r="X63" s="60" t="n">
        <v>0</v>
      </c>
      <c r="Y63" s="60" t="n">
        <v>0</v>
      </c>
      <c r="Z63" s="60" t="n">
        <v>400</v>
      </c>
      <c r="AA63" s="60" t="n">
        <v>0</v>
      </c>
      <c r="AB63" s="60" t="n">
        <v>0</v>
      </c>
      <c r="AC63" s="60" t="n">
        <v>0</v>
      </c>
      <c r="AD63" s="60" t="n">
        <v>0</v>
      </c>
      <c r="AE63" s="60" t="n">
        <v>9237.95593</v>
      </c>
      <c r="AF63" s="60" t="n">
        <v>33913.2229</v>
      </c>
      <c r="AG63" s="60" t="n">
        <v>33513.2229</v>
      </c>
      <c r="AH63" s="60" t="n">
        <v>400</v>
      </c>
      <c r="AI63" s="106" t="n">
        <v>0</v>
      </c>
      <c r="AJ63" s="60" t="n">
        <v>0</v>
      </c>
      <c r="AK63" s="157"/>
    </row>
    <row r="64" s="60" customFormat="true" ht="15" hidden="false" customHeight="false" outlineLevel="0" collapsed="false">
      <c r="A64" s="42"/>
      <c r="B64" s="305" t="n">
        <v>130610</v>
      </c>
      <c r="C64" s="234" t="s">
        <v>853</v>
      </c>
      <c r="D64" s="307" t="n">
        <v>0</v>
      </c>
      <c r="E64" s="307" t="n">
        <v>0</v>
      </c>
      <c r="F64" s="307" t="n">
        <v>30636.74888</v>
      </c>
      <c r="G64" s="307" t="n">
        <v>0</v>
      </c>
      <c r="H64" s="307" t="n">
        <v>30636.74888</v>
      </c>
      <c r="I64" s="307" t="n">
        <v>0</v>
      </c>
      <c r="J64" s="307" t="n">
        <v>21990.54529</v>
      </c>
      <c r="K64" s="307" t="n">
        <v>0</v>
      </c>
      <c r="L64" s="307" t="n">
        <v>0</v>
      </c>
      <c r="M64" s="307" t="n">
        <v>0</v>
      </c>
      <c r="N64" s="307" t="n">
        <v>0</v>
      </c>
      <c r="O64" s="307" t="n">
        <v>21990.54529</v>
      </c>
      <c r="P64" s="307" t="n">
        <v>0</v>
      </c>
      <c r="Q64" s="307" t="n">
        <v>0</v>
      </c>
      <c r="R64" s="307" t="n">
        <v>0</v>
      </c>
      <c r="S64" s="307" t="n">
        <v>0</v>
      </c>
      <c r="T64" s="307" t="n">
        <v>0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52627.29417</v>
      </c>
      <c r="AG64" s="307" t="n">
        <v>52627.29417</v>
      </c>
      <c r="AH64" s="307" t="n">
        <v>0</v>
      </c>
      <c r="AI64" s="308" t="n">
        <v>0</v>
      </c>
      <c r="AJ64" s="307" t="n">
        <v>0</v>
      </c>
      <c r="AK64" s="157"/>
    </row>
    <row r="65" s="128" customFormat="true" ht="15" hidden="false" customHeight="false" outlineLevel="0" collapsed="false">
      <c r="A65" s="75"/>
      <c r="B65" s="309"/>
      <c r="C65" s="233" t="s">
        <v>854</v>
      </c>
      <c r="D65" s="128" t="n">
        <v>6957.77694</v>
      </c>
      <c r="E65" s="128" t="n">
        <v>5018.35</v>
      </c>
      <c r="F65" s="128" t="n">
        <v>63515.11538</v>
      </c>
      <c r="G65" s="128" t="n">
        <v>7761.43657</v>
      </c>
      <c r="H65" s="128" t="n">
        <v>83252.67889</v>
      </c>
      <c r="I65" s="128" t="n">
        <v>535.59067</v>
      </c>
      <c r="J65" s="128" t="n">
        <v>89952.59312</v>
      </c>
      <c r="K65" s="128" t="n">
        <v>1644.75465</v>
      </c>
      <c r="L65" s="128" t="n">
        <v>27853.60218</v>
      </c>
      <c r="M65" s="128" t="n">
        <v>98.81663</v>
      </c>
      <c r="N65" s="128" t="n">
        <v>0</v>
      </c>
      <c r="O65" s="128" t="n">
        <v>120085.35725</v>
      </c>
      <c r="P65" s="128" t="n">
        <v>15.44637</v>
      </c>
      <c r="Q65" s="128" t="n">
        <v>39559.27</v>
      </c>
      <c r="R65" s="128" t="n">
        <v>540</v>
      </c>
      <c r="S65" s="128" t="n">
        <v>0</v>
      </c>
      <c r="T65" s="128" t="n">
        <v>0</v>
      </c>
      <c r="U65" s="128" t="n">
        <v>6272.1</v>
      </c>
      <c r="V65" s="128" t="n">
        <v>2605.5184</v>
      </c>
      <c r="W65" s="128" t="n">
        <v>2684.33789</v>
      </c>
      <c r="X65" s="128" t="n">
        <v>0</v>
      </c>
      <c r="Y65" s="128" t="n">
        <v>0</v>
      </c>
      <c r="Z65" s="128" t="n">
        <v>400</v>
      </c>
      <c r="AA65" s="128" t="n">
        <v>7479.66174</v>
      </c>
      <c r="AB65" s="128" t="n">
        <v>0</v>
      </c>
      <c r="AC65" s="128" t="n">
        <v>1502.1875</v>
      </c>
      <c r="AD65" s="128" t="n">
        <v>1626.57003</v>
      </c>
      <c r="AE65" s="128" t="n">
        <v>62685.09193</v>
      </c>
      <c r="AF65" s="128" t="n">
        <v>266023.12807</v>
      </c>
      <c r="AG65" s="128" t="n">
        <v>238694.04295</v>
      </c>
      <c r="AH65" s="128" t="n">
        <v>14018.14334</v>
      </c>
      <c r="AI65" s="304" t="n">
        <v>1644.75465</v>
      </c>
      <c r="AJ65" s="128" t="n">
        <v>11666.18713</v>
      </c>
      <c r="AK65" s="156"/>
    </row>
    <row r="66" s="60" customFormat="true" ht="15" hidden="true" customHeight="false" outlineLevel="0" collapsed="false">
      <c r="A66" s="42"/>
      <c r="B66" s="305" t="n">
        <v>140110</v>
      </c>
      <c r="C66" s="234" t="s">
        <v>776</v>
      </c>
      <c r="D66" s="307" t="n">
        <v>79641.21088</v>
      </c>
      <c r="E66" s="307" t="n">
        <v>52479.79392</v>
      </c>
      <c r="F66" s="307" t="n">
        <v>261630.72127</v>
      </c>
      <c r="G66" s="307" t="n">
        <v>130007.77016</v>
      </c>
      <c r="H66" s="307" t="n">
        <v>523759.49623</v>
      </c>
      <c r="I66" s="307" t="n">
        <v>23480.20319</v>
      </c>
      <c r="J66" s="307" t="n">
        <v>147148.50094</v>
      </c>
      <c r="K66" s="307" t="n">
        <v>9060.51138</v>
      </c>
      <c r="L66" s="307" t="n">
        <v>89571.4658</v>
      </c>
      <c r="M66" s="307" t="n">
        <v>36553.41336</v>
      </c>
      <c r="N66" s="307" t="n">
        <v>35727.43431</v>
      </c>
      <c r="O66" s="307" t="n">
        <v>341541.52898</v>
      </c>
      <c r="P66" s="307" t="n">
        <v>2542.33466</v>
      </c>
      <c r="Q66" s="307" t="n">
        <v>38803.223</v>
      </c>
      <c r="R66" s="307" t="n">
        <v>975.58358</v>
      </c>
      <c r="S66" s="307" t="n">
        <v>1194.16849</v>
      </c>
      <c r="T66" s="307" t="n">
        <v>180.74698</v>
      </c>
      <c r="U66" s="307" t="n">
        <v>70716.60074</v>
      </c>
      <c r="V66" s="307" t="n">
        <v>3608.63153</v>
      </c>
      <c r="W66" s="307" t="n">
        <v>1424.84528</v>
      </c>
      <c r="X66" s="307" t="n">
        <v>0</v>
      </c>
      <c r="Y66" s="307" t="n">
        <v>2204.34249</v>
      </c>
      <c r="Z66" s="307" t="n">
        <v>138.91903</v>
      </c>
      <c r="AA66" s="307" t="n">
        <v>3984.21554</v>
      </c>
      <c r="AB66" s="307" t="n">
        <v>1305.30905</v>
      </c>
      <c r="AC66" s="307" t="n">
        <v>0</v>
      </c>
      <c r="AD66" s="307" t="n">
        <v>140.00582</v>
      </c>
      <c r="AE66" s="307" t="n">
        <v>127218.92619</v>
      </c>
      <c r="AF66" s="307" t="n">
        <v>992519.9514</v>
      </c>
      <c r="AG66" s="307" t="n">
        <v>840723.02542</v>
      </c>
      <c r="AH66" s="307" t="n">
        <v>137327.35378</v>
      </c>
      <c r="AI66" s="308" t="n">
        <v>9060.51138</v>
      </c>
      <c r="AJ66" s="307" t="n">
        <v>5409.06082</v>
      </c>
      <c r="AK66" s="157"/>
    </row>
    <row r="67" s="60" customFormat="true" ht="15" hidden="true" customHeight="false" outlineLevel="0" collapsed="false">
      <c r="A67" s="42"/>
      <c r="B67" s="305" t="n">
        <v>140210</v>
      </c>
      <c r="C67" s="234" t="s">
        <v>778</v>
      </c>
      <c r="D67" s="307" t="n">
        <v>45825.07044</v>
      </c>
      <c r="E67" s="307" t="n">
        <v>52343.61193</v>
      </c>
      <c r="F67" s="307" t="n">
        <v>78920.33794</v>
      </c>
      <c r="G67" s="307" t="n">
        <v>12306.85567</v>
      </c>
      <c r="H67" s="307" t="n">
        <v>189395.87598</v>
      </c>
      <c r="I67" s="307" t="n">
        <v>13293.74726</v>
      </c>
      <c r="J67" s="307" t="n">
        <v>6287.6498</v>
      </c>
      <c r="K67" s="307" t="n">
        <v>5330.56433</v>
      </c>
      <c r="L67" s="307" t="n">
        <v>3929.16761</v>
      </c>
      <c r="M67" s="307" t="n">
        <v>6951.66978</v>
      </c>
      <c r="N67" s="307" t="n">
        <v>6551.18916</v>
      </c>
      <c r="O67" s="307" t="n">
        <v>42343.98794</v>
      </c>
      <c r="P67" s="307" t="n">
        <v>2298.16028</v>
      </c>
      <c r="Q67" s="307" t="n">
        <v>7.62</v>
      </c>
      <c r="R67" s="307" t="n">
        <v>10.3664</v>
      </c>
      <c r="S67" s="307" t="n">
        <v>215.07229</v>
      </c>
      <c r="T67" s="307" t="n">
        <v>1623.66214</v>
      </c>
      <c r="U67" s="307" t="n">
        <v>17.83787</v>
      </c>
      <c r="V67" s="307" t="n">
        <v>1816.00735</v>
      </c>
      <c r="W67" s="307" t="n">
        <v>67.86641</v>
      </c>
      <c r="X67" s="307" t="n">
        <v>21.18814</v>
      </c>
      <c r="Y67" s="307" t="n">
        <v>2190.89274</v>
      </c>
      <c r="Z67" s="307" t="n">
        <v>32384.69572</v>
      </c>
      <c r="AA67" s="307" t="n">
        <v>184.88103</v>
      </c>
      <c r="AB67" s="307" t="n">
        <v>1880.34282</v>
      </c>
      <c r="AC67" s="307" t="n">
        <v>7.96442</v>
      </c>
      <c r="AD67" s="307" t="n">
        <v>221.3775</v>
      </c>
      <c r="AE67" s="307" t="n">
        <v>42947.93511</v>
      </c>
      <c r="AF67" s="307" t="n">
        <v>274687.79903</v>
      </c>
      <c r="AG67" s="307" t="n">
        <v>132187.86395</v>
      </c>
      <c r="AH67" s="307" t="n">
        <v>136908.65889</v>
      </c>
      <c r="AI67" s="308" t="n">
        <v>5330.56433</v>
      </c>
      <c r="AJ67" s="307" t="n">
        <v>260.71186</v>
      </c>
      <c r="AK67" s="157"/>
    </row>
    <row r="68" s="60" customFormat="true" ht="15" hidden="true" customHeight="false" outlineLevel="0" collapsed="false">
      <c r="A68" s="42"/>
      <c r="B68" s="305" t="n">
        <v>140310</v>
      </c>
      <c r="C68" s="234" t="s">
        <v>780</v>
      </c>
      <c r="D68" s="307" t="n">
        <v>2114.90704</v>
      </c>
      <c r="E68" s="307" t="n">
        <v>2737.68353</v>
      </c>
      <c r="F68" s="307" t="n">
        <v>7817.90196</v>
      </c>
      <c r="G68" s="307" t="n">
        <v>426.39309</v>
      </c>
      <c r="H68" s="307" t="n">
        <v>13096.88562</v>
      </c>
      <c r="I68" s="307" t="n">
        <v>1770.98942</v>
      </c>
      <c r="J68" s="307" t="n">
        <v>1740.81652</v>
      </c>
      <c r="K68" s="307" t="n">
        <v>829.91662</v>
      </c>
      <c r="L68" s="307" t="n">
        <v>2619.85094</v>
      </c>
      <c r="M68" s="307" t="n">
        <v>257.57181</v>
      </c>
      <c r="N68" s="307" t="n">
        <v>1455.45314</v>
      </c>
      <c r="O68" s="307" t="n">
        <v>8674.59845</v>
      </c>
      <c r="P68" s="307" t="n">
        <v>54.0743</v>
      </c>
      <c r="Q68" s="307" t="n">
        <v>9.09</v>
      </c>
      <c r="R68" s="307" t="n">
        <v>0.40194</v>
      </c>
      <c r="S68" s="307" t="n">
        <v>0</v>
      </c>
      <c r="T68" s="307" t="n">
        <v>36.49822</v>
      </c>
      <c r="U68" s="307" t="n">
        <v>21.52917</v>
      </c>
      <c r="V68" s="307" t="n">
        <v>746.06074</v>
      </c>
      <c r="W68" s="307" t="n">
        <v>232.18861</v>
      </c>
      <c r="X68" s="307" t="n">
        <v>0</v>
      </c>
      <c r="Y68" s="307" t="n">
        <v>2.70254</v>
      </c>
      <c r="Z68" s="307" t="n">
        <v>75.21109</v>
      </c>
      <c r="AA68" s="307" t="n">
        <v>59.62202</v>
      </c>
      <c r="AB68" s="307" t="n">
        <v>2.54421</v>
      </c>
      <c r="AC68" s="307" t="n">
        <v>0</v>
      </c>
      <c r="AD68" s="307" t="n">
        <v>40.19458</v>
      </c>
      <c r="AE68" s="307" t="n">
        <v>1280.11742</v>
      </c>
      <c r="AF68" s="307" t="n">
        <v>23051.60149</v>
      </c>
      <c r="AG68" s="307" t="n">
        <v>16868.60294</v>
      </c>
      <c r="AH68" s="307" t="n">
        <v>5061.2713</v>
      </c>
      <c r="AI68" s="308" t="n">
        <v>829.91662</v>
      </c>
      <c r="AJ68" s="307" t="n">
        <v>291.81063</v>
      </c>
      <c r="AK68" s="157"/>
    </row>
    <row r="69" s="60" customFormat="true" ht="15" hidden="true" customHeight="false" outlineLevel="0" collapsed="false">
      <c r="A69" s="42"/>
      <c r="B69" s="42" t="n">
        <v>140410</v>
      </c>
      <c r="C69" s="234" t="s">
        <v>782</v>
      </c>
      <c r="D69" s="60" t="n">
        <v>0</v>
      </c>
      <c r="E69" s="60" t="n">
        <v>94.01461</v>
      </c>
      <c r="F69" s="60" t="n">
        <v>49191.48519</v>
      </c>
      <c r="G69" s="60" t="n">
        <v>506.16147</v>
      </c>
      <c r="H69" s="60" t="n">
        <v>49791.66127</v>
      </c>
      <c r="I69" s="60" t="n">
        <v>90.00395</v>
      </c>
      <c r="J69" s="60" t="n">
        <v>0</v>
      </c>
      <c r="K69" s="60" t="n">
        <v>310.28234</v>
      </c>
      <c r="L69" s="60" t="n">
        <v>405.82935</v>
      </c>
      <c r="M69" s="60" t="n">
        <v>631.89087</v>
      </c>
      <c r="N69" s="60" t="n">
        <v>24.93006</v>
      </c>
      <c r="O69" s="60" t="n">
        <v>1462.93657</v>
      </c>
      <c r="P69" s="60" t="n">
        <v>84.5473</v>
      </c>
      <c r="Q69" s="60" t="n">
        <v>0</v>
      </c>
      <c r="R69" s="60" t="n">
        <v>0</v>
      </c>
      <c r="S69" s="60" t="n">
        <v>212.54237</v>
      </c>
      <c r="T69" s="60" t="n">
        <v>0</v>
      </c>
      <c r="U69" s="60" t="n">
        <v>0</v>
      </c>
      <c r="V69" s="60" t="n">
        <v>1733.62529</v>
      </c>
      <c r="W69" s="60" t="n">
        <v>27276.57462</v>
      </c>
      <c r="X69" s="60" t="n">
        <v>20.10745</v>
      </c>
      <c r="Y69" s="60" t="n">
        <v>0</v>
      </c>
      <c r="Z69" s="60" t="n">
        <v>13646.51659</v>
      </c>
      <c r="AA69" s="60" t="n">
        <v>16496.20812</v>
      </c>
      <c r="AB69" s="60" t="n">
        <v>296.74866</v>
      </c>
      <c r="AC69" s="60" t="n">
        <v>9850.24451</v>
      </c>
      <c r="AD69" s="60" t="n">
        <v>17.79276</v>
      </c>
      <c r="AE69" s="60" t="n">
        <v>69634.90767</v>
      </c>
      <c r="AF69" s="60" t="n">
        <v>120889.50551</v>
      </c>
      <c r="AG69" s="60" t="n">
        <v>53093.21721</v>
      </c>
      <c r="AH69" s="60" t="n">
        <v>13862.97871</v>
      </c>
      <c r="AI69" s="106" t="n">
        <v>310.28234</v>
      </c>
      <c r="AJ69" s="60" t="n">
        <v>53623.02725</v>
      </c>
      <c r="AK69" s="157"/>
    </row>
    <row r="70" s="60" customFormat="true" ht="15" hidden="true" customHeight="false" outlineLevel="0" collapsed="false">
      <c r="A70" s="42"/>
      <c r="B70" s="42" t="n">
        <v>140510</v>
      </c>
      <c r="C70" s="234" t="s">
        <v>855</v>
      </c>
      <c r="D70" s="60" t="n">
        <v>0</v>
      </c>
      <c r="E70" s="60" t="n">
        <v>543.28623</v>
      </c>
      <c r="F70" s="60" t="n">
        <v>597.7047</v>
      </c>
      <c r="G70" s="60" t="n">
        <v>109.19823</v>
      </c>
      <c r="H70" s="60" t="n">
        <v>1250.18916</v>
      </c>
      <c r="I70" s="60" t="n">
        <v>19.05726</v>
      </c>
      <c r="J70" s="60" t="n">
        <v>0</v>
      </c>
      <c r="K70" s="60" t="n">
        <v>1759.45185</v>
      </c>
      <c r="L70" s="60" t="n">
        <v>80.78846</v>
      </c>
      <c r="M70" s="60" t="n">
        <v>39.72898</v>
      </c>
      <c r="N70" s="60" t="n">
        <v>0</v>
      </c>
      <c r="O70" s="60" t="n">
        <v>1899.02655</v>
      </c>
      <c r="P70" s="60" t="n">
        <v>12.99558</v>
      </c>
      <c r="Q70" s="60" t="n">
        <v>0</v>
      </c>
      <c r="R70" s="60" t="n">
        <v>0</v>
      </c>
      <c r="S70" s="60" t="n">
        <v>0</v>
      </c>
      <c r="T70" s="60" t="n">
        <v>0</v>
      </c>
      <c r="U70" s="60" t="n">
        <v>0</v>
      </c>
      <c r="V70" s="60" t="n">
        <v>34.83472</v>
      </c>
      <c r="W70" s="60" t="n">
        <v>1857.43659</v>
      </c>
      <c r="X70" s="60" t="n">
        <v>0</v>
      </c>
      <c r="Y70" s="60" t="n">
        <v>0</v>
      </c>
      <c r="Z70" s="60" t="n">
        <v>0</v>
      </c>
      <c r="AA70" s="60" t="n">
        <v>37.64281</v>
      </c>
      <c r="AB70" s="60" t="n">
        <v>0</v>
      </c>
      <c r="AC70" s="60" t="n">
        <v>0</v>
      </c>
      <c r="AD70" s="60" t="n">
        <v>0</v>
      </c>
      <c r="AE70" s="60" t="n">
        <v>1942.9097</v>
      </c>
      <c r="AF70" s="60" t="n">
        <v>5092.12541</v>
      </c>
      <c r="AG70" s="60" t="n">
        <v>881.31235</v>
      </c>
      <c r="AH70" s="60" t="n">
        <v>556.28181</v>
      </c>
      <c r="AI70" s="106" t="n">
        <v>1759.45185</v>
      </c>
      <c r="AJ70" s="60" t="n">
        <v>1895.0794</v>
      </c>
      <c r="AK70" s="157"/>
    </row>
    <row r="71" s="60" customFormat="true" ht="15" hidden="true" customHeight="false" outlineLevel="0" collapsed="false">
      <c r="A71" s="42"/>
      <c r="B71" s="305" t="n">
        <v>140610</v>
      </c>
      <c r="C71" s="234" t="s">
        <v>856</v>
      </c>
      <c r="D71" s="307" t="n">
        <v>0</v>
      </c>
      <c r="E71" s="307" t="n">
        <v>0.87518</v>
      </c>
      <c r="F71" s="307" t="n">
        <v>3.07191</v>
      </c>
      <c r="G71" s="307" t="n">
        <v>98.7883</v>
      </c>
      <c r="H71" s="307" t="n">
        <v>102.73539</v>
      </c>
      <c r="I71" s="307" t="n">
        <v>26.06457</v>
      </c>
      <c r="J71" s="307" t="n">
        <v>88.36814</v>
      </c>
      <c r="K71" s="307" t="n">
        <v>3.95931</v>
      </c>
      <c r="L71" s="307" t="n">
        <v>0</v>
      </c>
      <c r="M71" s="307" t="n">
        <v>0</v>
      </c>
      <c r="N71" s="307" t="n">
        <v>0</v>
      </c>
      <c r="O71" s="307" t="n">
        <v>118.39202</v>
      </c>
      <c r="P71" s="307" t="n">
        <v>14.61576</v>
      </c>
      <c r="Q71" s="307" t="n">
        <v>0</v>
      </c>
      <c r="R71" s="307" t="n">
        <v>0</v>
      </c>
      <c r="S71" s="307" t="n">
        <v>0</v>
      </c>
      <c r="T71" s="307" t="n">
        <v>0</v>
      </c>
      <c r="U71" s="307" t="n">
        <v>0</v>
      </c>
      <c r="V71" s="307" t="n">
        <v>0.61688</v>
      </c>
      <c r="W71" s="307" t="n">
        <v>0</v>
      </c>
      <c r="X71" s="307" t="n">
        <v>0</v>
      </c>
      <c r="Y71" s="307" t="n">
        <v>32.18397</v>
      </c>
      <c r="Z71" s="307" t="n">
        <v>508.43705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555.85366</v>
      </c>
      <c r="AF71" s="307" t="n">
        <v>776.98107</v>
      </c>
      <c r="AG71" s="307" t="n">
        <v>216.9098</v>
      </c>
      <c r="AH71" s="307" t="n">
        <v>556.11196</v>
      </c>
      <c r="AI71" s="308" t="n">
        <v>3.95931</v>
      </c>
      <c r="AJ71" s="307" t="n">
        <v>0</v>
      </c>
      <c r="AK71" s="157"/>
    </row>
    <row r="72" s="60" customFormat="true" ht="15" hidden="true" customHeight="false" outlineLevel="0" collapsed="false">
      <c r="A72" s="42"/>
      <c r="B72" s="305" t="n">
        <v>140710</v>
      </c>
      <c r="C72" s="234" t="s">
        <v>857</v>
      </c>
      <c r="D72" s="307" t="n">
        <v>0</v>
      </c>
      <c r="E72" s="307" t="n">
        <v>7.25956</v>
      </c>
      <c r="F72" s="307" t="n">
        <v>69.33852</v>
      </c>
      <c r="G72" s="307" t="n">
        <v>10.41931</v>
      </c>
      <c r="H72" s="307" t="n">
        <v>87.01739</v>
      </c>
      <c r="I72" s="307" t="n">
        <v>2.68214</v>
      </c>
      <c r="J72" s="307" t="n">
        <v>0</v>
      </c>
      <c r="K72" s="307" t="n">
        <v>11.43144</v>
      </c>
      <c r="L72" s="307" t="n">
        <v>0</v>
      </c>
      <c r="M72" s="307" t="n">
        <v>0.10641</v>
      </c>
      <c r="N72" s="307" t="n">
        <v>0</v>
      </c>
      <c r="O72" s="307" t="n">
        <v>14.21999</v>
      </c>
      <c r="P72" s="307" t="n">
        <v>1.7468</v>
      </c>
      <c r="Q72" s="307" t="n">
        <v>0</v>
      </c>
      <c r="R72" s="307" t="n">
        <v>0</v>
      </c>
      <c r="S72" s="307" t="n">
        <v>0</v>
      </c>
      <c r="T72" s="307" t="n">
        <v>0</v>
      </c>
      <c r="U72" s="307" t="n">
        <v>0</v>
      </c>
      <c r="V72" s="307" t="n">
        <v>3.24261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4.98941</v>
      </c>
      <c r="AF72" s="307" t="n">
        <v>106.22679</v>
      </c>
      <c r="AG72" s="307" t="n">
        <v>85.78899</v>
      </c>
      <c r="AH72" s="307" t="n">
        <v>9.00636</v>
      </c>
      <c r="AI72" s="308" t="n">
        <v>11.43144</v>
      </c>
      <c r="AJ72" s="307" t="n">
        <v>0</v>
      </c>
      <c r="AK72" s="157"/>
    </row>
    <row r="73" s="60" customFormat="true" ht="15" hidden="true" customHeight="false" outlineLevel="0" collapsed="false">
      <c r="A73" s="42"/>
      <c r="B73" s="305" t="n">
        <v>140810</v>
      </c>
      <c r="C73" s="234" t="s">
        <v>858</v>
      </c>
      <c r="D73" s="307" t="n">
        <v>0</v>
      </c>
      <c r="E73" s="307" t="n">
        <v>1.50405</v>
      </c>
      <c r="F73" s="307" t="n">
        <v>0</v>
      </c>
      <c r="G73" s="307" t="n">
        <v>0.76882</v>
      </c>
      <c r="H73" s="307" t="n">
        <v>2.27287</v>
      </c>
      <c r="I73" s="307" t="n">
        <v>0</v>
      </c>
      <c r="J73" s="307" t="n">
        <v>0</v>
      </c>
      <c r="K73" s="307" t="n">
        <v>0</v>
      </c>
      <c r="L73" s="307" t="n">
        <v>0</v>
      </c>
      <c r="M73" s="307" t="n">
        <v>0</v>
      </c>
      <c r="N73" s="307" t="n">
        <v>0</v>
      </c>
      <c r="O73" s="307" t="n">
        <v>0</v>
      </c>
      <c r="P73" s="307" t="n">
        <v>0</v>
      </c>
      <c r="Q73" s="307" t="n">
        <v>0</v>
      </c>
      <c r="R73" s="307" t="n">
        <v>0</v>
      </c>
      <c r="S73" s="307" t="n">
        <v>0</v>
      </c>
      <c r="T73" s="307" t="n">
        <v>0</v>
      </c>
      <c r="U73" s="307" t="n">
        <v>0</v>
      </c>
      <c r="V73" s="307" t="n">
        <v>0.32266</v>
      </c>
      <c r="W73" s="307" t="n">
        <v>95.47833</v>
      </c>
      <c r="X73" s="307" t="n">
        <v>0</v>
      </c>
      <c r="Y73" s="307" t="n">
        <v>0</v>
      </c>
      <c r="Z73" s="307" t="n">
        <v>201.03741</v>
      </c>
      <c r="AA73" s="307" t="n">
        <v>33.7981</v>
      </c>
      <c r="AB73" s="307" t="n">
        <v>0</v>
      </c>
      <c r="AC73" s="307" t="n">
        <v>0</v>
      </c>
      <c r="AD73" s="307" t="n">
        <v>0</v>
      </c>
      <c r="AE73" s="307" t="n">
        <v>330.6365</v>
      </c>
      <c r="AF73" s="307" t="n">
        <v>332.90937</v>
      </c>
      <c r="AG73" s="307" t="n">
        <v>1.09148</v>
      </c>
      <c r="AH73" s="307" t="n">
        <v>202.54146</v>
      </c>
      <c r="AI73" s="308" t="n">
        <v>0</v>
      </c>
      <c r="AJ73" s="307" t="n">
        <v>129.27643</v>
      </c>
      <c r="AK73" s="157"/>
    </row>
    <row r="74" s="60" customFormat="true" ht="15" hidden="true" customHeight="false" outlineLevel="0" collapsed="false">
      <c r="A74" s="42"/>
      <c r="B74" s="305" t="n">
        <v>141110</v>
      </c>
      <c r="C74" s="234" t="s">
        <v>859</v>
      </c>
      <c r="D74" s="307" t="n">
        <v>159.87153</v>
      </c>
      <c r="E74" s="307" t="n">
        <v>44.90616</v>
      </c>
      <c r="F74" s="307" t="n">
        <v>604.06698</v>
      </c>
      <c r="G74" s="307" t="n">
        <v>469.58036</v>
      </c>
      <c r="H74" s="307" t="n">
        <v>1278.42503</v>
      </c>
      <c r="I74" s="307" t="n">
        <v>407.72325</v>
      </c>
      <c r="J74" s="307" t="n">
        <v>261.33713</v>
      </c>
      <c r="K74" s="307" t="n">
        <v>37.38632</v>
      </c>
      <c r="L74" s="307" t="n">
        <v>576.47692</v>
      </c>
      <c r="M74" s="307" t="n">
        <v>32.05779</v>
      </c>
      <c r="N74" s="307" t="n">
        <v>62.45395</v>
      </c>
      <c r="O74" s="307" t="n">
        <v>1377.43536</v>
      </c>
      <c r="P74" s="307" t="n">
        <v>86.00609</v>
      </c>
      <c r="Q74" s="307" t="n">
        <v>0</v>
      </c>
      <c r="R74" s="307" t="n">
        <v>8.33328</v>
      </c>
      <c r="S74" s="307" t="n">
        <v>23.29542</v>
      </c>
      <c r="T74" s="307" t="n">
        <v>2.99726</v>
      </c>
      <c r="U74" s="307" t="n">
        <v>0</v>
      </c>
      <c r="V74" s="307" t="n">
        <v>21.96135</v>
      </c>
      <c r="W74" s="307" t="n">
        <v>96.74193</v>
      </c>
      <c r="X74" s="307" t="n">
        <v>0</v>
      </c>
      <c r="Y74" s="307" t="n">
        <v>4.28434</v>
      </c>
      <c r="Z74" s="307" t="n">
        <v>0</v>
      </c>
      <c r="AA74" s="307" t="n">
        <v>100.94135</v>
      </c>
      <c r="AB74" s="307" t="n">
        <v>148.83256</v>
      </c>
      <c r="AC74" s="307" t="n">
        <v>0</v>
      </c>
      <c r="AD74" s="307" t="n">
        <v>0</v>
      </c>
      <c r="AE74" s="307" t="n">
        <v>493.39358</v>
      </c>
      <c r="AF74" s="307" t="n">
        <v>3149.25397</v>
      </c>
      <c r="AG74" s="307" t="n">
        <v>2616.11899</v>
      </c>
      <c r="AH74" s="307" t="n">
        <v>298.06538</v>
      </c>
      <c r="AI74" s="308" t="n">
        <v>37.38632</v>
      </c>
      <c r="AJ74" s="307" t="n">
        <v>197.68328</v>
      </c>
      <c r="AK74" s="157"/>
    </row>
    <row r="75" s="60" customFormat="true" ht="15" hidden="true" customHeight="false" outlineLevel="0" collapsed="false">
      <c r="A75" s="42"/>
      <c r="B75" s="305" t="n">
        <v>141210</v>
      </c>
      <c r="C75" s="234" t="s">
        <v>860</v>
      </c>
      <c r="D75" s="307" t="n">
        <v>2682.64728</v>
      </c>
      <c r="E75" s="307" t="n">
        <v>434.63331</v>
      </c>
      <c r="F75" s="307" t="n">
        <v>3311.43163</v>
      </c>
      <c r="G75" s="307" t="n">
        <v>291.20732</v>
      </c>
      <c r="H75" s="307" t="n">
        <v>6719.91954</v>
      </c>
      <c r="I75" s="307" t="n">
        <v>490.91466</v>
      </c>
      <c r="J75" s="307" t="n">
        <v>186.29197</v>
      </c>
      <c r="K75" s="307" t="n">
        <v>149.82955</v>
      </c>
      <c r="L75" s="307" t="n">
        <v>66.35814</v>
      </c>
      <c r="M75" s="307" t="n">
        <v>180.02873</v>
      </c>
      <c r="N75" s="307" t="n">
        <v>237.20148</v>
      </c>
      <c r="O75" s="307" t="n">
        <v>1310.62453</v>
      </c>
      <c r="P75" s="307" t="n">
        <v>169.17565</v>
      </c>
      <c r="Q75" s="307" t="n">
        <v>0</v>
      </c>
      <c r="R75" s="307" t="n">
        <v>0</v>
      </c>
      <c r="S75" s="307" t="n">
        <v>6.10653</v>
      </c>
      <c r="T75" s="307" t="n">
        <v>37.02843</v>
      </c>
      <c r="U75" s="307" t="n">
        <v>0</v>
      </c>
      <c r="V75" s="307" t="n">
        <v>80.01881</v>
      </c>
      <c r="W75" s="307" t="n">
        <v>9.74048</v>
      </c>
      <c r="X75" s="307" t="n">
        <v>0</v>
      </c>
      <c r="Y75" s="307" t="n">
        <v>479.24331</v>
      </c>
      <c r="Z75" s="307" t="n">
        <v>1812.44813</v>
      </c>
      <c r="AA75" s="307" t="n">
        <v>0.24888</v>
      </c>
      <c r="AB75" s="307" t="n">
        <v>266.84219</v>
      </c>
      <c r="AC75" s="307" t="n">
        <v>0.83961</v>
      </c>
      <c r="AD75" s="307" t="n">
        <v>13.17229</v>
      </c>
      <c r="AE75" s="307" t="n">
        <v>2874.86431</v>
      </c>
      <c r="AF75" s="307" t="n">
        <v>10905.40838</v>
      </c>
      <c r="AG75" s="307" t="n">
        <v>5116.40146</v>
      </c>
      <c r="AH75" s="307" t="n">
        <v>5628.3484</v>
      </c>
      <c r="AI75" s="308" t="n">
        <v>149.82955</v>
      </c>
      <c r="AJ75" s="307" t="n">
        <v>10.82897</v>
      </c>
      <c r="AK75" s="157"/>
    </row>
    <row r="76" s="60" customFormat="true" ht="15" hidden="true" customHeight="false" outlineLevel="0" collapsed="false">
      <c r="A76" s="42"/>
      <c r="B76" s="42" t="n">
        <v>141310</v>
      </c>
      <c r="C76" s="234" t="s">
        <v>861</v>
      </c>
      <c r="D76" s="60" t="n">
        <v>22.05396</v>
      </c>
      <c r="E76" s="60" t="n">
        <v>30.82213</v>
      </c>
      <c r="F76" s="60" t="n">
        <v>73.29455</v>
      </c>
      <c r="G76" s="60" t="n">
        <v>9.80695</v>
      </c>
      <c r="H76" s="60" t="n">
        <v>135.97759</v>
      </c>
      <c r="I76" s="60" t="n">
        <v>30.33893</v>
      </c>
      <c r="J76" s="60" t="n">
        <v>28.06163</v>
      </c>
      <c r="K76" s="60" t="n">
        <v>39.04779</v>
      </c>
      <c r="L76" s="60" t="n">
        <v>46.35108</v>
      </c>
      <c r="M76" s="60" t="n">
        <v>2.56809</v>
      </c>
      <c r="N76" s="60" t="n">
        <v>22.56824</v>
      </c>
      <c r="O76" s="60" t="n">
        <v>168.93576</v>
      </c>
      <c r="P76" s="60" t="n">
        <v>0</v>
      </c>
      <c r="Q76" s="60" t="n">
        <v>2.166</v>
      </c>
      <c r="R76" s="60" t="n">
        <v>0</v>
      </c>
      <c r="S76" s="60" t="n">
        <v>0</v>
      </c>
      <c r="T76" s="60" t="n">
        <v>0.17271</v>
      </c>
      <c r="U76" s="60" t="n">
        <v>0</v>
      </c>
      <c r="V76" s="60" t="n">
        <v>7.62648</v>
      </c>
      <c r="W76" s="60" t="n">
        <v>17.43565</v>
      </c>
      <c r="X76" s="60" t="n">
        <v>0</v>
      </c>
      <c r="Y76" s="60" t="n">
        <v>1.11666</v>
      </c>
      <c r="Z76" s="60" t="n">
        <v>0.16736</v>
      </c>
      <c r="AA76" s="60" t="n">
        <v>5.33897</v>
      </c>
      <c r="AB76" s="60" t="n">
        <v>0</v>
      </c>
      <c r="AC76" s="60" t="n">
        <v>0</v>
      </c>
      <c r="AD76" s="60" t="n">
        <v>0.60184</v>
      </c>
      <c r="AE76" s="60" t="n">
        <v>34.62567</v>
      </c>
      <c r="AF76" s="60" t="n">
        <v>339.53902</v>
      </c>
      <c r="AG76" s="60" t="n">
        <v>222.78195</v>
      </c>
      <c r="AH76" s="60" t="n">
        <v>54.93466</v>
      </c>
      <c r="AI76" s="106" t="n">
        <v>39.04779</v>
      </c>
      <c r="AJ76" s="60" t="n">
        <v>22.77462</v>
      </c>
      <c r="AK76" s="157"/>
    </row>
    <row r="77" s="60" customFormat="true" ht="15" hidden="true" customHeight="false" outlineLevel="0" collapsed="false">
      <c r="A77" s="42"/>
      <c r="B77" s="42" t="n">
        <v>141410</v>
      </c>
      <c r="C77" s="234" t="s">
        <v>862</v>
      </c>
      <c r="D77" s="60" t="n">
        <v>0</v>
      </c>
      <c r="E77" s="60" t="n">
        <v>2.09678</v>
      </c>
      <c r="F77" s="60" t="n">
        <v>2300.18416</v>
      </c>
      <c r="G77" s="60" t="n">
        <v>2.93342</v>
      </c>
      <c r="H77" s="60" t="n">
        <v>2305.21436</v>
      </c>
      <c r="I77" s="60" t="n">
        <v>0</v>
      </c>
      <c r="J77" s="60" t="n">
        <v>0</v>
      </c>
      <c r="K77" s="60" t="n">
        <v>31.64881</v>
      </c>
      <c r="L77" s="60" t="n">
        <v>5.52406</v>
      </c>
      <c r="M77" s="60" t="n">
        <v>25.74465</v>
      </c>
      <c r="N77" s="60" t="n">
        <v>2.42414</v>
      </c>
      <c r="O77" s="60" t="n">
        <v>65.34166</v>
      </c>
      <c r="P77" s="60" t="n">
        <v>9.73369</v>
      </c>
      <c r="Q77" s="60" t="n">
        <v>0</v>
      </c>
      <c r="R77" s="60" t="n">
        <v>0</v>
      </c>
      <c r="S77" s="60" t="n">
        <v>20.00467</v>
      </c>
      <c r="T77" s="60" t="n">
        <v>0</v>
      </c>
      <c r="U77" s="60" t="n">
        <v>0</v>
      </c>
      <c r="V77" s="60" t="n">
        <v>105.2223</v>
      </c>
      <c r="W77" s="60" t="n">
        <v>2751.49349</v>
      </c>
      <c r="X77" s="60" t="n">
        <v>0</v>
      </c>
      <c r="Y77" s="60" t="n">
        <v>0</v>
      </c>
      <c r="Z77" s="60" t="n">
        <v>1425.07002</v>
      </c>
      <c r="AA77" s="60" t="n">
        <v>711.56688</v>
      </c>
      <c r="AB77" s="60" t="n">
        <v>37.39261</v>
      </c>
      <c r="AC77" s="60" t="n">
        <v>910.05436</v>
      </c>
      <c r="AD77" s="60" t="n">
        <v>1.89054</v>
      </c>
      <c r="AE77" s="60" t="n">
        <v>5972.42856</v>
      </c>
      <c r="AF77" s="60" t="n">
        <v>8342.98458</v>
      </c>
      <c r="AG77" s="60" t="n">
        <v>2499.43001</v>
      </c>
      <c r="AH77" s="60" t="n">
        <v>1438.79103</v>
      </c>
      <c r="AI77" s="106" t="n">
        <v>31.64881</v>
      </c>
      <c r="AJ77" s="60" t="n">
        <v>4373.11473</v>
      </c>
      <c r="AK77" s="157"/>
    </row>
    <row r="78" s="60" customFormat="true" ht="15" hidden="true" customHeight="false" outlineLevel="0" collapsed="false">
      <c r="A78" s="42"/>
      <c r="B78" s="305" t="n">
        <v>141510</v>
      </c>
      <c r="C78" s="234" t="s">
        <v>863</v>
      </c>
      <c r="D78" s="307" t="n">
        <v>0</v>
      </c>
      <c r="E78" s="307" t="n">
        <v>538.62386</v>
      </c>
      <c r="F78" s="307" t="n">
        <v>14.61182</v>
      </c>
      <c r="G78" s="307" t="n">
        <v>1.11424</v>
      </c>
      <c r="H78" s="307" t="n">
        <v>554.34992</v>
      </c>
      <c r="I78" s="307" t="n">
        <v>29.68613</v>
      </c>
      <c r="J78" s="307" t="n">
        <v>0</v>
      </c>
      <c r="K78" s="307" t="n">
        <v>155.68288</v>
      </c>
      <c r="L78" s="307" t="n">
        <v>0</v>
      </c>
      <c r="M78" s="307" t="n">
        <v>0</v>
      </c>
      <c r="N78" s="307" t="n">
        <v>0</v>
      </c>
      <c r="O78" s="307" t="n">
        <v>185.36901</v>
      </c>
      <c r="P78" s="307" t="n">
        <v>0</v>
      </c>
      <c r="Q78" s="307" t="n">
        <v>0</v>
      </c>
      <c r="R78" s="307" t="n">
        <v>0</v>
      </c>
      <c r="S78" s="307" t="n">
        <v>0</v>
      </c>
      <c r="T78" s="307" t="n">
        <v>0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739.71893</v>
      </c>
      <c r="AG78" s="307" t="n">
        <v>45.41219</v>
      </c>
      <c r="AH78" s="307" t="n">
        <v>538.62386</v>
      </c>
      <c r="AI78" s="308" t="n">
        <v>155.68288</v>
      </c>
      <c r="AJ78" s="307" t="n">
        <v>0</v>
      </c>
      <c r="AK78" s="157"/>
    </row>
    <row r="79" s="60" customFormat="true" ht="15" hidden="true" customHeight="false" outlineLevel="0" collapsed="false">
      <c r="A79" s="42"/>
      <c r="B79" s="305" t="n">
        <v>141610</v>
      </c>
      <c r="C79" s="234" t="s">
        <v>864</v>
      </c>
      <c r="D79" s="307" t="n">
        <v>0</v>
      </c>
      <c r="E79" s="307" t="n">
        <v>0</v>
      </c>
      <c r="F79" s="307" t="n">
        <v>2.8854</v>
      </c>
      <c r="G79" s="307" t="n">
        <v>34.23611</v>
      </c>
      <c r="H79" s="307" t="n">
        <v>37.12151</v>
      </c>
      <c r="I79" s="307" t="n">
        <v>4.36903</v>
      </c>
      <c r="J79" s="307" t="n">
        <v>62.30191</v>
      </c>
      <c r="K79" s="307" t="n">
        <v>0.91773</v>
      </c>
      <c r="L79" s="307" t="n">
        <v>0</v>
      </c>
      <c r="M79" s="307" t="n">
        <v>0</v>
      </c>
      <c r="N79" s="307" t="n">
        <v>0.19048</v>
      </c>
      <c r="O79" s="307" t="n">
        <v>67.77915</v>
      </c>
      <c r="P79" s="307" t="n">
        <v>3.3261</v>
      </c>
      <c r="Q79" s="307" t="n">
        <v>0</v>
      </c>
      <c r="R79" s="307" t="n">
        <v>0</v>
      </c>
      <c r="S79" s="307" t="n">
        <v>0</v>
      </c>
      <c r="T79" s="307" t="n">
        <v>0</v>
      </c>
      <c r="U79" s="307" t="n">
        <v>0</v>
      </c>
      <c r="V79" s="307" t="n">
        <v>0.93856</v>
      </c>
      <c r="W79" s="307" t="n">
        <v>0</v>
      </c>
      <c r="X79" s="307" t="n">
        <v>0</v>
      </c>
      <c r="Y79" s="307" t="n">
        <v>13.12882</v>
      </c>
      <c r="Z79" s="307" t="n">
        <v>268.84584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286.23932</v>
      </c>
      <c r="AF79" s="307" t="n">
        <v>391.13998</v>
      </c>
      <c r="AG79" s="307" t="n">
        <v>104.92149</v>
      </c>
      <c r="AH79" s="307" t="n">
        <v>285.30076</v>
      </c>
      <c r="AI79" s="308" t="n">
        <v>0.91773</v>
      </c>
      <c r="AJ79" s="307" t="n">
        <v>0</v>
      </c>
      <c r="AK79" s="157"/>
    </row>
    <row r="80" s="60" customFormat="true" ht="15" hidden="true" customHeight="false" outlineLevel="0" collapsed="false">
      <c r="A80" s="42"/>
      <c r="B80" s="305" t="n">
        <v>141710</v>
      </c>
      <c r="C80" s="234" t="s">
        <v>865</v>
      </c>
      <c r="D80" s="307" t="n">
        <v>0</v>
      </c>
      <c r="E80" s="307" t="n">
        <v>0.54668</v>
      </c>
      <c r="F80" s="307" t="n">
        <v>0</v>
      </c>
      <c r="G80" s="307" t="n">
        <v>0.29241</v>
      </c>
      <c r="H80" s="307" t="n">
        <v>0.83909</v>
      </c>
      <c r="I80" s="307" t="n">
        <v>0</v>
      </c>
      <c r="J80" s="307" t="n">
        <v>0</v>
      </c>
      <c r="K80" s="307" t="n">
        <v>2.09565</v>
      </c>
      <c r="L80" s="307" t="n">
        <v>0</v>
      </c>
      <c r="M80" s="307" t="n">
        <v>0</v>
      </c>
      <c r="N80" s="307" t="n">
        <v>0</v>
      </c>
      <c r="O80" s="307" t="n">
        <v>2.09565</v>
      </c>
      <c r="P80" s="307" t="n">
        <v>0</v>
      </c>
      <c r="Q80" s="307" t="n">
        <v>0</v>
      </c>
      <c r="R80" s="307" t="n">
        <v>0</v>
      </c>
      <c r="S80" s="307" t="n">
        <v>0</v>
      </c>
      <c r="T80" s="307" t="n">
        <v>0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2.93474</v>
      </c>
      <c r="AG80" s="307" t="n">
        <v>0.29241</v>
      </c>
      <c r="AH80" s="307" t="n">
        <v>0.54668</v>
      </c>
      <c r="AI80" s="308" t="n">
        <v>2.09565</v>
      </c>
      <c r="AJ80" s="307" t="n">
        <v>0</v>
      </c>
      <c r="AK80" s="157"/>
    </row>
    <row r="81" s="60" customFormat="true" ht="15" hidden="true" customHeight="false" outlineLevel="0" collapsed="false">
      <c r="A81" s="42"/>
      <c r="B81" s="305" t="n">
        <v>141810</v>
      </c>
      <c r="C81" s="234" t="s">
        <v>866</v>
      </c>
      <c r="D81" s="307" t="n">
        <v>0</v>
      </c>
      <c r="E81" s="307" t="n">
        <v>0</v>
      </c>
      <c r="F81" s="307" t="n">
        <v>0</v>
      </c>
      <c r="G81" s="307" t="n">
        <v>0</v>
      </c>
      <c r="H81" s="307" t="n">
        <v>0</v>
      </c>
      <c r="I81" s="307" t="n">
        <v>0</v>
      </c>
      <c r="J81" s="307" t="n">
        <v>0</v>
      </c>
      <c r="K81" s="307" t="n">
        <v>0.45352</v>
      </c>
      <c r="L81" s="307" t="n">
        <v>0</v>
      </c>
      <c r="M81" s="307" t="n">
        <v>0</v>
      </c>
      <c r="N81" s="307" t="n">
        <v>0</v>
      </c>
      <c r="O81" s="307" t="n">
        <v>0.45352</v>
      </c>
      <c r="P81" s="307" t="n">
        <v>0</v>
      </c>
      <c r="Q81" s="307" t="n">
        <v>0</v>
      </c>
      <c r="R81" s="307" t="n">
        <v>0</v>
      </c>
      <c r="S81" s="307" t="n">
        <v>0</v>
      </c>
      <c r="T81" s="307" t="n">
        <v>0</v>
      </c>
      <c r="U81" s="307" t="n">
        <v>0</v>
      </c>
      <c r="V81" s="307" t="n">
        <v>0</v>
      </c>
      <c r="W81" s="307" t="n">
        <v>59.88979</v>
      </c>
      <c r="X81" s="307" t="n">
        <v>0</v>
      </c>
      <c r="Y81" s="307" t="n">
        <v>0</v>
      </c>
      <c r="Z81" s="307" t="n">
        <v>116.54123</v>
      </c>
      <c r="AA81" s="307" t="n">
        <v>2.17659</v>
      </c>
      <c r="AB81" s="307" t="n">
        <v>0</v>
      </c>
      <c r="AC81" s="307" t="n">
        <v>0</v>
      </c>
      <c r="AD81" s="307" t="n">
        <v>0</v>
      </c>
      <c r="AE81" s="307" t="n">
        <v>178.60761</v>
      </c>
      <c r="AF81" s="307" t="n">
        <v>179.06113</v>
      </c>
      <c r="AG81" s="307" t="n">
        <v>0</v>
      </c>
      <c r="AH81" s="307" t="n">
        <v>116.54123</v>
      </c>
      <c r="AI81" s="308" t="n">
        <v>0.45352</v>
      </c>
      <c r="AJ81" s="307" t="n">
        <v>62.06638</v>
      </c>
      <c r="AK81" s="157"/>
    </row>
    <row r="82" s="60" customFormat="true" ht="15" hidden="true" customHeight="false" outlineLevel="0" collapsed="false">
      <c r="A82" s="42"/>
      <c r="B82" s="305" t="n">
        <v>142110</v>
      </c>
      <c r="C82" s="234" t="s">
        <v>867</v>
      </c>
      <c r="D82" s="307" t="n">
        <v>464.98124</v>
      </c>
      <c r="E82" s="307" t="n">
        <v>61.08362</v>
      </c>
      <c r="F82" s="307" t="n">
        <v>10596.77534</v>
      </c>
      <c r="G82" s="307" t="n">
        <v>297.96018</v>
      </c>
      <c r="H82" s="307" t="n">
        <v>11420.80038</v>
      </c>
      <c r="I82" s="307" t="n">
        <v>508.04425</v>
      </c>
      <c r="J82" s="307" t="n">
        <v>912.75615</v>
      </c>
      <c r="K82" s="307" t="n">
        <v>307.84499</v>
      </c>
      <c r="L82" s="307" t="n">
        <v>1553.82114</v>
      </c>
      <c r="M82" s="307" t="n">
        <v>1016.33997</v>
      </c>
      <c r="N82" s="307" t="n">
        <v>122.673</v>
      </c>
      <c r="O82" s="307" t="n">
        <v>4421.4795</v>
      </c>
      <c r="P82" s="307" t="n">
        <v>314.27344</v>
      </c>
      <c r="Q82" s="307" t="n">
        <v>0</v>
      </c>
      <c r="R82" s="307" t="n">
        <v>110.15062</v>
      </c>
      <c r="S82" s="307" t="n">
        <v>16.95219</v>
      </c>
      <c r="T82" s="307" t="n">
        <v>2.29781</v>
      </c>
      <c r="U82" s="307" t="n">
        <v>0</v>
      </c>
      <c r="V82" s="307" t="n">
        <v>34.02795</v>
      </c>
      <c r="W82" s="307" t="n">
        <v>87.30076</v>
      </c>
      <c r="X82" s="307" t="n">
        <v>0</v>
      </c>
      <c r="Y82" s="307" t="n">
        <v>293.22368</v>
      </c>
      <c r="Z82" s="307" t="n">
        <v>0</v>
      </c>
      <c r="AA82" s="307" t="n">
        <v>47.36126</v>
      </c>
      <c r="AB82" s="307" t="n">
        <v>126.00852</v>
      </c>
      <c r="AC82" s="307" t="n">
        <v>0</v>
      </c>
      <c r="AD82" s="307" t="n">
        <v>0</v>
      </c>
      <c r="AE82" s="307" t="n">
        <v>1031.59623</v>
      </c>
      <c r="AF82" s="307" t="n">
        <v>16873.87611</v>
      </c>
      <c r="AG82" s="307" t="n">
        <v>15295.50931</v>
      </c>
      <c r="AH82" s="307" t="n">
        <v>1135.85979</v>
      </c>
      <c r="AI82" s="308" t="n">
        <v>307.84499</v>
      </c>
      <c r="AJ82" s="307" t="n">
        <v>134.66202</v>
      </c>
      <c r="AK82" s="157"/>
    </row>
    <row r="83" s="60" customFormat="true" ht="15" hidden="true" customHeight="false" outlineLevel="0" collapsed="false">
      <c r="A83" s="42"/>
      <c r="B83" s="42" t="n">
        <v>142210</v>
      </c>
      <c r="C83" s="234" t="s">
        <v>868</v>
      </c>
      <c r="D83" s="60" t="n">
        <v>2731.76165</v>
      </c>
      <c r="E83" s="60" t="n">
        <v>610.93431</v>
      </c>
      <c r="F83" s="60" t="n">
        <v>4671.19847</v>
      </c>
      <c r="G83" s="60" t="n">
        <v>368.73719</v>
      </c>
      <c r="H83" s="60" t="n">
        <v>8382.63162</v>
      </c>
      <c r="I83" s="60" t="n">
        <v>774.52764</v>
      </c>
      <c r="J83" s="60" t="n">
        <v>169.95696</v>
      </c>
      <c r="K83" s="60" t="n">
        <v>258.81239</v>
      </c>
      <c r="L83" s="60" t="n">
        <v>96.9099</v>
      </c>
      <c r="M83" s="60" t="n">
        <v>224.56513</v>
      </c>
      <c r="N83" s="60" t="n">
        <v>213.20952</v>
      </c>
      <c r="O83" s="60" t="n">
        <v>1737.98154</v>
      </c>
      <c r="P83" s="60" t="n">
        <v>152.25485</v>
      </c>
      <c r="Q83" s="60" t="n">
        <v>0</v>
      </c>
      <c r="R83" s="60" t="n">
        <v>1.11452</v>
      </c>
      <c r="S83" s="60" t="n">
        <v>28.23406</v>
      </c>
      <c r="T83" s="60" t="n">
        <v>12.04287</v>
      </c>
      <c r="U83" s="60" t="n">
        <v>0</v>
      </c>
      <c r="V83" s="60" t="n">
        <v>69.15882</v>
      </c>
      <c r="W83" s="60" t="n">
        <v>7.23638</v>
      </c>
      <c r="X83" s="60" t="n">
        <v>91.64</v>
      </c>
      <c r="Y83" s="60" t="n">
        <v>318.77584</v>
      </c>
      <c r="Z83" s="60" t="n">
        <v>2027.08476</v>
      </c>
      <c r="AA83" s="60" t="n">
        <v>0.12858</v>
      </c>
      <c r="AB83" s="60" t="n">
        <v>135.62316</v>
      </c>
      <c r="AC83" s="60" t="n">
        <v>0.39628</v>
      </c>
      <c r="AD83" s="60" t="n">
        <v>11.69235</v>
      </c>
      <c r="AE83" s="60" t="n">
        <v>2855.38247</v>
      </c>
      <c r="AF83" s="60" t="n">
        <v>12975.99563</v>
      </c>
      <c r="AG83" s="60" t="n">
        <v>6753.23537</v>
      </c>
      <c r="AH83" s="60" t="n">
        <v>5956.18663</v>
      </c>
      <c r="AI83" s="106" t="n">
        <v>258.81239</v>
      </c>
      <c r="AJ83" s="60" t="n">
        <v>7.76124</v>
      </c>
      <c r="AK83" s="157"/>
    </row>
    <row r="84" s="60" customFormat="true" ht="15" hidden="true" customHeight="false" outlineLevel="0" collapsed="false">
      <c r="A84" s="42"/>
      <c r="B84" s="42" t="n">
        <v>142310</v>
      </c>
      <c r="C84" s="234" t="s">
        <v>869</v>
      </c>
      <c r="D84" s="60" t="n">
        <v>21.98902</v>
      </c>
      <c r="E84" s="60" t="n">
        <v>42.16853</v>
      </c>
      <c r="F84" s="60" t="n">
        <v>351.06294</v>
      </c>
      <c r="G84" s="60" t="n">
        <v>14.97782</v>
      </c>
      <c r="H84" s="60" t="n">
        <v>430.19831</v>
      </c>
      <c r="I84" s="60" t="n">
        <v>17.28875</v>
      </c>
      <c r="J84" s="60" t="n">
        <v>11.73183</v>
      </c>
      <c r="K84" s="60" t="n">
        <v>20.45534</v>
      </c>
      <c r="L84" s="60" t="n">
        <v>144.93586</v>
      </c>
      <c r="M84" s="60" t="n">
        <v>1.035</v>
      </c>
      <c r="N84" s="60" t="n">
        <v>14.12206</v>
      </c>
      <c r="O84" s="60" t="n">
        <v>209.56884</v>
      </c>
      <c r="P84" s="60" t="n">
        <v>2.25073</v>
      </c>
      <c r="Q84" s="60" t="n">
        <v>1.063</v>
      </c>
      <c r="R84" s="60" t="n">
        <v>0</v>
      </c>
      <c r="S84" s="60" t="n">
        <v>0</v>
      </c>
      <c r="T84" s="60" t="n">
        <v>0.85065</v>
      </c>
      <c r="U84" s="60" t="n">
        <v>0</v>
      </c>
      <c r="V84" s="60" t="n">
        <v>5.84217</v>
      </c>
      <c r="W84" s="60" t="n">
        <v>6.15413</v>
      </c>
      <c r="X84" s="60" t="n">
        <v>0</v>
      </c>
      <c r="Y84" s="60" t="n">
        <v>0.55833</v>
      </c>
      <c r="Z84" s="60" t="n">
        <v>0</v>
      </c>
      <c r="AA84" s="60" t="n">
        <v>1.72944</v>
      </c>
      <c r="AB84" s="60" t="n">
        <v>0</v>
      </c>
      <c r="AC84" s="60" t="n">
        <v>0</v>
      </c>
      <c r="AD84" s="60" t="n">
        <v>0.29435</v>
      </c>
      <c r="AE84" s="60" t="n">
        <v>18.7428</v>
      </c>
      <c r="AF84" s="60" t="n">
        <v>658.50995</v>
      </c>
      <c r="AG84" s="60" t="n">
        <v>562.05943</v>
      </c>
      <c r="AH84" s="60" t="n">
        <v>68.11161</v>
      </c>
      <c r="AI84" s="106" t="n">
        <v>20.45534</v>
      </c>
      <c r="AJ84" s="60" t="n">
        <v>7.88357</v>
      </c>
      <c r="AK84" s="157"/>
    </row>
    <row r="85" s="60" customFormat="true" ht="15" hidden="true" customHeight="false" outlineLevel="0" collapsed="false">
      <c r="A85" s="42"/>
      <c r="B85" s="42" t="n">
        <v>142410</v>
      </c>
      <c r="C85" s="234" t="s">
        <v>870</v>
      </c>
      <c r="D85" s="60" t="n">
        <v>0</v>
      </c>
      <c r="E85" s="60" t="n">
        <v>0.93546</v>
      </c>
      <c r="F85" s="60" t="n">
        <v>1131.01322</v>
      </c>
      <c r="G85" s="60" t="n">
        <v>6.63276</v>
      </c>
      <c r="H85" s="60" t="n">
        <v>1138.58144</v>
      </c>
      <c r="I85" s="60" t="n">
        <v>0.5293</v>
      </c>
      <c r="J85" s="60" t="n">
        <v>0</v>
      </c>
      <c r="K85" s="60" t="n">
        <v>9.72484</v>
      </c>
      <c r="L85" s="60" t="n">
        <v>8.46029</v>
      </c>
      <c r="M85" s="60" t="n">
        <v>22.80742</v>
      </c>
      <c r="N85" s="60" t="n">
        <v>0.76154</v>
      </c>
      <c r="O85" s="60" t="n">
        <v>42.28339</v>
      </c>
      <c r="P85" s="60" t="n">
        <v>3.46323</v>
      </c>
      <c r="Q85" s="60" t="n">
        <v>0</v>
      </c>
      <c r="R85" s="60" t="n">
        <v>0</v>
      </c>
      <c r="S85" s="60" t="n">
        <v>9.66374</v>
      </c>
      <c r="T85" s="60" t="n">
        <v>0</v>
      </c>
      <c r="U85" s="60" t="n">
        <v>0</v>
      </c>
      <c r="V85" s="60" t="n">
        <v>36.37431</v>
      </c>
      <c r="W85" s="60" t="n">
        <v>887.73581</v>
      </c>
      <c r="X85" s="60" t="n">
        <v>74.49011</v>
      </c>
      <c r="Y85" s="60" t="n">
        <v>0</v>
      </c>
      <c r="Z85" s="60" t="n">
        <v>540.53431</v>
      </c>
      <c r="AA85" s="60" t="n">
        <v>350.28473</v>
      </c>
      <c r="AB85" s="60" t="n">
        <v>6.12181</v>
      </c>
      <c r="AC85" s="60" t="n">
        <v>309.56837</v>
      </c>
      <c r="AD85" s="60" t="n">
        <v>2.98846</v>
      </c>
      <c r="AE85" s="60" t="n">
        <v>2221.22488</v>
      </c>
      <c r="AF85" s="60" t="n">
        <v>3402.08971</v>
      </c>
      <c r="AG85" s="60" t="n">
        <v>1222.36439</v>
      </c>
      <c r="AH85" s="60" t="n">
        <v>622.41157</v>
      </c>
      <c r="AI85" s="106" t="n">
        <v>9.72484</v>
      </c>
      <c r="AJ85" s="60" t="n">
        <v>1547.58891</v>
      </c>
      <c r="AK85" s="157"/>
    </row>
    <row r="86" s="60" customFormat="true" ht="15" hidden="true" customHeight="false" outlineLevel="0" collapsed="false">
      <c r="A86" s="42"/>
      <c r="B86" s="42" t="n">
        <v>142510</v>
      </c>
      <c r="C86" s="234" t="s">
        <v>871</v>
      </c>
      <c r="D86" s="60" t="n">
        <v>0</v>
      </c>
      <c r="E86" s="60" t="n">
        <v>105.02502</v>
      </c>
      <c r="F86" s="60" t="n">
        <v>0.001</v>
      </c>
      <c r="G86" s="60" t="n">
        <v>39.80142</v>
      </c>
      <c r="H86" s="60" t="n">
        <v>144.82744</v>
      </c>
      <c r="I86" s="60" t="n">
        <v>11.67388</v>
      </c>
      <c r="J86" s="60" t="n">
        <v>0</v>
      </c>
      <c r="K86" s="60" t="n">
        <v>931.46855</v>
      </c>
      <c r="L86" s="60" t="n">
        <v>0</v>
      </c>
      <c r="M86" s="60" t="n">
        <v>0</v>
      </c>
      <c r="N86" s="60" t="n">
        <v>0</v>
      </c>
      <c r="O86" s="60" t="n">
        <v>943.14243</v>
      </c>
      <c r="P86" s="60" t="n">
        <v>0</v>
      </c>
      <c r="Q86" s="60" t="n">
        <v>0</v>
      </c>
      <c r="R86" s="60" t="n">
        <v>0</v>
      </c>
      <c r="S86" s="60" t="n">
        <v>0</v>
      </c>
      <c r="T86" s="60" t="n"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0" t="n"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0" t="n">
        <v>0</v>
      </c>
      <c r="AE86" s="60" t="n">
        <v>0</v>
      </c>
      <c r="AF86" s="60" t="n">
        <v>1087.96987</v>
      </c>
      <c r="AG86" s="60" t="n">
        <v>51.4763</v>
      </c>
      <c r="AH86" s="60" t="n">
        <v>105.02502</v>
      </c>
      <c r="AI86" s="106" t="n">
        <v>931.46855</v>
      </c>
      <c r="AJ86" s="60" t="n">
        <v>0</v>
      </c>
      <c r="AK86" s="157"/>
    </row>
    <row r="87" s="60" customFormat="true" ht="15" hidden="true" customHeight="false" outlineLevel="0" collapsed="false">
      <c r="A87" s="42"/>
      <c r="B87" s="42" t="n">
        <v>142610</v>
      </c>
      <c r="C87" s="234" t="s">
        <v>872</v>
      </c>
      <c r="D87" s="60" t="n">
        <v>0</v>
      </c>
      <c r="E87" s="60" t="n">
        <v>0</v>
      </c>
      <c r="F87" s="60" t="n">
        <v>1.39284</v>
      </c>
      <c r="G87" s="60" t="n">
        <v>22.57922</v>
      </c>
      <c r="H87" s="60" t="n">
        <v>23.97206</v>
      </c>
      <c r="I87" s="60" t="n">
        <v>1.96468</v>
      </c>
      <c r="J87" s="60" t="n">
        <v>20.39834</v>
      </c>
      <c r="K87" s="60" t="n">
        <v>1.05831</v>
      </c>
      <c r="L87" s="60" t="n">
        <v>0</v>
      </c>
      <c r="M87" s="60" t="n">
        <v>0</v>
      </c>
      <c r="N87" s="60" t="n">
        <v>0</v>
      </c>
      <c r="O87" s="60" t="n">
        <v>23.42133</v>
      </c>
      <c r="P87" s="60" t="n">
        <v>2.03353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.78016</v>
      </c>
      <c r="W87" s="60" t="n">
        <v>0</v>
      </c>
      <c r="X87" s="60" t="n">
        <v>0</v>
      </c>
      <c r="Y87" s="60" t="n">
        <v>38.40348</v>
      </c>
      <c r="Z87" s="60" t="n">
        <v>203.64768</v>
      </c>
      <c r="AA87" s="60" t="n">
        <v>0</v>
      </c>
      <c r="AB87" s="60" t="n">
        <v>0</v>
      </c>
      <c r="AC87" s="60" t="n">
        <v>0</v>
      </c>
      <c r="AD87" s="60" t="n">
        <v>0</v>
      </c>
      <c r="AE87" s="60" t="n">
        <v>244.86485</v>
      </c>
      <c r="AF87" s="60" t="n">
        <v>292.25824</v>
      </c>
      <c r="AG87" s="60" t="n">
        <v>47.11524</v>
      </c>
      <c r="AH87" s="60" t="n">
        <v>244.08469</v>
      </c>
      <c r="AI87" s="106" t="n">
        <v>1.05831</v>
      </c>
      <c r="AJ87" s="60" t="n">
        <v>0</v>
      </c>
      <c r="AK87" s="157"/>
    </row>
    <row r="88" s="60" customFormat="true" ht="15" hidden="true" customHeight="false" outlineLevel="0" collapsed="false">
      <c r="A88" s="42"/>
      <c r="B88" s="42" t="n">
        <v>142710</v>
      </c>
      <c r="C88" s="234" t="s">
        <v>873</v>
      </c>
      <c r="D88" s="60" t="n">
        <v>0</v>
      </c>
      <c r="E88" s="60" t="n">
        <v>1.09579</v>
      </c>
      <c r="F88" s="60" t="n">
        <v>0.83114</v>
      </c>
      <c r="G88" s="60" t="n">
        <v>0.0842</v>
      </c>
      <c r="H88" s="60" t="n">
        <v>2.01113</v>
      </c>
      <c r="I88" s="60" t="n">
        <v>0</v>
      </c>
      <c r="J88" s="60" t="n">
        <v>0</v>
      </c>
      <c r="K88" s="60" t="n">
        <v>1.33449</v>
      </c>
      <c r="L88" s="60" t="n">
        <v>0</v>
      </c>
      <c r="M88" s="60" t="n">
        <v>0</v>
      </c>
      <c r="N88" s="60" t="n">
        <v>0</v>
      </c>
      <c r="O88" s="60" t="n">
        <v>1.33449</v>
      </c>
      <c r="P88" s="60" t="n">
        <v>0</v>
      </c>
      <c r="Q88" s="60" t="n">
        <v>0</v>
      </c>
      <c r="R88" s="60" t="n">
        <v>0</v>
      </c>
      <c r="S88" s="60" t="n">
        <v>0</v>
      </c>
      <c r="T88" s="60" t="n"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0" t="n"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0" t="n">
        <v>0</v>
      </c>
      <c r="AE88" s="60" t="n">
        <v>0</v>
      </c>
      <c r="AF88" s="60" t="n">
        <v>3.34562</v>
      </c>
      <c r="AG88" s="60" t="n">
        <v>0.91534</v>
      </c>
      <c r="AH88" s="60" t="n">
        <v>1.09579</v>
      </c>
      <c r="AI88" s="106" t="n">
        <v>1.33449</v>
      </c>
      <c r="AJ88" s="60" t="n">
        <v>0</v>
      </c>
      <c r="AK88" s="157"/>
    </row>
    <row r="89" s="60" customFormat="true" ht="15" hidden="true" customHeight="false" outlineLevel="0" collapsed="false">
      <c r="A89" s="42"/>
      <c r="B89" s="42" t="n">
        <v>142810</v>
      </c>
      <c r="C89" s="234" t="s">
        <v>874</v>
      </c>
      <c r="D89" s="60" t="n">
        <v>0</v>
      </c>
      <c r="E89" s="60" t="n"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0" t="n">
        <v>0</v>
      </c>
      <c r="K89" s="60" t="n">
        <v>0.22806</v>
      </c>
      <c r="L89" s="60" t="n">
        <v>0</v>
      </c>
      <c r="M89" s="60" t="n">
        <v>0</v>
      </c>
      <c r="N89" s="60" t="n">
        <v>0</v>
      </c>
      <c r="O89" s="60" t="n">
        <v>0.22806</v>
      </c>
      <c r="P89" s="60" t="n">
        <v>0</v>
      </c>
      <c r="Q89" s="60" t="n">
        <v>0</v>
      </c>
      <c r="R89" s="60" t="n">
        <v>0</v>
      </c>
      <c r="S89" s="60" t="n">
        <v>0</v>
      </c>
      <c r="T89" s="60" t="n">
        <v>0</v>
      </c>
      <c r="U89" s="60" t="n">
        <v>0</v>
      </c>
      <c r="V89" s="60" t="n">
        <v>0</v>
      </c>
      <c r="W89" s="60" t="n">
        <v>18.69882</v>
      </c>
      <c r="X89" s="60" t="n">
        <v>0</v>
      </c>
      <c r="Y89" s="60" t="n">
        <v>0</v>
      </c>
      <c r="Z89" s="60" t="n">
        <v>52.65493</v>
      </c>
      <c r="AA89" s="60" t="n">
        <v>0.76339</v>
      </c>
      <c r="AB89" s="60" t="n">
        <v>0</v>
      </c>
      <c r="AC89" s="60" t="n">
        <v>0</v>
      </c>
      <c r="AD89" s="60" t="n">
        <v>0</v>
      </c>
      <c r="AE89" s="60" t="n">
        <v>72.11714</v>
      </c>
      <c r="AF89" s="60" t="n">
        <v>72.3452</v>
      </c>
      <c r="AG89" s="60" t="n">
        <v>0</v>
      </c>
      <c r="AH89" s="60" t="n">
        <v>52.65493</v>
      </c>
      <c r="AI89" s="106" t="n">
        <v>0.22806</v>
      </c>
      <c r="AJ89" s="60" t="n">
        <v>19.46221</v>
      </c>
      <c r="AK89" s="157"/>
    </row>
    <row r="90" s="104" customFormat="true" ht="15" hidden="true" customHeight="false" outlineLevel="0" collapsed="false">
      <c r="A90" s="42"/>
      <c r="B90" s="42"/>
      <c r="C90" s="310" t="s">
        <v>875</v>
      </c>
      <c r="D90" s="104" t="n">
        <v>6083.30468</v>
      </c>
      <c r="E90" s="104" t="n">
        <v>1872.87165</v>
      </c>
      <c r="F90" s="104" t="n">
        <v>23058.74949</v>
      </c>
      <c r="G90" s="104" t="n">
        <v>1559.9436</v>
      </c>
      <c r="H90" s="104" t="n">
        <v>32574.86942</v>
      </c>
      <c r="I90" s="104" t="n">
        <v>2277.0605</v>
      </c>
      <c r="J90" s="104" t="n">
        <v>1652.83592</v>
      </c>
      <c r="K90" s="104" t="n">
        <v>1947.98922</v>
      </c>
      <c r="L90" s="104" t="n">
        <v>2498.83739</v>
      </c>
      <c r="M90" s="104" t="n">
        <v>1505.14678</v>
      </c>
      <c r="N90" s="104" t="n">
        <v>675.60441</v>
      </c>
      <c r="O90" s="104" t="n">
        <v>10557.47422</v>
      </c>
      <c r="P90" s="104" t="n">
        <v>742.51731</v>
      </c>
      <c r="Q90" s="104" t="n">
        <v>3.229</v>
      </c>
      <c r="R90" s="104" t="n">
        <v>119.59842</v>
      </c>
      <c r="S90" s="104" t="n">
        <v>104.25661</v>
      </c>
      <c r="T90" s="104" t="n">
        <v>55.38973</v>
      </c>
      <c r="U90" s="104" t="n">
        <v>0</v>
      </c>
      <c r="V90" s="104" t="n">
        <v>361.95091</v>
      </c>
      <c r="W90" s="104" t="n">
        <v>3942.42724</v>
      </c>
      <c r="X90" s="104" t="n">
        <v>166.13011</v>
      </c>
      <c r="Y90" s="104" t="n">
        <v>1148.73446</v>
      </c>
      <c r="Z90" s="104" t="n">
        <v>6446.99426</v>
      </c>
      <c r="AA90" s="104" t="n">
        <v>1220.54007</v>
      </c>
      <c r="AB90" s="104" t="n">
        <v>720.82085</v>
      </c>
      <c r="AC90" s="104" t="n">
        <v>1220.85862</v>
      </c>
      <c r="AD90" s="104" t="n">
        <v>30.63983</v>
      </c>
      <c r="AE90" s="104" t="n">
        <v>16284.08742</v>
      </c>
      <c r="AF90" s="104" t="n">
        <v>59416.43106</v>
      </c>
      <c r="AG90" s="104" t="n">
        <v>34538.03388</v>
      </c>
      <c r="AH90" s="104" t="n">
        <v>16546.58203</v>
      </c>
      <c r="AI90" s="106" t="n">
        <v>1947.98922</v>
      </c>
      <c r="AJ90" s="104" t="n">
        <v>6383.82593</v>
      </c>
      <c r="AK90" s="311"/>
    </row>
    <row r="91" s="128" customFormat="true" ht="15" hidden="false" customHeight="false" outlineLevel="0" collapsed="false">
      <c r="A91" s="75"/>
      <c r="B91" s="75"/>
      <c r="C91" s="233" t="s">
        <v>887</v>
      </c>
      <c r="D91" s="128" t="n">
        <v>133664.49304</v>
      </c>
      <c r="E91" s="128" t="n">
        <v>110080.90066</v>
      </c>
      <c r="F91" s="128" t="n">
        <v>421289.31098</v>
      </c>
      <c r="G91" s="128" t="n">
        <v>145026.29865</v>
      </c>
      <c r="H91" s="128" t="n">
        <v>810061.00333</v>
      </c>
      <c r="I91" s="128" t="n">
        <v>40959.80829</v>
      </c>
      <c r="J91" s="128" t="n">
        <v>156918.17132</v>
      </c>
      <c r="K91" s="128" t="n">
        <v>19254.10649</v>
      </c>
      <c r="L91" s="128" t="n">
        <v>99105.93955</v>
      </c>
      <c r="M91" s="128" t="n">
        <v>45939.52799</v>
      </c>
      <c r="N91" s="128" t="n">
        <v>44434.61108</v>
      </c>
      <c r="O91" s="128" t="n">
        <v>406612.16472</v>
      </c>
      <c r="P91" s="128" t="n">
        <v>5750.99199</v>
      </c>
      <c r="Q91" s="128" t="n">
        <v>38823.162</v>
      </c>
      <c r="R91" s="128" t="n">
        <v>1105.95034</v>
      </c>
      <c r="S91" s="128" t="n">
        <v>1726.03976</v>
      </c>
      <c r="T91" s="128" t="n">
        <v>1896.29707</v>
      </c>
      <c r="U91" s="128" t="n">
        <v>70755.96778</v>
      </c>
      <c r="V91" s="128" t="n">
        <v>8305.29269</v>
      </c>
      <c r="W91" s="128" t="n">
        <v>34896.81708</v>
      </c>
      <c r="X91" s="128" t="n">
        <v>207.4257</v>
      </c>
      <c r="Y91" s="128" t="n">
        <v>5578.8562</v>
      </c>
      <c r="Z91" s="128" t="n">
        <v>53401.81115</v>
      </c>
      <c r="AA91" s="128" t="n">
        <v>22016.90769</v>
      </c>
      <c r="AB91" s="128" t="n">
        <v>4205.76559</v>
      </c>
      <c r="AC91" s="128" t="n">
        <v>11079.06755</v>
      </c>
      <c r="AD91" s="128" t="n">
        <v>450.01049</v>
      </c>
      <c r="AE91" s="128" t="n">
        <v>260200.36308</v>
      </c>
      <c r="AF91" s="128" t="n">
        <v>1476873.53113</v>
      </c>
      <c r="AG91" s="128" t="n">
        <v>1078595.84602</v>
      </c>
      <c r="AH91" s="128" t="n">
        <v>311030.7863</v>
      </c>
      <c r="AI91" s="304" t="n">
        <v>19254.10649</v>
      </c>
      <c r="AJ91" s="128" t="n">
        <v>67992.79232</v>
      </c>
      <c r="AK91" s="156"/>
    </row>
    <row r="92" s="128" customFormat="true" ht="15" hidden="false" customHeight="false" outlineLevel="0" collapsed="false">
      <c r="A92" s="75"/>
      <c r="B92" s="75"/>
      <c r="C92" s="233" t="s">
        <v>888</v>
      </c>
      <c r="D92" s="312" t="n">
        <v>4.55117476724318</v>
      </c>
      <c r="E92" s="312" t="n">
        <v>1.70135930826422</v>
      </c>
      <c r="F92" s="312" t="n">
        <v>5.47337634471687</v>
      </c>
      <c r="G92" s="312" t="n">
        <v>1.07562808574788</v>
      </c>
      <c r="H92" s="312" t="n">
        <v>4.02128596316712</v>
      </c>
      <c r="I92" s="312" t="n">
        <v>5.55925575597952</v>
      </c>
      <c r="J92" s="312" t="n">
        <v>1.05331071990981</v>
      </c>
      <c r="K92" s="312" t="n">
        <v>10.1172662621957</v>
      </c>
      <c r="L92" s="312" t="n">
        <v>2.52138005183767</v>
      </c>
      <c r="M92" s="312" t="n">
        <v>3.27636535649134</v>
      </c>
      <c r="N92" s="312" t="n">
        <v>1.52044632231312</v>
      </c>
      <c r="O92" s="312" t="n">
        <v>2.59644819708482</v>
      </c>
      <c r="P92" s="312" t="n">
        <v>12.9111170958178</v>
      </c>
      <c r="Q92" s="312" t="n">
        <v>0.00831719992307685</v>
      </c>
      <c r="R92" s="312" t="n">
        <v>10.8140859199881</v>
      </c>
      <c r="S92" s="312" t="n">
        <v>6.04022064937832</v>
      </c>
      <c r="T92" s="312" t="n">
        <v>2.92094160120176</v>
      </c>
      <c r="U92" s="312" t="n">
        <v>0</v>
      </c>
      <c r="V92" s="312" t="n">
        <v>4.35807530824058</v>
      </c>
      <c r="W92" s="312" t="n">
        <v>11.2973834575288</v>
      </c>
      <c r="X92" s="312" t="n">
        <v>80.0913821189949</v>
      </c>
      <c r="Y92" s="312" t="n">
        <v>20.5908598253527</v>
      </c>
      <c r="Z92" s="312" t="n">
        <v>12.0726134959938</v>
      </c>
      <c r="AA92" s="312" t="n">
        <v>5.54364894101075</v>
      </c>
      <c r="AB92" s="312" t="n">
        <v>17.1388736384616</v>
      </c>
      <c r="AC92" s="312" t="n">
        <v>11.0195069620277</v>
      </c>
      <c r="AD92" s="312" t="n">
        <v>6.80869239292622</v>
      </c>
      <c r="AE92" s="312" t="n">
        <v>6.25828773920403</v>
      </c>
      <c r="AF92" s="312" t="n">
        <v>4.02312248189178</v>
      </c>
      <c r="AG92" s="312" t="n">
        <v>3.20212932466269</v>
      </c>
      <c r="AH92" s="312" t="n">
        <v>5.3199177569645</v>
      </c>
      <c r="AI92" s="313" t="n">
        <v>10.1172662621957</v>
      </c>
      <c r="AJ92" s="312" t="n">
        <v>9.38897449593669</v>
      </c>
      <c r="AK92" s="156"/>
    </row>
    <row r="93" s="128" customFormat="true" ht="15" hidden="false" customHeight="false" outlineLevel="0" collapsed="false">
      <c r="A93" s="75"/>
      <c r="B93" s="75"/>
      <c r="C93" s="233" t="s">
        <v>878</v>
      </c>
      <c r="AI93" s="304"/>
      <c r="AK93" s="156"/>
    </row>
    <row r="94" s="60" customFormat="true" ht="15" hidden="false" customHeight="false" outlineLevel="0" collapsed="false">
      <c r="A94" s="42"/>
      <c r="B94" s="42" t="n">
        <v>210310</v>
      </c>
      <c r="C94" s="234" t="s">
        <v>879</v>
      </c>
      <c r="D94" s="60" t="n">
        <v>197075.2221</v>
      </c>
      <c r="E94" s="60" t="n">
        <v>105255.54635</v>
      </c>
      <c r="F94" s="60" t="n">
        <v>243360.6757</v>
      </c>
      <c r="G94" s="60" t="n">
        <v>104331.3146</v>
      </c>
      <c r="H94" s="60" t="n">
        <v>650022.75875</v>
      </c>
      <c r="I94" s="60" t="n">
        <v>71590.42653</v>
      </c>
      <c r="J94" s="60" t="n">
        <v>110664.7168</v>
      </c>
      <c r="K94" s="60" t="n">
        <v>22484.36443</v>
      </c>
      <c r="L94" s="60" t="n">
        <v>119467.60215</v>
      </c>
      <c r="M94" s="60" t="n">
        <v>23660.00221</v>
      </c>
      <c r="N94" s="60" t="n">
        <v>47712.18039</v>
      </c>
      <c r="O94" s="60" t="n">
        <v>395579.29251</v>
      </c>
      <c r="P94" s="60" t="n">
        <v>19199.99238</v>
      </c>
      <c r="Q94" s="60" t="n">
        <v>4797.581</v>
      </c>
      <c r="R94" s="60" t="n">
        <v>123.91361</v>
      </c>
      <c r="S94" s="60" t="n">
        <v>572.50598</v>
      </c>
      <c r="T94" s="60" t="n">
        <v>1256.02799</v>
      </c>
      <c r="U94" s="60" t="n">
        <v>29076.15098</v>
      </c>
      <c r="V94" s="60" t="n">
        <v>15978.68402</v>
      </c>
      <c r="W94" s="60" t="n">
        <v>36532.51568</v>
      </c>
      <c r="X94" s="60" t="n">
        <v>225.8645</v>
      </c>
      <c r="Y94" s="60" t="n">
        <v>20346.30357</v>
      </c>
      <c r="Z94" s="60" t="n">
        <v>53841.29091</v>
      </c>
      <c r="AA94" s="60" t="n">
        <v>31405.25857</v>
      </c>
      <c r="AB94" s="60" t="n">
        <v>11552.62416</v>
      </c>
      <c r="AC94" s="60" t="n">
        <v>1310.40533</v>
      </c>
      <c r="AD94" s="60" t="n">
        <v>868.46681</v>
      </c>
      <c r="AE94" s="60" t="n">
        <v>227087.58549</v>
      </c>
      <c r="AF94" s="60" t="n">
        <v>1272689.63675</v>
      </c>
      <c r="AG94" s="60" t="n">
        <v>782888.37813</v>
      </c>
      <c r="AH94" s="60" t="n">
        <v>398068.71461</v>
      </c>
      <c r="AI94" s="106" t="n">
        <v>22484.36443</v>
      </c>
      <c r="AJ94" s="60" t="n">
        <v>69248.17958</v>
      </c>
      <c r="AK94" s="157"/>
    </row>
    <row r="95" s="60" customFormat="true" ht="15" hidden="false" customHeight="false" outlineLevel="0" collapsed="false">
      <c r="A95" s="42"/>
      <c r="B95" s="42" t="n">
        <v>260210</v>
      </c>
      <c r="C95" s="234" t="s">
        <v>880</v>
      </c>
      <c r="D95" s="60" t="n">
        <v>0</v>
      </c>
      <c r="E95" s="60" t="n"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0" t="n">
        <v>0</v>
      </c>
      <c r="Z95" s="60" t="n">
        <v>0</v>
      </c>
      <c r="AA95" s="60" t="n">
        <v>0</v>
      </c>
      <c r="AB95" s="60" t="n">
        <v>358.67125</v>
      </c>
      <c r="AC95" s="60" t="n">
        <v>0</v>
      </c>
      <c r="AD95" s="60" t="n">
        <v>0</v>
      </c>
      <c r="AE95" s="60" t="n">
        <v>358.67125</v>
      </c>
      <c r="AF95" s="60" t="n">
        <v>358.67125</v>
      </c>
      <c r="AG95" s="60" t="n">
        <v>358.67125</v>
      </c>
      <c r="AH95" s="60" t="n">
        <v>0</v>
      </c>
      <c r="AI95" s="106" t="n">
        <v>0</v>
      </c>
      <c r="AJ95" s="60" t="n">
        <v>0</v>
      </c>
      <c r="AK95" s="157"/>
    </row>
    <row r="96" s="60" customFormat="true" ht="15" hidden="false" customHeight="false" outlineLevel="0" collapsed="false">
      <c r="A96" s="42"/>
      <c r="B96" s="42" t="n">
        <v>260310</v>
      </c>
      <c r="C96" s="234" t="s">
        <v>338</v>
      </c>
      <c r="D96" s="60" t="n">
        <v>666.667</v>
      </c>
      <c r="E96" s="60" t="n">
        <v>0</v>
      </c>
      <c r="F96" s="60" t="n">
        <v>25662.33358</v>
      </c>
      <c r="G96" s="60" t="n">
        <v>0</v>
      </c>
      <c r="H96" s="60" t="n">
        <v>26329.00058</v>
      </c>
      <c r="I96" s="60" t="n">
        <v>0</v>
      </c>
      <c r="J96" s="60" t="n">
        <v>91.11834</v>
      </c>
      <c r="K96" s="60" t="n">
        <v>0</v>
      </c>
      <c r="L96" s="60" t="n">
        <v>0</v>
      </c>
      <c r="M96" s="60" t="n">
        <v>0</v>
      </c>
      <c r="N96" s="60" t="n">
        <v>2526</v>
      </c>
      <c r="O96" s="60" t="n">
        <v>2617.11834</v>
      </c>
      <c r="P96" s="60" t="n">
        <v>1500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3996.94586</v>
      </c>
      <c r="V96" s="60" t="n">
        <v>0</v>
      </c>
      <c r="W96" s="60" t="n">
        <v>1400</v>
      </c>
      <c r="X96" s="60" t="n">
        <v>0</v>
      </c>
      <c r="Y96" s="60" t="n">
        <v>0</v>
      </c>
      <c r="Z96" s="60" t="n">
        <v>0</v>
      </c>
      <c r="AA96" s="60" t="n">
        <v>625</v>
      </c>
      <c r="AB96" s="60" t="n">
        <v>0</v>
      </c>
      <c r="AC96" s="60" t="n">
        <v>2000</v>
      </c>
      <c r="AD96" s="60" t="n">
        <v>0</v>
      </c>
      <c r="AE96" s="60" t="n">
        <v>9521.94586</v>
      </c>
      <c r="AF96" s="60" t="n">
        <v>38468.06478</v>
      </c>
      <c r="AG96" s="60" t="n">
        <v>32276.39778</v>
      </c>
      <c r="AH96" s="60" t="n">
        <v>2166.667</v>
      </c>
      <c r="AI96" s="106" t="n">
        <v>0</v>
      </c>
      <c r="AJ96" s="60" t="n">
        <v>4025</v>
      </c>
      <c r="AK96" s="157"/>
    </row>
    <row r="97" s="60" customFormat="true" ht="15" hidden="false" customHeight="false" outlineLevel="0" collapsed="false">
      <c r="A97" s="42"/>
      <c r="B97" s="42" t="n">
        <v>260410</v>
      </c>
      <c r="C97" s="234" t="s">
        <v>881</v>
      </c>
      <c r="D97" s="60" t="n">
        <v>0</v>
      </c>
      <c r="E97" s="60" t="n">
        <v>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v>0</v>
      </c>
      <c r="S97" s="60" t="n">
        <v>0</v>
      </c>
      <c r="T97" s="60" t="n">
        <v>0</v>
      </c>
      <c r="U97" s="60" t="n">
        <v>0</v>
      </c>
      <c r="V97" s="60" t="n">
        <v>0</v>
      </c>
      <c r="W97" s="60" t="n">
        <v>0</v>
      </c>
      <c r="X97" s="60" t="n">
        <v>0</v>
      </c>
      <c r="Y97" s="60" t="n">
        <v>0</v>
      </c>
      <c r="Z97" s="60" t="n">
        <v>0</v>
      </c>
      <c r="AA97" s="60" t="n">
        <v>0</v>
      </c>
      <c r="AB97" s="60" t="n">
        <v>0</v>
      </c>
      <c r="AC97" s="60" t="n">
        <v>255.70066</v>
      </c>
      <c r="AD97" s="60" t="n">
        <v>0</v>
      </c>
      <c r="AE97" s="60" t="n">
        <v>255.70066</v>
      </c>
      <c r="AF97" s="60" t="n">
        <v>255.70066</v>
      </c>
      <c r="AG97" s="60" t="n">
        <v>0</v>
      </c>
      <c r="AH97" s="60" t="n">
        <v>0</v>
      </c>
      <c r="AI97" s="106" t="n">
        <v>0</v>
      </c>
      <c r="AJ97" s="60" t="n">
        <v>255.70066</v>
      </c>
      <c r="AK97" s="157"/>
    </row>
    <row r="98" s="60" customFormat="true" ht="15" hidden="false" customHeight="false" outlineLevel="0" collapsed="false">
      <c r="A98" s="42"/>
      <c r="B98" s="42" t="n">
        <v>260510</v>
      </c>
      <c r="C98" s="234" t="s">
        <v>340</v>
      </c>
      <c r="D98" s="60" t="n"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60" t="n">
        <v>0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0" t="n">
        <v>0</v>
      </c>
      <c r="S98" s="60" t="n">
        <v>0</v>
      </c>
      <c r="T98" s="60" t="n">
        <v>0</v>
      </c>
      <c r="U98" s="60" t="n">
        <v>0</v>
      </c>
      <c r="V98" s="60" t="n">
        <v>0</v>
      </c>
      <c r="W98" s="60" t="n">
        <v>0</v>
      </c>
      <c r="X98" s="60" t="n">
        <v>0</v>
      </c>
      <c r="Y98" s="60" t="n">
        <v>0</v>
      </c>
      <c r="Z98" s="60" t="n">
        <v>0</v>
      </c>
      <c r="AA98" s="60" t="n">
        <v>0</v>
      </c>
      <c r="AB98" s="60" t="n">
        <v>0</v>
      </c>
      <c r="AC98" s="60" t="n">
        <v>0</v>
      </c>
      <c r="AD98" s="60" t="n">
        <v>0</v>
      </c>
      <c r="AE98" s="60" t="n">
        <v>0</v>
      </c>
      <c r="AF98" s="60" t="n">
        <v>0</v>
      </c>
      <c r="AG98" s="60" t="n">
        <v>0</v>
      </c>
      <c r="AH98" s="60" t="n">
        <v>0</v>
      </c>
      <c r="AI98" s="106" t="n">
        <v>0</v>
      </c>
      <c r="AJ98" s="60" t="n">
        <v>0</v>
      </c>
      <c r="AK98" s="157"/>
    </row>
    <row r="99" s="60" customFormat="true" ht="15" hidden="false" customHeight="false" outlineLevel="0" collapsed="false">
      <c r="A99" s="42"/>
      <c r="B99" s="42" t="n">
        <v>260610</v>
      </c>
      <c r="C99" s="234" t="s">
        <v>882</v>
      </c>
      <c r="D99" s="60" t="n">
        <v>6843.29667</v>
      </c>
      <c r="E99" s="60" t="n">
        <v>0</v>
      </c>
      <c r="F99" s="60" t="n">
        <v>141.32949</v>
      </c>
      <c r="G99" s="60" t="n">
        <v>914.91201</v>
      </c>
      <c r="H99" s="60" t="n">
        <v>7899.53817</v>
      </c>
      <c r="I99" s="60" t="n">
        <v>10.14978</v>
      </c>
      <c r="J99" s="60" t="n">
        <v>39.3905</v>
      </c>
      <c r="K99" s="60" t="n">
        <v>335.06523</v>
      </c>
      <c r="L99" s="60" t="n">
        <v>0</v>
      </c>
      <c r="M99" s="60" t="n">
        <v>0</v>
      </c>
      <c r="N99" s="60" t="n">
        <v>1614.77871</v>
      </c>
      <c r="O99" s="60" t="n">
        <v>1999.38422</v>
      </c>
      <c r="P99" s="60" t="n">
        <v>280.36251</v>
      </c>
      <c r="Q99" s="60" t="n">
        <v>0</v>
      </c>
      <c r="R99" s="60" t="n">
        <v>75.09955</v>
      </c>
      <c r="S99" s="60" t="n">
        <v>0</v>
      </c>
      <c r="T99" s="60" t="n">
        <v>0</v>
      </c>
      <c r="U99" s="60" t="n">
        <v>0</v>
      </c>
      <c r="V99" s="60" t="n">
        <v>23.61752</v>
      </c>
      <c r="W99" s="60" t="n">
        <v>0</v>
      </c>
      <c r="X99" s="60" t="n">
        <v>0</v>
      </c>
      <c r="Y99" s="60" t="n">
        <v>373.34457</v>
      </c>
      <c r="Z99" s="60" t="n">
        <v>0</v>
      </c>
      <c r="AA99" s="60" t="n">
        <v>264.33281</v>
      </c>
      <c r="AB99" s="60" t="n">
        <v>265.13449</v>
      </c>
      <c r="AC99" s="60" t="n">
        <v>257.28631</v>
      </c>
      <c r="AD99" s="60" t="n">
        <v>0</v>
      </c>
      <c r="AE99" s="60" t="n">
        <v>1539.17776</v>
      </c>
      <c r="AF99" s="60" t="n">
        <v>11438.10015</v>
      </c>
      <c r="AG99" s="60" t="n">
        <v>3084.41205</v>
      </c>
      <c r="AH99" s="60" t="n">
        <v>7497.00375</v>
      </c>
      <c r="AI99" s="106" t="n">
        <v>335.06523</v>
      </c>
      <c r="AJ99" s="60" t="n">
        <v>521.61912</v>
      </c>
      <c r="AK99" s="157"/>
    </row>
    <row r="100" s="60" customFormat="true" ht="15" hidden="false" customHeight="false" outlineLevel="0" collapsed="false">
      <c r="A100" s="42"/>
      <c r="B100" s="42" t="n">
        <v>260710</v>
      </c>
      <c r="C100" s="234" t="s">
        <v>342</v>
      </c>
      <c r="D100" s="60" t="n">
        <v>0</v>
      </c>
      <c r="E100" s="60" t="n">
        <v>0</v>
      </c>
      <c r="F100" s="60" t="n">
        <v>187.5</v>
      </c>
      <c r="G100" s="60" t="n">
        <v>1440</v>
      </c>
      <c r="H100" s="60" t="n">
        <v>1627.5</v>
      </c>
      <c r="I100" s="60" t="n">
        <v>0</v>
      </c>
      <c r="J100" s="60" t="n">
        <v>1460.77568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1460.77568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0" t="n">
        <v>0</v>
      </c>
      <c r="Z100" s="60" t="n">
        <v>0</v>
      </c>
      <c r="AA100" s="60" t="n">
        <v>841.66667</v>
      </c>
      <c r="AB100" s="60" t="n">
        <v>0</v>
      </c>
      <c r="AC100" s="60" t="n">
        <v>0</v>
      </c>
      <c r="AD100" s="60" t="n">
        <v>0</v>
      </c>
      <c r="AE100" s="60" t="n">
        <v>841.66667</v>
      </c>
      <c r="AF100" s="60" t="n">
        <v>3929.94235</v>
      </c>
      <c r="AG100" s="60" t="n">
        <v>3088.27568</v>
      </c>
      <c r="AH100" s="60" t="n">
        <v>0</v>
      </c>
      <c r="AI100" s="106" t="n">
        <v>0</v>
      </c>
      <c r="AJ100" s="60" t="n">
        <v>841.66667</v>
      </c>
      <c r="AK100" s="157"/>
    </row>
    <row r="101" s="60" customFormat="true" ht="15" hidden="false" customHeight="false" outlineLevel="0" collapsed="false">
      <c r="A101" s="42"/>
      <c r="B101" s="42" t="n">
        <v>260810</v>
      </c>
      <c r="C101" s="234" t="s">
        <v>883</v>
      </c>
      <c r="D101" s="60" t="n">
        <v>0</v>
      </c>
      <c r="E101" s="60" t="n">
        <v>0</v>
      </c>
      <c r="F101" s="60" t="n">
        <v>0</v>
      </c>
      <c r="G101" s="60" t="n">
        <v>0</v>
      </c>
      <c r="H101" s="60" t="n">
        <v>0</v>
      </c>
      <c r="I101" s="60" t="n">
        <v>0</v>
      </c>
      <c r="J101" s="60" t="n"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0" t="n"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60" t="n"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0" t="n">
        <v>0</v>
      </c>
      <c r="AE101" s="60" t="n">
        <v>0</v>
      </c>
      <c r="AF101" s="60" t="n">
        <v>0</v>
      </c>
      <c r="AG101" s="60" t="n">
        <v>0</v>
      </c>
      <c r="AH101" s="60" t="n">
        <v>0</v>
      </c>
      <c r="AI101" s="106" t="n">
        <v>0</v>
      </c>
      <c r="AJ101" s="60" t="n">
        <v>0</v>
      </c>
      <c r="AK101" s="157"/>
    </row>
    <row r="102" s="60" customFormat="true" ht="15" hidden="false" customHeight="false" outlineLevel="0" collapsed="false">
      <c r="A102" s="42"/>
      <c r="B102" s="42" t="n">
        <v>260910</v>
      </c>
      <c r="C102" s="234" t="s">
        <v>884</v>
      </c>
      <c r="D102" s="60" t="n">
        <v>0</v>
      </c>
      <c r="E102" s="60" t="n"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0</v>
      </c>
      <c r="S102" s="60" t="n">
        <v>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  <c r="AA102" s="60" t="n">
        <v>0</v>
      </c>
      <c r="AB102" s="60" t="n">
        <v>0</v>
      </c>
      <c r="AC102" s="60" t="n">
        <v>0</v>
      </c>
      <c r="AD102" s="60" t="n">
        <v>0</v>
      </c>
      <c r="AE102" s="60" t="n">
        <v>0</v>
      </c>
      <c r="AF102" s="60" t="n">
        <v>0</v>
      </c>
      <c r="AG102" s="60" t="n">
        <v>0</v>
      </c>
      <c r="AH102" s="60" t="n">
        <v>0</v>
      </c>
      <c r="AI102" s="106" t="n">
        <v>0</v>
      </c>
      <c r="AJ102" s="60" t="n">
        <v>0</v>
      </c>
      <c r="AK102" s="157"/>
    </row>
    <row r="103" s="60" customFormat="true" ht="15" hidden="false" customHeight="false" outlineLevel="0" collapsed="false">
      <c r="A103" s="42"/>
      <c r="B103" s="42" t="n">
        <v>269010</v>
      </c>
      <c r="C103" s="234" t="s">
        <v>345</v>
      </c>
      <c r="D103" s="60" t="n">
        <v>0</v>
      </c>
      <c r="E103" s="60" t="n">
        <v>0</v>
      </c>
      <c r="F103" s="60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4.29482</v>
      </c>
      <c r="N103" s="60" t="n">
        <v>0</v>
      </c>
      <c r="O103" s="60" t="n">
        <v>4.29482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 t="n">
        <v>0</v>
      </c>
      <c r="X103" s="60" t="n">
        <v>0</v>
      </c>
      <c r="Y103" s="60" t="n">
        <v>0</v>
      </c>
      <c r="Z103" s="60" t="n">
        <v>0</v>
      </c>
      <c r="AA103" s="60" t="n">
        <v>7000</v>
      </c>
      <c r="AB103" s="60" t="n">
        <v>0</v>
      </c>
      <c r="AC103" s="60" t="n">
        <v>0</v>
      </c>
      <c r="AD103" s="60" t="n">
        <v>0</v>
      </c>
      <c r="AE103" s="60" t="n">
        <v>7000</v>
      </c>
      <c r="AF103" s="60" t="n">
        <v>7004.29482</v>
      </c>
      <c r="AG103" s="60" t="n">
        <v>4.29482</v>
      </c>
      <c r="AH103" s="60" t="n">
        <v>0</v>
      </c>
      <c r="AI103" s="106" t="n">
        <v>0</v>
      </c>
      <c r="AJ103" s="60" t="n">
        <v>7000</v>
      </c>
      <c r="AK103" s="157"/>
    </row>
    <row r="104" s="60" customFormat="true" ht="15" hidden="false" customHeight="false" outlineLevel="0" collapsed="false">
      <c r="A104" s="42"/>
      <c r="B104" s="42"/>
      <c r="C104" s="234"/>
      <c r="AI104" s="106"/>
      <c r="AK104" s="157"/>
    </row>
    <row r="105" s="60" customFormat="true" ht="15.75" hidden="false" customHeight="false" outlineLevel="0" collapsed="false">
      <c r="A105" s="42"/>
      <c r="B105" s="42"/>
      <c r="C105" s="306" t="s">
        <v>889</v>
      </c>
      <c r="AI105" s="106"/>
      <c r="AK105" s="157"/>
    </row>
    <row r="106" s="128" customFormat="true" ht="15.75" hidden="false" customHeight="false" outlineLevel="0" collapsed="false">
      <c r="A106" s="75"/>
      <c r="B106" s="75"/>
      <c r="C106" s="233" t="s">
        <v>850</v>
      </c>
      <c r="AI106" s="304"/>
      <c r="AK106" s="156"/>
    </row>
    <row r="107" s="128" customFormat="true" ht="15" hidden="false" customHeight="false" outlineLevel="0" collapsed="false">
      <c r="A107" s="75"/>
      <c r="B107" s="75"/>
      <c r="C107" s="233" t="s">
        <v>886</v>
      </c>
      <c r="AI107" s="304"/>
      <c r="AK107" s="156"/>
    </row>
    <row r="108" s="60" customFormat="true" ht="15" hidden="false" customHeight="false" outlineLevel="0" collapsed="false">
      <c r="A108" s="42"/>
      <c r="B108" s="42" t="n">
        <v>130115</v>
      </c>
      <c r="C108" s="234" t="s">
        <v>62</v>
      </c>
      <c r="D108" s="60" t="n">
        <v>489.0837</v>
      </c>
      <c r="E108" s="60" t="n">
        <v>672.84613</v>
      </c>
      <c r="F108" s="60" t="n">
        <v>0</v>
      </c>
      <c r="G108" s="60" t="n">
        <v>10.01095</v>
      </c>
      <c r="H108" s="60" t="n">
        <v>1171.94078</v>
      </c>
      <c r="I108" s="60" t="n">
        <v>0</v>
      </c>
      <c r="J108" s="60" t="n">
        <v>0</v>
      </c>
      <c r="K108" s="60" t="n">
        <v>0</v>
      </c>
      <c r="L108" s="60" t="n">
        <v>5558</v>
      </c>
      <c r="M108" s="60" t="n">
        <v>0</v>
      </c>
      <c r="N108" s="60" t="n">
        <v>0</v>
      </c>
      <c r="O108" s="60" t="n">
        <v>5558</v>
      </c>
      <c r="P108" s="60" t="n">
        <v>42.59494</v>
      </c>
      <c r="Q108" s="60" t="n">
        <v>2608.516</v>
      </c>
      <c r="R108" s="60" t="n">
        <v>0</v>
      </c>
      <c r="S108" s="60" t="n">
        <v>0</v>
      </c>
      <c r="T108" s="60" t="n"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0" t="n">
        <v>0</v>
      </c>
      <c r="Z108" s="60" t="n">
        <v>9500</v>
      </c>
      <c r="AA108" s="60" t="n">
        <v>0</v>
      </c>
      <c r="AB108" s="60" t="n">
        <v>0</v>
      </c>
      <c r="AC108" s="60" t="n">
        <v>0</v>
      </c>
      <c r="AD108" s="60" t="n">
        <v>0</v>
      </c>
      <c r="AE108" s="60" t="n">
        <v>12151.11094</v>
      </c>
      <c r="AF108" s="60" t="n">
        <v>18881.05172</v>
      </c>
      <c r="AG108" s="60" t="n">
        <v>8176.52695</v>
      </c>
      <c r="AH108" s="60" t="n">
        <v>10704.52477</v>
      </c>
      <c r="AI108" s="106" t="n">
        <v>0</v>
      </c>
      <c r="AJ108" s="60" t="n">
        <v>0</v>
      </c>
      <c r="AK108" s="157"/>
    </row>
    <row r="109" s="60" customFormat="true" ht="15" hidden="false" customHeight="false" outlineLevel="0" collapsed="false">
      <c r="A109" s="42"/>
      <c r="B109" s="42" t="n">
        <v>130215</v>
      </c>
      <c r="C109" s="234" t="s">
        <v>851</v>
      </c>
      <c r="D109" s="60" t="n">
        <v>0</v>
      </c>
      <c r="E109" s="60" t="n">
        <v>0</v>
      </c>
      <c r="F109" s="60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v>0</v>
      </c>
      <c r="S109" s="60" t="n">
        <v>0</v>
      </c>
      <c r="T109" s="60" t="n">
        <v>0</v>
      </c>
      <c r="U109" s="60" t="n">
        <v>0</v>
      </c>
      <c r="V109" s="60" t="n">
        <v>0</v>
      </c>
      <c r="W109" s="60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 t="n">
        <v>0</v>
      </c>
      <c r="AC109" s="60" t="n">
        <v>0</v>
      </c>
      <c r="AD109" s="60" t="n">
        <v>0</v>
      </c>
      <c r="AE109" s="60" t="n">
        <v>0</v>
      </c>
      <c r="AF109" s="60" t="n">
        <v>0</v>
      </c>
      <c r="AG109" s="60" t="n">
        <v>0</v>
      </c>
      <c r="AH109" s="60" t="n">
        <v>0</v>
      </c>
      <c r="AI109" s="106" t="n">
        <v>0</v>
      </c>
      <c r="AJ109" s="60" t="n">
        <v>0</v>
      </c>
      <c r="AK109" s="157"/>
    </row>
    <row r="110" s="60" customFormat="true" ht="15" hidden="false" customHeight="false" outlineLevel="0" collapsed="false">
      <c r="A110" s="42"/>
      <c r="B110" s="42" t="n">
        <v>130315</v>
      </c>
      <c r="C110" s="234" t="s">
        <v>69</v>
      </c>
      <c r="D110" s="60" t="n">
        <v>0</v>
      </c>
      <c r="E110" s="60" t="n">
        <v>0</v>
      </c>
      <c r="F110" s="60" t="n">
        <v>14917.52837</v>
      </c>
      <c r="G110" s="60" t="n">
        <v>1500</v>
      </c>
      <c r="H110" s="60" t="n">
        <v>16417.52837</v>
      </c>
      <c r="I110" s="60" t="n">
        <v>1468.54166</v>
      </c>
      <c r="J110" s="60" t="n">
        <v>24000</v>
      </c>
      <c r="K110" s="60" t="n">
        <v>482.0537</v>
      </c>
      <c r="L110" s="60" t="n">
        <v>789.72066</v>
      </c>
      <c r="M110" s="60" t="n">
        <v>0</v>
      </c>
      <c r="N110" s="60" t="n">
        <v>0</v>
      </c>
      <c r="O110" s="60" t="n">
        <v>26740.31602</v>
      </c>
      <c r="P110" s="60" t="n">
        <v>0</v>
      </c>
      <c r="Q110" s="60" t="n">
        <v>3892.522</v>
      </c>
      <c r="R110" s="60" t="n">
        <v>0</v>
      </c>
      <c r="S110" s="60" t="n">
        <v>0</v>
      </c>
      <c r="T110" s="60" t="n">
        <v>0</v>
      </c>
      <c r="U110" s="60" t="n">
        <v>0</v>
      </c>
      <c r="V110" s="60" t="n">
        <v>0</v>
      </c>
      <c r="W110" s="60" t="n">
        <v>1000</v>
      </c>
      <c r="X110" s="60" t="n">
        <v>0</v>
      </c>
      <c r="Y110" s="60" t="n">
        <v>0</v>
      </c>
      <c r="Z110" s="60" t="n">
        <v>0</v>
      </c>
      <c r="AA110" s="60" t="n">
        <v>96.85</v>
      </c>
      <c r="AB110" s="60" t="n">
        <v>0</v>
      </c>
      <c r="AC110" s="60" t="n">
        <v>0</v>
      </c>
      <c r="AD110" s="60" t="n">
        <v>0</v>
      </c>
      <c r="AE110" s="60" t="n">
        <v>4989.372</v>
      </c>
      <c r="AF110" s="60" t="n">
        <v>48147.21639</v>
      </c>
      <c r="AG110" s="60" t="n">
        <v>46568.31269</v>
      </c>
      <c r="AH110" s="60" t="n">
        <v>0</v>
      </c>
      <c r="AI110" s="106" t="n">
        <v>482.0537</v>
      </c>
      <c r="AJ110" s="60" t="n">
        <v>1096.85</v>
      </c>
      <c r="AK110" s="157"/>
    </row>
    <row r="111" s="60" customFormat="true" ht="15" hidden="false" customHeight="false" outlineLevel="0" collapsed="false">
      <c r="A111" s="42"/>
      <c r="B111" s="42" t="n">
        <v>130415</v>
      </c>
      <c r="C111" s="234" t="s">
        <v>852</v>
      </c>
      <c r="D111" s="60" t="n">
        <v>0</v>
      </c>
      <c r="E111" s="60" t="n">
        <v>7989.604</v>
      </c>
      <c r="F111" s="60" t="n">
        <v>25206.48913</v>
      </c>
      <c r="G111" s="60" t="n">
        <v>0</v>
      </c>
      <c r="H111" s="60" t="n">
        <v>33196.09313</v>
      </c>
      <c r="I111" s="60" t="n">
        <v>0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450.181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0</v>
      </c>
      <c r="X111" s="60" t="n">
        <v>0</v>
      </c>
      <c r="Y111" s="60" t="n">
        <v>0</v>
      </c>
      <c r="Z111" s="60" t="n">
        <v>0</v>
      </c>
      <c r="AA111" s="60" t="n">
        <v>0</v>
      </c>
      <c r="AB111" s="60" t="n">
        <v>0</v>
      </c>
      <c r="AC111" s="60" t="n">
        <v>0</v>
      </c>
      <c r="AD111" s="60" t="n">
        <v>0</v>
      </c>
      <c r="AE111" s="60" t="n">
        <v>450.181</v>
      </c>
      <c r="AF111" s="60" t="n">
        <v>33646.27413</v>
      </c>
      <c r="AG111" s="60" t="n">
        <v>25656.67013</v>
      </c>
      <c r="AH111" s="60" t="n">
        <v>7989.604</v>
      </c>
      <c r="AI111" s="106" t="n">
        <v>0</v>
      </c>
      <c r="AJ111" s="60" t="n">
        <v>0</v>
      </c>
      <c r="AK111" s="157"/>
    </row>
    <row r="112" s="60" customFormat="true" ht="15" hidden="false" customHeight="false" outlineLevel="0" collapsed="false">
      <c r="A112" s="42"/>
      <c r="B112" s="42" t="n">
        <v>130515</v>
      </c>
      <c r="C112" s="234" t="s">
        <v>71</v>
      </c>
      <c r="D112" s="60" t="n">
        <v>894.666</v>
      </c>
      <c r="E112" s="60" t="n">
        <v>0</v>
      </c>
      <c r="F112" s="60" t="n">
        <v>3922.79928</v>
      </c>
      <c r="G112" s="60" t="n">
        <v>0</v>
      </c>
      <c r="H112" s="60" t="n">
        <v>4817.46528</v>
      </c>
      <c r="I112" s="60" t="n">
        <v>0</v>
      </c>
      <c r="J112" s="60" t="n">
        <v>0</v>
      </c>
      <c r="K112" s="60" t="n">
        <v>0</v>
      </c>
      <c r="L112" s="60" t="n">
        <v>211</v>
      </c>
      <c r="M112" s="60" t="n">
        <v>1010.76</v>
      </c>
      <c r="N112" s="60" t="n">
        <v>0</v>
      </c>
      <c r="O112" s="60" t="n">
        <v>1221.76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252.74132</v>
      </c>
      <c r="W112" s="60" t="n">
        <v>0</v>
      </c>
      <c r="X112" s="60" t="n">
        <v>0</v>
      </c>
      <c r="Y112" s="60" t="n">
        <v>0</v>
      </c>
      <c r="Z112" s="60" t="n">
        <v>0</v>
      </c>
      <c r="AA112" s="60" t="n">
        <v>0</v>
      </c>
      <c r="AB112" s="60" t="n">
        <v>0</v>
      </c>
      <c r="AC112" s="60" t="n">
        <v>0</v>
      </c>
      <c r="AD112" s="60" t="n">
        <v>0</v>
      </c>
      <c r="AE112" s="60" t="n">
        <v>252.74132</v>
      </c>
      <c r="AF112" s="60" t="n">
        <v>6291.9666</v>
      </c>
      <c r="AG112" s="60" t="n">
        <v>5397.3006</v>
      </c>
      <c r="AH112" s="60" t="n">
        <v>894.666</v>
      </c>
      <c r="AI112" s="106" t="n">
        <v>0</v>
      </c>
      <c r="AJ112" s="60" t="n">
        <v>0</v>
      </c>
      <c r="AK112" s="157"/>
    </row>
    <row r="113" s="60" customFormat="true" ht="15" hidden="false" customHeight="false" outlineLevel="0" collapsed="false">
      <c r="A113" s="42"/>
      <c r="B113" s="42" t="n">
        <v>130615</v>
      </c>
      <c r="C113" s="234" t="s">
        <v>853</v>
      </c>
      <c r="D113" s="60" t="n">
        <v>0</v>
      </c>
      <c r="E113" s="60" t="n">
        <v>0</v>
      </c>
      <c r="F113" s="60" t="n">
        <v>197.8108</v>
      </c>
      <c r="G113" s="60" t="n">
        <v>0</v>
      </c>
      <c r="H113" s="60" t="n">
        <v>197.8108</v>
      </c>
      <c r="I113" s="60" t="n">
        <v>0</v>
      </c>
      <c r="J113" s="60" t="n">
        <v>19974.75012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19974.75012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0</v>
      </c>
      <c r="AC113" s="60" t="n">
        <v>0</v>
      </c>
      <c r="AD113" s="60" t="n">
        <v>0</v>
      </c>
      <c r="AE113" s="60" t="n">
        <v>0</v>
      </c>
      <c r="AF113" s="60" t="n">
        <v>20172.56092</v>
      </c>
      <c r="AG113" s="60" t="n">
        <v>20172.56092</v>
      </c>
      <c r="AH113" s="60" t="n">
        <v>0</v>
      </c>
      <c r="AI113" s="106" t="n">
        <v>0</v>
      </c>
      <c r="AJ113" s="60" t="n">
        <v>0</v>
      </c>
      <c r="AK113" s="157"/>
    </row>
    <row r="114" s="128" customFormat="true" ht="15" hidden="false" customHeight="false" outlineLevel="0" collapsed="false">
      <c r="A114" s="75"/>
      <c r="B114" s="75"/>
      <c r="C114" s="233" t="s">
        <v>854</v>
      </c>
      <c r="D114" s="128" t="n">
        <v>1383.7497</v>
      </c>
      <c r="E114" s="128" t="n">
        <v>8662.45013</v>
      </c>
      <c r="F114" s="128" t="n">
        <v>44244.62758</v>
      </c>
      <c r="G114" s="128" t="n">
        <v>1510.01095</v>
      </c>
      <c r="H114" s="128" t="n">
        <v>55800.83836</v>
      </c>
      <c r="I114" s="128" t="n">
        <v>1468.54166</v>
      </c>
      <c r="J114" s="128" t="n">
        <v>43974.75012</v>
      </c>
      <c r="K114" s="128" t="n">
        <v>482.0537</v>
      </c>
      <c r="L114" s="128" t="n">
        <v>6558.72066</v>
      </c>
      <c r="M114" s="128" t="n">
        <v>1010.76</v>
      </c>
      <c r="N114" s="128" t="n">
        <v>0</v>
      </c>
      <c r="O114" s="128" t="n">
        <v>53494.82614</v>
      </c>
      <c r="P114" s="128" t="n">
        <v>42.59494</v>
      </c>
      <c r="Q114" s="128" t="n">
        <v>6951.219</v>
      </c>
      <c r="R114" s="128" t="n">
        <v>0</v>
      </c>
      <c r="S114" s="128" t="n">
        <v>0</v>
      </c>
      <c r="T114" s="128" t="n">
        <v>0</v>
      </c>
      <c r="U114" s="128" t="n">
        <v>0</v>
      </c>
      <c r="V114" s="128" t="n">
        <v>252.74132</v>
      </c>
      <c r="W114" s="128" t="n">
        <v>1000</v>
      </c>
      <c r="X114" s="128" t="n">
        <v>0</v>
      </c>
      <c r="Y114" s="128" t="n">
        <v>0</v>
      </c>
      <c r="Z114" s="128" t="n">
        <v>9500</v>
      </c>
      <c r="AA114" s="128" t="n">
        <v>96.85</v>
      </c>
      <c r="AB114" s="128" t="n">
        <v>0</v>
      </c>
      <c r="AC114" s="128" t="n">
        <v>0</v>
      </c>
      <c r="AD114" s="128" t="n">
        <v>0</v>
      </c>
      <c r="AE114" s="128" t="n">
        <v>17843.40526</v>
      </c>
      <c r="AF114" s="128" t="n">
        <v>127139.06976</v>
      </c>
      <c r="AG114" s="128" t="n">
        <v>105971.37129</v>
      </c>
      <c r="AH114" s="128" t="n">
        <v>19588.79477</v>
      </c>
      <c r="AI114" s="304" t="n">
        <v>482.0537</v>
      </c>
      <c r="AJ114" s="128" t="n">
        <v>1096.85</v>
      </c>
      <c r="AK114" s="156"/>
    </row>
    <row r="115" s="60" customFormat="true" ht="15" hidden="true" customHeight="false" outlineLevel="0" collapsed="false">
      <c r="A115" s="42"/>
      <c r="B115" s="42" t="n">
        <v>140115</v>
      </c>
      <c r="C115" s="234" t="s">
        <v>776</v>
      </c>
      <c r="D115" s="60" t="n">
        <v>35786.6245</v>
      </c>
      <c r="E115" s="60" t="n">
        <v>41188.62419</v>
      </c>
      <c r="F115" s="60" t="n">
        <v>195575.88708</v>
      </c>
      <c r="G115" s="60" t="n">
        <v>150391.76158</v>
      </c>
      <c r="H115" s="60" t="n">
        <v>422942.89735</v>
      </c>
      <c r="I115" s="60" t="n">
        <v>20855.11297</v>
      </c>
      <c r="J115" s="60" t="n">
        <v>111806.7779</v>
      </c>
      <c r="K115" s="60" t="n">
        <v>8795.39927</v>
      </c>
      <c r="L115" s="60" t="n">
        <v>88207.02378</v>
      </c>
      <c r="M115" s="60" t="n">
        <v>21180.5726</v>
      </c>
      <c r="N115" s="60" t="n">
        <v>20019.6937</v>
      </c>
      <c r="O115" s="60" t="n">
        <v>270864.58022</v>
      </c>
      <c r="P115" s="60" t="n">
        <v>2456.69594</v>
      </c>
      <c r="Q115" s="60" t="n">
        <v>1064.802</v>
      </c>
      <c r="R115" s="60" t="n">
        <v>932.33964</v>
      </c>
      <c r="S115" s="60" t="n">
        <v>1385.08524</v>
      </c>
      <c r="T115" s="60" t="n">
        <v>306.28593</v>
      </c>
      <c r="U115" s="60" t="n">
        <v>16182.84724</v>
      </c>
      <c r="V115" s="60" t="n">
        <v>6283.3025</v>
      </c>
      <c r="W115" s="60" t="n">
        <v>4531.42232</v>
      </c>
      <c r="X115" s="60" t="n">
        <v>0</v>
      </c>
      <c r="Y115" s="60" t="n">
        <v>2420.47423</v>
      </c>
      <c r="Z115" s="60" t="n">
        <v>97.6658</v>
      </c>
      <c r="AA115" s="60" t="n">
        <v>5814.06156</v>
      </c>
      <c r="AB115" s="60" t="n">
        <v>1471.42163</v>
      </c>
      <c r="AC115" s="60" t="n">
        <v>0</v>
      </c>
      <c r="AD115" s="60" t="n">
        <v>232.86485</v>
      </c>
      <c r="AE115" s="60" t="n">
        <v>43179.26888</v>
      </c>
      <c r="AF115" s="60" t="n">
        <v>736986.74645</v>
      </c>
      <c r="AG115" s="60" t="n">
        <v>635356.62786</v>
      </c>
      <c r="AH115" s="60" t="n">
        <v>82489.23544</v>
      </c>
      <c r="AI115" s="106" t="n">
        <v>8795.39927</v>
      </c>
      <c r="AJ115" s="60" t="n">
        <v>10345.48388</v>
      </c>
      <c r="AK115" s="157"/>
    </row>
    <row r="116" s="60" customFormat="true" ht="15" hidden="true" customHeight="false" outlineLevel="0" collapsed="false">
      <c r="A116" s="42"/>
      <c r="B116" s="42" t="n">
        <v>140215</v>
      </c>
      <c r="C116" s="234" t="s">
        <v>778</v>
      </c>
      <c r="D116" s="60" t="n">
        <v>46986.56065</v>
      </c>
      <c r="E116" s="60" t="n">
        <v>55964.50793</v>
      </c>
      <c r="F116" s="60" t="n">
        <v>94514.89071</v>
      </c>
      <c r="G116" s="60" t="n">
        <v>12827.15592</v>
      </c>
      <c r="H116" s="60" t="n">
        <v>210293.11521</v>
      </c>
      <c r="I116" s="60" t="n">
        <v>15628.84082</v>
      </c>
      <c r="J116" s="60" t="n">
        <v>6308.6254</v>
      </c>
      <c r="K116" s="60" t="n">
        <v>5562.21156</v>
      </c>
      <c r="L116" s="60" t="n">
        <v>3861.04557</v>
      </c>
      <c r="M116" s="60" t="n">
        <v>7995.85758</v>
      </c>
      <c r="N116" s="60" t="n">
        <v>5872.95883</v>
      </c>
      <c r="O116" s="60" t="n">
        <v>45229.53976</v>
      </c>
      <c r="P116" s="60" t="n">
        <v>3479.21291</v>
      </c>
      <c r="Q116" s="60" t="n">
        <v>5.742</v>
      </c>
      <c r="R116" s="60" t="n">
        <v>3.46541</v>
      </c>
      <c r="S116" s="60" t="n">
        <v>715.94176</v>
      </c>
      <c r="T116" s="60" t="n">
        <v>748.61277</v>
      </c>
      <c r="U116" s="60" t="n">
        <v>21.23739</v>
      </c>
      <c r="V116" s="60" t="n">
        <v>2420.97788</v>
      </c>
      <c r="W116" s="60" t="n">
        <v>100.82425</v>
      </c>
      <c r="X116" s="60" t="n">
        <v>28.32711</v>
      </c>
      <c r="Y116" s="60" t="n">
        <v>3199.13054</v>
      </c>
      <c r="Z116" s="60" t="n">
        <v>25909.8893</v>
      </c>
      <c r="AA116" s="60" t="n">
        <v>163.94069</v>
      </c>
      <c r="AB116" s="60" t="n">
        <v>2644.7886</v>
      </c>
      <c r="AC116" s="60" t="n">
        <v>11.89559</v>
      </c>
      <c r="AD116" s="60" t="n">
        <v>316.58841</v>
      </c>
      <c r="AE116" s="60" t="n">
        <v>39770.57461</v>
      </c>
      <c r="AF116" s="60" t="n">
        <v>295293.22958</v>
      </c>
      <c r="AG116" s="60" t="n">
        <v>152821.52787</v>
      </c>
      <c r="AH116" s="60" t="n">
        <v>136632.82962</v>
      </c>
      <c r="AI116" s="106" t="n">
        <v>5562.21156</v>
      </c>
      <c r="AJ116" s="60" t="n">
        <v>276.66053</v>
      </c>
      <c r="AK116" s="157"/>
    </row>
    <row r="117" s="60" customFormat="true" ht="15" hidden="true" customHeight="false" outlineLevel="0" collapsed="false">
      <c r="A117" s="42"/>
      <c r="B117" s="42" t="n">
        <v>140315</v>
      </c>
      <c r="C117" s="234" t="s">
        <v>780</v>
      </c>
      <c r="D117" s="60" t="n">
        <v>3138.76687</v>
      </c>
      <c r="E117" s="60" t="n">
        <v>4271.48756</v>
      </c>
      <c r="F117" s="60" t="n">
        <v>11353.19533</v>
      </c>
      <c r="G117" s="60" t="n">
        <v>637.28656</v>
      </c>
      <c r="H117" s="60" t="n">
        <v>19400.73632</v>
      </c>
      <c r="I117" s="60" t="n">
        <v>2483.93301</v>
      </c>
      <c r="J117" s="60" t="n">
        <v>1994.91961</v>
      </c>
      <c r="K117" s="60" t="n">
        <v>1416.14842</v>
      </c>
      <c r="L117" s="60" t="n">
        <v>4256.16866</v>
      </c>
      <c r="M117" s="60" t="n">
        <v>292.98633</v>
      </c>
      <c r="N117" s="60" t="n">
        <v>2208.17767</v>
      </c>
      <c r="O117" s="60" t="n">
        <v>12652.3337</v>
      </c>
      <c r="P117" s="60" t="n">
        <v>72.96704</v>
      </c>
      <c r="Q117" s="60" t="n">
        <v>14.707</v>
      </c>
      <c r="R117" s="60" t="n">
        <v>0.6115</v>
      </c>
      <c r="S117" s="60" t="n">
        <v>0</v>
      </c>
      <c r="T117" s="60" t="n">
        <v>52.32962</v>
      </c>
      <c r="U117" s="60" t="n">
        <v>24.93862</v>
      </c>
      <c r="V117" s="60" t="n">
        <v>978.0158</v>
      </c>
      <c r="W117" s="60" t="n">
        <v>300.85455</v>
      </c>
      <c r="X117" s="60" t="n">
        <v>0</v>
      </c>
      <c r="Y117" s="60" t="n">
        <v>533.99205</v>
      </c>
      <c r="Z117" s="60" t="n">
        <v>115.55229</v>
      </c>
      <c r="AA117" s="60" t="n">
        <v>92.70317</v>
      </c>
      <c r="AB117" s="60" t="n">
        <v>3.92253</v>
      </c>
      <c r="AC117" s="60" t="n">
        <v>0</v>
      </c>
      <c r="AD117" s="60" t="n">
        <v>62.11443</v>
      </c>
      <c r="AE117" s="60" t="n">
        <v>2252.7086</v>
      </c>
      <c r="AF117" s="60" t="n">
        <v>34305.77862</v>
      </c>
      <c r="AG117" s="60" t="n">
        <v>24248.86262</v>
      </c>
      <c r="AH117" s="60" t="n">
        <v>8247.20986</v>
      </c>
      <c r="AI117" s="106" t="n">
        <v>1416.14842</v>
      </c>
      <c r="AJ117" s="60" t="n">
        <v>393.55772</v>
      </c>
      <c r="AK117" s="157"/>
    </row>
    <row r="118" s="60" customFormat="true" ht="15" hidden="true" customHeight="false" outlineLevel="0" collapsed="false">
      <c r="A118" s="42"/>
      <c r="B118" s="42" t="n">
        <v>140415</v>
      </c>
      <c r="C118" s="234" t="s">
        <v>782</v>
      </c>
      <c r="D118" s="60" t="n">
        <v>0</v>
      </c>
      <c r="E118" s="60" t="n">
        <v>116.19096</v>
      </c>
      <c r="F118" s="60" t="n">
        <v>63117.68251</v>
      </c>
      <c r="G118" s="60" t="n">
        <v>413.02339</v>
      </c>
      <c r="H118" s="60" t="n">
        <v>63646.89686</v>
      </c>
      <c r="I118" s="60" t="n">
        <v>55.15171</v>
      </c>
      <c r="J118" s="60" t="n">
        <v>0</v>
      </c>
      <c r="K118" s="60" t="n">
        <v>488.36017</v>
      </c>
      <c r="L118" s="60" t="n">
        <v>649.95793</v>
      </c>
      <c r="M118" s="60" t="n">
        <v>680.50473</v>
      </c>
      <c r="N118" s="60" t="n">
        <v>38.63099</v>
      </c>
      <c r="O118" s="60" t="n">
        <v>1912.60553</v>
      </c>
      <c r="P118" s="60" t="n">
        <v>129.93393</v>
      </c>
      <c r="Q118" s="60" t="n">
        <v>0</v>
      </c>
      <c r="R118" s="60" t="n">
        <v>0</v>
      </c>
      <c r="S118" s="60" t="n">
        <v>246.14196</v>
      </c>
      <c r="T118" s="60" t="n">
        <v>0</v>
      </c>
      <c r="U118" s="60" t="n">
        <v>0</v>
      </c>
      <c r="V118" s="60" t="n">
        <v>3180.56426</v>
      </c>
      <c r="W118" s="60" t="n">
        <v>36159.62796</v>
      </c>
      <c r="X118" s="60" t="n">
        <v>99.79187</v>
      </c>
      <c r="Y118" s="60" t="n">
        <v>0</v>
      </c>
      <c r="Z118" s="60" t="n">
        <v>12203.34484</v>
      </c>
      <c r="AA118" s="60" t="n">
        <v>22144.60435</v>
      </c>
      <c r="AB118" s="60" t="n">
        <v>447.71157</v>
      </c>
      <c r="AC118" s="60" t="n">
        <v>7171.52527</v>
      </c>
      <c r="AD118" s="60" t="n">
        <v>22.14588</v>
      </c>
      <c r="AE118" s="60" t="n">
        <v>81805.39189</v>
      </c>
      <c r="AF118" s="60" t="n">
        <v>147364.89428</v>
      </c>
      <c r="AG118" s="60" t="n">
        <v>68829.36905</v>
      </c>
      <c r="AH118" s="60" t="n">
        <v>12571.40748</v>
      </c>
      <c r="AI118" s="106" t="n">
        <v>488.36017</v>
      </c>
      <c r="AJ118" s="60" t="n">
        <v>65475.75758</v>
      </c>
      <c r="AK118" s="157"/>
    </row>
    <row r="119" s="60" customFormat="true" ht="15" hidden="true" customHeight="false" outlineLevel="0" collapsed="false">
      <c r="A119" s="42"/>
      <c r="B119" s="42" t="n">
        <v>140515</v>
      </c>
      <c r="C119" s="234" t="s">
        <v>855</v>
      </c>
      <c r="D119" s="60" t="n">
        <v>0</v>
      </c>
      <c r="E119" s="60" t="n">
        <v>1221.90283</v>
      </c>
      <c r="F119" s="60" t="n">
        <v>1304.97385</v>
      </c>
      <c r="G119" s="60" t="n">
        <v>113.37226</v>
      </c>
      <c r="H119" s="60" t="n">
        <v>2640.24894</v>
      </c>
      <c r="I119" s="60" t="n">
        <v>52.31906</v>
      </c>
      <c r="J119" s="60" t="n">
        <v>0</v>
      </c>
      <c r="K119" s="60" t="n">
        <v>578.55664</v>
      </c>
      <c r="L119" s="60" t="n">
        <v>80.78846</v>
      </c>
      <c r="M119" s="60" t="n">
        <v>47.68445</v>
      </c>
      <c r="N119" s="60" t="n">
        <v>0</v>
      </c>
      <c r="O119" s="60" t="n">
        <v>759.34861</v>
      </c>
      <c r="P119" s="60" t="n">
        <v>19.98373</v>
      </c>
      <c r="Q119" s="60" t="n">
        <v>0</v>
      </c>
      <c r="R119" s="60" t="n">
        <v>0</v>
      </c>
      <c r="S119" s="60" t="n">
        <v>0</v>
      </c>
      <c r="T119" s="60" t="n">
        <v>0</v>
      </c>
      <c r="U119" s="60" t="n">
        <v>0</v>
      </c>
      <c r="V119" s="60" t="n">
        <v>54.07387</v>
      </c>
      <c r="W119" s="60" t="n">
        <v>0</v>
      </c>
      <c r="X119" s="60" t="n">
        <v>0</v>
      </c>
      <c r="Y119" s="60" t="n">
        <v>0</v>
      </c>
      <c r="Z119" s="60" t="n">
        <v>0</v>
      </c>
      <c r="AA119" s="60" t="n">
        <v>59.75417</v>
      </c>
      <c r="AB119" s="60" t="n">
        <v>0</v>
      </c>
      <c r="AC119" s="60" t="n">
        <v>0</v>
      </c>
      <c r="AD119" s="60" t="n">
        <v>0</v>
      </c>
      <c r="AE119" s="60" t="n">
        <v>133.81177</v>
      </c>
      <c r="AF119" s="60" t="n">
        <v>3533.40932</v>
      </c>
      <c r="AG119" s="60" t="n">
        <v>1653.21195</v>
      </c>
      <c r="AH119" s="60" t="n">
        <v>1241.88656</v>
      </c>
      <c r="AI119" s="106" t="n">
        <v>578.55664</v>
      </c>
      <c r="AJ119" s="60" t="n">
        <v>59.75417</v>
      </c>
      <c r="AK119" s="157"/>
    </row>
    <row r="120" s="60" customFormat="true" ht="15" hidden="true" customHeight="false" outlineLevel="0" collapsed="false">
      <c r="A120" s="42"/>
      <c r="B120" s="42" t="n">
        <v>140615</v>
      </c>
      <c r="C120" s="234" t="s">
        <v>856</v>
      </c>
      <c r="D120" s="60" t="n">
        <v>0</v>
      </c>
      <c r="E120" s="60" t="n">
        <v>0</v>
      </c>
      <c r="F120" s="60" t="n">
        <v>4.46878</v>
      </c>
      <c r="G120" s="60" t="n">
        <v>63.70268</v>
      </c>
      <c r="H120" s="60" t="n">
        <v>68.17146</v>
      </c>
      <c r="I120" s="60" t="n">
        <v>39.08774</v>
      </c>
      <c r="J120" s="60" t="n">
        <v>111.31273</v>
      </c>
      <c r="K120" s="60" t="n">
        <v>5.78068</v>
      </c>
      <c r="L120" s="60" t="n">
        <v>0</v>
      </c>
      <c r="M120" s="60" t="n">
        <v>0</v>
      </c>
      <c r="N120" s="60" t="n">
        <v>0</v>
      </c>
      <c r="O120" s="60" t="n">
        <v>156.18115</v>
      </c>
      <c r="P120" s="60" t="n">
        <v>19.88043</v>
      </c>
      <c r="Q120" s="60" t="n">
        <v>0</v>
      </c>
      <c r="R120" s="60" t="n">
        <v>0</v>
      </c>
      <c r="S120" s="60" t="n">
        <v>0</v>
      </c>
      <c r="T120" s="60" t="n">
        <v>0</v>
      </c>
      <c r="U120" s="60" t="n">
        <v>0</v>
      </c>
      <c r="V120" s="60" t="n">
        <v>0.95517</v>
      </c>
      <c r="W120" s="60" t="n">
        <v>0</v>
      </c>
      <c r="X120" s="60" t="n">
        <v>0</v>
      </c>
      <c r="Y120" s="60" t="n">
        <v>59.36063</v>
      </c>
      <c r="Z120" s="60" t="n">
        <v>648.2476</v>
      </c>
      <c r="AA120" s="60" t="n">
        <v>0</v>
      </c>
      <c r="AB120" s="60" t="n">
        <v>0</v>
      </c>
      <c r="AC120" s="60" t="n">
        <v>0</v>
      </c>
      <c r="AD120" s="60" t="n">
        <v>0</v>
      </c>
      <c r="AE120" s="60" t="n">
        <v>728.44383</v>
      </c>
      <c r="AF120" s="60" t="n">
        <v>952.79644</v>
      </c>
      <c r="AG120" s="60" t="n">
        <v>219.5271</v>
      </c>
      <c r="AH120" s="60" t="n">
        <v>727.48866</v>
      </c>
      <c r="AI120" s="106" t="n">
        <v>5.78068</v>
      </c>
      <c r="AJ120" s="60" t="n">
        <v>0</v>
      </c>
      <c r="AK120" s="157"/>
    </row>
    <row r="121" s="60" customFormat="true" ht="15" hidden="true" customHeight="false" outlineLevel="0" collapsed="false">
      <c r="A121" s="42"/>
      <c r="B121" s="42" t="n">
        <v>140715</v>
      </c>
      <c r="C121" s="234" t="s">
        <v>857</v>
      </c>
      <c r="D121" s="60" t="n">
        <v>0</v>
      </c>
      <c r="E121" s="60" t="n">
        <v>6.37537</v>
      </c>
      <c r="F121" s="60" t="n">
        <v>45.9591</v>
      </c>
      <c r="G121" s="60" t="n">
        <v>14.07128</v>
      </c>
      <c r="H121" s="60" t="n">
        <v>66.40575</v>
      </c>
      <c r="I121" s="60" t="n">
        <v>2.93447</v>
      </c>
      <c r="J121" s="60" t="n">
        <v>0</v>
      </c>
      <c r="K121" s="60" t="n">
        <v>20.31167</v>
      </c>
      <c r="L121" s="60" t="n">
        <v>0</v>
      </c>
      <c r="M121" s="60" t="n">
        <v>0.16365</v>
      </c>
      <c r="N121" s="60" t="n">
        <v>0</v>
      </c>
      <c r="O121" s="60" t="n">
        <v>23.40979</v>
      </c>
      <c r="P121" s="60" t="n">
        <v>2.66514</v>
      </c>
      <c r="Q121" s="60" t="n">
        <v>0</v>
      </c>
      <c r="R121" s="60" t="n">
        <v>0</v>
      </c>
      <c r="S121" s="60" t="n">
        <v>0</v>
      </c>
      <c r="T121" s="60" t="n">
        <v>0</v>
      </c>
      <c r="U121" s="60" t="n">
        <v>0</v>
      </c>
      <c r="V121" s="60" t="n">
        <v>4.97402</v>
      </c>
      <c r="W121" s="60" t="n">
        <v>0</v>
      </c>
      <c r="X121" s="60" t="n">
        <v>0</v>
      </c>
      <c r="Y121" s="60" t="n">
        <v>0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0" t="n">
        <v>0</v>
      </c>
      <c r="AE121" s="60" t="n">
        <v>7.63916</v>
      </c>
      <c r="AF121" s="60" t="n">
        <v>97.4547</v>
      </c>
      <c r="AG121" s="60" t="n">
        <v>68.10252</v>
      </c>
      <c r="AH121" s="60" t="n">
        <v>9.04051</v>
      </c>
      <c r="AI121" s="106" t="n">
        <v>20.31167</v>
      </c>
      <c r="AJ121" s="60" t="n">
        <v>0</v>
      </c>
      <c r="AK121" s="157"/>
    </row>
    <row r="122" s="60" customFormat="true" ht="15" hidden="true" customHeight="false" outlineLevel="0" collapsed="false">
      <c r="A122" s="42"/>
      <c r="B122" s="42" t="n">
        <v>140815</v>
      </c>
      <c r="C122" s="234" t="s">
        <v>858</v>
      </c>
      <c r="D122" s="60" t="n">
        <v>0</v>
      </c>
      <c r="E122" s="60" t="n">
        <v>2.4385</v>
      </c>
      <c r="F122" s="60" t="n">
        <v>0</v>
      </c>
      <c r="G122" s="60" t="n">
        <v>1.19386</v>
      </c>
      <c r="H122" s="60" t="n">
        <v>3.63236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0" t="n">
        <v>0</v>
      </c>
      <c r="U122" s="60" t="n">
        <v>0</v>
      </c>
      <c r="V122" s="60" t="n">
        <v>0.50602</v>
      </c>
      <c r="W122" s="60" t="n">
        <v>147.25174</v>
      </c>
      <c r="X122" s="60" t="n">
        <v>0</v>
      </c>
      <c r="Y122" s="60" t="n">
        <v>0</v>
      </c>
      <c r="Z122" s="60" t="n">
        <v>269.63987</v>
      </c>
      <c r="AA122" s="60" t="n">
        <v>55.856</v>
      </c>
      <c r="AB122" s="60" t="n">
        <v>0</v>
      </c>
      <c r="AC122" s="60" t="n">
        <v>0</v>
      </c>
      <c r="AD122" s="60" t="n">
        <v>0</v>
      </c>
      <c r="AE122" s="60" t="n">
        <v>473.25363</v>
      </c>
      <c r="AF122" s="60" t="n">
        <v>476.88599</v>
      </c>
      <c r="AG122" s="60" t="n">
        <v>1.69988</v>
      </c>
      <c r="AH122" s="60" t="n">
        <v>272.07837</v>
      </c>
      <c r="AI122" s="106" t="n">
        <v>0</v>
      </c>
      <c r="AJ122" s="60" t="n">
        <v>203.10774</v>
      </c>
      <c r="AK122" s="157"/>
    </row>
    <row r="123" s="60" customFormat="true" ht="15" hidden="true" customHeight="false" outlineLevel="0" collapsed="false">
      <c r="A123" s="42"/>
      <c r="B123" s="42" t="n">
        <v>141115</v>
      </c>
      <c r="C123" s="234" t="s">
        <v>859</v>
      </c>
      <c r="D123" s="60" t="n">
        <v>205.92951</v>
      </c>
      <c r="E123" s="60" t="n">
        <v>63.08951</v>
      </c>
      <c r="F123" s="60" t="n">
        <v>1167.13788</v>
      </c>
      <c r="G123" s="60" t="n">
        <v>98.40382</v>
      </c>
      <c r="H123" s="60" t="n">
        <v>1534.56072</v>
      </c>
      <c r="I123" s="60" t="n">
        <v>525.62765</v>
      </c>
      <c r="J123" s="60" t="n">
        <v>308.0476</v>
      </c>
      <c r="K123" s="60" t="n">
        <v>56.12485</v>
      </c>
      <c r="L123" s="60" t="n">
        <v>797.77823</v>
      </c>
      <c r="M123" s="60" t="n">
        <v>35.15507</v>
      </c>
      <c r="N123" s="60" t="n">
        <v>144.41914</v>
      </c>
      <c r="O123" s="60" t="n">
        <v>1867.15254</v>
      </c>
      <c r="P123" s="60" t="n">
        <v>106.25864</v>
      </c>
      <c r="Q123" s="60" t="n">
        <v>0</v>
      </c>
      <c r="R123" s="60" t="n">
        <v>18.35664</v>
      </c>
      <c r="S123" s="60" t="n">
        <v>31.90198</v>
      </c>
      <c r="T123" s="60" t="n">
        <v>7.53092</v>
      </c>
      <c r="U123" s="60" t="n">
        <v>0</v>
      </c>
      <c r="V123" s="60" t="n">
        <v>34.68382</v>
      </c>
      <c r="W123" s="60" t="n">
        <v>140.09077</v>
      </c>
      <c r="X123" s="60" t="n">
        <v>0</v>
      </c>
      <c r="Y123" s="60" t="n">
        <v>6.62567</v>
      </c>
      <c r="Z123" s="60" t="n">
        <v>0</v>
      </c>
      <c r="AA123" s="60" t="n">
        <v>80.03561</v>
      </c>
      <c r="AB123" s="60" t="n">
        <v>191.06949</v>
      </c>
      <c r="AC123" s="60" t="n">
        <v>0</v>
      </c>
      <c r="AD123" s="60" t="n">
        <v>0</v>
      </c>
      <c r="AE123" s="60" t="n">
        <v>616.55354</v>
      </c>
      <c r="AF123" s="60" t="n">
        <v>4018.2668</v>
      </c>
      <c r="AG123" s="60" t="n">
        <v>3352.58132</v>
      </c>
      <c r="AH123" s="60" t="n">
        <v>389.43425</v>
      </c>
      <c r="AI123" s="106" t="n">
        <v>56.12485</v>
      </c>
      <c r="AJ123" s="60" t="n">
        <v>220.12638</v>
      </c>
      <c r="AK123" s="157"/>
    </row>
    <row r="124" s="60" customFormat="true" ht="15" hidden="true" customHeight="false" outlineLevel="0" collapsed="false">
      <c r="A124" s="42"/>
      <c r="B124" s="42" t="n">
        <v>141215</v>
      </c>
      <c r="C124" s="234" t="s">
        <v>860</v>
      </c>
      <c r="D124" s="60" t="n">
        <v>914.88666</v>
      </c>
      <c r="E124" s="60" t="n">
        <v>525.61342</v>
      </c>
      <c r="F124" s="60" t="n">
        <v>4089.78824</v>
      </c>
      <c r="G124" s="60" t="n">
        <v>353.07652</v>
      </c>
      <c r="H124" s="60" t="n">
        <v>5883.36484</v>
      </c>
      <c r="I124" s="60" t="n">
        <v>765.19797</v>
      </c>
      <c r="J124" s="60" t="n">
        <v>239.38257</v>
      </c>
      <c r="K124" s="60" t="n">
        <v>187.36294</v>
      </c>
      <c r="L124" s="60" t="n">
        <v>57.45614</v>
      </c>
      <c r="M124" s="60" t="n">
        <v>231.28202</v>
      </c>
      <c r="N124" s="60" t="n">
        <v>332.69042</v>
      </c>
      <c r="O124" s="60" t="n">
        <v>1813.37206</v>
      </c>
      <c r="P124" s="60" t="n">
        <v>259.11949</v>
      </c>
      <c r="Q124" s="60" t="n">
        <v>0</v>
      </c>
      <c r="R124" s="60" t="n">
        <v>0</v>
      </c>
      <c r="S124" s="60" t="n">
        <v>5.45979</v>
      </c>
      <c r="T124" s="60" t="n">
        <v>56.70567</v>
      </c>
      <c r="U124" s="60" t="n">
        <v>0</v>
      </c>
      <c r="V124" s="60" t="n">
        <v>99.39951</v>
      </c>
      <c r="W124" s="60" t="n">
        <v>14.5865</v>
      </c>
      <c r="X124" s="60" t="n">
        <v>0</v>
      </c>
      <c r="Y124" s="60" t="n">
        <v>67.49233</v>
      </c>
      <c r="Z124" s="60" t="n">
        <v>1379.13906</v>
      </c>
      <c r="AA124" s="60" t="n">
        <v>0.3837</v>
      </c>
      <c r="AB124" s="60" t="n">
        <v>395.33687</v>
      </c>
      <c r="AC124" s="60" t="n">
        <v>1.30534</v>
      </c>
      <c r="AD124" s="60" t="n">
        <v>16.25732</v>
      </c>
      <c r="AE124" s="60" t="n">
        <v>2295.18558</v>
      </c>
      <c r="AF124" s="60" t="n">
        <v>9991.92248</v>
      </c>
      <c r="AG124" s="60" t="n">
        <v>6569.07005</v>
      </c>
      <c r="AH124" s="60" t="n">
        <v>3219.21395</v>
      </c>
      <c r="AI124" s="106" t="n">
        <v>187.36294</v>
      </c>
      <c r="AJ124" s="60" t="n">
        <v>16.27554</v>
      </c>
      <c r="AK124" s="157"/>
    </row>
    <row r="125" s="60" customFormat="true" ht="15" hidden="true" customHeight="false" outlineLevel="0" collapsed="false">
      <c r="A125" s="42"/>
      <c r="B125" s="42" t="n">
        <v>141315</v>
      </c>
      <c r="C125" s="234" t="s">
        <v>861</v>
      </c>
      <c r="D125" s="60" t="n">
        <v>31.94533</v>
      </c>
      <c r="E125" s="60" t="n">
        <v>45.16026</v>
      </c>
      <c r="F125" s="60" t="n">
        <v>106.22265</v>
      </c>
      <c r="G125" s="60" t="n">
        <v>14.95372</v>
      </c>
      <c r="H125" s="60" t="n">
        <v>198.28196</v>
      </c>
      <c r="I125" s="60" t="n">
        <v>36.60527</v>
      </c>
      <c r="J125" s="60" t="n">
        <v>41.27669</v>
      </c>
      <c r="K125" s="60" t="n">
        <v>59.31371</v>
      </c>
      <c r="L125" s="60" t="n">
        <v>70.32908</v>
      </c>
      <c r="M125" s="60" t="n">
        <v>3.95769</v>
      </c>
      <c r="N125" s="60" t="n">
        <v>32.71182</v>
      </c>
      <c r="O125" s="60" t="n">
        <v>244.19426</v>
      </c>
      <c r="P125" s="60" t="n">
        <v>0</v>
      </c>
      <c r="Q125" s="60" t="n">
        <v>3.302</v>
      </c>
      <c r="R125" s="60" t="n">
        <v>0</v>
      </c>
      <c r="S125" s="60" t="n">
        <v>0</v>
      </c>
      <c r="T125" s="60" t="n">
        <v>0</v>
      </c>
      <c r="U125" s="60" t="n">
        <v>0</v>
      </c>
      <c r="V125" s="60" t="n">
        <v>13.24801</v>
      </c>
      <c r="W125" s="60" t="n">
        <v>15.26997</v>
      </c>
      <c r="X125" s="60" t="n">
        <v>0</v>
      </c>
      <c r="Y125" s="60" t="n">
        <v>22.24956</v>
      </c>
      <c r="Z125" s="60" t="n">
        <v>0.25778</v>
      </c>
      <c r="AA125" s="60" t="n">
        <v>5.57741</v>
      </c>
      <c r="AB125" s="60" t="n">
        <v>0</v>
      </c>
      <c r="AC125" s="60" t="n">
        <v>0</v>
      </c>
      <c r="AD125" s="60" t="n">
        <v>0.61346</v>
      </c>
      <c r="AE125" s="60" t="n">
        <v>60.51819</v>
      </c>
      <c r="AF125" s="60" t="n">
        <v>502.99441</v>
      </c>
      <c r="AG125" s="60" t="n">
        <v>322.60693</v>
      </c>
      <c r="AH125" s="60" t="n">
        <v>100.22639</v>
      </c>
      <c r="AI125" s="106" t="n">
        <v>59.31371</v>
      </c>
      <c r="AJ125" s="60" t="n">
        <v>20.84738</v>
      </c>
      <c r="AK125" s="157"/>
    </row>
    <row r="126" s="60" customFormat="true" ht="15" hidden="true" customHeight="false" outlineLevel="0" collapsed="false">
      <c r="A126" s="42"/>
      <c r="B126" s="42" t="n">
        <v>141415</v>
      </c>
      <c r="C126" s="234" t="s">
        <v>862</v>
      </c>
      <c r="D126" s="60" t="n">
        <v>0</v>
      </c>
      <c r="E126" s="60" t="n">
        <v>1.83498</v>
      </c>
      <c r="F126" s="60" t="n">
        <v>1887.68727</v>
      </c>
      <c r="G126" s="60" t="n">
        <v>4.59919</v>
      </c>
      <c r="H126" s="60" t="n">
        <v>1894.12144</v>
      </c>
      <c r="I126" s="60" t="n">
        <v>0</v>
      </c>
      <c r="J126" s="60" t="n">
        <v>0</v>
      </c>
      <c r="K126" s="60" t="n">
        <v>43.55216</v>
      </c>
      <c r="L126" s="60" t="n">
        <v>8.68692</v>
      </c>
      <c r="M126" s="60" t="n">
        <v>28.93354</v>
      </c>
      <c r="N126" s="60" t="n">
        <v>3.82286</v>
      </c>
      <c r="O126" s="60" t="n">
        <v>84.99548</v>
      </c>
      <c r="P126" s="60" t="n">
        <v>14.97171</v>
      </c>
      <c r="Q126" s="60" t="n">
        <v>0</v>
      </c>
      <c r="R126" s="60" t="n">
        <v>0</v>
      </c>
      <c r="S126" s="60" t="n">
        <v>25.66512</v>
      </c>
      <c r="T126" s="60" t="n">
        <v>0</v>
      </c>
      <c r="U126" s="60" t="n">
        <v>0</v>
      </c>
      <c r="V126" s="60" t="n">
        <v>136.91226</v>
      </c>
      <c r="W126" s="60" t="n">
        <v>3453.39921</v>
      </c>
      <c r="X126" s="60" t="n">
        <v>0</v>
      </c>
      <c r="Y126" s="60" t="n">
        <v>0</v>
      </c>
      <c r="Z126" s="60" t="n">
        <v>1232.91111</v>
      </c>
      <c r="AA126" s="60" t="n">
        <v>795.13992</v>
      </c>
      <c r="AB126" s="60" t="n">
        <v>44.75016</v>
      </c>
      <c r="AC126" s="60" t="n">
        <v>500.78567</v>
      </c>
      <c r="AD126" s="60" t="n">
        <v>1.79419</v>
      </c>
      <c r="AE126" s="60" t="n">
        <v>6206.32935</v>
      </c>
      <c r="AF126" s="60" t="n">
        <v>8185.44627</v>
      </c>
      <c r="AG126" s="60" t="n">
        <v>2141.05732</v>
      </c>
      <c r="AH126" s="60" t="n">
        <v>1251.51199</v>
      </c>
      <c r="AI126" s="106" t="n">
        <v>43.55216</v>
      </c>
      <c r="AJ126" s="60" t="n">
        <v>4749.3248</v>
      </c>
      <c r="AK126" s="157"/>
    </row>
    <row r="127" s="60" customFormat="true" ht="15" hidden="true" customHeight="false" outlineLevel="0" collapsed="false">
      <c r="A127" s="42"/>
      <c r="B127" s="42" t="n">
        <v>141515</v>
      </c>
      <c r="C127" s="234" t="s">
        <v>863</v>
      </c>
      <c r="D127" s="60" t="n">
        <v>0</v>
      </c>
      <c r="E127" s="60" t="n">
        <v>653.73155</v>
      </c>
      <c r="F127" s="60" t="n">
        <v>22.42539</v>
      </c>
      <c r="G127" s="60" t="n">
        <v>1.70995</v>
      </c>
      <c r="H127" s="60" t="n">
        <v>677.86689</v>
      </c>
      <c r="I127" s="60" t="n">
        <v>45.5776</v>
      </c>
      <c r="J127" s="60" t="n">
        <v>0</v>
      </c>
      <c r="K127" s="60" t="n">
        <v>1.28331</v>
      </c>
      <c r="L127" s="60" t="n">
        <v>0</v>
      </c>
      <c r="M127" s="60" t="n">
        <v>0</v>
      </c>
      <c r="N127" s="60" t="n">
        <v>0</v>
      </c>
      <c r="O127" s="60" t="n">
        <v>46.86091</v>
      </c>
      <c r="P127" s="60" t="n">
        <v>0</v>
      </c>
      <c r="Q127" s="60" t="n">
        <v>0</v>
      </c>
      <c r="R127" s="60" t="n">
        <v>0</v>
      </c>
      <c r="S127" s="60" t="n">
        <v>0</v>
      </c>
      <c r="T127" s="60" t="n">
        <v>0</v>
      </c>
      <c r="U127" s="60" t="n">
        <v>0</v>
      </c>
      <c r="V127" s="60" t="n">
        <v>0</v>
      </c>
      <c r="W127" s="60" t="n">
        <v>0</v>
      </c>
      <c r="X127" s="60" t="n">
        <v>0</v>
      </c>
      <c r="Y127" s="60" t="n">
        <v>0</v>
      </c>
      <c r="Z127" s="60" t="n">
        <v>0</v>
      </c>
      <c r="AA127" s="60" t="n">
        <v>0</v>
      </c>
      <c r="AB127" s="60" t="n">
        <v>0</v>
      </c>
      <c r="AC127" s="60" t="n">
        <v>0</v>
      </c>
      <c r="AD127" s="60" t="n">
        <v>0</v>
      </c>
      <c r="AE127" s="60" t="n">
        <v>0</v>
      </c>
      <c r="AF127" s="60" t="n">
        <v>724.7278</v>
      </c>
      <c r="AG127" s="60" t="n">
        <v>69.71294</v>
      </c>
      <c r="AH127" s="60" t="n">
        <v>653.73155</v>
      </c>
      <c r="AI127" s="106" t="n">
        <v>1.28331</v>
      </c>
      <c r="AJ127" s="60" t="n">
        <v>0</v>
      </c>
      <c r="AK127" s="157"/>
    </row>
    <row r="128" s="60" customFormat="true" ht="15" hidden="true" customHeight="false" outlineLevel="0" collapsed="false">
      <c r="A128" s="42"/>
      <c r="B128" s="42" t="n">
        <v>141615</v>
      </c>
      <c r="C128" s="234" t="s">
        <v>864</v>
      </c>
      <c r="D128" s="60" t="n">
        <v>0</v>
      </c>
      <c r="E128" s="60" t="n">
        <v>0</v>
      </c>
      <c r="F128" s="60" t="n">
        <v>4.43017</v>
      </c>
      <c r="G128" s="60" t="n">
        <v>38.93235</v>
      </c>
      <c r="H128" s="60" t="n">
        <v>43.36252</v>
      </c>
      <c r="I128" s="60" t="n">
        <v>3.18037</v>
      </c>
      <c r="J128" s="60" t="n">
        <v>77.67373</v>
      </c>
      <c r="K128" s="60" t="n">
        <v>1.41306</v>
      </c>
      <c r="L128" s="60" t="n">
        <v>0</v>
      </c>
      <c r="M128" s="60" t="n">
        <v>0</v>
      </c>
      <c r="N128" s="60" t="n">
        <v>0.29485</v>
      </c>
      <c r="O128" s="60" t="n">
        <v>82.56201</v>
      </c>
      <c r="P128" s="60" t="n">
        <v>7.5907</v>
      </c>
      <c r="Q128" s="60" t="n">
        <v>0</v>
      </c>
      <c r="R128" s="60" t="n">
        <v>0</v>
      </c>
      <c r="S128" s="60" t="n">
        <v>0</v>
      </c>
      <c r="T128" s="60" t="n">
        <v>0</v>
      </c>
      <c r="U128" s="60" t="n">
        <v>0</v>
      </c>
      <c r="V128" s="60" t="n">
        <v>0.96046</v>
      </c>
      <c r="W128" s="60" t="n">
        <v>0</v>
      </c>
      <c r="X128" s="60" t="n">
        <v>0</v>
      </c>
      <c r="Y128" s="60" t="n">
        <v>9.55884</v>
      </c>
      <c r="Z128" s="60" t="n">
        <v>318.12548</v>
      </c>
      <c r="AA128" s="60" t="n">
        <v>0</v>
      </c>
      <c r="AB128" s="60" t="n">
        <v>0</v>
      </c>
      <c r="AC128" s="60" t="n">
        <v>0</v>
      </c>
      <c r="AD128" s="60" t="n">
        <v>0</v>
      </c>
      <c r="AE128" s="60" t="n">
        <v>336.23548</v>
      </c>
      <c r="AF128" s="60" t="n">
        <v>462.16001</v>
      </c>
      <c r="AG128" s="60" t="n">
        <v>125.47193</v>
      </c>
      <c r="AH128" s="60" t="n">
        <v>335.27502</v>
      </c>
      <c r="AI128" s="106" t="n">
        <v>1.41306</v>
      </c>
      <c r="AJ128" s="60" t="n">
        <v>0</v>
      </c>
      <c r="AK128" s="157"/>
    </row>
    <row r="129" s="60" customFormat="true" ht="15" hidden="true" customHeight="false" outlineLevel="0" collapsed="false">
      <c r="A129" s="42"/>
      <c r="B129" s="42" t="n">
        <v>141715</v>
      </c>
      <c r="C129" s="234" t="s">
        <v>865</v>
      </c>
      <c r="D129" s="60" t="n">
        <v>0</v>
      </c>
      <c r="E129" s="60" t="n">
        <v>0.83712</v>
      </c>
      <c r="F129" s="60" t="n">
        <v>0</v>
      </c>
      <c r="G129" s="60" t="n">
        <v>0.45359</v>
      </c>
      <c r="H129" s="60" t="n">
        <v>1.29071</v>
      </c>
      <c r="I129" s="60" t="n">
        <v>0</v>
      </c>
      <c r="J129" s="60" t="n">
        <v>0</v>
      </c>
      <c r="K129" s="60" t="n">
        <v>3.80621</v>
      </c>
      <c r="L129" s="60" t="n">
        <v>0</v>
      </c>
      <c r="M129" s="60" t="n">
        <v>0</v>
      </c>
      <c r="N129" s="60" t="n">
        <v>0</v>
      </c>
      <c r="O129" s="60" t="n">
        <v>3.80621</v>
      </c>
      <c r="P129" s="60" t="n">
        <v>0</v>
      </c>
      <c r="Q129" s="60" t="n">
        <v>0</v>
      </c>
      <c r="R129" s="60" t="n">
        <v>0</v>
      </c>
      <c r="S129" s="60" t="n">
        <v>0</v>
      </c>
      <c r="T129" s="60" t="n">
        <v>0</v>
      </c>
      <c r="U129" s="60" t="n">
        <v>0</v>
      </c>
      <c r="V129" s="60" t="n">
        <v>0</v>
      </c>
      <c r="W129" s="60" t="n">
        <v>0</v>
      </c>
      <c r="X129" s="60" t="n">
        <v>0</v>
      </c>
      <c r="Y129" s="60" t="n">
        <v>0</v>
      </c>
      <c r="Z129" s="60" t="n">
        <v>0</v>
      </c>
      <c r="AA129" s="60" t="n">
        <v>0</v>
      </c>
      <c r="AB129" s="60" t="n">
        <v>0</v>
      </c>
      <c r="AC129" s="60" t="n">
        <v>0</v>
      </c>
      <c r="AD129" s="60" t="n">
        <v>0</v>
      </c>
      <c r="AE129" s="60" t="n">
        <v>0</v>
      </c>
      <c r="AF129" s="60" t="n">
        <v>5.09692</v>
      </c>
      <c r="AG129" s="60" t="n">
        <v>0.45359</v>
      </c>
      <c r="AH129" s="60" t="n">
        <v>0.83712</v>
      </c>
      <c r="AI129" s="106" t="n">
        <v>3.80621</v>
      </c>
      <c r="AJ129" s="60" t="n">
        <v>0</v>
      </c>
      <c r="AK129" s="157"/>
    </row>
    <row r="130" s="60" customFormat="true" ht="15" hidden="true" customHeight="false" outlineLevel="0" collapsed="false">
      <c r="A130" s="42"/>
      <c r="B130" s="42" t="n">
        <v>141815</v>
      </c>
      <c r="C130" s="234" t="s">
        <v>866</v>
      </c>
      <c r="D130" s="60" t="n">
        <v>0</v>
      </c>
      <c r="E130" s="60" t="n">
        <v>0</v>
      </c>
      <c r="F130" s="60" t="n">
        <v>0</v>
      </c>
      <c r="G130" s="60" t="n">
        <v>0</v>
      </c>
      <c r="H130" s="60" t="n">
        <v>0</v>
      </c>
      <c r="I130" s="60" t="n">
        <v>0</v>
      </c>
      <c r="J130" s="60" t="n">
        <v>0</v>
      </c>
      <c r="K130" s="60" t="n">
        <v>0.70226</v>
      </c>
      <c r="L130" s="60" t="n">
        <v>0</v>
      </c>
      <c r="M130" s="60" t="n">
        <v>0</v>
      </c>
      <c r="N130" s="60" t="n">
        <v>0</v>
      </c>
      <c r="O130" s="60" t="n">
        <v>0.70226</v>
      </c>
      <c r="P130" s="60" t="n">
        <v>0</v>
      </c>
      <c r="Q130" s="60" t="n">
        <v>0</v>
      </c>
      <c r="R130" s="60" t="n">
        <v>0</v>
      </c>
      <c r="S130" s="60" t="n">
        <v>0</v>
      </c>
      <c r="T130" s="60" t="n">
        <v>0</v>
      </c>
      <c r="U130" s="60" t="n">
        <v>0</v>
      </c>
      <c r="V130" s="60" t="n">
        <v>0</v>
      </c>
      <c r="W130" s="60" t="n">
        <v>83.43103</v>
      </c>
      <c r="X130" s="60" t="n">
        <v>0</v>
      </c>
      <c r="Y130" s="60" t="n">
        <v>0</v>
      </c>
      <c r="Z130" s="60" t="n">
        <v>150.31166</v>
      </c>
      <c r="AA130" s="60" t="n">
        <v>3.86751</v>
      </c>
      <c r="AB130" s="60" t="n">
        <v>0</v>
      </c>
      <c r="AC130" s="60" t="n">
        <v>0</v>
      </c>
      <c r="AD130" s="60" t="n">
        <v>0</v>
      </c>
      <c r="AE130" s="60" t="n">
        <v>237.6102</v>
      </c>
      <c r="AF130" s="60" t="n">
        <v>238.31246</v>
      </c>
      <c r="AG130" s="60" t="n">
        <v>0</v>
      </c>
      <c r="AH130" s="60" t="n">
        <v>150.31166</v>
      </c>
      <c r="AI130" s="106" t="n">
        <v>0.70226</v>
      </c>
      <c r="AJ130" s="60" t="n">
        <v>87.29854</v>
      </c>
      <c r="AK130" s="157"/>
    </row>
    <row r="131" s="60" customFormat="true" ht="15" hidden="true" customHeight="false" outlineLevel="0" collapsed="false">
      <c r="A131" s="42"/>
      <c r="B131" s="42" t="n">
        <v>142115</v>
      </c>
      <c r="C131" s="234" t="s">
        <v>867</v>
      </c>
      <c r="D131" s="60" t="n">
        <v>592.02423</v>
      </c>
      <c r="E131" s="60" t="n">
        <v>1388.9656</v>
      </c>
      <c r="F131" s="60" t="n">
        <v>2878.59483</v>
      </c>
      <c r="G131" s="60" t="n">
        <v>639.44509</v>
      </c>
      <c r="H131" s="60" t="n">
        <v>5499.02975</v>
      </c>
      <c r="I131" s="60" t="n">
        <v>602.39981</v>
      </c>
      <c r="J131" s="60" t="n">
        <v>154.69315</v>
      </c>
      <c r="K131" s="60" t="n">
        <v>159.92298</v>
      </c>
      <c r="L131" s="60" t="n">
        <v>550.14884</v>
      </c>
      <c r="M131" s="60" t="n">
        <v>450.02617</v>
      </c>
      <c r="N131" s="60" t="n">
        <v>155.17713</v>
      </c>
      <c r="O131" s="60" t="n">
        <v>2072.36808</v>
      </c>
      <c r="P131" s="60" t="n">
        <v>2.94945</v>
      </c>
      <c r="Q131" s="60" t="n">
        <v>0</v>
      </c>
      <c r="R131" s="60" t="n">
        <v>53.80327</v>
      </c>
      <c r="S131" s="60" t="n">
        <v>7.28723</v>
      </c>
      <c r="T131" s="60" t="n">
        <v>0</v>
      </c>
      <c r="U131" s="60" t="n">
        <v>0</v>
      </c>
      <c r="V131" s="60" t="n">
        <v>67.52795</v>
      </c>
      <c r="W131" s="60" t="n">
        <v>5.94446</v>
      </c>
      <c r="X131" s="60" t="n">
        <v>0</v>
      </c>
      <c r="Y131" s="60" t="n">
        <v>284.08906</v>
      </c>
      <c r="Z131" s="60" t="n">
        <v>0</v>
      </c>
      <c r="AA131" s="60" t="n">
        <v>93.65884</v>
      </c>
      <c r="AB131" s="60" t="n">
        <v>112.1777</v>
      </c>
      <c r="AC131" s="60" t="n">
        <v>0</v>
      </c>
      <c r="AD131" s="60" t="n">
        <v>0</v>
      </c>
      <c r="AE131" s="60" t="n">
        <v>627.43796</v>
      </c>
      <c r="AF131" s="60" t="n">
        <v>8198.83579</v>
      </c>
      <c r="AG131" s="60" t="n">
        <v>5671.28117</v>
      </c>
      <c r="AH131" s="60" t="n">
        <v>2268.02834</v>
      </c>
      <c r="AI131" s="106" t="n">
        <v>159.92298</v>
      </c>
      <c r="AJ131" s="60" t="n">
        <v>99.6033</v>
      </c>
      <c r="AK131" s="157"/>
    </row>
    <row r="132" s="60" customFormat="true" ht="15" hidden="true" customHeight="false" outlineLevel="0" collapsed="false">
      <c r="A132" s="42"/>
      <c r="B132" s="42" t="n">
        <v>142215</v>
      </c>
      <c r="C132" s="234" t="s">
        <v>868</v>
      </c>
      <c r="D132" s="60" t="n">
        <v>526.28305</v>
      </c>
      <c r="E132" s="60" t="n">
        <v>631.38828</v>
      </c>
      <c r="F132" s="60" t="n">
        <v>2627.56287</v>
      </c>
      <c r="G132" s="60" t="n">
        <v>440.07753</v>
      </c>
      <c r="H132" s="60" t="n">
        <v>4225.31173</v>
      </c>
      <c r="I132" s="60" t="n">
        <v>670.57784</v>
      </c>
      <c r="J132" s="60" t="n">
        <v>474.02015</v>
      </c>
      <c r="K132" s="60" t="n">
        <v>195.77828</v>
      </c>
      <c r="L132" s="60" t="n">
        <v>303.01382</v>
      </c>
      <c r="M132" s="60" t="n">
        <v>220.27707</v>
      </c>
      <c r="N132" s="60" t="n">
        <v>195.0536</v>
      </c>
      <c r="O132" s="60" t="n">
        <v>2058.72076</v>
      </c>
      <c r="P132" s="60" t="n">
        <v>19.93855</v>
      </c>
      <c r="Q132" s="60" t="n">
        <v>0</v>
      </c>
      <c r="R132" s="60" t="n">
        <v>0.2459</v>
      </c>
      <c r="S132" s="60" t="n">
        <v>1.41364</v>
      </c>
      <c r="T132" s="60" t="n">
        <v>10.34834</v>
      </c>
      <c r="U132" s="60" t="n">
        <v>0</v>
      </c>
      <c r="V132" s="60" t="n">
        <v>88.89762</v>
      </c>
      <c r="W132" s="60" t="n">
        <v>6.14065</v>
      </c>
      <c r="X132" s="60" t="n">
        <v>34.75863</v>
      </c>
      <c r="Y132" s="60" t="n">
        <v>53.06034</v>
      </c>
      <c r="Z132" s="60" t="n">
        <v>133.71685</v>
      </c>
      <c r="AA132" s="60" t="n">
        <v>0</v>
      </c>
      <c r="AB132" s="60" t="n">
        <v>31.33823</v>
      </c>
      <c r="AC132" s="60" t="n">
        <v>0</v>
      </c>
      <c r="AD132" s="60" t="n">
        <v>5.02301</v>
      </c>
      <c r="AE132" s="60" t="n">
        <v>384.88176</v>
      </c>
      <c r="AF132" s="60" t="n">
        <v>6668.91425</v>
      </c>
      <c r="AG132" s="60" t="n">
        <v>5052.47827</v>
      </c>
      <c r="AH132" s="60" t="n">
        <v>1414.51705</v>
      </c>
      <c r="AI132" s="106" t="n">
        <v>195.77828</v>
      </c>
      <c r="AJ132" s="60" t="n">
        <v>6.14065</v>
      </c>
      <c r="AK132" s="157"/>
    </row>
    <row r="133" s="60" customFormat="true" ht="15" hidden="true" customHeight="false" outlineLevel="0" collapsed="false">
      <c r="A133" s="42"/>
      <c r="B133" s="42" t="n">
        <v>142415</v>
      </c>
      <c r="C133" s="234" t="s">
        <v>870</v>
      </c>
      <c r="D133" s="60" t="n">
        <v>0</v>
      </c>
      <c r="E133" s="60" t="n">
        <v>0.33222</v>
      </c>
      <c r="F133" s="60" t="n">
        <v>647.00152</v>
      </c>
      <c r="G133" s="60" t="n">
        <v>12.14495</v>
      </c>
      <c r="H133" s="60" t="n">
        <v>659.47869</v>
      </c>
      <c r="I133" s="60" t="n">
        <v>0.04477</v>
      </c>
      <c r="J133" s="60" t="n">
        <v>0</v>
      </c>
      <c r="K133" s="60" t="n">
        <v>4.00339</v>
      </c>
      <c r="L133" s="60" t="n">
        <v>2.02126</v>
      </c>
      <c r="M133" s="60" t="n">
        <v>22.00485</v>
      </c>
      <c r="N133" s="60" t="n">
        <v>0.42757</v>
      </c>
      <c r="O133" s="60" t="n">
        <v>28.50184</v>
      </c>
      <c r="P133" s="60" t="n">
        <v>4.15755</v>
      </c>
      <c r="Q133" s="60" t="n">
        <v>0</v>
      </c>
      <c r="R133" s="60" t="n">
        <v>0</v>
      </c>
      <c r="S133" s="60" t="n">
        <v>6.51189</v>
      </c>
      <c r="T133" s="60" t="n">
        <v>0</v>
      </c>
      <c r="U133" s="60" t="n">
        <v>0</v>
      </c>
      <c r="V133" s="60" t="n">
        <v>76.56897</v>
      </c>
      <c r="W133" s="60" t="n">
        <v>154.40967</v>
      </c>
      <c r="X133" s="60" t="n">
        <v>26.28069</v>
      </c>
      <c r="Y133" s="60" t="n">
        <v>0</v>
      </c>
      <c r="Z133" s="60" t="n">
        <v>0.59375</v>
      </c>
      <c r="AA133" s="60" t="n">
        <v>170.46877</v>
      </c>
      <c r="AB133" s="60" t="n">
        <v>3.46043</v>
      </c>
      <c r="AC133" s="60" t="n">
        <v>123.65056</v>
      </c>
      <c r="AD133" s="60" t="n">
        <v>2.87479</v>
      </c>
      <c r="AE133" s="60" t="n">
        <v>568.97707</v>
      </c>
      <c r="AF133" s="60" t="n">
        <v>1256.9576</v>
      </c>
      <c r="AG133" s="60" t="n">
        <v>770.18621</v>
      </c>
      <c r="AH133" s="60" t="n">
        <v>34.239</v>
      </c>
      <c r="AI133" s="106" t="n">
        <v>4.00339</v>
      </c>
      <c r="AJ133" s="60" t="n">
        <v>448.529</v>
      </c>
      <c r="AK133" s="157"/>
    </row>
    <row r="134" s="60" customFormat="true" ht="15" hidden="true" customHeight="false" outlineLevel="0" collapsed="false">
      <c r="A134" s="42"/>
      <c r="B134" s="42" t="n">
        <v>142515</v>
      </c>
      <c r="C134" s="234" t="s">
        <v>871</v>
      </c>
      <c r="D134" s="60" t="n">
        <v>0</v>
      </c>
      <c r="E134" s="60" t="n">
        <v>274.62305</v>
      </c>
      <c r="F134" s="60" t="n">
        <v>20.46287</v>
      </c>
      <c r="G134" s="60" t="n">
        <v>116.57201</v>
      </c>
      <c r="H134" s="60" t="n">
        <v>411.65793</v>
      </c>
      <c r="I134" s="60" t="n">
        <v>31.47712</v>
      </c>
      <c r="J134" s="60" t="n">
        <v>0</v>
      </c>
      <c r="K134" s="60" t="n">
        <v>0.41047</v>
      </c>
      <c r="L134" s="60" t="n">
        <v>0</v>
      </c>
      <c r="M134" s="60" t="n">
        <v>0</v>
      </c>
      <c r="N134" s="60" t="n">
        <v>0</v>
      </c>
      <c r="O134" s="60" t="n">
        <v>31.88759</v>
      </c>
      <c r="P134" s="60" t="n">
        <v>0</v>
      </c>
      <c r="Q134" s="60" t="n">
        <v>0</v>
      </c>
      <c r="R134" s="60" t="n">
        <v>0</v>
      </c>
      <c r="S134" s="60" t="n">
        <v>0</v>
      </c>
      <c r="T134" s="60" t="n">
        <v>0</v>
      </c>
      <c r="U134" s="60" t="n">
        <v>0</v>
      </c>
      <c r="V134" s="60" t="n">
        <v>0</v>
      </c>
      <c r="W134" s="60" t="n">
        <v>0</v>
      </c>
      <c r="X134" s="60" t="n">
        <v>0</v>
      </c>
      <c r="Y134" s="60" t="n">
        <v>0</v>
      </c>
      <c r="Z134" s="60" t="n">
        <v>0</v>
      </c>
      <c r="AA134" s="60" t="n">
        <v>0.002</v>
      </c>
      <c r="AB134" s="60" t="n">
        <v>0</v>
      </c>
      <c r="AC134" s="60" t="n">
        <v>0</v>
      </c>
      <c r="AD134" s="60" t="n">
        <v>0</v>
      </c>
      <c r="AE134" s="60" t="n">
        <v>0.002</v>
      </c>
      <c r="AF134" s="60" t="n">
        <v>443.54752</v>
      </c>
      <c r="AG134" s="60" t="n">
        <v>168.512</v>
      </c>
      <c r="AH134" s="60" t="n">
        <v>274.62305</v>
      </c>
      <c r="AI134" s="106" t="n">
        <v>0.41047</v>
      </c>
      <c r="AJ134" s="60" t="n">
        <v>0.002</v>
      </c>
      <c r="AK134" s="157"/>
    </row>
    <row r="135" s="60" customFormat="true" ht="15" hidden="true" customHeight="false" outlineLevel="0" collapsed="false">
      <c r="A135" s="42"/>
      <c r="B135" s="42" t="n">
        <v>142615</v>
      </c>
      <c r="C135" s="234" t="s">
        <v>872</v>
      </c>
      <c r="D135" s="60" t="n">
        <v>0</v>
      </c>
      <c r="E135" s="60" t="n">
        <v>0</v>
      </c>
      <c r="F135" s="60" t="n">
        <v>3.36651</v>
      </c>
      <c r="G135" s="60" t="n">
        <v>25.4772</v>
      </c>
      <c r="H135" s="60" t="n">
        <v>28.84371</v>
      </c>
      <c r="I135" s="60" t="n">
        <v>3.89628</v>
      </c>
      <c r="J135" s="60" t="n">
        <v>61.86702</v>
      </c>
      <c r="K135" s="60" t="n">
        <v>0.00763</v>
      </c>
      <c r="L135" s="60" t="n">
        <v>0</v>
      </c>
      <c r="M135" s="60" t="n">
        <v>0</v>
      </c>
      <c r="N135" s="60" t="n">
        <v>0</v>
      </c>
      <c r="O135" s="60" t="n">
        <v>65.77093</v>
      </c>
      <c r="P135" s="60" t="n">
        <v>1.34827</v>
      </c>
      <c r="Q135" s="60" t="n">
        <v>0</v>
      </c>
      <c r="R135" s="60" t="n">
        <v>0</v>
      </c>
      <c r="S135" s="60" t="n">
        <v>0</v>
      </c>
      <c r="T135" s="60" t="n">
        <v>0</v>
      </c>
      <c r="U135" s="60" t="n">
        <v>0</v>
      </c>
      <c r="V135" s="60" t="n">
        <v>0</v>
      </c>
      <c r="W135" s="60" t="n">
        <v>0</v>
      </c>
      <c r="X135" s="60" t="n">
        <v>0</v>
      </c>
      <c r="Y135" s="60" t="n">
        <v>5.21063</v>
      </c>
      <c r="Z135" s="60" t="n">
        <v>0.05497</v>
      </c>
      <c r="AA135" s="60" t="n">
        <v>0</v>
      </c>
      <c r="AB135" s="60" t="n">
        <v>0</v>
      </c>
      <c r="AC135" s="60" t="n">
        <v>0</v>
      </c>
      <c r="AD135" s="60" t="n">
        <v>0</v>
      </c>
      <c r="AE135" s="60" t="n">
        <v>6.61387</v>
      </c>
      <c r="AF135" s="60" t="n">
        <v>101.22851</v>
      </c>
      <c r="AG135" s="60" t="n">
        <v>94.60701</v>
      </c>
      <c r="AH135" s="60" t="n">
        <v>6.61387</v>
      </c>
      <c r="AI135" s="106" t="n">
        <v>0.00763</v>
      </c>
      <c r="AJ135" s="60" t="n">
        <v>0</v>
      </c>
      <c r="AK135" s="157"/>
    </row>
    <row r="136" s="60" customFormat="true" ht="15" hidden="true" customHeight="false" outlineLevel="0" collapsed="false">
      <c r="A136" s="42"/>
      <c r="B136" s="42" t="n">
        <v>142815</v>
      </c>
      <c r="C136" s="234" t="s">
        <v>874</v>
      </c>
      <c r="D136" s="60" t="n">
        <v>0</v>
      </c>
      <c r="E136" s="60" t="n">
        <v>1.30935</v>
      </c>
      <c r="F136" s="60" t="n">
        <v>0</v>
      </c>
      <c r="G136" s="60" t="n">
        <v>0</v>
      </c>
      <c r="H136" s="60" t="n">
        <v>1.30935</v>
      </c>
      <c r="I136" s="60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.10492</v>
      </c>
      <c r="X136" s="60" t="n">
        <v>0</v>
      </c>
      <c r="Y136" s="60" t="n">
        <v>0</v>
      </c>
      <c r="Z136" s="60" t="n">
        <v>0</v>
      </c>
      <c r="AA136" s="60" t="n">
        <v>0.003</v>
      </c>
      <c r="AB136" s="60" t="n">
        <v>0</v>
      </c>
      <c r="AC136" s="60" t="n">
        <v>0</v>
      </c>
      <c r="AD136" s="60" t="n">
        <v>0</v>
      </c>
      <c r="AE136" s="60" t="n">
        <v>0.10792</v>
      </c>
      <c r="AF136" s="60" t="n">
        <v>1.41727</v>
      </c>
      <c r="AG136" s="60" t="n">
        <v>0</v>
      </c>
      <c r="AH136" s="60" t="n">
        <v>1.30935</v>
      </c>
      <c r="AI136" s="106" t="n">
        <v>0</v>
      </c>
      <c r="AJ136" s="60" t="n">
        <v>0.10792</v>
      </c>
      <c r="AK136" s="157"/>
    </row>
    <row r="137" s="104" customFormat="true" ht="15" hidden="true" customHeight="false" outlineLevel="0" collapsed="false">
      <c r="A137" s="42"/>
      <c r="B137" s="42"/>
      <c r="C137" s="310" t="s">
        <v>875</v>
      </c>
      <c r="D137" s="104" t="n">
        <v>2271.06878</v>
      </c>
      <c r="E137" s="104" t="n">
        <v>3586.88534</v>
      </c>
      <c r="F137" s="104" t="n">
        <v>13454.6802</v>
      </c>
      <c r="G137" s="104" t="n">
        <v>1745.84592</v>
      </c>
      <c r="H137" s="104" t="n">
        <v>21058.48024</v>
      </c>
      <c r="I137" s="104" t="n">
        <v>2684.58468</v>
      </c>
      <c r="J137" s="104" t="n">
        <v>1356.96091</v>
      </c>
      <c r="K137" s="104" t="n">
        <v>713.68125</v>
      </c>
      <c r="L137" s="104" t="n">
        <v>1789.43429</v>
      </c>
      <c r="M137" s="104" t="n">
        <v>991.63641</v>
      </c>
      <c r="N137" s="104" t="n">
        <v>864.59739</v>
      </c>
      <c r="O137" s="104" t="n">
        <v>8400.89493</v>
      </c>
      <c r="P137" s="104" t="n">
        <v>416.33436</v>
      </c>
      <c r="Q137" s="104" t="n">
        <v>3.302</v>
      </c>
      <c r="R137" s="104" t="n">
        <v>72.40581</v>
      </c>
      <c r="S137" s="104" t="n">
        <v>78.23965</v>
      </c>
      <c r="T137" s="104" t="n">
        <v>74.58493</v>
      </c>
      <c r="U137" s="104" t="n">
        <v>0</v>
      </c>
      <c r="V137" s="104" t="n">
        <v>518.1986</v>
      </c>
      <c r="W137" s="104" t="n">
        <v>3873.37718</v>
      </c>
      <c r="X137" s="104" t="n">
        <v>61.03932</v>
      </c>
      <c r="Y137" s="104" t="n">
        <v>448.28643</v>
      </c>
      <c r="Z137" s="104" t="n">
        <v>3215.11066</v>
      </c>
      <c r="AA137" s="104" t="n">
        <v>1149.13676</v>
      </c>
      <c r="AB137" s="104" t="n">
        <v>778.13288</v>
      </c>
      <c r="AC137" s="104" t="n">
        <v>625.74157</v>
      </c>
      <c r="AD137" s="104" t="n">
        <v>26.56277</v>
      </c>
      <c r="AE137" s="104" t="n">
        <v>11340.45292</v>
      </c>
      <c r="AF137" s="104" t="n">
        <v>40799.82809</v>
      </c>
      <c r="AG137" s="104" t="n">
        <v>24338.01874</v>
      </c>
      <c r="AH137" s="104" t="n">
        <v>10099.87259</v>
      </c>
      <c r="AI137" s="106" t="n">
        <v>713.68125</v>
      </c>
      <c r="AJ137" s="104" t="n">
        <v>5648.25551</v>
      </c>
      <c r="AK137" s="311"/>
    </row>
    <row r="138" s="128" customFormat="true" ht="15" hidden="false" customHeight="false" outlineLevel="0" collapsed="false">
      <c r="A138" s="75"/>
      <c r="B138" s="75"/>
      <c r="C138" s="233" t="s">
        <v>887</v>
      </c>
      <c r="D138" s="128" t="n">
        <v>88183.0208</v>
      </c>
      <c r="E138" s="128" t="n">
        <v>106358.41268</v>
      </c>
      <c r="F138" s="128" t="n">
        <v>379371.73756</v>
      </c>
      <c r="G138" s="128" t="n">
        <v>166207.41345</v>
      </c>
      <c r="H138" s="128" t="n">
        <v>740120.58449</v>
      </c>
      <c r="I138" s="128" t="n">
        <v>41801.96446</v>
      </c>
      <c r="J138" s="128" t="n">
        <v>121578.59655</v>
      </c>
      <c r="K138" s="128" t="n">
        <v>17580.44966</v>
      </c>
      <c r="L138" s="128" t="n">
        <v>98844.41869</v>
      </c>
      <c r="M138" s="128" t="n">
        <v>31189.40575</v>
      </c>
      <c r="N138" s="128" t="n">
        <v>29004.05858</v>
      </c>
      <c r="O138" s="128" t="n">
        <v>339998.89369</v>
      </c>
      <c r="P138" s="128" t="n">
        <v>6597.67348</v>
      </c>
      <c r="Q138" s="128" t="n">
        <v>1088.553</v>
      </c>
      <c r="R138" s="128" t="n">
        <v>1008.82236</v>
      </c>
      <c r="S138" s="128" t="n">
        <v>2425.40861</v>
      </c>
      <c r="T138" s="128" t="n">
        <v>1181.81325</v>
      </c>
      <c r="U138" s="128" t="n">
        <v>16229.02325</v>
      </c>
      <c r="V138" s="128" t="n">
        <v>13441.56812</v>
      </c>
      <c r="W138" s="128" t="n">
        <v>45113.358</v>
      </c>
      <c r="X138" s="128" t="n">
        <v>189.1583</v>
      </c>
      <c r="Y138" s="128" t="n">
        <v>6661.24388</v>
      </c>
      <c r="Z138" s="128" t="n">
        <v>42459.45036</v>
      </c>
      <c r="AA138" s="128" t="n">
        <v>29480.0567</v>
      </c>
      <c r="AB138" s="128" t="n">
        <v>5345.97721</v>
      </c>
      <c r="AC138" s="128" t="n">
        <v>7809.16243</v>
      </c>
      <c r="AD138" s="128" t="n">
        <v>660.27634</v>
      </c>
      <c r="AE138" s="128" t="n">
        <v>179691.54529</v>
      </c>
      <c r="AF138" s="128" t="n">
        <v>1259811.02347</v>
      </c>
      <c r="AG138" s="128" t="n">
        <v>907536.94759</v>
      </c>
      <c r="AH138" s="128" t="n">
        <v>252291.04909</v>
      </c>
      <c r="AI138" s="304" t="n">
        <v>17580.44966</v>
      </c>
      <c r="AJ138" s="128" t="n">
        <v>82402.57713</v>
      </c>
      <c r="AK138" s="156"/>
    </row>
    <row r="139" s="128" customFormat="true" ht="15" hidden="false" customHeight="false" outlineLevel="0" collapsed="false">
      <c r="A139" s="75"/>
      <c r="B139" s="75"/>
      <c r="C139" s="233" t="s">
        <v>890</v>
      </c>
      <c r="D139" s="312" t="n">
        <v>2.57540369948406</v>
      </c>
      <c r="E139" s="312" t="n">
        <v>3.37245098870725</v>
      </c>
      <c r="F139" s="312" t="n">
        <v>3.54656893698415</v>
      </c>
      <c r="G139" s="312" t="n">
        <v>1.05040195485937</v>
      </c>
      <c r="H139" s="312" t="n">
        <v>2.84527692936833</v>
      </c>
      <c r="I139" s="312" t="n">
        <v>6.4221495680397</v>
      </c>
      <c r="J139" s="312" t="n">
        <v>1.1161182547801</v>
      </c>
      <c r="K139" s="312" t="n">
        <v>4.05951647314123</v>
      </c>
      <c r="L139" s="312" t="n">
        <v>1.81035440717407</v>
      </c>
      <c r="M139" s="312" t="n">
        <v>3.17940142222812</v>
      </c>
      <c r="N139" s="312" t="n">
        <v>2.98095312287154</v>
      </c>
      <c r="O139" s="312" t="n">
        <v>2.47085948981342</v>
      </c>
      <c r="P139" s="312" t="n">
        <v>6.31032077083027</v>
      </c>
      <c r="Q139" s="312" t="n">
        <v>0.303338468590873</v>
      </c>
      <c r="R139" s="312" t="n">
        <v>7.17726062297033</v>
      </c>
      <c r="S139" s="312" t="n">
        <v>3.225833769923</v>
      </c>
      <c r="T139" s="312" t="n">
        <v>6.31105887499569</v>
      </c>
      <c r="U139" s="312" t="n">
        <v>0</v>
      </c>
      <c r="V139" s="312" t="n">
        <v>3.8551945381206</v>
      </c>
      <c r="W139" s="312" t="n">
        <v>8.58587644927695</v>
      </c>
      <c r="X139" s="312" t="n">
        <v>32.2689091623259</v>
      </c>
      <c r="Y139" s="312" t="n">
        <v>6.72977056651467</v>
      </c>
      <c r="Z139" s="312" t="n">
        <v>7.57219095570035</v>
      </c>
      <c r="AA139" s="312" t="n">
        <v>3.8980140767504</v>
      </c>
      <c r="AB139" s="312" t="n">
        <v>14.5554844219024</v>
      </c>
      <c r="AC139" s="312" t="n">
        <v>8.01291528520556</v>
      </c>
      <c r="AD139" s="312" t="n">
        <v>4.02297771263468</v>
      </c>
      <c r="AE139" s="312" t="n">
        <v>6.31106650104094</v>
      </c>
      <c r="AF139" s="312" t="n">
        <v>3.23856731921759</v>
      </c>
      <c r="AG139" s="312" t="n">
        <v>2.68176615890191</v>
      </c>
      <c r="AH139" s="312" t="n">
        <v>4.00326235371001</v>
      </c>
      <c r="AI139" s="313" t="n">
        <v>4.05951647314123</v>
      </c>
      <c r="AJ139" s="312" t="n">
        <v>6.85446463778578</v>
      </c>
      <c r="AK139" s="156"/>
    </row>
    <row r="140" s="60" customFormat="true" ht="15" hidden="false" customHeight="false" outlineLevel="0" collapsed="false">
      <c r="A140" s="42"/>
      <c r="B140" s="42"/>
      <c r="C140" s="233" t="s">
        <v>878</v>
      </c>
      <c r="AI140" s="106"/>
      <c r="AK140" s="157"/>
    </row>
    <row r="141" s="60" customFormat="true" ht="15" hidden="false" customHeight="false" outlineLevel="0" collapsed="false">
      <c r="A141" s="42"/>
      <c r="B141" s="42" t="n">
        <v>210315</v>
      </c>
      <c r="C141" s="234" t="s">
        <v>879</v>
      </c>
      <c r="D141" s="60" t="n">
        <v>85842.22878</v>
      </c>
      <c r="E141" s="60" t="n">
        <v>75058.97348</v>
      </c>
      <c r="F141" s="60" t="n">
        <v>196833.54852</v>
      </c>
      <c r="G141" s="60" t="n">
        <v>42112.26294</v>
      </c>
      <c r="H141" s="60" t="n">
        <v>399847.01372</v>
      </c>
      <c r="I141" s="60" t="n">
        <v>32604.39401</v>
      </c>
      <c r="J141" s="60" t="n">
        <v>69585.94603</v>
      </c>
      <c r="K141" s="60" t="n">
        <v>11563.35475</v>
      </c>
      <c r="L141" s="60" t="n">
        <v>71843.88675</v>
      </c>
      <c r="M141" s="60" t="n">
        <v>18609.79327</v>
      </c>
      <c r="N141" s="60" t="n">
        <v>21053.0313</v>
      </c>
      <c r="O141" s="60" t="n">
        <v>225260.40611</v>
      </c>
      <c r="P141" s="60" t="n">
        <v>10253.46586</v>
      </c>
      <c r="Q141" s="60" t="n">
        <v>500</v>
      </c>
      <c r="R141" s="60" t="n">
        <v>6.50659</v>
      </c>
      <c r="S141" s="60" t="n">
        <v>184.43537</v>
      </c>
      <c r="T141" s="60" t="n">
        <v>121.92225</v>
      </c>
      <c r="U141" s="60" t="n">
        <v>11847.12756</v>
      </c>
      <c r="V141" s="60" t="n">
        <v>7048.9421</v>
      </c>
      <c r="W141" s="60" t="n">
        <v>33688.99802</v>
      </c>
      <c r="X141" s="60" t="n">
        <v>91.74647</v>
      </c>
      <c r="Y141" s="60" t="n">
        <v>9820.45569</v>
      </c>
      <c r="Z141" s="60" t="n">
        <v>34296.61727</v>
      </c>
      <c r="AA141" s="60" t="n">
        <v>19557.63887</v>
      </c>
      <c r="AB141" s="60" t="n">
        <v>6350.04541</v>
      </c>
      <c r="AC141" s="60" t="n">
        <v>1714.1702</v>
      </c>
      <c r="AD141" s="60" t="n">
        <v>220.61227</v>
      </c>
      <c r="AE141" s="60" t="n">
        <v>135702.68393</v>
      </c>
      <c r="AF141" s="60" t="n">
        <v>760810.10376</v>
      </c>
      <c r="AG141" s="60" t="n">
        <v>478579.91985</v>
      </c>
      <c r="AH141" s="60" t="n">
        <v>215706.02207</v>
      </c>
      <c r="AI141" s="106" t="n">
        <v>11563.35475</v>
      </c>
      <c r="AJ141" s="60" t="n">
        <v>54960.80709</v>
      </c>
      <c r="AK141" s="157"/>
    </row>
    <row r="142" s="60" customFormat="true" ht="15" hidden="false" customHeight="false" outlineLevel="0" collapsed="false">
      <c r="A142" s="42"/>
      <c r="B142" s="42" t="n">
        <v>260215</v>
      </c>
      <c r="C142" s="234" t="s">
        <v>880</v>
      </c>
      <c r="D142" s="60" t="n">
        <v>0</v>
      </c>
      <c r="E142" s="60" t="n">
        <v>0</v>
      </c>
      <c r="F142" s="60" t="n">
        <v>0</v>
      </c>
      <c r="G142" s="60" t="n">
        <v>0</v>
      </c>
      <c r="H142" s="60" t="n">
        <v>0</v>
      </c>
      <c r="I142" s="60" t="n">
        <v>0</v>
      </c>
      <c r="J142" s="60" t="n">
        <v>0</v>
      </c>
      <c r="K142" s="60" t="n">
        <v>8000</v>
      </c>
      <c r="L142" s="60" t="n">
        <v>0</v>
      </c>
      <c r="M142" s="60" t="n">
        <v>0</v>
      </c>
      <c r="N142" s="60" t="n">
        <v>0</v>
      </c>
      <c r="O142" s="60" t="n">
        <v>8000</v>
      </c>
      <c r="P142" s="60" t="n">
        <v>0</v>
      </c>
      <c r="Q142" s="60" t="n">
        <v>0</v>
      </c>
      <c r="R142" s="60" t="n">
        <v>0</v>
      </c>
      <c r="S142" s="60" t="n"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60" t="n">
        <v>0</v>
      </c>
      <c r="Y142" s="60" t="n">
        <v>0</v>
      </c>
      <c r="Z142" s="60" t="n">
        <v>0</v>
      </c>
      <c r="AA142" s="60" t="n">
        <v>0</v>
      </c>
      <c r="AB142" s="60" t="n">
        <v>413.74432</v>
      </c>
      <c r="AC142" s="60" t="n">
        <v>0</v>
      </c>
      <c r="AD142" s="60" t="n">
        <v>0</v>
      </c>
      <c r="AE142" s="60" t="n">
        <v>413.74432</v>
      </c>
      <c r="AF142" s="60" t="n">
        <v>8413.74432</v>
      </c>
      <c r="AG142" s="60" t="n">
        <v>413.74432</v>
      </c>
      <c r="AH142" s="60" t="n">
        <v>0</v>
      </c>
      <c r="AI142" s="106" t="n">
        <v>8000</v>
      </c>
      <c r="AJ142" s="60" t="n">
        <v>0</v>
      </c>
      <c r="AK142" s="157"/>
    </row>
    <row r="143" s="60" customFormat="true" ht="15" hidden="false" customHeight="false" outlineLevel="0" collapsed="false">
      <c r="A143" s="42"/>
      <c r="B143" s="42" t="n">
        <v>260315</v>
      </c>
      <c r="C143" s="234" t="s">
        <v>338</v>
      </c>
      <c r="D143" s="60" t="n">
        <v>0</v>
      </c>
      <c r="E143" s="60" t="n">
        <v>0</v>
      </c>
      <c r="F143" s="60" t="n">
        <v>0</v>
      </c>
      <c r="G143" s="60" t="n">
        <v>0</v>
      </c>
      <c r="H143" s="60" t="n">
        <v>0</v>
      </c>
      <c r="I143" s="60" t="n">
        <v>0</v>
      </c>
      <c r="J143" s="60" t="n">
        <v>1.53996</v>
      </c>
      <c r="K143" s="60" t="n">
        <v>0</v>
      </c>
      <c r="L143" s="60" t="n">
        <v>0</v>
      </c>
      <c r="M143" s="60" t="n">
        <v>0</v>
      </c>
      <c r="N143" s="60" t="n">
        <v>2444.04908</v>
      </c>
      <c r="O143" s="60" t="n">
        <v>2445.58904</v>
      </c>
      <c r="P143" s="60" t="n">
        <v>0</v>
      </c>
      <c r="Q143" s="60" t="n">
        <v>0</v>
      </c>
      <c r="R143" s="60" t="n">
        <v>0</v>
      </c>
      <c r="S143" s="60" t="n">
        <v>0</v>
      </c>
      <c r="T143" s="60" t="n">
        <v>0</v>
      </c>
      <c r="U143" s="60" t="n">
        <v>320.78</v>
      </c>
      <c r="V143" s="60" t="n">
        <v>0</v>
      </c>
      <c r="W143" s="60" t="n">
        <v>3333.334</v>
      </c>
      <c r="X143" s="60" t="n">
        <v>0</v>
      </c>
      <c r="Y143" s="60" t="n">
        <v>0</v>
      </c>
      <c r="Z143" s="60" t="n">
        <v>0</v>
      </c>
      <c r="AA143" s="60" t="n">
        <v>3125</v>
      </c>
      <c r="AB143" s="60" t="n">
        <v>0</v>
      </c>
      <c r="AC143" s="60" t="n">
        <v>1500</v>
      </c>
      <c r="AD143" s="60" t="n">
        <v>0</v>
      </c>
      <c r="AE143" s="60" t="n">
        <v>8279.114</v>
      </c>
      <c r="AF143" s="60" t="n">
        <v>10724.70304</v>
      </c>
      <c r="AG143" s="60" t="n">
        <v>2766.36904</v>
      </c>
      <c r="AH143" s="60" t="n">
        <v>0</v>
      </c>
      <c r="AI143" s="106" t="n">
        <v>0</v>
      </c>
      <c r="AJ143" s="60" t="n">
        <v>7958.334</v>
      </c>
      <c r="AK143" s="157"/>
    </row>
    <row r="144" s="60" customFormat="true" ht="15" hidden="false" customHeight="false" outlineLevel="0" collapsed="false">
      <c r="A144" s="42"/>
      <c r="B144" s="42" t="n">
        <v>260415</v>
      </c>
      <c r="C144" s="234" t="s">
        <v>881</v>
      </c>
      <c r="D144" s="60" t="n">
        <v>0</v>
      </c>
      <c r="E144" s="60" t="n">
        <v>0</v>
      </c>
      <c r="F144" s="60" t="n">
        <v>0</v>
      </c>
      <c r="G144" s="60" t="n">
        <v>0</v>
      </c>
      <c r="H144" s="60" t="n">
        <v>0</v>
      </c>
      <c r="I144" s="60" t="n">
        <v>0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v>0</v>
      </c>
      <c r="T144" s="60" t="n">
        <v>0</v>
      </c>
      <c r="U144" s="60" t="n">
        <v>0</v>
      </c>
      <c r="V144" s="60" t="n">
        <v>0</v>
      </c>
      <c r="W144" s="60" t="n">
        <v>0</v>
      </c>
      <c r="X144" s="60" t="n">
        <v>0</v>
      </c>
      <c r="Y144" s="60" t="n">
        <v>0</v>
      </c>
      <c r="Z144" s="60" t="n">
        <v>0</v>
      </c>
      <c r="AA144" s="60" t="n">
        <v>0</v>
      </c>
      <c r="AB144" s="60" t="n">
        <v>0</v>
      </c>
      <c r="AC144" s="60" t="n">
        <v>0</v>
      </c>
      <c r="AD144" s="60" t="n">
        <v>0</v>
      </c>
      <c r="AE144" s="60" t="n">
        <v>0</v>
      </c>
      <c r="AF144" s="60" t="n">
        <v>0</v>
      </c>
      <c r="AG144" s="60" t="n">
        <v>0</v>
      </c>
      <c r="AH144" s="60" t="n">
        <v>0</v>
      </c>
      <c r="AI144" s="106" t="n">
        <v>0</v>
      </c>
      <c r="AJ144" s="60" t="n">
        <v>0</v>
      </c>
      <c r="AK144" s="157"/>
    </row>
    <row r="145" s="60" customFormat="true" ht="15" hidden="false" customHeight="false" outlineLevel="0" collapsed="false">
      <c r="A145" s="42"/>
      <c r="B145" s="42" t="n">
        <v>260515</v>
      </c>
      <c r="C145" s="234" t="s">
        <v>34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0</v>
      </c>
      <c r="Y145" s="60" t="n">
        <v>0</v>
      </c>
      <c r="Z145" s="60" t="n">
        <v>0</v>
      </c>
      <c r="AA145" s="60" t="n">
        <v>0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0</v>
      </c>
      <c r="AG145" s="60" t="n">
        <v>0</v>
      </c>
      <c r="AH145" s="60" t="n">
        <v>0</v>
      </c>
      <c r="AI145" s="106" t="n">
        <v>0</v>
      </c>
      <c r="AJ145" s="60" t="n">
        <v>0</v>
      </c>
      <c r="AK145" s="157"/>
    </row>
    <row r="146" s="60" customFormat="true" ht="15" hidden="false" customHeight="false" outlineLevel="0" collapsed="false">
      <c r="A146" s="42"/>
      <c r="B146" s="42" t="n">
        <v>260615</v>
      </c>
      <c r="C146" s="234" t="s">
        <v>882</v>
      </c>
      <c r="D146" s="60" t="n">
        <v>1265.03855</v>
      </c>
      <c r="E146" s="60" t="n">
        <v>0</v>
      </c>
      <c r="F146" s="60" t="n">
        <v>209.92686</v>
      </c>
      <c r="G146" s="60" t="n">
        <v>1361.14811</v>
      </c>
      <c r="H146" s="60" t="n">
        <v>2836.11352</v>
      </c>
      <c r="I146" s="60" t="n">
        <v>15.25199</v>
      </c>
      <c r="J146" s="60" t="n">
        <v>59.8788</v>
      </c>
      <c r="K146" s="60" t="n">
        <v>560.41211</v>
      </c>
      <c r="L146" s="60" t="n">
        <v>0</v>
      </c>
      <c r="M146" s="60" t="n">
        <v>0</v>
      </c>
      <c r="N146" s="60" t="n">
        <v>1407.65444</v>
      </c>
      <c r="O146" s="60" t="n">
        <v>2043.19734</v>
      </c>
      <c r="P146" s="60" t="n">
        <v>386.56381</v>
      </c>
      <c r="Q146" s="60" t="n">
        <v>0</v>
      </c>
      <c r="R146" s="60" t="n">
        <v>102.57421</v>
      </c>
      <c r="S146" s="60" t="n">
        <v>0</v>
      </c>
      <c r="T146" s="60" t="n">
        <v>0</v>
      </c>
      <c r="U146" s="60" t="n">
        <v>0</v>
      </c>
      <c r="V146" s="60" t="n">
        <v>39.35457</v>
      </c>
      <c r="W146" s="60" t="n">
        <v>0</v>
      </c>
      <c r="X146" s="60" t="n">
        <v>0</v>
      </c>
      <c r="Y146" s="60" t="n">
        <v>386.17481</v>
      </c>
      <c r="Z146" s="60" t="n">
        <v>0</v>
      </c>
      <c r="AA146" s="60" t="n">
        <v>401.87391</v>
      </c>
      <c r="AB146" s="60" t="n">
        <v>1754.86161</v>
      </c>
      <c r="AC146" s="60" t="n">
        <v>281.43191</v>
      </c>
      <c r="AD146" s="60" t="n">
        <v>0</v>
      </c>
      <c r="AE146" s="60" t="n">
        <v>3352.83483</v>
      </c>
      <c r="AF146" s="60" t="n">
        <v>8232.14569</v>
      </c>
      <c r="AG146" s="60" t="n">
        <v>4950.65059</v>
      </c>
      <c r="AH146" s="60" t="n">
        <v>2037.77717</v>
      </c>
      <c r="AI146" s="106" t="n">
        <v>560.41211</v>
      </c>
      <c r="AJ146" s="60" t="n">
        <v>683.30582</v>
      </c>
      <c r="AK146" s="157"/>
    </row>
    <row r="147" s="60" customFormat="true" ht="15" hidden="false" customHeight="false" outlineLevel="0" collapsed="false">
      <c r="A147" s="42"/>
      <c r="B147" s="42" t="n">
        <v>260715</v>
      </c>
      <c r="C147" s="234" t="s">
        <v>342</v>
      </c>
      <c r="D147" s="60" t="n">
        <v>0</v>
      </c>
      <c r="E147" s="60" t="n">
        <v>0</v>
      </c>
      <c r="F147" s="60" t="n">
        <v>2687.5</v>
      </c>
      <c r="G147" s="60" t="n">
        <v>1931.09127</v>
      </c>
      <c r="H147" s="60" t="n">
        <v>4618.59127</v>
      </c>
      <c r="I147" s="60" t="n">
        <v>0</v>
      </c>
      <c r="J147" s="60" t="n">
        <v>1188.45801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 t="n">
        <v>1188.45801</v>
      </c>
      <c r="P147" s="60" t="n">
        <v>0</v>
      </c>
      <c r="Q147" s="60" t="n">
        <v>0</v>
      </c>
      <c r="R147" s="60" t="n">
        <v>0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0</v>
      </c>
      <c r="Y147" s="60" t="n">
        <v>0</v>
      </c>
      <c r="Z147" s="60" t="n">
        <v>0</v>
      </c>
      <c r="AA147" s="60" t="n">
        <v>2111.15484</v>
      </c>
      <c r="AB147" s="60" t="n">
        <v>0</v>
      </c>
      <c r="AC147" s="60" t="n">
        <v>0</v>
      </c>
      <c r="AD147" s="60" t="n">
        <v>0</v>
      </c>
      <c r="AE147" s="60" t="n">
        <v>2111.15484</v>
      </c>
      <c r="AF147" s="60" t="n">
        <v>7918.20412</v>
      </c>
      <c r="AG147" s="60" t="n">
        <v>5807.04928</v>
      </c>
      <c r="AH147" s="60" t="n">
        <v>0</v>
      </c>
      <c r="AI147" s="106" t="n">
        <v>0</v>
      </c>
      <c r="AJ147" s="60" t="n">
        <v>2111.15484</v>
      </c>
      <c r="AK147" s="157"/>
    </row>
    <row r="148" s="60" customFormat="true" ht="15" hidden="false" customHeight="false" outlineLevel="0" collapsed="false">
      <c r="A148" s="42"/>
      <c r="B148" s="42" t="n">
        <v>260815</v>
      </c>
      <c r="C148" s="234" t="s">
        <v>883</v>
      </c>
      <c r="D148" s="60" t="n">
        <v>0</v>
      </c>
      <c r="E148" s="60" t="n">
        <v>0</v>
      </c>
      <c r="F148" s="60" t="n">
        <v>0</v>
      </c>
      <c r="G148" s="60" t="n">
        <v>0</v>
      </c>
      <c r="H148" s="60" t="n">
        <v>0</v>
      </c>
      <c r="I148" s="60" t="n">
        <v>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0" t="n">
        <v>0</v>
      </c>
      <c r="S148" s="60" t="n">
        <v>0</v>
      </c>
      <c r="T148" s="60" t="n">
        <v>0</v>
      </c>
      <c r="U148" s="60" t="n">
        <v>0</v>
      </c>
      <c r="V148" s="60" t="n">
        <v>0</v>
      </c>
      <c r="W148" s="60" t="n">
        <v>0</v>
      </c>
      <c r="X148" s="60" t="n">
        <v>0</v>
      </c>
      <c r="Y148" s="60" t="n">
        <v>0</v>
      </c>
      <c r="Z148" s="60" t="n">
        <v>0</v>
      </c>
      <c r="AA148" s="60" t="n">
        <v>0</v>
      </c>
      <c r="AB148" s="60" t="n">
        <v>0</v>
      </c>
      <c r="AC148" s="60" t="n">
        <v>0</v>
      </c>
      <c r="AD148" s="60" t="n">
        <v>0</v>
      </c>
      <c r="AE148" s="60" t="n">
        <v>0</v>
      </c>
      <c r="AF148" s="60" t="n">
        <v>0</v>
      </c>
      <c r="AG148" s="60" t="n">
        <v>0</v>
      </c>
      <c r="AH148" s="60" t="n">
        <v>0</v>
      </c>
      <c r="AI148" s="106" t="n">
        <v>0</v>
      </c>
      <c r="AJ148" s="60" t="n">
        <v>0</v>
      </c>
      <c r="AK148" s="157"/>
    </row>
    <row r="149" s="60" customFormat="true" ht="15" hidden="false" customHeight="false" outlineLevel="0" collapsed="false">
      <c r="A149" s="42"/>
      <c r="B149" s="42" t="n">
        <v>260915</v>
      </c>
      <c r="C149" s="234" t="s">
        <v>884</v>
      </c>
      <c r="D149" s="60" t="n">
        <v>0</v>
      </c>
      <c r="E149" s="60" t="n">
        <v>0</v>
      </c>
      <c r="F149" s="60" t="n">
        <v>0</v>
      </c>
      <c r="G149" s="60" t="n">
        <v>0</v>
      </c>
      <c r="H149" s="60" t="n">
        <v>0</v>
      </c>
      <c r="I149" s="60" t="n">
        <v>0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 t="n">
        <v>0</v>
      </c>
      <c r="P149" s="60" t="n">
        <v>0</v>
      </c>
      <c r="Q149" s="60" t="n">
        <v>0</v>
      </c>
      <c r="R149" s="60" t="n">
        <v>0</v>
      </c>
      <c r="S149" s="60" t="n">
        <v>0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0</v>
      </c>
      <c r="Y149" s="60" t="n">
        <v>0</v>
      </c>
      <c r="Z149" s="60" t="n">
        <v>0</v>
      </c>
      <c r="AA149" s="60" t="n">
        <v>0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0</v>
      </c>
      <c r="AG149" s="60" t="n">
        <v>0</v>
      </c>
      <c r="AH149" s="60" t="n">
        <v>0</v>
      </c>
      <c r="AI149" s="106" t="n">
        <v>0</v>
      </c>
      <c r="AJ149" s="60" t="n">
        <v>0</v>
      </c>
      <c r="AK149" s="157"/>
    </row>
    <row r="150" s="60" customFormat="true" ht="15" hidden="false" customHeight="false" outlineLevel="0" collapsed="false">
      <c r="A150" s="42"/>
      <c r="B150" s="42" t="n">
        <v>269015</v>
      </c>
      <c r="C150" s="234" t="s">
        <v>345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  <c r="M150" s="60" t="n">
        <v>6.53338</v>
      </c>
      <c r="N150" s="60" t="n">
        <v>0</v>
      </c>
      <c r="O150" s="60" t="n">
        <v>6.53338</v>
      </c>
      <c r="P150" s="60" t="n">
        <v>0</v>
      </c>
      <c r="Q150" s="60" t="n">
        <v>0</v>
      </c>
      <c r="R150" s="60" t="n">
        <v>0</v>
      </c>
      <c r="S150" s="60" t="n">
        <v>0</v>
      </c>
      <c r="T150" s="60" t="n">
        <v>0</v>
      </c>
      <c r="U150" s="60" t="n">
        <v>0</v>
      </c>
      <c r="V150" s="60" t="n">
        <v>0</v>
      </c>
      <c r="W150" s="60" t="n">
        <v>0</v>
      </c>
      <c r="X150" s="60" t="n">
        <v>0</v>
      </c>
      <c r="Y150" s="60" t="n">
        <v>0</v>
      </c>
      <c r="Z150" s="60" t="n">
        <v>0</v>
      </c>
      <c r="AA150" s="60" t="n">
        <v>11250</v>
      </c>
      <c r="AB150" s="60" t="n">
        <v>0</v>
      </c>
      <c r="AC150" s="60" t="n">
        <v>0</v>
      </c>
      <c r="AD150" s="60" t="n">
        <v>0</v>
      </c>
      <c r="AE150" s="60" t="n">
        <v>11250</v>
      </c>
      <c r="AF150" s="60" t="n">
        <v>11256.53338</v>
      </c>
      <c r="AG150" s="60" t="n">
        <v>6.53338</v>
      </c>
      <c r="AH150" s="60" t="n">
        <v>0</v>
      </c>
      <c r="AI150" s="106" t="n">
        <v>0</v>
      </c>
      <c r="AJ150" s="60" t="n">
        <v>11250</v>
      </c>
      <c r="AK150" s="157"/>
    </row>
    <row r="151" s="60" customFormat="true" ht="15" hidden="false" customHeight="false" outlineLevel="0" collapsed="false">
      <c r="A151" s="42"/>
      <c r="B151" s="42"/>
      <c r="C151" s="234"/>
      <c r="AI151" s="106"/>
      <c r="AK151" s="157"/>
    </row>
    <row r="152" s="138" customFormat="true" ht="15.75" hidden="false" customHeight="false" outlineLevel="0" collapsed="false">
      <c r="A152" s="42"/>
      <c r="B152" s="140"/>
      <c r="C152" s="317" t="s">
        <v>891</v>
      </c>
      <c r="AI152" s="106"/>
      <c r="AK152" s="151"/>
    </row>
    <row r="153" s="138" customFormat="true" ht="15.75" hidden="false" customHeight="false" outlineLevel="0" collapsed="false">
      <c r="A153" s="42"/>
      <c r="B153" s="140"/>
      <c r="C153" s="318" t="s">
        <v>892</v>
      </c>
      <c r="AI153" s="106"/>
      <c r="AK153" s="151"/>
    </row>
    <row r="154" s="138" customFormat="true" ht="15" hidden="false" customHeight="false" outlineLevel="0" collapsed="false">
      <c r="A154" s="42"/>
      <c r="B154" s="140" t="n">
        <v>142315</v>
      </c>
      <c r="C154" s="239" t="s">
        <v>869</v>
      </c>
      <c r="D154" s="138" t="n">
        <v>34.80568</v>
      </c>
      <c r="E154" s="138" t="n">
        <v>10.76542</v>
      </c>
      <c r="F154" s="138" t="n">
        <v>690.15788</v>
      </c>
      <c r="G154" s="138" t="n">
        <v>28.41577</v>
      </c>
      <c r="H154" s="138" t="n">
        <v>764.14475</v>
      </c>
      <c r="I154" s="138" t="n">
        <v>43.74239</v>
      </c>
      <c r="J154" s="138" t="n">
        <v>18.58455</v>
      </c>
      <c r="K154" s="138" t="n">
        <v>41.94674</v>
      </c>
      <c r="L154" s="138" t="n">
        <v>38.1313</v>
      </c>
      <c r="M154" s="138" t="n">
        <v>1.02583</v>
      </c>
      <c r="N154" s="138" t="n">
        <v>22.69939</v>
      </c>
      <c r="O154" s="138" t="n">
        <v>166.1302</v>
      </c>
      <c r="P154" s="138" t="n">
        <v>0.0023</v>
      </c>
      <c r="Q154" s="138" t="n">
        <v>0</v>
      </c>
      <c r="R154" s="138" t="n">
        <v>0</v>
      </c>
      <c r="S154" s="138" t="n">
        <v>0</v>
      </c>
      <c r="T154" s="138" t="n">
        <v>0.96789</v>
      </c>
      <c r="U154" s="138" t="n">
        <v>0</v>
      </c>
      <c r="V154" s="138" t="n">
        <v>9.52425</v>
      </c>
      <c r="W154" s="138" t="n">
        <v>4.6779</v>
      </c>
      <c r="X154" s="138" t="n">
        <v>0</v>
      </c>
      <c r="Y154" s="138" t="n">
        <v>16.36822</v>
      </c>
      <c r="Z154" s="138" t="n">
        <v>0.07895</v>
      </c>
      <c r="AA154" s="138" t="n">
        <v>5.77594</v>
      </c>
      <c r="AB154" s="138" t="n">
        <v>0</v>
      </c>
      <c r="AC154" s="138" t="n">
        <v>0</v>
      </c>
      <c r="AD154" s="138" t="n">
        <v>0</v>
      </c>
      <c r="AE154" s="138" t="n">
        <v>37.39545</v>
      </c>
      <c r="AF154" s="138" t="n">
        <v>967.6704</v>
      </c>
      <c r="AG154" s="138" t="n">
        <v>852.28136</v>
      </c>
      <c r="AH154" s="138" t="n">
        <v>62.98846</v>
      </c>
      <c r="AI154" s="106" t="n">
        <v>41.94674</v>
      </c>
      <c r="AJ154" s="138" t="n">
        <v>10.45384</v>
      </c>
      <c r="AK154" s="151"/>
    </row>
    <row r="155" s="138" customFormat="true" ht="15" hidden="false" customHeight="false" outlineLevel="0" collapsed="false">
      <c r="A155" s="42"/>
      <c r="B155" s="140" t="n">
        <v>142715</v>
      </c>
      <c r="C155" s="239" t="s">
        <v>873</v>
      </c>
      <c r="D155" s="138" t="n">
        <v>0</v>
      </c>
      <c r="E155" s="138" t="n">
        <v>6.33111</v>
      </c>
      <c r="F155" s="138" t="n">
        <v>1.01718</v>
      </c>
      <c r="G155" s="138" t="n">
        <v>0</v>
      </c>
      <c r="H155" s="138" t="n">
        <v>7.34829</v>
      </c>
      <c r="I155" s="138" t="n">
        <v>0</v>
      </c>
      <c r="J155" s="138" t="n">
        <v>0</v>
      </c>
      <c r="K155" s="138" t="n">
        <v>1.23661</v>
      </c>
      <c r="L155" s="138" t="n">
        <v>0</v>
      </c>
      <c r="M155" s="138" t="n">
        <v>0</v>
      </c>
      <c r="N155" s="138" t="n">
        <v>0</v>
      </c>
      <c r="O155" s="138" t="n">
        <v>1.23661</v>
      </c>
      <c r="P155" s="138" t="n">
        <v>0</v>
      </c>
      <c r="Q155" s="138" t="n">
        <v>0</v>
      </c>
      <c r="R155" s="138" t="n">
        <v>0</v>
      </c>
      <c r="S155" s="138" t="n">
        <v>0</v>
      </c>
      <c r="T155" s="138" t="n">
        <v>0</v>
      </c>
      <c r="U155" s="138" t="n">
        <v>0</v>
      </c>
      <c r="V155" s="138" t="n">
        <v>0.001</v>
      </c>
      <c r="W155" s="138" t="n">
        <v>0</v>
      </c>
      <c r="X155" s="138" t="n">
        <v>0</v>
      </c>
      <c r="Y155" s="138" t="n">
        <v>0</v>
      </c>
      <c r="Z155" s="138" t="n">
        <v>0</v>
      </c>
      <c r="AA155" s="138" t="n">
        <v>0</v>
      </c>
      <c r="AB155" s="138" t="n">
        <v>0</v>
      </c>
      <c r="AC155" s="138" t="n">
        <v>0</v>
      </c>
      <c r="AD155" s="138" t="n">
        <v>0</v>
      </c>
      <c r="AE155" s="138" t="n">
        <v>0.001</v>
      </c>
      <c r="AF155" s="138" t="n">
        <v>8.5859</v>
      </c>
      <c r="AG155" s="138" t="n">
        <v>1.01818</v>
      </c>
      <c r="AH155" s="138" t="n">
        <v>6.33111</v>
      </c>
      <c r="AI155" s="106" t="n">
        <v>1.23661</v>
      </c>
      <c r="AJ155" s="138" t="n">
        <v>0</v>
      </c>
      <c r="AK155" s="151"/>
    </row>
    <row r="156" s="60" customFormat="true" ht="15" hidden="false" customHeight="false" outlineLevel="0" collapsed="false">
      <c r="A156" s="42"/>
      <c r="B156" s="42"/>
      <c r="C156" s="234"/>
      <c r="AI156" s="106"/>
      <c r="AK156" s="157"/>
    </row>
    <row r="157" s="60" customFormat="true" ht="15.75" hidden="false" customHeight="false" outlineLevel="0" collapsed="false">
      <c r="A157" s="42"/>
      <c r="B157" s="42"/>
      <c r="C157" s="306" t="s">
        <v>893</v>
      </c>
      <c r="AI157" s="106"/>
      <c r="AK157" s="157"/>
    </row>
    <row r="158" s="60" customFormat="true" ht="15.75" hidden="false" customHeight="false" outlineLevel="0" collapsed="false">
      <c r="A158" s="42"/>
      <c r="B158" s="42"/>
      <c r="C158" s="233" t="s">
        <v>892</v>
      </c>
      <c r="AI158" s="106"/>
      <c r="AK158" s="157"/>
    </row>
    <row r="159" s="60" customFormat="true" ht="15" hidden="false" customHeight="false" outlineLevel="0" collapsed="false">
      <c r="A159" s="42"/>
      <c r="B159" s="42" t="n">
        <v>142220</v>
      </c>
      <c r="C159" s="234" t="s">
        <v>868</v>
      </c>
      <c r="D159" s="60" t="n">
        <v>405.46588</v>
      </c>
      <c r="E159" s="60" t="n">
        <v>568.19752</v>
      </c>
      <c r="F159" s="60" t="n">
        <v>1797.36825</v>
      </c>
      <c r="G159" s="60" t="n">
        <v>50.93858</v>
      </c>
      <c r="H159" s="60" t="n">
        <v>2821.97023</v>
      </c>
      <c r="I159" s="60" t="n">
        <v>493.17638</v>
      </c>
      <c r="J159" s="60" t="n">
        <v>359.20646</v>
      </c>
      <c r="K159" s="60" t="n">
        <v>41.18378</v>
      </c>
      <c r="L159" s="60" t="n">
        <v>197.60211</v>
      </c>
      <c r="M159" s="60" t="n">
        <v>279.07229</v>
      </c>
      <c r="N159" s="60" t="n">
        <v>164.34243</v>
      </c>
      <c r="O159" s="60" t="n">
        <v>1534.58345</v>
      </c>
      <c r="P159" s="60" t="n">
        <v>54.32885</v>
      </c>
      <c r="Q159" s="60" t="n">
        <v>0</v>
      </c>
      <c r="R159" s="60" t="n">
        <v>4.37203</v>
      </c>
      <c r="S159" s="60" t="n">
        <v>17.90097</v>
      </c>
      <c r="T159" s="60" t="n">
        <v>8.52245</v>
      </c>
      <c r="U159" s="60" t="n">
        <v>0</v>
      </c>
      <c r="V159" s="60" t="n">
        <v>28.69537</v>
      </c>
      <c r="W159" s="60" t="n">
        <v>3.99345</v>
      </c>
      <c r="X159" s="60" t="n">
        <v>1.50289</v>
      </c>
      <c r="Y159" s="60" t="n">
        <v>30.04976</v>
      </c>
      <c r="Z159" s="60" t="n">
        <v>44.52438</v>
      </c>
      <c r="AA159" s="60" t="n">
        <v>0</v>
      </c>
      <c r="AB159" s="60" t="n">
        <v>102.73573</v>
      </c>
      <c r="AC159" s="60" t="n">
        <v>0</v>
      </c>
      <c r="AD159" s="60" t="n">
        <v>3.41065</v>
      </c>
      <c r="AE159" s="60" t="n">
        <v>300.03653</v>
      </c>
      <c r="AF159" s="60" t="n">
        <v>4656.59021</v>
      </c>
      <c r="AG159" s="60" t="n">
        <v>3495.4106</v>
      </c>
      <c r="AH159" s="60" t="n">
        <v>1116.00238</v>
      </c>
      <c r="AI159" s="106" t="n">
        <v>41.18378</v>
      </c>
      <c r="AJ159" s="60" t="n">
        <v>3.99345</v>
      </c>
      <c r="AK159" s="157"/>
    </row>
    <row r="160" s="60" customFormat="true" ht="15" hidden="false" customHeight="false" outlineLevel="0" collapsed="false">
      <c r="A160" s="42"/>
      <c r="B160" s="42" t="n">
        <v>142620</v>
      </c>
      <c r="C160" s="234" t="s">
        <v>872</v>
      </c>
      <c r="D160" s="60" t="n">
        <v>0</v>
      </c>
      <c r="E160" s="60" t="n">
        <v>0</v>
      </c>
      <c r="F160" s="60" t="n">
        <v>0</v>
      </c>
      <c r="G160" s="60" t="n">
        <v>0.916</v>
      </c>
      <c r="H160" s="60" t="n">
        <v>0.916</v>
      </c>
      <c r="I160" s="60" t="n">
        <v>4.33828</v>
      </c>
      <c r="J160" s="60" t="n">
        <v>87.36343</v>
      </c>
      <c r="K160" s="60" t="n">
        <v>0.001</v>
      </c>
      <c r="L160" s="60" t="n">
        <v>0</v>
      </c>
      <c r="M160" s="60" t="n">
        <v>0</v>
      </c>
      <c r="N160" s="60" t="n">
        <v>0</v>
      </c>
      <c r="O160" s="60" t="n">
        <v>91.70271</v>
      </c>
      <c r="P160" s="60" t="n">
        <v>0.15273</v>
      </c>
      <c r="Q160" s="60" t="n">
        <v>0</v>
      </c>
      <c r="R160" s="60" t="n">
        <v>0</v>
      </c>
      <c r="S160" s="60" t="n">
        <v>0</v>
      </c>
      <c r="T160" s="60" t="n">
        <v>0</v>
      </c>
      <c r="U160" s="60" t="n">
        <v>0</v>
      </c>
      <c r="V160" s="60" t="n">
        <v>0</v>
      </c>
      <c r="W160" s="60" t="n">
        <v>0</v>
      </c>
      <c r="X160" s="60" t="n">
        <v>0</v>
      </c>
      <c r="Y160" s="60" t="n">
        <v>0</v>
      </c>
      <c r="Z160" s="60" t="n">
        <v>0</v>
      </c>
      <c r="AA160" s="60" t="n">
        <v>0</v>
      </c>
      <c r="AB160" s="60" t="n">
        <v>0</v>
      </c>
      <c r="AC160" s="60" t="n">
        <v>0</v>
      </c>
      <c r="AD160" s="60" t="n">
        <v>0</v>
      </c>
      <c r="AE160" s="60" t="n">
        <v>0.15273</v>
      </c>
      <c r="AF160" s="60" t="n">
        <v>92.77144</v>
      </c>
      <c r="AG160" s="60" t="n">
        <v>92.61771</v>
      </c>
      <c r="AH160" s="60" t="n">
        <v>0.15273</v>
      </c>
      <c r="AI160" s="106" t="n">
        <v>0.001</v>
      </c>
      <c r="AJ160" s="60" t="n">
        <v>0</v>
      </c>
      <c r="AK160" s="157"/>
    </row>
    <row r="161" s="60" customFormat="true" ht="15" hidden="false" customHeight="false" outlineLevel="0" collapsed="false">
      <c r="A161" s="42"/>
      <c r="B161" s="42"/>
      <c r="C161" s="234"/>
      <c r="AI161" s="106"/>
      <c r="AK161" s="157"/>
    </row>
    <row r="162" s="60" customFormat="true" ht="15.75" hidden="false" customHeight="false" outlineLevel="0" collapsed="false">
      <c r="A162" s="42"/>
      <c r="B162" s="42"/>
      <c r="C162" s="306" t="s">
        <v>894</v>
      </c>
      <c r="AI162" s="106"/>
      <c r="AK162" s="157"/>
    </row>
    <row r="163" s="60" customFormat="true" ht="15.75" hidden="false" customHeight="false" outlineLevel="0" collapsed="false">
      <c r="A163" s="42"/>
      <c r="B163" s="42"/>
      <c r="C163" s="233" t="s">
        <v>850</v>
      </c>
      <c r="AI163" s="106"/>
      <c r="AK163" s="157"/>
    </row>
    <row r="164" s="60" customFormat="true" ht="15" hidden="false" customHeight="false" outlineLevel="0" collapsed="false">
      <c r="A164" s="42"/>
      <c r="B164" s="42"/>
      <c r="C164" s="233" t="s">
        <v>886</v>
      </c>
      <c r="AI164" s="106"/>
      <c r="AK164" s="157"/>
    </row>
    <row r="165" s="60" customFormat="true" ht="15" hidden="false" customHeight="false" outlineLevel="0" collapsed="false">
      <c r="A165" s="42"/>
      <c r="B165" s="42" t="n">
        <v>130120</v>
      </c>
      <c r="C165" s="234" t="s">
        <v>62</v>
      </c>
      <c r="D165" s="60" t="n">
        <v>76.2825</v>
      </c>
      <c r="E165" s="60" t="n">
        <v>373.16</v>
      </c>
      <c r="F165" s="60" t="n">
        <v>0</v>
      </c>
      <c r="G165" s="60" t="n">
        <v>495.875</v>
      </c>
      <c r="H165" s="60" t="n">
        <v>945.3175</v>
      </c>
      <c r="I165" s="60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 t="n">
        <v>0</v>
      </c>
      <c r="O165" s="60" t="n">
        <v>0</v>
      </c>
      <c r="P165" s="60" t="n">
        <v>63.38839</v>
      </c>
      <c r="Q165" s="60" t="n">
        <v>0</v>
      </c>
      <c r="R165" s="60" t="n">
        <v>0</v>
      </c>
      <c r="S165" s="60" t="n">
        <v>0</v>
      </c>
      <c r="T165" s="60" t="n">
        <v>0</v>
      </c>
      <c r="U165" s="60" t="n">
        <v>0</v>
      </c>
      <c r="V165" s="60" t="n">
        <v>0</v>
      </c>
      <c r="W165" s="60" t="n">
        <v>0</v>
      </c>
      <c r="X165" s="60" t="n">
        <v>0</v>
      </c>
      <c r="Y165" s="60" t="n">
        <v>363.6</v>
      </c>
      <c r="Z165" s="60" t="n">
        <v>0</v>
      </c>
      <c r="AA165" s="60" t="n">
        <v>0</v>
      </c>
      <c r="AB165" s="60" t="n">
        <v>0</v>
      </c>
      <c r="AC165" s="60" t="n">
        <v>0</v>
      </c>
      <c r="AD165" s="60" t="n">
        <v>0</v>
      </c>
      <c r="AE165" s="60" t="n">
        <v>426.98839</v>
      </c>
      <c r="AF165" s="60" t="n">
        <v>1372.30589</v>
      </c>
      <c r="AG165" s="60" t="n">
        <v>495.875</v>
      </c>
      <c r="AH165" s="60" t="n">
        <v>876.43089</v>
      </c>
      <c r="AI165" s="106" t="n">
        <v>0</v>
      </c>
      <c r="AJ165" s="60" t="n">
        <v>0</v>
      </c>
      <c r="AK165" s="157"/>
    </row>
    <row r="166" s="60" customFormat="true" ht="15" hidden="false" customHeight="false" outlineLevel="0" collapsed="false">
      <c r="A166" s="42"/>
      <c r="B166" s="42" t="n">
        <v>130220</v>
      </c>
      <c r="C166" s="234" t="s">
        <v>851</v>
      </c>
      <c r="D166" s="60" t="n">
        <v>5000</v>
      </c>
      <c r="E166" s="60" t="n">
        <v>0</v>
      </c>
      <c r="F166" s="60" t="n">
        <v>0</v>
      </c>
      <c r="G166" s="60" t="n">
        <v>0</v>
      </c>
      <c r="H166" s="60" t="n">
        <v>5000</v>
      </c>
      <c r="I166" s="60" t="n">
        <v>0</v>
      </c>
      <c r="J166" s="60" t="n">
        <v>0</v>
      </c>
      <c r="K166" s="60" t="n">
        <v>0</v>
      </c>
      <c r="L166" s="60" t="n">
        <v>5065.5</v>
      </c>
      <c r="M166" s="60" t="n">
        <v>0</v>
      </c>
      <c r="N166" s="60" t="n">
        <v>0</v>
      </c>
      <c r="O166" s="60" t="n">
        <v>5065.5</v>
      </c>
      <c r="P166" s="60" t="n">
        <v>0</v>
      </c>
      <c r="Q166" s="60" t="n">
        <v>0</v>
      </c>
      <c r="R166" s="60" t="n">
        <v>0</v>
      </c>
      <c r="S166" s="60" t="n">
        <v>0</v>
      </c>
      <c r="T166" s="60" t="n">
        <v>0</v>
      </c>
      <c r="U166" s="60" t="n">
        <v>0</v>
      </c>
      <c r="V166" s="60" t="n">
        <v>0</v>
      </c>
      <c r="W166" s="60" t="n">
        <v>0</v>
      </c>
      <c r="X166" s="60" t="n">
        <v>0</v>
      </c>
      <c r="Y166" s="60" t="n">
        <v>0</v>
      </c>
      <c r="Z166" s="60" t="n">
        <v>0</v>
      </c>
      <c r="AA166" s="60" t="n">
        <v>0</v>
      </c>
      <c r="AB166" s="60" t="n">
        <v>0</v>
      </c>
      <c r="AC166" s="60" t="n">
        <v>0</v>
      </c>
      <c r="AD166" s="60" t="n">
        <v>0</v>
      </c>
      <c r="AE166" s="60" t="n">
        <v>0</v>
      </c>
      <c r="AF166" s="60" t="n">
        <v>10065.5</v>
      </c>
      <c r="AG166" s="60" t="n">
        <v>5065.5</v>
      </c>
      <c r="AH166" s="60" t="n">
        <v>5000</v>
      </c>
      <c r="AI166" s="106" t="n">
        <v>0</v>
      </c>
      <c r="AJ166" s="60" t="n">
        <v>0</v>
      </c>
      <c r="AK166" s="157"/>
    </row>
    <row r="167" s="60" customFormat="true" ht="15" hidden="false" customHeight="false" outlineLevel="0" collapsed="false">
      <c r="A167" s="42"/>
      <c r="B167" s="42" t="n">
        <v>130320</v>
      </c>
      <c r="C167" s="234" t="s">
        <v>69</v>
      </c>
      <c r="D167" s="60" t="n">
        <v>0</v>
      </c>
      <c r="E167" s="60" t="n">
        <v>0</v>
      </c>
      <c r="F167" s="60" t="n">
        <v>7711.6293</v>
      </c>
      <c r="G167" s="60" t="n">
        <v>1474.11398</v>
      </c>
      <c r="H167" s="60" t="n">
        <v>9185.74328</v>
      </c>
      <c r="I167" s="60" t="n">
        <v>0</v>
      </c>
      <c r="J167" s="60" t="n">
        <v>6000</v>
      </c>
      <c r="K167" s="60" t="n">
        <v>958.49372</v>
      </c>
      <c r="L167" s="60" t="n">
        <v>2014.44483</v>
      </c>
      <c r="M167" s="60" t="n">
        <v>0</v>
      </c>
      <c r="N167" s="60" t="n">
        <v>0</v>
      </c>
      <c r="O167" s="60" t="n">
        <v>8972.93855</v>
      </c>
      <c r="P167" s="60" t="n">
        <v>0</v>
      </c>
      <c r="Q167" s="60" t="n">
        <v>17671.288</v>
      </c>
      <c r="R167" s="60" t="n">
        <v>0</v>
      </c>
      <c r="S167" s="60" t="n">
        <v>0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0</v>
      </c>
      <c r="Z167" s="60" t="n">
        <v>0</v>
      </c>
      <c r="AA167" s="60" t="n">
        <v>0</v>
      </c>
      <c r="AB167" s="60" t="n">
        <v>0</v>
      </c>
      <c r="AC167" s="60" t="n">
        <v>0</v>
      </c>
      <c r="AD167" s="60" t="n">
        <v>0</v>
      </c>
      <c r="AE167" s="60" t="n">
        <v>17671.288</v>
      </c>
      <c r="AF167" s="60" t="n">
        <v>35829.96983</v>
      </c>
      <c r="AG167" s="60" t="n">
        <v>34871.47611</v>
      </c>
      <c r="AH167" s="60" t="n">
        <v>0</v>
      </c>
      <c r="AI167" s="106" t="n">
        <v>958.49372</v>
      </c>
      <c r="AJ167" s="60" t="n">
        <v>0</v>
      </c>
      <c r="AK167" s="157"/>
    </row>
    <row r="168" s="60" customFormat="true" ht="15" hidden="false" customHeight="false" outlineLevel="0" collapsed="false">
      <c r="A168" s="42"/>
      <c r="B168" s="42" t="n">
        <v>130420</v>
      </c>
      <c r="C168" s="234" t="s">
        <v>852</v>
      </c>
      <c r="D168" s="60" t="n">
        <v>0</v>
      </c>
      <c r="E168" s="60" t="n">
        <v>1768.67251</v>
      </c>
      <c r="F168" s="60" t="n">
        <v>539.85617</v>
      </c>
      <c r="G168" s="60" t="n">
        <v>0</v>
      </c>
      <c r="H168" s="60" t="n">
        <v>2308.52868</v>
      </c>
      <c r="I168" s="60" t="n">
        <v>24750.94578</v>
      </c>
      <c r="J168" s="60" t="n">
        <v>0</v>
      </c>
      <c r="K168" s="60" t="n">
        <v>0</v>
      </c>
      <c r="L168" s="60" t="n">
        <v>0</v>
      </c>
      <c r="M168" s="60" t="n">
        <v>0</v>
      </c>
      <c r="N168" s="60" t="n">
        <v>0</v>
      </c>
      <c r="O168" s="60" t="n">
        <v>24750.94578</v>
      </c>
      <c r="P168" s="60" t="n">
        <v>0</v>
      </c>
      <c r="Q168" s="60" t="n">
        <v>450.181</v>
      </c>
      <c r="R168" s="60" t="n">
        <v>27.98703</v>
      </c>
      <c r="S168" s="60" t="n">
        <v>0</v>
      </c>
      <c r="T168" s="60" t="n">
        <v>0</v>
      </c>
      <c r="U168" s="60" t="n">
        <v>0</v>
      </c>
      <c r="V168" s="60" t="n">
        <v>0</v>
      </c>
      <c r="W168" s="60" t="n">
        <v>0</v>
      </c>
      <c r="X168" s="60" t="n">
        <v>0</v>
      </c>
      <c r="Y168" s="60" t="n">
        <v>0</v>
      </c>
      <c r="Z168" s="60" t="n">
        <v>0</v>
      </c>
      <c r="AA168" s="60" t="n">
        <v>0</v>
      </c>
      <c r="AB168" s="60" t="n">
        <v>0</v>
      </c>
      <c r="AC168" s="60" t="n">
        <v>0</v>
      </c>
      <c r="AD168" s="60" t="n">
        <v>0</v>
      </c>
      <c r="AE168" s="60" t="n">
        <v>478.16803</v>
      </c>
      <c r="AF168" s="60" t="n">
        <v>27537.64249</v>
      </c>
      <c r="AG168" s="60" t="n">
        <v>25768.96998</v>
      </c>
      <c r="AH168" s="60" t="n">
        <v>1768.67251</v>
      </c>
      <c r="AI168" s="106" t="n">
        <v>0</v>
      </c>
      <c r="AJ168" s="60" t="n">
        <v>0</v>
      </c>
      <c r="AK168" s="157"/>
    </row>
    <row r="169" s="60" customFormat="true" ht="15" hidden="false" customHeight="false" outlineLevel="0" collapsed="false">
      <c r="A169" s="42"/>
      <c r="B169" s="42" t="n">
        <v>130520</v>
      </c>
      <c r="C169" s="234" t="s">
        <v>71</v>
      </c>
      <c r="D169" s="60" t="n">
        <v>0</v>
      </c>
      <c r="E169" s="60" t="n">
        <v>0</v>
      </c>
      <c r="F169" s="60" t="n">
        <v>6800</v>
      </c>
      <c r="G169" s="60" t="n">
        <v>0</v>
      </c>
      <c r="H169" s="60" t="n">
        <v>6800</v>
      </c>
      <c r="I169" s="60" t="n">
        <v>0</v>
      </c>
      <c r="J169" s="60" t="n">
        <v>0</v>
      </c>
      <c r="K169" s="60" t="n">
        <v>0</v>
      </c>
      <c r="L169" s="60" t="n">
        <v>0</v>
      </c>
      <c r="M169" s="60" t="n">
        <v>66.59996</v>
      </c>
      <c r="N169" s="60" t="n">
        <v>0</v>
      </c>
      <c r="O169" s="60" t="n">
        <v>66.59996</v>
      </c>
      <c r="P169" s="60" t="n">
        <v>0</v>
      </c>
      <c r="Q169" s="60" t="n">
        <v>15000</v>
      </c>
      <c r="R169" s="60" t="n">
        <v>0</v>
      </c>
      <c r="S169" s="60" t="n">
        <v>2000</v>
      </c>
      <c r="T169" s="60" t="n">
        <v>0</v>
      </c>
      <c r="U169" s="60" t="n">
        <v>0</v>
      </c>
      <c r="V169" s="60" t="n">
        <v>0</v>
      </c>
      <c r="W169" s="60" t="n">
        <v>0</v>
      </c>
      <c r="X169" s="60" t="n">
        <v>0</v>
      </c>
      <c r="Y169" s="60" t="n">
        <v>0</v>
      </c>
      <c r="Z169" s="60" t="n">
        <v>0</v>
      </c>
      <c r="AA169" s="60" t="n">
        <v>0</v>
      </c>
      <c r="AB169" s="60" t="n">
        <v>0</v>
      </c>
      <c r="AC169" s="60" t="n">
        <v>0</v>
      </c>
      <c r="AD169" s="60" t="n">
        <v>0</v>
      </c>
      <c r="AE169" s="60" t="n">
        <v>17000</v>
      </c>
      <c r="AF169" s="60" t="n">
        <v>23866.59996</v>
      </c>
      <c r="AG169" s="60" t="n">
        <v>23866.59996</v>
      </c>
      <c r="AH169" s="60" t="n">
        <v>0</v>
      </c>
      <c r="AI169" s="106" t="n">
        <v>0</v>
      </c>
      <c r="AJ169" s="60" t="n">
        <v>0</v>
      </c>
      <c r="AK169" s="157"/>
    </row>
    <row r="170" s="60" customFormat="true" ht="15" hidden="false" customHeight="false" outlineLevel="0" collapsed="false">
      <c r="A170" s="42"/>
      <c r="B170" s="42" t="n">
        <v>130620</v>
      </c>
      <c r="C170" s="234" t="s">
        <v>853</v>
      </c>
      <c r="D170" s="60" t="n">
        <v>11007.0554</v>
      </c>
      <c r="E170" s="60" t="n">
        <v>0</v>
      </c>
      <c r="F170" s="60" t="n">
        <v>197.8108</v>
      </c>
      <c r="G170" s="60" t="n">
        <v>0</v>
      </c>
      <c r="H170" s="60" t="n">
        <v>11204.8662</v>
      </c>
      <c r="I170" s="60" t="n">
        <v>0</v>
      </c>
      <c r="J170" s="60" t="n">
        <v>0</v>
      </c>
      <c r="K170" s="60" t="n">
        <v>0</v>
      </c>
      <c r="L170" s="60" t="n">
        <v>0</v>
      </c>
      <c r="M170" s="60" t="n">
        <v>0</v>
      </c>
      <c r="N170" s="60" t="n">
        <v>0</v>
      </c>
      <c r="O170" s="60" t="n">
        <v>0</v>
      </c>
      <c r="P170" s="60" t="n">
        <v>0</v>
      </c>
      <c r="Q170" s="60" t="n">
        <v>0</v>
      </c>
      <c r="R170" s="60" t="n">
        <v>0</v>
      </c>
      <c r="S170" s="60" t="n">
        <v>0</v>
      </c>
      <c r="T170" s="60" t="n">
        <v>0</v>
      </c>
      <c r="U170" s="60" t="n">
        <v>0</v>
      </c>
      <c r="V170" s="60" t="n">
        <v>0</v>
      </c>
      <c r="W170" s="60" t="n">
        <v>0</v>
      </c>
      <c r="X170" s="60" t="n">
        <v>0</v>
      </c>
      <c r="Y170" s="60" t="n">
        <v>0</v>
      </c>
      <c r="Z170" s="60" t="n">
        <v>0</v>
      </c>
      <c r="AA170" s="60" t="n">
        <v>0</v>
      </c>
      <c r="AB170" s="60" t="n">
        <v>0</v>
      </c>
      <c r="AC170" s="60" t="n">
        <v>0</v>
      </c>
      <c r="AD170" s="60" t="n">
        <v>0</v>
      </c>
      <c r="AE170" s="60" t="n">
        <v>0</v>
      </c>
      <c r="AF170" s="60" t="n">
        <v>11204.8662</v>
      </c>
      <c r="AG170" s="60" t="n">
        <v>197.8108</v>
      </c>
      <c r="AH170" s="60" t="n">
        <v>11007.0554</v>
      </c>
      <c r="AI170" s="106" t="n">
        <v>0</v>
      </c>
      <c r="AJ170" s="60" t="n">
        <v>0</v>
      </c>
      <c r="AK170" s="157"/>
    </row>
    <row r="171" s="128" customFormat="true" ht="15" hidden="false" customHeight="false" outlineLevel="0" collapsed="false">
      <c r="A171" s="75"/>
      <c r="B171" s="75"/>
      <c r="C171" s="233" t="s">
        <v>854</v>
      </c>
      <c r="D171" s="128" t="n">
        <v>16083.3379</v>
      </c>
      <c r="E171" s="128" t="n">
        <v>2141.83251</v>
      </c>
      <c r="F171" s="128" t="n">
        <v>15249.29627</v>
      </c>
      <c r="G171" s="128" t="n">
        <v>1969.98898</v>
      </c>
      <c r="H171" s="128" t="n">
        <v>35444.45566</v>
      </c>
      <c r="I171" s="128" t="n">
        <v>24750.94578</v>
      </c>
      <c r="J171" s="128" t="n">
        <v>6000</v>
      </c>
      <c r="K171" s="128" t="n">
        <v>958.49372</v>
      </c>
      <c r="L171" s="128" t="n">
        <v>7079.94483</v>
      </c>
      <c r="M171" s="128" t="n">
        <v>66.59996</v>
      </c>
      <c r="N171" s="128" t="n">
        <v>0</v>
      </c>
      <c r="O171" s="128" t="n">
        <v>38855.98429</v>
      </c>
      <c r="P171" s="128" t="n">
        <v>63.38839</v>
      </c>
      <c r="Q171" s="128" t="n">
        <v>33121.469</v>
      </c>
      <c r="R171" s="128" t="n">
        <v>27.98703</v>
      </c>
      <c r="S171" s="128" t="n">
        <v>2000</v>
      </c>
      <c r="T171" s="128" t="n">
        <v>0</v>
      </c>
      <c r="U171" s="128" t="n">
        <v>0</v>
      </c>
      <c r="V171" s="128" t="n">
        <v>0</v>
      </c>
      <c r="W171" s="128" t="n">
        <v>0</v>
      </c>
      <c r="X171" s="128" t="n">
        <v>0</v>
      </c>
      <c r="Y171" s="128" t="n">
        <v>363.6</v>
      </c>
      <c r="Z171" s="128" t="n">
        <v>0</v>
      </c>
      <c r="AA171" s="128" t="n">
        <v>0</v>
      </c>
      <c r="AB171" s="128" t="n">
        <v>0</v>
      </c>
      <c r="AC171" s="128" t="n">
        <v>0</v>
      </c>
      <c r="AD171" s="128" t="n">
        <v>0</v>
      </c>
      <c r="AE171" s="128" t="n">
        <v>35576.44442</v>
      </c>
      <c r="AF171" s="128" t="n">
        <v>109876.88437</v>
      </c>
      <c r="AG171" s="128" t="n">
        <v>90266.23185</v>
      </c>
      <c r="AH171" s="128" t="n">
        <v>18652.1588</v>
      </c>
      <c r="AI171" s="304" t="n">
        <v>958.49372</v>
      </c>
      <c r="AJ171" s="128" t="n">
        <v>0</v>
      </c>
      <c r="AK171" s="156"/>
    </row>
    <row r="172" s="60" customFormat="true" ht="15" hidden="true" customHeight="false" outlineLevel="0" collapsed="false">
      <c r="A172" s="42"/>
      <c r="B172" s="42" t="n">
        <v>140120</v>
      </c>
      <c r="C172" s="234" t="s">
        <v>776</v>
      </c>
      <c r="D172" s="60" t="n">
        <v>23896.60367</v>
      </c>
      <c r="E172" s="60" t="n">
        <v>49768.44464</v>
      </c>
      <c r="F172" s="60" t="n">
        <v>147875.80906</v>
      </c>
      <c r="G172" s="60" t="n">
        <v>67745.07662</v>
      </c>
      <c r="H172" s="60" t="n">
        <v>289285.93399</v>
      </c>
      <c r="I172" s="60" t="n">
        <v>29478.24822</v>
      </c>
      <c r="J172" s="60" t="n">
        <v>80433.48471</v>
      </c>
      <c r="K172" s="60" t="n">
        <v>7548.33443</v>
      </c>
      <c r="L172" s="60" t="n">
        <v>84007.62546</v>
      </c>
      <c r="M172" s="60" t="n">
        <v>19472.66036</v>
      </c>
      <c r="N172" s="60" t="n">
        <v>27462.40645</v>
      </c>
      <c r="O172" s="60" t="n">
        <v>248402.75963</v>
      </c>
      <c r="P172" s="60" t="n">
        <v>4053.66475</v>
      </c>
      <c r="Q172" s="60" t="n">
        <v>5748.026</v>
      </c>
      <c r="R172" s="60" t="n">
        <v>1495.45404</v>
      </c>
      <c r="S172" s="60" t="n">
        <v>1692.5967</v>
      </c>
      <c r="T172" s="60" t="n">
        <v>494.51673</v>
      </c>
      <c r="U172" s="60" t="n">
        <v>2168.6422</v>
      </c>
      <c r="V172" s="60" t="n">
        <v>8785.6063</v>
      </c>
      <c r="W172" s="60" t="n">
        <v>868.5799</v>
      </c>
      <c r="X172" s="60" t="n">
        <v>0</v>
      </c>
      <c r="Y172" s="60" t="n">
        <v>2673.78947</v>
      </c>
      <c r="Z172" s="60" t="n">
        <v>83.41679</v>
      </c>
      <c r="AA172" s="60" t="n">
        <v>11261.11879</v>
      </c>
      <c r="AB172" s="60" t="n">
        <v>2249.68267</v>
      </c>
      <c r="AC172" s="60" t="n">
        <v>0</v>
      </c>
      <c r="AD172" s="60" t="n">
        <v>434.82092</v>
      </c>
      <c r="AE172" s="60" t="n">
        <v>42009.91526</v>
      </c>
      <c r="AF172" s="60" t="n">
        <v>579698.60888</v>
      </c>
      <c r="AG172" s="60" t="n">
        <v>478615.31879</v>
      </c>
      <c r="AH172" s="60" t="n">
        <v>81405.25697</v>
      </c>
      <c r="AI172" s="106" t="n">
        <v>7548.33443</v>
      </c>
      <c r="AJ172" s="60" t="n">
        <v>12129.69869</v>
      </c>
      <c r="AK172" s="157"/>
    </row>
    <row r="173" s="60" customFormat="true" ht="15" hidden="true" customHeight="false" outlineLevel="0" collapsed="false">
      <c r="A173" s="42"/>
      <c r="B173" s="42" t="n">
        <v>140220</v>
      </c>
      <c r="C173" s="234" t="s">
        <v>778</v>
      </c>
      <c r="D173" s="60" t="n">
        <v>43401.2088</v>
      </c>
      <c r="E173" s="60" t="n">
        <v>72034.55792</v>
      </c>
      <c r="F173" s="60" t="n">
        <v>145702.25403</v>
      </c>
      <c r="G173" s="60" t="n">
        <v>16193.94724</v>
      </c>
      <c r="H173" s="60" t="n">
        <v>277331.96799</v>
      </c>
      <c r="I173" s="60" t="n">
        <v>26630.68044</v>
      </c>
      <c r="J173" s="60" t="n">
        <v>7258.46024</v>
      </c>
      <c r="K173" s="60" t="n">
        <v>9561.85952</v>
      </c>
      <c r="L173" s="60" t="n">
        <v>4391.82013</v>
      </c>
      <c r="M173" s="60" t="n">
        <v>12067.84425</v>
      </c>
      <c r="N173" s="60" t="n">
        <v>9654.24173</v>
      </c>
      <c r="O173" s="60" t="n">
        <v>69564.90631</v>
      </c>
      <c r="P173" s="60" t="n">
        <v>6575.21298</v>
      </c>
      <c r="Q173" s="60" t="n">
        <v>5.942</v>
      </c>
      <c r="R173" s="60" t="n">
        <v>6.51436</v>
      </c>
      <c r="S173" s="60" t="n">
        <v>151.36848</v>
      </c>
      <c r="T173" s="60" t="n">
        <v>1409.55428</v>
      </c>
      <c r="U173" s="60" t="n">
        <v>37.33166</v>
      </c>
      <c r="V173" s="60" t="n">
        <v>4165.26515</v>
      </c>
      <c r="W173" s="60" t="n">
        <v>131.89417</v>
      </c>
      <c r="X173" s="60" t="n">
        <v>168.76237</v>
      </c>
      <c r="Y173" s="60" t="n">
        <v>3192.78825</v>
      </c>
      <c r="Z173" s="60" t="n">
        <v>20045.90388</v>
      </c>
      <c r="AA173" s="60" t="n">
        <v>232.87613</v>
      </c>
      <c r="AB173" s="60" t="n">
        <v>4916.19856</v>
      </c>
      <c r="AC173" s="60" t="n">
        <v>18.32318</v>
      </c>
      <c r="AD173" s="60" t="n">
        <v>589.96577</v>
      </c>
      <c r="AE173" s="60" t="n">
        <v>41647.90122</v>
      </c>
      <c r="AF173" s="60" t="n">
        <v>388544.77552</v>
      </c>
      <c r="AG173" s="60" t="n">
        <v>231181.86827</v>
      </c>
      <c r="AH173" s="60" t="n">
        <v>147417.95425</v>
      </c>
      <c r="AI173" s="106" t="n">
        <v>9561.85952</v>
      </c>
      <c r="AJ173" s="60" t="n">
        <v>383.09348</v>
      </c>
      <c r="AK173" s="157"/>
    </row>
    <row r="174" s="60" customFormat="true" ht="15" hidden="true" customHeight="false" outlineLevel="0" collapsed="false">
      <c r="A174" s="42"/>
      <c r="B174" s="42" t="n">
        <v>140320</v>
      </c>
      <c r="C174" s="234" t="s">
        <v>780</v>
      </c>
      <c r="D174" s="60" t="n">
        <v>3106.88152</v>
      </c>
      <c r="E174" s="60" t="n">
        <v>8783.89326</v>
      </c>
      <c r="F174" s="60" t="n">
        <v>22005.07219</v>
      </c>
      <c r="G174" s="60" t="n">
        <v>1254.88339</v>
      </c>
      <c r="H174" s="60" t="n">
        <v>35150.73036</v>
      </c>
      <c r="I174" s="60" t="n">
        <v>4530.22962</v>
      </c>
      <c r="J174" s="60" t="n">
        <v>3851.95234</v>
      </c>
      <c r="K174" s="60" t="n">
        <v>2849.47268</v>
      </c>
      <c r="L174" s="60" t="n">
        <v>6615.32292</v>
      </c>
      <c r="M174" s="60" t="n">
        <v>755.38719</v>
      </c>
      <c r="N174" s="60" t="n">
        <v>4182.81115</v>
      </c>
      <c r="O174" s="60" t="n">
        <v>22785.1759</v>
      </c>
      <c r="P174" s="60" t="n">
        <v>133.32223</v>
      </c>
      <c r="Q174" s="60" t="n">
        <v>26.747</v>
      </c>
      <c r="R174" s="60" t="n">
        <v>1.25459</v>
      </c>
      <c r="S174" s="60" t="n">
        <v>0</v>
      </c>
      <c r="T174" s="60" t="n">
        <v>131.17743</v>
      </c>
      <c r="U174" s="60" t="n">
        <v>50.16218</v>
      </c>
      <c r="V174" s="60" t="n">
        <v>1882.04489</v>
      </c>
      <c r="W174" s="60" t="n">
        <v>584.0059</v>
      </c>
      <c r="X174" s="60" t="n">
        <v>0</v>
      </c>
      <c r="Y174" s="60" t="n">
        <v>558.51218</v>
      </c>
      <c r="Z174" s="60" t="n">
        <v>239.32881</v>
      </c>
      <c r="AA174" s="60" t="n">
        <v>193.12479</v>
      </c>
      <c r="AB174" s="60" t="n">
        <v>8.2434</v>
      </c>
      <c r="AC174" s="60" t="n">
        <v>0</v>
      </c>
      <c r="AD174" s="60" t="n">
        <v>125.98723</v>
      </c>
      <c r="AE174" s="60" t="n">
        <v>3933.91063</v>
      </c>
      <c r="AF174" s="60" t="n">
        <v>61869.81689</v>
      </c>
      <c r="AG174" s="60" t="n">
        <v>45164.11086</v>
      </c>
      <c r="AH174" s="60" t="n">
        <v>13079.10266</v>
      </c>
      <c r="AI174" s="106" t="n">
        <v>2849.47268</v>
      </c>
      <c r="AJ174" s="60" t="n">
        <v>777.13069</v>
      </c>
      <c r="AK174" s="157"/>
    </row>
    <row r="175" s="60" customFormat="true" ht="15" hidden="true" customHeight="false" outlineLevel="0" collapsed="false">
      <c r="A175" s="42"/>
      <c r="B175" s="42" t="n">
        <v>140420</v>
      </c>
      <c r="C175" s="234" t="s">
        <v>782</v>
      </c>
      <c r="D175" s="60" t="n">
        <v>0</v>
      </c>
      <c r="E175" s="60" t="n">
        <v>197.14548</v>
      </c>
      <c r="F175" s="60" t="n">
        <v>93125.25287</v>
      </c>
      <c r="G175" s="60" t="n">
        <v>633.29127</v>
      </c>
      <c r="H175" s="60" t="n">
        <v>93955.68962</v>
      </c>
      <c r="I175" s="60" t="n">
        <v>108.62318</v>
      </c>
      <c r="J175" s="60" t="n">
        <v>0</v>
      </c>
      <c r="K175" s="60" t="n">
        <v>886.53444</v>
      </c>
      <c r="L175" s="60" t="n">
        <v>644.83781</v>
      </c>
      <c r="M175" s="60" t="n">
        <v>657.49523</v>
      </c>
      <c r="N175" s="60" t="n">
        <v>81.00365</v>
      </c>
      <c r="O175" s="60" t="n">
        <v>2378.49431</v>
      </c>
      <c r="P175" s="60" t="n">
        <v>259.54115</v>
      </c>
      <c r="Q175" s="60" t="n">
        <v>0</v>
      </c>
      <c r="R175" s="60" t="n">
        <v>0</v>
      </c>
      <c r="S175" s="60" t="n">
        <v>380.60394</v>
      </c>
      <c r="T175" s="60" t="n">
        <v>0</v>
      </c>
      <c r="U175" s="60" t="n">
        <v>0</v>
      </c>
      <c r="V175" s="60" t="n">
        <v>5795.24415</v>
      </c>
      <c r="W175" s="60" t="n">
        <v>53972.87785</v>
      </c>
      <c r="X175" s="60" t="n">
        <v>56.07929</v>
      </c>
      <c r="Y175" s="60" t="n">
        <v>0</v>
      </c>
      <c r="Z175" s="60" t="n">
        <v>11356.60815</v>
      </c>
      <c r="AA175" s="60" t="n">
        <v>34341.90485</v>
      </c>
      <c r="AB175" s="60" t="n">
        <v>879.3647</v>
      </c>
      <c r="AC175" s="60" t="n">
        <v>2567.46061</v>
      </c>
      <c r="AD175" s="60" t="n">
        <v>26.458</v>
      </c>
      <c r="AE175" s="60" t="n">
        <v>109636.14269</v>
      </c>
      <c r="AF175" s="60" t="n">
        <v>205970.32662</v>
      </c>
      <c r="AG175" s="60" t="n">
        <v>102305.7168</v>
      </c>
      <c r="AH175" s="60" t="n">
        <v>11895.83207</v>
      </c>
      <c r="AI175" s="106" t="n">
        <v>886.53444</v>
      </c>
      <c r="AJ175" s="60" t="n">
        <v>90882.24331</v>
      </c>
      <c r="AK175" s="157"/>
    </row>
    <row r="176" s="60" customFormat="true" ht="15" hidden="true" customHeight="false" outlineLevel="0" collapsed="false">
      <c r="A176" s="42"/>
      <c r="B176" s="42" t="n">
        <v>140520</v>
      </c>
      <c r="C176" s="234" t="s">
        <v>855</v>
      </c>
      <c r="D176" s="60" t="n">
        <v>0</v>
      </c>
      <c r="E176" s="60" t="n">
        <v>1835.19023</v>
      </c>
      <c r="F176" s="60" t="n">
        <v>1351.7945</v>
      </c>
      <c r="G176" s="60" t="n">
        <v>87.35035</v>
      </c>
      <c r="H176" s="60" t="n">
        <v>3274.33508</v>
      </c>
      <c r="I176" s="60" t="n">
        <v>81.22601</v>
      </c>
      <c r="J176" s="60" t="n">
        <v>0</v>
      </c>
      <c r="K176" s="60" t="n">
        <v>94.81597</v>
      </c>
      <c r="L176" s="60" t="n">
        <v>161.57692</v>
      </c>
      <c r="M176" s="60" t="n">
        <v>68.74084</v>
      </c>
      <c r="N176" s="60" t="n">
        <v>0</v>
      </c>
      <c r="O176" s="60" t="n">
        <v>406.35974</v>
      </c>
      <c r="P176" s="60" t="n">
        <v>41.79878</v>
      </c>
      <c r="Q176" s="60" t="n">
        <v>0</v>
      </c>
      <c r="R176" s="60" t="n">
        <v>0</v>
      </c>
      <c r="S176" s="60" t="n">
        <v>0</v>
      </c>
      <c r="T176" s="60" t="n">
        <v>0</v>
      </c>
      <c r="U176" s="60" t="n">
        <v>0</v>
      </c>
      <c r="V176" s="60" t="n">
        <v>107.6176</v>
      </c>
      <c r="W176" s="60" t="n">
        <v>0</v>
      </c>
      <c r="X176" s="60" t="n">
        <v>0</v>
      </c>
      <c r="Y176" s="60" t="n">
        <v>0</v>
      </c>
      <c r="Z176" s="60" t="n">
        <v>0</v>
      </c>
      <c r="AA176" s="60" t="n">
        <v>151.88481</v>
      </c>
      <c r="AB176" s="60" t="n">
        <v>0</v>
      </c>
      <c r="AC176" s="60" t="n">
        <v>0</v>
      </c>
      <c r="AD176" s="60" t="n">
        <v>0</v>
      </c>
      <c r="AE176" s="60" t="n">
        <v>301.30119</v>
      </c>
      <c r="AF176" s="60" t="n">
        <v>3981.99601</v>
      </c>
      <c r="AG176" s="60" t="n">
        <v>1858.30622</v>
      </c>
      <c r="AH176" s="60" t="n">
        <v>1876.98901</v>
      </c>
      <c r="AI176" s="106" t="n">
        <v>94.81597</v>
      </c>
      <c r="AJ176" s="60" t="n">
        <v>151.88481</v>
      </c>
      <c r="AK176" s="157"/>
    </row>
    <row r="177" s="60" customFormat="true" ht="15" hidden="true" customHeight="false" outlineLevel="0" collapsed="false">
      <c r="A177" s="42"/>
      <c r="B177" s="42" t="n">
        <v>140620</v>
      </c>
      <c r="C177" s="234" t="s">
        <v>856</v>
      </c>
      <c r="D177" s="60" t="n">
        <v>0</v>
      </c>
      <c r="E177" s="60" t="n">
        <v>0.92378</v>
      </c>
      <c r="F177" s="60" t="n">
        <v>9.3281</v>
      </c>
      <c r="G177" s="60" t="n">
        <v>87.33662</v>
      </c>
      <c r="H177" s="60" t="n">
        <v>97.5885</v>
      </c>
      <c r="I177" s="60" t="n">
        <v>77.16363</v>
      </c>
      <c r="J177" s="60" t="n">
        <v>134.04449</v>
      </c>
      <c r="K177" s="60" t="n">
        <v>11.60316</v>
      </c>
      <c r="L177" s="60" t="n">
        <v>0</v>
      </c>
      <c r="M177" s="60" t="n">
        <v>0</v>
      </c>
      <c r="N177" s="60" t="n">
        <v>0</v>
      </c>
      <c r="O177" s="60" t="n">
        <v>222.81128</v>
      </c>
      <c r="P177" s="60" t="n">
        <v>17.9869</v>
      </c>
      <c r="Q177" s="60" t="n">
        <v>0</v>
      </c>
      <c r="R177" s="60" t="n">
        <v>0</v>
      </c>
      <c r="S177" s="60" t="n">
        <v>0</v>
      </c>
      <c r="T177" s="60" t="n">
        <v>0</v>
      </c>
      <c r="U177" s="60" t="n">
        <v>0</v>
      </c>
      <c r="V177" s="60" t="n">
        <v>2.02297</v>
      </c>
      <c r="W177" s="60" t="n">
        <v>0</v>
      </c>
      <c r="X177" s="60" t="n">
        <v>0</v>
      </c>
      <c r="Y177" s="60" t="n">
        <v>68.28511</v>
      </c>
      <c r="Z177" s="60" t="n">
        <v>815.57776</v>
      </c>
      <c r="AA177" s="60" t="n">
        <v>0</v>
      </c>
      <c r="AB177" s="60" t="n">
        <v>0</v>
      </c>
      <c r="AC177" s="60" t="n">
        <v>0</v>
      </c>
      <c r="AD177" s="60" t="n">
        <v>0</v>
      </c>
      <c r="AE177" s="60" t="n">
        <v>903.87274</v>
      </c>
      <c r="AF177" s="60" t="n">
        <v>1224.27252</v>
      </c>
      <c r="AG177" s="60" t="n">
        <v>309.89581</v>
      </c>
      <c r="AH177" s="60" t="n">
        <v>902.77355</v>
      </c>
      <c r="AI177" s="106" t="n">
        <v>11.60316</v>
      </c>
      <c r="AJ177" s="60" t="n">
        <v>0</v>
      </c>
      <c r="AK177" s="157"/>
    </row>
    <row r="178" s="60" customFormat="true" ht="15" hidden="true" customHeight="false" outlineLevel="0" collapsed="false">
      <c r="A178" s="42"/>
      <c r="B178" s="42" t="n">
        <v>140720</v>
      </c>
      <c r="C178" s="234" t="s">
        <v>857</v>
      </c>
      <c r="D178" s="60" t="n">
        <v>0</v>
      </c>
      <c r="E178" s="60" t="n">
        <v>13.63322</v>
      </c>
      <c r="F178" s="60" t="n">
        <v>101.51402</v>
      </c>
      <c r="G178" s="60" t="n">
        <v>26.66322</v>
      </c>
      <c r="H178" s="60" t="n">
        <v>141.81046</v>
      </c>
      <c r="I178" s="60" t="n">
        <v>6.89395</v>
      </c>
      <c r="J178" s="60" t="n">
        <v>0</v>
      </c>
      <c r="K178" s="60" t="n">
        <v>164.98282</v>
      </c>
      <c r="L178" s="60" t="n">
        <v>0</v>
      </c>
      <c r="M178" s="60" t="n">
        <v>0.34252</v>
      </c>
      <c r="N178" s="60" t="n">
        <v>0</v>
      </c>
      <c r="O178" s="60" t="n">
        <v>172.21929</v>
      </c>
      <c r="P178" s="60" t="n">
        <v>5.55715</v>
      </c>
      <c r="Q178" s="60" t="n">
        <v>0</v>
      </c>
      <c r="R178" s="60" t="n">
        <v>0</v>
      </c>
      <c r="S178" s="60" t="n">
        <v>0</v>
      </c>
      <c r="T178" s="60" t="n">
        <v>0</v>
      </c>
      <c r="U178" s="60" t="n">
        <v>0</v>
      </c>
      <c r="V178" s="60" t="n">
        <v>10.35769</v>
      </c>
      <c r="W178" s="60" t="n">
        <v>0</v>
      </c>
      <c r="X178" s="60" t="n">
        <v>0</v>
      </c>
      <c r="Y178" s="60" t="n">
        <v>0</v>
      </c>
      <c r="Z178" s="60" t="n">
        <v>0</v>
      </c>
      <c r="AA178" s="60" t="n">
        <v>0</v>
      </c>
      <c r="AB178" s="60" t="n">
        <v>0</v>
      </c>
      <c r="AC178" s="60" t="n">
        <v>0</v>
      </c>
      <c r="AD178" s="60" t="n">
        <v>0</v>
      </c>
      <c r="AE178" s="60" t="n">
        <v>15.91484</v>
      </c>
      <c r="AF178" s="60" t="n">
        <v>329.94459</v>
      </c>
      <c r="AG178" s="60" t="n">
        <v>145.7714</v>
      </c>
      <c r="AH178" s="60" t="n">
        <v>19.19037</v>
      </c>
      <c r="AI178" s="106" t="n">
        <v>164.98282</v>
      </c>
      <c r="AJ178" s="60" t="n">
        <v>0</v>
      </c>
      <c r="AK178" s="157"/>
    </row>
    <row r="179" s="60" customFormat="true" ht="15" hidden="true" customHeight="false" outlineLevel="0" collapsed="false">
      <c r="A179" s="42"/>
      <c r="B179" s="42" t="n">
        <v>140820</v>
      </c>
      <c r="C179" s="234" t="s">
        <v>858</v>
      </c>
      <c r="D179" s="60" t="n">
        <v>0</v>
      </c>
      <c r="E179" s="60" t="n">
        <v>24.28344</v>
      </c>
      <c r="F179" s="60" t="n">
        <v>0</v>
      </c>
      <c r="G179" s="60" t="n">
        <v>0</v>
      </c>
      <c r="H179" s="60" t="n">
        <v>24.28344</v>
      </c>
      <c r="I179" s="60" t="n">
        <v>0</v>
      </c>
      <c r="J179" s="60" t="n">
        <v>0</v>
      </c>
      <c r="K179" s="60" t="n">
        <v>0</v>
      </c>
      <c r="L179" s="60" t="n">
        <v>0</v>
      </c>
      <c r="M179" s="60" t="n">
        <v>0</v>
      </c>
      <c r="N179" s="60" t="n">
        <v>0</v>
      </c>
      <c r="O179" s="60" t="n">
        <v>0</v>
      </c>
      <c r="P179" s="60" t="n">
        <v>0</v>
      </c>
      <c r="Q179" s="60" t="n">
        <v>0</v>
      </c>
      <c r="R179" s="60" t="n">
        <v>0</v>
      </c>
      <c r="S179" s="60" t="n">
        <v>0</v>
      </c>
      <c r="T179" s="60" t="n">
        <v>0</v>
      </c>
      <c r="U179" s="60" t="n">
        <v>0</v>
      </c>
      <c r="V179" s="60" t="n">
        <v>0.78552</v>
      </c>
      <c r="W179" s="60" t="n">
        <v>254.25777</v>
      </c>
      <c r="X179" s="60" t="n">
        <v>7.3</v>
      </c>
      <c r="Y179" s="60" t="n">
        <v>0</v>
      </c>
      <c r="Z179" s="60" t="n">
        <v>367.72166</v>
      </c>
      <c r="AA179" s="60" t="n">
        <v>107.1099</v>
      </c>
      <c r="AB179" s="60" t="n">
        <v>0</v>
      </c>
      <c r="AC179" s="60" t="n">
        <v>0</v>
      </c>
      <c r="AD179" s="60" t="n">
        <v>0</v>
      </c>
      <c r="AE179" s="60" t="n">
        <v>737.17485</v>
      </c>
      <c r="AF179" s="60" t="n">
        <v>761.45829</v>
      </c>
      <c r="AG179" s="60" t="n">
        <v>0.78552</v>
      </c>
      <c r="AH179" s="60" t="n">
        <v>399.3051</v>
      </c>
      <c r="AI179" s="106" t="n">
        <v>0</v>
      </c>
      <c r="AJ179" s="60" t="n">
        <v>361.36767</v>
      </c>
      <c r="AK179" s="157"/>
    </row>
    <row r="180" s="60" customFormat="true" ht="15" hidden="true" customHeight="false" outlineLevel="0" collapsed="false">
      <c r="A180" s="42"/>
      <c r="B180" s="42" t="n">
        <v>141120</v>
      </c>
      <c r="C180" s="234" t="s">
        <v>859</v>
      </c>
      <c r="D180" s="60" t="n">
        <v>160.4131</v>
      </c>
      <c r="E180" s="60" t="n">
        <v>477.64649</v>
      </c>
      <c r="F180" s="60" t="n">
        <v>1478.82518</v>
      </c>
      <c r="G180" s="60" t="n">
        <v>103.25009</v>
      </c>
      <c r="H180" s="60" t="n">
        <v>2220.13486</v>
      </c>
      <c r="I180" s="60" t="n">
        <v>831.36332</v>
      </c>
      <c r="J180" s="60" t="n">
        <v>384.17045</v>
      </c>
      <c r="K180" s="60" t="n">
        <v>103.73037</v>
      </c>
      <c r="L180" s="60" t="n">
        <v>1438.22151</v>
      </c>
      <c r="M180" s="60" t="n">
        <v>39.18682</v>
      </c>
      <c r="N180" s="60" t="n">
        <v>188.58391</v>
      </c>
      <c r="O180" s="60" t="n">
        <v>2985.25638</v>
      </c>
      <c r="P180" s="60" t="n">
        <v>140.24337</v>
      </c>
      <c r="Q180" s="60" t="n">
        <v>0</v>
      </c>
      <c r="R180" s="60" t="n">
        <v>21.66667</v>
      </c>
      <c r="S180" s="60" t="n">
        <v>65.48596</v>
      </c>
      <c r="T180" s="60" t="n">
        <v>10.08866</v>
      </c>
      <c r="U180" s="60" t="n">
        <v>0</v>
      </c>
      <c r="V180" s="60" t="n">
        <v>63.24309</v>
      </c>
      <c r="W180" s="60" t="n">
        <v>282.62867</v>
      </c>
      <c r="X180" s="60" t="n">
        <v>0</v>
      </c>
      <c r="Y180" s="60" t="n">
        <v>8.28765</v>
      </c>
      <c r="Z180" s="60" t="n">
        <v>0</v>
      </c>
      <c r="AA180" s="60" t="n">
        <v>112.89165</v>
      </c>
      <c r="AB180" s="60" t="n">
        <v>296.70341</v>
      </c>
      <c r="AC180" s="60" t="n">
        <v>0</v>
      </c>
      <c r="AD180" s="60" t="n">
        <v>0</v>
      </c>
      <c r="AE180" s="60" t="n">
        <v>1001.23913</v>
      </c>
      <c r="AF180" s="60" t="n">
        <v>6206.63037</v>
      </c>
      <c r="AG180" s="60" t="n">
        <v>4910.70041</v>
      </c>
      <c r="AH180" s="60" t="n">
        <v>796.67927</v>
      </c>
      <c r="AI180" s="106" t="n">
        <v>103.73037</v>
      </c>
      <c r="AJ180" s="60" t="n">
        <v>395.52032</v>
      </c>
      <c r="AK180" s="157"/>
    </row>
    <row r="181" s="60" customFormat="true" ht="15" hidden="true" customHeight="false" outlineLevel="0" collapsed="false">
      <c r="A181" s="42"/>
      <c r="B181" s="42" t="n">
        <v>141220</v>
      </c>
      <c r="C181" s="234" t="s">
        <v>860</v>
      </c>
      <c r="D181" s="60" t="n">
        <v>817.5083</v>
      </c>
      <c r="E181" s="60" t="n">
        <v>765.77511</v>
      </c>
      <c r="F181" s="60" t="n">
        <v>5501.4543</v>
      </c>
      <c r="G181" s="60" t="n">
        <v>531.79073</v>
      </c>
      <c r="H181" s="60" t="n">
        <v>7616.52844</v>
      </c>
      <c r="I181" s="60" t="n">
        <v>1228.48007</v>
      </c>
      <c r="J181" s="60" t="n">
        <v>398.09373</v>
      </c>
      <c r="K181" s="60" t="n">
        <v>310.22231</v>
      </c>
      <c r="L181" s="60" t="n">
        <v>51.8749</v>
      </c>
      <c r="M181" s="60" t="n">
        <v>343.83129</v>
      </c>
      <c r="N181" s="60" t="n">
        <v>545.67234</v>
      </c>
      <c r="O181" s="60" t="n">
        <v>2878.17464</v>
      </c>
      <c r="P181" s="60" t="n">
        <v>453.21603</v>
      </c>
      <c r="Q181" s="60" t="n">
        <v>0</v>
      </c>
      <c r="R181" s="60" t="n">
        <v>0</v>
      </c>
      <c r="S181" s="60" t="n">
        <v>5.59612</v>
      </c>
      <c r="T181" s="60" t="n">
        <v>102.57019</v>
      </c>
      <c r="U181" s="60" t="n">
        <v>0</v>
      </c>
      <c r="V181" s="60" t="n">
        <v>157.91325</v>
      </c>
      <c r="W181" s="60" t="n">
        <v>23.65972</v>
      </c>
      <c r="X181" s="60" t="n">
        <v>0</v>
      </c>
      <c r="Y181" s="60" t="n">
        <v>72.04443</v>
      </c>
      <c r="Z181" s="60" t="n">
        <v>932.19426</v>
      </c>
      <c r="AA181" s="60" t="n">
        <v>0.80818</v>
      </c>
      <c r="AB181" s="60" t="n">
        <v>722.90898</v>
      </c>
      <c r="AC181" s="60" t="n">
        <v>0.89436</v>
      </c>
      <c r="AD181" s="60" t="n">
        <v>26.27608</v>
      </c>
      <c r="AE181" s="60" t="n">
        <v>2498.0816</v>
      </c>
      <c r="AF181" s="60" t="n">
        <v>12992.78468</v>
      </c>
      <c r="AG181" s="60" t="n">
        <v>9487.61571</v>
      </c>
      <c r="AH181" s="60" t="n">
        <v>3169.5844</v>
      </c>
      <c r="AI181" s="106" t="n">
        <v>310.22231</v>
      </c>
      <c r="AJ181" s="60" t="n">
        <v>25.36226</v>
      </c>
      <c r="AK181" s="157"/>
    </row>
    <row r="182" s="60" customFormat="true" ht="15" hidden="true" customHeight="false" outlineLevel="0" collapsed="false">
      <c r="A182" s="42"/>
      <c r="B182" s="42" t="n">
        <v>141320</v>
      </c>
      <c r="C182" s="234" t="s">
        <v>861</v>
      </c>
      <c r="D182" s="60" t="n">
        <v>30.94729</v>
      </c>
      <c r="E182" s="60" t="n">
        <v>101.98066</v>
      </c>
      <c r="F182" s="60" t="n">
        <v>199.44609</v>
      </c>
      <c r="G182" s="60" t="n">
        <v>30.48102</v>
      </c>
      <c r="H182" s="60" t="n">
        <v>362.85506</v>
      </c>
      <c r="I182" s="60" t="n">
        <v>50.7798</v>
      </c>
      <c r="J182" s="60" t="n">
        <v>85.02029</v>
      </c>
      <c r="K182" s="60" t="n">
        <v>122.2844</v>
      </c>
      <c r="L182" s="60" t="n">
        <v>131.7353</v>
      </c>
      <c r="M182" s="60" t="n">
        <v>7.95945</v>
      </c>
      <c r="N182" s="60" t="n">
        <v>65.07788</v>
      </c>
      <c r="O182" s="60" t="n">
        <v>462.85712</v>
      </c>
      <c r="P182" s="60" t="n">
        <v>0</v>
      </c>
      <c r="Q182" s="60" t="n">
        <v>5.695</v>
      </c>
      <c r="R182" s="60" t="n">
        <v>0</v>
      </c>
      <c r="S182" s="60" t="n">
        <v>0</v>
      </c>
      <c r="T182" s="60" t="n">
        <v>0</v>
      </c>
      <c r="U182" s="60" t="n">
        <v>0</v>
      </c>
      <c r="V182" s="60" t="n">
        <v>25.48388</v>
      </c>
      <c r="W182" s="60" t="n">
        <v>28.24405</v>
      </c>
      <c r="X182" s="60" t="n">
        <v>0</v>
      </c>
      <c r="Y182" s="60" t="n">
        <v>25.19027</v>
      </c>
      <c r="Z182" s="60" t="n">
        <v>0.54078</v>
      </c>
      <c r="AA182" s="60" t="n">
        <v>11.72476</v>
      </c>
      <c r="AB182" s="60" t="n">
        <v>0</v>
      </c>
      <c r="AC182" s="60" t="n">
        <v>0</v>
      </c>
      <c r="AD182" s="60" t="n">
        <v>1.90126</v>
      </c>
      <c r="AE182" s="60" t="n">
        <v>98.78</v>
      </c>
      <c r="AF182" s="60" t="n">
        <v>924.49218</v>
      </c>
      <c r="AG182" s="60" t="n">
        <v>601.67871</v>
      </c>
      <c r="AH182" s="60" t="n">
        <v>160.56026</v>
      </c>
      <c r="AI182" s="106" t="n">
        <v>122.2844</v>
      </c>
      <c r="AJ182" s="60" t="n">
        <v>39.96881</v>
      </c>
      <c r="AK182" s="157"/>
    </row>
    <row r="183" s="60" customFormat="true" ht="15" hidden="true" customHeight="false" outlineLevel="0" collapsed="false">
      <c r="A183" s="42"/>
      <c r="B183" s="42" t="n">
        <v>141420</v>
      </c>
      <c r="C183" s="234" t="s">
        <v>862</v>
      </c>
      <c r="D183" s="60" t="n">
        <v>0</v>
      </c>
      <c r="E183" s="60" t="n">
        <v>1.5825</v>
      </c>
      <c r="F183" s="60" t="n">
        <v>1759.28043</v>
      </c>
      <c r="G183" s="60" t="n">
        <v>8.84562</v>
      </c>
      <c r="H183" s="60" t="n">
        <v>1769.70855</v>
      </c>
      <c r="I183" s="60" t="n">
        <v>0</v>
      </c>
      <c r="J183" s="60" t="n">
        <v>0</v>
      </c>
      <c r="K183" s="60" t="n">
        <v>72.9668</v>
      </c>
      <c r="L183" s="60" t="n">
        <v>13.8976</v>
      </c>
      <c r="M183" s="60" t="n">
        <v>40.579</v>
      </c>
      <c r="N183" s="60" t="n">
        <v>8.30281</v>
      </c>
      <c r="O183" s="60" t="n">
        <v>135.74621</v>
      </c>
      <c r="P183" s="60" t="n">
        <v>31.38427</v>
      </c>
      <c r="Q183" s="60" t="n">
        <v>0</v>
      </c>
      <c r="R183" s="60" t="n">
        <v>0</v>
      </c>
      <c r="S183" s="60" t="n">
        <v>34.77719</v>
      </c>
      <c r="T183" s="60" t="n">
        <v>0</v>
      </c>
      <c r="U183" s="60" t="n">
        <v>0</v>
      </c>
      <c r="V183" s="60" t="n">
        <v>233.04658</v>
      </c>
      <c r="W183" s="60" t="n">
        <v>4175.73634</v>
      </c>
      <c r="X183" s="60" t="n">
        <v>0</v>
      </c>
      <c r="Y183" s="60" t="n">
        <v>0</v>
      </c>
      <c r="Z183" s="60" t="n">
        <v>1004.08544</v>
      </c>
      <c r="AA183" s="60" t="n">
        <v>974.35334</v>
      </c>
      <c r="AB183" s="60" t="n">
        <v>86.11232</v>
      </c>
      <c r="AC183" s="60" t="n">
        <v>277.5335</v>
      </c>
      <c r="AD183" s="60" t="n">
        <v>2.23166</v>
      </c>
      <c r="AE183" s="60" t="n">
        <v>6819.26064</v>
      </c>
      <c r="AF183" s="60" t="n">
        <v>8724.7154</v>
      </c>
      <c r="AG183" s="60" t="n">
        <v>2184.84155</v>
      </c>
      <c r="AH183" s="60" t="n">
        <v>1039.28387</v>
      </c>
      <c r="AI183" s="106" t="n">
        <v>72.9668</v>
      </c>
      <c r="AJ183" s="60" t="n">
        <v>5427.62318</v>
      </c>
      <c r="AK183" s="157"/>
    </row>
    <row r="184" s="60" customFormat="true" ht="15" hidden="true" customHeight="false" outlineLevel="0" collapsed="false">
      <c r="A184" s="42"/>
      <c r="B184" s="42" t="n">
        <v>141520</v>
      </c>
      <c r="C184" s="234" t="s">
        <v>863</v>
      </c>
      <c r="D184" s="60" t="n">
        <v>0</v>
      </c>
      <c r="E184" s="60" t="n">
        <v>1792.03548</v>
      </c>
      <c r="F184" s="60" t="n">
        <v>69.63436</v>
      </c>
      <c r="G184" s="60" t="n">
        <v>3.56828</v>
      </c>
      <c r="H184" s="60" t="n">
        <v>1865.23812</v>
      </c>
      <c r="I184" s="60" t="n">
        <v>82.37874</v>
      </c>
      <c r="J184" s="60" t="n">
        <v>0</v>
      </c>
      <c r="K184" s="60" t="n">
        <v>17.28893</v>
      </c>
      <c r="L184" s="60" t="n">
        <v>0</v>
      </c>
      <c r="M184" s="60" t="n">
        <v>0</v>
      </c>
      <c r="N184" s="60" t="n">
        <v>0</v>
      </c>
      <c r="O184" s="60" t="n">
        <v>99.66767</v>
      </c>
      <c r="P184" s="60" t="n">
        <v>0</v>
      </c>
      <c r="Q184" s="60" t="n">
        <v>0</v>
      </c>
      <c r="R184" s="60" t="n">
        <v>0</v>
      </c>
      <c r="S184" s="60" t="n">
        <v>0</v>
      </c>
      <c r="T184" s="60" t="n">
        <v>0</v>
      </c>
      <c r="U184" s="60" t="n">
        <v>0</v>
      </c>
      <c r="V184" s="60" t="n">
        <v>0</v>
      </c>
      <c r="W184" s="60" t="n">
        <v>0</v>
      </c>
      <c r="X184" s="60" t="n">
        <v>0</v>
      </c>
      <c r="Y184" s="60" t="n">
        <v>0</v>
      </c>
      <c r="Z184" s="60" t="n">
        <v>0</v>
      </c>
      <c r="AA184" s="60" t="n">
        <v>0</v>
      </c>
      <c r="AB184" s="60" t="n">
        <v>0</v>
      </c>
      <c r="AC184" s="60" t="n">
        <v>0</v>
      </c>
      <c r="AD184" s="60" t="n">
        <v>0</v>
      </c>
      <c r="AE184" s="60" t="n">
        <v>0</v>
      </c>
      <c r="AF184" s="60" t="n">
        <v>1964.90579</v>
      </c>
      <c r="AG184" s="60" t="n">
        <v>155.58138</v>
      </c>
      <c r="AH184" s="60" t="n">
        <v>1792.03548</v>
      </c>
      <c r="AI184" s="106" t="n">
        <v>17.28893</v>
      </c>
      <c r="AJ184" s="60" t="n">
        <v>0</v>
      </c>
      <c r="AK184" s="157"/>
    </row>
    <row r="185" s="60" customFormat="true" ht="15" hidden="true" customHeight="false" outlineLevel="0" collapsed="false">
      <c r="A185" s="42"/>
      <c r="B185" s="42" t="n">
        <v>141620</v>
      </c>
      <c r="C185" s="234" t="s">
        <v>864</v>
      </c>
      <c r="D185" s="60" t="n">
        <v>0</v>
      </c>
      <c r="E185" s="60" t="n">
        <v>0</v>
      </c>
      <c r="F185" s="60" t="n">
        <v>9.24053</v>
      </c>
      <c r="G185" s="60" t="n">
        <v>57.79759</v>
      </c>
      <c r="H185" s="60" t="n">
        <v>67.03812</v>
      </c>
      <c r="I185" s="60" t="n">
        <v>6.06626</v>
      </c>
      <c r="J185" s="60" t="n">
        <v>78.16489</v>
      </c>
      <c r="K185" s="60" t="n">
        <v>3.03543</v>
      </c>
      <c r="L185" s="60" t="n">
        <v>0</v>
      </c>
      <c r="M185" s="60" t="n">
        <v>0</v>
      </c>
      <c r="N185" s="60" t="n">
        <v>0.62417</v>
      </c>
      <c r="O185" s="60" t="n">
        <v>87.89075</v>
      </c>
      <c r="P185" s="60" t="n">
        <v>11.85128</v>
      </c>
      <c r="Q185" s="60" t="n">
        <v>0</v>
      </c>
      <c r="R185" s="60" t="n">
        <v>0</v>
      </c>
      <c r="S185" s="60" t="n">
        <v>0</v>
      </c>
      <c r="T185" s="60" t="n">
        <v>0</v>
      </c>
      <c r="U185" s="60" t="n">
        <v>0</v>
      </c>
      <c r="V185" s="60" t="n">
        <v>3.01796</v>
      </c>
      <c r="W185" s="60" t="n">
        <v>0</v>
      </c>
      <c r="X185" s="60" t="n">
        <v>0</v>
      </c>
      <c r="Y185" s="60" t="n">
        <v>0</v>
      </c>
      <c r="Z185" s="60" t="n">
        <v>347.95508</v>
      </c>
      <c r="AA185" s="60" t="n">
        <v>0</v>
      </c>
      <c r="AB185" s="60" t="n">
        <v>0</v>
      </c>
      <c r="AC185" s="60" t="n">
        <v>0</v>
      </c>
      <c r="AD185" s="60" t="n">
        <v>0</v>
      </c>
      <c r="AE185" s="60" t="n">
        <v>362.82432</v>
      </c>
      <c r="AF185" s="60" t="n">
        <v>517.75319</v>
      </c>
      <c r="AG185" s="60" t="n">
        <v>154.9114</v>
      </c>
      <c r="AH185" s="60" t="n">
        <v>359.80636</v>
      </c>
      <c r="AI185" s="106" t="n">
        <v>3.03543</v>
      </c>
      <c r="AJ185" s="60" t="n">
        <v>0</v>
      </c>
      <c r="AK185" s="157"/>
    </row>
    <row r="186" s="60" customFormat="true" ht="15" hidden="true" customHeight="false" outlineLevel="0" collapsed="false">
      <c r="A186" s="42"/>
      <c r="B186" s="42" t="n">
        <v>141720</v>
      </c>
      <c r="C186" s="234" t="s">
        <v>865</v>
      </c>
      <c r="D186" s="60" t="n">
        <v>0</v>
      </c>
      <c r="E186" s="60" t="n">
        <v>1.73904</v>
      </c>
      <c r="F186" s="60" t="n">
        <v>0</v>
      </c>
      <c r="G186" s="60" t="n">
        <v>0.95023</v>
      </c>
      <c r="H186" s="60" t="n">
        <v>2.68927</v>
      </c>
      <c r="I186" s="60" t="n">
        <v>0</v>
      </c>
      <c r="J186" s="60" t="n">
        <v>0</v>
      </c>
      <c r="K186" s="60" t="n">
        <v>8.54169</v>
      </c>
      <c r="L186" s="60" t="n">
        <v>0</v>
      </c>
      <c r="M186" s="60" t="n">
        <v>0</v>
      </c>
      <c r="N186" s="60" t="n">
        <v>0</v>
      </c>
      <c r="O186" s="60" t="n">
        <v>8.54169</v>
      </c>
      <c r="P186" s="60" t="n">
        <v>0</v>
      </c>
      <c r="Q186" s="60" t="n">
        <v>0</v>
      </c>
      <c r="R186" s="60" t="n">
        <v>0</v>
      </c>
      <c r="S186" s="60" t="n">
        <v>0</v>
      </c>
      <c r="T186" s="60" t="n">
        <v>0</v>
      </c>
      <c r="U186" s="60" t="n">
        <v>0</v>
      </c>
      <c r="V186" s="60" t="n">
        <v>0</v>
      </c>
      <c r="W186" s="60" t="n">
        <v>0</v>
      </c>
      <c r="X186" s="60" t="n">
        <v>0</v>
      </c>
      <c r="Y186" s="60" t="n">
        <v>0</v>
      </c>
      <c r="Z186" s="60" t="n">
        <v>0</v>
      </c>
      <c r="AA186" s="60" t="n">
        <v>0</v>
      </c>
      <c r="AB186" s="60" t="n">
        <v>0</v>
      </c>
      <c r="AC186" s="60" t="n">
        <v>0</v>
      </c>
      <c r="AD186" s="60" t="n">
        <v>0</v>
      </c>
      <c r="AE186" s="60" t="n">
        <v>0</v>
      </c>
      <c r="AF186" s="60" t="n">
        <v>11.23096</v>
      </c>
      <c r="AG186" s="60" t="n">
        <v>0.95023</v>
      </c>
      <c r="AH186" s="60" t="n">
        <v>1.73904</v>
      </c>
      <c r="AI186" s="106" t="n">
        <v>8.54169</v>
      </c>
      <c r="AJ186" s="60" t="n">
        <v>0</v>
      </c>
      <c r="AK186" s="157"/>
    </row>
    <row r="187" s="60" customFormat="true" ht="15" hidden="true" customHeight="false" outlineLevel="0" collapsed="false">
      <c r="A187" s="42"/>
      <c r="B187" s="42" t="n">
        <v>141820</v>
      </c>
      <c r="C187" s="234" t="s">
        <v>866</v>
      </c>
      <c r="D187" s="60" t="n">
        <v>0</v>
      </c>
      <c r="E187" s="60" t="n">
        <v>2.40373</v>
      </c>
      <c r="F187" s="60" t="n">
        <v>0</v>
      </c>
      <c r="G187" s="60" t="n">
        <v>0</v>
      </c>
      <c r="H187" s="60" t="n">
        <v>2.40373</v>
      </c>
      <c r="I187" s="60" t="n">
        <v>0</v>
      </c>
      <c r="J187" s="60" t="n">
        <v>0</v>
      </c>
      <c r="K187" s="60" t="n">
        <v>1.48747</v>
      </c>
      <c r="L187" s="60" t="n">
        <v>0</v>
      </c>
      <c r="M187" s="60" t="n">
        <v>0</v>
      </c>
      <c r="N187" s="60" t="n">
        <v>0</v>
      </c>
      <c r="O187" s="60" t="n">
        <v>1.48747</v>
      </c>
      <c r="P187" s="60" t="n">
        <v>0</v>
      </c>
      <c r="Q187" s="60" t="n">
        <v>0</v>
      </c>
      <c r="R187" s="60" t="n">
        <v>0</v>
      </c>
      <c r="S187" s="60" t="n">
        <v>0</v>
      </c>
      <c r="T187" s="60" t="n">
        <v>0</v>
      </c>
      <c r="U187" s="60" t="n">
        <v>0</v>
      </c>
      <c r="V187" s="60" t="n">
        <v>0</v>
      </c>
      <c r="W187" s="60" t="n">
        <v>136.45694</v>
      </c>
      <c r="X187" s="60" t="n">
        <v>0</v>
      </c>
      <c r="Y187" s="60" t="n">
        <v>0</v>
      </c>
      <c r="Z187" s="60" t="n">
        <v>179.07925</v>
      </c>
      <c r="AA187" s="60" t="n">
        <v>7.12978</v>
      </c>
      <c r="AB187" s="60" t="n">
        <v>0</v>
      </c>
      <c r="AC187" s="60" t="n">
        <v>0</v>
      </c>
      <c r="AD187" s="60" t="n">
        <v>0</v>
      </c>
      <c r="AE187" s="60" t="n">
        <v>322.66597</v>
      </c>
      <c r="AF187" s="60" t="n">
        <v>326.55717</v>
      </c>
      <c r="AG187" s="60" t="n">
        <v>0</v>
      </c>
      <c r="AH187" s="60" t="n">
        <v>181.48298</v>
      </c>
      <c r="AI187" s="106" t="n">
        <v>1.48747</v>
      </c>
      <c r="AJ187" s="60" t="n">
        <v>143.58672</v>
      </c>
      <c r="AK187" s="157"/>
    </row>
    <row r="188" s="60" customFormat="true" ht="15" hidden="true" customHeight="false" outlineLevel="0" collapsed="false">
      <c r="A188" s="42"/>
      <c r="B188" s="42" t="n">
        <v>142120</v>
      </c>
      <c r="C188" s="234" t="s">
        <v>867</v>
      </c>
      <c r="D188" s="60" t="n">
        <v>150.70501</v>
      </c>
      <c r="E188" s="60" t="n">
        <v>170.5082</v>
      </c>
      <c r="F188" s="60" t="n">
        <v>3012.02842</v>
      </c>
      <c r="G188" s="60" t="n">
        <v>249.80597</v>
      </c>
      <c r="H188" s="60" t="n">
        <v>3583.0476</v>
      </c>
      <c r="I188" s="60" t="n">
        <v>439.6567</v>
      </c>
      <c r="J188" s="60" t="n">
        <v>476.78848</v>
      </c>
      <c r="K188" s="60" t="n">
        <v>85.88901</v>
      </c>
      <c r="L188" s="60" t="n">
        <v>912.58836</v>
      </c>
      <c r="M188" s="60" t="n">
        <v>488.54706</v>
      </c>
      <c r="N188" s="60" t="n">
        <v>255.04168</v>
      </c>
      <c r="O188" s="60" t="n">
        <v>2658.51129</v>
      </c>
      <c r="P188" s="60" t="n">
        <v>291.27379</v>
      </c>
      <c r="Q188" s="60" t="n">
        <v>0</v>
      </c>
      <c r="R188" s="60" t="n">
        <v>4.01689</v>
      </c>
      <c r="S188" s="60" t="n">
        <v>22.73569</v>
      </c>
      <c r="T188" s="60" t="n">
        <v>0</v>
      </c>
      <c r="U188" s="60" t="n">
        <v>0</v>
      </c>
      <c r="V188" s="60" t="n">
        <v>74.68925</v>
      </c>
      <c r="W188" s="60" t="n">
        <v>27.44109</v>
      </c>
      <c r="X188" s="60" t="n">
        <v>0</v>
      </c>
      <c r="Y188" s="60" t="n">
        <v>106.01809</v>
      </c>
      <c r="Z188" s="60" t="n">
        <v>0</v>
      </c>
      <c r="AA188" s="60" t="n">
        <v>116.3146</v>
      </c>
      <c r="AB188" s="60" t="n">
        <v>136.5066</v>
      </c>
      <c r="AC188" s="60" t="n">
        <v>0</v>
      </c>
      <c r="AD188" s="60" t="n">
        <v>0</v>
      </c>
      <c r="AE188" s="60" t="n">
        <v>778.996</v>
      </c>
      <c r="AF188" s="60" t="n">
        <v>7020.55489</v>
      </c>
      <c r="AG188" s="60" t="n">
        <v>6072.4051</v>
      </c>
      <c r="AH188" s="60" t="n">
        <v>718.50509</v>
      </c>
      <c r="AI188" s="106" t="n">
        <v>85.88901</v>
      </c>
      <c r="AJ188" s="60" t="n">
        <v>143.75569</v>
      </c>
      <c r="AK188" s="157"/>
    </row>
    <row r="189" s="60" customFormat="true" ht="15" hidden="true" customHeight="false" outlineLevel="0" collapsed="false">
      <c r="A189" s="42"/>
      <c r="B189" s="42" t="n">
        <v>142420</v>
      </c>
      <c r="C189" s="234" t="s">
        <v>870</v>
      </c>
      <c r="D189" s="60" t="n">
        <v>0.63419</v>
      </c>
      <c r="E189" s="60" t="n">
        <v>0</v>
      </c>
      <c r="F189" s="60" t="n">
        <v>78.44456</v>
      </c>
      <c r="G189" s="60" t="n">
        <v>0</v>
      </c>
      <c r="H189" s="60" t="n">
        <v>79.07875</v>
      </c>
      <c r="I189" s="60" t="n">
        <v>0</v>
      </c>
      <c r="J189" s="60" t="n">
        <v>0</v>
      </c>
      <c r="K189" s="60" t="n">
        <v>0.62862</v>
      </c>
      <c r="L189" s="60" t="n">
        <v>4.40832</v>
      </c>
      <c r="M189" s="60" t="n">
        <v>53.42291</v>
      </c>
      <c r="N189" s="60" t="n">
        <v>0.63312</v>
      </c>
      <c r="O189" s="60" t="n">
        <v>59.09297</v>
      </c>
      <c r="P189" s="60" t="n">
        <v>8.00973</v>
      </c>
      <c r="Q189" s="60" t="n">
        <v>0</v>
      </c>
      <c r="R189" s="60" t="n">
        <v>0</v>
      </c>
      <c r="S189" s="60" t="n">
        <v>11.13441</v>
      </c>
      <c r="T189" s="60" t="n">
        <v>0</v>
      </c>
      <c r="U189" s="60" t="n">
        <v>0</v>
      </c>
      <c r="V189" s="60" t="n">
        <v>0.06</v>
      </c>
      <c r="W189" s="60" t="n">
        <v>0.655</v>
      </c>
      <c r="X189" s="60" t="n">
        <v>7.68126</v>
      </c>
      <c r="Y189" s="60" t="n">
        <v>0</v>
      </c>
      <c r="Z189" s="60" t="n">
        <v>0</v>
      </c>
      <c r="AA189" s="60" t="n">
        <v>0.874</v>
      </c>
      <c r="AB189" s="60" t="n">
        <v>0</v>
      </c>
      <c r="AC189" s="60" t="n">
        <v>2.75436</v>
      </c>
      <c r="AD189" s="60" t="n">
        <v>5.0052</v>
      </c>
      <c r="AE189" s="60" t="n">
        <v>36.17396</v>
      </c>
      <c r="AF189" s="60" t="n">
        <v>174.34568</v>
      </c>
      <c r="AG189" s="60" t="n">
        <v>148.10332</v>
      </c>
      <c r="AH189" s="60" t="n">
        <v>21.33038</v>
      </c>
      <c r="AI189" s="106" t="n">
        <v>0.62862</v>
      </c>
      <c r="AJ189" s="60" t="n">
        <v>4.28336</v>
      </c>
      <c r="AK189" s="157"/>
    </row>
    <row r="190" s="60" customFormat="true" ht="15" hidden="true" customHeight="false" outlineLevel="0" collapsed="false">
      <c r="A190" s="42"/>
      <c r="B190" s="42" t="n">
        <v>142520</v>
      </c>
      <c r="C190" s="234" t="s">
        <v>871</v>
      </c>
      <c r="D190" s="60" t="n">
        <v>0</v>
      </c>
      <c r="E190" s="60" t="n">
        <v>155.62506</v>
      </c>
      <c r="F190" s="60" t="n">
        <v>450.05639</v>
      </c>
      <c r="G190" s="60" t="n">
        <v>4.42019</v>
      </c>
      <c r="H190" s="60" t="n">
        <v>610.10164</v>
      </c>
      <c r="I190" s="60" t="n">
        <v>46.30991</v>
      </c>
      <c r="J190" s="60" t="n">
        <v>0</v>
      </c>
      <c r="K190" s="60" t="n">
        <v>0.002</v>
      </c>
      <c r="L190" s="60" t="n">
        <v>0</v>
      </c>
      <c r="M190" s="60" t="n">
        <v>0</v>
      </c>
      <c r="N190" s="60" t="n">
        <v>0</v>
      </c>
      <c r="O190" s="60" t="n">
        <v>46.31191</v>
      </c>
      <c r="P190" s="60" t="n">
        <v>0</v>
      </c>
      <c r="Q190" s="60" t="n">
        <v>0</v>
      </c>
      <c r="R190" s="60" t="n">
        <v>0</v>
      </c>
      <c r="S190" s="60" t="n">
        <v>0</v>
      </c>
      <c r="T190" s="60" t="n">
        <v>0</v>
      </c>
      <c r="U190" s="60" t="n">
        <v>0</v>
      </c>
      <c r="V190" s="60" t="n">
        <v>0</v>
      </c>
      <c r="W190" s="60" t="n">
        <v>0</v>
      </c>
      <c r="X190" s="60" t="n">
        <v>0</v>
      </c>
      <c r="Y190" s="60" t="n">
        <v>0</v>
      </c>
      <c r="Z190" s="60" t="n">
        <v>0</v>
      </c>
      <c r="AA190" s="60" t="n">
        <v>0</v>
      </c>
      <c r="AB190" s="60" t="n">
        <v>0</v>
      </c>
      <c r="AC190" s="60" t="n">
        <v>0</v>
      </c>
      <c r="AD190" s="60" t="n">
        <v>0</v>
      </c>
      <c r="AE190" s="60" t="n">
        <v>0</v>
      </c>
      <c r="AF190" s="60" t="n">
        <v>656.41355</v>
      </c>
      <c r="AG190" s="60" t="n">
        <v>500.78649</v>
      </c>
      <c r="AH190" s="60" t="n">
        <v>155.62506</v>
      </c>
      <c r="AI190" s="106" t="n">
        <v>0.002</v>
      </c>
      <c r="AJ190" s="60" t="n">
        <v>0</v>
      </c>
      <c r="AK190" s="157"/>
    </row>
    <row r="191" s="60" customFormat="true" ht="15" hidden="true" customHeight="false" outlineLevel="0" collapsed="false">
      <c r="A191" s="42"/>
      <c r="B191" s="42" t="n">
        <v>142820</v>
      </c>
      <c r="C191" s="234" t="s">
        <v>874</v>
      </c>
      <c r="D191" s="60" t="n">
        <v>0</v>
      </c>
      <c r="E191" s="60" t="n">
        <v>0.35047</v>
      </c>
      <c r="F191" s="60" t="n">
        <v>0</v>
      </c>
      <c r="G191" s="60" t="n">
        <v>0</v>
      </c>
      <c r="H191" s="60" t="n">
        <v>0.35047</v>
      </c>
      <c r="I191" s="60" t="n">
        <v>0</v>
      </c>
      <c r="J191" s="60" t="n">
        <v>0</v>
      </c>
      <c r="K191" s="60" t="n">
        <v>0</v>
      </c>
      <c r="L191" s="60" t="n">
        <v>0</v>
      </c>
      <c r="M191" s="60" t="n">
        <v>0</v>
      </c>
      <c r="N191" s="60" t="n">
        <v>0</v>
      </c>
      <c r="O191" s="60" t="n">
        <v>0</v>
      </c>
      <c r="P191" s="60" t="n">
        <v>0</v>
      </c>
      <c r="Q191" s="60" t="n">
        <v>0</v>
      </c>
      <c r="R191" s="60" t="n">
        <v>0</v>
      </c>
      <c r="S191" s="60" t="n">
        <v>0</v>
      </c>
      <c r="T191" s="60" t="n">
        <v>0</v>
      </c>
      <c r="U191" s="60" t="n">
        <v>0</v>
      </c>
      <c r="V191" s="60" t="n">
        <v>0.001</v>
      </c>
      <c r="W191" s="60" t="n">
        <v>0.11</v>
      </c>
      <c r="X191" s="60" t="n">
        <v>0</v>
      </c>
      <c r="Y191" s="60" t="n">
        <v>0</v>
      </c>
      <c r="Z191" s="60" t="n">
        <v>0</v>
      </c>
      <c r="AA191" s="60" t="n">
        <v>0.004</v>
      </c>
      <c r="AB191" s="60" t="n">
        <v>0</v>
      </c>
      <c r="AC191" s="60" t="n">
        <v>0</v>
      </c>
      <c r="AD191" s="60" t="n">
        <v>0</v>
      </c>
      <c r="AE191" s="60" t="n">
        <v>0.115</v>
      </c>
      <c r="AF191" s="60" t="n">
        <v>0.46547</v>
      </c>
      <c r="AG191" s="60" t="n">
        <v>0.001</v>
      </c>
      <c r="AH191" s="60" t="n">
        <v>0.35047</v>
      </c>
      <c r="AI191" s="106" t="n">
        <v>0</v>
      </c>
      <c r="AJ191" s="60" t="n">
        <v>0.114</v>
      </c>
      <c r="AK191" s="157"/>
    </row>
    <row r="192" s="104" customFormat="true" ht="15" hidden="true" customHeight="false" outlineLevel="0" collapsed="false">
      <c r="A192" s="42"/>
      <c r="B192" s="42"/>
      <c r="C192" s="310" t="s">
        <v>875</v>
      </c>
      <c r="D192" s="104" t="n">
        <v>1160.20789</v>
      </c>
      <c r="E192" s="104" t="n">
        <v>3469.64674</v>
      </c>
      <c r="F192" s="104" t="n">
        <v>12558.41026</v>
      </c>
      <c r="G192" s="104" t="n">
        <v>990.90972</v>
      </c>
      <c r="H192" s="104" t="n">
        <v>18179.17461</v>
      </c>
      <c r="I192" s="104" t="n">
        <v>2685.0348</v>
      </c>
      <c r="J192" s="104" t="n">
        <v>1422.23784</v>
      </c>
      <c r="K192" s="104" t="n">
        <v>726.07703</v>
      </c>
      <c r="L192" s="104" t="n">
        <v>2552.72599</v>
      </c>
      <c r="M192" s="104" t="n">
        <v>973.52653</v>
      </c>
      <c r="N192" s="104" t="n">
        <v>1063.93591</v>
      </c>
      <c r="O192" s="104" t="n">
        <v>9423.5381</v>
      </c>
      <c r="P192" s="104" t="n">
        <v>935.97847</v>
      </c>
      <c r="Q192" s="104" t="n">
        <v>5.695</v>
      </c>
      <c r="R192" s="104" t="n">
        <v>25.68356</v>
      </c>
      <c r="S192" s="104" t="n">
        <v>139.72937</v>
      </c>
      <c r="T192" s="104" t="n">
        <v>112.65885</v>
      </c>
      <c r="U192" s="104" t="n">
        <v>0</v>
      </c>
      <c r="V192" s="104" t="n">
        <v>557.45501</v>
      </c>
      <c r="W192" s="104" t="n">
        <v>4674.93181</v>
      </c>
      <c r="X192" s="104" t="n">
        <v>7.68126</v>
      </c>
      <c r="Y192" s="104" t="n">
        <v>211.54044</v>
      </c>
      <c r="Z192" s="104" t="n">
        <v>2463.85481</v>
      </c>
      <c r="AA192" s="104" t="n">
        <v>1224.10031</v>
      </c>
      <c r="AB192" s="104" t="n">
        <v>1242.23131</v>
      </c>
      <c r="AC192" s="104" t="n">
        <v>281.18222</v>
      </c>
      <c r="AD192" s="104" t="n">
        <v>35.4142</v>
      </c>
      <c r="AE192" s="104" t="n">
        <v>11918.13662</v>
      </c>
      <c r="AF192" s="104" t="n">
        <v>39520.84933</v>
      </c>
      <c r="AG192" s="104" t="n">
        <v>24217.5753</v>
      </c>
      <c r="AH192" s="104" t="n">
        <v>8396.98266</v>
      </c>
      <c r="AI192" s="106" t="n">
        <v>726.07703</v>
      </c>
      <c r="AJ192" s="104" t="n">
        <v>6180.21434</v>
      </c>
      <c r="AK192" s="311"/>
    </row>
    <row r="193" s="128" customFormat="true" ht="15" hidden="false" customHeight="false" outlineLevel="0" collapsed="false">
      <c r="A193" s="75"/>
      <c r="B193" s="75"/>
      <c r="C193" s="233" t="s">
        <v>887</v>
      </c>
      <c r="D193" s="128" t="n">
        <v>71564.90188</v>
      </c>
      <c r="E193" s="128" t="n">
        <v>136127.71871</v>
      </c>
      <c r="F193" s="128" t="n">
        <v>422729.43503</v>
      </c>
      <c r="G193" s="128" t="n">
        <v>87019.45843</v>
      </c>
      <c r="H193" s="128" t="n">
        <v>717441.51405</v>
      </c>
      <c r="I193" s="128" t="n">
        <v>63598.09985</v>
      </c>
      <c r="J193" s="128" t="n">
        <v>93100.17962</v>
      </c>
      <c r="K193" s="128" t="n">
        <v>21843.68005</v>
      </c>
      <c r="L193" s="128" t="n">
        <v>98373.90923</v>
      </c>
      <c r="M193" s="128" t="n">
        <v>33995.99692</v>
      </c>
      <c r="N193" s="128" t="n">
        <v>42444.39889</v>
      </c>
      <c r="O193" s="128" t="n">
        <v>353356.26456</v>
      </c>
      <c r="P193" s="128" t="n">
        <v>12023.06241</v>
      </c>
      <c r="Q193" s="128" t="n">
        <v>5786.41</v>
      </c>
      <c r="R193" s="128" t="n">
        <v>1528.90655</v>
      </c>
      <c r="S193" s="128" t="n">
        <v>2364.29849</v>
      </c>
      <c r="T193" s="128" t="n">
        <v>2147.90729</v>
      </c>
      <c r="U193" s="128" t="n">
        <v>2256.13604</v>
      </c>
      <c r="V193" s="128" t="n">
        <v>21306.39928</v>
      </c>
      <c r="W193" s="128" t="n">
        <v>60486.5474</v>
      </c>
      <c r="X193" s="128" t="n">
        <v>239.82292</v>
      </c>
      <c r="Y193" s="128" t="n">
        <v>6704.91545</v>
      </c>
      <c r="Z193" s="128" t="n">
        <v>35372.41186</v>
      </c>
      <c r="AA193" s="128" t="n">
        <v>47512.11958</v>
      </c>
      <c r="AB193" s="128" t="n">
        <v>9295.72064</v>
      </c>
      <c r="AC193" s="128" t="n">
        <v>2866.96601</v>
      </c>
      <c r="AD193" s="128" t="n">
        <v>1212.64612</v>
      </c>
      <c r="AE193" s="128" t="n">
        <v>211104.27004</v>
      </c>
      <c r="AF193" s="128" t="n">
        <v>1281902.04865</v>
      </c>
      <c r="AG193" s="128" t="n">
        <v>883799.34897</v>
      </c>
      <c r="AH193" s="128" t="n">
        <v>265393.38664</v>
      </c>
      <c r="AI193" s="304" t="n">
        <v>21843.68005</v>
      </c>
      <c r="AJ193" s="128" t="n">
        <v>110865.63299</v>
      </c>
      <c r="AK193" s="156"/>
    </row>
    <row r="194" s="128" customFormat="true" ht="15" hidden="false" customHeight="false" outlineLevel="0" collapsed="false">
      <c r="A194" s="75"/>
      <c r="B194" s="75"/>
      <c r="C194" s="233" t="s">
        <v>895</v>
      </c>
      <c r="D194" s="312" t="n">
        <v>1.62119678714216</v>
      </c>
      <c r="E194" s="312" t="n">
        <v>2.54881722317816</v>
      </c>
      <c r="F194" s="312" t="n">
        <v>2.97079153220281</v>
      </c>
      <c r="G194" s="312" t="n">
        <v>1.1387220029611</v>
      </c>
      <c r="H194" s="312" t="n">
        <v>2.53388941871756</v>
      </c>
      <c r="I194" s="312" t="n">
        <v>4.22187896546095</v>
      </c>
      <c r="J194" s="312" t="n">
        <v>1.52764242325315</v>
      </c>
      <c r="K194" s="312" t="n">
        <v>3.32396843543769</v>
      </c>
      <c r="L194" s="312" t="n">
        <v>2.59492177344674</v>
      </c>
      <c r="M194" s="312" t="n">
        <v>2.86365048299928</v>
      </c>
      <c r="N194" s="312" t="n">
        <v>2.50665797566676</v>
      </c>
      <c r="O194" s="312" t="n">
        <v>2.66686600610696</v>
      </c>
      <c r="P194" s="312" t="n">
        <v>7.78485911560697</v>
      </c>
      <c r="Q194" s="312" t="n">
        <v>0.0984202640324485</v>
      </c>
      <c r="R194" s="312" t="n">
        <v>1.67986460650587</v>
      </c>
      <c r="S194" s="312" t="n">
        <v>5.909971629682</v>
      </c>
      <c r="T194" s="312" t="n">
        <v>5.2450518010952</v>
      </c>
      <c r="U194" s="312" t="n">
        <v>0</v>
      </c>
      <c r="V194" s="312" t="n">
        <v>2.61637361937207</v>
      </c>
      <c r="W194" s="312" t="n">
        <v>7.72887858697652</v>
      </c>
      <c r="X194" s="312" t="n">
        <v>3.20288819767519</v>
      </c>
      <c r="Y194" s="312" t="n">
        <v>3.15500533269215</v>
      </c>
      <c r="Z194" s="312" t="n">
        <v>6.96547020811489</v>
      </c>
      <c r="AA194" s="312" t="n">
        <v>2.57639591923253</v>
      </c>
      <c r="AB194" s="312" t="n">
        <v>13.3634750667378</v>
      </c>
      <c r="AC194" s="312" t="n">
        <v>9.80765795685175</v>
      </c>
      <c r="AD194" s="312" t="n">
        <v>2.92040682074668</v>
      </c>
      <c r="AE194" s="312" t="n">
        <v>5.64561608239462</v>
      </c>
      <c r="AF194" s="312" t="n">
        <v>3.08298511353658</v>
      </c>
      <c r="AG194" s="312" t="n">
        <v>2.74016668242896</v>
      </c>
      <c r="AH194" s="312" t="n">
        <v>3.16397584970356</v>
      </c>
      <c r="AI194" s="313" t="n">
        <v>3.32396843543769</v>
      </c>
      <c r="AJ194" s="312" t="n">
        <v>5.57450868526358</v>
      </c>
      <c r="AK194" s="156"/>
    </row>
    <row r="195" s="128" customFormat="true" ht="15" hidden="false" customHeight="false" outlineLevel="0" collapsed="false">
      <c r="A195" s="75"/>
      <c r="B195" s="75"/>
      <c r="C195" s="233" t="s">
        <v>878</v>
      </c>
      <c r="AI195" s="304"/>
      <c r="AK195" s="156"/>
    </row>
    <row r="196" s="60" customFormat="true" ht="15" hidden="false" customHeight="false" outlineLevel="0" collapsed="false">
      <c r="A196" s="42"/>
      <c r="B196" s="42" t="n">
        <v>210320</v>
      </c>
      <c r="C196" s="234" t="s">
        <v>879</v>
      </c>
      <c r="D196" s="60" t="n">
        <v>39747.43206</v>
      </c>
      <c r="E196" s="60" t="n">
        <v>91663.41469</v>
      </c>
      <c r="F196" s="60" t="n">
        <v>113320.68285</v>
      </c>
      <c r="G196" s="60" t="n">
        <v>26874.13817</v>
      </c>
      <c r="H196" s="60" t="n">
        <v>271605.66777</v>
      </c>
      <c r="I196" s="60" t="n">
        <v>9152.55476</v>
      </c>
      <c r="J196" s="60" t="n">
        <v>29918.19644</v>
      </c>
      <c r="K196" s="60" t="n">
        <v>9815.66887</v>
      </c>
      <c r="L196" s="60" t="n">
        <v>55013.0902</v>
      </c>
      <c r="M196" s="60" t="n">
        <v>2809.58062</v>
      </c>
      <c r="N196" s="60" t="n">
        <v>14968.79557</v>
      </c>
      <c r="O196" s="60" t="n">
        <v>121677.88646</v>
      </c>
      <c r="P196" s="60" t="n">
        <v>5641.39654</v>
      </c>
      <c r="Q196" s="60" t="n">
        <v>10000</v>
      </c>
      <c r="R196" s="60" t="n">
        <v>44.61258</v>
      </c>
      <c r="S196" s="60" t="n">
        <v>164.74278</v>
      </c>
      <c r="T196" s="60" t="n">
        <v>161.38665</v>
      </c>
      <c r="U196" s="60" t="n">
        <v>8549.30598</v>
      </c>
      <c r="V196" s="60" t="n">
        <v>4794.09536</v>
      </c>
      <c r="W196" s="60" t="n">
        <v>18193.31694</v>
      </c>
      <c r="X196" s="60" t="n">
        <v>0</v>
      </c>
      <c r="Y196" s="60" t="n">
        <v>9789.19193</v>
      </c>
      <c r="Z196" s="60" t="n">
        <v>28171.40896</v>
      </c>
      <c r="AA196" s="60" t="n">
        <v>9314.28765</v>
      </c>
      <c r="AB196" s="60" t="n">
        <v>4863.0783</v>
      </c>
      <c r="AC196" s="60" t="n">
        <v>510.11537</v>
      </c>
      <c r="AD196" s="60" t="n">
        <v>260.45342</v>
      </c>
      <c r="AE196" s="60" t="n">
        <v>100457.39246</v>
      </c>
      <c r="AF196" s="60" t="n">
        <v>493740.94669</v>
      </c>
      <c r="AG196" s="60" t="n">
        <v>280472.87361</v>
      </c>
      <c r="AH196" s="60" t="n">
        <v>175434.68425</v>
      </c>
      <c r="AI196" s="106" t="n">
        <v>9815.66887</v>
      </c>
      <c r="AJ196" s="60" t="n">
        <v>28017.71996</v>
      </c>
      <c r="AK196" s="157"/>
    </row>
    <row r="197" s="60" customFormat="true" ht="15" hidden="false" customHeight="false" outlineLevel="0" collapsed="false">
      <c r="A197" s="42"/>
      <c r="B197" s="42" t="n">
        <v>260220</v>
      </c>
      <c r="C197" s="234" t="s">
        <v>880</v>
      </c>
      <c r="D197" s="60" t="n">
        <v>0</v>
      </c>
      <c r="E197" s="60" t="n">
        <v>0</v>
      </c>
      <c r="F197" s="60" t="n">
        <v>0</v>
      </c>
      <c r="G197" s="60" t="n">
        <v>0</v>
      </c>
      <c r="H197" s="60" t="n">
        <v>0</v>
      </c>
      <c r="I197" s="60" t="n">
        <v>0</v>
      </c>
      <c r="J197" s="60" t="n">
        <v>0</v>
      </c>
      <c r="K197" s="60" t="n">
        <v>0</v>
      </c>
      <c r="L197" s="60" t="n">
        <v>0</v>
      </c>
      <c r="M197" s="60" t="n">
        <v>0</v>
      </c>
      <c r="N197" s="60" t="n">
        <v>0</v>
      </c>
      <c r="O197" s="60" t="n">
        <v>0</v>
      </c>
      <c r="P197" s="60" t="n">
        <v>0</v>
      </c>
      <c r="Q197" s="60" t="n">
        <v>0</v>
      </c>
      <c r="R197" s="60" t="n">
        <v>0</v>
      </c>
      <c r="S197" s="60" t="n">
        <v>0</v>
      </c>
      <c r="T197" s="60" t="n">
        <v>0</v>
      </c>
      <c r="U197" s="60" t="n">
        <v>0</v>
      </c>
      <c r="V197" s="60" t="n">
        <v>0</v>
      </c>
      <c r="W197" s="60" t="n">
        <v>0</v>
      </c>
      <c r="X197" s="60" t="n">
        <v>0</v>
      </c>
      <c r="Y197" s="60" t="n">
        <v>0</v>
      </c>
      <c r="Z197" s="60" t="n">
        <v>0</v>
      </c>
      <c r="AA197" s="60" t="n">
        <v>0</v>
      </c>
      <c r="AB197" s="60" t="n">
        <v>756.32515</v>
      </c>
      <c r="AC197" s="60" t="n">
        <v>0</v>
      </c>
      <c r="AD197" s="60" t="n">
        <v>0</v>
      </c>
      <c r="AE197" s="60" t="n">
        <v>756.32515</v>
      </c>
      <c r="AF197" s="60" t="n">
        <v>756.32515</v>
      </c>
      <c r="AG197" s="60" t="n">
        <v>756.32515</v>
      </c>
      <c r="AH197" s="60" t="n">
        <v>0</v>
      </c>
      <c r="AI197" s="106" t="n">
        <v>0</v>
      </c>
      <c r="AJ197" s="60" t="n">
        <v>0</v>
      </c>
      <c r="AK197" s="157"/>
    </row>
    <row r="198" s="60" customFormat="true" ht="15" hidden="false" customHeight="false" outlineLevel="0" collapsed="false">
      <c r="A198" s="42"/>
      <c r="B198" s="42" t="n">
        <v>260320</v>
      </c>
      <c r="C198" s="234" t="s">
        <v>338</v>
      </c>
      <c r="D198" s="60" t="n">
        <v>15915.65966</v>
      </c>
      <c r="E198" s="60" t="n">
        <v>0</v>
      </c>
      <c r="F198" s="60" t="n">
        <v>0</v>
      </c>
      <c r="G198" s="60" t="n">
        <v>0</v>
      </c>
      <c r="H198" s="60" t="n">
        <v>15915.65966</v>
      </c>
      <c r="I198" s="60" t="n">
        <v>0</v>
      </c>
      <c r="J198" s="60" t="n">
        <v>0</v>
      </c>
      <c r="K198" s="60" t="n">
        <v>11250</v>
      </c>
      <c r="L198" s="60" t="n">
        <v>0</v>
      </c>
      <c r="M198" s="60" t="n">
        <v>0</v>
      </c>
      <c r="N198" s="60" t="n">
        <v>262.5</v>
      </c>
      <c r="O198" s="60" t="n">
        <v>11512.5</v>
      </c>
      <c r="P198" s="60" t="n">
        <v>0</v>
      </c>
      <c r="Q198" s="60" t="n">
        <v>0</v>
      </c>
      <c r="R198" s="60" t="n">
        <v>0</v>
      </c>
      <c r="S198" s="60" t="n">
        <v>0</v>
      </c>
      <c r="T198" s="60" t="n">
        <v>0</v>
      </c>
      <c r="U198" s="60" t="n">
        <v>0</v>
      </c>
      <c r="V198" s="60" t="n">
        <v>0</v>
      </c>
      <c r="W198" s="60" t="n">
        <v>15543.44</v>
      </c>
      <c r="X198" s="60" t="n">
        <v>0</v>
      </c>
      <c r="Y198" s="60" t="n">
        <v>0</v>
      </c>
      <c r="Z198" s="60" t="n">
        <v>0</v>
      </c>
      <c r="AA198" s="60" t="n">
        <v>3676.47059</v>
      </c>
      <c r="AB198" s="60" t="n">
        <v>0</v>
      </c>
      <c r="AC198" s="60" t="n">
        <v>5500</v>
      </c>
      <c r="AD198" s="60" t="n">
        <v>0</v>
      </c>
      <c r="AE198" s="60" t="n">
        <v>24719.91059</v>
      </c>
      <c r="AF198" s="60" t="n">
        <v>52148.07025</v>
      </c>
      <c r="AG198" s="60" t="n">
        <v>262.5</v>
      </c>
      <c r="AH198" s="60" t="n">
        <v>15915.65966</v>
      </c>
      <c r="AI198" s="106" t="n">
        <v>11250</v>
      </c>
      <c r="AJ198" s="60" t="n">
        <v>24719.91059</v>
      </c>
      <c r="AK198" s="157"/>
    </row>
    <row r="199" s="60" customFormat="true" ht="15" hidden="false" customHeight="false" outlineLevel="0" collapsed="false">
      <c r="A199" s="42"/>
      <c r="B199" s="42" t="n">
        <v>260420</v>
      </c>
      <c r="C199" s="234" t="s">
        <v>881</v>
      </c>
      <c r="D199" s="60" t="n">
        <v>0</v>
      </c>
      <c r="E199" s="60" t="n">
        <v>0</v>
      </c>
      <c r="F199" s="60" t="n">
        <v>0</v>
      </c>
      <c r="G199" s="60" t="n">
        <v>0</v>
      </c>
      <c r="H199" s="60" t="n">
        <v>0</v>
      </c>
      <c r="I199" s="60" t="n">
        <v>0</v>
      </c>
      <c r="J199" s="60" t="n">
        <v>0</v>
      </c>
      <c r="K199" s="60" t="n">
        <v>0</v>
      </c>
      <c r="L199" s="60" t="n">
        <v>0</v>
      </c>
      <c r="M199" s="60" t="n">
        <v>0</v>
      </c>
      <c r="N199" s="60" t="n">
        <v>0</v>
      </c>
      <c r="O199" s="60" t="n">
        <v>0</v>
      </c>
      <c r="P199" s="60" t="n">
        <v>0</v>
      </c>
      <c r="Q199" s="60" t="n">
        <v>0</v>
      </c>
      <c r="R199" s="60" t="n">
        <v>0</v>
      </c>
      <c r="S199" s="60" t="n">
        <v>0</v>
      </c>
      <c r="T199" s="60" t="n">
        <v>0</v>
      </c>
      <c r="U199" s="60" t="n">
        <v>0</v>
      </c>
      <c r="V199" s="60" t="n">
        <v>0</v>
      </c>
      <c r="W199" s="60" t="n">
        <v>0</v>
      </c>
      <c r="X199" s="60" t="n">
        <v>0</v>
      </c>
      <c r="Y199" s="60" t="n">
        <v>0</v>
      </c>
      <c r="Z199" s="60" t="n">
        <v>0</v>
      </c>
      <c r="AA199" s="60" t="n">
        <v>0</v>
      </c>
      <c r="AB199" s="60" t="n">
        <v>0</v>
      </c>
      <c r="AC199" s="60" t="n">
        <v>0</v>
      </c>
      <c r="AD199" s="60" t="n">
        <v>0</v>
      </c>
      <c r="AE199" s="60" t="n">
        <v>0</v>
      </c>
      <c r="AF199" s="60" t="n">
        <v>0</v>
      </c>
      <c r="AG199" s="60" t="n">
        <v>0</v>
      </c>
      <c r="AH199" s="60" t="n">
        <v>0</v>
      </c>
      <c r="AI199" s="106" t="n">
        <v>0</v>
      </c>
      <c r="AJ199" s="60" t="n">
        <v>0</v>
      </c>
      <c r="AK199" s="157"/>
    </row>
    <row r="200" s="60" customFormat="true" ht="15" hidden="false" customHeight="false" outlineLevel="0" collapsed="false">
      <c r="A200" s="42"/>
      <c r="B200" s="42" t="n">
        <v>260520</v>
      </c>
      <c r="C200" s="234" t="s">
        <v>340</v>
      </c>
      <c r="D200" s="60" t="n">
        <v>0</v>
      </c>
      <c r="E200" s="60" t="n">
        <v>0</v>
      </c>
      <c r="F200" s="60" t="n">
        <v>0</v>
      </c>
      <c r="G200" s="60" t="n">
        <v>0</v>
      </c>
      <c r="H200" s="60" t="n">
        <v>0</v>
      </c>
      <c r="I200" s="60" t="n">
        <v>0</v>
      </c>
      <c r="J200" s="60" t="n">
        <v>0</v>
      </c>
      <c r="K200" s="60" t="n">
        <v>0</v>
      </c>
      <c r="L200" s="60" t="n">
        <v>0</v>
      </c>
      <c r="M200" s="60" t="n">
        <v>0</v>
      </c>
      <c r="N200" s="60" t="n">
        <v>0</v>
      </c>
      <c r="O200" s="60" t="n">
        <v>0</v>
      </c>
      <c r="P200" s="60" t="n">
        <v>0</v>
      </c>
      <c r="Q200" s="60" t="n">
        <v>0</v>
      </c>
      <c r="R200" s="60" t="n">
        <v>0</v>
      </c>
      <c r="S200" s="60" t="n">
        <v>0</v>
      </c>
      <c r="T200" s="60" t="n">
        <v>0</v>
      </c>
      <c r="U200" s="60" t="n">
        <v>0</v>
      </c>
      <c r="V200" s="60" t="n">
        <v>0</v>
      </c>
      <c r="W200" s="60" t="n">
        <v>0</v>
      </c>
      <c r="X200" s="60" t="n">
        <v>0</v>
      </c>
      <c r="Y200" s="60" t="n">
        <v>0</v>
      </c>
      <c r="Z200" s="60" t="n">
        <v>0</v>
      </c>
      <c r="AA200" s="60" t="n">
        <v>0</v>
      </c>
      <c r="AB200" s="60" t="n">
        <v>0</v>
      </c>
      <c r="AC200" s="60" t="n">
        <v>0</v>
      </c>
      <c r="AD200" s="60" t="n">
        <v>0</v>
      </c>
      <c r="AE200" s="60" t="n">
        <v>0</v>
      </c>
      <c r="AF200" s="60" t="n">
        <v>0</v>
      </c>
      <c r="AG200" s="60" t="n">
        <v>0</v>
      </c>
      <c r="AH200" s="60" t="n">
        <v>0</v>
      </c>
      <c r="AI200" s="106" t="n">
        <v>0</v>
      </c>
      <c r="AJ200" s="60" t="n">
        <v>0</v>
      </c>
      <c r="AK200" s="157"/>
    </row>
    <row r="201" s="60" customFormat="true" ht="15" hidden="false" customHeight="false" outlineLevel="0" collapsed="false">
      <c r="A201" s="42"/>
      <c r="B201" s="42" t="n">
        <v>260620</v>
      </c>
      <c r="C201" s="234" t="s">
        <v>882</v>
      </c>
      <c r="D201" s="60" t="n">
        <v>2240.60589</v>
      </c>
      <c r="E201" s="60" t="n">
        <v>0</v>
      </c>
      <c r="F201" s="60" t="n">
        <v>374.15638</v>
      </c>
      <c r="G201" s="60" t="n">
        <v>2822.69515</v>
      </c>
      <c r="H201" s="60" t="n">
        <v>5437.45742</v>
      </c>
      <c r="I201" s="60" t="n">
        <v>30.81413</v>
      </c>
      <c r="J201" s="60" t="n">
        <v>119.04596</v>
      </c>
      <c r="K201" s="60" t="n">
        <v>680.21179</v>
      </c>
      <c r="L201" s="60" t="n">
        <v>0</v>
      </c>
      <c r="M201" s="60" t="n">
        <v>0</v>
      </c>
      <c r="N201" s="60" t="n">
        <v>3884.10122</v>
      </c>
      <c r="O201" s="60" t="n">
        <v>4714.1731</v>
      </c>
      <c r="P201" s="60" t="n">
        <v>707.74131</v>
      </c>
      <c r="Q201" s="60" t="n">
        <v>0</v>
      </c>
      <c r="R201" s="60" t="n">
        <v>211.31235</v>
      </c>
      <c r="S201" s="60" t="n">
        <v>0</v>
      </c>
      <c r="T201" s="60" t="n">
        <v>0</v>
      </c>
      <c r="U201" s="60" t="n">
        <v>0</v>
      </c>
      <c r="V201" s="60" t="n">
        <v>84.5843</v>
      </c>
      <c r="W201" s="60" t="n">
        <v>0</v>
      </c>
      <c r="X201" s="60" t="n">
        <v>0</v>
      </c>
      <c r="Y201" s="60" t="n">
        <v>539.34589</v>
      </c>
      <c r="Z201" s="60" t="n">
        <v>0</v>
      </c>
      <c r="AA201" s="60" t="n">
        <v>546.02823</v>
      </c>
      <c r="AB201" s="60" t="n">
        <v>343.88968</v>
      </c>
      <c r="AC201" s="60" t="n">
        <v>123.48166</v>
      </c>
      <c r="AD201" s="60" t="n">
        <v>0</v>
      </c>
      <c r="AE201" s="60" t="n">
        <v>2556.38342</v>
      </c>
      <c r="AF201" s="60" t="n">
        <v>12708.01394</v>
      </c>
      <c r="AG201" s="60" t="n">
        <v>7870.59917</v>
      </c>
      <c r="AH201" s="60" t="n">
        <v>3487.69309</v>
      </c>
      <c r="AI201" s="106" t="n">
        <v>680.21179</v>
      </c>
      <c r="AJ201" s="60" t="n">
        <v>669.50989</v>
      </c>
      <c r="AK201" s="157"/>
    </row>
    <row r="202" s="60" customFormat="true" ht="15" hidden="false" customHeight="false" outlineLevel="0" collapsed="false">
      <c r="A202" s="42"/>
      <c r="B202" s="42" t="n">
        <v>260720</v>
      </c>
      <c r="C202" s="234" t="s">
        <v>342</v>
      </c>
      <c r="D202" s="60" t="n">
        <v>0</v>
      </c>
      <c r="E202" s="60" t="n">
        <v>0</v>
      </c>
      <c r="F202" s="60" t="n">
        <v>3500</v>
      </c>
      <c r="G202" s="60" t="n">
        <v>3062.18254</v>
      </c>
      <c r="H202" s="60" t="n">
        <v>6562.18254</v>
      </c>
      <c r="I202" s="60" t="n">
        <v>0</v>
      </c>
      <c r="J202" s="60" t="n">
        <v>3575.8188</v>
      </c>
      <c r="K202" s="60" t="n">
        <v>0</v>
      </c>
      <c r="L202" s="60" t="n">
        <v>0</v>
      </c>
      <c r="M202" s="60" t="n">
        <v>0</v>
      </c>
      <c r="N202" s="60" t="n">
        <v>0</v>
      </c>
      <c r="O202" s="60" t="n">
        <v>3575.8188</v>
      </c>
      <c r="P202" s="60" t="n">
        <v>0</v>
      </c>
      <c r="Q202" s="60" t="n">
        <v>0</v>
      </c>
      <c r="R202" s="60" t="n">
        <v>0</v>
      </c>
      <c r="S202" s="60" t="n">
        <v>0</v>
      </c>
      <c r="T202" s="60" t="n">
        <v>0</v>
      </c>
      <c r="U202" s="60" t="n">
        <v>0</v>
      </c>
      <c r="V202" s="60" t="n">
        <v>0</v>
      </c>
      <c r="W202" s="60" t="n">
        <v>0</v>
      </c>
      <c r="X202" s="60" t="n">
        <v>0</v>
      </c>
      <c r="Y202" s="60" t="n">
        <v>0</v>
      </c>
      <c r="Z202" s="60" t="n">
        <v>0</v>
      </c>
      <c r="AA202" s="60" t="n">
        <v>2448.34617</v>
      </c>
      <c r="AB202" s="60" t="n">
        <v>0</v>
      </c>
      <c r="AC202" s="60" t="n">
        <v>0</v>
      </c>
      <c r="AD202" s="60" t="n">
        <v>0</v>
      </c>
      <c r="AE202" s="60" t="n">
        <v>2448.34617</v>
      </c>
      <c r="AF202" s="60" t="n">
        <v>12586.34751</v>
      </c>
      <c r="AG202" s="60" t="n">
        <v>10138.00134</v>
      </c>
      <c r="AH202" s="60" t="n">
        <v>0</v>
      </c>
      <c r="AI202" s="106" t="n">
        <v>0</v>
      </c>
      <c r="AJ202" s="60" t="n">
        <v>2448.34617</v>
      </c>
      <c r="AK202" s="157"/>
    </row>
    <row r="203" s="60" customFormat="true" ht="15" hidden="false" customHeight="false" outlineLevel="0" collapsed="false">
      <c r="A203" s="42"/>
      <c r="B203" s="42" t="n">
        <v>260820</v>
      </c>
      <c r="C203" s="234" t="s">
        <v>883</v>
      </c>
      <c r="D203" s="60" t="n">
        <v>0</v>
      </c>
      <c r="E203" s="60" t="n">
        <v>0</v>
      </c>
      <c r="F203" s="60" t="n">
        <v>0</v>
      </c>
      <c r="G203" s="60" t="n">
        <v>0</v>
      </c>
      <c r="H203" s="60" t="n">
        <v>0</v>
      </c>
      <c r="I203" s="60" t="n">
        <v>0</v>
      </c>
      <c r="J203" s="60" t="n">
        <v>0</v>
      </c>
      <c r="K203" s="60" t="n">
        <v>0</v>
      </c>
      <c r="L203" s="60" t="n">
        <v>0</v>
      </c>
      <c r="M203" s="60" t="n">
        <v>0</v>
      </c>
      <c r="N203" s="60" t="n">
        <v>0</v>
      </c>
      <c r="O203" s="60" t="n">
        <v>0</v>
      </c>
      <c r="P203" s="60" t="n">
        <v>0</v>
      </c>
      <c r="Q203" s="60" t="n">
        <v>0</v>
      </c>
      <c r="R203" s="60" t="n">
        <v>0</v>
      </c>
      <c r="S203" s="60" t="n">
        <v>0</v>
      </c>
      <c r="T203" s="60" t="n">
        <v>0</v>
      </c>
      <c r="U203" s="60" t="n">
        <v>0</v>
      </c>
      <c r="V203" s="60" t="n">
        <v>0</v>
      </c>
      <c r="W203" s="60" t="n">
        <v>0</v>
      </c>
      <c r="X203" s="60" t="n">
        <v>0</v>
      </c>
      <c r="Y203" s="60" t="n">
        <v>0</v>
      </c>
      <c r="Z203" s="60" t="n">
        <v>0</v>
      </c>
      <c r="AA203" s="60" t="n">
        <v>0</v>
      </c>
      <c r="AB203" s="60" t="n">
        <v>0</v>
      </c>
      <c r="AC203" s="60" t="n">
        <v>0</v>
      </c>
      <c r="AD203" s="60" t="n">
        <v>0</v>
      </c>
      <c r="AE203" s="60" t="n">
        <v>0</v>
      </c>
      <c r="AF203" s="60" t="n">
        <v>0</v>
      </c>
      <c r="AG203" s="60" t="n">
        <v>0</v>
      </c>
      <c r="AH203" s="60" t="n">
        <v>0</v>
      </c>
      <c r="AI203" s="106" t="n">
        <v>0</v>
      </c>
      <c r="AJ203" s="60" t="n">
        <v>0</v>
      </c>
      <c r="AK203" s="157"/>
    </row>
    <row r="204" s="60" customFormat="true" ht="15" hidden="false" customHeight="false" outlineLevel="0" collapsed="false">
      <c r="A204" s="42"/>
      <c r="B204" s="42" t="n">
        <v>260920</v>
      </c>
      <c r="C204" s="234" t="s">
        <v>884</v>
      </c>
      <c r="D204" s="60" t="n">
        <v>0</v>
      </c>
      <c r="E204" s="60" t="n">
        <v>0</v>
      </c>
      <c r="F204" s="60" t="n">
        <v>0</v>
      </c>
      <c r="G204" s="60" t="n">
        <v>0</v>
      </c>
      <c r="H204" s="60" t="n">
        <v>0</v>
      </c>
      <c r="I204" s="60" t="n">
        <v>0</v>
      </c>
      <c r="J204" s="60" t="n">
        <v>0</v>
      </c>
      <c r="K204" s="60" t="n">
        <v>0</v>
      </c>
      <c r="L204" s="60" t="n">
        <v>0</v>
      </c>
      <c r="M204" s="60" t="n">
        <v>0</v>
      </c>
      <c r="N204" s="60" t="n">
        <v>0</v>
      </c>
      <c r="O204" s="60" t="n">
        <v>0</v>
      </c>
      <c r="P204" s="60" t="n">
        <v>0</v>
      </c>
      <c r="Q204" s="60" t="n">
        <v>0</v>
      </c>
      <c r="R204" s="60" t="n">
        <v>0</v>
      </c>
      <c r="S204" s="60" t="n">
        <v>0</v>
      </c>
      <c r="T204" s="60" t="n">
        <v>0</v>
      </c>
      <c r="U204" s="60" t="n">
        <v>0</v>
      </c>
      <c r="V204" s="60" t="n">
        <v>0</v>
      </c>
      <c r="W204" s="60" t="n">
        <v>0</v>
      </c>
      <c r="X204" s="60" t="n">
        <v>0</v>
      </c>
      <c r="Y204" s="60" t="n">
        <v>0</v>
      </c>
      <c r="Z204" s="60" t="n">
        <v>0</v>
      </c>
      <c r="AA204" s="60" t="n">
        <v>0</v>
      </c>
      <c r="AB204" s="60" t="n">
        <v>0</v>
      </c>
      <c r="AC204" s="60" t="n">
        <v>0</v>
      </c>
      <c r="AD204" s="60" t="n">
        <v>0</v>
      </c>
      <c r="AE204" s="60" t="n">
        <v>0</v>
      </c>
      <c r="AF204" s="60" t="n">
        <v>0</v>
      </c>
      <c r="AG204" s="60" t="n">
        <v>0</v>
      </c>
      <c r="AH204" s="60" t="n">
        <v>0</v>
      </c>
      <c r="AI204" s="106" t="n">
        <v>0</v>
      </c>
      <c r="AJ204" s="60" t="n">
        <v>0</v>
      </c>
      <c r="AK204" s="157"/>
    </row>
    <row r="205" s="60" customFormat="true" ht="15" hidden="false" customHeight="false" outlineLevel="0" collapsed="false">
      <c r="A205" s="42"/>
      <c r="B205" s="42" t="n">
        <v>269020</v>
      </c>
      <c r="C205" s="234" t="s">
        <v>345</v>
      </c>
      <c r="D205" s="60" t="n">
        <v>0</v>
      </c>
      <c r="E205" s="60" t="n">
        <v>0</v>
      </c>
      <c r="F205" s="60" t="n">
        <v>0</v>
      </c>
      <c r="G205" s="60" t="n">
        <v>0</v>
      </c>
      <c r="H205" s="60" t="n">
        <v>0</v>
      </c>
      <c r="I205" s="60" t="n">
        <v>0</v>
      </c>
      <c r="J205" s="60" t="n">
        <v>0</v>
      </c>
      <c r="K205" s="60" t="n">
        <v>0</v>
      </c>
      <c r="L205" s="60" t="n">
        <v>0</v>
      </c>
      <c r="M205" s="60" t="n">
        <v>13.40176</v>
      </c>
      <c r="N205" s="60" t="n">
        <v>0</v>
      </c>
      <c r="O205" s="60" t="n">
        <v>13.40176</v>
      </c>
      <c r="P205" s="60" t="n">
        <v>0</v>
      </c>
      <c r="Q205" s="60" t="n">
        <v>0</v>
      </c>
      <c r="R205" s="60" t="n">
        <v>0</v>
      </c>
      <c r="S205" s="60" t="n">
        <v>0</v>
      </c>
      <c r="T205" s="60" t="n">
        <v>0</v>
      </c>
      <c r="U205" s="60" t="n">
        <v>0</v>
      </c>
      <c r="V205" s="60" t="n">
        <v>0</v>
      </c>
      <c r="W205" s="60" t="n">
        <v>0</v>
      </c>
      <c r="X205" s="60" t="n">
        <v>0</v>
      </c>
      <c r="Y205" s="60" t="n">
        <v>0</v>
      </c>
      <c r="Z205" s="60" t="n">
        <v>0</v>
      </c>
      <c r="AA205" s="60" t="n">
        <v>4750</v>
      </c>
      <c r="AB205" s="60" t="n">
        <v>0</v>
      </c>
      <c r="AC205" s="60" t="n">
        <v>0</v>
      </c>
      <c r="AD205" s="60" t="n">
        <v>0</v>
      </c>
      <c r="AE205" s="60" t="n">
        <v>4750</v>
      </c>
      <c r="AF205" s="60" t="n">
        <v>4763.40176</v>
      </c>
      <c r="AG205" s="60" t="n">
        <v>13.40176</v>
      </c>
      <c r="AH205" s="60" t="n">
        <v>0</v>
      </c>
      <c r="AI205" s="106" t="n">
        <v>0</v>
      </c>
      <c r="AJ205" s="60" t="n">
        <v>4750</v>
      </c>
      <c r="AK205" s="157"/>
    </row>
    <row r="206" s="60" customFormat="true" ht="15" hidden="false" customHeight="false" outlineLevel="0" collapsed="false">
      <c r="A206" s="42"/>
      <c r="B206" s="42"/>
      <c r="C206" s="234"/>
      <c r="AI206" s="106"/>
      <c r="AK206" s="157"/>
    </row>
    <row r="207" s="138" customFormat="true" ht="15.75" hidden="false" customHeight="false" outlineLevel="0" collapsed="false">
      <c r="A207" s="42"/>
      <c r="B207" s="140"/>
      <c r="C207" s="317" t="s">
        <v>896</v>
      </c>
      <c r="AI207" s="106"/>
      <c r="AK207" s="151"/>
    </row>
    <row r="208" s="138" customFormat="true" ht="15.75" hidden="false" customHeight="false" outlineLevel="0" collapsed="false">
      <c r="A208" s="42"/>
      <c r="B208" s="140"/>
      <c r="C208" s="318" t="s">
        <v>892</v>
      </c>
      <c r="AI208" s="106"/>
      <c r="AK208" s="151"/>
    </row>
    <row r="209" s="138" customFormat="true" ht="15" hidden="false" customHeight="false" outlineLevel="0" collapsed="false">
      <c r="A209" s="42"/>
      <c r="B209" s="140" t="n">
        <v>142225</v>
      </c>
      <c r="C209" s="239" t="s">
        <v>868</v>
      </c>
      <c r="D209" s="138" t="n">
        <v>405.21581</v>
      </c>
      <c r="E209" s="138" t="n">
        <v>493.2138</v>
      </c>
      <c r="F209" s="138" t="n">
        <v>915.90166</v>
      </c>
      <c r="G209" s="138" t="n">
        <v>130.98696</v>
      </c>
      <c r="H209" s="138" t="n">
        <v>1945.31823</v>
      </c>
      <c r="I209" s="138" t="n">
        <v>5666.95901</v>
      </c>
      <c r="J209" s="138" t="n">
        <v>402.54687</v>
      </c>
      <c r="K209" s="138" t="n">
        <v>17.84015</v>
      </c>
      <c r="L209" s="138" t="n">
        <v>457.14305</v>
      </c>
      <c r="M209" s="138" t="n">
        <v>1326.16205</v>
      </c>
      <c r="N209" s="138" t="n">
        <v>611.43074</v>
      </c>
      <c r="O209" s="138" t="n">
        <v>8482.08187</v>
      </c>
      <c r="P209" s="138" t="n">
        <v>153.89493</v>
      </c>
      <c r="Q209" s="138" t="n">
        <v>0</v>
      </c>
      <c r="R209" s="138" t="n">
        <v>8.33219</v>
      </c>
      <c r="S209" s="138" t="n">
        <v>35.37576</v>
      </c>
      <c r="T209" s="138" t="n">
        <v>53.21342</v>
      </c>
      <c r="U209" s="138" t="n">
        <v>0.024</v>
      </c>
      <c r="V209" s="138" t="n">
        <v>133.77178</v>
      </c>
      <c r="W209" s="138" t="n">
        <v>159.12061</v>
      </c>
      <c r="X209" s="138" t="n">
        <v>93.5446</v>
      </c>
      <c r="Y209" s="138" t="n">
        <v>134.02024</v>
      </c>
      <c r="Z209" s="138" t="n">
        <v>13.42551</v>
      </c>
      <c r="AA209" s="138" t="n">
        <v>0</v>
      </c>
      <c r="AB209" s="138" t="n">
        <v>236.70777</v>
      </c>
      <c r="AC209" s="138" t="n">
        <v>0</v>
      </c>
      <c r="AD209" s="138" t="n">
        <v>40.13631</v>
      </c>
      <c r="AE209" s="138" t="n">
        <v>1061.56712</v>
      </c>
      <c r="AF209" s="138" t="n">
        <v>11488.96722</v>
      </c>
      <c r="AG209" s="138" t="n">
        <v>9925.34184</v>
      </c>
      <c r="AH209" s="138" t="n">
        <v>1386.66462</v>
      </c>
      <c r="AI209" s="106" t="n">
        <v>17.84015</v>
      </c>
      <c r="AJ209" s="138" t="n">
        <v>159.12061</v>
      </c>
      <c r="AK209" s="151"/>
    </row>
    <row r="210" s="138" customFormat="true" ht="15" hidden="false" customHeight="false" outlineLevel="0" collapsed="false">
      <c r="A210" s="42"/>
      <c r="B210" s="140" t="n">
        <v>142625</v>
      </c>
      <c r="C210" s="239" t="s">
        <v>872</v>
      </c>
      <c r="D210" s="138" t="n">
        <v>0.006</v>
      </c>
      <c r="E210" s="138" t="n">
        <v>0.003</v>
      </c>
      <c r="F210" s="138" t="n">
        <v>0.019</v>
      </c>
      <c r="G210" s="138" t="n">
        <v>0.7326</v>
      </c>
      <c r="H210" s="138" t="n">
        <v>0.7606</v>
      </c>
      <c r="I210" s="138" t="n">
        <v>14.67344</v>
      </c>
      <c r="J210" s="138" t="n">
        <v>76.14859</v>
      </c>
      <c r="K210" s="138" t="n">
        <v>0.003</v>
      </c>
      <c r="L210" s="138" t="n">
        <v>0</v>
      </c>
      <c r="M210" s="138" t="n">
        <v>0</v>
      </c>
      <c r="N210" s="138" t="n">
        <v>0.002</v>
      </c>
      <c r="O210" s="138" t="n">
        <v>90.82703</v>
      </c>
      <c r="P210" s="138" t="n">
        <v>18.83994</v>
      </c>
      <c r="Q210" s="138" t="n">
        <v>0</v>
      </c>
      <c r="R210" s="138" t="n">
        <v>0</v>
      </c>
      <c r="S210" s="138" t="n">
        <v>0</v>
      </c>
      <c r="T210" s="138" t="n">
        <v>0</v>
      </c>
      <c r="U210" s="138" t="n">
        <v>0</v>
      </c>
      <c r="V210" s="138" t="n">
        <v>0</v>
      </c>
      <c r="W210" s="138" t="n">
        <v>0</v>
      </c>
      <c r="X210" s="138" t="n">
        <v>0</v>
      </c>
      <c r="Y210" s="138" t="n">
        <v>0</v>
      </c>
      <c r="Z210" s="138" t="n">
        <v>3.966</v>
      </c>
      <c r="AA210" s="138" t="n">
        <v>0</v>
      </c>
      <c r="AB210" s="138" t="n">
        <v>0</v>
      </c>
      <c r="AC210" s="138" t="n">
        <v>0</v>
      </c>
      <c r="AD210" s="138" t="n">
        <v>0</v>
      </c>
      <c r="AE210" s="138" t="n">
        <v>22.80594</v>
      </c>
      <c r="AF210" s="138" t="n">
        <v>114.39357</v>
      </c>
      <c r="AG210" s="138" t="n">
        <v>91.57563</v>
      </c>
      <c r="AH210" s="138" t="n">
        <v>22.81494</v>
      </c>
      <c r="AI210" s="106" t="n">
        <v>0.003</v>
      </c>
      <c r="AJ210" s="138" t="n">
        <v>0</v>
      </c>
      <c r="AK210" s="151"/>
    </row>
    <row r="211" s="60" customFormat="true" ht="15" hidden="false" customHeight="false" outlineLevel="0" collapsed="false">
      <c r="A211" s="42"/>
      <c r="B211" s="42"/>
      <c r="C211" s="234"/>
      <c r="AI211" s="106"/>
      <c r="AK211" s="157"/>
    </row>
    <row r="212" s="60" customFormat="true" ht="15.75" hidden="false" customHeight="false" outlineLevel="0" collapsed="false">
      <c r="A212" s="42"/>
      <c r="B212" s="42"/>
      <c r="C212" s="306" t="s">
        <v>897</v>
      </c>
      <c r="AI212" s="106"/>
      <c r="AK212" s="157"/>
    </row>
    <row r="213" s="60" customFormat="true" ht="15.75" hidden="false" customHeight="false" outlineLevel="0" collapsed="false">
      <c r="A213" s="42"/>
      <c r="B213" s="42"/>
      <c r="C213" s="233" t="s">
        <v>892</v>
      </c>
      <c r="AI213" s="106"/>
      <c r="AK213" s="157"/>
    </row>
    <row r="214" s="60" customFormat="true" ht="15" hidden="false" customHeight="false" outlineLevel="0" collapsed="false">
      <c r="A214" s="42"/>
      <c r="B214" s="42" t="n">
        <v>142320</v>
      </c>
      <c r="C214" s="234" t="s">
        <v>869</v>
      </c>
      <c r="D214" s="60" t="n">
        <v>12.04691</v>
      </c>
      <c r="E214" s="60" t="n">
        <v>0</v>
      </c>
      <c r="F214" s="60" t="n">
        <v>395.9349</v>
      </c>
      <c r="G214" s="60" t="n">
        <v>10.63321</v>
      </c>
      <c r="H214" s="60" t="n">
        <v>418.61502</v>
      </c>
      <c r="I214" s="60" t="n">
        <v>11.54589</v>
      </c>
      <c r="J214" s="60" t="n">
        <v>3.18326</v>
      </c>
      <c r="K214" s="60" t="n">
        <v>11.55917</v>
      </c>
      <c r="L214" s="60" t="n">
        <v>14.80896</v>
      </c>
      <c r="M214" s="60" t="n">
        <v>1.27839</v>
      </c>
      <c r="N214" s="60" t="n">
        <v>6.29261</v>
      </c>
      <c r="O214" s="60" t="n">
        <v>48.66828</v>
      </c>
      <c r="P214" s="60" t="n">
        <v>0</v>
      </c>
      <c r="Q214" s="60" t="n">
        <v>0</v>
      </c>
      <c r="R214" s="60" t="n">
        <v>0</v>
      </c>
      <c r="S214" s="60" t="n">
        <v>0</v>
      </c>
      <c r="T214" s="60" t="n">
        <v>0.26708</v>
      </c>
      <c r="U214" s="60" t="n">
        <v>0</v>
      </c>
      <c r="V214" s="60" t="n">
        <v>2.76483</v>
      </c>
      <c r="W214" s="60" t="n">
        <v>0.20641</v>
      </c>
      <c r="X214" s="60" t="n">
        <v>0</v>
      </c>
      <c r="Y214" s="60" t="n">
        <v>0</v>
      </c>
      <c r="Z214" s="60" t="n">
        <v>0</v>
      </c>
      <c r="AA214" s="60" t="n">
        <v>1.47534</v>
      </c>
      <c r="AB214" s="60" t="n">
        <v>0</v>
      </c>
      <c r="AC214" s="60" t="n">
        <v>0</v>
      </c>
      <c r="AD214" s="60" t="n">
        <v>0</v>
      </c>
      <c r="AE214" s="60" t="n">
        <v>4.71366</v>
      </c>
      <c r="AF214" s="60" t="n">
        <v>471.99696</v>
      </c>
      <c r="AG214" s="60" t="n">
        <v>446.44205</v>
      </c>
      <c r="AH214" s="60" t="n">
        <v>12.31399</v>
      </c>
      <c r="AI214" s="106" t="n">
        <v>11.55917</v>
      </c>
      <c r="AJ214" s="60" t="n">
        <v>1.68175</v>
      </c>
      <c r="AK214" s="157"/>
    </row>
    <row r="215" s="60" customFormat="true" ht="15" hidden="false" customHeight="false" outlineLevel="0" collapsed="false">
      <c r="A215" s="42"/>
      <c r="B215" s="42" t="n">
        <v>142720</v>
      </c>
      <c r="C215" s="234" t="s">
        <v>873</v>
      </c>
      <c r="D215" s="60" t="n">
        <v>2.10525</v>
      </c>
      <c r="E215" s="60" t="n">
        <v>2.77065</v>
      </c>
      <c r="F215" s="60" t="n">
        <v>0</v>
      </c>
      <c r="G215" s="60" t="n">
        <v>0</v>
      </c>
      <c r="H215" s="60" t="n">
        <v>4.8759</v>
      </c>
      <c r="I215" s="60" t="n">
        <v>0</v>
      </c>
      <c r="J215" s="60" t="n">
        <v>0</v>
      </c>
      <c r="K215" s="60" t="n">
        <v>0.001</v>
      </c>
      <c r="L215" s="60" t="n">
        <v>0</v>
      </c>
      <c r="M215" s="60" t="n">
        <v>0</v>
      </c>
      <c r="N215" s="60" t="n">
        <v>0</v>
      </c>
      <c r="O215" s="60" t="n">
        <v>0.001</v>
      </c>
      <c r="P215" s="60" t="n">
        <v>0</v>
      </c>
      <c r="Q215" s="60" t="n">
        <v>0</v>
      </c>
      <c r="R215" s="60" t="n">
        <v>0</v>
      </c>
      <c r="S215" s="60" t="n">
        <v>0</v>
      </c>
      <c r="T215" s="60" t="n">
        <v>0</v>
      </c>
      <c r="U215" s="60" t="n">
        <v>0</v>
      </c>
      <c r="V215" s="60" t="n">
        <v>0</v>
      </c>
      <c r="W215" s="60" t="n">
        <v>0</v>
      </c>
      <c r="X215" s="60" t="n">
        <v>0</v>
      </c>
      <c r="Y215" s="60" t="n">
        <v>0</v>
      </c>
      <c r="Z215" s="60" t="n">
        <v>0</v>
      </c>
      <c r="AA215" s="60" t="n">
        <v>0</v>
      </c>
      <c r="AB215" s="60" t="n">
        <v>0</v>
      </c>
      <c r="AC215" s="60" t="n">
        <v>0</v>
      </c>
      <c r="AD215" s="60" t="n">
        <v>0</v>
      </c>
      <c r="AE215" s="60" t="n">
        <v>0</v>
      </c>
      <c r="AF215" s="60" t="n">
        <v>4.8769</v>
      </c>
      <c r="AG215" s="60" t="n">
        <v>0</v>
      </c>
      <c r="AH215" s="60" t="n">
        <v>4.8759</v>
      </c>
      <c r="AI215" s="106" t="n">
        <v>0.001</v>
      </c>
      <c r="AJ215" s="60" t="n">
        <v>0</v>
      </c>
      <c r="AK215" s="157"/>
    </row>
    <row r="216" s="60" customFormat="true" ht="15" hidden="false" customHeight="false" outlineLevel="0" collapsed="false">
      <c r="A216" s="42"/>
      <c r="B216" s="42"/>
      <c r="C216" s="234"/>
      <c r="AI216" s="106"/>
      <c r="AK216" s="157"/>
    </row>
    <row r="217" s="60" customFormat="true" ht="15.75" hidden="false" customHeight="false" outlineLevel="0" collapsed="false">
      <c r="A217" s="42"/>
      <c r="B217" s="42"/>
      <c r="C217" s="306" t="s">
        <v>898</v>
      </c>
      <c r="AI217" s="106"/>
      <c r="AK217" s="157"/>
    </row>
    <row r="218" s="60" customFormat="true" ht="15.75" hidden="false" customHeight="false" outlineLevel="0" collapsed="false">
      <c r="A218" s="42"/>
      <c r="B218" s="42"/>
      <c r="C218" s="233" t="s">
        <v>850</v>
      </c>
      <c r="AI218" s="106"/>
      <c r="AK218" s="157"/>
    </row>
    <row r="219" s="60" customFormat="true" ht="15" hidden="false" customHeight="false" outlineLevel="0" collapsed="false">
      <c r="A219" s="42"/>
      <c r="B219" s="42"/>
      <c r="C219" s="233" t="s">
        <v>886</v>
      </c>
      <c r="AI219" s="106"/>
      <c r="AK219" s="157"/>
    </row>
    <row r="220" s="60" customFormat="true" ht="15" hidden="false" customHeight="false" outlineLevel="0" collapsed="false">
      <c r="A220" s="42"/>
      <c r="B220" s="42" t="n">
        <v>130125</v>
      </c>
      <c r="C220" s="234" t="s">
        <v>62</v>
      </c>
      <c r="D220" s="60" t="n">
        <v>31671.6818</v>
      </c>
      <c r="E220" s="60" t="n">
        <v>2577.58444</v>
      </c>
      <c r="F220" s="60" t="n">
        <v>0</v>
      </c>
      <c r="G220" s="60" t="n">
        <v>1699.42575</v>
      </c>
      <c r="H220" s="60" t="n">
        <v>35948.69199</v>
      </c>
      <c r="I220" s="60" t="n">
        <v>0</v>
      </c>
      <c r="J220" s="60" t="n">
        <v>0</v>
      </c>
      <c r="K220" s="60" t="n">
        <v>0</v>
      </c>
      <c r="L220" s="60" t="n">
        <v>4815</v>
      </c>
      <c r="M220" s="60" t="n">
        <v>0</v>
      </c>
      <c r="N220" s="60" t="n">
        <v>200.76914</v>
      </c>
      <c r="O220" s="60" t="n">
        <v>5015.76914</v>
      </c>
      <c r="P220" s="60" t="n">
        <v>109.70036</v>
      </c>
      <c r="Q220" s="60" t="n">
        <v>0</v>
      </c>
      <c r="R220" s="60" t="n">
        <v>0</v>
      </c>
      <c r="S220" s="60" t="n">
        <v>0</v>
      </c>
      <c r="T220" s="60" t="n">
        <v>0</v>
      </c>
      <c r="U220" s="60" t="n">
        <v>0</v>
      </c>
      <c r="V220" s="60" t="n">
        <v>0</v>
      </c>
      <c r="W220" s="60" t="n">
        <v>0</v>
      </c>
      <c r="X220" s="60" t="n">
        <v>865.14508</v>
      </c>
      <c r="Y220" s="60" t="n">
        <v>0</v>
      </c>
      <c r="Z220" s="60" t="n">
        <v>0</v>
      </c>
      <c r="AA220" s="60" t="n">
        <v>0</v>
      </c>
      <c r="AB220" s="60" t="n">
        <v>0</v>
      </c>
      <c r="AC220" s="60" t="n">
        <v>0</v>
      </c>
      <c r="AD220" s="60" t="n">
        <v>0</v>
      </c>
      <c r="AE220" s="60" t="n">
        <v>974.84544</v>
      </c>
      <c r="AF220" s="60" t="n">
        <v>41939.30657</v>
      </c>
      <c r="AG220" s="60" t="n">
        <v>6715.19489</v>
      </c>
      <c r="AH220" s="60" t="n">
        <v>35224.11168</v>
      </c>
      <c r="AI220" s="106" t="n">
        <v>0</v>
      </c>
      <c r="AJ220" s="60" t="n">
        <v>0</v>
      </c>
      <c r="AK220" s="157"/>
    </row>
    <row r="221" s="60" customFormat="true" ht="15" hidden="false" customHeight="false" outlineLevel="0" collapsed="false">
      <c r="A221" s="42"/>
      <c r="B221" s="42" t="n">
        <v>130225</v>
      </c>
      <c r="C221" s="234" t="s">
        <v>851</v>
      </c>
      <c r="D221" s="60" t="n">
        <v>103377.20627</v>
      </c>
      <c r="E221" s="60" t="n">
        <v>5405.25579</v>
      </c>
      <c r="F221" s="60" t="n">
        <v>0</v>
      </c>
      <c r="G221" s="60" t="n">
        <v>36434.4</v>
      </c>
      <c r="H221" s="60" t="n">
        <v>145216.86206</v>
      </c>
      <c r="I221" s="60" t="n">
        <v>0</v>
      </c>
      <c r="J221" s="60" t="n">
        <v>0</v>
      </c>
      <c r="K221" s="60" t="n">
        <v>0</v>
      </c>
      <c r="L221" s="60" t="n">
        <v>879.7</v>
      </c>
      <c r="M221" s="60" t="n">
        <v>0</v>
      </c>
      <c r="N221" s="60" t="n">
        <v>0</v>
      </c>
      <c r="O221" s="60" t="n">
        <v>879.7</v>
      </c>
      <c r="P221" s="60" t="n">
        <v>0</v>
      </c>
      <c r="Q221" s="60" t="n">
        <v>0</v>
      </c>
      <c r="R221" s="60" t="n">
        <v>0</v>
      </c>
      <c r="S221" s="60" t="n">
        <v>0</v>
      </c>
      <c r="T221" s="60" t="n">
        <v>0</v>
      </c>
      <c r="U221" s="60" t="n">
        <v>0</v>
      </c>
      <c r="V221" s="60" t="n">
        <v>0</v>
      </c>
      <c r="W221" s="60" t="n">
        <v>0</v>
      </c>
      <c r="X221" s="60" t="n">
        <v>0</v>
      </c>
      <c r="Y221" s="60" t="n">
        <v>0</v>
      </c>
      <c r="Z221" s="60" t="n">
        <v>0</v>
      </c>
      <c r="AA221" s="60" t="n">
        <v>0</v>
      </c>
      <c r="AB221" s="60" t="n">
        <v>0</v>
      </c>
      <c r="AC221" s="60" t="n">
        <v>0</v>
      </c>
      <c r="AD221" s="60" t="n">
        <v>0</v>
      </c>
      <c r="AE221" s="60" t="n">
        <v>0</v>
      </c>
      <c r="AF221" s="60" t="n">
        <v>146096.56206</v>
      </c>
      <c r="AG221" s="60" t="n">
        <v>37314.1</v>
      </c>
      <c r="AH221" s="60" t="n">
        <v>108782.46206</v>
      </c>
      <c r="AI221" s="106" t="n">
        <v>0</v>
      </c>
      <c r="AJ221" s="60" t="n">
        <v>0</v>
      </c>
      <c r="AK221" s="157"/>
    </row>
    <row r="222" s="60" customFormat="true" ht="15" hidden="false" customHeight="false" outlineLevel="0" collapsed="false">
      <c r="A222" s="42"/>
      <c r="B222" s="42" t="n">
        <v>130325</v>
      </c>
      <c r="C222" s="234" t="s">
        <v>69</v>
      </c>
      <c r="D222" s="60" t="n">
        <v>0</v>
      </c>
      <c r="E222" s="60" t="n">
        <v>4362.78223</v>
      </c>
      <c r="F222" s="60" t="n">
        <v>81848.09733</v>
      </c>
      <c r="G222" s="60" t="n">
        <v>47644.30633</v>
      </c>
      <c r="H222" s="60" t="n">
        <v>133855.18589</v>
      </c>
      <c r="I222" s="60" t="n">
        <v>0</v>
      </c>
      <c r="J222" s="60" t="n">
        <v>2098.2704</v>
      </c>
      <c r="K222" s="60" t="n">
        <v>7933.24671</v>
      </c>
      <c r="L222" s="60" t="n">
        <v>10730.1089</v>
      </c>
      <c r="M222" s="60" t="n">
        <v>0</v>
      </c>
      <c r="N222" s="60" t="n">
        <v>0</v>
      </c>
      <c r="O222" s="60" t="n">
        <v>20761.62601</v>
      </c>
      <c r="P222" s="60" t="n">
        <v>0</v>
      </c>
      <c r="Q222" s="60" t="n">
        <v>5969.838</v>
      </c>
      <c r="R222" s="60" t="n">
        <v>0</v>
      </c>
      <c r="S222" s="60" t="n">
        <v>0</v>
      </c>
      <c r="T222" s="60" t="n">
        <v>0</v>
      </c>
      <c r="U222" s="60" t="n">
        <v>0</v>
      </c>
      <c r="V222" s="60" t="n">
        <v>0</v>
      </c>
      <c r="W222" s="60" t="n">
        <v>0</v>
      </c>
      <c r="X222" s="60" t="n">
        <v>0</v>
      </c>
      <c r="Y222" s="60" t="n">
        <v>33.33333</v>
      </c>
      <c r="Z222" s="60" t="n">
        <v>0</v>
      </c>
      <c r="AA222" s="60" t="n">
        <v>0</v>
      </c>
      <c r="AB222" s="60" t="n">
        <v>0</v>
      </c>
      <c r="AC222" s="60" t="n">
        <v>0</v>
      </c>
      <c r="AD222" s="60" t="n">
        <v>0</v>
      </c>
      <c r="AE222" s="60" t="n">
        <v>6003.17133</v>
      </c>
      <c r="AF222" s="60" t="n">
        <v>160619.98323</v>
      </c>
      <c r="AG222" s="60" t="n">
        <v>148290.62096</v>
      </c>
      <c r="AH222" s="60" t="n">
        <v>4396.11556</v>
      </c>
      <c r="AI222" s="106" t="n">
        <v>7933.24671</v>
      </c>
      <c r="AJ222" s="60" t="n">
        <v>0</v>
      </c>
      <c r="AK222" s="157"/>
    </row>
    <row r="223" s="60" customFormat="true" ht="15" hidden="false" customHeight="false" outlineLevel="0" collapsed="false">
      <c r="A223" s="42"/>
      <c r="B223" s="42" t="n">
        <v>130425</v>
      </c>
      <c r="C223" s="234" t="s">
        <v>852</v>
      </c>
      <c r="D223" s="60" t="n">
        <v>354.2702</v>
      </c>
      <c r="E223" s="60" t="n">
        <v>118442.85858</v>
      </c>
      <c r="F223" s="60" t="n">
        <v>18704.87939</v>
      </c>
      <c r="G223" s="60" t="n">
        <v>0</v>
      </c>
      <c r="H223" s="60" t="n">
        <v>137502.00817</v>
      </c>
      <c r="I223" s="60" t="n">
        <v>0</v>
      </c>
      <c r="J223" s="60" t="n">
        <v>0</v>
      </c>
      <c r="K223" s="60" t="n">
        <v>0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3062.548</v>
      </c>
      <c r="R223" s="60" t="n">
        <v>0</v>
      </c>
      <c r="S223" s="60" t="n">
        <v>0</v>
      </c>
      <c r="T223" s="60" t="n">
        <v>0</v>
      </c>
      <c r="U223" s="60" t="n">
        <v>0</v>
      </c>
      <c r="V223" s="60" t="n">
        <v>0</v>
      </c>
      <c r="W223" s="60" t="n">
        <v>0</v>
      </c>
      <c r="X223" s="60" t="n">
        <v>1535.674</v>
      </c>
      <c r="Y223" s="60" t="n">
        <v>0</v>
      </c>
      <c r="Z223" s="60" t="n">
        <v>0</v>
      </c>
      <c r="AA223" s="60" t="n">
        <v>0</v>
      </c>
      <c r="AB223" s="60" t="n">
        <v>0</v>
      </c>
      <c r="AC223" s="60" t="n">
        <v>0</v>
      </c>
      <c r="AD223" s="60" t="n">
        <v>0</v>
      </c>
      <c r="AE223" s="60" t="n">
        <v>4598.222</v>
      </c>
      <c r="AF223" s="60" t="n">
        <v>142100.23017</v>
      </c>
      <c r="AG223" s="60" t="n">
        <v>21767.42739</v>
      </c>
      <c r="AH223" s="60" t="n">
        <v>120332.80278</v>
      </c>
      <c r="AI223" s="106" t="n">
        <v>0</v>
      </c>
      <c r="AJ223" s="60" t="n">
        <v>0</v>
      </c>
      <c r="AK223" s="157"/>
    </row>
    <row r="224" s="128" customFormat="true" ht="15" hidden="false" customHeight="false" outlineLevel="0" collapsed="false">
      <c r="A224" s="75"/>
      <c r="B224" s="75"/>
      <c r="C224" s="233" t="s">
        <v>854</v>
      </c>
      <c r="D224" s="128" t="n">
        <v>135403.15827</v>
      </c>
      <c r="E224" s="128" t="n">
        <v>130788.48104</v>
      </c>
      <c r="F224" s="128" t="n">
        <v>100552.97672</v>
      </c>
      <c r="G224" s="128" t="n">
        <v>85778.13208</v>
      </c>
      <c r="H224" s="128" t="n">
        <v>452522.74811</v>
      </c>
      <c r="I224" s="128" t="n">
        <v>0</v>
      </c>
      <c r="J224" s="128" t="n">
        <v>2098.2704</v>
      </c>
      <c r="K224" s="128" t="n">
        <v>7933.24671</v>
      </c>
      <c r="L224" s="128" t="n">
        <v>16424.8089</v>
      </c>
      <c r="M224" s="128" t="n">
        <v>0</v>
      </c>
      <c r="N224" s="128" t="n">
        <v>200.76914</v>
      </c>
      <c r="O224" s="128" t="n">
        <v>26657.09515</v>
      </c>
      <c r="P224" s="128" t="n">
        <v>109.70036</v>
      </c>
      <c r="Q224" s="128" t="n">
        <v>9032.386</v>
      </c>
      <c r="R224" s="128" t="n">
        <v>0</v>
      </c>
      <c r="S224" s="128" t="n">
        <v>0</v>
      </c>
      <c r="T224" s="128" t="n">
        <v>0</v>
      </c>
      <c r="U224" s="128" t="n">
        <v>0</v>
      </c>
      <c r="V224" s="128" t="n">
        <v>0</v>
      </c>
      <c r="W224" s="128" t="n">
        <v>0</v>
      </c>
      <c r="X224" s="128" t="n">
        <v>2400.81908</v>
      </c>
      <c r="Y224" s="128" t="n">
        <v>33.33333</v>
      </c>
      <c r="Z224" s="128" t="n">
        <v>0</v>
      </c>
      <c r="AA224" s="128" t="n">
        <v>0</v>
      </c>
      <c r="AB224" s="128" t="n">
        <v>0</v>
      </c>
      <c r="AC224" s="128" t="n">
        <v>0</v>
      </c>
      <c r="AD224" s="128" t="n">
        <v>0</v>
      </c>
      <c r="AE224" s="128" t="n">
        <v>11576.23877</v>
      </c>
      <c r="AF224" s="128" t="n">
        <v>490756.08203</v>
      </c>
      <c r="AG224" s="128" t="n">
        <v>214087.34324</v>
      </c>
      <c r="AH224" s="128" t="n">
        <v>268735.49208</v>
      </c>
      <c r="AI224" s="304" t="n">
        <v>7933.24671</v>
      </c>
      <c r="AJ224" s="128" t="n">
        <v>0</v>
      </c>
      <c r="AK224" s="156"/>
    </row>
    <row r="225" s="60" customFormat="true" ht="15" hidden="true" customHeight="false" outlineLevel="0" collapsed="false">
      <c r="A225" s="42"/>
      <c r="B225" s="42" t="n">
        <v>140125</v>
      </c>
      <c r="C225" s="234" t="s">
        <v>776</v>
      </c>
      <c r="D225" s="60" t="n">
        <v>166659.98903</v>
      </c>
      <c r="E225" s="60" t="n">
        <v>142995.5314</v>
      </c>
      <c r="F225" s="60" t="n">
        <v>374386.67769</v>
      </c>
      <c r="G225" s="60" t="n">
        <v>118530.04084</v>
      </c>
      <c r="H225" s="60" t="n">
        <v>802572.23896</v>
      </c>
      <c r="I225" s="60" t="n">
        <v>86407.3018</v>
      </c>
      <c r="J225" s="60" t="n">
        <v>85340.13262</v>
      </c>
      <c r="K225" s="60" t="n">
        <v>16104.2208</v>
      </c>
      <c r="L225" s="60" t="n">
        <v>177159.43096</v>
      </c>
      <c r="M225" s="60" t="n">
        <v>16212.66261</v>
      </c>
      <c r="N225" s="60" t="n">
        <v>65000.60865</v>
      </c>
      <c r="O225" s="60" t="n">
        <v>446224.35744</v>
      </c>
      <c r="P225" s="60" t="n">
        <v>9213.87566</v>
      </c>
      <c r="Q225" s="60" t="n">
        <v>3137.408</v>
      </c>
      <c r="R225" s="60" t="n">
        <v>3147.95979</v>
      </c>
      <c r="S225" s="60" t="n">
        <v>4074.67138</v>
      </c>
      <c r="T225" s="60" t="n">
        <v>1331.47321</v>
      </c>
      <c r="U225" s="60" t="n">
        <v>919.55822</v>
      </c>
      <c r="V225" s="60" t="n">
        <v>33667.9761</v>
      </c>
      <c r="W225" s="60" t="n">
        <v>3978.04608</v>
      </c>
      <c r="X225" s="60" t="n">
        <v>0</v>
      </c>
      <c r="Y225" s="60" t="n">
        <v>3562.19152</v>
      </c>
      <c r="Z225" s="60" t="n">
        <v>0</v>
      </c>
      <c r="AA225" s="60" t="n">
        <v>50889.43418</v>
      </c>
      <c r="AB225" s="60" t="n">
        <v>3612.25231</v>
      </c>
      <c r="AC225" s="60" t="n">
        <v>0</v>
      </c>
      <c r="AD225" s="60" t="n">
        <v>472.95142</v>
      </c>
      <c r="AE225" s="60" t="n">
        <v>118007.79787</v>
      </c>
      <c r="AF225" s="60" t="n">
        <v>1366804.39427</v>
      </c>
      <c r="AG225" s="60" t="n">
        <v>971596.68097</v>
      </c>
      <c r="AH225" s="60" t="n">
        <v>324236.01224</v>
      </c>
      <c r="AI225" s="106" t="n">
        <v>16104.2208</v>
      </c>
      <c r="AJ225" s="60" t="n">
        <v>54867.48026</v>
      </c>
      <c r="AK225" s="157"/>
    </row>
    <row r="226" s="60" customFormat="true" ht="15" hidden="true" customHeight="false" outlineLevel="0" collapsed="false">
      <c r="A226" s="42"/>
      <c r="B226" s="42" t="n">
        <v>140225</v>
      </c>
      <c r="C226" s="234" t="s">
        <v>778</v>
      </c>
      <c r="D226" s="60" t="n">
        <v>162498.05014</v>
      </c>
      <c r="E226" s="60" t="n">
        <v>130899.92637</v>
      </c>
      <c r="F226" s="60" t="n">
        <v>257099.84226</v>
      </c>
      <c r="G226" s="60" t="n">
        <v>27467.58063</v>
      </c>
      <c r="H226" s="60" t="n">
        <v>577965.3994</v>
      </c>
      <c r="I226" s="60" t="n">
        <v>92515.72565</v>
      </c>
      <c r="J226" s="60" t="n">
        <v>9073.00689</v>
      </c>
      <c r="K226" s="60" t="n">
        <v>40582.66955</v>
      </c>
      <c r="L226" s="60" t="n">
        <v>4141.29379</v>
      </c>
      <c r="M226" s="60" t="n">
        <v>17469.86453</v>
      </c>
      <c r="N226" s="60" t="n">
        <v>23628.16384</v>
      </c>
      <c r="O226" s="60" t="n">
        <v>187410.72425</v>
      </c>
      <c r="P226" s="60" t="n">
        <v>28462.42776</v>
      </c>
      <c r="Q226" s="60" t="n">
        <v>0.993</v>
      </c>
      <c r="R226" s="60" t="n">
        <v>2.47315</v>
      </c>
      <c r="S226" s="60" t="n">
        <v>156.05437</v>
      </c>
      <c r="T226" s="60" t="n">
        <v>4117.80427</v>
      </c>
      <c r="U226" s="60" t="n">
        <v>118.54175</v>
      </c>
      <c r="V226" s="60" t="n">
        <v>10378.20626</v>
      </c>
      <c r="W226" s="60" t="n">
        <v>265.94702</v>
      </c>
      <c r="X226" s="60" t="n">
        <v>243.80878</v>
      </c>
      <c r="Y226" s="60" t="n">
        <v>9344.78713</v>
      </c>
      <c r="Z226" s="60" t="n">
        <v>3383.53415</v>
      </c>
      <c r="AA226" s="60" t="n">
        <v>415.8662</v>
      </c>
      <c r="AB226" s="60" t="n">
        <v>14674.29386</v>
      </c>
      <c r="AC226" s="60" t="n">
        <v>50.03035</v>
      </c>
      <c r="AD226" s="60" t="n">
        <v>1593.72191</v>
      </c>
      <c r="AE226" s="60" t="n">
        <v>73208.48996</v>
      </c>
      <c r="AF226" s="60" t="n">
        <v>838584.61361</v>
      </c>
      <c r="AG226" s="60" t="n">
        <v>456726.03998</v>
      </c>
      <c r="AH226" s="60" t="n">
        <v>340544.06051</v>
      </c>
      <c r="AI226" s="106" t="n">
        <v>40582.66955</v>
      </c>
      <c r="AJ226" s="60" t="n">
        <v>731.84357</v>
      </c>
      <c r="AK226" s="157"/>
    </row>
    <row r="227" s="60" customFormat="true" ht="15" hidden="true" customHeight="false" outlineLevel="0" collapsed="false">
      <c r="A227" s="42"/>
      <c r="B227" s="42" t="n">
        <v>140325</v>
      </c>
      <c r="C227" s="234" t="s">
        <v>780</v>
      </c>
      <c r="D227" s="60" t="n">
        <v>99016.37262</v>
      </c>
      <c r="E227" s="60" t="n">
        <v>129610.41947</v>
      </c>
      <c r="F227" s="60" t="n">
        <v>505608.89989</v>
      </c>
      <c r="G227" s="60" t="n">
        <v>18115.78154</v>
      </c>
      <c r="H227" s="60" t="n">
        <v>752351.47352</v>
      </c>
      <c r="I227" s="60" t="n">
        <v>17692.53868</v>
      </c>
      <c r="J227" s="60" t="n">
        <v>64883.81483</v>
      </c>
      <c r="K227" s="60" t="n">
        <v>67381.44895</v>
      </c>
      <c r="L227" s="60" t="n">
        <v>147815.40794</v>
      </c>
      <c r="M227" s="60" t="n">
        <v>5282.55729</v>
      </c>
      <c r="N227" s="60" t="n">
        <v>70729.07153</v>
      </c>
      <c r="O227" s="60" t="n">
        <v>373784.83922</v>
      </c>
      <c r="P227" s="60" t="n">
        <v>809.59914</v>
      </c>
      <c r="Q227" s="60" t="n">
        <v>364.813</v>
      </c>
      <c r="R227" s="60" t="n">
        <v>16.40178</v>
      </c>
      <c r="S227" s="60" t="n">
        <v>0</v>
      </c>
      <c r="T227" s="60" t="n">
        <v>694.93973</v>
      </c>
      <c r="U227" s="60" t="n">
        <v>604.21571</v>
      </c>
      <c r="V227" s="60" t="n">
        <v>20056.24118</v>
      </c>
      <c r="W227" s="60" t="n">
        <v>5540.27013</v>
      </c>
      <c r="X227" s="60" t="n">
        <v>397.60286</v>
      </c>
      <c r="Y227" s="60" t="n">
        <v>4586.96907</v>
      </c>
      <c r="Z227" s="60" t="n">
        <v>4604.07768</v>
      </c>
      <c r="AA227" s="60" t="n">
        <v>1308.36819</v>
      </c>
      <c r="AB227" s="60" t="n">
        <v>67.98054</v>
      </c>
      <c r="AC227" s="60" t="n">
        <v>0</v>
      </c>
      <c r="AD227" s="60" t="n">
        <v>2624.33464</v>
      </c>
      <c r="AE227" s="60" t="n">
        <v>41675.81365</v>
      </c>
      <c r="AF227" s="60" t="n">
        <v>1167812.12639</v>
      </c>
      <c r="AG227" s="60" t="n">
        <v>851237.72391</v>
      </c>
      <c r="AH227" s="60" t="n">
        <v>242344.31521</v>
      </c>
      <c r="AI227" s="106" t="n">
        <v>67381.44895</v>
      </c>
      <c r="AJ227" s="60" t="n">
        <v>6848.63832</v>
      </c>
      <c r="AK227" s="157"/>
    </row>
    <row r="228" s="60" customFormat="true" ht="15" hidden="true" customHeight="false" outlineLevel="0" collapsed="false">
      <c r="A228" s="42"/>
      <c r="B228" s="42" t="n">
        <v>140425</v>
      </c>
      <c r="C228" s="234" t="s">
        <v>782</v>
      </c>
      <c r="D228" s="60" t="n">
        <v>0</v>
      </c>
      <c r="E228" s="60" t="n">
        <v>309.05048</v>
      </c>
      <c r="F228" s="60" t="n">
        <v>82395.89192</v>
      </c>
      <c r="G228" s="60" t="n">
        <v>727.54953</v>
      </c>
      <c r="H228" s="60" t="n">
        <v>83432.49193</v>
      </c>
      <c r="I228" s="60" t="n">
        <v>430.52191</v>
      </c>
      <c r="J228" s="60" t="n">
        <v>0</v>
      </c>
      <c r="K228" s="60" t="n">
        <v>3325.12312</v>
      </c>
      <c r="L228" s="60" t="n">
        <v>1011.93407</v>
      </c>
      <c r="M228" s="60" t="n">
        <v>558.63844</v>
      </c>
      <c r="N228" s="60" t="n">
        <v>309.59699</v>
      </c>
      <c r="O228" s="60" t="n">
        <v>5635.81453</v>
      </c>
      <c r="P228" s="60" t="n">
        <v>855.99079</v>
      </c>
      <c r="Q228" s="60" t="n">
        <v>0</v>
      </c>
      <c r="R228" s="60" t="n">
        <v>0</v>
      </c>
      <c r="S228" s="60" t="n">
        <v>481.65154</v>
      </c>
      <c r="T228" s="60" t="n">
        <v>0</v>
      </c>
      <c r="U228" s="60" t="n">
        <v>0</v>
      </c>
      <c r="V228" s="60" t="n">
        <v>8970.76114</v>
      </c>
      <c r="W228" s="60" t="n">
        <v>42999.42376</v>
      </c>
      <c r="X228" s="60" t="n">
        <v>296.05418</v>
      </c>
      <c r="Y228" s="60" t="n">
        <v>0</v>
      </c>
      <c r="Z228" s="60" t="n">
        <v>1624.31436</v>
      </c>
      <c r="AA228" s="60" t="n">
        <v>53910.74239</v>
      </c>
      <c r="AB228" s="60" t="n">
        <v>2840.30549</v>
      </c>
      <c r="AC228" s="60" t="n">
        <v>331.23495</v>
      </c>
      <c r="AD228" s="60" t="n">
        <v>7.92824</v>
      </c>
      <c r="AE228" s="60" t="n">
        <v>112318.40684</v>
      </c>
      <c r="AF228" s="60" t="n">
        <v>201386.7133</v>
      </c>
      <c r="AG228" s="60" t="n">
        <v>97726.85103</v>
      </c>
      <c r="AH228" s="60" t="n">
        <v>3093.33805</v>
      </c>
      <c r="AI228" s="106" t="n">
        <v>3325.12312</v>
      </c>
      <c r="AJ228" s="60" t="n">
        <v>97241.4011</v>
      </c>
      <c r="AK228" s="157"/>
    </row>
    <row r="229" s="60" customFormat="true" ht="15" hidden="true" customHeight="false" outlineLevel="0" collapsed="false">
      <c r="A229" s="42"/>
      <c r="B229" s="42" t="n">
        <v>140525</v>
      </c>
      <c r="C229" s="234" t="s">
        <v>855</v>
      </c>
      <c r="D229" s="60" t="n">
        <v>0</v>
      </c>
      <c r="E229" s="60" t="n">
        <v>14369.32507</v>
      </c>
      <c r="F229" s="60" t="n">
        <v>13241.40131</v>
      </c>
      <c r="G229" s="60" t="n">
        <v>667.97867</v>
      </c>
      <c r="H229" s="60" t="n">
        <v>28278.70505</v>
      </c>
      <c r="I229" s="60" t="n">
        <v>417.64651</v>
      </c>
      <c r="J229" s="60" t="n">
        <v>0</v>
      </c>
      <c r="K229" s="60" t="n">
        <v>495.52735</v>
      </c>
      <c r="L229" s="60" t="n">
        <v>1408.02754</v>
      </c>
      <c r="M229" s="60" t="n">
        <v>207.92743</v>
      </c>
      <c r="N229" s="60" t="n">
        <v>0</v>
      </c>
      <c r="O229" s="60" t="n">
        <v>2529.12883</v>
      </c>
      <c r="P229" s="60" t="n">
        <v>75.68514</v>
      </c>
      <c r="Q229" s="60" t="n">
        <v>0</v>
      </c>
      <c r="R229" s="60" t="n">
        <v>0</v>
      </c>
      <c r="S229" s="60" t="n">
        <v>0</v>
      </c>
      <c r="T229" s="60" t="n">
        <v>0</v>
      </c>
      <c r="U229" s="60" t="n">
        <v>0</v>
      </c>
      <c r="V229" s="60" t="n">
        <v>373.68871</v>
      </c>
      <c r="W229" s="60" t="n">
        <v>0</v>
      </c>
      <c r="X229" s="60" t="n">
        <v>0</v>
      </c>
      <c r="Y229" s="60" t="n">
        <v>0</v>
      </c>
      <c r="Z229" s="60" t="n">
        <v>0</v>
      </c>
      <c r="AA229" s="60" t="n">
        <v>1747.4614</v>
      </c>
      <c r="AB229" s="60" t="n">
        <v>0</v>
      </c>
      <c r="AC229" s="60" t="n">
        <v>0</v>
      </c>
      <c r="AD229" s="60" t="n">
        <v>0</v>
      </c>
      <c r="AE229" s="60" t="n">
        <v>2196.83525</v>
      </c>
      <c r="AF229" s="60" t="n">
        <v>33004.66913</v>
      </c>
      <c r="AG229" s="60" t="n">
        <v>16316.67017</v>
      </c>
      <c r="AH229" s="60" t="n">
        <v>14445.01021</v>
      </c>
      <c r="AI229" s="106" t="n">
        <v>495.52735</v>
      </c>
      <c r="AJ229" s="60" t="n">
        <v>1747.4614</v>
      </c>
      <c r="AK229" s="157"/>
    </row>
    <row r="230" s="60" customFormat="true" ht="15" hidden="true" customHeight="false" outlineLevel="0" collapsed="false">
      <c r="A230" s="42"/>
      <c r="B230" s="42" t="n">
        <v>140625</v>
      </c>
      <c r="C230" s="234" t="s">
        <v>856</v>
      </c>
      <c r="D230" s="60" t="n">
        <v>0</v>
      </c>
      <c r="E230" s="60" t="n">
        <v>9.46594</v>
      </c>
      <c r="F230" s="60" t="n">
        <v>23.53112</v>
      </c>
      <c r="G230" s="60" t="n">
        <v>190.4996</v>
      </c>
      <c r="H230" s="60" t="n">
        <v>223.49666</v>
      </c>
      <c r="I230" s="60" t="n">
        <v>225.82701</v>
      </c>
      <c r="J230" s="60" t="n">
        <v>121.51401</v>
      </c>
      <c r="K230" s="60" t="n">
        <v>50.85629</v>
      </c>
      <c r="L230" s="60" t="n">
        <v>0</v>
      </c>
      <c r="M230" s="60" t="n">
        <v>0</v>
      </c>
      <c r="N230" s="60" t="n">
        <v>0</v>
      </c>
      <c r="O230" s="60" t="n">
        <v>398.19731</v>
      </c>
      <c r="P230" s="60" t="n">
        <v>35.30346</v>
      </c>
      <c r="Q230" s="60" t="n">
        <v>0</v>
      </c>
      <c r="R230" s="60" t="n">
        <v>0</v>
      </c>
      <c r="S230" s="60" t="n">
        <v>0</v>
      </c>
      <c r="T230" s="60" t="n">
        <v>0</v>
      </c>
      <c r="U230" s="60" t="n">
        <v>0</v>
      </c>
      <c r="V230" s="60" t="n">
        <v>8.12674</v>
      </c>
      <c r="W230" s="60" t="n">
        <v>0</v>
      </c>
      <c r="X230" s="60" t="n">
        <v>35</v>
      </c>
      <c r="Y230" s="60" t="n">
        <v>150.75401</v>
      </c>
      <c r="Z230" s="60" t="n">
        <v>327.38913</v>
      </c>
      <c r="AA230" s="60" t="n">
        <v>0</v>
      </c>
      <c r="AB230" s="60" t="n">
        <v>0</v>
      </c>
      <c r="AC230" s="60" t="n">
        <v>0</v>
      </c>
      <c r="AD230" s="60" t="n">
        <v>0</v>
      </c>
      <c r="AE230" s="60" t="n">
        <v>556.57334</v>
      </c>
      <c r="AF230" s="60" t="n">
        <v>1178.26731</v>
      </c>
      <c r="AG230" s="60" t="n">
        <v>569.49848</v>
      </c>
      <c r="AH230" s="60" t="n">
        <v>557.91254</v>
      </c>
      <c r="AI230" s="106" t="n">
        <v>50.85629</v>
      </c>
      <c r="AJ230" s="60" t="n">
        <v>0</v>
      </c>
      <c r="AK230" s="157"/>
    </row>
    <row r="231" s="60" customFormat="true" ht="15" hidden="true" customHeight="false" outlineLevel="0" collapsed="false">
      <c r="A231" s="42"/>
      <c r="B231" s="42" t="n">
        <v>140725</v>
      </c>
      <c r="C231" s="234" t="s">
        <v>857</v>
      </c>
      <c r="D231" s="60" t="n">
        <v>0</v>
      </c>
      <c r="E231" s="60" t="n">
        <v>153.28228</v>
      </c>
      <c r="F231" s="60" t="n">
        <v>782.5459</v>
      </c>
      <c r="G231" s="60" t="n">
        <v>354.16426</v>
      </c>
      <c r="H231" s="60" t="n">
        <v>1289.99244</v>
      </c>
      <c r="I231" s="60" t="n">
        <v>27.65889</v>
      </c>
      <c r="J231" s="60" t="n">
        <v>0</v>
      </c>
      <c r="K231" s="60" t="n">
        <v>1380.42209</v>
      </c>
      <c r="L231" s="60" t="n">
        <v>0</v>
      </c>
      <c r="M231" s="60" t="n">
        <v>0</v>
      </c>
      <c r="N231" s="60" t="n">
        <v>0</v>
      </c>
      <c r="O231" s="60" t="n">
        <v>1408.08098</v>
      </c>
      <c r="P231" s="60" t="n">
        <v>23.22838</v>
      </c>
      <c r="Q231" s="60" t="n">
        <v>0</v>
      </c>
      <c r="R231" s="60" t="n">
        <v>0</v>
      </c>
      <c r="S231" s="60" t="n">
        <v>0</v>
      </c>
      <c r="T231" s="60" t="n">
        <v>0</v>
      </c>
      <c r="U231" s="60" t="n">
        <v>0</v>
      </c>
      <c r="V231" s="60" t="n">
        <v>22.83558</v>
      </c>
      <c r="W231" s="60" t="n">
        <v>0</v>
      </c>
      <c r="X231" s="60" t="n">
        <v>0</v>
      </c>
      <c r="Y231" s="60" t="n">
        <v>0</v>
      </c>
      <c r="Z231" s="60" t="n">
        <v>0</v>
      </c>
      <c r="AA231" s="60" t="n">
        <v>0</v>
      </c>
      <c r="AB231" s="60" t="n">
        <v>0</v>
      </c>
      <c r="AC231" s="60" t="n">
        <v>0</v>
      </c>
      <c r="AD231" s="60" t="n">
        <v>0</v>
      </c>
      <c r="AE231" s="60" t="n">
        <v>46.06396</v>
      </c>
      <c r="AF231" s="60" t="n">
        <v>2744.13738</v>
      </c>
      <c r="AG231" s="60" t="n">
        <v>1187.20463</v>
      </c>
      <c r="AH231" s="60" t="n">
        <v>176.51066</v>
      </c>
      <c r="AI231" s="106" t="n">
        <v>1380.42209</v>
      </c>
      <c r="AJ231" s="60" t="n">
        <v>0</v>
      </c>
      <c r="AK231" s="157"/>
    </row>
    <row r="232" s="60" customFormat="true" ht="15" hidden="true" customHeight="false" outlineLevel="0" collapsed="false">
      <c r="A232" s="42"/>
      <c r="B232" s="42" t="n">
        <v>140825</v>
      </c>
      <c r="C232" s="234" t="s">
        <v>858</v>
      </c>
      <c r="D232" s="60" t="n">
        <v>0</v>
      </c>
      <c r="E232" s="60" t="n">
        <v>104.48656</v>
      </c>
      <c r="F232" s="60" t="n">
        <v>0</v>
      </c>
      <c r="G232" s="60" t="n">
        <v>0</v>
      </c>
      <c r="H232" s="60" t="n">
        <v>104.48656</v>
      </c>
      <c r="I232" s="60" t="n">
        <v>0</v>
      </c>
      <c r="J232" s="60" t="n">
        <v>0</v>
      </c>
      <c r="K232" s="60" t="n">
        <v>0</v>
      </c>
      <c r="L232" s="60" t="n">
        <v>0</v>
      </c>
      <c r="M232" s="60" t="n">
        <v>0</v>
      </c>
      <c r="N232" s="60" t="n">
        <v>0</v>
      </c>
      <c r="O232" s="60" t="n">
        <v>0</v>
      </c>
      <c r="P232" s="60" t="n">
        <v>0</v>
      </c>
      <c r="Q232" s="60" t="n">
        <v>0</v>
      </c>
      <c r="R232" s="60" t="n">
        <v>0</v>
      </c>
      <c r="S232" s="60" t="n">
        <v>0</v>
      </c>
      <c r="T232" s="60" t="n">
        <v>0</v>
      </c>
      <c r="U232" s="60" t="n">
        <v>0</v>
      </c>
      <c r="V232" s="60" t="n">
        <v>8.02035</v>
      </c>
      <c r="W232" s="60" t="n">
        <v>528.68008</v>
      </c>
      <c r="X232" s="60" t="n">
        <v>0</v>
      </c>
      <c r="Y232" s="60" t="n">
        <v>0</v>
      </c>
      <c r="Z232" s="60" t="n">
        <v>153.74004</v>
      </c>
      <c r="AA232" s="60" t="n">
        <v>440.15981</v>
      </c>
      <c r="AB232" s="60" t="n">
        <v>0</v>
      </c>
      <c r="AC232" s="60" t="n">
        <v>0</v>
      </c>
      <c r="AD232" s="60" t="n">
        <v>0</v>
      </c>
      <c r="AE232" s="60" t="n">
        <v>1130.60028</v>
      </c>
      <c r="AF232" s="60" t="n">
        <v>1235.08684</v>
      </c>
      <c r="AG232" s="60" t="n">
        <v>8.02035</v>
      </c>
      <c r="AH232" s="60" t="n">
        <v>258.2266</v>
      </c>
      <c r="AI232" s="106" t="n">
        <v>0</v>
      </c>
      <c r="AJ232" s="60" t="n">
        <v>968.83989</v>
      </c>
      <c r="AK232" s="157"/>
    </row>
    <row r="233" s="60" customFormat="true" ht="15" hidden="true" customHeight="false" outlineLevel="0" collapsed="false">
      <c r="A233" s="42"/>
      <c r="B233" s="42" t="n">
        <v>141125</v>
      </c>
      <c r="C233" s="234" t="s">
        <v>859</v>
      </c>
      <c r="D233" s="60" t="n">
        <v>691.4329</v>
      </c>
      <c r="E233" s="60" t="n">
        <v>1385.5328</v>
      </c>
      <c r="F233" s="60" t="n">
        <v>10939.8594</v>
      </c>
      <c r="G233" s="60" t="n">
        <v>143.32181</v>
      </c>
      <c r="H233" s="60" t="n">
        <v>13160.14691</v>
      </c>
      <c r="I233" s="60" t="n">
        <v>2289.24071</v>
      </c>
      <c r="J233" s="60" t="n">
        <v>464.5268</v>
      </c>
      <c r="K233" s="60" t="n">
        <v>488.47691</v>
      </c>
      <c r="L233" s="60" t="n">
        <v>6390.92306</v>
      </c>
      <c r="M233" s="60" t="n">
        <v>20.63209</v>
      </c>
      <c r="N233" s="60" t="n">
        <v>208.28251</v>
      </c>
      <c r="O233" s="60" t="n">
        <v>9862.08208</v>
      </c>
      <c r="P233" s="60" t="n">
        <v>112.83736</v>
      </c>
      <c r="Q233" s="60" t="n">
        <v>0</v>
      </c>
      <c r="R233" s="60" t="n">
        <v>143.33332</v>
      </c>
      <c r="S233" s="60" t="n">
        <v>192.08415</v>
      </c>
      <c r="T233" s="60" t="n">
        <v>47.12959</v>
      </c>
      <c r="U233" s="60" t="n">
        <v>0</v>
      </c>
      <c r="V233" s="60" t="n">
        <v>36.79575</v>
      </c>
      <c r="W233" s="60" t="n">
        <v>1248.6342</v>
      </c>
      <c r="X233" s="60" t="n">
        <v>0</v>
      </c>
      <c r="Y233" s="60" t="n">
        <v>213.71814</v>
      </c>
      <c r="Z233" s="60" t="n">
        <v>0</v>
      </c>
      <c r="AA233" s="60" t="n">
        <v>194.21901</v>
      </c>
      <c r="AB233" s="60" t="n">
        <v>380.08424</v>
      </c>
      <c r="AC233" s="60" t="n">
        <v>0</v>
      </c>
      <c r="AD233" s="60" t="n">
        <v>0</v>
      </c>
      <c r="AE233" s="60" t="n">
        <v>2568.83576</v>
      </c>
      <c r="AF233" s="60" t="n">
        <v>25591.06475</v>
      </c>
      <c r="AG233" s="60" t="n">
        <v>21209.08384</v>
      </c>
      <c r="AH233" s="60" t="n">
        <v>2450.65079</v>
      </c>
      <c r="AI233" s="106" t="n">
        <v>488.47691</v>
      </c>
      <c r="AJ233" s="60" t="n">
        <v>1442.85321</v>
      </c>
      <c r="AK233" s="157"/>
    </row>
    <row r="234" s="60" customFormat="true" ht="15" hidden="true" customHeight="false" outlineLevel="0" collapsed="false">
      <c r="A234" s="42"/>
      <c r="B234" s="42" t="n">
        <v>141225</v>
      </c>
      <c r="C234" s="234" t="s">
        <v>860</v>
      </c>
      <c r="D234" s="60" t="n">
        <v>2423.52229</v>
      </c>
      <c r="E234" s="60" t="n">
        <v>1850.48961</v>
      </c>
      <c r="F234" s="60" t="n">
        <v>4812.4366</v>
      </c>
      <c r="G234" s="60" t="n">
        <v>1045.06183</v>
      </c>
      <c r="H234" s="60" t="n">
        <v>10131.51033</v>
      </c>
      <c r="I234" s="60" t="n">
        <v>3349.22883</v>
      </c>
      <c r="J234" s="60" t="n">
        <v>478.52803</v>
      </c>
      <c r="K234" s="60" t="n">
        <v>540.2874</v>
      </c>
      <c r="L234" s="60" t="n">
        <v>26.37304</v>
      </c>
      <c r="M234" s="60" t="n">
        <v>436.10563</v>
      </c>
      <c r="N234" s="60" t="n">
        <v>835.62749</v>
      </c>
      <c r="O234" s="60" t="n">
        <v>5666.15042</v>
      </c>
      <c r="P234" s="60" t="n">
        <v>1166.65576</v>
      </c>
      <c r="Q234" s="60" t="n">
        <v>0</v>
      </c>
      <c r="R234" s="60" t="n">
        <v>0</v>
      </c>
      <c r="S234" s="60" t="n">
        <v>0.84863</v>
      </c>
      <c r="T234" s="60" t="n">
        <v>148.60863</v>
      </c>
      <c r="U234" s="60" t="n">
        <v>0</v>
      </c>
      <c r="V234" s="60" t="n">
        <v>367.21478</v>
      </c>
      <c r="W234" s="60" t="n">
        <v>38.13013</v>
      </c>
      <c r="X234" s="60" t="n">
        <v>0</v>
      </c>
      <c r="Y234" s="60" t="n">
        <v>90.73202</v>
      </c>
      <c r="Z234" s="60" t="n">
        <v>97.10119</v>
      </c>
      <c r="AA234" s="60" t="n">
        <v>0.28273</v>
      </c>
      <c r="AB234" s="60" t="n">
        <v>1536.20983</v>
      </c>
      <c r="AC234" s="60" t="n">
        <v>0.287</v>
      </c>
      <c r="AD234" s="60" t="n">
        <v>35.39123</v>
      </c>
      <c r="AE234" s="60" t="n">
        <v>3481.46193</v>
      </c>
      <c r="AF234" s="60" t="n">
        <v>19279.12268</v>
      </c>
      <c r="AG234" s="60" t="n">
        <v>12887.63469</v>
      </c>
      <c r="AH234" s="60" t="n">
        <v>5812.50073</v>
      </c>
      <c r="AI234" s="106" t="n">
        <v>540.2874</v>
      </c>
      <c r="AJ234" s="60" t="n">
        <v>38.69986</v>
      </c>
      <c r="AK234" s="157"/>
    </row>
    <row r="235" s="60" customFormat="true" ht="15" hidden="true" customHeight="false" outlineLevel="0" collapsed="false">
      <c r="A235" s="42"/>
      <c r="B235" s="42" t="n">
        <v>141325</v>
      </c>
      <c r="C235" s="234" t="s">
        <v>861</v>
      </c>
      <c r="D235" s="60" t="n">
        <v>681.41306</v>
      </c>
      <c r="E235" s="60" t="n">
        <v>1068.09167</v>
      </c>
      <c r="F235" s="60" t="n">
        <v>3692.43751</v>
      </c>
      <c r="G235" s="60" t="n">
        <v>217.61463</v>
      </c>
      <c r="H235" s="60" t="n">
        <v>5659.55687</v>
      </c>
      <c r="I235" s="60" t="n">
        <v>96.39069</v>
      </c>
      <c r="J235" s="60" t="n">
        <v>1593.14694</v>
      </c>
      <c r="K235" s="60" t="n">
        <v>1869.25179</v>
      </c>
      <c r="L235" s="60" t="n">
        <v>3318.57456</v>
      </c>
      <c r="M235" s="60" t="n">
        <v>38.18632</v>
      </c>
      <c r="N235" s="60" t="n">
        <v>849.29858</v>
      </c>
      <c r="O235" s="60" t="n">
        <v>7764.84888</v>
      </c>
      <c r="P235" s="60" t="n">
        <v>0</v>
      </c>
      <c r="Q235" s="60" t="n">
        <v>45.398</v>
      </c>
      <c r="R235" s="60" t="n">
        <v>0</v>
      </c>
      <c r="S235" s="60" t="n">
        <v>0</v>
      </c>
      <c r="T235" s="60" t="n">
        <v>0</v>
      </c>
      <c r="U235" s="60" t="n">
        <v>0</v>
      </c>
      <c r="V235" s="60" t="n">
        <v>381.94876</v>
      </c>
      <c r="W235" s="60" t="n">
        <v>322.67966</v>
      </c>
      <c r="X235" s="60" t="n">
        <v>0</v>
      </c>
      <c r="Y235" s="60" t="n">
        <v>369.62907</v>
      </c>
      <c r="Z235" s="60" t="n">
        <v>20.68693</v>
      </c>
      <c r="AA235" s="60" t="n">
        <v>46.3869</v>
      </c>
      <c r="AB235" s="60" t="n">
        <v>0</v>
      </c>
      <c r="AC235" s="60" t="n">
        <v>0</v>
      </c>
      <c r="AD235" s="60" t="n">
        <v>33.36792</v>
      </c>
      <c r="AE235" s="60" t="n">
        <v>1220.09724</v>
      </c>
      <c r="AF235" s="60" t="n">
        <v>14644.50299</v>
      </c>
      <c r="AG235" s="60" t="n">
        <v>10232.99599</v>
      </c>
      <c r="AH235" s="60" t="n">
        <v>2173.18865</v>
      </c>
      <c r="AI235" s="106" t="n">
        <v>1869.25179</v>
      </c>
      <c r="AJ235" s="60" t="n">
        <v>369.06656</v>
      </c>
      <c r="AK235" s="157"/>
    </row>
    <row r="236" s="60" customFormat="true" ht="15" hidden="true" customHeight="false" outlineLevel="0" collapsed="false">
      <c r="A236" s="42"/>
      <c r="B236" s="42" t="n">
        <v>141425</v>
      </c>
      <c r="C236" s="234" t="s">
        <v>862</v>
      </c>
      <c r="D236" s="60" t="n">
        <v>0</v>
      </c>
      <c r="E236" s="60" t="n">
        <v>0</v>
      </c>
      <c r="F236" s="60" t="n">
        <v>829.0013</v>
      </c>
      <c r="G236" s="60" t="n">
        <v>11.53404</v>
      </c>
      <c r="H236" s="60" t="n">
        <v>840.53534</v>
      </c>
      <c r="I236" s="60" t="n">
        <v>0</v>
      </c>
      <c r="J236" s="60" t="n">
        <v>0</v>
      </c>
      <c r="K236" s="60" t="n">
        <v>234.42981</v>
      </c>
      <c r="L236" s="60" t="n">
        <v>4.48962</v>
      </c>
      <c r="M236" s="60" t="n">
        <v>22.03674</v>
      </c>
      <c r="N236" s="60" t="n">
        <v>30.11936</v>
      </c>
      <c r="O236" s="60" t="n">
        <v>291.07553</v>
      </c>
      <c r="P236" s="60" t="n">
        <v>56.63654</v>
      </c>
      <c r="Q236" s="60" t="n">
        <v>0</v>
      </c>
      <c r="R236" s="60" t="n">
        <v>0</v>
      </c>
      <c r="S236" s="60" t="n">
        <v>30.39567</v>
      </c>
      <c r="T236" s="60" t="n">
        <v>0</v>
      </c>
      <c r="U236" s="60" t="n">
        <v>0</v>
      </c>
      <c r="V236" s="60" t="n">
        <v>432.94487</v>
      </c>
      <c r="W236" s="60" t="n">
        <v>2460.7128</v>
      </c>
      <c r="X236" s="60" t="n">
        <v>0</v>
      </c>
      <c r="Y236" s="60" t="n">
        <v>0</v>
      </c>
      <c r="Z236" s="60" t="n">
        <v>110.62951</v>
      </c>
      <c r="AA236" s="60" t="n">
        <v>1244.27331</v>
      </c>
      <c r="AB236" s="60" t="n">
        <v>311.19982</v>
      </c>
      <c r="AC236" s="60" t="n">
        <v>55.3227</v>
      </c>
      <c r="AD236" s="60" t="n">
        <v>1.58001</v>
      </c>
      <c r="AE236" s="60" t="n">
        <v>4703.69523</v>
      </c>
      <c r="AF236" s="60" t="n">
        <v>5835.3061</v>
      </c>
      <c r="AG236" s="60" t="n">
        <v>1671.72142</v>
      </c>
      <c r="AH236" s="60" t="n">
        <v>168.84606</v>
      </c>
      <c r="AI236" s="106" t="n">
        <v>234.42981</v>
      </c>
      <c r="AJ236" s="60" t="n">
        <v>3760.30881</v>
      </c>
      <c r="AK236" s="157"/>
    </row>
    <row r="237" s="60" customFormat="true" ht="15" hidden="true" customHeight="false" outlineLevel="0" collapsed="false">
      <c r="A237" s="42"/>
      <c r="B237" s="42" t="n">
        <v>141525</v>
      </c>
      <c r="C237" s="234" t="s">
        <v>863</v>
      </c>
      <c r="D237" s="60" t="n">
        <v>0</v>
      </c>
      <c r="E237" s="60" t="n">
        <v>9986.39581</v>
      </c>
      <c r="F237" s="60" t="n">
        <v>80.06268</v>
      </c>
      <c r="G237" s="60" t="n">
        <v>3.13973</v>
      </c>
      <c r="H237" s="60" t="n">
        <v>10069.59822</v>
      </c>
      <c r="I237" s="60" t="n">
        <v>402.50183</v>
      </c>
      <c r="J237" s="60" t="n">
        <v>0</v>
      </c>
      <c r="K237" s="60" t="n">
        <v>36.3142</v>
      </c>
      <c r="L237" s="60" t="n">
        <v>0</v>
      </c>
      <c r="M237" s="60" t="n">
        <v>0</v>
      </c>
      <c r="N237" s="60" t="n">
        <v>0</v>
      </c>
      <c r="O237" s="60" t="n">
        <v>438.81603</v>
      </c>
      <c r="P237" s="60" t="n">
        <v>0</v>
      </c>
      <c r="Q237" s="60" t="n">
        <v>0</v>
      </c>
      <c r="R237" s="60" t="n">
        <v>0</v>
      </c>
      <c r="S237" s="60" t="n">
        <v>0</v>
      </c>
      <c r="T237" s="60" t="n">
        <v>0</v>
      </c>
      <c r="U237" s="60" t="n">
        <v>0</v>
      </c>
      <c r="V237" s="60" t="n">
        <v>0</v>
      </c>
      <c r="W237" s="60" t="n">
        <v>0</v>
      </c>
      <c r="X237" s="60" t="n">
        <v>0</v>
      </c>
      <c r="Y237" s="60" t="n">
        <v>0</v>
      </c>
      <c r="Z237" s="60" t="n">
        <v>0</v>
      </c>
      <c r="AA237" s="60" t="n">
        <v>0</v>
      </c>
      <c r="AB237" s="60" t="n">
        <v>0</v>
      </c>
      <c r="AC237" s="60" t="n">
        <v>0</v>
      </c>
      <c r="AD237" s="60" t="n">
        <v>0</v>
      </c>
      <c r="AE237" s="60" t="n">
        <v>0</v>
      </c>
      <c r="AF237" s="60" t="n">
        <v>10508.41425</v>
      </c>
      <c r="AG237" s="60" t="n">
        <v>485.70424</v>
      </c>
      <c r="AH237" s="60" t="n">
        <v>9986.39581</v>
      </c>
      <c r="AI237" s="106" t="n">
        <v>36.3142</v>
      </c>
      <c r="AJ237" s="60" t="n">
        <v>0</v>
      </c>
      <c r="AK237" s="157"/>
    </row>
    <row r="238" s="60" customFormat="true" ht="15" hidden="true" customHeight="false" outlineLevel="0" collapsed="false">
      <c r="A238" s="42"/>
      <c r="B238" s="42" t="n">
        <v>141625</v>
      </c>
      <c r="C238" s="234" t="s">
        <v>864</v>
      </c>
      <c r="D238" s="60" t="n">
        <v>0</v>
      </c>
      <c r="E238" s="60" t="n">
        <v>0</v>
      </c>
      <c r="F238" s="60" t="n">
        <v>31.0323</v>
      </c>
      <c r="G238" s="60" t="n">
        <v>162.54253</v>
      </c>
      <c r="H238" s="60" t="n">
        <v>193.57483</v>
      </c>
      <c r="I238" s="60" t="n">
        <v>12.74756</v>
      </c>
      <c r="J238" s="60" t="n">
        <v>32.70176</v>
      </c>
      <c r="K238" s="60" t="n">
        <v>14.99662</v>
      </c>
      <c r="L238" s="60" t="n">
        <v>0</v>
      </c>
      <c r="M238" s="60" t="n">
        <v>0</v>
      </c>
      <c r="N238" s="60" t="n">
        <v>0.82498</v>
      </c>
      <c r="O238" s="60" t="n">
        <v>61.27092</v>
      </c>
      <c r="P238" s="60" t="n">
        <v>29.03198</v>
      </c>
      <c r="Q238" s="60" t="n">
        <v>0</v>
      </c>
      <c r="R238" s="60" t="n">
        <v>0</v>
      </c>
      <c r="S238" s="60" t="n">
        <v>0</v>
      </c>
      <c r="T238" s="60" t="n">
        <v>0</v>
      </c>
      <c r="U238" s="60" t="n">
        <v>0</v>
      </c>
      <c r="V238" s="60" t="n">
        <v>2.13118</v>
      </c>
      <c r="W238" s="60" t="n">
        <v>0</v>
      </c>
      <c r="X238" s="60" t="n">
        <v>0</v>
      </c>
      <c r="Y238" s="60" t="n">
        <v>0</v>
      </c>
      <c r="Z238" s="60" t="n">
        <v>86.88314</v>
      </c>
      <c r="AA238" s="60" t="n">
        <v>0</v>
      </c>
      <c r="AB238" s="60" t="n">
        <v>0</v>
      </c>
      <c r="AC238" s="60" t="n">
        <v>0</v>
      </c>
      <c r="AD238" s="60" t="n">
        <v>0</v>
      </c>
      <c r="AE238" s="60" t="n">
        <v>118.0463</v>
      </c>
      <c r="AF238" s="60" t="n">
        <v>372.89205</v>
      </c>
      <c r="AG238" s="60" t="n">
        <v>241.98031</v>
      </c>
      <c r="AH238" s="60" t="n">
        <v>115.91512</v>
      </c>
      <c r="AI238" s="106" t="n">
        <v>14.99662</v>
      </c>
      <c r="AJ238" s="60" t="n">
        <v>0</v>
      </c>
      <c r="AK238" s="157"/>
    </row>
    <row r="239" s="60" customFormat="true" ht="15" hidden="true" customHeight="false" outlineLevel="0" collapsed="false">
      <c r="A239" s="42"/>
      <c r="B239" s="42" t="n">
        <v>141725</v>
      </c>
      <c r="C239" s="234" t="s">
        <v>865</v>
      </c>
      <c r="D239" s="60" t="n">
        <v>0</v>
      </c>
      <c r="E239" s="60" t="n">
        <v>26.10042</v>
      </c>
      <c r="F239" s="60" t="n">
        <v>0</v>
      </c>
      <c r="G239" s="60" t="n">
        <v>10.68984</v>
      </c>
      <c r="H239" s="60" t="n">
        <v>36.79026</v>
      </c>
      <c r="I239" s="60" t="n">
        <v>0</v>
      </c>
      <c r="J239" s="60" t="n">
        <v>0</v>
      </c>
      <c r="K239" s="60" t="n">
        <v>362.40246</v>
      </c>
      <c r="L239" s="60" t="n">
        <v>0</v>
      </c>
      <c r="M239" s="60" t="n">
        <v>0</v>
      </c>
      <c r="N239" s="60" t="n">
        <v>0</v>
      </c>
      <c r="O239" s="60" t="n">
        <v>362.40246</v>
      </c>
      <c r="P239" s="60" t="n">
        <v>0</v>
      </c>
      <c r="Q239" s="60" t="n">
        <v>0</v>
      </c>
      <c r="R239" s="60" t="n">
        <v>0</v>
      </c>
      <c r="S239" s="60" t="n">
        <v>0</v>
      </c>
      <c r="T239" s="60" t="n">
        <v>0</v>
      </c>
      <c r="U239" s="60" t="n">
        <v>0</v>
      </c>
      <c r="V239" s="60" t="n">
        <v>0</v>
      </c>
      <c r="W239" s="60" t="n">
        <v>0</v>
      </c>
      <c r="X239" s="60" t="n">
        <v>0</v>
      </c>
      <c r="Y239" s="60" t="n">
        <v>0</v>
      </c>
      <c r="Z239" s="60" t="n">
        <v>0</v>
      </c>
      <c r="AA239" s="60" t="n">
        <v>0</v>
      </c>
      <c r="AB239" s="60" t="n">
        <v>0</v>
      </c>
      <c r="AC239" s="60" t="n">
        <v>0</v>
      </c>
      <c r="AD239" s="60" t="n">
        <v>0</v>
      </c>
      <c r="AE239" s="60" t="n">
        <v>0</v>
      </c>
      <c r="AF239" s="60" t="n">
        <v>399.19272</v>
      </c>
      <c r="AG239" s="60" t="n">
        <v>10.68984</v>
      </c>
      <c r="AH239" s="60" t="n">
        <v>26.10042</v>
      </c>
      <c r="AI239" s="106" t="n">
        <v>362.40246</v>
      </c>
      <c r="AJ239" s="60" t="n">
        <v>0</v>
      </c>
      <c r="AK239" s="157"/>
    </row>
    <row r="240" s="60" customFormat="true" ht="15" hidden="true" customHeight="false" outlineLevel="0" collapsed="false">
      <c r="A240" s="42"/>
      <c r="B240" s="42" t="n">
        <v>141825</v>
      </c>
      <c r="C240" s="234" t="s">
        <v>866</v>
      </c>
      <c r="D240" s="60" t="n">
        <v>0</v>
      </c>
      <c r="E240" s="60" t="n">
        <v>8.18993</v>
      </c>
      <c r="F240" s="60" t="n">
        <v>0</v>
      </c>
      <c r="G240" s="60" t="n">
        <v>0</v>
      </c>
      <c r="H240" s="60" t="n">
        <v>8.18993</v>
      </c>
      <c r="I240" s="60" t="n">
        <v>0</v>
      </c>
      <c r="J240" s="60" t="n">
        <v>0</v>
      </c>
      <c r="K240" s="60" t="n">
        <v>1.88501</v>
      </c>
      <c r="L240" s="60" t="n">
        <v>0</v>
      </c>
      <c r="M240" s="60" t="n">
        <v>0</v>
      </c>
      <c r="N240" s="60" t="n">
        <v>0</v>
      </c>
      <c r="O240" s="60" t="n">
        <v>1.88501</v>
      </c>
      <c r="P240" s="60" t="n">
        <v>0</v>
      </c>
      <c r="Q240" s="60" t="n">
        <v>0</v>
      </c>
      <c r="R240" s="60" t="n">
        <v>0</v>
      </c>
      <c r="S240" s="60" t="n">
        <v>0</v>
      </c>
      <c r="T240" s="60" t="n">
        <v>0</v>
      </c>
      <c r="U240" s="60" t="n">
        <v>0</v>
      </c>
      <c r="V240" s="60" t="n">
        <v>0</v>
      </c>
      <c r="W240" s="60" t="n">
        <v>276.77109</v>
      </c>
      <c r="X240" s="60" t="n">
        <v>0</v>
      </c>
      <c r="Y240" s="60" t="n">
        <v>0</v>
      </c>
      <c r="Z240" s="60" t="n">
        <v>46.27926</v>
      </c>
      <c r="AA240" s="60" t="n">
        <v>16.63485</v>
      </c>
      <c r="AB240" s="60" t="n">
        <v>0</v>
      </c>
      <c r="AC240" s="60" t="n">
        <v>0</v>
      </c>
      <c r="AD240" s="60" t="n">
        <v>0</v>
      </c>
      <c r="AE240" s="60" t="n">
        <v>339.6852</v>
      </c>
      <c r="AF240" s="60" t="n">
        <v>349.76014</v>
      </c>
      <c r="AG240" s="60" t="n">
        <v>0</v>
      </c>
      <c r="AH240" s="60" t="n">
        <v>54.46919</v>
      </c>
      <c r="AI240" s="106" t="n">
        <v>1.88501</v>
      </c>
      <c r="AJ240" s="60" t="n">
        <v>293.40594</v>
      </c>
      <c r="AK240" s="157"/>
    </row>
    <row r="241" s="60" customFormat="true" ht="15" hidden="true" customHeight="false" outlineLevel="0" collapsed="false">
      <c r="A241" s="42"/>
      <c r="B241" s="42" t="n">
        <v>142125</v>
      </c>
      <c r="C241" s="234" t="s">
        <v>867</v>
      </c>
      <c r="D241" s="60" t="n">
        <v>1703.57317</v>
      </c>
      <c r="E241" s="60" t="n">
        <v>89.64611</v>
      </c>
      <c r="F241" s="60" t="n">
        <v>3654.30925</v>
      </c>
      <c r="G241" s="60" t="n">
        <v>593.68665</v>
      </c>
      <c r="H241" s="60" t="n">
        <v>6041.21518</v>
      </c>
      <c r="I241" s="60" t="n">
        <v>2293.53295</v>
      </c>
      <c r="J241" s="60" t="n">
        <v>1326.0642</v>
      </c>
      <c r="K241" s="60" t="n">
        <v>126.87006</v>
      </c>
      <c r="L241" s="60" t="n">
        <v>430.23264</v>
      </c>
      <c r="M241" s="60" t="n">
        <v>1164.20366</v>
      </c>
      <c r="N241" s="60" t="n">
        <v>565.96232</v>
      </c>
      <c r="O241" s="60" t="n">
        <v>5906.86583</v>
      </c>
      <c r="P241" s="60" t="n">
        <v>121.36301</v>
      </c>
      <c r="Q241" s="60" t="n">
        <v>0</v>
      </c>
      <c r="R241" s="60" t="n">
        <v>1845.92209</v>
      </c>
      <c r="S241" s="60" t="n">
        <v>90.77699</v>
      </c>
      <c r="T241" s="60" t="n">
        <v>1.80608</v>
      </c>
      <c r="U241" s="60" t="n">
        <v>0.068</v>
      </c>
      <c r="V241" s="60" t="n">
        <v>160.75842</v>
      </c>
      <c r="W241" s="60" t="n">
        <v>20.33074</v>
      </c>
      <c r="X241" s="60" t="n">
        <v>0</v>
      </c>
      <c r="Y241" s="60" t="n">
        <v>150.19904</v>
      </c>
      <c r="Z241" s="60" t="n">
        <v>0.002</v>
      </c>
      <c r="AA241" s="60" t="n">
        <v>230.39187</v>
      </c>
      <c r="AB241" s="60" t="n">
        <v>363.17268</v>
      </c>
      <c r="AC241" s="60" t="n">
        <v>0</v>
      </c>
      <c r="AD241" s="60" t="n">
        <v>16.53468</v>
      </c>
      <c r="AE241" s="60" t="n">
        <v>3001.3256</v>
      </c>
      <c r="AF241" s="60" t="n">
        <v>14949.40661</v>
      </c>
      <c r="AG241" s="60" t="n">
        <v>12488.68985</v>
      </c>
      <c r="AH241" s="60" t="n">
        <v>2083.12409</v>
      </c>
      <c r="AI241" s="106" t="n">
        <v>126.87006</v>
      </c>
      <c r="AJ241" s="60" t="n">
        <v>250.72261</v>
      </c>
      <c r="AK241" s="157"/>
    </row>
    <row r="242" s="60" customFormat="true" ht="15" hidden="true" customHeight="false" outlineLevel="0" collapsed="false">
      <c r="A242" s="42"/>
      <c r="B242" s="42" t="n">
        <v>142425</v>
      </c>
      <c r="C242" s="234" t="s">
        <v>870</v>
      </c>
      <c r="D242" s="60" t="n">
        <v>12.11358</v>
      </c>
      <c r="E242" s="60" t="n">
        <v>0.014</v>
      </c>
      <c r="F242" s="60" t="n">
        <v>33.63642</v>
      </c>
      <c r="G242" s="60" t="n">
        <v>0.001</v>
      </c>
      <c r="H242" s="60" t="n">
        <v>45.765</v>
      </c>
      <c r="I242" s="60" t="n">
        <v>47.2171</v>
      </c>
      <c r="J242" s="60" t="n">
        <v>0</v>
      </c>
      <c r="K242" s="60" t="n">
        <v>0.012</v>
      </c>
      <c r="L242" s="60" t="n">
        <v>7.46955</v>
      </c>
      <c r="M242" s="60" t="n">
        <v>27.35295</v>
      </c>
      <c r="N242" s="60" t="n">
        <v>0</v>
      </c>
      <c r="O242" s="60" t="n">
        <v>82.0516</v>
      </c>
      <c r="P242" s="60" t="n">
        <v>5.85271</v>
      </c>
      <c r="Q242" s="60" t="n">
        <v>0</v>
      </c>
      <c r="R242" s="60" t="n">
        <v>0</v>
      </c>
      <c r="S242" s="60" t="n">
        <v>27.02083</v>
      </c>
      <c r="T242" s="60" t="n">
        <v>0</v>
      </c>
      <c r="U242" s="60" t="n">
        <v>0</v>
      </c>
      <c r="V242" s="60" t="n">
        <v>0.14</v>
      </c>
      <c r="W242" s="60" t="n">
        <v>3.384</v>
      </c>
      <c r="X242" s="60" t="n">
        <v>63.43391</v>
      </c>
      <c r="Y242" s="60" t="n">
        <v>0</v>
      </c>
      <c r="Z242" s="60" t="n">
        <v>8.85</v>
      </c>
      <c r="AA242" s="60" t="n">
        <v>2.813</v>
      </c>
      <c r="AB242" s="60" t="n">
        <v>0.001</v>
      </c>
      <c r="AC242" s="60" t="n">
        <v>0.835</v>
      </c>
      <c r="AD242" s="60" t="n">
        <v>28.31343</v>
      </c>
      <c r="AE242" s="60" t="n">
        <v>140.64388</v>
      </c>
      <c r="AF242" s="60" t="n">
        <v>268.46048</v>
      </c>
      <c r="AG242" s="60" t="n">
        <v>142.83885</v>
      </c>
      <c r="AH242" s="60" t="n">
        <v>118.57763</v>
      </c>
      <c r="AI242" s="106" t="n">
        <v>0.012</v>
      </c>
      <c r="AJ242" s="60" t="n">
        <v>7.032</v>
      </c>
      <c r="AK242" s="157"/>
    </row>
    <row r="243" s="60" customFormat="true" ht="15" hidden="true" customHeight="false" outlineLevel="0" collapsed="false">
      <c r="A243" s="42"/>
      <c r="B243" s="42" t="n">
        <v>142525</v>
      </c>
      <c r="C243" s="234" t="s">
        <v>871</v>
      </c>
      <c r="D243" s="60" t="n">
        <v>0.003</v>
      </c>
      <c r="E243" s="60" t="n">
        <v>19.79146</v>
      </c>
      <c r="F243" s="60" t="n">
        <v>292.91451</v>
      </c>
      <c r="G243" s="60" t="n">
        <v>25.37498</v>
      </c>
      <c r="H243" s="60" t="n">
        <v>338.08395</v>
      </c>
      <c r="I243" s="60" t="n">
        <v>71.07574</v>
      </c>
      <c r="J243" s="60" t="n">
        <v>0</v>
      </c>
      <c r="K243" s="60" t="n">
        <v>0.04004</v>
      </c>
      <c r="L243" s="60" t="n">
        <v>0</v>
      </c>
      <c r="M243" s="60" t="n">
        <v>1.54675</v>
      </c>
      <c r="N243" s="60" t="n">
        <v>0</v>
      </c>
      <c r="O243" s="60" t="n">
        <v>72.66253</v>
      </c>
      <c r="P243" s="60" t="n">
        <v>32.89833</v>
      </c>
      <c r="Q243" s="60" t="n">
        <v>0</v>
      </c>
      <c r="R243" s="60" t="n">
        <v>0.002</v>
      </c>
      <c r="S243" s="60" t="n">
        <v>0</v>
      </c>
      <c r="T243" s="60" t="n">
        <v>0</v>
      </c>
      <c r="U243" s="60" t="n">
        <v>0</v>
      </c>
      <c r="V243" s="60" t="n">
        <v>0.001</v>
      </c>
      <c r="W243" s="60" t="n">
        <v>0</v>
      </c>
      <c r="X243" s="60" t="n">
        <v>0</v>
      </c>
      <c r="Y243" s="60" t="n">
        <v>0</v>
      </c>
      <c r="Z243" s="60" t="n">
        <v>0</v>
      </c>
      <c r="AA243" s="60" t="n">
        <v>0.003</v>
      </c>
      <c r="AB243" s="60" t="n">
        <v>0</v>
      </c>
      <c r="AC243" s="60" t="n">
        <v>0</v>
      </c>
      <c r="AD243" s="60" t="n">
        <v>0</v>
      </c>
      <c r="AE243" s="60" t="n">
        <v>32.90433</v>
      </c>
      <c r="AF243" s="60" t="n">
        <v>443.65081</v>
      </c>
      <c r="AG243" s="60" t="n">
        <v>390.91498</v>
      </c>
      <c r="AH243" s="60" t="n">
        <v>52.69279</v>
      </c>
      <c r="AI243" s="106" t="n">
        <v>0.04004</v>
      </c>
      <c r="AJ243" s="60" t="n">
        <v>0.003</v>
      </c>
      <c r="AK243" s="157"/>
    </row>
    <row r="244" s="60" customFormat="true" ht="15" hidden="true" customHeight="false" outlineLevel="0" collapsed="false">
      <c r="A244" s="42"/>
      <c r="B244" s="42" t="n">
        <v>142825</v>
      </c>
      <c r="C244" s="234" t="s">
        <v>874</v>
      </c>
      <c r="D244" s="60" t="n">
        <v>0</v>
      </c>
      <c r="E244" s="60" t="n">
        <v>0.002</v>
      </c>
      <c r="F244" s="60" t="n">
        <v>0</v>
      </c>
      <c r="G244" s="60" t="n">
        <v>0</v>
      </c>
      <c r="H244" s="60" t="n">
        <v>0.002</v>
      </c>
      <c r="I244" s="60" t="n">
        <v>0</v>
      </c>
      <c r="J244" s="60" t="n">
        <v>0</v>
      </c>
      <c r="K244" s="60" t="n">
        <v>0</v>
      </c>
      <c r="L244" s="60" t="n">
        <v>0</v>
      </c>
      <c r="M244" s="60" t="n">
        <v>0</v>
      </c>
      <c r="N244" s="60" t="n">
        <v>0</v>
      </c>
      <c r="O244" s="60" t="n">
        <v>0</v>
      </c>
      <c r="P244" s="60" t="n">
        <v>0</v>
      </c>
      <c r="Q244" s="60" t="n">
        <v>0</v>
      </c>
      <c r="R244" s="60" t="n">
        <v>0</v>
      </c>
      <c r="S244" s="60" t="n">
        <v>0</v>
      </c>
      <c r="T244" s="60" t="n">
        <v>0</v>
      </c>
      <c r="U244" s="60" t="n">
        <v>0</v>
      </c>
      <c r="V244" s="60" t="n">
        <v>0.001</v>
      </c>
      <c r="W244" s="60" t="n">
        <v>0</v>
      </c>
      <c r="X244" s="60" t="n">
        <v>0</v>
      </c>
      <c r="Y244" s="60" t="n">
        <v>0</v>
      </c>
      <c r="Z244" s="60" t="n">
        <v>1.994</v>
      </c>
      <c r="AA244" s="60" t="n">
        <v>0.004</v>
      </c>
      <c r="AB244" s="60" t="n">
        <v>0</v>
      </c>
      <c r="AC244" s="60" t="n">
        <v>0</v>
      </c>
      <c r="AD244" s="60" t="n">
        <v>0</v>
      </c>
      <c r="AE244" s="60" t="n">
        <v>1.999</v>
      </c>
      <c r="AF244" s="60" t="n">
        <v>2.001</v>
      </c>
      <c r="AG244" s="60" t="n">
        <v>0.001</v>
      </c>
      <c r="AH244" s="60" t="n">
        <v>1.996</v>
      </c>
      <c r="AI244" s="106" t="n">
        <v>0</v>
      </c>
      <c r="AJ244" s="60" t="n">
        <v>0.004</v>
      </c>
      <c r="AK244" s="157"/>
    </row>
    <row r="245" s="104" customFormat="true" ht="15" hidden="true" customHeight="false" outlineLevel="0" collapsed="false">
      <c r="A245" s="42"/>
      <c r="B245" s="42"/>
      <c r="C245" s="310" t="s">
        <v>875</v>
      </c>
      <c r="D245" s="104" t="n">
        <v>5512.058</v>
      </c>
      <c r="E245" s="104" t="n">
        <v>14434.25381</v>
      </c>
      <c r="F245" s="104" t="n">
        <v>24365.68997</v>
      </c>
      <c r="G245" s="104" t="n">
        <v>2212.96704</v>
      </c>
      <c r="H245" s="104" t="n">
        <v>46524.96882</v>
      </c>
      <c r="I245" s="104" t="n">
        <v>8561.93541</v>
      </c>
      <c r="J245" s="104" t="n">
        <v>3894.96773</v>
      </c>
      <c r="K245" s="104" t="n">
        <v>3674.9663</v>
      </c>
      <c r="L245" s="104" t="n">
        <v>10178.06247</v>
      </c>
      <c r="M245" s="104" t="n">
        <v>1710.06414</v>
      </c>
      <c r="N245" s="104" t="n">
        <v>2490.11524</v>
      </c>
      <c r="O245" s="104" t="n">
        <v>30510.11129</v>
      </c>
      <c r="P245" s="104" t="n">
        <v>1525.27569</v>
      </c>
      <c r="Q245" s="104" t="n">
        <v>45.398</v>
      </c>
      <c r="R245" s="104" t="n">
        <v>1989.25741</v>
      </c>
      <c r="S245" s="104" t="n">
        <v>341.12627</v>
      </c>
      <c r="T245" s="104" t="n">
        <v>197.5443</v>
      </c>
      <c r="U245" s="104" t="n">
        <v>0.068</v>
      </c>
      <c r="V245" s="104" t="n">
        <v>1381.93576</v>
      </c>
      <c r="W245" s="104" t="n">
        <v>4370.64262</v>
      </c>
      <c r="X245" s="104" t="n">
        <v>63.43391</v>
      </c>
      <c r="Y245" s="104" t="n">
        <v>824.27827</v>
      </c>
      <c r="Z245" s="104" t="n">
        <v>372.42603</v>
      </c>
      <c r="AA245" s="104" t="n">
        <v>1735.00867</v>
      </c>
      <c r="AB245" s="104" t="n">
        <v>2590.66757</v>
      </c>
      <c r="AC245" s="104" t="n">
        <v>56.4447</v>
      </c>
      <c r="AD245" s="104" t="n">
        <v>115.18727</v>
      </c>
      <c r="AE245" s="104" t="n">
        <v>15608.69447</v>
      </c>
      <c r="AF245" s="104" t="n">
        <v>92643.77458</v>
      </c>
      <c r="AG245" s="104" t="n">
        <v>59762.25501</v>
      </c>
      <c r="AH245" s="104" t="n">
        <v>23044.45728</v>
      </c>
      <c r="AI245" s="106" t="n">
        <v>3674.9663</v>
      </c>
      <c r="AJ245" s="104" t="n">
        <v>6162.09599</v>
      </c>
      <c r="AK245" s="311"/>
    </row>
    <row r="246" s="128" customFormat="true" ht="15" hidden="false" customHeight="false" outlineLevel="0" collapsed="false">
      <c r="A246" s="75"/>
      <c r="B246" s="75"/>
      <c r="C246" s="233" t="s">
        <v>887</v>
      </c>
      <c r="D246" s="128" t="n">
        <v>433686.46979</v>
      </c>
      <c r="E246" s="128" t="n">
        <v>432885.74138</v>
      </c>
      <c r="F246" s="128" t="n">
        <v>1257904.48006</v>
      </c>
      <c r="G246" s="128" t="n">
        <v>168266.56211</v>
      </c>
      <c r="H246" s="128" t="n">
        <v>2292743.25334</v>
      </c>
      <c r="I246" s="128" t="n">
        <v>206279.15586</v>
      </c>
      <c r="J246" s="128" t="n">
        <v>163313.43608</v>
      </c>
      <c r="K246" s="128" t="n">
        <v>132995.23445</v>
      </c>
      <c r="L246" s="128" t="n">
        <v>341714.15677</v>
      </c>
      <c r="M246" s="128" t="n">
        <v>41441.71444</v>
      </c>
      <c r="N246" s="128" t="n">
        <v>162157.55625</v>
      </c>
      <c r="O246" s="128" t="n">
        <v>1047901.25385</v>
      </c>
      <c r="P246" s="128" t="n">
        <v>41001.38602</v>
      </c>
      <c r="Q246" s="128" t="n">
        <v>3548.612</v>
      </c>
      <c r="R246" s="128" t="n">
        <v>5156.09213</v>
      </c>
      <c r="S246" s="128" t="n">
        <v>5053.50356</v>
      </c>
      <c r="T246" s="128" t="n">
        <v>6341.76151</v>
      </c>
      <c r="U246" s="128" t="n">
        <v>1642.38368</v>
      </c>
      <c r="V246" s="128" t="n">
        <v>74867.79182</v>
      </c>
      <c r="W246" s="128" t="n">
        <v>57683.00969</v>
      </c>
      <c r="X246" s="128" t="n">
        <v>1035.89973</v>
      </c>
      <c r="Y246" s="128" t="n">
        <v>18468.98</v>
      </c>
      <c r="Z246" s="128" t="n">
        <v>10465.48139</v>
      </c>
      <c r="AA246" s="128" t="n">
        <v>110447.04084</v>
      </c>
      <c r="AB246" s="128" t="n">
        <v>23785.49977</v>
      </c>
      <c r="AC246" s="128" t="n">
        <v>437.71</v>
      </c>
      <c r="AD246" s="128" t="n">
        <v>4814.12348</v>
      </c>
      <c r="AE246" s="128" t="n">
        <v>364749.27562</v>
      </c>
      <c r="AF246" s="128" t="n">
        <v>3705393.78281</v>
      </c>
      <c r="AG246" s="128" t="n">
        <v>2455130.94453</v>
      </c>
      <c r="AH246" s="128" t="n">
        <v>948699.8433</v>
      </c>
      <c r="AI246" s="304" t="n">
        <v>132995.23445</v>
      </c>
      <c r="AJ246" s="128" t="n">
        <v>168567.76053</v>
      </c>
      <c r="AK246" s="156"/>
    </row>
    <row r="247" s="128" customFormat="true" ht="15" hidden="false" customHeight="false" outlineLevel="0" collapsed="false">
      <c r="A247" s="75"/>
      <c r="B247" s="75"/>
      <c r="C247" s="233" t="s">
        <v>899</v>
      </c>
      <c r="D247" s="312" t="n">
        <v>1.27097762645652</v>
      </c>
      <c r="E247" s="312" t="n">
        <v>3.33442579189255</v>
      </c>
      <c r="F247" s="312" t="n">
        <v>1.93700637498626</v>
      </c>
      <c r="G247" s="312" t="n">
        <v>1.31515555571482</v>
      </c>
      <c r="H247" s="312" t="n">
        <v>2.02922716061747</v>
      </c>
      <c r="I247" s="312" t="n">
        <v>4.15065466712057</v>
      </c>
      <c r="J247" s="312" t="n">
        <v>2.38496465660794</v>
      </c>
      <c r="K247" s="312" t="n">
        <v>2.76323156630219</v>
      </c>
      <c r="L247" s="312" t="n">
        <v>2.9785311109749</v>
      </c>
      <c r="M247" s="312" t="n">
        <v>4.1264319372594</v>
      </c>
      <c r="N247" s="312" t="n">
        <v>1.5356146809224</v>
      </c>
      <c r="O247" s="312" t="n">
        <v>2.91154449695575</v>
      </c>
      <c r="P247" s="312" t="n">
        <v>3.72005885180562</v>
      </c>
      <c r="Q247" s="312" t="n">
        <v>1.27931709637458</v>
      </c>
      <c r="R247" s="312" t="n">
        <v>38.5807188825387</v>
      </c>
      <c r="S247" s="312" t="n">
        <v>6.75029246442244</v>
      </c>
      <c r="T247" s="312" t="n">
        <v>3.11497522712739</v>
      </c>
      <c r="U247" s="312" t="n">
        <v>0.00414032365445814</v>
      </c>
      <c r="V247" s="312" t="n">
        <v>1.84583480613733</v>
      </c>
      <c r="W247" s="312" t="n">
        <v>7.57700169163971</v>
      </c>
      <c r="X247" s="312" t="n">
        <v>6.12355695854849</v>
      </c>
      <c r="Y247" s="312" t="n">
        <v>4.46304165146099</v>
      </c>
      <c r="Z247" s="312" t="n">
        <v>3.55861346574904</v>
      </c>
      <c r="AA247" s="312" t="n">
        <v>1.57089647382535</v>
      </c>
      <c r="AB247" s="312" t="n">
        <v>10.8917937190773</v>
      </c>
      <c r="AC247" s="312" t="n">
        <v>12.8954558954559</v>
      </c>
      <c r="AD247" s="312" t="n">
        <v>2.39269454717019</v>
      </c>
      <c r="AE247" s="312" t="n">
        <v>4.27929416541496</v>
      </c>
      <c r="AF247" s="312" t="n">
        <v>2.50024100028967</v>
      </c>
      <c r="AG247" s="312" t="n">
        <v>2.43417790579152</v>
      </c>
      <c r="AH247" s="312" t="n">
        <v>2.429056718281</v>
      </c>
      <c r="AI247" s="313" t="n">
        <v>2.76323156630219</v>
      </c>
      <c r="AJ247" s="312" t="n">
        <v>3.65556021544424</v>
      </c>
      <c r="AK247" s="156"/>
    </row>
    <row r="248" s="60" customFormat="true" ht="15" hidden="false" customHeight="false" outlineLevel="0" collapsed="false">
      <c r="A248" s="42"/>
      <c r="B248" s="42"/>
      <c r="C248" s="233" t="s">
        <v>878</v>
      </c>
      <c r="AI248" s="106"/>
      <c r="AK248" s="157"/>
    </row>
    <row r="249" s="60" customFormat="true" ht="15" hidden="false" customHeight="false" outlineLevel="0" collapsed="false">
      <c r="A249" s="42"/>
      <c r="B249" s="42" t="n">
        <v>260225</v>
      </c>
      <c r="C249" s="234" t="s">
        <v>880</v>
      </c>
      <c r="D249" s="60" t="n">
        <v>0</v>
      </c>
      <c r="E249" s="60" t="n">
        <v>0</v>
      </c>
      <c r="F249" s="60" t="n">
        <v>0</v>
      </c>
      <c r="G249" s="60" t="n">
        <v>0</v>
      </c>
      <c r="H249" s="60" t="n">
        <v>0</v>
      </c>
      <c r="I249" s="60" t="n">
        <v>0</v>
      </c>
      <c r="J249" s="60" t="n">
        <v>0</v>
      </c>
      <c r="K249" s="60" t="n">
        <v>0</v>
      </c>
      <c r="L249" s="60" t="n">
        <v>0</v>
      </c>
      <c r="M249" s="60" t="n">
        <v>0</v>
      </c>
      <c r="N249" s="60" t="n">
        <v>0</v>
      </c>
      <c r="O249" s="60" t="n">
        <v>0</v>
      </c>
      <c r="P249" s="60" t="n">
        <v>0</v>
      </c>
      <c r="Q249" s="60" t="n">
        <v>0</v>
      </c>
      <c r="R249" s="60" t="n">
        <v>0</v>
      </c>
      <c r="S249" s="60" t="n">
        <v>0</v>
      </c>
      <c r="T249" s="60" t="n">
        <v>0</v>
      </c>
      <c r="U249" s="60" t="n">
        <v>0</v>
      </c>
      <c r="V249" s="60" t="n">
        <v>0</v>
      </c>
      <c r="W249" s="60" t="n">
        <v>0</v>
      </c>
      <c r="X249" s="60" t="n">
        <v>0</v>
      </c>
      <c r="Y249" s="60" t="n">
        <v>0</v>
      </c>
      <c r="Z249" s="60" t="n">
        <v>0</v>
      </c>
      <c r="AA249" s="60" t="n">
        <v>0</v>
      </c>
      <c r="AB249" s="60" t="n">
        <v>1125.42506</v>
      </c>
      <c r="AC249" s="60" t="n">
        <v>0</v>
      </c>
      <c r="AD249" s="60" t="n">
        <v>0</v>
      </c>
      <c r="AE249" s="60" t="n">
        <v>1125.42506</v>
      </c>
      <c r="AF249" s="60" t="n">
        <v>1125.42506</v>
      </c>
      <c r="AG249" s="60" t="n">
        <v>1125.42506</v>
      </c>
      <c r="AH249" s="60" t="n">
        <v>0</v>
      </c>
      <c r="AI249" s="106" t="n">
        <v>0</v>
      </c>
      <c r="AJ249" s="60" t="n">
        <v>0</v>
      </c>
      <c r="AK249" s="157"/>
    </row>
    <row r="250" s="60" customFormat="true" ht="15" hidden="false" customHeight="false" outlineLevel="0" collapsed="false">
      <c r="A250" s="42"/>
      <c r="B250" s="42" t="n">
        <v>260325</v>
      </c>
      <c r="C250" s="234" t="s">
        <v>338</v>
      </c>
      <c r="D250" s="60" t="n">
        <v>209776.481</v>
      </c>
      <c r="E250" s="60" t="n">
        <v>751.32821</v>
      </c>
      <c r="F250" s="60" t="n">
        <v>19685.27034</v>
      </c>
      <c r="G250" s="60" t="n">
        <v>0</v>
      </c>
      <c r="H250" s="60" t="n">
        <v>230213.07955</v>
      </c>
      <c r="I250" s="60" t="n">
        <v>0</v>
      </c>
      <c r="J250" s="60" t="n">
        <v>0</v>
      </c>
      <c r="K250" s="60" t="n">
        <v>0</v>
      </c>
      <c r="L250" s="60" t="n">
        <v>0</v>
      </c>
      <c r="M250" s="60" t="n">
        <v>0</v>
      </c>
      <c r="N250" s="60" t="n">
        <v>0</v>
      </c>
      <c r="O250" s="60" t="n">
        <v>0</v>
      </c>
      <c r="P250" s="60" t="n">
        <v>0</v>
      </c>
      <c r="Q250" s="60" t="n">
        <v>0</v>
      </c>
      <c r="R250" s="60" t="n">
        <v>0</v>
      </c>
      <c r="S250" s="60" t="n">
        <v>0</v>
      </c>
      <c r="T250" s="60" t="n">
        <v>0</v>
      </c>
      <c r="U250" s="60" t="n">
        <v>0</v>
      </c>
      <c r="V250" s="60" t="n">
        <v>0</v>
      </c>
      <c r="W250" s="60" t="n">
        <v>80066.71078</v>
      </c>
      <c r="X250" s="60" t="n">
        <v>0</v>
      </c>
      <c r="Y250" s="60" t="n">
        <v>0</v>
      </c>
      <c r="Z250" s="60" t="n">
        <v>0</v>
      </c>
      <c r="AA250" s="60" t="n">
        <v>37823.52941</v>
      </c>
      <c r="AB250" s="60" t="n">
        <v>2412.45757</v>
      </c>
      <c r="AC250" s="60" t="n">
        <v>10136.80669</v>
      </c>
      <c r="AD250" s="60" t="n">
        <v>0</v>
      </c>
      <c r="AE250" s="60" t="n">
        <v>130439.50445</v>
      </c>
      <c r="AF250" s="60" t="n">
        <v>360652.584</v>
      </c>
      <c r="AG250" s="60" t="n">
        <v>22097.72791</v>
      </c>
      <c r="AH250" s="60" t="n">
        <v>210527.80921</v>
      </c>
      <c r="AI250" s="106" t="n">
        <v>0</v>
      </c>
      <c r="AJ250" s="60" t="n">
        <v>128027.04688</v>
      </c>
      <c r="AK250" s="157"/>
    </row>
    <row r="251" s="60" customFormat="true" ht="15" hidden="false" customHeight="false" outlineLevel="0" collapsed="false">
      <c r="A251" s="42"/>
      <c r="B251" s="42" t="n">
        <v>260425</v>
      </c>
      <c r="C251" s="234" t="s">
        <v>881</v>
      </c>
      <c r="D251" s="60" t="n">
        <v>0</v>
      </c>
      <c r="E251" s="60" t="n">
        <v>0</v>
      </c>
      <c r="F251" s="60" t="n">
        <v>0</v>
      </c>
      <c r="G251" s="60" t="n">
        <v>0</v>
      </c>
      <c r="H251" s="60" t="n">
        <v>0</v>
      </c>
      <c r="I251" s="60" t="n">
        <v>0</v>
      </c>
      <c r="J251" s="60" t="n">
        <v>0</v>
      </c>
      <c r="K251" s="60" t="n">
        <v>0</v>
      </c>
      <c r="L251" s="60" t="n">
        <v>0</v>
      </c>
      <c r="M251" s="60" t="n">
        <v>0</v>
      </c>
      <c r="N251" s="60" t="n">
        <v>0</v>
      </c>
      <c r="O251" s="60" t="n">
        <v>0</v>
      </c>
      <c r="P251" s="60" t="n">
        <v>0</v>
      </c>
      <c r="Q251" s="60" t="n">
        <v>0</v>
      </c>
      <c r="R251" s="60" t="n">
        <v>0</v>
      </c>
      <c r="S251" s="60" t="n">
        <v>0</v>
      </c>
      <c r="T251" s="60" t="n">
        <v>0</v>
      </c>
      <c r="U251" s="60" t="n">
        <v>0</v>
      </c>
      <c r="V251" s="60" t="n">
        <v>0</v>
      </c>
      <c r="W251" s="60" t="n">
        <v>0</v>
      </c>
      <c r="X251" s="60" t="n">
        <v>0</v>
      </c>
      <c r="Y251" s="60" t="n">
        <v>0</v>
      </c>
      <c r="Z251" s="60" t="n">
        <v>0</v>
      </c>
      <c r="AA251" s="60" t="n">
        <v>0</v>
      </c>
      <c r="AB251" s="60" t="n">
        <v>0</v>
      </c>
      <c r="AC251" s="60" t="n">
        <v>0</v>
      </c>
      <c r="AD251" s="60" t="n">
        <v>0</v>
      </c>
      <c r="AE251" s="60" t="n">
        <v>0</v>
      </c>
      <c r="AF251" s="60" t="n">
        <v>0</v>
      </c>
      <c r="AG251" s="60" t="n">
        <v>0</v>
      </c>
      <c r="AH251" s="60" t="n">
        <v>0</v>
      </c>
      <c r="AI251" s="106" t="n">
        <v>0</v>
      </c>
      <c r="AJ251" s="60" t="n">
        <v>0</v>
      </c>
      <c r="AK251" s="157"/>
    </row>
    <row r="252" s="60" customFormat="true" ht="15" hidden="false" customHeight="false" outlineLevel="0" collapsed="false">
      <c r="A252" s="42"/>
      <c r="B252" s="42" t="n">
        <v>260525</v>
      </c>
      <c r="C252" s="234" t="s">
        <v>340</v>
      </c>
      <c r="D252" s="60" t="n">
        <v>0</v>
      </c>
      <c r="E252" s="60" t="n">
        <v>0</v>
      </c>
      <c r="F252" s="60" t="n">
        <v>0</v>
      </c>
      <c r="G252" s="60" t="n">
        <v>0</v>
      </c>
      <c r="H252" s="60" t="n">
        <v>0</v>
      </c>
      <c r="I252" s="60" t="n">
        <v>0</v>
      </c>
      <c r="J252" s="60" t="n">
        <v>0</v>
      </c>
      <c r="K252" s="60" t="n">
        <v>0</v>
      </c>
      <c r="L252" s="60" t="n">
        <v>0</v>
      </c>
      <c r="M252" s="60" t="n">
        <v>0</v>
      </c>
      <c r="N252" s="60" t="n">
        <v>0</v>
      </c>
      <c r="O252" s="60" t="n">
        <v>0</v>
      </c>
      <c r="P252" s="60" t="n">
        <v>0</v>
      </c>
      <c r="Q252" s="60" t="n">
        <v>0</v>
      </c>
      <c r="R252" s="60" t="n">
        <v>0</v>
      </c>
      <c r="S252" s="60" t="n">
        <v>0</v>
      </c>
      <c r="T252" s="60" t="n">
        <v>0</v>
      </c>
      <c r="U252" s="60" t="n">
        <v>0</v>
      </c>
      <c r="V252" s="60" t="n">
        <v>0</v>
      </c>
      <c r="W252" s="60" t="n">
        <v>0</v>
      </c>
      <c r="X252" s="60" t="n">
        <v>0</v>
      </c>
      <c r="Y252" s="60" t="n">
        <v>0</v>
      </c>
      <c r="Z252" s="60" t="n">
        <v>0</v>
      </c>
      <c r="AA252" s="60" t="n">
        <v>0</v>
      </c>
      <c r="AB252" s="60" t="n">
        <v>0</v>
      </c>
      <c r="AC252" s="60" t="n">
        <v>0</v>
      </c>
      <c r="AD252" s="60" t="n">
        <v>0</v>
      </c>
      <c r="AE252" s="60" t="n">
        <v>0</v>
      </c>
      <c r="AF252" s="60" t="n">
        <v>0</v>
      </c>
      <c r="AG252" s="60" t="n">
        <v>0</v>
      </c>
      <c r="AH252" s="60" t="n">
        <v>0</v>
      </c>
      <c r="AI252" s="106" t="n">
        <v>0</v>
      </c>
      <c r="AJ252" s="60" t="n">
        <v>0</v>
      </c>
      <c r="AK252" s="157"/>
    </row>
    <row r="253" s="60" customFormat="true" ht="15" hidden="false" customHeight="false" outlineLevel="0" collapsed="false">
      <c r="A253" s="42"/>
      <c r="B253" s="42" t="n">
        <v>260625</v>
      </c>
      <c r="C253" s="234" t="s">
        <v>882</v>
      </c>
      <c r="D253" s="60" t="n">
        <v>12638.33763</v>
      </c>
      <c r="E253" s="60" t="n">
        <v>0</v>
      </c>
      <c r="F253" s="60" t="n">
        <v>1072.59072</v>
      </c>
      <c r="G253" s="60" t="n">
        <v>17415.13167</v>
      </c>
      <c r="H253" s="60" t="n">
        <v>31126.06002</v>
      </c>
      <c r="I253" s="60" t="n">
        <v>613.33755</v>
      </c>
      <c r="J253" s="60" t="n">
        <v>799.08508</v>
      </c>
      <c r="K253" s="60" t="n">
        <v>11823.19999</v>
      </c>
      <c r="L253" s="60" t="n">
        <v>0</v>
      </c>
      <c r="M253" s="60" t="n">
        <v>0</v>
      </c>
      <c r="N253" s="60" t="n">
        <v>19198.3431</v>
      </c>
      <c r="O253" s="60" t="n">
        <v>32433.96572</v>
      </c>
      <c r="P253" s="60" t="n">
        <v>2388.46479</v>
      </c>
      <c r="Q253" s="60" t="n">
        <v>0</v>
      </c>
      <c r="R253" s="60" t="n">
        <v>769.76994</v>
      </c>
      <c r="S253" s="60" t="n">
        <v>0</v>
      </c>
      <c r="T253" s="60" t="n">
        <v>0</v>
      </c>
      <c r="U253" s="60" t="n">
        <v>0</v>
      </c>
      <c r="V253" s="60" t="n">
        <v>537.64812</v>
      </c>
      <c r="W253" s="60" t="n">
        <v>1017.34853</v>
      </c>
      <c r="X253" s="60" t="n">
        <v>0</v>
      </c>
      <c r="Y253" s="60" t="n">
        <v>60.99998</v>
      </c>
      <c r="Z253" s="60" t="n">
        <v>0</v>
      </c>
      <c r="AA253" s="60" t="n">
        <v>0</v>
      </c>
      <c r="AB253" s="60" t="n">
        <v>598.72237</v>
      </c>
      <c r="AC253" s="60" t="n">
        <v>0</v>
      </c>
      <c r="AD253" s="60" t="n">
        <v>0</v>
      </c>
      <c r="AE253" s="60" t="n">
        <v>5372.95373</v>
      </c>
      <c r="AF253" s="60" t="n">
        <v>68932.97947</v>
      </c>
      <c r="AG253" s="60" t="n">
        <v>41004.62855</v>
      </c>
      <c r="AH253" s="60" t="n">
        <v>15087.8024</v>
      </c>
      <c r="AI253" s="106" t="n">
        <v>11823.19999</v>
      </c>
      <c r="AJ253" s="60" t="n">
        <v>1017.34853</v>
      </c>
      <c r="AK253" s="157"/>
    </row>
    <row r="254" s="60" customFormat="true" ht="15" hidden="false" customHeight="false" outlineLevel="0" collapsed="false">
      <c r="A254" s="42"/>
      <c r="B254" s="42" t="n">
        <v>260725</v>
      </c>
      <c r="C254" s="234" t="s">
        <v>342</v>
      </c>
      <c r="D254" s="60" t="n">
        <v>0</v>
      </c>
      <c r="E254" s="60" t="n">
        <v>0</v>
      </c>
      <c r="F254" s="60" t="n">
        <v>57062.5</v>
      </c>
      <c r="G254" s="60" t="n">
        <v>9570.73413</v>
      </c>
      <c r="H254" s="60" t="n">
        <v>66633.23413</v>
      </c>
      <c r="I254" s="60" t="n">
        <v>0</v>
      </c>
      <c r="J254" s="60" t="n">
        <v>9825.14139</v>
      </c>
      <c r="K254" s="60" t="n">
        <v>0</v>
      </c>
      <c r="L254" s="60" t="n">
        <v>0</v>
      </c>
      <c r="M254" s="60" t="n">
        <v>0</v>
      </c>
      <c r="N254" s="60" t="n">
        <v>0</v>
      </c>
      <c r="O254" s="60" t="n">
        <v>9825.14139</v>
      </c>
      <c r="P254" s="60" t="n">
        <v>0</v>
      </c>
      <c r="Q254" s="60" t="n">
        <v>0</v>
      </c>
      <c r="R254" s="60" t="n">
        <v>0</v>
      </c>
      <c r="S254" s="60" t="n">
        <v>0</v>
      </c>
      <c r="T254" s="60" t="n">
        <v>0</v>
      </c>
      <c r="U254" s="60" t="n">
        <v>0</v>
      </c>
      <c r="V254" s="60" t="n">
        <v>0</v>
      </c>
      <c r="W254" s="60" t="n">
        <v>0</v>
      </c>
      <c r="X254" s="60" t="n">
        <v>0</v>
      </c>
      <c r="Y254" s="60" t="n">
        <v>0</v>
      </c>
      <c r="Z254" s="60" t="n">
        <v>0</v>
      </c>
      <c r="AA254" s="60" t="n">
        <v>4807.91668</v>
      </c>
      <c r="AB254" s="60" t="n">
        <v>0</v>
      </c>
      <c r="AC254" s="60" t="n">
        <v>0</v>
      </c>
      <c r="AD254" s="60" t="n">
        <v>0</v>
      </c>
      <c r="AE254" s="60" t="n">
        <v>4807.91668</v>
      </c>
      <c r="AF254" s="60" t="n">
        <v>81266.2922</v>
      </c>
      <c r="AG254" s="60" t="n">
        <v>76458.37552</v>
      </c>
      <c r="AH254" s="60" t="n">
        <v>0</v>
      </c>
      <c r="AI254" s="106" t="n">
        <v>0</v>
      </c>
      <c r="AJ254" s="60" t="n">
        <v>4807.91668</v>
      </c>
      <c r="AK254" s="157"/>
    </row>
    <row r="255" s="60" customFormat="true" ht="15" hidden="false" customHeight="false" outlineLevel="0" collapsed="false">
      <c r="A255" s="42"/>
      <c r="B255" s="42" t="n">
        <v>260825</v>
      </c>
      <c r="C255" s="234" t="s">
        <v>883</v>
      </c>
      <c r="D255" s="60" t="n">
        <v>0</v>
      </c>
      <c r="E255" s="60" t="n">
        <v>0</v>
      </c>
      <c r="F255" s="60" t="n">
        <v>0</v>
      </c>
      <c r="G255" s="60" t="n">
        <v>0</v>
      </c>
      <c r="H255" s="60" t="n">
        <v>0</v>
      </c>
      <c r="I255" s="60" t="n">
        <v>0</v>
      </c>
      <c r="J255" s="60" t="n">
        <v>0</v>
      </c>
      <c r="K255" s="60" t="n">
        <v>0</v>
      </c>
      <c r="L255" s="60" t="n">
        <v>0</v>
      </c>
      <c r="M255" s="60" t="n">
        <v>0</v>
      </c>
      <c r="N255" s="60" t="n">
        <v>0</v>
      </c>
      <c r="O255" s="60" t="n">
        <v>0</v>
      </c>
      <c r="P255" s="60" t="n">
        <v>0</v>
      </c>
      <c r="Q255" s="60" t="n">
        <v>0</v>
      </c>
      <c r="R255" s="60" t="n">
        <v>0</v>
      </c>
      <c r="S255" s="60" t="n">
        <v>0</v>
      </c>
      <c r="T255" s="60" t="n">
        <v>0</v>
      </c>
      <c r="U255" s="60" t="n">
        <v>0</v>
      </c>
      <c r="V255" s="60" t="n">
        <v>0</v>
      </c>
      <c r="W255" s="60" t="n">
        <v>0</v>
      </c>
      <c r="X255" s="60" t="n">
        <v>0</v>
      </c>
      <c r="Y255" s="60" t="n">
        <v>0</v>
      </c>
      <c r="Z255" s="60" t="n">
        <v>0</v>
      </c>
      <c r="AA255" s="60" t="n">
        <v>0</v>
      </c>
      <c r="AB255" s="60" t="n">
        <v>0</v>
      </c>
      <c r="AC255" s="60" t="n">
        <v>0</v>
      </c>
      <c r="AD255" s="60" t="n">
        <v>0</v>
      </c>
      <c r="AE255" s="60" t="n">
        <v>0</v>
      </c>
      <c r="AF255" s="60" t="n">
        <v>0</v>
      </c>
      <c r="AG255" s="60" t="n">
        <v>0</v>
      </c>
      <c r="AH255" s="60" t="n">
        <v>0</v>
      </c>
      <c r="AI255" s="106" t="n">
        <v>0</v>
      </c>
      <c r="AJ255" s="60" t="n">
        <v>0</v>
      </c>
      <c r="AK255" s="157"/>
    </row>
    <row r="256" s="60" customFormat="true" ht="15" hidden="false" customHeight="false" outlineLevel="0" collapsed="false">
      <c r="A256" s="42"/>
      <c r="B256" s="42" t="n">
        <v>260925</v>
      </c>
      <c r="C256" s="234" t="s">
        <v>884</v>
      </c>
      <c r="D256" s="60" t="n">
        <v>0</v>
      </c>
      <c r="E256" s="60" t="n">
        <v>0</v>
      </c>
      <c r="F256" s="60" t="n">
        <v>0</v>
      </c>
      <c r="G256" s="60" t="n">
        <v>0</v>
      </c>
      <c r="H256" s="60" t="n">
        <v>0</v>
      </c>
      <c r="I256" s="60" t="n">
        <v>0</v>
      </c>
      <c r="J256" s="60" t="n">
        <v>0</v>
      </c>
      <c r="K256" s="60" t="n">
        <v>0</v>
      </c>
      <c r="L256" s="60" t="n">
        <v>0</v>
      </c>
      <c r="M256" s="60" t="n">
        <v>0</v>
      </c>
      <c r="N256" s="60" t="n">
        <v>0</v>
      </c>
      <c r="O256" s="60" t="n">
        <v>0</v>
      </c>
      <c r="P256" s="60" t="n">
        <v>0</v>
      </c>
      <c r="Q256" s="60" t="n">
        <v>0</v>
      </c>
      <c r="R256" s="60" t="n">
        <v>0</v>
      </c>
      <c r="S256" s="60" t="n">
        <v>0</v>
      </c>
      <c r="T256" s="60" t="n">
        <v>0</v>
      </c>
      <c r="U256" s="60" t="n">
        <v>0</v>
      </c>
      <c r="V256" s="60" t="n">
        <v>0</v>
      </c>
      <c r="W256" s="60" t="n">
        <v>0</v>
      </c>
      <c r="X256" s="60" t="n">
        <v>0</v>
      </c>
      <c r="Y256" s="60" t="n">
        <v>0</v>
      </c>
      <c r="Z256" s="60" t="n">
        <v>0</v>
      </c>
      <c r="AA256" s="60" t="n">
        <v>0</v>
      </c>
      <c r="AB256" s="60" t="n">
        <v>0</v>
      </c>
      <c r="AC256" s="60" t="n">
        <v>0</v>
      </c>
      <c r="AD256" s="60" t="n">
        <v>0</v>
      </c>
      <c r="AE256" s="60" t="n">
        <v>0</v>
      </c>
      <c r="AF256" s="60" t="n">
        <v>0</v>
      </c>
      <c r="AG256" s="60" t="n">
        <v>0</v>
      </c>
      <c r="AH256" s="60" t="n">
        <v>0</v>
      </c>
      <c r="AI256" s="106" t="n">
        <v>0</v>
      </c>
      <c r="AJ256" s="60" t="n">
        <v>0</v>
      </c>
      <c r="AK256" s="157"/>
    </row>
    <row r="257" s="60" customFormat="true" ht="15" hidden="false" customHeight="false" outlineLevel="0" collapsed="false">
      <c r="A257" s="42"/>
      <c r="B257" s="42" t="n">
        <v>269025</v>
      </c>
      <c r="C257" s="234" t="s">
        <v>345</v>
      </c>
      <c r="D257" s="60" t="n">
        <v>0</v>
      </c>
      <c r="E257" s="60" t="n">
        <v>0</v>
      </c>
      <c r="F257" s="60" t="n">
        <v>0</v>
      </c>
      <c r="G257" s="60" t="n">
        <v>0</v>
      </c>
      <c r="H257" s="60" t="n">
        <v>0</v>
      </c>
      <c r="I257" s="60" t="n">
        <v>0</v>
      </c>
      <c r="J257" s="60" t="n">
        <v>0</v>
      </c>
      <c r="K257" s="60" t="n">
        <v>0</v>
      </c>
      <c r="L257" s="60" t="n">
        <v>0</v>
      </c>
      <c r="M257" s="60" t="n">
        <v>444.43183</v>
      </c>
      <c r="N257" s="60" t="n">
        <v>0</v>
      </c>
      <c r="O257" s="60" t="n">
        <v>444.43183</v>
      </c>
      <c r="P257" s="60" t="n">
        <v>0</v>
      </c>
      <c r="Q257" s="60" t="n">
        <v>0</v>
      </c>
      <c r="R257" s="60" t="n">
        <v>0</v>
      </c>
      <c r="S257" s="60" t="n">
        <v>0</v>
      </c>
      <c r="T257" s="60" t="n">
        <v>0</v>
      </c>
      <c r="U257" s="60" t="n">
        <v>0</v>
      </c>
      <c r="V257" s="60" t="n">
        <v>0</v>
      </c>
      <c r="W257" s="60" t="n">
        <v>0</v>
      </c>
      <c r="X257" s="60" t="n">
        <v>0</v>
      </c>
      <c r="Y257" s="60" t="n">
        <v>0</v>
      </c>
      <c r="Z257" s="60" t="n">
        <v>0</v>
      </c>
      <c r="AA257" s="60" t="n">
        <v>34064.4</v>
      </c>
      <c r="AB257" s="60" t="n">
        <v>0</v>
      </c>
      <c r="AC257" s="60" t="n">
        <v>0</v>
      </c>
      <c r="AD257" s="60" t="n">
        <v>0</v>
      </c>
      <c r="AE257" s="60" t="n">
        <v>34064.4</v>
      </c>
      <c r="AF257" s="60" t="n">
        <v>34508.83183</v>
      </c>
      <c r="AG257" s="60" t="n">
        <v>444.43183</v>
      </c>
      <c r="AH257" s="60" t="n">
        <v>0</v>
      </c>
      <c r="AI257" s="106" t="n">
        <v>0</v>
      </c>
      <c r="AJ257" s="60" t="n">
        <v>34064.4</v>
      </c>
      <c r="AK257" s="157"/>
    </row>
    <row r="258" s="60" customFormat="true" ht="15" hidden="false" customHeight="false" outlineLevel="0" collapsed="false">
      <c r="A258" s="42"/>
      <c r="B258" s="42"/>
      <c r="C258" s="234"/>
      <c r="AI258" s="106"/>
      <c r="AK258" s="157"/>
    </row>
    <row r="259" s="60" customFormat="true" ht="15.75" hidden="false" customHeight="false" outlineLevel="0" collapsed="false">
      <c r="A259" s="42"/>
      <c r="B259" s="42"/>
      <c r="C259" s="306" t="s">
        <v>900</v>
      </c>
      <c r="AI259" s="106"/>
      <c r="AK259" s="157"/>
    </row>
    <row r="260" s="60" customFormat="true" ht="15.75" hidden="false" customHeight="false" outlineLevel="0" collapsed="false">
      <c r="A260" s="42"/>
      <c r="B260" s="42"/>
      <c r="C260" s="233" t="s">
        <v>878</v>
      </c>
      <c r="AI260" s="106"/>
      <c r="AK260" s="157"/>
    </row>
    <row r="261" s="60" customFormat="true" ht="15" hidden="false" customHeight="false" outlineLevel="0" collapsed="false">
      <c r="A261" s="42"/>
      <c r="B261" s="42"/>
      <c r="C261" s="233" t="s">
        <v>901</v>
      </c>
      <c r="AI261" s="106"/>
      <c r="AK261" s="157"/>
    </row>
    <row r="262" s="60" customFormat="true" ht="15" hidden="false" customHeight="false" outlineLevel="0" collapsed="false">
      <c r="A262" s="42"/>
      <c r="B262" s="42" t="n">
        <v>210325</v>
      </c>
      <c r="C262" s="234" t="s">
        <v>879</v>
      </c>
      <c r="D262" s="60" t="n">
        <v>26752.26175</v>
      </c>
      <c r="E262" s="60" t="n">
        <v>29.41213</v>
      </c>
      <c r="F262" s="60" t="n">
        <v>19682.96921</v>
      </c>
      <c r="G262" s="60" t="n">
        <v>1017.13965</v>
      </c>
      <c r="H262" s="60" t="n">
        <v>47481.78274</v>
      </c>
      <c r="I262" s="60" t="n">
        <v>417.93064</v>
      </c>
      <c r="J262" s="60" t="n">
        <v>5186.73317</v>
      </c>
      <c r="K262" s="60" t="n">
        <v>562.00252</v>
      </c>
      <c r="L262" s="60" t="n">
        <v>1919.16343</v>
      </c>
      <c r="M262" s="60" t="n">
        <v>837.90944</v>
      </c>
      <c r="N262" s="60" t="n">
        <v>2327.24773</v>
      </c>
      <c r="O262" s="60" t="n">
        <v>11250.98693</v>
      </c>
      <c r="P262" s="60" t="n">
        <v>5372.7632</v>
      </c>
      <c r="Q262" s="60" t="n">
        <v>0</v>
      </c>
      <c r="R262" s="60" t="n">
        <v>0</v>
      </c>
      <c r="S262" s="60" t="n">
        <v>65.7053</v>
      </c>
      <c r="T262" s="60" t="n">
        <v>53.61119</v>
      </c>
      <c r="U262" s="60" t="n">
        <v>50</v>
      </c>
      <c r="V262" s="60" t="n">
        <v>462.15426</v>
      </c>
      <c r="W262" s="60" t="n">
        <v>3688.24669</v>
      </c>
      <c r="X262" s="60" t="n">
        <v>103</v>
      </c>
      <c r="Y262" s="60" t="n">
        <v>1893.14808</v>
      </c>
      <c r="Z262" s="60" t="n">
        <v>18306.37107</v>
      </c>
      <c r="AA262" s="60" t="n">
        <v>380.14464</v>
      </c>
      <c r="AB262" s="60" t="n">
        <v>930.24474</v>
      </c>
      <c r="AC262" s="60" t="n">
        <v>101.424</v>
      </c>
      <c r="AD262" s="60" t="n">
        <v>14</v>
      </c>
      <c r="AE262" s="60" t="n">
        <v>31420.81317</v>
      </c>
      <c r="AF262" s="60" t="n">
        <v>90153.58284</v>
      </c>
      <c r="AG262" s="60" t="n">
        <v>32897.19757</v>
      </c>
      <c r="AH262" s="60" t="n">
        <v>52524.56742</v>
      </c>
      <c r="AI262" s="106" t="n">
        <v>562.00252</v>
      </c>
      <c r="AJ262" s="60" t="n">
        <v>4169.81533</v>
      </c>
      <c r="AK262" s="157"/>
    </row>
    <row r="263" s="60" customFormat="true" ht="15" hidden="false" customHeight="false" outlineLevel="0" collapsed="false">
      <c r="A263" s="42"/>
      <c r="B263" s="42"/>
      <c r="C263" s="234"/>
      <c r="AI263" s="106"/>
      <c r="AK263" s="157"/>
    </row>
    <row r="264" s="60" customFormat="true" ht="15.75" hidden="false" customHeight="false" outlineLevel="0" collapsed="false">
      <c r="A264" s="42"/>
      <c r="B264" s="42"/>
      <c r="C264" s="306" t="s">
        <v>902</v>
      </c>
      <c r="AI264" s="106"/>
      <c r="AK264" s="157"/>
    </row>
    <row r="265" s="60" customFormat="true" ht="15.75" hidden="false" customHeight="false" outlineLevel="0" collapsed="false">
      <c r="A265" s="42"/>
      <c r="B265" s="42"/>
      <c r="C265" s="233" t="s">
        <v>850</v>
      </c>
      <c r="AI265" s="106"/>
      <c r="AK265" s="157"/>
    </row>
    <row r="266" s="60" customFormat="true" ht="15" hidden="false" customHeight="false" outlineLevel="0" collapsed="false">
      <c r="A266" s="42"/>
      <c r="B266" s="42"/>
      <c r="C266" s="233" t="s">
        <v>892</v>
      </c>
      <c r="AI266" s="106"/>
      <c r="AK266" s="157"/>
    </row>
    <row r="267" s="60" customFormat="true" ht="15" hidden="false" customHeight="false" outlineLevel="0" collapsed="false">
      <c r="A267" s="42"/>
      <c r="B267" s="42" t="n">
        <v>142325</v>
      </c>
      <c r="C267" s="234" t="s">
        <v>869</v>
      </c>
      <c r="D267" s="60" t="n">
        <v>28.61956</v>
      </c>
      <c r="E267" s="60" t="n">
        <v>66.92076</v>
      </c>
      <c r="F267" s="60" t="n">
        <v>484.19551</v>
      </c>
      <c r="G267" s="60" t="n">
        <v>17.25581</v>
      </c>
      <c r="H267" s="60" t="n">
        <v>596.99164</v>
      </c>
      <c r="I267" s="60" t="n">
        <v>21.16488</v>
      </c>
      <c r="J267" s="60" t="n">
        <v>7.9579</v>
      </c>
      <c r="K267" s="60" t="n">
        <v>92.9565</v>
      </c>
      <c r="L267" s="60" t="n">
        <v>31.49131</v>
      </c>
      <c r="M267" s="60" t="n">
        <v>7.81074</v>
      </c>
      <c r="N267" s="60" t="n">
        <v>16.80865</v>
      </c>
      <c r="O267" s="60" t="n">
        <v>178.18998</v>
      </c>
      <c r="P267" s="60" t="n">
        <v>0</v>
      </c>
      <c r="Q267" s="60" t="n">
        <v>0</v>
      </c>
      <c r="R267" s="60" t="n">
        <v>0</v>
      </c>
      <c r="S267" s="60" t="n">
        <v>0</v>
      </c>
      <c r="T267" s="60" t="n">
        <v>1.17258</v>
      </c>
      <c r="U267" s="60" t="n">
        <v>0</v>
      </c>
      <c r="V267" s="60" t="n">
        <v>10.35407</v>
      </c>
      <c r="W267" s="60" t="n">
        <v>0.30102</v>
      </c>
      <c r="X267" s="60" t="n">
        <v>0</v>
      </c>
      <c r="Y267" s="60" t="n">
        <v>5.31022</v>
      </c>
      <c r="Z267" s="60" t="n">
        <v>0</v>
      </c>
      <c r="AA267" s="60" t="n">
        <v>0.62141</v>
      </c>
      <c r="AB267" s="60" t="n">
        <v>0</v>
      </c>
      <c r="AC267" s="60" t="n">
        <v>0</v>
      </c>
      <c r="AD267" s="60" t="n">
        <v>0</v>
      </c>
      <c r="AE267" s="60" t="n">
        <v>17.7593</v>
      </c>
      <c r="AF267" s="60" t="n">
        <v>792.94092</v>
      </c>
      <c r="AG267" s="60" t="n">
        <v>597.03887</v>
      </c>
      <c r="AH267" s="60" t="n">
        <v>102.02312</v>
      </c>
      <c r="AI267" s="106" t="n">
        <v>92.9565</v>
      </c>
      <c r="AJ267" s="60" t="n">
        <v>0.92243</v>
      </c>
      <c r="AK267" s="157"/>
    </row>
    <row r="268" s="60" customFormat="true" ht="15" hidden="false" customHeight="false" outlineLevel="0" collapsed="false">
      <c r="A268" s="42"/>
      <c r="B268" s="42" t="n">
        <v>142725</v>
      </c>
      <c r="C268" s="234" t="s">
        <v>873</v>
      </c>
      <c r="D268" s="60" t="n">
        <v>3.23466</v>
      </c>
      <c r="E268" s="60" t="n">
        <v>10.48833</v>
      </c>
      <c r="F268" s="60" t="n">
        <v>0.003</v>
      </c>
      <c r="G268" s="60" t="n">
        <v>0</v>
      </c>
      <c r="H268" s="60" t="n">
        <v>13.72599</v>
      </c>
      <c r="I268" s="60" t="n">
        <v>0</v>
      </c>
      <c r="J268" s="60" t="n">
        <v>0</v>
      </c>
      <c r="K268" s="60" t="n">
        <v>0.002</v>
      </c>
      <c r="L268" s="60" t="n">
        <v>0</v>
      </c>
      <c r="M268" s="60" t="n">
        <v>0</v>
      </c>
      <c r="N268" s="60" t="n">
        <v>0</v>
      </c>
      <c r="O268" s="60" t="n">
        <v>0.002</v>
      </c>
      <c r="P268" s="60" t="n">
        <v>0</v>
      </c>
      <c r="Q268" s="60" t="n">
        <v>0</v>
      </c>
      <c r="R268" s="60" t="n">
        <v>0</v>
      </c>
      <c r="S268" s="60" t="n">
        <v>0</v>
      </c>
      <c r="T268" s="60" t="n">
        <v>0</v>
      </c>
      <c r="U268" s="60" t="n">
        <v>0</v>
      </c>
      <c r="V268" s="60" t="n">
        <v>0</v>
      </c>
      <c r="W268" s="60" t="n">
        <v>0</v>
      </c>
      <c r="X268" s="60" t="n">
        <v>0</v>
      </c>
      <c r="Y268" s="60" t="n">
        <v>0</v>
      </c>
      <c r="Z268" s="60" t="n">
        <v>0</v>
      </c>
      <c r="AA268" s="60" t="n">
        <v>0</v>
      </c>
      <c r="AB268" s="60" t="n">
        <v>0</v>
      </c>
      <c r="AC268" s="60" t="n">
        <v>0</v>
      </c>
      <c r="AD268" s="60" t="n">
        <v>0</v>
      </c>
      <c r="AE268" s="60" t="n">
        <v>0</v>
      </c>
      <c r="AF268" s="60" t="n">
        <v>13.72799</v>
      </c>
      <c r="AG268" s="60" t="n">
        <v>0.003</v>
      </c>
      <c r="AH268" s="60" t="n">
        <v>13.72299</v>
      </c>
      <c r="AI268" s="106" t="n">
        <v>0.002</v>
      </c>
      <c r="AJ268" s="60" t="n">
        <v>0</v>
      </c>
      <c r="AK268" s="157"/>
    </row>
    <row r="269" s="60" customFormat="true" ht="15" hidden="false" customHeight="false" outlineLevel="0" collapsed="false">
      <c r="A269" s="42"/>
      <c r="B269" s="42"/>
      <c r="C269" s="234"/>
      <c r="AI269" s="106"/>
      <c r="AK269" s="157"/>
    </row>
    <row r="270" s="60" customFormat="true" ht="15.75" hidden="false" customHeight="false" outlineLevel="0" collapsed="false">
      <c r="A270" s="42"/>
      <c r="B270" s="42"/>
      <c r="C270" s="306" t="s">
        <v>903</v>
      </c>
      <c r="AI270" s="106"/>
      <c r="AK270" s="157"/>
    </row>
    <row r="271" s="60" customFormat="true" ht="15.75" hidden="false" customHeight="false" outlineLevel="0" collapsed="false">
      <c r="A271" s="42"/>
      <c r="B271" s="42"/>
      <c r="C271" s="233" t="s">
        <v>850</v>
      </c>
      <c r="AI271" s="106"/>
      <c r="AK271" s="157"/>
    </row>
    <row r="272" s="60" customFormat="true" ht="15" hidden="false" customHeight="false" outlineLevel="0" collapsed="false">
      <c r="A272" s="42"/>
      <c r="B272" s="42"/>
      <c r="C272" s="233" t="s">
        <v>892</v>
      </c>
      <c r="AI272" s="106"/>
      <c r="AK272" s="157"/>
    </row>
    <row r="273" s="60" customFormat="true" ht="15" hidden="false" customHeight="false" outlineLevel="0" collapsed="false">
      <c r="A273" s="42"/>
      <c r="B273" s="42" t="n">
        <v>142330</v>
      </c>
      <c r="C273" s="234" t="s">
        <v>869</v>
      </c>
      <c r="D273" s="60" t="n">
        <v>1.81631</v>
      </c>
      <c r="E273" s="60" t="n">
        <v>19.06229</v>
      </c>
      <c r="F273" s="60" t="n">
        <v>1.8363</v>
      </c>
      <c r="G273" s="60" t="n">
        <v>6.6835</v>
      </c>
      <c r="H273" s="60" t="n">
        <v>29.3984</v>
      </c>
      <c r="I273" s="60" t="n">
        <v>1.68932</v>
      </c>
      <c r="J273" s="60" t="n">
        <v>2.13132</v>
      </c>
      <c r="K273" s="60" t="n">
        <v>10.58878</v>
      </c>
      <c r="L273" s="60" t="n">
        <v>8.25138</v>
      </c>
      <c r="M273" s="60" t="n">
        <v>4.46698</v>
      </c>
      <c r="N273" s="60" t="n">
        <v>0.008</v>
      </c>
      <c r="O273" s="60" t="n">
        <v>27.13578</v>
      </c>
      <c r="P273" s="60" t="n">
        <v>0.007</v>
      </c>
      <c r="Q273" s="60" t="n">
        <v>38.592</v>
      </c>
      <c r="R273" s="60" t="n">
        <v>0</v>
      </c>
      <c r="S273" s="60" t="n">
        <v>0</v>
      </c>
      <c r="T273" s="60" t="n">
        <v>0.59677</v>
      </c>
      <c r="U273" s="60" t="n">
        <v>0.001</v>
      </c>
      <c r="V273" s="60" t="n">
        <v>3.8457</v>
      </c>
      <c r="W273" s="60" t="n">
        <v>0</v>
      </c>
      <c r="X273" s="60" t="n">
        <v>0</v>
      </c>
      <c r="Y273" s="60" t="n">
        <v>0.009</v>
      </c>
      <c r="Z273" s="60" t="n">
        <v>0.002</v>
      </c>
      <c r="AA273" s="60" t="n">
        <v>0</v>
      </c>
      <c r="AB273" s="60" t="n">
        <v>0</v>
      </c>
      <c r="AC273" s="60" t="n">
        <v>0</v>
      </c>
      <c r="AD273" s="60" t="n">
        <v>0</v>
      </c>
      <c r="AE273" s="60" t="n">
        <v>43.05347</v>
      </c>
      <c r="AF273" s="60" t="n">
        <v>99.58765</v>
      </c>
      <c r="AG273" s="60" t="n">
        <v>67.5055</v>
      </c>
      <c r="AH273" s="60" t="n">
        <v>21.49337</v>
      </c>
      <c r="AI273" s="106" t="n">
        <v>10.58878</v>
      </c>
      <c r="AJ273" s="60" t="n">
        <v>0</v>
      </c>
      <c r="AK273" s="157"/>
    </row>
    <row r="274" s="60" customFormat="true" ht="15" hidden="false" customHeight="false" outlineLevel="0" collapsed="false">
      <c r="A274" s="42"/>
      <c r="B274" s="42" t="n">
        <v>142730</v>
      </c>
      <c r="C274" s="234" t="s">
        <v>873</v>
      </c>
      <c r="D274" s="60" t="n">
        <v>0.005</v>
      </c>
      <c r="E274" s="60" t="n">
        <v>0.64689</v>
      </c>
      <c r="F274" s="60" t="n">
        <v>0.007</v>
      </c>
      <c r="G274" s="60" t="n">
        <v>0.001</v>
      </c>
      <c r="H274" s="60" t="n">
        <v>0.65989</v>
      </c>
      <c r="I274" s="60" t="n">
        <v>0</v>
      </c>
      <c r="J274" s="60" t="n">
        <v>0</v>
      </c>
      <c r="K274" s="60" t="n">
        <v>0.001</v>
      </c>
      <c r="L274" s="60" t="n">
        <v>0</v>
      </c>
      <c r="M274" s="60" t="n">
        <v>0</v>
      </c>
      <c r="N274" s="60" t="n">
        <v>0</v>
      </c>
      <c r="O274" s="60" t="n">
        <v>0.001</v>
      </c>
      <c r="P274" s="60" t="n">
        <v>0</v>
      </c>
      <c r="Q274" s="60" t="n">
        <v>0</v>
      </c>
      <c r="R274" s="60" t="n">
        <v>0</v>
      </c>
      <c r="S274" s="60" t="n">
        <v>0</v>
      </c>
      <c r="T274" s="60" t="n">
        <v>0</v>
      </c>
      <c r="U274" s="60" t="n">
        <v>0</v>
      </c>
      <c r="V274" s="60" t="n">
        <v>0</v>
      </c>
      <c r="W274" s="60" t="n">
        <v>0</v>
      </c>
      <c r="X274" s="60" t="n">
        <v>0</v>
      </c>
      <c r="Y274" s="60" t="n">
        <v>0</v>
      </c>
      <c r="Z274" s="60" t="n">
        <v>0</v>
      </c>
      <c r="AA274" s="60" t="n">
        <v>0</v>
      </c>
      <c r="AB274" s="60" t="n">
        <v>0</v>
      </c>
      <c r="AC274" s="60" t="n">
        <v>0</v>
      </c>
      <c r="AD274" s="60" t="n">
        <v>0</v>
      </c>
      <c r="AE274" s="60" t="n">
        <v>0</v>
      </c>
      <c r="AF274" s="60" t="n">
        <v>0.66089</v>
      </c>
      <c r="AG274" s="60" t="n">
        <v>0.008</v>
      </c>
      <c r="AH274" s="60" t="n">
        <v>0.65189</v>
      </c>
      <c r="AI274" s="106" t="n">
        <v>0.001</v>
      </c>
      <c r="AJ274" s="60" t="n">
        <v>0</v>
      </c>
      <c r="AK274" s="157"/>
    </row>
    <row r="275" s="60" customFormat="true" ht="15" hidden="false" customHeight="false" outlineLevel="0" collapsed="false">
      <c r="A275" s="42"/>
      <c r="B275" s="42"/>
      <c r="C275" s="234"/>
      <c r="AI275" s="106"/>
      <c r="AK275" s="157"/>
    </row>
    <row r="276" s="60" customFormat="true" ht="15" hidden="false" customHeight="false" outlineLevel="0" collapsed="false">
      <c r="A276" s="42"/>
      <c r="B276" s="42"/>
      <c r="C276" s="233" t="s">
        <v>850</v>
      </c>
      <c r="AI276" s="106"/>
      <c r="AK276" s="157"/>
    </row>
    <row r="277" s="60" customFormat="true" ht="15" hidden="false" customHeight="false" outlineLevel="0" collapsed="false">
      <c r="A277" s="42"/>
      <c r="B277" s="42"/>
      <c r="C277" s="233" t="s">
        <v>886</v>
      </c>
      <c r="AI277" s="106"/>
      <c r="AK277" s="157"/>
    </row>
    <row r="278" s="60" customFormat="true" ht="15.75" hidden="false" customHeight="false" outlineLevel="0" collapsed="false">
      <c r="A278" s="42"/>
      <c r="B278" s="42"/>
      <c r="C278" s="306" t="s">
        <v>904</v>
      </c>
      <c r="AI278" s="106"/>
      <c r="AK278" s="157"/>
    </row>
    <row r="279" s="60" customFormat="true" ht="15.75" hidden="false" customHeight="false" outlineLevel="0" collapsed="false">
      <c r="A279" s="42"/>
      <c r="B279" s="42" t="n">
        <v>130525</v>
      </c>
      <c r="C279" s="234" t="s">
        <v>71</v>
      </c>
      <c r="D279" s="60" t="n">
        <v>31029.624</v>
      </c>
      <c r="E279" s="60" t="n">
        <v>551.07572</v>
      </c>
      <c r="F279" s="60" t="n">
        <v>5000</v>
      </c>
      <c r="G279" s="60" t="n">
        <v>0</v>
      </c>
      <c r="H279" s="60" t="n">
        <v>36580.69972</v>
      </c>
      <c r="I279" s="60" t="n">
        <v>0</v>
      </c>
      <c r="J279" s="60" t="n">
        <v>0</v>
      </c>
      <c r="K279" s="60" t="n">
        <v>0</v>
      </c>
      <c r="L279" s="60" t="n">
        <v>432</v>
      </c>
      <c r="M279" s="60" t="n">
        <v>0</v>
      </c>
      <c r="N279" s="60" t="n">
        <v>0</v>
      </c>
      <c r="O279" s="60" t="n">
        <v>432</v>
      </c>
      <c r="P279" s="60" t="n">
        <v>0</v>
      </c>
      <c r="Q279" s="60" t="n">
        <v>0</v>
      </c>
      <c r="R279" s="60" t="n">
        <v>0</v>
      </c>
      <c r="S279" s="60" t="n">
        <v>0</v>
      </c>
      <c r="T279" s="60" t="n">
        <v>0</v>
      </c>
      <c r="U279" s="60" t="n">
        <v>0</v>
      </c>
      <c r="V279" s="60" t="n">
        <v>0</v>
      </c>
      <c r="W279" s="60" t="n">
        <v>0</v>
      </c>
      <c r="X279" s="60" t="n">
        <v>0</v>
      </c>
      <c r="Y279" s="60" t="n">
        <v>0</v>
      </c>
      <c r="Z279" s="60" t="n">
        <v>0</v>
      </c>
      <c r="AA279" s="60" t="n">
        <v>0</v>
      </c>
      <c r="AB279" s="60" t="n">
        <v>0</v>
      </c>
      <c r="AC279" s="60" t="n">
        <v>0</v>
      </c>
      <c r="AD279" s="60" t="n">
        <v>0</v>
      </c>
      <c r="AE279" s="60" t="n">
        <v>0</v>
      </c>
      <c r="AF279" s="60" t="n">
        <v>37012.69972</v>
      </c>
      <c r="AG279" s="60" t="n">
        <v>5432</v>
      </c>
      <c r="AH279" s="60" t="n">
        <v>31580.69972</v>
      </c>
      <c r="AI279" s="106" t="n">
        <v>0</v>
      </c>
      <c r="AJ279" s="60" t="n">
        <v>0</v>
      </c>
      <c r="AK279" s="157"/>
    </row>
    <row r="280" s="60" customFormat="true" ht="15" hidden="false" customHeight="false" outlineLevel="0" collapsed="false">
      <c r="A280" s="42"/>
      <c r="B280" s="42" t="n">
        <v>130625</v>
      </c>
      <c r="C280" s="234" t="s">
        <v>853</v>
      </c>
      <c r="D280" s="60" t="n">
        <v>0</v>
      </c>
      <c r="E280" s="60" t="n">
        <v>1538.54244</v>
      </c>
      <c r="F280" s="60" t="n">
        <v>399.2165</v>
      </c>
      <c r="G280" s="60" t="n">
        <v>0</v>
      </c>
      <c r="H280" s="60" t="n">
        <v>1937.75894</v>
      </c>
      <c r="I280" s="60" t="n">
        <v>0</v>
      </c>
      <c r="J280" s="60" t="n">
        <v>0</v>
      </c>
      <c r="K280" s="60" t="n">
        <v>0</v>
      </c>
      <c r="L280" s="60" t="n">
        <v>0.888</v>
      </c>
      <c r="M280" s="60" t="n">
        <v>0</v>
      </c>
      <c r="N280" s="60" t="n">
        <v>0</v>
      </c>
      <c r="O280" s="60" t="n">
        <v>0.888</v>
      </c>
      <c r="P280" s="60" t="n">
        <v>0</v>
      </c>
      <c r="Q280" s="60" t="n">
        <v>0</v>
      </c>
      <c r="R280" s="60" t="n">
        <v>0</v>
      </c>
      <c r="S280" s="60" t="n">
        <v>0</v>
      </c>
      <c r="T280" s="60" t="n">
        <v>0</v>
      </c>
      <c r="U280" s="60" t="n">
        <v>0</v>
      </c>
      <c r="V280" s="60" t="n">
        <v>0</v>
      </c>
      <c r="W280" s="60" t="n">
        <v>0</v>
      </c>
      <c r="X280" s="60" t="n">
        <v>0</v>
      </c>
      <c r="Y280" s="60" t="n">
        <v>0</v>
      </c>
      <c r="Z280" s="60" t="n">
        <v>0</v>
      </c>
      <c r="AA280" s="60" t="n">
        <v>0</v>
      </c>
      <c r="AB280" s="60" t="n">
        <v>0</v>
      </c>
      <c r="AC280" s="60" t="n">
        <v>0</v>
      </c>
      <c r="AD280" s="60" t="n">
        <v>0</v>
      </c>
      <c r="AE280" s="60" t="n">
        <v>0</v>
      </c>
      <c r="AF280" s="60" t="n">
        <v>1938.64694</v>
      </c>
      <c r="AG280" s="60" t="n">
        <v>400.1045</v>
      </c>
      <c r="AH280" s="60" t="n">
        <v>1538.54244</v>
      </c>
      <c r="AI280" s="106" t="n">
        <v>0</v>
      </c>
      <c r="AJ280" s="60" t="n">
        <v>0</v>
      </c>
      <c r="AK280" s="157"/>
    </row>
    <row r="281" s="60" customFormat="true" ht="15" hidden="false" customHeight="false" outlineLevel="0" collapsed="false">
      <c r="A281" s="42"/>
      <c r="B281" s="42"/>
      <c r="C281" s="234"/>
      <c r="AI281" s="106"/>
      <c r="AK281" s="157"/>
    </row>
    <row r="282" s="60" customFormat="true" ht="15.75" hidden="false" customHeight="false" outlineLevel="0" collapsed="false">
      <c r="A282" s="42"/>
      <c r="B282" s="42"/>
      <c r="C282" s="306" t="s">
        <v>905</v>
      </c>
      <c r="AI282" s="106"/>
      <c r="AK282" s="157"/>
    </row>
    <row r="283" s="60" customFormat="true" ht="15.75" hidden="false" customHeight="false" outlineLevel="0" collapsed="false">
      <c r="A283" s="42"/>
      <c r="B283" s="42" t="n">
        <v>130530</v>
      </c>
      <c r="C283" s="234" t="s">
        <v>71</v>
      </c>
      <c r="D283" s="60" t="n">
        <v>0</v>
      </c>
      <c r="E283" s="60" t="n">
        <v>0</v>
      </c>
      <c r="F283" s="60" t="n">
        <v>0</v>
      </c>
      <c r="G283" s="60" t="n">
        <v>4585.27998</v>
      </c>
      <c r="H283" s="60" t="n">
        <v>4585.27998</v>
      </c>
      <c r="I283" s="60" t="n">
        <v>0</v>
      </c>
      <c r="J283" s="60" t="n">
        <v>405.62466</v>
      </c>
      <c r="K283" s="60" t="n">
        <v>0</v>
      </c>
      <c r="L283" s="60" t="n">
        <v>6685.9806</v>
      </c>
      <c r="M283" s="60" t="n">
        <v>0</v>
      </c>
      <c r="N283" s="60" t="n">
        <v>0</v>
      </c>
      <c r="O283" s="60" t="n">
        <v>7091.60526</v>
      </c>
      <c r="P283" s="60" t="n">
        <v>0</v>
      </c>
      <c r="Q283" s="60" t="n">
        <v>0</v>
      </c>
      <c r="R283" s="60" t="n">
        <v>0</v>
      </c>
      <c r="S283" s="60" t="n">
        <v>0</v>
      </c>
      <c r="T283" s="60" t="n">
        <v>0</v>
      </c>
      <c r="U283" s="60" t="n">
        <v>0</v>
      </c>
      <c r="V283" s="60" t="n">
        <v>0</v>
      </c>
      <c r="W283" s="60" t="n">
        <v>0</v>
      </c>
      <c r="X283" s="60" t="n">
        <v>0</v>
      </c>
      <c r="Y283" s="60" t="n">
        <v>0</v>
      </c>
      <c r="Z283" s="60" t="n">
        <v>0</v>
      </c>
      <c r="AA283" s="60" t="n">
        <v>0</v>
      </c>
      <c r="AB283" s="60" t="n">
        <v>0</v>
      </c>
      <c r="AC283" s="60" t="n">
        <v>0</v>
      </c>
      <c r="AD283" s="60" t="n">
        <v>0</v>
      </c>
      <c r="AE283" s="60" t="n">
        <v>0</v>
      </c>
      <c r="AF283" s="60" t="n">
        <v>11676.88524</v>
      </c>
      <c r="AG283" s="60" t="n">
        <v>11676.88524</v>
      </c>
      <c r="AH283" s="60" t="n">
        <v>0</v>
      </c>
      <c r="AI283" s="106" t="n">
        <v>0</v>
      </c>
      <c r="AJ283" s="60" t="n">
        <v>0</v>
      </c>
      <c r="AK283" s="157"/>
    </row>
    <row r="284" s="60" customFormat="true" ht="15" hidden="false" customHeight="false" outlineLevel="0" collapsed="false">
      <c r="A284" s="42"/>
      <c r="B284" s="42" t="n">
        <v>130630</v>
      </c>
      <c r="C284" s="234" t="s">
        <v>853</v>
      </c>
      <c r="D284" s="60" t="n">
        <v>113434.137</v>
      </c>
      <c r="E284" s="60" t="n">
        <v>0</v>
      </c>
      <c r="F284" s="60" t="n">
        <v>0</v>
      </c>
      <c r="G284" s="60" t="n">
        <v>0</v>
      </c>
      <c r="H284" s="60" t="n">
        <v>113434.137</v>
      </c>
      <c r="I284" s="60" t="n">
        <v>0</v>
      </c>
      <c r="J284" s="60" t="n">
        <v>0</v>
      </c>
      <c r="K284" s="60" t="n">
        <v>0</v>
      </c>
      <c r="L284" s="60" t="n">
        <v>134.4</v>
      </c>
      <c r="M284" s="60" t="n">
        <v>0</v>
      </c>
      <c r="N284" s="60" t="n">
        <v>0</v>
      </c>
      <c r="O284" s="60" t="n">
        <v>134.4</v>
      </c>
      <c r="P284" s="60" t="n">
        <v>0</v>
      </c>
      <c r="Q284" s="60" t="n">
        <v>0</v>
      </c>
      <c r="R284" s="60" t="n">
        <v>0</v>
      </c>
      <c r="S284" s="60" t="n">
        <v>0</v>
      </c>
      <c r="T284" s="60" t="n">
        <v>0</v>
      </c>
      <c r="U284" s="60" t="n">
        <v>0</v>
      </c>
      <c r="V284" s="60" t="n">
        <v>0</v>
      </c>
      <c r="W284" s="60" t="n">
        <v>0</v>
      </c>
      <c r="X284" s="60" t="n">
        <v>0</v>
      </c>
      <c r="Y284" s="60" t="n">
        <v>0</v>
      </c>
      <c r="Z284" s="60" t="n">
        <v>0</v>
      </c>
      <c r="AA284" s="60" t="n">
        <v>0</v>
      </c>
      <c r="AB284" s="60" t="n">
        <v>0</v>
      </c>
      <c r="AC284" s="60" t="n">
        <v>0</v>
      </c>
      <c r="AD284" s="60" t="n">
        <v>0</v>
      </c>
      <c r="AE284" s="60" t="n">
        <v>0</v>
      </c>
      <c r="AF284" s="60" t="n">
        <v>113568.537</v>
      </c>
      <c r="AG284" s="60" t="n">
        <v>134.4</v>
      </c>
      <c r="AH284" s="60" t="n">
        <v>113434.137</v>
      </c>
      <c r="AI284" s="106" t="n">
        <v>0</v>
      </c>
      <c r="AJ284" s="60" t="n">
        <v>0</v>
      </c>
      <c r="AK284" s="157"/>
    </row>
    <row r="285" s="60" customFormat="true" ht="15" hidden="false" customHeight="false" outlineLevel="0" collapsed="false">
      <c r="A285" s="42"/>
      <c r="B285" s="42"/>
      <c r="C285" s="234"/>
      <c r="AI285" s="106"/>
      <c r="AK285" s="157"/>
    </row>
    <row r="286" s="60" customFormat="true" ht="15.75" hidden="false" customHeight="false" outlineLevel="0" collapsed="false">
      <c r="A286" s="42"/>
      <c r="B286" s="42"/>
      <c r="C286" s="306" t="s">
        <v>906</v>
      </c>
      <c r="AI286" s="106"/>
      <c r="AK286" s="157"/>
    </row>
    <row r="287" s="60" customFormat="true" ht="15.75" hidden="false" customHeight="false" outlineLevel="0" collapsed="false">
      <c r="A287" s="42"/>
      <c r="B287" s="42" t="n">
        <v>130535</v>
      </c>
      <c r="C287" s="234" t="s">
        <v>71</v>
      </c>
      <c r="D287" s="60" t="n">
        <v>1020.5</v>
      </c>
      <c r="E287" s="60" t="n">
        <v>4459.187</v>
      </c>
      <c r="F287" s="60" t="n">
        <v>0</v>
      </c>
      <c r="G287" s="60" t="n">
        <v>0</v>
      </c>
      <c r="H287" s="60" t="n">
        <v>5479.687</v>
      </c>
      <c r="I287" s="60" t="n">
        <v>0</v>
      </c>
      <c r="J287" s="60" t="n">
        <v>3233</v>
      </c>
      <c r="K287" s="60" t="n">
        <v>0</v>
      </c>
      <c r="L287" s="60" t="n">
        <v>26624.48204</v>
      </c>
      <c r="M287" s="60" t="n">
        <v>0</v>
      </c>
      <c r="N287" s="60" t="n">
        <v>0</v>
      </c>
      <c r="O287" s="60" t="n">
        <v>29857.48204</v>
      </c>
      <c r="P287" s="60" t="n">
        <v>0</v>
      </c>
      <c r="Q287" s="60" t="n">
        <v>0</v>
      </c>
      <c r="R287" s="60" t="n">
        <v>0</v>
      </c>
      <c r="S287" s="60" t="n">
        <v>0</v>
      </c>
      <c r="T287" s="60" t="n">
        <v>0</v>
      </c>
      <c r="U287" s="60" t="n">
        <v>0</v>
      </c>
      <c r="V287" s="60" t="n">
        <v>0</v>
      </c>
      <c r="W287" s="60" t="n">
        <v>0</v>
      </c>
      <c r="X287" s="60" t="n">
        <v>0</v>
      </c>
      <c r="Y287" s="60" t="n">
        <v>0</v>
      </c>
      <c r="Z287" s="60" t="n">
        <v>0</v>
      </c>
      <c r="AA287" s="60" t="n">
        <v>0</v>
      </c>
      <c r="AB287" s="60" t="n">
        <v>0</v>
      </c>
      <c r="AC287" s="60" t="n">
        <v>0</v>
      </c>
      <c r="AD287" s="60" t="n">
        <v>0</v>
      </c>
      <c r="AE287" s="60" t="n">
        <v>0</v>
      </c>
      <c r="AF287" s="60" t="n">
        <v>35337.16904</v>
      </c>
      <c r="AG287" s="60" t="n">
        <v>29857.48204</v>
      </c>
      <c r="AH287" s="60" t="n">
        <v>5479.687</v>
      </c>
      <c r="AI287" s="106" t="n">
        <v>0</v>
      </c>
      <c r="AJ287" s="60" t="n">
        <v>0</v>
      </c>
      <c r="AK287" s="157"/>
    </row>
    <row r="288" s="60" customFormat="true" ht="15" hidden="false" customHeight="false" outlineLevel="0" collapsed="false">
      <c r="A288" s="42"/>
      <c r="B288" s="42" t="n">
        <v>130635</v>
      </c>
      <c r="C288" s="234" t="s">
        <v>853</v>
      </c>
      <c r="D288" s="60" t="n">
        <v>0</v>
      </c>
      <c r="E288" s="60" t="n">
        <v>0</v>
      </c>
      <c r="F288" s="60" t="n">
        <v>10227.52554</v>
      </c>
      <c r="G288" s="60" t="n">
        <v>0</v>
      </c>
      <c r="H288" s="60" t="n">
        <v>10227.52554</v>
      </c>
      <c r="I288" s="60" t="n">
        <v>0</v>
      </c>
      <c r="J288" s="60" t="n">
        <v>0</v>
      </c>
      <c r="K288" s="60" t="n">
        <v>0</v>
      </c>
      <c r="L288" s="60" t="n">
        <v>900</v>
      </c>
      <c r="M288" s="60" t="n">
        <v>0</v>
      </c>
      <c r="N288" s="60" t="n">
        <v>0</v>
      </c>
      <c r="O288" s="60" t="n">
        <v>900</v>
      </c>
      <c r="P288" s="60" t="n">
        <v>0</v>
      </c>
      <c r="Q288" s="60" t="n">
        <v>0</v>
      </c>
      <c r="R288" s="60" t="n">
        <v>0</v>
      </c>
      <c r="S288" s="60" t="n">
        <v>0</v>
      </c>
      <c r="T288" s="60" t="n">
        <v>0</v>
      </c>
      <c r="U288" s="60" t="n">
        <v>0</v>
      </c>
      <c r="V288" s="60" t="n">
        <v>0</v>
      </c>
      <c r="W288" s="60" t="n">
        <v>0</v>
      </c>
      <c r="X288" s="60" t="n">
        <v>0</v>
      </c>
      <c r="Y288" s="60" t="n">
        <v>0</v>
      </c>
      <c r="Z288" s="60" t="n">
        <v>0</v>
      </c>
      <c r="AA288" s="60" t="n">
        <v>0</v>
      </c>
      <c r="AB288" s="60" t="n">
        <v>0</v>
      </c>
      <c r="AC288" s="60" t="n">
        <v>0</v>
      </c>
      <c r="AD288" s="60" t="n">
        <v>0</v>
      </c>
      <c r="AE288" s="60" t="n">
        <v>0</v>
      </c>
      <c r="AF288" s="60" t="n">
        <v>11127.52554</v>
      </c>
      <c r="AG288" s="60" t="n">
        <v>11127.52554</v>
      </c>
      <c r="AH288" s="60" t="n">
        <v>0</v>
      </c>
      <c r="AI288" s="106" t="n">
        <v>0</v>
      </c>
      <c r="AJ288" s="60" t="n">
        <v>0</v>
      </c>
      <c r="AK288" s="157"/>
    </row>
    <row r="289" s="60" customFormat="true" ht="15" hidden="false" customHeight="false" outlineLevel="0" collapsed="false">
      <c r="A289" s="42"/>
      <c r="B289" s="42"/>
      <c r="C289" s="234"/>
      <c r="AI289" s="106"/>
      <c r="AK289" s="157"/>
    </row>
    <row r="290" s="60" customFormat="true" ht="15.75" hidden="false" customHeight="false" outlineLevel="0" collapsed="false">
      <c r="A290" s="42"/>
      <c r="B290" s="42"/>
      <c r="C290" s="306" t="s">
        <v>907</v>
      </c>
      <c r="AI290" s="106"/>
      <c r="AK290" s="157"/>
    </row>
    <row r="291" s="60" customFormat="true" ht="15.75" hidden="false" customHeight="false" outlineLevel="0" collapsed="false">
      <c r="A291" s="42"/>
      <c r="B291" s="42" t="n">
        <v>130540</v>
      </c>
      <c r="C291" s="234" t="s">
        <v>71</v>
      </c>
      <c r="D291" s="60" t="n">
        <v>16621.95</v>
      </c>
      <c r="E291" s="60" t="n">
        <v>0</v>
      </c>
      <c r="F291" s="60" t="n">
        <v>0</v>
      </c>
      <c r="G291" s="60" t="n">
        <v>0</v>
      </c>
      <c r="H291" s="60" t="n">
        <v>16621.95</v>
      </c>
      <c r="I291" s="60" t="n">
        <v>0</v>
      </c>
      <c r="J291" s="60" t="n">
        <v>0</v>
      </c>
      <c r="K291" s="60" t="n">
        <v>0</v>
      </c>
      <c r="L291" s="60" t="n">
        <v>7737.315</v>
      </c>
      <c r="M291" s="60" t="n">
        <v>0</v>
      </c>
      <c r="N291" s="60" t="n">
        <v>0</v>
      </c>
      <c r="O291" s="60" t="n">
        <v>7737.315</v>
      </c>
      <c r="P291" s="60" t="n">
        <v>517.3008</v>
      </c>
      <c r="Q291" s="60" t="n">
        <v>0</v>
      </c>
      <c r="R291" s="60" t="n">
        <v>0</v>
      </c>
      <c r="S291" s="60" t="n">
        <v>0</v>
      </c>
      <c r="T291" s="60" t="n">
        <v>0</v>
      </c>
      <c r="U291" s="60" t="n">
        <v>0</v>
      </c>
      <c r="V291" s="60" t="n">
        <v>0</v>
      </c>
      <c r="W291" s="60" t="n">
        <v>0</v>
      </c>
      <c r="X291" s="60" t="n">
        <v>0</v>
      </c>
      <c r="Y291" s="60" t="n">
        <v>0</v>
      </c>
      <c r="Z291" s="60" t="n">
        <v>0</v>
      </c>
      <c r="AA291" s="60" t="n">
        <v>0</v>
      </c>
      <c r="AB291" s="60" t="n">
        <v>0</v>
      </c>
      <c r="AC291" s="60" t="n">
        <v>0</v>
      </c>
      <c r="AD291" s="60" t="n">
        <v>0</v>
      </c>
      <c r="AE291" s="60" t="n">
        <v>517.3008</v>
      </c>
      <c r="AF291" s="60" t="n">
        <v>24876.5658</v>
      </c>
      <c r="AG291" s="60" t="n">
        <v>7737.315</v>
      </c>
      <c r="AH291" s="60" t="n">
        <v>17139.2508</v>
      </c>
      <c r="AI291" s="106" t="n">
        <v>0</v>
      </c>
      <c r="AJ291" s="60" t="n">
        <v>0</v>
      </c>
      <c r="AK291" s="157"/>
    </row>
    <row r="292" s="60" customFormat="true" ht="15" hidden="false" customHeight="false" outlineLevel="0" collapsed="false">
      <c r="A292" s="42"/>
      <c r="B292" s="42" t="n">
        <v>130640</v>
      </c>
      <c r="C292" s="234" t="s">
        <v>853</v>
      </c>
      <c r="D292" s="60" t="n">
        <v>2354.7264</v>
      </c>
      <c r="E292" s="60" t="n">
        <v>87455.31531</v>
      </c>
      <c r="F292" s="60" t="n">
        <v>0</v>
      </c>
      <c r="G292" s="60" t="n">
        <v>89150</v>
      </c>
      <c r="H292" s="60" t="n">
        <v>178960.04171</v>
      </c>
      <c r="I292" s="60" t="n">
        <v>0</v>
      </c>
      <c r="J292" s="60" t="n">
        <v>0</v>
      </c>
      <c r="K292" s="60" t="n">
        <v>0</v>
      </c>
      <c r="L292" s="60" t="n">
        <v>2010</v>
      </c>
      <c r="M292" s="60" t="n">
        <v>0</v>
      </c>
      <c r="N292" s="60" t="n">
        <v>0</v>
      </c>
      <c r="O292" s="60" t="n">
        <v>2010</v>
      </c>
      <c r="P292" s="60" t="n">
        <v>0</v>
      </c>
      <c r="Q292" s="60" t="n">
        <v>0</v>
      </c>
      <c r="R292" s="60" t="n">
        <v>0</v>
      </c>
      <c r="S292" s="60" t="n">
        <v>0</v>
      </c>
      <c r="T292" s="60" t="n">
        <v>0</v>
      </c>
      <c r="U292" s="60" t="n">
        <v>0</v>
      </c>
      <c r="V292" s="60" t="n">
        <v>0</v>
      </c>
      <c r="W292" s="60" t="n">
        <v>0</v>
      </c>
      <c r="X292" s="60" t="n">
        <v>0</v>
      </c>
      <c r="Y292" s="60" t="n">
        <v>0</v>
      </c>
      <c r="Z292" s="60" t="n">
        <v>0</v>
      </c>
      <c r="AA292" s="60" t="n">
        <v>0</v>
      </c>
      <c r="AB292" s="60" t="n">
        <v>0</v>
      </c>
      <c r="AC292" s="60" t="n">
        <v>0</v>
      </c>
      <c r="AD292" s="60" t="n">
        <v>0</v>
      </c>
      <c r="AE292" s="60" t="n">
        <v>0</v>
      </c>
      <c r="AF292" s="60" t="n">
        <v>180970.04171</v>
      </c>
      <c r="AG292" s="60" t="n">
        <v>91160</v>
      </c>
      <c r="AH292" s="60" t="n">
        <v>89810.04171</v>
      </c>
      <c r="AI292" s="106" t="n">
        <v>0</v>
      </c>
      <c r="AJ292" s="60" t="n">
        <v>0</v>
      </c>
      <c r="AK292" s="157"/>
    </row>
    <row r="293" s="60" customFormat="true" ht="15" hidden="false" customHeight="false" outlineLevel="0" collapsed="false">
      <c r="A293" s="42"/>
      <c r="B293" s="42"/>
      <c r="C293" s="242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319"/>
      <c r="AJ293" s="164"/>
      <c r="AK293" s="281"/>
    </row>
    <row r="294" s="60" customFormat="true" ht="15" hidden="false" customHeight="false" outlineLevel="0" collapsed="false">
      <c r="A294" s="42"/>
      <c r="B294" s="42"/>
      <c r="C294" s="234"/>
      <c r="AI294" s="106"/>
      <c r="AK294" s="157"/>
    </row>
    <row r="295" s="138" customFormat="true" ht="15" hidden="false" customHeight="false" outlineLevel="0" collapsed="false">
      <c r="A295" s="42" t="s">
        <v>908</v>
      </c>
      <c r="B295" s="140" t="n">
        <v>130705</v>
      </c>
      <c r="C295" s="239" t="s">
        <v>79</v>
      </c>
      <c r="D295" s="138" t="n">
        <v>0</v>
      </c>
      <c r="E295" s="138" t="n">
        <v>0</v>
      </c>
      <c r="F295" s="138" t="n">
        <v>0</v>
      </c>
      <c r="G295" s="138" t="n">
        <v>1790</v>
      </c>
      <c r="H295" s="138" t="n">
        <v>1790</v>
      </c>
      <c r="I295" s="138" t="n">
        <v>0</v>
      </c>
      <c r="J295" s="138" t="n">
        <v>0</v>
      </c>
      <c r="K295" s="138" t="n">
        <v>0</v>
      </c>
      <c r="L295" s="138" t="n">
        <v>0</v>
      </c>
      <c r="M295" s="138" t="n">
        <v>0</v>
      </c>
      <c r="N295" s="138" t="n">
        <v>479.59131</v>
      </c>
      <c r="O295" s="138" t="n">
        <v>479.59131</v>
      </c>
      <c r="P295" s="138" t="n">
        <v>0</v>
      </c>
      <c r="Q295" s="138" t="n">
        <v>0</v>
      </c>
      <c r="R295" s="138" t="n">
        <v>0</v>
      </c>
      <c r="S295" s="138" t="n">
        <v>0</v>
      </c>
      <c r="T295" s="138" t="n">
        <v>0</v>
      </c>
      <c r="U295" s="138" t="n">
        <v>0</v>
      </c>
      <c r="V295" s="138" t="n">
        <v>0</v>
      </c>
      <c r="W295" s="138" t="n">
        <v>0</v>
      </c>
      <c r="X295" s="138" t="n">
        <v>0</v>
      </c>
      <c r="Y295" s="138" t="n">
        <v>0</v>
      </c>
      <c r="Z295" s="138" t="n">
        <v>0</v>
      </c>
      <c r="AA295" s="138" t="n">
        <v>0</v>
      </c>
      <c r="AB295" s="138" t="n">
        <v>0</v>
      </c>
      <c r="AC295" s="138" t="n">
        <v>0</v>
      </c>
      <c r="AD295" s="138" t="n">
        <v>0</v>
      </c>
      <c r="AE295" s="138" t="n">
        <v>0</v>
      </c>
      <c r="AF295" s="138" t="n">
        <v>2269.59131</v>
      </c>
      <c r="AG295" s="138" t="n">
        <v>2269.59131</v>
      </c>
      <c r="AH295" s="138" t="n">
        <v>0</v>
      </c>
      <c r="AI295" s="106" t="n">
        <v>0</v>
      </c>
      <c r="AJ295" s="138" t="n">
        <v>0</v>
      </c>
      <c r="AK295" s="151"/>
    </row>
    <row r="296" s="138" customFormat="true" ht="15" hidden="false" customHeight="false" outlineLevel="0" collapsed="false">
      <c r="A296" s="42" t="s">
        <v>908</v>
      </c>
      <c r="B296" s="140" t="n">
        <v>130710</v>
      </c>
      <c r="C296" s="239" t="s">
        <v>80</v>
      </c>
      <c r="D296" s="138" t="n">
        <v>16335.81662</v>
      </c>
      <c r="E296" s="138" t="n">
        <v>47194.00693</v>
      </c>
      <c r="F296" s="138" t="n">
        <v>56424.73422</v>
      </c>
      <c r="G296" s="138" t="n">
        <v>45104.158</v>
      </c>
      <c r="H296" s="138" t="n">
        <v>165058.71577</v>
      </c>
      <c r="I296" s="138" t="n">
        <v>6948.94258</v>
      </c>
      <c r="J296" s="138" t="n">
        <v>13621.38097</v>
      </c>
      <c r="K296" s="138" t="n">
        <v>1419.6351</v>
      </c>
      <c r="L296" s="138" t="n">
        <v>20999.20587</v>
      </c>
      <c r="M296" s="138" t="n">
        <v>3943.1</v>
      </c>
      <c r="N296" s="138" t="n">
        <v>8505.09777</v>
      </c>
      <c r="O296" s="138" t="n">
        <v>55437.36229</v>
      </c>
      <c r="P296" s="138" t="n">
        <v>0</v>
      </c>
      <c r="Q296" s="138" t="n">
        <v>3381.512</v>
      </c>
      <c r="R296" s="138" t="n">
        <v>16.08167</v>
      </c>
      <c r="S296" s="138" t="n">
        <v>262.61161</v>
      </c>
      <c r="T296" s="138" t="n">
        <v>0</v>
      </c>
      <c r="U296" s="138" t="n">
        <v>0</v>
      </c>
      <c r="V296" s="138" t="n">
        <v>1887.90613</v>
      </c>
      <c r="W296" s="138" t="n">
        <v>0</v>
      </c>
      <c r="X296" s="138" t="n">
        <v>21.84722</v>
      </c>
      <c r="Y296" s="138" t="n">
        <v>1032.08573</v>
      </c>
      <c r="Z296" s="138" t="n">
        <v>317.12886</v>
      </c>
      <c r="AA296" s="138" t="n">
        <v>0</v>
      </c>
      <c r="AB296" s="138" t="n">
        <v>2476.13473</v>
      </c>
      <c r="AC296" s="138" t="n">
        <v>0</v>
      </c>
      <c r="AD296" s="138" t="n">
        <v>67.95581</v>
      </c>
      <c r="AE296" s="138" t="n">
        <v>9463.26376</v>
      </c>
      <c r="AF296" s="138" t="n">
        <v>229959.34182</v>
      </c>
      <c r="AG296" s="138" t="n">
        <v>163570.86555</v>
      </c>
      <c r="AH296" s="138" t="n">
        <v>64968.84117</v>
      </c>
      <c r="AI296" s="106" t="n">
        <v>1419.6351</v>
      </c>
      <c r="AJ296" s="138" t="n">
        <v>0</v>
      </c>
      <c r="AK296" s="151"/>
    </row>
    <row r="297" s="138" customFormat="true" ht="15" hidden="false" customHeight="false" outlineLevel="0" collapsed="false">
      <c r="A297" s="42" t="s">
        <v>908</v>
      </c>
      <c r="B297" s="140" t="n">
        <v>130715</v>
      </c>
      <c r="C297" s="239" t="s">
        <v>81</v>
      </c>
      <c r="D297" s="138" t="n">
        <v>0</v>
      </c>
      <c r="E297" s="138" t="n">
        <v>5000</v>
      </c>
      <c r="F297" s="138" t="n">
        <v>0</v>
      </c>
      <c r="G297" s="138" t="n">
        <v>0</v>
      </c>
      <c r="H297" s="138" t="n">
        <v>5000</v>
      </c>
      <c r="I297" s="138" t="n">
        <v>0</v>
      </c>
      <c r="J297" s="138" t="n">
        <v>0</v>
      </c>
      <c r="K297" s="138" t="n">
        <v>0</v>
      </c>
      <c r="L297" s="138" t="n">
        <v>0</v>
      </c>
      <c r="M297" s="138" t="n">
        <v>0</v>
      </c>
      <c r="N297" s="138" t="n">
        <v>1000</v>
      </c>
      <c r="O297" s="138" t="n">
        <v>1000</v>
      </c>
      <c r="P297" s="138" t="n">
        <v>0</v>
      </c>
      <c r="Q297" s="138" t="n">
        <v>0</v>
      </c>
      <c r="R297" s="138" t="n">
        <v>0</v>
      </c>
      <c r="S297" s="138" t="n">
        <v>0</v>
      </c>
      <c r="T297" s="138" t="n">
        <v>0</v>
      </c>
      <c r="U297" s="138" t="n">
        <v>0</v>
      </c>
      <c r="V297" s="138" t="n">
        <v>0</v>
      </c>
      <c r="W297" s="138" t="n">
        <v>0</v>
      </c>
      <c r="X297" s="138" t="n">
        <v>0</v>
      </c>
      <c r="Y297" s="138" t="n">
        <v>1200</v>
      </c>
      <c r="Z297" s="138" t="n">
        <v>0</v>
      </c>
      <c r="AA297" s="138" t="n">
        <v>0</v>
      </c>
      <c r="AB297" s="138" t="n">
        <v>0</v>
      </c>
      <c r="AC297" s="138" t="n">
        <v>0</v>
      </c>
      <c r="AD297" s="138" t="n">
        <v>0</v>
      </c>
      <c r="AE297" s="138" t="n">
        <v>1200</v>
      </c>
      <c r="AF297" s="138" t="n">
        <v>7200</v>
      </c>
      <c r="AG297" s="138" t="n">
        <v>1000</v>
      </c>
      <c r="AH297" s="138" t="n">
        <v>6200</v>
      </c>
      <c r="AI297" s="106" t="n">
        <v>0</v>
      </c>
      <c r="AJ297" s="138" t="n">
        <v>0</v>
      </c>
      <c r="AK297" s="151"/>
    </row>
    <row r="298" s="138" customFormat="true" ht="15" hidden="false" customHeight="false" outlineLevel="0" collapsed="false">
      <c r="A298" s="42" t="s">
        <v>908</v>
      </c>
      <c r="B298" s="140" t="n">
        <v>130720</v>
      </c>
      <c r="C298" s="239" t="s">
        <v>82</v>
      </c>
      <c r="D298" s="138" t="n">
        <v>0</v>
      </c>
      <c r="E298" s="138" t="n">
        <v>0</v>
      </c>
      <c r="F298" s="138" t="n">
        <v>35835.61618</v>
      </c>
      <c r="G298" s="138" t="n">
        <v>12867.53903</v>
      </c>
      <c r="H298" s="138" t="n">
        <v>48703.15521</v>
      </c>
      <c r="I298" s="138" t="n">
        <v>40</v>
      </c>
      <c r="J298" s="138" t="n">
        <v>0</v>
      </c>
      <c r="K298" s="138" t="n">
        <v>25336.98033</v>
      </c>
      <c r="L298" s="138" t="n">
        <v>0</v>
      </c>
      <c r="M298" s="138" t="n">
        <v>0</v>
      </c>
      <c r="N298" s="138" t="n">
        <v>0</v>
      </c>
      <c r="O298" s="138" t="n">
        <v>25376.98033</v>
      </c>
      <c r="P298" s="138" t="n">
        <v>1032.61112</v>
      </c>
      <c r="Q298" s="138" t="n">
        <v>0</v>
      </c>
      <c r="R298" s="138" t="n">
        <v>0</v>
      </c>
      <c r="S298" s="138" t="n">
        <v>0</v>
      </c>
      <c r="T298" s="138" t="n">
        <v>174.674</v>
      </c>
      <c r="U298" s="138" t="n">
        <v>1494.9639</v>
      </c>
      <c r="V298" s="138" t="n">
        <v>0</v>
      </c>
      <c r="W298" s="138" t="n">
        <v>1969.90237</v>
      </c>
      <c r="X298" s="138" t="n">
        <v>148.553</v>
      </c>
      <c r="Y298" s="138" t="n">
        <v>0</v>
      </c>
      <c r="Z298" s="138" t="n">
        <v>1984.4328</v>
      </c>
      <c r="AA298" s="138" t="n">
        <v>1494.70962</v>
      </c>
      <c r="AB298" s="138" t="n">
        <v>453.632</v>
      </c>
      <c r="AC298" s="138" t="n">
        <v>55.23078</v>
      </c>
      <c r="AD298" s="138" t="n">
        <v>0</v>
      </c>
      <c r="AE298" s="138" t="n">
        <v>8808.70959</v>
      </c>
      <c r="AF298" s="138" t="n">
        <v>82888.84513</v>
      </c>
      <c r="AG298" s="138" t="n">
        <v>50691.75111</v>
      </c>
      <c r="AH298" s="138" t="n">
        <v>3340.27092</v>
      </c>
      <c r="AI298" s="106" t="n">
        <v>25336.98033</v>
      </c>
      <c r="AJ298" s="138" t="n">
        <v>3519.84277</v>
      </c>
      <c r="AK298" s="151"/>
    </row>
    <row r="299" s="60" customFormat="true" ht="15" hidden="false" customHeight="false" outlineLevel="0" collapsed="false">
      <c r="A299" s="42" t="s">
        <v>909</v>
      </c>
      <c r="B299" s="42" t="n">
        <v>210105</v>
      </c>
      <c r="C299" s="234" t="s">
        <v>274</v>
      </c>
      <c r="D299" s="60" t="n">
        <v>206271.68306</v>
      </c>
      <c r="E299" s="60" t="n">
        <v>79147.44597</v>
      </c>
      <c r="F299" s="60" t="n">
        <v>158211.75359</v>
      </c>
      <c r="G299" s="60" t="n">
        <v>10123.96125</v>
      </c>
      <c r="H299" s="60" t="n">
        <v>453754.84387</v>
      </c>
      <c r="I299" s="60" t="n">
        <v>22583.47677</v>
      </c>
      <c r="J299" s="60" t="n">
        <v>136927.27624</v>
      </c>
      <c r="K299" s="60" t="n">
        <v>10174.55108</v>
      </c>
      <c r="L299" s="60" t="n">
        <v>255845.53966</v>
      </c>
      <c r="M299" s="60" t="n">
        <v>1758.48962</v>
      </c>
      <c r="N299" s="60" t="n">
        <v>124228.65258</v>
      </c>
      <c r="O299" s="60" t="n">
        <v>551517.98595</v>
      </c>
      <c r="P299" s="60" t="n">
        <v>15004.40021</v>
      </c>
      <c r="Q299" s="60" t="n">
        <v>5462.366</v>
      </c>
      <c r="R299" s="60" t="n">
        <v>1141.93962</v>
      </c>
      <c r="S299" s="60" t="n">
        <v>3512.74921</v>
      </c>
      <c r="T299" s="60" t="n">
        <v>0</v>
      </c>
      <c r="U299" s="60" t="n">
        <v>20832.80683</v>
      </c>
      <c r="V299" s="60" t="n">
        <v>0</v>
      </c>
      <c r="W299" s="60" t="n">
        <v>3081.16764</v>
      </c>
      <c r="X299" s="60" t="n">
        <v>0</v>
      </c>
      <c r="Y299" s="60" t="n">
        <v>0</v>
      </c>
      <c r="Z299" s="60" t="n">
        <v>9395.86452</v>
      </c>
      <c r="AA299" s="60" t="n">
        <v>7626.5738</v>
      </c>
      <c r="AB299" s="60" t="n">
        <v>1991.93667</v>
      </c>
      <c r="AC299" s="60" t="n">
        <v>0</v>
      </c>
      <c r="AD299" s="60" t="n">
        <v>0</v>
      </c>
      <c r="AE299" s="60" t="n">
        <v>68049.8045</v>
      </c>
      <c r="AF299" s="60" t="n">
        <v>1073322.63432</v>
      </c>
      <c r="AG299" s="60" t="n">
        <v>742620.94804</v>
      </c>
      <c r="AH299" s="60" t="n">
        <v>309819.39376</v>
      </c>
      <c r="AI299" s="106" t="n">
        <v>10174.55108</v>
      </c>
      <c r="AJ299" s="60" t="n">
        <v>10707.74144</v>
      </c>
      <c r="AK299" s="157"/>
    </row>
    <row r="300" s="60" customFormat="true" ht="15" hidden="false" customHeight="false" outlineLevel="0" collapsed="false">
      <c r="A300" s="42" t="s">
        <v>909</v>
      </c>
      <c r="B300" s="42" t="n">
        <v>210110</v>
      </c>
      <c r="C300" s="234" t="s">
        <v>275</v>
      </c>
      <c r="D300" s="60" t="n">
        <v>351275.51123</v>
      </c>
      <c r="E300" s="60" t="n">
        <v>421346.51205</v>
      </c>
      <c r="F300" s="60" t="n">
        <v>1203316.00251</v>
      </c>
      <c r="G300" s="60" t="n">
        <v>564723.58128</v>
      </c>
      <c r="H300" s="60" t="n">
        <v>2540661.60707</v>
      </c>
      <c r="I300" s="60" t="n">
        <v>81012.51526</v>
      </c>
      <c r="J300" s="60" t="n">
        <v>319967.57357</v>
      </c>
      <c r="K300" s="60" t="n">
        <v>45997.53163</v>
      </c>
      <c r="L300" s="60" t="n">
        <v>233231.62791</v>
      </c>
      <c r="M300" s="60" t="n">
        <v>84942.80216</v>
      </c>
      <c r="N300" s="60" t="n">
        <v>0</v>
      </c>
      <c r="O300" s="60" t="n">
        <v>765152.05053</v>
      </c>
      <c r="P300" s="60" t="n">
        <v>5280.11329</v>
      </c>
      <c r="Q300" s="60" t="n">
        <v>191236.649</v>
      </c>
      <c r="R300" s="60" t="n">
        <v>0</v>
      </c>
      <c r="S300" s="60" t="n">
        <v>8356.65219</v>
      </c>
      <c r="T300" s="60" t="n">
        <v>9102.88184</v>
      </c>
      <c r="U300" s="60" t="n">
        <v>27510.69284</v>
      </c>
      <c r="V300" s="60" t="n">
        <v>40986.85403</v>
      </c>
      <c r="W300" s="60" t="n">
        <v>64.27687</v>
      </c>
      <c r="X300" s="60" t="n">
        <v>880.70417</v>
      </c>
      <c r="Y300" s="60" t="n">
        <v>14582.95621</v>
      </c>
      <c r="Z300" s="60" t="n">
        <v>71.22949</v>
      </c>
      <c r="AA300" s="60" t="n">
        <v>22.43568</v>
      </c>
      <c r="AB300" s="60" t="n">
        <v>1079.70383</v>
      </c>
      <c r="AC300" s="60" t="n">
        <v>0</v>
      </c>
      <c r="AD300" s="60" t="n">
        <v>2063.11757</v>
      </c>
      <c r="AE300" s="60" t="n">
        <v>301238.26701</v>
      </c>
      <c r="AF300" s="60" t="n">
        <v>3607051.92461</v>
      </c>
      <c r="AG300" s="60" t="n">
        <v>2756364.65458</v>
      </c>
      <c r="AH300" s="60" t="n">
        <v>804603.02585</v>
      </c>
      <c r="AI300" s="106" t="n">
        <v>45997.53163</v>
      </c>
      <c r="AJ300" s="60" t="n">
        <v>86.71255</v>
      </c>
      <c r="AK300" s="157"/>
    </row>
    <row r="301" s="60" customFormat="true" ht="15" hidden="false" customHeight="false" outlineLevel="0" collapsed="false">
      <c r="A301" s="42" t="s">
        <v>909</v>
      </c>
      <c r="B301" s="42" t="n">
        <v>210115</v>
      </c>
      <c r="C301" s="234" t="s">
        <v>276</v>
      </c>
      <c r="D301" s="60" t="n">
        <v>143369.75627</v>
      </c>
      <c r="E301" s="60" t="n">
        <v>14539.26932</v>
      </c>
      <c r="F301" s="60" t="n">
        <v>71212.86582</v>
      </c>
      <c r="G301" s="60" t="n">
        <v>2412.75674</v>
      </c>
      <c r="H301" s="60" t="n">
        <v>231534.64815</v>
      </c>
      <c r="I301" s="60" t="n">
        <v>18058.98029</v>
      </c>
      <c r="J301" s="60" t="n">
        <v>0</v>
      </c>
      <c r="K301" s="60" t="n">
        <v>3331.26807</v>
      </c>
      <c r="L301" s="60" t="n">
        <v>28.25855</v>
      </c>
      <c r="M301" s="60" t="n">
        <v>649.66236</v>
      </c>
      <c r="N301" s="60" t="n">
        <v>0</v>
      </c>
      <c r="O301" s="60" t="n">
        <v>22068.16927</v>
      </c>
      <c r="P301" s="60" t="n">
        <v>2483.3032</v>
      </c>
      <c r="Q301" s="60" t="n">
        <v>2935.96</v>
      </c>
      <c r="R301" s="60" t="n">
        <v>0</v>
      </c>
      <c r="S301" s="60" t="n">
        <v>746.3527</v>
      </c>
      <c r="T301" s="60" t="n">
        <v>0</v>
      </c>
      <c r="U301" s="60" t="n">
        <v>1334.38715</v>
      </c>
      <c r="V301" s="60" t="n">
        <v>804.22557</v>
      </c>
      <c r="W301" s="60" t="n">
        <v>2127.29293</v>
      </c>
      <c r="X301" s="60" t="n">
        <v>0</v>
      </c>
      <c r="Y301" s="60" t="n">
        <v>0</v>
      </c>
      <c r="Z301" s="60" t="n">
        <v>0</v>
      </c>
      <c r="AA301" s="60" t="n">
        <v>0</v>
      </c>
      <c r="AB301" s="60" t="n">
        <v>0</v>
      </c>
      <c r="AC301" s="60" t="n">
        <v>0</v>
      </c>
      <c r="AD301" s="60" t="n">
        <v>0</v>
      </c>
      <c r="AE301" s="60" t="n">
        <v>10431.52155</v>
      </c>
      <c r="AF301" s="60" t="n">
        <v>264034.33897</v>
      </c>
      <c r="AG301" s="60" t="n">
        <v>98183.44918</v>
      </c>
      <c r="AH301" s="60" t="n">
        <v>160392.32879</v>
      </c>
      <c r="AI301" s="106" t="n">
        <v>3331.26807</v>
      </c>
      <c r="AJ301" s="60" t="n">
        <v>2127.29293</v>
      </c>
      <c r="AK301" s="157"/>
    </row>
    <row r="302" s="60" customFormat="true" ht="15" hidden="false" customHeight="false" outlineLevel="0" collapsed="false">
      <c r="A302" s="42" t="s">
        <v>909</v>
      </c>
      <c r="B302" s="42" t="n">
        <v>210120</v>
      </c>
      <c r="C302" s="234" t="s">
        <v>277</v>
      </c>
      <c r="D302" s="60" t="n">
        <v>2690.88275</v>
      </c>
      <c r="E302" s="60" t="n">
        <v>4785.18239</v>
      </c>
      <c r="F302" s="60" t="n">
        <v>22.36834</v>
      </c>
      <c r="G302" s="60" t="n">
        <v>1093.34121</v>
      </c>
      <c r="H302" s="60" t="n">
        <v>8591.77469</v>
      </c>
      <c r="I302" s="60" t="n">
        <v>172.76661</v>
      </c>
      <c r="J302" s="60" t="n">
        <v>36.56127</v>
      </c>
      <c r="K302" s="60" t="n">
        <v>0</v>
      </c>
      <c r="L302" s="60" t="n">
        <v>0</v>
      </c>
      <c r="M302" s="60" t="n">
        <v>1028.80397</v>
      </c>
      <c r="N302" s="60" t="n">
        <v>0</v>
      </c>
      <c r="O302" s="60" t="n">
        <v>1238.13185</v>
      </c>
      <c r="P302" s="60" t="n">
        <v>0</v>
      </c>
      <c r="Q302" s="60" t="n">
        <v>0</v>
      </c>
      <c r="R302" s="60" t="n">
        <v>0</v>
      </c>
      <c r="S302" s="60" t="n">
        <v>0</v>
      </c>
      <c r="T302" s="60" t="n">
        <v>0</v>
      </c>
      <c r="U302" s="60" t="n">
        <v>0</v>
      </c>
      <c r="V302" s="60" t="n">
        <v>521.27605</v>
      </c>
      <c r="W302" s="60" t="n">
        <v>0</v>
      </c>
      <c r="X302" s="60" t="n">
        <v>0</v>
      </c>
      <c r="Y302" s="60" t="n">
        <v>0</v>
      </c>
      <c r="Z302" s="60" t="n">
        <v>0</v>
      </c>
      <c r="AA302" s="60" t="n">
        <v>0</v>
      </c>
      <c r="AB302" s="60" t="n">
        <v>0</v>
      </c>
      <c r="AC302" s="60" t="n">
        <v>0</v>
      </c>
      <c r="AD302" s="60" t="n">
        <v>0</v>
      </c>
      <c r="AE302" s="60" t="n">
        <v>521.27605</v>
      </c>
      <c r="AF302" s="60" t="n">
        <v>10351.18259</v>
      </c>
      <c r="AG302" s="60" t="n">
        <v>2875.11745</v>
      </c>
      <c r="AH302" s="60" t="n">
        <v>7476.06514</v>
      </c>
      <c r="AI302" s="106" t="n">
        <v>0</v>
      </c>
      <c r="AJ302" s="60" t="n">
        <v>0</v>
      </c>
      <c r="AK302" s="157"/>
    </row>
    <row r="303" s="60" customFormat="true" ht="15" hidden="false" customHeight="false" outlineLevel="0" collapsed="false">
      <c r="A303" s="42" t="s">
        <v>909</v>
      </c>
      <c r="B303" s="42" t="n">
        <v>210125</v>
      </c>
      <c r="C303" s="234" t="s">
        <v>278</v>
      </c>
      <c r="D303" s="60" t="n">
        <v>0</v>
      </c>
      <c r="E303" s="60" t="n">
        <v>0</v>
      </c>
      <c r="F303" s="60" t="n">
        <v>0</v>
      </c>
      <c r="G303" s="60" t="n">
        <v>0</v>
      </c>
      <c r="H303" s="60" t="n">
        <v>0</v>
      </c>
      <c r="I303" s="60" t="n">
        <v>0</v>
      </c>
      <c r="J303" s="60" t="n">
        <v>0.262</v>
      </c>
      <c r="K303" s="60" t="n">
        <v>0</v>
      </c>
      <c r="L303" s="60" t="n">
        <v>0</v>
      </c>
      <c r="M303" s="60" t="n">
        <v>0</v>
      </c>
      <c r="N303" s="60" t="n">
        <v>0</v>
      </c>
      <c r="O303" s="60" t="n">
        <v>0.262</v>
      </c>
      <c r="P303" s="60" t="n">
        <v>0</v>
      </c>
      <c r="Q303" s="60" t="n">
        <v>0</v>
      </c>
      <c r="R303" s="60" t="n">
        <v>0</v>
      </c>
      <c r="S303" s="60" t="n">
        <v>0</v>
      </c>
      <c r="T303" s="60" t="n">
        <v>0</v>
      </c>
      <c r="U303" s="60" t="n">
        <v>0</v>
      </c>
      <c r="V303" s="60" t="n">
        <v>0</v>
      </c>
      <c r="W303" s="60" t="n">
        <v>0</v>
      </c>
      <c r="X303" s="60" t="n">
        <v>0</v>
      </c>
      <c r="Y303" s="60" t="n">
        <v>0</v>
      </c>
      <c r="Z303" s="60" t="n">
        <v>0</v>
      </c>
      <c r="AA303" s="60" t="n">
        <v>0</v>
      </c>
      <c r="AB303" s="60" t="n">
        <v>0</v>
      </c>
      <c r="AC303" s="60" t="n">
        <v>0</v>
      </c>
      <c r="AD303" s="60" t="n">
        <v>0</v>
      </c>
      <c r="AE303" s="60" t="n">
        <v>0</v>
      </c>
      <c r="AF303" s="60" t="n">
        <v>0.262</v>
      </c>
      <c r="AG303" s="60" t="n">
        <v>0.262</v>
      </c>
      <c r="AH303" s="60" t="n">
        <v>0</v>
      </c>
      <c r="AI303" s="106" t="n">
        <v>0</v>
      </c>
      <c r="AJ303" s="60" t="n">
        <v>0</v>
      </c>
      <c r="AK303" s="157"/>
    </row>
    <row r="304" s="60" customFormat="true" ht="15" hidden="false" customHeight="false" outlineLevel="0" collapsed="false">
      <c r="A304" s="42" t="s">
        <v>909</v>
      </c>
      <c r="B304" s="42" t="n">
        <v>210130</v>
      </c>
      <c r="C304" s="234" t="s">
        <v>279</v>
      </c>
      <c r="D304" s="60" t="n">
        <v>4029.11966</v>
      </c>
      <c r="E304" s="60" t="n">
        <v>7231.34306</v>
      </c>
      <c r="F304" s="60" t="n">
        <v>16449.09187</v>
      </c>
      <c r="G304" s="60" t="n">
        <v>5158.14151</v>
      </c>
      <c r="H304" s="60" t="n">
        <v>32867.6961</v>
      </c>
      <c r="I304" s="60" t="n">
        <v>1804.68514</v>
      </c>
      <c r="J304" s="60" t="n">
        <v>4627.37075</v>
      </c>
      <c r="K304" s="60" t="n">
        <v>303.26124</v>
      </c>
      <c r="L304" s="60" t="n">
        <v>4434.6929</v>
      </c>
      <c r="M304" s="60" t="n">
        <v>1078.45246</v>
      </c>
      <c r="N304" s="60" t="n">
        <v>901.55211</v>
      </c>
      <c r="O304" s="60" t="n">
        <v>13150.0146</v>
      </c>
      <c r="P304" s="60" t="n">
        <v>267.65863</v>
      </c>
      <c r="Q304" s="60" t="n">
        <v>2410.819</v>
      </c>
      <c r="R304" s="60" t="n">
        <v>10.97723</v>
      </c>
      <c r="S304" s="60" t="n">
        <v>100.17742</v>
      </c>
      <c r="T304" s="60" t="n">
        <v>141.252</v>
      </c>
      <c r="U304" s="60" t="n">
        <v>328.079</v>
      </c>
      <c r="V304" s="60" t="n">
        <v>325.68081</v>
      </c>
      <c r="W304" s="60" t="n">
        <v>14.71145</v>
      </c>
      <c r="X304" s="60" t="n">
        <v>14.41467</v>
      </c>
      <c r="Y304" s="60" t="n">
        <v>87.47421</v>
      </c>
      <c r="Z304" s="60" t="n">
        <v>58.81424</v>
      </c>
      <c r="AA304" s="60" t="n">
        <v>170.00245</v>
      </c>
      <c r="AB304" s="60" t="n">
        <v>8.60754</v>
      </c>
      <c r="AC304" s="60" t="n">
        <v>0</v>
      </c>
      <c r="AD304" s="60" t="n">
        <v>19.81354</v>
      </c>
      <c r="AE304" s="60" t="n">
        <v>3958.48219</v>
      </c>
      <c r="AF304" s="60" t="n">
        <v>49976.19289</v>
      </c>
      <c r="AG304" s="60" t="n">
        <v>37638.32774</v>
      </c>
      <c r="AH304" s="60" t="n">
        <v>11849.89001</v>
      </c>
      <c r="AI304" s="106" t="n">
        <v>303.26124</v>
      </c>
      <c r="AJ304" s="60" t="n">
        <v>184.7139</v>
      </c>
      <c r="AK304" s="157"/>
    </row>
    <row r="305" s="60" customFormat="true" ht="15" hidden="false" customHeight="false" outlineLevel="0" collapsed="false">
      <c r="A305" s="42" t="s">
        <v>910</v>
      </c>
      <c r="B305" s="42" t="n">
        <v>210135</v>
      </c>
      <c r="C305" s="234" t="s">
        <v>280</v>
      </c>
      <c r="D305" s="60" t="n">
        <v>392286.12567</v>
      </c>
      <c r="E305" s="60" t="n">
        <v>282507.37473</v>
      </c>
      <c r="F305" s="60" t="n">
        <v>1207333.57416</v>
      </c>
      <c r="G305" s="60" t="n">
        <v>305904.7387</v>
      </c>
      <c r="H305" s="60" t="n">
        <v>2188031.81326</v>
      </c>
      <c r="I305" s="60" t="n">
        <v>194291.39325</v>
      </c>
      <c r="J305" s="60" t="n">
        <v>196119.73268</v>
      </c>
      <c r="K305" s="60" t="n">
        <v>112880.38257</v>
      </c>
      <c r="L305" s="60" t="n">
        <v>141207.23888</v>
      </c>
      <c r="M305" s="60" t="n">
        <v>114077.27213</v>
      </c>
      <c r="N305" s="60" t="n">
        <v>78472.54666</v>
      </c>
      <c r="O305" s="60" t="n">
        <v>837048.56617</v>
      </c>
      <c r="P305" s="60" t="n">
        <v>7911.13614</v>
      </c>
      <c r="Q305" s="60" t="n">
        <v>0</v>
      </c>
      <c r="R305" s="60" t="n">
        <v>125.52488</v>
      </c>
      <c r="S305" s="60" t="n">
        <v>10063.93386</v>
      </c>
      <c r="T305" s="60" t="n">
        <v>1415.94349</v>
      </c>
      <c r="U305" s="60" t="n">
        <v>8507.79262</v>
      </c>
      <c r="V305" s="60" t="n">
        <v>76178.19728</v>
      </c>
      <c r="W305" s="60" t="n">
        <v>24387.06766</v>
      </c>
      <c r="X305" s="60" t="n">
        <v>516.51121</v>
      </c>
      <c r="Y305" s="60" t="n">
        <v>9391.73217</v>
      </c>
      <c r="Z305" s="60" t="n">
        <v>9103.43784</v>
      </c>
      <c r="AA305" s="60" t="n">
        <v>35798.03673</v>
      </c>
      <c r="AB305" s="60" t="n">
        <v>1703.73537</v>
      </c>
      <c r="AC305" s="60" t="n">
        <v>64.37561</v>
      </c>
      <c r="AD305" s="60" t="n">
        <v>2599.50999</v>
      </c>
      <c r="AE305" s="60" t="n">
        <v>187766.93485</v>
      </c>
      <c r="AF305" s="60" t="n">
        <v>3212847.31428</v>
      </c>
      <c r="AG305" s="60" t="n">
        <v>2333985.68047</v>
      </c>
      <c r="AH305" s="60" t="n">
        <v>705731.77124</v>
      </c>
      <c r="AI305" s="106" t="n">
        <v>112880.38257</v>
      </c>
      <c r="AJ305" s="60" t="n">
        <v>60249.48</v>
      </c>
      <c r="AK305" s="157"/>
    </row>
    <row r="306" s="60" customFormat="true" ht="15" hidden="false" customHeight="false" outlineLevel="0" collapsed="false">
      <c r="A306" s="42" t="s">
        <v>908</v>
      </c>
      <c r="B306" s="42" t="n">
        <v>210140</v>
      </c>
      <c r="C306" s="234" t="s">
        <v>281</v>
      </c>
      <c r="D306" s="60" t="n">
        <v>34960.15816</v>
      </c>
      <c r="E306" s="60" t="n">
        <v>72067.23655</v>
      </c>
      <c r="F306" s="60" t="n">
        <v>21468.58454</v>
      </c>
      <c r="G306" s="60" t="n">
        <v>6149.34759</v>
      </c>
      <c r="H306" s="60" t="n">
        <v>134645.32684</v>
      </c>
      <c r="I306" s="60" t="n">
        <v>13849.43081</v>
      </c>
      <c r="J306" s="60" t="n">
        <v>4187.85278</v>
      </c>
      <c r="K306" s="60" t="n">
        <v>33887.13011</v>
      </c>
      <c r="L306" s="60" t="n">
        <v>62.50036</v>
      </c>
      <c r="M306" s="60" t="n">
        <v>6647.52811</v>
      </c>
      <c r="N306" s="60" t="n">
        <v>759.35256</v>
      </c>
      <c r="O306" s="60" t="n">
        <v>59393.79473</v>
      </c>
      <c r="P306" s="60" t="n">
        <v>542.41822</v>
      </c>
      <c r="Q306" s="60" t="n">
        <v>0</v>
      </c>
      <c r="R306" s="60" t="n">
        <v>56.85541</v>
      </c>
      <c r="S306" s="60" t="n">
        <v>54.05199</v>
      </c>
      <c r="T306" s="60" t="n">
        <v>61.04626</v>
      </c>
      <c r="U306" s="60" t="n">
        <v>3558.29963</v>
      </c>
      <c r="V306" s="60" t="n">
        <v>396.86793</v>
      </c>
      <c r="W306" s="60" t="n">
        <v>1093.73612</v>
      </c>
      <c r="X306" s="60" t="n">
        <v>21.82579</v>
      </c>
      <c r="Y306" s="60" t="n">
        <v>582.69994</v>
      </c>
      <c r="Z306" s="60" t="n">
        <v>899.85158</v>
      </c>
      <c r="AA306" s="60" t="n">
        <v>207.53319</v>
      </c>
      <c r="AB306" s="60" t="n">
        <v>88.32351</v>
      </c>
      <c r="AC306" s="60" t="n">
        <v>163.81944</v>
      </c>
      <c r="AD306" s="60" t="n">
        <v>34.74635</v>
      </c>
      <c r="AE306" s="60" t="n">
        <v>7762.07536</v>
      </c>
      <c r="AF306" s="60" t="n">
        <v>201801.19693</v>
      </c>
      <c r="AG306" s="60" t="n">
        <v>57278.99522</v>
      </c>
      <c r="AH306" s="60" t="n">
        <v>109169.98285</v>
      </c>
      <c r="AI306" s="106" t="n">
        <v>33887.13011</v>
      </c>
      <c r="AJ306" s="60" t="n">
        <v>1465.08875</v>
      </c>
      <c r="AK306" s="157"/>
    </row>
    <row r="307" s="60" customFormat="true" ht="15" hidden="false" customHeight="false" outlineLevel="0" collapsed="false">
      <c r="A307" s="42" t="s">
        <v>908</v>
      </c>
      <c r="B307" s="42" t="n">
        <v>210145</v>
      </c>
      <c r="C307" s="234" t="s">
        <v>282</v>
      </c>
      <c r="D307" s="60" t="n">
        <v>3.138</v>
      </c>
      <c r="E307" s="60" t="n">
        <v>685.42525</v>
      </c>
      <c r="F307" s="60" t="n">
        <v>1501.91264</v>
      </c>
      <c r="G307" s="60" t="n">
        <v>419.54765</v>
      </c>
      <c r="H307" s="60" t="n">
        <v>2610.02354</v>
      </c>
      <c r="I307" s="60" t="n">
        <v>342.67833</v>
      </c>
      <c r="J307" s="60" t="n">
        <v>0</v>
      </c>
      <c r="K307" s="60" t="n">
        <v>12.89847</v>
      </c>
      <c r="L307" s="60" t="n">
        <v>367.28796</v>
      </c>
      <c r="M307" s="60" t="n">
        <v>0</v>
      </c>
      <c r="N307" s="60" t="n">
        <v>32.76427</v>
      </c>
      <c r="O307" s="60" t="n">
        <v>755.62903</v>
      </c>
      <c r="P307" s="60" t="n">
        <v>7.28225</v>
      </c>
      <c r="Q307" s="60" t="n">
        <v>0</v>
      </c>
      <c r="R307" s="60" t="n">
        <v>0</v>
      </c>
      <c r="S307" s="60" t="n">
        <v>0.0592</v>
      </c>
      <c r="T307" s="60" t="n">
        <v>0</v>
      </c>
      <c r="U307" s="60" t="n">
        <v>0</v>
      </c>
      <c r="V307" s="60" t="n">
        <v>10.43649</v>
      </c>
      <c r="W307" s="60" t="n">
        <v>0</v>
      </c>
      <c r="X307" s="60" t="n">
        <v>0</v>
      </c>
      <c r="Y307" s="60" t="n">
        <v>154.15108</v>
      </c>
      <c r="Z307" s="60" t="n">
        <v>784.60517</v>
      </c>
      <c r="AA307" s="60" t="n">
        <v>0</v>
      </c>
      <c r="AB307" s="60" t="n">
        <v>0</v>
      </c>
      <c r="AC307" s="60" t="n">
        <v>0</v>
      </c>
      <c r="AD307" s="60" t="n">
        <v>0</v>
      </c>
      <c r="AE307" s="60" t="n">
        <v>956.53419</v>
      </c>
      <c r="AF307" s="60" t="n">
        <v>4322.18676</v>
      </c>
      <c r="AG307" s="60" t="n">
        <v>2674.68654</v>
      </c>
      <c r="AH307" s="60" t="n">
        <v>1634.60175</v>
      </c>
      <c r="AI307" s="106" t="n">
        <v>12.89847</v>
      </c>
      <c r="AJ307" s="60" t="n">
        <v>0</v>
      </c>
      <c r="AK307" s="157"/>
    </row>
    <row r="308" s="60" customFormat="true" ht="15" hidden="false" customHeight="false" outlineLevel="0" collapsed="false">
      <c r="A308" s="42" t="s">
        <v>908</v>
      </c>
      <c r="B308" s="42" t="n">
        <v>210150</v>
      </c>
      <c r="C308" s="234" t="s">
        <v>283</v>
      </c>
      <c r="D308" s="60" t="n">
        <v>26665.05723</v>
      </c>
      <c r="E308" s="60" t="n">
        <v>27335.49931</v>
      </c>
      <c r="F308" s="60" t="n">
        <v>75684.49329</v>
      </c>
      <c r="G308" s="60" t="n">
        <v>59392.81438</v>
      </c>
      <c r="H308" s="60" t="n">
        <v>189077.86421</v>
      </c>
      <c r="I308" s="60" t="n">
        <v>7566.3216</v>
      </c>
      <c r="J308" s="60" t="n">
        <v>68184.55523</v>
      </c>
      <c r="K308" s="60" t="n">
        <v>3488.71828</v>
      </c>
      <c r="L308" s="60" t="n">
        <v>21183.32888</v>
      </c>
      <c r="M308" s="60" t="n">
        <v>8812.52466</v>
      </c>
      <c r="N308" s="60" t="n">
        <v>5542.28833</v>
      </c>
      <c r="O308" s="60" t="n">
        <v>114777.73698</v>
      </c>
      <c r="P308" s="60" t="n">
        <v>1772.36553</v>
      </c>
      <c r="Q308" s="60" t="n">
        <v>20427.958</v>
      </c>
      <c r="R308" s="60" t="n">
        <v>92.91073</v>
      </c>
      <c r="S308" s="60" t="n">
        <v>1076.79647</v>
      </c>
      <c r="T308" s="60" t="n">
        <v>944.76463</v>
      </c>
      <c r="U308" s="60" t="n">
        <v>7553.72297</v>
      </c>
      <c r="V308" s="60" t="n">
        <v>3284.06379</v>
      </c>
      <c r="W308" s="60" t="n">
        <v>554.62996</v>
      </c>
      <c r="X308" s="60" t="n">
        <v>123.40839</v>
      </c>
      <c r="Y308" s="60" t="n">
        <v>601.2694</v>
      </c>
      <c r="Z308" s="60" t="n">
        <v>335.01481</v>
      </c>
      <c r="AA308" s="60" t="n">
        <v>548.28102</v>
      </c>
      <c r="AB308" s="60" t="n">
        <v>0</v>
      </c>
      <c r="AC308" s="60" t="n">
        <v>0</v>
      </c>
      <c r="AD308" s="60" t="n">
        <v>30.8269</v>
      </c>
      <c r="AE308" s="60" t="n">
        <v>37346.0126</v>
      </c>
      <c r="AF308" s="60" t="n">
        <v>341201.61379</v>
      </c>
      <c r="AG308" s="60" t="n">
        <v>278801.77833</v>
      </c>
      <c r="AH308" s="60" t="n">
        <v>57808.2062</v>
      </c>
      <c r="AI308" s="106" t="n">
        <v>3488.71828</v>
      </c>
      <c r="AJ308" s="60" t="n">
        <v>1102.91098</v>
      </c>
      <c r="AK308" s="157"/>
    </row>
    <row r="309" s="60" customFormat="true" ht="15" hidden="false" customHeight="false" outlineLevel="0" collapsed="false">
      <c r="A309" s="42" t="s">
        <v>908</v>
      </c>
      <c r="B309" s="42" t="n">
        <v>210205</v>
      </c>
      <c r="C309" s="234" t="s">
        <v>285</v>
      </c>
      <c r="D309" s="60" t="n">
        <v>0</v>
      </c>
      <c r="E309" s="60" t="n">
        <v>0</v>
      </c>
      <c r="F309" s="60" t="n">
        <v>0</v>
      </c>
      <c r="G309" s="60" t="n">
        <v>1790</v>
      </c>
      <c r="H309" s="60" t="n">
        <v>1790</v>
      </c>
      <c r="I309" s="60" t="n">
        <v>0</v>
      </c>
      <c r="J309" s="60" t="n">
        <v>0</v>
      </c>
      <c r="K309" s="60" t="n">
        <v>0</v>
      </c>
      <c r="L309" s="60" t="n">
        <v>0</v>
      </c>
      <c r="M309" s="60" t="n">
        <v>0</v>
      </c>
      <c r="N309" s="60" t="n">
        <v>0.037</v>
      </c>
      <c r="O309" s="60" t="n">
        <v>0.037</v>
      </c>
      <c r="P309" s="60" t="n">
        <v>0</v>
      </c>
      <c r="Q309" s="60" t="n">
        <v>0</v>
      </c>
      <c r="R309" s="60" t="n">
        <v>0</v>
      </c>
      <c r="S309" s="60" t="n">
        <v>0</v>
      </c>
      <c r="T309" s="60" t="n">
        <v>0</v>
      </c>
      <c r="U309" s="60" t="n">
        <v>0</v>
      </c>
      <c r="V309" s="60" t="n">
        <v>0</v>
      </c>
      <c r="W309" s="60" t="n">
        <v>0</v>
      </c>
      <c r="X309" s="60" t="n">
        <v>0</v>
      </c>
      <c r="Y309" s="60" t="n">
        <v>0</v>
      </c>
      <c r="Z309" s="60" t="n">
        <v>0</v>
      </c>
      <c r="AA309" s="60" t="n">
        <v>0</v>
      </c>
      <c r="AB309" s="60" t="n">
        <v>0</v>
      </c>
      <c r="AC309" s="60" t="n">
        <v>0</v>
      </c>
      <c r="AD309" s="60" t="n">
        <v>0</v>
      </c>
      <c r="AE309" s="60" t="n">
        <v>0</v>
      </c>
      <c r="AF309" s="60" t="n">
        <v>1790.037</v>
      </c>
      <c r="AG309" s="60" t="n">
        <v>1790.037</v>
      </c>
      <c r="AH309" s="60" t="n">
        <v>0</v>
      </c>
      <c r="AI309" s="106" t="n">
        <v>0</v>
      </c>
      <c r="AJ309" s="60" t="n">
        <v>0</v>
      </c>
      <c r="AK309" s="157"/>
    </row>
    <row r="310" s="60" customFormat="true" ht="15" hidden="false" customHeight="false" outlineLevel="0" collapsed="false">
      <c r="A310" s="42" t="s">
        <v>908</v>
      </c>
      <c r="B310" s="42" t="n">
        <v>210210</v>
      </c>
      <c r="C310" s="234" t="s">
        <v>286</v>
      </c>
      <c r="D310" s="60" t="n">
        <v>0</v>
      </c>
      <c r="E310" s="60" t="n">
        <v>0</v>
      </c>
      <c r="F310" s="60" t="n">
        <v>0</v>
      </c>
      <c r="G310" s="60" t="n">
        <v>0</v>
      </c>
      <c r="H310" s="60" t="n">
        <v>0</v>
      </c>
      <c r="I310" s="60" t="n">
        <v>0</v>
      </c>
      <c r="J310" s="60" t="n">
        <v>0</v>
      </c>
      <c r="K310" s="60" t="n">
        <v>0</v>
      </c>
      <c r="L310" s="60" t="n">
        <v>0</v>
      </c>
      <c r="M310" s="60" t="n">
        <v>0</v>
      </c>
      <c r="N310" s="60" t="n">
        <v>0</v>
      </c>
      <c r="O310" s="60" t="n">
        <v>0</v>
      </c>
      <c r="P310" s="60" t="n">
        <v>0</v>
      </c>
      <c r="Q310" s="60" t="n">
        <v>0</v>
      </c>
      <c r="R310" s="60" t="n">
        <v>0</v>
      </c>
      <c r="S310" s="60" t="n">
        <v>0</v>
      </c>
      <c r="T310" s="60" t="n">
        <v>0</v>
      </c>
      <c r="U310" s="60" t="n">
        <v>0</v>
      </c>
      <c r="V310" s="60" t="n">
        <v>0</v>
      </c>
      <c r="W310" s="60" t="n">
        <v>0</v>
      </c>
      <c r="X310" s="60" t="n">
        <v>0</v>
      </c>
      <c r="Y310" s="60" t="n">
        <v>0</v>
      </c>
      <c r="Z310" s="60" t="n">
        <v>0</v>
      </c>
      <c r="AA310" s="60" t="n">
        <v>0</v>
      </c>
      <c r="AB310" s="60" t="n">
        <v>0</v>
      </c>
      <c r="AC310" s="60" t="n">
        <v>0</v>
      </c>
      <c r="AD310" s="60" t="n">
        <v>0</v>
      </c>
      <c r="AE310" s="60" t="n">
        <v>0</v>
      </c>
      <c r="AF310" s="60" t="n">
        <v>0</v>
      </c>
      <c r="AG310" s="60" t="n">
        <v>0</v>
      </c>
      <c r="AH310" s="60" t="n">
        <v>0</v>
      </c>
      <c r="AI310" s="106" t="n">
        <v>0</v>
      </c>
      <c r="AJ310" s="60" t="n">
        <v>0</v>
      </c>
      <c r="AK310" s="157"/>
    </row>
    <row r="311" s="60" customFormat="true" ht="15" hidden="false" customHeight="false" outlineLevel="0" collapsed="false">
      <c r="A311" s="42" t="s">
        <v>908</v>
      </c>
      <c r="B311" s="42" t="n">
        <v>210215</v>
      </c>
      <c r="C311" s="242" t="s">
        <v>287</v>
      </c>
      <c r="D311" s="164" t="n">
        <v>0</v>
      </c>
      <c r="E311" s="164" t="n">
        <v>0</v>
      </c>
      <c r="F311" s="164" t="n">
        <v>0</v>
      </c>
      <c r="G311" s="164" t="n">
        <v>0</v>
      </c>
      <c r="H311" s="164" t="n">
        <v>0</v>
      </c>
      <c r="I311" s="164" t="n">
        <v>0</v>
      </c>
      <c r="J311" s="164" t="n">
        <v>0</v>
      </c>
      <c r="K311" s="164" t="n">
        <v>0</v>
      </c>
      <c r="L311" s="164" t="n">
        <v>0</v>
      </c>
      <c r="M311" s="164" t="n">
        <v>0</v>
      </c>
      <c r="N311" s="164" t="n">
        <v>0</v>
      </c>
      <c r="O311" s="164" t="n">
        <v>0</v>
      </c>
      <c r="P311" s="164" t="n">
        <v>0</v>
      </c>
      <c r="Q311" s="164" t="n">
        <v>0</v>
      </c>
      <c r="R311" s="164" t="n">
        <v>0</v>
      </c>
      <c r="S311" s="164" t="n">
        <v>0</v>
      </c>
      <c r="T311" s="164" t="n">
        <v>0</v>
      </c>
      <c r="U311" s="164" t="n">
        <v>0</v>
      </c>
      <c r="V311" s="164" t="n">
        <v>0</v>
      </c>
      <c r="W311" s="164" t="n">
        <v>0</v>
      </c>
      <c r="X311" s="164" t="n">
        <v>0</v>
      </c>
      <c r="Y311" s="164" t="n">
        <v>0</v>
      </c>
      <c r="Z311" s="164" t="n">
        <v>0</v>
      </c>
      <c r="AA311" s="164" t="n">
        <v>0</v>
      </c>
      <c r="AB311" s="164" t="n">
        <v>0</v>
      </c>
      <c r="AC311" s="164" t="n">
        <v>0</v>
      </c>
      <c r="AD311" s="164" t="n">
        <v>0</v>
      </c>
      <c r="AE311" s="164" t="n">
        <v>0</v>
      </c>
      <c r="AF311" s="164" t="n">
        <v>0</v>
      </c>
      <c r="AG311" s="164" t="n">
        <v>0</v>
      </c>
      <c r="AH311" s="164" t="n">
        <v>0</v>
      </c>
      <c r="AI311" s="319" t="n">
        <v>0</v>
      </c>
      <c r="AJ311" s="164" t="n">
        <v>0</v>
      </c>
      <c r="AK311" s="281"/>
    </row>
    <row r="312" s="60" customFormat="true" ht="15" hidden="false" customHeight="false" outlineLevel="0" collapsed="false">
      <c r="A312" s="42"/>
      <c r="B312" s="42"/>
      <c r="C312" s="3"/>
      <c r="AI312" s="106"/>
    </row>
    <row r="313" s="60" customFormat="true" ht="15" hidden="false" customHeight="false" outlineLevel="0" collapsed="false">
      <c r="A313" s="42"/>
      <c r="B313" s="75" t="s">
        <v>911</v>
      </c>
      <c r="C313" s="49" t="s">
        <v>533</v>
      </c>
      <c r="AI313" s="106"/>
    </row>
    <row r="314" s="60" customFormat="true" ht="15" hidden="false" customHeight="false" outlineLevel="0" collapsed="false">
      <c r="A314" s="42"/>
      <c r="B314" s="75" t="s">
        <v>912</v>
      </c>
      <c r="C314" s="49" t="s">
        <v>717</v>
      </c>
      <c r="AI314" s="106"/>
    </row>
    <row r="315" s="60" customFormat="true" ht="15" hidden="false" customHeight="false" outlineLevel="0" collapsed="false">
      <c r="A315" s="42"/>
      <c r="B315" s="75" t="s">
        <v>913</v>
      </c>
      <c r="C315" s="49" t="s">
        <v>710</v>
      </c>
      <c r="AI315" s="106"/>
    </row>
    <row r="316" s="60" customFormat="true" ht="15" hidden="false" customHeight="false" outlineLevel="0" collapsed="false">
      <c r="A316" s="42"/>
      <c r="B316" s="42" t="s">
        <v>914</v>
      </c>
      <c r="C316" s="3" t="s">
        <v>536</v>
      </c>
      <c r="AI316" s="106"/>
    </row>
    <row r="317" s="60" customFormat="true" ht="15" hidden="false" customHeight="false" outlineLevel="0" collapsed="false">
      <c r="A317" s="42"/>
      <c r="B317" s="42" t="s">
        <v>915</v>
      </c>
      <c r="C317" s="3" t="s">
        <v>537</v>
      </c>
      <c r="AI317" s="106"/>
    </row>
    <row r="318" s="60" customFormat="true" ht="15" hidden="false" customHeight="false" outlineLevel="0" collapsed="false">
      <c r="A318" s="42"/>
      <c r="B318" s="42" t="s">
        <v>916</v>
      </c>
      <c r="C318" s="3" t="s">
        <v>538</v>
      </c>
      <c r="AI318" s="106"/>
    </row>
    <row r="319" s="60" customFormat="true" ht="15" hidden="false" customHeight="false" outlineLevel="0" collapsed="false">
      <c r="A319" s="42"/>
      <c r="B319" s="42" t="s">
        <v>917</v>
      </c>
      <c r="C319" s="3" t="n">
        <v>0</v>
      </c>
      <c r="AI319" s="106"/>
    </row>
    <row r="320" s="60" customFormat="true" ht="15" hidden="false" customHeight="false" outlineLevel="0" collapsed="false">
      <c r="A320" s="42"/>
      <c r="B320" s="75" t="s">
        <v>700</v>
      </c>
      <c r="C320" s="49" t="s">
        <v>700</v>
      </c>
      <c r="AI320" s="106"/>
    </row>
    <row r="321" s="60" customFormat="true" ht="15" hidden="false" customHeight="false" outlineLevel="0" collapsed="false">
      <c r="A321" s="42"/>
      <c r="B321" s="42" t="s">
        <v>540</v>
      </c>
      <c r="C321" s="3" t="s">
        <v>540</v>
      </c>
      <c r="AI321" s="106"/>
    </row>
    <row r="322" s="60" customFormat="true" ht="15" hidden="false" customHeight="false" outlineLevel="0" collapsed="false">
      <c r="A322" s="42"/>
      <c r="B322" s="320" t="s">
        <v>918</v>
      </c>
      <c r="C322" s="51" t="s">
        <v>541</v>
      </c>
      <c r="AI322" s="106"/>
    </row>
    <row r="323" s="60" customFormat="true" ht="15" hidden="false" customHeight="false" outlineLevel="0" collapsed="false">
      <c r="A323" s="42"/>
      <c r="B323" s="320"/>
      <c r="C323" s="3"/>
      <c r="AI323" s="106"/>
    </row>
    <row r="324" s="60" customFormat="true" ht="15" hidden="false" customHeight="false" outlineLevel="0" collapsed="false">
      <c r="A324" s="42"/>
      <c r="B324" s="42"/>
      <c r="C324" s="140" t="s">
        <v>711</v>
      </c>
      <c r="D324" s="60" t="n">
        <v>0</v>
      </c>
      <c r="E324" s="60" t="n">
        <v>0</v>
      </c>
      <c r="F324" s="60" t="n">
        <v>0</v>
      </c>
      <c r="G324" s="60" t="n">
        <v>0</v>
      </c>
      <c r="H324" s="60" t="n">
        <v>0</v>
      </c>
      <c r="I324" s="60" t="n">
        <v>0</v>
      </c>
      <c r="J324" s="60" t="n">
        <v>0</v>
      </c>
      <c r="K324" s="60" t="n">
        <v>0</v>
      </c>
      <c r="L324" s="60" t="n">
        <v>0</v>
      </c>
      <c r="M324" s="60" t="n">
        <v>0</v>
      </c>
      <c r="N324" s="60" t="n">
        <v>0</v>
      </c>
      <c r="O324" s="60" t="n">
        <v>0</v>
      </c>
      <c r="P324" s="60" t="n">
        <v>0</v>
      </c>
      <c r="Q324" s="60" t="n">
        <v>0</v>
      </c>
      <c r="R324" s="60" t="n">
        <v>0</v>
      </c>
      <c r="S324" s="60" t="n">
        <v>0</v>
      </c>
      <c r="T324" s="60" t="n">
        <v>0</v>
      </c>
      <c r="U324" s="60" t="n">
        <v>0</v>
      </c>
      <c r="V324" s="60" t="n">
        <v>0</v>
      </c>
      <c r="W324" s="60" t="n">
        <v>0</v>
      </c>
      <c r="X324" s="60" t="n">
        <v>0</v>
      </c>
      <c r="Y324" s="60" t="n">
        <v>0</v>
      </c>
      <c r="Z324" s="60" t="n">
        <v>0</v>
      </c>
      <c r="AA324" s="60" t="n">
        <v>0</v>
      </c>
      <c r="AB324" s="60" t="n">
        <v>0</v>
      </c>
      <c r="AC324" s="60" t="n">
        <v>0</v>
      </c>
      <c r="AD324" s="60" t="n">
        <v>0</v>
      </c>
      <c r="AE324" s="60" t="n">
        <v>0</v>
      </c>
      <c r="AF324" s="60" t="n">
        <v>0</v>
      </c>
      <c r="AG324" s="60" t="n">
        <v>0</v>
      </c>
      <c r="AH324" s="60" t="n">
        <v>0</v>
      </c>
      <c r="AI324" s="106" t="n">
        <v>0</v>
      </c>
      <c r="AJ324" s="60" t="n">
        <v>0</v>
      </c>
    </row>
    <row r="325" s="60" customFormat="true" ht="15" hidden="false" customHeight="false" outlineLevel="0" collapsed="false">
      <c r="A325" s="42"/>
      <c r="B325" s="42"/>
      <c r="C325" s="140" t="s">
        <v>712</v>
      </c>
      <c r="D325" s="60" t="n">
        <v>0</v>
      </c>
      <c r="E325" s="60" t="n">
        <v>0</v>
      </c>
      <c r="F325" s="60" t="n">
        <v>0</v>
      </c>
      <c r="G325" s="60" t="n">
        <v>0</v>
      </c>
      <c r="H325" s="60" t="n">
        <v>0</v>
      </c>
      <c r="I325" s="60" t="n">
        <v>0</v>
      </c>
      <c r="J325" s="60" t="n">
        <v>0</v>
      </c>
      <c r="K325" s="60" t="n">
        <v>0</v>
      </c>
      <c r="L325" s="60" t="n">
        <v>0</v>
      </c>
      <c r="M325" s="60" t="n">
        <v>0</v>
      </c>
      <c r="N325" s="60" t="n">
        <v>0</v>
      </c>
      <c r="O325" s="60" t="n">
        <v>0</v>
      </c>
      <c r="P325" s="60" t="n">
        <v>0</v>
      </c>
      <c r="Q325" s="60" t="n">
        <v>0</v>
      </c>
      <c r="R325" s="60" t="n">
        <v>0</v>
      </c>
      <c r="S325" s="60" t="n">
        <v>0</v>
      </c>
      <c r="T325" s="60" t="n">
        <v>0</v>
      </c>
      <c r="U325" s="60" t="n">
        <v>0</v>
      </c>
      <c r="V325" s="60" t="n">
        <v>0</v>
      </c>
      <c r="W325" s="60" t="n">
        <v>0</v>
      </c>
      <c r="X325" s="60" t="n">
        <v>0</v>
      </c>
      <c r="Y325" s="60" t="n">
        <v>0</v>
      </c>
      <c r="Z325" s="60" t="n">
        <v>0</v>
      </c>
      <c r="AA325" s="60" t="n">
        <v>0</v>
      </c>
      <c r="AB325" s="60" t="n">
        <v>0</v>
      </c>
      <c r="AC325" s="60" t="n">
        <v>0</v>
      </c>
      <c r="AD325" s="60" t="n">
        <v>0</v>
      </c>
      <c r="AE325" s="60" t="n">
        <v>0</v>
      </c>
      <c r="AF325" s="60" t="n">
        <v>0</v>
      </c>
      <c r="AG325" s="60" t="n">
        <v>0</v>
      </c>
      <c r="AH325" s="60" t="n">
        <v>0</v>
      </c>
      <c r="AI325" s="106" t="n">
        <v>0</v>
      </c>
      <c r="AJ325" s="60" t="n">
        <v>0</v>
      </c>
    </row>
    <row r="326" customFormat="false" ht="15" hidden="false" customHeight="false" outlineLevel="0" collapsed="false">
      <c r="C326" s="140"/>
      <c r="D326" s="275"/>
      <c r="AI326" s="42"/>
    </row>
    <row r="327" customFormat="false" ht="15" hidden="false" customHeight="false" outlineLevel="0" collapsed="false">
      <c r="AI327" s="42"/>
    </row>
    <row r="328" customFormat="false" ht="15" hidden="false" customHeight="false" outlineLevel="0" collapsed="false">
      <c r="AI328" s="42"/>
    </row>
    <row r="329" customFormat="false" ht="15" hidden="false" customHeight="false" outlineLevel="0" collapsed="false">
      <c r="AI329" s="42"/>
    </row>
    <row r="330" customFormat="false" ht="15" hidden="false" customHeight="false" outlineLevel="0" collapsed="false">
      <c r="AI330" s="42"/>
    </row>
    <row r="331" customFormat="false" ht="15" hidden="false" customHeight="false" outlineLevel="0" collapsed="false">
      <c r="AI331" s="42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19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40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275" t="n">
        <v>0</v>
      </c>
      <c r="E1" s="275" t="n">
        <v>0</v>
      </c>
      <c r="F1" s="275" t="n">
        <v>0</v>
      </c>
      <c r="G1" s="275" t="n">
        <v>0</v>
      </c>
      <c r="H1" s="275" t="n">
        <v>0</v>
      </c>
      <c r="I1" s="275" t="n">
        <v>0</v>
      </c>
      <c r="J1" s="275" t="n">
        <v>0</v>
      </c>
      <c r="K1" s="275" t="n">
        <v>0</v>
      </c>
      <c r="L1" s="275" t="n">
        <v>0</v>
      </c>
      <c r="M1" s="275" t="n">
        <v>0</v>
      </c>
      <c r="N1" s="275" t="n">
        <v>0</v>
      </c>
      <c r="O1" s="275" t="n">
        <v>0</v>
      </c>
      <c r="P1" s="275" t="n">
        <v>0</v>
      </c>
      <c r="Q1" s="275" t="n">
        <v>0</v>
      </c>
      <c r="R1" s="275" t="n">
        <v>0</v>
      </c>
      <c r="S1" s="275" t="n">
        <v>0</v>
      </c>
      <c r="T1" s="275" t="n">
        <v>0</v>
      </c>
      <c r="U1" s="275" t="n">
        <v>0</v>
      </c>
      <c r="V1" s="275" t="n">
        <v>0</v>
      </c>
      <c r="W1" s="275" t="n">
        <v>0</v>
      </c>
      <c r="X1" s="275" t="n">
        <v>0</v>
      </c>
      <c r="Y1" s="275" t="n">
        <v>0</v>
      </c>
      <c r="Z1" s="275" t="n">
        <v>0</v>
      </c>
      <c r="AA1" s="275" t="n">
        <v>0</v>
      </c>
      <c r="AB1" s="275" t="n">
        <v>0</v>
      </c>
      <c r="AC1" s="275" t="n">
        <v>0</v>
      </c>
      <c r="AD1" s="275" t="n">
        <v>0</v>
      </c>
      <c r="AE1" s="275" t="n">
        <v>0</v>
      </c>
      <c r="AF1" s="275" t="n">
        <v>0</v>
      </c>
      <c r="AG1" s="275" t="n">
        <v>0</v>
      </c>
      <c r="AH1" s="275" t="n">
        <v>0</v>
      </c>
      <c r="AI1" s="275" t="n">
        <v>0</v>
      </c>
      <c r="AJ1" s="275" t="n">
        <v>0</v>
      </c>
      <c r="AK1" s="275" t="n">
        <v>0</v>
      </c>
    </row>
    <row r="2" customFormat="false" ht="15" hidden="false" customHeight="false" outlineLevel="0" collapsed="false">
      <c r="B2" s="57" t="s">
        <v>615</v>
      </c>
    </row>
    <row r="3" customFormat="false" ht="15" hidden="false" customHeight="false" outlineLevel="0" collapsed="false">
      <c r="B3" s="57" t="s">
        <v>1</v>
      </c>
    </row>
    <row r="4" customFormat="false" ht="15" hidden="false" customHeight="false" outlineLevel="0" collapsed="false">
      <c r="B4" s="222" t="s">
        <v>616</v>
      </c>
    </row>
    <row r="5" customFormat="false" ht="15" hidden="false" customHeight="false" outlineLevel="0" collapsed="false">
      <c r="B5" s="221" t="s">
        <v>2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3"/>
      <c r="AK8" s="265"/>
    </row>
    <row r="9" s="49" customFormat="true" ht="15" hidden="false" customHeight="false" outlineLevel="0" collapsed="false">
      <c r="A9" s="75"/>
      <c r="B9" s="155"/>
      <c r="C9" s="128" t="s">
        <v>618</v>
      </c>
      <c r="D9" s="128" t="n">
        <v>38974.78506</v>
      </c>
      <c r="E9" s="128" t="n">
        <v>36086.79187</v>
      </c>
      <c r="F9" s="128" t="n">
        <v>105189.85541</v>
      </c>
      <c r="G9" s="128" t="n">
        <v>21210.04633</v>
      </c>
      <c r="H9" s="128" t="n">
        <v>201461.47867</v>
      </c>
      <c r="I9" s="128" t="n">
        <v>12281.25025</v>
      </c>
      <c r="J9" s="128" t="n">
        <v>19944.97354</v>
      </c>
      <c r="K9" s="128" t="n">
        <v>6758.70686</v>
      </c>
      <c r="L9" s="128" t="n">
        <v>20293.72093</v>
      </c>
      <c r="M9" s="128" t="n">
        <v>5742.03836</v>
      </c>
      <c r="N9" s="128" t="n">
        <v>6864.51876</v>
      </c>
      <c r="O9" s="128" t="n">
        <v>71885.2087</v>
      </c>
      <c r="P9" s="128" t="n">
        <v>2297.50019</v>
      </c>
      <c r="Q9" s="128" t="n">
        <v>4614.494</v>
      </c>
      <c r="R9" s="128" t="n">
        <v>235.80885</v>
      </c>
      <c r="S9" s="128" t="n">
        <v>483.05018</v>
      </c>
      <c r="T9" s="128" t="n">
        <v>518.57342</v>
      </c>
      <c r="U9" s="128" t="n">
        <v>2859.95549</v>
      </c>
      <c r="V9" s="128" t="n">
        <v>3328.87993</v>
      </c>
      <c r="W9" s="128" t="n">
        <v>11332.20799</v>
      </c>
      <c r="X9" s="128" t="n">
        <v>179.68892</v>
      </c>
      <c r="Y9" s="128" t="n">
        <v>5299.28943</v>
      </c>
      <c r="Z9" s="128" t="n">
        <v>12546.38683</v>
      </c>
      <c r="AA9" s="128" t="n">
        <v>8527.00273</v>
      </c>
      <c r="AB9" s="128" t="n">
        <v>1543.3147</v>
      </c>
      <c r="AC9" s="128" t="n">
        <v>1601.01019</v>
      </c>
      <c r="AD9" s="128" t="n">
        <v>719.0484</v>
      </c>
      <c r="AE9" s="128" t="n">
        <v>56086.21125</v>
      </c>
      <c r="AF9" s="128" t="n">
        <v>329432.89862</v>
      </c>
      <c r="AG9" s="128" t="n">
        <v>204591.90673</v>
      </c>
      <c r="AH9" s="128" t="n">
        <v>96622.06412</v>
      </c>
      <c r="AI9" s="128" t="n">
        <v>6758.70686</v>
      </c>
      <c r="AJ9" s="128" t="n">
        <v>21460.22091</v>
      </c>
      <c r="AK9" s="321"/>
      <c r="AL9" s="58"/>
    </row>
    <row r="10" customFormat="false" ht="15" hidden="false" customHeight="false" outlineLevel="0" collapsed="false">
      <c r="B10" s="23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322"/>
      <c r="AL10" s="5"/>
    </row>
    <row r="11" customFormat="false" ht="15" hidden="false" customHeight="false" outlineLevel="0" collapsed="false">
      <c r="B11" s="23" t="n">
        <v>51</v>
      </c>
      <c r="C11" s="60" t="s">
        <v>619</v>
      </c>
      <c r="D11" s="307" t="n">
        <v>20300.27846</v>
      </c>
      <c r="E11" s="307" t="n">
        <v>15896.44182</v>
      </c>
      <c r="F11" s="307" t="n">
        <v>62243.89226</v>
      </c>
      <c r="G11" s="307" t="n">
        <v>12602.60471</v>
      </c>
      <c r="H11" s="307" t="n">
        <v>111043.21725</v>
      </c>
      <c r="I11" s="307" t="n">
        <v>9093.46555</v>
      </c>
      <c r="J11" s="307" t="n">
        <v>12021.53241</v>
      </c>
      <c r="K11" s="307" t="n">
        <v>4774.05809</v>
      </c>
      <c r="L11" s="307" t="n">
        <v>14022.59979</v>
      </c>
      <c r="M11" s="307" t="n">
        <v>3910.00101</v>
      </c>
      <c r="N11" s="307" t="n">
        <v>6162.71876</v>
      </c>
      <c r="O11" s="307" t="n">
        <v>49984.37561</v>
      </c>
      <c r="P11" s="307" t="n">
        <v>1558.05509</v>
      </c>
      <c r="Q11" s="307" t="n">
        <v>2403.988</v>
      </c>
      <c r="R11" s="307" t="n">
        <v>178.81956</v>
      </c>
      <c r="S11" s="307" t="n">
        <v>289.53258</v>
      </c>
      <c r="T11" s="307" t="n">
        <v>260.49237</v>
      </c>
      <c r="U11" s="307" t="n">
        <v>1911.89576</v>
      </c>
      <c r="V11" s="307" t="n">
        <v>2958.57289</v>
      </c>
      <c r="W11" s="307" t="n">
        <v>9606.54961</v>
      </c>
      <c r="X11" s="307" t="n">
        <v>53.6718</v>
      </c>
      <c r="Y11" s="307" t="n">
        <v>1819.41632</v>
      </c>
      <c r="Z11" s="307" t="n">
        <v>5187.23295</v>
      </c>
      <c r="AA11" s="307" t="n">
        <v>7681.49788</v>
      </c>
      <c r="AB11" s="307" t="n">
        <v>1098.5035</v>
      </c>
      <c r="AC11" s="307" t="n">
        <v>1437.88679</v>
      </c>
      <c r="AD11" s="307" t="n">
        <v>162.45078</v>
      </c>
      <c r="AE11" s="307" t="n">
        <v>36608.56588</v>
      </c>
      <c r="AF11" s="307" t="n">
        <v>197636.15874</v>
      </c>
      <c r="AG11" s="307" t="n">
        <v>128898.12678</v>
      </c>
      <c r="AH11" s="307" t="n">
        <v>45238.03959</v>
      </c>
      <c r="AI11" s="307" t="n">
        <v>4774.05809</v>
      </c>
      <c r="AJ11" s="307" t="n">
        <v>18725.93428</v>
      </c>
      <c r="AK11" s="322"/>
      <c r="AL11" s="5"/>
    </row>
    <row r="12" customFormat="false" ht="15" hidden="false" customHeight="false" outlineLevel="0" collapsed="false">
      <c r="B12" s="23" t="n">
        <v>5101</v>
      </c>
      <c r="C12" s="323" t="s">
        <v>620</v>
      </c>
      <c r="D12" s="307" t="n">
        <v>182.57559</v>
      </c>
      <c r="E12" s="307" t="n">
        <v>3.86663</v>
      </c>
      <c r="F12" s="307" t="n">
        <v>324.24204</v>
      </c>
      <c r="G12" s="307" t="n">
        <v>311.04385</v>
      </c>
      <c r="H12" s="307" t="n">
        <v>821.72811</v>
      </c>
      <c r="I12" s="307" t="n">
        <v>105.76829</v>
      </c>
      <c r="J12" s="307" t="n">
        <v>84.75691</v>
      </c>
      <c r="K12" s="307" t="n">
        <v>38.05895</v>
      </c>
      <c r="L12" s="307" t="n">
        <v>318.54797</v>
      </c>
      <c r="M12" s="307" t="n">
        <v>15.68804</v>
      </c>
      <c r="N12" s="307" t="n">
        <v>371.16098</v>
      </c>
      <c r="O12" s="307" t="n">
        <v>933.98114</v>
      </c>
      <c r="P12" s="307" t="n">
        <v>26.83379</v>
      </c>
      <c r="Q12" s="307" t="n">
        <v>32.25</v>
      </c>
      <c r="R12" s="307" t="n">
        <v>0.0046</v>
      </c>
      <c r="S12" s="307" t="n">
        <v>8.845</v>
      </c>
      <c r="T12" s="307" t="n">
        <v>0.01689</v>
      </c>
      <c r="U12" s="307" t="n">
        <v>20.00545</v>
      </c>
      <c r="V12" s="307" t="n">
        <v>15.95511</v>
      </c>
      <c r="W12" s="307" t="n">
        <v>7.89887</v>
      </c>
      <c r="X12" s="307" t="n">
        <v>0.61125</v>
      </c>
      <c r="Y12" s="307" t="n">
        <v>0</v>
      </c>
      <c r="Z12" s="307" t="n">
        <v>22.02978</v>
      </c>
      <c r="AA12" s="307" t="n">
        <v>96.33774</v>
      </c>
      <c r="AB12" s="307" t="n">
        <v>46.4518</v>
      </c>
      <c r="AC12" s="307" t="n">
        <v>0.71604</v>
      </c>
      <c r="AD12" s="307" t="n">
        <v>0</v>
      </c>
      <c r="AE12" s="307" t="n">
        <v>277.95632</v>
      </c>
      <c r="AF12" s="307" t="n">
        <v>2033.66557</v>
      </c>
      <c r="AG12" s="307" t="n">
        <v>1654.72004</v>
      </c>
      <c r="AH12" s="307" t="n">
        <v>235.93393</v>
      </c>
      <c r="AI12" s="307" t="n">
        <v>38.05895</v>
      </c>
      <c r="AJ12" s="307" t="n">
        <v>104.95265</v>
      </c>
      <c r="AK12" s="322"/>
      <c r="AL12" s="5"/>
    </row>
    <row r="13" customFormat="false" ht="15" hidden="false" customHeight="false" outlineLevel="0" collapsed="false">
      <c r="B13" s="23" t="n">
        <v>5102</v>
      </c>
      <c r="C13" s="323" t="s">
        <v>621</v>
      </c>
      <c r="D13" s="307" t="n">
        <v>0</v>
      </c>
      <c r="E13" s="307" t="n">
        <v>0</v>
      </c>
      <c r="F13" s="307" t="n">
        <v>0.64306</v>
      </c>
      <c r="G13" s="307" t="n">
        <v>209.14913</v>
      </c>
      <c r="H13" s="307" t="n">
        <v>209.79219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.16666</v>
      </c>
      <c r="N13" s="307" t="n">
        <v>0</v>
      </c>
      <c r="O13" s="307" t="n">
        <v>0.16666</v>
      </c>
      <c r="P13" s="307" t="n">
        <v>0</v>
      </c>
      <c r="Q13" s="307" t="n">
        <v>0</v>
      </c>
      <c r="R13" s="307" t="n">
        <v>0</v>
      </c>
      <c r="S13" s="307" t="n">
        <v>0</v>
      </c>
      <c r="T13" s="307" t="n">
        <v>0</v>
      </c>
      <c r="U13" s="307" t="n">
        <v>0</v>
      </c>
      <c r="V13" s="307" t="n">
        <v>0</v>
      </c>
      <c r="W13" s="307" t="n">
        <v>0.30556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.30556</v>
      </c>
      <c r="AF13" s="307" t="n">
        <v>210.26441</v>
      </c>
      <c r="AG13" s="307" t="n">
        <v>209.95885</v>
      </c>
      <c r="AH13" s="307" t="n">
        <v>0</v>
      </c>
      <c r="AI13" s="307" t="n">
        <v>0</v>
      </c>
      <c r="AJ13" s="307" t="n">
        <v>0.30556</v>
      </c>
      <c r="AK13" s="322"/>
      <c r="AL13" s="5"/>
    </row>
    <row r="14" customFormat="false" ht="15" hidden="false" customHeight="false" outlineLevel="0" collapsed="false">
      <c r="B14" s="23" t="n">
        <v>5103</v>
      </c>
      <c r="C14" s="323" t="s">
        <v>622</v>
      </c>
      <c r="D14" s="307" t="n">
        <v>426.78725</v>
      </c>
      <c r="E14" s="307" t="n">
        <v>1687.32761</v>
      </c>
      <c r="F14" s="307" t="n">
        <v>1633.47979</v>
      </c>
      <c r="G14" s="307" t="n">
        <v>1389.64214</v>
      </c>
      <c r="H14" s="307" t="n">
        <v>5137.23679</v>
      </c>
      <c r="I14" s="307" t="n">
        <v>138.82345</v>
      </c>
      <c r="J14" s="307" t="n">
        <v>629.2759</v>
      </c>
      <c r="K14" s="307" t="n">
        <v>256.42321</v>
      </c>
      <c r="L14" s="307" t="n">
        <v>983.55181</v>
      </c>
      <c r="M14" s="307" t="n">
        <v>180.018</v>
      </c>
      <c r="N14" s="307" t="n">
        <v>115.28479</v>
      </c>
      <c r="O14" s="307" t="n">
        <v>2303.37716</v>
      </c>
      <c r="P14" s="307" t="n">
        <v>34.74125</v>
      </c>
      <c r="Q14" s="307" t="n">
        <v>750.365</v>
      </c>
      <c r="R14" s="307" t="n">
        <v>13.28434</v>
      </c>
      <c r="S14" s="307" t="n">
        <v>0</v>
      </c>
      <c r="T14" s="307" t="n">
        <v>0.06047</v>
      </c>
      <c r="U14" s="307" t="n">
        <v>34.97416</v>
      </c>
      <c r="V14" s="307" t="n">
        <v>122.12933</v>
      </c>
      <c r="W14" s="307" t="n">
        <v>6.10452</v>
      </c>
      <c r="X14" s="307" t="n">
        <v>24</v>
      </c>
      <c r="Y14" s="307" t="n">
        <v>34.7851</v>
      </c>
      <c r="Z14" s="307" t="n">
        <v>100.06744</v>
      </c>
      <c r="AA14" s="307" t="n">
        <v>85.05281</v>
      </c>
      <c r="AB14" s="307" t="n">
        <v>12.14328</v>
      </c>
      <c r="AC14" s="307" t="n">
        <v>16.43976</v>
      </c>
      <c r="AD14" s="307" t="n">
        <v>10.25392</v>
      </c>
      <c r="AE14" s="307" t="n">
        <v>1244.40138</v>
      </c>
      <c r="AF14" s="307" t="n">
        <v>8685.01533</v>
      </c>
      <c r="AG14" s="307" t="n">
        <v>6002.97199</v>
      </c>
      <c r="AH14" s="307" t="n">
        <v>2318.02304</v>
      </c>
      <c r="AI14" s="307" t="n">
        <v>256.42321</v>
      </c>
      <c r="AJ14" s="307" t="n">
        <v>107.59709</v>
      </c>
      <c r="AK14" s="322"/>
      <c r="AL14" s="5"/>
    </row>
    <row r="15" customFormat="false" ht="15" hidden="false" customHeight="false" outlineLevel="0" collapsed="false">
      <c r="B15" s="23" t="n">
        <v>5104</v>
      </c>
      <c r="C15" s="323" t="s">
        <v>623</v>
      </c>
      <c r="D15" s="307" t="n">
        <v>19690.91562</v>
      </c>
      <c r="E15" s="307" t="n">
        <v>14203.47772</v>
      </c>
      <c r="F15" s="307" t="n">
        <v>60285.52436</v>
      </c>
      <c r="G15" s="307" t="n">
        <v>10691.79001</v>
      </c>
      <c r="H15" s="307" t="n">
        <v>104871.70771</v>
      </c>
      <c r="I15" s="307" t="n">
        <v>8844.31306</v>
      </c>
      <c r="J15" s="307" t="n">
        <v>11117.14401</v>
      </c>
      <c r="K15" s="307" t="n">
        <v>4479.57593</v>
      </c>
      <c r="L15" s="307" t="n">
        <v>12720.50001</v>
      </c>
      <c r="M15" s="307" t="n">
        <v>3713.84532</v>
      </c>
      <c r="N15" s="307" t="n">
        <v>5615.60946</v>
      </c>
      <c r="O15" s="307" t="n">
        <v>46490.98779</v>
      </c>
      <c r="P15" s="307" t="n">
        <v>1496.48005</v>
      </c>
      <c r="Q15" s="307" t="n">
        <v>1620.385</v>
      </c>
      <c r="R15" s="307" t="n">
        <v>165.52568</v>
      </c>
      <c r="S15" s="307" t="n">
        <v>271.21285</v>
      </c>
      <c r="T15" s="307" t="n">
        <v>260.12926</v>
      </c>
      <c r="U15" s="307" t="n">
        <v>1854.14449</v>
      </c>
      <c r="V15" s="307" t="n">
        <v>2820.48845</v>
      </c>
      <c r="W15" s="307" t="n">
        <v>9592.24066</v>
      </c>
      <c r="X15" s="307" t="n">
        <v>29.06055</v>
      </c>
      <c r="Y15" s="307" t="n">
        <v>1065.76518</v>
      </c>
      <c r="Z15" s="307" t="n">
        <v>5065.13573</v>
      </c>
      <c r="AA15" s="307" t="n">
        <v>7380.83025</v>
      </c>
      <c r="AB15" s="307" t="n">
        <v>1034.22544</v>
      </c>
      <c r="AC15" s="307" t="n">
        <v>1420.73099</v>
      </c>
      <c r="AD15" s="307" t="n">
        <v>145.09839</v>
      </c>
      <c r="AE15" s="307" t="n">
        <v>34221.45297</v>
      </c>
      <c r="AF15" s="307" t="n">
        <v>185584.14847</v>
      </c>
      <c r="AG15" s="307" t="n">
        <v>120754.70814</v>
      </c>
      <c r="AH15" s="307" t="n">
        <v>41956.0625</v>
      </c>
      <c r="AI15" s="307" t="n">
        <v>4479.57593</v>
      </c>
      <c r="AJ15" s="307" t="n">
        <v>18393.8019</v>
      </c>
      <c r="AK15" s="322"/>
      <c r="AL15" s="5"/>
    </row>
    <row r="16" customFormat="false" ht="15" hidden="false" customHeight="false" outlineLevel="0" collapsed="false">
      <c r="B16" s="23" t="n">
        <v>5190</v>
      </c>
      <c r="C16" s="323" t="s">
        <v>630</v>
      </c>
      <c r="D16" s="307" t="n">
        <v>0</v>
      </c>
      <c r="E16" s="307" t="n">
        <v>1.76986</v>
      </c>
      <c r="F16" s="307" t="n">
        <v>0.00301</v>
      </c>
      <c r="G16" s="307" t="n">
        <v>0.97958</v>
      </c>
      <c r="H16" s="307" t="n">
        <v>2.75245</v>
      </c>
      <c r="I16" s="307" t="n">
        <v>4.56075</v>
      </c>
      <c r="J16" s="307" t="n">
        <v>190.35559</v>
      </c>
      <c r="K16" s="307" t="n">
        <v>0</v>
      </c>
      <c r="L16" s="307" t="n">
        <v>0</v>
      </c>
      <c r="M16" s="307" t="n">
        <v>0.28299</v>
      </c>
      <c r="N16" s="307" t="n">
        <v>60.66353</v>
      </c>
      <c r="O16" s="307" t="n">
        <v>255.86286</v>
      </c>
      <c r="P16" s="307" t="n">
        <v>0</v>
      </c>
      <c r="Q16" s="307" t="n">
        <v>0.988</v>
      </c>
      <c r="R16" s="307" t="n">
        <v>0.00494</v>
      </c>
      <c r="S16" s="307" t="n">
        <v>9.47473</v>
      </c>
      <c r="T16" s="307" t="n">
        <v>0.28575</v>
      </c>
      <c r="U16" s="307" t="n">
        <v>2.77166</v>
      </c>
      <c r="V16" s="307" t="n">
        <v>0</v>
      </c>
      <c r="W16" s="307" t="n">
        <v>0</v>
      </c>
      <c r="X16" s="307" t="n">
        <v>0</v>
      </c>
      <c r="Y16" s="307" t="n">
        <v>718.86604</v>
      </c>
      <c r="Z16" s="307" t="n">
        <v>0</v>
      </c>
      <c r="AA16" s="307" t="n">
        <v>119.27708</v>
      </c>
      <c r="AB16" s="307" t="n">
        <v>5.68298</v>
      </c>
      <c r="AC16" s="307" t="n">
        <v>0</v>
      </c>
      <c r="AD16" s="307" t="n">
        <v>7.09847</v>
      </c>
      <c r="AE16" s="307" t="n">
        <v>864.44965</v>
      </c>
      <c r="AF16" s="307" t="n">
        <v>1123.06496</v>
      </c>
      <c r="AG16" s="307" t="n">
        <v>275.76776</v>
      </c>
      <c r="AH16" s="307" t="n">
        <v>728.02012</v>
      </c>
      <c r="AI16" s="307" t="n">
        <v>0</v>
      </c>
      <c r="AJ16" s="307" t="n">
        <v>119.27708</v>
      </c>
      <c r="AK16" s="322"/>
      <c r="AL16" s="5"/>
    </row>
    <row r="17" customFormat="false" ht="15" hidden="false" customHeight="false" outlineLevel="0" collapsed="false">
      <c r="B17" s="23" t="n">
        <v>41</v>
      </c>
      <c r="C17" s="60" t="s">
        <v>631</v>
      </c>
      <c r="D17" s="307" t="n">
        <v>8578.62866</v>
      </c>
      <c r="E17" s="307" t="n">
        <v>4890.72421</v>
      </c>
      <c r="F17" s="307" t="n">
        <v>11839.72222</v>
      </c>
      <c r="G17" s="307" t="n">
        <v>4054.31241</v>
      </c>
      <c r="H17" s="307" t="n">
        <v>29363.3875</v>
      </c>
      <c r="I17" s="307" t="n">
        <v>2472.65963</v>
      </c>
      <c r="J17" s="307" t="n">
        <v>4139.21946</v>
      </c>
      <c r="K17" s="307" t="n">
        <v>1518.36436</v>
      </c>
      <c r="L17" s="307" t="n">
        <v>4518.50819</v>
      </c>
      <c r="M17" s="307" t="n">
        <v>1033.05504</v>
      </c>
      <c r="N17" s="307" t="n">
        <v>2831.23049</v>
      </c>
      <c r="O17" s="307" t="n">
        <v>16513.03717</v>
      </c>
      <c r="P17" s="307" t="n">
        <v>756.84848</v>
      </c>
      <c r="Q17" s="307" t="n">
        <v>209.403</v>
      </c>
      <c r="R17" s="307" t="n">
        <v>18.35004</v>
      </c>
      <c r="S17" s="307" t="n">
        <v>61.42685</v>
      </c>
      <c r="T17" s="307" t="n">
        <v>39.61572</v>
      </c>
      <c r="U17" s="307" t="n">
        <v>644.53512</v>
      </c>
      <c r="V17" s="307" t="n">
        <v>765.81055</v>
      </c>
      <c r="W17" s="307" t="n">
        <v>2833.33839</v>
      </c>
      <c r="X17" s="307" t="n">
        <v>9.17767</v>
      </c>
      <c r="Y17" s="307" t="n">
        <v>853.20149</v>
      </c>
      <c r="Z17" s="307" t="n">
        <v>2192.78164</v>
      </c>
      <c r="AA17" s="307" t="n">
        <v>2494.52366</v>
      </c>
      <c r="AB17" s="307" t="n">
        <v>508.09707</v>
      </c>
      <c r="AC17" s="307" t="n">
        <v>327.03089</v>
      </c>
      <c r="AD17" s="307" t="n">
        <v>23.09956</v>
      </c>
      <c r="AE17" s="307" t="n">
        <v>11737.24013</v>
      </c>
      <c r="AF17" s="307" t="n">
        <v>57613.6648</v>
      </c>
      <c r="AG17" s="307" t="n">
        <v>33096.33007</v>
      </c>
      <c r="AH17" s="307" t="n">
        <v>17344.07743</v>
      </c>
      <c r="AI17" s="307" t="n">
        <v>1518.36436</v>
      </c>
      <c r="AJ17" s="307" t="n">
        <v>5654.89294</v>
      </c>
      <c r="AK17" s="322"/>
      <c r="AL17" s="5"/>
    </row>
    <row r="18" customFormat="false" ht="15" hidden="false" customHeight="false" outlineLevel="0" collapsed="false">
      <c r="B18" s="23" t="n">
        <v>4101</v>
      </c>
      <c r="C18" s="323" t="s">
        <v>632</v>
      </c>
      <c r="D18" s="307" t="n">
        <v>7072.08403</v>
      </c>
      <c r="E18" s="307" t="n">
        <v>4875.27961</v>
      </c>
      <c r="F18" s="307" t="n">
        <v>10439.171</v>
      </c>
      <c r="G18" s="307" t="n">
        <v>3485.25066</v>
      </c>
      <c r="H18" s="307" t="n">
        <v>25871.7853</v>
      </c>
      <c r="I18" s="307" t="n">
        <v>2451.57947</v>
      </c>
      <c r="J18" s="307" t="n">
        <v>3959.00354</v>
      </c>
      <c r="K18" s="307" t="n">
        <v>1165.33597</v>
      </c>
      <c r="L18" s="307" t="n">
        <v>4481.89402</v>
      </c>
      <c r="M18" s="307" t="n">
        <v>1029.40258</v>
      </c>
      <c r="N18" s="307" t="n">
        <v>2538.55371</v>
      </c>
      <c r="O18" s="307" t="n">
        <v>15625.76929</v>
      </c>
      <c r="P18" s="307" t="n">
        <v>695.02198</v>
      </c>
      <c r="Q18" s="307" t="n">
        <v>204.581</v>
      </c>
      <c r="R18" s="307" t="n">
        <v>3.84433</v>
      </c>
      <c r="S18" s="307" t="n">
        <v>61.42685</v>
      </c>
      <c r="T18" s="307" t="n">
        <v>39.61572</v>
      </c>
      <c r="U18" s="307" t="n">
        <v>626.26355</v>
      </c>
      <c r="V18" s="307" t="n">
        <v>741.52267</v>
      </c>
      <c r="W18" s="307" t="n">
        <v>1432.41746</v>
      </c>
      <c r="X18" s="307" t="n">
        <v>9.17767</v>
      </c>
      <c r="Y18" s="307" t="n">
        <v>834.88127</v>
      </c>
      <c r="Z18" s="307" t="n">
        <v>2192.47608</v>
      </c>
      <c r="AA18" s="307" t="n">
        <v>1031.49564</v>
      </c>
      <c r="AB18" s="307" t="n">
        <v>397.67175</v>
      </c>
      <c r="AC18" s="307" t="n">
        <v>22.22447</v>
      </c>
      <c r="AD18" s="307" t="n">
        <v>23.09942</v>
      </c>
      <c r="AE18" s="307" t="n">
        <v>8315.71986</v>
      </c>
      <c r="AF18" s="307" t="n">
        <v>49813.27445</v>
      </c>
      <c r="AG18" s="307" t="n">
        <v>30420.16513</v>
      </c>
      <c r="AH18" s="307" t="n">
        <v>15741.63578</v>
      </c>
      <c r="AI18" s="307" t="n">
        <v>1165.33597</v>
      </c>
      <c r="AJ18" s="307" t="n">
        <v>2486.13757</v>
      </c>
      <c r="AK18" s="322"/>
      <c r="AL18" s="5"/>
    </row>
    <row r="19" customFormat="false" ht="15" hidden="false" customHeight="false" outlineLevel="0" collapsed="false">
      <c r="B19" s="23" t="n">
        <v>4102</v>
      </c>
      <c r="C19" s="323" t="s">
        <v>621</v>
      </c>
      <c r="D19" s="307" t="n">
        <v>0</v>
      </c>
      <c r="E19" s="307" t="n">
        <v>0</v>
      </c>
      <c r="F19" s="307" t="n">
        <v>0</v>
      </c>
      <c r="G19" s="307" t="n">
        <v>0</v>
      </c>
      <c r="H19" s="307" t="n">
        <v>0</v>
      </c>
      <c r="I19" s="307" t="n">
        <v>0.22222</v>
      </c>
      <c r="J19" s="307" t="n">
        <v>0</v>
      </c>
      <c r="K19" s="307" t="n">
        <v>0.15973</v>
      </c>
      <c r="L19" s="307" t="n">
        <v>0</v>
      </c>
      <c r="M19" s="307" t="n">
        <v>0</v>
      </c>
      <c r="N19" s="307" t="n">
        <v>0</v>
      </c>
      <c r="O19" s="307" t="n">
        <v>0.38195</v>
      </c>
      <c r="P19" s="307" t="n">
        <v>0</v>
      </c>
      <c r="Q19" s="307" t="n">
        <v>4.822</v>
      </c>
      <c r="R19" s="307" t="n">
        <v>0</v>
      </c>
      <c r="S19" s="307" t="n">
        <v>0</v>
      </c>
      <c r="T19" s="307" t="n">
        <v>0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.30556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5.12756</v>
      </c>
      <c r="AF19" s="307" t="n">
        <v>5.50951</v>
      </c>
      <c r="AG19" s="307" t="n">
        <v>5.04422</v>
      </c>
      <c r="AH19" s="307" t="n">
        <v>0.30556</v>
      </c>
      <c r="AI19" s="307" t="n">
        <v>0.15973</v>
      </c>
      <c r="AJ19" s="307" t="n">
        <v>0</v>
      </c>
      <c r="AK19" s="322"/>
      <c r="AL19" s="5"/>
    </row>
    <row r="20" customFormat="false" ht="15" hidden="false" customHeight="false" outlineLevel="0" collapsed="false">
      <c r="B20" s="23" t="n">
        <v>4103</v>
      </c>
      <c r="C20" s="323" t="s">
        <v>633</v>
      </c>
      <c r="D20" s="307" t="n">
        <v>1001.8472</v>
      </c>
      <c r="E20" s="307" t="n">
        <v>3.39857</v>
      </c>
      <c r="F20" s="307" t="n">
        <v>1092.49067</v>
      </c>
      <c r="G20" s="307" t="n">
        <v>385.45989</v>
      </c>
      <c r="H20" s="307" t="n">
        <v>2483.19633</v>
      </c>
      <c r="I20" s="307" t="n">
        <v>20.85794</v>
      </c>
      <c r="J20" s="307" t="n">
        <v>155.35958</v>
      </c>
      <c r="K20" s="307" t="n">
        <v>294.78566</v>
      </c>
      <c r="L20" s="307" t="n">
        <v>36.61417</v>
      </c>
      <c r="M20" s="307" t="n">
        <v>0</v>
      </c>
      <c r="N20" s="307" t="n">
        <v>292.67678</v>
      </c>
      <c r="O20" s="307" t="n">
        <v>800.29413</v>
      </c>
      <c r="P20" s="307" t="n">
        <v>51.54941</v>
      </c>
      <c r="Q20" s="307" t="n">
        <v>0</v>
      </c>
      <c r="R20" s="307" t="n">
        <v>14.50571</v>
      </c>
      <c r="S20" s="307" t="n">
        <v>0</v>
      </c>
      <c r="T20" s="307" t="n">
        <v>0</v>
      </c>
      <c r="U20" s="307" t="n">
        <v>18.27157</v>
      </c>
      <c r="V20" s="307" t="n">
        <v>6.92391</v>
      </c>
      <c r="W20" s="307" t="n">
        <v>1394.1903</v>
      </c>
      <c r="X20" s="307" t="n">
        <v>0</v>
      </c>
      <c r="Y20" s="307" t="n">
        <v>17.21826</v>
      </c>
      <c r="Z20" s="307" t="n">
        <v>0</v>
      </c>
      <c r="AA20" s="307" t="n">
        <v>1463.02802</v>
      </c>
      <c r="AB20" s="307" t="n">
        <v>89.62096</v>
      </c>
      <c r="AC20" s="307" t="n">
        <v>304.80642</v>
      </c>
      <c r="AD20" s="307" t="n">
        <v>0</v>
      </c>
      <c r="AE20" s="307" t="n">
        <v>3360.11456</v>
      </c>
      <c r="AF20" s="307" t="n">
        <v>6643.60502</v>
      </c>
      <c r="AG20" s="307" t="n">
        <v>2112.78118</v>
      </c>
      <c r="AH20" s="307" t="n">
        <v>1074.01344</v>
      </c>
      <c r="AI20" s="307" t="n">
        <v>294.78566</v>
      </c>
      <c r="AJ20" s="307" t="n">
        <v>3162.02474</v>
      </c>
      <c r="AK20" s="322"/>
      <c r="AL20" s="5"/>
    </row>
    <row r="21" customFormat="false" ht="15" hidden="false" customHeight="false" outlineLevel="0" collapsed="false">
      <c r="B21" s="23" t="n">
        <v>4104</v>
      </c>
      <c r="C21" s="323" t="s">
        <v>634</v>
      </c>
      <c r="D21" s="307" t="n">
        <v>504.69743</v>
      </c>
      <c r="E21" s="307" t="n">
        <v>12.04603</v>
      </c>
      <c r="F21" s="307" t="n">
        <v>308.02915</v>
      </c>
      <c r="G21" s="307" t="n">
        <v>183.60186</v>
      </c>
      <c r="H21" s="307" t="n">
        <v>1008.37447</v>
      </c>
      <c r="I21" s="307" t="n">
        <v>0</v>
      </c>
      <c r="J21" s="307" t="n">
        <v>24.85634</v>
      </c>
      <c r="K21" s="307" t="n">
        <v>58.083</v>
      </c>
      <c r="L21" s="307" t="n">
        <v>0</v>
      </c>
      <c r="M21" s="307" t="n">
        <v>0</v>
      </c>
      <c r="N21" s="307" t="n">
        <v>0</v>
      </c>
      <c r="O21" s="307" t="n">
        <v>82.93934</v>
      </c>
      <c r="P21" s="307" t="n">
        <v>10.27709</v>
      </c>
      <c r="Q21" s="307" t="n">
        <v>0</v>
      </c>
      <c r="R21" s="307" t="n">
        <v>0</v>
      </c>
      <c r="S21" s="307" t="n">
        <v>0</v>
      </c>
      <c r="T21" s="307" t="n">
        <v>0</v>
      </c>
      <c r="U21" s="307" t="n">
        <v>0</v>
      </c>
      <c r="V21" s="307" t="n">
        <v>17.36397</v>
      </c>
      <c r="W21" s="307" t="n">
        <v>6.73063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20.80436</v>
      </c>
      <c r="AC21" s="307" t="n">
        <v>0</v>
      </c>
      <c r="AD21" s="307" t="n">
        <v>0</v>
      </c>
      <c r="AE21" s="307" t="n">
        <v>55.17605</v>
      </c>
      <c r="AF21" s="307" t="n">
        <v>1146.48986</v>
      </c>
      <c r="AG21" s="307" t="n">
        <v>554.65568</v>
      </c>
      <c r="AH21" s="307" t="n">
        <v>527.02055</v>
      </c>
      <c r="AI21" s="307" t="n">
        <v>58.083</v>
      </c>
      <c r="AJ21" s="307" t="n">
        <v>6.73063</v>
      </c>
      <c r="AK21" s="322"/>
      <c r="AL21" s="5"/>
    </row>
    <row r="22" customFormat="false" ht="15" hidden="false" customHeight="false" outlineLevel="0" collapsed="false">
      <c r="B22" s="23" t="n">
        <v>4105</v>
      </c>
      <c r="C22" s="323" t="s">
        <v>635</v>
      </c>
      <c r="D22" s="307" t="n">
        <v>0</v>
      </c>
      <c r="E22" s="307" t="n">
        <v>0</v>
      </c>
      <c r="F22" s="307" t="n">
        <v>0.0314</v>
      </c>
      <c r="G22" s="307" t="n">
        <v>0</v>
      </c>
      <c r="H22" s="307" t="n">
        <v>0.0314</v>
      </c>
      <c r="I22" s="307" t="n">
        <v>0</v>
      </c>
      <c r="J22" s="307" t="n">
        <v>0</v>
      </c>
      <c r="K22" s="307" t="n">
        <v>0</v>
      </c>
      <c r="L22" s="307" t="n">
        <v>0</v>
      </c>
      <c r="M22" s="307" t="n">
        <v>3.65246</v>
      </c>
      <c r="N22" s="307" t="n">
        <v>0</v>
      </c>
      <c r="O22" s="307" t="n">
        <v>3.65246</v>
      </c>
      <c r="P22" s="307" t="n">
        <v>0</v>
      </c>
      <c r="Q22" s="307" t="n">
        <v>0</v>
      </c>
      <c r="R22" s="307" t="n">
        <v>0</v>
      </c>
      <c r="S22" s="307" t="n">
        <v>0</v>
      </c>
      <c r="T22" s="307" t="n">
        <v>0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1.10196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.00014</v>
      </c>
      <c r="AE22" s="307" t="n">
        <v>1.1021</v>
      </c>
      <c r="AF22" s="307" t="n">
        <v>4.78596</v>
      </c>
      <c r="AG22" s="307" t="n">
        <v>3.68386</v>
      </c>
      <c r="AH22" s="307" t="n">
        <v>1.1021</v>
      </c>
      <c r="AI22" s="307" t="n">
        <v>0</v>
      </c>
      <c r="AJ22" s="307" t="n">
        <v>0</v>
      </c>
      <c r="AK22" s="322"/>
      <c r="AL22" s="5"/>
    </row>
    <row r="23" s="49" customFormat="true" ht="15" hidden="false" customHeight="false" outlineLevel="0" collapsed="false">
      <c r="A23" s="75"/>
      <c r="B23" s="155"/>
      <c r="C23" s="128" t="s">
        <v>636</v>
      </c>
      <c r="D23" s="128" t="n">
        <v>11721.6498</v>
      </c>
      <c r="E23" s="128" t="n">
        <v>11005.71761</v>
      </c>
      <c r="F23" s="128" t="n">
        <v>50404.17004</v>
      </c>
      <c r="G23" s="128" t="n">
        <v>8548.2923</v>
      </c>
      <c r="H23" s="128" t="n">
        <v>81679.82975</v>
      </c>
      <c r="I23" s="128" t="n">
        <v>6620.80592</v>
      </c>
      <c r="J23" s="128" t="n">
        <v>7882.31295</v>
      </c>
      <c r="K23" s="128" t="n">
        <v>3255.69373</v>
      </c>
      <c r="L23" s="128" t="n">
        <v>9504.0916</v>
      </c>
      <c r="M23" s="128" t="n">
        <v>2876.94597</v>
      </c>
      <c r="N23" s="128" t="n">
        <v>3331.48827</v>
      </c>
      <c r="O23" s="128" t="n">
        <v>33471.33844</v>
      </c>
      <c r="P23" s="128" t="n">
        <v>801.20661</v>
      </c>
      <c r="Q23" s="128" t="n">
        <v>2194.585</v>
      </c>
      <c r="R23" s="128" t="n">
        <v>160.46952</v>
      </c>
      <c r="S23" s="128" t="n">
        <v>228.10573</v>
      </c>
      <c r="T23" s="128" t="n">
        <v>220.87665</v>
      </c>
      <c r="U23" s="128" t="n">
        <v>1267.36064</v>
      </c>
      <c r="V23" s="128" t="n">
        <v>2192.76234</v>
      </c>
      <c r="W23" s="128" t="n">
        <v>6773.21122</v>
      </c>
      <c r="X23" s="128" t="n">
        <v>44.49413</v>
      </c>
      <c r="Y23" s="128" t="n">
        <v>966.21483</v>
      </c>
      <c r="Z23" s="128" t="n">
        <v>2994.45131</v>
      </c>
      <c r="AA23" s="128" t="n">
        <v>5186.97422</v>
      </c>
      <c r="AB23" s="128" t="n">
        <v>590.40643</v>
      </c>
      <c r="AC23" s="128" t="n">
        <v>1110.8559</v>
      </c>
      <c r="AD23" s="128" t="n">
        <v>139.35122</v>
      </c>
      <c r="AE23" s="128" t="n">
        <v>24871.32575</v>
      </c>
      <c r="AF23" s="128" t="n">
        <v>140022.49394</v>
      </c>
      <c r="AG23" s="128" t="n">
        <v>95801.79671</v>
      </c>
      <c r="AH23" s="128" t="n">
        <v>27893.96216</v>
      </c>
      <c r="AI23" s="128" t="n">
        <v>3255.69373</v>
      </c>
      <c r="AJ23" s="128" t="n">
        <v>13071.04134</v>
      </c>
      <c r="AK23" s="321"/>
      <c r="AL23" s="58"/>
    </row>
    <row r="24" customFormat="false" ht="15" hidden="false" customHeight="false" outlineLevel="0" collapsed="false">
      <c r="B24" s="2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322"/>
      <c r="AL24" s="5"/>
    </row>
    <row r="25" customFormat="false" ht="15" hidden="false" customHeight="false" outlineLevel="0" collapsed="false">
      <c r="B25" s="23" t="n">
        <v>52</v>
      </c>
      <c r="C25" s="60" t="s">
        <v>637</v>
      </c>
      <c r="D25" s="307" t="n">
        <v>5277.07634</v>
      </c>
      <c r="E25" s="307" t="n">
        <v>4372.76408</v>
      </c>
      <c r="F25" s="307" t="n">
        <v>8747.35581</v>
      </c>
      <c r="G25" s="307" t="n">
        <v>2414.46073</v>
      </c>
      <c r="H25" s="307" t="n">
        <v>20811.65696</v>
      </c>
      <c r="I25" s="307" t="n">
        <v>1557.0472</v>
      </c>
      <c r="J25" s="307" t="n">
        <v>2351.88524</v>
      </c>
      <c r="K25" s="307" t="n">
        <v>66.67444</v>
      </c>
      <c r="L25" s="307" t="n">
        <v>1490.83542</v>
      </c>
      <c r="M25" s="307" t="n">
        <v>533.97086</v>
      </c>
      <c r="N25" s="307" t="n">
        <v>556.03985</v>
      </c>
      <c r="O25" s="307" t="n">
        <v>6556.45301</v>
      </c>
      <c r="P25" s="307" t="n">
        <v>113.85055</v>
      </c>
      <c r="Q25" s="307" t="n">
        <v>1111.561</v>
      </c>
      <c r="R25" s="307" t="n">
        <v>1.06378</v>
      </c>
      <c r="S25" s="307" t="n">
        <v>86.80513</v>
      </c>
      <c r="T25" s="307" t="n">
        <v>9.48822</v>
      </c>
      <c r="U25" s="307" t="n">
        <v>440.49338</v>
      </c>
      <c r="V25" s="307" t="n">
        <v>116.15575</v>
      </c>
      <c r="W25" s="307" t="n">
        <v>752.41126</v>
      </c>
      <c r="X25" s="307" t="n">
        <v>4.12133</v>
      </c>
      <c r="Y25" s="307" t="n">
        <v>782.46043</v>
      </c>
      <c r="Z25" s="307" t="n">
        <v>1770.09258</v>
      </c>
      <c r="AA25" s="307" t="n">
        <v>0</v>
      </c>
      <c r="AB25" s="307" t="n">
        <v>15.91269</v>
      </c>
      <c r="AC25" s="307" t="n">
        <v>0</v>
      </c>
      <c r="AD25" s="307" t="n">
        <v>524.95291</v>
      </c>
      <c r="AE25" s="307" t="n">
        <v>5729.36901</v>
      </c>
      <c r="AF25" s="307" t="n">
        <v>33097.47898</v>
      </c>
      <c r="AG25" s="307" t="n">
        <v>19423.58684</v>
      </c>
      <c r="AH25" s="307" t="n">
        <v>12854.80644</v>
      </c>
      <c r="AI25" s="307" t="n">
        <v>66.67444</v>
      </c>
      <c r="AJ25" s="307" t="n">
        <v>752.41126</v>
      </c>
      <c r="AK25" s="322"/>
      <c r="AL25" s="5"/>
    </row>
    <row r="26" customFormat="false" ht="15" hidden="false" customHeight="false" outlineLevel="0" collapsed="false">
      <c r="B26" s="23" t="n">
        <v>5201</v>
      </c>
      <c r="C26" s="323" t="s">
        <v>638</v>
      </c>
      <c r="D26" s="307" t="n">
        <v>293.76005</v>
      </c>
      <c r="E26" s="307" t="n">
        <v>6.12571</v>
      </c>
      <c r="F26" s="307" t="n">
        <v>14.68392</v>
      </c>
      <c r="G26" s="307" t="n">
        <v>75.64935</v>
      </c>
      <c r="H26" s="307" t="n">
        <v>390.21903</v>
      </c>
      <c r="I26" s="307" t="n">
        <v>0.68232</v>
      </c>
      <c r="J26" s="307" t="n">
        <v>0.36632</v>
      </c>
      <c r="K26" s="307" t="n">
        <v>0.11895</v>
      </c>
      <c r="L26" s="307" t="n">
        <v>0</v>
      </c>
      <c r="M26" s="307" t="n">
        <v>44.87898</v>
      </c>
      <c r="N26" s="307" t="n">
        <v>0.55471</v>
      </c>
      <c r="O26" s="307" t="n">
        <v>46.60128</v>
      </c>
      <c r="P26" s="307" t="n">
        <v>0.05415</v>
      </c>
      <c r="Q26" s="307" t="n">
        <v>0</v>
      </c>
      <c r="R26" s="307" t="n">
        <v>0</v>
      </c>
      <c r="S26" s="307" t="n">
        <v>15.34236</v>
      </c>
      <c r="T26" s="307" t="n">
        <v>0</v>
      </c>
      <c r="U26" s="307" t="n">
        <v>0</v>
      </c>
      <c r="V26" s="307" t="n">
        <v>0.02671</v>
      </c>
      <c r="W26" s="307" t="n">
        <v>0.13665</v>
      </c>
      <c r="X26" s="307" t="n">
        <v>4.03633</v>
      </c>
      <c r="Y26" s="307" t="n">
        <v>74.20818</v>
      </c>
      <c r="Z26" s="307" t="n">
        <v>1770.02417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1863.82855</v>
      </c>
      <c r="AF26" s="307" t="n">
        <v>2300.64886</v>
      </c>
      <c r="AG26" s="307" t="n">
        <v>152.18467</v>
      </c>
      <c r="AH26" s="307" t="n">
        <v>2148.20859</v>
      </c>
      <c r="AI26" s="307" t="n">
        <v>0.11895</v>
      </c>
      <c r="AJ26" s="307" t="n">
        <v>0.13665</v>
      </c>
      <c r="AK26" s="322"/>
      <c r="AL26" s="5"/>
    </row>
    <row r="27" customFormat="false" ht="15" hidden="false" customHeight="false" outlineLevel="0" collapsed="false">
      <c r="B27" s="23" t="n">
        <v>5290</v>
      </c>
      <c r="C27" s="323" t="s">
        <v>644</v>
      </c>
      <c r="D27" s="307" t="n">
        <v>4328.70933</v>
      </c>
      <c r="E27" s="307" t="n">
        <v>3812.80652</v>
      </c>
      <c r="F27" s="307" t="n">
        <v>6708.53161</v>
      </c>
      <c r="G27" s="307" t="n">
        <v>1525.67891</v>
      </c>
      <c r="H27" s="307" t="n">
        <v>16375.72637</v>
      </c>
      <c r="I27" s="307" t="n">
        <v>1455.52554</v>
      </c>
      <c r="J27" s="307" t="n">
        <v>1562.22149</v>
      </c>
      <c r="K27" s="307" t="n">
        <v>47.29253</v>
      </c>
      <c r="L27" s="307" t="n">
        <v>789.33691</v>
      </c>
      <c r="M27" s="307" t="n">
        <v>396.48868</v>
      </c>
      <c r="N27" s="307" t="n">
        <v>496.5548</v>
      </c>
      <c r="O27" s="307" t="n">
        <v>4747.41995</v>
      </c>
      <c r="P27" s="307" t="n">
        <v>111.98281</v>
      </c>
      <c r="Q27" s="307" t="n">
        <v>140.496</v>
      </c>
      <c r="R27" s="307" t="n">
        <v>0.925</v>
      </c>
      <c r="S27" s="307" t="n">
        <v>70.58541</v>
      </c>
      <c r="T27" s="307" t="n">
        <v>9.22122</v>
      </c>
      <c r="U27" s="307" t="n">
        <v>83.98842</v>
      </c>
      <c r="V27" s="307" t="n">
        <v>101.03113</v>
      </c>
      <c r="W27" s="307" t="n">
        <v>749.87411</v>
      </c>
      <c r="X27" s="307" t="n">
        <v>0.085</v>
      </c>
      <c r="Y27" s="307" t="n">
        <v>705.65225</v>
      </c>
      <c r="Z27" s="307" t="n">
        <v>0.005</v>
      </c>
      <c r="AA27" s="307" t="n">
        <v>0</v>
      </c>
      <c r="AB27" s="307" t="n">
        <v>15.91269</v>
      </c>
      <c r="AC27" s="307" t="n">
        <v>0</v>
      </c>
      <c r="AD27" s="307" t="n">
        <v>524.66901</v>
      </c>
      <c r="AE27" s="307" t="n">
        <v>2514.42805</v>
      </c>
      <c r="AF27" s="307" t="n">
        <v>23637.57437</v>
      </c>
      <c r="AG27" s="307" t="n">
        <v>13347.27659</v>
      </c>
      <c r="AH27" s="307" t="n">
        <v>9493.13114</v>
      </c>
      <c r="AI27" s="307" t="n">
        <v>47.29253</v>
      </c>
      <c r="AJ27" s="307" t="n">
        <v>749.87411</v>
      </c>
      <c r="AK27" s="322"/>
      <c r="AL27" s="5"/>
    </row>
    <row r="28" customFormat="false" ht="15" hidden="false" customHeight="false" outlineLevel="0" collapsed="false">
      <c r="B28" s="23" t="n">
        <v>54</v>
      </c>
      <c r="C28" s="60" t="s">
        <v>645</v>
      </c>
      <c r="D28" s="307" t="n">
        <v>11156.23477</v>
      </c>
      <c r="E28" s="307" t="n">
        <v>2430.75771</v>
      </c>
      <c r="F28" s="307" t="n">
        <v>15245.36178</v>
      </c>
      <c r="G28" s="307" t="n">
        <v>4263.53365</v>
      </c>
      <c r="H28" s="307" t="n">
        <v>33095.88791</v>
      </c>
      <c r="I28" s="307" t="n">
        <v>1568.63571</v>
      </c>
      <c r="J28" s="307" t="n">
        <v>4333.00561</v>
      </c>
      <c r="K28" s="307" t="n">
        <v>999.68713</v>
      </c>
      <c r="L28" s="307" t="n">
        <v>3271.44831</v>
      </c>
      <c r="M28" s="307" t="n">
        <v>842.50571</v>
      </c>
      <c r="N28" s="307" t="n">
        <v>58.64076</v>
      </c>
      <c r="O28" s="307" t="n">
        <v>11073.92323</v>
      </c>
      <c r="P28" s="307" t="n">
        <v>119.89395</v>
      </c>
      <c r="Q28" s="307" t="n">
        <v>178.384</v>
      </c>
      <c r="R28" s="307" t="n">
        <v>1.16376</v>
      </c>
      <c r="S28" s="307" t="n">
        <v>105.54746</v>
      </c>
      <c r="T28" s="307" t="n">
        <v>5.061</v>
      </c>
      <c r="U28" s="307" t="n">
        <v>346.45357</v>
      </c>
      <c r="V28" s="307" t="n">
        <v>181.59443</v>
      </c>
      <c r="W28" s="307" t="n">
        <v>17.50823</v>
      </c>
      <c r="X28" s="307" t="n">
        <v>21.42874</v>
      </c>
      <c r="Y28" s="307" t="n">
        <v>2544.75936</v>
      </c>
      <c r="Z28" s="307" t="n">
        <v>4272.20748</v>
      </c>
      <c r="AA28" s="307" t="n">
        <v>154.84282</v>
      </c>
      <c r="AB28" s="307" t="n">
        <v>24.72231</v>
      </c>
      <c r="AC28" s="307" t="n">
        <v>121.35202</v>
      </c>
      <c r="AD28" s="307" t="n">
        <v>24.81537</v>
      </c>
      <c r="AE28" s="307" t="n">
        <v>8119.7345</v>
      </c>
      <c r="AF28" s="307" t="n">
        <v>52289.54564</v>
      </c>
      <c r="AG28" s="307" t="n">
        <v>30420.99706</v>
      </c>
      <c r="AH28" s="307" t="n">
        <v>20575.15838</v>
      </c>
      <c r="AI28" s="307" t="n">
        <v>999.68713</v>
      </c>
      <c r="AJ28" s="307" t="n">
        <v>293.70307</v>
      </c>
      <c r="AK28" s="322"/>
      <c r="AL28" s="5"/>
    </row>
    <row r="29" customFormat="false" ht="15" hidden="false" customHeight="false" outlineLevel="0" collapsed="false">
      <c r="B29" s="23" t="n">
        <v>5403</v>
      </c>
      <c r="C29" s="323" t="s">
        <v>646</v>
      </c>
      <c r="D29" s="307" t="n">
        <v>993.38107</v>
      </c>
      <c r="E29" s="307" t="n">
        <v>0</v>
      </c>
      <c r="F29" s="307" t="n">
        <v>955.91684</v>
      </c>
      <c r="G29" s="307" t="n">
        <v>244.88244</v>
      </c>
      <c r="H29" s="307" t="n">
        <v>2194.18035</v>
      </c>
      <c r="I29" s="307" t="n">
        <v>308.55373</v>
      </c>
      <c r="J29" s="307" t="n">
        <v>370.17643</v>
      </c>
      <c r="K29" s="307" t="n">
        <v>48.3759</v>
      </c>
      <c r="L29" s="307" t="n">
        <v>135.672</v>
      </c>
      <c r="M29" s="307" t="n">
        <v>122.22917</v>
      </c>
      <c r="N29" s="307" t="n">
        <v>45.88533</v>
      </c>
      <c r="O29" s="307" t="n">
        <v>1030.89256</v>
      </c>
      <c r="P29" s="307" t="n">
        <v>8.9</v>
      </c>
      <c r="Q29" s="307" t="n">
        <v>0</v>
      </c>
      <c r="R29" s="307" t="n">
        <v>0</v>
      </c>
      <c r="S29" s="307" t="n">
        <v>0</v>
      </c>
      <c r="T29" s="307" t="n">
        <v>0</v>
      </c>
      <c r="U29" s="307" t="n">
        <v>0</v>
      </c>
      <c r="V29" s="307" t="n">
        <v>12.3765</v>
      </c>
      <c r="W29" s="307" t="n">
        <v>0</v>
      </c>
      <c r="X29" s="307" t="n">
        <v>0</v>
      </c>
      <c r="Y29" s="307" t="n">
        <v>0</v>
      </c>
      <c r="Z29" s="307" t="n">
        <v>209.64967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230.92617</v>
      </c>
      <c r="AF29" s="307" t="n">
        <v>3455.99908</v>
      </c>
      <c r="AG29" s="307" t="n">
        <v>2195.69244</v>
      </c>
      <c r="AH29" s="307" t="n">
        <v>1211.93074</v>
      </c>
      <c r="AI29" s="307" t="n">
        <v>48.3759</v>
      </c>
      <c r="AJ29" s="307" t="n">
        <v>0</v>
      </c>
      <c r="AK29" s="322"/>
      <c r="AL29" s="5"/>
    </row>
    <row r="30" customFormat="false" ht="15" hidden="false" customHeight="false" outlineLevel="0" collapsed="false">
      <c r="B30" s="23" t="n">
        <v>5404</v>
      </c>
      <c r="C30" s="323" t="s">
        <v>647</v>
      </c>
      <c r="D30" s="307" t="n">
        <v>4844.37893</v>
      </c>
      <c r="E30" s="307" t="n">
        <v>0</v>
      </c>
      <c r="F30" s="307" t="n">
        <v>3184.78062</v>
      </c>
      <c r="G30" s="307" t="n">
        <v>338.90962</v>
      </c>
      <c r="H30" s="307" t="n">
        <v>8368.06917</v>
      </c>
      <c r="I30" s="307" t="n">
        <v>1.69185</v>
      </c>
      <c r="J30" s="307" t="n">
        <v>98.11664</v>
      </c>
      <c r="K30" s="307" t="n">
        <v>0</v>
      </c>
      <c r="L30" s="307" t="n">
        <v>0</v>
      </c>
      <c r="M30" s="307" t="n">
        <v>0</v>
      </c>
      <c r="N30" s="307" t="n">
        <v>5.26369</v>
      </c>
      <c r="O30" s="307" t="n">
        <v>105.07218</v>
      </c>
      <c r="P30" s="307" t="n">
        <v>19.67689</v>
      </c>
      <c r="Q30" s="307" t="n">
        <v>0</v>
      </c>
      <c r="R30" s="307" t="n">
        <v>0</v>
      </c>
      <c r="S30" s="307" t="n">
        <v>102.86652</v>
      </c>
      <c r="T30" s="307" t="n">
        <v>0</v>
      </c>
      <c r="U30" s="307" t="n">
        <v>287.65202</v>
      </c>
      <c r="V30" s="307" t="n">
        <v>24.1313</v>
      </c>
      <c r="W30" s="307" t="n">
        <v>0</v>
      </c>
      <c r="X30" s="307" t="n">
        <v>0</v>
      </c>
      <c r="Y30" s="307" t="n">
        <v>1115.16222</v>
      </c>
      <c r="Z30" s="307" t="n">
        <v>2.715</v>
      </c>
      <c r="AA30" s="307" t="n">
        <v>0</v>
      </c>
      <c r="AB30" s="307" t="n">
        <v>22.75885</v>
      </c>
      <c r="AC30" s="307" t="n">
        <v>0</v>
      </c>
      <c r="AD30" s="307" t="n">
        <v>0</v>
      </c>
      <c r="AE30" s="307" t="n">
        <v>1574.9628</v>
      </c>
      <c r="AF30" s="307" t="n">
        <v>10048.10415</v>
      </c>
      <c r="AG30" s="307" t="n">
        <v>4066.17111</v>
      </c>
      <c r="AH30" s="307" t="n">
        <v>5981.93304</v>
      </c>
      <c r="AI30" s="307" t="n">
        <v>0</v>
      </c>
      <c r="AJ30" s="307" t="n">
        <v>0</v>
      </c>
      <c r="AK30" s="322"/>
      <c r="AL30" s="5"/>
    </row>
    <row r="31" customFormat="false" ht="15" hidden="false" customHeight="false" outlineLevel="0" collapsed="false">
      <c r="B31" s="23" t="n">
        <v>5406</v>
      </c>
      <c r="C31" s="323" t="s">
        <v>648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  <c r="I31" s="307" t="n">
        <v>0</v>
      </c>
      <c r="J31" s="307" t="n">
        <v>0</v>
      </c>
      <c r="K31" s="307" t="n">
        <v>0</v>
      </c>
      <c r="L31" s="307" t="n">
        <v>0</v>
      </c>
      <c r="M31" s="307" t="n">
        <v>0</v>
      </c>
      <c r="N31" s="307" t="n">
        <v>7.49174</v>
      </c>
      <c r="O31" s="307" t="n">
        <v>7.49174</v>
      </c>
      <c r="P31" s="307" t="n">
        <v>6.35542</v>
      </c>
      <c r="Q31" s="307" t="n">
        <v>0</v>
      </c>
      <c r="R31" s="307" t="n">
        <v>0</v>
      </c>
      <c r="S31" s="307" t="n">
        <v>0</v>
      </c>
      <c r="T31" s="307" t="n">
        <v>0</v>
      </c>
      <c r="U31" s="307" t="n">
        <v>0.45851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6.81393</v>
      </c>
      <c r="AF31" s="307" t="n">
        <v>14.30567</v>
      </c>
      <c r="AG31" s="307" t="n">
        <v>7.95025</v>
      </c>
      <c r="AH31" s="307" t="n">
        <v>6.35542</v>
      </c>
      <c r="AI31" s="307" t="n">
        <v>0</v>
      </c>
      <c r="AJ31" s="307" t="n">
        <v>0</v>
      </c>
      <c r="AK31" s="322"/>
      <c r="AL31" s="5"/>
    </row>
    <row r="32" customFormat="false" ht="15" hidden="false" customHeight="false" outlineLevel="0" collapsed="false">
      <c r="B32" s="23" t="n">
        <v>5490</v>
      </c>
      <c r="C32" s="323" t="s">
        <v>649</v>
      </c>
      <c r="D32" s="307" t="n">
        <v>5318.47477</v>
      </c>
      <c r="E32" s="307" t="n">
        <v>2430.75771</v>
      </c>
      <c r="F32" s="307" t="n">
        <v>11104.66432</v>
      </c>
      <c r="G32" s="307" t="n">
        <v>3679.74159</v>
      </c>
      <c r="H32" s="307" t="n">
        <v>22533.63839</v>
      </c>
      <c r="I32" s="307" t="n">
        <v>1258.39013</v>
      </c>
      <c r="J32" s="307" t="n">
        <v>3864.71254</v>
      </c>
      <c r="K32" s="307" t="n">
        <v>951.31123</v>
      </c>
      <c r="L32" s="307" t="n">
        <v>3135.77631</v>
      </c>
      <c r="M32" s="307" t="n">
        <v>720.27654</v>
      </c>
      <c r="N32" s="307" t="n">
        <v>0</v>
      </c>
      <c r="O32" s="307" t="n">
        <v>9930.46675</v>
      </c>
      <c r="P32" s="307" t="n">
        <v>84.96164</v>
      </c>
      <c r="Q32" s="307" t="n">
        <v>178.384</v>
      </c>
      <c r="R32" s="307" t="n">
        <v>1.16376</v>
      </c>
      <c r="S32" s="307" t="n">
        <v>2.68094</v>
      </c>
      <c r="T32" s="307" t="n">
        <v>5.061</v>
      </c>
      <c r="U32" s="307" t="n">
        <v>58.34304</v>
      </c>
      <c r="V32" s="307" t="n">
        <v>145.08663</v>
      </c>
      <c r="W32" s="307" t="n">
        <v>17.50823</v>
      </c>
      <c r="X32" s="307" t="n">
        <v>21.42874</v>
      </c>
      <c r="Y32" s="307" t="n">
        <v>1429.59714</v>
      </c>
      <c r="Z32" s="307" t="n">
        <v>4059.84281</v>
      </c>
      <c r="AA32" s="307" t="n">
        <v>154.84282</v>
      </c>
      <c r="AB32" s="307" t="n">
        <v>1.96346</v>
      </c>
      <c r="AC32" s="307" t="n">
        <v>121.35202</v>
      </c>
      <c r="AD32" s="307" t="n">
        <v>24.81537</v>
      </c>
      <c r="AE32" s="307" t="n">
        <v>6307.0316</v>
      </c>
      <c r="AF32" s="307" t="n">
        <v>38771.13674</v>
      </c>
      <c r="AG32" s="307" t="n">
        <v>24151.18326</v>
      </c>
      <c r="AH32" s="307" t="n">
        <v>13374.93918</v>
      </c>
      <c r="AI32" s="307" t="n">
        <v>951.31123</v>
      </c>
      <c r="AJ32" s="307" t="n">
        <v>293.70307</v>
      </c>
      <c r="AK32" s="322"/>
      <c r="AL32" s="5"/>
    </row>
    <row r="33" customFormat="false" ht="15" hidden="false" customHeight="false" outlineLevel="0" collapsed="false">
      <c r="B33" s="23" t="n">
        <v>42</v>
      </c>
      <c r="C33" s="60" t="s">
        <v>650</v>
      </c>
      <c r="D33" s="307" t="n">
        <v>944.95228</v>
      </c>
      <c r="E33" s="307" t="n">
        <v>343.1073</v>
      </c>
      <c r="F33" s="307" t="n">
        <v>688.26517</v>
      </c>
      <c r="G33" s="307" t="n">
        <v>94.52766</v>
      </c>
      <c r="H33" s="307" t="n">
        <v>2070.85241</v>
      </c>
      <c r="I33" s="307" t="n">
        <v>440.43006</v>
      </c>
      <c r="J33" s="307" t="n">
        <v>140.44829</v>
      </c>
      <c r="K33" s="307" t="n">
        <v>6.88056</v>
      </c>
      <c r="L33" s="307" t="n">
        <v>52.59758</v>
      </c>
      <c r="M33" s="307" t="n">
        <v>74.39594</v>
      </c>
      <c r="N33" s="307" t="n">
        <v>35.44696</v>
      </c>
      <c r="O33" s="307" t="n">
        <v>750.19939</v>
      </c>
      <c r="P33" s="307" t="n">
        <v>98.54592</v>
      </c>
      <c r="Q33" s="307" t="n">
        <v>26.878</v>
      </c>
      <c r="R33" s="307" t="n">
        <v>0.0162</v>
      </c>
      <c r="S33" s="307" t="n">
        <v>20.89383</v>
      </c>
      <c r="T33" s="307" t="n">
        <v>0</v>
      </c>
      <c r="U33" s="307" t="n">
        <v>7.56861</v>
      </c>
      <c r="V33" s="307" t="n">
        <v>83.80677</v>
      </c>
      <c r="W33" s="307" t="n">
        <v>119.33846</v>
      </c>
      <c r="X33" s="307" t="n">
        <v>0</v>
      </c>
      <c r="Y33" s="307" t="n">
        <v>172.01554</v>
      </c>
      <c r="Z33" s="307" t="n">
        <v>71.03324</v>
      </c>
      <c r="AA33" s="307" t="n">
        <v>49.06917</v>
      </c>
      <c r="AB33" s="307" t="n">
        <v>5.82636</v>
      </c>
      <c r="AC33" s="307" t="n">
        <v>0</v>
      </c>
      <c r="AD33" s="307" t="n">
        <v>228.30967</v>
      </c>
      <c r="AE33" s="307" t="n">
        <v>883.30177</v>
      </c>
      <c r="AF33" s="307" t="n">
        <v>3704.35357</v>
      </c>
      <c r="AG33" s="307" t="n">
        <v>1671.10143</v>
      </c>
      <c r="AH33" s="307" t="n">
        <v>1857.96395</v>
      </c>
      <c r="AI33" s="307" t="n">
        <v>6.88056</v>
      </c>
      <c r="AJ33" s="307" t="n">
        <v>168.40763</v>
      </c>
      <c r="AK33" s="322"/>
      <c r="AL33" s="5"/>
    </row>
    <row r="34" customFormat="false" ht="15" hidden="false" customHeight="false" outlineLevel="0" collapsed="false">
      <c r="B34" s="23" t="n">
        <v>4201</v>
      </c>
      <c r="C34" s="323" t="s">
        <v>633</v>
      </c>
      <c r="D34" s="307" t="n">
        <v>0</v>
      </c>
      <c r="E34" s="307" t="n">
        <v>0</v>
      </c>
      <c r="F34" s="307" t="n">
        <v>1.05254</v>
      </c>
      <c r="G34" s="307" t="n">
        <v>2.20779</v>
      </c>
      <c r="H34" s="307" t="n">
        <v>3.26033</v>
      </c>
      <c r="I34" s="307" t="n">
        <v>0</v>
      </c>
      <c r="J34" s="307" t="n">
        <v>0</v>
      </c>
      <c r="K34" s="307" t="n">
        <v>0</v>
      </c>
      <c r="L34" s="307" t="n">
        <v>0</v>
      </c>
      <c r="M34" s="307" t="n">
        <v>0</v>
      </c>
      <c r="N34" s="307" t="n">
        <v>0</v>
      </c>
      <c r="O34" s="307" t="n">
        <v>0</v>
      </c>
      <c r="P34" s="307" t="n">
        <v>0</v>
      </c>
      <c r="Q34" s="307" t="n">
        <v>0</v>
      </c>
      <c r="R34" s="307" t="n">
        <v>0</v>
      </c>
      <c r="S34" s="307" t="n">
        <v>0</v>
      </c>
      <c r="T34" s="307" t="n">
        <v>0</v>
      </c>
      <c r="U34" s="307" t="n">
        <v>0</v>
      </c>
      <c r="V34" s="307" t="n">
        <v>3.78521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36.8952</v>
      </c>
      <c r="AB34" s="307" t="n">
        <v>0</v>
      </c>
      <c r="AC34" s="307" t="n">
        <v>0</v>
      </c>
      <c r="AD34" s="307" t="n">
        <v>0</v>
      </c>
      <c r="AE34" s="307" t="n">
        <v>40.68041</v>
      </c>
      <c r="AF34" s="307" t="n">
        <v>43.94074</v>
      </c>
      <c r="AG34" s="307" t="n">
        <v>7.04554</v>
      </c>
      <c r="AH34" s="307" t="n">
        <v>0</v>
      </c>
      <c r="AI34" s="307" t="n">
        <v>0</v>
      </c>
      <c r="AJ34" s="307" t="n">
        <v>36.8952</v>
      </c>
      <c r="AK34" s="322"/>
      <c r="AL34" s="5"/>
    </row>
    <row r="35" customFormat="false" ht="15" hidden="false" customHeight="false" outlineLevel="0" collapsed="false">
      <c r="B35" s="23" t="n">
        <v>4202</v>
      </c>
      <c r="C35" s="323" t="s">
        <v>651</v>
      </c>
      <c r="D35" s="307" t="n">
        <v>0</v>
      </c>
      <c r="E35" s="307" t="n">
        <v>0</v>
      </c>
      <c r="F35" s="307" t="n">
        <v>0</v>
      </c>
      <c r="G35" s="307" t="n">
        <v>2.49785</v>
      </c>
      <c r="H35" s="307" t="n">
        <v>2.49785</v>
      </c>
      <c r="I35" s="307" t="n">
        <v>37.316</v>
      </c>
      <c r="J35" s="307" t="n">
        <v>0</v>
      </c>
      <c r="K35" s="307" t="n">
        <v>0</v>
      </c>
      <c r="L35" s="307" t="n">
        <v>0</v>
      </c>
      <c r="M35" s="307" t="n">
        <v>0</v>
      </c>
      <c r="N35" s="307" t="n">
        <v>0</v>
      </c>
      <c r="O35" s="307" t="n">
        <v>37.316</v>
      </c>
      <c r="P35" s="307" t="n">
        <v>0</v>
      </c>
      <c r="Q35" s="307" t="n">
        <v>0</v>
      </c>
      <c r="R35" s="307" t="n">
        <v>0</v>
      </c>
      <c r="S35" s="307" t="n">
        <v>0</v>
      </c>
      <c r="T35" s="307" t="n">
        <v>0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39.81385</v>
      </c>
      <c r="AG35" s="307" t="n">
        <v>39.81385</v>
      </c>
      <c r="AH35" s="307" t="n">
        <v>0</v>
      </c>
      <c r="AI35" s="307" t="n">
        <v>0</v>
      </c>
      <c r="AJ35" s="307" t="n">
        <v>0</v>
      </c>
      <c r="AK35" s="322"/>
      <c r="AL35" s="5"/>
    </row>
    <row r="36" customFormat="false" ht="15" hidden="false" customHeight="false" outlineLevel="0" collapsed="false">
      <c r="B36" s="23" t="n">
        <v>4203</v>
      </c>
      <c r="C36" s="323" t="s">
        <v>652</v>
      </c>
      <c r="D36" s="307" t="n">
        <v>0</v>
      </c>
      <c r="E36" s="307" t="n">
        <v>0</v>
      </c>
      <c r="F36" s="307" t="n">
        <v>86.89799</v>
      </c>
      <c r="G36" s="307" t="n">
        <v>0.8652</v>
      </c>
      <c r="H36" s="307" t="n">
        <v>87.76319</v>
      </c>
      <c r="I36" s="307" t="n">
        <v>363.2036</v>
      </c>
      <c r="J36" s="307" t="n">
        <v>0</v>
      </c>
      <c r="K36" s="307" t="n">
        <v>3.17969</v>
      </c>
      <c r="L36" s="307" t="n">
        <v>0</v>
      </c>
      <c r="M36" s="307" t="n">
        <v>0</v>
      </c>
      <c r="N36" s="307" t="n">
        <v>0</v>
      </c>
      <c r="O36" s="307" t="n">
        <v>366.38329</v>
      </c>
      <c r="P36" s="307" t="n">
        <v>0</v>
      </c>
      <c r="Q36" s="307" t="n">
        <v>0</v>
      </c>
      <c r="R36" s="307" t="n">
        <v>0</v>
      </c>
      <c r="S36" s="307" t="n">
        <v>0</v>
      </c>
      <c r="T36" s="307" t="n">
        <v>0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454.14648</v>
      </c>
      <c r="AG36" s="307" t="n">
        <v>450.96679</v>
      </c>
      <c r="AH36" s="307" t="n">
        <v>0</v>
      </c>
      <c r="AI36" s="307" t="n">
        <v>3.17969</v>
      </c>
      <c r="AJ36" s="307" t="n">
        <v>0</v>
      </c>
      <c r="AK36" s="322"/>
      <c r="AL36" s="5"/>
    </row>
    <row r="37" customFormat="false" ht="15" hidden="false" customHeight="false" outlineLevel="0" collapsed="false">
      <c r="B37" s="23" t="n">
        <v>4204</v>
      </c>
      <c r="C37" s="323" t="s">
        <v>653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  <c r="I37" s="307" t="n">
        <v>0</v>
      </c>
      <c r="J37" s="307" t="n">
        <v>0</v>
      </c>
      <c r="K37" s="307" t="n">
        <v>0</v>
      </c>
      <c r="L37" s="307" t="n">
        <v>0</v>
      </c>
      <c r="M37" s="307" t="n">
        <v>0</v>
      </c>
      <c r="N37" s="307" t="n">
        <v>0</v>
      </c>
      <c r="O37" s="307" t="n">
        <v>0</v>
      </c>
      <c r="P37" s="307" t="n">
        <v>0</v>
      </c>
      <c r="Q37" s="307" t="n">
        <v>0</v>
      </c>
      <c r="R37" s="307" t="n">
        <v>0</v>
      </c>
      <c r="S37" s="307" t="n">
        <v>0</v>
      </c>
      <c r="T37" s="307" t="n">
        <v>0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22"/>
      <c r="AL37" s="5"/>
    </row>
    <row r="38" customFormat="false" ht="15" hidden="false" customHeight="false" outlineLevel="0" collapsed="false">
      <c r="B38" s="23" t="n">
        <v>4205</v>
      </c>
      <c r="C38" s="323" t="s">
        <v>654</v>
      </c>
      <c r="D38" s="307" t="n">
        <v>0.336</v>
      </c>
      <c r="E38" s="307" t="n">
        <v>10.944</v>
      </c>
      <c r="F38" s="307" t="n">
        <v>4.032</v>
      </c>
      <c r="G38" s="307" t="n">
        <v>0.84</v>
      </c>
      <c r="H38" s="307" t="n">
        <v>16.152</v>
      </c>
      <c r="I38" s="307" t="n">
        <v>0</v>
      </c>
      <c r="J38" s="307" t="n">
        <v>3.36</v>
      </c>
      <c r="K38" s="307" t="n">
        <v>0</v>
      </c>
      <c r="L38" s="307" t="n">
        <v>3.36</v>
      </c>
      <c r="M38" s="307" t="n">
        <v>3.4054</v>
      </c>
      <c r="N38" s="307" t="n">
        <v>0</v>
      </c>
      <c r="O38" s="307" t="n">
        <v>10.1254</v>
      </c>
      <c r="P38" s="307" t="n">
        <v>0</v>
      </c>
      <c r="Q38" s="307" t="n">
        <v>0</v>
      </c>
      <c r="R38" s="307" t="n">
        <v>0</v>
      </c>
      <c r="S38" s="307" t="n">
        <v>0</v>
      </c>
      <c r="T38" s="307" t="n">
        <v>0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26.2774</v>
      </c>
      <c r="AG38" s="307" t="n">
        <v>14.9974</v>
      </c>
      <c r="AH38" s="307" t="n">
        <v>11.28</v>
      </c>
      <c r="AI38" s="307" t="n">
        <v>0</v>
      </c>
      <c r="AJ38" s="307" t="n">
        <v>0</v>
      </c>
      <c r="AK38" s="322"/>
      <c r="AL38" s="5"/>
    </row>
    <row r="39" customFormat="false" ht="15" hidden="false" customHeight="false" outlineLevel="0" collapsed="false">
      <c r="B39" s="23" t="n">
        <v>4290</v>
      </c>
      <c r="C39" s="323" t="s">
        <v>655</v>
      </c>
      <c r="D39" s="307" t="n">
        <v>944.61628</v>
      </c>
      <c r="E39" s="307" t="n">
        <v>332.1633</v>
      </c>
      <c r="F39" s="307" t="n">
        <v>596.28264</v>
      </c>
      <c r="G39" s="307" t="n">
        <v>88.11682</v>
      </c>
      <c r="H39" s="307" t="n">
        <v>1961.17904</v>
      </c>
      <c r="I39" s="307" t="n">
        <v>39.91046</v>
      </c>
      <c r="J39" s="307" t="n">
        <v>137.08829</v>
      </c>
      <c r="K39" s="307" t="n">
        <v>3.70087</v>
      </c>
      <c r="L39" s="307" t="n">
        <v>49.23758</v>
      </c>
      <c r="M39" s="307" t="n">
        <v>70.99054</v>
      </c>
      <c r="N39" s="307" t="n">
        <v>35.44696</v>
      </c>
      <c r="O39" s="307" t="n">
        <v>336.3747</v>
      </c>
      <c r="P39" s="307" t="n">
        <v>98.54592</v>
      </c>
      <c r="Q39" s="307" t="n">
        <v>26.878</v>
      </c>
      <c r="R39" s="307" t="n">
        <v>0.0162</v>
      </c>
      <c r="S39" s="307" t="n">
        <v>20.89383</v>
      </c>
      <c r="T39" s="307" t="n">
        <v>0</v>
      </c>
      <c r="U39" s="307" t="n">
        <v>7.56861</v>
      </c>
      <c r="V39" s="307" t="n">
        <v>80.02156</v>
      </c>
      <c r="W39" s="307" t="n">
        <v>119.33846</v>
      </c>
      <c r="X39" s="307" t="n">
        <v>0</v>
      </c>
      <c r="Y39" s="307" t="n">
        <v>172.01554</v>
      </c>
      <c r="Z39" s="307" t="n">
        <v>71.03324</v>
      </c>
      <c r="AA39" s="307" t="n">
        <v>12.17397</v>
      </c>
      <c r="AB39" s="307" t="n">
        <v>5.82636</v>
      </c>
      <c r="AC39" s="307" t="n">
        <v>0</v>
      </c>
      <c r="AD39" s="307" t="n">
        <v>228.30967</v>
      </c>
      <c r="AE39" s="307" t="n">
        <v>842.62136</v>
      </c>
      <c r="AF39" s="307" t="n">
        <v>3140.1751</v>
      </c>
      <c r="AG39" s="307" t="n">
        <v>1158.27785</v>
      </c>
      <c r="AH39" s="307" t="n">
        <v>1846.68395</v>
      </c>
      <c r="AI39" s="307" t="n">
        <v>3.70087</v>
      </c>
      <c r="AJ39" s="307" t="n">
        <v>131.51243</v>
      </c>
      <c r="AK39" s="322"/>
      <c r="AL39" s="5"/>
    </row>
    <row r="40" customFormat="false" ht="15" hidden="false" customHeight="false" outlineLevel="0" collapsed="false">
      <c r="B40" s="23" t="n">
        <v>53</v>
      </c>
      <c r="C40" s="60" t="s">
        <v>656</v>
      </c>
      <c r="D40" s="307" t="n">
        <v>920.74462</v>
      </c>
      <c r="E40" s="307" t="n">
        <v>5178.37697</v>
      </c>
      <c r="F40" s="307" t="n">
        <v>4804.89867</v>
      </c>
      <c r="G40" s="307" t="n">
        <v>1389.45435</v>
      </c>
      <c r="H40" s="307" t="n">
        <v>12293.47461</v>
      </c>
      <c r="I40" s="307" t="n">
        <v>22.21178</v>
      </c>
      <c r="J40" s="307" t="n">
        <v>366.44257</v>
      </c>
      <c r="K40" s="307" t="n">
        <v>86.35343</v>
      </c>
      <c r="L40" s="307" t="n">
        <v>199.18763</v>
      </c>
      <c r="M40" s="307" t="n">
        <v>180.14348</v>
      </c>
      <c r="N40" s="307" t="n">
        <v>26.60717</v>
      </c>
      <c r="O40" s="307" t="n">
        <v>880.94606</v>
      </c>
      <c r="P40" s="307" t="n">
        <v>261.78551</v>
      </c>
      <c r="Q40" s="307" t="n">
        <v>212.259</v>
      </c>
      <c r="R40" s="307" t="n">
        <v>0</v>
      </c>
      <c r="S40" s="307" t="n">
        <v>0</v>
      </c>
      <c r="T40" s="307" t="n">
        <v>0</v>
      </c>
      <c r="U40" s="307" t="n">
        <v>66.07413</v>
      </c>
      <c r="V40" s="307" t="n">
        <v>11.16737</v>
      </c>
      <c r="W40" s="307" t="n">
        <v>369.85771</v>
      </c>
      <c r="X40" s="307" t="n">
        <v>0</v>
      </c>
      <c r="Y40" s="307" t="n">
        <v>19.28058</v>
      </c>
      <c r="Z40" s="307" t="n">
        <v>20.29044</v>
      </c>
      <c r="AA40" s="307" t="n">
        <v>11.22635</v>
      </c>
      <c r="AB40" s="307" t="n">
        <v>356.37892</v>
      </c>
      <c r="AC40" s="307" t="n">
        <v>0</v>
      </c>
      <c r="AD40" s="307" t="n">
        <v>0</v>
      </c>
      <c r="AE40" s="307" t="n">
        <v>1328.32001</v>
      </c>
      <c r="AF40" s="307" t="n">
        <v>14502.74068</v>
      </c>
      <c r="AG40" s="307" t="n">
        <v>7634.82507</v>
      </c>
      <c r="AH40" s="307" t="n">
        <v>6400.47812</v>
      </c>
      <c r="AI40" s="307" t="n">
        <v>86.35343</v>
      </c>
      <c r="AJ40" s="307" t="n">
        <v>381.08406</v>
      </c>
      <c r="AK40" s="322"/>
      <c r="AL40" s="5"/>
    </row>
    <row r="41" customFormat="false" ht="15" hidden="false" customHeight="false" outlineLevel="0" collapsed="false">
      <c r="B41" s="23" t="n">
        <v>5301</v>
      </c>
      <c r="C41" s="323" t="s">
        <v>657</v>
      </c>
      <c r="D41" s="307" t="n">
        <v>332.92446</v>
      </c>
      <c r="E41" s="307" t="n">
        <v>4374.46385</v>
      </c>
      <c r="F41" s="307" t="n">
        <v>4025.24605</v>
      </c>
      <c r="G41" s="307" t="n">
        <v>110.31206</v>
      </c>
      <c r="H41" s="307" t="n">
        <v>8842.94642</v>
      </c>
      <c r="I41" s="307" t="n">
        <v>4.16227</v>
      </c>
      <c r="J41" s="307" t="n">
        <v>92.07893</v>
      </c>
      <c r="K41" s="307" t="n">
        <v>0.47811</v>
      </c>
      <c r="L41" s="307" t="n">
        <v>0</v>
      </c>
      <c r="M41" s="307" t="n">
        <v>0.00792</v>
      </c>
      <c r="N41" s="307" t="n">
        <v>26.60717</v>
      </c>
      <c r="O41" s="307" t="n">
        <v>123.3344</v>
      </c>
      <c r="P41" s="307" t="n">
        <v>4.88832</v>
      </c>
      <c r="Q41" s="307" t="n">
        <v>150.716</v>
      </c>
      <c r="R41" s="307" t="n">
        <v>0</v>
      </c>
      <c r="S41" s="307" t="n">
        <v>0</v>
      </c>
      <c r="T41" s="307" t="n">
        <v>0</v>
      </c>
      <c r="U41" s="307" t="n">
        <v>66.07413</v>
      </c>
      <c r="V41" s="307" t="n">
        <v>0</v>
      </c>
      <c r="W41" s="307" t="n">
        <v>137.46613</v>
      </c>
      <c r="X41" s="307" t="n">
        <v>0</v>
      </c>
      <c r="Y41" s="307" t="n">
        <v>0</v>
      </c>
      <c r="Z41" s="307" t="n">
        <v>0</v>
      </c>
      <c r="AA41" s="307" t="n">
        <v>11.22634</v>
      </c>
      <c r="AB41" s="307" t="n">
        <v>17.38342</v>
      </c>
      <c r="AC41" s="307" t="n">
        <v>0</v>
      </c>
      <c r="AD41" s="307" t="n">
        <v>0</v>
      </c>
      <c r="AE41" s="307" t="n">
        <v>387.75434</v>
      </c>
      <c r="AF41" s="307" t="n">
        <v>9354.03516</v>
      </c>
      <c r="AG41" s="307" t="n">
        <v>4492.58795</v>
      </c>
      <c r="AH41" s="307" t="n">
        <v>4712.27663</v>
      </c>
      <c r="AI41" s="307" t="n">
        <v>0.47811</v>
      </c>
      <c r="AJ41" s="307" t="n">
        <v>148.69247</v>
      </c>
      <c r="AK41" s="322"/>
      <c r="AL41" s="5"/>
    </row>
    <row r="42" customFormat="false" ht="15" hidden="false" customHeight="false" outlineLevel="0" collapsed="false">
      <c r="B42" s="23" t="n">
        <v>5302</v>
      </c>
      <c r="C42" s="323" t="s">
        <v>658</v>
      </c>
      <c r="D42" s="307" t="n">
        <v>303.05554</v>
      </c>
      <c r="E42" s="307" t="n">
        <v>225.08011</v>
      </c>
      <c r="F42" s="307" t="n">
        <v>301.4017</v>
      </c>
      <c r="G42" s="307" t="n">
        <v>85.64944</v>
      </c>
      <c r="H42" s="307" t="n">
        <v>915.18679</v>
      </c>
      <c r="I42" s="307" t="n">
        <v>0</v>
      </c>
      <c r="J42" s="307" t="n">
        <v>28.16471</v>
      </c>
      <c r="K42" s="307" t="n">
        <v>28.97535</v>
      </c>
      <c r="L42" s="307" t="n">
        <v>52.83485</v>
      </c>
      <c r="M42" s="307" t="n">
        <v>0</v>
      </c>
      <c r="N42" s="307" t="n">
        <v>0</v>
      </c>
      <c r="O42" s="307" t="n">
        <v>109.97491</v>
      </c>
      <c r="P42" s="307" t="n">
        <v>0</v>
      </c>
      <c r="Q42" s="307" t="n">
        <v>0</v>
      </c>
      <c r="R42" s="307" t="n">
        <v>0</v>
      </c>
      <c r="S42" s="307" t="n">
        <v>0</v>
      </c>
      <c r="T42" s="307" t="n">
        <v>0</v>
      </c>
      <c r="U42" s="307" t="n">
        <v>0</v>
      </c>
      <c r="V42" s="307" t="n">
        <v>11.16737</v>
      </c>
      <c r="W42" s="307" t="n">
        <v>232.39158</v>
      </c>
      <c r="X42" s="307" t="n">
        <v>0</v>
      </c>
      <c r="Y42" s="307" t="n">
        <v>12.7</v>
      </c>
      <c r="Z42" s="307" t="n">
        <v>0</v>
      </c>
      <c r="AA42" s="307" t="n">
        <v>1E-005</v>
      </c>
      <c r="AB42" s="307" t="n">
        <v>3.092</v>
      </c>
      <c r="AC42" s="307" t="n">
        <v>0</v>
      </c>
      <c r="AD42" s="307" t="n">
        <v>0</v>
      </c>
      <c r="AE42" s="307" t="n">
        <v>259.35096</v>
      </c>
      <c r="AF42" s="307" t="n">
        <v>1284.51266</v>
      </c>
      <c r="AG42" s="307" t="n">
        <v>482.31007</v>
      </c>
      <c r="AH42" s="307" t="n">
        <v>540.83565</v>
      </c>
      <c r="AI42" s="307" t="n">
        <v>28.97535</v>
      </c>
      <c r="AJ42" s="307" t="n">
        <v>232.39159</v>
      </c>
      <c r="AK42" s="322"/>
      <c r="AL42" s="5"/>
    </row>
    <row r="43" customFormat="false" ht="15" hidden="false" customHeight="false" outlineLevel="0" collapsed="false">
      <c r="B43" s="23" t="n">
        <v>5303</v>
      </c>
      <c r="C43" s="323" t="s">
        <v>659</v>
      </c>
      <c r="D43" s="307" t="n">
        <v>38.49952</v>
      </c>
      <c r="E43" s="307" t="n">
        <v>378.66995</v>
      </c>
      <c r="F43" s="307" t="n">
        <v>2.85741</v>
      </c>
      <c r="G43" s="307" t="n">
        <v>466.07998</v>
      </c>
      <c r="H43" s="307" t="n">
        <v>886.10686</v>
      </c>
      <c r="I43" s="307" t="n">
        <v>0</v>
      </c>
      <c r="J43" s="307" t="n">
        <v>0</v>
      </c>
      <c r="K43" s="307" t="n">
        <v>3.93745</v>
      </c>
      <c r="L43" s="307" t="n">
        <v>14.31004</v>
      </c>
      <c r="M43" s="307" t="n">
        <v>0</v>
      </c>
      <c r="N43" s="307" t="n">
        <v>0</v>
      </c>
      <c r="O43" s="307" t="n">
        <v>18.24749</v>
      </c>
      <c r="P43" s="307" t="n">
        <v>21.292</v>
      </c>
      <c r="Q43" s="307" t="n">
        <v>61.543</v>
      </c>
      <c r="R43" s="307" t="n">
        <v>0</v>
      </c>
      <c r="S43" s="307" t="n">
        <v>0</v>
      </c>
      <c r="T43" s="307" t="n">
        <v>0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.15614</v>
      </c>
      <c r="Z43" s="307" t="n">
        <v>3.24139</v>
      </c>
      <c r="AA43" s="307" t="n">
        <v>0</v>
      </c>
      <c r="AB43" s="307" t="n">
        <v>261.41135</v>
      </c>
      <c r="AC43" s="307" t="n">
        <v>0</v>
      </c>
      <c r="AD43" s="307" t="n">
        <v>0</v>
      </c>
      <c r="AE43" s="307" t="n">
        <v>351.64388</v>
      </c>
      <c r="AF43" s="307" t="n">
        <v>1255.99823</v>
      </c>
      <c r="AG43" s="307" t="n">
        <v>806.20178</v>
      </c>
      <c r="AH43" s="307" t="n">
        <v>445.859</v>
      </c>
      <c r="AI43" s="307" t="n">
        <v>3.93745</v>
      </c>
      <c r="AJ43" s="307" t="n">
        <v>0</v>
      </c>
      <c r="AK43" s="322"/>
      <c r="AL43" s="5"/>
    </row>
    <row r="44" customFormat="false" ht="15" hidden="false" customHeight="false" outlineLevel="0" collapsed="false">
      <c r="B44" s="23" t="n">
        <v>5304</v>
      </c>
      <c r="C44" s="323" t="s">
        <v>660</v>
      </c>
      <c r="D44" s="307" t="n">
        <v>0</v>
      </c>
      <c r="E44" s="307" t="n">
        <v>109.29917</v>
      </c>
      <c r="F44" s="307" t="n">
        <v>0</v>
      </c>
      <c r="G44" s="307" t="n">
        <v>239.21929</v>
      </c>
      <c r="H44" s="307" t="n">
        <v>348.51846</v>
      </c>
      <c r="I44" s="307" t="n">
        <v>0</v>
      </c>
      <c r="J44" s="307" t="n">
        <v>0</v>
      </c>
      <c r="K44" s="307" t="n">
        <v>0</v>
      </c>
      <c r="L44" s="307" t="n">
        <v>0</v>
      </c>
      <c r="M44" s="307" t="n">
        <v>180.13556</v>
      </c>
      <c r="N44" s="307" t="n">
        <v>0</v>
      </c>
      <c r="O44" s="307" t="n">
        <v>180.13556</v>
      </c>
      <c r="P44" s="307" t="n">
        <v>227.57095</v>
      </c>
      <c r="Q44" s="307" t="n">
        <v>0</v>
      </c>
      <c r="R44" s="307" t="n">
        <v>0</v>
      </c>
      <c r="S44" s="307" t="n">
        <v>0</v>
      </c>
      <c r="T44" s="307" t="n">
        <v>0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17.04905</v>
      </c>
      <c r="AA44" s="307" t="n">
        <v>0</v>
      </c>
      <c r="AB44" s="307" t="n">
        <v>71.18018</v>
      </c>
      <c r="AC44" s="307" t="n">
        <v>0</v>
      </c>
      <c r="AD44" s="307" t="n">
        <v>0</v>
      </c>
      <c r="AE44" s="307" t="n">
        <v>315.80018</v>
      </c>
      <c r="AF44" s="307" t="n">
        <v>844.4542</v>
      </c>
      <c r="AG44" s="307" t="n">
        <v>490.53503</v>
      </c>
      <c r="AH44" s="307" t="n">
        <v>353.91917</v>
      </c>
      <c r="AI44" s="307" t="n">
        <v>0</v>
      </c>
      <c r="AJ44" s="307" t="n">
        <v>0</v>
      </c>
      <c r="AK44" s="322"/>
      <c r="AL44" s="5"/>
    </row>
    <row r="45" customFormat="false" ht="15" hidden="false" customHeight="false" outlineLevel="0" collapsed="false">
      <c r="B45" s="23" t="n">
        <v>5305</v>
      </c>
      <c r="C45" s="323" t="s">
        <v>661</v>
      </c>
      <c r="D45" s="307" t="n">
        <v>246.2651</v>
      </c>
      <c r="E45" s="307" t="n">
        <v>90.86389</v>
      </c>
      <c r="F45" s="307" t="n">
        <v>475.39351</v>
      </c>
      <c r="G45" s="307" t="n">
        <v>488.19358</v>
      </c>
      <c r="H45" s="307" t="n">
        <v>1300.71608</v>
      </c>
      <c r="I45" s="307" t="n">
        <v>18.04951</v>
      </c>
      <c r="J45" s="307" t="n">
        <v>246.19893</v>
      </c>
      <c r="K45" s="307" t="n">
        <v>52.96252</v>
      </c>
      <c r="L45" s="307" t="n">
        <v>132.04274</v>
      </c>
      <c r="M45" s="307" t="n">
        <v>0</v>
      </c>
      <c r="N45" s="307" t="n">
        <v>0</v>
      </c>
      <c r="O45" s="307" t="n">
        <v>449.2537</v>
      </c>
      <c r="P45" s="307" t="n">
        <v>8.03424</v>
      </c>
      <c r="Q45" s="307" t="n">
        <v>0</v>
      </c>
      <c r="R45" s="307" t="n">
        <v>0</v>
      </c>
      <c r="S45" s="307" t="n">
        <v>0</v>
      </c>
      <c r="T45" s="307" t="n">
        <v>0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2.42444</v>
      </c>
      <c r="Z45" s="307" t="n">
        <v>0</v>
      </c>
      <c r="AA45" s="307" t="n">
        <v>0</v>
      </c>
      <c r="AB45" s="307" t="n">
        <v>3.31197</v>
      </c>
      <c r="AC45" s="307" t="n">
        <v>0</v>
      </c>
      <c r="AD45" s="307" t="n">
        <v>0</v>
      </c>
      <c r="AE45" s="307" t="n">
        <v>13.77065</v>
      </c>
      <c r="AF45" s="307" t="n">
        <v>1763.74043</v>
      </c>
      <c r="AG45" s="307" t="n">
        <v>1363.19024</v>
      </c>
      <c r="AH45" s="307" t="n">
        <v>347.58767</v>
      </c>
      <c r="AI45" s="307" t="n">
        <v>52.96252</v>
      </c>
      <c r="AJ45" s="307" t="n">
        <v>0</v>
      </c>
      <c r="AK45" s="322"/>
      <c r="AL45" s="5"/>
    </row>
    <row r="46" customFormat="false" ht="15" hidden="false" customHeight="false" outlineLevel="0" collapsed="false">
      <c r="B46" s="23" t="n">
        <v>43</v>
      </c>
      <c r="C46" s="60" t="s">
        <v>662</v>
      </c>
      <c r="D46" s="307" t="n">
        <v>890.24019</v>
      </c>
      <c r="E46" s="307" t="n">
        <v>4939.07015</v>
      </c>
      <c r="F46" s="307" t="n">
        <v>5574.77825</v>
      </c>
      <c r="G46" s="307" t="n">
        <v>99.34424</v>
      </c>
      <c r="H46" s="307" t="n">
        <v>11503.43283</v>
      </c>
      <c r="I46" s="307" t="n">
        <v>1086.667</v>
      </c>
      <c r="J46" s="307" t="n">
        <v>2.34969</v>
      </c>
      <c r="K46" s="307" t="n">
        <v>59.87005</v>
      </c>
      <c r="L46" s="307" t="n">
        <v>318.55385</v>
      </c>
      <c r="M46" s="307" t="n">
        <v>85.11337</v>
      </c>
      <c r="N46" s="307" t="n">
        <v>25.10544</v>
      </c>
      <c r="O46" s="307" t="n">
        <v>1577.6594</v>
      </c>
      <c r="P46" s="307" t="n">
        <v>65.90564</v>
      </c>
      <c r="Q46" s="307" t="n">
        <v>285.974</v>
      </c>
      <c r="R46" s="307" t="n">
        <v>0</v>
      </c>
      <c r="S46" s="307" t="n">
        <v>0</v>
      </c>
      <c r="T46" s="307" t="n">
        <v>0</v>
      </c>
      <c r="U46" s="307" t="n">
        <v>3.74262</v>
      </c>
      <c r="V46" s="307" t="n">
        <v>12.59159</v>
      </c>
      <c r="W46" s="307" t="n">
        <v>308.64964</v>
      </c>
      <c r="X46" s="307" t="n">
        <v>0</v>
      </c>
      <c r="Y46" s="307" t="n">
        <v>4.26727</v>
      </c>
      <c r="Z46" s="307" t="n">
        <v>27.07993</v>
      </c>
      <c r="AA46" s="307" t="n">
        <v>29.75445</v>
      </c>
      <c r="AB46" s="307" t="n">
        <v>56.58458</v>
      </c>
      <c r="AC46" s="307" t="n">
        <v>0</v>
      </c>
      <c r="AD46" s="307" t="n">
        <v>0</v>
      </c>
      <c r="AE46" s="307" t="n">
        <v>794.54972</v>
      </c>
      <c r="AF46" s="307" t="n">
        <v>13875.64195</v>
      </c>
      <c r="AG46" s="307" t="n">
        <v>7550.80463</v>
      </c>
      <c r="AH46" s="307" t="n">
        <v>5926.56318</v>
      </c>
      <c r="AI46" s="307" t="n">
        <v>59.87005</v>
      </c>
      <c r="AJ46" s="307" t="n">
        <v>338.40409</v>
      </c>
      <c r="AK46" s="322"/>
      <c r="AL46" s="5"/>
    </row>
    <row r="47" customFormat="false" ht="15" hidden="false" customHeight="false" outlineLevel="0" collapsed="false">
      <c r="B47" s="23" t="n">
        <v>4301</v>
      </c>
      <c r="C47" s="323" t="s">
        <v>663</v>
      </c>
      <c r="D47" s="307" t="n">
        <v>279.65785</v>
      </c>
      <c r="E47" s="307" t="n">
        <v>4355.9815</v>
      </c>
      <c r="F47" s="307" t="n">
        <v>3891.59028</v>
      </c>
      <c r="G47" s="307" t="n">
        <v>0</v>
      </c>
      <c r="H47" s="307" t="n">
        <v>8527.22963</v>
      </c>
      <c r="I47" s="307" t="n">
        <v>485.01841</v>
      </c>
      <c r="J47" s="307" t="n">
        <v>1.12011</v>
      </c>
      <c r="K47" s="307" t="n">
        <v>0</v>
      </c>
      <c r="L47" s="307" t="n">
        <v>297.63169</v>
      </c>
      <c r="M47" s="307" t="n">
        <v>80.26942</v>
      </c>
      <c r="N47" s="307" t="n">
        <v>25.10544</v>
      </c>
      <c r="O47" s="307" t="n">
        <v>889.14507</v>
      </c>
      <c r="P47" s="307" t="n">
        <v>4.88832</v>
      </c>
      <c r="Q47" s="307" t="n">
        <v>0</v>
      </c>
      <c r="R47" s="307" t="n">
        <v>0</v>
      </c>
      <c r="S47" s="307" t="n">
        <v>0</v>
      </c>
      <c r="T47" s="307" t="n">
        <v>0</v>
      </c>
      <c r="U47" s="307" t="n">
        <v>3.74262</v>
      </c>
      <c r="V47" s="307" t="n">
        <v>0</v>
      </c>
      <c r="W47" s="307" t="n">
        <v>147.50413</v>
      </c>
      <c r="X47" s="307" t="n">
        <v>0</v>
      </c>
      <c r="Y47" s="307" t="n">
        <v>0</v>
      </c>
      <c r="Z47" s="307" t="n">
        <v>0</v>
      </c>
      <c r="AA47" s="307" t="n">
        <v>29.75445</v>
      </c>
      <c r="AB47" s="307" t="n">
        <v>37.32413</v>
      </c>
      <c r="AC47" s="307" t="n">
        <v>0</v>
      </c>
      <c r="AD47" s="307" t="n">
        <v>0</v>
      </c>
      <c r="AE47" s="307" t="n">
        <v>223.21365</v>
      </c>
      <c r="AF47" s="307" t="n">
        <v>9639.58835</v>
      </c>
      <c r="AG47" s="307" t="n">
        <v>4821.8021</v>
      </c>
      <c r="AH47" s="307" t="n">
        <v>4640.52767</v>
      </c>
      <c r="AI47" s="307" t="n">
        <v>0</v>
      </c>
      <c r="AJ47" s="307" t="n">
        <v>177.25858</v>
      </c>
      <c r="AK47" s="322"/>
      <c r="AL47" s="5"/>
    </row>
    <row r="48" customFormat="false" ht="15" hidden="false" customHeight="false" outlineLevel="0" collapsed="false">
      <c r="B48" s="23" t="n">
        <v>4302</v>
      </c>
      <c r="C48" s="323" t="s">
        <v>658</v>
      </c>
      <c r="D48" s="307" t="n">
        <v>393.54517</v>
      </c>
      <c r="E48" s="307" t="n">
        <v>540.44884</v>
      </c>
      <c r="F48" s="307" t="n">
        <v>561.65275</v>
      </c>
      <c r="G48" s="307" t="n">
        <v>94.60612</v>
      </c>
      <c r="H48" s="307" t="n">
        <v>1590.25288</v>
      </c>
      <c r="I48" s="307" t="n">
        <v>68.37778</v>
      </c>
      <c r="J48" s="307" t="n">
        <v>0.06001</v>
      </c>
      <c r="K48" s="307" t="n">
        <v>2.93883</v>
      </c>
      <c r="L48" s="307" t="n">
        <v>20.92216</v>
      </c>
      <c r="M48" s="307" t="n">
        <v>0</v>
      </c>
      <c r="N48" s="307" t="n">
        <v>0</v>
      </c>
      <c r="O48" s="307" t="n">
        <v>92.29878</v>
      </c>
      <c r="P48" s="307" t="n">
        <v>0.3022</v>
      </c>
      <c r="Q48" s="307" t="n">
        <v>285.797</v>
      </c>
      <c r="R48" s="307" t="n">
        <v>0</v>
      </c>
      <c r="S48" s="307" t="n">
        <v>0</v>
      </c>
      <c r="T48" s="307" t="n">
        <v>0</v>
      </c>
      <c r="U48" s="307" t="n">
        <v>0</v>
      </c>
      <c r="V48" s="307" t="n">
        <v>12.59159</v>
      </c>
      <c r="W48" s="307" t="n">
        <v>138.140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19.26045</v>
      </c>
      <c r="AC48" s="307" t="n">
        <v>0</v>
      </c>
      <c r="AD48" s="307" t="n">
        <v>0</v>
      </c>
      <c r="AE48" s="307" t="n">
        <v>456.09174</v>
      </c>
      <c r="AF48" s="307" t="n">
        <v>2138.6434</v>
      </c>
      <c r="AG48" s="307" t="n">
        <v>1063.26786</v>
      </c>
      <c r="AH48" s="307" t="n">
        <v>934.29621</v>
      </c>
      <c r="AI48" s="307" t="n">
        <v>2.93883</v>
      </c>
      <c r="AJ48" s="307" t="n">
        <v>138.1405</v>
      </c>
      <c r="AK48" s="322"/>
      <c r="AL48" s="5"/>
    </row>
    <row r="49" customFormat="false" ht="15" hidden="false" customHeight="false" outlineLevel="0" collapsed="false">
      <c r="B49" s="23" t="n">
        <v>4303</v>
      </c>
      <c r="C49" s="323" t="s">
        <v>659</v>
      </c>
      <c r="D49" s="307" t="n">
        <v>68.69936</v>
      </c>
      <c r="E49" s="307" t="n">
        <v>38.91316</v>
      </c>
      <c r="F49" s="307" t="n">
        <v>8E-005</v>
      </c>
      <c r="G49" s="307" t="n">
        <v>0.11097</v>
      </c>
      <c r="H49" s="307" t="n">
        <v>107.72357</v>
      </c>
      <c r="I49" s="307" t="n">
        <v>0</v>
      </c>
      <c r="J49" s="307" t="n">
        <v>0.3</v>
      </c>
      <c r="K49" s="307" t="n">
        <v>0</v>
      </c>
      <c r="L49" s="307" t="n">
        <v>0</v>
      </c>
      <c r="M49" s="307" t="n">
        <v>0</v>
      </c>
      <c r="N49" s="307" t="n">
        <v>0</v>
      </c>
      <c r="O49" s="307" t="n">
        <v>0.3</v>
      </c>
      <c r="P49" s="307" t="n">
        <v>29.72859</v>
      </c>
      <c r="Q49" s="307" t="n">
        <v>0.177</v>
      </c>
      <c r="R49" s="307" t="n">
        <v>0</v>
      </c>
      <c r="S49" s="307" t="n">
        <v>0</v>
      </c>
      <c r="T49" s="307" t="n">
        <v>0</v>
      </c>
      <c r="U49" s="307" t="n">
        <v>0</v>
      </c>
      <c r="V49" s="307" t="n">
        <v>0</v>
      </c>
      <c r="W49" s="307" t="n">
        <v>11.32499</v>
      </c>
      <c r="X49" s="307" t="n">
        <v>0</v>
      </c>
      <c r="Y49" s="307" t="n">
        <v>4.24471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45.47529</v>
      </c>
      <c r="AF49" s="307" t="n">
        <v>153.49886</v>
      </c>
      <c r="AG49" s="307" t="n">
        <v>0.58805</v>
      </c>
      <c r="AH49" s="307" t="n">
        <v>141.58582</v>
      </c>
      <c r="AI49" s="307" t="n">
        <v>0</v>
      </c>
      <c r="AJ49" s="307" t="n">
        <v>11.32499</v>
      </c>
      <c r="AK49" s="322"/>
      <c r="AL49" s="5"/>
    </row>
    <row r="50" customFormat="false" ht="15" hidden="false" customHeight="false" outlineLevel="0" collapsed="false">
      <c r="B50" s="23" t="n">
        <v>4304</v>
      </c>
      <c r="C50" s="323" t="s">
        <v>664</v>
      </c>
      <c r="D50" s="307" t="n">
        <v>0</v>
      </c>
      <c r="E50" s="307" t="n">
        <v>0</v>
      </c>
      <c r="F50" s="307" t="n">
        <v>0</v>
      </c>
      <c r="G50" s="307" t="n">
        <v>2.0054</v>
      </c>
      <c r="H50" s="307" t="n">
        <v>2.0054</v>
      </c>
      <c r="I50" s="307" t="n">
        <v>0</v>
      </c>
      <c r="J50" s="307" t="n">
        <v>0</v>
      </c>
      <c r="K50" s="307" t="n">
        <v>0</v>
      </c>
      <c r="L50" s="307" t="n">
        <v>0</v>
      </c>
      <c r="M50" s="307" t="n">
        <v>2.24538</v>
      </c>
      <c r="N50" s="307" t="n">
        <v>0</v>
      </c>
      <c r="O50" s="307" t="n">
        <v>2.24538</v>
      </c>
      <c r="P50" s="307" t="n">
        <v>30.98653</v>
      </c>
      <c r="Q50" s="307" t="n">
        <v>0</v>
      </c>
      <c r="R50" s="307" t="n">
        <v>0</v>
      </c>
      <c r="S50" s="307" t="n">
        <v>0</v>
      </c>
      <c r="T50" s="307" t="n">
        <v>0</v>
      </c>
      <c r="U50" s="307" t="n">
        <v>0</v>
      </c>
      <c r="V50" s="307" t="n">
        <v>0</v>
      </c>
      <c r="W50" s="307" t="n">
        <v>0.52915</v>
      </c>
      <c r="X50" s="307" t="n">
        <v>0</v>
      </c>
      <c r="Y50" s="307" t="n">
        <v>0</v>
      </c>
      <c r="Z50" s="307" t="n">
        <v>5.2807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36.79638</v>
      </c>
      <c r="AF50" s="307" t="n">
        <v>41.04716</v>
      </c>
      <c r="AG50" s="307" t="n">
        <v>4.25078</v>
      </c>
      <c r="AH50" s="307" t="n">
        <v>36.26723</v>
      </c>
      <c r="AI50" s="307" t="n">
        <v>0</v>
      </c>
      <c r="AJ50" s="307" t="n">
        <v>0.52915</v>
      </c>
      <c r="AK50" s="322"/>
      <c r="AL50" s="5"/>
    </row>
    <row r="51" s="49" customFormat="true" ht="15" hidden="false" customHeight="false" outlineLevel="0" collapsed="false">
      <c r="A51" s="75"/>
      <c r="B51" s="23"/>
      <c r="C51" s="128" t="s">
        <v>665</v>
      </c>
      <c r="D51" s="128" t="n">
        <v>27240.51306</v>
      </c>
      <c r="E51" s="128" t="n">
        <v>17705.43892</v>
      </c>
      <c r="F51" s="128" t="n">
        <v>72938.74288</v>
      </c>
      <c r="G51" s="128" t="n">
        <v>16421.86913</v>
      </c>
      <c r="H51" s="128" t="n">
        <v>134306.56399</v>
      </c>
      <c r="I51" s="128" t="n">
        <v>8241.60355</v>
      </c>
      <c r="J51" s="128" t="n">
        <v>14790.84839</v>
      </c>
      <c r="K51" s="128" t="n">
        <v>4341.65812</v>
      </c>
      <c r="L51" s="128" t="n">
        <v>14094.41153</v>
      </c>
      <c r="M51" s="128" t="n">
        <v>4274.05671</v>
      </c>
      <c r="N51" s="128" t="n">
        <v>3912.22365</v>
      </c>
      <c r="O51" s="128" t="n">
        <v>49654.80195</v>
      </c>
      <c r="P51" s="128" t="n">
        <v>1132.28506</v>
      </c>
      <c r="Q51" s="128" t="n">
        <v>3383.937</v>
      </c>
      <c r="R51" s="128" t="n">
        <v>162.68086</v>
      </c>
      <c r="S51" s="128" t="n">
        <v>399.56449</v>
      </c>
      <c r="T51" s="128" t="n">
        <v>235.42587</v>
      </c>
      <c r="U51" s="128" t="n">
        <v>2109.07049</v>
      </c>
      <c r="V51" s="128" t="n">
        <v>2405.28153</v>
      </c>
      <c r="W51" s="128" t="n">
        <v>7485.00032</v>
      </c>
      <c r="X51" s="128" t="n">
        <v>70.0442</v>
      </c>
      <c r="Y51" s="128" t="n">
        <v>4136.43239</v>
      </c>
      <c r="Z51" s="128" t="n">
        <v>8958.92864</v>
      </c>
      <c r="AA51" s="128" t="n">
        <v>5274.21977</v>
      </c>
      <c r="AB51" s="128" t="n">
        <v>925.00941</v>
      </c>
      <c r="AC51" s="128" t="n">
        <v>1232.20792</v>
      </c>
      <c r="AD51" s="128" t="n">
        <v>460.80983</v>
      </c>
      <c r="AE51" s="128" t="n">
        <v>38370.89778</v>
      </c>
      <c r="AF51" s="128" t="n">
        <v>222332.26372</v>
      </c>
      <c r="AG51" s="128" t="n">
        <v>144059.29962</v>
      </c>
      <c r="AH51" s="128" t="n">
        <v>59939.87797</v>
      </c>
      <c r="AI51" s="128" t="n">
        <v>4341.65812</v>
      </c>
      <c r="AJ51" s="128" t="n">
        <v>13991.42801</v>
      </c>
      <c r="AK51" s="321"/>
      <c r="AL51" s="58"/>
    </row>
    <row r="52" customFormat="false" ht="15" hidden="false" customHeight="false" outlineLevel="0" collapsed="false">
      <c r="B52" s="23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322"/>
      <c r="AL52" s="5"/>
    </row>
    <row r="53" customFormat="false" ht="15" hidden="false" customHeight="false" outlineLevel="0" collapsed="false">
      <c r="B53" s="23" t="n">
        <v>44</v>
      </c>
      <c r="C53" s="60" t="s">
        <v>570</v>
      </c>
      <c r="D53" s="307" t="n">
        <v>0</v>
      </c>
      <c r="E53" s="307" t="n">
        <v>4182.05772</v>
      </c>
      <c r="F53" s="307" t="n">
        <v>20929.19369</v>
      </c>
      <c r="G53" s="307" t="n">
        <v>1127.8002</v>
      </c>
      <c r="H53" s="307" t="n">
        <v>26239.05161</v>
      </c>
      <c r="I53" s="307" t="n">
        <v>1037.16805</v>
      </c>
      <c r="J53" s="307" t="n">
        <v>596.06197</v>
      </c>
      <c r="K53" s="307" t="n">
        <v>469.28696</v>
      </c>
      <c r="L53" s="307" t="n">
        <v>2254.64516</v>
      </c>
      <c r="M53" s="307" t="n">
        <v>113.24114</v>
      </c>
      <c r="N53" s="307" t="n">
        <v>246.57631</v>
      </c>
      <c r="O53" s="307" t="n">
        <v>4716.97959</v>
      </c>
      <c r="P53" s="307" t="n">
        <v>0</v>
      </c>
      <c r="Q53" s="307" t="n">
        <v>0</v>
      </c>
      <c r="R53" s="307" t="n">
        <v>0</v>
      </c>
      <c r="S53" s="307" t="n">
        <v>15.47552</v>
      </c>
      <c r="T53" s="307" t="n">
        <v>2.21847</v>
      </c>
      <c r="U53" s="307" t="n">
        <v>131.15793</v>
      </c>
      <c r="V53" s="307" t="n">
        <v>0</v>
      </c>
      <c r="W53" s="307" t="n">
        <v>2726.33924</v>
      </c>
      <c r="X53" s="307" t="n">
        <v>4.50153</v>
      </c>
      <c r="Y53" s="307" t="n">
        <v>890.67935</v>
      </c>
      <c r="Z53" s="307" t="n">
        <v>2360.87347</v>
      </c>
      <c r="AA53" s="307" t="n">
        <v>855.27025</v>
      </c>
      <c r="AB53" s="307" t="n">
        <v>120.3908</v>
      </c>
      <c r="AC53" s="307" t="n">
        <v>128.18</v>
      </c>
      <c r="AD53" s="307" t="n">
        <v>6.13774</v>
      </c>
      <c r="AE53" s="307" t="n">
        <v>7241.2243</v>
      </c>
      <c r="AF53" s="307" t="n">
        <v>38197.2555</v>
      </c>
      <c r="AG53" s="307" t="n">
        <v>26571.71077</v>
      </c>
      <c r="AH53" s="307" t="n">
        <v>7446.46828</v>
      </c>
      <c r="AI53" s="307" t="n">
        <v>469.28696</v>
      </c>
      <c r="AJ53" s="307" t="n">
        <v>3709.78949</v>
      </c>
      <c r="AK53" s="322"/>
      <c r="AL53" s="5"/>
    </row>
    <row r="54" customFormat="false" ht="15" hidden="false" customHeight="false" outlineLevel="0" collapsed="false">
      <c r="B54" s="23" t="n">
        <v>4401</v>
      </c>
      <c r="C54" s="323" t="s">
        <v>666</v>
      </c>
      <c r="D54" s="307" t="n">
        <v>0</v>
      </c>
      <c r="E54" s="307" t="n">
        <v>850</v>
      </c>
      <c r="F54" s="307" t="n">
        <v>43.02851</v>
      </c>
      <c r="G54" s="307" t="n">
        <v>10</v>
      </c>
      <c r="H54" s="307" t="n">
        <v>903.02851</v>
      </c>
      <c r="I54" s="307" t="n">
        <v>0</v>
      </c>
      <c r="J54" s="307" t="n">
        <v>100</v>
      </c>
      <c r="K54" s="307" t="n">
        <v>1.52422</v>
      </c>
      <c r="L54" s="307" t="n">
        <v>900</v>
      </c>
      <c r="M54" s="307" t="n">
        <v>0</v>
      </c>
      <c r="N54" s="307" t="n">
        <v>0</v>
      </c>
      <c r="O54" s="307" t="n">
        <v>1001.52422</v>
      </c>
      <c r="P54" s="307" t="n">
        <v>0</v>
      </c>
      <c r="Q54" s="307" t="n">
        <v>0</v>
      </c>
      <c r="R54" s="307" t="n">
        <v>0</v>
      </c>
      <c r="S54" s="307" t="n">
        <v>0</v>
      </c>
      <c r="T54" s="307" t="n">
        <v>0</v>
      </c>
      <c r="U54" s="307" t="n">
        <v>0</v>
      </c>
      <c r="V54" s="307" t="n">
        <v>0</v>
      </c>
      <c r="W54" s="307" t="n">
        <v>0</v>
      </c>
      <c r="X54" s="307" t="n">
        <v>4.50153</v>
      </c>
      <c r="Y54" s="307" t="n">
        <v>0</v>
      </c>
      <c r="Z54" s="307" t="n">
        <v>4.0964</v>
      </c>
      <c r="AA54" s="307" t="n">
        <v>0</v>
      </c>
      <c r="AB54" s="307" t="n">
        <v>26.905</v>
      </c>
      <c r="AC54" s="307" t="n">
        <v>0</v>
      </c>
      <c r="AD54" s="307" t="n">
        <v>0</v>
      </c>
      <c r="AE54" s="307" t="n">
        <v>35.50293</v>
      </c>
      <c r="AF54" s="307" t="n">
        <v>1940.05566</v>
      </c>
      <c r="AG54" s="307" t="n">
        <v>1079.93351</v>
      </c>
      <c r="AH54" s="307" t="n">
        <v>858.59793</v>
      </c>
      <c r="AI54" s="307" t="n">
        <v>1.52422</v>
      </c>
      <c r="AJ54" s="307" t="n">
        <v>0</v>
      </c>
      <c r="AK54" s="322"/>
      <c r="AL54" s="5"/>
    </row>
    <row r="55" customFormat="false" ht="15" hidden="false" customHeight="false" outlineLevel="0" collapsed="false">
      <c r="B55" s="23" t="n">
        <v>4402</v>
      </c>
      <c r="C55" s="323" t="s">
        <v>638</v>
      </c>
      <c r="D55" s="307" t="n">
        <v>0</v>
      </c>
      <c r="E55" s="307" t="n">
        <v>2328.60228</v>
      </c>
      <c r="F55" s="307" t="n">
        <v>20500</v>
      </c>
      <c r="G55" s="307" t="n">
        <v>955</v>
      </c>
      <c r="H55" s="307" t="n">
        <v>23783.60228</v>
      </c>
      <c r="I55" s="307" t="n">
        <v>881.063</v>
      </c>
      <c r="J55" s="307" t="n">
        <v>371.81964</v>
      </c>
      <c r="K55" s="307" t="n">
        <v>329.37199</v>
      </c>
      <c r="L55" s="307" t="n">
        <v>1046.90435</v>
      </c>
      <c r="M55" s="307" t="n">
        <v>0.0412</v>
      </c>
      <c r="N55" s="307" t="n">
        <v>125.78062</v>
      </c>
      <c r="O55" s="307" t="n">
        <v>2754.9808</v>
      </c>
      <c r="P55" s="307" t="n">
        <v>0</v>
      </c>
      <c r="Q55" s="307" t="n">
        <v>0</v>
      </c>
      <c r="R55" s="307" t="n">
        <v>0</v>
      </c>
      <c r="S55" s="307" t="n">
        <v>7.9988</v>
      </c>
      <c r="T55" s="307" t="n">
        <v>0</v>
      </c>
      <c r="U55" s="307" t="n">
        <v>108.02976</v>
      </c>
      <c r="V55" s="307" t="n">
        <v>0</v>
      </c>
      <c r="W55" s="307" t="n">
        <v>1547.8255</v>
      </c>
      <c r="X55" s="307" t="n">
        <v>0</v>
      </c>
      <c r="Y55" s="307" t="n">
        <v>866.97588</v>
      </c>
      <c r="Z55" s="307" t="n">
        <v>2303.98444</v>
      </c>
      <c r="AA55" s="307" t="n">
        <v>853.83475</v>
      </c>
      <c r="AB55" s="307" t="n">
        <v>93.4858</v>
      </c>
      <c r="AC55" s="307" t="n">
        <v>128.18</v>
      </c>
      <c r="AD55" s="307" t="n">
        <v>5.56995</v>
      </c>
      <c r="AE55" s="307" t="n">
        <v>5915.88488</v>
      </c>
      <c r="AF55" s="307" t="n">
        <v>32454.46796</v>
      </c>
      <c r="AG55" s="307" t="n">
        <v>24090.12317</v>
      </c>
      <c r="AH55" s="307" t="n">
        <v>5505.13255</v>
      </c>
      <c r="AI55" s="307" t="n">
        <v>329.37199</v>
      </c>
      <c r="AJ55" s="307" t="n">
        <v>2529.84025</v>
      </c>
      <c r="AK55" s="322"/>
      <c r="AL55" s="5"/>
    </row>
    <row r="56" customFormat="false" ht="15" hidden="false" customHeight="false" outlineLevel="0" collapsed="false">
      <c r="B56" s="23" t="n">
        <v>4403</v>
      </c>
      <c r="C56" s="323" t="s">
        <v>667</v>
      </c>
      <c r="D56" s="307" t="n">
        <v>0</v>
      </c>
      <c r="E56" s="307" t="n">
        <v>468.00505</v>
      </c>
      <c r="F56" s="307" t="n">
        <v>138.30021</v>
      </c>
      <c r="G56" s="307" t="n">
        <v>3.04599</v>
      </c>
      <c r="H56" s="307" t="n">
        <v>609.35125</v>
      </c>
      <c r="I56" s="307" t="n">
        <v>0</v>
      </c>
      <c r="J56" s="307" t="n">
        <v>94.24233</v>
      </c>
      <c r="K56" s="307" t="n">
        <v>77.41803</v>
      </c>
      <c r="L56" s="307" t="n">
        <v>235</v>
      </c>
      <c r="M56" s="307" t="n">
        <v>66.58552</v>
      </c>
      <c r="N56" s="307" t="n">
        <v>0</v>
      </c>
      <c r="O56" s="307" t="n">
        <v>473.24588</v>
      </c>
      <c r="P56" s="307" t="n">
        <v>0</v>
      </c>
      <c r="Q56" s="307" t="n">
        <v>0</v>
      </c>
      <c r="R56" s="307" t="n">
        <v>0</v>
      </c>
      <c r="S56" s="307" t="n">
        <v>0</v>
      </c>
      <c r="T56" s="307" t="n">
        <v>0</v>
      </c>
      <c r="U56" s="307" t="n">
        <v>1.07498</v>
      </c>
      <c r="V56" s="307" t="n">
        <v>0</v>
      </c>
      <c r="W56" s="307" t="n">
        <v>65.46869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66.54367</v>
      </c>
      <c r="AF56" s="307" t="n">
        <v>1149.1408</v>
      </c>
      <c r="AG56" s="307" t="n">
        <v>538.24903</v>
      </c>
      <c r="AH56" s="307" t="n">
        <v>468.00505</v>
      </c>
      <c r="AI56" s="307" t="n">
        <v>77.41803</v>
      </c>
      <c r="AJ56" s="307" t="n">
        <v>65.46869</v>
      </c>
      <c r="AK56" s="322"/>
      <c r="AL56" s="5"/>
    </row>
    <row r="57" customFormat="false" ht="15" hidden="false" customHeight="false" outlineLevel="0" collapsed="false">
      <c r="B57" s="23" t="n">
        <v>4404</v>
      </c>
      <c r="C57" s="323" t="s">
        <v>668</v>
      </c>
      <c r="D57" s="307" t="n">
        <v>0</v>
      </c>
      <c r="E57" s="307" t="n">
        <v>481.79118</v>
      </c>
      <c r="F57" s="307" t="n">
        <v>247.86497</v>
      </c>
      <c r="G57" s="307" t="n">
        <v>29.75421</v>
      </c>
      <c r="H57" s="307" t="n">
        <v>759.41036</v>
      </c>
      <c r="I57" s="307" t="n">
        <v>23.10505</v>
      </c>
      <c r="J57" s="307" t="n">
        <v>0</v>
      </c>
      <c r="K57" s="307" t="n">
        <v>60.97272</v>
      </c>
      <c r="L57" s="307" t="n">
        <v>69.64516</v>
      </c>
      <c r="M57" s="307" t="n">
        <v>46.61442</v>
      </c>
      <c r="N57" s="307" t="n">
        <v>120.79569</v>
      </c>
      <c r="O57" s="307" t="n">
        <v>321.13304</v>
      </c>
      <c r="P57" s="307" t="n">
        <v>0</v>
      </c>
      <c r="Q57" s="307" t="n">
        <v>0</v>
      </c>
      <c r="R57" s="307" t="n">
        <v>0</v>
      </c>
      <c r="S57" s="307" t="n">
        <v>3.47672</v>
      </c>
      <c r="T57" s="307" t="n">
        <v>2.21847</v>
      </c>
      <c r="U57" s="307" t="n">
        <v>21.3889</v>
      </c>
      <c r="V57" s="307" t="n">
        <v>0</v>
      </c>
      <c r="W57" s="307" t="n">
        <v>673.7379</v>
      </c>
      <c r="X57" s="307" t="n">
        <v>0</v>
      </c>
      <c r="Y57" s="307" t="n">
        <v>18.72625</v>
      </c>
      <c r="Z57" s="307" t="n">
        <v>0</v>
      </c>
      <c r="AA57" s="307" t="n">
        <v>1.0855</v>
      </c>
      <c r="AB57" s="307" t="n">
        <v>0</v>
      </c>
      <c r="AC57" s="307" t="n">
        <v>0</v>
      </c>
      <c r="AD57" s="307" t="n">
        <v>0</v>
      </c>
      <c r="AE57" s="307" t="n">
        <v>720.63374</v>
      </c>
      <c r="AF57" s="307" t="n">
        <v>1801.17714</v>
      </c>
      <c r="AG57" s="307" t="n">
        <v>562.64512</v>
      </c>
      <c r="AH57" s="307" t="n">
        <v>502.7359</v>
      </c>
      <c r="AI57" s="307" t="n">
        <v>60.97272</v>
      </c>
      <c r="AJ57" s="307" t="n">
        <v>674.8234</v>
      </c>
      <c r="AK57" s="322"/>
      <c r="AL57" s="5"/>
    </row>
    <row r="58" customFormat="false" ht="15" hidden="false" customHeight="false" outlineLevel="0" collapsed="false">
      <c r="B58" s="23" t="n">
        <v>4405</v>
      </c>
      <c r="C58" s="323" t="s">
        <v>669</v>
      </c>
      <c r="D58" s="307" t="n">
        <v>0</v>
      </c>
      <c r="E58" s="307" t="n">
        <v>53.65921</v>
      </c>
      <c r="F58" s="307" t="n">
        <v>0</v>
      </c>
      <c r="G58" s="307" t="n">
        <v>0</v>
      </c>
      <c r="H58" s="307" t="n">
        <v>53.65921</v>
      </c>
      <c r="I58" s="307" t="n">
        <v>0</v>
      </c>
      <c r="J58" s="307" t="n">
        <v>30</v>
      </c>
      <c r="K58" s="307" t="n">
        <v>0</v>
      </c>
      <c r="L58" s="307" t="n">
        <v>0</v>
      </c>
      <c r="M58" s="307" t="n">
        <v>0</v>
      </c>
      <c r="N58" s="307" t="n">
        <v>0</v>
      </c>
      <c r="O58" s="307" t="n">
        <v>30</v>
      </c>
      <c r="P58" s="307" t="n">
        <v>0</v>
      </c>
      <c r="Q58" s="307" t="n">
        <v>0</v>
      </c>
      <c r="R58" s="307" t="n">
        <v>0</v>
      </c>
      <c r="S58" s="307" t="n">
        <v>4</v>
      </c>
      <c r="T58" s="307" t="n">
        <v>0</v>
      </c>
      <c r="U58" s="307" t="n">
        <v>0.0028</v>
      </c>
      <c r="V58" s="307" t="n">
        <v>0</v>
      </c>
      <c r="W58" s="307" t="n">
        <v>439.12435</v>
      </c>
      <c r="X58" s="307" t="n">
        <v>0</v>
      </c>
      <c r="Y58" s="307" t="n">
        <v>4.97722</v>
      </c>
      <c r="Z58" s="307" t="n">
        <v>52.79263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500.897</v>
      </c>
      <c r="AF58" s="307" t="n">
        <v>584.55621</v>
      </c>
      <c r="AG58" s="307" t="n">
        <v>34.0028</v>
      </c>
      <c r="AH58" s="307" t="n">
        <v>111.42906</v>
      </c>
      <c r="AI58" s="307" t="n">
        <v>0</v>
      </c>
      <c r="AJ58" s="307" t="n">
        <v>439.12435</v>
      </c>
      <c r="AK58" s="322"/>
      <c r="AL58" s="5"/>
    </row>
    <row r="59" customFormat="false" ht="15" hidden="false" customHeight="false" outlineLevel="0" collapsed="false">
      <c r="B59" s="23" t="n">
        <v>4406</v>
      </c>
      <c r="C59" s="323" t="s">
        <v>651</v>
      </c>
      <c r="D59" s="307" t="n">
        <v>0</v>
      </c>
      <c r="E59" s="307" t="n">
        <v>0</v>
      </c>
      <c r="F59" s="307" t="n">
        <v>0</v>
      </c>
      <c r="G59" s="307" t="n">
        <v>130</v>
      </c>
      <c r="H59" s="307" t="n">
        <v>130</v>
      </c>
      <c r="I59" s="307" t="n">
        <v>133</v>
      </c>
      <c r="J59" s="307" t="n">
        <v>0</v>
      </c>
      <c r="K59" s="307" t="n">
        <v>0</v>
      </c>
      <c r="L59" s="307" t="n">
        <v>3.09565</v>
      </c>
      <c r="M59" s="307" t="n">
        <v>0</v>
      </c>
      <c r="N59" s="307" t="n">
        <v>0</v>
      </c>
      <c r="O59" s="307" t="n">
        <v>136.09565</v>
      </c>
      <c r="P59" s="307" t="n">
        <v>0</v>
      </c>
      <c r="Q59" s="307" t="n">
        <v>0</v>
      </c>
      <c r="R59" s="307" t="n">
        <v>0</v>
      </c>
      <c r="S59" s="307" t="n">
        <v>0</v>
      </c>
      <c r="T59" s="307" t="n">
        <v>0</v>
      </c>
      <c r="U59" s="307" t="n">
        <v>0.66149</v>
      </c>
      <c r="V59" s="307" t="n">
        <v>0</v>
      </c>
      <c r="W59" s="307" t="n">
        <v>0.1828</v>
      </c>
      <c r="X59" s="307" t="n">
        <v>0</v>
      </c>
      <c r="Y59" s="307" t="n">
        <v>0</v>
      </c>
      <c r="Z59" s="307" t="n">
        <v>0</v>
      </c>
      <c r="AA59" s="307" t="n">
        <v>0.35</v>
      </c>
      <c r="AB59" s="307" t="n">
        <v>0</v>
      </c>
      <c r="AC59" s="307" t="n">
        <v>0</v>
      </c>
      <c r="AD59" s="307" t="n">
        <v>0.56779</v>
      </c>
      <c r="AE59" s="307" t="n">
        <v>1.76208</v>
      </c>
      <c r="AF59" s="307" t="n">
        <v>267.85773</v>
      </c>
      <c r="AG59" s="307" t="n">
        <v>266.75714</v>
      </c>
      <c r="AH59" s="307" t="n">
        <v>0.56779</v>
      </c>
      <c r="AI59" s="307" t="n">
        <v>0</v>
      </c>
      <c r="AJ59" s="307" t="n">
        <v>0.5328</v>
      </c>
      <c r="AK59" s="322"/>
      <c r="AL59" s="5"/>
    </row>
    <row r="60" s="49" customFormat="true" ht="15" hidden="false" customHeight="false" outlineLevel="0" collapsed="false">
      <c r="A60" s="75"/>
      <c r="B60" s="23"/>
      <c r="C60" s="324" t="s">
        <v>670</v>
      </c>
      <c r="D60" s="324" t="n">
        <v>27240.51306</v>
      </c>
      <c r="E60" s="324" t="n">
        <v>13523.3812</v>
      </c>
      <c r="F60" s="324" t="n">
        <v>52009.54919</v>
      </c>
      <c r="G60" s="324" t="n">
        <v>15294.06893</v>
      </c>
      <c r="H60" s="324" t="n">
        <v>108067.51238</v>
      </c>
      <c r="I60" s="324" t="n">
        <v>7204.4355</v>
      </c>
      <c r="J60" s="324" t="n">
        <v>14194.78642</v>
      </c>
      <c r="K60" s="324" t="n">
        <v>3872.37116</v>
      </c>
      <c r="L60" s="324" t="n">
        <v>11839.76637</v>
      </c>
      <c r="M60" s="324" t="n">
        <v>4160.81557</v>
      </c>
      <c r="N60" s="324" t="n">
        <v>3665.64734</v>
      </c>
      <c r="O60" s="324" t="n">
        <v>44937.82236</v>
      </c>
      <c r="P60" s="324" t="n">
        <v>1132.28506</v>
      </c>
      <c r="Q60" s="324" t="n">
        <v>3383.937</v>
      </c>
      <c r="R60" s="324" t="n">
        <v>162.68086</v>
      </c>
      <c r="S60" s="324" t="n">
        <v>384.08897</v>
      </c>
      <c r="T60" s="324" t="n">
        <v>233.2074</v>
      </c>
      <c r="U60" s="324" t="n">
        <v>1977.91256</v>
      </c>
      <c r="V60" s="324" t="n">
        <v>2405.28153</v>
      </c>
      <c r="W60" s="324" t="n">
        <v>4758.66108</v>
      </c>
      <c r="X60" s="324" t="n">
        <v>65.54267</v>
      </c>
      <c r="Y60" s="324" t="n">
        <v>3245.75304</v>
      </c>
      <c r="Z60" s="324" t="n">
        <v>6598.05517</v>
      </c>
      <c r="AA60" s="324" t="n">
        <v>4418.94952</v>
      </c>
      <c r="AB60" s="324" t="n">
        <v>804.61861</v>
      </c>
      <c r="AC60" s="324" t="n">
        <v>1104.02792</v>
      </c>
      <c r="AD60" s="324" t="n">
        <v>454.67209</v>
      </c>
      <c r="AE60" s="324" t="n">
        <v>31129.67348</v>
      </c>
      <c r="AF60" s="324" t="n">
        <v>184135.00822</v>
      </c>
      <c r="AG60" s="324" t="n">
        <v>117487.58885</v>
      </c>
      <c r="AH60" s="324" t="n">
        <v>52493.40969</v>
      </c>
      <c r="AI60" s="324" t="n">
        <v>3872.37116</v>
      </c>
      <c r="AJ60" s="324" t="n">
        <v>10281.63852</v>
      </c>
      <c r="AK60" s="321"/>
      <c r="AL60" s="58"/>
    </row>
    <row r="61" customFormat="false" ht="15" hidden="false" customHeight="false" outlineLevel="0" collapsed="false">
      <c r="B61" s="23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322"/>
      <c r="AL61" s="5"/>
    </row>
    <row r="62" customFormat="false" ht="15" hidden="false" customHeight="false" outlineLevel="0" collapsed="false">
      <c r="B62" s="23" t="n">
        <v>45</v>
      </c>
      <c r="C62" s="60" t="s">
        <v>671</v>
      </c>
      <c r="D62" s="307" t="n">
        <v>20236.04427</v>
      </c>
      <c r="E62" s="307" t="n">
        <v>11094.87533</v>
      </c>
      <c r="F62" s="307" t="n">
        <v>46824.00995</v>
      </c>
      <c r="G62" s="307" t="n">
        <v>13595.69578</v>
      </c>
      <c r="H62" s="307" t="n">
        <v>91750.62533</v>
      </c>
      <c r="I62" s="307" t="n">
        <v>5774.9783</v>
      </c>
      <c r="J62" s="307" t="n">
        <v>10878.28389</v>
      </c>
      <c r="K62" s="307" t="n">
        <v>3176.52084</v>
      </c>
      <c r="L62" s="307" t="n">
        <v>9597.06067</v>
      </c>
      <c r="M62" s="307" t="n">
        <v>4071.36057</v>
      </c>
      <c r="N62" s="307" t="n">
        <v>3275.91148</v>
      </c>
      <c r="O62" s="307" t="n">
        <v>36774.11575</v>
      </c>
      <c r="P62" s="307" t="n">
        <v>1156.68306</v>
      </c>
      <c r="Q62" s="307" t="n">
        <v>2566.828</v>
      </c>
      <c r="R62" s="307" t="n">
        <v>162.41967</v>
      </c>
      <c r="S62" s="307" t="n">
        <v>379.83877</v>
      </c>
      <c r="T62" s="307" t="n">
        <v>414.7089</v>
      </c>
      <c r="U62" s="307" t="n">
        <v>1532.11873</v>
      </c>
      <c r="V62" s="307" t="n">
        <v>1639.03498</v>
      </c>
      <c r="W62" s="307" t="n">
        <v>4632.95042</v>
      </c>
      <c r="X62" s="307" t="n">
        <v>153.82672</v>
      </c>
      <c r="Y62" s="307" t="n">
        <v>2528.22379</v>
      </c>
      <c r="Z62" s="307" t="n">
        <v>6517.47287</v>
      </c>
      <c r="AA62" s="307" t="n">
        <v>4110.85774</v>
      </c>
      <c r="AB62" s="307" t="n">
        <v>705.17339</v>
      </c>
      <c r="AC62" s="307" t="n">
        <v>1068.91295</v>
      </c>
      <c r="AD62" s="307" t="n">
        <v>457.71644</v>
      </c>
      <c r="AE62" s="307" t="n">
        <v>28026.76643</v>
      </c>
      <c r="AF62" s="307" t="n">
        <v>156551.50751</v>
      </c>
      <c r="AG62" s="307" t="n">
        <v>101002.71418</v>
      </c>
      <c r="AH62" s="307" t="n">
        <v>42559.55138</v>
      </c>
      <c r="AI62" s="307" t="n">
        <v>3176.52084</v>
      </c>
      <c r="AJ62" s="307" t="n">
        <v>9812.72111</v>
      </c>
      <c r="AK62" s="322"/>
      <c r="AL62" s="5"/>
    </row>
    <row r="63" customFormat="false" ht="15" hidden="false" customHeight="false" outlineLevel="0" collapsed="false">
      <c r="B63" s="23" t="n">
        <v>4501</v>
      </c>
      <c r="C63" s="323" t="s">
        <v>672</v>
      </c>
      <c r="D63" s="307" t="n">
        <v>6528.44692</v>
      </c>
      <c r="E63" s="307" t="n">
        <v>2913.40744</v>
      </c>
      <c r="F63" s="307" t="n">
        <v>13188.84198</v>
      </c>
      <c r="G63" s="307" t="n">
        <v>4082.66285</v>
      </c>
      <c r="H63" s="307" t="n">
        <v>26713.35919</v>
      </c>
      <c r="I63" s="307" t="n">
        <v>1789.61215</v>
      </c>
      <c r="J63" s="307" t="n">
        <v>3367.23953</v>
      </c>
      <c r="K63" s="307" t="n">
        <v>1000.13203</v>
      </c>
      <c r="L63" s="307" t="n">
        <v>3549.98881</v>
      </c>
      <c r="M63" s="307" t="n">
        <v>1583.5778</v>
      </c>
      <c r="N63" s="307" t="n">
        <v>1296.10167</v>
      </c>
      <c r="O63" s="307" t="n">
        <v>12586.65199</v>
      </c>
      <c r="P63" s="307" t="n">
        <v>462.39004</v>
      </c>
      <c r="Q63" s="307" t="n">
        <v>928.749</v>
      </c>
      <c r="R63" s="307" t="n">
        <v>80.36581</v>
      </c>
      <c r="S63" s="307" t="n">
        <v>117.80418</v>
      </c>
      <c r="T63" s="307" t="n">
        <v>177.26161</v>
      </c>
      <c r="U63" s="307" t="n">
        <v>659.35173</v>
      </c>
      <c r="V63" s="307" t="n">
        <v>567.26711</v>
      </c>
      <c r="W63" s="307" t="n">
        <v>2293.1393</v>
      </c>
      <c r="X63" s="307" t="n">
        <v>52.14498</v>
      </c>
      <c r="Y63" s="307" t="n">
        <v>819.30693</v>
      </c>
      <c r="Z63" s="307" t="n">
        <v>1737.95318</v>
      </c>
      <c r="AA63" s="307" t="n">
        <v>1789.67626</v>
      </c>
      <c r="AB63" s="307" t="n">
        <v>231.8629</v>
      </c>
      <c r="AC63" s="307" t="n">
        <v>652.38312</v>
      </c>
      <c r="AD63" s="307" t="n">
        <v>177.73302</v>
      </c>
      <c r="AE63" s="307" t="n">
        <v>10747.38917</v>
      </c>
      <c r="AF63" s="307" t="n">
        <v>50047.40035</v>
      </c>
      <c r="AG63" s="307" t="n">
        <v>31443.42552</v>
      </c>
      <c r="AH63" s="307" t="n">
        <v>12868.64412</v>
      </c>
      <c r="AI63" s="307" t="n">
        <v>1000.13203</v>
      </c>
      <c r="AJ63" s="307" t="n">
        <v>4735.19868</v>
      </c>
      <c r="AK63" s="322"/>
      <c r="AL63" s="5"/>
    </row>
    <row r="64" customFormat="false" ht="15" hidden="false" customHeight="false" outlineLevel="0" collapsed="false">
      <c r="B64" s="23" t="n">
        <v>4502</v>
      </c>
      <c r="C64" s="323" t="s">
        <v>673</v>
      </c>
      <c r="D64" s="307" t="n">
        <v>193.48235</v>
      </c>
      <c r="E64" s="307" t="n">
        <v>99.54978</v>
      </c>
      <c r="F64" s="307" t="n">
        <v>3191.99859</v>
      </c>
      <c r="G64" s="307" t="n">
        <v>455.20942</v>
      </c>
      <c r="H64" s="307" t="n">
        <v>3940.24014</v>
      </c>
      <c r="I64" s="307" t="n">
        <v>139.81556</v>
      </c>
      <c r="J64" s="307" t="n">
        <v>255.14832</v>
      </c>
      <c r="K64" s="307" t="n">
        <v>60.38675</v>
      </c>
      <c r="L64" s="307" t="n">
        <v>34.71354</v>
      </c>
      <c r="M64" s="307" t="n">
        <v>70.25424</v>
      </c>
      <c r="N64" s="307" t="n">
        <v>97.12487</v>
      </c>
      <c r="O64" s="307" t="n">
        <v>657.44328</v>
      </c>
      <c r="P64" s="307" t="n">
        <v>132.69972</v>
      </c>
      <c r="Q64" s="307" t="n">
        <v>0</v>
      </c>
      <c r="R64" s="307" t="n">
        <v>17.27868</v>
      </c>
      <c r="S64" s="307" t="n">
        <v>14.01609</v>
      </c>
      <c r="T64" s="307" t="n">
        <v>0.00185</v>
      </c>
      <c r="U64" s="307" t="n">
        <v>78.9589</v>
      </c>
      <c r="V64" s="307" t="n">
        <v>60.88003</v>
      </c>
      <c r="W64" s="307" t="n">
        <v>224.47109</v>
      </c>
      <c r="X64" s="307" t="n">
        <v>3.58857</v>
      </c>
      <c r="Y64" s="307" t="n">
        <v>245.95335</v>
      </c>
      <c r="Z64" s="307" t="n">
        <v>253.56237</v>
      </c>
      <c r="AA64" s="307" t="n">
        <v>32.46978</v>
      </c>
      <c r="AB64" s="307" t="n">
        <v>53.36106</v>
      </c>
      <c r="AC64" s="307" t="n">
        <v>42.534</v>
      </c>
      <c r="AD64" s="307" t="n">
        <v>12.88</v>
      </c>
      <c r="AE64" s="307" t="n">
        <v>1172.65549</v>
      </c>
      <c r="AF64" s="307" t="n">
        <v>5770.33891</v>
      </c>
      <c r="AG64" s="307" t="n">
        <v>4468.7593</v>
      </c>
      <c r="AH64" s="307" t="n">
        <v>941.71799</v>
      </c>
      <c r="AI64" s="307" t="n">
        <v>60.38675</v>
      </c>
      <c r="AJ64" s="307" t="n">
        <v>299.47487</v>
      </c>
      <c r="AK64" s="322"/>
      <c r="AL64" s="5"/>
    </row>
    <row r="65" customFormat="false" ht="15" hidden="false" customHeight="false" outlineLevel="0" collapsed="false">
      <c r="B65" s="23" t="n">
        <v>4503</v>
      </c>
      <c r="C65" s="323" t="s">
        <v>674</v>
      </c>
      <c r="D65" s="307" t="n">
        <v>5883.19995</v>
      </c>
      <c r="E65" s="307" t="n">
        <v>2878.83796</v>
      </c>
      <c r="F65" s="307" t="n">
        <v>16890.49752</v>
      </c>
      <c r="G65" s="307" t="n">
        <v>4558.60513</v>
      </c>
      <c r="H65" s="307" t="n">
        <v>30211.14056</v>
      </c>
      <c r="I65" s="307" t="n">
        <v>1744.86677</v>
      </c>
      <c r="J65" s="307" t="n">
        <v>2911.97801</v>
      </c>
      <c r="K65" s="307" t="n">
        <v>1069.23507</v>
      </c>
      <c r="L65" s="307" t="n">
        <v>1776.23698</v>
      </c>
      <c r="M65" s="307" t="n">
        <v>1185.49513</v>
      </c>
      <c r="N65" s="307" t="n">
        <v>772.57176</v>
      </c>
      <c r="O65" s="307" t="n">
        <v>9460.38372</v>
      </c>
      <c r="P65" s="307" t="n">
        <v>305.04496</v>
      </c>
      <c r="Q65" s="307" t="n">
        <v>872.965</v>
      </c>
      <c r="R65" s="307" t="n">
        <v>26.83654</v>
      </c>
      <c r="S65" s="307" t="n">
        <v>80.60829</v>
      </c>
      <c r="T65" s="307" t="n">
        <v>174.53661</v>
      </c>
      <c r="U65" s="307" t="n">
        <v>318.49648</v>
      </c>
      <c r="V65" s="307" t="n">
        <v>350.34519</v>
      </c>
      <c r="W65" s="307" t="n">
        <v>851.51984</v>
      </c>
      <c r="X65" s="307" t="n">
        <v>30.73987</v>
      </c>
      <c r="Y65" s="307" t="n">
        <v>455.88891</v>
      </c>
      <c r="Z65" s="307" t="n">
        <v>3482.13522</v>
      </c>
      <c r="AA65" s="307" t="n">
        <v>1147.27096</v>
      </c>
      <c r="AB65" s="307" t="n">
        <v>137.58433</v>
      </c>
      <c r="AC65" s="307" t="n">
        <v>107.03837</v>
      </c>
      <c r="AD65" s="307" t="n">
        <v>95.13745</v>
      </c>
      <c r="AE65" s="307" t="n">
        <v>8436.14802</v>
      </c>
      <c r="AF65" s="307" t="n">
        <v>48107.6723</v>
      </c>
      <c r="AG65" s="307" t="n">
        <v>31627.08713</v>
      </c>
      <c r="AH65" s="307" t="n">
        <v>13305.52093</v>
      </c>
      <c r="AI65" s="307" t="n">
        <v>1069.23507</v>
      </c>
      <c r="AJ65" s="307" t="n">
        <v>2105.82917</v>
      </c>
      <c r="AK65" s="322"/>
      <c r="AL65" s="5"/>
    </row>
    <row r="66" customFormat="false" ht="15" hidden="false" customHeight="false" outlineLevel="0" collapsed="false">
      <c r="B66" s="23" t="n">
        <v>4504</v>
      </c>
      <c r="C66" s="323" t="s">
        <v>675</v>
      </c>
      <c r="D66" s="307" t="n">
        <v>2452.99474</v>
      </c>
      <c r="E66" s="307" t="n">
        <v>2916.14962</v>
      </c>
      <c r="F66" s="307" t="n">
        <v>6240.3172</v>
      </c>
      <c r="G66" s="307" t="n">
        <v>2657.51243</v>
      </c>
      <c r="H66" s="307" t="n">
        <v>14266.97399</v>
      </c>
      <c r="I66" s="307" t="n">
        <v>895.46846</v>
      </c>
      <c r="J66" s="307" t="n">
        <v>2156.84615</v>
      </c>
      <c r="K66" s="307" t="n">
        <v>536.20392</v>
      </c>
      <c r="L66" s="307" t="n">
        <v>1781.38733</v>
      </c>
      <c r="M66" s="307" t="n">
        <v>527.71487</v>
      </c>
      <c r="N66" s="307" t="n">
        <v>627.79095</v>
      </c>
      <c r="O66" s="307" t="n">
        <v>6525.41168</v>
      </c>
      <c r="P66" s="307" t="n">
        <v>140.10015</v>
      </c>
      <c r="Q66" s="307" t="n">
        <v>656.121</v>
      </c>
      <c r="R66" s="307" t="n">
        <v>13.31622</v>
      </c>
      <c r="S66" s="307" t="n">
        <v>70.6104</v>
      </c>
      <c r="T66" s="307" t="n">
        <v>24.64394</v>
      </c>
      <c r="U66" s="307" t="n">
        <v>328.08991</v>
      </c>
      <c r="V66" s="307" t="n">
        <v>391.31842</v>
      </c>
      <c r="W66" s="307" t="n">
        <v>394.09113</v>
      </c>
      <c r="X66" s="307" t="n">
        <v>12.33951</v>
      </c>
      <c r="Y66" s="307" t="n">
        <v>140.65259</v>
      </c>
      <c r="Z66" s="307" t="n">
        <v>463.61738</v>
      </c>
      <c r="AA66" s="307" t="n">
        <v>296.33986</v>
      </c>
      <c r="AB66" s="307" t="n">
        <v>202.01524</v>
      </c>
      <c r="AC66" s="307" t="n">
        <v>50.04784</v>
      </c>
      <c r="AD66" s="307" t="n">
        <v>18.41179</v>
      </c>
      <c r="AE66" s="307" t="n">
        <v>3201.71538</v>
      </c>
      <c r="AF66" s="307" t="n">
        <v>23994.10105</v>
      </c>
      <c r="AG66" s="307" t="n">
        <v>16548.50858</v>
      </c>
      <c r="AH66" s="307" t="n">
        <v>6168.90972</v>
      </c>
      <c r="AI66" s="307" t="n">
        <v>536.20392</v>
      </c>
      <c r="AJ66" s="307" t="n">
        <v>740.47883</v>
      </c>
      <c r="AK66" s="322"/>
      <c r="AL66" s="5"/>
    </row>
    <row r="67" customFormat="false" ht="15" hidden="false" customHeight="false" outlineLevel="0" collapsed="false">
      <c r="B67" s="23" t="n">
        <v>4505</v>
      </c>
      <c r="C67" s="323" t="s">
        <v>676</v>
      </c>
      <c r="D67" s="307" t="n">
        <v>1291.15226</v>
      </c>
      <c r="E67" s="307" t="n">
        <v>731.011</v>
      </c>
      <c r="F67" s="307" t="n">
        <v>2573.98841</v>
      </c>
      <c r="G67" s="307" t="n">
        <v>438.56998</v>
      </c>
      <c r="H67" s="307" t="n">
        <v>5034.72165</v>
      </c>
      <c r="I67" s="307" t="n">
        <v>511.18979</v>
      </c>
      <c r="J67" s="307" t="n">
        <v>494.46671</v>
      </c>
      <c r="K67" s="307" t="n">
        <v>100.7713</v>
      </c>
      <c r="L67" s="307" t="n">
        <v>932.67831</v>
      </c>
      <c r="M67" s="307" t="n">
        <v>326.09487</v>
      </c>
      <c r="N67" s="307" t="n">
        <v>89.34208</v>
      </c>
      <c r="O67" s="307" t="n">
        <v>2454.54306</v>
      </c>
      <c r="P67" s="307" t="n">
        <v>23.97014</v>
      </c>
      <c r="Q67" s="307" t="n">
        <v>61.23</v>
      </c>
      <c r="R67" s="307" t="n">
        <v>13.35342</v>
      </c>
      <c r="S67" s="307" t="n">
        <v>33.99615</v>
      </c>
      <c r="T67" s="307" t="n">
        <v>7.40002</v>
      </c>
      <c r="U67" s="307" t="n">
        <v>44.82782</v>
      </c>
      <c r="V67" s="307" t="n">
        <v>83.90149</v>
      </c>
      <c r="W67" s="307" t="n">
        <v>216.14035</v>
      </c>
      <c r="X67" s="307" t="n">
        <v>19.0869</v>
      </c>
      <c r="Y67" s="307" t="n">
        <v>76.69507</v>
      </c>
      <c r="Z67" s="307" t="n">
        <v>154.19128</v>
      </c>
      <c r="AA67" s="307" t="n">
        <v>248.08802</v>
      </c>
      <c r="AB67" s="307" t="n">
        <v>25.02839</v>
      </c>
      <c r="AC67" s="307" t="n">
        <v>49.98624</v>
      </c>
      <c r="AD67" s="307" t="n">
        <v>26.04262</v>
      </c>
      <c r="AE67" s="307" t="n">
        <v>1083.93791</v>
      </c>
      <c r="AF67" s="307" t="n">
        <v>8573.20262</v>
      </c>
      <c r="AG67" s="307" t="n">
        <v>5628.66742</v>
      </c>
      <c r="AH67" s="307" t="n">
        <v>2329.54929</v>
      </c>
      <c r="AI67" s="307" t="n">
        <v>100.7713</v>
      </c>
      <c r="AJ67" s="307" t="n">
        <v>514.21461</v>
      </c>
      <c r="AK67" s="322"/>
      <c r="AL67" s="5"/>
    </row>
    <row r="68" customFormat="false" ht="15" hidden="false" customHeight="false" outlineLevel="0" collapsed="false">
      <c r="B68" s="23" t="n">
        <v>4506</v>
      </c>
      <c r="C68" s="323" t="s">
        <v>677</v>
      </c>
      <c r="D68" s="307" t="n">
        <v>2543.62292</v>
      </c>
      <c r="E68" s="307" t="n">
        <v>773.56038</v>
      </c>
      <c r="F68" s="307" t="n">
        <v>778.91908</v>
      </c>
      <c r="G68" s="307" t="n">
        <v>617.15519</v>
      </c>
      <c r="H68" s="307" t="n">
        <v>4713.25757</v>
      </c>
      <c r="I68" s="307" t="n">
        <v>233.45281</v>
      </c>
      <c r="J68" s="307" t="n">
        <v>200.1427</v>
      </c>
      <c r="K68" s="307" t="n">
        <v>51.30919</v>
      </c>
      <c r="L68" s="307" t="n">
        <v>160.2857</v>
      </c>
      <c r="M68" s="307" t="n">
        <v>47.93884</v>
      </c>
      <c r="N68" s="307" t="n">
        <v>220.96846</v>
      </c>
      <c r="O68" s="307" t="n">
        <v>914.0977</v>
      </c>
      <c r="P68" s="307" t="n">
        <v>15.19209</v>
      </c>
      <c r="Q68" s="307" t="n">
        <v>20.311</v>
      </c>
      <c r="R68" s="307" t="n">
        <v>0.91826</v>
      </c>
      <c r="S68" s="307" t="n">
        <v>6.82688</v>
      </c>
      <c r="T68" s="307" t="n">
        <v>3.02022</v>
      </c>
      <c r="U68" s="307" t="n">
        <v>29.14459</v>
      </c>
      <c r="V68" s="307" t="n">
        <v>4.93347</v>
      </c>
      <c r="W68" s="307" t="n">
        <v>389.91642</v>
      </c>
      <c r="X68" s="307" t="n">
        <v>31.51775</v>
      </c>
      <c r="Y68" s="307" t="n">
        <v>189.08952</v>
      </c>
      <c r="Z68" s="307" t="n">
        <v>25.81922</v>
      </c>
      <c r="AA68" s="307" t="n">
        <v>112.51029</v>
      </c>
      <c r="AB68" s="307" t="n">
        <v>33.61461</v>
      </c>
      <c r="AC68" s="307" t="n">
        <v>13.44996</v>
      </c>
      <c r="AD68" s="307" t="n">
        <v>95.95728</v>
      </c>
      <c r="AE68" s="307" t="n">
        <v>972.22156</v>
      </c>
      <c r="AF68" s="307" t="n">
        <v>6599.57683</v>
      </c>
      <c r="AG68" s="307" t="n">
        <v>2354.61159</v>
      </c>
      <c r="AH68" s="307" t="n">
        <v>3677.77938</v>
      </c>
      <c r="AI68" s="307" t="n">
        <v>51.30919</v>
      </c>
      <c r="AJ68" s="307" t="n">
        <v>515.87667</v>
      </c>
      <c r="AK68" s="322"/>
      <c r="AL68" s="5"/>
    </row>
    <row r="69" customFormat="false" ht="15" hidden="false" customHeight="false" outlineLevel="0" collapsed="false">
      <c r="B69" s="23" t="n">
        <v>4507</v>
      </c>
      <c r="C69" s="323" t="s">
        <v>678</v>
      </c>
      <c r="D69" s="307" t="n">
        <v>1343.14513</v>
      </c>
      <c r="E69" s="307" t="n">
        <v>782.35915</v>
      </c>
      <c r="F69" s="307" t="n">
        <v>3959.44717</v>
      </c>
      <c r="G69" s="307" t="n">
        <v>785.98078</v>
      </c>
      <c r="H69" s="307" t="n">
        <v>6870.93223</v>
      </c>
      <c r="I69" s="307" t="n">
        <v>460.57276</v>
      </c>
      <c r="J69" s="307" t="n">
        <v>1492.46247</v>
      </c>
      <c r="K69" s="307" t="n">
        <v>358.48258</v>
      </c>
      <c r="L69" s="307" t="n">
        <v>1361.77</v>
      </c>
      <c r="M69" s="307" t="n">
        <v>330.28482</v>
      </c>
      <c r="N69" s="307" t="n">
        <v>172.01169</v>
      </c>
      <c r="O69" s="307" t="n">
        <v>4175.58432</v>
      </c>
      <c r="P69" s="307" t="n">
        <v>77.28596</v>
      </c>
      <c r="Q69" s="307" t="n">
        <v>27.452</v>
      </c>
      <c r="R69" s="307" t="n">
        <v>10.35074</v>
      </c>
      <c r="S69" s="307" t="n">
        <v>55.97678</v>
      </c>
      <c r="T69" s="307" t="n">
        <v>27.84465</v>
      </c>
      <c r="U69" s="307" t="n">
        <v>73.2493</v>
      </c>
      <c r="V69" s="307" t="n">
        <v>180.38927</v>
      </c>
      <c r="W69" s="307" t="n">
        <v>263.67229</v>
      </c>
      <c r="X69" s="307" t="n">
        <v>4.40914</v>
      </c>
      <c r="Y69" s="307" t="n">
        <v>600.63742</v>
      </c>
      <c r="Z69" s="307" t="n">
        <v>400.19422</v>
      </c>
      <c r="AA69" s="307" t="n">
        <v>484.50257</v>
      </c>
      <c r="AB69" s="307" t="n">
        <v>21.70686</v>
      </c>
      <c r="AC69" s="307" t="n">
        <v>153.47342</v>
      </c>
      <c r="AD69" s="307" t="n">
        <v>31.55428</v>
      </c>
      <c r="AE69" s="307" t="n">
        <v>2412.6989</v>
      </c>
      <c r="AF69" s="307" t="n">
        <v>13459.21545</v>
      </c>
      <c r="AG69" s="307" t="n">
        <v>8931.65464</v>
      </c>
      <c r="AH69" s="307" t="n">
        <v>3267.42995</v>
      </c>
      <c r="AI69" s="307" t="n">
        <v>358.48258</v>
      </c>
      <c r="AJ69" s="307" t="n">
        <v>901.64828</v>
      </c>
      <c r="AK69" s="322"/>
      <c r="AL69" s="5"/>
    </row>
    <row r="70" s="49" customFormat="true" ht="15" hidden="false" customHeight="false" outlineLevel="0" collapsed="false">
      <c r="A70" s="75"/>
      <c r="B70" s="23"/>
      <c r="C70" s="324" t="s">
        <v>679</v>
      </c>
      <c r="D70" s="324" t="n">
        <v>7004.46879</v>
      </c>
      <c r="E70" s="324" t="n">
        <v>2428.50587</v>
      </c>
      <c r="F70" s="324" t="n">
        <v>5185.53924</v>
      </c>
      <c r="G70" s="324" t="n">
        <v>1698.37315</v>
      </c>
      <c r="H70" s="324" t="n">
        <v>16316.88705</v>
      </c>
      <c r="I70" s="324" t="n">
        <v>1429.4572</v>
      </c>
      <c r="J70" s="324" t="n">
        <v>3316.50253</v>
      </c>
      <c r="K70" s="324" t="n">
        <v>695.85032</v>
      </c>
      <c r="L70" s="324" t="n">
        <v>2242.7057</v>
      </c>
      <c r="M70" s="324" t="n">
        <v>89.455</v>
      </c>
      <c r="N70" s="324" t="n">
        <v>389.73586</v>
      </c>
      <c r="O70" s="324" t="n">
        <v>8163.70661</v>
      </c>
      <c r="P70" s="324" t="n">
        <v>-24.398</v>
      </c>
      <c r="Q70" s="324" t="n">
        <v>817.109</v>
      </c>
      <c r="R70" s="324" t="n">
        <v>0.26119</v>
      </c>
      <c r="S70" s="324" t="n">
        <v>4.2502</v>
      </c>
      <c r="T70" s="324" t="n">
        <v>-181.5015</v>
      </c>
      <c r="U70" s="324" t="n">
        <v>445.79383</v>
      </c>
      <c r="V70" s="324" t="n">
        <v>766.24655</v>
      </c>
      <c r="W70" s="324" t="n">
        <v>125.71066</v>
      </c>
      <c r="X70" s="324" t="n">
        <v>-88.28405</v>
      </c>
      <c r="Y70" s="324" t="n">
        <v>717.52925</v>
      </c>
      <c r="Z70" s="324" t="n">
        <v>80.5823</v>
      </c>
      <c r="AA70" s="324" t="n">
        <v>308.09178</v>
      </c>
      <c r="AB70" s="324" t="n">
        <v>99.44522</v>
      </c>
      <c r="AC70" s="324" t="n">
        <v>35.11497</v>
      </c>
      <c r="AD70" s="324" t="n">
        <v>-3.04435</v>
      </c>
      <c r="AE70" s="324" t="n">
        <v>3102.90705</v>
      </c>
      <c r="AF70" s="324" t="n">
        <v>27583.50071</v>
      </c>
      <c r="AG70" s="324" t="n">
        <v>16484.87467</v>
      </c>
      <c r="AH70" s="324" t="n">
        <v>9933.85831</v>
      </c>
      <c r="AI70" s="324" t="n">
        <v>695.85032</v>
      </c>
      <c r="AJ70" s="324" t="n">
        <v>468.91741</v>
      </c>
      <c r="AK70" s="321"/>
      <c r="AL70" s="58"/>
    </row>
    <row r="71" customFormat="false" ht="15" hidden="false" customHeight="false" outlineLevel="0" collapsed="false">
      <c r="B71" s="2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322"/>
      <c r="AL71" s="5"/>
    </row>
    <row r="72" customFormat="false" ht="15" hidden="false" customHeight="false" outlineLevel="0" collapsed="false">
      <c r="B72" s="23" t="n">
        <v>55</v>
      </c>
      <c r="C72" s="60" t="s">
        <v>680</v>
      </c>
      <c r="D72" s="307" t="n">
        <v>545.19547</v>
      </c>
      <c r="E72" s="307" t="n">
        <v>6146.87806</v>
      </c>
      <c r="F72" s="307" t="n">
        <v>1925.14116</v>
      </c>
      <c r="G72" s="307" t="n">
        <v>318.71199</v>
      </c>
      <c r="H72" s="307" t="n">
        <v>8935.92668</v>
      </c>
      <c r="I72" s="307" t="n">
        <v>3.69993</v>
      </c>
      <c r="J72" s="307" t="n">
        <v>187.94486</v>
      </c>
      <c r="K72" s="307" t="n">
        <v>163.83899</v>
      </c>
      <c r="L72" s="307" t="n">
        <v>256.7408</v>
      </c>
      <c r="M72" s="307" t="n">
        <v>8.58543</v>
      </c>
      <c r="N72" s="307" t="n">
        <v>14.16175</v>
      </c>
      <c r="O72" s="307" t="n">
        <v>634.97176</v>
      </c>
      <c r="P72" s="307" t="n">
        <v>20.12525</v>
      </c>
      <c r="Q72" s="307" t="n">
        <v>0.038</v>
      </c>
      <c r="R72" s="307" t="n">
        <v>0</v>
      </c>
      <c r="S72" s="307" t="n">
        <v>0</v>
      </c>
      <c r="T72" s="307" t="n">
        <v>242.55743</v>
      </c>
      <c r="U72" s="307" t="n">
        <v>4.26598</v>
      </c>
      <c r="V72" s="307" t="n">
        <v>12.6863</v>
      </c>
      <c r="W72" s="307" t="n">
        <v>79.598</v>
      </c>
      <c r="X72" s="307" t="n">
        <v>0</v>
      </c>
      <c r="Y72" s="307" t="n">
        <v>18.18869</v>
      </c>
      <c r="Z72" s="307" t="n">
        <v>88.26614</v>
      </c>
      <c r="AA72" s="307" t="n">
        <v>0</v>
      </c>
      <c r="AB72" s="307" t="n">
        <v>0</v>
      </c>
      <c r="AC72" s="307" t="n">
        <v>0</v>
      </c>
      <c r="AD72" s="307" t="n">
        <v>0.0432</v>
      </c>
      <c r="AE72" s="307" t="n">
        <v>465.76899</v>
      </c>
      <c r="AF72" s="307" t="n">
        <v>10036.66743</v>
      </c>
      <c r="AG72" s="307" t="n">
        <v>2731.9762</v>
      </c>
      <c r="AH72" s="307" t="n">
        <v>7061.25424</v>
      </c>
      <c r="AI72" s="307" t="n">
        <v>163.83899</v>
      </c>
      <c r="AJ72" s="307" t="n">
        <v>79.598</v>
      </c>
      <c r="AK72" s="322"/>
      <c r="AL72" s="5"/>
    </row>
    <row r="73" customFormat="false" ht="15" hidden="false" customHeight="false" outlineLevel="0" collapsed="false">
      <c r="B73" s="23" t="n">
        <v>5590</v>
      </c>
      <c r="C73" s="323" t="s">
        <v>682</v>
      </c>
      <c r="D73" s="307" t="n">
        <v>0</v>
      </c>
      <c r="E73" s="307" t="n">
        <v>0</v>
      </c>
      <c r="F73" s="307" t="n">
        <v>3.13114</v>
      </c>
      <c r="G73" s="307" t="n">
        <v>0</v>
      </c>
      <c r="H73" s="307" t="n">
        <v>3.13114</v>
      </c>
      <c r="I73" s="307" t="n">
        <v>3.69993</v>
      </c>
      <c r="J73" s="307" t="n">
        <v>144.38277</v>
      </c>
      <c r="K73" s="307" t="n">
        <v>7.45316</v>
      </c>
      <c r="L73" s="307" t="n">
        <v>0</v>
      </c>
      <c r="M73" s="307" t="n">
        <v>6.58211</v>
      </c>
      <c r="N73" s="307" t="n">
        <v>13.46532</v>
      </c>
      <c r="O73" s="307" t="n">
        <v>175.58329</v>
      </c>
      <c r="P73" s="307" t="n">
        <v>0</v>
      </c>
      <c r="Q73" s="307" t="n">
        <v>0.038</v>
      </c>
      <c r="R73" s="307" t="n">
        <v>0</v>
      </c>
      <c r="S73" s="307" t="n">
        <v>0</v>
      </c>
      <c r="T73" s="307" t="n">
        <v>242.55743</v>
      </c>
      <c r="U73" s="307" t="n">
        <v>4.26598</v>
      </c>
      <c r="V73" s="307" t="n">
        <v>2.17247</v>
      </c>
      <c r="W73" s="307" t="n">
        <v>0.01672</v>
      </c>
      <c r="X73" s="307" t="n">
        <v>0</v>
      </c>
      <c r="Y73" s="307" t="n">
        <v>18.18869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.0432</v>
      </c>
      <c r="AE73" s="307" t="n">
        <v>267.28249</v>
      </c>
      <c r="AF73" s="307" t="n">
        <v>445.99692</v>
      </c>
      <c r="AG73" s="307" t="n">
        <v>177.73772</v>
      </c>
      <c r="AH73" s="307" t="n">
        <v>260.78932</v>
      </c>
      <c r="AI73" s="307" t="n">
        <v>7.45316</v>
      </c>
      <c r="AJ73" s="307" t="n">
        <v>0.01672</v>
      </c>
      <c r="AK73" s="322"/>
      <c r="AL73" s="5"/>
    </row>
    <row r="74" customFormat="false" ht="15" hidden="false" customHeight="false" outlineLevel="0" collapsed="false">
      <c r="B74" s="23" t="n">
        <v>46</v>
      </c>
      <c r="C74" s="60" t="s">
        <v>683</v>
      </c>
      <c r="D74" s="307" t="n">
        <v>13.3031</v>
      </c>
      <c r="E74" s="307" t="n">
        <v>878.96143</v>
      </c>
      <c r="F74" s="307" t="n">
        <v>3498.30602</v>
      </c>
      <c r="G74" s="307" t="n">
        <v>3.79756</v>
      </c>
      <c r="H74" s="307" t="n">
        <v>4394.36811</v>
      </c>
      <c r="I74" s="307" t="n">
        <v>0.54086</v>
      </c>
      <c r="J74" s="307" t="n">
        <v>19.87433</v>
      </c>
      <c r="K74" s="307" t="n">
        <v>9.34849</v>
      </c>
      <c r="L74" s="307" t="n">
        <v>0</v>
      </c>
      <c r="M74" s="307" t="n">
        <v>2.38978</v>
      </c>
      <c r="N74" s="307" t="n">
        <v>7.08857</v>
      </c>
      <c r="O74" s="307" t="n">
        <v>39.24203</v>
      </c>
      <c r="P74" s="307" t="n">
        <v>5.26605</v>
      </c>
      <c r="Q74" s="307" t="n">
        <v>45.918</v>
      </c>
      <c r="R74" s="307" t="n">
        <v>4.37912</v>
      </c>
      <c r="S74" s="307" t="n">
        <v>0</v>
      </c>
      <c r="T74" s="307" t="n">
        <v>0.7798</v>
      </c>
      <c r="U74" s="307" t="n">
        <v>2.48412</v>
      </c>
      <c r="V74" s="307" t="n">
        <v>33.54121</v>
      </c>
      <c r="W74" s="307" t="n">
        <v>268.20947</v>
      </c>
      <c r="X74" s="307" t="n">
        <v>0</v>
      </c>
      <c r="Y74" s="307" t="n">
        <v>0</v>
      </c>
      <c r="Z74" s="307" t="n">
        <v>22.61562</v>
      </c>
      <c r="AA74" s="307" t="n">
        <v>0</v>
      </c>
      <c r="AB74" s="307" t="n">
        <v>0.7</v>
      </c>
      <c r="AC74" s="307" t="n">
        <v>8.98818</v>
      </c>
      <c r="AD74" s="307" t="n">
        <v>0</v>
      </c>
      <c r="AE74" s="307" t="n">
        <v>392.88157</v>
      </c>
      <c r="AF74" s="307" t="n">
        <v>4826.49171</v>
      </c>
      <c r="AG74" s="307" t="n">
        <v>3619.01957</v>
      </c>
      <c r="AH74" s="307" t="n">
        <v>920.926</v>
      </c>
      <c r="AI74" s="307" t="n">
        <v>9.34849</v>
      </c>
      <c r="AJ74" s="307" t="n">
        <v>277.19765</v>
      </c>
      <c r="AK74" s="322"/>
      <c r="AL74" s="5"/>
    </row>
    <row r="75" customFormat="false" ht="15" hidden="false" customHeight="false" outlineLevel="0" collapsed="false">
      <c r="B75" s="23" t="n">
        <v>4690</v>
      </c>
      <c r="C75" s="323" t="s">
        <v>644</v>
      </c>
      <c r="D75" s="307" t="n">
        <v>2.2649</v>
      </c>
      <c r="E75" s="307" t="n">
        <v>45.17686</v>
      </c>
      <c r="F75" s="307" t="n">
        <v>440.96832</v>
      </c>
      <c r="G75" s="307" t="n">
        <v>0</v>
      </c>
      <c r="H75" s="307" t="n">
        <v>488.41008</v>
      </c>
      <c r="I75" s="307" t="n">
        <v>0.54086</v>
      </c>
      <c r="J75" s="307" t="n">
        <v>3.7673</v>
      </c>
      <c r="K75" s="307" t="n">
        <v>9.34849</v>
      </c>
      <c r="L75" s="307" t="n">
        <v>0</v>
      </c>
      <c r="M75" s="307" t="n">
        <v>0</v>
      </c>
      <c r="N75" s="307" t="n">
        <v>0</v>
      </c>
      <c r="O75" s="307" t="n">
        <v>13.65665</v>
      </c>
      <c r="P75" s="307" t="n">
        <v>0</v>
      </c>
      <c r="Q75" s="307" t="n">
        <v>0.011</v>
      </c>
      <c r="R75" s="307" t="n">
        <v>0</v>
      </c>
      <c r="S75" s="307" t="n">
        <v>0</v>
      </c>
      <c r="T75" s="307" t="n">
        <v>0</v>
      </c>
      <c r="U75" s="307" t="n">
        <v>2.48412</v>
      </c>
      <c r="V75" s="307" t="n">
        <v>0.143</v>
      </c>
      <c r="W75" s="307" t="n">
        <v>268.20947</v>
      </c>
      <c r="X75" s="307" t="n">
        <v>0</v>
      </c>
      <c r="Y75" s="307" t="n">
        <v>0</v>
      </c>
      <c r="Z75" s="307" t="n">
        <v>22.61562</v>
      </c>
      <c r="AA75" s="307" t="n">
        <v>0</v>
      </c>
      <c r="AB75" s="307" t="n">
        <v>0</v>
      </c>
      <c r="AC75" s="307" t="n">
        <v>8.98818</v>
      </c>
      <c r="AD75" s="307" t="n">
        <v>0</v>
      </c>
      <c r="AE75" s="307" t="n">
        <v>302.45139</v>
      </c>
      <c r="AF75" s="307" t="n">
        <v>804.51812</v>
      </c>
      <c r="AG75" s="307" t="n">
        <v>447.9146</v>
      </c>
      <c r="AH75" s="307" t="n">
        <v>70.05738</v>
      </c>
      <c r="AI75" s="307" t="n">
        <v>9.34849</v>
      </c>
      <c r="AJ75" s="307" t="n">
        <v>277.19765</v>
      </c>
      <c r="AK75" s="322"/>
      <c r="AL75" s="5"/>
    </row>
    <row r="76" s="49" customFormat="true" ht="15" hidden="false" customHeight="false" outlineLevel="0" collapsed="false">
      <c r="A76" s="75"/>
      <c r="B76" s="23"/>
      <c r="C76" s="324" t="s">
        <v>684</v>
      </c>
      <c r="D76" s="324" t="n">
        <v>7536.36116</v>
      </c>
      <c r="E76" s="324" t="n">
        <v>7696.4225</v>
      </c>
      <c r="F76" s="324" t="n">
        <v>3612.37438</v>
      </c>
      <c r="G76" s="324" t="n">
        <v>2013.28758</v>
      </c>
      <c r="H76" s="324" t="n">
        <v>20858.44562</v>
      </c>
      <c r="I76" s="324" t="n">
        <v>1432.61627</v>
      </c>
      <c r="J76" s="324" t="n">
        <v>3484.57306</v>
      </c>
      <c r="K76" s="324" t="n">
        <v>850.34082</v>
      </c>
      <c r="L76" s="324" t="n">
        <v>2499.4465</v>
      </c>
      <c r="M76" s="324" t="n">
        <v>95.65065</v>
      </c>
      <c r="N76" s="324" t="n">
        <v>396.80904</v>
      </c>
      <c r="O76" s="324" t="n">
        <v>8759.43634</v>
      </c>
      <c r="P76" s="324" t="n">
        <v>-9.5388</v>
      </c>
      <c r="Q76" s="324" t="n">
        <v>771.229</v>
      </c>
      <c r="R76" s="324" t="n">
        <v>-4.11793</v>
      </c>
      <c r="S76" s="324" t="n">
        <v>4.2502</v>
      </c>
      <c r="T76" s="324" t="n">
        <v>60.27613</v>
      </c>
      <c r="U76" s="324" t="n">
        <v>447.57569</v>
      </c>
      <c r="V76" s="324" t="n">
        <v>745.39164</v>
      </c>
      <c r="W76" s="324" t="n">
        <v>-62.90081</v>
      </c>
      <c r="X76" s="324" t="n">
        <v>-88.28405</v>
      </c>
      <c r="Y76" s="324" t="n">
        <v>735.71794</v>
      </c>
      <c r="Z76" s="324" t="n">
        <v>146.23282</v>
      </c>
      <c r="AA76" s="324" t="n">
        <v>308.09178</v>
      </c>
      <c r="AB76" s="324" t="n">
        <v>98.74522</v>
      </c>
      <c r="AC76" s="324" t="n">
        <v>26.12679</v>
      </c>
      <c r="AD76" s="324" t="n">
        <v>-3.00115</v>
      </c>
      <c r="AE76" s="324" t="n">
        <v>3175.79447</v>
      </c>
      <c r="AF76" s="324" t="n">
        <v>32793.67643</v>
      </c>
      <c r="AG76" s="324" t="n">
        <v>15597.8313</v>
      </c>
      <c r="AH76" s="324" t="n">
        <v>16074.18655</v>
      </c>
      <c r="AI76" s="324" t="n">
        <v>850.34082</v>
      </c>
      <c r="AJ76" s="324" t="n">
        <v>271.31776</v>
      </c>
      <c r="AK76" s="321"/>
      <c r="AL76" s="58"/>
    </row>
    <row r="77" customFormat="false" ht="15" hidden="false" customHeight="false" outlineLevel="0" collapsed="false">
      <c r="B77" s="2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322"/>
      <c r="AL77" s="5"/>
    </row>
    <row r="78" customFormat="false" ht="15" hidden="false" customHeight="false" outlineLevel="0" collapsed="false">
      <c r="B78" s="23" t="n">
        <v>56</v>
      </c>
      <c r="C78" s="60" t="s">
        <v>685</v>
      </c>
      <c r="D78" s="307" t="n">
        <v>775.2554</v>
      </c>
      <c r="E78" s="307" t="n">
        <v>2061.57323</v>
      </c>
      <c r="F78" s="307" t="n">
        <v>12223.20573</v>
      </c>
      <c r="G78" s="307" t="n">
        <v>221.2809</v>
      </c>
      <c r="H78" s="307" t="n">
        <v>15281.31526</v>
      </c>
      <c r="I78" s="307" t="n">
        <v>36.19008</v>
      </c>
      <c r="J78" s="307" t="n">
        <v>684.16285</v>
      </c>
      <c r="K78" s="307" t="n">
        <v>668.09478</v>
      </c>
      <c r="L78" s="307" t="n">
        <v>1052.90898</v>
      </c>
      <c r="M78" s="307" t="n">
        <v>266.83187</v>
      </c>
      <c r="N78" s="307" t="n">
        <v>46.35047</v>
      </c>
      <c r="O78" s="307" t="n">
        <v>2754.53903</v>
      </c>
      <c r="P78" s="307" t="n">
        <v>223.78984</v>
      </c>
      <c r="Q78" s="307" t="n">
        <v>708.264</v>
      </c>
      <c r="R78" s="307" t="n">
        <v>54.76175</v>
      </c>
      <c r="S78" s="307" t="n">
        <v>1.16501</v>
      </c>
      <c r="T78" s="307" t="n">
        <v>0.9744</v>
      </c>
      <c r="U78" s="307" t="n">
        <v>90.77267</v>
      </c>
      <c r="V78" s="307" t="n">
        <v>48.70319</v>
      </c>
      <c r="W78" s="307" t="n">
        <v>506.28318</v>
      </c>
      <c r="X78" s="307" t="n">
        <v>100.46705</v>
      </c>
      <c r="Y78" s="307" t="n">
        <v>115.18405</v>
      </c>
      <c r="Z78" s="307" t="n">
        <v>1208.29724</v>
      </c>
      <c r="AA78" s="307" t="n">
        <v>679.43568</v>
      </c>
      <c r="AB78" s="307" t="n">
        <v>47.79728</v>
      </c>
      <c r="AC78" s="307" t="n">
        <v>41.77138</v>
      </c>
      <c r="AD78" s="307" t="n">
        <v>6.78614</v>
      </c>
      <c r="AE78" s="307" t="n">
        <v>3834.45286</v>
      </c>
      <c r="AF78" s="307" t="n">
        <v>21870.30715</v>
      </c>
      <c r="AG78" s="307" t="n">
        <v>15482.39478</v>
      </c>
      <c r="AH78" s="307" t="n">
        <v>4492.32735</v>
      </c>
      <c r="AI78" s="307" t="n">
        <v>668.09478</v>
      </c>
      <c r="AJ78" s="307" t="n">
        <v>1227.49024</v>
      </c>
      <c r="AK78" s="322"/>
      <c r="AL78" s="5"/>
    </row>
    <row r="79" customFormat="false" ht="15" hidden="false" customHeight="false" outlineLevel="0" collapsed="false">
      <c r="B79" s="23" t="n">
        <v>5604</v>
      </c>
      <c r="C79" s="323" t="s">
        <v>687</v>
      </c>
      <c r="D79" s="307" t="n">
        <v>728.79344</v>
      </c>
      <c r="E79" s="307" t="n">
        <v>1502.49489</v>
      </c>
      <c r="F79" s="307" t="n">
        <v>3483.40935</v>
      </c>
      <c r="G79" s="307" t="n">
        <v>150.45253</v>
      </c>
      <c r="H79" s="307" t="n">
        <v>5865.15021</v>
      </c>
      <c r="I79" s="307" t="n">
        <v>31.87259</v>
      </c>
      <c r="J79" s="307" t="n">
        <v>557.37256</v>
      </c>
      <c r="K79" s="307" t="n">
        <v>535.78875</v>
      </c>
      <c r="L79" s="307" t="n">
        <v>739.64889</v>
      </c>
      <c r="M79" s="307" t="n">
        <v>95.82553</v>
      </c>
      <c r="N79" s="307" t="n">
        <v>41.01681</v>
      </c>
      <c r="O79" s="307" t="n">
        <v>2001.52513</v>
      </c>
      <c r="P79" s="307" t="n">
        <v>91.1345</v>
      </c>
      <c r="Q79" s="307" t="n">
        <v>707.63</v>
      </c>
      <c r="R79" s="307" t="n">
        <v>40.69825</v>
      </c>
      <c r="S79" s="307" t="n">
        <v>0.62801</v>
      </c>
      <c r="T79" s="307" t="n">
        <v>0</v>
      </c>
      <c r="U79" s="307" t="n">
        <v>90.77267</v>
      </c>
      <c r="V79" s="307" t="n">
        <v>11.8628</v>
      </c>
      <c r="W79" s="307" t="n">
        <v>207.08939</v>
      </c>
      <c r="X79" s="307" t="n">
        <v>65.84607</v>
      </c>
      <c r="Y79" s="307" t="n">
        <v>115.04424</v>
      </c>
      <c r="Z79" s="307" t="n">
        <v>512.04054</v>
      </c>
      <c r="AA79" s="307" t="n">
        <v>661.3149</v>
      </c>
      <c r="AB79" s="307" t="n">
        <v>47.05611</v>
      </c>
      <c r="AC79" s="307" t="n">
        <v>39.16701</v>
      </c>
      <c r="AD79" s="307" t="n">
        <v>5.43614</v>
      </c>
      <c r="AE79" s="307" t="n">
        <v>2595.72063</v>
      </c>
      <c r="AF79" s="307" t="n">
        <v>10462.39597</v>
      </c>
      <c r="AG79" s="307" t="n">
        <v>5998.2461</v>
      </c>
      <c r="AH79" s="307" t="n">
        <v>3020.78982</v>
      </c>
      <c r="AI79" s="307" t="n">
        <v>535.78875</v>
      </c>
      <c r="AJ79" s="307" t="n">
        <v>907.5713</v>
      </c>
      <c r="AK79" s="322"/>
      <c r="AL79" s="5"/>
    </row>
    <row r="80" customFormat="false" ht="15" hidden="false" customHeight="false" outlineLevel="0" collapsed="false">
      <c r="B80" s="23" t="n">
        <v>47</v>
      </c>
      <c r="C80" s="60" t="s">
        <v>688</v>
      </c>
      <c r="D80" s="307" t="n">
        <v>389.88678</v>
      </c>
      <c r="E80" s="307" t="n">
        <v>674.88467</v>
      </c>
      <c r="F80" s="307" t="n">
        <v>3361.79097</v>
      </c>
      <c r="G80" s="307" t="n">
        <v>125.79047</v>
      </c>
      <c r="H80" s="307" t="n">
        <v>4552.35289</v>
      </c>
      <c r="I80" s="307" t="n">
        <v>48.2738</v>
      </c>
      <c r="J80" s="307" t="n">
        <v>592.98177</v>
      </c>
      <c r="K80" s="307" t="n">
        <v>468.5002</v>
      </c>
      <c r="L80" s="307" t="n">
        <v>425.57053</v>
      </c>
      <c r="M80" s="307" t="n">
        <v>31.8782</v>
      </c>
      <c r="N80" s="307" t="n">
        <v>79.21373</v>
      </c>
      <c r="O80" s="307" t="n">
        <v>1646.41823</v>
      </c>
      <c r="P80" s="307" t="n">
        <v>63.50685</v>
      </c>
      <c r="Q80" s="307" t="n">
        <v>0.572</v>
      </c>
      <c r="R80" s="307" t="n">
        <v>40.82201</v>
      </c>
      <c r="S80" s="307" t="n">
        <v>2.27459</v>
      </c>
      <c r="T80" s="307" t="n">
        <v>0</v>
      </c>
      <c r="U80" s="307" t="n">
        <v>14.39652</v>
      </c>
      <c r="V80" s="307" t="n">
        <v>28.50738</v>
      </c>
      <c r="W80" s="307" t="n">
        <v>222.68745</v>
      </c>
      <c r="X80" s="307" t="n">
        <v>0</v>
      </c>
      <c r="Y80" s="307" t="n">
        <v>28.69444</v>
      </c>
      <c r="Z80" s="307" t="n">
        <v>107.42381</v>
      </c>
      <c r="AA80" s="307" t="n">
        <v>185.20029</v>
      </c>
      <c r="AB80" s="307" t="n">
        <v>0</v>
      </c>
      <c r="AC80" s="307" t="n">
        <v>0.00055</v>
      </c>
      <c r="AD80" s="307" t="n">
        <v>0.03532</v>
      </c>
      <c r="AE80" s="307" t="n">
        <v>694.12121</v>
      </c>
      <c r="AF80" s="307" t="n">
        <v>6892.89233</v>
      </c>
      <c r="AG80" s="307" t="n">
        <v>4752.07197</v>
      </c>
      <c r="AH80" s="307" t="n">
        <v>1264.43187</v>
      </c>
      <c r="AI80" s="307" t="n">
        <v>468.5002</v>
      </c>
      <c r="AJ80" s="307" t="n">
        <v>407.88829</v>
      </c>
      <c r="AK80" s="322"/>
      <c r="AL80" s="5"/>
    </row>
    <row r="81" customFormat="false" ht="15" hidden="false" customHeight="false" outlineLevel="0" collapsed="false">
      <c r="B81" s="23" t="n">
        <v>4703</v>
      </c>
      <c r="C81" s="323" t="s">
        <v>689</v>
      </c>
      <c r="D81" s="307" t="n">
        <v>311.65833</v>
      </c>
      <c r="E81" s="307" t="n">
        <v>77.0122</v>
      </c>
      <c r="F81" s="307" t="n">
        <v>1361.79097</v>
      </c>
      <c r="G81" s="307" t="n">
        <v>125.14224</v>
      </c>
      <c r="H81" s="307" t="n">
        <v>1875.60374</v>
      </c>
      <c r="I81" s="307" t="n">
        <v>7.73572</v>
      </c>
      <c r="J81" s="307" t="n">
        <v>592.98177</v>
      </c>
      <c r="K81" s="307" t="n">
        <v>359.60332</v>
      </c>
      <c r="L81" s="307" t="n">
        <v>124.55777</v>
      </c>
      <c r="M81" s="307" t="n">
        <v>0.79535</v>
      </c>
      <c r="N81" s="307" t="n">
        <v>78.99796</v>
      </c>
      <c r="O81" s="307" t="n">
        <v>1164.67189</v>
      </c>
      <c r="P81" s="307" t="n">
        <v>63.29334</v>
      </c>
      <c r="Q81" s="307" t="n">
        <v>0.572</v>
      </c>
      <c r="R81" s="307" t="n">
        <v>40.82201</v>
      </c>
      <c r="S81" s="307" t="n">
        <v>2.27459</v>
      </c>
      <c r="T81" s="307" t="n">
        <v>0</v>
      </c>
      <c r="U81" s="307" t="n">
        <v>13.16405</v>
      </c>
      <c r="V81" s="307" t="n">
        <v>26.15218</v>
      </c>
      <c r="W81" s="307" t="n">
        <v>184.35059</v>
      </c>
      <c r="X81" s="307" t="n">
        <v>0</v>
      </c>
      <c r="Y81" s="307" t="n">
        <v>28.69444</v>
      </c>
      <c r="Z81" s="307" t="n">
        <v>107.02057</v>
      </c>
      <c r="AA81" s="307" t="n">
        <v>184.48289</v>
      </c>
      <c r="AB81" s="307" t="n">
        <v>0</v>
      </c>
      <c r="AC81" s="307" t="n">
        <v>0</v>
      </c>
      <c r="AD81" s="307" t="n">
        <v>0</v>
      </c>
      <c r="AE81" s="307" t="n">
        <v>650.82666</v>
      </c>
      <c r="AF81" s="307" t="n">
        <v>3691.10229</v>
      </c>
      <c r="AG81" s="307" t="n">
        <v>2374.98661</v>
      </c>
      <c r="AH81" s="307" t="n">
        <v>587.67888</v>
      </c>
      <c r="AI81" s="307" t="n">
        <v>359.60332</v>
      </c>
      <c r="AJ81" s="307" t="n">
        <v>368.83348</v>
      </c>
      <c r="AK81" s="322"/>
      <c r="AL81" s="5"/>
    </row>
    <row r="82" customFormat="false" ht="15" hidden="false" customHeight="false" outlineLevel="0" collapsed="false">
      <c r="B82" s="23" t="n">
        <v>4790</v>
      </c>
      <c r="C82" s="60" t="s">
        <v>682</v>
      </c>
      <c r="D82" s="307" t="n">
        <v>78.22845</v>
      </c>
      <c r="E82" s="307" t="n">
        <v>597.87247</v>
      </c>
      <c r="F82" s="307" t="n">
        <v>2000</v>
      </c>
      <c r="G82" s="307" t="n">
        <v>0</v>
      </c>
      <c r="H82" s="307" t="n">
        <v>2676.10092</v>
      </c>
      <c r="I82" s="307" t="n">
        <v>40.53808</v>
      </c>
      <c r="J82" s="307" t="n">
        <v>0</v>
      </c>
      <c r="K82" s="307" t="n">
        <v>108.89688</v>
      </c>
      <c r="L82" s="307" t="n">
        <v>301.01276</v>
      </c>
      <c r="M82" s="307" t="n">
        <v>18.21251</v>
      </c>
      <c r="N82" s="307" t="n">
        <v>0.21577</v>
      </c>
      <c r="O82" s="307" t="n">
        <v>468.876</v>
      </c>
      <c r="P82" s="307" t="n">
        <v>0.21351</v>
      </c>
      <c r="Q82" s="307" t="n">
        <v>0</v>
      </c>
      <c r="R82" s="307" t="n">
        <v>0</v>
      </c>
      <c r="S82" s="307" t="n">
        <v>0</v>
      </c>
      <c r="T82" s="307" t="n">
        <v>0</v>
      </c>
      <c r="U82" s="307" t="n">
        <v>1.15152</v>
      </c>
      <c r="V82" s="307" t="n">
        <v>2.3552</v>
      </c>
      <c r="W82" s="307" t="n">
        <v>38.33686</v>
      </c>
      <c r="X82" s="307" t="n">
        <v>0</v>
      </c>
      <c r="Y82" s="307" t="n">
        <v>0</v>
      </c>
      <c r="Z82" s="307" t="n">
        <v>0.40324</v>
      </c>
      <c r="AA82" s="307" t="n">
        <v>0.66741</v>
      </c>
      <c r="AB82" s="307" t="n">
        <v>0</v>
      </c>
      <c r="AC82" s="307" t="n">
        <v>0.00055</v>
      </c>
      <c r="AD82" s="307" t="n">
        <v>0.03532</v>
      </c>
      <c r="AE82" s="307" t="n">
        <v>43.16361</v>
      </c>
      <c r="AF82" s="307" t="n">
        <v>3188.14053</v>
      </c>
      <c r="AG82" s="307" t="n">
        <v>2363.48584</v>
      </c>
      <c r="AH82" s="307" t="n">
        <v>676.75299</v>
      </c>
      <c r="AI82" s="307" t="n">
        <v>108.89688</v>
      </c>
      <c r="AJ82" s="307" t="n">
        <v>39.00482</v>
      </c>
      <c r="AK82" s="322"/>
      <c r="AL82" s="5"/>
    </row>
    <row r="83" s="49" customFormat="true" ht="15" hidden="false" customHeight="false" outlineLevel="0" collapsed="false">
      <c r="A83" s="75"/>
      <c r="B83" s="23"/>
      <c r="C83" s="128" t="s">
        <v>690</v>
      </c>
      <c r="D83" s="128" t="n">
        <v>7921.72978</v>
      </c>
      <c r="E83" s="128" t="n">
        <v>9083.11106</v>
      </c>
      <c r="F83" s="128" t="n">
        <v>12473.78914</v>
      </c>
      <c r="G83" s="128" t="n">
        <v>2108.77801</v>
      </c>
      <c r="H83" s="128" t="n">
        <v>31587.40799</v>
      </c>
      <c r="I83" s="128" t="n">
        <v>1420.53255</v>
      </c>
      <c r="J83" s="128" t="n">
        <v>3575.75414</v>
      </c>
      <c r="K83" s="128" t="n">
        <v>1049.9354</v>
      </c>
      <c r="L83" s="128" t="n">
        <v>3126.78495</v>
      </c>
      <c r="M83" s="128" t="n">
        <v>330.60432</v>
      </c>
      <c r="N83" s="128" t="n">
        <v>363.94578</v>
      </c>
      <c r="O83" s="128" t="n">
        <v>9867.55714</v>
      </c>
      <c r="P83" s="128" t="n">
        <v>150.74419</v>
      </c>
      <c r="Q83" s="128" t="n">
        <v>1478.921</v>
      </c>
      <c r="R83" s="128" t="n">
        <v>9.82181</v>
      </c>
      <c r="S83" s="128" t="n">
        <v>3.14062</v>
      </c>
      <c r="T83" s="128" t="n">
        <v>61.25053</v>
      </c>
      <c r="U83" s="128" t="n">
        <v>523.95184</v>
      </c>
      <c r="V83" s="128" t="n">
        <v>765.58745</v>
      </c>
      <c r="W83" s="128" t="n">
        <v>220.69492</v>
      </c>
      <c r="X83" s="128" t="n">
        <v>12.183</v>
      </c>
      <c r="Y83" s="128" t="n">
        <v>822.20755</v>
      </c>
      <c r="Z83" s="128" t="n">
        <v>1247.10625</v>
      </c>
      <c r="AA83" s="128" t="n">
        <v>802.32717</v>
      </c>
      <c r="AB83" s="128" t="n">
        <v>146.5425</v>
      </c>
      <c r="AC83" s="128" t="n">
        <v>67.89762</v>
      </c>
      <c r="AD83" s="128" t="n">
        <v>3.74967</v>
      </c>
      <c r="AE83" s="128" t="n">
        <v>6316.12612</v>
      </c>
      <c r="AF83" s="128" t="n">
        <v>47771.09125</v>
      </c>
      <c r="AG83" s="128" t="n">
        <v>26328.15411</v>
      </c>
      <c r="AH83" s="128" t="n">
        <v>19302.08203</v>
      </c>
      <c r="AI83" s="128" t="n">
        <v>1049.9354</v>
      </c>
      <c r="AJ83" s="128" t="n">
        <v>1090.91971</v>
      </c>
      <c r="AK83" s="321"/>
      <c r="AL83" s="58"/>
    </row>
    <row r="84" customFormat="false" ht="15" hidden="false" customHeight="false" outlineLevel="0" collapsed="false">
      <c r="B84" s="2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322"/>
      <c r="AL84" s="5"/>
    </row>
    <row r="85" customFormat="false" ht="15" hidden="false" customHeight="false" outlineLevel="0" collapsed="false">
      <c r="B85" s="23" t="n">
        <v>48</v>
      </c>
      <c r="C85" s="60" t="s">
        <v>691</v>
      </c>
      <c r="D85" s="307" t="n">
        <v>2536.27719</v>
      </c>
      <c r="E85" s="307" t="n">
        <v>3000</v>
      </c>
      <c r="F85" s="307" t="n">
        <v>3226.25988</v>
      </c>
      <c r="G85" s="307" t="n">
        <v>600</v>
      </c>
      <c r="H85" s="307" t="n">
        <v>9362.53707</v>
      </c>
      <c r="I85" s="307" t="n">
        <v>0</v>
      </c>
      <c r="J85" s="307" t="n">
        <v>1324.23</v>
      </c>
      <c r="K85" s="307" t="n">
        <v>303.20294</v>
      </c>
      <c r="L85" s="307" t="n">
        <v>1025</v>
      </c>
      <c r="M85" s="307" t="n">
        <v>122.22144</v>
      </c>
      <c r="N85" s="307" t="n">
        <v>0</v>
      </c>
      <c r="O85" s="307" t="n">
        <v>2774.65438</v>
      </c>
      <c r="P85" s="307" t="n">
        <v>0</v>
      </c>
      <c r="Q85" s="307" t="n">
        <v>536.11</v>
      </c>
      <c r="R85" s="307" t="n">
        <v>0</v>
      </c>
      <c r="S85" s="307" t="n">
        <v>0</v>
      </c>
      <c r="T85" s="307" t="n">
        <v>0</v>
      </c>
      <c r="U85" s="307" t="n">
        <v>0</v>
      </c>
      <c r="V85" s="307" t="n">
        <v>100</v>
      </c>
      <c r="W85" s="307" t="n">
        <v>0</v>
      </c>
      <c r="X85" s="307" t="n">
        <v>0</v>
      </c>
      <c r="Y85" s="307" t="n">
        <v>0</v>
      </c>
      <c r="Z85" s="307" t="n">
        <v>399.5</v>
      </c>
      <c r="AA85" s="307" t="n">
        <v>302.17424</v>
      </c>
      <c r="AB85" s="307" t="n">
        <v>0</v>
      </c>
      <c r="AC85" s="307" t="n">
        <v>3E-005</v>
      </c>
      <c r="AD85" s="307" t="n">
        <v>0</v>
      </c>
      <c r="AE85" s="307" t="n">
        <v>1337.78427</v>
      </c>
      <c r="AF85" s="307" t="n">
        <v>13474.97572</v>
      </c>
      <c r="AG85" s="307" t="n">
        <v>6933.82132</v>
      </c>
      <c r="AH85" s="307" t="n">
        <v>5935.77719</v>
      </c>
      <c r="AI85" s="307" t="n">
        <v>303.20294</v>
      </c>
      <c r="AJ85" s="307" t="n">
        <v>302.17427</v>
      </c>
      <c r="AK85" s="322"/>
      <c r="AL85" s="5"/>
    </row>
    <row r="86" customFormat="false" ht="15" hidden="false" customHeight="false" outlineLevel="0" collapsed="false">
      <c r="B86" s="23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322"/>
      <c r="AL86" s="5"/>
    </row>
    <row r="87" s="49" customFormat="true" ht="15" hidden="false" customHeight="false" outlineLevel="0" collapsed="false">
      <c r="A87" s="75"/>
      <c r="B87" s="325"/>
      <c r="C87" s="135" t="s">
        <v>692</v>
      </c>
      <c r="D87" s="135" t="n">
        <v>5385.45259</v>
      </c>
      <c r="E87" s="135" t="n">
        <v>6083.11106</v>
      </c>
      <c r="F87" s="135" t="n">
        <v>9247.52926</v>
      </c>
      <c r="G87" s="135" t="n">
        <v>1508.77801</v>
      </c>
      <c r="H87" s="135" t="n">
        <v>22224.87092</v>
      </c>
      <c r="I87" s="135" t="n">
        <v>1420.53255</v>
      </c>
      <c r="J87" s="135" t="n">
        <v>2251.52414</v>
      </c>
      <c r="K87" s="135" t="n">
        <v>746.73246</v>
      </c>
      <c r="L87" s="135" t="n">
        <v>2101.78495</v>
      </c>
      <c r="M87" s="135" t="n">
        <v>208.38288</v>
      </c>
      <c r="N87" s="135" t="n">
        <v>363.94578</v>
      </c>
      <c r="O87" s="135" t="n">
        <v>7092.90276</v>
      </c>
      <c r="P87" s="135" t="n">
        <v>150.74419</v>
      </c>
      <c r="Q87" s="135" t="n">
        <v>942.811</v>
      </c>
      <c r="R87" s="135" t="n">
        <v>9.82181</v>
      </c>
      <c r="S87" s="135" t="n">
        <v>3.14062</v>
      </c>
      <c r="T87" s="135" t="n">
        <v>61.25053</v>
      </c>
      <c r="U87" s="135" t="n">
        <v>523.95184</v>
      </c>
      <c r="V87" s="135" t="n">
        <v>665.58745</v>
      </c>
      <c r="W87" s="135" t="n">
        <v>220.69492</v>
      </c>
      <c r="X87" s="135" t="n">
        <v>12.183</v>
      </c>
      <c r="Y87" s="135" t="n">
        <v>822.20755</v>
      </c>
      <c r="Z87" s="135" t="n">
        <v>847.60625</v>
      </c>
      <c r="AA87" s="135" t="n">
        <v>500.15293</v>
      </c>
      <c r="AB87" s="135" t="n">
        <v>146.5425</v>
      </c>
      <c r="AC87" s="135" t="n">
        <v>67.89759</v>
      </c>
      <c r="AD87" s="135" t="n">
        <v>3.74967</v>
      </c>
      <c r="AE87" s="135" t="n">
        <v>4978.34185</v>
      </c>
      <c r="AF87" s="135" t="n">
        <v>34296.11553</v>
      </c>
      <c r="AG87" s="135" t="n">
        <v>19394.33279</v>
      </c>
      <c r="AH87" s="135" t="n">
        <v>13366.30484</v>
      </c>
      <c r="AI87" s="135" t="n">
        <v>746.73246</v>
      </c>
      <c r="AJ87" s="135" t="n">
        <v>788.74544</v>
      </c>
      <c r="AK87" s="326"/>
      <c r="AL87" s="58"/>
    </row>
    <row r="88" customFormat="false" ht="15" hidden="false" customHeight="false" outlineLevel="0" collapsed="false">
      <c r="D88" s="327"/>
      <c r="E88" s="327"/>
      <c r="F88" s="327"/>
      <c r="G88" s="327"/>
      <c r="H88" s="5"/>
      <c r="I88" s="327"/>
      <c r="J88" s="327"/>
      <c r="K88" s="327"/>
      <c r="L88" s="327"/>
      <c r="M88" s="327"/>
      <c r="N88" s="327"/>
      <c r="O88" s="5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5"/>
      <c r="AF88" s="5"/>
      <c r="AG88" s="5"/>
      <c r="AH88" s="5"/>
      <c r="AI88" s="5"/>
      <c r="AJ88" s="5"/>
      <c r="AK88" s="5"/>
      <c r="AL88" s="5"/>
    </row>
    <row r="89" customFormat="false" ht="15" hidden="false" customHeight="false" outlineLevel="0" collapsed="false">
      <c r="B89" s="3" t="s">
        <v>694</v>
      </c>
      <c r="D89" s="327"/>
      <c r="E89" s="327"/>
      <c r="F89" s="327"/>
      <c r="G89" s="327"/>
      <c r="H89" s="5"/>
      <c r="I89" s="327"/>
      <c r="J89" s="327"/>
      <c r="K89" s="327"/>
      <c r="L89" s="327"/>
      <c r="M89" s="327"/>
      <c r="N89" s="327"/>
      <c r="O89" s="5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5"/>
      <c r="AF89" s="5"/>
      <c r="AG89" s="5"/>
      <c r="AH89" s="5"/>
      <c r="AI89" s="5"/>
      <c r="AJ89" s="5"/>
      <c r="AK89" s="5"/>
      <c r="AL89" s="5"/>
    </row>
    <row r="90" customFormat="false" ht="15" hidden="false" customHeight="false" outlineLevel="0" collapsed="false">
      <c r="B90" s="3" t="s">
        <v>695</v>
      </c>
      <c r="D90" s="327"/>
      <c r="E90" s="327"/>
      <c r="F90" s="327"/>
      <c r="G90" s="327"/>
      <c r="H90" s="5"/>
      <c r="I90" s="327"/>
      <c r="J90" s="327"/>
      <c r="K90" s="327"/>
      <c r="L90" s="327"/>
      <c r="M90" s="327"/>
      <c r="N90" s="327"/>
      <c r="O90" s="5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327"/>
      <c r="AE90" s="5"/>
      <c r="AF90" s="5"/>
      <c r="AG90" s="5"/>
      <c r="AH90" s="5"/>
      <c r="AI90" s="5"/>
      <c r="AJ90" s="5"/>
      <c r="AK90" s="5"/>
      <c r="AL90" s="5"/>
    </row>
    <row r="91" customFormat="false" ht="15" hidden="false" customHeight="false" outlineLevel="0" collapsed="false">
      <c r="B91" s="3" t="s">
        <v>696</v>
      </c>
      <c r="D91" s="327"/>
      <c r="E91" s="327"/>
      <c r="F91" s="327"/>
      <c r="G91" s="327"/>
      <c r="H91" s="5"/>
      <c r="I91" s="327"/>
      <c r="J91" s="327"/>
      <c r="K91" s="327"/>
      <c r="L91" s="327"/>
      <c r="M91" s="327"/>
      <c r="N91" s="327"/>
      <c r="O91" s="5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5"/>
      <c r="AF91" s="5"/>
      <c r="AG91" s="5"/>
      <c r="AH91" s="5"/>
      <c r="AI91" s="5"/>
      <c r="AJ91" s="5"/>
      <c r="AK91" s="5"/>
      <c r="AL91" s="5"/>
    </row>
    <row r="92" customFormat="false" ht="15" hidden="false" customHeight="false" outlineLevel="0" collapsed="false">
      <c r="B92" s="49" t="s">
        <v>533</v>
      </c>
      <c r="D92" s="327"/>
      <c r="E92" s="327"/>
      <c r="F92" s="327"/>
      <c r="G92" s="327"/>
      <c r="H92" s="5"/>
      <c r="I92" s="327"/>
      <c r="J92" s="327"/>
      <c r="K92" s="327"/>
      <c r="L92" s="327"/>
      <c r="M92" s="327"/>
      <c r="N92" s="327"/>
      <c r="O92" s="5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5"/>
      <c r="AF92" s="5"/>
      <c r="AG92" s="5"/>
      <c r="AH92" s="5"/>
      <c r="AI92" s="5"/>
      <c r="AJ92" s="5"/>
      <c r="AK92" s="5"/>
      <c r="AL92" s="5"/>
    </row>
    <row r="93" customFormat="false" ht="15" hidden="false" customHeight="false" outlineLevel="0" collapsed="false">
      <c r="B93" s="49" t="s">
        <v>717</v>
      </c>
      <c r="D93" s="327"/>
      <c r="E93" s="327"/>
      <c r="F93" s="327"/>
      <c r="G93" s="327"/>
      <c r="H93" s="5"/>
      <c r="I93" s="327"/>
      <c r="J93" s="327"/>
      <c r="K93" s="327"/>
      <c r="L93" s="327"/>
      <c r="M93" s="327"/>
      <c r="N93" s="327"/>
      <c r="O93" s="5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5"/>
      <c r="AF93" s="5"/>
      <c r="AG93" s="5"/>
      <c r="AH93" s="5"/>
      <c r="AI93" s="5"/>
      <c r="AJ93" s="5"/>
      <c r="AK93" s="5"/>
      <c r="AL93" s="5"/>
    </row>
    <row r="94" customFormat="false" ht="15" hidden="false" customHeight="false" outlineLevel="0" collapsed="false">
      <c r="B94" s="49" t="s">
        <v>710</v>
      </c>
      <c r="D94" s="327"/>
      <c r="E94" s="327"/>
      <c r="F94" s="327"/>
      <c r="G94" s="327"/>
      <c r="H94" s="5"/>
      <c r="I94" s="327"/>
      <c r="J94" s="327"/>
      <c r="K94" s="327"/>
      <c r="L94" s="327"/>
      <c r="M94" s="327"/>
      <c r="N94" s="327"/>
      <c r="O94" s="5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5"/>
      <c r="AF94" s="5"/>
      <c r="AG94" s="5"/>
      <c r="AH94" s="5"/>
      <c r="AI94" s="5"/>
      <c r="AJ94" s="5"/>
      <c r="AK94" s="5"/>
      <c r="AL94" s="5"/>
    </row>
    <row r="95" customFormat="false" ht="15" hidden="false" customHeight="false" outlineLevel="0" collapsed="false">
      <c r="B95" s="3" t="s">
        <v>536</v>
      </c>
      <c r="D95" s="327"/>
      <c r="E95" s="327"/>
      <c r="F95" s="327"/>
      <c r="G95" s="327"/>
      <c r="H95" s="5"/>
      <c r="I95" s="327"/>
      <c r="J95" s="327"/>
      <c r="K95" s="327"/>
      <c r="L95" s="327"/>
      <c r="M95" s="327"/>
      <c r="N95" s="327"/>
      <c r="O95" s="5"/>
      <c r="P95" s="327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5"/>
      <c r="AF95" s="5"/>
      <c r="AG95" s="5"/>
      <c r="AH95" s="5"/>
      <c r="AI95" s="5"/>
      <c r="AJ95" s="5"/>
      <c r="AK95" s="5"/>
      <c r="AL95" s="5"/>
    </row>
    <row r="96" customFormat="false" ht="15" hidden="false" customHeight="false" outlineLevel="0" collapsed="false">
      <c r="B96" s="3" t="s">
        <v>537</v>
      </c>
      <c r="D96" s="327"/>
      <c r="E96" s="327"/>
      <c r="F96" s="327"/>
      <c r="G96" s="327"/>
      <c r="H96" s="5"/>
      <c r="I96" s="327"/>
      <c r="J96" s="327"/>
      <c r="K96" s="327"/>
      <c r="L96" s="327"/>
      <c r="M96" s="327"/>
      <c r="N96" s="327"/>
      <c r="O96" s="5"/>
      <c r="P96" s="327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5"/>
      <c r="AF96" s="5"/>
      <c r="AG96" s="5"/>
      <c r="AH96" s="5"/>
      <c r="AI96" s="5"/>
      <c r="AJ96" s="5"/>
      <c r="AK96" s="5"/>
      <c r="AL96" s="5"/>
    </row>
    <row r="97" customFormat="false" ht="15" hidden="false" customHeight="false" outlineLevel="0" collapsed="false">
      <c r="B97" s="3" t="s">
        <v>538</v>
      </c>
      <c r="D97" s="327"/>
      <c r="E97" s="327"/>
      <c r="F97" s="327"/>
      <c r="G97" s="327"/>
      <c r="H97" s="5"/>
      <c r="I97" s="327"/>
      <c r="J97" s="327"/>
      <c r="K97" s="327"/>
      <c r="L97" s="327"/>
      <c r="M97" s="327"/>
      <c r="N97" s="327"/>
      <c r="O97" s="5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5"/>
      <c r="AF97" s="5"/>
      <c r="AG97" s="5"/>
      <c r="AH97" s="5"/>
      <c r="AI97" s="5"/>
      <c r="AJ97" s="5"/>
      <c r="AK97" s="5"/>
      <c r="AL97" s="5"/>
    </row>
    <row r="98" customFormat="false" ht="15" hidden="false" customHeight="false" outlineLevel="0" collapsed="false">
      <c r="B98" s="3" t="n">
        <v>0</v>
      </c>
      <c r="D98" s="5"/>
      <c r="E98" s="5"/>
      <c r="F98" s="5"/>
      <c r="G98" s="5"/>
      <c r="H98" s="5"/>
      <c r="I98" s="327"/>
      <c r="J98" s="327"/>
      <c r="K98" s="327"/>
      <c r="L98" s="327"/>
      <c r="M98" s="327"/>
      <c r="N98" s="327"/>
      <c r="O98" s="5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5"/>
      <c r="AF98" s="5"/>
      <c r="AG98" s="5"/>
      <c r="AH98" s="5"/>
      <c r="AI98" s="5"/>
      <c r="AJ98" s="5"/>
      <c r="AK98" s="5"/>
      <c r="AL98" s="5"/>
    </row>
    <row r="99" customFormat="false" ht="15" hidden="false" customHeight="false" outlineLevel="0" collapsed="false">
      <c r="B99" s="49" t="s">
        <v>700</v>
      </c>
      <c r="D99" s="5"/>
      <c r="E99" s="5"/>
      <c r="F99" s="5"/>
      <c r="G99" s="5"/>
      <c r="H99" s="5"/>
      <c r="I99" s="327"/>
      <c r="J99" s="327"/>
      <c r="K99" s="327"/>
      <c r="L99" s="327"/>
      <c r="M99" s="327"/>
      <c r="N99" s="327"/>
      <c r="O99" s="5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5"/>
      <c r="AF99" s="5"/>
      <c r="AG99" s="5"/>
      <c r="AH99" s="5"/>
      <c r="AI99" s="5"/>
      <c r="AJ99" s="5"/>
      <c r="AK99" s="5"/>
      <c r="AL99" s="5"/>
    </row>
    <row r="100" customFormat="false" ht="15" hidden="false" customHeight="false" outlineLevel="0" collapsed="false">
      <c r="B100" s="3" t="s">
        <v>540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5" hidden="false" customHeight="false" outlineLevel="0" collapsed="false">
      <c r="B101" s="51" t="s">
        <v>541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5" hidden="false" customHeight="false" outlineLevel="0" collapsed="false">
      <c r="B102" s="18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5" hidden="false" customHeight="false" outlineLevel="0" collapsed="false">
      <c r="C103" s="3" t="s">
        <v>919</v>
      </c>
      <c r="D103" s="54" t="n">
        <v>1.93267624126747E-012</v>
      </c>
      <c r="E103" s="54" t="n">
        <v>0</v>
      </c>
      <c r="F103" s="54" t="n">
        <v>0</v>
      </c>
      <c r="G103" s="54" t="n">
        <v>1.33582034322899E-012</v>
      </c>
      <c r="H103" s="54" t="n">
        <v>0</v>
      </c>
      <c r="I103" s="54" t="n">
        <v>-1.66267000167863E-012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1.84741111297626E-013</v>
      </c>
      <c r="O103" s="54" t="n">
        <v>-1.54614099301398E-011</v>
      </c>
      <c r="P103" s="54" t="n">
        <v>0</v>
      </c>
      <c r="Q103" s="54" t="n">
        <v>0</v>
      </c>
      <c r="R103" s="54" t="n">
        <v>0</v>
      </c>
      <c r="S103" s="54" t="n">
        <v>9.32587340685132E-015</v>
      </c>
      <c r="T103" s="54" t="n">
        <v>3.11972669919669E-014</v>
      </c>
      <c r="U103" s="54" t="n">
        <v>-2.98427949019242E-013</v>
      </c>
      <c r="V103" s="54" t="n">
        <v>1.49213974509621E-013</v>
      </c>
      <c r="W103" s="54" t="n">
        <v>7.38964445190504E-013</v>
      </c>
      <c r="X103" s="54" t="n">
        <v>0</v>
      </c>
      <c r="Y103" s="54" t="n">
        <v>-5.54223333892878E-013</v>
      </c>
      <c r="Z103" s="54" t="n">
        <v>0</v>
      </c>
      <c r="AA103" s="54" t="n">
        <v>0</v>
      </c>
      <c r="AB103" s="54" t="n">
        <v>-1.13686837721616E-013</v>
      </c>
      <c r="AC103" s="54" t="n">
        <v>0</v>
      </c>
      <c r="AD103" s="54" t="n">
        <v>3.10862446895044E-014</v>
      </c>
      <c r="AE103" s="54" t="n">
        <v>1.40971678774804E-011</v>
      </c>
      <c r="AF103" s="54" t="n">
        <v>0</v>
      </c>
      <c r="AG103" s="54" t="n">
        <v>0</v>
      </c>
      <c r="AH103" s="54" t="n">
        <v>0</v>
      </c>
      <c r="AI103" s="54" t="n">
        <v>0</v>
      </c>
      <c r="AJ103" s="54" t="n">
        <v>2.50111042987555E-012</v>
      </c>
      <c r="AK103" s="54" t="n">
        <v>0</v>
      </c>
      <c r="AL103" s="54" t="n">
        <v>0</v>
      </c>
    </row>
    <row r="104" customFormat="false" ht="15" hidden="false" customHeight="false" outlineLevel="0" collapsed="false">
      <c r="C104" s="3" t="s">
        <v>920</v>
      </c>
      <c r="D104" s="5" t="n">
        <v>0</v>
      </c>
      <c r="E104" s="5" t="n">
        <v>0</v>
      </c>
      <c r="F104" s="5" t="n">
        <v>0</v>
      </c>
      <c r="G104" s="5" t="n">
        <v>1.81898940354586E-012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-7.95807864051312E-013</v>
      </c>
      <c r="N104" s="5" t="n">
        <v>0</v>
      </c>
      <c r="O104" s="5" t="n">
        <v>0</v>
      </c>
      <c r="P104" s="5" t="n">
        <v>3.41060513164848E-013</v>
      </c>
      <c r="Q104" s="5" t="n">
        <v>0</v>
      </c>
      <c r="R104" s="5" t="n">
        <v>0</v>
      </c>
      <c r="S104" s="5" t="n">
        <v>1.24344978758018E-014</v>
      </c>
      <c r="T104" s="5" t="n">
        <v>8.5265128291212E-014</v>
      </c>
      <c r="U104" s="5" t="n">
        <v>0</v>
      </c>
      <c r="V104" s="5" t="n">
        <v>0</v>
      </c>
      <c r="W104" s="5" t="n">
        <v>0</v>
      </c>
      <c r="X104" s="5" t="n">
        <v>0</v>
      </c>
      <c r="Y104" s="5" t="n">
        <v>0</v>
      </c>
      <c r="Z104" s="5" t="n">
        <v>-1.13686837721616E-012</v>
      </c>
      <c r="AA104" s="5" t="n">
        <v>0</v>
      </c>
      <c r="AB104" s="5" t="n">
        <v>0</v>
      </c>
      <c r="AC104" s="5" t="n">
        <v>0</v>
      </c>
      <c r="AD104" s="5" t="n">
        <v>3.73034936274053E-014</v>
      </c>
      <c r="AE104" s="5" t="n">
        <v>0</v>
      </c>
      <c r="AF104" s="5" t="n">
        <v>0</v>
      </c>
      <c r="AG104" s="5" t="n">
        <v>0</v>
      </c>
      <c r="AH104" s="5" t="n">
        <v>0</v>
      </c>
      <c r="AI104" s="5" t="n">
        <v>0</v>
      </c>
      <c r="AJ104" s="5" t="n">
        <v>2.38742359215394E-012</v>
      </c>
      <c r="AK104" s="5" t="n">
        <v>0</v>
      </c>
      <c r="AL104" s="5"/>
    </row>
    <row r="105" customFormat="false" ht="15" hidden="false" customHeight="false" outlineLevel="0" collapsed="false">
      <c r="D105" s="5"/>
      <c r="E105" s="5"/>
      <c r="F105" s="5"/>
      <c r="G105" s="5"/>
      <c r="H105" s="5"/>
      <c r="I105" s="246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5" hidden="false" customHeight="false" outlineLevel="0" collapsed="false">
      <c r="D106" s="5"/>
      <c r="E106" s="5"/>
      <c r="F106" s="5"/>
      <c r="G106" s="5"/>
      <c r="H106" s="5"/>
      <c r="I106" s="246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5" hidden="false" customHeight="false" outlineLevel="0" collapsed="false">
      <c r="D107" s="5"/>
      <c r="E107" s="5"/>
      <c r="F107" s="5"/>
      <c r="G107" s="5"/>
      <c r="H107" s="5"/>
      <c r="I107" s="246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5" hidden="false" customHeight="false" outlineLevel="0" collapsed="false">
      <c r="D108" s="5"/>
      <c r="E108" s="5"/>
      <c r="F108" s="5"/>
      <c r="G108" s="5"/>
      <c r="H108" s="5"/>
      <c r="I108" s="246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5" hidden="false" customHeight="false" outlineLevel="0" collapsed="false">
      <c r="D109" s="5"/>
      <c r="E109" s="5"/>
      <c r="F109" s="5"/>
      <c r="G109" s="5"/>
      <c r="H109" s="5"/>
      <c r="I109" s="246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5" hidden="false" customHeight="false" outlineLevel="0" collapsed="false">
      <c r="D110" s="5"/>
      <c r="E110" s="5"/>
      <c r="F110" s="5"/>
      <c r="G110" s="5"/>
      <c r="H110" s="5"/>
      <c r="I110" s="246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5" hidden="false" customHeight="false" outlineLevel="0" collapsed="false">
      <c r="D111" s="5"/>
      <c r="E111" s="5"/>
      <c r="F111" s="5"/>
      <c r="G111" s="5"/>
      <c r="H111" s="5"/>
      <c r="I111" s="246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5" hidden="false" customHeight="false" outlineLevel="0" collapsed="false">
      <c r="D112" s="5"/>
      <c r="E112" s="5"/>
      <c r="F112" s="5"/>
      <c r="G112" s="5"/>
      <c r="H112" s="5"/>
      <c r="I112" s="246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5" hidden="false" customHeight="false" outlineLevel="0" collapsed="false">
      <c r="D113" s="5"/>
      <c r="E113" s="5"/>
      <c r="F113" s="5"/>
      <c r="G113" s="5"/>
      <c r="H113" s="5"/>
      <c r="I113" s="246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5" hidden="false" customHeight="false" outlineLevel="0" collapsed="false">
      <c r="D114" s="5"/>
      <c r="E114" s="5"/>
      <c r="F114" s="5"/>
      <c r="G114" s="5"/>
      <c r="H114" s="5"/>
      <c r="I114" s="246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5" hidden="false" customHeight="false" outlineLevel="0" collapsed="false">
      <c r="D115" s="5"/>
      <c r="E115" s="5"/>
      <c r="F115" s="5"/>
      <c r="G115" s="5"/>
      <c r="H115" s="5"/>
      <c r="I115" s="246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5" hidden="false" customHeight="false" outlineLevel="0" collapsed="false">
      <c r="D116" s="5"/>
      <c r="E116" s="5"/>
      <c r="F116" s="5"/>
      <c r="G116" s="5"/>
      <c r="H116" s="5"/>
      <c r="I116" s="246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5" hidden="false" customHeight="false" outlineLevel="0" collapsed="false">
      <c r="D117" s="5"/>
      <c r="E117" s="5"/>
      <c r="F117" s="5"/>
      <c r="G117" s="5"/>
      <c r="H117" s="5"/>
      <c r="I117" s="246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5" hidden="false" customHeight="false" outlineLevel="0" collapsed="false">
      <c r="D118" s="5"/>
      <c r="E118" s="5"/>
      <c r="F118" s="5"/>
      <c r="G118" s="5"/>
      <c r="H118" s="5"/>
      <c r="I118" s="246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5" hidden="false" customHeight="false" outlineLevel="0" collapsed="false">
      <c r="D119" s="5"/>
      <c r="E119" s="5"/>
      <c r="F119" s="5"/>
      <c r="G119" s="5"/>
      <c r="H119" s="5"/>
      <c r="I119" s="246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5" hidden="false" customHeight="false" outlineLevel="0" collapsed="false">
      <c r="D120" s="5"/>
      <c r="E120" s="5"/>
      <c r="F120" s="5"/>
      <c r="G120" s="5"/>
      <c r="H120" s="5"/>
      <c r="I120" s="246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5" hidden="false" customHeight="false" outlineLevel="0" collapsed="false">
      <c r="D121" s="5"/>
      <c r="E121" s="5"/>
      <c r="F121" s="5"/>
      <c r="G121" s="5"/>
      <c r="H121" s="5"/>
      <c r="I121" s="246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5" hidden="false" customHeight="false" outlineLevel="0" collapsed="false">
      <c r="D122" s="5"/>
      <c r="E122" s="5"/>
      <c r="F122" s="5"/>
      <c r="G122" s="5"/>
      <c r="H122" s="5"/>
      <c r="I122" s="246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5" hidden="false" customHeight="false" outlineLevel="0" collapsed="false">
      <c r="D123" s="5"/>
      <c r="E123" s="5"/>
      <c r="F123" s="5"/>
      <c r="G123" s="5"/>
      <c r="H123" s="5"/>
      <c r="I123" s="24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5" hidden="false" customHeight="false" outlineLevel="0" collapsed="false">
      <c r="D124" s="5"/>
      <c r="E124" s="5"/>
      <c r="F124" s="5"/>
      <c r="G124" s="5"/>
      <c r="H124" s="5"/>
      <c r="I124" s="246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5" hidden="false" customHeight="false" outlineLevel="0" collapsed="false">
      <c r="D125" s="5"/>
      <c r="E125" s="5"/>
      <c r="F125" s="5"/>
      <c r="G125" s="5"/>
      <c r="H125" s="5"/>
      <c r="I125" s="246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5" hidden="false" customHeight="false" outlineLevel="0" collapsed="false">
      <c r="D126" s="5"/>
      <c r="E126" s="5"/>
      <c r="F126" s="5"/>
      <c r="G126" s="5"/>
      <c r="H126" s="5"/>
      <c r="I126" s="246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5" hidden="false" customHeight="false" outlineLevel="0" collapsed="false">
      <c r="D127" s="5"/>
      <c r="E127" s="5"/>
      <c r="F127" s="5"/>
      <c r="G127" s="5"/>
      <c r="H127" s="5"/>
      <c r="I127" s="246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5" hidden="false" customHeight="false" outlineLevel="0" collapsed="false">
      <c r="D128" s="5"/>
      <c r="E128" s="5"/>
      <c r="F128" s="5"/>
      <c r="G128" s="5"/>
      <c r="H128" s="5"/>
      <c r="I128" s="246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5" hidden="false" customHeight="false" outlineLevel="0" collapsed="false">
      <c r="D129" s="5"/>
      <c r="E129" s="5"/>
      <c r="F129" s="5"/>
      <c r="G129" s="5"/>
      <c r="H129" s="5"/>
      <c r="I129" s="246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5" hidden="false" customHeight="false" outlineLevel="0" collapsed="false">
      <c r="D130" s="5"/>
      <c r="E130" s="5"/>
      <c r="F130" s="5"/>
      <c r="G130" s="5"/>
      <c r="H130" s="5"/>
      <c r="I130" s="246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5" hidden="false" customHeight="false" outlineLevel="0" collapsed="false">
      <c r="D131" s="5"/>
      <c r="E131" s="5"/>
      <c r="F131" s="5"/>
      <c r="G131" s="5"/>
      <c r="H131" s="5"/>
      <c r="I131" s="246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5" hidden="false" customHeight="false" outlineLevel="0" collapsed="false">
      <c r="D132" s="5"/>
      <c r="E132" s="5"/>
      <c r="F132" s="5"/>
      <c r="G132" s="5"/>
      <c r="H132" s="5"/>
      <c r="I132" s="246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5" hidden="false" customHeight="false" outlineLevel="0" collapsed="false">
      <c r="D133" s="5"/>
      <c r="E133" s="5"/>
      <c r="F133" s="5"/>
      <c r="G133" s="5"/>
      <c r="H133" s="5"/>
      <c r="I133" s="246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5" hidden="false" customHeight="false" outlineLevel="0" collapsed="false">
      <c r="D134" s="5"/>
      <c r="E134" s="5"/>
      <c r="F134" s="5"/>
      <c r="G134" s="5"/>
      <c r="H134" s="5"/>
      <c r="I134" s="246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5" hidden="false" customHeight="false" outlineLevel="0" collapsed="false">
      <c r="D135" s="5"/>
      <c r="E135" s="5"/>
      <c r="F135" s="5"/>
      <c r="G135" s="5"/>
      <c r="H135" s="5"/>
      <c r="I135" s="246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5" hidden="false" customHeight="false" outlineLevel="0" collapsed="false">
      <c r="D136" s="5"/>
      <c r="E136" s="5"/>
      <c r="F136" s="5"/>
      <c r="G136" s="5"/>
      <c r="H136" s="5"/>
      <c r="I136" s="246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5" hidden="false" customHeight="false" outlineLevel="0" collapsed="false">
      <c r="D137" s="5"/>
      <c r="E137" s="5"/>
      <c r="F137" s="5"/>
      <c r="G137" s="5"/>
      <c r="H137" s="5"/>
      <c r="I137" s="246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5" hidden="false" customHeight="false" outlineLevel="0" collapsed="false">
      <c r="D138" s="5"/>
      <c r="E138" s="5"/>
      <c r="F138" s="5"/>
      <c r="G138" s="5"/>
      <c r="H138" s="5"/>
      <c r="I138" s="246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5" hidden="false" customHeight="false" outlineLevel="0" collapsed="false">
      <c r="D139" s="5"/>
      <c r="E139" s="5"/>
      <c r="F139" s="5"/>
      <c r="G139" s="5"/>
      <c r="H139" s="5"/>
      <c r="I139" s="246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5" hidden="false" customHeight="false" outlineLevel="0" collapsed="false">
      <c r="D140" s="5"/>
      <c r="E140" s="5"/>
      <c r="F140" s="5"/>
      <c r="G140" s="5"/>
      <c r="H140" s="5"/>
      <c r="I140" s="246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5" hidden="false" customHeight="false" outlineLevel="0" collapsed="false">
      <c r="D141" s="5"/>
      <c r="E141" s="5"/>
      <c r="F141" s="5"/>
      <c r="G141" s="5"/>
      <c r="H141" s="5"/>
      <c r="I141" s="246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5" hidden="false" customHeight="false" outlineLevel="0" collapsed="false">
      <c r="D142" s="5"/>
      <c r="E142" s="5"/>
      <c r="F142" s="5"/>
      <c r="G142" s="5"/>
      <c r="H142" s="5"/>
      <c r="I142" s="246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5" hidden="false" customHeight="false" outlineLevel="0" collapsed="false">
      <c r="D143" s="5"/>
      <c r="E143" s="5"/>
      <c r="F143" s="5"/>
      <c r="G143" s="5"/>
      <c r="H143" s="5"/>
      <c r="I143" s="246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5" hidden="false" customHeight="false" outlineLevel="0" collapsed="false">
      <c r="D144" s="5"/>
      <c r="E144" s="5"/>
      <c r="F144" s="5"/>
      <c r="G144" s="5"/>
      <c r="H144" s="5"/>
      <c r="I144" s="246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5" hidden="false" customHeight="false" outlineLevel="0" collapsed="false">
      <c r="D145" s="5"/>
      <c r="E145" s="5"/>
      <c r="F145" s="5"/>
      <c r="G145" s="5"/>
      <c r="H145" s="5"/>
      <c r="I145" s="246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5" hidden="false" customHeight="false" outlineLevel="0" collapsed="false">
      <c r="D146" s="5"/>
      <c r="E146" s="5"/>
      <c r="F146" s="5"/>
      <c r="G146" s="5"/>
      <c r="H146" s="5"/>
      <c r="I146" s="246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5" hidden="false" customHeight="false" outlineLevel="0" collapsed="false">
      <c r="D147" s="5"/>
      <c r="E147" s="5"/>
      <c r="F147" s="5"/>
      <c r="G147" s="5"/>
      <c r="H147" s="5"/>
      <c r="I147" s="246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5" hidden="false" customHeight="false" outlineLevel="0" collapsed="false">
      <c r="D148" s="5"/>
      <c r="E148" s="5"/>
      <c r="F148" s="5"/>
      <c r="G148" s="5"/>
      <c r="H148" s="5"/>
      <c r="I148" s="246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5" hidden="false" customHeight="false" outlineLevel="0" collapsed="false">
      <c r="D149" s="5"/>
      <c r="E149" s="5"/>
      <c r="F149" s="5"/>
      <c r="G149" s="5"/>
      <c r="H149" s="5"/>
      <c r="I149" s="246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5" hidden="false" customHeight="false" outlineLevel="0" collapsed="false">
      <c r="D150" s="5"/>
      <c r="E150" s="5"/>
      <c r="F150" s="5"/>
      <c r="G150" s="5"/>
      <c r="H150" s="5"/>
      <c r="I150" s="246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219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40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57" t="s">
        <v>921</v>
      </c>
    </row>
    <row r="3" customFormat="false" ht="15" hidden="false" customHeight="false" outlineLevel="0" collapsed="false">
      <c r="B3" s="57" t="s">
        <v>1</v>
      </c>
    </row>
    <row r="4" customFormat="false" ht="15" hidden="false" customHeight="false" outlineLevel="0" collapsed="false">
      <c r="B4" s="222" t="s">
        <v>616</v>
      </c>
    </row>
    <row r="5" customFormat="false" ht="15" hidden="false" customHeight="false" outlineLevel="0" collapsed="false">
      <c r="B5" s="221" t="s">
        <v>718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3"/>
      <c r="AK8" s="265"/>
    </row>
    <row r="9" s="49" customFormat="true" ht="15" hidden="false" customHeight="false" outlineLevel="0" collapsed="false">
      <c r="A9" s="75"/>
      <c r="B9" s="155"/>
      <c r="C9" s="128" t="s">
        <v>618</v>
      </c>
      <c r="D9" s="328" t="n">
        <v>100</v>
      </c>
      <c r="E9" s="328" t="n">
        <v>100</v>
      </c>
      <c r="F9" s="328" t="n">
        <v>100</v>
      </c>
      <c r="G9" s="328" t="n">
        <v>100</v>
      </c>
      <c r="H9" s="328" t="n">
        <v>100</v>
      </c>
      <c r="I9" s="328" t="n">
        <v>100</v>
      </c>
      <c r="J9" s="328" t="n">
        <v>100</v>
      </c>
      <c r="K9" s="328" t="n">
        <v>100</v>
      </c>
      <c r="L9" s="328" t="n">
        <v>100</v>
      </c>
      <c r="M9" s="328" t="n">
        <v>100</v>
      </c>
      <c r="N9" s="328" t="n">
        <v>100</v>
      </c>
      <c r="O9" s="328" t="n">
        <v>100</v>
      </c>
      <c r="P9" s="328" t="n">
        <v>100</v>
      </c>
      <c r="Q9" s="328" t="n">
        <v>100</v>
      </c>
      <c r="R9" s="328" t="n">
        <v>100</v>
      </c>
      <c r="S9" s="328" t="n">
        <v>100</v>
      </c>
      <c r="T9" s="328" t="n">
        <v>100</v>
      </c>
      <c r="U9" s="328" t="n">
        <v>100</v>
      </c>
      <c r="V9" s="328" t="n">
        <v>100</v>
      </c>
      <c r="W9" s="328" t="n">
        <v>100</v>
      </c>
      <c r="X9" s="328" t="n">
        <v>100</v>
      </c>
      <c r="Y9" s="328" t="n">
        <v>100</v>
      </c>
      <c r="Z9" s="328" t="n">
        <v>100</v>
      </c>
      <c r="AA9" s="328" t="n">
        <v>100</v>
      </c>
      <c r="AB9" s="328" t="n">
        <v>100</v>
      </c>
      <c r="AC9" s="328" t="n">
        <v>100</v>
      </c>
      <c r="AD9" s="328" t="n">
        <v>100</v>
      </c>
      <c r="AE9" s="328" t="n">
        <v>100</v>
      </c>
      <c r="AF9" s="328" t="n">
        <v>100</v>
      </c>
      <c r="AG9" s="328" t="n">
        <v>100</v>
      </c>
      <c r="AH9" s="328" t="n">
        <v>100</v>
      </c>
      <c r="AI9" s="329" t="n">
        <v>100</v>
      </c>
      <c r="AJ9" s="328" t="n">
        <v>100</v>
      </c>
      <c r="AK9" s="330" t="e">
        <f aca="false"/>
        <v>#DIV/0!</v>
      </c>
      <c r="AL9" s="331"/>
    </row>
    <row r="10" customFormat="false" ht="15" hidden="false" customHeight="false" outlineLevel="0" collapsed="false">
      <c r="B10" s="23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332"/>
      <c r="AJ10" s="237"/>
      <c r="AK10" s="333"/>
      <c r="AL10" s="237"/>
    </row>
    <row r="11" customFormat="false" ht="15" hidden="false" customHeight="false" outlineLevel="0" collapsed="false">
      <c r="B11" s="23" t="n">
        <v>51</v>
      </c>
      <c r="C11" s="60" t="s">
        <v>619</v>
      </c>
      <c r="D11" s="235" t="n">
        <v>52.0856713609802</v>
      </c>
      <c r="E11" s="235" t="n">
        <v>44.0505819338714</v>
      </c>
      <c r="F11" s="235" t="n">
        <v>59.1729040955433</v>
      </c>
      <c r="G11" s="235" t="n">
        <v>59.4180913795298</v>
      </c>
      <c r="H11" s="235" t="n">
        <v>55.1188336266965</v>
      </c>
      <c r="I11" s="235" t="n">
        <v>74.0434838871556</v>
      </c>
      <c r="J11" s="235" t="n">
        <v>60.2734939000576</v>
      </c>
      <c r="K11" s="235" t="n">
        <v>70.6356731974022</v>
      </c>
      <c r="L11" s="235" t="n">
        <v>69.0982192884625</v>
      </c>
      <c r="M11" s="235" t="n">
        <v>68.0943031874834</v>
      </c>
      <c r="N11" s="235" t="n">
        <v>89.7764136928369</v>
      </c>
      <c r="O11" s="235" t="n">
        <v>69.5336029677549</v>
      </c>
      <c r="P11" s="235" t="n">
        <v>67.8152322590232</v>
      </c>
      <c r="Q11" s="235" t="n">
        <v>52.0964595468106</v>
      </c>
      <c r="R11" s="235" t="n">
        <v>75.8324210478105</v>
      </c>
      <c r="S11" s="235" t="n">
        <v>59.9384063991033</v>
      </c>
      <c r="T11" s="235" t="n">
        <v>50.2324955258987</v>
      </c>
      <c r="U11" s="235" t="n">
        <v>66.8505424886875</v>
      </c>
      <c r="V11" s="235" t="n">
        <v>88.8759268046054</v>
      </c>
      <c r="W11" s="235" t="n">
        <v>84.7720904741354</v>
      </c>
      <c r="X11" s="235" t="n">
        <v>29.8692874329703</v>
      </c>
      <c r="Y11" s="235" t="n">
        <v>34.3332128586908</v>
      </c>
      <c r="Z11" s="235" t="n">
        <v>41.3444366117954</v>
      </c>
      <c r="AA11" s="235" t="n">
        <v>90.084383965009</v>
      </c>
      <c r="AB11" s="235" t="n">
        <v>71.1781919786029</v>
      </c>
      <c r="AC11" s="235" t="n">
        <v>89.8112203770546</v>
      </c>
      <c r="AD11" s="235" t="n">
        <v>22.5924680452665</v>
      </c>
      <c r="AE11" s="235" t="n">
        <v>65.2719537727733</v>
      </c>
      <c r="AF11" s="235" t="n">
        <v>59.9928421137965</v>
      </c>
      <c r="AG11" s="235" t="n">
        <v>63.0025541284519</v>
      </c>
      <c r="AH11" s="235" t="n">
        <v>46.8195748062435</v>
      </c>
      <c r="AI11" s="334" t="n">
        <v>70.6356731974022</v>
      </c>
      <c r="AJ11" s="235" t="n">
        <v>87.2588141498307</v>
      </c>
      <c r="AK11" s="335" t="e">
        <f aca="false"/>
        <v>#DIV/0!</v>
      </c>
      <c r="AL11" s="237"/>
    </row>
    <row r="12" customFormat="false" ht="15" hidden="false" customHeight="false" outlineLevel="0" collapsed="false">
      <c r="B12" s="23" t="n">
        <v>5101</v>
      </c>
      <c r="C12" s="323" t="s">
        <v>620</v>
      </c>
      <c r="D12" s="235" t="n">
        <v>0.468445405712778</v>
      </c>
      <c r="E12" s="235" t="n">
        <v>0.0107148067191155</v>
      </c>
      <c r="F12" s="235" t="n">
        <v>0.308244591397333</v>
      </c>
      <c r="G12" s="235" t="n">
        <v>1.4664930248646</v>
      </c>
      <c r="H12" s="235" t="n">
        <v>0.407883489898342</v>
      </c>
      <c r="I12" s="235" t="n">
        <v>0.86121761096758</v>
      </c>
      <c r="J12" s="235" t="n">
        <v>0.424953734985</v>
      </c>
      <c r="K12" s="235" t="n">
        <v>0.563109937867612</v>
      </c>
      <c r="L12" s="235" t="n">
        <v>1.56968734860788</v>
      </c>
      <c r="M12" s="235" t="n">
        <v>0.273213779087327</v>
      </c>
      <c r="N12" s="235" t="n">
        <v>5.40694829421662</v>
      </c>
      <c r="O12" s="235" t="n">
        <v>1.29926748059925</v>
      </c>
      <c r="P12" s="235" t="n">
        <v>1.16795594258471</v>
      </c>
      <c r="Q12" s="235" t="n">
        <v>0.698884861482104</v>
      </c>
      <c r="R12" s="235" t="n">
        <v>0.00195073255308272</v>
      </c>
      <c r="S12" s="235" t="n">
        <v>1.83107270553134</v>
      </c>
      <c r="T12" s="235" t="n">
        <v>0.00325701228574345</v>
      </c>
      <c r="U12" s="235" t="n">
        <v>0.699502145049118</v>
      </c>
      <c r="V12" s="235" t="n">
        <v>0.479293646376726</v>
      </c>
      <c r="W12" s="235" t="n">
        <v>0.0697028329074994</v>
      </c>
      <c r="X12" s="235" t="n">
        <v>0.340171224803399</v>
      </c>
      <c r="Y12" s="235" t="n">
        <v>0</v>
      </c>
      <c r="Z12" s="235" t="n">
        <v>0.17558664736308</v>
      </c>
      <c r="AA12" s="235" t="n">
        <v>1.12979604968415</v>
      </c>
      <c r="AB12" s="235" t="n">
        <v>3.00987219262539</v>
      </c>
      <c r="AC12" s="235" t="n">
        <v>0.0447242624982918</v>
      </c>
      <c r="AD12" s="235" t="n">
        <v>0</v>
      </c>
      <c r="AE12" s="235" t="n">
        <v>0.495587620923494</v>
      </c>
      <c r="AF12" s="235" t="n">
        <v>0.617323157012873</v>
      </c>
      <c r="AG12" s="235" t="n">
        <v>0.808790565788966</v>
      </c>
      <c r="AH12" s="235" t="n">
        <v>0.244182249829585</v>
      </c>
      <c r="AI12" s="334" t="n">
        <v>0.563109937867612</v>
      </c>
      <c r="AJ12" s="235" t="n">
        <v>0.489056708410184</v>
      </c>
      <c r="AK12" s="335" t="e">
        <f aca="false"/>
        <v>#DIV/0!</v>
      </c>
      <c r="AL12" s="237"/>
    </row>
    <row r="13" customFormat="false" ht="15" hidden="false" customHeight="false" outlineLevel="0" collapsed="false">
      <c r="B13" s="23" t="n">
        <v>5102</v>
      </c>
      <c r="C13" s="323" t="s">
        <v>621</v>
      </c>
      <c r="D13" s="235" t="n">
        <v>0</v>
      </c>
      <c r="E13" s="235" t="n">
        <v>0</v>
      </c>
      <c r="F13" s="235" t="n">
        <v>0.000611332715967273</v>
      </c>
      <c r="G13" s="235" t="n">
        <v>0.986085210498453</v>
      </c>
      <c r="H13" s="235" t="n">
        <v>0.104135138580833</v>
      </c>
      <c r="I13" s="235" t="n">
        <v>0</v>
      </c>
      <c r="J13" s="235" t="n">
        <v>0</v>
      </c>
      <c r="K13" s="235" t="n">
        <v>0</v>
      </c>
      <c r="L13" s="235" t="n">
        <v>0</v>
      </c>
      <c r="M13" s="235" t="n">
        <v>0.00290245361579229</v>
      </c>
      <c r="N13" s="235" t="n">
        <v>0</v>
      </c>
      <c r="O13" s="235" t="n">
        <v>0.000231841853162763</v>
      </c>
      <c r="P13" s="235" t="n">
        <v>0</v>
      </c>
      <c r="Q13" s="235" t="n">
        <v>0</v>
      </c>
      <c r="R13" s="235" t="n">
        <v>0</v>
      </c>
      <c r="S13" s="235" t="n">
        <v>0</v>
      </c>
      <c r="T13" s="235" t="n">
        <v>0</v>
      </c>
      <c r="U13" s="235" t="n">
        <v>0</v>
      </c>
      <c r="V13" s="235" t="n">
        <v>0</v>
      </c>
      <c r="W13" s="235" t="n">
        <v>0.00269638538464559</v>
      </c>
      <c r="X13" s="235" t="n">
        <v>0</v>
      </c>
      <c r="Y13" s="235" t="n">
        <v>0</v>
      </c>
      <c r="Z13" s="235" t="n">
        <v>0</v>
      </c>
      <c r="AA13" s="235" t="n">
        <v>0</v>
      </c>
      <c r="AB13" s="235" t="n">
        <v>0</v>
      </c>
      <c r="AC13" s="235" t="n">
        <v>0</v>
      </c>
      <c r="AD13" s="235" t="n">
        <v>0</v>
      </c>
      <c r="AE13" s="235" t="n">
        <v>0.000544804138468169</v>
      </c>
      <c r="AF13" s="235" t="n">
        <v>0.0638261724559998</v>
      </c>
      <c r="AG13" s="235" t="n">
        <v>0.102623243194601</v>
      </c>
      <c r="AH13" s="235" t="n">
        <v>0</v>
      </c>
      <c r="AI13" s="334" t="n">
        <v>0</v>
      </c>
      <c r="AJ13" s="235" t="n">
        <v>0.00142384368400241</v>
      </c>
      <c r="AK13" s="335" t="e">
        <f aca="false"/>
        <v>#DIV/0!</v>
      </c>
      <c r="AL13" s="237"/>
    </row>
    <row r="14" customFormat="false" ht="15" hidden="false" customHeight="false" outlineLevel="0" collapsed="false">
      <c r="B14" s="23" t="n">
        <v>5103</v>
      </c>
      <c r="C14" s="323" t="s">
        <v>622</v>
      </c>
      <c r="D14" s="235" t="n">
        <v>1.09503426213379</v>
      </c>
      <c r="E14" s="235" t="n">
        <v>4.67574844579832</v>
      </c>
      <c r="F14" s="235" t="n">
        <v>1.55288719015076</v>
      </c>
      <c r="G14" s="235" t="n">
        <v>6.55181095966988</v>
      </c>
      <c r="H14" s="235" t="n">
        <v>2.54998465409606</v>
      </c>
      <c r="I14" s="235" t="n">
        <v>1.13036903551412</v>
      </c>
      <c r="J14" s="235" t="n">
        <v>3.15506008939032</v>
      </c>
      <c r="K14" s="235" t="n">
        <v>3.79396851071597</v>
      </c>
      <c r="L14" s="235" t="n">
        <v>4.84658192251982</v>
      </c>
      <c r="M14" s="235" t="n">
        <v>3.13508877359712</v>
      </c>
      <c r="N14" s="235" t="n">
        <v>1.67943003771469</v>
      </c>
      <c r="O14" s="235" t="n">
        <v>3.20424354558492</v>
      </c>
      <c r="P14" s="235" t="n">
        <v>1.51213262794115</v>
      </c>
      <c r="Q14" s="235" t="n">
        <v>16.2610461732099</v>
      </c>
      <c r="R14" s="235" t="n">
        <v>5.63352054004759</v>
      </c>
      <c r="S14" s="235" t="n">
        <v>0</v>
      </c>
      <c r="T14" s="235" t="n">
        <v>0.0116608367625167</v>
      </c>
      <c r="U14" s="235" t="n">
        <v>1.22289175906021</v>
      </c>
      <c r="V14" s="235" t="n">
        <v>3.66878146908711</v>
      </c>
      <c r="W14" s="235" t="n">
        <v>0.0538687606632959</v>
      </c>
      <c r="X14" s="235" t="n">
        <v>13.3564161885997</v>
      </c>
      <c r="Y14" s="235" t="n">
        <v>0.656410646360941</v>
      </c>
      <c r="Z14" s="235" t="n">
        <v>0.797579744319106</v>
      </c>
      <c r="AA14" s="235" t="n">
        <v>0.997452594928394</v>
      </c>
      <c r="AB14" s="235" t="n">
        <v>0.786831098025568</v>
      </c>
      <c r="AC14" s="235" t="n">
        <v>1.02683668740422</v>
      </c>
      <c r="AD14" s="235" t="n">
        <v>1.42604030549265</v>
      </c>
      <c r="AE14" s="235" t="n">
        <v>2.21872961689849</v>
      </c>
      <c r="AF14" s="235" t="n">
        <v>2.63635337162186</v>
      </c>
      <c r="AG14" s="235" t="n">
        <v>2.93411996884223</v>
      </c>
      <c r="AH14" s="235" t="n">
        <v>2.3990618096516</v>
      </c>
      <c r="AI14" s="334" t="n">
        <v>3.79396851071597</v>
      </c>
      <c r="AJ14" s="235" t="n">
        <v>0.501379228346443</v>
      </c>
      <c r="AK14" s="335" t="e">
        <f aca="false"/>
        <v>#DIV/0!</v>
      </c>
      <c r="AL14" s="237"/>
    </row>
    <row r="15" customFormat="false" ht="15" hidden="false" customHeight="false" outlineLevel="0" collapsed="false">
      <c r="B15" s="23" t="n">
        <v>5104</v>
      </c>
      <c r="C15" s="323" t="s">
        <v>623</v>
      </c>
      <c r="D15" s="235" t="n">
        <v>50.5221916931336</v>
      </c>
      <c r="E15" s="235" t="n">
        <v>39.3592142276514</v>
      </c>
      <c r="F15" s="235" t="n">
        <v>57.3111581197866</v>
      </c>
      <c r="G15" s="235" t="n">
        <v>50.409083712737</v>
      </c>
      <c r="H15" s="235" t="n">
        <v>52.0554641027842</v>
      </c>
      <c r="I15" s="235" t="n">
        <v>72.0147613635672</v>
      </c>
      <c r="J15" s="235" t="n">
        <v>55.7390762524922</v>
      </c>
      <c r="K15" s="235" t="n">
        <v>66.2785947488186</v>
      </c>
      <c r="L15" s="235" t="n">
        <v>62.6819500173347</v>
      </c>
      <c r="M15" s="235" t="n">
        <v>64.6781697919552</v>
      </c>
      <c r="N15" s="235" t="n">
        <v>81.8063094637096</v>
      </c>
      <c r="O15" s="235" t="n">
        <v>64.6739275447078</v>
      </c>
      <c r="P15" s="235" t="n">
        <v>65.1351436884974</v>
      </c>
      <c r="Q15" s="235" t="n">
        <v>35.1151177138815</v>
      </c>
      <c r="R15" s="235" t="n">
        <v>70.1948548580768</v>
      </c>
      <c r="S15" s="235" t="n">
        <v>56.145895650013</v>
      </c>
      <c r="T15" s="235" t="n">
        <v>50.1624745826734</v>
      </c>
      <c r="U15" s="235" t="n">
        <v>64.8312358875208</v>
      </c>
      <c r="V15" s="235" t="n">
        <v>84.7278516891416</v>
      </c>
      <c r="W15" s="235" t="n">
        <v>84.6458224951799</v>
      </c>
      <c r="X15" s="235" t="n">
        <v>16.1727000195672</v>
      </c>
      <c r="Y15" s="235" t="n">
        <v>20.1114733225658</v>
      </c>
      <c r="Z15" s="235" t="n">
        <v>40.3712702201132</v>
      </c>
      <c r="AA15" s="235" t="n">
        <v>86.5583193028953</v>
      </c>
      <c r="AB15" s="235" t="n">
        <v>67.0132565963377</v>
      </c>
      <c r="AC15" s="235" t="n">
        <v>88.7396594271521</v>
      </c>
      <c r="AD15" s="235" t="n">
        <v>20.1792243748821</v>
      </c>
      <c r="AE15" s="235" t="n">
        <v>61.0158044326804</v>
      </c>
      <c r="AF15" s="235" t="n">
        <v>56.3344308499288</v>
      </c>
      <c r="AG15" s="235" t="n">
        <v>59.0222311674137</v>
      </c>
      <c r="AH15" s="235" t="n">
        <v>43.4228588284893</v>
      </c>
      <c r="AI15" s="334" t="n">
        <v>66.2785947488186</v>
      </c>
      <c r="AJ15" s="235" t="n">
        <v>85.7111489072737</v>
      </c>
      <c r="AK15" s="335" t="e">
        <f aca="false"/>
        <v>#DIV/0!</v>
      </c>
      <c r="AL15" s="237"/>
    </row>
    <row r="16" customFormat="false" ht="15" hidden="false" customHeight="false" outlineLevel="0" collapsed="false">
      <c r="B16" s="23" t="n">
        <v>5190</v>
      </c>
      <c r="C16" s="323" t="s">
        <v>630</v>
      </c>
      <c r="D16" s="235" t="n">
        <v>0</v>
      </c>
      <c r="E16" s="235" t="n">
        <v>0.00490445370255076</v>
      </c>
      <c r="F16" s="235" t="n">
        <v>2.86149266796487E-006</v>
      </c>
      <c r="G16" s="235" t="n">
        <v>0.00461847175983986</v>
      </c>
      <c r="H16" s="235" t="n">
        <v>0.0013662413371385</v>
      </c>
      <c r="I16" s="235" t="n">
        <v>0.0371358771066488</v>
      </c>
      <c r="J16" s="235" t="n">
        <v>0.954403823190031</v>
      </c>
      <c r="K16" s="235" t="n">
        <v>0</v>
      </c>
      <c r="L16" s="235" t="n">
        <v>0</v>
      </c>
      <c r="M16" s="235" t="n">
        <v>0.00492838922796747</v>
      </c>
      <c r="N16" s="235" t="n">
        <v>0.883725897196033</v>
      </c>
      <c r="O16" s="235" t="n">
        <v>0.355932555009749</v>
      </c>
      <c r="P16" s="235" t="n">
        <v>0</v>
      </c>
      <c r="Q16" s="235" t="n">
        <v>0.0214107982370331</v>
      </c>
      <c r="R16" s="235" t="n">
        <v>0.00209491713309318</v>
      </c>
      <c r="S16" s="235" t="n">
        <v>1.96143804355895</v>
      </c>
      <c r="T16" s="235" t="n">
        <v>0.0551030941770984</v>
      </c>
      <c r="U16" s="235" t="n">
        <v>0.0969126970573937</v>
      </c>
      <c r="V16" s="235" t="n">
        <v>0</v>
      </c>
      <c r="W16" s="235" t="n">
        <v>0</v>
      </c>
      <c r="X16" s="235" t="n">
        <v>0</v>
      </c>
      <c r="Y16" s="235" t="n">
        <v>13.565328889764</v>
      </c>
      <c r="Z16" s="235" t="n">
        <v>0</v>
      </c>
      <c r="AA16" s="235" t="n">
        <v>1.39881601750115</v>
      </c>
      <c r="AB16" s="235" t="n">
        <v>0.368232091614238</v>
      </c>
      <c r="AC16" s="235" t="n">
        <v>0</v>
      </c>
      <c r="AD16" s="235" t="n">
        <v>0.98720336489171</v>
      </c>
      <c r="AE16" s="235" t="n">
        <v>1.54128729813248</v>
      </c>
      <c r="AF16" s="235" t="n">
        <v>0.340908562776984</v>
      </c>
      <c r="AG16" s="235" t="n">
        <v>0.134789183212379</v>
      </c>
      <c r="AH16" s="235" t="n">
        <v>0.75347191827307</v>
      </c>
      <c r="AI16" s="334" t="n">
        <v>0</v>
      </c>
      <c r="AJ16" s="235" t="n">
        <v>0.55580546211628</v>
      </c>
      <c r="AK16" s="335" t="e">
        <f aca="false"/>
        <v>#DIV/0!</v>
      </c>
      <c r="AL16" s="237"/>
    </row>
    <row r="17" customFormat="false" ht="15" hidden="false" customHeight="false" outlineLevel="0" collapsed="false">
      <c r="B17" s="23" t="n">
        <v>41</v>
      </c>
      <c r="C17" s="60" t="s">
        <v>631</v>
      </c>
      <c r="D17" s="235" t="n">
        <v>22.0107144832064</v>
      </c>
      <c r="E17" s="235" t="n">
        <v>13.5526710925661</v>
      </c>
      <c r="F17" s="235" t="n">
        <v>11.2555741937777</v>
      </c>
      <c r="G17" s="235" t="n">
        <v>19.1150568316557</v>
      </c>
      <c r="H17" s="235" t="n">
        <v>14.5751871245312</v>
      </c>
      <c r="I17" s="235" t="n">
        <v>20.1336148980435</v>
      </c>
      <c r="J17" s="235" t="n">
        <v>20.7531960456038</v>
      </c>
      <c r="K17" s="235" t="n">
        <v>22.4653086966402</v>
      </c>
      <c r="L17" s="235" t="n">
        <v>22.2655480756136</v>
      </c>
      <c r="M17" s="235" t="n">
        <v>17.9910856603891</v>
      </c>
      <c r="N17" s="235" t="n">
        <v>41.2444133228649</v>
      </c>
      <c r="O17" s="235" t="n">
        <v>22.9713976889379</v>
      </c>
      <c r="P17" s="235" t="n">
        <v>32.9422597349165</v>
      </c>
      <c r="Q17" s="235" t="n">
        <v>4.53794067128487</v>
      </c>
      <c r="R17" s="235" t="n">
        <v>7.78174356051522</v>
      </c>
      <c r="S17" s="235" t="n">
        <v>12.7164531850501</v>
      </c>
      <c r="T17" s="235" t="n">
        <v>7.6393657044744</v>
      </c>
      <c r="U17" s="235" t="n">
        <v>22.5365437418049</v>
      </c>
      <c r="V17" s="235" t="n">
        <v>23.0050517322203</v>
      </c>
      <c r="W17" s="235" t="n">
        <v>25.0025272435897</v>
      </c>
      <c r="X17" s="235" t="n">
        <v>5.10753250673442</v>
      </c>
      <c r="Y17" s="235" t="n">
        <v>16.1002998849225</v>
      </c>
      <c r="Z17" s="235" t="n">
        <v>17.477395442302</v>
      </c>
      <c r="AA17" s="235" t="n">
        <v>29.2544020330107</v>
      </c>
      <c r="AB17" s="235" t="n">
        <v>32.9224538585682</v>
      </c>
      <c r="AC17" s="235" t="n">
        <v>20.4265339497933</v>
      </c>
      <c r="AD17" s="235" t="n">
        <v>3.21251810031147</v>
      </c>
      <c r="AE17" s="235" t="n">
        <v>20.9271403227473</v>
      </c>
      <c r="AF17" s="235" t="n">
        <v>17.4887405117536</v>
      </c>
      <c r="AG17" s="235" t="n">
        <v>16.1767543002946</v>
      </c>
      <c r="AH17" s="235" t="n">
        <v>17.9504314961223</v>
      </c>
      <c r="AI17" s="334" t="n">
        <v>22.4653086966402</v>
      </c>
      <c r="AJ17" s="235" t="n">
        <v>26.3505812158949</v>
      </c>
      <c r="AK17" s="335" t="e">
        <f aca="false"/>
        <v>#DIV/0!</v>
      </c>
      <c r="AL17" s="237"/>
    </row>
    <row r="18" customFormat="false" ht="15" hidden="false" customHeight="false" outlineLevel="0" collapsed="false">
      <c r="B18" s="23" t="n">
        <v>4101</v>
      </c>
      <c r="C18" s="323" t="s">
        <v>632</v>
      </c>
      <c r="D18" s="235" t="n">
        <v>18.1452803886226</v>
      </c>
      <c r="E18" s="235" t="n">
        <v>13.5098726081355</v>
      </c>
      <c r="F18" s="235" t="n">
        <v>9.924123347552</v>
      </c>
      <c r="G18" s="235" t="n">
        <v>16.4320747148505</v>
      </c>
      <c r="H18" s="235" t="n">
        <v>12.842050733867</v>
      </c>
      <c r="I18" s="235" t="n">
        <v>19.9619698328352</v>
      </c>
      <c r="J18" s="235" t="n">
        <v>19.8496304447842</v>
      </c>
      <c r="K18" s="235" t="n">
        <v>17.2419960524816</v>
      </c>
      <c r="L18" s="235" t="n">
        <v>22.0851268993971</v>
      </c>
      <c r="M18" s="235" t="n">
        <v>17.9274765416231</v>
      </c>
      <c r="N18" s="235" t="n">
        <v>36.9807964513451</v>
      </c>
      <c r="O18" s="235" t="n">
        <v>21.737113340258</v>
      </c>
      <c r="P18" s="235" t="n">
        <v>30.2512262251434</v>
      </c>
      <c r="Q18" s="235" t="n">
        <v>4.43344384021303</v>
      </c>
      <c r="R18" s="235" t="n">
        <v>1.63027384256358</v>
      </c>
      <c r="S18" s="235" t="n">
        <v>12.7164531850501</v>
      </c>
      <c r="T18" s="235" t="n">
        <v>7.6393657044744</v>
      </c>
      <c r="U18" s="235" t="n">
        <v>21.8976677151014</v>
      </c>
      <c r="V18" s="235" t="n">
        <v>22.2754405563676</v>
      </c>
      <c r="W18" s="235" t="n">
        <v>12.6402327001413</v>
      </c>
      <c r="X18" s="235" t="n">
        <v>5.10753250673442</v>
      </c>
      <c r="Y18" s="235" t="n">
        <v>15.7545890072285</v>
      </c>
      <c r="Z18" s="235" t="n">
        <v>17.4749600000975</v>
      </c>
      <c r="AA18" s="235" t="n">
        <v>12.096813765181</v>
      </c>
      <c r="AB18" s="235" t="n">
        <v>25.7673791353118</v>
      </c>
      <c r="AC18" s="235" t="n">
        <v>1.38815293861434</v>
      </c>
      <c r="AD18" s="235" t="n">
        <v>3.21249863013394</v>
      </c>
      <c r="AE18" s="235" t="n">
        <v>14.8266742835121</v>
      </c>
      <c r="AF18" s="235" t="n">
        <v>15.1209167811317</v>
      </c>
      <c r="AG18" s="235" t="n">
        <v>14.8687040539416</v>
      </c>
      <c r="AH18" s="235" t="n">
        <v>16.2919680130717</v>
      </c>
      <c r="AI18" s="334" t="n">
        <v>17.2419960524816</v>
      </c>
      <c r="AJ18" s="235" t="n">
        <v>11.5848647617673</v>
      </c>
      <c r="AK18" s="335" t="e">
        <f aca="false"/>
        <v>#DIV/0!</v>
      </c>
      <c r="AL18" s="237"/>
    </row>
    <row r="19" customFormat="false" ht="15" hidden="false" customHeight="false" outlineLevel="0" collapsed="false">
      <c r="B19" s="23" t="n">
        <v>4102</v>
      </c>
      <c r="C19" s="323" t="s">
        <v>621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  <c r="I19" s="235" t="n">
        <v>0.00180942489955369</v>
      </c>
      <c r="J19" s="235" t="n">
        <v>0</v>
      </c>
      <c r="K19" s="235" t="n">
        <v>0.00236332190918545</v>
      </c>
      <c r="L19" s="235" t="n">
        <v>0</v>
      </c>
      <c r="M19" s="235" t="n">
        <v>0</v>
      </c>
      <c r="N19" s="235" t="n">
        <v>0</v>
      </c>
      <c r="O19" s="235" t="n">
        <v>0.000531333228222234</v>
      </c>
      <c r="P19" s="235" t="n">
        <v>0</v>
      </c>
      <c r="Q19" s="235" t="n">
        <v>0.104496831071836</v>
      </c>
      <c r="R19" s="235" t="n">
        <v>0</v>
      </c>
      <c r="S19" s="235" t="n">
        <v>0</v>
      </c>
      <c r="T19" s="235" t="n">
        <v>0</v>
      </c>
      <c r="U19" s="235" t="n">
        <v>0</v>
      </c>
      <c r="V19" s="235" t="n">
        <v>0</v>
      </c>
      <c r="W19" s="235" t="n">
        <v>0</v>
      </c>
      <c r="X19" s="235" t="n">
        <v>0</v>
      </c>
      <c r="Y19" s="235" t="n">
        <v>0</v>
      </c>
      <c r="Z19" s="235" t="n">
        <v>0.00243544220451873</v>
      </c>
      <c r="AA19" s="235" t="n">
        <v>0</v>
      </c>
      <c r="AB19" s="235" t="n">
        <v>0</v>
      </c>
      <c r="AC19" s="235" t="n">
        <v>0</v>
      </c>
      <c r="AD19" s="235" t="n">
        <v>0</v>
      </c>
      <c r="AE19" s="235" t="n">
        <v>0.00914228272104937</v>
      </c>
      <c r="AF19" s="235" t="n">
        <v>0.00167242252461106</v>
      </c>
      <c r="AG19" s="235" t="n">
        <v>0.00246550319639811</v>
      </c>
      <c r="AH19" s="235" t="n">
        <v>0.000316242467787181</v>
      </c>
      <c r="AI19" s="334" t="n">
        <v>0.00236332190918545</v>
      </c>
      <c r="AJ19" s="235" t="n">
        <v>0</v>
      </c>
      <c r="AK19" s="335" t="e">
        <f aca="false"/>
        <v>#DIV/0!</v>
      </c>
      <c r="AL19" s="237"/>
    </row>
    <row r="20" customFormat="false" ht="15" hidden="false" customHeight="false" outlineLevel="0" collapsed="false">
      <c r="B20" s="23" t="n">
        <v>4103</v>
      </c>
      <c r="C20" s="323" t="s">
        <v>633</v>
      </c>
      <c r="D20" s="235" t="n">
        <v>2.5705008981004</v>
      </c>
      <c r="E20" s="235" t="n">
        <v>0.00941776706625265</v>
      </c>
      <c r="F20" s="235" t="n">
        <v>1.03858938273257</v>
      </c>
      <c r="G20" s="235" t="n">
        <v>1.81734581812203</v>
      </c>
      <c r="H20" s="235" t="n">
        <v>1.23259113672423</v>
      </c>
      <c r="I20" s="235" t="n">
        <v>0.169835640308689</v>
      </c>
      <c r="J20" s="235" t="n">
        <v>0.778941018339401</v>
      </c>
      <c r="K20" s="235" t="n">
        <v>4.36156895255552</v>
      </c>
      <c r="L20" s="235" t="n">
        <v>0.1804211762165</v>
      </c>
      <c r="M20" s="235" t="n">
        <v>0</v>
      </c>
      <c r="N20" s="235" t="n">
        <v>4.26361687151977</v>
      </c>
      <c r="O20" s="235" t="n">
        <v>1.11329457682996</v>
      </c>
      <c r="P20" s="235" t="n">
        <v>2.24371733349019</v>
      </c>
      <c r="Q20" s="235" t="n">
        <v>0</v>
      </c>
      <c r="R20" s="235" t="n">
        <v>6.15146971795164</v>
      </c>
      <c r="S20" s="235" t="n">
        <v>0</v>
      </c>
      <c r="T20" s="235" t="n">
        <v>0</v>
      </c>
      <c r="U20" s="235" t="n">
        <v>0.638876026703479</v>
      </c>
      <c r="V20" s="235" t="n">
        <v>0.20799518593631</v>
      </c>
      <c r="W20" s="235" t="n">
        <v>12.3029007341755</v>
      </c>
      <c r="X20" s="235" t="n">
        <v>0</v>
      </c>
      <c r="Y20" s="235" t="n">
        <v>0.324916391668005</v>
      </c>
      <c r="Z20" s="235" t="n">
        <v>0</v>
      </c>
      <c r="AA20" s="235" t="n">
        <v>17.1575882678297</v>
      </c>
      <c r="AB20" s="235" t="n">
        <v>5.8070437610683</v>
      </c>
      <c r="AC20" s="235" t="n">
        <v>19.038381011179</v>
      </c>
      <c r="AD20" s="235" t="n">
        <v>0</v>
      </c>
      <c r="AE20" s="235" t="n">
        <v>5.99098153559089</v>
      </c>
      <c r="AF20" s="235" t="n">
        <v>2.01667928365084</v>
      </c>
      <c r="AG20" s="235" t="n">
        <v>1.03268072220874</v>
      </c>
      <c r="AH20" s="235" t="n">
        <v>1.1115612668615</v>
      </c>
      <c r="AI20" s="334" t="n">
        <v>4.36156895255552</v>
      </c>
      <c r="AJ20" s="235" t="n">
        <v>14.7343531702722</v>
      </c>
      <c r="AK20" s="335" t="e">
        <f aca="false"/>
        <v>#DIV/0!</v>
      </c>
      <c r="AL20" s="237"/>
    </row>
    <row r="21" customFormat="false" ht="15" hidden="false" customHeight="false" outlineLevel="0" collapsed="false">
      <c r="B21" s="23" t="n">
        <v>4104</v>
      </c>
      <c r="C21" s="323" t="s">
        <v>634</v>
      </c>
      <c r="D21" s="235" t="n">
        <v>1.29493319648342</v>
      </c>
      <c r="E21" s="235" t="n">
        <v>0.033380717364389</v>
      </c>
      <c r="F21" s="235" t="n">
        <v>0.292831612705798</v>
      </c>
      <c r="G21" s="235" t="n">
        <v>0.865636298683182</v>
      </c>
      <c r="H21" s="235" t="n">
        <v>0.500529667833794</v>
      </c>
      <c r="I21" s="235" t="n">
        <v>0</v>
      </c>
      <c r="J21" s="235" t="n">
        <v>0.124624582480143</v>
      </c>
      <c r="K21" s="235" t="n">
        <v>0.859380369693974</v>
      </c>
      <c r="L21" s="235" t="n">
        <v>0</v>
      </c>
      <c r="M21" s="235" t="n">
        <v>0</v>
      </c>
      <c r="N21" s="235" t="n">
        <v>0</v>
      </c>
      <c r="O21" s="235" t="n">
        <v>0.115377476813252</v>
      </c>
      <c r="P21" s="235" t="n">
        <v>0.447316176282884</v>
      </c>
      <c r="Q21" s="235" t="n">
        <v>0</v>
      </c>
      <c r="R21" s="235" t="n">
        <v>0</v>
      </c>
      <c r="S21" s="235" t="n">
        <v>0</v>
      </c>
      <c r="T21" s="235" t="n">
        <v>0</v>
      </c>
      <c r="U21" s="235" t="n">
        <v>0</v>
      </c>
      <c r="V21" s="235" t="n">
        <v>0.521615989916464</v>
      </c>
      <c r="W21" s="235" t="n">
        <v>0.0593938092729976</v>
      </c>
      <c r="X21" s="235" t="n">
        <v>0</v>
      </c>
      <c r="Y21" s="235" t="n">
        <v>0</v>
      </c>
      <c r="Z21" s="235" t="n">
        <v>0</v>
      </c>
      <c r="AA21" s="235" t="n">
        <v>0</v>
      </c>
      <c r="AB21" s="235" t="n">
        <v>1.34803096218807</v>
      </c>
      <c r="AC21" s="235" t="n">
        <v>0</v>
      </c>
      <c r="AD21" s="235" t="n">
        <v>0</v>
      </c>
      <c r="AE21" s="235" t="n">
        <v>0.0983772103165553</v>
      </c>
      <c r="AF21" s="235" t="n">
        <v>0.348019236937982</v>
      </c>
      <c r="AG21" s="235" t="n">
        <v>0.271103431638662</v>
      </c>
      <c r="AH21" s="235" t="n">
        <v>0.545445343980093</v>
      </c>
      <c r="AI21" s="334" t="n">
        <v>0.859380369693974</v>
      </c>
      <c r="AJ21" s="235" t="n">
        <v>0.0313632838554037</v>
      </c>
      <c r="AK21" s="335" t="e">
        <f aca="false"/>
        <v>#DIV/0!</v>
      </c>
      <c r="AL21" s="237"/>
    </row>
    <row r="22" customFormat="false" ht="15" hidden="false" customHeight="false" outlineLevel="0" collapsed="false">
      <c r="B22" s="23" t="n">
        <v>4105</v>
      </c>
      <c r="C22" s="323" t="s">
        <v>635</v>
      </c>
      <c r="D22" s="235" t="n">
        <v>0</v>
      </c>
      <c r="E22" s="235" t="n">
        <v>0</v>
      </c>
      <c r="F22" s="235" t="n">
        <v>2.98507873003644E-005</v>
      </c>
      <c r="G22" s="235" t="n">
        <v>0</v>
      </c>
      <c r="H22" s="235" t="n">
        <v>1.55861061912656E-005</v>
      </c>
      <c r="I22" s="235" t="n">
        <v>0</v>
      </c>
      <c r="J22" s="235" t="n">
        <v>0</v>
      </c>
      <c r="K22" s="235" t="n">
        <v>0</v>
      </c>
      <c r="L22" s="235" t="n">
        <v>0</v>
      </c>
      <c r="M22" s="235" t="n">
        <v>0.0636091187659708</v>
      </c>
      <c r="N22" s="235" t="n">
        <v>0</v>
      </c>
      <c r="O22" s="235" t="n">
        <v>0.00508096180848954</v>
      </c>
      <c r="P22" s="235" t="n">
        <v>0</v>
      </c>
      <c r="Q22" s="235" t="n">
        <v>0</v>
      </c>
      <c r="R22" s="235" t="n">
        <v>0</v>
      </c>
      <c r="S22" s="235" t="n">
        <v>0</v>
      </c>
      <c r="T22" s="235" t="n">
        <v>0</v>
      </c>
      <c r="U22" s="235" t="n">
        <v>0</v>
      </c>
      <c r="V22" s="235" t="n">
        <v>0</v>
      </c>
      <c r="W22" s="235" t="n">
        <v>0</v>
      </c>
      <c r="X22" s="235" t="n">
        <v>0</v>
      </c>
      <c r="Y22" s="235" t="n">
        <v>0.0207944860260256</v>
      </c>
      <c r="Z22" s="235" t="n">
        <v>0</v>
      </c>
      <c r="AA22" s="235" t="n">
        <v>0</v>
      </c>
      <c r="AB22" s="235" t="n">
        <v>0</v>
      </c>
      <c r="AC22" s="235" t="n">
        <v>0</v>
      </c>
      <c r="AD22" s="235" t="n">
        <v>1.94701775290787E-005</v>
      </c>
      <c r="AE22" s="235" t="n">
        <v>0.00196501060677369</v>
      </c>
      <c r="AF22" s="235" t="n">
        <v>0.00145278750848761</v>
      </c>
      <c r="AG22" s="235" t="n">
        <v>0.00180058930916636</v>
      </c>
      <c r="AH22" s="235" t="n">
        <v>0.00114062974128895</v>
      </c>
      <c r="AI22" s="334" t="n">
        <v>0</v>
      </c>
      <c r="AJ22" s="235" t="n">
        <v>0</v>
      </c>
      <c r="AK22" s="335" t="e">
        <f aca="false"/>
        <v>#DIV/0!</v>
      </c>
      <c r="AL22" s="237"/>
    </row>
    <row r="23" s="49" customFormat="true" ht="15" hidden="false" customHeight="false" outlineLevel="0" collapsed="false">
      <c r="A23" s="75"/>
      <c r="B23" s="155"/>
      <c r="C23" s="128" t="s">
        <v>636</v>
      </c>
      <c r="D23" s="328" t="n">
        <v>30.0749568777737</v>
      </c>
      <c r="E23" s="328" t="n">
        <v>30.4979108413053</v>
      </c>
      <c r="F23" s="328" t="n">
        <v>47.9173299017657</v>
      </c>
      <c r="G23" s="328" t="n">
        <v>40.3030345478741</v>
      </c>
      <c r="H23" s="328" t="n">
        <v>40.5436465021653</v>
      </c>
      <c r="I23" s="328" t="n">
        <v>53.9098689891121</v>
      </c>
      <c r="J23" s="328" t="n">
        <v>39.5202978544538</v>
      </c>
      <c r="K23" s="328" t="n">
        <v>48.1703645007619</v>
      </c>
      <c r="L23" s="328" t="n">
        <v>46.8326712128489</v>
      </c>
      <c r="M23" s="328" t="n">
        <v>50.1032175270943</v>
      </c>
      <c r="N23" s="328" t="n">
        <v>48.532000369972</v>
      </c>
      <c r="O23" s="328" t="n">
        <v>46.562205278817</v>
      </c>
      <c r="P23" s="328" t="n">
        <v>34.8729725241067</v>
      </c>
      <c r="Q23" s="328" t="n">
        <v>47.5585188755257</v>
      </c>
      <c r="R23" s="328" t="n">
        <v>68.0506774872953</v>
      </c>
      <c r="S23" s="328" t="n">
        <v>47.2219532140532</v>
      </c>
      <c r="T23" s="328" t="n">
        <v>42.5931298214243</v>
      </c>
      <c r="U23" s="328" t="n">
        <v>44.3139987468826</v>
      </c>
      <c r="V23" s="328" t="n">
        <v>65.8708750723851</v>
      </c>
      <c r="W23" s="328" t="n">
        <v>59.7695632305457</v>
      </c>
      <c r="X23" s="328" t="n">
        <v>24.7617549262359</v>
      </c>
      <c r="Y23" s="328" t="n">
        <v>18.2329129737683</v>
      </c>
      <c r="Z23" s="328" t="n">
        <v>23.8670411694934</v>
      </c>
      <c r="AA23" s="328" t="n">
        <v>60.8299819319983</v>
      </c>
      <c r="AB23" s="328" t="n">
        <v>38.2557381200348</v>
      </c>
      <c r="AC23" s="328" t="n">
        <v>69.3846864272613</v>
      </c>
      <c r="AD23" s="328" t="n">
        <v>19.379949944955</v>
      </c>
      <c r="AE23" s="328" t="n">
        <v>44.344813450026</v>
      </c>
      <c r="AF23" s="328" t="n">
        <v>42.504101602043</v>
      </c>
      <c r="AG23" s="328" t="n">
        <v>46.8257998281573</v>
      </c>
      <c r="AH23" s="328" t="n">
        <v>28.8691433101212</v>
      </c>
      <c r="AI23" s="329" t="n">
        <v>48.1703645007619</v>
      </c>
      <c r="AJ23" s="328" t="n">
        <v>60.9082329339358</v>
      </c>
      <c r="AK23" s="330" t="e">
        <f aca="false"/>
        <v>#DIV/0!</v>
      </c>
      <c r="AL23" s="331"/>
    </row>
    <row r="24" customFormat="false" ht="15" hidden="false" customHeight="false" outlineLevel="0" collapsed="false">
      <c r="B24" s="23"/>
      <c r="C24" s="60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334"/>
      <c r="AJ24" s="235"/>
      <c r="AK24" s="335"/>
      <c r="AL24" s="237"/>
    </row>
    <row r="25" customFormat="false" ht="15" hidden="false" customHeight="false" outlineLevel="0" collapsed="false">
      <c r="B25" s="23" t="n">
        <v>52</v>
      </c>
      <c r="C25" s="60" t="s">
        <v>637</v>
      </c>
      <c r="D25" s="235" t="n">
        <v>13.5397189025576</v>
      </c>
      <c r="E25" s="235" t="n">
        <v>12.1173533401156</v>
      </c>
      <c r="F25" s="235" t="n">
        <v>8.31577890843685</v>
      </c>
      <c r="G25" s="235" t="n">
        <v>11.3835712210818</v>
      </c>
      <c r="H25" s="235" t="n">
        <v>10.3303406176672</v>
      </c>
      <c r="I25" s="235" t="n">
        <v>12.6782466630382</v>
      </c>
      <c r="J25" s="235" t="n">
        <v>11.7918694416077</v>
      </c>
      <c r="K25" s="235" t="n">
        <v>0.986496993893888</v>
      </c>
      <c r="L25" s="235" t="n">
        <v>7.34628915585467</v>
      </c>
      <c r="M25" s="235" t="n">
        <v>9.29932589304402</v>
      </c>
      <c r="N25" s="235" t="n">
        <v>8.10020147719722</v>
      </c>
      <c r="O25" s="235" t="n">
        <v>9.12072612512288</v>
      </c>
      <c r="P25" s="235" t="n">
        <v>4.95540981870387</v>
      </c>
      <c r="Q25" s="235" t="n">
        <v>24.0884699384158</v>
      </c>
      <c r="R25" s="235" t="n">
        <v>0.451119625069203</v>
      </c>
      <c r="S25" s="235" t="n">
        <v>17.9702096374335</v>
      </c>
      <c r="T25" s="235" t="n">
        <v>1.82967727115671</v>
      </c>
      <c r="U25" s="235" t="n">
        <v>15.4021061355749</v>
      </c>
      <c r="V25" s="235" t="n">
        <v>3.48933432393279</v>
      </c>
      <c r="W25" s="235" t="n">
        <v>6.63958215966349</v>
      </c>
      <c r="X25" s="235" t="n">
        <v>2.2935916137734</v>
      </c>
      <c r="Y25" s="235" t="n">
        <v>14.7653839318605</v>
      </c>
      <c r="Z25" s="235" t="n">
        <v>14.1083851788109</v>
      </c>
      <c r="AA25" s="235" t="n">
        <v>0</v>
      </c>
      <c r="AB25" s="235" t="n">
        <v>1.03107227579702</v>
      </c>
      <c r="AC25" s="235" t="n">
        <v>0</v>
      </c>
      <c r="AD25" s="235" t="n">
        <v>73.0066168007606</v>
      </c>
      <c r="AE25" s="235" t="n">
        <v>10.2152897874698</v>
      </c>
      <c r="AF25" s="235" t="n">
        <v>10.0468044080133</v>
      </c>
      <c r="AG25" s="235" t="n">
        <v>9.493819746073</v>
      </c>
      <c r="AH25" s="235" t="n">
        <v>13.3042142672868</v>
      </c>
      <c r="AI25" s="334" t="n">
        <v>0.986496993893888</v>
      </c>
      <c r="AJ25" s="235" t="n">
        <v>3.50607415997937</v>
      </c>
      <c r="AK25" s="335" t="e">
        <f aca="false"/>
        <v>#DIV/0!</v>
      </c>
      <c r="AL25" s="237"/>
    </row>
    <row r="26" customFormat="false" ht="15" hidden="false" customHeight="false" outlineLevel="0" collapsed="false">
      <c r="B26" s="23" t="n">
        <v>5201</v>
      </c>
      <c r="C26" s="323" t="s">
        <v>638</v>
      </c>
      <c r="D26" s="235" t="n">
        <v>0.753718204084433</v>
      </c>
      <c r="E26" s="235" t="n">
        <v>0.0169749364866443</v>
      </c>
      <c r="F26" s="235" t="n">
        <v>0.0139594449890308</v>
      </c>
      <c r="G26" s="235" t="n">
        <v>0.356667537746015</v>
      </c>
      <c r="H26" s="235" t="n">
        <v>0.193694115905498</v>
      </c>
      <c r="I26" s="235" t="n">
        <v>0.0055557861464471</v>
      </c>
      <c r="J26" s="235" t="n">
        <v>0.00183665322626445</v>
      </c>
      <c r="K26" s="235" t="n">
        <v>0.00175995205094603</v>
      </c>
      <c r="L26" s="235" t="n">
        <v>0</v>
      </c>
      <c r="M26" s="235" t="n">
        <v>0.781586210092822</v>
      </c>
      <c r="N26" s="235" t="n">
        <v>0.00808082866977262</v>
      </c>
      <c r="O26" s="235" t="n">
        <v>0.0648273557839723</v>
      </c>
      <c r="P26" s="235" t="n">
        <v>0.00235690948952653</v>
      </c>
      <c r="Q26" s="235" t="n">
        <v>0</v>
      </c>
      <c r="R26" s="235" t="n">
        <v>0</v>
      </c>
      <c r="S26" s="235" t="n">
        <v>3.17614207285877</v>
      </c>
      <c r="T26" s="235" t="n">
        <v>0</v>
      </c>
      <c r="U26" s="235" t="n">
        <v>0</v>
      </c>
      <c r="V26" s="235" t="n">
        <v>0.000802371985822871</v>
      </c>
      <c r="W26" s="235" t="n">
        <v>0.0012058550294928</v>
      </c>
      <c r="X26" s="235" t="n">
        <v>2.24628763977211</v>
      </c>
      <c r="Y26" s="235" t="n">
        <v>1.40034208322152</v>
      </c>
      <c r="Z26" s="235" t="n">
        <v>14.1078399222288</v>
      </c>
      <c r="AA26" s="235" t="n">
        <v>0</v>
      </c>
      <c r="AB26" s="235" t="n">
        <v>0</v>
      </c>
      <c r="AC26" s="235" t="n">
        <v>0</v>
      </c>
      <c r="AD26" s="235" t="n">
        <v>0</v>
      </c>
      <c r="AE26" s="235" t="n">
        <v>3.32314932397934</v>
      </c>
      <c r="AF26" s="235" t="n">
        <v>0.698366456306416</v>
      </c>
      <c r="AG26" s="235" t="n">
        <v>0.0743845015339918</v>
      </c>
      <c r="AH26" s="235" t="n">
        <v>2.22331059635823</v>
      </c>
      <c r="AI26" s="334" t="n">
        <v>0.00175995205094603</v>
      </c>
      <c r="AJ26" s="235" t="n">
        <v>0.000636759521596183</v>
      </c>
      <c r="AK26" s="335" t="e">
        <f aca="false"/>
        <v>#DIV/0!</v>
      </c>
      <c r="AL26" s="237"/>
    </row>
    <row r="27" customFormat="false" ht="15" hidden="false" customHeight="false" outlineLevel="0" collapsed="false">
      <c r="B27" s="23" t="n">
        <v>5290</v>
      </c>
      <c r="C27" s="323" t="s">
        <v>644</v>
      </c>
      <c r="D27" s="235" t="n">
        <v>11.1064354128859</v>
      </c>
      <c r="E27" s="235" t="n">
        <v>10.565656636188</v>
      </c>
      <c r="F27" s="235" t="n">
        <v>6.37754618432744</v>
      </c>
      <c r="G27" s="235" t="n">
        <v>7.19318989813824</v>
      </c>
      <c r="H27" s="235" t="n">
        <v>8.12846529178113</v>
      </c>
      <c r="I27" s="235" t="n">
        <v>11.8516072091276</v>
      </c>
      <c r="J27" s="235" t="n">
        <v>7.83265762106396</v>
      </c>
      <c r="K27" s="235" t="n">
        <v>0.699727491953986</v>
      </c>
      <c r="L27" s="235" t="n">
        <v>3.88956225781705</v>
      </c>
      <c r="M27" s="235" t="n">
        <v>6.90501621796898</v>
      </c>
      <c r="N27" s="235" t="n">
        <v>7.23364328018822</v>
      </c>
      <c r="O27" s="235" t="n">
        <v>6.60416800041926</v>
      </c>
      <c r="P27" s="235" t="n">
        <v>4.87411537493714</v>
      </c>
      <c r="Q27" s="235" t="n">
        <v>3.04466751934232</v>
      </c>
      <c r="R27" s="235" t="n">
        <v>0.392266872087286</v>
      </c>
      <c r="S27" s="235" t="n">
        <v>14.6124384013272</v>
      </c>
      <c r="T27" s="235" t="n">
        <v>1.7781898655739</v>
      </c>
      <c r="U27" s="235" t="n">
        <v>2.93670374569361</v>
      </c>
      <c r="V27" s="235" t="n">
        <v>3.03498870864952</v>
      </c>
      <c r="W27" s="235" t="n">
        <v>6.61719331891648</v>
      </c>
      <c r="X27" s="235" t="n">
        <v>0.0473039740012907</v>
      </c>
      <c r="Y27" s="235" t="n">
        <v>13.3159786669738</v>
      </c>
      <c r="Z27" s="235" t="n">
        <v>3.98521109523291E-005</v>
      </c>
      <c r="AA27" s="235" t="n">
        <v>0</v>
      </c>
      <c r="AB27" s="235" t="n">
        <v>1.03107227579702</v>
      </c>
      <c r="AC27" s="235" t="n">
        <v>0</v>
      </c>
      <c r="AD27" s="235" t="n">
        <v>72.9671340621855</v>
      </c>
      <c r="AE27" s="235" t="n">
        <v>4.48314834245467</v>
      </c>
      <c r="AF27" s="235" t="n">
        <v>7.1752318815207</v>
      </c>
      <c r="AG27" s="235" t="n">
        <v>6.52385365742468</v>
      </c>
      <c r="AH27" s="235" t="n">
        <v>9.82501380658768</v>
      </c>
      <c r="AI27" s="334" t="n">
        <v>0.699727491953986</v>
      </c>
      <c r="AJ27" s="235" t="n">
        <v>3.4942515882983</v>
      </c>
      <c r="AK27" s="335" t="e">
        <f aca="false"/>
        <v>#DIV/0!</v>
      </c>
      <c r="AL27" s="237"/>
    </row>
    <row r="28" customFormat="false" ht="15" hidden="false" customHeight="false" outlineLevel="0" collapsed="false">
      <c r="B28" s="23" t="n">
        <v>54</v>
      </c>
      <c r="C28" s="60" t="s">
        <v>645</v>
      </c>
      <c r="D28" s="235" t="n">
        <v>28.6242368054768</v>
      </c>
      <c r="E28" s="235" t="n">
        <v>6.73586535139124</v>
      </c>
      <c r="F28" s="235" t="n">
        <v>14.4931863634358</v>
      </c>
      <c r="G28" s="235" t="n">
        <v>20.1014820225525</v>
      </c>
      <c r="H28" s="235" t="n">
        <v>16.4278988362892</v>
      </c>
      <c r="I28" s="235" t="n">
        <v>12.7726060300742</v>
      </c>
      <c r="J28" s="235" t="n">
        <v>21.7247999918881</v>
      </c>
      <c r="K28" s="235" t="n">
        <v>14.7911005863628</v>
      </c>
      <c r="L28" s="235" t="n">
        <v>16.1204952077756</v>
      </c>
      <c r="M28" s="235" t="n">
        <v>14.6725893694657</v>
      </c>
      <c r="N28" s="235" t="n">
        <v>0.85425886431695</v>
      </c>
      <c r="O28" s="235" t="n">
        <v>15.4050095009323</v>
      </c>
      <c r="P28" s="235" t="n">
        <v>5.21845223438262</v>
      </c>
      <c r="Q28" s="235" t="n">
        <v>3.86573262420538</v>
      </c>
      <c r="R28" s="235" t="n">
        <v>0.493518373038162</v>
      </c>
      <c r="S28" s="235" t="n">
        <v>21.8502061214427</v>
      </c>
      <c r="T28" s="235" t="n">
        <v>0.975946665372861</v>
      </c>
      <c r="U28" s="235" t="n">
        <v>12.1139497174482</v>
      </c>
      <c r="V28" s="235" t="n">
        <v>5.45512105628874</v>
      </c>
      <c r="W28" s="235" t="n">
        <v>0.154499723402976</v>
      </c>
      <c r="X28" s="235" t="n">
        <v>11.9254654098873</v>
      </c>
      <c r="Y28" s="235" t="n">
        <v>48.0207656821643</v>
      </c>
      <c r="Z28" s="235" t="n">
        <v>34.051297300866</v>
      </c>
      <c r="AA28" s="235" t="n">
        <v>1.81591146271393</v>
      </c>
      <c r="AB28" s="235" t="n">
        <v>1.60189687819341</v>
      </c>
      <c r="AC28" s="235" t="n">
        <v>7.57971565440193</v>
      </c>
      <c r="AD28" s="235" t="n">
        <v>3.45114042392696</v>
      </c>
      <c r="AE28" s="235" t="n">
        <v>14.4772383782654</v>
      </c>
      <c r="AF28" s="235" t="n">
        <v>15.8725937388287</v>
      </c>
      <c r="AG28" s="235" t="n">
        <v>14.8691106829297</v>
      </c>
      <c r="AH28" s="235" t="n">
        <v>21.2944719898</v>
      </c>
      <c r="AI28" s="334" t="n">
        <v>14.7911005863628</v>
      </c>
      <c r="AJ28" s="235" t="n">
        <v>1.36859294800242</v>
      </c>
      <c r="AK28" s="335" t="e">
        <f aca="false"/>
        <v>#DIV/0!</v>
      </c>
      <c r="AL28" s="237"/>
    </row>
    <row r="29" customFormat="false" ht="15" hidden="false" customHeight="false" outlineLevel="0" collapsed="false">
      <c r="B29" s="23" t="n">
        <v>5403</v>
      </c>
      <c r="C29" s="323" t="s">
        <v>646</v>
      </c>
      <c r="D29" s="235" t="n">
        <v>2.54877882833923</v>
      </c>
      <c r="E29" s="235" t="n">
        <v>0</v>
      </c>
      <c r="F29" s="235" t="n">
        <v>0.908753830180781</v>
      </c>
      <c r="G29" s="235" t="n">
        <v>1.15455872273901</v>
      </c>
      <c r="H29" s="235" t="n">
        <v>1.08913146299007</v>
      </c>
      <c r="I29" s="235" t="n">
        <v>2.51239673257208</v>
      </c>
      <c r="J29" s="235" t="n">
        <v>1.85598857405153</v>
      </c>
      <c r="K29" s="235" t="n">
        <v>0.715756741667592</v>
      </c>
      <c r="L29" s="235" t="n">
        <v>0.668541764558502</v>
      </c>
      <c r="M29" s="235" t="n">
        <v>2.12867212541576</v>
      </c>
      <c r="N29" s="235" t="n">
        <v>0.66844205113659</v>
      </c>
      <c r="O29" s="235" t="n">
        <v>1.43408161239713</v>
      </c>
      <c r="P29" s="235" t="n">
        <v>0.387377552295219</v>
      </c>
      <c r="Q29" s="235" t="n">
        <v>0</v>
      </c>
      <c r="R29" s="235" t="n">
        <v>0</v>
      </c>
      <c r="S29" s="235" t="n">
        <v>0</v>
      </c>
      <c r="T29" s="235" t="n">
        <v>0</v>
      </c>
      <c r="U29" s="235" t="n">
        <v>0</v>
      </c>
      <c r="V29" s="235" t="n">
        <v>0.371791721547614</v>
      </c>
      <c r="W29" s="235" t="n">
        <v>0</v>
      </c>
      <c r="X29" s="235" t="n">
        <v>0</v>
      </c>
      <c r="Y29" s="235" t="n">
        <v>0</v>
      </c>
      <c r="Z29" s="235" t="n">
        <v>1.67099638199183</v>
      </c>
      <c r="AA29" s="235" t="n">
        <v>0</v>
      </c>
      <c r="AB29" s="235" t="n">
        <v>0</v>
      </c>
      <c r="AC29" s="235" t="n">
        <v>0</v>
      </c>
      <c r="AD29" s="235" t="n">
        <v>0</v>
      </c>
      <c r="AE29" s="235" t="n">
        <v>0.411734301271776</v>
      </c>
      <c r="AF29" s="235" t="n">
        <v>1.04907527283317</v>
      </c>
      <c r="AG29" s="235" t="n">
        <v>1.07320591273322</v>
      </c>
      <c r="AH29" s="235" t="n">
        <v>1.25430019637631</v>
      </c>
      <c r="AI29" s="334" t="n">
        <v>0.715756741667592</v>
      </c>
      <c r="AJ29" s="235" t="n">
        <v>0</v>
      </c>
      <c r="AK29" s="335" t="e">
        <f aca="false"/>
        <v>#DIV/0!</v>
      </c>
      <c r="AL29" s="237"/>
    </row>
    <row r="30" customFormat="false" ht="15" hidden="false" customHeight="false" outlineLevel="0" collapsed="false">
      <c r="B30" s="23" t="n">
        <v>5404</v>
      </c>
      <c r="C30" s="323" t="s">
        <v>647</v>
      </c>
      <c r="D30" s="235" t="n">
        <v>12.4295205798885</v>
      </c>
      <c r="E30" s="235" t="n">
        <v>0</v>
      </c>
      <c r="F30" s="235" t="n">
        <v>3.02764996452047</v>
      </c>
      <c r="G30" s="235" t="n">
        <v>1.59787307734749</v>
      </c>
      <c r="H30" s="235" t="n">
        <v>4.15368199679858</v>
      </c>
      <c r="I30" s="235" t="n">
        <v>0.0137758775821704</v>
      </c>
      <c r="J30" s="235" t="n">
        <v>0.491936676693129</v>
      </c>
      <c r="K30" s="235" t="n">
        <v>0</v>
      </c>
      <c r="L30" s="235" t="n">
        <v>0</v>
      </c>
      <c r="M30" s="235" t="n">
        <v>0</v>
      </c>
      <c r="N30" s="235" t="n">
        <v>0.076679665159805</v>
      </c>
      <c r="O30" s="235" t="n">
        <v>0.146166620227118</v>
      </c>
      <c r="P30" s="235" t="n">
        <v>0.856447807301378</v>
      </c>
      <c r="Q30" s="235" t="n">
        <v>0</v>
      </c>
      <c r="R30" s="235" t="n">
        <v>0</v>
      </c>
      <c r="S30" s="235" t="n">
        <v>21.2952037405306</v>
      </c>
      <c r="T30" s="235" t="n">
        <v>0</v>
      </c>
      <c r="U30" s="235" t="n">
        <v>10.0579194678306</v>
      </c>
      <c r="V30" s="235" t="n">
        <v>0.724907491631878</v>
      </c>
      <c r="W30" s="235" t="n">
        <v>0</v>
      </c>
      <c r="X30" s="235" t="n">
        <v>0</v>
      </c>
      <c r="Y30" s="235" t="n">
        <v>21.0436179176573</v>
      </c>
      <c r="Z30" s="235" t="n">
        <v>0.0216396962471147</v>
      </c>
      <c r="AA30" s="235" t="n">
        <v>0</v>
      </c>
      <c r="AB30" s="235" t="n">
        <v>1.47467331193048</v>
      </c>
      <c r="AC30" s="235" t="n">
        <v>0</v>
      </c>
      <c r="AD30" s="235" t="n">
        <v>0</v>
      </c>
      <c r="AE30" s="235" t="n">
        <v>2.80811052288721</v>
      </c>
      <c r="AF30" s="235" t="n">
        <v>3.05012164604436</v>
      </c>
      <c r="AG30" s="235" t="n">
        <v>1.98745452593397</v>
      </c>
      <c r="AH30" s="235" t="n">
        <v>6.19106318466838</v>
      </c>
      <c r="AI30" s="334" t="n">
        <v>0</v>
      </c>
      <c r="AJ30" s="235" t="n">
        <v>0</v>
      </c>
      <c r="AK30" s="335" t="e">
        <f aca="false"/>
        <v>#DIV/0!</v>
      </c>
      <c r="AL30" s="237"/>
    </row>
    <row r="31" customFormat="false" ht="15" hidden="false" customHeight="false" outlineLevel="0" collapsed="false">
      <c r="B31" s="23" t="n">
        <v>5406</v>
      </c>
      <c r="C31" s="323" t="s">
        <v>648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.109137148020555</v>
      </c>
      <c r="O31" s="235" t="n">
        <v>0.0104218101824889</v>
      </c>
      <c r="P31" s="235" t="n">
        <v>0.276623263304279</v>
      </c>
      <c r="Q31" s="235" t="n">
        <v>0</v>
      </c>
      <c r="R31" s="235" t="n">
        <v>0</v>
      </c>
      <c r="S31" s="235" t="n">
        <v>0</v>
      </c>
      <c r="T31" s="235" t="n">
        <v>0</v>
      </c>
      <c r="U31" s="235" t="n">
        <v>0.0160320676878786</v>
      </c>
      <c r="V31" s="235" t="n">
        <v>0</v>
      </c>
      <c r="W31" s="235" t="n">
        <v>0</v>
      </c>
      <c r="X31" s="235" t="n">
        <v>0</v>
      </c>
      <c r="Y31" s="235" t="n">
        <v>0</v>
      </c>
      <c r="Z31" s="235" t="n">
        <v>0</v>
      </c>
      <c r="AA31" s="235" t="n">
        <v>0</v>
      </c>
      <c r="AB31" s="235" t="n">
        <v>0</v>
      </c>
      <c r="AC31" s="235" t="n">
        <v>0</v>
      </c>
      <c r="AD31" s="235" t="n">
        <v>0</v>
      </c>
      <c r="AE31" s="235" t="n">
        <v>0.0121490288756133</v>
      </c>
      <c r="AF31" s="235" t="n">
        <v>0.00434251407795842</v>
      </c>
      <c r="AG31" s="235" t="n">
        <v>0.00388590640122043</v>
      </c>
      <c r="AH31" s="235" t="n">
        <v>0.00657760735902606</v>
      </c>
      <c r="AI31" s="334" t="n">
        <v>0</v>
      </c>
      <c r="AJ31" s="235" t="n">
        <v>0</v>
      </c>
      <c r="AK31" s="335" t="e">
        <f aca="false"/>
        <v>#DIV/0!</v>
      </c>
      <c r="AL31" s="237"/>
    </row>
    <row r="32" customFormat="false" ht="15" hidden="false" customHeight="false" outlineLevel="0" collapsed="false">
      <c r="B32" s="23" t="n">
        <v>5490</v>
      </c>
      <c r="C32" s="323" t="s">
        <v>649</v>
      </c>
      <c r="D32" s="235" t="n">
        <v>13.6459373972491</v>
      </c>
      <c r="E32" s="235" t="n">
        <v>6.73586535139124</v>
      </c>
      <c r="F32" s="235" t="n">
        <v>10.5567825687346</v>
      </c>
      <c r="G32" s="235" t="n">
        <v>17.349050222466</v>
      </c>
      <c r="H32" s="235" t="n">
        <v>11.1850853765006</v>
      </c>
      <c r="I32" s="235" t="n">
        <v>10.2464334199199</v>
      </c>
      <c r="J32" s="235" t="n">
        <v>19.3768747411434</v>
      </c>
      <c r="K32" s="235" t="n">
        <v>14.0753438446952</v>
      </c>
      <c r="L32" s="235" t="n">
        <v>15.4519534432171</v>
      </c>
      <c r="M32" s="235" t="n">
        <v>12.5439172440499</v>
      </c>
      <c r="N32" s="235" t="n">
        <v>0</v>
      </c>
      <c r="O32" s="235" t="n">
        <v>13.8143394581256</v>
      </c>
      <c r="P32" s="235" t="n">
        <v>3.69800361148175</v>
      </c>
      <c r="Q32" s="235" t="n">
        <v>3.86573262420538</v>
      </c>
      <c r="R32" s="235" t="n">
        <v>0.493518373038162</v>
      </c>
      <c r="S32" s="235" t="n">
        <v>0.555002380912062</v>
      </c>
      <c r="T32" s="235" t="n">
        <v>0.975946665372861</v>
      </c>
      <c r="U32" s="235" t="n">
        <v>2.03999818192975</v>
      </c>
      <c r="V32" s="235" t="n">
        <v>4.35842184310925</v>
      </c>
      <c r="W32" s="235" t="n">
        <v>0.154499723402976</v>
      </c>
      <c r="X32" s="235" t="n">
        <v>11.9254654098873</v>
      </c>
      <c r="Y32" s="235" t="n">
        <v>26.977147764507</v>
      </c>
      <c r="Z32" s="235" t="n">
        <v>32.3586612226271</v>
      </c>
      <c r="AA32" s="235" t="n">
        <v>1.81591146271393</v>
      </c>
      <c r="AB32" s="235" t="n">
        <v>0.127223566262927</v>
      </c>
      <c r="AC32" s="235" t="n">
        <v>7.57971565440193</v>
      </c>
      <c r="AD32" s="235" t="n">
        <v>3.45114042392696</v>
      </c>
      <c r="AE32" s="235" t="n">
        <v>11.2452445252308</v>
      </c>
      <c r="AF32" s="235" t="n">
        <v>11.7690543058732</v>
      </c>
      <c r="AG32" s="235" t="n">
        <v>11.8045643378613</v>
      </c>
      <c r="AH32" s="235" t="n">
        <v>13.8425310013963</v>
      </c>
      <c r="AI32" s="334" t="n">
        <v>14.0753438446952</v>
      </c>
      <c r="AJ32" s="235" t="n">
        <v>1.36859294800242</v>
      </c>
      <c r="AK32" s="335" t="e">
        <f aca="false"/>
        <v>#DIV/0!</v>
      </c>
      <c r="AL32" s="237"/>
    </row>
    <row r="33" customFormat="false" ht="15" hidden="false" customHeight="false" outlineLevel="0" collapsed="false">
      <c r="B33" s="23" t="n">
        <v>42</v>
      </c>
      <c r="C33" s="60" t="s">
        <v>650</v>
      </c>
      <c r="D33" s="235" t="n">
        <v>2.42452210716566</v>
      </c>
      <c r="E33" s="235" t="n">
        <v>0.950783603142165</v>
      </c>
      <c r="F33" s="235" t="n">
        <v>0.654307554010165</v>
      </c>
      <c r="G33" s="235" t="n">
        <v>0.445673991132673</v>
      </c>
      <c r="H33" s="235" t="n">
        <v>1.02791482702861</v>
      </c>
      <c r="I33" s="235" t="n">
        <v>3.58619888883056</v>
      </c>
      <c r="J33" s="235" t="n">
        <v>0.70417887353086</v>
      </c>
      <c r="K33" s="235" t="n">
        <v>0.101802906125744</v>
      </c>
      <c r="L33" s="235" t="n">
        <v>0.259181547737978</v>
      </c>
      <c r="M33" s="235" t="n">
        <v>1.29563641577623</v>
      </c>
      <c r="N33" s="235" t="n">
        <v>0.516379388553088</v>
      </c>
      <c r="O33" s="235" t="n">
        <v>1.04360744521286</v>
      </c>
      <c r="P33" s="235" t="n">
        <v>4.28926710991915</v>
      </c>
      <c r="Q33" s="235" t="n">
        <v>0.582469063780341</v>
      </c>
      <c r="R33" s="235" t="n">
        <v>0.00686997116520436</v>
      </c>
      <c r="S33" s="235" t="n">
        <v>4.32539534505504</v>
      </c>
      <c r="T33" s="235" t="n">
        <v>0</v>
      </c>
      <c r="U33" s="235" t="n">
        <v>0.264640831875324</v>
      </c>
      <c r="V33" s="235" t="n">
        <v>2.51756662187573</v>
      </c>
      <c r="W33" s="235" t="n">
        <v>1.05309097843341</v>
      </c>
      <c r="X33" s="235" t="n">
        <v>0</v>
      </c>
      <c r="Y33" s="235" t="n">
        <v>3.24601141855352</v>
      </c>
      <c r="Z33" s="235" t="n">
        <v>0.566164912356684</v>
      </c>
      <c r="AA33" s="235" t="n">
        <v>0.575456248270722</v>
      </c>
      <c r="AB33" s="235" t="n">
        <v>0.377522484558723</v>
      </c>
      <c r="AC33" s="235" t="n">
        <v>0</v>
      </c>
      <c r="AD33" s="235" t="n">
        <v>31.7516414750384</v>
      </c>
      <c r="AE33" s="235" t="n">
        <v>1.57490005174846</v>
      </c>
      <c r="AF33" s="235" t="n">
        <v>1.12446376349102</v>
      </c>
      <c r="AG33" s="235" t="n">
        <v>0.816797426989794</v>
      </c>
      <c r="AH33" s="235" t="n">
        <v>1.92291891807703</v>
      </c>
      <c r="AI33" s="334" t="n">
        <v>0.101802906125744</v>
      </c>
      <c r="AJ33" s="235" t="n">
        <v>0.784743226578463</v>
      </c>
      <c r="AK33" s="335" t="e">
        <f aca="false"/>
        <v>#DIV/0!</v>
      </c>
      <c r="AL33" s="237"/>
    </row>
    <row r="34" customFormat="false" ht="15" hidden="false" customHeight="false" outlineLevel="0" collapsed="false">
      <c r="B34" s="23" t="n">
        <v>4201</v>
      </c>
      <c r="C34" s="323" t="s">
        <v>633</v>
      </c>
      <c r="D34" s="235" t="n">
        <v>0</v>
      </c>
      <c r="E34" s="235" t="n">
        <v>0</v>
      </c>
      <c r="F34" s="235" t="n">
        <v>0.00100060979825241</v>
      </c>
      <c r="G34" s="235" t="n">
        <v>0.0104091710392789</v>
      </c>
      <c r="H34" s="235" t="n">
        <v>0.00161833915919009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.113708216565204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.432686621175739</v>
      </c>
      <c r="AB34" s="235" t="n">
        <v>0</v>
      </c>
      <c r="AC34" s="235" t="n">
        <v>0</v>
      </c>
      <c r="AD34" s="235" t="n">
        <v>0</v>
      </c>
      <c r="AE34" s="235" t="n">
        <v>0.0725319273549611</v>
      </c>
      <c r="AF34" s="235" t="n">
        <v>0.0133382974754703</v>
      </c>
      <c r="AG34" s="235" t="n">
        <v>0.00344370415849245</v>
      </c>
      <c r="AH34" s="235" t="n">
        <v>0</v>
      </c>
      <c r="AI34" s="334" t="n">
        <v>0</v>
      </c>
      <c r="AJ34" s="235" t="n">
        <v>0.171923672895686</v>
      </c>
      <c r="AK34" s="335" t="e">
        <f aca="false"/>
        <v>#DIV/0!</v>
      </c>
      <c r="AL34" s="237"/>
    </row>
    <row r="35" customFormat="false" ht="15" hidden="false" customHeight="false" outlineLevel="0" collapsed="false">
      <c r="B35" s="23" t="n">
        <v>4202</v>
      </c>
      <c r="C35" s="323" t="s">
        <v>651</v>
      </c>
      <c r="D35" s="235" t="n">
        <v>0</v>
      </c>
      <c r="E35" s="235" t="n">
        <v>0</v>
      </c>
      <c r="F35" s="235" t="n">
        <v>0</v>
      </c>
      <c r="G35" s="235" t="n">
        <v>0.0117767305225872</v>
      </c>
      <c r="H35" s="235" t="n">
        <v>0.001239864820059</v>
      </c>
      <c r="I35" s="235" t="n">
        <v>0.303845286435719</v>
      </c>
      <c r="J35" s="235" t="n">
        <v>0</v>
      </c>
      <c r="K35" s="235" t="n">
        <v>0</v>
      </c>
      <c r="L35" s="235" t="n">
        <v>0</v>
      </c>
      <c r="M35" s="235" t="n">
        <v>0</v>
      </c>
      <c r="N35" s="235" t="n">
        <v>0</v>
      </c>
      <c r="O35" s="235" t="n">
        <v>0.0519105399773292</v>
      </c>
      <c r="P35" s="235" t="n">
        <v>0</v>
      </c>
      <c r="Q35" s="235" t="n">
        <v>0</v>
      </c>
      <c r="R35" s="235" t="n">
        <v>0</v>
      </c>
      <c r="S35" s="235" t="n">
        <v>0</v>
      </c>
      <c r="T35" s="235" t="n">
        <v>0</v>
      </c>
      <c r="U35" s="235" t="n">
        <v>0</v>
      </c>
      <c r="V35" s="235" t="n">
        <v>0</v>
      </c>
      <c r="W35" s="235" t="n">
        <v>0</v>
      </c>
      <c r="X35" s="235" t="n">
        <v>0</v>
      </c>
      <c r="Y35" s="235" t="n">
        <v>0</v>
      </c>
      <c r="Z35" s="235" t="n">
        <v>0</v>
      </c>
      <c r="AA35" s="235" t="n">
        <v>0</v>
      </c>
      <c r="AB35" s="235" t="n">
        <v>0</v>
      </c>
      <c r="AC35" s="235" t="n">
        <v>0</v>
      </c>
      <c r="AD35" s="235" t="n">
        <v>0</v>
      </c>
      <c r="AE35" s="235" t="n">
        <v>0</v>
      </c>
      <c r="AF35" s="235" t="n">
        <v>0.0120855719531294</v>
      </c>
      <c r="AG35" s="235" t="n">
        <v>0.0194601295018685</v>
      </c>
      <c r="AH35" s="235" t="n">
        <v>0</v>
      </c>
      <c r="AI35" s="334" t="n">
        <v>0</v>
      </c>
      <c r="AJ35" s="235" t="n">
        <v>0</v>
      </c>
      <c r="AK35" s="335" t="e">
        <f aca="false"/>
        <v>#DIV/0!</v>
      </c>
      <c r="AL35" s="237"/>
    </row>
    <row r="36" customFormat="false" ht="15" hidden="false" customHeight="false" outlineLevel="0" collapsed="false">
      <c r="B36" s="23" t="n">
        <v>4203</v>
      </c>
      <c r="C36" s="323" t="s">
        <v>652</v>
      </c>
      <c r="D36" s="235" t="n">
        <v>0</v>
      </c>
      <c r="E36" s="235" t="n">
        <v>0</v>
      </c>
      <c r="F36" s="235" t="n">
        <v>0.0826106183541145</v>
      </c>
      <c r="G36" s="235" t="n">
        <v>0.00407919901040593</v>
      </c>
      <c r="H36" s="235" t="n">
        <v>0.0435632611154209</v>
      </c>
      <c r="I36" s="235" t="n">
        <v>2.95738294234335</v>
      </c>
      <c r="J36" s="235" t="n">
        <v>0</v>
      </c>
      <c r="K36" s="235" t="n">
        <v>0.0470458338534895</v>
      </c>
      <c r="L36" s="235" t="n">
        <v>0</v>
      </c>
      <c r="M36" s="235" t="n">
        <v>0</v>
      </c>
      <c r="N36" s="235" t="n">
        <v>0</v>
      </c>
      <c r="O36" s="235" t="n">
        <v>0.509678272659727</v>
      </c>
      <c r="P36" s="235" t="n">
        <v>0</v>
      </c>
      <c r="Q36" s="235" t="n">
        <v>0</v>
      </c>
      <c r="R36" s="235" t="n">
        <v>0</v>
      </c>
      <c r="S36" s="235" t="n">
        <v>0</v>
      </c>
      <c r="T36" s="235" t="n">
        <v>0</v>
      </c>
      <c r="U36" s="235" t="n">
        <v>0</v>
      </c>
      <c r="V36" s="235" t="n">
        <v>0</v>
      </c>
      <c r="W36" s="235" t="n">
        <v>0</v>
      </c>
      <c r="X36" s="235" t="n">
        <v>0</v>
      </c>
      <c r="Y36" s="235" t="n">
        <v>0</v>
      </c>
      <c r="Z36" s="235" t="n">
        <v>0</v>
      </c>
      <c r="AA36" s="235" t="n">
        <v>0</v>
      </c>
      <c r="AB36" s="235" t="n">
        <v>0</v>
      </c>
      <c r="AC36" s="235" t="n">
        <v>0</v>
      </c>
      <c r="AD36" s="235" t="n">
        <v>0</v>
      </c>
      <c r="AE36" s="235" t="n">
        <v>0</v>
      </c>
      <c r="AF36" s="235" t="n">
        <v>0.137857051284929</v>
      </c>
      <c r="AG36" s="235" t="n">
        <v>0.220422595012588</v>
      </c>
      <c r="AH36" s="235" t="n">
        <v>0</v>
      </c>
      <c r="AI36" s="334" t="n">
        <v>0.0470458338534895</v>
      </c>
      <c r="AJ36" s="235" t="n">
        <v>0</v>
      </c>
      <c r="AK36" s="335" t="e">
        <f aca="false"/>
        <v>#DIV/0!</v>
      </c>
      <c r="AL36" s="237"/>
    </row>
    <row r="37" customFormat="false" ht="15" hidden="false" customHeight="false" outlineLevel="0" collapsed="false">
      <c r="B37" s="23" t="n">
        <v>4204</v>
      </c>
      <c r="C37" s="323" t="s">
        <v>653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235" t="n">
        <v>0</v>
      </c>
      <c r="R37" s="235" t="n">
        <v>0</v>
      </c>
      <c r="S37" s="235" t="n">
        <v>0</v>
      </c>
      <c r="T37" s="235" t="n">
        <v>0</v>
      </c>
      <c r="U37" s="235" t="n">
        <v>0</v>
      </c>
      <c r="V37" s="235" t="n">
        <v>0</v>
      </c>
      <c r="W37" s="235" t="n">
        <v>0</v>
      </c>
      <c r="X37" s="235" t="n">
        <v>0</v>
      </c>
      <c r="Y37" s="235" t="n">
        <v>0</v>
      </c>
      <c r="Z37" s="235" t="n">
        <v>0</v>
      </c>
      <c r="AA37" s="235" t="n">
        <v>0</v>
      </c>
      <c r="AB37" s="235" t="n">
        <v>0</v>
      </c>
      <c r="AC37" s="235" t="n">
        <v>0</v>
      </c>
      <c r="AD37" s="235" t="n">
        <v>0</v>
      </c>
      <c r="AE37" s="235" t="n">
        <v>0</v>
      </c>
      <c r="AF37" s="235" t="n">
        <v>0</v>
      </c>
      <c r="AG37" s="235" t="n">
        <v>0</v>
      </c>
      <c r="AH37" s="235" t="n">
        <v>0</v>
      </c>
      <c r="AI37" s="334" t="n">
        <v>0</v>
      </c>
      <c r="AJ37" s="235" t="n">
        <v>0</v>
      </c>
      <c r="AK37" s="335" t="e">
        <f aca="false"/>
        <v>#DIV/0!</v>
      </c>
      <c r="AL37" s="237"/>
    </row>
    <row r="38" customFormat="false" ht="15" hidden="false" customHeight="false" outlineLevel="0" collapsed="false">
      <c r="B38" s="23" t="n">
        <v>4205</v>
      </c>
      <c r="C38" s="323" t="s">
        <v>654</v>
      </c>
      <c r="D38" s="235" t="n">
        <v>0.000862095838329172</v>
      </c>
      <c r="E38" s="235" t="n">
        <v>0.0303268853585682</v>
      </c>
      <c r="F38" s="235" t="n">
        <v>0.00383306924825062</v>
      </c>
      <c r="G38" s="235" t="n">
        <v>0.00396038738874362</v>
      </c>
      <c r="H38" s="235" t="n">
        <v>0.00801741360513762</v>
      </c>
      <c r="I38" s="235" t="n">
        <v>0</v>
      </c>
      <c r="J38" s="235" t="n">
        <v>0.0168463497495319</v>
      </c>
      <c r="K38" s="235" t="n">
        <v>0</v>
      </c>
      <c r="L38" s="235" t="n">
        <v>0.0165568453985831</v>
      </c>
      <c r="M38" s="235" t="n">
        <v>0.059306465517935</v>
      </c>
      <c r="N38" s="235" t="n">
        <v>0</v>
      </c>
      <c r="O38" s="235" t="n">
        <v>0.0140855124205823</v>
      </c>
      <c r="P38" s="235" t="n">
        <v>0</v>
      </c>
      <c r="Q38" s="235" t="n">
        <v>0</v>
      </c>
      <c r="R38" s="235" t="n">
        <v>0</v>
      </c>
      <c r="S38" s="235" t="n">
        <v>0</v>
      </c>
      <c r="T38" s="235" t="n">
        <v>0</v>
      </c>
      <c r="U38" s="235" t="n">
        <v>0</v>
      </c>
      <c r="V38" s="235" t="n">
        <v>0</v>
      </c>
      <c r="W38" s="235" t="n">
        <v>0</v>
      </c>
      <c r="X38" s="235" t="n">
        <v>0</v>
      </c>
      <c r="Y38" s="235" t="n">
        <v>0</v>
      </c>
      <c r="Z38" s="235" t="n">
        <v>0</v>
      </c>
      <c r="AA38" s="235" t="n">
        <v>0</v>
      </c>
      <c r="AB38" s="235" t="n">
        <v>0</v>
      </c>
      <c r="AC38" s="235" t="n">
        <v>0</v>
      </c>
      <c r="AD38" s="235" t="n">
        <v>0</v>
      </c>
      <c r="AE38" s="235" t="n">
        <v>0</v>
      </c>
      <c r="AF38" s="235" t="n">
        <v>0.00797655610902144</v>
      </c>
      <c r="AG38" s="235" t="n">
        <v>0.00733039749211198</v>
      </c>
      <c r="AH38" s="235" t="n">
        <v>0.0116743521293343</v>
      </c>
      <c r="AI38" s="334" t="n">
        <v>0</v>
      </c>
      <c r="AJ38" s="235" t="n">
        <v>0</v>
      </c>
      <c r="AK38" s="335" t="e">
        <f aca="false"/>
        <v>#DIV/0!</v>
      </c>
      <c r="AL38" s="237"/>
    </row>
    <row r="39" customFormat="false" ht="15" hidden="false" customHeight="false" outlineLevel="0" collapsed="false">
      <c r="B39" s="23" t="n">
        <v>4290</v>
      </c>
      <c r="C39" s="323" t="s">
        <v>655</v>
      </c>
      <c r="D39" s="235" t="n">
        <v>2.42366001132733</v>
      </c>
      <c r="E39" s="235" t="n">
        <v>0.920456717783597</v>
      </c>
      <c r="F39" s="235" t="n">
        <v>0.566863256609547</v>
      </c>
      <c r="G39" s="235" t="n">
        <v>0.415448503171657</v>
      </c>
      <c r="H39" s="235" t="n">
        <v>0.973475948328797</v>
      </c>
      <c r="I39" s="235" t="n">
        <v>0.324970660051488</v>
      </c>
      <c r="J39" s="235" t="n">
        <v>0.687332523781328</v>
      </c>
      <c r="K39" s="235" t="n">
        <v>0.0547570722722542</v>
      </c>
      <c r="L39" s="235" t="n">
        <v>0.242624702339395</v>
      </c>
      <c r="M39" s="235" t="n">
        <v>1.23632995025829</v>
      </c>
      <c r="N39" s="235" t="n">
        <v>0.516379388553088</v>
      </c>
      <c r="O39" s="235" t="n">
        <v>0.467933120155218</v>
      </c>
      <c r="P39" s="235" t="n">
        <v>4.28926710991915</v>
      </c>
      <c r="Q39" s="235" t="n">
        <v>0.582469063780341</v>
      </c>
      <c r="R39" s="235" t="n">
        <v>0.00686997116520436</v>
      </c>
      <c r="S39" s="235" t="n">
        <v>4.32539534505504</v>
      </c>
      <c r="T39" s="235" t="n">
        <v>0</v>
      </c>
      <c r="U39" s="235" t="n">
        <v>0.264640831875324</v>
      </c>
      <c r="V39" s="235" t="n">
        <v>2.40385840531052</v>
      </c>
      <c r="W39" s="235" t="n">
        <v>1.05309097843341</v>
      </c>
      <c r="X39" s="235" t="n">
        <v>0</v>
      </c>
      <c r="Y39" s="235" t="n">
        <v>3.24601141855352</v>
      </c>
      <c r="Z39" s="235" t="n">
        <v>0.566164912356684</v>
      </c>
      <c r="AA39" s="235" t="n">
        <v>0.142769627094983</v>
      </c>
      <c r="AB39" s="235" t="n">
        <v>0.377522484558723</v>
      </c>
      <c r="AC39" s="235" t="n">
        <v>0</v>
      </c>
      <c r="AD39" s="235" t="n">
        <v>31.7516414750384</v>
      </c>
      <c r="AE39" s="235" t="n">
        <v>1.5023681243935</v>
      </c>
      <c r="AF39" s="235" t="n">
        <v>0.953206286668468</v>
      </c>
      <c r="AG39" s="235" t="n">
        <v>0.566140600824733</v>
      </c>
      <c r="AH39" s="235" t="n">
        <v>1.9112445659477</v>
      </c>
      <c r="AI39" s="334" t="n">
        <v>0.0547570722722542</v>
      </c>
      <c r="AJ39" s="235" t="n">
        <v>0.612819553682777</v>
      </c>
      <c r="AK39" s="335" t="e">
        <f aca="false"/>
        <v>#DIV/0!</v>
      </c>
      <c r="AL39" s="237"/>
    </row>
    <row r="40" customFormat="false" ht="15" hidden="false" customHeight="false" outlineLevel="0" collapsed="false">
      <c r="B40" s="23" t="n">
        <v>53</v>
      </c>
      <c r="C40" s="60" t="s">
        <v>656</v>
      </c>
      <c r="D40" s="235" t="n">
        <v>2.36241102698207</v>
      </c>
      <c r="E40" s="235" t="n">
        <v>14.3497847873391</v>
      </c>
      <c r="F40" s="235" t="n">
        <v>4.56783465598643</v>
      </c>
      <c r="G40" s="235" t="n">
        <v>6.55092557735116</v>
      </c>
      <c r="H40" s="235" t="n">
        <v>6.10214652009831</v>
      </c>
      <c r="I40" s="235" t="n">
        <v>0.180859273672076</v>
      </c>
      <c r="J40" s="235" t="n">
        <v>1.83726776706468</v>
      </c>
      <c r="K40" s="235" t="n">
        <v>1.27766201122089</v>
      </c>
      <c r="L40" s="235" t="n">
        <v>0.981523450958385</v>
      </c>
      <c r="M40" s="235" t="n">
        <v>3.13727406028684</v>
      </c>
      <c r="N40" s="235" t="n">
        <v>0.387604301630607</v>
      </c>
      <c r="O40" s="235" t="n">
        <v>1.22549002212189</v>
      </c>
      <c r="P40" s="235" t="n">
        <v>11.3943629314781</v>
      </c>
      <c r="Q40" s="235" t="n">
        <v>4.59983261436682</v>
      </c>
      <c r="R40" s="235" t="n">
        <v>0</v>
      </c>
      <c r="S40" s="235" t="n">
        <v>0</v>
      </c>
      <c r="T40" s="235" t="n">
        <v>0</v>
      </c>
      <c r="U40" s="235" t="n">
        <v>2.31032022110246</v>
      </c>
      <c r="V40" s="235" t="n">
        <v>0.335469294021668</v>
      </c>
      <c r="W40" s="235" t="n">
        <v>3.26377445883783</v>
      </c>
      <c r="X40" s="235" t="n">
        <v>0</v>
      </c>
      <c r="Y40" s="235" t="n">
        <v>0.363833307364757</v>
      </c>
      <c r="Z40" s="235" t="n">
        <v>0.161723373230315</v>
      </c>
      <c r="AA40" s="235" t="n">
        <v>0.13165646072216</v>
      </c>
      <c r="AB40" s="235" t="n">
        <v>23.0917854926153</v>
      </c>
      <c r="AC40" s="235" t="n">
        <v>0</v>
      </c>
      <c r="AD40" s="235" t="n">
        <v>0</v>
      </c>
      <c r="AE40" s="235" t="n">
        <v>2.36835396864145</v>
      </c>
      <c r="AF40" s="235" t="n">
        <v>4.4023352678959</v>
      </c>
      <c r="AG40" s="235" t="n">
        <v>3.73173367022562</v>
      </c>
      <c r="AH40" s="235" t="n">
        <v>6.62424072420034</v>
      </c>
      <c r="AI40" s="334" t="n">
        <v>1.27766201122089</v>
      </c>
      <c r="AJ40" s="235" t="n">
        <v>1.77576951140528</v>
      </c>
      <c r="AK40" s="335" t="e">
        <f aca="false"/>
        <v>#DIV/0!</v>
      </c>
      <c r="AL40" s="237"/>
    </row>
    <row r="41" customFormat="false" ht="15" hidden="false" customHeight="false" outlineLevel="0" collapsed="false">
      <c r="B41" s="23" t="n">
        <v>5301</v>
      </c>
      <c r="C41" s="323" t="s">
        <v>657</v>
      </c>
      <c r="D41" s="235" t="n">
        <v>0.854204736440438</v>
      </c>
      <c r="E41" s="235" t="n">
        <v>12.1220635676307</v>
      </c>
      <c r="F41" s="235" t="n">
        <v>3.82664852452809</v>
      </c>
      <c r="G41" s="235" t="n">
        <v>0.520093441964679</v>
      </c>
      <c r="H41" s="235" t="n">
        <v>4.38939815113986</v>
      </c>
      <c r="I41" s="235" t="n">
        <v>0.0338912563075571</v>
      </c>
      <c r="J41" s="235" t="n">
        <v>0.46166483909008</v>
      </c>
      <c r="K41" s="235" t="n">
        <v>0.00707398633945192</v>
      </c>
      <c r="L41" s="235" t="n">
        <v>0</v>
      </c>
      <c r="M41" s="235" t="n">
        <v>0.00013793011302697</v>
      </c>
      <c r="N41" s="235" t="n">
        <v>0.387604301630607</v>
      </c>
      <c r="O41" s="235" t="n">
        <v>0.171571317981024</v>
      </c>
      <c r="P41" s="235" t="n">
        <v>0.212766902970311</v>
      </c>
      <c r="Q41" s="235" t="n">
        <v>3.26614359017478</v>
      </c>
      <c r="R41" s="235" t="n">
        <v>0</v>
      </c>
      <c r="S41" s="235" t="n">
        <v>0</v>
      </c>
      <c r="T41" s="235" t="n">
        <v>0</v>
      </c>
      <c r="U41" s="235" t="n">
        <v>2.31032022110246</v>
      </c>
      <c r="V41" s="235" t="n">
        <v>0</v>
      </c>
      <c r="W41" s="235" t="n">
        <v>1.21305689166053</v>
      </c>
      <c r="X41" s="235" t="n">
        <v>0</v>
      </c>
      <c r="Y41" s="235" t="n">
        <v>0</v>
      </c>
      <c r="Z41" s="235" t="n">
        <v>0</v>
      </c>
      <c r="AA41" s="235" t="n">
        <v>0.131656343447658</v>
      </c>
      <c r="AB41" s="235" t="n">
        <v>1.12636910670261</v>
      </c>
      <c r="AC41" s="235" t="n">
        <v>0</v>
      </c>
      <c r="AD41" s="235" t="n">
        <v>0</v>
      </c>
      <c r="AE41" s="235" t="n">
        <v>0.69135413385585</v>
      </c>
      <c r="AF41" s="235" t="n">
        <v>2.83943564810443</v>
      </c>
      <c r="AG41" s="235" t="n">
        <v>2.19587764824386</v>
      </c>
      <c r="AH41" s="235" t="n">
        <v>4.87701921183093</v>
      </c>
      <c r="AI41" s="334" t="n">
        <v>0.00707398633945192</v>
      </c>
      <c r="AJ41" s="235" t="n">
        <v>0.692874833971129</v>
      </c>
      <c r="AK41" s="335" t="e">
        <f aca="false"/>
        <v>#DIV/0!</v>
      </c>
      <c r="AL41" s="237"/>
    </row>
    <row r="42" customFormat="false" ht="15" hidden="false" customHeight="false" outlineLevel="0" collapsed="false">
      <c r="B42" s="23" t="n">
        <v>5302</v>
      </c>
      <c r="C42" s="323" t="s">
        <v>658</v>
      </c>
      <c r="D42" s="235" t="n">
        <v>0.777568213739881</v>
      </c>
      <c r="E42" s="235" t="n">
        <v>0.623718813273384</v>
      </c>
      <c r="F42" s="235" t="n">
        <v>0.286531147728288</v>
      </c>
      <c r="G42" s="235" t="n">
        <v>0.40381543098685</v>
      </c>
      <c r="H42" s="235" t="n">
        <v>0.454273837381638</v>
      </c>
      <c r="I42" s="235" t="n">
        <v>0</v>
      </c>
      <c r="J42" s="235" t="n">
        <v>0.141212070016113</v>
      </c>
      <c r="K42" s="235" t="n">
        <v>0.428711447325591</v>
      </c>
      <c r="L42" s="235" t="n">
        <v>0.260350727115276</v>
      </c>
      <c r="M42" s="235" t="n">
        <v>0</v>
      </c>
      <c r="N42" s="235" t="n">
        <v>0</v>
      </c>
      <c r="O42" s="235" t="n">
        <v>0.152986841088492</v>
      </c>
      <c r="P42" s="235" t="n">
        <v>0</v>
      </c>
      <c r="Q42" s="235" t="n">
        <v>0</v>
      </c>
      <c r="R42" s="235" t="n">
        <v>0</v>
      </c>
      <c r="S42" s="235" t="n">
        <v>0</v>
      </c>
      <c r="T42" s="235" t="n">
        <v>0</v>
      </c>
      <c r="U42" s="235" t="n">
        <v>0</v>
      </c>
      <c r="V42" s="235" t="n">
        <v>0.335469294021668</v>
      </c>
      <c r="W42" s="235" t="n">
        <v>2.0507175671773</v>
      </c>
      <c r="X42" s="235" t="n">
        <v>0</v>
      </c>
      <c r="Y42" s="235" t="n">
        <v>0.239654771979495</v>
      </c>
      <c r="Z42" s="235" t="n">
        <v>0</v>
      </c>
      <c r="AA42" s="235" t="n">
        <v>1.17274502150887E-007</v>
      </c>
      <c r="AB42" s="235" t="n">
        <v>0.200347991242486</v>
      </c>
      <c r="AC42" s="235" t="n">
        <v>0</v>
      </c>
      <c r="AD42" s="235" t="n">
        <v>0</v>
      </c>
      <c r="AE42" s="235" t="n">
        <v>0.462414832843607</v>
      </c>
      <c r="AF42" s="235" t="n">
        <v>0.38991632753767</v>
      </c>
      <c r="AG42" s="235" t="n">
        <v>0.235742497202739</v>
      </c>
      <c r="AH42" s="235" t="n">
        <v>0.559743423953672</v>
      </c>
      <c r="AI42" s="334" t="n">
        <v>0.428711447325591</v>
      </c>
      <c r="AJ42" s="235" t="n">
        <v>1.08289467743415</v>
      </c>
      <c r="AK42" s="335" t="e">
        <f aca="false"/>
        <v>#DIV/0!</v>
      </c>
      <c r="AL42" s="237"/>
    </row>
    <row r="43" customFormat="false" ht="15" hidden="false" customHeight="false" outlineLevel="0" collapsed="false">
      <c r="B43" s="23" t="n">
        <v>5303</v>
      </c>
      <c r="C43" s="323" t="s">
        <v>659</v>
      </c>
      <c r="D43" s="235" t="n">
        <v>0.0987805832430677</v>
      </c>
      <c r="E43" s="235" t="n">
        <v>1.04933115518866</v>
      </c>
      <c r="F43" s="235" t="n">
        <v>0.00271643115095332</v>
      </c>
      <c r="G43" s="235" t="n">
        <v>2.19744913683081</v>
      </c>
      <c r="H43" s="235" t="n">
        <v>0.439839350852512</v>
      </c>
      <c r="I43" s="235" t="n">
        <v>0</v>
      </c>
      <c r="J43" s="235" t="n">
        <v>0</v>
      </c>
      <c r="K43" s="235" t="n">
        <v>0.0582574460109075</v>
      </c>
      <c r="L43" s="235" t="n">
        <v>0.0705146190260536</v>
      </c>
      <c r="M43" s="235" t="n">
        <v>0</v>
      </c>
      <c r="N43" s="235" t="n">
        <v>0</v>
      </c>
      <c r="O43" s="235" t="n">
        <v>0.025384206751284</v>
      </c>
      <c r="P43" s="235" t="n">
        <v>0.926746386906719</v>
      </c>
      <c r="Q43" s="235" t="n">
        <v>1.33368902419204</v>
      </c>
      <c r="R43" s="235" t="n">
        <v>0</v>
      </c>
      <c r="S43" s="235" t="n">
        <v>0</v>
      </c>
      <c r="T43" s="235" t="n">
        <v>0</v>
      </c>
      <c r="U43" s="235" t="n">
        <v>0</v>
      </c>
      <c r="V43" s="235" t="n">
        <v>0</v>
      </c>
      <c r="W43" s="235" t="n">
        <v>0</v>
      </c>
      <c r="X43" s="235" t="n">
        <v>0</v>
      </c>
      <c r="Y43" s="235" t="n">
        <v>0.0784282507098315</v>
      </c>
      <c r="Z43" s="235" t="n">
        <v>0.025835246783954</v>
      </c>
      <c r="AA43" s="235" t="n">
        <v>0</v>
      </c>
      <c r="AB43" s="235" t="n">
        <v>16.9383049354743</v>
      </c>
      <c r="AC43" s="235" t="n">
        <v>0</v>
      </c>
      <c r="AD43" s="235" t="n">
        <v>0</v>
      </c>
      <c r="AE43" s="235" t="n">
        <v>0.626970287639103</v>
      </c>
      <c r="AF43" s="235" t="n">
        <v>0.38126071660159</v>
      </c>
      <c r="AG43" s="235" t="n">
        <v>0.394053603041075</v>
      </c>
      <c r="AH43" s="235" t="n">
        <v>0.461446362236957</v>
      </c>
      <c r="AI43" s="334" t="n">
        <v>0.0582574460109075</v>
      </c>
      <c r="AJ43" s="235" t="n">
        <v>0</v>
      </c>
      <c r="AK43" s="335" t="e">
        <f aca="false"/>
        <v>#DIV/0!</v>
      </c>
      <c r="AL43" s="237"/>
    </row>
    <row r="44" customFormat="false" ht="15" hidden="false" customHeight="false" outlineLevel="0" collapsed="false">
      <c r="B44" s="23" t="n">
        <v>5304</v>
      </c>
      <c r="C44" s="323" t="s">
        <v>660</v>
      </c>
      <c r="D44" s="235" t="n">
        <v>0</v>
      </c>
      <c r="E44" s="235" t="n">
        <v>0.302878599997867</v>
      </c>
      <c r="F44" s="235" t="n">
        <v>0</v>
      </c>
      <c r="G44" s="235" t="n">
        <v>1.1278584038812</v>
      </c>
      <c r="H44" s="235" t="n">
        <v>0.17299508685275</v>
      </c>
      <c r="I44" s="235" t="n">
        <v>0</v>
      </c>
      <c r="J44" s="235" t="n">
        <v>0</v>
      </c>
      <c r="K44" s="235" t="n">
        <v>0</v>
      </c>
      <c r="L44" s="235" t="n">
        <v>0</v>
      </c>
      <c r="M44" s="235" t="n">
        <v>3.13713613017382</v>
      </c>
      <c r="N44" s="235" t="n">
        <v>0</v>
      </c>
      <c r="O44" s="235" t="n">
        <v>0.250587795817306</v>
      </c>
      <c r="P44" s="235" t="n">
        <v>9.90515478477501</v>
      </c>
      <c r="Q44" s="235" t="n">
        <v>0</v>
      </c>
      <c r="R44" s="235" t="n">
        <v>0</v>
      </c>
      <c r="S44" s="235" t="n">
        <v>0</v>
      </c>
      <c r="T44" s="235" t="n">
        <v>0</v>
      </c>
      <c r="U44" s="235" t="n">
        <v>0</v>
      </c>
      <c r="V44" s="235" t="n">
        <v>0</v>
      </c>
      <c r="W44" s="235" t="n">
        <v>0</v>
      </c>
      <c r="X44" s="235" t="n">
        <v>0</v>
      </c>
      <c r="Y44" s="235" t="n">
        <v>0</v>
      </c>
      <c r="Z44" s="235" t="n">
        <v>0.135888126446361</v>
      </c>
      <c r="AA44" s="235" t="n">
        <v>0</v>
      </c>
      <c r="AB44" s="235" t="n">
        <v>4.61216238010303</v>
      </c>
      <c r="AC44" s="235" t="n">
        <v>0</v>
      </c>
      <c r="AD44" s="235" t="n">
        <v>0</v>
      </c>
      <c r="AE44" s="235" t="n">
        <v>0.563062066347011</v>
      </c>
      <c r="AF44" s="235" t="n">
        <v>0.25633572224797</v>
      </c>
      <c r="AG44" s="235" t="n">
        <v>0.239762675777473</v>
      </c>
      <c r="AH44" s="235" t="n">
        <v>0.366292288643771</v>
      </c>
      <c r="AI44" s="334" t="n">
        <v>0</v>
      </c>
      <c r="AJ44" s="235" t="n">
        <v>0</v>
      </c>
      <c r="AK44" s="335" t="e">
        <f aca="false"/>
        <v>#DIV/0!</v>
      </c>
      <c r="AL44" s="237"/>
    </row>
    <row r="45" customFormat="false" ht="15" hidden="false" customHeight="false" outlineLevel="0" collapsed="false">
      <c r="B45" s="23" t="n">
        <v>5305</v>
      </c>
      <c r="C45" s="323" t="s">
        <v>661</v>
      </c>
      <c r="D45" s="235" t="n">
        <v>0.631857493558683</v>
      </c>
      <c r="E45" s="235" t="n">
        <v>0.251792651248497</v>
      </c>
      <c r="F45" s="235" t="n">
        <v>0.451938552579098</v>
      </c>
      <c r="G45" s="235" t="n">
        <v>2.30170916368762</v>
      </c>
      <c r="H45" s="235" t="n">
        <v>0.64564009387155</v>
      </c>
      <c r="I45" s="235" t="n">
        <v>0.146968017364519</v>
      </c>
      <c r="J45" s="235" t="n">
        <v>1.23439085795849</v>
      </c>
      <c r="K45" s="235" t="n">
        <v>0.783619131544936</v>
      </c>
      <c r="L45" s="235" t="n">
        <v>0.650658104817055</v>
      </c>
      <c r="M45" s="235" t="n">
        <v>0</v>
      </c>
      <c r="N45" s="235" t="n">
        <v>0</v>
      </c>
      <c r="O45" s="235" t="n">
        <v>0.624959860483788</v>
      </c>
      <c r="P45" s="235" t="n">
        <v>0.349694856826105</v>
      </c>
      <c r="Q45" s="235" t="n">
        <v>0</v>
      </c>
      <c r="R45" s="235" t="n">
        <v>0</v>
      </c>
      <c r="S45" s="235" t="n">
        <v>0</v>
      </c>
      <c r="T45" s="235" t="n">
        <v>0</v>
      </c>
      <c r="U45" s="235" t="n">
        <v>0</v>
      </c>
      <c r="V45" s="235" t="n">
        <v>0</v>
      </c>
      <c r="W45" s="235" t="n">
        <v>0</v>
      </c>
      <c r="X45" s="235" t="n">
        <v>0</v>
      </c>
      <c r="Y45" s="235" t="n">
        <v>0.0457502846754305</v>
      </c>
      <c r="Z45" s="235" t="n">
        <v>0</v>
      </c>
      <c r="AA45" s="235" t="n">
        <v>0</v>
      </c>
      <c r="AB45" s="235" t="n">
        <v>0.214601079092942</v>
      </c>
      <c r="AC45" s="235" t="n">
        <v>0</v>
      </c>
      <c r="AD45" s="235" t="n">
        <v>0</v>
      </c>
      <c r="AE45" s="235" t="n">
        <v>0.0245526479558735</v>
      </c>
      <c r="AF45" s="235" t="n">
        <v>0.535386853404241</v>
      </c>
      <c r="AG45" s="235" t="n">
        <v>0.666297245960468</v>
      </c>
      <c r="AH45" s="235" t="n">
        <v>0.359739437535005</v>
      </c>
      <c r="AI45" s="334" t="n">
        <v>0.783619131544936</v>
      </c>
      <c r="AJ45" s="235" t="n">
        <v>0</v>
      </c>
      <c r="AK45" s="335" t="e">
        <f aca="false"/>
        <v>#DIV/0!</v>
      </c>
      <c r="AL45" s="237"/>
    </row>
    <row r="46" customFormat="false" ht="15" hidden="false" customHeight="false" outlineLevel="0" collapsed="false">
      <c r="B46" s="23" t="n">
        <v>43</v>
      </c>
      <c r="C46" s="60" t="s">
        <v>662</v>
      </c>
      <c r="D46" s="235" t="n">
        <v>2.2841439372392</v>
      </c>
      <c r="E46" s="235" t="n">
        <v>13.6866423809371</v>
      </c>
      <c r="F46" s="235" t="n">
        <v>5.29972992953656</v>
      </c>
      <c r="G46" s="235" t="n">
        <v>0.468382946714667</v>
      </c>
      <c r="H46" s="235" t="n">
        <v>5.70999126281753</v>
      </c>
      <c r="I46" s="235" t="n">
        <v>8.84817895474445</v>
      </c>
      <c r="J46" s="235" t="n">
        <v>0.0117808629592195</v>
      </c>
      <c r="K46" s="235" t="n">
        <v>0.885821078501399</v>
      </c>
      <c r="L46" s="235" t="n">
        <v>1.56971632308733</v>
      </c>
      <c r="M46" s="235" t="n">
        <v>1.4822849424503</v>
      </c>
      <c r="N46" s="235" t="n">
        <v>0.365727604188236</v>
      </c>
      <c r="O46" s="235" t="n">
        <v>2.19469266144038</v>
      </c>
      <c r="P46" s="235" t="n">
        <v>2.86858039389324</v>
      </c>
      <c r="Q46" s="235" t="n">
        <v>6.19729920550336</v>
      </c>
      <c r="R46" s="235" t="n">
        <v>0</v>
      </c>
      <c r="S46" s="235" t="n">
        <v>0</v>
      </c>
      <c r="T46" s="235" t="n">
        <v>0</v>
      </c>
      <c r="U46" s="235" t="n">
        <v>0.130862875771539</v>
      </c>
      <c r="V46" s="235" t="n">
        <v>0.37825305402349</v>
      </c>
      <c r="W46" s="235" t="n">
        <v>2.72364962125973</v>
      </c>
      <c r="X46" s="235" t="n">
        <v>0</v>
      </c>
      <c r="Y46" s="235" t="n">
        <v>0.0805253243169245</v>
      </c>
      <c r="Z46" s="235" t="n">
        <v>0.215838474988261</v>
      </c>
      <c r="AA46" s="235" t="n">
        <v>0.348943831052344</v>
      </c>
      <c r="AB46" s="235" t="n">
        <v>3.66643173942424</v>
      </c>
      <c r="AC46" s="235" t="n">
        <v>0</v>
      </c>
      <c r="AD46" s="235" t="n">
        <v>0</v>
      </c>
      <c r="AE46" s="235" t="n">
        <v>1.41665785991205</v>
      </c>
      <c r="AF46" s="235" t="n">
        <v>4.21197822322097</v>
      </c>
      <c r="AG46" s="235" t="n">
        <v>3.69066633704372</v>
      </c>
      <c r="AH46" s="235" t="n">
        <v>6.13375757802016</v>
      </c>
      <c r="AI46" s="334" t="n">
        <v>0.885821078501399</v>
      </c>
      <c r="AJ46" s="235" t="n">
        <v>1.57689005821143</v>
      </c>
      <c r="AK46" s="335" t="e">
        <f aca="false"/>
        <v>#DIV/0!</v>
      </c>
      <c r="AL46" s="237"/>
    </row>
    <row r="47" customFormat="false" ht="15" hidden="false" customHeight="false" outlineLevel="0" collapsed="false">
      <c r="B47" s="23" t="n">
        <v>4301</v>
      </c>
      <c r="C47" s="323" t="s">
        <v>663</v>
      </c>
      <c r="D47" s="235" t="n">
        <v>0.717535323336559</v>
      </c>
      <c r="E47" s="235" t="n">
        <v>12.0708471833465</v>
      </c>
      <c r="F47" s="235" t="n">
        <v>3.69958706077853</v>
      </c>
      <c r="G47" s="235" t="n">
        <v>0</v>
      </c>
      <c r="H47" s="235" t="n">
        <v>4.23268492135306</v>
      </c>
      <c r="I47" s="235" t="n">
        <v>3.94925923767411</v>
      </c>
      <c r="J47" s="235" t="n">
        <v>0.00561600143391316</v>
      </c>
      <c r="K47" s="235" t="n">
        <v>0</v>
      </c>
      <c r="L47" s="235" t="n">
        <v>1.46661960626459</v>
      </c>
      <c r="M47" s="235" t="n">
        <v>1.39792552692037</v>
      </c>
      <c r="N47" s="235" t="n">
        <v>0.365727604188236</v>
      </c>
      <c r="O47" s="235" t="n">
        <v>1.23689572038483</v>
      </c>
      <c r="P47" s="235" t="n">
        <v>0.212766902970311</v>
      </c>
      <c r="Q47" s="235" t="n">
        <v>0</v>
      </c>
      <c r="R47" s="235" t="n">
        <v>0</v>
      </c>
      <c r="S47" s="235" t="n">
        <v>0</v>
      </c>
      <c r="T47" s="235" t="n">
        <v>0</v>
      </c>
      <c r="U47" s="235" t="n">
        <v>0.130862875771539</v>
      </c>
      <c r="V47" s="235" t="n">
        <v>0</v>
      </c>
      <c r="W47" s="235" t="n">
        <v>1.30163627538573</v>
      </c>
      <c r="X47" s="235" t="n">
        <v>0</v>
      </c>
      <c r="Y47" s="235" t="n">
        <v>0</v>
      </c>
      <c r="Z47" s="235" t="n">
        <v>0</v>
      </c>
      <c r="AA47" s="235" t="n">
        <v>0.348943831052344</v>
      </c>
      <c r="AB47" s="235" t="n">
        <v>2.41843935005608</v>
      </c>
      <c r="AC47" s="235" t="n">
        <v>0</v>
      </c>
      <c r="AD47" s="235" t="n">
        <v>0</v>
      </c>
      <c r="AE47" s="235" t="n">
        <v>0.397983113897714</v>
      </c>
      <c r="AF47" s="235" t="n">
        <v>2.9261158768236</v>
      </c>
      <c r="AG47" s="235" t="n">
        <v>2.3567902450625</v>
      </c>
      <c r="AH47" s="235" t="n">
        <v>4.80276188701236</v>
      </c>
      <c r="AI47" s="334" t="n">
        <v>0</v>
      </c>
      <c r="AJ47" s="235" t="n">
        <v>0.825986744234312</v>
      </c>
      <c r="AK47" s="335" t="e">
        <f aca="false"/>
        <v>#DIV/0!</v>
      </c>
      <c r="AL47" s="237"/>
    </row>
    <row r="48" customFormat="false" ht="15" hidden="false" customHeight="false" outlineLevel="0" collapsed="false">
      <c r="B48" s="23" t="n">
        <v>4302</v>
      </c>
      <c r="C48" s="323" t="s">
        <v>658</v>
      </c>
      <c r="D48" s="235" t="n">
        <v>1.0097430156296</v>
      </c>
      <c r="E48" s="235" t="n">
        <v>1.49763614883508</v>
      </c>
      <c r="F48" s="235" t="n">
        <v>0.533941935570534</v>
      </c>
      <c r="G48" s="235" t="n">
        <v>0.446043910173769</v>
      </c>
      <c r="H48" s="235" t="n">
        <v>0.789358288491907</v>
      </c>
      <c r="I48" s="235" t="n">
        <v>0.556765627343193</v>
      </c>
      <c r="J48" s="235" t="n">
        <v>0.000300877812044468</v>
      </c>
      <c r="K48" s="235" t="n">
        <v>0.0434821343916076</v>
      </c>
      <c r="L48" s="235" t="n">
        <v>0.103096716822744</v>
      </c>
      <c r="M48" s="235" t="n">
        <v>0</v>
      </c>
      <c r="N48" s="235" t="n">
        <v>0</v>
      </c>
      <c r="O48" s="235" t="n">
        <v>0.128397457097457</v>
      </c>
      <c r="P48" s="235" t="n">
        <v>0.013153426550968</v>
      </c>
      <c r="Q48" s="235" t="n">
        <v>6.19346346533336</v>
      </c>
      <c r="R48" s="235" t="n">
        <v>0</v>
      </c>
      <c r="S48" s="235" t="n">
        <v>0</v>
      </c>
      <c r="T48" s="235" t="n">
        <v>0</v>
      </c>
      <c r="U48" s="235" t="n">
        <v>0</v>
      </c>
      <c r="V48" s="235" t="n">
        <v>0.37825305402349</v>
      </c>
      <c r="W48" s="235" t="n">
        <v>1.21900780608599</v>
      </c>
      <c r="X48" s="235" t="n">
        <v>0</v>
      </c>
      <c r="Y48" s="235" t="n">
        <v>0</v>
      </c>
      <c r="Z48" s="235" t="n">
        <v>0</v>
      </c>
      <c r="AA48" s="235" t="n">
        <v>0</v>
      </c>
      <c r="AB48" s="235" t="n">
        <v>1.24799238936816</v>
      </c>
      <c r="AC48" s="235" t="n">
        <v>0</v>
      </c>
      <c r="AD48" s="235" t="n">
        <v>0</v>
      </c>
      <c r="AE48" s="235" t="n">
        <v>0.813197628855702</v>
      </c>
      <c r="AF48" s="235" t="n">
        <v>0.649189382408015</v>
      </c>
      <c r="AG48" s="235" t="n">
        <v>0.51970181860771</v>
      </c>
      <c r="AH48" s="235" t="n">
        <v>0.966959481262632</v>
      </c>
      <c r="AI48" s="334" t="n">
        <v>0.0434821343916076</v>
      </c>
      <c r="AJ48" s="235" t="n">
        <v>0.643704930062623</v>
      </c>
      <c r="AK48" s="335" t="e">
        <f aca="false"/>
        <v>#DIV/0!</v>
      </c>
      <c r="AL48" s="237"/>
    </row>
    <row r="49" customFormat="false" ht="15" hidden="false" customHeight="false" outlineLevel="0" collapsed="false">
      <c r="B49" s="23" t="n">
        <v>4303</v>
      </c>
      <c r="C49" s="323" t="s">
        <v>659</v>
      </c>
      <c r="D49" s="235" t="n">
        <v>0.176266167713921</v>
      </c>
      <c r="E49" s="235" t="n">
        <v>0.107832140191851</v>
      </c>
      <c r="F49" s="235" t="n">
        <v>7.60529612748139E-008</v>
      </c>
      <c r="G49" s="235" t="n">
        <v>0.000523195462534381</v>
      </c>
      <c r="H49" s="235" t="n">
        <v>0.0534710509975232</v>
      </c>
      <c r="I49" s="235" t="n">
        <v>0</v>
      </c>
      <c r="J49" s="235" t="n">
        <v>0.00150413837049392</v>
      </c>
      <c r="K49" s="235" t="n">
        <v>0</v>
      </c>
      <c r="L49" s="235" t="n">
        <v>0</v>
      </c>
      <c r="M49" s="235" t="n">
        <v>0</v>
      </c>
      <c r="N49" s="235" t="n">
        <v>0</v>
      </c>
      <c r="O49" s="235" t="n">
        <v>0.000417332028974133</v>
      </c>
      <c r="P49" s="235" t="n">
        <v>1.29395375588631</v>
      </c>
      <c r="Q49" s="235" t="n">
        <v>0.0038357401699948</v>
      </c>
      <c r="R49" s="235" t="n">
        <v>0</v>
      </c>
      <c r="S49" s="235" t="n">
        <v>0</v>
      </c>
      <c r="T49" s="235" t="n">
        <v>0</v>
      </c>
      <c r="U49" s="235" t="n">
        <v>0</v>
      </c>
      <c r="V49" s="235" t="n">
        <v>0</v>
      </c>
      <c r="W49" s="235" t="n">
        <v>0.0999363055283986</v>
      </c>
      <c r="X49" s="235" t="n">
        <v>0</v>
      </c>
      <c r="Y49" s="235" t="n">
        <v>0.0800996068637074</v>
      </c>
      <c r="Z49" s="235" t="n">
        <v>0</v>
      </c>
      <c r="AA49" s="235" t="n">
        <v>0</v>
      </c>
      <c r="AB49" s="235" t="n">
        <v>0</v>
      </c>
      <c r="AC49" s="235" t="n">
        <v>0</v>
      </c>
      <c r="AD49" s="235" t="n">
        <v>0</v>
      </c>
      <c r="AE49" s="235" t="n">
        <v>0.0810810518066506</v>
      </c>
      <c r="AF49" s="235" t="n">
        <v>0.046594878848776</v>
      </c>
      <c r="AG49" s="235" t="n">
        <v>0.00028742583682748</v>
      </c>
      <c r="AH49" s="235" t="n">
        <v>0.146535702056786</v>
      </c>
      <c r="AI49" s="334" t="n">
        <v>0</v>
      </c>
      <c r="AJ49" s="235" t="n">
        <v>0.0527720103511274</v>
      </c>
      <c r="AK49" s="335" t="e">
        <f aca="false"/>
        <v>#DIV/0!</v>
      </c>
      <c r="AL49" s="237"/>
    </row>
    <row r="50" customFormat="false" ht="15" hidden="false" customHeight="false" outlineLevel="0" collapsed="false">
      <c r="B50" s="23" t="n">
        <v>4304</v>
      </c>
      <c r="C50" s="323" t="s">
        <v>664</v>
      </c>
      <c r="D50" s="235" t="n">
        <v>0</v>
      </c>
      <c r="E50" s="235" t="n">
        <v>0</v>
      </c>
      <c r="F50" s="235" t="n">
        <v>0</v>
      </c>
      <c r="G50" s="235" t="n">
        <v>0.00945495341593627</v>
      </c>
      <c r="H50" s="235" t="n">
        <v>0.000995426030444711</v>
      </c>
      <c r="I50" s="235" t="n">
        <v>0</v>
      </c>
      <c r="J50" s="235" t="n">
        <v>0</v>
      </c>
      <c r="K50" s="235" t="n">
        <v>0</v>
      </c>
      <c r="L50" s="235" t="n">
        <v>0</v>
      </c>
      <c r="M50" s="235" t="n">
        <v>0.0391042319682448</v>
      </c>
      <c r="N50" s="235" t="n">
        <v>0</v>
      </c>
      <c r="O50" s="235" t="n">
        <v>0.0031235633040598</v>
      </c>
      <c r="P50" s="235" t="n">
        <v>1.34870630848566</v>
      </c>
      <c r="Q50" s="235" t="n">
        <v>0</v>
      </c>
      <c r="R50" s="235" t="n">
        <v>0</v>
      </c>
      <c r="S50" s="235" t="n">
        <v>0</v>
      </c>
      <c r="T50" s="235" t="n">
        <v>0</v>
      </c>
      <c r="U50" s="235" t="n">
        <v>0</v>
      </c>
      <c r="V50" s="235" t="n">
        <v>0</v>
      </c>
      <c r="W50" s="235" t="n">
        <v>0.00466943423970813</v>
      </c>
      <c r="X50" s="235" t="n">
        <v>0</v>
      </c>
      <c r="Y50" s="235" t="n">
        <v>0</v>
      </c>
      <c r="Z50" s="235" t="n">
        <v>0.0420894084611928</v>
      </c>
      <c r="AA50" s="235" t="n">
        <v>0</v>
      </c>
      <c r="AB50" s="235" t="n">
        <v>0</v>
      </c>
      <c r="AC50" s="235" t="n">
        <v>0</v>
      </c>
      <c r="AD50" s="235" t="n">
        <v>0</v>
      </c>
      <c r="AE50" s="235" t="n">
        <v>0.0656068206069099</v>
      </c>
      <c r="AF50" s="235" t="n">
        <v>0.0124599456131878</v>
      </c>
      <c r="AG50" s="235" t="n">
        <v>0.00207768726922798</v>
      </c>
      <c r="AH50" s="235" t="n">
        <v>0.037535143065209</v>
      </c>
      <c r="AI50" s="334" t="n">
        <v>0</v>
      </c>
      <c r="AJ50" s="235" t="n">
        <v>0.00246572485073268</v>
      </c>
      <c r="AK50" s="335" t="e">
        <f aca="false"/>
        <v>#DIV/0!</v>
      </c>
      <c r="AL50" s="237"/>
    </row>
    <row r="51" s="49" customFormat="true" ht="15" hidden="false" customHeight="false" outlineLevel="0" collapsed="false">
      <c r="A51" s="75"/>
      <c r="B51" s="23"/>
      <c r="C51" s="128" t="s">
        <v>665</v>
      </c>
      <c r="D51" s="328" t="n">
        <v>69.8926575683853</v>
      </c>
      <c r="E51" s="328" t="n">
        <v>49.0634883360719</v>
      </c>
      <c r="F51" s="328" t="n">
        <v>69.3400923460781</v>
      </c>
      <c r="G51" s="328" t="n">
        <v>77.4249564310122</v>
      </c>
      <c r="H51" s="328" t="n">
        <v>66.666126386374</v>
      </c>
      <c r="I51" s="328" t="n">
        <v>67.1072031123216</v>
      </c>
      <c r="J51" s="328" t="n">
        <v>74.1582753185242</v>
      </c>
      <c r="K51" s="328" t="n">
        <v>64.2380001076123</v>
      </c>
      <c r="L51" s="328" t="n">
        <v>69.4520811566122</v>
      </c>
      <c r="M51" s="328" t="n">
        <v>74.4344854916643</v>
      </c>
      <c r="N51" s="328" t="n">
        <v>56.9919580203755</v>
      </c>
      <c r="O51" s="328" t="n">
        <v>69.0751308203408</v>
      </c>
      <c r="P51" s="328" t="n">
        <v>49.283350004859</v>
      </c>
      <c r="Q51" s="328" t="n">
        <v>73.33278578323</v>
      </c>
      <c r="R51" s="328" t="n">
        <v>68.9884455142375</v>
      </c>
      <c r="S51" s="328" t="n">
        <v>82.7169736278744</v>
      </c>
      <c r="T51" s="328" t="n">
        <v>45.3987537579539</v>
      </c>
      <c r="U51" s="328" t="n">
        <v>73.7448711133613</v>
      </c>
      <c r="V51" s="328" t="n">
        <v>72.2549800707291</v>
      </c>
      <c r="W51" s="328" t="n">
        <v>66.0506789727568</v>
      </c>
      <c r="X51" s="328" t="n">
        <v>38.9808119498965</v>
      </c>
      <c r="Y51" s="328" t="n">
        <v>78.0563591522873</v>
      </c>
      <c r="Z51" s="328" t="n">
        <v>71.4064436350557</v>
      </c>
      <c r="AA51" s="328" t="n">
        <v>61.8531497761113</v>
      </c>
      <c r="AB51" s="328" t="n">
        <v>59.9365385426576</v>
      </c>
      <c r="AC51" s="328" t="n">
        <v>76.9644020816632</v>
      </c>
      <c r="AD51" s="328" t="n">
        <v>64.0860656946041</v>
      </c>
      <c r="AE51" s="328" t="n">
        <v>68.4141376727421</v>
      </c>
      <c r="AF51" s="328" t="n">
        <v>67.4893930300688</v>
      </c>
      <c r="AG51" s="328" t="n">
        <v>70.4130001633521</v>
      </c>
      <c r="AH51" s="328" t="n">
        <v>62.0353937953111</v>
      </c>
      <c r="AI51" s="329" t="n">
        <v>64.2380001076123</v>
      </c>
      <c r="AJ51" s="328" t="n">
        <v>65.197036268533</v>
      </c>
      <c r="AK51" s="330" t="e">
        <f aca="false"/>
        <v>#DIV/0!</v>
      </c>
      <c r="AL51" s="331"/>
    </row>
    <row r="52" customFormat="false" ht="15" hidden="false" customHeight="false" outlineLevel="0" collapsed="false">
      <c r="B52" s="23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334"/>
      <c r="AJ52" s="235"/>
      <c r="AK52" s="335"/>
      <c r="AL52" s="237"/>
    </row>
    <row r="53" customFormat="false" ht="15" hidden="false" customHeight="false" outlineLevel="0" collapsed="false">
      <c r="B53" s="23" t="n">
        <v>44</v>
      </c>
      <c r="C53" s="60" t="s">
        <v>570</v>
      </c>
      <c r="D53" s="235" t="n">
        <v>0</v>
      </c>
      <c r="E53" s="235" t="n">
        <v>11.5888875216881</v>
      </c>
      <c r="F53" s="235" t="n">
        <v>19.8965894652331</v>
      </c>
      <c r="G53" s="235" t="n">
        <v>5.31729248702683</v>
      </c>
      <c r="H53" s="235" t="n">
        <v>13.0243517436802</v>
      </c>
      <c r="I53" s="235" t="n">
        <v>8.44513407745274</v>
      </c>
      <c r="J53" s="235" t="n">
        <v>2.98853226756399</v>
      </c>
      <c r="K53" s="235" t="n">
        <v>6.94344302424739</v>
      </c>
      <c r="L53" s="235" t="n">
        <v>11.110062899638</v>
      </c>
      <c r="M53" s="235" t="n">
        <v>1.97214182316957</v>
      </c>
      <c r="N53" s="235" t="n">
        <v>3.59204073323852</v>
      </c>
      <c r="O53" s="235" t="n">
        <v>6.56182220974758</v>
      </c>
      <c r="P53" s="235" t="n">
        <v>0</v>
      </c>
      <c r="Q53" s="235" t="n">
        <v>0</v>
      </c>
      <c r="R53" s="235" t="n">
        <v>0</v>
      </c>
      <c r="S53" s="235" t="n">
        <v>3.20370856708924</v>
      </c>
      <c r="T53" s="235" t="n">
        <v>0.427802489375564</v>
      </c>
      <c r="U53" s="235" t="n">
        <v>4.58601298022299</v>
      </c>
      <c r="V53" s="235" t="n">
        <v>0</v>
      </c>
      <c r="W53" s="235" t="n">
        <v>24.0583233418045</v>
      </c>
      <c r="X53" s="235" t="n">
        <v>2.50517950689447</v>
      </c>
      <c r="Y53" s="235" t="n">
        <v>16.8075241363067</v>
      </c>
      <c r="Z53" s="235" t="n">
        <v>18.81715829417</v>
      </c>
      <c r="AA53" s="235" t="n">
        <v>10.0301392773214</v>
      </c>
      <c r="AB53" s="235" t="n">
        <v>7.80079396638936</v>
      </c>
      <c r="AC53" s="235" t="n">
        <v>8.0061951385831</v>
      </c>
      <c r="AD53" s="235" t="n">
        <v>0.85359205305234</v>
      </c>
      <c r="AE53" s="235" t="n">
        <v>12.9108815493398</v>
      </c>
      <c r="AF53" s="235" t="n">
        <v>11.5948515342605</v>
      </c>
      <c r="AG53" s="235" t="n">
        <v>12.9876646611768</v>
      </c>
      <c r="AH53" s="235" t="n">
        <v>7.70679900892186</v>
      </c>
      <c r="AI53" s="334" t="n">
        <v>6.94344302424739</v>
      </c>
      <c r="AJ53" s="235" t="n">
        <v>17.2868187403948</v>
      </c>
      <c r="AK53" s="335" t="e">
        <f aca="false"/>
        <v>#DIV/0!</v>
      </c>
      <c r="AL53" s="237"/>
    </row>
    <row r="54" customFormat="false" ht="15" hidden="false" customHeight="false" outlineLevel="0" collapsed="false">
      <c r="B54" s="23" t="n">
        <v>4401</v>
      </c>
      <c r="C54" s="323" t="s">
        <v>666</v>
      </c>
      <c r="D54" s="235" t="n">
        <v>0</v>
      </c>
      <c r="E54" s="235" t="n">
        <v>2.35543243373382</v>
      </c>
      <c r="F54" s="235" t="n">
        <v>0.0409055700592868</v>
      </c>
      <c r="G54" s="235" t="n">
        <v>0.0471474689136146</v>
      </c>
      <c r="H54" s="235" t="n">
        <v>0.448238797789819</v>
      </c>
      <c r="I54" s="235" t="n">
        <v>0</v>
      </c>
      <c r="J54" s="235" t="n">
        <v>0.501379456831308</v>
      </c>
      <c r="K54" s="235" t="n">
        <v>0.0225519471634549</v>
      </c>
      <c r="L54" s="235" t="n">
        <v>4.4348693031919</v>
      </c>
      <c r="M54" s="235" t="n">
        <v>0</v>
      </c>
      <c r="N54" s="235" t="n">
        <v>0</v>
      </c>
      <c r="O54" s="235" t="n">
        <v>1.39322711599779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2.50517950689447</v>
      </c>
      <c r="Y54" s="235" t="n">
        <v>0</v>
      </c>
      <c r="Z54" s="235" t="n">
        <v>0.0326500374610242</v>
      </c>
      <c r="AA54" s="235" t="n">
        <v>0</v>
      </c>
      <c r="AB54" s="235" t="n">
        <v>1.74332558356374</v>
      </c>
      <c r="AC54" s="235" t="n">
        <v>0</v>
      </c>
      <c r="AD54" s="235" t="n">
        <v>0</v>
      </c>
      <c r="AE54" s="235" t="n">
        <v>0.063300638800058</v>
      </c>
      <c r="AF54" s="235" t="n">
        <v>0.58890768594361</v>
      </c>
      <c r="AG54" s="235" t="n">
        <v>0.52784761981088</v>
      </c>
      <c r="AH54" s="235" t="n">
        <v>0.888614767051201</v>
      </c>
      <c r="AI54" s="334" t="n">
        <v>0.0225519471634549</v>
      </c>
      <c r="AJ54" s="235" t="n">
        <v>0</v>
      </c>
      <c r="AK54" s="335" t="e">
        <f aca="false"/>
        <v>#DIV/0!</v>
      </c>
      <c r="AL54" s="237"/>
    </row>
    <row r="55" customFormat="false" ht="15" hidden="false" customHeight="false" outlineLevel="0" collapsed="false">
      <c r="B55" s="23" t="n">
        <v>4402</v>
      </c>
      <c r="C55" s="323" t="s">
        <v>638</v>
      </c>
      <c r="D55" s="235" t="n">
        <v>0</v>
      </c>
      <c r="E55" s="235" t="n">
        <v>6.45278274773944</v>
      </c>
      <c r="F55" s="235" t="n">
        <v>19.4885713266711</v>
      </c>
      <c r="G55" s="235" t="n">
        <v>4.50258328125019</v>
      </c>
      <c r="H55" s="235" t="n">
        <v>11.8055334632772</v>
      </c>
      <c r="I55" s="235" t="n">
        <v>7.1740497267369</v>
      </c>
      <c r="J55" s="235" t="n">
        <v>1.86422729142412</v>
      </c>
      <c r="K55" s="235" t="n">
        <v>4.87329894346091</v>
      </c>
      <c r="L55" s="235" t="n">
        <v>5.15875996132563</v>
      </c>
      <c r="M55" s="235" t="n">
        <v>0.00071751523443323</v>
      </c>
      <c r="N55" s="235" t="n">
        <v>1.83232975824805</v>
      </c>
      <c r="O55" s="235" t="n">
        <v>3.83247242349594</v>
      </c>
      <c r="P55" s="235" t="n">
        <v>0</v>
      </c>
      <c r="Q55" s="235" t="n">
        <v>0</v>
      </c>
      <c r="R55" s="235" t="n">
        <v>0</v>
      </c>
      <c r="S55" s="235" t="n">
        <v>1.65589421786366</v>
      </c>
      <c r="T55" s="235" t="n">
        <v>0</v>
      </c>
      <c r="U55" s="235" t="n">
        <v>3.77732312190635</v>
      </c>
      <c r="V55" s="235" t="n">
        <v>0</v>
      </c>
      <c r="W55" s="235" t="n">
        <v>13.658640058194</v>
      </c>
      <c r="X55" s="235" t="n">
        <v>0</v>
      </c>
      <c r="Y55" s="235" t="n">
        <v>16.3602288844978</v>
      </c>
      <c r="Z55" s="235" t="n">
        <v>18.363728707064</v>
      </c>
      <c r="AA55" s="235" t="n">
        <v>10.0133045225377</v>
      </c>
      <c r="AB55" s="235" t="n">
        <v>6.05746838282562</v>
      </c>
      <c r="AC55" s="235" t="n">
        <v>8.0061951385831</v>
      </c>
      <c r="AD55" s="235" t="n">
        <v>0.774627966629228</v>
      </c>
      <c r="AE55" s="235" t="n">
        <v>10.5478418815462</v>
      </c>
      <c r="AF55" s="235" t="n">
        <v>9.85161715662046</v>
      </c>
      <c r="AG55" s="235" t="n">
        <v>11.7747195160519</v>
      </c>
      <c r="AH55" s="235" t="n">
        <v>5.69759360880853</v>
      </c>
      <c r="AI55" s="334" t="n">
        <v>4.87329894346091</v>
      </c>
      <c r="AJ55" s="235" t="n">
        <v>11.7885098229401</v>
      </c>
      <c r="AK55" s="335" t="e">
        <f aca="false"/>
        <v>#DIV/0!</v>
      </c>
      <c r="AL55" s="237"/>
    </row>
    <row r="56" customFormat="false" ht="15" hidden="false" customHeight="false" outlineLevel="0" collapsed="false">
      <c r="B56" s="23" t="n">
        <v>4403</v>
      </c>
      <c r="C56" s="323" t="s">
        <v>667</v>
      </c>
      <c r="D56" s="235" t="n">
        <v>0</v>
      </c>
      <c r="E56" s="235" t="n">
        <v>1.29688738108379</v>
      </c>
      <c r="F56" s="235" t="n">
        <v>0.131476756442858</v>
      </c>
      <c r="G56" s="235" t="n">
        <v>0.0143610718836181</v>
      </c>
      <c r="H56" s="235" t="n">
        <v>0.302465391410204</v>
      </c>
      <c r="I56" s="235" t="n">
        <v>0</v>
      </c>
      <c r="J56" s="235" t="n">
        <v>0.472511682259168</v>
      </c>
      <c r="K56" s="235" t="n">
        <v>1.14545624782431</v>
      </c>
      <c r="L56" s="235" t="n">
        <v>1.157993651389</v>
      </c>
      <c r="M56" s="235" t="n">
        <v>1.15961468428783</v>
      </c>
      <c r="N56" s="235" t="n">
        <v>0</v>
      </c>
      <c r="O56" s="235" t="n">
        <v>0.65833554434683</v>
      </c>
      <c r="P56" s="235" t="n">
        <v>0</v>
      </c>
      <c r="Q56" s="235" t="n">
        <v>0</v>
      </c>
      <c r="R56" s="235" t="n">
        <v>0</v>
      </c>
      <c r="S56" s="235" t="n">
        <v>0</v>
      </c>
      <c r="T56" s="235" t="n">
        <v>0</v>
      </c>
      <c r="U56" s="235" t="n">
        <v>0.0375872982554704</v>
      </c>
      <c r="V56" s="235" t="n">
        <v>0</v>
      </c>
      <c r="W56" s="235" t="n">
        <v>0.577722276698171</v>
      </c>
      <c r="X56" s="235" t="n">
        <v>0</v>
      </c>
      <c r="Y56" s="235" t="n">
        <v>0</v>
      </c>
      <c r="Z56" s="235" t="n">
        <v>0</v>
      </c>
      <c r="AA56" s="235" t="n">
        <v>0</v>
      </c>
      <c r="AB56" s="235" t="n">
        <v>0</v>
      </c>
      <c r="AC56" s="235" t="n">
        <v>0</v>
      </c>
      <c r="AD56" s="235" t="n">
        <v>0</v>
      </c>
      <c r="AE56" s="235" t="n">
        <v>0.118645329247481</v>
      </c>
      <c r="AF56" s="235" t="n">
        <v>0.348823934954211</v>
      </c>
      <c r="AG56" s="235" t="n">
        <v>0.263084223908391</v>
      </c>
      <c r="AH56" s="235" t="n">
        <v>0.484366644681447</v>
      </c>
      <c r="AI56" s="334" t="n">
        <v>1.14545624782431</v>
      </c>
      <c r="AJ56" s="235" t="n">
        <v>0.305069972366841</v>
      </c>
      <c r="AK56" s="335" t="e">
        <f aca="false"/>
        <v>#DIV/0!</v>
      </c>
      <c r="AL56" s="237"/>
    </row>
    <row r="57" customFormat="false" ht="15" hidden="false" customHeight="false" outlineLevel="0" collapsed="false">
      <c r="B57" s="23" t="n">
        <v>4404</v>
      </c>
      <c r="C57" s="323" t="s">
        <v>668</v>
      </c>
      <c r="D57" s="235" t="n">
        <v>0</v>
      </c>
      <c r="E57" s="235" t="n">
        <v>1.33509008430458</v>
      </c>
      <c r="F57" s="235" t="n">
        <v>0.235635812059911</v>
      </c>
      <c r="G57" s="235" t="n">
        <v>0.140283569102416</v>
      </c>
      <c r="H57" s="235" t="n">
        <v>0.376950653302777</v>
      </c>
      <c r="I57" s="235" t="n">
        <v>0.188132718816637</v>
      </c>
      <c r="J57" s="235" t="n">
        <v>0</v>
      </c>
      <c r="K57" s="235" t="n">
        <v>0.902135885798722</v>
      </c>
      <c r="L57" s="235" t="n">
        <v>0.343185757999876</v>
      </c>
      <c r="M57" s="235" t="n">
        <v>0.811809623647307</v>
      </c>
      <c r="N57" s="235" t="n">
        <v>1.75971097499047</v>
      </c>
      <c r="O57" s="235" t="n">
        <v>0.446730343846105</v>
      </c>
      <c r="P57" s="235" t="n">
        <v>0</v>
      </c>
      <c r="Q57" s="235" t="n">
        <v>0</v>
      </c>
      <c r="R57" s="235" t="n">
        <v>0</v>
      </c>
      <c r="S57" s="235" t="n">
        <v>0.719743029595807</v>
      </c>
      <c r="T57" s="235" t="n">
        <v>0.427802489375564</v>
      </c>
      <c r="U57" s="235" t="n">
        <v>0.74787527549948</v>
      </c>
      <c r="V57" s="235" t="n">
        <v>0</v>
      </c>
      <c r="W57" s="235" t="n">
        <v>5.94533651866021</v>
      </c>
      <c r="X57" s="235" t="n">
        <v>0</v>
      </c>
      <c r="Y57" s="235" t="n">
        <v>0.353372848329215</v>
      </c>
      <c r="Z57" s="235" t="n">
        <v>0</v>
      </c>
      <c r="AA57" s="235" t="n">
        <v>0.0127301472084787</v>
      </c>
      <c r="AB57" s="235" t="n">
        <v>0</v>
      </c>
      <c r="AC57" s="235" t="n">
        <v>0</v>
      </c>
      <c r="AD57" s="235" t="n">
        <v>0</v>
      </c>
      <c r="AE57" s="235" t="n">
        <v>1.28486792731966</v>
      </c>
      <c r="AF57" s="235" t="n">
        <v>0.546750839866073</v>
      </c>
      <c r="AG57" s="235" t="n">
        <v>0.275008493245299</v>
      </c>
      <c r="AH57" s="235" t="n">
        <v>0.520311695448388</v>
      </c>
      <c r="AI57" s="334" t="n">
        <v>0.902135885798722</v>
      </c>
      <c r="AJ57" s="235" t="n">
        <v>3.14453146978346</v>
      </c>
      <c r="AK57" s="335" t="e">
        <f aca="false"/>
        <v>#DIV/0!</v>
      </c>
      <c r="AL57" s="237"/>
    </row>
    <row r="58" customFormat="false" ht="15" hidden="false" customHeight="false" outlineLevel="0" collapsed="false">
      <c r="B58" s="23" t="n">
        <v>4405</v>
      </c>
      <c r="C58" s="323" t="s">
        <v>669</v>
      </c>
      <c r="D58" s="235" t="n">
        <v>0</v>
      </c>
      <c r="E58" s="235" t="n">
        <v>0.148694874826511</v>
      </c>
      <c r="F58" s="235" t="n">
        <v>0</v>
      </c>
      <c r="G58" s="235" t="n">
        <v>0</v>
      </c>
      <c r="H58" s="235" t="n">
        <v>0.0266349727770515</v>
      </c>
      <c r="I58" s="235" t="n">
        <v>0</v>
      </c>
      <c r="J58" s="235" t="n">
        <v>0.150413837049392</v>
      </c>
      <c r="K58" s="235" t="n">
        <v>0</v>
      </c>
      <c r="L58" s="235" t="n">
        <v>0</v>
      </c>
      <c r="M58" s="235" t="n">
        <v>0</v>
      </c>
      <c r="N58" s="235" t="n">
        <v>0</v>
      </c>
      <c r="O58" s="235" t="n">
        <v>0.0417332028974133</v>
      </c>
      <c r="P58" s="235" t="n">
        <v>0</v>
      </c>
      <c r="Q58" s="235" t="n">
        <v>0</v>
      </c>
      <c r="R58" s="235" t="n">
        <v>0</v>
      </c>
      <c r="S58" s="235" t="n">
        <v>0.828071319629774</v>
      </c>
      <c r="T58" s="235" t="n">
        <v>0</v>
      </c>
      <c r="U58" s="235" t="n">
        <v>9.79036215699986E-005</v>
      </c>
      <c r="V58" s="235" t="n">
        <v>0</v>
      </c>
      <c r="W58" s="235" t="n">
        <v>3.87501138690272</v>
      </c>
      <c r="X58" s="235" t="n">
        <v>0</v>
      </c>
      <c r="Y58" s="235" t="n">
        <v>0.093922403479668</v>
      </c>
      <c r="Z58" s="235" t="n">
        <v>0.420779549645051</v>
      </c>
      <c r="AA58" s="235" t="n">
        <v>0</v>
      </c>
      <c r="AB58" s="235" t="n">
        <v>0</v>
      </c>
      <c r="AC58" s="235" t="n">
        <v>0</v>
      </c>
      <c r="AD58" s="235" t="n">
        <v>0</v>
      </c>
      <c r="AE58" s="235" t="n">
        <v>0.893084037656403</v>
      </c>
      <c r="AF58" s="235" t="n">
        <v>0.177443179612211</v>
      </c>
      <c r="AG58" s="235" t="n">
        <v>0.0166198167578904</v>
      </c>
      <c r="AH58" s="235" t="n">
        <v>0.115324652826305</v>
      </c>
      <c r="AI58" s="334" t="n">
        <v>0</v>
      </c>
      <c r="AJ58" s="235" t="n">
        <v>2.04622474224102</v>
      </c>
      <c r="AK58" s="335" t="e">
        <f aca="false"/>
        <v>#DIV/0!</v>
      </c>
      <c r="AL58" s="237"/>
    </row>
    <row r="59" customFormat="false" ht="15" hidden="false" customHeight="false" outlineLevel="0" collapsed="false">
      <c r="B59" s="23" t="n">
        <v>4406</v>
      </c>
      <c r="C59" s="323" t="s">
        <v>651</v>
      </c>
      <c r="D59" s="235" t="n">
        <v>0</v>
      </c>
      <c r="E59" s="235" t="n">
        <v>0</v>
      </c>
      <c r="F59" s="235" t="n">
        <v>0</v>
      </c>
      <c r="G59" s="235" t="n">
        <v>0.61291709587699</v>
      </c>
      <c r="H59" s="235" t="n">
        <v>0.0645284651230739</v>
      </c>
      <c r="I59" s="235" t="n">
        <v>1.0829516318992</v>
      </c>
      <c r="J59" s="235" t="n">
        <v>0</v>
      </c>
      <c r="K59" s="235" t="n">
        <v>0</v>
      </c>
      <c r="L59" s="235" t="n">
        <v>0.0152542257315845</v>
      </c>
      <c r="M59" s="235" t="n">
        <v>0</v>
      </c>
      <c r="N59" s="235" t="n">
        <v>0</v>
      </c>
      <c r="O59" s="235" t="n">
        <v>0.189323579163512</v>
      </c>
      <c r="P59" s="235" t="n">
        <v>0</v>
      </c>
      <c r="Q59" s="235" t="n">
        <v>0</v>
      </c>
      <c r="R59" s="235" t="n">
        <v>0</v>
      </c>
      <c r="S59" s="235" t="n">
        <v>0</v>
      </c>
      <c r="T59" s="235" t="n">
        <v>0</v>
      </c>
      <c r="U59" s="235" t="n">
        <v>0.0231293809401209</v>
      </c>
      <c r="V59" s="235" t="n">
        <v>0</v>
      </c>
      <c r="W59" s="235" t="n">
        <v>0.00161310134936907</v>
      </c>
      <c r="X59" s="235" t="n">
        <v>0</v>
      </c>
      <c r="Y59" s="235" t="n">
        <v>0</v>
      </c>
      <c r="Z59" s="235" t="n">
        <v>0</v>
      </c>
      <c r="AA59" s="235" t="n">
        <v>0.00410460757528103</v>
      </c>
      <c r="AB59" s="235" t="n">
        <v>0</v>
      </c>
      <c r="AC59" s="235" t="n">
        <v>0</v>
      </c>
      <c r="AD59" s="235" t="n">
        <v>0.0789640864231114</v>
      </c>
      <c r="AE59" s="235" t="n">
        <v>0.00314173476996986</v>
      </c>
      <c r="AF59" s="235" t="n">
        <v>0.081308737263965</v>
      </c>
      <c r="AG59" s="235" t="n">
        <v>0.130384991402441</v>
      </c>
      <c r="AH59" s="235" t="n">
        <v>0.000587640105985349</v>
      </c>
      <c r="AI59" s="334" t="n">
        <v>0</v>
      </c>
      <c r="AJ59" s="235" t="n">
        <v>0.00248273306334758</v>
      </c>
      <c r="AK59" s="335" t="e">
        <f aca="false"/>
        <v>#DIV/0!</v>
      </c>
      <c r="AL59" s="237"/>
    </row>
    <row r="60" s="49" customFormat="true" ht="15" hidden="false" customHeight="false" outlineLevel="0" collapsed="false">
      <c r="A60" s="75"/>
      <c r="B60" s="23"/>
      <c r="C60" s="324" t="s">
        <v>670</v>
      </c>
      <c r="D60" s="328" t="n">
        <v>69.8926575683853</v>
      </c>
      <c r="E60" s="328" t="n">
        <v>37.4746008143838</v>
      </c>
      <c r="F60" s="328" t="n">
        <v>49.443502880845</v>
      </c>
      <c r="G60" s="328" t="n">
        <v>72.1076639439854</v>
      </c>
      <c r="H60" s="328" t="n">
        <v>53.6417746426938</v>
      </c>
      <c r="I60" s="328" t="n">
        <v>58.6620690348688</v>
      </c>
      <c r="J60" s="328" t="n">
        <v>71.1697430509602</v>
      </c>
      <c r="K60" s="328" t="n">
        <v>57.2945570833649</v>
      </c>
      <c r="L60" s="328" t="n">
        <v>58.3420182569742</v>
      </c>
      <c r="M60" s="328" t="n">
        <v>72.4623436684948</v>
      </c>
      <c r="N60" s="328" t="n">
        <v>53.399917287137</v>
      </c>
      <c r="O60" s="328" t="n">
        <v>62.5133086105932</v>
      </c>
      <c r="P60" s="328" t="n">
        <v>49.283350004859</v>
      </c>
      <c r="Q60" s="328" t="n">
        <v>73.33278578323</v>
      </c>
      <c r="R60" s="328" t="n">
        <v>68.9884455142375</v>
      </c>
      <c r="S60" s="328" t="n">
        <v>79.5132650607852</v>
      </c>
      <c r="T60" s="328" t="n">
        <v>44.9709512685783</v>
      </c>
      <c r="U60" s="328" t="n">
        <v>69.1588581331383</v>
      </c>
      <c r="V60" s="328" t="n">
        <v>72.2549800707291</v>
      </c>
      <c r="W60" s="328" t="n">
        <v>41.9923556309524</v>
      </c>
      <c r="X60" s="328" t="n">
        <v>36.4756324430021</v>
      </c>
      <c r="Y60" s="328" t="n">
        <v>61.2488350159806</v>
      </c>
      <c r="Z60" s="328" t="n">
        <v>52.5892853408857</v>
      </c>
      <c r="AA60" s="328" t="n">
        <v>51.8230104987899</v>
      </c>
      <c r="AB60" s="328" t="n">
        <v>52.1357445762682</v>
      </c>
      <c r="AC60" s="328" t="n">
        <v>68.9582069430801</v>
      </c>
      <c r="AD60" s="328" t="n">
        <v>63.2324736415518</v>
      </c>
      <c r="AE60" s="328" t="n">
        <v>55.5032561234023</v>
      </c>
      <c r="AF60" s="328" t="n">
        <v>55.8945414958083</v>
      </c>
      <c r="AG60" s="328" t="n">
        <v>57.4253355021753</v>
      </c>
      <c r="AH60" s="328" t="n">
        <v>54.3285947863893</v>
      </c>
      <c r="AI60" s="329" t="n">
        <v>57.2945570833649</v>
      </c>
      <c r="AJ60" s="328" t="n">
        <v>47.9102175281382</v>
      </c>
      <c r="AK60" s="330" t="e">
        <f aca="false"/>
        <v>#DIV/0!</v>
      </c>
      <c r="AL60" s="331"/>
    </row>
    <row r="61" customFormat="false" ht="15" hidden="false" customHeight="false" outlineLevel="0" collapsed="false">
      <c r="B61" s="23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334"/>
      <c r="AJ61" s="235"/>
      <c r="AK61" s="335"/>
      <c r="AL61" s="237"/>
    </row>
    <row r="62" customFormat="false" ht="15" hidden="false" customHeight="false" outlineLevel="0" collapsed="false">
      <c r="B62" s="23" t="n">
        <v>45</v>
      </c>
      <c r="C62" s="60" t="s">
        <v>671</v>
      </c>
      <c r="D62" s="235" t="n">
        <v>51.9208617542021</v>
      </c>
      <c r="E62" s="235" t="n">
        <v>30.7449755300179</v>
      </c>
      <c r="F62" s="235" t="n">
        <v>44.5138076932356</v>
      </c>
      <c r="G62" s="235" t="n">
        <v>64.1002644146511</v>
      </c>
      <c r="H62" s="235" t="n">
        <v>45.5425155894395</v>
      </c>
      <c r="I62" s="235" t="n">
        <v>47.0227231140413</v>
      </c>
      <c r="J62" s="235" t="n">
        <v>54.5414806802496</v>
      </c>
      <c r="K62" s="235" t="n">
        <v>46.9989438186701</v>
      </c>
      <c r="L62" s="235" t="n">
        <v>47.2907886291703</v>
      </c>
      <c r="M62" s="235" t="n">
        <v>70.9044474234408</v>
      </c>
      <c r="N62" s="235" t="n">
        <v>47.7223763898636</v>
      </c>
      <c r="O62" s="235" t="n">
        <v>51.1567211322571</v>
      </c>
      <c r="P62" s="235" t="n">
        <v>50.34528680496</v>
      </c>
      <c r="Q62" s="235" t="n">
        <v>55.6253405032058</v>
      </c>
      <c r="R62" s="235" t="n">
        <v>68.8776820717289</v>
      </c>
      <c r="S62" s="235" t="n">
        <v>78.6333978801126</v>
      </c>
      <c r="T62" s="235" t="n">
        <v>79.9711061164685</v>
      </c>
      <c r="U62" s="235" t="n">
        <v>53.5714186936525</v>
      </c>
      <c r="V62" s="235" t="n">
        <v>49.2368308399757</v>
      </c>
      <c r="W62" s="235" t="n">
        <v>40.8830337749563</v>
      </c>
      <c r="X62" s="235" t="n">
        <v>85.6072372186332</v>
      </c>
      <c r="Y62" s="235" t="n">
        <v>47.7087319610697</v>
      </c>
      <c r="Z62" s="235" t="n">
        <v>51.9470103888069</v>
      </c>
      <c r="AA62" s="235" t="n">
        <v>48.2098794871618</v>
      </c>
      <c r="AB62" s="235" t="n">
        <v>45.6921320065182</v>
      </c>
      <c r="AC62" s="235" t="n">
        <v>66.764906099692</v>
      </c>
      <c r="AD62" s="235" t="n">
        <v>63.6558596055565</v>
      </c>
      <c r="AE62" s="235" t="n">
        <v>49.9708677148343</v>
      </c>
      <c r="AF62" s="235" t="n">
        <v>47.5215159644944</v>
      </c>
      <c r="AG62" s="235" t="n">
        <v>49.3678932829407</v>
      </c>
      <c r="AH62" s="235" t="n">
        <v>44.0474458578561</v>
      </c>
      <c r="AI62" s="334" t="n">
        <v>46.9989438186701</v>
      </c>
      <c r="AJ62" s="235" t="n">
        <v>45.725163553314</v>
      </c>
      <c r="AK62" s="335" t="e">
        <f aca="false"/>
        <v>#DIV/0!</v>
      </c>
      <c r="AL62" s="237"/>
    </row>
    <row r="63" customFormat="false" ht="15" hidden="false" customHeight="false" outlineLevel="0" collapsed="false">
      <c r="B63" s="23" t="n">
        <v>4501</v>
      </c>
      <c r="C63" s="323" t="s">
        <v>672</v>
      </c>
      <c r="D63" s="235" t="n">
        <v>16.7504372633479</v>
      </c>
      <c r="E63" s="235" t="n">
        <v>8.07333456100873</v>
      </c>
      <c r="F63" s="235" t="n">
        <v>12.5381311045572</v>
      </c>
      <c r="G63" s="235" t="n">
        <v>19.2487219805144</v>
      </c>
      <c r="H63" s="235" t="n">
        <v>13.2597851293236</v>
      </c>
      <c r="I63" s="235" t="n">
        <v>14.5719052504447</v>
      </c>
      <c r="J63" s="235" t="n">
        <v>16.8826472657231</v>
      </c>
      <c r="K63" s="235" t="n">
        <v>14.797683206518</v>
      </c>
      <c r="L63" s="235" t="n">
        <v>17.4930404446042</v>
      </c>
      <c r="M63" s="235" t="n">
        <v>27.578669815783</v>
      </c>
      <c r="N63" s="235" t="n">
        <v>18.8811731064451</v>
      </c>
      <c r="O63" s="235" t="n">
        <v>17.5093767099267</v>
      </c>
      <c r="P63" s="235" t="n">
        <v>20.1257889776279</v>
      </c>
      <c r="Q63" s="235" t="n">
        <v>20.1267787974153</v>
      </c>
      <c r="R63" s="235" t="n">
        <v>34.0809134177958</v>
      </c>
      <c r="S63" s="235" t="n">
        <v>24.3875656976259</v>
      </c>
      <c r="T63" s="235" t="n">
        <v>34.1825483458061</v>
      </c>
      <c r="U63" s="235" t="n">
        <v>23.05461509123</v>
      </c>
      <c r="V63" s="235" t="n">
        <v>17.0407801401236</v>
      </c>
      <c r="W63" s="235" t="n">
        <v>20.2355913518668</v>
      </c>
      <c r="X63" s="235" t="n">
        <v>29.019585626092</v>
      </c>
      <c r="Y63" s="235" t="n">
        <v>15.4606941331</v>
      </c>
      <c r="Z63" s="235" t="n">
        <v>13.8522205918626</v>
      </c>
      <c r="AA63" s="235" t="n">
        <v>20.988339240276</v>
      </c>
      <c r="AB63" s="235" t="n">
        <v>15.0236954264739</v>
      </c>
      <c r="AC63" s="235" t="n">
        <v>40.7482178486322</v>
      </c>
      <c r="AD63" s="235" t="n">
        <v>24.7178103727093</v>
      </c>
      <c r="AE63" s="235" t="n">
        <v>19.1622663226338</v>
      </c>
      <c r="AF63" s="235" t="n">
        <v>15.1919861554961</v>
      </c>
      <c r="AG63" s="235" t="n">
        <v>15.3688511058729</v>
      </c>
      <c r="AH63" s="235" t="n">
        <v>13.3185357166638</v>
      </c>
      <c r="AI63" s="334" t="n">
        <v>14.797683206518</v>
      </c>
      <c r="AJ63" s="235" t="n">
        <v>22.0650043625296</v>
      </c>
      <c r="AK63" s="335" t="e">
        <f aca="false"/>
        <v>#DIV/0!</v>
      </c>
      <c r="AL63" s="237"/>
    </row>
    <row r="64" customFormat="false" ht="15" hidden="false" customHeight="false" outlineLevel="0" collapsed="false">
      <c r="B64" s="23" t="n">
        <v>4502</v>
      </c>
      <c r="C64" s="323" t="s">
        <v>673</v>
      </c>
      <c r="D64" s="235" t="n">
        <v>0.496429549777227</v>
      </c>
      <c r="E64" s="235" t="n">
        <v>0.275862094803608</v>
      </c>
      <c r="F64" s="235" t="n">
        <v>3.03451181443163</v>
      </c>
      <c r="G64" s="235" t="n">
        <v>2.14619719786345</v>
      </c>
      <c r="H64" s="235" t="n">
        <v>1.95582806500405</v>
      </c>
      <c r="I64" s="235" t="n">
        <v>1.13844728471354</v>
      </c>
      <c r="J64" s="235" t="n">
        <v>1.27926126093021</v>
      </c>
      <c r="K64" s="235" t="n">
        <v>0.893466032050989</v>
      </c>
      <c r="L64" s="235" t="n">
        <v>0.171055569945694</v>
      </c>
      <c r="M64" s="235" t="n">
        <v>1.22350697775554</v>
      </c>
      <c r="N64" s="235" t="n">
        <v>1.41488243234111</v>
      </c>
      <c r="O64" s="235" t="n">
        <v>0.914573793259364</v>
      </c>
      <c r="P64" s="235" t="n">
        <v>5.77583064313044</v>
      </c>
      <c r="Q64" s="235" t="n">
        <v>0</v>
      </c>
      <c r="R64" s="235" t="n">
        <v>7.32740946745638</v>
      </c>
      <c r="S64" s="235" t="n">
        <v>2.90158053558742</v>
      </c>
      <c r="T64" s="235" t="n">
        <v>0.000356747941304049</v>
      </c>
      <c r="U64" s="235" t="n">
        <v>2.76084366613692</v>
      </c>
      <c r="V64" s="235" t="n">
        <v>1.82884427435627</v>
      </c>
      <c r="W64" s="235" t="n">
        <v>1.98082395062006</v>
      </c>
      <c r="X64" s="235" t="n">
        <v>1.99710143508014</v>
      </c>
      <c r="Y64" s="235" t="n">
        <v>4.64125149699551</v>
      </c>
      <c r="Z64" s="235" t="n">
        <v>2.0209991405151</v>
      </c>
      <c r="AA64" s="235" t="n">
        <v>0.380787728444881</v>
      </c>
      <c r="AB64" s="235" t="n">
        <v>3.45756183103809</v>
      </c>
      <c r="AC64" s="235" t="n">
        <v>2.6566976441293</v>
      </c>
      <c r="AD64" s="235" t="n">
        <v>1.79125633267524</v>
      </c>
      <c r="AE64" s="235" t="n">
        <v>2.09080888843245</v>
      </c>
      <c r="AF64" s="235" t="n">
        <v>1.75159764983159</v>
      </c>
      <c r="AG64" s="235" t="n">
        <v>2.18423073103152</v>
      </c>
      <c r="AH64" s="235" t="n">
        <v>0.974640728881999</v>
      </c>
      <c r="AI64" s="334" t="n">
        <v>0.893466032050989</v>
      </c>
      <c r="AJ64" s="235" t="n">
        <v>1.39548829089849</v>
      </c>
      <c r="AK64" s="335" t="e">
        <f aca="false"/>
        <v>#DIV/0!</v>
      </c>
      <c r="AL64" s="237"/>
    </row>
    <row r="65" customFormat="false" ht="15" hidden="false" customHeight="false" outlineLevel="0" collapsed="false">
      <c r="B65" s="23" t="n">
        <v>4503</v>
      </c>
      <c r="C65" s="323" t="s">
        <v>674</v>
      </c>
      <c r="D65" s="235" t="n">
        <v>15.094887479028</v>
      </c>
      <c r="E65" s="235" t="n">
        <v>7.97753917935072</v>
      </c>
      <c r="F65" s="235" t="n">
        <v>16.0571544225112</v>
      </c>
      <c r="G65" s="235" t="n">
        <v>21.4926693656119</v>
      </c>
      <c r="H65" s="235" t="n">
        <v>14.9959886919557</v>
      </c>
      <c r="I65" s="235" t="n">
        <v>14.2075662858511</v>
      </c>
      <c r="J65" s="235" t="n">
        <v>14.6000595295851</v>
      </c>
      <c r="K65" s="235" t="n">
        <v>15.8201131096252</v>
      </c>
      <c r="L65" s="235" t="n">
        <v>8.75264317532921</v>
      </c>
      <c r="M65" s="235" t="n">
        <v>20.6458935951797</v>
      </c>
      <c r="N65" s="235" t="n">
        <v>11.2545654984851</v>
      </c>
      <c r="O65" s="235" t="n">
        <v>13.1604037758049</v>
      </c>
      <c r="P65" s="235" t="n">
        <v>13.2772550499767</v>
      </c>
      <c r="Q65" s="235" t="n">
        <v>18.9178921892628</v>
      </c>
      <c r="R65" s="235" t="n">
        <v>11.3806330848058</v>
      </c>
      <c r="S65" s="235" t="n">
        <v>16.6873532683499</v>
      </c>
      <c r="T65" s="235" t="n">
        <v>33.6570682701015</v>
      </c>
      <c r="U65" s="235" t="n">
        <v>11.1364138747488</v>
      </c>
      <c r="V65" s="235" t="n">
        <v>10.5244165415122</v>
      </c>
      <c r="W65" s="235" t="n">
        <v>7.51415647110798</v>
      </c>
      <c r="X65" s="235" t="n">
        <v>17.1072707209771</v>
      </c>
      <c r="Y65" s="235" t="n">
        <v>8.60283092708903</v>
      </c>
      <c r="Z65" s="235" t="n">
        <v>27.7540878276905</v>
      </c>
      <c r="AA65" s="235" t="n">
        <v>13.454563066617</v>
      </c>
      <c r="AB65" s="235" t="n">
        <v>8.91485903685101</v>
      </c>
      <c r="AC65" s="235" t="n">
        <v>6.6856769974712</v>
      </c>
      <c r="AD65" s="235" t="n">
        <v>13.2310217225989</v>
      </c>
      <c r="AE65" s="235" t="n">
        <v>15.0413940110815</v>
      </c>
      <c r="AF65" s="235" t="n">
        <v>14.6031779162081</v>
      </c>
      <c r="AG65" s="235" t="n">
        <v>15.4586208396495</v>
      </c>
      <c r="AH65" s="235" t="n">
        <v>13.7706858688872</v>
      </c>
      <c r="AI65" s="334" t="n">
        <v>15.8201131096252</v>
      </c>
      <c r="AJ65" s="235" t="n">
        <v>9.8127096586351</v>
      </c>
      <c r="AK65" s="335" t="e">
        <f aca="false"/>
        <v>#DIV/0!</v>
      </c>
      <c r="AL65" s="237"/>
    </row>
    <row r="66" customFormat="false" ht="15" hidden="false" customHeight="false" outlineLevel="0" collapsed="false">
      <c r="B66" s="23" t="n">
        <v>4504</v>
      </c>
      <c r="C66" s="323" t="s">
        <v>675</v>
      </c>
      <c r="D66" s="235" t="n">
        <v>6.29379927618259</v>
      </c>
      <c r="E66" s="235" t="n">
        <v>8.08093340772772</v>
      </c>
      <c r="F66" s="235" t="n">
        <v>5.93243252942694</v>
      </c>
      <c r="G66" s="235" t="n">
        <v>12.5294984680969</v>
      </c>
      <c r="H66" s="235" t="n">
        <v>7.08173795019629</v>
      </c>
      <c r="I66" s="235" t="n">
        <v>7.2913460907614</v>
      </c>
      <c r="J66" s="235" t="n">
        <v>10.813983511557</v>
      </c>
      <c r="K66" s="235" t="n">
        <v>7.93352827851451</v>
      </c>
      <c r="L66" s="235" t="n">
        <v>8.77802220767998</v>
      </c>
      <c r="M66" s="235" t="n">
        <v>9.19037521024154</v>
      </c>
      <c r="N66" s="235" t="n">
        <v>9.1454473641791</v>
      </c>
      <c r="O66" s="235" t="n">
        <v>9.07754432101969</v>
      </c>
      <c r="P66" s="235" t="n">
        <v>6.09793855990933</v>
      </c>
      <c r="Q66" s="235" t="n">
        <v>14.2186987348992</v>
      </c>
      <c r="R66" s="235" t="n">
        <v>5.64703996478504</v>
      </c>
      <c r="S66" s="235" t="n">
        <v>14.6176117768966</v>
      </c>
      <c r="T66" s="235" t="n">
        <v>4.75225668141649</v>
      </c>
      <c r="U66" s="235" t="n">
        <v>11.4718537105625</v>
      </c>
      <c r="V66" s="235" t="n">
        <v>11.7552578713766</v>
      </c>
      <c r="W66" s="235" t="n">
        <v>3.47761998674717</v>
      </c>
      <c r="X66" s="235" t="n">
        <v>6.86715129680784</v>
      </c>
      <c r="Y66" s="235" t="n">
        <v>2.65417829801382</v>
      </c>
      <c r="Z66" s="235" t="n">
        <v>3.69522625343762</v>
      </c>
      <c r="AA66" s="235" t="n">
        <v>3.47531095489634</v>
      </c>
      <c r="AB66" s="235" t="n">
        <v>13.0896984263806</v>
      </c>
      <c r="AC66" s="235" t="n">
        <v>3.12601633097663</v>
      </c>
      <c r="AD66" s="235" t="n">
        <v>2.56057728520083</v>
      </c>
      <c r="AE66" s="235" t="n">
        <v>5.70856064020548</v>
      </c>
      <c r="AF66" s="235" t="n">
        <v>7.28345625179261</v>
      </c>
      <c r="AG66" s="235" t="n">
        <v>8.08854506734671</v>
      </c>
      <c r="AH66" s="235" t="n">
        <v>6.38457662458805</v>
      </c>
      <c r="AI66" s="334" t="n">
        <v>7.93352827851451</v>
      </c>
      <c r="AJ66" s="235" t="n">
        <v>3.45047161026638</v>
      </c>
      <c r="AK66" s="335" t="e">
        <f aca="false"/>
        <v>#DIV/0!</v>
      </c>
      <c r="AL66" s="237"/>
    </row>
    <row r="67" customFormat="false" ht="15" hidden="false" customHeight="false" outlineLevel="0" collapsed="false">
      <c r="B67" s="23" t="n">
        <v>4505</v>
      </c>
      <c r="C67" s="323" t="s">
        <v>676</v>
      </c>
      <c r="D67" s="235" t="n">
        <v>3.31278866070031</v>
      </c>
      <c r="E67" s="235" t="n">
        <v>2.02570237507788</v>
      </c>
      <c r="F67" s="235" t="n">
        <v>2.44699301084437</v>
      </c>
      <c r="G67" s="235" t="n">
        <v>2.06774644984946</v>
      </c>
      <c r="H67" s="235" t="n">
        <v>2.49909892612623</v>
      </c>
      <c r="I67" s="235" t="n">
        <v>4.16235952850159</v>
      </c>
      <c r="J67" s="235" t="n">
        <v>2.47915450480964</v>
      </c>
      <c r="K67" s="235" t="n">
        <v>1.49098491897014</v>
      </c>
      <c r="L67" s="235" t="n">
        <v>4.59589600752433</v>
      </c>
      <c r="M67" s="235" t="n">
        <v>5.6790785702797</v>
      </c>
      <c r="N67" s="235" t="n">
        <v>1.30150536583281</v>
      </c>
      <c r="O67" s="235" t="n">
        <v>3.41453145144726</v>
      </c>
      <c r="P67" s="235" t="n">
        <v>1.04331395071615</v>
      </c>
      <c r="Q67" s="235" t="n">
        <v>1.32690604863719</v>
      </c>
      <c r="R67" s="235" t="n">
        <v>5.66281545412736</v>
      </c>
      <c r="S67" s="235" t="n">
        <v>7.03780919820794</v>
      </c>
      <c r="T67" s="235" t="n">
        <v>1.4269956219507</v>
      </c>
      <c r="U67" s="235" t="n">
        <v>1.56743068753143</v>
      </c>
      <c r="V67" s="235" t="n">
        <v>2.5204120233919</v>
      </c>
      <c r="W67" s="235" t="n">
        <v>1.90731012165265</v>
      </c>
      <c r="X67" s="235" t="n">
        <v>10.622190839591</v>
      </c>
      <c r="Y67" s="235" t="n">
        <v>1.44727082777964</v>
      </c>
      <c r="Z67" s="235" t="n">
        <v>1.22896959968833</v>
      </c>
      <c r="AA67" s="235" t="n">
        <v>2.90943990350992</v>
      </c>
      <c r="AB67" s="235" t="n">
        <v>1.62172951504965</v>
      </c>
      <c r="AC67" s="235" t="n">
        <v>3.12216876021258</v>
      </c>
      <c r="AD67" s="235" t="n">
        <v>3.62181739087383</v>
      </c>
      <c r="AE67" s="235" t="n">
        <v>1.93262815555223</v>
      </c>
      <c r="AF67" s="235" t="n">
        <v>2.60241240504919</v>
      </c>
      <c r="AG67" s="235" t="n">
        <v>2.75116817178314</v>
      </c>
      <c r="AH67" s="235" t="n">
        <v>2.41099102075361</v>
      </c>
      <c r="AI67" s="334" t="n">
        <v>1.49098491897014</v>
      </c>
      <c r="AJ67" s="235" t="n">
        <v>2.39612915522406</v>
      </c>
      <c r="AK67" s="335" t="e">
        <f aca="false"/>
        <v>#DIV/0!</v>
      </c>
      <c r="AL67" s="237"/>
    </row>
    <row r="68" customFormat="false" ht="15" hidden="false" customHeight="false" outlineLevel="0" collapsed="false">
      <c r="B68" s="23" t="n">
        <v>4506</v>
      </c>
      <c r="C68" s="323" t="s">
        <v>677</v>
      </c>
      <c r="D68" s="235" t="n">
        <v>6.52632956431755</v>
      </c>
      <c r="E68" s="235" t="n">
        <v>2.14361083353348</v>
      </c>
      <c r="F68" s="235" t="n">
        <v>0.740488782843171</v>
      </c>
      <c r="G68" s="235" t="n">
        <v>2.90973051354009</v>
      </c>
      <c r="H68" s="235" t="n">
        <v>2.33953289786007</v>
      </c>
      <c r="I68" s="235" t="n">
        <v>1.90088798166131</v>
      </c>
      <c r="J68" s="235" t="n">
        <v>1.00347438214751</v>
      </c>
      <c r="K68" s="235" t="n">
        <v>0.759156907716515</v>
      </c>
      <c r="L68" s="235" t="n">
        <v>0.789829034078473</v>
      </c>
      <c r="M68" s="235" t="n">
        <v>0.834874951967406</v>
      </c>
      <c r="N68" s="235" t="n">
        <v>3.21899418918625</v>
      </c>
      <c r="O68" s="235" t="n">
        <v>1.27160749273863</v>
      </c>
      <c r="P68" s="235" t="n">
        <v>0.661244341398727</v>
      </c>
      <c r="Q68" s="235" t="n">
        <v>0.440156602219008</v>
      </c>
      <c r="R68" s="235" t="n">
        <v>0.389408624824726</v>
      </c>
      <c r="S68" s="235" t="n">
        <v>1.41328588263853</v>
      </c>
      <c r="T68" s="235" t="n">
        <v>0.582409333667738</v>
      </c>
      <c r="U68" s="235" t="n">
        <v>1.01905746791885</v>
      </c>
      <c r="V68" s="235" t="n">
        <v>0.14820210111934</v>
      </c>
      <c r="W68" s="235" t="n">
        <v>3.44078065231487</v>
      </c>
      <c r="X68" s="235" t="n">
        <v>17.5401744303433</v>
      </c>
      <c r="Y68" s="235" t="n">
        <v>3.56820518104821</v>
      </c>
      <c r="Z68" s="235" t="n">
        <v>0.205790084028519</v>
      </c>
      <c r="AA68" s="235" t="n">
        <v>1.31945882466019</v>
      </c>
      <c r="AB68" s="235" t="n">
        <v>2.17807878069197</v>
      </c>
      <c r="AC68" s="235" t="n">
        <v>0.840092092105922</v>
      </c>
      <c r="AD68" s="235" t="n">
        <v>13.3450376914822</v>
      </c>
      <c r="AE68" s="235" t="n">
        <v>1.73344131887675</v>
      </c>
      <c r="AF68" s="235" t="n">
        <v>2.00331444055701</v>
      </c>
      <c r="AG68" s="235" t="n">
        <v>1.15088207917598</v>
      </c>
      <c r="AH68" s="235" t="n">
        <v>3.80635563263519</v>
      </c>
      <c r="AI68" s="334" t="n">
        <v>0.759156907716515</v>
      </c>
      <c r="AJ68" s="235" t="n">
        <v>2.40387399628124</v>
      </c>
      <c r="AK68" s="335" t="e">
        <f aca="false"/>
        <v>#DIV/0!</v>
      </c>
      <c r="AL68" s="237"/>
    </row>
    <row r="69" customFormat="false" ht="15" hidden="false" customHeight="false" outlineLevel="0" collapsed="false">
      <c r="B69" s="23" t="n">
        <v>4507</v>
      </c>
      <c r="C69" s="323" t="s">
        <v>678</v>
      </c>
      <c r="D69" s="235" t="n">
        <v>3.4461899608485</v>
      </c>
      <c r="E69" s="235" t="n">
        <v>2.16799307851579</v>
      </c>
      <c r="F69" s="235" t="n">
        <v>3.76409602862102</v>
      </c>
      <c r="G69" s="235" t="n">
        <v>3.70570043917485</v>
      </c>
      <c r="H69" s="235" t="n">
        <v>3.41054392897354</v>
      </c>
      <c r="I69" s="235" t="n">
        <v>3.75021069210767</v>
      </c>
      <c r="J69" s="235" t="n">
        <v>7.48290022549712</v>
      </c>
      <c r="K69" s="235" t="n">
        <v>5.30401136527469</v>
      </c>
      <c r="L69" s="235" t="n">
        <v>6.71030219000848</v>
      </c>
      <c r="M69" s="235" t="n">
        <v>5.75204830223391</v>
      </c>
      <c r="N69" s="235" t="n">
        <v>2.5058084333941</v>
      </c>
      <c r="O69" s="235" t="n">
        <v>5.80868358806059</v>
      </c>
      <c r="P69" s="235" t="n">
        <v>3.3639152822007</v>
      </c>
      <c r="Q69" s="235" t="n">
        <v>0.594908130772301</v>
      </c>
      <c r="R69" s="235" t="n">
        <v>4.38946205793379</v>
      </c>
      <c r="S69" s="235" t="n">
        <v>11.5881915208064</v>
      </c>
      <c r="T69" s="235" t="n">
        <v>5.36947111558475</v>
      </c>
      <c r="U69" s="235" t="n">
        <v>2.56120419552404</v>
      </c>
      <c r="V69" s="235" t="n">
        <v>5.41891788809577</v>
      </c>
      <c r="W69" s="235" t="n">
        <v>2.32675124064679</v>
      </c>
      <c r="X69" s="235" t="n">
        <v>2.45376286974177</v>
      </c>
      <c r="Y69" s="235" t="n">
        <v>11.3343010970435</v>
      </c>
      <c r="Z69" s="235" t="n">
        <v>3.18971689158416</v>
      </c>
      <c r="AA69" s="235" t="n">
        <v>5.6819797687575</v>
      </c>
      <c r="AB69" s="235" t="n">
        <v>1.40650899003295</v>
      </c>
      <c r="AC69" s="235" t="n">
        <v>9.58603642616416</v>
      </c>
      <c r="AD69" s="235" t="n">
        <v>4.38833881001613</v>
      </c>
      <c r="AE69" s="235" t="n">
        <v>4.3017683780521</v>
      </c>
      <c r="AF69" s="235" t="n">
        <v>4.0855711455598</v>
      </c>
      <c r="AG69" s="235" t="n">
        <v>4.36559528808102</v>
      </c>
      <c r="AH69" s="235" t="n">
        <v>3.38166026544621</v>
      </c>
      <c r="AI69" s="334" t="n">
        <v>5.30401136527469</v>
      </c>
      <c r="AJ69" s="235" t="n">
        <v>4.20148647947912</v>
      </c>
      <c r="AK69" s="335" t="e">
        <f aca="false"/>
        <v>#DIV/0!</v>
      </c>
      <c r="AL69" s="237"/>
    </row>
    <row r="70" s="49" customFormat="true" ht="15" hidden="false" customHeight="false" outlineLevel="0" collapsed="false">
      <c r="A70" s="75"/>
      <c r="B70" s="23"/>
      <c r="C70" s="324" t="s">
        <v>679</v>
      </c>
      <c r="D70" s="328" t="n">
        <v>17.9717958141833</v>
      </c>
      <c r="E70" s="328" t="n">
        <v>6.72962528436585</v>
      </c>
      <c r="F70" s="328" t="n">
        <v>4.92969518760935</v>
      </c>
      <c r="G70" s="328" t="n">
        <v>8.00739952933427</v>
      </c>
      <c r="H70" s="328" t="n">
        <v>8.09925905325432</v>
      </c>
      <c r="I70" s="328" t="n">
        <v>11.6393459208276</v>
      </c>
      <c r="J70" s="328" t="n">
        <v>16.6282623707106</v>
      </c>
      <c r="K70" s="328" t="n">
        <v>10.2956132646948</v>
      </c>
      <c r="L70" s="328" t="n">
        <v>11.0512296278039</v>
      </c>
      <c r="M70" s="328" t="n">
        <v>1.557896245054</v>
      </c>
      <c r="N70" s="328" t="n">
        <v>5.67754089727333</v>
      </c>
      <c r="O70" s="328" t="n">
        <v>11.3565874783361</v>
      </c>
      <c r="P70" s="328" t="n">
        <v>-1.06193680010098</v>
      </c>
      <c r="Q70" s="328" t="n">
        <v>17.7074452800242</v>
      </c>
      <c r="R70" s="328" t="n">
        <v>0.110763442508625</v>
      </c>
      <c r="S70" s="328" t="n">
        <v>0.879867180672617</v>
      </c>
      <c r="T70" s="328" t="n">
        <v>-35.0001548478902</v>
      </c>
      <c r="U70" s="328" t="n">
        <v>15.5874394394858</v>
      </c>
      <c r="V70" s="328" t="n">
        <v>23.0181492307534</v>
      </c>
      <c r="W70" s="328" t="n">
        <v>1.10932185599604</v>
      </c>
      <c r="X70" s="328" t="n">
        <v>-49.1316047756311</v>
      </c>
      <c r="Y70" s="328" t="n">
        <v>13.5401030549109</v>
      </c>
      <c r="Z70" s="328" t="n">
        <v>0.642274952078773</v>
      </c>
      <c r="AA70" s="328" t="n">
        <v>3.61313101162805</v>
      </c>
      <c r="AB70" s="328" t="n">
        <v>6.44361256975003</v>
      </c>
      <c r="AC70" s="328" t="n">
        <v>2.19330084338814</v>
      </c>
      <c r="AD70" s="328" t="n">
        <v>-0.423385964004648</v>
      </c>
      <c r="AE70" s="328" t="n">
        <v>5.53238840856807</v>
      </c>
      <c r="AF70" s="328" t="n">
        <v>8.37302553131389</v>
      </c>
      <c r="AG70" s="328" t="n">
        <v>8.05744221923455</v>
      </c>
      <c r="AH70" s="328" t="n">
        <v>10.2811489285332</v>
      </c>
      <c r="AI70" s="329" t="n">
        <v>10.2956132646948</v>
      </c>
      <c r="AJ70" s="328" t="n">
        <v>2.18505397482416</v>
      </c>
      <c r="AK70" s="330" t="e">
        <f aca="false"/>
        <v>#DIV/0!</v>
      </c>
      <c r="AL70" s="331"/>
    </row>
    <row r="71" customFormat="false" ht="15" hidden="false" customHeight="false" outlineLevel="0" collapsed="false">
      <c r="B71" s="23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334"/>
      <c r="AJ71" s="235"/>
      <c r="AK71" s="335"/>
      <c r="AL71" s="237"/>
    </row>
    <row r="72" customFormat="false" ht="15" hidden="false" customHeight="false" outlineLevel="0" collapsed="false">
      <c r="B72" s="23" t="n">
        <v>55</v>
      </c>
      <c r="C72" s="60" t="s">
        <v>680</v>
      </c>
      <c r="D72" s="235" t="n">
        <v>1.39884150524678</v>
      </c>
      <c r="E72" s="235" t="n">
        <v>17.033595233801</v>
      </c>
      <c r="F72" s="235" t="n">
        <v>1.83015857612538</v>
      </c>
      <c r="G72" s="235" t="n">
        <v>1.50264636409212</v>
      </c>
      <c r="H72" s="235" t="n">
        <v>4.43555102394404</v>
      </c>
      <c r="I72" s="235" t="n">
        <v>0.0301266558752844</v>
      </c>
      <c r="J72" s="235" t="n">
        <v>0.942316918210361</v>
      </c>
      <c r="K72" s="235" t="n">
        <v>2.42411741467361</v>
      </c>
      <c r="L72" s="235" t="n">
        <v>1.26512432532992</v>
      </c>
      <c r="M72" s="235" t="n">
        <v>0.149518854833983</v>
      </c>
      <c r="N72" s="235" t="n">
        <v>0.20630360983965</v>
      </c>
      <c r="O72" s="235" t="n">
        <v>0.883313509806921</v>
      </c>
      <c r="P72" s="235" t="n">
        <v>0.875962930823523</v>
      </c>
      <c r="Q72" s="235" t="n">
        <v>0.00082349223988589</v>
      </c>
      <c r="R72" s="235" t="n">
        <v>0</v>
      </c>
      <c r="S72" s="235" t="n">
        <v>0</v>
      </c>
      <c r="T72" s="235" t="n">
        <v>46.7739804327032</v>
      </c>
      <c r="U72" s="235" t="n">
        <v>0.149162461266137</v>
      </c>
      <c r="V72" s="235" t="n">
        <v>0.381098155138326</v>
      </c>
      <c r="W72" s="235" t="n">
        <v>0.702405039426037</v>
      </c>
      <c r="X72" s="235" t="n">
        <v>0</v>
      </c>
      <c r="Y72" s="235" t="n">
        <v>0.343228846815412</v>
      </c>
      <c r="Z72" s="235" t="n">
        <v>0.703518400922762</v>
      </c>
      <c r="AA72" s="235" t="n">
        <v>0</v>
      </c>
      <c r="AB72" s="235" t="n">
        <v>0</v>
      </c>
      <c r="AC72" s="235" t="n">
        <v>0</v>
      </c>
      <c r="AD72" s="235" t="n">
        <v>0.00600794049468715</v>
      </c>
      <c r="AE72" s="235" t="n">
        <v>0.830451869754351</v>
      </c>
      <c r="AF72" s="235" t="n">
        <v>3.04665000734407</v>
      </c>
      <c r="AG72" s="235" t="n">
        <v>1.33532955612237</v>
      </c>
      <c r="AH72" s="235" t="n">
        <v>7.30811777238609</v>
      </c>
      <c r="AI72" s="334" t="n">
        <v>2.42411741467361</v>
      </c>
      <c r="AJ72" s="235" t="n">
        <v>0.370909508964603</v>
      </c>
      <c r="AK72" s="335" t="e">
        <f aca="false"/>
        <v>#DIV/0!</v>
      </c>
      <c r="AL72" s="237"/>
    </row>
    <row r="73" customFormat="false" ht="15" hidden="false" customHeight="false" outlineLevel="0" collapsed="false">
      <c r="B73" s="23" t="n">
        <v>5590</v>
      </c>
      <c r="C73" s="323" t="s">
        <v>682</v>
      </c>
      <c r="D73" s="235" t="n">
        <v>0</v>
      </c>
      <c r="E73" s="235" t="n">
        <v>0</v>
      </c>
      <c r="F73" s="235" t="n">
        <v>0.00297665586457526</v>
      </c>
      <c r="G73" s="235" t="n">
        <v>0</v>
      </c>
      <c r="H73" s="235" t="n">
        <v>0.00155421275604201</v>
      </c>
      <c r="I73" s="235" t="n">
        <v>0.0301266558752844</v>
      </c>
      <c r="J73" s="235" t="n">
        <v>0.723905547983996</v>
      </c>
      <c r="K73" s="235" t="n">
        <v>0.110274940967036</v>
      </c>
      <c r="L73" s="235" t="n">
        <v>0</v>
      </c>
      <c r="M73" s="235" t="n">
        <v>0.114630199022216</v>
      </c>
      <c r="N73" s="235" t="n">
        <v>0.196158251885963</v>
      </c>
      <c r="O73" s="235" t="n">
        <v>0.244255102232179</v>
      </c>
      <c r="P73" s="235" t="n">
        <v>0</v>
      </c>
      <c r="Q73" s="235" t="n">
        <v>0.00082349223988589</v>
      </c>
      <c r="R73" s="235" t="n">
        <v>0</v>
      </c>
      <c r="S73" s="235" t="n">
        <v>0</v>
      </c>
      <c r="T73" s="235" t="n">
        <v>46.7739804327032</v>
      </c>
      <c r="U73" s="235" t="n">
        <v>0.149162461266137</v>
      </c>
      <c r="V73" s="235" t="n">
        <v>0.0652612904545344</v>
      </c>
      <c r="W73" s="235" t="n">
        <v>0.000147544062152357</v>
      </c>
      <c r="X73" s="235" t="n">
        <v>0</v>
      </c>
      <c r="Y73" s="235" t="n">
        <v>0.343228846815412</v>
      </c>
      <c r="Z73" s="235" t="n">
        <v>0</v>
      </c>
      <c r="AA73" s="235" t="n">
        <v>0</v>
      </c>
      <c r="AB73" s="235" t="n">
        <v>0</v>
      </c>
      <c r="AC73" s="235" t="n">
        <v>0</v>
      </c>
      <c r="AD73" s="235" t="n">
        <v>0.00600794049468715</v>
      </c>
      <c r="AE73" s="235" t="n">
        <v>0.476556508352131</v>
      </c>
      <c r="AF73" s="235" t="n">
        <v>0.135383236424865</v>
      </c>
      <c r="AG73" s="235" t="n">
        <v>0.086874267335785</v>
      </c>
      <c r="AH73" s="235" t="n">
        <v>0.269906591600146</v>
      </c>
      <c r="AI73" s="334" t="n">
        <v>0.110274940967036</v>
      </c>
      <c r="AJ73" s="235" t="n">
        <v>7.79115931290756E-005</v>
      </c>
      <c r="AK73" s="335" t="e">
        <f aca="false"/>
        <v>#DIV/0!</v>
      </c>
      <c r="AL73" s="237"/>
    </row>
    <row r="74" customFormat="false" ht="15" hidden="false" customHeight="false" outlineLevel="0" collapsed="false">
      <c r="B74" s="23" t="n">
        <v>46</v>
      </c>
      <c r="C74" s="60" t="s">
        <v>683</v>
      </c>
      <c r="D74" s="235" t="n">
        <v>0.0341325807942762</v>
      </c>
      <c r="E74" s="235" t="n">
        <v>2.43568736496831</v>
      </c>
      <c r="F74" s="235" t="n">
        <v>3.32570665333135</v>
      </c>
      <c r="G74" s="235" t="n">
        <v>0.0179045342047586</v>
      </c>
      <c r="H74" s="235" t="n">
        <v>2.18124484095449</v>
      </c>
      <c r="I74" s="235" t="n">
        <v>0.00440394901976694</v>
      </c>
      <c r="J74" s="235" t="n">
        <v>0.0996458078028616</v>
      </c>
      <c r="K74" s="235" t="n">
        <v>0.138317731389226</v>
      </c>
      <c r="L74" s="235" t="n">
        <v>0</v>
      </c>
      <c r="M74" s="235" t="n">
        <v>0.0416190183724234</v>
      </c>
      <c r="N74" s="235" t="n">
        <v>0.103263903091147</v>
      </c>
      <c r="O74" s="235" t="n">
        <v>0.054589853336546</v>
      </c>
      <c r="P74" s="235" t="n">
        <v>0.229207815647667</v>
      </c>
      <c r="Q74" s="235" t="n">
        <v>0.995082017660008</v>
      </c>
      <c r="R74" s="235" t="n">
        <v>1.85706346475122</v>
      </c>
      <c r="S74" s="235" t="n">
        <v>0</v>
      </c>
      <c r="T74" s="235" t="n">
        <v>0.150374078177782</v>
      </c>
      <c r="U74" s="235" t="n">
        <v>0.0868586944337375</v>
      </c>
      <c r="V74" s="235" t="n">
        <v>1.00758245131419</v>
      </c>
      <c r="W74" s="235" t="n">
        <v>2.36678915738821</v>
      </c>
      <c r="X74" s="235" t="n">
        <v>0</v>
      </c>
      <c r="Y74" s="235" t="n">
        <v>0</v>
      </c>
      <c r="Z74" s="235" t="n">
        <v>0.180256039499142</v>
      </c>
      <c r="AA74" s="235" t="n">
        <v>0</v>
      </c>
      <c r="AB74" s="235" t="n">
        <v>0.0453569191040557</v>
      </c>
      <c r="AC74" s="235" t="n">
        <v>0.561406795293414</v>
      </c>
      <c r="AD74" s="235" t="n">
        <v>0</v>
      </c>
      <c r="AE74" s="235" t="n">
        <v>0.700495828196988</v>
      </c>
      <c r="AF74" s="235" t="n">
        <v>1.46509098824624</v>
      </c>
      <c r="AG74" s="235" t="n">
        <v>1.76889674075721</v>
      </c>
      <c r="AH74" s="235" t="n">
        <v>0.953121844774765</v>
      </c>
      <c r="AI74" s="334" t="n">
        <v>0.138317731389226</v>
      </c>
      <c r="AJ74" s="235" t="n">
        <v>1.29168125138373</v>
      </c>
      <c r="AK74" s="335" t="e">
        <f aca="false"/>
        <v>#DIV/0!</v>
      </c>
      <c r="AL74" s="237"/>
    </row>
    <row r="75" customFormat="false" ht="15" hidden="false" customHeight="false" outlineLevel="0" collapsed="false">
      <c r="B75" s="23" t="n">
        <v>4690</v>
      </c>
      <c r="C75" s="323" t="s">
        <v>644</v>
      </c>
      <c r="D75" s="235" t="n">
        <v>0.00581119304830876</v>
      </c>
      <c r="E75" s="235" t="n">
        <v>0.125189460350885</v>
      </c>
      <c r="F75" s="235" t="n">
        <v>0.419211832054747</v>
      </c>
      <c r="G75" s="235" t="n">
        <v>0</v>
      </c>
      <c r="H75" s="235" t="n">
        <v>0.242433483177214</v>
      </c>
      <c r="I75" s="235" t="n">
        <v>0.00440394901976694</v>
      </c>
      <c r="J75" s="235" t="n">
        <v>0.0188884682772058</v>
      </c>
      <c r="K75" s="235" t="n">
        <v>0.138317731389226</v>
      </c>
      <c r="L75" s="235" t="n">
        <v>0</v>
      </c>
      <c r="M75" s="235" t="n">
        <v>0</v>
      </c>
      <c r="N75" s="235" t="n">
        <v>0</v>
      </c>
      <c r="O75" s="235" t="n">
        <v>0.0189978581782986</v>
      </c>
      <c r="P75" s="235" t="n">
        <v>0</v>
      </c>
      <c r="Q75" s="235" t="n">
        <v>0.000238379332598547</v>
      </c>
      <c r="R75" s="235" t="n">
        <v>0</v>
      </c>
      <c r="S75" s="235" t="n">
        <v>0</v>
      </c>
      <c r="T75" s="235" t="n">
        <v>0</v>
      </c>
      <c r="U75" s="235" t="n">
        <v>0.0868586944337375</v>
      </c>
      <c r="V75" s="235" t="n">
        <v>0.00429573919777876</v>
      </c>
      <c r="W75" s="235" t="n">
        <v>2.36678915738821</v>
      </c>
      <c r="X75" s="235" t="n">
        <v>0</v>
      </c>
      <c r="Y75" s="235" t="n">
        <v>0</v>
      </c>
      <c r="Z75" s="235" t="n">
        <v>0.180256039499142</v>
      </c>
      <c r="AA75" s="235" t="n">
        <v>0</v>
      </c>
      <c r="AB75" s="235" t="n">
        <v>0</v>
      </c>
      <c r="AC75" s="235" t="n">
        <v>0.561406795293414</v>
      </c>
      <c r="AD75" s="235" t="n">
        <v>0</v>
      </c>
      <c r="AE75" s="235" t="n">
        <v>0.539261581874101</v>
      </c>
      <c r="AF75" s="235" t="n">
        <v>0.244213047139536</v>
      </c>
      <c r="AG75" s="235" t="n">
        <v>0.218930752031708</v>
      </c>
      <c r="AH75" s="235" t="n">
        <v>0.0725066066824986</v>
      </c>
      <c r="AI75" s="334" t="n">
        <v>0.138317731389226</v>
      </c>
      <c r="AJ75" s="235" t="n">
        <v>1.29168125138373</v>
      </c>
      <c r="AK75" s="335" t="e">
        <f aca="false"/>
        <v>#DIV/0!</v>
      </c>
      <c r="AL75" s="237"/>
    </row>
    <row r="76" s="49" customFormat="true" ht="15" hidden="false" customHeight="false" outlineLevel="0" collapsed="false">
      <c r="A76" s="75"/>
      <c r="B76" s="23"/>
      <c r="C76" s="324" t="s">
        <v>684</v>
      </c>
      <c r="D76" s="328" t="n">
        <v>19.3365047386358</v>
      </c>
      <c r="E76" s="328" t="n">
        <v>21.3275331531985</v>
      </c>
      <c r="F76" s="328" t="n">
        <v>3.43414711040337</v>
      </c>
      <c r="G76" s="328" t="n">
        <v>9.49214135922163</v>
      </c>
      <c r="H76" s="328" t="n">
        <v>10.3535652362439</v>
      </c>
      <c r="I76" s="328" t="n">
        <v>11.6650686276831</v>
      </c>
      <c r="J76" s="328" t="n">
        <v>17.4709334811181</v>
      </c>
      <c r="K76" s="328" t="n">
        <v>12.5814129479792</v>
      </c>
      <c r="L76" s="328" t="n">
        <v>12.3163539531338</v>
      </c>
      <c r="M76" s="328" t="n">
        <v>1.66579608151555</v>
      </c>
      <c r="N76" s="328" t="n">
        <v>5.78058060402183</v>
      </c>
      <c r="O76" s="328" t="n">
        <v>12.1853111348065</v>
      </c>
      <c r="P76" s="328" t="n">
        <v>-0.415181684925127</v>
      </c>
      <c r="Q76" s="328" t="n">
        <v>16.7131867546041</v>
      </c>
      <c r="R76" s="328" t="n">
        <v>-1.74630002224259</v>
      </c>
      <c r="S76" s="328" t="n">
        <v>0.879867180672617</v>
      </c>
      <c r="T76" s="328" t="n">
        <v>11.6234515066353</v>
      </c>
      <c r="U76" s="328" t="n">
        <v>15.6497432063182</v>
      </c>
      <c r="V76" s="328" t="n">
        <v>22.3916649345776</v>
      </c>
      <c r="W76" s="328" t="n">
        <v>-0.555062261966125</v>
      </c>
      <c r="X76" s="328" t="n">
        <v>-49.1316047756311</v>
      </c>
      <c r="Y76" s="328" t="n">
        <v>13.8833319017263</v>
      </c>
      <c r="Z76" s="328" t="n">
        <v>1.16553731350239</v>
      </c>
      <c r="AA76" s="328" t="n">
        <v>3.61313101162805</v>
      </c>
      <c r="AB76" s="328" t="n">
        <v>6.39825565064598</v>
      </c>
      <c r="AC76" s="328" t="n">
        <v>1.63189404809472</v>
      </c>
      <c r="AD76" s="328" t="n">
        <v>-0.417378023509961</v>
      </c>
      <c r="AE76" s="328" t="n">
        <v>5.66234445012543</v>
      </c>
      <c r="AF76" s="328" t="n">
        <v>9.95458455041172</v>
      </c>
      <c r="AG76" s="328" t="n">
        <v>7.62387503459971</v>
      </c>
      <c r="AH76" s="328" t="n">
        <v>16.6361448561445</v>
      </c>
      <c r="AI76" s="329" t="n">
        <v>12.5814129479792</v>
      </c>
      <c r="AJ76" s="328" t="n">
        <v>1.26428223240503</v>
      </c>
      <c r="AK76" s="330" t="e">
        <f aca="false"/>
        <v>#DIV/0!</v>
      </c>
      <c r="AL76" s="331"/>
    </row>
    <row r="77" customFormat="false" ht="15" hidden="false" customHeight="false" outlineLevel="0" collapsed="false">
      <c r="B77" s="23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334"/>
      <c r="AJ77" s="235"/>
      <c r="AK77" s="335"/>
      <c r="AL77" s="237"/>
    </row>
    <row r="78" customFormat="false" ht="15" hidden="false" customHeight="false" outlineLevel="0" collapsed="false">
      <c r="B78" s="23" t="n">
        <v>56</v>
      </c>
      <c r="C78" s="60" t="s">
        <v>685</v>
      </c>
      <c r="D78" s="235" t="n">
        <v>1.9891203987566</v>
      </c>
      <c r="E78" s="235" t="n">
        <v>5.71281935348164</v>
      </c>
      <c r="F78" s="235" t="n">
        <v>11.6201374004722</v>
      </c>
      <c r="G78" s="235" t="n">
        <v>1.04328343539267</v>
      </c>
      <c r="H78" s="235" t="n">
        <v>7.58522937530467</v>
      </c>
      <c r="I78" s="235" t="n">
        <v>0.294677490184682</v>
      </c>
      <c r="J78" s="235" t="n">
        <v>3.43025198117159</v>
      </c>
      <c r="K78" s="235" t="n">
        <v>9.88494979644671</v>
      </c>
      <c r="L78" s="235" t="n">
        <v>5.188348571619</v>
      </c>
      <c r="M78" s="235" t="n">
        <v>4.6469886348861</v>
      </c>
      <c r="N78" s="235" t="n">
        <v>0.675218054178644</v>
      </c>
      <c r="O78" s="235" t="n">
        <v>3.83185787426113</v>
      </c>
      <c r="P78" s="235" t="n">
        <v>9.74057982558861</v>
      </c>
      <c r="Q78" s="235" t="n">
        <v>15.3486817839616</v>
      </c>
      <c r="R78" s="235" t="n">
        <v>23.2229409540821</v>
      </c>
      <c r="S78" s="235" t="n">
        <v>0.241177842020471</v>
      </c>
      <c r="T78" s="235" t="n">
        <v>0.187900104868468</v>
      </c>
      <c r="U78" s="235" t="n">
        <v>3.17391897592085</v>
      </c>
      <c r="V78" s="235" t="n">
        <v>1.46305036601305</v>
      </c>
      <c r="W78" s="235" t="n">
        <v>4.46764814453428</v>
      </c>
      <c r="X78" s="235" t="n">
        <v>55.9116555433691</v>
      </c>
      <c r="Y78" s="235" t="n">
        <v>2.17357537310431</v>
      </c>
      <c r="Z78" s="235" t="n">
        <v>9.6306391343746</v>
      </c>
      <c r="AA78" s="235" t="n">
        <v>7.9680481115549</v>
      </c>
      <c r="AB78" s="235" t="n">
        <v>3.09705337479129</v>
      </c>
      <c r="AC78" s="235" t="n">
        <v>2.60906396854351</v>
      </c>
      <c r="AD78" s="235" t="n">
        <v>0.943766789551301</v>
      </c>
      <c r="AE78" s="235" t="n">
        <v>6.83671222309565</v>
      </c>
      <c r="AF78" s="235" t="n">
        <v>6.63877446412155</v>
      </c>
      <c r="AG78" s="235" t="n">
        <v>7.56745221619745</v>
      </c>
      <c r="AH78" s="235" t="n">
        <v>4.64938044008328</v>
      </c>
      <c r="AI78" s="334" t="n">
        <v>9.88494979644671</v>
      </c>
      <c r="AJ78" s="235" t="n">
        <v>5.71983972181766</v>
      </c>
      <c r="AK78" s="335" t="e">
        <f aca="false"/>
        <v>#DIV/0!</v>
      </c>
      <c r="AL78" s="237"/>
    </row>
    <row r="79" customFormat="false" ht="15" hidden="false" customHeight="false" outlineLevel="0" collapsed="false">
      <c r="B79" s="23" t="n">
        <v>5604</v>
      </c>
      <c r="C79" s="323" t="s">
        <v>687</v>
      </c>
      <c r="D79" s="235" t="n">
        <v>1.86991009412381</v>
      </c>
      <c r="E79" s="235" t="n">
        <v>4.16355905344157</v>
      </c>
      <c r="F79" s="235" t="n">
        <v>3.31154495499843</v>
      </c>
      <c r="G79" s="235" t="n">
        <v>0.709345598114966</v>
      </c>
      <c r="H79" s="235" t="n">
        <v>2.9113010828275</v>
      </c>
      <c r="I79" s="235" t="n">
        <v>0.259522356040257</v>
      </c>
      <c r="J79" s="235" t="n">
        <v>2.79455151385475</v>
      </c>
      <c r="K79" s="235" t="n">
        <v>7.92738553540403</v>
      </c>
      <c r="L79" s="235" t="n">
        <v>3.64471795266774</v>
      </c>
      <c r="M79" s="235" t="n">
        <v>1.66884168986987</v>
      </c>
      <c r="N79" s="235" t="n">
        <v>0.597519089597477</v>
      </c>
      <c r="O79" s="235" t="n">
        <v>2.78433514515205</v>
      </c>
      <c r="P79" s="235" t="n">
        <v>3.96668084715153</v>
      </c>
      <c r="Q79" s="235" t="n">
        <v>15.3349424660645</v>
      </c>
      <c r="R79" s="235" t="n">
        <v>17.2590002453258</v>
      </c>
      <c r="S79" s="235" t="n">
        <v>0.130009267360174</v>
      </c>
      <c r="T79" s="235" t="n">
        <v>0</v>
      </c>
      <c r="U79" s="235" t="n">
        <v>3.17391897592085</v>
      </c>
      <c r="V79" s="235" t="n">
        <v>0.356360104583285</v>
      </c>
      <c r="W79" s="235" t="n">
        <v>1.82744077926159</v>
      </c>
      <c r="X79" s="235" t="n">
        <v>36.6444798043196</v>
      </c>
      <c r="Y79" s="235" t="n">
        <v>2.17093709486255</v>
      </c>
      <c r="Z79" s="235" t="n">
        <v>4.0811792824341</v>
      </c>
      <c r="AA79" s="235" t="n">
        <v>7.75553756624633</v>
      </c>
      <c r="AB79" s="235" t="n">
        <v>3.04902882088792</v>
      </c>
      <c r="AC79" s="235" t="n">
        <v>2.44639354856324</v>
      </c>
      <c r="AD79" s="235" t="n">
        <v>0.756018649092328</v>
      </c>
      <c r="AE79" s="235" t="n">
        <v>4.62809052733082</v>
      </c>
      <c r="AF79" s="235" t="n">
        <v>3.17588073742093</v>
      </c>
      <c r="AG79" s="235" t="n">
        <v>2.93181005831081</v>
      </c>
      <c r="AH79" s="235" t="n">
        <v>3.12639752370465</v>
      </c>
      <c r="AI79" s="334" t="n">
        <v>7.92738553540403</v>
      </c>
      <c r="AJ79" s="235" t="n">
        <v>4.22908647495372</v>
      </c>
      <c r="AK79" s="335" t="e">
        <f aca="false"/>
        <v>#DIV/0!</v>
      </c>
      <c r="AL79" s="237"/>
    </row>
    <row r="80" customFormat="false" ht="15" hidden="false" customHeight="false" outlineLevel="0" collapsed="false">
      <c r="B80" s="23" t="n">
        <v>47</v>
      </c>
      <c r="C80" s="60" t="s">
        <v>688</v>
      </c>
      <c r="D80" s="235" t="n">
        <v>1.00035645969512</v>
      </c>
      <c r="E80" s="235" t="n">
        <v>1.87017087146794</v>
      </c>
      <c r="F80" s="235" t="n">
        <v>3.19592698069286</v>
      </c>
      <c r="G80" s="235" t="n">
        <v>0.593070227395397</v>
      </c>
      <c r="H80" s="235" t="n">
        <v>2.25966418992531</v>
      </c>
      <c r="I80" s="235" t="n">
        <v>0.393069101413352</v>
      </c>
      <c r="J80" s="235" t="n">
        <v>2.97308877753467</v>
      </c>
      <c r="K80" s="235" t="n">
        <v>6.93180233592791</v>
      </c>
      <c r="L80" s="235" t="n">
        <v>2.09705519982234</v>
      </c>
      <c r="M80" s="235" t="n">
        <v>0.555172188017218</v>
      </c>
      <c r="N80" s="235" t="n">
        <v>1.15395897031535</v>
      </c>
      <c r="O80" s="235" t="n">
        <v>2.29034353488634</v>
      </c>
      <c r="P80" s="235" t="n">
        <v>2.76417169741344</v>
      </c>
      <c r="Q80" s="235" t="n">
        <v>0.0123957252951244</v>
      </c>
      <c r="R80" s="235" t="n">
        <v>17.3114834324496</v>
      </c>
      <c r="S80" s="235" t="n">
        <v>0.470880685729172</v>
      </c>
      <c r="T80" s="235" t="n">
        <v>0</v>
      </c>
      <c r="U80" s="235" t="n">
        <v>0.50338265928747</v>
      </c>
      <c r="V80" s="235" t="n">
        <v>0.856365522321498</v>
      </c>
      <c r="W80" s="235" t="n">
        <v>1.96508438776017</v>
      </c>
      <c r="X80" s="235" t="n">
        <v>0</v>
      </c>
      <c r="Y80" s="235" t="n">
        <v>0.541477124037741</v>
      </c>
      <c r="Z80" s="235" t="n">
        <v>0.856213119008383</v>
      </c>
      <c r="AA80" s="235" t="n">
        <v>2.17192718079498</v>
      </c>
      <c r="AB80" s="235" t="n">
        <v>0</v>
      </c>
      <c r="AC80" s="235" t="n">
        <v>3.43533103933586E-005</v>
      </c>
      <c r="AD80" s="235" t="n">
        <v>0.00491204764519329</v>
      </c>
      <c r="AE80" s="235" t="n">
        <v>1.23759689686652</v>
      </c>
      <c r="AF80" s="235" t="n">
        <v>2.09235093364216</v>
      </c>
      <c r="AG80" s="235" t="n">
        <v>2.32270769941614</v>
      </c>
      <c r="AH80" s="235" t="n">
        <v>1.30863678137701</v>
      </c>
      <c r="AI80" s="334" t="n">
        <v>6.93180233592791</v>
      </c>
      <c r="AJ80" s="235" t="n">
        <v>1.90067144094464</v>
      </c>
      <c r="AK80" s="335" t="e">
        <f aca="false"/>
        <v>#DIV/0!</v>
      </c>
      <c r="AL80" s="237"/>
    </row>
    <row r="81" customFormat="false" ht="15" hidden="false" customHeight="false" outlineLevel="0" collapsed="false">
      <c r="B81" s="23" t="n">
        <v>4703</v>
      </c>
      <c r="C81" s="323" t="s">
        <v>689</v>
      </c>
      <c r="D81" s="235" t="n">
        <v>0.799640920457202</v>
      </c>
      <c r="E81" s="235" t="n">
        <v>0.213408274909642</v>
      </c>
      <c r="F81" s="235" t="n">
        <v>1.29460294882252</v>
      </c>
      <c r="G81" s="235" t="n">
        <v>0.59001398701801</v>
      </c>
      <c r="H81" s="235" t="n">
        <v>0.930998696317669</v>
      </c>
      <c r="I81" s="235" t="n">
        <v>0.0629880496083858</v>
      </c>
      <c r="J81" s="235" t="n">
        <v>2.97308877753467</v>
      </c>
      <c r="K81" s="235" t="n">
        <v>5.32059353140817</v>
      </c>
      <c r="L81" s="235" t="n">
        <v>0.613774922941152</v>
      </c>
      <c r="M81" s="235" t="n">
        <v>0.0138513529540405</v>
      </c>
      <c r="N81" s="235" t="n">
        <v>1.15081570554263</v>
      </c>
      <c r="O81" s="235" t="n">
        <v>1.62018294314279</v>
      </c>
      <c r="P81" s="235" t="n">
        <v>2.75487855345944</v>
      </c>
      <c r="Q81" s="235" t="n">
        <v>0.0123957252951244</v>
      </c>
      <c r="R81" s="235" t="n">
        <v>17.3114834324496</v>
      </c>
      <c r="S81" s="235" t="n">
        <v>0.470880685729172</v>
      </c>
      <c r="T81" s="235" t="n">
        <v>0</v>
      </c>
      <c r="U81" s="235" t="n">
        <v>0.460288631974479</v>
      </c>
      <c r="V81" s="235" t="n">
        <v>0.785614998135424</v>
      </c>
      <c r="W81" s="235" t="n">
        <v>1.62678438449664</v>
      </c>
      <c r="X81" s="235" t="n">
        <v>0</v>
      </c>
      <c r="Y81" s="235" t="n">
        <v>0.541477124037741</v>
      </c>
      <c r="Z81" s="235" t="n">
        <v>0.8529991259643</v>
      </c>
      <c r="AA81" s="235" t="n">
        <v>2.16351390801068</v>
      </c>
      <c r="AB81" s="235" t="n">
        <v>0</v>
      </c>
      <c r="AC81" s="235" t="n">
        <v>0</v>
      </c>
      <c r="AD81" s="235" t="n">
        <v>0</v>
      </c>
      <c r="AE81" s="235" t="n">
        <v>1.16040403781063</v>
      </c>
      <c r="AF81" s="235" t="n">
        <v>1.12044131155756</v>
      </c>
      <c r="AG81" s="235" t="n">
        <v>1.16084093841223</v>
      </c>
      <c r="AH81" s="235" t="n">
        <v>0.608224307100427</v>
      </c>
      <c r="AI81" s="334" t="n">
        <v>5.32059353140817</v>
      </c>
      <c r="AJ81" s="235" t="n">
        <v>1.71868445132422</v>
      </c>
      <c r="AK81" s="335" t="e">
        <f aca="false"/>
        <v>#DIV/0!</v>
      </c>
      <c r="AL81" s="237"/>
    </row>
    <row r="82" customFormat="false" ht="15" hidden="false" customHeight="false" outlineLevel="0" collapsed="false">
      <c r="B82" s="23" t="n">
        <v>4790</v>
      </c>
      <c r="C82" s="60" t="s">
        <v>682</v>
      </c>
      <c r="D82" s="235" t="n">
        <v>0.200715539237922</v>
      </c>
      <c r="E82" s="235" t="n">
        <v>1.6567625965583</v>
      </c>
      <c r="F82" s="235" t="n">
        <v>1.90132403187035</v>
      </c>
      <c r="G82" s="235" t="n">
        <v>0</v>
      </c>
      <c r="H82" s="235" t="n">
        <v>1.32834372986189</v>
      </c>
      <c r="I82" s="235" t="n">
        <v>0.330081051804966</v>
      </c>
      <c r="J82" s="235" t="n">
        <v>0</v>
      </c>
      <c r="K82" s="235" t="n">
        <v>1.61120880451975</v>
      </c>
      <c r="L82" s="235" t="n">
        <v>1.48328027688119</v>
      </c>
      <c r="M82" s="235" t="n">
        <v>0.317178480152125</v>
      </c>
      <c r="N82" s="235" t="n">
        <v>0.00314326477272239</v>
      </c>
      <c r="O82" s="235" t="n">
        <v>0.652256574724252</v>
      </c>
      <c r="P82" s="235" t="n">
        <v>0.00929314395399462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.0402635636822446</v>
      </c>
      <c r="V82" s="235" t="n">
        <v>0.0707505241860736</v>
      </c>
      <c r="W82" s="235" t="n">
        <v>0.33830000326353</v>
      </c>
      <c r="X82" s="235" t="n">
        <v>0</v>
      </c>
      <c r="Y82" s="235" t="n">
        <v>0</v>
      </c>
      <c r="Z82" s="235" t="n">
        <v>0.00321399304408343</v>
      </c>
      <c r="AA82" s="235" t="n">
        <v>0.00782701754805231</v>
      </c>
      <c r="AB82" s="235" t="n">
        <v>0</v>
      </c>
      <c r="AC82" s="235" t="n">
        <v>3.43533103933586E-005</v>
      </c>
      <c r="AD82" s="235" t="n">
        <v>0.00491204764519329</v>
      </c>
      <c r="AE82" s="235" t="n">
        <v>0.0769593970389647</v>
      </c>
      <c r="AF82" s="235" t="n">
        <v>0.967766286656607</v>
      </c>
      <c r="AG82" s="235" t="n">
        <v>1.15521961634538</v>
      </c>
      <c r="AH82" s="235" t="n">
        <v>0.700412474276585</v>
      </c>
      <c r="AI82" s="334" t="n">
        <v>1.61120880451975</v>
      </c>
      <c r="AJ82" s="235" t="n">
        <v>0.181754047004356</v>
      </c>
      <c r="AK82" s="335" t="e">
        <f aca="false"/>
        <v>#DIV/0!</v>
      </c>
      <c r="AL82" s="237"/>
    </row>
    <row r="83" s="49" customFormat="true" ht="15" hidden="false" customHeight="false" outlineLevel="0" collapsed="false">
      <c r="A83" s="75"/>
      <c r="B83" s="23"/>
      <c r="C83" s="128" t="s">
        <v>690</v>
      </c>
      <c r="D83" s="328" t="n">
        <v>20.3252686776972</v>
      </c>
      <c r="E83" s="328" t="n">
        <v>25.1701816352122</v>
      </c>
      <c r="F83" s="328" t="n">
        <v>11.8583575301827</v>
      </c>
      <c r="G83" s="328" t="n">
        <v>9.9423545672189</v>
      </c>
      <c r="H83" s="328" t="n">
        <v>15.6791304216232</v>
      </c>
      <c r="I83" s="328" t="n">
        <v>11.5666770164544</v>
      </c>
      <c r="J83" s="328" t="n">
        <v>17.928096684755</v>
      </c>
      <c r="K83" s="328" t="n">
        <v>15.534560408498</v>
      </c>
      <c r="L83" s="328" t="n">
        <v>15.4076473249305</v>
      </c>
      <c r="M83" s="328" t="n">
        <v>5.75761252838443</v>
      </c>
      <c r="N83" s="328" t="n">
        <v>5.30183968788513</v>
      </c>
      <c r="O83" s="328" t="n">
        <v>13.7268254741813</v>
      </c>
      <c r="P83" s="328" t="n">
        <v>6.56122644325004</v>
      </c>
      <c r="Q83" s="328" t="n">
        <v>32.0494728132705</v>
      </c>
      <c r="R83" s="328" t="n">
        <v>4.16515749938987</v>
      </c>
      <c r="S83" s="328" t="n">
        <v>0.650164336963916</v>
      </c>
      <c r="T83" s="328" t="n">
        <v>11.8113516115037</v>
      </c>
      <c r="U83" s="328" t="n">
        <v>18.3202795229516</v>
      </c>
      <c r="V83" s="328" t="n">
        <v>22.9983497782691</v>
      </c>
      <c r="W83" s="328" t="n">
        <v>1.94750149480799</v>
      </c>
      <c r="X83" s="328" t="n">
        <v>6.78005076773793</v>
      </c>
      <c r="Y83" s="328" t="n">
        <v>15.5154301507929</v>
      </c>
      <c r="Z83" s="328" t="n">
        <v>9.9399633288686</v>
      </c>
      <c r="AA83" s="328" t="n">
        <v>9.40925194238797</v>
      </c>
      <c r="AB83" s="328" t="n">
        <v>9.49530902543726</v>
      </c>
      <c r="AC83" s="328" t="n">
        <v>4.24092366332784</v>
      </c>
      <c r="AD83" s="328" t="n">
        <v>0.521476718396147</v>
      </c>
      <c r="AE83" s="328" t="n">
        <v>11.2614597763546</v>
      </c>
      <c r="AF83" s="328" t="n">
        <v>14.5010080808911</v>
      </c>
      <c r="AG83" s="328" t="n">
        <v>12.868619551381</v>
      </c>
      <c r="AH83" s="328" t="n">
        <v>19.9768885148507</v>
      </c>
      <c r="AI83" s="329" t="n">
        <v>15.534560408498</v>
      </c>
      <c r="AJ83" s="328" t="n">
        <v>5.08345051327806</v>
      </c>
      <c r="AK83" s="330" t="e">
        <f aca="false"/>
        <v>#DIV/0!</v>
      </c>
      <c r="AL83" s="331"/>
    </row>
    <row r="84" customFormat="false" ht="15" hidden="false" customHeight="false" outlineLevel="0" collapsed="false">
      <c r="B84" s="23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334"/>
      <c r="AJ84" s="235"/>
      <c r="AK84" s="335"/>
      <c r="AL84" s="237"/>
    </row>
    <row r="85" customFormat="false" ht="15" hidden="false" customHeight="false" outlineLevel="0" collapsed="false">
      <c r="B85" s="23" t="n">
        <v>48</v>
      </c>
      <c r="C85" s="60" t="s">
        <v>691</v>
      </c>
      <c r="D85" s="235" t="n">
        <v>6.50748217365538</v>
      </c>
      <c r="E85" s="235" t="n">
        <v>8.31329094258996</v>
      </c>
      <c r="F85" s="235" t="n">
        <v>3.06708272145157</v>
      </c>
      <c r="G85" s="235" t="n">
        <v>2.82884813481688</v>
      </c>
      <c r="H85" s="235" t="n">
        <v>4.64730882142294</v>
      </c>
      <c r="I85" s="235" t="n">
        <v>0</v>
      </c>
      <c r="J85" s="235" t="n">
        <v>6.63941718119722</v>
      </c>
      <c r="K85" s="235" t="n">
        <v>4.4861087524663</v>
      </c>
      <c r="L85" s="235" t="n">
        <v>5.05082337307967</v>
      </c>
      <c r="M85" s="235" t="n">
        <v>2.12853750423221</v>
      </c>
      <c r="N85" s="235" t="n">
        <v>0</v>
      </c>
      <c r="O85" s="235" t="n">
        <v>3.85984047369122</v>
      </c>
      <c r="P85" s="235" t="n">
        <v>0</v>
      </c>
      <c r="Q85" s="235" t="n">
        <v>11.6179585454006</v>
      </c>
      <c r="R85" s="235" t="n">
        <v>0</v>
      </c>
      <c r="S85" s="235" t="n">
        <v>0</v>
      </c>
      <c r="T85" s="235" t="n">
        <v>0</v>
      </c>
      <c r="U85" s="235" t="n">
        <v>0</v>
      </c>
      <c r="V85" s="235" t="n">
        <v>3.00401342502011</v>
      </c>
      <c r="W85" s="235" t="n">
        <v>0</v>
      </c>
      <c r="X85" s="235" t="n">
        <v>0</v>
      </c>
      <c r="Y85" s="235" t="n">
        <v>0</v>
      </c>
      <c r="Z85" s="235" t="n">
        <v>3.18418366509109</v>
      </c>
      <c r="AA85" s="235" t="n">
        <v>3.54373335588225</v>
      </c>
      <c r="AB85" s="235" t="n">
        <v>0</v>
      </c>
      <c r="AC85" s="235" t="n">
        <v>1.87381693054683E-006</v>
      </c>
      <c r="AD85" s="235" t="n">
        <v>0</v>
      </c>
      <c r="AE85" s="235" t="n">
        <v>2.38522845488159</v>
      </c>
      <c r="AF85" s="235" t="n">
        <v>4.09035520630966</v>
      </c>
      <c r="AG85" s="235" t="n">
        <v>3.38909853807197</v>
      </c>
      <c r="AH85" s="235" t="n">
        <v>6.14329371252931</v>
      </c>
      <c r="AI85" s="334" t="n">
        <v>4.4861087524663</v>
      </c>
      <c r="AJ85" s="235" t="n">
        <v>1.40806691257867</v>
      </c>
      <c r="AK85" s="335" t="e">
        <f aca="false"/>
        <v>#DIV/0!</v>
      </c>
      <c r="AL85" s="237"/>
    </row>
    <row r="86" customFormat="false" ht="15" hidden="false" customHeight="false" outlineLevel="0" collapsed="false">
      <c r="B86" s="23"/>
      <c r="C86" s="60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334"/>
      <c r="AJ86" s="235"/>
      <c r="AK86" s="335"/>
      <c r="AL86" s="237"/>
    </row>
    <row r="87" s="49" customFormat="true" ht="15" hidden="false" customHeight="false" outlineLevel="0" collapsed="false">
      <c r="A87" s="75"/>
      <c r="B87" s="325"/>
      <c r="C87" s="135" t="s">
        <v>692</v>
      </c>
      <c r="D87" s="336" t="n">
        <v>13.8177865040419</v>
      </c>
      <c r="E87" s="336" t="n">
        <v>16.8568906926223</v>
      </c>
      <c r="F87" s="336" t="n">
        <v>8.7912748087311</v>
      </c>
      <c r="G87" s="336" t="n">
        <v>7.11350643240203</v>
      </c>
      <c r="H87" s="336" t="n">
        <v>11.0318216002003</v>
      </c>
      <c r="I87" s="336" t="n">
        <v>11.5666770164544</v>
      </c>
      <c r="J87" s="336" t="n">
        <v>11.2886795035578</v>
      </c>
      <c r="K87" s="336" t="n">
        <v>11.0484516560317</v>
      </c>
      <c r="L87" s="336" t="n">
        <v>10.3568239518508</v>
      </c>
      <c r="M87" s="336" t="n">
        <v>3.62907502415223</v>
      </c>
      <c r="N87" s="336" t="n">
        <v>5.30183968788513</v>
      </c>
      <c r="O87" s="336" t="n">
        <v>9.8669850004901</v>
      </c>
      <c r="P87" s="336" t="n">
        <v>6.56122644325004</v>
      </c>
      <c r="Q87" s="336" t="n">
        <v>20.4315142678699</v>
      </c>
      <c r="R87" s="336" t="n">
        <v>4.16515749938987</v>
      </c>
      <c r="S87" s="336" t="n">
        <v>0.650164336963916</v>
      </c>
      <c r="T87" s="336" t="n">
        <v>11.8113516115037</v>
      </c>
      <c r="U87" s="336" t="n">
        <v>18.3202795229516</v>
      </c>
      <c r="V87" s="336" t="n">
        <v>19.994336353249</v>
      </c>
      <c r="W87" s="336" t="n">
        <v>1.94750149480799</v>
      </c>
      <c r="X87" s="336" t="n">
        <v>6.78005076773793</v>
      </c>
      <c r="Y87" s="336" t="n">
        <v>15.5154301507929</v>
      </c>
      <c r="Z87" s="336" t="n">
        <v>6.75577966377751</v>
      </c>
      <c r="AA87" s="336" t="n">
        <v>5.86551858650572</v>
      </c>
      <c r="AB87" s="336" t="n">
        <v>9.49530902543726</v>
      </c>
      <c r="AC87" s="336" t="n">
        <v>4.24092178951091</v>
      </c>
      <c r="AD87" s="336" t="n">
        <v>0.521476718396147</v>
      </c>
      <c r="AE87" s="336" t="n">
        <v>8.87623132147297</v>
      </c>
      <c r="AF87" s="336" t="n">
        <v>10.4106528745814</v>
      </c>
      <c r="AG87" s="336" t="n">
        <v>9.47952101330905</v>
      </c>
      <c r="AH87" s="336" t="n">
        <v>13.8335948023214</v>
      </c>
      <c r="AI87" s="337" t="n">
        <v>11.0484516560317</v>
      </c>
      <c r="AJ87" s="336" t="n">
        <v>3.67538360069938</v>
      </c>
      <c r="AK87" s="338" t="e">
        <f aca="false"/>
        <v>#DIV/0!</v>
      </c>
      <c r="AL87" s="331"/>
    </row>
    <row r="88" customFormat="false" ht="15" hidden="false" customHeight="false" outlineLevel="0" collapsed="false">
      <c r="AI88" s="42"/>
      <c r="AK88" s="42"/>
    </row>
    <row r="89" customFormat="false" ht="15" hidden="false" customHeight="false" outlineLevel="0" collapsed="false">
      <c r="B89" s="49" t="s">
        <v>533</v>
      </c>
      <c r="AI89" s="42"/>
      <c r="AK89" s="42"/>
    </row>
    <row r="90" customFormat="false" ht="15" hidden="false" customHeight="false" outlineLevel="0" collapsed="false">
      <c r="B90" s="49" t="s">
        <v>717</v>
      </c>
      <c r="D90" s="339"/>
      <c r="AI90" s="42"/>
      <c r="AK90" s="42"/>
    </row>
    <row r="91" customFormat="false" ht="15" hidden="false" customHeight="false" outlineLevel="0" collapsed="false">
      <c r="B91" s="49" t="s">
        <v>710</v>
      </c>
      <c r="AI91" s="42"/>
      <c r="AK91" s="42"/>
    </row>
    <row r="92" customFormat="false" ht="15" hidden="false" customHeight="false" outlineLevel="0" collapsed="false">
      <c r="B92" s="3" t="s">
        <v>536</v>
      </c>
      <c r="AI92" s="42"/>
      <c r="AK92" s="42"/>
    </row>
    <row r="93" customFormat="false" ht="15" hidden="false" customHeight="false" outlineLevel="0" collapsed="false">
      <c r="B93" s="3" t="s">
        <v>537</v>
      </c>
      <c r="AI93" s="42"/>
      <c r="AK93" s="42"/>
    </row>
    <row r="94" customFormat="false" ht="15" hidden="false" customHeight="false" outlineLevel="0" collapsed="false">
      <c r="B94" s="3" t="s">
        <v>538</v>
      </c>
      <c r="AI94" s="42"/>
      <c r="AK94" s="42"/>
    </row>
    <row r="95" customFormat="false" ht="15" hidden="false" customHeight="false" outlineLevel="0" collapsed="false">
      <c r="B95" s="3" t="n">
        <v>0</v>
      </c>
      <c r="AI95" s="42"/>
      <c r="AK95" s="42"/>
    </row>
    <row r="96" customFormat="false" ht="15" hidden="false" customHeight="false" outlineLevel="0" collapsed="false">
      <c r="B96" s="49" t="s">
        <v>700</v>
      </c>
      <c r="AI96" s="42"/>
      <c r="AK96" s="42"/>
    </row>
    <row r="97" customFormat="false" ht="15" hidden="false" customHeight="false" outlineLevel="0" collapsed="false">
      <c r="B97" s="3" t="s">
        <v>540</v>
      </c>
      <c r="AI97" s="42"/>
      <c r="AK97" s="42"/>
    </row>
    <row r="98" customFormat="false" ht="15" hidden="false" customHeight="false" outlineLevel="0" collapsed="false">
      <c r="B98" s="51" t="s">
        <v>541</v>
      </c>
      <c r="AI98" s="42"/>
      <c r="AK98" s="42"/>
    </row>
    <row r="99" customFormat="false" ht="15" hidden="false" customHeight="false" outlineLevel="0" collapsed="false">
      <c r="AI99" s="42"/>
      <c r="AK99" s="42"/>
    </row>
    <row r="100" customFormat="false" ht="15" hidden="false" customHeight="false" outlineLevel="0" collapsed="false">
      <c r="AI100" s="42"/>
      <c r="AK100" s="42"/>
    </row>
    <row r="101" customFormat="false" ht="15" hidden="false" customHeight="false" outlineLevel="0" collapsed="false">
      <c r="AI101" s="42"/>
      <c r="AK101" s="42"/>
    </row>
    <row r="102" customFormat="false" ht="15" hidden="false" customHeight="false" outlineLevel="0" collapsed="false">
      <c r="AI102" s="42"/>
      <c r="AK102" s="42"/>
    </row>
    <row r="103" customFormat="false" ht="15" hidden="false" customHeight="false" outlineLevel="0" collapsed="false">
      <c r="AI103" s="42"/>
      <c r="AK103" s="42"/>
    </row>
    <row r="104" customFormat="false" ht="15" hidden="false" customHeight="false" outlineLevel="0" collapsed="false">
      <c r="AI104" s="42"/>
      <c r="AK104" s="42"/>
    </row>
    <row r="105" customFormat="false" ht="15" hidden="false" customHeight="false" outlineLevel="0" collapsed="false">
      <c r="AI105" s="42"/>
      <c r="AK105" s="42"/>
    </row>
    <row r="106" customFormat="false" ht="15" hidden="false" customHeight="false" outlineLevel="0" collapsed="false">
      <c r="AI106" s="42"/>
      <c r="AK106" s="42"/>
    </row>
    <row r="107" customFormat="false" ht="15" hidden="false" customHeight="false" outlineLevel="0" collapsed="false">
      <c r="AI107" s="42"/>
      <c r="AK107" s="42"/>
    </row>
    <row r="108" customFormat="false" ht="15" hidden="false" customHeight="false" outlineLevel="0" collapsed="false">
      <c r="AI108" s="42"/>
      <c r="AK108" s="42"/>
    </row>
    <row r="109" customFormat="false" ht="15" hidden="false" customHeight="false" outlineLevel="0" collapsed="false">
      <c r="AI109" s="42"/>
      <c r="AK109" s="42"/>
    </row>
    <row r="110" customFormat="false" ht="15" hidden="false" customHeight="false" outlineLevel="0" collapsed="false">
      <c r="AI110" s="42"/>
      <c r="AK110" s="42"/>
    </row>
    <row r="111" customFormat="false" ht="15" hidden="false" customHeight="false" outlineLevel="0" collapsed="false">
      <c r="AI111" s="42"/>
      <c r="AK111" s="42"/>
    </row>
    <row r="112" customFormat="false" ht="15" hidden="false" customHeight="false" outlineLevel="0" collapsed="false">
      <c r="AI112" s="42"/>
      <c r="AK112" s="42"/>
    </row>
    <row r="113" customFormat="false" ht="15" hidden="false" customHeight="false" outlineLevel="0" collapsed="false">
      <c r="AI113" s="42"/>
      <c r="AK113" s="42"/>
    </row>
    <row r="114" customFormat="false" ht="15" hidden="false" customHeight="false" outlineLevel="0" collapsed="false">
      <c r="AI114" s="42"/>
      <c r="AK114" s="42"/>
    </row>
    <row r="115" customFormat="false" ht="15" hidden="false" customHeight="false" outlineLevel="0" collapsed="false">
      <c r="AI115" s="42"/>
      <c r="AK115" s="42"/>
    </row>
    <row r="116" customFormat="false" ht="15" hidden="false" customHeight="false" outlineLevel="0" collapsed="false">
      <c r="AK116" s="42"/>
    </row>
    <row r="117" customFormat="false" ht="15" hidden="false" customHeight="false" outlineLevel="0" collapsed="false">
      <c r="AK117" s="42"/>
    </row>
    <row r="118" customFormat="false" ht="15" hidden="false" customHeight="false" outlineLevel="0" collapsed="false">
      <c r="AK118" s="42"/>
    </row>
    <row r="119" customFormat="false" ht="15" hidden="false" customHeight="false" outlineLevel="0" collapsed="false">
      <c r="AK119" s="42"/>
    </row>
    <row r="120" customFormat="false" ht="15" hidden="false" customHeight="false" outlineLevel="0" collapsed="false">
      <c r="AK120" s="42"/>
    </row>
    <row r="121" customFormat="false" ht="15" hidden="false" customHeight="false" outlineLevel="0" collapsed="false">
      <c r="AK121" s="42"/>
    </row>
    <row r="122" customFormat="false" ht="15" hidden="false" customHeight="false" outlineLevel="0" collapsed="false">
      <c r="AK122" s="42"/>
    </row>
    <row r="123" customFormat="false" ht="15" hidden="false" customHeight="false" outlineLevel="0" collapsed="false">
      <c r="AK123" s="42"/>
    </row>
    <row r="124" customFormat="false" ht="15" hidden="false" customHeight="false" outlineLevel="0" collapsed="false">
      <c r="AK124" s="42"/>
    </row>
    <row r="125" customFormat="false" ht="15" hidden="false" customHeight="false" outlineLevel="0" collapsed="false">
      <c r="AK125" s="42"/>
    </row>
    <row r="126" customFormat="false" ht="15" hidden="false" customHeight="false" outlineLevel="0" collapsed="false">
      <c r="AK126" s="42"/>
    </row>
    <row r="127" customFormat="false" ht="15" hidden="false" customHeight="false" outlineLevel="0" collapsed="false">
      <c r="AK127" s="42"/>
    </row>
    <row r="128" customFormat="false" ht="15" hidden="false" customHeight="false" outlineLevel="0" collapsed="false">
      <c r="AK128" s="42"/>
    </row>
    <row r="129" customFormat="false" ht="15" hidden="false" customHeight="false" outlineLevel="0" collapsed="false">
      <c r="AK129" s="42"/>
    </row>
    <row r="130" customFormat="false" ht="15" hidden="false" customHeight="false" outlineLevel="0" collapsed="false">
      <c r="AK130" s="42"/>
    </row>
    <row r="131" customFormat="false" ht="15" hidden="false" customHeight="false" outlineLevel="0" collapsed="false">
      <c r="AK131" s="42"/>
    </row>
    <row r="132" customFormat="false" ht="15" hidden="false" customHeight="false" outlineLevel="0" collapsed="false">
      <c r="AK132" s="42"/>
    </row>
    <row r="133" customFormat="false" ht="15" hidden="false" customHeight="false" outlineLevel="0" collapsed="false">
      <c r="AK133" s="42"/>
    </row>
    <row r="134" customFormat="false" ht="15" hidden="false" customHeight="false" outlineLevel="0" collapsed="false">
      <c r="AK134" s="42"/>
    </row>
    <row r="135" customFormat="false" ht="15" hidden="false" customHeight="false" outlineLevel="0" collapsed="false">
      <c r="AK135" s="42"/>
    </row>
    <row r="136" customFormat="false" ht="15" hidden="false" customHeight="false" outlineLevel="0" collapsed="false">
      <c r="AK136" s="42"/>
    </row>
    <row r="137" customFormat="false" ht="15" hidden="false" customHeight="false" outlineLevel="0" collapsed="false">
      <c r="AK137" s="42"/>
    </row>
    <row r="138" customFormat="false" ht="15" hidden="false" customHeight="false" outlineLevel="0" collapsed="false">
      <c r="AK138" s="42"/>
    </row>
    <row r="139" customFormat="false" ht="15" hidden="false" customHeight="false" outlineLevel="0" collapsed="false">
      <c r="AK139" s="42"/>
    </row>
    <row r="140" customFormat="false" ht="15" hidden="false" customHeight="false" outlineLevel="0" collapsed="false">
      <c r="AK140" s="42"/>
    </row>
    <row r="141" customFormat="false" ht="15" hidden="false" customHeight="false" outlineLevel="0" collapsed="false">
      <c r="AK141" s="42"/>
    </row>
    <row r="142" customFormat="false" ht="15" hidden="false" customHeight="false" outlineLevel="0" collapsed="false">
      <c r="AK142" s="42"/>
    </row>
    <row r="143" customFormat="false" ht="15" hidden="false" customHeight="false" outlineLevel="0" collapsed="false">
      <c r="AK143" s="42"/>
    </row>
    <row r="144" customFormat="false" ht="15" hidden="false" customHeight="false" outlineLevel="0" collapsed="false">
      <c r="AK144" s="42"/>
    </row>
    <row r="145" customFormat="false" ht="15" hidden="false" customHeight="false" outlineLevel="0" collapsed="false">
      <c r="AK145" s="42"/>
    </row>
    <row r="146" customFormat="false" ht="15" hidden="false" customHeight="false" outlineLevel="0" collapsed="false">
      <c r="AK146" s="42"/>
    </row>
    <row r="147" customFormat="false" ht="15" hidden="false" customHeight="false" outlineLevel="0" collapsed="false">
      <c r="AK147" s="42"/>
    </row>
    <row r="148" customFormat="false" ht="15" hidden="false" customHeight="false" outlineLevel="0" collapsed="false">
      <c r="AK148" s="42"/>
    </row>
    <row r="149" customFormat="false" ht="15" hidden="false" customHeight="false" outlineLevel="0" collapsed="false">
      <c r="AK149" s="42"/>
    </row>
    <row r="150" customFormat="false" ht="15" hidden="false" customHeight="false" outlineLevel="0" collapsed="false">
      <c r="AK150" s="42"/>
    </row>
    <row r="151" customFormat="false" ht="15" hidden="false" customHeight="false" outlineLevel="0" collapsed="false">
      <c r="AK151" s="42"/>
    </row>
    <row r="152" customFormat="false" ht="15" hidden="false" customHeight="false" outlineLevel="0" collapsed="false">
      <c r="AK152" s="42"/>
    </row>
    <row r="153" customFormat="false" ht="15" hidden="false" customHeight="false" outlineLevel="0" collapsed="false">
      <c r="AK153" s="42"/>
    </row>
    <row r="154" customFormat="false" ht="15" hidden="false" customHeight="false" outlineLevel="0" collapsed="false">
      <c r="AK154" s="42"/>
    </row>
    <row r="155" customFormat="false" ht="15" hidden="false" customHeight="false" outlineLevel="0" collapsed="false">
      <c r="AK155" s="42"/>
    </row>
    <row r="156" customFormat="false" ht="15" hidden="false" customHeight="false" outlineLevel="0" collapsed="false">
      <c r="AK156" s="42"/>
    </row>
    <row r="157" customFormat="false" ht="15" hidden="false" customHeight="false" outlineLevel="0" collapsed="false">
      <c r="AK157" s="42"/>
    </row>
    <row r="158" customFormat="false" ht="15" hidden="false" customHeight="false" outlineLevel="0" collapsed="false">
      <c r="AK158" s="42"/>
    </row>
    <row r="159" customFormat="false" ht="15" hidden="false" customHeight="false" outlineLevel="0" collapsed="false">
      <c r="AK159" s="42"/>
    </row>
    <row r="160" customFormat="false" ht="15" hidden="false" customHeight="false" outlineLevel="0" collapsed="false">
      <c r="AK160" s="42"/>
    </row>
    <row r="161" customFormat="false" ht="15" hidden="false" customHeight="false" outlineLevel="0" collapsed="false">
      <c r="AK161" s="42"/>
    </row>
    <row r="162" customFormat="false" ht="15" hidden="false" customHeight="false" outlineLevel="0" collapsed="false">
      <c r="AK162" s="42"/>
    </row>
    <row r="163" customFormat="false" ht="15" hidden="false" customHeight="false" outlineLevel="0" collapsed="false">
      <c r="AK163" s="42"/>
    </row>
    <row r="164" customFormat="false" ht="15" hidden="false" customHeight="false" outlineLevel="0" collapsed="false">
      <c r="AK164" s="42"/>
    </row>
    <row r="165" customFormat="false" ht="15" hidden="false" customHeight="false" outlineLevel="0" collapsed="false">
      <c r="AK165" s="42"/>
    </row>
    <row r="166" customFormat="false" ht="15" hidden="false" customHeight="false" outlineLevel="0" collapsed="false">
      <c r="AK166" s="42"/>
    </row>
    <row r="167" customFormat="false" ht="15" hidden="false" customHeight="false" outlineLevel="0" collapsed="false">
      <c r="AK167" s="42"/>
    </row>
    <row r="168" customFormat="false" ht="15" hidden="false" customHeight="false" outlineLevel="0" collapsed="false">
      <c r="AK168" s="42"/>
    </row>
    <row r="169" customFormat="false" ht="15" hidden="false" customHeight="false" outlineLevel="0" collapsed="false">
      <c r="AK169" s="42"/>
    </row>
    <row r="170" customFormat="false" ht="15" hidden="false" customHeight="false" outlineLevel="0" collapsed="false">
      <c r="AK170" s="42"/>
    </row>
    <row r="171" customFormat="false" ht="15" hidden="false" customHeight="false" outlineLevel="0" collapsed="false">
      <c r="AK171" s="42"/>
    </row>
    <row r="172" customFormat="false" ht="15" hidden="false" customHeight="false" outlineLevel="0" collapsed="false">
      <c r="AK172" s="42"/>
    </row>
    <row r="173" customFormat="false" ht="15" hidden="false" customHeight="false" outlineLevel="0" collapsed="false">
      <c r="AK173" s="42"/>
    </row>
    <row r="174" customFormat="false" ht="15" hidden="false" customHeight="false" outlineLevel="0" collapsed="false">
      <c r="AK174" s="42"/>
    </row>
    <row r="175" customFormat="false" ht="15" hidden="false" customHeight="false" outlineLevel="0" collapsed="false">
      <c r="AK175" s="42"/>
    </row>
    <row r="176" customFormat="false" ht="15" hidden="false" customHeight="false" outlineLevel="0" collapsed="false">
      <c r="AK176" s="42"/>
    </row>
    <row r="177" customFormat="false" ht="15" hidden="false" customHeight="false" outlineLevel="0" collapsed="false">
      <c r="AK177" s="42"/>
    </row>
    <row r="178" customFormat="false" ht="15" hidden="false" customHeight="false" outlineLevel="0" collapsed="false">
      <c r="AK178" s="42"/>
    </row>
    <row r="179" customFormat="false" ht="15" hidden="false" customHeight="false" outlineLevel="0" collapsed="false">
      <c r="AK179" s="42"/>
    </row>
    <row r="180" customFormat="false" ht="15" hidden="false" customHeight="false" outlineLevel="0" collapsed="false">
      <c r="AK180" s="42"/>
    </row>
    <row r="181" customFormat="false" ht="15" hidden="false" customHeight="false" outlineLevel="0" collapsed="false">
      <c r="AK181" s="42"/>
    </row>
    <row r="182" customFormat="false" ht="15" hidden="false" customHeight="false" outlineLevel="0" collapsed="false">
      <c r="AK182" s="42"/>
    </row>
    <row r="183" customFormat="false" ht="15" hidden="false" customHeight="false" outlineLevel="0" collapsed="false">
      <c r="AK183" s="42"/>
    </row>
    <row r="184" customFormat="false" ht="15" hidden="false" customHeight="false" outlineLevel="0" collapsed="false">
      <c r="AK184" s="42"/>
    </row>
    <row r="185" customFormat="false" ht="15" hidden="false" customHeight="false" outlineLevel="0" collapsed="false">
      <c r="AK185" s="42"/>
    </row>
    <row r="186" customFormat="false" ht="15" hidden="false" customHeight="false" outlineLevel="0" collapsed="false">
      <c r="AK186" s="42"/>
    </row>
    <row r="187" customFormat="false" ht="15" hidden="false" customHeight="false" outlineLevel="0" collapsed="false">
      <c r="AK187" s="42"/>
    </row>
    <row r="188" customFormat="false" ht="15" hidden="false" customHeight="false" outlineLevel="0" collapsed="false">
      <c r="AK188" s="42"/>
    </row>
    <row r="189" customFormat="false" ht="15" hidden="false" customHeight="false" outlineLevel="0" collapsed="false">
      <c r="AK189" s="42"/>
    </row>
    <row r="190" customFormat="false" ht="15" hidden="false" customHeight="false" outlineLevel="0" collapsed="false">
      <c r="AK190" s="42"/>
    </row>
    <row r="191" customFormat="false" ht="15" hidden="false" customHeight="false" outlineLevel="0" collapsed="false">
      <c r="AK191" s="42"/>
    </row>
    <row r="192" customFormat="false" ht="15" hidden="false" customHeight="false" outlineLevel="0" collapsed="false">
      <c r="AK192" s="42"/>
    </row>
    <row r="193" customFormat="false" ht="15" hidden="false" customHeight="false" outlineLevel="0" collapsed="false">
      <c r="AK193" s="42"/>
    </row>
    <row r="194" customFormat="false" ht="15" hidden="false" customHeight="false" outlineLevel="0" collapsed="false">
      <c r="AK194" s="42"/>
    </row>
    <row r="195" customFormat="false" ht="15" hidden="false" customHeight="false" outlineLevel="0" collapsed="false">
      <c r="AK195" s="42"/>
    </row>
    <row r="196" customFormat="false" ht="15" hidden="false" customHeight="false" outlineLevel="0" collapsed="false">
      <c r="AK196" s="42"/>
    </row>
    <row r="197" customFormat="false" ht="15" hidden="false" customHeight="false" outlineLevel="0" collapsed="false">
      <c r="AK197" s="42"/>
    </row>
    <row r="198" customFormat="false" ht="15" hidden="false" customHeight="false" outlineLevel="0" collapsed="false">
      <c r="AK198" s="42"/>
    </row>
    <row r="199" customFormat="false" ht="15" hidden="false" customHeight="false" outlineLevel="0" collapsed="false">
      <c r="AK199" s="42"/>
    </row>
    <row r="200" customFormat="false" ht="15" hidden="false" customHeight="false" outlineLevel="0" collapsed="false">
      <c r="AK200" s="42"/>
    </row>
    <row r="201" customFormat="false" ht="15" hidden="false" customHeight="false" outlineLevel="0" collapsed="false">
      <c r="AK201" s="42"/>
    </row>
    <row r="202" customFormat="false" ht="15" hidden="false" customHeight="false" outlineLevel="0" collapsed="false">
      <c r="AK202" s="42"/>
    </row>
    <row r="203" customFormat="false" ht="15" hidden="false" customHeight="false" outlineLevel="0" collapsed="false">
      <c r="AK203" s="42"/>
    </row>
    <row r="204" customFormat="false" ht="15" hidden="false" customHeight="false" outlineLevel="0" collapsed="false">
      <c r="AK204" s="42"/>
    </row>
    <row r="205" customFormat="false" ht="15" hidden="false" customHeight="false" outlineLevel="0" collapsed="false">
      <c r="AK205" s="42"/>
    </row>
    <row r="206" customFormat="false" ht="15" hidden="false" customHeight="false" outlineLevel="0" collapsed="false">
      <c r="AK206" s="42"/>
    </row>
    <row r="207" customFormat="false" ht="15" hidden="false" customHeight="false" outlineLevel="0" collapsed="false">
      <c r="AK207" s="42"/>
    </row>
    <row r="208" customFormat="false" ht="15" hidden="false" customHeight="false" outlineLevel="0" collapsed="false">
      <c r="AK208" s="42"/>
    </row>
    <row r="209" customFormat="false" ht="15" hidden="false" customHeight="false" outlineLevel="0" collapsed="false">
      <c r="AK209" s="42"/>
    </row>
    <row r="210" customFormat="false" ht="15" hidden="false" customHeight="false" outlineLevel="0" collapsed="false">
      <c r="AK210" s="42"/>
    </row>
    <row r="211" customFormat="false" ht="15" hidden="false" customHeight="false" outlineLevel="0" collapsed="false">
      <c r="AK211" s="42"/>
    </row>
    <row r="212" customFormat="false" ht="15" hidden="false" customHeight="false" outlineLevel="0" collapsed="false">
      <c r="AK212" s="42"/>
    </row>
    <row r="213" customFormat="false" ht="15" hidden="false" customHeight="false" outlineLevel="0" collapsed="false">
      <c r="AK213" s="42"/>
    </row>
    <row r="214" customFormat="false" ht="15" hidden="false" customHeight="false" outlineLevel="0" collapsed="false">
      <c r="AK214" s="42"/>
    </row>
    <row r="215" customFormat="false" ht="15" hidden="false" customHeight="false" outlineLevel="0" collapsed="false">
      <c r="AK215" s="42"/>
    </row>
    <row r="216" customFormat="false" ht="15" hidden="false" customHeight="false" outlineLevel="0" collapsed="false">
      <c r="AK216" s="42"/>
    </row>
    <row r="217" customFormat="false" ht="15" hidden="false" customHeight="false" outlineLevel="0" collapsed="false">
      <c r="AK217" s="42"/>
    </row>
    <row r="218" customFormat="false" ht="15" hidden="false" customHeight="false" outlineLevel="0" collapsed="false">
      <c r="AK218" s="42"/>
    </row>
    <row r="219" customFormat="false" ht="15" hidden="false" customHeight="false" outlineLevel="0" collapsed="false">
      <c r="AK219" s="42"/>
    </row>
    <row r="220" customFormat="false" ht="15" hidden="false" customHeight="false" outlineLevel="0" collapsed="false">
      <c r="AK220" s="42"/>
    </row>
    <row r="221" customFormat="false" ht="15" hidden="false" customHeight="false" outlineLevel="0" collapsed="false">
      <c r="AK221" s="42"/>
    </row>
    <row r="222" customFormat="false" ht="15" hidden="false" customHeight="false" outlineLevel="0" collapsed="false">
      <c r="AK222" s="42"/>
    </row>
    <row r="223" customFormat="false" ht="15" hidden="false" customHeight="false" outlineLevel="0" collapsed="false">
      <c r="AK223" s="42"/>
    </row>
    <row r="224" customFormat="false" ht="15" hidden="false" customHeight="false" outlineLevel="0" collapsed="false">
      <c r="AK224" s="42"/>
    </row>
    <row r="225" customFormat="false" ht="15" hidden="false" customHeight="false" outlineLevel="0" collapsed="false">
      <c r="AK225" s="42"/>
    </row>
    <row r="226" customFormat="false" ht="15" hidden="false" customHeight="false" outlineLevel="0" collapsed="false">
      <c r="AK226" s="42"/>
    </row>
    <row r="227" customFormat="false" ht="15" hidden="false" customHeight="false" outlineLevel="0" collapsed="false">
      <c r="AK227" s="42"/>
    </row>
    <row r="228" customFormat="false" ht="15" hidden="false" customHeight="false" outlineLevel="0" collapsed="false">
      <c r="AK228" s="42"/>
    </row>
    <row r="229" customFormat="false" ht="15" hidden="false" customHeight="false" outlineLevel="0" collapsed="false">
      <c r="AK229" s="42"/>
    </row>
    <row r="230" customFormat="false" ht="15" hidden="false" customHeight="false" outlineLevel="0" collapsed="false">
      <c r="AK230" s="42"/>
    </row>
    <row r="231" customFormat="false" ht="15" hidden="false" customHeight="false" outlineLevel="0" collapsed="false">
      <c r="AK231" s="42"/>
    </row>
    <row r="232" customFormat="false" ht="15" hidden="false" customHeight="false" outlineLevel="0" collapsed="false">
      <c r="AK232" s="42"/>
    </row>
    <row r="233" customFormat="false" ht="15" hidden="false" customHeight="false" outlineLevel="0" collapsed="false">
      <c r="AK233" s="42"/>
    </row>
    <row r="234" customFormat="false" ht="15" hidden="false" customHeight="false" outlineLevel="0" collapsed="false">
      <c r="AK234" s="42"/>
    </row>
    <row r="235" customFormat="false" ht="15" hidden="false" customHeight="false" outlineLevel="0" collapsed="false">
      <c r="AK235" s="42"/>
    </row>
    <row r="236" customFormat="false" ht="15" hidden="false" customHeight="false" outlineLevel="0" collapsed="false">
      <c r="AK236" s="42"/>
    </row>
    <row r="237" customFormat="false" ht="15" hidden="false" customHeight="false" outlineLevel="0" collapsed="false">
      <c r="AK237" s="42"/>
    </row>
    <row r="238" customFormat="false" ht="15" hidden="false" customHeight="false" outlineLevel="0" collapsed="false">
      <c r="AK238" s="42"/>
    </row>
    <row r="239" customFormat="false" ht="15" hidden="false" customHeight="false" outlineLevel="0" collapsed="false">
      <c r="AK239" s="42"/>
    </row>
    <row r="240" customFormat="false" ht="15" hidden="false" customHeight="false" outlineLevel="0" collapsed="false">
      <c r="AK240" s="42"/>
    </row>
    <row r="241" customFormat="false" ht="15" hidden="false" customHeight="false" outlineLevel="0" collapsed="false">
      <c r="AK241" s="42"/>
    </row>
    <row r="242" customFormat="false" ht="15" hidden="false" customHeight="false" outlineLevel="0" collapsed="false">
      <c r="AK242" s="42"/>
    </row>
    <row r="243" customFormat="false" ht="15" hidden="false" customHeight="false" outlineLevel="0" collapsed="false">
      <c r="AK243" s="42"/>
    </row>
    <row r="244" customFormat="false" ht="15" hidden="false" customHeight="false" outlineLevel="0" collapsed="false">
      <c r="AK244" s="42"/>
    </row>
    <row r="245" customFormat="false" ht="15" hidden="false" customHeight="false" outlineLevel="0" collapsed="false">
      <c r="AK245" s="42"/>
    </row>
    <row r="246" customFormat="false" ht="15" hidden="false" customHeight="false" outlineLevel="0" collapsed="false">
      <c r="AK246" s="42"/>
    </row>
    <row r="247" customFormat="false" ht="15" hidden="false" customHeight="false" outlineLevel="0" collapsed="false">
      <c r="AK247" s="42"/>
    </row>
    <row r="248" customFormat="false" ht="15" hidden="false" customHeight="false" outlineLevel="0" collapsed="false">
      <c r="AK248" s="42"/>
    </row>
    <row r="249" customFormat="false" ht="15" hidden="false" customHeight="false" outlineLevel="0" collapsed="false">
      <c r="AK249" s="42"/>
    </row>
    <row r="250" customFormat="false" ht="15" hidden="false" customHeight="false" outlineLevel="0" collapsed="false">
      <c r="AK250" s="42"/>
    </row>
    <row r="251" customFormat="false" ht="15" hidden="false" customHeight="false" outlineLevel="0" collapsed="false">
      <c r="AK251" s="42"/>
    </row>
    <row r="252" customFormat="false" ht="15" hidden="false" customHeight="false" outlineLevel="0" collapsed="false">
      <c r="AK252" s="42"/>
    </row>
    <row r="253" customFormat="false" ht="15" hidden="false" customHeight="false" outlineLevel="0" collapsed="false">
      <c r="AK253" s="42"/>
    </row>
    <row r="254" customFormat="false" ht="15" hidden="false" customHeight="false" outlineLevel="0" collapsed="false">
      <c r="AK254" s="42"/>
    </row>
    <row r="255" customFormat="false" ht="15" hidden="false" customHeight="false" outlineLevel="0" collapsed="false">
      <c r="AK255" s="42"/>
    </row>
    <row r="256" customFormat="false" ht="15" hidden="false" customHeight="false" outlineLevel="0" collapsed="false">
      <c r="AK256" s="42"/>
    </row>
    <row r="257" customFormat="false" ht="15" hidden="false" customHeight="false" outlineLevel="0" collapsed="false">
      <c r="AK257" s="42"/>
    </row>
    <row r="258" customFormat="false" ht="15" hidden="false" customHeight="false" outlineLevel="0" collapsed="false">
      <c r="AK258" s="42"/>
    </row>
    <row r="259" customFormat="false" ht="15" hidden="false" customHeight="false" outlineLevel="0" collapsed="false">
      <c r="AK259" s="42"/>
    </row>
    <row r="260" customFormat="false" ht="15" hidden="false" customHeight="false" outlineLevel="0" collapsed="false">
      <c r="AK260" s="42"/>
    </row>
    <row r="261" customFormat="false" ht="15" hidden="false" customHeight="false" outlineLevel="0" collapsed="false">
      <c r="AK261" s="42"/>
    </row>
    <row r="262" customFormat="false" ht="15" hidden="false" customHeight="false" outlineLevel="0" collapsed="false">
      <c r="AK262" s="42"/>
    </row>
    <row r="263" customFormat="false" ht="15" hidden="false" customHeight="false" outlineLevel="0" collapsed="false">
      <c r="AK263" s="42"/>
    </row>
    <row r="264" customFormat="false" ht="15" hidden="false" customHeight="false" outlineLevel="0" collapsed="false">
      <c r="AK264" s="42"/>
    </row>
    <row r="265" customFormat="false" ht="15" hidden="false" customHeight="false" outlineLevel="0" collapsed="false">
      <c r="AK265" s="42"/>
    </row>
    <row r="266" customFormat="false" ht="15" hidden="false" customHeight="false" outlineLevel="0" collapsed="false">
      <c r="AK266" s="42"/>
    </row>
    <row r="267" customFormat="false" ht="15" hidden="false" customHeight="false" outlineLevel="0" collapsed="false">
      <c r="AK267" s="42"/>
    </row>
    <row r="268" customFormat="false" ht="15" hidden="false" customHeight="false" outlineLevel="0" collapsed="false">
      <c r="AK268" s="42"/>
    </row>
    <row r="269" customFormat="false" ht="15" hidden="false" customHeight="false" outlineLevel="0" collapsed="false">
      <c r="AK269" s="42"/>
    </row>
    <row r="270" customFormat="false" ht="15" hidden="false" customHeight="false" outlineLevel="0" collapsed="false">
      <c r="AK270" s="42"/>
    </row>
    <row r="271" customFormat="false" ht="15" hidden="false" customHeight="false" outlineLevel="0" collapsed="false">
      <c r="AK271" s="42"/>
    </row>
    <row r="272" customFormat="false" ht="15" hidden="false" customHeight="false" outlineLevel="0" collapsed="false">
      <c r="AK272" s="42"/>
    </row>
    <row r="273" customFormat="false" ht="15" hidden="false" customHeight="false" outlineLevel="0" collapsed="false">
      <c r="AK273" s="42"/>
    </row>
    <row r="274" customFormat="false" ht="15" hidden="false" customHeight="false" outlineLevel="0" collapsed="false">
      <c r="AK274" s="42"/>
    </row>
    <row r="275" customFormat="false" ht="15" hidden="false" customHeight="false" outlineLevel="0" collapsed="false">
      <c r="AK275" s="42"/>
    </row>
    <row r="276" customFormat="false" ht="15" hidden="false" customHeight="false" outlineLevel="0" collapsed="false">
      <c r="AK276" s="42"/>
    </row>
    <row r="277" customFormat="false" ht="15" hidden="false" customHeight="false" outlineLevel="0" collapsed="false">
      <c r="AK277" s="42"/>
    </row>
    <row r="278" customFormat="false" ht="15" hidden="false" customHeight="false" outlineLevel="0" collapsed="false">
      <c r="AK278" s="42"/>
    </row>
    <row r="279" customFormat="false" ht="15" hidden="false" customHeight="false" outlineLevel="0" collapsed="false">
      <c r="AK279" s="42"/>
    </row>
    <row r="280" customFormat="false" ht="15" hidden="false" customHeight="false" outlineLevel="0" collapsed="false">
      <c r="AK280" s="42"/>
    </row>
    <row r="281" customFormat="false" ht="15" hidden="false" customHeight="false" outlineLevel="0" collapsed="false">
      <c r="AK281" s="42"/>
    </row>
    <row r="282" customFormat="false" ht="15" hidden="false" customHeight="false" outlineLevel="0" collapsed="false">
      <c r="AK282" s="42"/>
    </row>
    <row r="283" customFormat="false" ht="15" hidden="false" customHeight="false" outlineLevel="0" collapsed="false">
      <c r="AK283" s="42"/>
    </row>
    <row r="284" customFormat="false" ht="15" hidden="false" customHeight="false" outlineLevel="0" collapsed="false">
      <c r="AK284" s="42"/>
    </row>
    <row r="285" customFormat="false" ht="15" hidden="false" customHeight="false" outlineLevel="0" collapsed="false">
      <c r="AK285" s="42"/>
    </row>
    <row r="286" customFormat="false" ht="15" hidden="false" customHeight="false" outlineLevel="0" collapsed="false">
      <c r="AK286" s="42"/>
    </row>
    <row r="287" customFormat="false" ht="15" hidden="false" customHeight="false" outlineLevel="0" collapsed="false">
      <c r="AK287" s="42"/>
    </row>
    <row r="288" customFormat="false" ht="15" hidden="false" customHeight="false" outlineLevel="0" collapsed="false">
      <c r="AK288" s="42"/>
    </row>
    <row r="289" customFormat="false" ht="15" hidden="false" customHeight="false" outlineLevel="0" collapsed="false">
      <c r="AK289" s="42"/>
    </row>
    <row r="290" customFormat="false" ht="15" hidden="false" customHeight="false" outlineLevel="0" collapsed="false">
      <c r="AK290" s="42"/>
    </row>
    <row r="291" customFormat="false" ht="15" hidden="false" customHeight="false" outlineLevel="0" collapsed="false">
      <c r="AK291" s="42"/>
    </row>
    <row r="292" customFormat="false" ht="15" hidden="false" customHeight="false" outlineLevel="0" collapsed="false">
      <c r="AK292" s="42"/>
    </row>
    <row r="293" customFormat="false" ht="15" hidden="false" customHeight="false" outlineLevel="0" collapsed="false">
      <c r="AK293" s="42"/>
    </row>
    <row r="294" customFormat="false" ht="15" hidden="false" customHeight="false" outlineLevel="0" collapsed="false">
      <c r="AK294" s="42"/>
    </row>
    <row r="295" customFormat="false" ht="15" hidden="false" customHeight="false" outlineLevel="0" collapsed="false">
      <c r="AK295" s="42"/>
    </row>
    <row r="296" customFormat="false" ht="15" hidden="false" customHeight="false" outlineLevel="0" collapsed="false">
      <c r="AK296" s="42"/>
    </row>
    <row r="297" customFormat="false" ht="15" hidden="false" customHeight="false" outlineLevel="0" collapsed="false">
      <c r="AK297" s="42"/>
    </row>
    <row r="298" customFormat="false" ht="15" hidden="false" customHeight="false" outlineLevel="0" collapsed="false">
      <c r="AK298" s="42"/>
    </row>
    <row r="299" customFormat="false" ht="15" hidden="false" customHeight="false" outlineLevel="0" collapsed="false">
      <c r="AK299" s="42"/>
    </row>
    <row r="300" customFormat="false" ht="15" hidden="false" customHeight="false" outlineLevel="0" collapsed="false">
      <c r="AK300" s="42"/>
    </row>
    <row r="301" customFormat="false" ht="15" hidden="false" customHeight="false" outlineLevel="0" collapsed="false">
      <c r="AK301" s="42"/>
    </row>
    <row r="302" customFormat="false" ht="15" hidden="false" customHeight="false" outlineLevel="0" collapsed="false">
      <c r="AK302" s="42"/>
    </row>
    <row r="303" customFormat="false" ht="15" hidden="false" customHeight="false" outlineLevel="0" collapsed="false">
      <c r="AK303" s="42"/>
    </row>
    <row r="304" customFormat="false" ht="15" hidden="false" customHeight="false" outlineLevel="0" collapsed="false">
      <c r="AK304" s="42"/>
    </row>
    <row r="305" customFormat="false" ht="15" hidden="false" customHeight="false" outlineLevel="0" collapsed="false">
      <c r="AK305" s="42"/>
    </row>
    <row r="306" customFormat="false" ht="15" hidden="false" customHeight="false" outlineLevel="0" collapsed="false">
      <c r="AK306" s="42"/>
    </row>
    <row r="307" customFormat="false" ht="15" hidden="false" customHeight="false" outlineLevel="0" collapsed="false">
      <c r="AK307" s="42"/>
    </row>
    <row r="308" customFormat="false" ht="15" hidden="false" customHeight="false" outlineLevel="0" collapsed="false">
      <c r="AK308" s="42"/>
    </row>
    <row r="309" customFormat="false" ht="15" hidden="false" customHeight="false" outlineLevel="0" collapsed="false">
      <c r="AK309" s="42"/>
    </row>
    <row r="310" customFormat="false" ht="15" hidden="false" customHeight="false" outlineLevel="0" collapsed="false">
      <c r="AK310" s="42"/>
    </row>
    <row r="311" customFormat="false" ht="15" hidden="false" customHeight="false" outlineLevel="0" collapsed="false">
      <c r="AK311" s="42"/>
    </row>
    <row r="312" customFormat="false" ht="15" hidden="false" customHeight="false" outlineLevel="0" collapsed="false">
      <c r="AK312" s="42"/>
    </row>
    <row r="313" customFormat="false" ht="15" hidden="false" customHeight="false" outlineLevel="0" collapsed="false">
      <c r="AK313" s="42"/>
    </row>
    <row r="314" customFormat="false" ht="15" hidden="false" customHeight="false" outlineLevel="0" collapsed="false">
      <c r="AK314" s="42"/>
    </row>
    <row r="315" customFormat="false" ht="15" hidden="false" customHeight="false" outlineLevel="0" collapsed="false">
      <c r="AK315" s="42"/>
    </row>
    <row r="316" customFormat="false" ht="15" hidden="false" customHeight="false" outlineLevel="0" collapsed="false">
      <c r="AK316" s="42"/>
    </row>
    <row r="317" customFormat="false" ht="15" hidden="false" customHeight="false" outlineLevel="0" collapsed="false">
      <c r="AK317" s="42"/>
    </row>
    <row r="318" customFormat="false" ht="15" hidden="false" customHeight="false" outlineLevel="0" collapsed="false">
      <c r="AK318" s="42"/>
    </row>
    <row r="319" customFormat="false" ht="15" hidden="false" customHeight="false" outlineLevel="0" collapsed="false">
      <c r="AK319" s="42"/>
    </row>
    <row r="320" customFormat="false" ht="15" hidden="false" customHeight="false" outlineLevel="0" collapsed="false">
      <c r="AK320" s="42"/>
    </row>
    <row r="321" customFormat="false" ht="15" hidden="false" customHeight="false" outlineLevel="0" collapsed="false">
      <c r="AK321" s="42"/>
    </row>
    <row r="322" customFormat="false" ht="15" hidden="false" customHeight="false" outlineLevel="0" collapsed="false">
      <c r="AK322" s="42"/>
    </row>
    <row r="323" customFormat="false" ht="15" hidden="false" customHeight="false" outlineLevel="0" collapsed="false">
      <c r="AK323" s="42"/>
    </row>
    <row r="324" customFormat="false" ht="15" hidden="false" customHeight="false" outlineLevel="0" collapsed="false">
      <c r="AK324" s="42"/>
    </row>
    <row r="325" customFormat="false" ht="15" hidden="false" customHeight="false" outlineLevel="0" collapsed="false">
      <c r="AK325" s="42"/>
    </row>
    <row r="326" customFormat="false" ht="15" hidden="false" customHeight="false" outlineLevel="0" collapsed="false">
      <c r="AK326" s="42"/>
    </row>
    <row r="327" customFormat="false" ht="15" hidden="false" customHeight="false" outlineLevel="0" collapsed="false">
      <c r="AK327" s="42"/>
    </row>
    <row r="328" customFormat="false" ht="15" hidden="false" customHeight="false" outlineLevel="0" collapsed="false">
      <c r="AK328" s="42"/>
    </row>
    <row r="329" customFormat="false" ht="15" hidden="false" customHeight="false" outlineLevel="0" collapsed="false">
      <c r="AK329" s="42"/>
    </row>
    <row r="330" customFormat="false" ht="15" hidden="false" customHeight="false" outlineLevel="0" collapsed="false">
      <c r="AK330" s="42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15.7"/>
    <col collapsed="false" customWidth="true" hidden="false" outlineLevel="0" max="3" min="3" style="102" width="72.7"/>
    <col collapsed="false" customWidth="true" hidden="false" outlineLevel="0" max="11" min="4" style="101" width="20.7"/>
    <col collapsed="false" customWidth="true" hidden="false" outlineLevel="0" max="12" min="12" style="7" width="20.7"/>
    <col collapsed="false" customWidth="true" hidden="false" outlineLevel="0" max="21" min="13" style="101" width="20.7"/>
    <col collapsed="false" customWidth="true" hidden="false" outlineLevel="0" max="22" min="22" style="101" width="17.99"/>
    <col collapsed="false" customWidth="true" hidden="false" outlineLevel="0" max="23" min="23" style="101" width="20.7"/>
    <col collapsed="false" customWidth="true" hidden="false" outlineLevel="0" max="24" min="24" style="101" width="21.13"/>
    <col collapsed="false" customWidth="true" hidden="false" outlineLevel="0" max="25" min="25" style="7" width="16.28"/>
    <col collapsed="false" customWidth="true" hidden="false" outlineLevel="0" max="26" min="26" style="101" width="20.7"/>
    <col collapsed="false" customWidth="true" hidden="false" outlineLevel="0" max="28" min="27" style="101" width="21.13"/>
    <col collapsed="false" customWidth="true" hidden="false" outlineLevel="0" max="29" min="29" style="101" width="19.41"/>
    <col collapsed="false" customWidth="true" hidden="false" outlineLevel="0" max="30" min="30" style="101" width="21.13"/>
    <col collapsed="false" customWidth="true" hidden="false" outlineLevel="0" max="32" min="31" style="101" width="22.56"/>
    <col collapsed="false" customWidth="true" hidden="false" outlineLevel="0" max="33" min="33" style="101" width="22.42"/>
    <col collapsed="false" customWidth="true" hidden="false" outlineLevel="0" max="35" min="34" style="101" width="16.7"/>
    <col collapsed="false" customWidth="true" hidden="false" outlineLevel="0" max="36" min="36" style="101" width="18.41"/>
    <col collapsed="false" customWidth="true" hidden="false" outlineLevel="0" max="37" min="37" style="101" width="19.56"/>
    <col collapsed="false" customWidth="false" hidden="false" outlineLevel="0" max="39" min="38" style="101" width="11.42"/>
    <col collapsed="false" customWidth="true" hidden="false" outlineLevel="0" max="40" min="40" style="101" width="11.56"/>
    <col collapsed="false" customWidth="false" hidden="false" outlineLevel="0" max="257" min="41" style="101" width="11.42"/>
  </cols>
  <sheetData>
    <row r="1" customFormat="false" ht="15" hidden="false" customHeight="false" outlineLevel="0" collapsed="false">
      <c r="D1" s="103" t="n">
        <v>0</v>
      </c>
      <c r="E1" s="103" t="n">
        <v>0</v>
      </c>
      <c r="F1" s="103" t="n">
        <v>0</v>
      </c>
      <c r="G1" s="103" t="n">
        <v>0</v>
      </c>
      <c r="H1" s="103" t="n">
        <v>0</v>
      </c>
      <c r="I1" s="103" t="n">
        <v>0</v>
      </c>
      <c r="J1" s="103" t="n">
        <v>0</v>
      </c>
      <c r="K1" s="103" t="n">
        <v>0</v>
      </c>
      <c r="L1" s="104" t="n">
        <v>0</v>
      </c>
      <c r="M1" s="103" t="n">
        <v>0</v>
      </c>
      <c r="N1" s="103" t="n">
        <v>0</v>
      </c>
      <c r="O1" s="103" t="n">
        <v>0</v>
      </c>
      <c r="P1" s="103" t="n">
        <v>0</v>
      </c>
      <c r="Q1" s="103" t="n">
        <v>0</v>
      </c>
      <c r="R1" s="103" t="n">
        <v>0</v>
      </c>
      <c r="S1" s="103" t="n">
        <v>0</v>
      </c>
      <c r="T1" s="103" t="n">
        <v>0</v>
      </c>
      <c r="U1" s="103" t="n">
        <v>0</v>
      </c>
      <c r="V1" s="103" t="n">
        <v>0</v>
      </c>
      <c r="W1" s="103" t="n">
        <v>0</v>
      </c>
      <c r="X1" s="103" t="n">
        <v>0</v>
      </c>
      <c r="Y1" s="104" t="n">
        <v>0</v>
      </c>
      <c r="Z1" s="103" t="n">
        <v>0</v>
      </c>
      <c r="AA1" s="103" t="n">
        <v>0</v>
      </c>
      <c r="AB1" s="103" t="n">
        <v>0</v>
      </c>
      <c r="AC1" s="103" t="n">
        <v>0</v>
      </c>
      <c r="AD1" s="103" t="n">
        <v>0</v>
      </c>
      <c r="AE1" s="103" t="n">
        <v>0</v>
      </c>
      <c r="AF1" s="103" t="n">
        <v>0</v>
      </c>
      <c r="AG1" s="103" t="n">
        <v>0</v>
      </c>
      <c r="AH1" s="103" t="n">
        <v>0</v>
      </c>
      <c r="AI1" s="103" t="n">
        <v>0</v>
      </c>
      <c r="AJ1" s="103" t="n">
        <v>0</v>
      </c>
      <c r="AK1" s="103" t="n">
        <v>-9.2086338554509E-012</v>
      </c>
    </row>
    <row r="2" customFormat="false" ht="15" hidden="false" customHeight="false" outlineLevel="0" collapsed="false">
      <c r="B2" s="105" t="s">
        <v>615</v>
      </c>
      <c r="D2" s="106" t="n">
        <v>5385.45259</v>
      </c>
      <c r="E2" s="106" t="n">
        <v>6083.11106</v>
      </c>
      <c r="F2" s="106" t="n">
        <v>9247.52926000001</v>
      </c>
      <c r="G2" s="106" t="n">
        <v>1508.77801</v>
      </c>
      <c r="H2" s="106" t="n">
        <v>22224.87092</v>
      </c>
      <c r="I2" s="106" t="n">
        <v>1420.53255</v>
      </c>
      <c r="J2" s="106" t="n">
        <v>2251.52414</v>
      </c>
      <c r="K2" s="106" t="n">
        <v>746.73246</v>
      </c>
      <c r="L2" s="106" t="n">
        <v>2101.78495</v>
      </c>
      <c r="M2" s="106" t="n">
        <v>208.382879999999</v>
      </c>
      <c r="N2" s="106" t="n">
        <v>363.94578</v>
      </c>
      <c r="O2" s="106" t="n">
        <v>7092.90276</v>
      </c>
      <c r="P2" s="106" t="n">
        <v>150.74419</v>
      </c>
      <c r="Q2" s="106" t="n">
        <v>942.811</v>
      </c>
      <c r="R2" s="106" t="n">
        <v>9.82181</v>
      </c>
      <c r="S2" s="106" t="n">
        <v>3.14062000000001</v>
      </c>
      <c r="T2" s="106" t="n">
        <v>61.2505300000001</v>
      </c>
      <c r="U2" s="106" t="n">
        <v>523.95184</v>
      </c>
      <c r="V2" s="106" t="n">
        <v>665.58745</v>
      </c>
      <c r="W2" s="106" t="n">
        <v>220.69492</v>
      </c>
      <c r="X2" s="106" t="n">
        <v>12.183</v>
      </c>
      <c r="Y2" s="106" t="n">
        <v>822.20755</v>
      </c>
      <c r="Z2" s="106" t="n">
        <v>847.606249999999</v>
      </c>
      <c r="AA2" s="106" t="n">
        <v>500.15293</v>
      </c>
      <c r="AB2" s="106" t="n">
        <v>146.5425</v>
      </c>
      <c r="AC2" s="106" t="n">
        <v>67.89759</v>
      </c>
      <c r="AD2" s="106" t="n">
        <v>3.74967000000004</v>
      </c>
      <c r="AE2" s="106" t="n">
        <v>4978.34185</v>
      </c>
      <c r="AF2" s="106" t="n">
        <v>34296.11553</v>
      </c>
      <c r="AG2" s="106" t="n">
        <v>19394.33279</v>
      </c>
      <c r="AH2" s="106" t="n">
        <v>13366.30484</v>
      </c>
      <c r="AI2" s="106" t="n">
        <v>746.73246</v>
      </c>
      <c r="AJ2" s="106" t="n">
        <v>788.745440000002</v>
      </c>
      <c r="AK2" s="106" t="n">
        <v>0</v>
      </c>
    </row>
    <row r="3" customFormat="false" ht="15" hidden="false" customHeight="false" outlineLevel="0" collapsed="false">
      <c r="B3" s="105" t="s">
        <v>1</v>
      </c>
      <c r="D3" s="103" t="n">
        <v>0</v>
      </c>
      <c r="E3" s="103" t="n">
        <v>0</v>
      </c>
      <c r="F3" s="103" t="n">
        <v>0</v>
      </c>
      <c r="G3" s="103" t="n">
        <v>1.81898940354586E-012</v>
      </c>
      <c r="H3" s="103" t="n">
        <v>0</v>
      </c>
      <c r="I3" s="103" t="n">
        <v>0</v>
      </c>
      <c r="J3" s="103" t="n">
        <v>0</v>
      </c>
      <c r="K3" s="103" t="n">
        <v>0</v>
      </c>
      <c r="L3" s="104" t="n">
        <v>0</v>
      </c>
      <c r="M3" s="103" t="n">
        <v>-7.95807864051312E-013</v>
      </c>
      <c r="N3" s="103" t="n">
        <v>0</v>
      </c>
      <c r="O3" s="103" t="n">
        <v>0</v>
      </c>
      <c r="P3" s="103" t="n">
        <v>3.41060513164848E-013</v>
      </c>
      <c r="Q3" s="103" t="n">
        <v>0</v>
      </c>
      <c r="R3" s="103" t="n">
        <v>0</v>
      </c>
      <c r="S3" s="103" t="n">
        <v>1.24344978758018E-014</v>
      </c>
      <c r="T3" s="103" t="n">
        <v>8.5265128291212E-014</v>
      </c>
      <c r="U3" s="103" t="n">
        <v>0</v>
      </c>
      <c r="V3" s="103" t="n">
        <v>0</v>
      </c>
      <c r="W3" s="103" t="n">
        <v>0</v>
      </c>
      <c r="X3" s="103" t="n">
        <v>0</v>
      </c>
      <c r="Y3" s="104" t="n">
        <v>0</v>
      </c>
      <c r="Z3" s="103" t="n">
        <v>-1.13686837721616E-012</v>
      </c>
      <c r="AA3" s="103" t="n">
        <v>0</v>
      </c>
      <c r="AB3" s="103" t="n">
        <v>0</v>
      </c>
      <c r="AC3" s="103" t="n">
        <v>0</v>
      </c>
      <c r="AD3" s="103" t="n">
        <v>3.73034936274053E-014</v>
      </c>
      <c r="AE3" s="103" t="n">
        <v>0</v>
      </c>
      <c r="AF3" s="103" t="n">
        <v>0</v>
      </c>
      <c r="AG3" s="103" t="n">
        <v>0</v>
      </c>
      <c r="AH3" s="103" t="n">
        <v>0</v>
      </c>
      <c r="AI3" s="103" t="n">
        <v>0</v>
      </c>
      <c r="AJ3" s="103" t="n">
        <v>2.38742359215394E-012</v>
      </c>
      <c r="AK3" s="103" t="n">
        <v>9.2086338554509E-012</v>
      </c>
    </row>
    <row r="4" customFormat="false" ht="15" hidden="false" customHeight="false" outlineLevel="0" collapsed="false">
      <c r="B4" s="107" t="s">
        <v>616</v>
      </c>
      <c r="D4" s="108" t="s">
        <v>617</v>
      </c>
      <c r="E4" s="108" t="s">
        <v>617</v>
      </c>
      <c r="F4" s="108" t="s">
        <v>617</v>
      </c>
      <c r="G4" s="108" t="s">
        <v>617</v>
      </c>
      <c r="H4" s="108" t="s">
        <v>617</v>
      </c>
      <c r="I4" s="108" t="s">
        <v>617</v>
      </c>
      <c r="J4" s="108" t="s">
        <v>617</v>
      </c>
      <c r="K4" s="108" t="s">
        <v>617</v>
      </c>
      <c r="L4" s="109" t="s">
        <v>617</v>
      </c>
      <c r="M4" s="108" t="s">
        <v>617</v>
      </c>
      <c r="N4" s="108" t="s">
        <v>617</v>
      </c>
      <c r="O4" s="108" t="s">
        <v>617</v>
      </c>
      <c r="P4" s="108" t="s">
        <v>617</v>
      </c>
      <c r="Q4" s="108" t="s">
        <v>617</v>
      </c>
      <c r="R4" s="108" t="s">
        <v>617</v>
      </c>
      <c r="S4" s="108" t="s">
        <v>617</v>
      </c>
      <c r="T4" s="108" t="s">
        <v>617</v>
      </c>
      <c r="U4" s="108" t="s">
        <v>617</v>
      </c>
      <c r="V4" s="108" t="s">
        <v>617</v>
      </c>
      <c r="W4" s="108" t="s">
        <v>617</v>
      </c>
      <c r="X4" s="108" t="s">
        <v>617</v>
      </c>
      <c r="Y4" s="109" t="s">
        <v>617</v>
      </c>
      <c r="Z4" s="108" t="s">
        <v>617</v>
      </c>
      <c r="AA4" s="108" t="s">
        <v>617</v>
      </c>
      <c r="AB4" s="108" t="s">
        <v>617</v>
      </c>
      <c r="AC4" s="108" t="s">
        <v>617</v>
      </c>
      <c r="AD4" s="108" t="s">
        <v>617</v>
      </c>
      <c r="AE4" s="108" t="s">
        <v>617</v>
      </c>
      <c r="AF4" s="108" t="s">
        <v>617</v>
      </c>
      <c r="AG4" s="110"/>
      <c r="AH4" s="108" t="s">
        <v>617</v>
      </c>
      <c r="AI4" s="108" t="s">
        <v>617</v>
      </c>
      <c r="AJ4" s="108" t="s">
        <v>617</v>
      </c>
    </row>
    <row r="5" customFormat="false" ht="15" hidden="false" customHeight="false" outlineLevel="0" collapsed="false">
      <c r="B5" s="105" t="s">
        <v>2</v>
      </c>
    </row>
    <row r="6" customFormat="false" ht="15" hidden="false" customHeight="false" outlineLevel="0" collapsed="false">
      <c r="B6" s="105"/>
    </row>
    <row r="7" s="120" customFormat="true" ht="51.75" hidden="false" customHeight="true" outlineLevel="0" collapsed="false">
      <c r="A7" s="111"/>
      <c r="B7" s="112" t="s">
        <v>3</v>
      </c>
      <c r="C7" s="113" t="s">
        <v>4</v>
      </c>
      <c r="D7" s="114" t="s">
        <v>5</v>
      </c>
      <c r="E7" s="115" t="s">
        <v>6</v>
      </c>
      <c r="F7" s="115" t="s">
        <v>7</v>
      </c>
      <c r="G7" s="115" t="s">
        <v>8</v>
      </c>
      <c r="H7" s="116" t="s">
        <v>9</v>
      </c>
      <c r="I7" s="115" t="s">
        <v>10</v>
      </c>
      <c r="J7" s="115" t="s">
        <v>11</v>
      </c>
      <c r="K7" s="115" t="s">
        <v>12</v>
      </c>
      <c r="L7" s="115" t="s">
        <v>13</v>
      </c>
      <c r="M7" s="115" t="s">
        <v>14</v>
      </c>
      <c r="N7" s="115" t="s">
        <v>15</v>
      </c>
      <c r="O7" s="116" t="s">
        <v>16</v>
      </c>
      <c r="P7" s="114" t="s">
        <v>17</v>
      </c>
      <c r="Q7" s="115" t="s">
        <v>18</v>
      </c>
      <c r="R7" s="115" t="s">
        <v>19</v>
      </c>
      <c r="S7" s="115" t="s">
        <v>20</v>
      </c>
      <c r="T7" s="114" t="s">
        <v>21</v>
      </c>
      <c r="U7" s="115" t="s">
        <v>22</v>
      </c>
      <c r="V7" s="115" t="s">
        <v>23</v>
      </c>
      <c r="W7" s="117" t="s">
        <v>24</v>
      </c>
      <c r="X7" s="114" t="s">
        <v>25</v>
      </c>
      <c r="Y7" s="114" t="s">
        <v>26</v>
      </c>
      <c r="Z7" s="114" t="s">
        <v>27</v>
      </c>
      <c r="AA7" s="117" t="s">
        <v>28</v>
      </c>
      <c r="AB7" s="115" t="s">
        <v>29</v>
      </c>
      <c r="AC7" s="117" t="s">
        <v>30</v>
      </c>
      <c r="AD7" s="114" t="s">
        <v>31</v>
      </c>
      <c r="AE7" s="116" t="s">
        <v>32</v>
      </c>
      <c r="AF7" s="116" t="s">
        <v>33</v>
      </c>
      <c r="AG7" s="115" t="s">
        <v>34</v>
      </c>
      <c r="AH7" s="114" t="s">
        <v>35</v>
      </c>
      <c r="AI7" s="116" t="s">
        <v>36</v>
      </c>
      <c r="AJ7" s="117" t="s">
        <v>37</v>
      </c>
      <c r="AK7" s="118"/>
      <c r="AL7" s="119"/>
    </row>
    <row r="8" customFormat="false" ht="15" hidden="false" customHeight="false" outlineLevel="0" collapsed="false">
      <c r="B8" s="121"/>
      <c r="D8" s="103"/>
      <c r="E8" s="103"/>
      <c r="F8" s="103"/>
      <c r="G8" s="103"/>
      <c r="H8" s="122"/>
      <c r="I8" s="103"/>
      <c r="J8" s="123"/>
      <c r="K8" s="123"/>
      <c r="L8" s="104"/>
      <c r="M8" s="103"/>
      <c r="N8" s="103"/>
      <c r="O8" s="122"/>
      <c r="P8" s="103"/>
      <c r="Q8" s="103"/>
      <c r="R8" s="103"/>
      <c r="S8" s="103"/>
      <c r="T8" s="103"/>
      <c r="U8" s="103"/>
      <c r="V8" s="103"/>
      <c r="W8" s="103"/>
      <c r="X8" s="103"/>
      <c r="Y8" s="104"/>
      <c r="Z8" s="103"/>
      <c r="AA8" s="103"/>
      <c r="AB8" s="103"/>
      <c r="AC8" s="103"/>
      <c r="AD8" s="103"/>
      <c r="AE8" s="122"/>
      <c r="AF8" s="124"/>
      <c r="AG8" s="103"/>
      <c r="AH8" s="103"/>
      <c r="AI8" s="103"/>
      <c r="AJ8" s="103"/>
      <c r="AK8" s="125"/>
    </row>
    <row r="9" s="126" customFormat="true" ht="15" hidden="false" customHeight="false" outlineLevel="0" collapsed="false">
      <c r="B9" s="127"/>
      <c r="C9" s="105" t="s">
        <v>618</v>
      </c>
      <c r="D9" s="128" t="n">
        <v>38974.78506</v>
      </c>
      <c r="E9" s="128" t="n">
        <v>36086.79187</v>
      </c>
      <c r="F9" s="128" t="n">
        <v>105189.85541</v>
      </c>
      <c r="G9" s="128" t="n">
        <v>21210.04633</v>
      </c>
      <c r="H9" s="129" t="n">
        <v>201461.47867</v>
      </c>
      <c r="I9" s="128" t="n">
        <v>12281.25025</v>
      </c>
      <c r="J9" s="128" t="n">
        <v>19944.97354</v>
      </c>
      <c r="K9" s="128" t="n">
        <v>6758.70686</v>
      </c>
      <c r="L9" s="128" t="n">
        <v>20293.72093</v>
      </c>
      <c r="M9" s="128" t="n">
        <v>5742.03836</v>
      </c>
      <c r="N9" s="128" t="n">
        <v>6864.51876</v>
      </c>
      <c r="O9" s="129" t="n">
        <v>71885.2087</v>
      </c>
      <c r="P9" s="128" t="n">
        <v>2297.50019</v>
      </c>
      <c r="Q9" s="128" t="n">
        <v>4614.494</v>
      </c>
      <c r="R9" s="128" t="n">
        <v>235.80885</v>
      </c>
      <c r="S9" s="128" t="n">
        <v>483.05018</v>
      </c>
      <c r="T9" s="128" t="n">
        <v>518.57342</v>
      </c>
      <c r="U9" s="128" t="n">
        <v>2859.95549</v>
      </c>
      <c r="V9" s="128" t="n">
        <v>3328.87993</v>
      </c>
      <c r="W9" s="128" t="n">
        <v>11332.20799</v>
      </c>
      <c r="X9" s="128" t="n">
        <v>179.68892</v>
      </c>
      <c r="Y9" s="128" t="n">
        <v>5299.28943</v>
      </c>
      <c r="Z9" s="128" t="n">
        <v>12546.38683</v>
      </c>
      <c r="AA9" s="128" t="n">
        <v>8527.00273</v>
      </c>
      <c r="AB9" s="128" t="n">
        <v>1543.3147</v>
      </c>
      <c r="AC9" s="128" t="n">
        <v>1601.01019</v>
      </c>
      <c r="AD9" s="128" t="n">
        <v>719.0484</v>
      </c>
      <c r="AE9" s="129" t="n">
        <v>56086.21125</v>
      </c>
      <c r="AF9" s="130" t="n">
        <v>329432.89862</v>
      </c>
      <c r="AG9" s="60" t="n">
        <v>204591.90673</v>
      </c>
      <c r="AH9" s="60" t="n">
        <v>96622.06412</v>
      </c>
      <c r="AI9" s="60" t="n">
        <v>6758.70686</v>
      </c>
      <c r="AJ9" s="60" t="n">
        <v>21460.22091</v>
      </c>
      <c r="AK9" s="131" t="n">
        <v>0</v>
      </c>
      <c r="AL9" s="123"/>
      <c r="AM9" s="131" t="n">
        <v>0</v>
      </c>
      <c r="AN9" s="132"/>
    </row>
    <row r="10" s="103" customFormat="true" ht="15" hidden="false" customHeight="false" outlineLevel="0" collapsed="false">
      <c r="A10" s="101"/>
      <c r="B10" s="121"/>
      <c r="C10" s="102"/>
      <c r="D10" s="60"/>
      <c r="E10" s="60"/>
      <c r="F10" s="60"/>
      <c r="G10" s="60"/>
      <c r="H10" s="129" t="n">
        <v>0</v>
      </c>
      <c r="I10" s="60"/>
      <c r="J10" s="60"/>
      <c r="K10" s="60"/>
      <c r="L10" s="60"/>
      <c r="M10" s="60"/>
      <c r="N10" s="60"/>
      <c r="O10" s="129" t="n">
        <v>0</v>
      </c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 t="n">
        <v>-0.305560000000696</v>
      </c>
      <c r="AF10" s="60" t="n">
        <v>-210.264409999974</v>
      </c>
      <c r="AG10" s="60" t="n">
        <v>-209.958849999995</v>
      </c>
      <c r="AH10" s="60" t="n">
        <v>0</v>
      </c>
      <c r="AI10" s="60" t="n">
        <v>0</v>
      </c>
      <c r="AJ10" s="60" t="n">
        <v>-0.305560000004334</v>
      </c>
      <c r="AK10" s="60" t="n">
        <v>1.70530256582424E-013</v>
      </c>
      <c r="AL10" s="123"/>
      <c r="AM10" s="131" t="n">
        <v>2.5465851649642E-011</v>
      </c>
    </row>
    <row r="11" customFormat="false" ht="15" hidden="false" customHeight="false" outlineLevel="0" collapsed="false">
      <c r="B11" s="121" t="n">
        <v>51</v>
      </c>
      <c r="C11" s="102" t="s">
        <v>619</v>
      </c>
      <c r="D11" s="60" t="n">
        <v>20300.27846</v>
      </c>
      <c r="E11" s="60" t="n">
        <v>15896.44182</v>
      </c>
      <c r="F11" s="60" t="n">
        <v>62243.89226</v>
      </c>
      <c r="G11" s="60" t="n">
        <v>12602.60471</v>
      </c>
      <c r="H11" s="129" t="n">
        <v>111043.21725</v>
      </c>
      <c r="I11" s="60" t="n">
        <v>9093.46555</v>
      </c>
      <c r="J11" s="60" t="n">
        <v>12021.53241</v>
      </c>
      <c r="K11" s="60" t="n">
        <v>4774.05809</v>
      </c>
      <c r="L11" s="60" t="n">
        <v>14022.59979</v>
      </c>
      <c r="M11" s="60" t="n">
        <v>3910.00101</v>
      </c>
      <c r="N11" s="60" t="n">
        <v>6162.71876</v>
      </c>
      <c r="O11" s="129" t="n">
        <v>49984.37561</v>
      </c>
      <c r="P11" s="60" t="n">
        <v>1558.05509</v>
      </c>
      <c r="Q11" s="60" t="n">
        <v>2403.988</v>
      </c>
      <c r="R11" s="60" t="n">
        <v>178.81956</v>
      </c>
      <c r="S11" s="60" t="n">
        <v>289.53258</v>
      </c>
      <c r="T11" s="60" t="n">
        <v>260.49237</v>
      </c>
      <c r="U11" s="60" t="n">
        <v>1911.89576</v>
      </c>
      <c r="V11" s="60" t="n">
        <v>2958.57289</v>
      </c>
      <c r="W11" s="60" t="n">
        <v>9606.54961</v>
      </c>
      <c r="X11" s="60" t="n">
        <v>53.6718</v>
      </c>
      <c r="Y11" s="60" t="n">
        <v>1819.41632</v>
      </c>
      <c r="Z11" s="60" t="n">
        <v>5187.23295</v>
      </c>
      <c r="AA11" s="60" t="n">
        <v>7681.49788</v>
      </c>
      <c r="AB11" s="60" t="n">
        <v>1098.5035</v>
      </c>
      <c r="AC11" s="60" t="n">
        <v>1437.88679</v>
      </c>
      <c r="AD11" s="60" t="n">
        <v>162.45078</v>
      </c>
      <c r="AE11" s="129" t="n">
        <v>36608.56588</v>
      </c>
      <c r="AF11" s="130" t="n">
        <v>197636.15874</v>
      </c>
      <c r="AG11" s="60" t="n">
        <v>128898.12678</v>
      </c>
      <c r="AH11" s="60" t="n">
        <v>45238.03959</v>
      </c>
      <c r="AI11" s="60" t="n">
        <v>4774.05809</v>
      </c>
      <c r="AJ11" s="60" t="n">
        <v>18725.93428</v>
      </c>
      <c r="AK11" s="131" t="n">
        <v>0</v>
      </c>
      <c r="AL11" s="123"/>
      <c r="AM11" s="131" t="n">
        <v>0</v>
      </c>
    </row>
    <row r="12" customFormat="false" ht="15" hidden="false" customHeight="false" outlineLevel="0" collapsed="false">
      <c r="B12" s="121" t="n">
        <v>5101</v>
      </c>
      <c r="C12" s="102" t="s">
        <v>620</v>
      </c>
      <c r="D12" s="60" t="n">
        <v>182.57559</v>
      </c>
      <c r="E12" s="60" t="n">
        <v>3.86663</v>
      </c>
      <c r="F12" s="60" t="n">
        <v>324.24204</v>
      </c>
      <c r="G12" s="60" t="n">
        <v>311.04385</v>
      </c>
      <c r="H12" s="129" t="n">
        <v>821.72811</v>
      </c>
      <c r="I12" s="60" t="n">
        <v>105.76829</v>
      </c>
      <c r="J12" s="60" t="n">
        <v>84.75691</v>
      </c>
      <c r="K12" s="60" t="n">
        <v>38.05895</v>
      </c>
      <c r="L12" s="60" t="n">
        <v>318.54797</v>
      </c>
      <c r="M12" s="60" t="n">
        <v>15.68804</v>
      </c>
      <c r="N12" s="60" t="n">
        <v>371.16098</v>
      </c>
      <c r="O12" s="129" t="n">
        <v>933.98114</v>
      </c>
      <c r="P12" s="60" t="n">
        <v>26.83379</v>
      </c>
      <c r="Q12" s="60" t="n">
        <v>32.25</v>
      </c>
      <c r="R12" s="60" t="n">
        <v>0.0046</v>
      </c>
      <c r="S12" s="60" t="n">
        <v>8.845</v>
      </c>
      <c r="T12" s="60" t="n">
        <v>0.01689</v>
      </c>
      <c r="U12" s="60" t="n">
        <v>20.00545</v>
      </c>
      <c r="V12" s="60" t="n">
        <v>15.95511</v>
      </c>
      <c r="W12" s="60" t="n">
        <v>7.89887</v>
      </c>
      <c r="X12" s="60" t="n">
        <v>0.61125</v>
      </c>
      <c r="Y12" s="60" t="n">
        <v>0</v>
      </c>
      <c r="Z12" s="60" t="n">
        <v>22.02978</v>
      </c>
      <c r="AA12" s="60" t="n">
        <v>96.33774</v>
      </c>
      <c r="AB12" s="60" t="n">
        <v>46.4518</v>
      </c>
      <c r="AC12" s="60" t="n">
        <v>0.71604</v>
      </c>
      <c r="AD12" s="60" t="n">
        <v>0</v>
      </c>
      <c r="AE12" s="129" t="n">
        <v>277.95632</v>
      </c>
      <c r="AF12" s="130" t="n">
        <v>2033.66557</v>
      </c>
      <c r="AG12" s="60" t="n">
        <v>1654.72004</v>
      </c>
      <c r="AH12" s="60" t="n">
        <v>235.93393</v>
      </c>
      <c r="AI12" s="60" t="n">
        <v>38.05895</v>
      </c>
      <c r="AJ12" s="60" t="n">
        <v>104.95265</v>
      </c>
      <c r="AK12" s="131" t="n">
        <v>0</v>
      </c>
      <c r="AL12" s="123"/>
      <c r="AM12" s="131" t="n">
        <v>0</v>
      </c>
    </row>
    <row r="13" customFormat="false" ht="15" hidden="false" customHeight="false" outlineLevel="0" collapsed="false">
      <c r="B13" s="121" t="n">
        <v>5102</v>
      </c>
      <c r="C13" s="102" t="s">
        <v>621</v>
      </c>
      <c r="D13" s="60" t="n">
        <v>0</v>
      </c>
      <c r="E13" s="60" t="n">
        <v>0</v>
      </c>
      <c r="F13" s="60" t="n">
        <v>0.64306</v>
      </c>
      <c r="G13" s="60" t="n">
        <v>209.14913</v>
      </c>
      <c r="H13" s="129" t="n">
        <v>209.79219</v>
      </c>
      <c r="I13" s="60" t="n">
        <v>0</v>
      </c>
      <c r="J13" s="60" t="n">
        <v>0</v>
      </c>
      <c r="K13" s="60" t="n">
        <v>0</v>
      </c>
      <c r="L13" s="60" t="n">
        <v>0</v>
      </c>
      <c r="M13" s="60" t="n">
        <v>0.16666</v>
      </c>
      <c r="N13" s="60" t="n">
        <v>0</v>
      </c>
      <c r="O13" s="129" t="n">
        <v>0.16666</v>
      </c>
      <c r="P13" s="60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.30556</v>
      </c>
      <c r="X13" s="60" t="n">
        <v>0</v>
      </c>
      <c r="Y13" s="60" t="n"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129" t="n">
        <v>0.30556</v>
      </c>
      <c r="AF13" s="130" t="n">
        <v>210.26441</v>
      </c>
      <c r="AG13" s="60" t="n">
        <v>209.95885</v>
      </c>
      <c r="AH13" s="60" t="n">
        <v>0</v>
      </c>
      <c r="AI13" s="60" t="n">
        <v>0</v>
      </c>
      <c r="AJ13" s="60" t="n">
        <v>0.30556</v>
      </c>
      <c r="AK13" s="131" t="n">
        <v>-1.43773881688958E-014</v>
      </c>
      <c r="AL13" s="123"/>
      <c r="AM13" s="131" t="n">
        <v>-1.43773881688958E-014</v>
      </c>
    </row>
    <row r="14" customFormat="false" ht="15" hidden="false" customHeight="false" outlineLevel="0" collapsed="false">
      <c r="B14" s="121" t="n">
        <v>5103</v>
      </c>
      <c r="C14" s="102" t="s">
        <v>622</v>
      </c>
      <c r="D14" s="60" t="n">
        <v>426.78725</v>
      </c>
      <c r="E14" s="60" t="n">
        <v>1687.32761</v>
      </c>
      <c r="F14" s="60" t="n">
        <v>1633.47979</v>
      </c>
      <c r="G14" s="60" t="n">
        <v>1389.64214</v>
      </c>
      <c r="H14" s="129" t="n">
        <v>5137.23679</v>
      </c>
      <c r="I14" s="60" t="n">
        <v>138.82345</v>
      </c>
      <c r="J14" s="60" t="n">
        <v>629.2759</v>
      </c>
      <c r="K14" s="60" t="n">
        <v>256.42321</v>
      </c>
      <c r="L14" s="60" t="n">
        <v>983.55181</v>
      </c>
      <c r="M14" s="60" t="n">
        <v>180.018</v>
      </c>
      <c r="N14" s="60" t="n">
        <v>115.28479</v>
      </c>
      <c r="O14" s="129" t="n">
        <v>2303.37716</v>
      </c>
      <c r="P14" s="60" t="n">
        <v>34.74125</v>
      </c>
      <c r="Q14" s="60" t="n">
        <v>750.365</v>
      </c>
      <c r="R14" s="60" t="n">
        <v>13.28434</v>
      </c>
      <c r="S14" s="60" t="n">
        <v>0</v>
      </c>
      <c r="T14" s="60" t="n">
        <v>0.06047</v>
      </c>
      <c r="U14" s="60" t="n">
        <v>34.97416</v>
      </c>
      <c r="V14" s="60" t="n">
        <v>122.12933</v>
      </c>
      <c r="W14" s="60" t="n">
        <v>6.10452</v>
      </c>
      <c r="X14" s="60" t="n">
        <v>24</v>
      </c>
      <c r="Y14" s="60" t="n">
        <v>34.7851</v>
      </c>
      <c r="Z14" s="60" t="n">
        <v>100.06744</v>
      </c>
      <c r="AA14" s="60" t="n">
        <v>85.05281</v>
      </c>
      <c r="AB14" s="60" t="n">
        <v>12.14328</v>
      </c>
      <c r="AC14" s="60" t="n">
        <v>16.43976</v>
      </c>
      <c r="AD14" s="60" t="n">
        <v>10.25392</v>
      </c>
      <c r="AE14" s="129" t="n">
        <v>1244.40138</v>
      </c>
      <c r="AF14" s="130" t="n">
        <v>8685.01533</v>
      </c>
      <c r="AG14" s="60" t="n">
        <v>6002.97199</v>
      </c>
      <c r="AH14" s="60" t="n">
        <v>2318.02304</v>
      </c>
      <c r="AI14" s="60" t="n">
        <v>256.42321</v>
      </c>
      <c r="AJ14" s="60" t="n">
        <v>107.59709</v>
      </c>
      <c r="AK14" s="131" t="n">
        <v>1.70530256582424E-013</v>
      </c>
      <c r="AL14" s="123"/>
      <c r="AM14" s="131" t="n">
        <v>1.70530256582424E-013</v>
      </c>
    </row>
    <row r="15" customFormat="false" ht="15" hidden="false" customHeight="false" outlineLevel="0" collapsed="false">
      <c r="B15" s="121" t="n">
        <v>5104</v>
      </c>
      <c r="C15" s="102" t="s">
        <v>623</v>
      </c>
      <c r="D15" s="60" t="n">
        <v>19690.91562</v>
      </c>
      <c r="E15" s="60" t="n">
        <v>14203.47772</v>
      </c>
      <c r="F15" s="60" t="n">
        <v>60285.52436</v>
      </c>
      <c r="G15" s="60" t="n">
        <v>10691.79001</v>
      </c>
      <c r="H15" s="129" t="n">
        <v>104871.70771</v>
      </c>
      <c r="I15" s="60" t="n">
        <v>8844.31306</v>
      </c>
      <c r="J15" s="60" t="n">
        <v>11117.14401</v>
      </c>
      <c r="K15" s="60" t="n">
        <v>4479.57593</v>
      </c>
      <c r="L15" s="60" t="n">
        <v>12720.50001</v>
      </c>
      <c r="M15" s="60" t="n">
        <v>3713.84532</v>
      </c>
      <c r="N15" s="60" t="n">
        <v>5615.60946</v>
      </c>
      <c r="O15" s="129" t="n">
        <v>46490.98779</v>
      </c>
      <c r="P15" s="60" t="n">
        <v>1496.48005</v>
      </c>
      <c r="Q15" s="60" t="n">
        <v>1620.385</v>
      </c>
      <c r="R15" s="60" t="n">
        <v>165.52568</v>
      </c>
      <c r="S15" s="60" t="n">
        <v>271.21285</v>
      </c>
      <c r="T15" s="60" t="n">
        <v>260.12926</v>
      </c>
      <c r="U15" s="60" t="n">
        <v>1854.14449</v>
      </c>
      <c r="V15" s="60" t="n">
        <v>2820.48845</v>
      </c>
      <c r="W15" s="60" t="n">
        <v>9592.24066</v>
      </c>
      <c r="X15" s="60" t="n">
        <v>29.06055</v>
      </c>
      <c r="Y15" s="60" t="n">
        <v>1065.76518</v>
      </c>
      <c r="Z15" s="60" t="n">
        <v>5065.13573</v>
      </c>
      <c r="AA15" s="60" t="n">
        <v>7380.83025</v>
      </c>
      <c r="AB15" s="60" t="n">
        <v>1034.22544</v>
      </c>
      <c r="AC15" s="60" t="n">
        <v>1420.73099</v>
      </c>
      <c r="AD15" s="60" t="n">
        <v>145.09839</v>
      </c>
      <c r="AE15" s="129" t="n">
        <v>34221.45297</v>
      </c>
      <c r="AF15" s="130" t="n">
        <v>185584.14847</v>
      </c>
      <c r="AG15" s="60" t="n">
        <v>120754.70814</v>
      </c>
      <c r="AH15" s="60" t="n">
        <v>41956.0625</v>
      </c>
      <c r="AI15" s="60" t="n">
        <v>4479.57593</v>
      </c>
      <c r="AJ15" s="60" t="n">
        <v>18393.8019</v>
      </c>
      <c r="AK15" s="131" t="n">
        <v>0</v>
      </c>
      <c r="AL15" s="123"/>
      <c r="AM15" s="131" t="n">
        <v>0</v>
      </c>
    </row>
    <row r="16" customFormat="false" ht="15" hidden="false" customHeight="false" outlineLevel="0" collapsed="false">
      <c r="B16" s="121" t="n">
        <v>510405</v>
      </c>
      <c r="C16" s="102" t="s">
        <v>624</v>
      </c>
      <c r="D16" s="60" t="n">
        <v>5003.89664</v>
      </c>
      <c r="E16" s="60" t="n">
        <v>4384.31239</v>
      </c>
      <c r="F16" s="60" t="n">
        <v>20464.8912</v>
      </c>
      <c r="G16" s="60" t="n">
        <v>7275.94679</v>
      </c>
      <c r="H16" s="129" t="n">
        <v>37129.04702</v>
      </c>
      <c r="I16" s="60" t="n">
        <v>19.01483</v>
      </c>
      <c r="J16" s="60" t="n">
        <v>7451.54769</v>
      </c>
      <c r="K16" s="60" t="n">
        <v>866.14997</v>
      </c>
      <c r="L16" s="60" t="n">
        <v>8536.16537</v>
      </c>
      <c r="M16" s="60" t="n">
        <v>1843.56336</v>
      </c>
      <c r="N16" s="60" t="n">
        <v>2754.50537</v>
      </c>
      <c r="O16" s="129" t="n">
        <v>21470.94659</v>
      </c>
      <c r="P16" s="60" t="n">
        <v>385.69012</v>
      </c>
      <c r="Q16" s="60" t="n">
        <v>1587.969</v>
      </c>
      <c r="R16" s="60" t="n">
        <v>112.44087</v>
      </c>
      <c r="S16" s="60" t="n">
        <v>181.40029</v>
      </c>
      <c r="T16" s="60" t="n">
        <v>50.51159</v>
      </c>
      <c r="U16" s="60" t="n">
        <v>1839.78683</v>
      </c>
      <c r="V16" s="60" t="n">
        <v>1104.97412</v>
      </c>
      <c r="W16" s="60" t="n">
        <v>307.60325</v>
      </c>
      <c r="X16" s="60" t="n">
        <v>0</v>
      </c>
      <c r="Y16" s="60" t="n">
        <v>199.91673</v>
      </c>
      <c r="Z16" s="60" t="n">
        <v>4.68769</v>
      </c>
      <c r="AA16" s="60" t="n">
        <v>1706.18694</v>
      </c>
      <c r="AB16" s="60" t="n">
        <v>66.14146</v>
      </c>
      <c r="AC16" s="60" t="n">
        <v>0</v>
      </c>
      <c r="AD16" s="60" t="n">
        <v>27.31686</v>
      </c>
      <c r="AE16" s="129" t="n">
        <v>7574.62575</v>
      </c>
      <c r="AF16" s="130" t="n">
        <v>66174.61936</v>
      </c>
      <c r="AG16" s="60" t="n">
        <v>53238.34718</v>
      </c>
      <c r="AH16" s="60" t="n">
        <v>10056.33202</v>
      </c>
      <c r="AI16" s="60" t="n">
        <v>866.14997</v>
      </c>
      <c r="AJ16" s="60" t="n">
        <v>2013.79019</v>
      </c>
      <c r="AK16" s="131" t="n">
        <v>7.27595761418343E-012</v>
      </c>
      <c r="AL16" s="123"/>
      <c r="AM16" s="131" t="n">
        <v>7.27595761418343E-012</v>
      </c>
    </row>
    <row r="17" customFormat="false" ht="15" hidden="false" customHeight="false" outlineLevel="0" collapsed="false">
      <c r="B17" s="121" t="n">
        <v>510410</v>
      </c>
      <c r="C17" s="102" t="s">
        <v>625</v>
      </c>
      <c r="D17" s="60" t="n">
        <v>12643.07158</v>
      </c>
      <c r="E17" s="60" t="n">
        <v>6726.25651</v>
      </c>
      <c r="F17" s="60" t="n">
        <v>16780.06672</v>
      </c>
      <c r="G17" s="60" t="n">
        <v>2863.41892</v>
      </c>
      <c r="H17" s="129" t="n">
        <v>39012.81373</v>
      </c>
      <c r="I17" s="60" t="n">
        <v>8707.16567</v>
      </c>
      <c r="J17" s="60" t="n">
        <v>2240.75005</v>
      </c>
      <c r="K17" s="60" t="n">
        <v>1817.55158</v>
      </c>
      <c r="L17" s="60" t="n">
        <v>978.42291</v>
      </c>
      <c r="M17" s="60" t="n">
        <v>1535.00069</v>
      </c>
      <c r="N17" s="60" t="n">
        <v>1373.0136</v>
      </c>
      <c r="O17" s="129" t="n">
        <v>16651.9045</v>
      </c>
      <c r="P17" s="60" t="n">
        <v>1035.75143</v>
      </c>
      <c r="Q17" s="60" t="n">
        <v>0.368</v>
      </c>
      <c r="R17" s="60" t="n">
        <v>0.48931</v>
      </c>
      <c r="S17" s="60" t="n">
        <v>31.46511</v>
      </c>
      <c r="T17" s="60" t="n">
        <v>184.92604</v>
      </c>
      <c r="U17" s="60" t="n">
        <v>3.51783</v>
      </c>
      <c r="V17" s="60" t="n">
        <v>581.5752</v>
      </c>
      <c r="W17" s="60" t="n">
        <v>14.78881</v>
      </c>
      <c r="X17" s="60" t="n">
        <v>11.39512</v>
      </c>
      <c r="Y17" s="60" t="n">
        <v>699.01621</v>
      </c>
      <c r="Z17" s="60" t="n">
        <v>2883.3077</v>
      </c>
      <c r="AA17" s="60" t="n">
        <v>23.08198</v>
      </c>
      <c r="AB17" s="60" t="n">
        <v>76.64948</v>
      </c>
      <c r="AC17" s="60" t="n">
        <v>3.10896</v>
      </c>
      <c r="AD17" s="60" t="n">
        <v>61.04659</v>
      </c>
      <c r="AE17" s="129" t="n">
        <v>5610.48777</v>
      </c>
      <c r="AF17" s="130" t="n">
        <v>61275.206</v>
      </c>
      <c r="AG17" s="60" t="n">
        <v>35171.90349</v>
      </c>
      <c r="AH17" s="60" t="n">
        <v>24244.77118</v>
      </c>
      <c r="AI17" s="60" t="n">
        <v>1817.55158</v>
      </c>
      <c r="AJ17" s="60" t="n">
        <v>40.97975</v>
      </c>
      <c r="AK17" s="131" t="n">
        <v>1.55608859131462E-012</v>
      </c>
      <c r="AL17" s="123"/>
      <c r="AM17" s="131" t="n">
        <v>1.55608859131462E-012</v>
      </c>
    </row>
    <row r="18" customFormat="false" ht="15" hidden="false" customHeight="false" outlineLevel="0" collapsed="false">
      <c r="B18" s="121" t="n">
        <v>510415</v>
      </c>
      <c r="C18" s="102" t="s">
        <v>626</v>
      </c>
      <c r="D18" s="60" t="n">
        <v>1705.32994</v>
      </c>
      <c r="E18" s="60" t="n">
        <v>2270.53225</v>
      </c>
      <c r="F18" s="60" t="n">
        <v>8667.92309</v>
      </c>
      <c r="G18" s="60" t="n">
        <v>352.31024</v>
      </c>
      <c r="H18" s="129" t="n">
        <v>12996.09552</v>
      </c>
      <c r="I18" s="60" t="n">
        <v>0</v>
      </c>
      <c r="J18" s="60" t="n">
        <v>1247.57849</v>
      </c>
      <c r="K18" s="60" t="n">
        <v>1353.83635</v>
      </c>
      <c r="L18" s="60" t="n">
        <v>2903.57013</v>
      </c>
      <c r="M18" s="60" t="n">
        <v>104.14784</v>
      </c>
      <c r="N18" s="60" t="n">
        <v>1363.97323</v>
      </c>
      <c r="O18" s="129" t="n">
        <v>6973.10604</v>
      </c>
      <c r="P18" s="60" t="n">
        <v>19.2879</v>
      </c>
      <c r="Q18" s="60" t="n">
        <v>6.149</v>
      </c>
      <c r="R18" s="60" t="n">
        <v>0.35009</v>
      </c>
      <c r="S18" s="60" t="n">
        <v>0</v>
      </c>
      <c r="T18" s="60" t="n">
        <v>20.82885</v>
      </c>
      <c r="U18" s="60" t="n">
        <v>8.5544</v>
      </c>
      <c r="V18" s="60" t="n">
        <v>425.93905</v>
      </c>
      <c r="W18" s="60" t="n">
        <v>120.94108</v>
      </c>
      <c r="X18" s="60" t="n">
        <v>9.91402</v>
      </c>
      <c r="Y18" s="60" t="n">
        <v>77.52639</v>
      </c>
      <c r="Z18" s="60" t="n">
        <v>128.04171</v>
      </c>
      <c r="AA18" s="60" t="n">
        <v>35.38115</v>
      </c>
      <c r="AB18" s="60" t="n">
        <v>1.50041</v>
      </c>
      <c r="AC18" s="60" t="n">
        <v>0</v>
      </c>
      <c r="AD18" s="60" t="n">
        <v>52.01396</v>
      </c>
      <c r="AE18" s="129" t="n">
        <v>906.42801</v>
      </c>
      <c r="AF18" s="130" t="n">
        <v>20875.62957</v>
      </c>
      <c r="AG18" s="60" t="n">
        <v>15081.99597</v>
      </c>
      <c r="AH18" s="60" t="n">
        <v>4283.47502</v>
      </c>
      <c r="AI18" s="60" t="n">
        <v>1353.83635</v>
      </c>
      <c r="AJ18" s="60" t="n">
        <v>156.32223</v>
      </c>
      <c r="AK18" s="131" t="n">
        <v>-6.82121026329696E-013</v>
      </c>
      <c r="AL18" s="123"/>
      <c r="AM18" s="131" t="n">
        <v>-6.82121026329696E-013</v>
      </c>
    </row>
    <row r="19" customFormat="false" ht="15" hidden="false" customHeight="false" outlineLevel="0" collapsed="false">
      <c r="B19" s="121" t="n">
        <v>510420</v>
      </c>
      <c r="C19" s="102" t="s">
        <v>627</v>
      </c>
      <c r="D19" s="60" t="n">
        <v>0</v>
      </c>
      <c r="E19" s="60" t="n">
        <v>16.75353</v>
      </c>
      <c r="F19" s="60" t="n">
        <v>12238.46538</v>
      </c>
      <c r="G19" s="60" t="n">
        <v>74.54398</v>
      </c>
      <c r="H19" s="129" t="n">
        <v>12329.76289</v>
      </c>
      <c r="I19" s="60" t="n">
        <v>0</v>
      </c>
      <c r="J19" s="60" t="n">
        <v>0</v>
      </c>
      <c r="K19" s="60" t="n">
        <v>120.30535</v>
      </c>
      <c r="L19" s="60" t="n">
        <v>95.24974</v>
      </c>
      <c r="M19" s="60" t="n">
        <v>89.74542</v>
      </c>
      <c r="N19" s="60" t="n">
        <v>19.73151</v>
      </c>
      <c r="O19" s="129" t="n">
        <v>325.03202</v>
      </c>
      <c r="P19" s="60" t="n">
        <v>34.6263</v>
      </c>
      <c r="Q19" s="60" t="n">
        <v>0</v>
      </c>
      <c r="R19" s="60" t="n">
        <v>0</v>
      </c>
      <c r="S19" s="60" t="n">
        <v>51.26388</v>
      </c>
      <c r="T19" s="60" t="n">
        <v>0</v>
      </c>
      <c r="U19" s="60" t="n">
        <v>0</v>
      </c>
      <c r="V19" s="60" t="n">
        <v>661.34226</v>
      </c>
      <c r="W19" s="60" t="n">
        <v>8929.59226</v>
      </c>
      <c r="X19" s="60" t="n">
        <v>6.12556</v>
      </c>
      <c r="Y19" s="60" t="n">
        <v>0</v>
      </c>
      <c r="Z19" s="60" t="n">
        <v>1949.53682</v>
      </c>
      <c r="AA19" s="60" t="n">
        <v>5456.85518</v>
      </c>
      <c r="AB19" s="60" t="n">
        <v>129.93478</v>
      </c>
      <c r="AC19" s="60" t="n">
        <v>1370.41791</v>
      </c>
      <c r="AD19" s="60" t="n">
        <v>3.64053</v>
      </c>
      <c r="AE19" s="129" t="n">
        <v>18593.33548</v>
      </c>
      <c r="AF19" s="130" t="n">
        <v>31248.13039</v>
      </c>
      <c r="AG19" s="60" t="n">
        <v>13360.27695</v>
      </c>
      <c r="AH19" s="60" t="n">
        <v>2010.68274</v>
      </c>
      <c r="AI19" s="60" t="n">
        <v>120.30535</v>
      </c>
      <c r="AJ19" s="60" t="n">
        <v>15756.86535</v>
      </c>
      <c r="AK19" s="131" t="n">
        <v>0</v>
      </c>
      <c r="AL19" s="123"/>
      <c r="AM19" s="131" t="n">
        <v>0</v>
      </c>
    </row>
    <row r="20" customFormat="false" ht="15" hidden="false" customHeight="false" outlineLevel="0" collapsed="false">
      <c r="B20" s="121" t="n">
        <v>510425</v>
      </c>
      <c r="C20" s="102" t="s">
        <v>628</v>
      </c>
      <c r="D20" s="60" t="n">
        <v>1.6621</v>
      </c>
      <c r="E20" s="60" t="n">
        <v>728.73496</v>
      </c>
      <c r="F20" s="60" t="n">
        <v>330.25855</v>
      </c>
      <c r="G20" s="60" t="n">
        <v>35.29961</v>
      </c>
      <c r="H20" s="129" t="n">
        <v>1095.95522</v>
      </c>
      <c r="I20" s="60" t="n">
        <v>0</v>
      </c>
      <c r="J20" s="60" t="n">
        <v>0</v>
      </c>
      <c r="K20" s="60" t="n">
        <v>83.18683</v>
      </c>
      <c r="L20" s="60" t="n">
        <v>0</v>
      </c>
      <c r="M20" s="60" t="n">
        <v>6.96347</v>
      </c>
      <c r="N20" s="60" t="n">
        <v>12.24498</v>
      </c>
      <c r="O20" s="129" t="n">
        <v>102.39528</v>
      </c>
      <c r="P20" s="60" t="n">
        <v>6.58828</v>
      </c>
      <c r="Q20" s="60" t="n">
        <v>5.967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9.20695</v>
      </c>
      <c r="W20" s="60" t="n">
        <v>35.25531</v>
      </c>
      <c r="X20" s="60" t="n">
        <v>0</v>
      </c>
      <c r="Y20" s="60" t="n">
        <v>0</v>
      </c>
      <c r="Z20" s="60" t="n">
        <v>0</v>
      </c>
      <c r="AA20" s="60" t="n">
        <v>67.07945</v>
      </c>
      <c r="AB20" s="60" t="n">
        <v>0</v>
      </c>
      <c r="AC20" s="60" t="n">
        <v>0</v>
      </c>
      <c r="AD20" s="60" t="n">
        <v>0</v>
      </c>
      <c r="AE20" s="129" t="n">
        <v>124.09699</v>
      </c>
      <c r="AF20" s="130" t="n">
        <v>1322.44749</v>
      </c>
      <c r="AG20" s="60" t="n">
        <v>399.94056</v>
      </c>
      <c r="AH20" s="60" t="n">
        <v>736.98534</v>
      </c>
      <c r="AI20" s="60" t="n">
        <v>83.18683</v>
      </c>
      <c r="AJ20" s="60" t="n">
        <v>102.33476</v>
      </c>
      <c r="AK20" s="131" t="n">
        <v>0</v>
      </c>
      <c r="AL20" s="123"/>
      <c r="AM20" s="131" t="n">
        <v>0</v>
      </c>
    </row>
    <row r="21" customFormat="false" ht="15" hidden="false" customHeight="false" outlineLevel="0" collapsed="false">
      <c r="B21" s="121" t="n">
        <v>510430</v>
      </c>
      <c r="C21" s="102" t="s">
        <v>629</v>
      </c>
      <c r="D21" s="60" t="n">
        <v>257.15899</v>
      </c>
      <c r="E21" s="60" t="n">
        <v>76.04215</v>
      </c>
      <c r="F21" s="60" t="n">
        <v>958.93024</v>
      </c>
      <c r="G21" s="60" t="n">
        <v>90.27047</v>
      </c>
      <c r="H21" s="129" t="n">
        <v>1382.40185</v>
      </c>
      <c r="I21" s="60" t="n">
        <v>109.38402</v>
      </c>
      <c r="J21" s="60" t="n">
        <v>177.26778</v>
      </c>
      <c r="K21" s="60" t="n">
        <v>91.72402</v>
      </c>
      <c r="L21" s="60" t="n">
        <v>207.09186</v>
      </c>
      <c r="M21" s="60" t="n">
        <v>134.42454</v>
      </c>
      <c r="N21" s="60" t="n">
        <v>92.14077</v>
      </c>
      <c r="O21" s="129" t="n">
        <v>812.03299</v>
      </c>
      <c r="P21" s="60" t="n">
        <v>14.53602</v>
      </c>
      <c r="Q21" s="60" t="n">
        <v>19.932</v>
      </c>
      <c r="R21" s="60" t="n">
        <v>52.24541</v>
      </c>
      <c r="S21" s="60" t="n">
        <v>7.08357</v>
      </c>
      <c r="T21" s="60" t="n">
        <v>3.86278</v>
      </c>
      <c r="U21" s="60" t="n">
        <v>2.28543</v>
      </c>
      <c r="V21" s="60" t="n">
        <v>29.9404</v>
      </c>
      <c r="W21" s="60" t="n">
        <v>184.05995</v>
      </c>
      <c r="X21" s="60" t="n">
        <v>1.62585</v>
      </c>
      <c r="Y21" s="60" t="n">
        <v>89.30585</v>
      </c>
      <c r="Z21" s="60" t="n">
        <v>99.56181</v>
      </c>
      <c r="AA21" s="60" t="n">
        <v>92.24555</v>
      </c>
      <c r="AB21" s="60" t="n">
        <v>48.93248</v>
      </c>
      <c r="AC21" s="60" t="n">
        <v>47.20412</v>
      </c>
      <c r="AD21" s="60" t="n">
        <v>1.08045</v>
      </c>
      <c r="AE21" s="129" t="n">
        <v>693.90167</v>
      </c>
      <c r="AF21" s="130" t="n">
        <v>2888.33651</v>
      </c>
      <c r="AG21" s="60" t="n">
        <v>1929.92897</v>
      </c>
      <c r="AH21" s="60" t="n">
        <v>543.1739</v>
      </c>
      <c r="AI21" s="60" t="n">
        <v>91.72402</v>
      </c>
      <c r="AJ21" s="60" t="n">
        <v>323.50962</v>
      </c>
      <c r="AK21" s="131" t="n">
        <v>0</v>
      </c>
      <c r="AL21" s="123"/>
      <c r="AM21" s="131" t="n">
        <v>0</v>
      </c>
    </row>
    <row r="22" customFormat="false" ht="15" hidden="false" customHeight="false" outlineLevel="0" collapsed="false">
      <c r="B22" s="121" t="n">
        <v>5190</v>
      </c>
      <c r="C22" s="102" t="s">
        <v>630</v>
      </c>
      <c r="D22" s="60" t="n">
        <v>0</v>
      </c>
      <c r="E22" s="60" t="n">
        <v>1.76986</v>
      </c>
      <c r="F22" s="60" t="n">
        <v>0.00301</v>
      </c>
      <c r="G22" s="60" t="n">
        <v>0.97958</v>
      </c>
      <c r="H22" s="129" t="n">
        <v>2.75245</v>
      </c>
      <c r="I22" s="60" t="n">
        <v>4.56075</v>
      </c>
      <c r="J22" s="60" t="n">
        <v>190.35559</v>
      </c>
      <c r="K22" s="60" t="n">
        <v>0</v>
      </c>
      <c r="L22" s="60" t="n">
        <v>0</v>
      </c>
      <c r="M22" s="60" t="n">
        <v>0.28299</v>
      </c>
      <c r="N22" s="60" t="n">
        <v>60.66353</v>
      </c>
      <c r="O22" s="129" t="n">
        <v>255.86286</v>
      </c>
      <c r="P22" s="60" t="n">
        <v>0</v>
      </c>
      <c r="Q22" s="60" t="n">
        <v>0.988</v>
      </c>
      <c r="R22" s="60" t="n">
        <v>0.00494</v>
      </c>
      <c r="S22" s="60" t="n">
        <v>9.47473</v>
      </c>
      <c r="T22" s="60" t="n">
        <v>0.28575</v>
      </c>
      <c r="U22" s="60" t="n">
        <v>2.77166</v>
      </c>
      <c r="V22" s="60" t="n">
        <v>0</v>
      </c>
      <c r="W22" s="60" t="n">
        <v>0</v>
      </c>
      <c r="X22" s="60" t="n">
        <v>0</v>
      </c>
      <c r="Y22" s="60" t="n">
        <v>718.86604</v>
      </c>
      <c r="Z22" s="60" t="n">
        <v>0</v>
      </c>
      <c r="AA22" s="60" t="n">
        <v>119.27708</v>
      </c>
      <c r="AB22" s="60" t="n">
        <v>5.68298</v>
      </c>
      <c r="AC22" s="60" t="n">
        <v>0</v>
      </c>
      <c r="AD22" s="60" t="n">
        <v>7.09847</v>
      </c>
      <c r="AE22" s="129" t="n">
        <v>864.44965</v>
      </c>
      <c r="AF22" s="130" t="n">
        <v>1123.06496</v>
      </c>
      <c r="AG22" s="60" t="n">
        <v>275.76776</v>
      </c>
      <c r="AH22" s="60" t="n">
        <v>728.02012</v>
      </c>
      <c r="AI22" s="60" t="n">
        <v>0</v>
      </c>
      <c r="AJ22" s="60" t="n">
        <v>119.27708</v>
      </c>
      <c r="AK22" s="131" t="n">
        <v>0</v>
      </c>
      <c r="AL22" s="123"/>
      <c r="AM22" s="131" t="n">
        <v>0</v>
      </c>
    </row>
    <row r="23" customFormat="false" ht="15" hidden="false" customHeight="false" outlineLevel="0" collapsed="false">
      <c r="B23" s="121" t="n">
        <v>41</v>
      </c>
      <c r="C23" s="102" t="s">
        <v>631</v>
      </c>
      <c r="D23" s="60" t="n">
        <v>8578.62866</v>
      </c>
      <c r="E23" s="60" t="n">
        <v>4890.72421</v>
      </c>
      <c r="F23" s="60" t="n">
        <v>11839.72222</v>
      </c>
      <c r="G23" s="60" t="n">
        <v>4054.31241</v>
      </c>
      <c r="H23" s="129" t="n">
        <v>29363.3875</v>
      </c>
      <c r="I23" s="60" t="n">
        <v>2472.65963</v>
      </c>
      <c r="J23" s="60" t="n">
        <v>4139.21946</v>
      </c>
      <c r="K23" s="60" t="n">
        <v>1518.36436</v>
      </c>
      <c r="L23" s="60" t="n">
        <v>4518.50819</v>
      </c>
      <c r="M23" s="60" t="n">
        <v>1033.05504</v>
      </c>
      <c r="N23" s="60" t="n">
        <v>2831.23049</v>
      </c>
      <c r="O23" s="129" t="n">
        <v>16513.03717</v>
      </c>
      <c r="P23" s="60" t="n">
        <v>756.84848</v>
      </c>
      <c r="Q23" s="60" t="n">
        <v>209.403</v>
      </c>
      <c r="R23" s="60" t="n">
        <v>18.35004</v>
      </c>
      <c r="S23" s="60" t="n">
        <v>61.42685</v>
      </c>
      <c r="T23" s="60" t="n">
        <v>39.61572</v>
      </c>
      <c r="U23" s="60" t="n">
        <v>644.53512</v>
      </c>
      <c r="V23" s="60" t="n">
        <v>765.81055</v>
      </c>
      <c r="W23" s="60" t="n">
        <v>2833.33839</v>
      </c>
      <c r="X23" s="60" t="n">
        <v>9.17767</v>
      </c>
      <c r="Y23" s="60" t="n">
        <v>853.20149</v>
      </c>
      <c r="Z23" s="60" t="n">
        <v>2192.78164</v>
      </c>
      <c r="AA23" s="60" t="n">
        <v>2494.52366</v>
      </c>
      <c r="AB23" s="60" t="n">
        <v>508.09707</v>
      </c>
      <c r="AC23" s="60" t="n">
        <v>327.03089</v>
      </c>
      <c r="AD23" s="60" t="n">
        <v>23.09956</v>
      </c>
      <c r="AE23" s="129" t="n">
        <v>11737.24013</v>
      </c>
      <c r="AF23" s="130" t="n">
        <v>57613.6648</v>
      </c>
      <c r="AG23" s="60" t="n">
        <v>33096.33007</v>
      </c>
      <c r="AH23" s="60" t="n">
        <v>17344.07743</v>
      </c>
      <c r="AI23" s="60" t="n">
        <v>1518.36436</v>
      </c>
      <c r="AJ23" s="60" t="n">
        <v>5654.89294</v>
      </c>
      <c r="AK23" s="131" t="n">
        <v>0</v>
      </c>
      <c r="AL23" s="123"/>
      <c r="AM23" s="131" t="n">
        <v>0</v>
      </c>
    </row>
    <row r="24" customFormat="false" ht="15" hidden="false" customHeight="false" outlineLevel="0" collapsed="false">
      <c r="B24" s="121" t="n">
        <v>4101</v>
      </c>
      <c r="C24" s="102" t="s">
        <v>632</v>
      </c>
      <c r="D24" s="60" t="n">
        <v>7072.08403</v>
      </c>
      <c r="E24" s="60" t="n">
        <v>4875.27961</v>
      </c>
      <c r="F24" s="60" t="n">
        <v>10439.171</v>
      </c>
      <c r="G24" s="60" t="n">
        <v>3485.25066</v>
      </c>
      <c r="H24" s="129" t="n">
        <v>25871.7853</v>
      </c>
      <c r="I24" s="60" t="n">
        <v>2451.57947</v>
      </c>
      <c r="J24" s="60" t="n">
        <v>3959.00354</v>
      </c>
      <c r="K24" s="60" t="n">
        <v>1165.33597</v>
      </c>
      <c r="L24" s="60" t="n">
        <v>4481.89402</v>
      </c>
      <c r="M24" s="60" t="n">
        <v>1029.40258</v>
      </c>
      <c r="N24" s="60" t="n">
        <v>2538.55371</v>
      </c>
      <c r="O24" s="129" t="n">
        <v>15625.76929</v>
      </c>
      <c r="P24" s="60" t="n">
        <v>695.02198</v>
      </c>
      <c r="Q24" s="60" t="n">
        <v>204.581</v>
      </c>
      <c r="R24" s="60" t="n">
        <v>3.84433</v>
      </c>
      <c r="S24" s="60" t="n">
        <v>61.42685</v>
      </c>
      <c r="T24" s="60" t="n">
        <v>39.61572</v>
      </c>
      <c r="U24" s="60" t="n">
        <v>626.26355</v>
      </c>
      <c r="V24" s="60" t="n">
        <v>741.52267</v>
      </c>
      <c r="W24" s="60" t="n">
        <v>1432.41746</v>
      </c>
      <c r="X24" s="60" t="n">
        <v>9.17767</v>
      </c>
      <c r="Y24" s="60" t="n">
        <v>834.88127</v>
      </c>
      <c r="Z24" s="60" t="n">
        <v>2192.47608</v>
      </c>
      <c r="AA24" s="60" t="n">
        <v>1031.49564</v>
      </c>
      <c r="AB24" s="60" t="n">
        <v>397.67175</v>
      </c>
      <c r="AC24" s="60" t="n">
        <v>22.22447</v>
      </c>
      <c r="AD24" s="60" t="n">
        <v>23.09942</v>
      </c>
      <c r="AE24" s="129" t="n">
        <v>8315.71986</v>
      </c>
      <c r="AF24" s="130" t="n">
        <v>49813.27445</v>
      </c>
      <c r="AG24" s="60" t="n">
        <v>30420.16513</v>
      </c>
      <c r="AH24" s="60" t="n">
        <v>15741.63578</v>
      </c>
      <c r="AI24" s="60" t="n">
        <v>1165.33597</v>
      </c>
      <c r="AJ24" s="60" t="n">
        <v>2486.13757</v>
      </c>
      <c r="AK24" s="131" t="n">
        <v>0</v>
      </c>
      <c r="AL24" s="123"/>
      <c r="AM24" s="131" t="n">
        <v>0</v>
      </c>
    </row>
    <row r="25" customFormat="false" ht="15" hidden="false" customHeight="false" outlineLevel="0" collapsed="false">
      <c r="B25" s="121" t="n">
        <v>4102</v>
      </c>
      <c r="C25" s="102" t="s">
        <v>621</v>
      </c>
      <c r="D25" s="60" t="n">
        <v>0</v>
      </c>
      <c r="E25" s="60" t="n">
        <v>0</v>
      </c>
      <c r="F25" s="60" t="n">
        <v>0</v>
      </c>
      <c r="G25" s="60" t="n">
        <v>0</v>
      </c>
      <c r="H25" s="129" t="n">
        <v>0</v>
      </c>
      <c r="I25" s="60" t="n">
        <v>0.22222</v>
      </c>
      <c r="J25" s="60" t="n">
        <v>0</v>
      </c>
      <c r="K25" s="60" t="n">
        <v>0.15973</v>
      </c>
      <c r="L25" s="60" t="n">
        <v>0</v>
      </c>
      <c r="M25" s="60" t="n">
        <v>0</v>
      </c>
      <c r="N25" s="60" t="n">
        <v>0</v>
      </c>
      <c r="O25" s="129" t="n">
        <v>0.38195</v>
      </c>
      <c r="P25" s="60" t="n">
        <v>0</v>
      </c>
      <c r="Q25" s="60" t="n">
        <v>4.822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.30556</v>
      </c>
      <c r="AA25" s="60" t="n">
        <v>0</v>
      </c>
      <c r="AB25" s="60" t="n">
        <v>0</v>
      </c>
      <c r="AC25" s="60" t="n">
        <v>0</v>
      </c>
      <c r="AD25" s="60" t="n">
        <v>0</v>
      </c>
      <c r="AE25" s="129" t="n">
        <v>5.12756</v>
      </c>
      <c r="AF25" s="130" t="n">
        <v>5.50951</v>
      </c>
      <c r="AG25" s="60" t="n">
        <v>5.04422</v>
      </c>
      <c r="AH25" s="60" t="n">
        <v>0.30556</v>
      </c>
      <c r="AI25" s="60" t="n">
        <v>0.15973</v>
      </c>
      <c r="AJ25" s="60" t="n">
        <v>0</v>
      </c>
      <c r="AK25" s="131" t="n">
        <v>-4.71844785465692E-016</v>
      </c>
      <c r="AL25" s="123"/>
      <c r="AM25" s="131" t="n">
        <v>-4.71844785465692E-016</v>
      </c>
    </row>
    <row r="26" customFormat="false" ht="15" hidden="false" customHeight="false" outlineLevel="0" collapsed="false">
      <c r="B26" s="121" t="n">
        <v>4103</v>
      </c>
      <c r="C26" s="102" t="s">
        <v>633</v>
      </c>
      <c r="D26" s="60" t="n">
        <v>1001.8472</v>
      </c>
      <c r="E26" s="60" t="n">
        <v>3.39857</v>
      </c>
      <c r="F26" s="60" t="n">
        <v>1092.49067</v>
      </c>
      <c r="G26" s="60" t="n">
        <v>385.45989</v>
      </c>
      <c r="H26" s="129" t="n">
        <v>2483.19633</v>
      </c>
      <c r="I26" s="60" t="n">
        <v>20.85794</v>
      </c>
      <c r="J26" s="60" t="n">
        <v>155.35958</v>
      </c>
      <c r="K26" s="60" t="n">
        <v>294.78566</v>
      </c>
      <c r="L26" s="60" t="n">
        <v>36.61417</v>
      </c>
      <c r="M26" s="60" t="n">
        <v>0</v>
      </c>
      <c r="N26" s="60" t="n">
        <v>292.67678</v>
      </c>
      <c r="O26" s="129" t="n">
        <v>800.29413</v>
      </c>
      <c r="P26" s="60" t="n">
        <v>51.54941</v>
      </c>
      <c r="Q26" s="60" t="n">
        <v>0</v>
      </c>
      <c r="R26" s="60" t="n">
        <v>14.50571</v>
      </c>
      <c r="S26" s="60" t="n">
        <v>0</v>
      </c>
      <c r="T26" s="60" t="n">
        <v>0</v>
      </c>
      <c r="U26" s="60" t="n">
        <v>18.27157</v>
      </c>
      <c r="V26" s="60" t="n">
        <v>6.92391</v>
      </c>
      <c r="W26" s="60" t="n">
        <v>1394.1903</v>
      </c>
      <c r="X26" s="60" t="n">
        <v>0</v>
      </c>
      <c r="Y26" s="60" t="n">
        <v>17.21826</v>
      </c>
      <c r="Z26" s="60" t="n">
        <v>0</v>
      </c>
      <c r="AA26" s="60" t="n">
        <v>1463.02802</v>
      </c>
      <c r="AB26" s="60" t="n">
        <v>89.62096</v>
      </c>
      <c r="AC26" s="60" t="n">
        <v>304.80642</v>
      </c>
      <c r="AD26" s="60" t="n">
        <v>0</v>
      </c>
      <c r="AE26" s="129" t="n">
        <v>3360.11456</v>
      </c>
      <c r="AF26" s="130" t="n">
        <v>6643.60502</v>
      </c>
      <c r="AG26" s="60" t="n">
        <v>2112.78118</v>
      </c>
      <c r="AH26" s="60" t="n">
        <v>1074.01344</v>
      </c>
      <c r="AI26" s="60" t="n">
        <v>294.78566</v>
      </c>
      <c r="AJ26" s="60" t="n">
        <v>3162.02474</v>
      </c>
      <c r="AK26" s="131" t="n">
        <v>0</v>
      </c>
      <c r="AL26" s="123"/>
      <c r="AM26" s="131" t="n">
        <v>0</v>
      </c>
    </row>
    <row r="27" customFormat="false" ht="15" hidden="false" customHeight="false" outlineLevel="0" collapsed="false">
      <c r="B27" s="121" t="n">
        <v>4104</v>
      </c>
      <c r="C27" s="102" t="s">
        <v>634</v>
      </c>
      <c r="D27" s="60" t="n">
        <v>504.69743</v>
      </c>
      <c r="E27" s="60" t="n">
        <v>12.04603</v>
      </c>
      <c r="F27" s="60" t="n">
        <v>308.02915</v>
      </c>
      <c r="G27" s="60" t="n">
        <v>183.60186</v>
      </c>
      <c r="H27" s="129" t="n">
        <v>1008.37447</v>
      </c>
      <c r="I27" s="60" t="n">
        <v>0</v>
      </c>
      <c r="J27" s="60" t="n">
        <v>24.85634</v>
      </c>
      <c r="K27" s="60" t="n">
        <v>58.083</v>
      </c>
      <c r="L27" s="60" t="n">
        <v>0</v>
      </c>
      <c r="M27" s="60" t="n">
        <v>0</v>
      </c>
      <c r="N27" s="60" t="n">
        <v>0</v>
      </c>
      <c r="O27" s="129" t="n">
        <v>82.93934</v>
      </c>
      <c r="P27" s="60" t="n">
        <v>10.27709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7.36397</v>
      </c>
      <c r="W27" s="60" t="n">
        <v>6.7306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20.80436</v>
      </c>
      <c r="AC27" s="60" t="n">
        <v>0</v>
      </c>
      <c r="AD27" s="60" t="n">
        <v>0</v>
      </c>
      <c r="AE27" s="129" t="n">
        <v>55.17605</v>
      </c>
      <c r="AF27" s="130" t="n">
        <v>1146.48986</v>
      </c>
      <c r="AG27" s="60" t="n">
        <v>554.65568</v>
      </c>
      <c r="AH27" s="60" t="n">
        <v>527.02055</v>
      </c>
      <c r="AI27" s="60" t="n">
        <v>58.083</v>
      </c>
      <c r="AJ27" s="60" t="n">
        <v>6.73063</v>
      </c>
      <c r="AK27" s="131" t="n">
        <v>-8.88178419700125E-015</v>
      </c>
      <c r="AL27" s="123"/>
      <c r="AM27" s="131" t="n">
        <v>-8.88178419700125E-015</v>
      </c>
    </row>
    <row r="28" customFormat="false" ht="15" hidden="false" customHeight="false" outlineLevel="0" collapsed="false">
      <c r="B28" s="121" t="n">
        <v>4105</v>
      </c>
      <c r="C28" s="102" t="s">
        <v>635</v>
      </c>
      <c r="D28" s="60" t="n">
        <v>0</v>
      </c>
      <c r="E28" s="60" t="n">
        <v>0</v>
      </c>
      <c r="F28" s="60" t="n">
        <v>0.0314</v>
      </c>
      <c r="G28" s="60" t="n">
        <v>0</v>
      </c>
      <c r="H28" s="129" t="n">
        <v>0.0314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3.65246</v>
      </c>
      <c r="N28" s="60" t="n">
        <v>0</v>
      </c>
      <c r="O28" s="129" t="n">
        <v>3.65246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1.10196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.00014</v>
      </c>
      <c r="AE28" s="129" t="n">
        <v>1.1021</v>
      </c>
      <c r="AF28" s="130" t="n">
        <v>4.78596</v>
      </c>
      <c r="AG28" s="60" t="n">
        <v>3.68386</v>
      </c>
      <c r="AH28" s="60" t="n">
        <v>1.1021</v>
      </c>
      <c r="AI28" s="60" t="n">
        <v>0</v>
      </c>
      <c r="AJ28" s="60" t="n">
        <v>0</v>
      </c>
      <c r="AK28" s="131" t="n">
        <v>-8.88178419700125E-016</v>
      </c>
      <c r="AL28" s="123"/>
      <c r="AM28" s="131" t="n">
        <v>-8.88178419700125E-016</v>
      </c>
    </row>
    <row r="29" s="126" customFormat="true" ht="15" hidden="false" customHeight="false" outlineLevel="0" collapsed="false">
      <c r="B29" s="127"/>
      <c r="C29" s="105" t="s">
        <v>636</v>
      </c>
      <c r="D29" s="128" t="n">
        <v>11721.6498</v>
      </c>
      <c r="E29" s="128" t="n">
        <v>11005.71761</v>
      </c>
      <c r="F29" s="128" t="n">
        <v>50404.17004</v>
      </c>
      <c r="G29" s="128" t="n">
        <v>8548.2923</v>
      </c>
      <c r="H29" s="129" t="n">
        <v>81679.82975</v>
      </c>
      <c r="I29" s="128" t="n">
        <v>6620.80592</v>
      </c>
      <c r="J29" s="128" t="n">
        <v>7882.31295</v>
      </c>
      <c r="K29" s="128" t="n">
        <v>3255.69373</v>
      </c>
      <c r="L29" s="128" t="n">
        <v>9504.0916</v>
      </c>
      <c r="M29" s="128" t="n">
        <v>2876.94597</v>
      </c>
      <c r="N29" s="128" t="n">
        <v>3331.48827</v>
      </c>
      <c r="O29" s="129" t="n">
        <v>33471.33844</v>
      </c>
      <c r="P29" s="128" t="n">
        <v>801.20661</v>
      </c>
      <c r="Q29" s="128" t="n">
        <v>2194.585</v>
      </c>
      <c r="R29" s="128" t="n">
        <v>160.46952</v>
      </c>
      <c r="S29" s="128" t="n">
        <v>228.10573</v>
      </c>
      <c r="T29" s="128" t="n">
        <v>220.87665</v>
      </c>
      <c r="U29" s="128" t="n">
        <v>1267.36064</v>
      </c>
      <c r="V29" s="128" t="n">
        <v>2192.76234</v>
      </c>
      <c r="W29" s="128" t="n">
        <v>6773.21122</v>
      </c>
      <c r="X29" s="128" t="n">
        <v>44.49413</v>
      </c>
      <c r="Y29" s="128" t="n">
        <v>966.21483</v>
      </c>
      <c r="Z29" s="128" t="n">
        <v>2994.45131</v>
      </c>
      <c r="AA29" s="128" t="n">
        <v>5186.97422</v>
      </c>
      <c r="AB29" s="128" t="n">
        <v>590.40643</v>
      </c>
      <c r="AC29" s="128" t="n">
        <v>1110.8559</v>
      </c>
      <c r="AD29" s="128" t="n">
        <v>139.35122</v>
      </c>
      <c r="AE29" s="129" t="n">
        <v>24871.32575</v>
      </c>
      <c r="AF29" s="130" t="n">
        <v>140022.49394</v>
      </c>
      <c r="AG29" s="60" t="n">
        <v>95801.79671</v>
      </c>
      <c r="AH29" s="60" t="n">
        <v>27893.96216</v>
      </c>
      <c r="AI29" s="60" t="n">
        <v>3255.69373</v>
      </c>
      <c r="AJ29" s="60" t="n">
        <v>13071.04134</v>
      </c>
      <c r="AK29" s="131" t="n">
        <v>0</v>
      </c>
      <c r="AL29" s="123"/>
      <c r="AM29" s="131" t="n">
        <v>0</v>
      </c>
    </row>
    <row r="30" customFormat="false" ht="15" hidden="false" customHeight="false" outlineLevel="0" collapsed="false">
      <c r="B30" s="121"/>
      <c r="D30" s="60"/>
      <c r="E30" s="60"/>
      <c r="F30" s="60"/>
      <c r="G30" s="60"/>
      <c r="H30" s="129" t="n">
        <v>0</v>
      </c>
      <c r="I30" s="60"/>
      <c r="J30" s="60"/>
      <c r="K30" s="60"/>
      <c r="L30" s="60"/>
      <c r="M30" s="60"/>
      <c r="N30" s="60"/>
      <c r="O30" s="129" t="n">
        <v>0</v>
      </c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129" t="n">
        <v>0</v>
      </c>
      <c r="AF30" s="130" t="n">
        <v>0</v>
      </c>
      <c r="AG30" s="60" t="n">
        <v>0</v>
      </c>
      <c r="AH30" s="60" t="n">
        <v>0</v>
      </c>
      <c r="AI30" s="60" t="n">
        <v>0</v>
      </c>
      <c r="AJ30" s="60" t="n">
        <v>0</v>
      </c>
      <c r="AK30" s="131" t="n">
        <v>0</v>
      </c>
      <c r="AL30" s="123"/>
      <c r="AM30" s="131" t="n">
        <v>0</v>
      </c>
    </row>
    <row r="31" customFormat="false" ht="15" hidden="false" customHeight="false" outlineLevel="0" collapsed="false">
      <c r="B31" s="121" t="n">
        <v>52</v>
      </c>
      <c r="C31" s="102" t="s">
        <v>637</v>
      </c>
      <c r="D31" s="60" t="n">
        <v>5277.07634</v>
      </c>
      <c r="E31" s="60" t="n">
        <v>4372.76408</v>
      </c>
      <c r="F31" s="60" t="n">
        <v>8747.35581</v>
      </c>
      <c r="G31" s="60" t="n">
        <v>2414.46073</v>
      </c>
      <c r="H31" s="129" t="n">
        <v>20811.65696</v>
      </c>
      <c r="I31" s="60" t="n">
        <v>1557.0472</v>
      </c>
      <c r="J31" s="60" t="n">
        <v>2351.88524</v>
      </c>
      <c r="K31" s="60" t="n">
        <v>66.67444</v>
      </c>
      <c r="L31" s="60" t="n">
        <v>1490.83542</v>
      </c>
      <c r="M31" s="60" t="n">
        <v>533.97086</v>
      </c>
      <c r="N31" s="60" t="n">
        <v>556.03985</v>
      </c>
      <c r="O31" s="129" t="n">
        <v>6556.45301</v>
      </c>
      <c r="P31" s="60" t="n">
        <v>113.85055</v>
      </c>
      <c r="Q31" s="60" t="n">
        <v>1111.561</v>
      </c>
      <c r="R31" s="60" t="n">
        <v>1.06378</v>
      </c>
      <c r="S31" s="60" t="n">
        <v>86.80513</v>
      </c>
      <c r="T31" s="60" t="n">
        <v>9.48822</v>
      </c>
      <c r="U31" s="60" t="n">
        <v>440.49338</v>
      </c>
      <c r="V31" s="60" t="n">
        <v>116.15575</v>
      </c>
      <c r="W31" s="60" t="n">
        <v>752.41126</v>
      </c>
      <c r="X31" s="60" t="n">
        <v>4.12133</v>
      </c>
      <c r="Y31" s="60" t="n">
        <v>782.46043</v>
      </c>
      <c r="Z31" s="60" t="n">
        <v>1770.09258</v>
      </c>
      <c r="AA31" s="60" t="n">
        <v>0</v>
      </c>
      <c r="AB31" s="60" t="n">
        <v>15.91269</v>
      </c>
      <c r="AC31" s="60" t="n">
        <v>0</v>
      </c>
      <c r="AD31" s="60" t="n">
        <v>524.95291</v>
      </c>
      <c r="AE31" s="129" t="n">
        <v>5729.36901</v>
      </c>
      <c r="AF31" s="130" t="n">
        <v>33097.47898</v>
      </c>
      <c r="AG31" s="60" t="n">
        <v>19423.58684</v>
      </c>
      <c r="AH31" s="60" t="n">
        <v>12854.80644</v>
      </c>
      <c r="AI31" s="60" t="n">
        <v>66.67444</v>
      </c>
      <c r="AJ31" s="60" t="n">
        <v>752.41126</v>
      </c>
      <c r="AK31" s="131" t="n">
        <v>-7.61701812734827E-012</v>
      </c>
      <c r="AL31" s="123"/>
      <c r="AM31" s="131" t="n">
        <v>-7.61701812734827E-012</v>
      </c>
    </row>
    <row r="32" customFormat="false" ht="15" hidden="false" customHeight="false" outlineLevel="0" collapsed="false">
      <c r="B32" s="121" t="n">
        <v>5201</v>
      </c>
      <c r="C32" s="102" t="s">
        <v>638</v>
      </c>
      <c r="D32" s="60" t="n">
        <v>293.76005</v>
      </c>
      <c r="E32" s="60" t="n">
        <v>6.12571</v>
      </c>
      <c r="F32" s="60" t="n">
        <v>14.68392</v>
      </c>
      <c r="G32" s="60" t="n">
        <v>75.64935</v>
      </c>
      <c r="H32" s="129" t="n">
        <v>390.21903</v>
      </c>
      <c r="I32" s="60" t="n">
        <v>0.68232</v>
      </c>
      <c r="J32" s="60" t="n">
        <v>0.36632</v>
      </c>
      <c r="K32" s="60" t="n">
        <v>0.11895</v>
      </c>
      <c r="L32" s="60" t="n">
        <v>0</v>
      </c>
      <c r="M32" s="60" t="n">
        <v>44.87898</v>
      </c>
      <c r="N32" s="60" t="n">
        <v>0.55471</v>
      </c>
      <c r="O32" s="129" t="n">
        <v>46.60128</v>
      </c>
      <c r="P32" s="60" t="n">
        <v>0.05415</v>
      </c>
      <c r="Q32" s="60" t="n">
        <v>0</v>
      </c>
      <c r="R32" s="60" t="n">
        <v>0</v>
      </c>
      <c r="S32" s="60" t="n">
        <v>15.34236</v>
      </c>
      <c r="T32" s="60" t="n">
        <v>0</v>
      </c>
      <c r="U32" s="60" t="n">
        <v>0</v>
      </c>
      <c r="V32" s="60" t="n">
        <v>0.02671</v>
      </c>
      <c r="W32" s="60" t="n">
        <v>0.13665</v>
      </c>
      <c r="X32" s="60" t="n">
        <v>4.03633</v>
      </c>
      <c r="Y32" s="60" t="n">
        <v>74.20818</v>
      </c>
      <c r="Z32" s="60" t="n">
        <v>1770.02417</v>
      </c>
      <c r="AA32" s="60" t="n">
        <v>0</v>
      </c>
      <c r="AB32" s="60" t="n">
        <v>0</v>
      </c>
      <c r="AC32" s="60" t="n">
        <v>0</v>
      </c>
      <c r="AD32" s="60" t="n">
        <v>0</v>
      </c>
      <c r="AE32" s="129" t="n">
        <v>1863.82855</v>
      </c>
      <c r="AF32" s="130" t="n">
        <v>2300.64886</v>
      </c>
      <c r="AG32" s="60" t="n">
        <v>152.18467</v>
      </c>
      <c r="AH32" s="60" t="n">
        <v>2148.20859</v>
      </c>
      <c r="AI32" s="60" t="n">
        <v>0.11895</v>
      </c>
      <c r="AJ32" s="60" t="n">
        <v>0.13665</v>
      </c>
      <c r="AK32" s="131" t="n">
        <v>4.13280520916715E-013</v>
      </c>
      <c r="AL32" s="123"/>
      <c r="AM32" s="131" t="n">
        <v>4.13280520916715E-013</v>
      </c>
    </row>
    <row r="33" customFormat="false" ht="15" hidden="false" customHeight="false" outlineLevel="0" collapsed="false">
      <c r="B33" s="121" t="n">
        <v>520105</v>
      </c>
      <c r="C33" s="102" t="s">
        <v>639</v>
      </c>
      <c r="D33" s="60" t="n">
        <v>13.82817</v>
      </c>
      <c r="E33" s="60" t="n">
        <v>0</v>
      </c>
      <c r="F33" s="60" t="n">
        <v>14.68392</v>
      </c>
      <c r="G33" s="60" t="n">
        <v>41.7541</v>
      </c>
      <c r="H33" s="129" t="n">
        <v>70.26619</v>
      </c>
      <c r="I33" s="60" t="n">
        <v>0</v>
      </c>
      <c r="J33" s="60" t="n">
        <v>0.36632</v>
      </c>
      <c r="K33" s="60" t="n">
        <v>0.11895</v>
      </c>
      <c r="L33" s="60" t="n">
        <v>0</v>
      </c>
      <c r="M33" s="60" t="n">
        <v>26.06646</v>
      </c>
      <c r="N33" s="60" t="n">
        <v>0</v>
      </c>
      <c r="O33" s="129" t="n">
        <v>26.55173</v>
      </c>
      <c r="P33" s="60" t="n">
        <v>0.05415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0" t="n">
        <v>0</v>
      </c>
      <c r="X33" s="60" t="n">
        <v>4.03633</v>
      </c>
      <c r="Y33" s="60" t="n"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0" t="n">
        <v>0</v>
      </c>
      <c r="AE33" s="129" t="n">
        <v>4.09048</v>
      </c>
      <c r="AF33" s="130" t="n">
        <v>100.9084</v>
      </c>
      <c r="AG33" s="60" t="n">
        <v>82.8708</v>
      </c>
      <c r="AH33" s="60" t="n">
        <v>17.91865</v>
      </c>
      <c r="AI33" s="60" t="n">
        <v>0.11895</v>
      </c>
      <c r="AJ33" s="60" t="n">
        <v>0</v>
      </c>
      <c r="AK33" s="131" t="n">
        <v>-1.88737914186277E-015</v>
      </c>
      <c r="AL33" s="123"/>
      <c r="AM33" s="131" t="n">
        <v>-1.88737914186277E-015</v>
      </c>
    </row>
    <row r="34" customFormat="false" ht="15" hidden="false" customHeight="false" outlineLevel="0" collapsed="false">
      <c r="B34" s="121" t="n">
        <v>520110</v>
      </c>
      <c r="C34" s="102" t="s">
        <v>640</v>
      </c>
      <c r="D34" s="60" t="n">
        <v>247.30606</v>
      </c>
      <c r="E34" s="60" t="n">
        <v>0.00505</v>
      </c>
      <c r="F34" s="60" t="n">
        <v>0</v>
      </c>
      <c r="G34" s="60" t="n">
        <v>32.92462</v>
      </c>
      <c r="H34" s="129" t="n">
        <v>280.23573</v>
      </c>
      <c r="I34" s="60" t="n">
        <v>0.68232</v>
      </c>
      <c r="J34" s="60" t="n">
        <v>0</v>
      </c>
      <c r="K34" s="60" t="n">
        <v>0</v>
      </c>
      <c r="L34" s="60" t="n">
        <v>0</v>
      </c>
      <c r="M34" s="60" t="n">
        <v>16.63094</v>
      </c>
      <c r="N34" s="60" t="n">
        <v>0.55471</v>
      </c>
      <c r="O34" s="129" t="n">
        <v>17.86797</v>
      </c>
      <c r="P34" s="60" t="n">
        <v>0</v>
      </c>
      <c r="Q34" s="60" t="n">
        <v>0</v>
      </c>
      <c r="R34" s="60" t="n">
        <v>0</v>
      </c>
      <c r="S34" s="60" t="n">
        <v>15.34236</v>
      </c>
      <c r="T34" s="60" t="n">
        <v>0</v>
      </c>
      <c r="U34" s="60" t="n">
        <v>0</v>
      </c>
      <c r="V34" s="60" t="n">
        <v>0.01484</v>
      </c>
      <c r="W34" s="60" t="n">
        <v>0.13623</v>
      </c>
      <c r="X34" s="60" t="n">
        <v>0</v>
      </c>
      <c r="Y34" s="60" t="n">
        <v>35.18273</v>
      </c>
      <c r="Z34" s="60" t="n">
        <v>1552.73104</v>
      </c>
      <c r="AA34" s="60" t="n">
        <v>0</v>
      </c>
      <c r="AB34" s="60" t="n">
        <v>0</v>
      </c>
      <c r="AC34" s="60" t="n">
        <v>0</v>
      </c>
      <c r="AD34" s="60" t="n">
        <v>0</v>
      </c>
      <c r="AE34" s="129" t="n">
        <v>1603.4072</v>
      </c>
      <c r="AF34" s="130" t="n">
        <v>1901.5109</v>
      </c>
      <c r="AG34" s="60" t="n">
        <v>66.14979</v>
      </c>
      <c r="AH34" s="60" t="n">
        <v>1835.22488</v>
      </c>
      <c r="AI34" s="60" t="n">
        <v>0</v>
      </c>
      <c r="AJ34" s="60" t="n">
        <v>0.13623</v>
      </c>
      <c r="AK34" s="131" t="n">
        <v>6.86950496486816E-014</v>
      </c>
      <c r="AL34" s="123"/>
      <c r="AM34" s="131" t="n">
        <v>6.86950496486816E-014</v>
      </c>
    </row>
    <row r="35" customFormat="false" ht="15" hidden="false" customHeight="false" outlineLevel="0" collapsed="false">
      <c r="B35" s="121" t="n">
        <v>520115</v>
      </c>
      <c r="C35" s="102" t="s">
        <v>641</v>
      </c>
      <c r="D35" s="60" t="n">
        <v>32.30387</v>
      </c>
      <c r="E35" s="60" t="n">
        <v>6.12066</v>
      </c>
      <c r="F35" s="60" t="n">
        <v>0</v>
      </c>
      <c r="G35" s="60" t="n">
        <v>0.96778</v>
      </c>
      <c r="H35" s="129" t="n">
        <v>39.39231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1.31758</v>
      </c>
      <c r="N35" s="60" t="n">
        <v>0</v>
      </c>
      <c r="O35" s="129" t="n">
        <v>1.31758</v>
      </c>
      <c r="P35" s="60" t="n">
        <v>0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0" t="n">
        <v>39.02545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129" t="n">
        <v>39.02545</v>
      </c>
      <c r="AF35" s="130" t="n">
        <v>79.73534</v>
      </c>
      <c r="AG35" s="60" t="n">
        <v>2.28536</v>
      </c>
      <c r="AH35" s="60" t="n">
        <v>77.44998</v>
      </c>
      <c r="AI35" s="60" t="n">
        <v>0</v>
      </c>
      <c r="AJ35" s="60" t="n">
        <v>0</v>
      </c>
      <c r="AK35" s="131" t="n">
        <v>0</v>
      </c>
      <c r="AL35" s="123"/>
      <c r="AM35" s="131" t="n">
        <v>0</v>
      </c>
    </row>
    <row r="36" customFormat="false" ht="15" hidden="false" customHeight="false" outlineLevel="0" collapsed="false">
      <c r="B36" s="121" t="n">
        <v>520120</v>
      </c>
      <c r="C36" s="102" t="s">
        <v>642</v>
      </c>
      <c r="D36" s="60" t="n">
        <v>0.32195</v>
      </c>
      <c r="E36" s="60" t="n">
        <v>0</v>
      </c>
      <c r="F36" s="60" t="n">
        <v>0</v>
      </c>
      <c r="G36" s="60" t="n">
        <v>0</v>
      </c>
      <c r="H36" s="129" t="n">
        <v>0.32195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.81326</v>
      </c>
      <c r="N36" s="60" t="n">
        <v>0</v>
      </c>
      <c r="O36" s="129" t="n">
        <v>0.81326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0.01187</v>
      </c>
      <c r="W36" s="60" t="n">
        <v>0.00042</v>
      </c>
      <c r="X36" s="60" t="n">
        <v>0</v>
      </c>
      <c r="Y36" s="60" t="n">
        <v>0</v>
      </c>
      <c r="Z36" s="60" t="n">
        <v>217.29313</v>
      </c>
      <c r="AA36" s="60" t="n">
        <v>0</v>
      </c>
      <c r="AB36" s="60" t="n">
        <v>0</v>
      </c>
      <c r="AC36" s="60" t="n">
        <v>0</v>
      </c>
      <c r="AD36" s="60" t="n">
        <v>0</v>
      </c>
      <c r="AE36" s="129" t="n">
        <v>217.30542</v>
      </c>
      <c r="AF36" s="130" t="n">
        <v>218.44063</v>
      </c>
      <c r="AG36" s="60" t="n">
        <v>0.82513</v>
      </c>
      <c r="AH36" s="60" t="n">
        <v>217.61508</v>
      </c>
      <c r="AI36" s="60" t="n">
        <v>0</v>
      </c>
      <c r="AJ36" s="60" t="n">
        <v>0.00042</v>
      </c>
      <c r="AK36" s="131" t="n">
        <v>1.96268782476361E-014</v>
      </c>
      <c r="AL36" s="123"/>
      <c r="AM36" s="131" t="n">
        <v>1.96268782476361E-014</v>
      </c>
    </row>
    <row r="37" customFormat="false" ht="15" hidden="false" customHeight="false" outlineLevel="0" collapsed="false">
      <c r="B37" s="121" t="n">
        <v>520125</v>
      </c>
      <c r="C37" s="102" t="s">
        <v>643</v>
      </c>
      <c r="D37" s="60" t="n">
        <v>0</v>
      </c>
      <c r="E37" s="60" t="n">
        <v>0</v>
      </c>
      <c r="F37" s="60" t="n">
        <v>0</v>
      </c>
      <c r="G37" s="60" t="n">
        <v>0.00285</v>
      </c>
      <c r="H37" s="129" t="n">
        <v>0.00285</v>
      </c>
      <c r="I37" s="60" t="n">
        <v>0</v>
      </c>
      <c r="J37" s="60" t="n">
        <v>0</v>
      </c>
      <c r="K37" s="60" t="n">
        <v>0</v>
      </c>
      <c r="L37" s="60" t="n">
        <v>0</v>
      </c>
      <c r="M37" s="60" t="n">
        <v>0.05074</v>
      </c>
      <c r="N37" s="60" t="n">
        <v>0</v>
      </c>
      <c r="O37" s="129" t="n">
        <v>0.05074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0" t="n">
        <v>0</v>
      </c>
      <c r="AE37" s="129" t="n">
        <v>0</v>
      </c>
      <c r="AF37" s="130" t="n">
        <v>0.05359</v>
      </c>
      <c r="AG37" s="60" t="n">
        <v>0.05359</v>
      </c>
      <c r="AH37" s="60" t="n">
        <v>0</v>
      </c>
      <c r="AI37" s="60" t="n">
        <v>0</v>
      </c>
      <c r="AJ37" s="60" t="n">
        <v>0</v>
      </c>
      <c r="AK37" s="131" t="n">
        <v>0</v>
      </c>
      <c r="AL37" s="123"/>
      <c r="AM37" s="131" t="n">
        <v>0</v>
      </c>
    </row>
    <row r="38" customFormat="false" ht="15" hidden="false" customHeight="false" outlineLevel="0" collapsed="false">
      <c r="B38" s="121" t="n">
        <v>5290</v>
      </c>
      <c r="C38" s="102" t="s">
        <v>644</v>
      </c>
      <c r="D38" s="60" t="n">
        <v>4328.70933</v>
      </c>
      <c r="E38" s="60" t="n">
        <v>3812.80652</v>
      </c>
      <c r="F38" s="60" t="n">
        <v>6708.53161</v>
      </c>
      <c r="G38" s="60" t="n">
        <v>1525.67891</v>
      </c>
      <c r="H38" s="129" t="n">
        <v>16375.72637</v>
      </c>
      <c r="I38" s="60" t="n">
        <v>1455.52554</v>
      </c>
      <c r="J38" s="60" t="n">
        <v>1562.22149</v>
      </c>
      <c r="K38" s="60" t="n">
        <v>47.29253</v>
      </c>
      <c r="L38" s="60" t="n">
        <v>789.33691</v>
      </c>
      <c r="M38" s="60" t="n">
        <v>396.48868</v>
      </c>
      <c r="N38" s="60" t="n">
        <v>496.5548</v>
      </c>
      <c r="O38" s="129" t="n">
        <v>4747.41995</v>
      </c>
      <c r="P38" s="60" t="n">
        <v>111.98281</v>
      </c>
      <c r="Q38" s="60" t="n">
        <v>140.496</v>
      </c>
      <c r="R38" s="60" t="n">
        <v>0.925</v>
      </c>
      <c r="S38" s="60" t="n">
        <v>70.58541</v>
      </c>
      <c r="T38" s="60" t="n">
        <v>9.22122</v>
      </c>
      <c r="U38" s="60" t="n">
        <v>83.98842</v>
      </c>
      <c r="V38" s="60" t="n">
        <v>101.03113</v>
      </c>
      <c r="W38" s="60" t="n">
        <v>749.87411</v>
      </c>
      <c r="X38" s="60" t="n">
        <v>0.085</v>
      </c>
      <c r="Y38" s="60" t="n">
        <v>705.65225</v>
      </c>
      <c r="Z38" s="60" t="n">
        <v>0.005</v>
      </c>
      <c r="AA38" s="60" t="n">
        <v>0</v>
      </c>
      <c r="AB38" s="60" t="n">
        <v>15.91269</v>
      </c>
      <c r="AC38" s="60" t="n">
        <v>0</v>
      </c>
      <c r="AD38" s="60" t="n">
        <v>524.66901</v>
      </c>
      <c r="AE38" s="129" t="n">
        <v>2514.42805</v>
      </c>
      <c r="AF38" s="130" t="n">
        <v>23637.57437</v>
      </c>
      <c r="AG38" s="60" t="n">
        <v>13347.27659</v>
      </c>
      <c r="AH38" s="60" t="n">
        <v>9493.13114</v>
      </c>
      <c r="AI38" s="60" t="n">
        <v>47.29253</v>
      </c>
      <c r="AJ38" s="60" t="n">
        <v>749.87411</v>
      </c>
      <c r="AK38" s="131" t="n">
        <v>3.18323145620525E-012</v>
      </c>
      <c r="AL38" s="123"/>
      <c r="AM38" s="131" t="n">
        <v>3.18323145620525E-012</v>
      </c>
    </row>
    <row r="39" customFormat="false" ht="15" hidden="false" customHeight="false" outlineLevel="0" collapsed="false">
      <c r="B39" s="121" t="n">
        <v>54</v>
      </c>
      <c r="C39" s="102" t="s">
        <v>645</v>
      </c>
      <c r="D39" s="60" t="n">
        <v>11156.23477</v>
      </c>
      <c r="E39" s="60" t="n">
        <v>2430.75771</v>
      </c>
      <c r="F39" s="60" t="n">
        <v>15245.36178</v>
      </c>
      <c r="G39" s="60" t="n">
        <v>4263.53365</v>
      </c>
      <c r="H39" s="129" t="n">
        <v>33095.88791</v>
      </c>
      <c r="I39" s="60" t="n">
        <v>1568.63571</v>
      </c>
      <c r="J39" s="60" t="n">
        <v>4333.00561</v>
      </c>
      <c r="K39" s="60" t="n">
        <v>999.68713</v>
      </c>
      <c r="L39" s="60" t="n">
        <v>3271.44831</v>
      </c>
      <c r="M39" s="60" t="n">
        <v>842.50571</v>
      </c>
      <c r="N39" s="60" t="n">
        <v>58.64076</v>
      </c>
      <c r="O39" s="129" t="n">
        <v>11073.92323</v>
      </c>
      <c r="P39" s="60" t="n">
        <v>119.89395</v>
      </c>
      <c r="Q39" s="60" t="n">
        <v>178.384</v>
      </c>
      <c r="R39" s="60" t="n">
        <v>1.16376</v>
      </c>
      <c r="S39" s="60" t="n">
        <v>105.54746</v>
      </c>
      <c r="T39" s="60" t="n">
        <v>5.061</v>
      </c>
      <c r="U39" s="60" t="n">
        <v>346.45357</v>
      </c>
      <c r="V39" s="60" t="n">
        <v>181.59443</v>
      </c>
      <c r="W39" s="60" t="n">
        <v>17.50823</v>
      </c>
      <c r="X39" s="60" t="n">
        <v>21.42874</v>
      </c>
      <c r="Y39" s="60" t="n">
        <v>2544.75936</v>
      </c>
      <c r="Z39" s="60" t="n">
        <v>4272.20748</v>
      </c>
      <c r="AA39" s="60" t="n">
        <v>154.84282</v>
      </c>
      <c r="AB39" s="60" t="n">
        <v>24.72231</v>
      </c>
      <c r="AC39" s="60" t="n">
        <v>121.35202</v>
      </c>
      <c r="AD39" s="60" t="n">
        <v>24.81537</v>
      </c>
      <c r="AE39" s="129" t="n">
        <v>8119.7345</v>
      </c>
      <c r="AF39" s="130" t="n">
        <v>52289.54564</v>
      </c>
      <c r="AG39" s="60" t="n">
        <v>30420.99706</v>
      </c>
      <c r="AH39" s="60" t="n">
        <v>20575.15838</v>
      </c>
      <c r="AI39" s="60" t="n">
        <v>999.68713</v>
      </c>
      <c r="AJ39" s="60" t="n">
        <v>293.70307</v>
      </c>
      <c r="AK39" s="131" t="n">
        <v>-5.62749846721999E-012</v>
      </c>
      <c r="AL39" s="123"/>
      <c r="AM39" s="131" t="n">
        <v>-5.62749846721999E-012</v>
      </c>
    </row>
    <row r="40" customFormat="false" ht="15" hidden="false" customHeight="false" outlineLevel="0" collapsed="false">
      <c r="B40" s="121" t="n">
        <v>5403</v>
      </c>
      <c r="C40" s="102" t="s">
        <v>646</v>
      </c>
      <c r="D40" s="60" t="n">
        <v>993.38107</v>
      </c>
      <c r="E40" s="60" t="n">
        <v>0</v>
      </c>
      <c r="F40" s="60" t="n">
        <v>955.91684</v>
      </c>
      <c r="G40" s="60" t="n">
        <v>244.88244</v>
      </c>
      <c r="H40" s="129" t="n">
        <v>2194.18035</v>
      </c>
      <c r="I40" s="60" t="n">
        <v>308.55373</v>
      </c>
      <c r="J40" s="60" t="n">
        <v>370.17643</v>
      </c>
      <c r="K40" s="60" t="n">
        <v>48.3759</v>
      </c>
      <c r="L40" s="60" t="n">
        <v>135.672</v>
      </c>
      <c r="M40" s="60" t="n">
        <v>122.22917</v>
      </c>
      <c r="N40" s="60" t="n">
        <v>45.88533</v>
      </c>
      <c r="O40" s="129" t="n">
        <v>1030.89256</v>
      </c>
      <c r="P40" s="60" t="n">
        <v>8.9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12.3765</v>
      </c>
      <c r="W40" s="60" t="n">
        <v>0</v>
      </c>
      <c r="X40" s="60" t="n">
        <v>0</v>
      </c>
      <c r="Y40" s="60" t="n">
        <v>0</v>
      </c>
      <c r="Z40" s="60" t="n">
        <v>209.64967</v>
      </c>
      <c r="AA40" s="60" t="n">
        <v>0</v>
      </c>
      <c r="AB40" s="60" t="n">
        <v>0</v>
      </c>
      <c r="AC40" s="60" t="n">
        <v>0</v>
      </c>
      <c r="AD40" s="60" t="n">
        <v>0</v>
      </c>
      <c r="AE40" s="129" t="n">
        <v>230.92617</v>
      </c>
      <c r="AF40" s="130" t="n">
        <v>3455.99908</v>
      </c>
      <c r="AG40" s="60" t="n">
        <v>2195.69244</v>
      </c>
      <c r="AH40" s="60" t="n">
        <v>1211.93074</v>
      </c>
      <c r="AI40" s="60" t="n">
        <v>48.3759</v>
      </c>
      <c r="AJ40" s="60" t="n">
        <v>0</v>
      </c>
      <c r="AK40" s="131" t="n">
        <v>2.27373675443232E-013</v>
      </c>
      <c r="AL40" s="123"/>
      <c r="AM40" s="131" t="n">
        <v>2.27373675443232E-013</v>
      </c>
    </row>
    <row r="41" customFormat="false" ht="15" hidden="false" customHeight="false" outlineLevel="0" collapsed="false">
      <c r="B41" s="121" t="n">
        <v>5404</v>
      </c>
      <c r="C41" s="102" t="s">
        <v>647</v>
      </c>
      <c r="D41" s="60" t="n">
        <v>4844.37893</v>
      </c>
      <c r="E41" s="60" t="n">
        <v>0</v>
      </c>
      <c r="F41" s="60" t="n">
        <v>3184.78062</v>
      </c>
      <c r="G41" s="60" t="n">
        <v>338.90962</v>
      </c>
      <c r="H41" s="129" t="n">
        <v>8368.06917</v>
      </c>
      <c r="I41" s="60" t="n">
        <v>1.69185</v>
      </c>
      <c r="J41" s="60" t="n">
        <v>98.11664</v>
      </c>
      <c r="K41" s="60" t="n">
        <v>0</v>
      </c>
      <c r="L41" s="60" t="n">
        <v>0</v>
      </c>
      <c r="M41" s="60" t="n">
        <v>0</v>
      </c>
      <c r="N41" s="60" t="n">
        <v>5.26369</v>
      </c>
      <c r="O41" s="129" t="n">
        <v>105.07218</v>
      </c>
      <c r="P41" s="60" t="n">
        <v>19.67689</v>
      </c>
      <c r="Q41" s="60" t="n">
        <v>0</v>
      </c>
      <c r="R41" s="60" t="n">
        <v>0</v>
      </c>
      <c r="S41" s="60" t="n">
        <v>102.86652</v>
      </c>
      <c r="T41" s="60" t="n">
        <v>0</v>
      </c>
      <c r="U41" s="60" t="n">
        <v>287.65202</v>
      </c>
      <c r="V41" s="60" t="n">
        <v>24.1313</v>
      </c>
      <c r="W41" s="60" t="n">
        <v>0</v>
      </c>
      <c r="X41" s="60" t="n">
        <v>0</v>
      </c>
      <c r="Y41" s="60" t="n">
        <v>1115.16222</v>
      </c>
      <c r="Z41" s="60" t="n">
        <v>2.715</v>
      </c>
      <c r="AA41" s="60" t="n">
        <v>0</v>
      </c>
      <c r="AB41" s="60" t="n">
        <v>22.75885</v>
      </c>
      <c r="AC41" s="60" t="n">
        <v>0</v>
      </c>
      <c r="AD41" s="60" t="n">
        <v>0</v>
      </c>
      <c r="AE41" s="129" t="n">
        <v>1574.9628</v>
      </c>
      <c r="AF41" s="130" t="n">
        <v>10048.10415</v>
      </c>
      <c r="AG41" s="60" t="n">
        <v>4066.17111</v>
      </c>
      <c r="AH41" s="60" t="n">
        <v>5981.93304</v>
      </c>
      <c r="AI41" s="60" t="n">
        <v>0</v>
      </c>
      <c r="AJ41" s="60" t="n">
        <v>0</v>
      </c>
      <c r="AK41" s="131" t="n">
        <v>0</v>
      </c>
      <c r="AL41" s="123"/>
      <c r="AM41" s="131" t="n">
        <v>0</v>
      </c>
    </row>
    <row r="42" customFormat="false" ht="15" hidden="false" customHeight="false" outlineLevel="0" collapsed="false">
      <c r="B42" s="121" t="n">
        <v>5406</v>
      </c>
      <c r="C42" s="102" t="s">
        <v>648</v>
      </c>
      <c r="D42" s="60" t="n">
        <v>0</v>
      </c>
      <c r="E42" s="60" t="n">
        <v>0</v>
      </c>
      <c r="F42" s="60" t="n">
        <v>0</v>
      </c>
      <c r="G42" s="60" t="n">
        <v>0</v>
      </c>
      <c r="H42" s="129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7.49174</v>
      </c>
      <c r="O42" s="129" t="n">
        <v>7.49174</v>
      </c>
      <c r="P42" s="60" t="n">
        <v>6.35542</v>
      </c>
      <c r="Q42" s="60" t="n">
        <v>0</v>
      </c>
      <c r="R42" s="60" t="n">
        <v>0</v>
      </c>
      <c r="S42" s="60" t="n">
        <v>0</v>
      </c>
      <c r="T42" s="60" t="n">
        <v>0</v>
      </c>
      <c r="U42" s="60" t="n">
        <v>0.45851</v>
      </c>
      <c r="V42" s="60" t="n">
        <v>0</v>
      </c>
      <c r="W42" s="60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0" t="n">
        <v>0</v>
      </c>
      <c r="AE42" s="129" t="n">
        <v>6.81393</v>
      </c>
      <c r="AF42" s="130" t="n">
        <v>14.30567</v>
      </c>
      <c r="AG42" s="60" t="n">
        <v>7.95025</v>
      </c>
      <c r="AH42" s="60" t="n">
        <v>6.35542</v>
      </c>
      <c r="AI42" s="60" t="n">
        <v>0</v>
      </c>
      <c r="AJ42" s="60" t="n">
        <v>0</v>
      </c>
      <c r="AK42" s="131" t="n">
        <v>-8.88178419700125E-016</v>
      </c>
      <c r="AL42" s="123"/>
      <c r="AM42" s="131" t="n">
        <v>-8.88178419700125E-016</v>
      </c>
    </row>
    <row r="43" customFormat="false" ht="15" hidden="false" customHeight="false" outlineLevel="0" collapsed="false">
      <c r="B43" s="121" t="n">
        <v>5490</v>
      </c>
      <c r="C43" s="102" t="s">
        <v>649</v>
      </c>
      <c r="D43" s="60" t="n">
        <v>5318.47477</v>
      </c>
      <c r="E43" s="60" t="n">
        <v>2430.75771</v>
      </c>
      <c r="F43" s="60" t="n">
        <v>11104.66432</v>
      </c>
      <c r="G43" s="60" t="n">
        <v>3679.74159</v>
      </c>
      <c r="H43" s="129" t="n">
        <v>22533.63839</v>
      </c>
      <c r="I43" s="60" t="n">
        <v>1258.39013</v>
      </c>
      <c r="J43" s="60" t="n">
        <v>3864.71254</v>
      </c>
      <c r="K43" s="60" t="n">
        <v>951.31123</v>
      </c>
      <c r="L43" s="60" t="n">
        <v>3135.77631</v>
      </c>
      <c r="M43" s="60" t="n">
        <v>720.27654</v>
      </c>
      <c r="N43" s="60" t="n">
        <v>0</v>
      </c>
      <c r="O43" s="129" t="n">
        <v>9930.46675</v>
      </c>
      <c r="P43" s="60" t="n">
        <v>84.96164</v>
      </c>
      <c r="Q43" s="60" t="n">
        <v>178.384</v>
      </c>
      <c r="R43" s="60" t="n">
        <v>1.16376</v>
      </c>
      <c r="S43" s="60" t="n">
        <v>2.68094</v>
      </c>
      <c r="T43" s="60" t="n">
        <v>5.061</v>
      </c>
      <c r="U43" s="60" t="n">
        <v>58.34304</v>
      </c>
      <c r="V43" s="60" t="n">
        <v>145.08663</v>
      </c>
      <c r="W43" s="60" t="n">
        <v>17.50823</v>
      </c>
      <c r="X43" s="60" t="n">
        <v>21.42874</v>
      </c>
      <c r="Y43" s="60" t="n">
        <v>1429.59714</v>
      </c>
      <c r="Z43" s="60" t="n">
        <v>4059.84281</v>
      </c>
      <c r="AA43" s="60" t="n">
        <v>154.84282</v>
      </c>
      <c r="AB43" s="60" t="n">
        <v>1.96346</v>
      </c>
      <c r="AC43" s="60" t="n">
        <v>121.35202</v>
      </c>
      <c r="AD43" s="60" t="n">
        <v>24.81537</v>
      </c>
      <c r="AE43" s="129" t="n">
        <v>6307.0316</v>
      </c>
      <c r="AF43" s="130" t="n">
        <v>38771.13674</v>
      </c>
      <c r="AG43" s="60" t="n">
        <v>24151.18326</v>
      </c>
      <c r="AH43" s="60" t="n">
        <v>13374.93918</v>
      </c>
      <c r="AI43" s="60" t="n">
        <v>951.31123</v>
      </c>
      <c r="AJ43" s="60" t="n">
        <v>293.70307</v>
      </c>
      <c r="AK43" s="131" t="n">
        <v>6.19593265582807E-012</v>
      </c>
      <c r="AL43" s="123"/>
      <c r="AM43" s="131" t="n">
        <v>6.19593265582807E-012</v>
      </c>
    </row>
    <row r="44" customFormat="false" ht="15" hidden="false" customHeight="false" outlineLevel="0" collapsed="false">
      <c r="B44" s="121" t="n">
        <v>42</v>
      </c>
      <c r="C44" s="102" t="s">
        <v>650</v>
      </c>
      <c r="D44" s="60" t="n">
        <v>944.95228</v>
      </c>
      <c r="E44" s="60" t="n">
        <v>343.1073</v>
      </c>
      <c r="F44" s="60" t="n">
        <v>688.26517</v>
      </c>
      <c r="G44" s="60" t="n">
        <v>94.52766</v>
      </c>
      <c r="H44" s="129" t="n">
        <v>2070.85241</v>
      </c>
      <c r="I44" s="60" t="n">
        <v>440.43006</v>
      </c>
      <c r="J44" s="60" t="n">
        <v>140.44829</v>
      </c>
      <c r="K44" s="60" t="n">
        <v>6.88056</v>
      </c>
      <c r="L44" s="60" t="n">
        <v>52.59758</v>
      </c>
      <c r="M44" s="60" t="n">
        <v>74.39594</v>
      </c>
      <c r="N44" s="60" t="n">
        <v>35.44696</v>
      </c>
      <c r="O44" s="129" t="n">
        <v>750.19939</v>
      </c>
      <c r="P44" s="60" t="n">
        <v>98.54592</v>
      </c>
      <c r="Q44" s="60" t="n">
        <v>26.878</v>
      </c>
      <c r="R44" s="60" t="n">
        <v>0.0162</v>
      </c>
      <c r="S44" s="60" t="n">
        <v>20.89383</v>
      </c>
      <c r="T44" s="60" t="n">
        <v>0</v>
      </c>
      <c r="U44" s="60" t="n">
        <v>7.56861</v>
      </c>
      <c r="V44" s="60" t="n">
        <v>83.80677</v>
      </c>
      <c r="W44" s="60" t="n">
        <v>119.33846</v>
      </c>
      <c r="X44" s="60" t="n">
        <v>0</v>
      </c>
      <c r="Y44" s="60" t="n">
        <v>172.01554</v>
      </c>
      <c r="Z44" s="60" t="n">
        <v>71.03324</v>
      </c>
      <c r="AA44" s="60" t="n">
        <v>49.06917</v>
      </c>
      <c r="AB44" s="60" t="n">
        <v>5.82636</v>
      </c>
      <c r="AC44" s="60" t="n">
        <v>0</v>
      </c>
      <c r="AD44" s="60" t="n">
        <v>228.30967</v>
      </c>
      <c r="AE44" s="129" t="n">
        <v>883.30177</v>
      </c>
      <c r="AF44" s="130" t="n">
        <v>3704.35357</v>
      </c>
      <c r="AG44" s="60" t="n">
        <v>1671.10143</v>
      </c>
      <c r="AH44" s="60" t="n">
        <v>1857.96395</v>
      </c>
      <c r="AI44" s="60" t="n">
        <v>6.88056</v>
      </c>
      <c r="AJ44" s="60" t="n">
        <v>168.40763</v>
      </c>
      <c r="AK44" s="131" t="n">
        <v>2.27373675443232E-013</v>
      </c>
      <c r="AL44" s="123"/>
      <c r="AM44" s="131" t="n">
        <v>2.27373675443232E-013</v>
      </c>
    </row>
    <row r="45" customFormat="false" ht="15" hidden="false" customHeight="false" outlineLevel="0" collapsed="false">
      <c r="B45" s="121" t="n">
        <v>4201</v>
      </c>
      <c r="C45" s="102" t="s">
        <v>633</v>
      </c>
      <c r="D45" s="60" t="n">
        <v>0</v>
      </c>
      <c r="E45" s="60" t="n">
        <v>0</v>
      </c>
      <c r="F45" s="60" t="n">
        <v>1.05254</v>
      </c>
      <c r="G45" s="60" t="n">
        <v>2.20779</v>
      </c>
      <c r="H45" s="129" t="n">
        <v>3.26033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129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3.78521</v>
      </c>
      <c r="W45" s="60" t="n">
        <v>0</v>
      </c>
      <c r="X45" s="60" t="n">
        <v>0</v>
      </c>
      <c r="Y45" s="60" t="n">
        <v>0</v>
      </c>
      <c r="Z45" s="60" t="n">
        <v>0</v>
      </c>
      <c r="AA45" s="60" t="n">
        <v>36.8952</v>
      </c>
      <c r="AB45" s="60" t="n">
        <v>0</v>
      </c>
      <c r="AC45" s="60" t="n">
        <v>0</v>
      </c>
      <c r="AD45" s="60" t="n">
        <v>0</v>
      </c>
      <c r="AE45" s="129" t="n">
        <v>40.68041</v>
      </c>
      <c r="AF45" s="130" t="n">
        <v>43.94074</v>
      </c>
      <c r="AG45" s="60" t="n">
        <v>7.04554</v>
      </c>
      <c r="AH45" s="60" t="n">
        <v>0</v>
      </c>
      <c r="AI45" s="60" t="n">
        <v>0</v>
      </c>
      <c r="AJ45" s="60" t="n">
        <v>36.8952</v>
      </c>
      <c r="AK45" s="131" t="n">
        <v>0</v>
      </c>
      <c r="AL45" s="123"/>
      <c r="AM45" s="131" t="n">
        <v>0</v>
      </c>
    </row>
    <row r="46" customFormat="false" ht="15" hidden="false" customHeight="false" outlineLevel="0" collapsed="false">
      <c r="B46" s="121" t="n">
        <v>4202</v>
      </c>
      <c r="C46" s="102" t="s">
        <v>651</v>
      </c>
      <c r="D46" s="60" t="n">
        <v>0</v>
      </c>
      <c r="E46" s="60" t="n">
        <v>0</v>
      </c>
      <c r="F46" s="60" t="n">
        <v>0</v>
      </c>
      <c r="G46" s="60" t="n">
        <v>2.49785</v>
      </c>
      <c r="H46" s="129" t="n">
        <v>2.49785</v>
      </c>
      <c r="I46" s="60" t="n">
        <v>37.316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129" t="n">
        <v>37.316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0" t="n">
        <v>0</v>
      </c>
      <c r="AE46" s="129" t="n">
        <v>0</v>
      </c>
      <c r="AF46" s="130" t="n">
        <v>39.81385</v>
      </c>
      <c r="AG46" s="60" t="n">
        <v>39.81385</v>
      </c>
      <c r="AH46" s="60" t="n">
        <v>0</v>
      </c>
      <c r="AI46" s="60" t="n">
        <v>0</v>
      </c>
      <c r="AJ46" s="60" t="n">
        <v>0</v>
      </c>
      <c r="AK46" s="131" t="n">
        <v>0</v>
      </c>
      <c r="AL46" s="123"/>
      <c r="AM46" s="131" t="n">
        <v>0</v>
      </c>
    </row>
    <row r="47" customFormat="false" ht="15" hidden="false" customHeight="false" outlineLevel="0" collapsed="false">
      <c r="B47" s="121" t="n">
        <v>4203</v>
      </c>
      <c r="C47" s="102" t="s">
        <v>652</v>
      </c>
      <c r="D47" s="60" t="n">
        <v>0</v>
      </c>
      <c r="E47" s="60" t="n">
        <v>0</v>
      </c>
      <c r="F47" s="60" t="n">
        <v>86.89799</v>
      </c>
      <c r="G47" s="60" t="n">
        <v>0.8652</v>
      </c>
      <c r="H47" s="129" t="n">
        <v>87.76319</v>
      </c>
      <c r="I47" s="60" t="n">
        <v>363.2036</v>
      </c>
      <c r="J47" s="60" t="n">
        <v>0</v>
      </c>
      <c r="K47" s="60" t="n">
        <v>3.17969</v>
      </c>
      <c r="L47" s="60" t="n">
        <v>0</v>
      </c>
      <c r="M47" s="60" t="n">
        <v>0</v>
      </c>
      <c r="N47" s="60" t="n">
        <v>0</v>
      </c>
      <c r="O47" s="129" t="n">
        <v>366.38329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0" t="n">
        <v>0</v>
      </c>
      <c r="AE47" s="129" t="n">
        <v>0</v>
      </c>
      <c r="AF47" s="130" t="n">
        <v>454.14648</v>
      </c>
      <c r="AG47" s="60" t="n">
        <v>450.96679</v>
      </c>
      <c r="AH47" s="60" t="n">
        <v>0</v>
      </c>
      <c r="AI47" s="60" t="n">
        <v>3.17969</v>
      </c>
      <c r="AJ47" s="60" t="n">
        <v>0</v>
      </c>
      <c r="AK47" s="131" t="n">
        <v>-6.21724893790088E-015</v>
      </c>
      <c r="AL47" s="123"/>
      <c r="AM47" s="131" t="n">
        <v>-6.21724893790088E-015</v>
      </c>
    </row>
    <row r="48" customFormat="false" ht="15" hidden="false" customHeight="false" outlineLevel="0" collapsed="false">
      <c r="B48" s="121" t="n">
        <v>4204</v>
      </c>
      <c r="C48" s="102" t="s">
        <v>653</v>
      </c>
      <c r="D48" s="60" t="n">
        <v>0</v>
      </c>
      <c r="E48" s="60" t="n">
        <v>0</v>
      </c>
      <c r="F48" s="60" t="n">
        <v>0</v>
      </c>
      <c r="G48" s="60" t="n">
        <v>0</v>
      </c>
      <c r="H48" s="129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129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0</v>
      </c>
      <c r="AE48" s="129" t="n">
        <v>0</v>
      </c>
      <c r="AF48" s="130" t="n">
        <v>0</v>
      </c>
      <c r="AG48" s="60" t="n">
        <v>0</v>
      </c>
      <c r="AH48" s="60" t="n">
        <v>0</v>
      </c>
      <c r="AI48" s="60" t="n">
        <v>0</v>
      </c>
      <c r="AJ48" s="60" t="n">
        <v>0</v>
      </c>
      <c r="AK48" s="131" t="n">
        <v>0</v>
      </c>
      <c r="AL48" s="123"/>
      <c r="AM48" s="131" t="n">
        <v>0</v>
      </c>
    </row>
    <row r="49" customFormat="false" ht="15" hidden="false" customHeight="false" outlineLevel="0" collapsed="false">
      <c r="B49" s="121" t="n">
        <v>4205</v>
      </c>
      <c r="C49" s="102" t="s">
        <v>654</v>
      </c>
      <c r="D49" s="60" t="n">
        <v>0.336</v>
      </c>
      <c r="E49" s="60" t="n">
        <v>10.944</v>
      </c>
      <c r="F49" s="60" t="n">
        <v>4.032</v>
      </c>
      <c r="G49" s="60" t="n">
        <v>0.84</v>
      </c>
      <c r="H49" s="129" t="n">
        <v>16.152</v>
      </c>
      <c r="I49" s="60" t="n">
        <v>0</v>
      </c>
      <c r="J49" s="60" t="n">
        <v>3.36</v>
      </c>
      <c r="K49" s="60" t="n">
        <v>0</v>
      </c>
      <c r="L49" s="60" t="n">
        <v>3.36</v>
      </c>
      <c r="M49" s="60" t="n">
        <v>3.4054</v>
      </c>
      <c r="N49" s="60" t="n">
        <v>0</v>
      </c>
      <c r="O49" s="129" t="n">
        <v>10.1254</v>
      </c>
      <c r="P49" s="60" t="n">
        <v>0</v>
      </c>
      <c r="Q49" s="60" t="n">
        <v>0</v>
      </c>
      <c r="R49" s="60" t="n">
        <v>0</v>
      </c>
      <c r="S49" s="60" t="n">
        <v>0</v>
      </c>
      <c r="T49" s="60" t="n"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0" t="n"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0" t="n">
        <v>0</v>
      </c>
      <c r="AE49" s="129" t="n">
        <v>0</v>
      </c>
      <c r="AF49" s="130" t="n">
        <v>26.2774</v>
      </c>
      <c r="AG49" s="60" t="n">
        <v>14.9974</v>
      </c>
      <c r="AH49" s="60" t="n">
        <v>11.28</v>
      </c>
      <c r="AI49" s="60" t="n">
        <v>0</v>
      </c>
      <c r="AJ49" s="60" t="n">
        <v>0</v>
      </c>
      <c r="AK49" s="131" t="n">
        <v>0</v>
      </c>
      <c r="AL49" s="123"/>
      <c r="AM49" s="131" t="n">
        <v>0</v>
      </c>
    </row>
    <row r="50" customFormat="false" ht="15" hidden="false" customHeight="false" outlineLevel="0" collapsed="false">
      <c r="B50" s="121" t="n">
        <v>4290</v>
      </c>
      <c r="C50" s="102" t="s">
        <v>655</v>
      </c>
      <c r="D50" s="60" t="n">
        <v>944.61628</v>
      </c>
      <c r="E50" s="60" t="n">
        <v>332.1633</v>
      </c>
      <c r="F50" s="60" t="n">
        <v>596.28264</v>
      </c>
      <c r="G50" s="60" t="n">
        <v>88.11682</v>
      </c>
      <c r="H50" s="129" t="n">
        <v>1961.17904</v>
      </c>
      <c r="I50" s="60" t="n">
        <v>39.91046</v>
      </c>
      <c r="J50" s="60" t="n">
        <v>137.08829</v>
      </c>
      <c r="K50" s="60" t="n">
        <v>3.70087</v>
      </c>
      <c r="L50" s="60" t="n">
        <v>49.23758</v>
      </c>
      <c r="M50" s="60" t="n">
        <v>70.99054</v>
      </c>
      <c r="N50" s="60" t="n">
        <v>35.44696</v>
      </c>
      <c r="O50" s="129" t="n">
        <v>336.3747</v>
      </c>
      <c r="P50" s="60" t="n">
        <v>98.54592</v>
      </c>
      <c r="Q50" s="60" t="n">
        <v>26.878</v>
      </c>
      <c r="R50" s="60" t="n">
        <v>0.0162</v>
      </c>
      <c r="S50" s="60" t="n">
        <v>20.89383</v>
      </c>
      <c r="T50" s="60" t="n">
        <v>0</v>
      </c>
      <c r="U50" s="60" t="n">
        <v>7.56861</v>
      </c>
      <c r="V50" s="60" t="n">
        <v>80.02156</v>
      </c>
      <c r="W50" s="60" t="n">
        <v>119.33846</v>
      </c>
      <c r="X50" s="60" t="n">
        <v>0</v>
      </c>
      <c r="Y50" s="60" t="n">
        <v>172.01554</v>
      </c>
      <c r="Z50" s="60" t="n">
        <v>71.03324</v>
      </c>
      <c r="AA50" s="60" t="n">
        <v>12.17397</v>
      </c>
      <c r="AB50" s="60" t="n">
        <v>5.82636</v>
      </c>
      <c r="AC50" s="60" t="n">
        <v>0</v>
      </c>
      <c r="AD50" s="60" t="n">
        <v>228.30967</v>
      </c>
      <c r="AE50" s="129" t="n">
        <v>842.62136</v>
      </c>
      <c r="AF50" s="130" t="n">
        <v>3140.1751</v>
      </c>
      <c r="AG50" s="60" t="n">
        <v>1158.27785</v>
      </c>
      <c r="AH50" s="60" t="n">
        <v>1846.68395</v>
      </c>
      <c r="AI50" s="60" t="n">
        <v>3.70087</v>
      </c>
      <c r="AJ50" s="60" t="n">
        <v>131.51243</v>
      </c>
      <c r="AK50" s="131" t="n">
        <v>-5.6843418860808E-013</v>
      </c>
      <c r="AL50" s="123"/>
      <c r="AM50" s="131" t="n">
        <v>-5.6843418860808E-013</v>
      </c>
    </row>
    <row r="51" customFormat="false" ht="15" hidden="false" customHeight="false" outlineLevel="0" collapsed="false">
      <c r="B51" s="121" t="n">
        <v>53</v>
      </c>
      <c r="C51" s="102" t="s">
        <v>656</v>
      </c>
      <c r="D51" s="60" t="n">
        <v>920.74462</v>
      </c>
      <c r="E51" s="60" t="n">
        <v>5178.37697</v>
      </c>
      <c r="F51" s="60" t="n">
        <v>4804.89867</v>
      </c>
      <c r="G51" s="60" t="n">
        <v>1389.45435</v>
      </c>
      <c r="H51" s="129" t="n">
        <v>12293.47461</v>
      </c>
      <c r="I51" s="60" t="n">
        <v>22.21178</v>
      </c>
      <c r="J51" s="60" t="n">
        <v>366.44257</v>
      </c>
      <c r="K51" s="60" t="n">
        <v>86.35343</v>
      </c>
      <c r="L51" s="60" t="n">
        <v>199.18763</v>
      </c>
      <c r="M51" s="60" t="n">
        <v>180.14348</v>
      </c>
      <c r="N51" s="60" t="n">
        <v>26.60717</v>
      </c>
      <c r="O51" s="129" t="n">
        <v>880.94606</v>
      </c>
      <c r="P51" s="60" t="n">
        <v>261.78551</v>
      </c>
      <c r="Q51" s="60" t="n">
        <v>212.259</v>
      </c>
      <c r="R51" s="60" t="n">
        <v>0</v>
      </c>
      <c r="S51" s="60" t="n">
        <v>0</v>
      </c>
      <c r="T51" s="60" t="n">
        <v>0</v>
      </c>
      <c r="U51" s="60" t="n">
        <v>66.07413</v>
      </c>
      <c r="V51" s="60" t="n">
        <v>11.16737</v>
      </c>
      <c r="W51" s="60" t="n">
        <v>369.85771</v>
      </c>
      <c r="X51" s="60" t="n">
        <v>0</v>
      </c>
      <c r="Y51" s="60" t="n">
        <v>19.28058</v>
      </c>
      <c r="Z51" s="60" t="n">
        <v>20.29044</v>
      </c>
      <c r="AA51" s="60" t="n">
        <v>11.22635</v>
      </c>
      <c r="AB51" s="60" t="n">
        <v>356.37892</v>
      </c>
      <c r="AC51" s="60" t="n">
        <v>0</v>
      </c>
      <c r="AD51" s="60" t="n">
        <v>0</v>
      </c>
      <c r="AE51" s="129" t="n">
        <v>1328.32001</v>
      </c>
      <c r="AF51" s="130" t="n">
        <v>14502.74068</v>
      </c>
      <c r="AG51" s="60" t="n">
        <v>7634.82507</v>
      </c>
      <c r="AH51" s="60" t="n">
        <v>6400.47812</v>
      </c>
      <c r="AI51" s="60" t="n">
        <v>86.35343</v>
      </c>
      <c r="AJ51" s="60" t="n">
        <v>381.08406</v>
      </c>
      <c r="AK51" s="131" t="n">
        <v>1.13686837721616E-012</v>
      </c>
      <c r="AL51" s="123"/>
      <c r="AM51" s="131" t="n">
        <v>1.13686837721616E-012</v>
      </c>
    </row>
    <row r="52" customFormat="false" ht="15" hidden="false" customHeight="false" outlineLevel="0" collapsed="false">
      <c r="B52" s="121" t="n">
        <v>5301</v>
      </c>
      <c r="C52" s="102" t="s">
        <v>657</v>
      </c>
      <c r="D52" s="60" t="n">
        <v>332.92446</v>
      </c>
      <c r="E52" s="60" t="n">
        <v>4374.46385</v>
      </c>
      <c r="F52" s="60" t="n">
        <v>4025.24605</v>
      </c>
      <c r="G52" s="60" t="n">
        <v>110.31206</v>
      </c>
      <c r="H52" s="129" t="n">
        <v>8842.94642</v>
      </c>
      <c r="I52" s="60" t="n">
        <v>4.16227</v>
      </c>
      <c r="J52" s="60" t="n">
        <v>92.07893</v>
      </c>
      <c r="K52" s="60" t="n">
        <v>0.47811</v>
      </c>
      <c r="L52" s="60" t="n">
        <v>0</v>
      </c>
      <c r="M52" s="60" t="n">
        <v>0.00792</v>
      </c>
      <c r="N52" s="60" t="n">
        <v>26.60717</v>
      </c>
      <c r="O52" s="129" t="n">
        <v>123.3344</v>
      </c>
      <c r="P52" s="60" t="n">
        <v>4.88832</v>
      </c>
      <c r="Q52" s="60" t="n">
        <v>150.716</v>
      </c>
      <c r="R52" s="60" t="n">
        <v>0</v>
      </c>
      <c r="S52" s="60" t="n">
        <v>0</v>
      </c>
      <c r="T52" s="60" t="n">
        <v>0</v>
      </c>
      <c r="U52" s="60" t="n">
        <v>66.07413</v>
      </c>
      <c r="V52" s="60" t="n">
        <v>0</v>
      </c>
      <c r="W52" s="60" t="n">
        <v>137.46613</v>
      </c>
      <c r="X52" s="60" t="n">
        <v>0</v>
      </c>
      <c r="Y52" s="60" t="n">
        <v>0</v>
      </c>
      <c r="Z52" s="60" t="n">
        <v>0</v>
      </c>
      <c r="AA52" s="60" t="n">
        <v>11.22634</v>
      </c>
      <c r="AB52" s="60" t="n">
        <v>17.38342</v>
      </c>
      <c r="AC52" s="60" t="n">
        <v>0</v>
      </c>
      <c r="AD52" s="60" t="n">
        <v>0</v>
      </c>
      <c r="AE52" s="129" t="n">
        <v>387.75434</v>
      </c>
      <c r="AF52" s="130" t="n">
        <v>9354.03516</v>
      </c>
      <c r="AG52" s="60" t="n">
        <v>4492.58795</v>
      </c>
      <c r="AH52" s="60" t="n">
        <v>4712.27663</v>
      </c>
      <c r="AI52" s="60" t="n">
        <v>0.47811</v>
      </c>
      <c r="AJ52" s="60" t="n">
        <v>148.69247</v>
      </c>
      <c r="AK52" s="131" t="n">
        <v>-9.09494701772928E-013</v>
      </c>
      <c r="AL52" s="123"/>
      <c r="AM52" s="131" t="n">
        <v>-9.09494701772928E-013</v>
      </c>
    </row>
    <row r="53" customFormat="false" ht="15" hidden="false" customHeight="false" outlineLevel="0" collapsed="false">
      <c r="B53" s="121" t="n">
        <v>5302</v>
      </c>
      <c r="C53" s="102" t="s">
        <v>658</v>
      </c>
      <c r="D53" s="60" t="n">
        <v>303.05554</v>
      </c>
      <c r="E53" s="60" t="n">
        <v>225.08011</v>
      </c>
      <c r="F53" s="60" t="n">
        <v>301.4017</v>
      </c>
      <c r="G53" s="60" t="n">
        <v>85.64944</v>
      </c>
      <c r="H53" s="129" t="n">
        <v>915.18679</v>
      </c>
      <c r="I53" s="60" t="n">
        <v>0</v>
      </c>
      <c r="J53" s="60" t="n">
        <v>28.16471</v>
      </c>
      <c r="K53" s="60" t="n">
        <v>28.97535</v>
      </c>
      <c r="L53" s="60" t="n">
        <v>52.83485</v>
      </c>
      <c r="M53" s="60" t="n">
        <v>0</v>
      </c>
      <c r="N53" s="60" t="n">
        <v>0</v>
      </c>
      <c r="O53" s="129" t="n">
        <v>109.97491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11.16737</v>
      </c>
      <c r="W53" s="60" t="n">
        <v>232.39158</v>
      </c>
      <c r="X53" s="60" t="n">
        <v>0</v>
      </c>
      <c r="Y53" s="60" t="n">
        <v>12.7</v>
      </c>
      <c r="Z53" s="60" t="n">
        <v>0</v>
      </c>
      <c r="AA53" s="60" t="n">
        <v>1E-005</v>
      </c>
      <c r="AB53" s="60" t="n">
        <v>3.092</v>
      </c>
      <c r="AC53" s="60" t="n">
        <v>0</v>
      </c>
      <c r="AD53" s="60" t="n">
        <v>0</v>
      </c>
      <c r="AE53" s="129" t="n">
        <v>259.35096</v>
      </c>
      <c r="AF53" s="130" t="n">
        <v>1284.51266</v>
      </c>
      <c r="AG53" s="60" t="n">
        <v>482.31007</v>
      </c>
      <c r="AH53" s="60" t="n">
        <v>540.83565</v>
      </c>
      <c r="AI53" s="60" t="n">
        <v>28.97535</v>
      </c>
      <c r="AJ53" s="60" t="n">
        <v>232.39159</v>
      </c>
      <c r="AK53" s="131" t="n">
        <v>0</v>
      </c>
      <c r="AL53" s="123"/>
      <c r="AM53" s="131" t="n">
        <v>0</v>
      </c>
    </row>
    <row r="54" customFormat="false" ht="15" hidden="false" customHeight="false" outlineLevel="0" collapsed="false">
      <c r="B54" s="121" t="n">
        <v>5303</v>
      </c>
      <c r="C54" s="102" t="s">
        <v>659</v>
      </c>
      <c r="D54" s="60" t="n">
        <v>38.49952</v>
      </c>
      <c r="E54" s="60" t="n">
        <v>378.66995</v>
      </c>
      <c r="F54" s="60" t="n">
        <v>2.85741</v>
      </c>
      <c r="G54" s="60" t="n">
        <v>466.07998</v>
      </c>
      <c r="H54" s="129" t="n">
        <v>886.10686</v>
      </c>
      <c r="I54" s="60" t="n">
        <v>0</v>
      </c>
      <c r="J54" s="60" t="n">
        <v>0</v>
      </c>
      <c r="K54" s="60" t="n">
        <v>3.93745</v>
      </c>
      <c r="L54" s="60" t="n">
        <v>14.31004</v>
      </c>
      <c r="M54" s="60" t="n">
        <v>0</v>
      </c>
      <c r="N54" s="60" t="n">
        <v>0</v>
      </c>
      <c r="O54" s="129" t="n">
        <v>18.24749</v>
      </c>
      <c r="P54" s="60" t="n">
        <v>21.292</v>
      </c>
      <c r="Q54" s="60" t="n">
        <v>61.543</v>
      </c>
      <c r="R54" s="60" t="n">
        <v>0</v>
      </c>
      <c r="S54" s="60" t="n">
        <v>0</v>
      </c>
      <c r="T54" s="60" t="n"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0" t="n">
        <v>4.15614</v>
      </c>
      <c r="Z54" s="60" t="n">
        <v>3.24139</v>
      </c>
      <c r="AA54" s="60" t="n">
        <v>0</v>
      </c>
      <c r="AB54" s="60" t="n">
        <v>261.41135</v>
      </c>
      <c r="AC54" s="60" t="n">
        <v>0</v>
      </c>
      <c r="AD54" s="60" t="n">
        <v>0</v>
      </c>
      <c r="AE54" s="129" t="n">
        <v>351.64388</v>
      </c>
      <c r="AF54" s="130" t="n">
        <v>1255.99823</v>
      </c>
      <c r="AG54" s="60" t="n">
        <v>806.20178</v>
      </c>
      <c r="AH54" s="60" t="n">
        <v>445.859</v>
      </c>
      <c r="AI54" s="60" t="n">
        <v>3.93745</v>
      </c>
      <c r="AJ54" s="60" t="n">
        <v>0</v>
      </c>
      <c r="AK54" s="131" t="n">
        <v>6.92779167366098E-014</v>
      </c>
      <c r="AL54" s="123"/>
      <c r="AM54" s="131" t="n">
        <v>6.92779167366098E-014</v>
      </c>
    </row>
    <row r="55" customFormat="false" ht="15" hidden="false" customHeight="false" outlineLevel="0" collapsed="false">
      <c r="B55" s="121" t="n">
        <v>5304</v>
      </c>
      <c r="C55" s="102" t="s">
        <v>660</v>
      </c>
      <c r="D55" s="60" t="n">
        <v>0</v>
      </c>
      <c r="E55" s="60" t="n">
        <v>109.29917</v>
      </c>
      <c r="F55" s="60" t="n">
        <v>0</v>
      </c>
      <c r="G55" s="60" t="n">
        <v>239.21929</v>
      </c>
      <c r="H55" s="129" t="n">
        <v>348.51846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180.13556</v>
      </c>
      <c r="N55" s="60" t="n">
        <v>0</v>
      </c>
      <c r="O55" s="129" t="n">
        <v>180.13556</v>
      </c>
      <c r="P55" s="60" t="n">
        <v>227.57095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17.04905</v>
      </c>
      <c r="AA55" s="60" t="n">
        <v>0</v>
      </c>
      <c r="AB55" s="60" t="n">
        <v>71.18018</v>
      </c>
      <c r="AC55" s="60" t="n">
        <v>0</v>
      </c>
      <c r="AD55" s="60" t="n">
        <v>0</v>
      </c>
      <c r="AE55" s="129" t="n">
        <v>315.80018</v>
      </c>
      <c r="AF55" s="130" t="n">
        <v>844.4542</v>
      </c>
      <c r="AG55" s="60" t="n">
        <v>490.53503</v>
      </c>
      <c r="AH55" s="60" t="n">
        <v>353.91917</v>
      </c>
      <c r="AI55" s="60" t="n">
        <v>0</v>
      </c>
      <c r="AJ55" s="60" t="n">
        <v>0</v>
      </c>
      <c r="AK55" s="131" t="n">
        <v>-5.6843418860808E-014</v>
      </c>
      <c r="AL55" s="123"/>
      <c r="AM55" s="131" t="n">
        <v>-5.6843418860808E-014</v>
      </c>
    </row>
    <row r="56" customFormat="false" ht="15" hidden="false" customHeight="false" outlineLevel="0" collapsed="false">
      <c r="B56" s="121" t="n">
        <v>5305</v>
      </c>
      <c r="C56" s="102" t="s">
        <v>661</v>
      </c>
      <c r="D56" s="60" t="n">
        <v>246.2651</v>
      </c>
      <c r="E56" s="60" t="n">
        <v>90.86389</v>
      </c>
      <c r="F56" s="60" t="n">
        <v>475.39351</v>
      </c>
      <c r="G56" s="60" t="n">
        <v>488.19358</v>
      </c>
      <c r="H56" s="129" t="n">
        <v>1300.71608</v>
      </c>
      <c r="I56" s="60" t="n">
        <v>18.04951</v>
      </c>
      <c r="J56" s="60" t="n">
        <v>246.19893</v>
      </c>
      <c r="K56" s="60" t="n">
        <v>52.96252</v>
      </c>
      <c r="L56" s="60" t="n">
        <v>132.04274</v>
      </c>
      <c r="M56" s="60" t="n">
        <v>0</v>
      </c>
      <c r="N56" s="60" t="n">
        <v>0</v>
      </c>
      <c r="O56" s="129" t="n">
        <v>449.2537</v>
      </c>
      <c r="P56" s="60" t="n">
        <v>8.03424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0" t="n">
        <v>0</v>
      </c>
      <c r="X56" s="60" t="n">
        <v>0</v>
      </c>
      <c r="Y56" s="60" t="n">
        <v>2.42444</v>
      </c>
      <c r="Z56" s="60" t="n">
        <v>0</v>
      </c>
      <c r="AA56" s="60" t="n">
        <v>0</v>
      </c>
      <c r="AB56" s="60" t="n">
        <v>3.31197</v>
      </c>
      <c r="AC56" s="60" t="n">
        <v>0</v>
      </c>
      <c r="AD56" s="60" t="n">
        <v>0</v>
      </c>
      <c r="AE56" s="129" t="n">
        <v>13.77065</v>
      </c>
      <c r="AF56" s="130" t="n">
        <v>1763.74043</v>
      </c>
      <c r="AG56" s="60" t="n">
        <v>1363.19024</v>
      </c>
      <c r="AH56" s="60" t="n">
        <v>347.58767</v>
      </c>
      <c r="AI56" s="60" t="n">
        <v>52.96252</v>
      </c>
      <c r="AJ56" s="60" t="n">
        <v>0</v>
      </c>
      <c r="AK56" s="131" t="n">
        <v>-7.105427357601E-014</v>
      </c>
      <c r="AL56" s="123"/>
      <c r="AM56" s="131" t="n">
        <v>-7.105427357601E-014</v>
      </c>
    </row>
    <row r="57" customFormat="false" ht="15" hidden="false" customHeight="false" outlineLevel="0" collapsed="false">
      <c r="B57" s="121" t="n">
        <v>43</v>
      </c>
      <c r="C57" s="102" t="s">
        <v>662</v>
      </c>
      <c r="D57" s="60" t="n">
        <v>890.24019</v>
      </c>
      <c r="E57" s="60" t="n">
        <v>4939.07015</v>
      </c>
      <c r="F57" s="60" t="n">
        <v>5574.77825</v>
      </c>
      <c r="G57" s="60" t="n">
        <v>99.34424</v>
      </c>
      <c r="H57" s="129" t="n">
        <v>11503.43283</v>
      </c>
      <c r="I57" s="60" t="n">
        <v>1086.667</v>
      </c>
      <c r="J57" s="60" t="n">
        <v>2.34969</v>
      </c>
      <c r="K57" s="60" t="n">
        <v>59.87005</v>
      </c>
      <c r="L57" s="60" t="n">
        <v>318.55385</v>
      </c>
      <c r="M57" s="60" t="n">
        <v>85.11337</v>
      </c>
      <c r="N57" s="60" t="n">
        <v>25.10544</v>
      </c>
      <c r="O57" s="129" t="n">
        <v>1577.6594</v>
      </c>
      <c r="P57" s="60" t="n">
        <v>65.90564</v>
      </c>
      <c r="Q57" s="60" t="n">
        <v>285.974</v>
      </c>
      <c r="R57" s="60" t="n">
        <v>0</v>
      </c>
      <c r="S57" s="60" t="n">
        <v>0</v>
      </c>
      <c r="T57" s="60" t="n">
        <v>0</v>
      </c>
      <c r="U57" s="60" t="n">
        <v>3.74262</v>
      </c>
      <c r="V57" s="60" t="n">
        <v>12.59159</v>
      </c>
      <c r="W57" s="60" t="n">
        <v>308.64964</v>
      </c>
      <c r="X57" s="60" t="n">
        <v>0</v>
      </c>
      <c r="Y57" s="60" t="n">
        <v>4.26727</v>
      </c>
      <c r="Z57" s="60" t="n">
        <v>27.07993</v>
      </c>
      <c r="AA57" s="60" t="n">
        <v>29.75445</v>
      </c>
      <c r="AB57" s="60" t="n">
        <v>56.58458</v>
      </c>
      <c r="AC57" s="60" t="n">
        <v>0</v>
      </c>
      <c r="AD57" s="60" t="n">
        <v>0</v>
      </c>
      <c r="AE57" s="129" t="n">
        <v>794.54972</v>
      </c>
      <c r="AF57" s="130" t="n">
        <v>13875.64195</v>
      </c>
      <c r="AG57" s="60" t="n">
        <v>7550.80463</v>
      </c>
      <c r="AH57" s="60" t="n">
        <v>5926.56318</v>
      </c>
      <c r="AI57" s="60" t="n">
        <v>59.87005</v>
      </c>
      <c r="AJ57" s="60" t="n">
        <v>338.40409</v>
      </c>
      <c r="AK57" s="131" t="n">
        <v>-1.36424205265939E-012</v>
      </c>
      <c r="AL57" s="123"/>
      <c r="AM57" s="131" t="n">
        <v>-1.36424205265939E-012</v>
      </c>
    </row>
    <row r="58" customFormat="false" ht="15" hidden="false" customHeight="false" outlineLevel="0" collapsed="false">
      <c r="B58" s="121" t="n">
        <v>4301</v>
      </c>
      <c r="C58" s="102" t="s">
        <v>663</v>
      </c>
      <c r="D58" s="60" t="n">
        <v>279.65785</v>
      </c>
      <c r="E58" s="60" t="n">
        <v>4355.9815</v>
      </c>
      <c r="F58" s="60" t="n">
        <v>3891.59028</v>
      </c>
      <c r="G58" s="60" t="n">
        <v>0</v>
      </c>
      <c r="H58" s="129" t="n">
        <v>8527.22963</v>
      </c>
      <c r="I58" s="60" t="n">
        <v>485.01841</v>
      </c>
      <c r="J58" s="60" t="n">
        <v>1.12011</v>
      </c>
      <c r="K58" s="60" t="n">
        <v>0</v>
      </c>
      <c r="L58" s="60" t="n">
        <v>297.63169</v>
      </c>
      <c r="M58" s="60" t="n">
        <v>80.26942</v>
      </c>
      <c r="N58" s="60" t="n">
        <v>25.10544</v>
      </c>
      <c r="O58" s="129" t="n">
        <v>889.14507</v>
      </c>
      <c r="P58" s="60" t="n">
        <v>4.88832</v>
      </c>
      <c r="Q58" s="60" t="n">
        <v>0</v>
      </c>
      <c r="R58" s="60" t="n">
        <v>0</v>
      </c>
      <c r="S58" s="60" t="n">
        <v>0</v>
      </c>
      <c r="T58" s="60" t="n">
        <v>0</v>
      </c>
      <c r="U58" s="60" t="n">
        <v>3.74262</v>
      </c>
      <c r="V58" s="60" t="n">
        <v>0</v>
      </c>
      <c r="W58" s="60" t="n">
        <v>147.50413</v>
      </c>
      <c r="X58" s="60" t="n">
        <v>0</v>
      </c>
      <c r="Y58" s="60" t="n">
        <v>0</v>
      </c>
      <c r="Z58" s="60" t="n">
        <v>0</v>
      </c>
      <c r="AA58" s="60" t="n">
        <v>29.75445</v>
      </c>
      <c r="AB58" s="60" t="n">
        <v>37.32413</v>
      </c>
      <c r="AC58" s="60" t="n">
        <v>0</v>
      </c>
      <c r="AD58" s="60" t="n">
        <v>0</v>
      </c>
      <c r="AE58" s="129" t="n">
        <v>223.21365</v>
      </c>
      <c r="AF58" s="130" t="n">
        <v>9639.58835</v>
      </c>
      <c r="AG58" s="60" t="n">
        <v>4821.8021</v>
      </c>
      <c r="AH58" s="60" t="n">
        <v>4640.52767</v>
      </c>
      <c r="AI58" s="60" t="n">
        <v>0</v>
      </c>
      <c r="AJ58" s="60" t="n">
        <v>177.25858</v>
      </c>
      <c r="AK58" s="131" t="n">
        <v>6.25277607468888E-013</v>
      </c>
      <c r="AL58" s="123"/>
      <c r="AM58" s="131" t="n">
        <v>6.25277607468888E-013</v>
      </c>
    </row>
    <row r="59" customFormat="false" ht="15" hidden="false" customHeight="false" outlineLevel="0" collapsed="false">
      <c r="B59" s="121" t="n">
        <v>4302</v>
      </c>
      <c r="C59" s="102" t="s">
        <v>658</v>
      </c>
      <c r="D59" s="60" t="n">
        <v>393.54517</v>
      </c>
      <c r="E59" s="60" t="n">
        <v>540.44884</v>
      </c>
      <c r="F59" s="60" t="n">
        <v>561.65275</v>
      </c>
      <c r="G59" s="60" t="n">
        <v>94.60612</v>
      </c>
      <c r="H59" s="129" t="n">
        <v>1590.25288</v>
      </c>
      <c r="I59" s="60" t="n">
        <v>68.37778</v>
      </c>
      <c r="J59" s="60" t="n">
        <v>0.06001</v>
      </c>
      <c r="K59" s="60" t="n">
        <v>2.93883</v>
      </c>
      <c r="L59" s="60" t="n">
        <v>20.92216</v>
      </c>
      <c r="M59" s="60" t="n">
        <v>0</v>
      </c>
      <c r="N59" s="60" t="n">
        <v>0</v>
      </c>
      <c r="O59" s="129" t="n">
        <v>92.29878</v>
      </c>
      <c r="P59" s="60" t="n">
        <v>0.3022</v>
      </c>
      <c r="Q59" s="60" t="n">
        <v>285.797</v>
      </c>
      <c r="R59" s="60" t="n">
        <v>0</v>
      </c>
      <c r="S59" s="60" t="n">
        <v>0</v>
      </c>
      <c r="T59" s="60" t="n">
        <v>0</v>
      </c>
      <c r="U59" s="60" t="n">
        <v>0</v>
      </c>
      <c r="V59" s="60" t="n">
        <v>12.59159</v>
      </c>
      <c r="W59" s="60" t="n">
        <v>138.1405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n">
        <v>19.26045</v>
      </c>
      <c r="AC59" s="60" t="n">
        <v>0</v>
      </c>
      <c r="AD59" s="60" t="n">
        <v>0</v>
      </c>
      <c r="AE59" s="129" t="n">
        <v>456.09174</v>
      </c>
      <c r="AF59" s="130" t="n">
        <v>2138.6434</v>
      </c>
      <c r="AG59" s="60" t="n">
        <v>1063.26786</v>
      </c>
      <c r="AH59" s="60" t="n">
        <v>934.29621</v>
      </c>
      <c r="AI59" s="60" t="n">
        <v>2.93883</v>
      </c>
      <c r="AJ59" s="60" t="n">
        <v>138.1405</v>
      </c>
      <c r="AK59" s="131" t="n">
        <v>0</v>
      </c>
      <c r="AL59" s="123"/>
      <c r="AM59" s="131" t="n">
        <v>0</v>
      </c>
    </row>
    <row r="60" customFormat="false" ht="15" hidden="false" customHeight="false" outlineLevel="0" collapsed="false">
      <c r="B60" s="121" t="n">
        <v>4303</v>
      </c>
      <c r="C60" s="102" t="s">
        <v>659</v>
      </c>
      <c r="D60" s="60" t="n">
        <v>68.69936</v>
      </c>
      <c r="E60" s="60" t="n">
        <v>38.91316</v>
      </c>
      <c r="F60" s="60" t="n">
        <v>8E-005</v>
      </c>
      <c r="G60" s="60" t="n">
        <v>0.11097</v>
      </c>
      <c r="H60" s="129" t="n">
        <v>107.72357</v>
      </c>
      <c r="I60" s="60" t="n">
        <v>0</v>
      </c>
      <c r="J60" s="60" t="n">
        <v>0.3</v>
      </c>
      <c r="K60" s="60" t="n">
        <v>0</v>
      </c>
      <c r="L60" s="60" t="n">
        <v>0</v>
      </c>
      <c r="M60" s="60" t="n">
        <v>0</v>
      </c>
      <c r="N60" s="60" t="n">
        <v>0</v>
      </c>
      <c r="O60" s="129" t="n">
        <v>0.3</v>
      </c>
      <c r="P60" s="60" t="n">
        <v>29.72859</v>
      </c>
      <c r="Q60" s="60" t="n">
        <v>0.177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0" t="n">
        <v>11.32499</v>
      </c>
      <c r="X60" s="60" t="n">
        <v>0</v>
      </c>
      <c r="Y60" s="60" t="n">
        <v>4.24471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0</v>
      </c>
      <c r="AE60" s="129" t="n">
        <v>45.47529</v>
      </c>
      <c r="AF60" s="130" t="n">
        <v>153.49886</v>
      </c>
      <c r="AG60" s="60" t="n">
        <v>0.58805</v>
      </c>
      <c r="AH60" s="60" t="n">
        <v>141.58582</v>
      </c>
      <c r="AI60" s="60" t="n">
        <v>0</v>
      </c>
      <c r="AJ60" s="60" t="n">
        <v>11.32499</v>
      </c>
      <c r="AK60" s="131" t="n">
        <v>-4.2632564145606E-014</v>
      </c>
      <c r="AL60" s="123"/>
      <c r="AM60" s="131" t="n">
        <v>-4.2632564145606E-014</v>
      </c>
    </row>
    <row r="61" customFormat="false" ht="15" hidden="false" customHeight="false" outlineLevel="0" collapsed="false">
      <c r="B61" s="121" t="n">
        <v>4304</v>
      </c>
      <c r="C61" s="102" t="s">
        <v>664</v>
      </c>
      <c r="D61" s="60" t="n">
        <v>0</v>
      </c>
      <c r="E61" s="60" t="n">
        <v>0</v>
      </c>
      <c r="F61" s="60" t="n">
        <v>0</v>
      </c>
      <c r="G61" s="60" t="n">
        <v>2.0054</v>
      </c>
      <c r="H61" s="129" t="n">
        <v>2.0054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2.24538</v>
      </c>
      <c r="N61" s="60" t="n">
        <v>0</v>
      </c>
      <c r="O61" s="129" t="n">
        <v>2.24538</v>
      </c>
      <c r="P61" s="60" t="n">
        <v>30.98653</v>
      </c>
      <c r="Q61" s="60" t="n">
        <v>0</v>
      </c>
      <c r="R61" s="60" t="n">
        <v>0</v>
      </c>
      <c r="S61" s="60" t="n">
        <v>0</v>
      </c>
      <c r="T61" s="60" t="n">
        <v>0</v>
      </c>
      <c r="U61" s="60" t="n">
        <v>0</v>
      </c>
      <c r="V61" s="60" t="n">
        <v>0</v>
      </c>
      <c r="W61" s="60" t="n">
        <v>0.52915</v>
      </c>
      <c r="X61" s="60" t="n">
        <v>0</v>
      </c>
      <c r="Y61" s="60" t="n">
        <v>0</v>
      </c>
      <c r="Z61" s="60" t="n">
        <v>5.2807</v>
      </c>
      <c r="AA61" s="60" t="n">
        <v>0</v>
      </c>
      <c r="AB61" s="60" t="n">
        <v>0</v>
      </c>
      <c r="AC61" s="60" t="n">
        <v>0</v>
      </c>
      <c r="AD61" s="60" t="n">
        <v>0</v>
      </c>
      <c r="AE61" s="129" t="n">
        <v>36.79638</v>
      </c>
      <c r="AF61" s="130" t="n">
        <v>41.04716</v>
      </c>
      <c r="AG61" s="60" t="n">
        <v>4.25078</v>
      </c>
      <c r="AH61" s="60" t="n">
        <v>36.26723</v>
      </c>
      <c r="AI61" s="60" t="n">
        <v>0</v>
      </c>
      <c r="AJ61" s="60" t="n">
        <v>0.52915</v>
      </c>
      <c r="AK61" s="131" t="n">
        <v>1.33226762955019E-015</v>
      </c>
      <c r="AL61" s="123"/>
      <c r="AM61" s="131" t="n">
        <v>1.33226762955019E-015</v>
      </c>
    </row>
    <row r="62" s="126" customFormat="true" ht="15" hidden="false" customHeight="false" outlineLevel="0" collapsed="false">
      <c r="B62" s="127"/>
      <c r="C62" s="105" t="s">
        <v>665</v>
      </c>
      <c r="D62" s="128" t="n">
        <v>27240.51306</v>
      </c>
      <c r="E62" s="128" t="n">
        <v>17705.43892</v>
      </c>
      <c r="F62" s="128" t="n">
        <v>72938.74288</v>
      </c>
      <c r="G62" s="128" t="n">
        <v>16421.86913</v>
      </c>
      <c r="H62" s="129" t="n">
        <v>134306.56399</v>
      </c>
      <c r="I62" s="128" t="n">
        <v>8241.60355</v>
      </c>
      <c r="J62" s="128" t="n">
        <v>14790.84839</v>
      </c>
      <c r="K62" s="128" t="n">
        <v>4341.65812</v>
      </c>
      <c r="L62" s="128" t="n">
        <v>14094.41153</v>
      </c>
      <c r="M62" s="128" t="n">
        <v>4274.05671</v>
      </c>
      <c r="N62" s="128" t="n">
        <v>3912.22365</v>
      </c>
      <c r="O62" s="129" t="n">
        <v>49654.80195</v>
      </c>
      <c r="P62" s="128" t="n">
        <v>1132.28506</v>
      </c>
      <c r="Q62" s="128" t="n">
        <v>3383.937</v>
      </c>
      <c r="R62" s="128" t="n">
        <v>162.68086</v>
      </c>
      <c r="S62" s="128" t="n">
        <v>399.56449</v>
      </c>
      <c r="T62" s="128" t="n">
        <v>235.42587</v>
      </c>
      <c r="U62" s="128" t="n">
        <v>2109.07049</v>
      </c>
      <c r="V62" s="128" t="n">
        <v>2405.28153</v>
      </c>
      <c r="W62" s="128" t="n">
        <v>7485.00032</v>
      </c>
      <c r="X62" s="128" t="n">
        <v>70.0442</v>
      </c>
      <c r="Y62" s="128" t="n">
        <v>4136.43239</v>
      </c>
      <c r="Z62" s="128" t="n">
        <v>8958.92864</v>
      </c>
      <c r="AA62" s="128" t="n">
        <v>5274.21977</v>
      </c>
      <c r="AB62" s="128" t="n">
        <v>925.00941</v>
      </c>
      <c r="AC62" s="128" t="n">
        <v>1232.20792</v>
      </c>
      <c r="AD62" s="128" t="n">
        <v>460.80983</v>
      </c>
      <c r="AE62" s="129" t="n">
        <v>38370.89778</v>
      </c>
      <c r="AF62" s="130" t="n">
        <v>222332.26372</v>
      </c>
      <c r="AG62" s="60" t="n">
        <v>144059.29962</v>
      </c>
      <c r="AH62" s="60" t="n">
        <v>59939.87797</v>
      </c>
      <c r="AI62" s="60" t="n">
        <v>4341.65812</v>
      </c>
      <c r="AJ62" s="60" t="n">
        <v>13991.42801</v>
      </c>
      <c r="AK62" s="131" t="n">
        <v>-1.81898940354586E-011</v>
      </c>
      <c r="AL62" s="123"/>
      <c r="AM62" s="131" t="n">
        <v>-1.81898940354586E-011</v>
      </c>
    </row>
    <row r="63" customFormat="false" ht="15" hidden="false" customHeight="false" outlineLevel="0" collapsed="false">
      <c r="B63" s="121"/>
      <c r="D63" s="60"/>
      <c r="E63" s="60"/>
      <c r="F63" s="60"/>
      <c r="G63" s="60"/>
      <c r="H63" s="129" t="n">
        <v>0</v>
      </c>
      <c r="I63" s="60"/>
      <c r="J63" s="60"/>
      <c r="K63" s="60"/>
      <c r="L63" s="60"/>
      <c r="M63" s="60"/>
      <c r="N63" s="60"/>
      <c r="O63" s="129" t="n">
        <v>0</v>
      </c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129" t="n">
        <v>0</v>
      </c>
      <c r="AF63" s="130" t="n">
        <v>0</v>
      </c>
      <c r="AG63" s="60" t="n">
        <v>0</v>
      </c>
      <c r="AH63" s="60" t="n">
        <v>0</v>
      </c>
      <c r="AI63" s="60" t="n">
        <v>0</v>
      </c>
      <c r="AJ63" s="60" t="n">
        <v>0</v>
      </c>
      <c r="AK63" s="131" t="n">
        <v>0</v>
      </c>
      <c r="AL63" s="123"/>
      <c r="AM63" s="131" t="n">
        <v>0</v>
      </c>
    </row>
    <row r="64" customFormat="false" ht="15" hidden="false" customHeight="false" outlineLevel="0" collapsed="false">
      <c r="B64" s="121" t="n">
        <v>44</v>
      </c>
      <c r="C64" s="102" t="s">
        <v>570</v>
      </c>
      <c r="D64" s="60" t="n">
        <v>0</v>
      </c>
      <c r="E64" s="60" t="n">
        <v>4182.05772</v>
      </c>
      <c r="F64" s="60" t="n">
        <v>20929.19369</v>
      </c>
      <c r="G64" s="60" t="n">
        <v>1127.8002</v>
      </c>
      <c r="H64" s="129" t="n">
        <v>26239.05161</v>
      </c>
      <c r="I64" s="60" t="n">
        <v>1037.16805</v>
      </c>
      <c r="J64" s="60" t="n">
        <v>596.06197</v>
      </c>
      <c r="K64" s="60" t="n">
        <v>469.28696</v>
      </c>
      <c r="L64" s="60" t="n">
        <v>2254.64516</v>
      </c>
      <c r="M64" s="60" t="n">
        <v>113.24114</v>
      </c>
      <c r="N64" s="60" t="n">
        <v>246.57631</v>
      </c>
      <c r="O64" s="129" t="n">
        <v>4716.97959</v>
      </c>
      <c r="P64" s="60" t="n">
        <v>0</v>
      </c>
      <c r="Q64" s="60" t="n">
        <v>0</v>
      </c>
      <c r="R64" s="60" t="n">
        <v>0</v>
      </c>
      <c r="S64" s="60" t="n">
        <v>15.47552</v>
      </c>
      <c r="T64" s="60" t="n">
        <v>2.21847</v>
      </c>
      <c r="U64" s="60" t="n">
        <v>131.15793</v>
      </c>
      <c r="V64" s="60" t="n">
        <v>0</v>
      </c>
      <c r="W64" s="60" t="n">
        <v>2726.33924</v>
      </c>
      <c r="X64" s="60" t="n">
        <v>4.50153</v>
      </c>
      <c r="Y64" s="60" t="n">
        <v>890.67935</v>
      </c>
      <c r="Z64" s="60" t="n">
        <v>2360.87347</v>
      </c>
      <c r="AA64" s="60" t="n">
        <v>855.27025</v>
      </c>
      <c r="AB64" s="60" t="n">
        <v>120.3908</v>
      </c>
      <c r="AC64" s="60" t="n">
        <v>128.18</v>
      </c>
      <c r="AD64" s="60" t="n">
        <v>6.13774</v>
      </c>
      <c r="AE64" s="129" t="n">
        <v>7241.2243</v>
      </c>
      <c r="AF64" s="130" t="n">
        <v>38197.2555</v>
      </c>
      <c r="AG64" s="60" t="n">
        <v>26571.71077</v>
      </c>
      <c r="AH64" s="60" t="n">
        <v>7446.46828</v>
      </c>
      <c r="AI64" s="60" t="n">
        <v>469.28696</v>
      </c>
      <c r="AJ64" s="60" t="n">
        <v>3709.78949</v>
      </c>
      <c r="AK64" s="131" t="n">
        <v>0</v>
      </c>
      <c r="AL64" s="123"/>
      <c r="AM64" s="131" t="n">
        <v>0</v>
      </c>
    </row>
    <row r="65" customFormat="false" ht="15" hidden="false" customHeight="false" outlineLevel="0" collapsed="false">
      <c r="B65" s="121" t="n">
        <v>4401</v>
      </c>
      <c r="C65" s="102" t="s">
        <v>666</v>
      </c>
      <c r="D65" s="60" t="n">
        <v>0</v>
      </c>
      <c r="E65" s="60" t="n">
        <v>850</v>
      </c>
      <c r="F65" s="60" t="n">
        <v>43.02851</v>
      </c>
      <c r="G65" s="60" t="n">
        <v>10</v>
      </c>
      <c r="H65" s="129" t="n">
        <v>903.02851</v>
      </c>
      <c r="I65" s="60" t="n">
        <v>0</v>
      </c>
      <c r="J65" s="60" t="n">
        <v>100</v>
      </c>
      <c r="K65" s="60" t="n">
        <v>1.52422</v>
      </c>
      <c r="L65" s="60" t="n">
        <v>900</v>
      </c>
      <c r="M65" s="60" t="n">
        <v>0</v>
      </c>
      <c r="N65" s="60" t="n">
        <v>0</v>
      </c>
      <c r="O65" s="129" t="n">
        <v>1001.52422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 t="n">
        <v>0</v>
      </c>
      <c r="W65" s="60" t="n">
        <v>0</v>
      </c>
      <c r="X65" s="60" t="n">
        <v>4.50153</v>
      </c>
      <c r="Y65" s="60" t="n">
        <v>0</v>
      </c>
      <c r="Z65" s="60" t="n">
        <v>4.0964</v>
      </c>
      <c r="AA65" s="60" t="n">
        <v>0</v>
      </c>
      <c r="AB65" s="60" t="n">
        <v>26.905</v>
      </c>
      <c r="AC65" s="60" t="n">
        <v>0</v>
      </c>
      <c r="AD65" s="60" t="n">
        <v>0</v>
      </c>
      <c r="AE65" s="129" t="n">
        <v>35.50293</v>
      </c>
      <c r="AF65" s="130" t="n">
        <v>1940.05566</v>
      </c>
      <c r="AG65" s="60" t="n">
        <v>1079.93351</v>
      </c>
      <c r="AH65" s="60" t="n">
        <v>858.59793</v>
      </c>
      <c r="AI65" s="60" t="n">
        <v>1.52422</v>
      </c>
      <c r="AJ65" s="60" t="n">
        <v>0</v>
      </c>
      <c r="AK65" s="131" t="n">
        <v>-9.96980276113391E-014</v>
      </c>
      <c r="AL65" s="123"/>
      <c r="AM65" s="131" t="n">
        <v>-9.96980276113391E-014</v>
      </c>
    </row>
    <row r="66" customFormat="false" ht="15" hidden="false" customHeight="false" outlineLevel="0" collapsed="false">
      <c r="B66" s="121" t="n">
        <v>4402</v>
      </c>
      <c r="C66" s="102" t="s">
        <v>638</v>
      </c>
      <c r="D66" s="60" t="n">
        <v>0</v>
      </c>
      <c r="E66" s="60" t="n">
        <v>2328.60228</v>
      </c>
      <c r="F66" s="60" t="n">
        <v>20500</v>
      </c>
      <c r="G66" s="60" t="n">
        <v>955</v>
      </c>
      <c r="H66" s="129" t="n">
        <v>23783.60228</v>
      </c>
      <c r="I66" s="60" t="n">
        <v>881.063</v>
      </c>
      <c r="J66" s="60" t="n">
        <v>371.81964</v>
      </c>
      <c r="K66" s="60" t="n">
        <v>329.37199</v>
      </c>
      <c r="L66" s="60" t="n">
        <v>1046.90435</v>
      </c>
      <c r="M66" s="60" t="n">
        <v>0.0412</v>
      </c>
      <c r="N66" s="60" t="n">
        <v>125.78062</v>
      </c>
      <c r="O66" s="129" t="n">
        <v>2754.9808</v>
      </c>
      <c r="P66" s="60" t="n">
        <v>0</v>
      </c>
      <c r="Q66" s="60" t="n">
        <v>0</v>
      </c>
      <c r="R66" s="60" t="n">
        <v>0</v>
      </c>
      <c r="S66" s="60" t="n">
        <v>7.9988</v>
      </c>
      <c r="T66" s="60" t="n">
        <v>0</v>
      </c>
      <c r="U66" s="60" t="n">
        <v>108.02976</v>
      </c>
      <c r="V66" s="60" t="n">
        <v>0</v>
      </c>
      <c r="W66" s="60" t="n">
        <v>1547.8255</v>
      </c>
      <c r="X66" s="60" t="n">
        <v>0</v>
      </c>
      <c r="Y66" s="60" t="n">
        <v>866.97588</v>
      </c>
      <c r="Z66" s="60" t="n">
        <v>2303.98444</v>
      </c>
      <c r="AA66" s="60" t="n">
        <v>853.83475</v>
      </c>
      <c r="AB66" s="60" t="n">
        <v>93.4858</v>
      </c>
      <c r="AC66" s="60" t="n">
        <v>128.18</v>
      </c>
      <c r="AD66" s="60" t="n">
        <v>5.56995</v>
      </c>
      <c r="AE66" s="129" t="n">
        <v>5915.88488</v>
      </c>
      <c r="AF66" s="130" t="n">
        <v>32454.46796</v>
      </c>
      <c r="AG66" s="60" t="n">
        <v>24090.12317</v>
      </c>
      <c r="AH66" s="60" t="n">
        <v>5505.13255</v>
      </c>
      <c r="AI66" s="60" t="n">
        <v>329.37199</v>
      </c>
      <c r="AJ66" s="60" t="n">
        <v>2529.84025</v>
      </c>
      <c r="AK66" s="131" t="n">
        <v>0</v>
      </c>
      <c r="AL66" s="123"/>
      <c r="AM66" s="131" t="n">
        <v>0</v>
      </c>
    </row>
    <row r="67" customFormat="false" ht="15" hidden="false" customHeight="false" outlineLevel="0" collapsed="false">
      <c r="B67" s="121" t="n">
        <v>4403</v>
      </c>
      <c r="C67" s="102" t="s">
        <v>667</v>
      </c>
      <c r="D67" s="60" t="n">
        <v>0</v>
      </c>
      <c r="E67" s="60" t="n">
        <v>468.00505</v>
      </c>
      <c r="F67" s="60" t="n">
        <v>138.30021</v>
      </c>
      <c r="G67" s="60" t="n">
        <v>3.04599</v>
      </c>
      <c r="H67" s="129" t="n">
        <v>609.35125</v>
      </c>
      <c r="I67" s="60" t="n">
        <v>0</v>
      </c>
      <c r="J67" s="60" t="n">
        <v>94.24233</v>
      </c>
      <c r="K67" s="60" t="n">
        <v>77.41803</v>
      </c>
      <c r="L67" s="60" t="n">
        <v>235</v>
      </c>
      <c r="M67" s="60" t="n">
        <v>66.58552</v>
      </c>
      <c r="N67" s="60" t="n">
        <v>0</v>
      </c>
      <c r="O67" s="129" t="n">
        <v>473.24588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1.07498</v>
      </c>
      <c r="V67" s="60" t="n">
        <v>0</v>
      </c>
      <c r="W67" s="60" t="n">
        <v>65.46869</v>
      </c>
      <c r="X67" s="60" t="n">
        <v>0</v>
      </c>
      <c r="Y67" s="60" t="n"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0" t="n">
        <v>0</v>
      </c>
      <c r="AE67" s="129" t="n">
        <v>66.54367</v>
      </c>
      <c r="AF67" s="130" t="n">
        <v>1149.1408</v>
      </c>
      <c r="AG67" s="60" t="n">
        <v>538.24903</v>
      </c>
      <c r="AH67" s="60" t="n">
        <v>468.00505</v>
      </c>
      <c r="AI67" s="60" t="n">
        <v>77.41803</v>
      </c>
      <c r="AJ67" s="60" t="n">
        <v>65.46869</v>
      </c>
      <c r="AK67" s="131" t="n">
        <v>0</v>
      </c>
      <c r="AL67" s="123"/>
      <c r="AM67" s="131" t="n">
        <v>0</v>
      </c>
    </row>
    <row r="68" customFormat="false" ht="15" hidden="false" customHeight="false" outlineLevel="0" collapsed="false">
      <c r="B68" s="121" t="n">
        <v>4404</v>
      </c>
      <c r="C68" s="102" t="s">
        <v>668</v>
      </c>
      <c r="D68" s="60" t="n">
        <v>0</v>
      </c>
      <c r="E68" s="60" t="n">
        <v>481.79118</v>
      </c>
      <c r="F68" s="60" t="n">
        <v>247.86497</v>
      </c>
      <c r="G68" s="60" t="n">
        <v>29.75421</v>
      </c>
      <c r="H68" s="129" t="n">
        <v>759.41036</v>
      </c>
      <c r="I68" s="60" t="n">
        <v>23.10505</v>
      </c>
      <c r="J68" s="60" t="n">
        <v>0</v>
      </c>
      <c r="K68" s="60" t="n">
        <v>60.97272</v>
      </c>
      <c r="L68" s="60" t="n">
        <v>69.64516</v>
      </c>
      <c r="M68" s="60" t="n">
        <v>46.61442</v>
      </c>
      <c r="N68" s="60" t="n">
        <v>120.79569</v>
      </c>
      <c r="O68" s="129" t="n">
        <v>321.13304</v>
      </c>
      <c r="P68" s="60" t="n">
        <v>0</v>
      </c>
      <c r="Q68" s="60" t="n">
        <v>0</v>
      </c>
      <c r="R68" s="60" t="n">
        <v>0</v>
      </c>
      <c r="S68" s="60" t="n">
        <v>3.47672</v>
      </c>
      <c r="T68" s="60" t="n">
        <v>2.21847</v>
      </c>
      <c r="U68" s="60" t="n">
        <v>21.3889</v>
      </c>
      <c r="V68" s="60" t="n">
        <v>0</v>
      </c>
      <c r="W68" s="60" t="n">
        <v>673.7379</v>
      </c>
      <c r="X68" s="60" t="n">
        <v>0</v>
      </c>
      <c r="Y68" s="60" t="n">
        <v>18.72625</v>
      </c>
      <c r="Z68" s="60" t="n">
        <v>0</v>
      </c>
      <c r="AA68" s="60" t="n">
        <v>1.0855</v>
      </c>
      <c r="AB68" s="60" t="n">
        <v>0</v>
      </c>
      <c r="AC68" s="60" t="n">
        <v>0</v>
      </c>
      <c r="AD68" s="60" t="n">
        <v>0</v>
      </c>
      <c r="AE68" s="129" t="n">
        <v>720.63374</v>
      </c>
      <c r="AF68" s="130" t="n">
        <v>1801.17714</v>
      </c>
      <c r="AG68" s="60" t="n">
        <v>562.64512</v>
      </c>
      <c r="AH68" s="60" t="n">
        <v>502.7359</v>
      </c>
      <c r="AI68" s="60" t="n">
        <v>60.97272</v>
      </c>
      <c r="AJ68" s="60" t="n">
        <v>674.8234</v>
      </c>
      <c r="AK68" s="131" t="n">
        <v>0</v>
      </c>
      <c r="AL68" s="123"/>
      <c r="AM68" s="131" t="n">
        <v>0</v>
      </c>
    </row>
    <row r="69" customFormat="false" ht="15" hidden="false" customHeight="false" outlineLevel="0" collapsed="false">
      <c r="B69" s="121" t="n">
        <v>4405</v>
      </c>
      <c r="C69" s="102" t="s">
        <v>669</v>
      </c>
      <c r="D69" s="60" t="n">
        <v>0</v>
      </c>
      <c r="E69" s="60" t="n">
        <v>53.65921</v>
      </c>
      <c r="F69" s="60" t="n">
        <v>0</v>
      </c>
      <c r="G69" s="60" t="n">
        <v>0</v>
      </c>
      <c r="H69" s="129" t="n">
        <v>53.65921</v>
      </c>
      <c r="I69" s="60" t="n">
        <v>0</v>
      </c>
      <c r="J69" s="60" t="n">
        <v>30</v>
      </c>
      <c r="K69" s="60" t="n">
        <v>0</v>
      </c>
      <c r="L69" s="60" t="n">
        <v>0</v>
      </c>
      <c r="M69" s="60" t="n">
        <v>0</v>
      </c>
      <c r="N69" s="60" t="n">
        <v>0</v>
      </c>
      <c r="O69" s="129" t="n">
        <v>30</v>
      </c>
      <c r="P69" s="60" t="n">
        <v>0</v>
      </c>
      <c r="Q69" s="60" t="n">
        <v>0</v>
      </c>
      <c r="R69" s="60" t="n">
        <v>0</v>
      </c>
      <c r="S69" s="60" t="n">
        <v>4</v>
      </c>
      <c r="T69" s="60" t="n">
        <v>0</v>
      </c>
      <c r="U69" s="60" t="n">
        <v>0.0028</v>
      </c>
      <c r="V69" s="60" t="n">
        <v>0</v>
      </c>
      <c r="W69" s="60" t="n">
        <v>439.12435</v>
      </c>
      <c r="X69" s="60" t="n">
        <v>0</v>
      </c>
      <c r="Y69" s="60" t="n">
        <v>4.97722</v>
      </c>
      <c r="Z69" s="60" t="n">
        <v>52.79263</v>
      </c>
      <c r="AA69" s="60" t="n">
        <v>0</v>
      </c>
      <c r="AB69" s="60" t="n">
        <v>0</v>
      </c>
      <c r="AC69" s="60" t="n">
        <v>0</v>
      </c>
      <c r="AD69" s="60" t="n">
        <v>0</v>
      </c>
      <c r="AE69" s="129" t="n">
        <v>500.897</v>
      </c>
      <c r="AF69" s="130" t="n">
        <v>584.55621</v>
      </c>
      <c r="AG69" s="60" t="n">
        <v>34.0028</v>
      </c>
      <c r="AH69" s="60" t="n">
        <v>111.42906</v>
      </c>
      <c r="AI69" s="60" t="n">
        <v>0</v>
      </c>
      <c r="AJ69" s="60" t="n">
        <v>439.12435</v>
      </c>
      <c r="AK69" s="131" t="n">
        <v>0</v>
      </c>
      <c r="AL69" s="123"/>
      <c r="AM69" s="131" t="n">
        <v>0</v>
      </c>
    </row>
    <row r="70" customFormat="false" ht="15" hidden="false" customHeight="false" outlineLevel="0" collapsed="false">
      <c r="B70" s="121" t="n">
        <v>4406</v>
      </c>
      <c r="C70" s="102" t="s">
        <v>651</v>
      </c>
      <c r="D70" s="60" t="n">
        <v>0</v>
      </c>
      <c r="E70" s="60" t="n">
        <v>0</v>
      </c>
      <c r="F70" s="60" t="n">
        <v>0</v>
      </c>
      <c r="G70" s="60" t="n">
        <v>130</v>
      </c>
      <c r="H70" s="129" t="n">
        <v>130</v>
      </c>
      <c r="I70" s="60" t="n">
        <v>133</v>
      </c>
      <c r="J70" s="60" t="n">
        <v>0</v>
      </c>
      <c r="K70" s="60" t="n">
        <v>0</v>
      </c>
      <c r="L70" s="60" t="n">
        <v>3.09565</v>
      </c>
      <c r="M70" s="60" t="n">
        <v>0</v>
      </c>
      <c r="N70" s="60" t="n">
        <v>0</v>
      </c>
      <c r="O70" s="129" t="n">
        <v>136.09565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</v>
      </c>
      <c r="U70" s="60" t="n">
        <v>0.66149</v>
      </c>
      <c r="V70" s="60" t="n">
        <v>0</v>
      </c>
      <c r="W70" s="60" t="n">
        <v>0.1828</v>
      </c>
      <c r="X70" s="60" t="n">
        <v>0</v>
      </c>
      <c r="Y70" s="60" t="n">
        <v>0</v>
      </c>
      <c r="Z70" s="60" t="n">
        <v>0</v>
      </c>
      <c r="AA70" s="60" t="n">
        <v>0.35</v>
      </c>
      <c r="AB70" s="60" t="n">
        <v>0</v>
      </c>
      <c r="AC70" s="60" t="n">
        <v>0</v>
      </c>
      <c r="AD70" s="60" t="n">
        <v>0.56779</v>
      </c>
      <c r="AE70" s="129" t="n">
        <v>1.76208</v>
      </c>
      <c r="AF70" s="130" t="n">
        <v>267.85773</v>
      </c>
      <c r="AG70" s="60" t="n">
        <v>266.75714</v>
      </c>
      <c r="AH70" s="60" t="n">
        <v>0.56779</v>
      </c>
      <c r="AI70" s="60" t="n">
        <v>0</v>
      </c>
      <c r="AJ70" s="60" t="n">
        <v>0.5328</v>
      </c>
      <c r="AK70" s="131" t="n">
        <v>1.11022302462516E-014</v>
      </c>
      <c r="AL70" s="123"/>
      <c r="AM70" s="131" t="n">
        <v>1.11022302462516E-014</v>
      </c>
    </row>
    <row r="71" s="126" customFormat="true" ht="15" hidden="false" customHeight="false" outlineLevel="0" collapsed="false">
      <c r="B71" s="127"/>
      <c r="C71" s="105" t="s">
        <v>670</v>
      </c>
      <c r="D71" s="128" t="n">
        <v>27240.51306</v>
      </c>
      <c r="E71" s="128" t="n">
        <v>13523.3812</v>
      </c>
      <c r="F71" s="128" t="n">
        <v>52009.54919</v>
      </c>
      <c r="G71" s="128" t="n">
        <v>15294.06893</v>
      </c>
      <c r="H71" s="129" t="n">
        <v>108067.51238</v>
      </c>
      <c r="I71" s="128" t="n">
        <v>7204.4355</v>
      </c>
      <c r="J71" s="128" t="n">
        <v>14194.78642</v>
      </c>
      <c r="K71" s="128" t="n">
        <v>3872.37116</v>
      </c>
      <c r="L71" s="128" t="n">
        <v>11839.76637</v>
      </c>
      <c r="M71" s="128" t="n">
        <v>4160.81557</v>
      </c>
      <c r="N71" s="128" t="n">
        <v>3665.64734</v>
      </c>
      <c r="O71" s="129" t="n">
        <v>44937.82236</v>
      </c>
      <c r="P71" s="128" t="n">
        <v>1132.28506</v>
      </c>
      <c r="Q71" s="128" t="n">
        <v>3383.937</v>
      </c>
      <c r="R71" s="128" t="n">
        <v>162.68086</v>
      </c>
      <c r="S71" s="128" t="n">
        <v>384.08897</v>
      </c>
      <c r="T71" s="128" t="n">
        <v>233.2074</v>
      </c>
      <c r="U71" s="128" t="n">
        <v>1977.91256</v>
      </c>
      <c r="V71" s="128" t="n">
        <v>2405.28153</v>
      </c>
      <c r="W71" s="128" t="n">
        <v>4758.66108</v>
      </c>
      <c r="X71" s="128" t="n">
        <v>65.54267</v>
      </c>
      <c r="Y71" s="128" t="n">
        <v>3245.75304</v>
      </c>
      <c r="Z71" s="128" t="n">
        <v>6598.05517</v>
      </c>
      <c r="AA71" s="128" t="n">
        <v>4418.94952</v>
      </c>
      <c r="AB71" s="128" t="n">
        <v>804.61861</v>
      </c>
      <c r="AC71" s="128" t="n">
        <v>1104.02792</v>
      </c>
      <c r="AD71" s="128" t="n">
        <v>454.67209</v>
      </c>
      <c r="AE71" s="129" t="n">
        <v>31129.67348</v>
      </c>
      <c r="AF71" s="130" t="n">
        <v>184135.00822</v>
      </c>
      <c r="AG71" s="60" t="n">
        <v>117487.58885</v>
      </c>
      <c r="AH71" s="60" t="n">
        <v>52493.40969</v>
      </c>
      <c r="AI71" s="60" t="n">
        <v>3872.37116</v>
      </c>
      <c r="AJ71" s="60" t="n">
        <v>10281.63852</v>
      </c>
      <c r="AK71" s="131" t="n">
        <v>0</v>
      </c>
      <c r="AL71" s="123"/>
      <c r="AM71" s="131" t="n">
        <v>0</v>
      </c>
    </row>
    <row r="72" customFormat="false" ht="15" hidden="false" customHeight="false" outlineLevel="0" collapsed="false">
      <c r="B72" s="121"/>
      <c r="D72" s="60"/>
      <c r="E72" s="60"/>
      <c r="F72" s="60"/>
      <c r="G72" s="60"/>
      <c r="H72" s="129" t="n">
        <v>0</v>
      </c>
      <c r="I72" s="60"/>
      <c r="J72" s="60"/>
      <c r="K72" s="60"/>
      <c r="L72" s="60"/>
      <c r="M72" s="60"/>
      <c r="N72" s="60"/>
      <c r="O72" s="129" t="n">
        <v>0</v>
      </c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129" t="n">
        <v>0</v>
      </c>
      <c r="AF72" s="130" t="n">
        <v>0</v>
      </c>
      <c r="AG72" s="60" t="n">
        <v>0</v>
      </c>
      <c r="AH72" s="60" t="n">
        <v>0</v>
      </c>
      <c r="AI72" s="60" t="n">
        <v>0</v>
      </c>
      <c r="AJ72" s="60" t="n">
        <v>0</v>
      </c>
      <c r="AK72" s="131" t="n">
        <v>0</v>
      </c>
      <c r="AL72" s="123"/>
      <c r="AM72" s="131" t="n">
        <v>0</v>
      </c>
    </row>
    <row r="73" customFormat="false" ht="15" hidden="false" customHeight="false" outlineLevel="0" collapsed="false">
      <c r="B73" s="121" t="n">
        <v>45</v>
      </c>
      <c r="C73" s="102" t="s">
        <v>671</v>
      </c>
      <c r="D73" s="60" t="n">
        <v>20236.04427</v>
      </c>
      <c r="E73" s="60" t="n">
        <v>11094.87533</v>
      </c>
      <c r="F73" s="60" t="n">
        <v>46824.00995</v>
      </c>
      <c r="G73" s="60" t="n">
        <v>13595.69578</v>
      </c>
      <c r="H73" s="129" t="n">
        <v>91750.62533</v>
      </c>
      <c r="I73" s="60" t="n">
        <v>5774.9783</v>
      </c>
      <c r="J73" s="60" t="n">
        <v>10878.28389</v>
      </c>
      <c r="K73" s="60" t="n">
        <v>3176.52084</v>
      </c>
      <c r="L73" s="60" t="n">
        <v>9597.06067</v>
      </c>
      <c r="M73" s="60" t="n">
        <v>4071.36057</v>
      </c>
      <c r="N73" s="60" t="n">
        <v>3275.91148</v>
      </c>
      <c r="O73" s="129" t="n">
        <v>36774.11575</v>
      </c>
      <c r="P73" s="60" t="n">
        <v>1156.68306</v>
      </c>
      <c r="Q73" s="60" t="n">
        <v>2566.828</v>
      </c>
      <c r="R73" s="60" t="n">
        <v>162.41967</v>
      </c>
      <c r="S73" s="60" t="n">
        <v>379.83877</v>
      </c>
      <c r="T73" s="60" t="n">
        <v>414.7089</v>
      </c>
      <c r="U73" s="60" t="n">
        <v>1532.11873</v>
      </c>
      <c r="V73" s="60" t="n">
        <v>1639.03498</v>
      </c>
      <c r="W73" s="60" t="n">
        <v>4632.95042</v>
      </c>
      <c r="X73" s="60" t="n">
        <v>153.82672</v>
      </c>
      <c r="Y73" s="60" t="n">
        <v>2528.22379</v>
      </c>
      <c r="Z73" s="60" t="n">
        <v>6517.47287</v>
      </c>
      <c r="AA73" s="60" t="n">
        <v>4110.85774</v>
      </c>
      <c r="AB73" s="60" t="n">
        <v>705.17339</v>
      </c>
      <c r="AC73" s="60" t="n">
        <v>1068.91295</v>
      </c>
      <c r="AD73" s="60" t="n">
        <v>457.71644</v>
      </c>
      <c r="AE73" s="129" t="n">
        <v>28026.76643</v>
      </c>
      <c r="AF73" s="130" t="n">
        <v>156551.50751</v>
      </c>
      <c r="AG73" s="60" t="n">
        <v>101002.71418</v>
      </c>
      <c r="AH73" s="60" t="n">
        <v>42559.55138</v>
      </c>
      <c r="AI73" s="60" t="n">
        <v>3176.52084</v>
      </c>
      <c r="AJ73" s="60" t="n">
        <v>9812.72111</v>
      </c>
      <c r="AK73" s="131" t="n">
        <v>0</v>
      </c>
      <c r="AL73" s="123"/>
      <c r="AM73" s="131" t="n">
        <v>0</v>
      </c>
    </row>
    <row r="74" customFormat="false" ht="15" hidden="false" customHeight="false" outlineLevel="0" collapsed="false">
      <c r="B74" s="121" t="n">
        <v>4501</v>
      </c>
      <c r="C74" s="102" t="s">
        <v>672</v>
      </c>
      <c r="D74" s="60" t="n">
        <v>6528.44692</v>
      </c>
      <c r="E74" s="60" t="n">
        <v>2913.40744</v>
      </c>
      <c r="F74" s="60" t="n">
        <v>13188.84198</v>
      </c>
      <c r="G74" s="60" t="n">
        <v>4082.66285</v>
      </c>
      <c r="H74" s="129" t="n">
        <v>26713.35919</v>
      </c>
      <c r="I74" s="60" t="n">
        <v>1789.61215</v>
      </c>
      <c r="J74" s="60" t="n">
        <v>3367.23953</v>
      </c>
      <c r="K74" s="60" t="n">
        <v>1000.13203</v>
      </c>
      <c r="L74" s="60" t="n">
        <v>3549.98881</v>
      </c>
      <c r="M74" s="60" t="n">
        <v>1583.5778</v>
      </c>
      <c r="N74" s="60" t="n">
        <v>1296.10167</v>
      </c>
      <c r="O74" s="129" t="n">
        <v>12586.65199</v>
      </c>
      <c r="P74" s="60" t="n">
        <v>462.39004</v>
      </c>
      <c r="Q74" s="60" t="n">
        <v>928.749</v>
      </c>
      <c r="R74" s="60" t="n">
        <v>80.36581</v>
      </c>
      <c r="S74" s="60" t="n">
        <v>117.80418</v>
      </c>
      <c r="T74" s="60" t="n">
        <v>177.26161</v>
      </c>
      <c r="U74" s="60" t="n">
        <v>659.35173</v>
      </c>
      <c r="V74" s="60" t="n">
        <v>567.26711</v>
      </c>
      <c r="W74" s="60" t="n">
        <v>2293.1393</v>
      </c>
      <c r="X74" s="60" t="n">
        <v>52.14498</v>
      </c>
      <c r="Y74" s="60" t="n">
        <v>819.30693</v>
      </c>
      <c r="Z74" s="60" t="n">
        <v>1737.95318</v>
      </c>
      <c r="AA74" s="60" t="n">
        <v>1789.67626</v>
      </c>
      <c r="AB74" s="60" t="n">
        <v>231.8629</v>
      </c>
      <c r="AC74" s="60" t="n">
        <v>652.38312</v>
      </c>
      <c r="AD74" s="60" t="n">
        <v>177.73302</v>
      </c>
      <c r="AE74" s="129" t="n">
        <v>10747.38917</v>
      </c>
      <c r="AF74" s="130" t="n">
        <v>50047.40035</v>
      </c>
      <c r="AG74" s="60" t="n">
        <v>31443.42552</v>
      </c>
      <c r="AH74" s="60" t="n">
        <v>12868.64412</v>
      </c>
      <c r="AI74" s="60" t="n">
        <v>1000.13203</v>
      </c>
      <c r="AJ74" s="60" t="n">
        <v>4735.19868</v>
      </c>
      <c r="AK74" s="131" t="n">
        <v>1.00044417195022E-011</v>
      </c>
      <c r="AL74" s="123"/>
      <c r="AM74" s="131" t="n">
        <v>1.00044417195022E-011</v>
      </c>
    </row>
    <row r="75" customFormat="false" ht="15" hidden="false" customHeight="false" outlineLevel="0" collapsed="false">
      <c r="B75" s="121" t="n">
        <v>4502</v>
      </c>
      <c r="C75" s="102" t="s">
        <v>673</v>
      </c>
      <c r="D75" s="60" t="n">
        <v>193.48235</v>
      </c>
      <c r="E75" s="60" t="n">
        <v>99.54978</v>
      </c>
      <c r="F75" s="60" t="n">
        <v>3191.99859</v>
      </c>
      <c r="G75" s="60" t="n">
        <v>455.20942</v>
      </c>
      <c r="H75" s="129" t="n">
        <v>3940.24014</v>
      </c>
      <c r="I75" s="60" t="n">
        <v>139.81556</v>
      </c>
      <c r="J75" s="60" t="n">
        <v>255.14832</v>
      </c>
      <c r="K75" s="60" t="n">
        <v>60.38675</v>
      </c>
      <c r="L75" s="60" t="n">
        <v>34.71354</v>
      </c>
      <c r="M75" s="60" t="n">
        <v>70.25424</v>
      </c>
      <c r="N75" s="60" t="n">
        <v>97.12487</v>
      </c>
      <c r="O75" s="129" t="n">
        <v>657.44328</v>
      </c>
      <c r="P75" s="60" t="n">
        <v>132.69972</v>
      </c>
      <c r="Q75" s="60" t="n">
        <v>0</v>
      </c>
      <c r="R75" s="60" t="n">
        <v>17.27868</v>
      </c>
      <c r="S75" s="60" t="n">
        <v>14.01609</v>
      </c>
      <c r="T75" s="60" t="n">
        <v>0.00185</v>
      </c>
      <c r="U75" s="60" t="n">
        <v>78.9589</v>
      </c>
      <c r="V75" s="60" t="n">
        <v>60.88003</v>
      </c>
      <c r="W75" s="60" t="n">
        <v>224.47109</v>
      </c>
      <c r="X75" s="60" t="n">
        <v>3.58857</v>
      </c>
      <c r="Y75" s="60" t="n">
        <v>245.95335</v>
      </c>
      <c r="Z75" s="60" t="n">
        <v>253.56237</v>
      </c>
      <c r="AA75" s="60" t="n">
        <v>32.46978</v>
      </c>
      <c r="AB75" s="60" t="n">
        <v>53.36106</v>
      </c>
      <c r="AC75" s="60" t="n">
        <v>42.534</v>
      </c>
      <c r="AD75" s="60" t="n">
        <v>12.88</v>
      </c>
      <c r="AE75" s="129" t="n">
        <v>1172.65549</v>
      </c>
      <c r="AF75" s="130" t="n">
        <v>5770.33891</v>
      </c>
      <c r="AG75" s="60" t="n">
        <v>4468.7593</v>
      </c>
      <c r="AH75" s="60" t="n">
        <v>941.71799</v>
      </c>
      <c r="AI75" s="60" t="n">
        <v>60.38675</v>
      </c>
      <c r="AJ75" s="60" t="n">
        <v>299.47487</v>
      </c>
      <c r="AK75" s="131" t="n">
        <v>0</v>
      </c>
      <c r="AL75" s="123"/>
      <c r="AM75" s="131" t="n">
        <v>0</v>
      </c>
    </row>
    <row r="76" customFormat="false" ht="15" hidden="false" customHeight="false" outlineLevel="0" collapsed="false">
      <c r="B76" s="121" t="n">
        <v>4503</v>
      </c>
      <c r="C76" s="102" t="s">
        <v>674</v>
      </c>
      <c r="D76" s="60" t="n">
        <v>5883.19995</v>
      </c>
      <c r="E76" s="60" t="n">
        <v>2878.83796</v>
      </c>
      <c r="F76" s="60" t="n">
        <v>16890.49752</v>
      </c>
      <c r="G76" s="60" t="n">
        <v>4558.60513</v>
      </c>
      <c r="H76" s="129" t="n">
        <v>30211.14056</v>
      </c>
      <c r="I76" s="60" t="n">
        <v>1744.86677</v>
      </c>
      <c r="J76" s="60" t="n">
        <v>2911.97801</v>
      </c>
      <c r="K76" s="60" t="n">
        <v>1069.23507</v>
      </c>
      <c r="L76" s="60" t="n">
        <v>1776.23698</v>
      </c>
      <c r="M76" s="60" t="n">
        <v>1185.49513</v>
      </c>
      <c r="N76" s="60" t="n">
        <v>772.57176</v>
      </c>
      <c r="O76" s="129" t="n">
        <v>9460.38372</v>
      </c>
      <c r="P76" s="60" t="n">
        <v>305.04496</v>
      </c>
      <c r="Q76" s="60" t="n">
        <v>872.965</v>
      </c>
      <c r="R76" s="60" t="n">
        <v>26.83654</v>
      </c>
      <c r="S76" s="60" t="n">
        <v>80.60829</v>
      </c>
      <c r="T76" s="60" t="n">
        <v>174.53661</v>
      </c>
      <c r="U76" s="60" t="n">
        <v>318.49648</v>
      </c>
      <c r="V76" s="60" t="n">
        <v>350.34519</v>
      </c>
      <c r="W76" s="60" t="n">
        <v>851.51984</v>
      </c>
      <c r="X76" s="60" t="n">
        <v>30.73987</v>
      </c>
      <c r="Y76" s="60" t="n">
        <v>455.88891</v>
      </c>
      <c r="Z76" s="60" t="n">
        <v>3482.13522</v>
      </c>
      <c r="AA76" s="60" t="n">
        <v>1147.27096</v>
      </c>
      <c r="AB76" s="60" t="n">
        <v>137.58433</v>
      </c>
      <c r="AC76" s="60" t="n">
        <v>107.03837</v>
      </c>
      <c r="AD76" s="60" t="n">
        <v>95.13745</v>
      </c>
      <c r="AE76" s="129" t="n">
        <v>8436.14802</v>
      </c>
      <c r="AF76" s="130" t="n">
        <v>48107.6723</v>
      </c>
      <c r="AG76" s="60" t="n">
        <v>31627.08713</v>
      </c>
      <c r="AH76" s="60" t="n">
        <v>13305.52093</v>
      </c>
      <c r="AI76" s="60" t="n">
        <v>1069.23507</v>
      </c>
      <c r="AJ76" s="60" t="n">
        <v>2105.82917</v>
      </c>
      <c r="AK76" s="131" t="n">
        <v>-5.91171556152403E-012</v>
      </c>
      <c r="AL76" s="123"/>
      <c r="AM76" s="131" t="n">
        <v>-5.91171556152403E-012</v>
      </c>
    </row>
    <row r="77" customFormat="false" ht="15" hidden="false" customHeight="false" outlineLevel="0" collapsed="false">
      <c r="B77" s="121" t="n">
        <v>4504</v>
      </c>
      <c r="C77" s="102" t="s">
        <v>675</v>
      </c>
      <c r="D77" s="60" t="n">
        <v>2452.99474</v>
      </c>
      <c r="E77" s="60" t="n">
        <v>2916.14962</v>
      </c>
      <c r="F77" s="60" t="n">
        <v>6240.3172</v>
      </c>
      <c r="G77" s="60" t="n">
        <v>2657.51243</v>
      </c>
      <c r="H77" s="129" t="n">
        <v>14266.97399</v>
      </c>
      <c r="I77" s="60" t="n">
        <v>895.46846</v>
      </c>
      <c r="J77" s="60" t="n">
        <v>2156.84615</v>
      </c>
      <c r="K77" s="60" t="n">
        <v>536.20392</v>
      </c>
      <c r="L77" s="60" t="n">
        <v>1781.38733</v>
      </c>
      <c r="M77" s="60" t="n">
        <v>527.71487</v>
      </c>
      <c r="N77" s="60" t="n">
        <v>627.79095</v>
      </c>
      <c r="O77" s="129" t="n">
        <v>6525.41168</v>
      </c>
      <c r="P77" s="60" t="n">
        <v>140.10015</v>
      </c>
      <c r="Q77" s="60" t="n">
        <v>656.121</v>
      </c>
      <c r="R77" s="60" t="n">
        <v>13.31622</v>
      </c>
      <c r="S77" s="60" t="n">
        <v>70.6104</v>
      </c>
      <c r="T77" s="60" t="n">
        <v>24.64394</v>
      </c>
      <c r="U77" s="60" t="n">
        <v>328.08991</v>
      </c>
      <c r="V77" s="60" t="n">
        <v>391.31842</v>
      </c>
      <c r="W77" s="60" t="n">
        <v>394.09113</v>
      </c>
      <c r="X77" s="60" t="n">
        <v>12.33951</v>
      </c>
      <c r="Y77" s="60" t="n">
        <v>140.65259</v>
      </c>
      <c r="Z77" s="60" t="n">
        <v>463.61738</v>
      </c>
      <c r="AA77" s="60" t="n">
        <v>296.33986</v>
      </c>
      <c r="AB77" s="60" t="n">
        <v>202.01524</v>
      </c>
      <c r="AC77" s="60" t="n">
        <v>50.04784</v>
      </c>
      <c r="AD77" s="60" t="n">
        <v>18.41179</v>
      </c>
      <c r="AE77" s="129" t="n">
        <v>3201.71538</v>
      </c>
      <c r="AF77" s="130" t="n">
        <v>23994.10105</v>
      </c>
      <c r="AG77" s="60" t="n">
        <v>16548.50858</v>
      </c>
      <c r="AH77" s="60" t="n">
        <v>6168.90972</v>
      </c>
      <c r="AI77" s="60" t="n">
        <v>536.20392</v>
      </c>
      <c r="AJ77" s="60" t="n">
        <v>740.47883</v>
      </c>
      <c r="AK77" s="131" t="n">
        <v>2.61479726759717E-012</v>
      </c>
      <c r="AL77" s="123"/>
      <c r="AM77" s="131" t="n">
        <v>2.61479726759717E-012</v>
      </c>
    </row>
    <row r="78" customFormat="false" ht="15" hidden="false" customHeight="false" outlineLevel="0" collapsed="false">
      <c r="B78" s="121" t="n">
        <v>4505</v>
      </c>
      <c r="C78" s="102" t="s">
        <v>676</v>
      </c>
      <c r="D78" s="60" t="n">
        <v>1291.15226</v>
      </c>
      <c r="E78" s="60" t="n">
        <v>731.011</v>
      </c>
      <c r="F78" s="60" t="n">
        <v>2573.98841</v>
      </c>
      <c r="G78" s="60" t="n">
        <v>438.56998</v>
      </c>
      <c r="H78" s="129" t="n">
        <v>5034.72165</v>
      </c>
      <c r="I78" s="60" t="n">
        <v>511.18979</v>
      </c>
      <c r="J78" s="60" t="n">
        <v>494.46671</v>
      </c>
      <c r="K78" s="60" t="n">
        <v>100.7713</v>
      </c>
      <c r="L78" s="60" t="n">
        <v>932.67831</v>
      </c>
      <c r="M78" s="60" t="n">
        <v>326.09487</v>
      </c>
      <c r="N78" s="60" t="n">
        <v>89.34208</v>
      </c>
      <c r="O78" s="129" t="n">
        <v>2454.54306</v>
      </c>
      <c r="P78" s="60" t="n">
        <v>23.97014</v>
      </c>
      <c r="Q78" s="60" t="n">
        <v>61.23</v>
      </c>
      <c r="R78" s="60" t="n">
        <v>13.35342</v>
      </c>
      <c r="S78" s="60" t="n">
        <v>33.99615</v>
      </c>
      <c r="T78" s="60" t="n">
        <v>7.40002</v>
      </c>
      <c r="U78" s="60" t="n">
        <v>44.82782</v>
      </c>
      <c r="V78" s="60" t="n">
        <v>83.90149</v>
      </c>
      <c r="W78" s="60" t="n">
        <v>216.14035</v>
      </c>
      <c r="X78" s="60" t="n">
        <v>19.0869</v>
      </c>
      <c r="Y78" s="60" t="n">
        <v>76.69507</v>
      </c>
      <c r="Z78" s="60" t="n">
        <v>154.19128</v>
      </c>
      <c r="AA78" s="60" t="n">
        <v>248.08802</v>
      </c>
      <c r="AB78" s="60" t="n">
        <v>25.02839</v>
      </c>
      <c r="AC78" s="60" t="n">
        <v>49.98624</v>
      </c>
      <c r="AD78" s="60" t="n">
        <v>26.04262</v>
      </c>
      <c r="AE78" s="129" t="n">
        <v>1083.93791</v>
      </c>
      <c r="AF78" s="130" t="n">
        <v>8573.20262</v>
      </c>
      <c r="AG78" s="60" t="n">
        <v>5628.66742</v>
      </c>
      <c r="AH78" s="60" t="n">
        <v>2329.54929</v>
      </c>
      <c r="AI78" s="60" t="n">
        <v>100.7713</v>
      </c>
      <c r="AJ78" s="60" t="n">
        <v>514.21461</v>
      </c>
      <c r="AK78" s="131" t="n">
        <v>-1.47792889038101E-012</v>
      </c>
      <c r="AL78" s="123"/>
      <c r="AM78" s="131" t="n">
        <v>-1.47792889038101E-012</v>
      </c>
    </row>
    <row r="79" customFormat="false" ht="15" hidden="false" customHeight="false" outlineLevel="0" collapsed="false">
      <c r="B79" s="121" t="n">
        <v>4506</v>
      </c>
      <c r="C79" s="102" t="s">
        <v>677</v>
      </c>
      <c r="D79" s="60" t="n">
        <v>2543.62292</v>
      </c>
      <c r="E79" s="60" t="n">
        <v>773.56038</v>
      </c>
      <c r="F79" s="60" t="n">
        <v>778.91908</v>
      </c>
      <c r="G79" s="60" t="n">
        <v>617.15519</v>
      </c>
      <c r="H79" s="129" t="n">
        <v>4713.25757</v>
      </c>
      <c r="I79" s="60" t="n">
        <v>233.45281</v>
      </c>
      <c r="J79" s="60" t="n">
        <v>200.1427</v>
      </c>
      <c r="K79" s="60" t="n">
        <v>51.30919</v>
      </c>
      <c r="L79" s="60" t="n">
        <v>160.2857</v>
      </c>
      <c r="M79" s="60" t="n">
        <v>47.93884</v>
      </c>
      <c r="N79" s="60" t="n">
        <v>220.96846</v>
      </c>
      <c r="O79" s="129" t="n">
        <v>914.0977</v>
      </c>
      <c r="P79" s="60" t="n">
        <v>15.19209</v>
      </c>
      <c r="Q79" s="60" t="n">
        <v>20.311</v>
      </c>
      <c r="R79" s="60" t="n">
        <v>0.91826</v>
      </c>
      <c r="S79" s="60" t="n">
        <v>6.82688</v>
      </c>
      <c r="T79" s="60" t="n">
        <v>3.02022</v>
      </c>
      <c r="U79" s="60" t="n">
        <v>29.14459</v>
      </c>
      <c r="V79" s="60" t="n">
        <v>4.93347</v>
      </c>
      <c r="W79" s="60" t="n">
        <v>389.91642</v>
      </c>
      <c r="X79" s="60" t="n">
        <v>31.51775</v>
      </c>
      <c r="Y79" s="60" t="n">
        <v>189.08952</v>
      </c>
      <c r="Z79" s="60" t="n">
        <v>25.81922</v>
      </c>
      <c r="AA79" s="60" t="n">
        <v>112.51029</v>
      </c>
      <c r="AB79" s="60" t="n">
        <v>33.61461</v>
      </c>
      <c r="AC79" s="60" t="n">
        <v>13.44996</v>
      </c>
      <c r="AD79" s="60" t="n">
        <v>95.95728</v>
      </c>
      <c r="AE79" s="129" t="n">
        <v>972.22156</v>
      </c>
      <c r="AF79" s="130" t="n">
        <v>6599.57683</v>
      </c>
      <c r="AG79" s="60" t="n">
        <v>2354.61159</v>
      </c>
      <c r="AH79" s="60" t="n">
        <v>3677.77938</v>
      </c>
      <c r="AI79" s="60" t="n">
        <v>51.30919</v>
      </c>
      <c r="AJ79" s="60" t="n">
        <v>515.87667</v>
      </c>
      <c r="AK79" s="131" t="n">
        <v>0</v>
      </c>
      <c r="AL79" s="123"/>
      <c r="AM79" s="131" t="n">
        <v>0</v>
      </c>
    </row>
    <row r="80" customFormat="false" ht="15" hidden="false" customHeight="false" outlineLevel="0" collapsed="false">
      <c r="B80" s="121" t="n">
        <v>4507</v>
      </c>
      <c r="C80" s="102" t="s">
        <v>678</v>
      </c>
      <c r="D80" s="60" t="n">
        <v>1343.14513</v>
      </c>
      <c r="E80" s="60" t="n">
        <v>782.35915</v>
      </c>
      <c r="F80" s="60" t="n">
        <v>3959.44717</v>
      </c>
      <c r="G80" s="60" t="n">
        <v>785.98078</v>
      </c>
      <c r="H80" s="129" t="n">
        <v>6870.93223</v>
      </c>
      <c r="I80" s="60" t="n">
        <v>460.57276</v>
      </c>
      <c r="J80" s="60" t="n">
        <v>1492.46247</v>
      </c>
      <c r="K80" s="60" t="n">
        <v>358.48258</v>
      </c>
      <c r="L80" s="60" t="n">
        <v>1361.77</v>
      </c>
      <c r="M80" s="60" t="n">
        <v>330.28482</v>
      </c>
      <c r="N80" s="60" t="n">
        <v>172.01169</v>
      </c>
      <c r="O80" s="129" t="n">
        <v>4175.58432</v>
      </c>
      <c r="P80" s="60" t="n">
        <v>77.28596</v>
      </c>
      <c r="Q80" s="60" t="n">
        <v>27.452</v>
      </c>
      <c r="R80" s="60" t="n">
        <v>10.35074</v>
      </c>
      <c r="S80" s="60" t="n">
        <v>55.97678</v>
      </c>
      <c r="T80" s="60" t="n">
        <v>27.84465</v>
      </c>
      <c r="U80" s="60" t="n">
        <v>73.2493</v>
      </c>
      <c r="V80" s="60" t="n">
        <v>180.38927</v>
      </c>
      <c r="W80" s="60" t="n">
        <v>263.67229</v>
      </c>
      <c r="X80" s="60" t="n">
        <v>4.40914</v>
      </c>
      <c r="Y80" s="60" t="n">
        <v>600.63742</v>
      </c>
      <c r="Z80" s="60" t="n">
        <v>400.19422</v>
      </c>
      <c r="AA80" s="60" t="n">
        <v>484.50257</v>
      </c>
      <c r="AB80" s="60" t="n">
        <v>21.70686</v>
      </c>
      <c r="AC80" s="60" t="n">
        <v>153.47342</v>
      </c>
      <c r="AD80" s="60" t="n">
        <v>31.55428</v>
      </c>
      <c r="AE80" s="129" t="n">
        <v>2412.6989</v>
      </c>
      <c r="AF80" s="130" t="n">
        <v>13459.21545</v>
      </c>
      <c r="AG80" s="60" t="n">
        <v>8931.65464</v>
      </c>
      <c r="AH80" s="60" t="n">
        <v>3267.42995</v>
      </c>
      <c r="AI80" s="60" t="n">
        <v>358.48258</v>
      </c>
      <c r="AJ80" s="60" t="n">
        <v>901.64828</v>
      </c>
      <c r="AK80" s="131" t="n">
        <v>0</v>
      </c>
      <c r="AL80" s="123"/>
      <c r="AM80" s="131" t="n">
        <v>0</v>
      </c>
    </row>
    <row r="81" s="126" customFormat="true" ht="15" hidden="false" customHeight="false" outlineLevel="0" collapsed="false">
      <c r="B81" s="127"/>
      <c r="C81" s="105" t="s">
        <v>679</v>
      </c>
      <c r="D81" s="128" t="n">
        <v>7004.46879</v>
      </c>
      <c r="E81" s="128" t="n">
        <v>2428.50587</v>
      </c>
      <c r="F81" s="128" t="n">
        <v>5185.53924</v>
      </c>
      <c r="G81" s="128" t="n">
        <v>1698.37315</v>
      </c>
      <c r="H81" s="129" t="n">
        <v>16316.88705</v>
      </c>
      <c r="I81" s="128" t="n">
        <v>1429.4572</v>
      </c>
      <c r="J81" s="128" t="n">
        <v>3316.50253</v>
      </c>
      <c r="K81" s="128" t="n">
        <v>695.85032</v>
      </c>
      <c r="L81" s="128" t="n">
        <v>2242.7057</v>
      </c>
      <c r="M81" s="128" t="n">
        <v>89.455</v>
      </c>
      <c r="N81" s="128" t="n">
        <v>389.73586</v>
      </c>
      <c r="O81" s="129" t="n">
        <v>8163.70661</v>
      </c>
      <c r="P81" s="128" t="n">
        <v>-24.398</v>
      </c>
      <c r="Q81" s="128" t="n">
        <v>817.109</v>
      </c>
      <c r="R81" s="128" t="n">
        <v>0.26119</v>
      </c>
      <c r="S81" s="128" t="n">
        <v>4.2502</v>
      </c>
      <c r="T81" s="128" t="n">
        <v>-181.5015</v>
      </c>
      <c r="U81" s="128" t="n">
        <v>445.79383</v>
      </c>
      <c r="V81" s="128" t="n">
        <v>766.24655</v>
      </c>
      <c r="W81" s="128" t="n">
        <v>125.71066</v>
      </c>
      <c r="X81" s="128" t="n">
        <v>-88.28405</v>
      </c>
      <c r="Y81" s="128" t="n">
        <v>717.52925</v>
      </c>
      <c r="Z81" s="128" t="n">
        <v>80.5823</v>
      </c>
      <c r="AA81" s="128" t="n">
        <v>308.09178</v>
      </c>
      <c r="AB81" s="128" t="n">
        <v>99.44522</v>
      </c>
      <c r="AC81" s="128" t="n">
        <v>35.11497</v>
      </c>
      <c r="AD81" s="128" t="n">
        <v>-3.04435</v>
      </c>
      <c r="AE81" s="129" t="n">
        <v>3102.90705</v>
      </c>
      <c r="AF81" s="130" t="n">
        <v>27583.50071</v>
      </c>
      <c r="AG81" s="60" t="n">
        <v>16484.87467</v>
      </c>
      <c r="AH81" s="60" t="n">
        <v>9933.85831</v>
      </c>
      <c r="AI81" s="60" t="n">
        <v>695.85032</v>
      </c>
      <c r="AJ81" s="60" t="n">
        <v>468.91741</v>
      </c>
      <c r="AK81" s="131" t="n">
        <v>-4.09272615797818E-012</v>
      </c>
      <c r="AL81" s="123"/>
      <c r="AM81" s="131" t="n">
        <v>-4.09272615797818E-012</v>
      </c>
    </row>
    <row r="82" customFormat="false" ht="15" hidden="false" customHeight="false" outlineLevel="0" collapsed="false">
      <c r="B82" s="121"/>
      <c r="D82" s="60"/>
      <c r="E82" s="60"/>
      <c r="F82" s="60"/>
      <c r="G82" s="60"/>
      <c r="H82" s="129" t="n">
        <v>0</v>
      </c>
      <c r="I82" s="60"/>
      <c r="J82" s="60"/>
      <c r="K82" s="60"/>
      <c r="L82" s="60"/>
      <c r="M82" s="60"/>
      <c r="N82" s="60"/>
      <c r="O82" s="129" t="n">
        <v>0</v>
      </c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129" t="n">
        <v>0</v>
      </c>
      <c r="AF82" s="130" t="n">
        <v>0</v>
      </c>
      <c r="AG82" s="60" t="n">
        <v>0</v>
      </c>
      <c r="AH82" s="60" t="n">
        <v>0</v>
      </c>
      <c r="AI82" s="60" t="n">
        <v>0</v>
      </c>
      <c r="AJ82" s="60" t="n">
        <v>0</v>
      </c>
      <c r="AK82" s="131" t="n">
        <v>0</v>
      </c>
      <c r="AL82" s="123"/>
      <c r="AM82" s="131" t="n">
        <v>0</v>
      </c>
    </row>
    <row r="83" customFormat="false" ht="15" hidden="false" customHeight="false" outlineLevel="0" collapsed="false">
      <c r="B83" s="121" t="n">
        <v>55</v>
      </c>
      <c r="C83" s="102" t="s">
        <v>680</v>
      </c>
      <c r="D83" s="60" t="n">
        <v>545.19547</v>
      </c>
      <c r="E83" s="60" t="n">
        <v>6146.87806</v>
      </c>
      <c r="F83" s="60" t="n">
        <v>1925.14116</v>
      </c>
      <c r="G83" s="60" t="n">
        <v>318.71199</v>
      </c>
      <c r="H83" s="129" t="n">
        <v>8935.92668</v>
      </c>
      <c r="I83" s="60" t="n">
        <v>3.69993</v>
      </c>
      <c r="J83" s="60" t="n">
        <v>187.94486</v>
      </c>
      <c r="K83" s="60" t="n">
        <v>163.83899</v>
      </c>
      <c r="L83" s="60" t="n">
        <v>256.7408</v>
      </c>
      <c r="M83" s="60" t="n">
        <v>8.58543</v>
      </c>
      <c r="N83" s="60" t="n">
        <v>14.16175</v>
      </c>
      <c r="O83" s="129" t="n">
        <v>634.97176</v>
      </c>
      <c r="P83" s="60" t="n">
        <v>20.12525</v>
      </c>
      <c r="Q83" s="60" t="n">
        <v>0.038</v>
      </c>
      <c r="R83" s="60" t="n">
        <v>0</v>
      </c>
      <c r="S83" s="60" t="n">
        <v>0</v>
      </c>
      <c r="T83" s="60" t="n">
        <v>242.55743</v>
      </c>
      <c r="U83" s="60" t="n">
        <v>4.26598</v>
      </c>
      <c r="V83" s="60" t="n">
        <v>12.6863</v>
      </c>
      <c r="W83" s="60" t="n">
        <v>79.598</v>
      </c>
      <c r="X83" s="60" t="n">
        <v>0</v>
      </c>
      <c r="Y83" s="60" t="n">
        <v>18.18869</v>
      </c>
      <c r="Z83" s="60" t="n">
        <v>88.26614</v>
      </c>
      <c r="AA83" s="60" t="n">
        <v>0</v>
      </c>
      <c r="AB83" s="60" t="n">
        <v>0</v>
      </c>
      <c r="AC83" s="60" t="n">
        <v>0</v>
      </c>
      <c r="AD83" s="60" t="n">
        <v>0.0432</v>
      </c>
      <c r="AE83" s="129" t="n">
        <v>465.76899</v>
      </c>
      <c r="AF83" s="130" t="n">
        <v>10036.66743</v>
      </c>
      <c r="AG83" s="60" t="n">
        <v>2731.9762</v>
      </c>
      <c r="AH83" s="60" t="n">
        <v>7061.25424</v>
      </c>
      <c r="AI83" s="60" t="n">
        <v>163.83899</v>
      </c>
      <c r="AJ83" s="60" t="n">
        <v>79.598</v>
      </c>
      <c r="AK83" s="131" t="n">
        <v>-7.53175299905706E-013</v>
      </c>
      <c r="AL83" s="123"/>
      <c r="AM83" s="131" t="n">
        <v>-7.53175299905706E-013</v>
      </c>
    </row>
    <row r="84" customFormat="false" ht="15" hidden="false" customHeight="false" outlineLevel="0" collapsed="false">
      <c r="B84" s="121" t="n">
        <v>5502</v>
      </c>
      <c r="C84" s="102" t="s">
        <v>681</v>
      </c>
      <c r="D84" s="128" t="n">
        <v>0</v>
      </c>
      <c r="E84" s="128" t="n">
        <v>0</v>
      </c>
      <c r="F84" s="128" t="n">
        <v>0</v>
      </c>
      <c r="G84" s="128" t="n">
        <v>0</v>
      </c>
      <c r="H84" s="129" t="n">
        <v>0</v>
      </c>
      <c r="I84" s="128" t="n">
        <v>0</v>
      </c>
      <c r="J84" s="60" t="n">
        <v>0</v>
      </c>
      <c r="K84" s="60" t="n">
        <v>0</v>
      </c>
      <c r="L84" s="128" t="n">
        <v>0</v>
      </c>
      <c r="M84" s="128" t="n">
        <v>0</v>
      </c>
      <c r="N84" s="128" t="n">
        <v>0.69643</v>
      </c>
      <c r="O84" s="129" t="n">
        <v>0.69643</v>
      </c>
      <c r="P84" s="128" t="n">
        <v>0</v>
      </c>
      <c r="Q84" s="128" t="n">
        <v>0</v>
      </c>
      <c r="R84" s="128" t="n">
        <v>0</v>
      </c>
      <c r="S84" s="128" t="n">
        <v>0</v>
      </c>
      <c r="T84" s="128" t="n">
        <v>0</v>
      </c>
      <c r="U84" s="128" t="n">
        <v>0</v>
      </c>
      <c r="V84" s="128" t="n">
        <v>0</v>
      </c>
      <c r="W84" s="128" t="n">
        <v>79.58128</v>
      </c>
      <c r="X84" s="128" t="n">
        <v>0</v>
      </c>
      <c r="Y84" s="128" t="n">
        <v>0</v>
      </c>
      <c r="Z84" s="128" t="n">
        <v>0</v>
      </c>
      <c r="AA84" s="128" t="n">
        <v>0</v>
      </c>
      <c r="AB84" s="128" t="n">
        <v>0</v>
      </c>
      <c r="AC84" s="128" t="n">
        <v>0</v>
      </c>
      <c r="AD84" s="128" t="n">
        <v>0</v>
      </c>
      <c r="AE84" s="129" t="n">
        <v>79.58128</v>
      </c>
      <c r="AF84" s="130" t="n">
        <v>80.27771</v>
      </c>
      <c r="AG84" s="60" t="n">
        <v>0.69643</v>
      </c>
      <c r="AH84" s="60" t="n">
        <v>0</v>
      </c>
      <c r="AI84" s="60" t="n">
        <v>0</v>
      </c>
      <c r="AJ84" s="60" t="n">
        <v>79.58128</v>
      </c>
      <c r="AK84" s="131" t="n">
        <v>0</v>
      </c>
      <c r="AL84" s="123"/>
      <c r="AM84" s="131" t="n">
        <v>0</v>
      </c>
    </row>
    <row r="85" customFormat="false" ht="15" hidden="false" customHeight="false" outlineLevel="0" collapsed="false">
      <c r="B85" s="121" t="n">
        <v>5590</v>
      </c>
      <c r="C85" s="102" t="s">
        <v>682</v>
      </c>
      <c r="D85" s="60" t="n">
        <v>0</v>
      </c>
      <c r="E85" s="60" t="n">
        <v>0</v>
      </c>
      <c r="F85" s="60" t="n">
        <v>3.13114</v>
      </c>
      <c r="G85" s="60" t="n">
        <v>0</v>
      </c>
      <c r="H85" s="129" t="n">
        <v>3.13114</v>
      </c>
      <c r="I85" s="60" t="n">
        <v>3.69993</v>
      </c>
      <c r="J85" s="60" t="n">
        <v>144.38277</v>
      </c>
      <c r="K85" s="60" t="n">
        <v>7.45316</v>
      </c>
      <c r="L85" s="60" t="n">
        <v>0</v>
      </c>
      <c r="M85" s="60" t="n">
        <v>6.58211</v>
      </c>
      <c r="N85" s="60" t="n">
        <v>13.46532</v>
      </c>
      <c r="O85" s="129" t="n">
        <v>175.58329</v>
      </c>
      <c r="P85" s="60" t="n">
        <v>0</v>
      </c>
      <c r="Q85" s="60" t="n">
        <v>0.038</v>
      </c>
      <c r="R85" s="60" t="n">
        <v>0</v>
      </c>
      <c r="S85" s="60" t="n">
        <v>0</v>
      </c>
      <c r="T85" s="60" t="n">
        <v>242.55743</v>
      </c>
      <c r="U85" s="60" t="n">
        <v>4.26598</v>
      </c>
      <c r="V85" s="60" t="n">
        <v>2.17247</v>
      </c>
      <c r="W85" s="60" t="n">
        <v>0.01672</v>
      </c>
      <c r="X85" s="60" t="n">
        <v>0</v>
      </c>
      <c r="Y85" s="60" t="n">
        <v>18.18869</v>
      </c>
      <c r="Z85" s="60" t="n">
        <v>0</v>
      </c>
      <c r="AA85" s="60" t="n">
        <v>0</v>
      </c>
      <c r="AB85" s="60" t="n">
        <v>0</v>
      </c>
      <c r="AC85" s="60" t="n">
        <v>0</v>
      </c>
      <c r="AD85" s="60" t="n">
        <v>0.0432</v>
      </c>
      <c r="AE85" s="129" t="n">
        <v>267.28249</v>
      </c>
      <c r="AF85" s="130" t="n">
        <v>445.99692</v>
      </c>
      <c r="AG85" s="60" t="n">
        <v>177.73772</v>
      </c>
      <c r="AH85" s="60" t="n">
        <v>260.78932</v>
      </c>
      <c r="AI85" s="60" t="n">
        <v>7.45316</v>
      </c>
      <c r="AJ85" s="60" t="n">
        <v>0.01672</v>
      </c>
      <c r="AK85" s="131" t="n">
        <v>-1.03667074924374E-014</v>
      </c>
      <c r="AL85" s="123"/>
      <c r="AM85" s="131" t="n">
        <v>-1.03667074924374E-014</v>
      </c>
    </row>
    <row r="86" customFormat="false" ht="15" hidden="false" customHeight="false" outlineLevel="0" collapsed="false">
      <c r="B86" s="121" t="n">
        <v>46</v>
      </c>
      <c r="C86" s="102" t="s">
        <v>683</v>
      </c>
      <c r="D86" s="60" t="n">
        <v>13.3031</v>
      </c>
      <c r="E86" s="60" t="n">
        <v>878.96143</v>
      </c>
      <c r="F86" s="60" t="n">
        <v>3498.30602</v>
      </c>
      <c r="G86" s="60" t="n">
        <v>3.79756</v>
      </c>
      <c r="H86" s="129" t="n">
        <v>4394.36811</v>
      </c>
      <c r="I86" s="60" t="n">
        <v>0.54086</v>
      </c>
      <c r="J86" s="60" t="n">
        <v>19.87433</v>
      </c>
      <c r="K86" s="60" t="n">
        <v>9.34849</v>
      </c>
      <c r="L86" s="60" t="n">
        <v>0</v>
      </c>
      <c r="M86" s="60" t="n">
        <v>2.38978</v>
      </c>
      <c r="N86" s="60" t="n">
        <v>7.08857</v>
      </c>
      <c r="O86" s="129" t="n">
        <v>39.24203</v>
      </c>
      <c r="P86" s="60" t="n">
        <v>5.26605</v>
      </c>
      <c r="Q86" s="60" t="n">
        <v>45.918</v>
      </c>
      <c r="R86" s="60" t="n">
        <v>4.37912</v>
      </c>
      <c r="S86" s="60" t="n">
        <v>0</v>
      </c>
      <c r="T86" s="60" t="n">
        <v>0.7798</v>
      </c>
      <c r="U86" s="60" t="n">
        <v>2.48412</v>
      </c>
      <c r="V86" s="60" t="n">
        <v>33.54121</v>
      </c>
      <c r="W86" s="60" t="n">
        <v>268.20947</v>
      </c>
      <c r="X86" s="60" t="n">
        <v>0</v>
      </c>
      <c r="Y86" s="60" t="n">
        <v>0</v>
      </c>
      <c r="Z86" s="60" t="n">
        <v>22.61562</v>
      </c>
      <c r="AA86" s="60" t="n">
        <v>0</v>
      </c>
      <c r="AB86" s="60" t="n">
        <v>0.7</v>
      </c>
      <c r="AC86" s="60" t="n">
        <v>8.98818</v>
      </c>
      <c r="AD86" s="60" t="n">
        <v>0</v>
      </c>
      <c r="AE86" s="129" t="n">
        <v>392.88157</v>
      </c>
      <c r="AF86" s="130" t="n">
        <v>4826.49171</v>
      </c>
      <c r="AG86" s="60" t="n">
        <v>3619.01957</v>
      </c>
      <c r="AH86" s="60" t="n">
        <v>920.926</v>
      </c>
      <c r="AI86" s="60" t="n">
        <v>9.34849</v>
      </c>
      <c r="AJ86" s="60" t="n">
        <v>277.19765</v>
      </c>
      <c r="AK86" s="131" t="n">
        <v>0</v>
      </c>
      <c r="AL86" s="123"/>
      <c r="AM86" s="131" t="n">
        <v>0</v>
      </c>
    </row>
    <row r="87" customFormat="false" ht="15" hidden="false" customHeight="false" outlineLevel="0" collapsed="false">
      <c r="B87" s="121" t="n">
        <v>4690</v>
      </c>
      <c r="C87" s="102" t="s">
        <v>644</v>
      </c>
      <c r="D87" s="60" t="n">
        <v>2.2649</v>
      </c>
      <c r="E87" s="60" t="n">
        <v>45.17686</v>
      </c>
      <c r="F87" s="60" t="n">
        <v>440.96832</v>
      </c>
      <c r="G87" s="60" t="n">
        <v>0</v>
      </c>
      <c r="H87" s="129" t="n">
        <v>488.41008</v>
      </c>
      <c r="I87" s="60" t="n">
        <v>0.54086</v>
      </c>
      <c r="J87" s="60" t="n">
        <v>3.7673</v>
      </c>
      <c r="K87" s="60" t="n">
        <v>9.34849</v>
      </c>
      <c r="L87" s="60" t="n">
        <v>0</v>
      </c>
      <c r="M87" s="60" t="n">
        <v>0</v>
      </c>
      <c r="N87" s="60" t="n">
        <v>0</v>
      </c>
      <c r="O87" s="129" t="n">
        <v>13.65665</v>
      </c>
      <c r="P87" s="60" t="n">
        <v>0</v>
      </c>
      <c r="Q87" s="60" t="n">
        <v>0.011</v>
      </c>
      <c r="R87" s="60" t="n">
        <v>0</v>
      </c>
      <c r="S87" s="60" t="n">
        <v>0</v>
      </c>
      <c r="T87" s="60" t="n">
        <v>0</v>
      </c>
      <c r="U87" s="60" t="n">
        <v>2.48412</v>
      </c>
      <c r="V87" s="60" t="n">
        <v>0.143</v>
      </c>
      <c r="W87" s="60" t="n">
        <v>268.20947</v>
      </c>
      <c r="X87" s="60" t="n">
        <v>0</v>
      </c>
      <c r="Y87" s="60" t="n">
        <v>0</v>
      </c>
      <c r="Z87" s="60" t="n">
        <v>22.61562</v>
      </c>
      <c r="AA87" s="60" t="n">
        <v>0</v>
      </c>
      <c r="AB87" s="60" t="n">
        <v>0</v>
      </c>
      <c r="AC87" s="60" t="n">
        <v>8.98818</v>
      </c>
      <c r="AD87" s="60" t="n">
        <v>0</v>
      </c>
      <c r="AE87" s="129" t="n">
        <v>302.45139</v>
      </c>
      <c r="AF87" s="130" t="n">
        <v>804.51812</v>
      </c>
      <c r="AG87" s="60" t="n">
        <v>447.9146</v>
      </c>
      <c r="AH87" s="60" t="n">
        <v>70.05738</v>
      </c>
      <c r="AI87" s="60" t="n">
        <v>9.34849</v>
      </c>
      <c r="AJ87" s="60" t="n">
        <v>277.19765</v>
      </c>
      <c r="AK87" s="131" t="n">
        <v>0</v>
      </c>
      <c r="AL87" s="123"/>
      <c r="AM87" s="131" t="n">
        <v>0</v>
      </c>
    </row>
    <row r="88" s="126" customFormat="true" ht="15" hidden="false" customHeight="false" outlineLevel="0" collapsed="false">
      <c r="B88" s="127"/>
      <c r="C88" s="105" t="s">
        <v>684</v>
      </c>
      <c r="D88" s="128" t="n">
        <v>7536.36116</v>
      </c>
      <c r="E88" s="128" t="n">
        <v>7696.4225</v>
      </c>
      <c r="F88" s="128" t="n">
        <v>3612.37438</v>
      </c>
      <c r="G88" s="128" t="n">
        <v>2013.28758</v>
      </c>
      <c r="H88" s="129" t="n">
        <v>20858.44562</v>
      </c>
      <c r="I88" s="128" t="n">
        <v>1432.61627</v>
      </c>
      <c r="J88" s="128" t="n">
        <v>3484.57306</v>
      </c>
      <c r="K88" s="128" t="n">
        <v>850.34082</v>
      </c>
      <c r="L88" s="128" t="n">
        <v>2499.4465</v>
      </c>
      <c r="M88" s="128" t="n">
        <v>95.65065</v>
      </c>
      <c r="N88" s="128" t="n">
        <v>396.80904</v>
      </c>
      <c r="O88" s="129" t="n">
        <v>8759.43634</v>
      </c>
      <c r="P88" s="128" t="n">
        <v>-9.5388</v>
      </c>
      <c r="Q88" s="128" t="n">
        <v>771.229</v>
      </c>
      <c r="R88" s="128" t="n">
        <v>-4.11793</v>
      </c>
      <c r="S88" s="128" t="n">
        <v>4.2502</v>
      </c>
      <c r="T88" s="128" t="n">
        <v>60.27613</v>
      </c>
      <c r="U88" s="128" t="n">
        <v>447.57569</v>
      </c>
      <c r="V88" s="128" t="n">
        <v>745.39164</v>
      </c>
      <c r="W88" s="128" t="n">
        <v>-62.90081</v>
      </c>
      <c r="X88" s="128" t="n">
        <v>-88.28405</v>
      </c>
      <c r="Y88" s="128" t="n">
        <v>735.71794</v>
      </c>
      <c r="Z88" s="128" t="n">
        <v>146.23282</v>
      </c>
      <c r="AA88" s="128" t="n">
        <v>308.09178</v>
      </c>
      <c r="AB88" s="128" t="n">
        <v>98.74522</v>
      </c>
      <c r="AC88" s="128" t="n">
        <v>26.12679</v>
      </c>
      <c r="AD88" s="128" t="n">
        <v>-3.00115</v>
      </c>
      <c r="AE88" s="129" t="n">
        <v>3175.79447</v>
      </c>
      <c r="AF88" s="130" t="n">
        <v>32793.67643</v>
      </c>
      <c r="AG88" s="60" t="n">
        <v>15597.8313</v>
      </c>
      <c r="AH88" s="60" t="n">
        <v>16074.18655</v>
      </c>
      <c r="AI88" s="60" t="n">
        <v>850.34082</v>
      </c>
      <c r="AJ88" s="60" t="n">
        <v>271.31776</v>
      </c>
      <c r="AK88" s="131" t="n">
        <v>1.02318153949454E-011</v>
      </c>
      <c r="AL88" s="123"/>
      <c r="AM88" s="131" t="n">
        <v>1.02318153949454E-011</v>
      </c>
    </row>
    <row r="89" customFormat="false" ht="15" hidden="false" customHeight="false" outlineLevel="0" collapsed="false">
      <c r="B89" s="121"/>
      <c r="D89" s="60"/>
      <c r="E89" s="60"/>
      <c r="F89" s="60"/>
      <c r="G89" s="60"/>
      <c r="H89" s="129" t="n">
        <v>0</v>
      </c>
      <c r="I89" s="60"/>
      <c r="J89" s="60"/>
      <c r="K89" s="60"/>
      <c r="L89" s="60"/>
      <c r="M89" s="60"/>
      <c r="N89" s="60"/>
      <c r="O89" s="129" t="n">
        <v>0</v>
      </c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129" t="n">
        <v>0</v>
      </c>
      <c r="AF89" s="130" t="n">
        <v>0</v>
      </c>
      <c r="AG89" s="60" t="n">
        <v>0</v>
      </c>
      <c r="AH89" s="60" t="n">
        <v>0</v>
      </c>
      <c r="AI89" s="60" t="n">
        <v>0</v>
      </c>
      <c r="AJ89" s="60" t="n">
        <v>0</v>
      </c>
      <c r="AK89" s="131" t="n">
        <v>0</v>
      </c>
      <c r="AL89" s="123"/>
      <c r="AM89" s="131" t="n">
        <v>0</v>
      </c>
    </row>
    <row r="90" customFormat="false" ht="15" hidden="false" customHeight="false" outlineLevel="0" collapsed="false">
      <c r="B90" s="121" t="n">
        <v>56</v>
      </c>
      <c r="C90" s="102" t="s">
        <v>685</v>
      </c>
      <c r="D90" s="60" t="n">
        <v>775.2554</v>
      </c>
      <c r="E90" s="60" t="n">
        <v>2061.57323</v>
      </c>
      <c r="F90" s="60" t="n">
        <v>12223.20573</v>
      </c>
      <c r="G90" s="60" t="n">
        <v>221.2809</v>
      </c>
      <c r="H90" s="129" t="n">
        <v>15281.31526</v>
      </c>
      <c r="I90" s="60" t="n">
        <v>36.19008</v>
      </c>
      <c r="J90" s="60" t="n">
        <v>684.16285</v>
      </c>
      <c r="K90" s="60" t="n">
        <v>668.09478</v>
      </c>
      <c r="L90" s="60" t="n">
        <v>1052.90898</v>
      </c>
      <c r="M90" s="60" t="n">
        <v>266.83187</v>
      </c>
      <c r="N90" s="60" t="n">
        <v>46.35047</v>
      </c>
      <c r="O90" s="129" t="n">
        <v>2754.53903</v>
      </c>
      <c r="P90" s="60" t="n">
        <v>223.78984</v>
      </c>
      <c r="Q90" s="60" t="n">
        <v>708.264</v>
      </c>
      <c r="R90" s="60" t="n">
        <v>54.76175</v>
      </c>
      <c r="S90" s="60" t="n">
        <v>1.16501</v>
      </c>
      <c r="T90" s="60" t="n">
        <v>0.9744</v>
      </c>
      <c r="U90" s="60" t="n">
        <v>90.77267</v>
      </c>
      <c r="V90" s="60" t="n">
        <v>48.70319</v>
      </c>
      <c r="W90" s="60" t="n">
        <v>506.28318</v>
      </c>
      <c r="X90" s="60" t="n">
        <v>100.46705</v>
      </c>
      <c r="Y90" s="60" t="n">
        <v>115.18405</v>
      </c>
      <c r="Z90" s="60" t="n">
        <v>1208.29724</v>
      </c>
      <c r="AA90" s="60" t="n">
        <v>679.43568</v>
      </c>
      <c r="AB90" s="60" t="n">
        <v>47.79728</v>
      </c>
      <c r="AC90" s="60" t="n">
        <v>41.77138</v>
      </c>
      <c r="AD90" s="60" t="n">
        <v>6.78614</v>
      </c>
      <c r="AE90" s="129" t="n">
        <v>3834.45286</v>
      </c>
      <c r="AF90" s="130" t="n">
        <v>21870.30715</v>
      </c>
      <c r="AG90" s="60" t="n">
        <v>15482.39478</v>
      </c>
      <c r="AH90" s="60" t="n">
        <v>4492.32735</v>
      </c>
      <c r="AI90" s="60" t="n">
        <v>668.09478</v>
      </c>
      <c r="AJ90" s="60" t="n">
        <v>1227.49024</v>
      </c>
      <c r="AK90" s="131" t="n">
        <v>0</v>
      </c>
      <c r="AL90" s="123"/>
      <c r="AM90" s="131" t="n">
        <v>0</v>
      </c>
    </row>
    <row r="91" customFormat="false" ht="15" hidden="false" customHeight="false" outlineLevel="0" collapsed="false">
      <c r="B91" s="121" t="n">
        <v>5602</v>
      </c>
      <c r="C91" s="102" t="s">
        <v>686</v>
      </c>
      <c r="D91" s="128" t="n">
        <v>0</v>
      </c>
      <c r="E91" s="128" t="n">
        <v>0</v>
      </c>
      <c r="F91" s="128" t="n">
        <v>0</v>
      </c>
      <c r="G91" s="128" t="n">
        <v>0</v>
      </c>
      <c r="H91" s="129" t="n">
        <v>0</v>
      </c>
      <c r="I91" s="128" t="n">
        <v>0</v>
      </c>
      <c r="J91" s="60" t="n">
        <v>0</v>
      </c>
      <c r="K91" s="60" t="n">
        <v>0</v>
      </c>
      <c r="L91" s="128" t="n">
        <v>0</v>
      </c>
      <c r="M91" s="128" t="n">
        <v>0</v>
      </c>
      <c r="N91" s="128" t="n">
        <v>0</v>
      </c>
      <c r="O91" s="129" t="n">
        <v>0</v>
      </c>
      <c r="P91" s="128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8" t="n">
        <v>0</v>
      </c>
      <c r="Z91" s="128" t="n">
        <v>0</v>
      </c>
      <c r="AA91" s="128" t="n">
        <v>0</v>
      </c>
      <c r="AB91" s="128" t="n">
        <v>0</v>
      </c>
      <c r="AC91" s="128" t="n">
        <v>0</v>
      </c>
      <c r="AD91" s="128" t="n">
        <v>0</v>
      </c>
      <c r="AE91" s="129" t="n">
        <v>0</v>
      </c>
      <c r="AF91" s="130" t="n">
        <v>0</v>
      </c>
      <c r="AG91" s="60" t="n">
        <v>0</v>
      </c>
      <c r="AH91" s="60" t="n">
        <v>0</v>
      </c>
      <c r="AI91" s="60" t="n">
        <v>0</v>
      </c>
      <c r="AJ91" s="60" t="n">
        <v>0</v>
      </c>
      <c r="AK91" s="131" t="n">
        <v>0</v>
      </c>
      <c r="AL91" s="123"/>
      <c r="AM91" s="131" t="n">
        <v>0</v>
      </c>
    </row>
    <row r="92" customFormat="false" ht="15" hidden="false" customHeight="false" outlineLevel="0" collapsed="false">
      <c r="B92" s="121" t="n">
        <v>5604</v>
      </c>
      <c r="C92" s="102" t="s">
        <v>687</v>
      </c>
      <c r="D92" s="60" t="n">
        <v>728.79344</v>
      </c>
      <c r="E92" s="60" t="n">
        <v>1502.49489</v>
      </c>
      <c r="F92" s="60" t="n">
        <v>3483.40935</v>
      </c>
      <c r="G92" s="60" t="n">
        <v>150.45253</v>
      </c>
      <c r="H92" s="129" t="n">
        <v>5865.15021</v>
      </c>
      <c r="I92" s="60" t="n">
        <v>31.87259</v>
      </c>
      <c r="J92" s="60" t="n">
        <v>557.37256</v>
      </c>
      <c r="K92" s="60" t="n">
        <v>535.78875</v>
      </c>
      <c r="L92" s="60" t="n">
        <v>739.64889</v>
      </c>
      <c r="M92" s="60" t="n">
        <v>95.82553</v>
      </c>
      <c r="N92" s="60" t="n">
        <v>41.01681</v>
      </c>
      <c r="O92" s="129" t="n">
        <v>2001.52513</v>
      </c>
      <c r="P92" s="60" t="n">
        <v>91.1345</v>
      </c>
      <c r="Q92" s="60" t="n">
        <v>707.63</v>
      </c>
      <c r="R92" s="60" t="n">
        <v>40.69825</v>
      </c>
      <c r="S92" s="60" t="n">
        <v>0.62801</v>
      </c>
      <c r="T92" s="60" t="n">
        <v>0</v>
      </c>
      <c r="U92" s="60" t="n">
        <v>90.77267</v>
      </c>
      <c r="V92" s="60" t="n">
        <v>11.8628</v>
      </c>
      <c r="W92" s="60" t="n">
        <v>207.08939</v>
      </c>
      <c r="X92" s="60" t="n">
        <v>65.84607</v>
      </c>
      <c r="Y92" s="60" t="n">
        <v>115.04424</v>
      </c>
      <c r="Z92" s="60" t="n">
        <v>512.04054</v>
      </c>
      <c r="AA92" s="60" t="n">
        <v>661.3149</v>
      </c>
      <c r="AB92" s="60" t="n">
        <v>47.05611</v>
      </c>
      <c r="AC92" s="60" t="n">
        <v>39.16701</v>
      </c>
      <c r="AD92" s="60" t="n">
        <v>5.43614</v>
      </c>
      <c r="AE92" s="129" t="n">
        <v>2595.72063</v>
      </c>
      <c r="AF92" s="130" t="n">
        <v>10462.39597</v>
      </c>
      <c r="AG92" s="60" t="n">
        <v>5998.2461</v>
      </c>
      <c r="AH92" s="60" t="n">
        <v>3020.78982</v>
      </c>
      <c r="AI92" s="60" t="n">
        <v>535.78875</v>
      </c>
      <c r="AJ92" s="60" t="n">
        <v>907.5713</v>
      </c>
      <c r="AK92" s="131" t="n">
        <v>-4.32009983342141E-012</v>
      </c>
      <c r="AL92" s="123"/>
      <c r="AM92" s="131" t="n">
        <v>-4.32009983342141E-012</v>
      </c>
    </row>
    <row r="93" customFormat="false" ht="15" hidden="false" customHeight="false" outlineLevel="0" collapsed="false">
      <c r="B93" s="121" t="n">
        <v>47</v>
      </c>
      <c r="C93" s="102" t="s">
        <v>688</v>
      </c>
      <c r="D93" s="60" t="n">
        <v>389.88678</v>
      </c>
      <c r="E93" s="60" t="n">
        <v>674.88467</v>
      </c>
      <c r="F93" s="60" t="n">
        <v>3361.79097</v>
      </c>
      <c r="G93" s="60" t="n">
        <v>125.79047</v>
      </c>
      <c r="H93" s="129" t="n">
        <v>4552.35289</v>
      </c>
      <c r="I93" s="60" t="n">
        <v>48.2738</v>
      </c>
      <c r="J93" s="60" t="n">
        <v>592.98177</v>
      </c>
      <c r="K93" s="60" t="n">
        <v>468.5002</v>
      </c>
      <c r="L93" s="60" t="n">
        <v>425.57053</v>
      </c>
      <c r="M93" s="60" t="n">
        <v>31.8782</v>
      </c>
      <c r="N93" s="60" t="n">
        <v>79.21373</v>
      </c>
      <c r="O93" s="129" t="n">
        <v>1646.41823</v>
      </c>
      <c r="P93" s="60" t="n">
        <v>63.50685</v>
      </c>
      <c r="Q93" s="60" t="n">
        <v>0.572</v>
      </c>
      <c r="R93" s="60" t="n">
        <v>40.82201</v>
      </c>
      <c r="S93" s="60" t="n">
        <v>2.27459</v>
      </c>
      <c r="T93" s="60" t="n">
        <v>0</v>
      </c>
      <c r="U93" s="60" t="n">
        <v>14.39652</v>
      </c>
      <c r="V93" s="60" t="n">
        <v>28.50738</v>
      </c>
      <c r="W93" s="60" t="n">
        <v>222.68745</v>
      </c>
      <c r="X93" s="60" t="n">
        <v>0</v>
      </c>
      <c r="Y93" s="60" t="n">
        <v>28.69444</v>
      </c>
      <c r="Z93" s="60" t="n">
        <v>107.42381</v>
      </c>
      <c r="AA93" s="60" t="n">
        <v>185.20029</v>
      </c>
      <c r="AB93" s="60" t="n">
        <v>0</v>
      </c>
      <c r="AC93" s="60" t="n">
        <v>0.00055</v>
      </c>
      <c r="AD93" s="60" t="n">
        <v>0.03532</v>
      </c>
      <c r="AE93" s="129" t="n">
        <v>694.12121</v>
      </c>
      <c r="AF93" s="130" t="n">
        <v>6892.89233</v>
      </c>
      <c r="AG93" s="60" t="n">
        <v>4752.07197</v>
      </c>
      <c r="AH93" s="60" t="n">
        <v>1264.43187</v>
      </c>
      <c r="AI93" s="60" t="n">
        <v>468.5002</v>
      </c>
      <c r="AJ93" s="60" t="n">
        <v>407.88829</v>
      </c>
      <c r="AK93" s="131" t="n">
        <v>0</v>
      </c>
      <c r="AL93" s="123"/>
      <c r="AM93" s="131" t="n">
        <v>0</v>
      </c>
    </row>
    <row r="94" customFormat="false" ht="15" hidden="false" customHeight="false" outlineLevel="0" collapsed="false">
      <c r="B94" s="121" t="n">
        <v>4703</v>
      </c>
      <c r="C94" s="102" t="s">
        <v>689</v>
      </c>
      <c r="D94" s="60" t="n">
        <v>311.65833</v>
      </c>
      <c r="E94" s="60" t="n">
        <v>77.0122</v>
      </c>
      <c r="F94" s="60" t="n">
        <v>1361.79097</v>
      </c>
      <c r="G94" s="60" t="n">
        <v>125.14224</v>
      </c>
      <c r="H94" s="129" t="n">
        <v>1875.60374</v>
      </c>
      <c r="I94" s="60" t="n">
        <v>7.73572</v>
      </c>
      <c r="J94" s="60" t="n">
        <v>592.98177</v>
      </c>
      <c r="K94" s="60" t="n">
        <v>359.60332</v>
      </c>
      <c r="L94" s="60" t="n">
        <v>124.55777</v>
      </c>
      <c r="M94" s="60" t="n">
        <v>0.79535</v>
      </c>
      <c r="N94" s="60" t="n">
        <v>78.99796</v>
      </c>
      <c r="O94" s="129" t="n">
        <v>1164.67189</v>
      </c>
      <c r="P94" s="60" t="n">
        <v>63.29334</v>
      </c>
      <c r="Q94" s="60" t="n">
        <v>0.572</v>
      </c>
      <c r="R94" s="60" t="n">
        <v>40.82201</v>
      </c>
      <c r="S94" s="60" t="n">
        <v>2.27459</v>
      </c>
      <c r="T94" s="60" t="n">
        <v>0</v>
      </c>
      <c r="U94" s="60" t="n">
        <v>13.16405</v>
      </c>
      <c r="V94" s="60" t="n">
        <v>26.15218</v>
      </c>
      <c r="W94" s="60" t="n">
        <v>184.35059</v>
      </c>
      <c r="X94" s="60" t="n">
        <v>0</v>
      </c>
      <c r="Y94" s="60" t="n">
        <v>28.69444</v>
      </c>
      <c r="Z94" s="60" t="n">
        <v>107.02057</v>
      </c>
      <c r="AA94" s="60" t="n">
        <v>184.48289</v>
      </c>
      <c r="AB94" s="60" t="n">
        <v>0</v>
      </c>
      <c r="AC94" s="60" t="n">
        <v>0</v>
      </c>
      <c r="AD94" s="60" t="n">
        <v>0</v>
      </c>
      <c r="AE94" s="129" t="n">
        <v>650.82666</v>
      </c>
      <c r="AF94" s="130" t="n">
        <v>3691.10229</v>
      </c>
      <c r="AG94" s="60" t="n">
        <v>2374.98661</v>
      </c>
      <c r="AH94" s="60" t="n">
        <v>587.67888</v>
      </c>
      <c r="AI94" s="60" t="n">
        <v>359.60332</v>
      </c>
      <c r="AJ94" s="60" t="n">
        <v>368.83348</v>
      </c>
      <c r="AK94" s="131" t="n">
        <v>0</v>
      </c>
      <c r="AL94" s="123"/>
      <c r="AM94" s="131" t="n">
        <v>0</v>
      </c>
    </row>
    <row r="95" customFormat="false" ht="15" hidden="false" customHeight="false" outlineLevel="0" collapsed="false">
      <c r="B95" s="121" t="n">
        <v>4790</v>
      </c>
      <c r="C95" s="102" t="s">
        <v>682</v>
      </c>
      <c r="D95" s="60" t="n">
        <v>78.22845</v>
      </c>
      <c r="E95" s="60" t="n">
        <v>597.87247</v>
      </c>
      <c r="F95" s="60" t="n">
        <v>2000</v>
      </c>
      <c r="G95" s="60" t="n">
        <v>0</v>
      </c>
      <c r="H95" s="129" t="n">
        <v>2676.10092</v>
      </c>
      <c r="I95" s="60" t="n">
        <v>40.53808</v>
      </c>
      <c r="J95" s="60" t="n">
        <v>0</v>
      </c>
      <c r="K95" s="60" t="n">
        <v>108.89688</v>
      </c>
      <c r="L95" s="60" t="n">
        <v>301.01276</v>
      </c>
      <c r="M95" s="60" t="n">
        <v>18.21251</v>
      </c>
      <c r="N95" s="60" t="n">
        <v>0.21577</v>
      </c>
      <c r="O95" s="129" t="n">
        <v>468.876</v>
      </c>
      <c r="P95" s="60" t="n">
        <v>0.21351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1.15152</v>
      </c>
      <c r="V95" s="60" t="n">
        <v>2.3552</v>
      </c>
      <c r="W95" s="60" t="n">
        <v>38.33686</v>
      </c>
      <c r="X95" s="60" t="n">
        <v>0</v>
      </c>
      <c r="Y95" s="60" t="n">
        <v>0</v>
      </c>
      <c r="Z95" s="60" t="n">
        <v>0.40324</v>
      </c>
      <c r="AA95" s="60" t="n">
        <v>0.66741</v>
      </c>
      <c r="AB95" s="60" t="n">
        <v>0</v>
      </c>
      <c r="AC95" s="60" t="n">
        <v>0.00055</v>
      </c>
      <c r="AD95" s="60" t="n">
        <v>0.03532</v>
      </c>
      <c r="AE95" s="129" t="n">
        <v>43.16361</v>
      </c>
      <c r="AF95" s="130" t="n">
        <v>3188.14053</v>
      </c>
      <c r="AG95" s="60" t="n">
        <v>2363.48584</v>
      </c>
      <c r="AH95" s="60" t="n">
        <v>676.75299</v>
      </c>
      <c r="AI95" s="60" t="n">
        <v>108.89688</v>
      </c>
      <c r="AJ95" s="60" t="n">
        <v>39.00482</v>
      </c>
      <c r="AK95" s="131" t="n">
        <v>3.5527136788005E-013</v>
      </c>
      <c r="AL95" s="123"/>
      <c r="AM95" s="131" t="n">
        <v>3.5527136788005E-013</v>
      </c>
    </row>
    <row r="96" s="126" customFormat="true" ht="15" hidden="false" customHeight="false" outlineLevel="0" collapsed="false">
      <c r="B96" s="127"/>
      <c r="C96" s="105" t="s">
        <v>690</v>
      </c>
      <c r="D96" s="128" t="n">
        <v>7921.72978</v>
      </c>
      <c r="E96" s="128" t="n">
        <v>9083.11106</v>
      </c>
      <c r="F96" s="128" t="n">
        <v>12473.78914</v>
      </c>
      <c r="G96" s="128" t="n">
        <v>2108.77801</v>
      </c>
      <c r="H96" s="129" t="n">
        <v>31587.40799</v>
      </c>
      <c r="I96" s="128" t="n">
        <v>1420.53255</v>
      </c>
      <c r="J96" s="128" t="n">
        <v>3575.75414</v>
      </c>
      <c r="K96" s="128" t="n">
        <v>1049.9354</v>
      </c>
      <c r="L96" s="128" t="n">
        <v>3126.78495</v>
      </c>
      <c r="M96" s="128" t="n">
        <v>330.60432</v>
      </c>
      <c r="N96" s="128" t="n">
        <v>363.94578</v>
      </c>
      <c r="O96" s="129" t="n">
        <v>9867.55714</v>
      </c>
      <c r="P96" s="128" t="n">
        <v>150.74419</v>
      </c>
      <c r="Q96" s="128" t="n">
        <v>1478.921</v>
      </c>
      <c r="R96" s="128" t="n">
        <v>9.82181</v>
      </c>
      <c r="S96" s="128" t="n">
        <v>3.14062</v>
      </c>
      <c r="T96" s="128" t="n">
        <v>61.25053</v>
      </c>
      <c r="U96" s="128" t="n">
        <v>523.95184</v>
      </c>
      <c r="V96" s="128" t="n">
        <v>765.58745</v>
      </c>
      <c r="W96" s="128" t="n">
        <v>220.69492</v>
      </c>
      <c r="X96" s="128" t="n">
        <v>12.183</v>
      </c>
      <c r="Y96" s="128" t="n">
        <v>822.20755</v>
      </c>
      <c r="Z96" s="128" t="n">
        <v>1247.10625</v>
      </c>
      <c r="AA96" s="128" t="n">
        <v>802.32717</v>
      </c>
      <c r="AB96" s="128" t="n">
        <v>146.5425</v>
      </c>
      <c r="AC96" s="128" t="n">
        <v>67.89762</v>
      </c>
      <c r="AD96" s="128" t="n">
        <v>3.74967</v>
      </c>
      <c r="AE96" s="129" t="n">
        <v>6316.12612</v>
      </c>
      <c r="AF96" s="130" t="n">
        <v>47771.09125</v>
      </c>
      <c r="AG96" s="60" t="n">
        <v>26328.15411</v>
      </c>
      <c r="AH96" s="60" t="n">
        <v>19302.08203</v>
      </c>
      <c r="AI96" s="60" t="n">
        <v>1049.9354</v>
      </c>
      <c r="AJ96" s="60" t="n">
        <v>1090.91971</v>
      </c>
      <c r="AK96" s="131" t="n">
        <v>3.86535248253495E-012</v>
      </c>
      <c r="AL96" s="123"/>
      <c r="AM96" s="131" t="n">
        <v>3.86535248253495E-012</v>
      </c>
    </row>
    <row r="97" customFormat="false" ht="15" hidden="false" customHeight="false" outlineLevel="0" collapsed="false">
      <c r="B97" s="121"/>
      <c r="D97" s="60"/>
      <c r="E97" s="60"/>
      <c r="F97" s="60"/>
      <c r="G97" s="60"/>
      <c r="H97" s="129" t="n">
        <v>0</v>
      </c>
      <c r="I97" s="60"/>
      <c r="J97" s="60"/>
      <c r="K97" s="60"/>
      <c r="L97" s="60"/>
      <c r="M97" s="60"/>
      <c r="N97" s="60"/>
      <c r="O97" s="129" t="n">
        <v>0</v>
      </c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129" t="n">
        <v>0</v>
      </c>
      <c r="AF97" s="130" t="n">
        <v>0</v>
      </c>
      <c r="AG97" s="60" t="n">
        <v>0</v>
      </c>
      <c r="AH97" s="60" t="n">
        <v>0</v>
      </c>
      <c r="AI97" s="60" t="n">
        <v>0</v>
      </c>
      <c r="AJ97" s="60" t="n">
        <v>0</v>
      </c>
      <c r="AK97" s="131" t="n">
        <v>0</v>
      </c>
      <c r="AL97" s="123"/>
      <c r="AM97" s="131" t="n">
        <v>0</v>
      </c>
    </row>
    <row r="98" customFormat="false" ht="15" hidden="false" customHeight="false" outlineLevel="0" collapsed="false">
      <c r="B98" s="121" t="n">
        <v>48</v>
      </c>
      <c r="C98" s="102" t="s">
        <v>691</v>
      </c>
      <c r="D98" s="60" t="n">
        <v>2536.27719</v>
      </c>
      <c r="E98" s="60" t="n">
        <v>3000</v>
      </c>
      <c r="F98" s="60" t="n">
        <v>3226.25988</v>
      </c>
      <c r="G98" s="60" t="n">
        <v>600</v>
      </c>
      <c r="H98" s="129" t="n">
        <v>9362.53707</v>
      </c>
      <c r="I98" s="60" t="n">
        <v>0</v>
      </c>
      <c r="J98" s="60" t="n">
        <v>1324.23</v>
      </c>
      <c r="K98" s="60" t="n">
        <v>303.20294</v>
      </c>
      <c r="L98" s="60" t="n">
        <v>1025</v>
      </c>
      <c r="M98" s="60" t="n">
        <v>122.22144</v>
      </c>
      <c r="N98" s="60" t="n">
        <v>0</v>
      </c>
      <c r="O98" s="129" t="n">
        <v>2774.65438</v>
      </c>
      <c r="P98" s="60" t="n">
        <v>0</v>
      </c>
      <c r="Q98" s="60" t="n">
        <v>536.11</v>
      </c>
      <c r="R98" s="60" t="n">
        <v>0</v>
      </c>
      <c r="S98" s="60" t="n">
        <v>0</v>
      </c>
      <c r="T98" s="60" t="n">
        <v>0</v>
      </c>
      <c r="U98" s="60" t="n">
        <v>0</v>
      </c>
      <c r="V98" s="60" t="n">
        <v>100</v>
      </c>
      <c r="W98" s="60" t="n">
        <v>0</v>
      </c>
      <c r="X98" s="60" t="n">
        <v>0</v>
      </c>
      <c r="Y98" s="60" t="n">
        <v>0</v>
      </c>
      <c r="Z98" s="60" t="n">
        <v>399.5</v>
      </c>
      <c r="AA98" s="60" t="n">
        <v>302.17424</v>
      </c>
      <c r="AB98" s="60" t="n">
        <v>0</v>
      </c>
      <c r="AC98" s="60" t="n">
        <v>3E-005</v>
      </c>
      <c r="AD98" s="60" t="n">
        <v>0</v>
      </c>
      <c r="AE98" s="129" t="n">
        <v>1337.78427</v>
      </c>
      <c r="AF98" s="130" t="n">
        <v>13474.97572</v>
      </c>
      <c r="AG98" s="60" t="n">
        <v>6933.82132</v>
      </c>
      <c r="AH98" s="60" t="n">
        <v>5935.77719</v>
      </c>
      <c r="AI98" s="60" t="n">
        <v>303.20294</v>
      </c>
      <c r="AJ98" s="60" t="n">
        <v>302.17427</v>
      </c>
      <c r="AK98" s="131" t="n">
        <v>5.6843418860808E-013</v>
      </c>
      <c r="AL98" s="123"/>
      <c r="AM98" s="131" t="n">
        <v>5.6843418860808E-013</v>
      </c>
    </row>
    <row r="99" customFormat="false" ht="15" hidden="false" customHeight="false" outlineLevel="0" collapsed="false">
      <c r="B99" s="121"/>
      <c r="D99" s="60"/>
      <c r="E99" s="60"/>
      <c r="F99" s="60"/>
      <c r="G99" s="60"/>
      <c r="H99" s="129" t="n">
        <v>0</v>
      </c>
      <c r="I99" s="60"/>
      <c r="J99" s="60"/>
      <c r="K99" s="60"/>
      <c r="L99" s="60"/>
      <c r="M99" s="60"/>
      <c r="N99" s="60"/>
      <c r="O99" s="129" t="n">
        <v>0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129" t="n">
        <v>0</v>
      </c>
      <c r="AF99" s="130" t="n">
        <v>0</v>
      </c>
      <c r="AG99" s="60" t="n">
        <v>0</v>
      </c>
      <c r="AH99" s="60" t="n">
        <v>0</v>
      </c>
      <c r="AI99" s="60" t="n">
        <v>0</v>
      </c>
      <c r="AJ99" s="60" t="n">
        <v>0</v>
      </c>
      <c r="AK99" s="131" t="n">
        <v>0</v>
      </c>
      <c r="AL99" s="123"/>
      <c r="AM99" s="131" t="n">
        <v>0</v>
      </c>
    </row>
    <row r="100" s="126" customFormat="true" ht="15" hidden="false" customHeight="false" outlineLevel="0" collapsed="false">
      <c r="B100" s="133"/>
      <c r="C100" s="134" t="s">
        <v>692</v>
      </c>
      <c r="D100" s="135" t="n">
        <v>5385.45259</v>
      </c>
      <c r="E100" s="135" t="n">
        <v>6083.11106</v>
      </c>
      <c r="F100" s="135" t="n">
        <v>9247.52926</v>
      </c>
      <c r="G100" s="135" t="n">
        <v>1508.77801</v>
      </c>
      <c r="H100" s="136" t="n">
        <v>22224.87092</v>
      </c>
      <c r="I100" s="135" t="n">
        <v>1420.53255</v>
      </c>
      <c r="J100" s="135" t="n">
        <v>2251.52414</v>
      </c>
      <c r="K100" s="135" t="n">
        <v>746.73246</v>
      </c>
      <c r="L100" s="135" t="n">
        <v>2101.78495</v>
      </c>
      <c r="M100" s="135" t="n">
        <v>208.38288</v>
      </c>
      <c r="N100" s="135" t="n">
        <v>363.94578</v>
      </c>
      <c r="O100" s="136" t="n">
        <v>7092.90276</v>
      </c>
      <c r="P100" s="135" t="n">
        <v>150.74419</v>
      </c>
      <c r="Q100" s="135" t="n">
        <v>942.811</v>
      </c>
      <c r="R100" s="135" t="n">
        <v>9.82181</v>
      </c>
      <c r="S100" s="135" t="n">
        <v>3.14062</v>
      </c>
      <c r="T100" s="135" t="n">
        <v>61.25053</v>
      </c>
      <c r="U100" s="135" t="n">
        <v>523.95184</v>
      </c>
      <c r="V100" s="135" t="n">
        <v>665.58745</v>
      </c>
      <c r="W100" s="135" t="n">
        <v>220.69492</v>
      </c>
      <c r="X100" s="135" t="n">
        <v>12.183</v>
      </c>
      <c r="Y100" s="135" t="n">
        <v>822.20755</v>
      </c>
      <c r="Z100" s="135" t="n">
        <v>847.60625</v>
      </c>
      <c r="AA100" s="135" t="n">
        <v>500.15293</v>
      </c>
      <c r="AB100" s="135" t="n">
        <v>146.5425</v>
      </c>
      <c r="AC100" s="135" t="n">
        <v>67.89759</v>
      </c>
      <c r="AD100" s="135" t="n">
        <v>3.74967</v>
      </c>
      <c r="AE100" s="136" t="n">
        <v>4978.34185</v>
      </c>
      <c r="AF100" s="137" t="n">
        <v>34296.11553</v>
      </c>
      <c r="AG100" s="60" t="n">
        <v>19394.33279</v>
      </c>
      <c r="AH100" s="60" t="n">
        <v>13366.30484</v>
      </c>
      <c r="AI100" s="60" t="n">
        <v>746.73246</v>
      </c>
      <c r="AJ100" s="60" t="n">
        <v>788.74544</v>
      </c>
      <c r="AK100" s="131" t="n">
        <v>-9.2086338554509E-012</v>
      </c>
      <c r="AL100" s="123"/>
      <c r="AM100" s="131" t="n">
        <v>-9.2086338554509E-012</v>
      </c>
    </row>
    <row r="101" customFormat="false" ht="1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L101" s="138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4"/>
      <c r="Z101" s="103"/>
      <c r="AA101" s="103"/>
      <c r="AB101" s="103"/>
      <c r="AC101" s="103" t="n">
        <v>0</v>
      </c>
      <c r="AD101" s="103"/>
      <c r="AE101" s="103"/>
      <c r="AF101" s="103"/>
      <c r="AG101" s="103"/>
      <c r="AH101" s="103"/>
      <c r="AI101" s="103"/>
      <c r="AJ101" s="103"/>
      <c r="AK101" s="103"/>
      <c r="AL101" s="139"/>
      <c r="AM101" s="131" t="n">
        <v>0</v>
      </c>
    </row>
    <row r="102" customFormat="false" ht="15" hidden="false" customHeight="false" outlineLevel="0" collapsed="false">
      <c r="B102" s="101" t="s">
        <v>693</v>
      </c>
      <c r="D102" s="103"/>
      <c r="E102" s="103"/>
      <c r="F102" s="103"/>
      <c r="G102" s="103"/>
      <c r="H102" s="103" t="n">
        <v>0</v>
      </c>
      <c r="I102" s="103" t="n">
        <v>0</v>
      </c>
      <c r="J102" s="103" t="n">
        <v>0</v>
      </c>
      <c r="K102" s="103" t="n">
        <v>0</v>
      </c>
      <c r="L102" s="138" t="n">
        <v>0</v>
      </c>
      <c r="M102" s="103" t="n">
        <v>7.95807864051312E-013</v>
      </c>
      <c r="N102" s="103" t="n">
        <v>0</v>
      </c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4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39"/>
      <c r="AM102" s="131" t="n">
        <v>0</v>
      </c>
    </row>
    <row r="103" customFormat="false" ht="1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L103" s="104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4"/>
      <c r="Z103" s="103"/>
      <c r="AA103" s="103"/>
      <c r="AB103" s="103"/>
      <c r="AC103" s="103" t="n">
        <v>0</v>
      </c>
      <c r="AD103" s="103"/>
      <c r="AE103" s="103"/>
      <c r="AF103" s="103"/>
      <c r="AG103" s="103"/>
      <c r="AH103" s="103"/>
      <c r="AI103" s="103"/>
      <c r="AJ103" s="103"/>
      <c r="AK103" s="103"/>
      <c r="AL103" s="139"/>
      <c r="AM103" s="131" t="n">
        <v>0</v>
      </c>
    </row>
    <row r="104" customFormat="false" ht="15" hidden="false" customHeight="false" outlineLevel="0" collapsed="false">
      <c r="B104" s="101" t="s">
        <v>694</v>
      </c>
      <c r="D104" s="103"/>
      <c r="E104" s="103"/>
      <c r="F104" s="103"/>
      <c r="G104" s="103"/>
      <c r="H104" s="103"/>
      <c r="I104" s="103"/>
      <c r="J104" s="103"/>
      <c r="K104" s="103"/>
      <c r="L104" s="104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4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39"/>
      <c r="AM104" s="131" t="n">
        <v>0</v>
      </c>
    </row>
    <row r="105" customFormat="false" ht="15" hidden="false" customHeight="false" outlineLevel="0" collapsed="false">
      <c r="B105" s="101" t="s">
        <v>695</v>
      </c>
      <c r="D105" s="103"/>
      <c r="E105" s="103"/>
      <c r="F105" s="103"/>
      <c r="G105" s="103"/>
      <c r="H105" s="103"/>
      <c r="I105" s="103"/>
      <c r="J105" s="103"/>
      <c r="K105" s="103"/>
      <c r="L105" s="104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4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39"/>
      <c r="AM105" s="131" t="n">
        <v>0</v>
      </c>
    </row>
    <row r="106" customFormat="false" ht="15" hidden="false" customHeight="false" outlineLevel="0" collapsed="false">
      <c r="B106" s="101" t="s">
        <v>696</v>
      </c>
      <c r="D106" s="103"/>
      <c r="E106" s="103"/>
      <c r="F106" s="103"/>
      <c r="G106" s="103"/>
      <c r="H106" s="103"/>
      <c r="I106" s="103"/>
      <c r="J106" s="103"/>
      <c r="K106" s="103"/>
      <c r="L106" s="104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4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39"/>
      <c r="AM106" s="131" t="n">
        <v>0</v>
      </c>
    </row>
    <row r="107" customFormat="false" ht="15" hidden="false" customHeight="false" outlineLevel="0" collapsed="false">
      <c r="B107" s="126" t="s">
        <v>697</v>
      </c>
      <c r="D107" s="103"/>
      <c r="E107" s="103"/>
      <c r="F107" s="103"/>
      <c r="G107" s="103"/>
      <c r="H107" s="103"/>
      <c r="I107" s="103"/>
      <c r="J107" s="103"/>
      <c r="K107" s="103"/>
      <c r="L107" s="104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4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39"/>
      <c r="AM107" s="131" t="n">
        <v>0</v>
      </c>
    </row>
    <row r="108" customFormat="false" ht="15" hidden="false" customHeight="false" outlineLevel="0" collapsed="false">
      <c r="B108" s="126" t="s">
        <v>698</v>
      </c>
      <c r="D108" s="103"/>
      <c r="E108" s="103"/>
      <c r="F108" s="103"/>
      <c r="G108" s="103"/>
      <c r="H108" s="103"/>
      <c r="I108" s="103"/>
      <c r="J108" s="103"/>
      <c r="K108" s="103"/>
      <c r="L108" s="104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4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39"/>
      <c r="AM108" s="131" t="n">
        <v>0</v>
      </c>
    </row>
    <row r="109" customFormat="false" ht="15" hidden="false" customHeight="false" outlineLevel="0" collapsed="false">
      <c r="B109" s="126" t="s">
        <v>699</v>
      </c>
      <c r="D109" s="103"/>
      <c r="E109" s="103"/>
      <c r="F109" s="103"/>
      <c r="G109" s="103"/>
      <c r="H109" s="103"/>
      <c r="I109" s="103"/>
      <c r="J109" s="103"/>
      <c r="K109" s="103"/>
      <c r="L109" s="104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4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39"/>
      <c r="AM109" s="131" t="n">
        <v>0</v>
      </c>
    </row>
    <row r="110" customFormat="false" ht="15" hidden="false" customHeight="false" outlineLevel="0" collapsed="false">
      <c r="B110" s="101" t="s">
        <v>536</v>
      </c>
      <c r="D110" s="103"/>
      <c r="E110" s="103"/>
      <c r="F110" s="103"/>
      <c r="G110" s="103"/>
      <c r="H110" s="103"/>
      <c r="I110" s="103"/>
      <c r="J110" s="103"/>
      <c r="K110" s="103"/>
      <c r="L110" s="104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4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39"/>
      <c r="AM110" s="131" t="n">
        <v>0</v>
      </c>
    </row>
    <row r="111" customFormat="false" ht="15" hidden="false" customHeight="false" outlineLevel="0" collapsed="false">
      <c r="B111" s="101" t="s">
        <v>537</v>
      </c>
      <c r="D111" s="103"/>
      <c r="E111" s="103"/>
      <c r="F111" s="103"/>
      <c r="G111" s="103"/>
      <c r="H111" s="103"/>
      <c r="I111" s="103"/>
      <c r="J111" s="103"/>
      <c r="K111" s="103"/>
      <c r="L111" s="104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4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39"/>
      <c r="AM111" s="131" t="n">
        <v>0</v>
      </c>
    </row>
    <row r="112" customFormat="false" ht="15" hidden="false" customHeight="false" outlineLevel="0" collapsed="false">
      <c r="B112" s="101" t="s">
        <v>538</v>
      </c>
      <c r="D112" s="103"/>
      <c r="E112" s="103"/>
      <c r="F112" s="103"/>
      <c r="G112" s="103"/>
      <c r="H112" s="103"/>
      <c r="I112" s="103"/>
      <c r="J112" s="103"/>
      <c r="K112" s="103"/>
      <c r="L112" s="104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4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39"/>
      <c r="AM112" s="131" t="n">
        <v>0</v>
      </c>
    </row>
    <row r="113" customFormat="false" ht="15" hidden="false" customHeight="false" outlineLevel="0" collapsed="false">
      <c r="B113" s="101" t="n">
        <v>0</v>
      </c>
      <c r="D113" s="103"/>
      <c r="E113" s="103"/>
      <c r="F113" s="103"/>
      <c r="G113" s="103"/>
      <c r="H113" s="103"/>
      <c r="I113" s="103"/>
      <c r="J113" s="103"/>
      <c r="K113" s="103"/>
      <c r="L113" s="104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4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39"/>
      <c r="AM113" s="131" t="n">
        <v>0</v>
      </c>
    </row>
    <row r="114" customFormat="false" ht="15" hidden="false" customHeight="false" outlineLevel="0" collapsed="false">
      <c r="B114" s="126" t="s">
        <v>700</v>
      </c>
      <c r="D114" s="103"/>
      <c r="E114" s="103"/>
      <c r="F114" s="103"/>
      <c r="G114" s="103"/>
      <c r="H114" s="103"/>
      <c r="I114" s="103"/>
      <c r="J114" s="103"/>
      <c r="K114" s="103"/>
      <c r="L114" s="104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4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39"/>
      <c r="AM114" s="131" t="n">
        <v>0</v>
      </c>
    </row>
    <row r="115" customFormat="false" ht="15" hidden="false" customHeight="false" outlineLevel="0" collapsed="false">
      <c r="B115" s="101" t="s">
        <v>540</v>
      </c>
      <c r="D115" s="103"/>
      <c r="E115" s="103"/>
      <c r="F115" s="103"/>
      <c r="G115" s="103"/>
      <c r="H115" s="103"/>
      <c r="I115" s="103"/>
      <c r="J115" s="103"/>
      <c r="K115" s="103"/>
      <c r="L115" s="104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4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39"/>
      <c r="AM115" s="131" t="n">
        <v>0</v>
      </c>
    </row>
    <row r="116" customFormat="false" ht="15" hidden="false" customHeight="false" outlineLevel="0" collapsed="false">
      <c r="B116" s="101" t="s">
        <v>541</v>
      </c>
      <c r="D116" s="103"/>
      <c r="E116" s="103"/>
      <c r="F116" s="103"/>
      <c r="G116" s="103"/>
      <c r="H116" s="103"/>
      <c r="I116" s="103"/>
      <c r="J116" s="103"/>
      <c r="K116" s="103"/>
      <c r="L116" s="104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4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M116" s="131" t="n">
        <v>0</v>
      </c>
    </row>
    <row r="117" customFormat="false" ht="1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L117" s="104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4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M117" s="131" t="n">
        <v>0</v>
      </c>
    </row>
    <row r="118" customFormat="false" ht="1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L118" s="104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4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M118" s="131" t="n">
        <v>0</v>
      </c>
    </row>
    <row r="119" customFormat="false" ht="1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L119" s="104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4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M119" s="131" t="n">
        <v>0</v>
      </c>
    </row>
    <row r="120" customFormat="false" ht="1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L120" s="104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4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M120" s="131" t="n">
        <v>0</v>
      </c>
    </row>
    <row r="121" customFormat="false" ht="1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L121" s="104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4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</row>
    <row r="141" customFormat="false" ht="15" hidden="false" customHeight="false" outlineLevel="0" collapsed="false">
      <c r="AC141" s="101" t="n">
        <v>0</v>
      </c>
    </row>
    <row r="142" customFormat="false" ht="15" hidden="false" customHeight="false" outlineLevel="0" collapsed="false">
      <c r="AC142" s="101" t="n">
        <v>0</v>
      </c>
    </row>
    <row r="143" customFormat="false" ht="15" hidden="false" customHeight="false" outlineLevel="0" collapsed="false">
      <c r="AC143" s="101" t="n">
        <v>0</v>
      </c>
    </row>
    <row r="144" customFormat="false" ht="15" hidden="false" customHeight="false" outlineLevel="0" collapsed="false">
      <c r="AC144" s="101" t="n">
        <v>0</v>
      </c>
    </row>
    <row r="145" customFormat="false" ht="15" hidden="false" customHeight="false" outlineLevel="0" collapsed="false">
      <c r="AC145" s="101" t="n">
        <v>0</v>
      </c>
    </row>
    <row r="146" customFormat="false" ht="15" hidden="false" customHeight="false" outlineLevel="0" collapsed="false">
      <c r="AC146" s="101" t="n">
        <v>0</v>
      </c>
    </row>
    <row r="147" customFormat="false" ht="15" hidden="false" customHeight="false" outlineLevel="0" collapsed="false">
      <c r="AC147" s="101" t="n">
        <v>0</v>
      </c>
    </row>
    <row r="148" customFormat="false" ht="15" hidden="false" customHeight="false" outlineLevel="0" collapsed="false">
      <c r="AC148" s="101" t="n">
        <v>0</v>
      </c>
    </row>
    <row r="149" customFormat="false" ht="15" hidden="false" customHeight="false" outlineLevel="0" collapsed="false">
      <c r="AC149" s="101" t="n">
        <v>0</v>
      </c>
    </row>
    <row r="150" customFormat="false" ht="15" hidden="false" customHeight="false" outlineLevel="0" collapsed="false">
      <c r="AC150" s="101" t="n">
        <v>0</v>
      </c>
    </row>
    <row r="151" customFormat="false" ht="15" hidden="false" customHeight="false" outlineLevel="0" collapsed="false">
      <c r="AC151" s="101" t="n">
        <v>0</v>
      </c>
    </row>
    <row r="152" customFormat="false" ht="15" hidden="false" customHeight="false" outlineLevel="0" collapsed="false">
      <c r="AC152" s="101" t="n">
        <v>1912.44817</v>
      </c>
    </row>
    <row r="153" customFormat="false" ht="15" hidden="false" customHeight="false" outlineLevel="0" collapsed="false">
      <c r="AC153" s="101" t="n">
        <v>772.54383</v>
      </c>
    </row>
    <row r="154" customFormat="false" ht="15" hidden="false" customHeight="false" outlineLevel="0" collapsed="false">
      <c r="AC154" s="101" t="n">
        <v>749.16671</v>
      </c>
    </row>
    <row r="155" customFormat="false" ht="15" hidden="false" customHeight="false" outlineLevel="0" collapsed="false">
      <c r="AC155" s="101" t="n">
        <v>301.79248</v>
      </c>
    </row>
    <row r="156" customFormat="false" ht="15" hidden="false" customHeight="false" outlineLevel="0" collapsed="false">
      <c r="AC156" s="101" t="n">
        <v>80.80082</v>
      </c>
    </row>
    <row r="157" customFormat="false" ht="15" hidden="false" customHeight="false" outlineLevel="0" collapsed="false">
      <c r="AC157" s="101" t="n">
        <v>8.14433</v>
      </c>
    </row>
    <row r="158" customFormat="false" ht="15" hidden="false" customHeight="false" outlineLevel="0" collapsed="false">
      <c r="AC158" s="101" t="n">
        <v>0</v>
      </c>
    </row>
    <row r="159" customFormat="false" ht="15" hidden="false" customHeight="false" outlineLevel="0" collapsed="false">
      <c r="AC159" s="101" t="n">
        <v>0</v>
      </c>
    </row>
    <row r="160" customFormat="false" ht="15" hidden="false" customHeight="false" outlineLevel="0" collapsed="false">
      <c r="AC160" s="101" t="n">
        <v>0</v>
      </c>
    </row>
    <row r="161" customFormat="false" ht="15" hidden="false" customHeight="false" outlineLevel="0" collapsed="false">
      <c r="AC161" s="101" t="n">
        <v>0</v>
      </c>
    </row>
    <row r="162" customFormat="false" ht="15" hidden="false" customHeight="false" outlineLevel="0" collapsed="false">
      <c r="AC162" s="101" t="n">
        <v>0</v>
      </c>
    </row>
    <row r="163" customFormat="false" ht="15" hidden="false" customHeight="false" outlineLevel="0" collapsed="false">
      <c r="AC163" s="101" t="n">
        <v>0</v>
      </c>
    </row>
    <row r="164" customFormat="false" ht="15" hidden="false" customHeight="false" outlineLevel="0" collapsed="false">
      <c r="AC164" s="101" t="n">
        <v>0</v>
      </c>
    </row>
    <row r="165" customFormat="false" ht="15" hidden="false" customHeight="false" outlineLevel="0" collapsed="false">
      <c r="AC165" s="101" t="n">
        <v>0</v>
      </c>
    </row>
    <row r="166" customFormat="false" ht="15" hidden="false" customHeight="false" outlineLevel="0" collapsed="false">
      <c r="AC166" s="101" t="n">
        <v>0</v>
      </c>
    </row>
    <row r="167" customFormat="false" ht="15" hidden="false" customHeight="false" outlineLevel="0" collapsed="false">
      <c r="AC167" s="101" t="n">
        <v>0</v>
      </c>
    </row>
    <row r="168" customFormat="false" ht="15" hidden="false" customHeight="false" outlineLevel="0" collapsed="false">
      <c r="AC168" s="101" t="n">
        <v>0</v>
      </c>
    </row>
    <row r="169" customFormat="false" ht="15" hidden="false" customHeight="false" outlineLevel="0" collapsed="false">
      <c r="AC169" s="101" t="n">
        <v>0</v>
      </c>
    </row>
    <row r="170" customFormat="false" ht="15" hidden="false" customHeight="false" outlineLevel="0" collapsed="false">
      <c r="AC170" s="101" t="n">
        <v>0</v>
      </c>
    </row>
    <row r="171" customFormat="false" ht="15" hidden="false" customHeight="false" outlineLevel="0" collapsed="false">
      <c r="AC171" s="101" t="n">
        <v>0</v>
      </c>
    </row>
    <row r="172" customFormat="false" ht="15" hidden="false" customHeight="false" outlineLevel="0" collapsed="false">
      <c r="AC172" s="101" t="n">
        <v>0</v>
      </c>
    </row>
    <row r="173" customFormat="false" ht="15" hidden="false" customHeight="false" outlineLevel="0" collapsed="false">
      <c r="AC173" s="101" t="n">
        <v>0</v>
      </c>
    </row>
    <row r="174" customFormat="false" ht="15" hidden="false" customHeight="false" outlineLevel="0" collapsed="false">
      <c r="AC174" s="101" t="n">
        <v>0</v>
      </c>
    </row>
    <row r="175" customFormat="false" ht="15" hidden="false" customHeight="false" outlineLevel="0" collapsed="false">
      <c r="AC175" s="101" t="n">
        <v>0</v>
      </c>
    </row>
    <row r="176" customFormat="false" ht="15" hidden="false" customHeight="false" outlineLevel="0" collapsed="false">
      <c r="AC176" s="101" t="n">
        <v>0</v>
      </c>
    </row>
    <row r="177" customFormat="false" ht="15" hidden="false" customHeight="false" outlineLevel="0" collapsed="false">
      <c r="AC177" s="101" t="n">
        <v>0</v>
      </c>
    </row>
    <row r="178" customFormat="false" ht="15" hidden="false" customHeight="false" outlineLevel="0" collapsed="false">
      <c r="AC178" s="101" t="n">
        <v>0</v>
      </c>
    </row>
    <row r="179" customFormat="false" ht="15" hidden="false" customHeight="false" outlineLevel="0" collapsed="false">
      <c r="AC179" s="101" t="n">
        <v>0</v>
      </c>
    </row>
    <row r="180" customFormat="false" ht="15" hidden="false" customHeight="false" outlineLevel="0" collapsed="false">
      <c r="AC180" s="101" t="n">
        <v>0</v>
      </c>
    </row>
    <row r="181" customFormat="false" ht="15" hidden="false" customHeight="false" outlineLevel="0" collapsed="false">
      <c r="AC181" s="101" t="n">
        <v>0</v>
      </c>
    </row>
    <row r="182" customFormat="false" ht="15" hidden="false" customHeight="false" outlineLevel="0" collapsed="false">
      <c r="AC182" s="101" t="n">
        <v>0</v>
      </c>
    </row>
    <row r="183" customFormat="false" ht="15" hidden="false" customHeight="false" outlineLevel="0" collapsed="false">
      <c r="AC183" s="101" t="n">
        <v>0</v>
      </c>
    </row>
    <row r="184" customFormat="false" ht="15" hidden="false" customHeight="false" outlineLevel="0" collapsed="false">
      <c r="AC184" s="101" t="n">
        <v>0</v>
      </c>
    </row>
    <row r="185" customFormat="false" ht="15" hidden="false" customHeight="false" outlineLevel="0" collapsed="false">
      <c r="AC185" s="101" t="n">
        <v>0</v>
      </c>
    </row>
    <row r="186" customFormat="false" ht="15" hidden="false" customHeight="false" outlineLevel="0" collapsed="false">
      <c r="AC186" s="101" t="n">
        <v>0</v>
      </c>
    </row>
    <row r="187" customFormat="false" ht="15" hidden="false" customHeight="false" outlineLevel="0" collapsed="false">
      <c r="AC187" s="101" t="n">
        <v>0</v>
      </c>
    </row>
    <row r="188" customFormat="false" ht="15" hidden="false" customHeight="false" outlineLevel="0" collapsed="false">
      <c r="AC188" s="101" t="n">
        <v>0</v>
      </c>
    </row>
    <row r="189" customFormat="false" ht="15" hidden="false" customHeight="false" outlineLevel="0" collapsed="false">
      <c r="AC189" s="101" t="n">
        <v>0</v>
      </c>
    </row>
    <row r="190" customFormat="false" ht="15" hidden="false" customHeight="false" outlineLevel="0" collapsed="false">
      <c r="AC190" s="101" t="n">
        <v>0</v>
      </c>
    </row>
    <row r="191" customFormat="false" ht="15" hidden="false" customHeight="false" outlineLevel="0" collapsed="false">
      <c r="AC191" s="101" t="n">
        <v>0</v>
      </c>
    </row>
    <row r="192" customFormat="false" ht="15" hidden="false" customHeight="false" outlineLevel="0" collapsed="false">
      <c r="AC192" s="101" t="n">
        <v>0</v>
      </c>
    </row>
    <row r="193" customFormat="false" ht="15" hidden="false" customHeight="false" outlineLevel="0" collapsed="false">
      <c r="AC193" s="101" t="n">
        <v>0</v>
      </c>
    </row>
    <row r="194" customFormat="false" ht="15" hidden="false" customHeight="false" outlineLevel="0" collapsed="false">
      <c r="AC194" s="101" t="n">
        <v>0</v>
      </c>
    </row>
    <row r="195" customFormat="false" ht="15" hidden="false" customHeight="false" outlineLevel="0" collapsed="false">
      <c r="AC195" s="101" t="n">
        <v>0</v>
      </c>
    </row>
    <row r="196" customFormat="false" ht="15" hidden="false" customHeight="false" outlineLevel="0" collapsed="false">
      <c r="AC196" s="101" t="n">
        <v>0</v>
      </c>
    </row>
    <row r="197" customFormat="false" ht="15" hidden="false" customHeight="false" outlineLevel="0" collapsed="false">
      <c r="AC197" s="101" t="n">
        <v>0</v>
      </c>
    </row>
    <row r="198" customFormat="false" ht="15" hidden="false" customHeight="false" outlineLevel="0" collapsed="false">
      <c r="AC198" s="101" t="n">
        <v>0</v>
      </c>
    </row>
    <row r="199" customFormat="false" ht="15" hidden="false" customHeight="false" outlineLevel="0" collapsed="false">
      <c r="AC199" s="101" t="n">
        <v>0</v>
      </c>
    </row>
    <row r="200" customFormat="false" ht="15" hidden="false" customHeight="false" outlineLevel="0" collapsed="false">
      <c r="AC200" s="101" t="n">
        <v>0</v>
      </c>
    </row>
    <row r="201" customFormat="false" ht="15" hidden="false" customHeight="false" outlineLevel="0" collapsed="false">
      <c r="AC201" s="101" t="n">
        <v>781.517</v>
      </c>
    </row>
    <row r="202" customFormat="false" ht="15" hidden="false" customHeight="false" outlineLevel="0" collapsed="false">
      <c r="AC202" s="101" t="n">
        <v>466.02917</v>
      </c>
    </row>
    <row r="203" customFormat="false" ht="15" hidden="false" customHeight="false" outlineLevel="0" collapsed="false">
      <c r="AC203" s="101" t="n">
        <v>250.73136</v>
      </c>
    </row>
    <row r="204" customFormat="false" ht="15" hidden="false" customHeight="false" outlineLevel="0" collapsed="false">
      <c r="AC204" s="101" t="n">
        <v>62.95472</v>
      </c>
    </row>
    <row r="205" customFormat="false" ht="15" hidden="false" customHeight="false" outlineLevel="0" collapsed="false">
      <c r="AC205" s="101" t="n">
        <v>0.83875</v>
      </c>
    </row>
    <row r="206" customFormat="false" ht="15" hidden="false" customHeight="false" outlineLevel="0" collapsed="false">
      <c r="AC206" s="101" t="n">
        <v>0.963</v>
      </c>
    </row>
    <row r="207" customFormat="false" ht="15" hidden="false" customHeight="false" outlineLevel="0" collapsed="false">
      <c r="AC207" s="101" t="n">
        <v>0</v>
      </c>
    </row>
    <row r="208" customFormat="false" ht="15" hidden="false" customHeight="false" outlineLevel="0" collapsed="false">
      <c r="AC208" s="101" t="n">
        <v>0</v>
      </c>
    </row>
    <row r="209" customFormat="false" ht="15" hidden="false" customHeight="false" outlineLevel="0" collapsed="false">
      <c r="AC209" s="101" t="n">
        <v>0</v>
      </c>
    </row>
    <row r="210" customFormat="false" ht="15" hidden="false" customHeight="false" outlineLevel="0" collapsed="false">
      <c r="AC210" s="101" t="n">
        <v>0</v>
      </c>
    </row>
    <row r="211" customFormat="false" ht="15" hidden="false" customHeight="false" outlineLevel="0" collapsed="false">
      <c r="AC211" s="101" t="n">
        <v>0</v>
      </c>
    </row>
    <row r="212" customFormat="false" ht="15" hidden="false" customHeight="false" outlineLevel="0" collapsed="false">
      <c r="AC212" s="101" t="n">
        <v>0</v>
      </c>
    </row>
    <row r="213" customFormat="false" ht="15" hidden="false" customHeight="false" outlineLevel="0" collapsed="false">
      <c r="AC213" s="101" t="n">
        <v>0</v>
      </c>
    </row>
    <row r="214" customFormat="false" ht="15" hidden="false" customHeight="false" outlineLevel="0" collapsed="false">
      <c r="AC214" s="101" t="n">
        <v>0</v>
      </c>
    </row>
    <row r="215" customFormat="false" ht="15" hidden="false" customHeight="false" outlineLevel="0" collapsed="false">
      <c r="AC215" s="101" t="n">
        <v>0</v>
      </c>
    </row>
    <row r="216" customFormat="false" ht="15" hidden="false" customHeight="false" outlineLevel="0" collapsed="false">
      <c r="AC216" s="101" t="n">
        <v>0</v>
      </c>
    </row>
    <row r="217" customFormat="false" ht="15" hidden="false" customHeight="false" outlineLevel="0" collapsed="false">
      <c r="AC217" s="101" t="n">
        <v>0</v>
      </c>
    </row>
    <row r="218" customFormat="false" ht="15" hidden="false" customHeight="false" outlineLevel="0" collapsed="false">
      <c r="AC218" s="101" t="n">
        <v>0</v>
      </c>
    </row>
    <row r="219" customFormat="false" ht="15" hidden="false" customHeight="false" outlineLevel="0" collapsed="false">
      <c r="AC219" s="101" t="n">
        <v>0</v>
      </c>
    </row>
    <row r="220" customFormat="false" ht="15" hidden="false" customHeight="false" outlineLevel="0" collapsed="false">
      <c r="AC220" s="101" t="n">
        <v>0</v>
      </c>
    </row>
    <row r="221" customFormat="false" ht="15" hidden="false" customHeight="false" outlineLevel="0" collapsed="false">
      <c r="AC221" s="101" t="n">
        <v>0</v>
      </c>
    </row>
    <row r="222" customFormat="false" ht="15" hidden="false" customHeight="false" outlineLevel="0" collapsed="false">
      <c r="AC222" s="101" t="n">
        <v>0</v>
      </c>
    </row>
    <row r="223" customFormat="false" ht="15" hidden="false" customHeight="false" outlineLevel="0" collapsed="false">
      <c r="AC223" s="101" t="n">
        <v>0</v>
      </c>
    </row>
    <row r="224" customFormat="false" ht="15" hidden="false" customHeight="false" outlineLevel="0" collapsed="false">
      <c r="AC224" s="101" t="n">
        <v>0</v>
      </c>
    </row>
    <row r="225" customFormat="false" ht="15" hidden="false" customHeight="false" outlineLevel="0" collapsed="false">
      <c r="AC225" s="101" t="n">
        <v>0</v>
      </c>
    </row>
    <row r="226" customFormat="false" ht="15" hidden="false" customHeight="false" outlineLevel="0" collapsed="false">
      <c r="AC226" s="101" t="n">
        <v>0</v>
      </c>
    </row>
    <row r="227" customFormat="false" ht="15" hidden="false" customHeight="false" outlineLevel="0" collapsed="false">
      <c r="AC227" s="101" t="n">
        <v>0</v>
      </c>
    </row>
    <row r="228" customFormat="false" ht="15" hidden="false" customHeight="false" outlineLevel="0" collapsed="false">
      <c r="AC228" s="101" t="n">
        <v>0</v>
      </c>
    </row>
    <row r="229" customFormat="false" ht="15" hidden="false" customHeight="false" outlineLevel="0" collapsed="false">
      <c r="AC229" s="101" t="n">
        <v>0</v>
      </c>
    </row>
    <row r="230" customFormat="false" ht="15" hidden="false" customHeight="false" outlineLevel="0" collapsed="false">
      <c r="AC230" s="101" t="n">
        <v>0</v>
      </c>
    </row>
    <row r="231" customFormat="false" ht="15" hidden="false" customHeight="false" outlineLevel="0" collapsed="false">
      <c r="AC231" s="101" t="n">
        <v>0</v>
      </c>
    </row>
    <row r="232" customFormat="false" ht="15" hidden="false" customHeight="false" outlineLevel="0" collapsed="false">
      <c r="AC232" s="101" t="n">
        <v>-1581.98117</v>
      </c>
    </row>
    <row r="233" customFormat="false" ht="15" hidden="false" customHeight="false" outlineLevel="0" collapsed="false">
      <c r="AC233" s="101" t="n">
        <v>0</v>
      </c>
    </row>
    <row r="234" customFormat="false" ht="15" hidden="false" customHeight="false" outlineLevel="0" collapsed="false">
      <c r="AC234" s="101" t="n">
        <v>-0.80271</v>
      </c>
    </row>
    <row r="235" customFormat="false" ht="15" hidden="false" customHeight="false" outlineLevel="0" collapsed="false">
      <c r="AC235" s="101" t="n">
        <v>0</v>
      </c>
    </row>
    <row r="236" customFormat="false" ht="15" hidden="false" customHeight="false" outlineLevel="0" collapsed="false">
      <c r="AC236" s="101" t="n">
        <v>-1581.17846</v>
      </c>
    </row>
    <row r="237" customFormat="false" ht="15" hidden="false" customHeight="false" outlineLevel="0" collapsed="false">
      <c r="AC237" s="101" t="n">
        <v>0</v>
      </c>
    </row>
    <row r="238" customFormat="false" ht="15" hidden="false" customHeight="false" outlineLevel="0" collapsed="false">
      <c r="AC238" s="101" t="n">
        <v>0</v>
      </c>
    </row>
    <row r="239" customFormat="false" ht="15" hidden="false" customHeight="false" outlineLevel="0" collapsed="false">
      <c r="AC239" s="101" t="n">
        <v>0</v>
      </c>
    </row>
    <row r="240" customFormat="false" ht="15" hidden="false" customHeight="false" outlineLevel="0" collapsed="false">
      <c r="AC240" s="101" t="n">
        <v>0</v>
      </c>
    </row>
    <row r="241" customFormat="false" ht="15" hidden="false" customHeight="false" outlineLevel="0" collapsed="false">
      <c r="AC241" s="101" t="n">
        <v>0</v>
      </c>
    </row>
    <row r="242" customFormat="false" ht="15" hidden="false" customHeight="false" outlineLevel="0" collapsed="false">
      <c r="AC242" s="101" t="n">
        <v>86.52542</v>
      </c>
    </row>
    <row r="243" customFormat="false" ht="15" hidden="false" customHeight="false" outlineLevel="0" collapsed="false">
      <c r="AC243" s="101" t="n">
        <v>0</v>
      </c>
    </row>
    <row r="244" customFormat="false" ht="15" hidden="false" customHeight="false" outlineLevel="0" collapsed="false">
      <c r="AC244" s="101" t="n">
        <v>0</v>
      </c>
    </row>
    <row r="245" customFormat="false" ht="15" hidden="false" customHeight="false" outlineLevel="0" collapsed="false">
      <c r="AC245" s="101" t="n">
        <v>0</v>
      </c>
    </row>
    <row r="246" customFormat="false" ht="15" hidden="false" customHeight="false" outlineLevel="0" collapsed="false">
      <c r="AC246" s="101" t="n">
        <v>0</v>
      </c>
    </row>
    <row r="247" customFormat="false" ht="15" hidden="false" customHeight="false" outlineLevel="0" collapsed="false">
      <c r="AC247" s="101" t="n">
        <v>0</v>
      </c>
    </row>
    <row r="248" customFormat="false" ht="15" hidden="false" customHeight="false" outlineLevel="0" collapsed="false">
      <c r="AC248" s="101" t="n">
        <v>0</v>
      </c>
    </row>
    <row r="249" customFormat="false" ht="15" hidden="false" customHeight="false" outlineLevel="0" collapsed="false">
      <c r="AC249" s="101" t="n">
        <v>0</v>
      </c>
    </row>
    <row r="250" customFormat="false" ht="15" hidden="false" customHeight="false" outlineLevel="0" collapsed="false">
      <c r="AC250" s="101" t="n">
        <v>0</v>
      </c>
    </row>
    <row r="251" customFormat="false" ht="15" hidden="false" customHeight="false" outlineLevel="0" collapsed="false">
      <c r="AC251" s="101" t="n">
        <v>0</v>
      </c>
    </row>
    <row r="252" customFormat="false" ht="15" hidden="false" customHeight="false" outlineLevel="0" collapsed="false">
      <c r="AC252" s="101" t="n">
        <v>0</v>
      </c>
    </row>
    <row r="253" customFormat="false" ht="15" hidden="false" customHeight="false" outlineLevel="0" collapsed="false">
      <c r="AC253" s="101" t="n">
        <v>0</v>
      </c>
    </row>
    <row r="254" customFormat="false" ht="15" hidden="false" customHeight="false" outlineLevel="0" collapsed="false">
      <c r="AC254" s="101" t="n">
        <v>0</v>
      </c>
    </row>
    <row r="255" customFormat="false" ht="15" hidden="false" customHeight="false" outlineLevel="0" collapsed="false">
      <c r="AC255" s="101" t="n">
        <v>0</v>
      </c>
    </row>
    <row r="256" customFormat="false" ht="15" hidden="false" customHeight="false" outlineLevel="0" collapsed="false">
      <c r="AC256" s="101" t="n">
        <v>0</v>
      </c>
    </row>
    <row r="257" customFormat="false" ht="15" hidden="false" customHeight="false" outlineLevel="0" collapsed="false">
      <c r="AC257" s="101" t="n">
        <v>0</v>
      </c>
    </row>
    <row r="258" customFormat="false" ht="15" hidden="false" customHeight="false" outlineLevel="0" collapsed="false">
      <c r="AC258" s="101" t="n">
        <v>0</v>
      </c>
    </row>
    <row r="259" customFormat="false" ht="15" hidden="false" customHeight="false" outlineLevel="0" collapsed="false">
      <c r="AC259" s="101" t="n">
        <v>0</v>
      </c>
    </row>
    <row r="260" customFormat="false" ht="15" hidden="false" customHeight="false" outlineLevel="0" collapsed="false">
      <c r="AC260" s="101" t="n">
        <v>0</v>
      </c>
    </row>
    <row r="261" customFormat="false" ht="15" hidden="false" customHeight="false" outlineLevel="0" collapsed="false">
      <c r="AC261" s="101" t="n">
        <v>0</v>
      </c>
    </row>
    <row r="262" customFormat="false" ht="15" hidden="false" customHeight="false" outlineLevel="0" collapsed="false">
      <c r="AC262" s="101" t="n">
        <v>0</v>
      </c>
    </row>
    <row r="263" customFormat="false" ht="15" hidden="false" customHeight="false" outlineLevel="0" collapsed="false">
      <c r="AC263" s="101" t="n">
        <v>0</v>
      </c>
    </row>
    <row r="268" customFormat="false" ht="15" hidden="false" customHeight="false" outlineLevel="0" collapsed="false">
      <c r="AC268" s="101" t="n">
        <v>49.733</v>
      </c>
    </row>
    <row r="269" customFormat="false" ht="15" hidden="false" customHeight="false" outlineLevel="0" collapsed="false">
      <c r="AC269" s="101" t="n">
        <v>0</v>
      </c>
    </row>
    <row r="270" customFormat="false" ht="15" hidden="false" customHeight="false" outlineLevel="0" collapsed="false">
      <c r="AC270" s="101" t="n">
        <v>0</v>
      </c>
    </row>
    <row r="271" customFormat="false" ht="15" hidden="false" customHeight="false" outlineLevel="0" collapsed="false">
      <c r="AC271" s="101" t="n">
        <v>0</v>
      </c>
    </row>
    <row r="272" customFormat="false" ht="15" hidden="false" customHeight="false" outlineLevel="0" collapsed="false">
      <c r="AC272" s="101" t="n">
        <v>0</v>
      </c>
    </row>
    <row r="273" customFormat="false" ht="15" hidden="false" customHeight="false" outlineLevel="0" collapsed="false">
      <c r="AC273" s="101" t="n">
        <v>0</v>
      </c>
    </row>
    <row r="274" customFormat="false" ht="15" hidden="false" customHeight="false" outlineLevel="0" collapsed="false">
      <c r="AC274" s="101" t="n">
        <v>0</v>
      </c>
    </row>
    <row r="275" customFormat="false" ht="15" hidden="false" customHeight="false" outlineLevel="0" collapsed="false">
      <c r="AC275" s="101" t="n">
        <v>0</v>
      </c>
    </row>
    <row r="276" customFormat="false" ht="15" hidden="false" customHeight="false" outlineLevel="0" collapsed="false">
      <c r="AC276" s="101" t="n">
        <v>0</v>
      </c>
    </row>
    <row r="277" customFormat="false" ht="15" hidden="false" customHeight="false" outlineLevel="0" collapsed="false">
      <c r="AC277" s="101" t="n">
        <v>0</v>
      </c>
    </row>
    <row r="278" customFormat="false" ht="15" hidden="false" customHeight="false" outlineLevel="0" collapsed="false">
      <c r="AC278" s="101" t="n">
        <v>0</v>
      </c>
    </row>
    <row r="279" customFormat="false" ht="15" hidden="false" customHeight="false" outlineLevel="0" collapsed="false">
      <c r="AC279" s="101" t="n">
        <v>0</v>
      </c>
    </row>
    <row r="280" customFormat="false" ht="15" hidden="false" customHeight="false" outlineLevel="0" collapsed="false">
      <c r="AC280" s="101" t="n">
        <v>0</v>
      </c>
    </row>
    <row r="281" customFormat="false" ht="15" hidden="false" customHeight="false" outlineLevel="0" collapsed="false">
      <c r="AC281" s="101" t="n">
        <v>0</v>
      </c>
    </row>
    <row r="282" customFormat="false" ht="15" hidden="false" customHeight="false" outlineLevel="0" collapsed="false">
      <c r="AC282" s="101" t="n">
        <v>0</v>
      </c>
    </row>
    <row r="283" customFormat="false" ht="15" hidden="false" customHeight="false" outlineLevel="0" collapsed="false">
      <c r="AC283" s="101" t="n">
        <v>0</v>
      </c>
    </row>
    <row r="285" customFormat="false" ht="15" hidden="false" customHeight="false" outlineLevel="0" collapsed="false">
      <c r="AC285" s="101" t="n">
        <v>44.91613</v>
      </c>
    </row>
    <row r="286" customFormat="false" ht="15" hidden="false" customHeight="false" outlineLevel="0" collapsed="false">
      <c r="AC286" s="101" t="n">
        <v>34.43748</v>
      </c>
    </row>
    <row r="287" customFormat="false" ht="15" hidden="false" customHeight="false" outlineLevel="0" collapsed="false">
      <c r="AC287" s="101" t="n">
        <v>0</v>
      </c>
    </row>
    <row r="289" customFormat="false" ht="15" hidden="false" customHeight="false" outlineLevel="0" collapsed="false">
      <c r="AC289" s="101" t="n">
        <v>0</v>
      </c>
    </row>
    <row r="290" customFormat="false" ht="15" hidden="false" customHeight="false" outlineLevel="0" collapsed="false">
      <c r="AC290" s="101" t="n">
        <v>0</v>
      </c>
    </row>
    <row r="291" customFormat="false" ht="15" hidden="false" customHeight="false" outlineLevel="0" collapsed="false">
      <c r="AC291" s="101" t="n">
        <v>0</v>
      </c>
    </row>
    <row r="292" customFormat="false" ht="15" hidden="false" customHeight="false" outlineLevel="0" collapsed="false">
      <c r="AC292" s="101" t="n">
        <v>0</v>
      </c>
    </row>
    <row r="293" customFormat="false" ht="15" hidden="false" customHeight="false" outlineLevel="0" collapsed="false">
      <c r="AC293" s="101" t="n">
        <v>10.47865</v>
      </c>
    </row>
    <row r="294" customFormat="false" ht="15" hidden="false" customHeight="false" outlineLevel="0" collapsed="false">
      <c r="AC294" s="101" t="n">
        <v>-8.12371</v>
      </c>
    </row>
    <row r="295" customFormat="false" ht="15" hidden="false" customHeight="false" outlineLevel="0" collapsed="false">
      <c r="AC295" s="101" t="n">
        <v>0</v>
      </c>
    </row>
    <row r="296" customFormat="false" ht="15" hidden="false" customHeight="false" outlineLevel="0" collapsed="false">
      <c r="AC296" s="101" t="n">
        <v>-8.12371</v>
      </c>
    </row>
    <row r="297" customFormat="false" ht="15" hidden="false" customHeight="false" outlineLevel="0" collapsed="false">
      <c r="AC297" s="101" t="n">
        <v>0</v>
      </c>
    </row>
    <row r="303" customFormat="false" ht="15" hidden="false" customHeight="false" outlineLevel="0" collapsed="false">
      <c r="AC303" s="101" t="n">
        <v>0</v>
      </c>
    </row>
    <row r="304" customFormat="false" ht="15" hidden="false" customHeight="false" outlineLevel="0" collapsed="false">
      <c r="AC304" s="101" t="n">
        <v>0</v>
      </c>
    </row>
    <row r="305" customFormat="false" ht="15" hidden="false" customHeight="false" outlineLevel="0" collapsed="false">
      <c r="AC305" s="101" t="n">
        <v>0</v>
      </c>
    </row>
    <row r="306" customFormat="false" ht="15" hidden="false" customHeight="false" outlineLevel="0" collapsed="false">
      <c r="AC306" s="101" t="n">
        <v>0</v>
      </c>
    </row>
    <row r="307" customFormat="false" ht="15" hidden="false" customHeight="false" outlineLevel="0" collapsed="false">
      <c r="AC307" s="101" t="n">
        <v>0</v>
      </c>
    </row>
    <row r="308" customFormat="false" ht="15" hidden="false" customHeight="false" outlineLevel="0" collapsed="false">
      <c r="AC308" s="101" t="n">
        <v>0</v>
      </c>
    </row>
    <row r="309" customFormat="false" ht="15" hidden="false" customHeight="false" outlineLevel="0" collapsed="false">
      <c r="AC309" s="101" t="n">
        <v>0</v>
      </c>
    </row>
    <row r="310" customFormat="false" ht="15" hidden="false" customHeight="false" outlineLevel="0" collapsed="false">
      <c r="AC310" s="101" t="n">
        <v>0</v>
      </c>
    </row>
    <row r="311" customFormat="false" ht="15" hidden="false" customHeight="false" outlineLevel="0" collapsed="false">
      <c r="AC311" s="101" t="n">
        <v>0</v>
      </c>
    </row>
    <row r="312" customFormat="false" ht="15" hidden="false" customHeight="false" outlineLevel="0" collapsed="false">
      <c r="AC312" s="101" t="n">
        <v>0</v>
      </c>
    </row>
    <row r="313" customFormat="false" ht="15" hidden="false" customHeight="false" outlineLevel="0" collapsed="false">
      <c r="AC313" s="101" t="n">
        <v>0</v>
      </c>
    </row>
    <row r="314" customFormat="false" ht="15" hidden="false" customHeight="false" outlineLevel="0" collapsed="false">
      <c r="AC314" s="101" t="n">
        <v>0</v>
      </c>
    </row>
    <row r="315" customFormat="false" ht="15" hidden="false" customHeight="false" outlineLevel="0" collapsed="false">
      <c r="AC315" s="101" t="n">
        <v>0</v>
      </c>
    </row>
    <row r="316" customFormat="false" ht="15" hidden="false" customHeight="false" outlineLevel="0" collapsed="false">
      <c r="AC316" s="101" t="n">
        <v>0</v>
      </c>
    </row>
    <row r="317" customFormat="false" ht="15" hidden="false" customHeight="false" outlineLevel="0" collapsed="false">
      <c r="AC317" s="101" t="n">
        <v>0</v>
      </c>
    </row>
    <row r="318" customFormat="false" ht="15" hidden="false" customHeight="false" outlineLevel="0" collapsed="false">
      <c r="AC318" s="101" t="n">
        <v>0</v>
      </c>
    </row>
    <row r="319" customFormat="false" ht="15" hidden="false" customHeight="false" outlineLevel="0" collapsed="false">
      <c r="AC319" s="101" t="n">
        <v>0</v>
      </c>
    </row>
    <row r="320" customFormat="false" ht="15" hidden="false" customHeight="false" outlineLevel="0" collapsed="false">
      <c r="AC320" s="101" t="n">
        <v>0</v>
      </c>
    </row>
    <row r="321" customFormat="false" ht="15" hidden="false" customHeight="false" outlineLevel="0" collapsed="false">
      <c r="AC321" s="101" t="n">
        <v>0</v>
      </c>
    </row>
    <row r="322" customFormat="false" ht="15" hidden="false" customHeight="false" outlineLevel="0" collapsed="false">
      <c r="AC322" s="101" t="n">
        <v>0</v>
      </c>
    </row>
    <row r="323" customFormat="false" ht="15" hidden="false" customHeight="false" outlineLevel="0" collapsed="false">
      <c r="AC323" s="101" t="n">
        <v>0</v>
      </c>
    </row>
    <row r="324" customFormat="false" ht="15" hidden="false" customHeight="false" outlineLevel="0" collapsed="false">
      <c r="AC324" s="101" t="n">
        <v>0</v>
      </c>
    </row>
    <row r="325" customFormat="false" ht="15" hidden="false" customHeight="false" outlineLevel="0" collapsed="false">
      <c r="AC325" s="101" t="n">
        <v>0</v>
      </c>
    </row>
    <row r="326" customFormat="false" ht="15" hidden="false" customHeight="false" outlineLevel="0" collapsed="false">
      <c r="AC326" s="101" t="n">
        <v>0</v>
      </c>
    </row>
    <row r="327" customFormat="false" ht="15" hidden="false" customHeight="false" outlineLevel="0" collapsed="false">
      <c r="AC327" s="101" t="n">
        <v>0</v>
      </c>
    </row>
    <row r="328" customFormat="false" ht="15" hidden="false" customHeight="false" outlineLevel="0" collapsed="false">
      <c r="AC328" s="101" t="n">
        <v>0</v>
      </c>
    </row>
    <row r="329" customFormat="false" ht="15" hidden="false" customHeight="false" outlineLevel="0" collapsed="false">
      <c r="AC329" s="101" t="n">
        <v>0</v>
      </c>
    </row>
    <row r="330" customFormat="false" ht="15" hidden="false" customHeight="false" outlineLevel="0" collapsed="false">
      <c r="AC330" s="101" t="n">
        <v>0</v>
      </c>
    </row>
    <row r="331" customFormat="false" ht="15" hidden="false" customHeight="false" outlineLevel="0" collapsed="false">
      <c r="AC331" s="101" t="n">
        <v>0</v>
      </c>
    </row>
    <row r="332" customFormat="false" ht="15" hidden="false" customHeight="false" outlineLevel="0" collapsed="false">
      <c r="AC332" s="101" t="n">
        <v>0</v>
      </c>
    </row>
    <row r="333" customFormat="false" ht="15" hidden="false" customHeight="false" outlineLevel="0" collapsed="false">
      <c r="AC333" s="101" t="n">
        <v>0</v>
      </c>
    </row>
    <row r="334" customFormat="false" ht="15" hidden="false" customHeight="false" outlineLevel="0" collapsed="false">
      <c r="AC334" s="101" t="n">
        <v>0</v>
      </c>
    </row>
    <row r="335" customFormat="false" ht="15" hidden="false" customHeight="false" outlineLevel="0" collapsed="false">
      <c r="AC335" s="101" t="n">
        <v>0</v>
      </c>
    </row>
    <row r="336" customFormat="false" ht="15" hidden="false" customHeight="false" outlineLevel="0" collapsed="false">
      <c r="AC336" s="101" t="n">
        <v>0</v>
      </c>
    </row>
    <row r="338" customFormat="false" ht="15" hidden="false" customHeight="false" outlineLevel="0" collapsed="false">
      <c r="AC338" s="101" t="n">
        <v>0</v>
      </c>
    </row>
    <row r="339" customFormat="false" ht="15" hidden="false" customHeight="false" outlineLevel="0" collapsed="false">
      <c r="AC339" s="101" t="n">
        <v>0</v>
      </c>
    </row>
    <row r="340" customFormat="false" ht="15" hidden="false" customHeight="false" outlineLevel="0" collapsed="false">
      <c r="AC340" s="101" t="n">
        <v>0</v>
      </c>
    </row>
    <row r="341" customFormat="false" ht="15" hidden="false" customHeight="false" outlineLevel="0" collapsed="false">
      <c r="AC341" s="101" t="n">
        <v>0</v>
      </c>
    </row>
    <row r="343" customFormat="false" ht="15" hidden="false" customHeight="false" outlineLevel="0" collapsed="false">
      <c r="AC343" s="101" t="n">
        <v>0</v>
      </c>
    </row>
    <row r="344" customFormat="false" ht="15" hidden="false" customHeight="false" outlineLevel="0" collapsed="false">
      <c r="AC344" s="101" t="n">
        <v>0</v>
      </c>
    </row>
    <row r="345" customFormat="false" ht="15" hidden="false" customHeight="false" outlineLevel="0" collapsed="false">
      <c r="AC345" s="101" t="n">
        <v>0</v>
      </c>
    </row>
    <row r="346" customFormat="false" ht="15" hidden="false" customHeight="false" outlineLevel="0" collapsed="false">
      <c r="AC346" s="101" t="n">
        <v>1750.46671</v>
      </c>
    </row>
    <row r="347" customFormat="false" ht="15" hidden="false" customHeight="false" outlineLevel="0" collapsed="false">
      <c r="AC347" s="101" t="n">
        <v>0</v>
      </c>
    </row>
    <row r="348" customFormat="false" ht="15" hidden="false" customHeight="false" outlineLevel="0" collapsed="false">
      <c r="AC348" s="101" t="n">
        <v>1254.8423</v>
      </c>
    </row>
    <row r="349" customFormat="false" ht="15" hidden="false" customHeight="false" outlineLevel="0" collapsed="false">
      <c r="AC349" s="101" t="n">
        <v>0</v>
      </c>
    </row>
    <row r="351" customFormat="false" ht="15" hidden="false" customHeight="false" outlineLevel="0" collapsed="false">
      <c r="AC351" s="101" t="n">
        <v>327.38762</v>
      </c>
    </row>
    <row r="352" customFormat="false" ht="15" hidden="false" customHeight="false" outlineLevel="0" collapsed="false">
      <c r="AC352" s="101" t="n">
        <v>301.30751</v>
      </c>
    </row>
    <row r="353" customFormat="false" ht="15" hidden="false" customHeight="false" outlineLevel="0" collapsed="false">
      <c r="AC353" s="101" t="n">
        <v>423.08895</v>
      </c>
    </row>
    <row r="354" customFormat="false" ht="15" hidden="false" customHeight="false" outlineLevel="0" collapsed="false">
      <c r="AC354" s="101" t="n">
        <v>0</v>
      </c>
    </row>
    <row r="355" customFormat="false" ht="15" hidden="false" customHeight="false" outlineLevel="0" collapsed="false">
      <c r="AC355" s="101" t="n">
        <v>0</v>
      </c>
    </row>
    <row r="356" customFormat="false" ht="15" hidden="false" customHeight="false" outlineLevel="0" collapsed="false">
      <c r="AC356" s="101" t="n">
        <v>0</v>
      </c>
    </row>
    <row r="357" customFormat="false" ht="15" hidden="false" customHeight="false" outlineLevel="0" collapsed="false">
      <c r="AC357" s="101" t="n">
        <v>-556.15967</v>
      </c>
    </row>
    <row r="358" customFormat="false" ht="15" hidden="false" customHeight="false" outlineLevel="0" collapsed="false">
      <c r="AC358" s="101" t="n">
        <v>-93.48819</v>
      </c>
    </row>
    <row r="360" customFormat="false" ht="15" hidden="false" customHeight="false" outlineLevel="0" collapsed="false">
      <c r="AC360" s="101" t="n">
        <v>-109.3139</v>
      </c>
    </row>
    <row r="361" customFormat="false" ht="15" hidden="false" customHeight="false" outlineLevel="0" collapsed="false">
      <c r="AC361" s="101" t="n">
        <v>-223.73029</v>
      </c>
    </row>
    <row r="362" customFormat="false" ht="15" hidden="false" customHeight="false" outlineLevel="0" collapsed="false">
      <c r="AC362" s="101" t="n">
        <v>-129.62729</v>
      </c>
    </row>
    <row r="363" customFormat="false" ht="15" hidden="false" customHeight="false" outlineLevel="0" collapsed="false">
      <c r="AC363" s="101" t="n">
        <v>0</v>
      </c>
    </row>
    <row r="364" customFormat="false" ht="15" hidden="false" customHeight="false" outlineLevel="0" collapsed="false">
      <c r="AC364" s="101" t="n">
        <v>0</v>
      </c>
    </row>
    <row r="365" customFormat="false" ht="15" hidden="false" customHeight="false" outlineLevel="0" collapsed="false">
      <c r="AC365" s="101" t="n">
        <v>0</v>
      </c>
    </row>
    <row r="366" customFormat="false" ht="15" hidden="false" customHeight="false" outlineLevel="0" collapsed="false">
      <c r="AC366" s="101" t="n">
        <v>476.82148</v>
      </c>
    </row>
    <row r="367" customFormat="false" ht="15" hidden="false" customHeight="false" outlineLevel="0" collapsed="false">
      <c r="AC367" s="101" t="n">
        <v>0.267</v>
      </c>
    </row>
    <row r="368" customFormat="false" ht="15" hidden="false" customHeight="false" outlineLevel="0" collapsed="false">
      <c r="AC368" s="101" t="n">
        <v>0</v>
      </c>
    </row>
    <row r="369" customFormat="false" ht="15" hidden="false" customHeight="false" outlineLevel="0" collapsed="false">
      <c r="AC369" s="101" t="n">
        <v>0</v>
      </c>
    </row>
    <row r="370" customFormat="false" ht="15" hidden="false" customHeight="false" outlineLevel="0" collapsed="false">
      <c r="AC370" s="101" t="n">
        <v>0</v>
      </c>
    </row>
    <row r="371" customFormat="false" ht="15" hidden="false" customHeight="false" outlineLevel="0" collapsed="false">
      <c r="AC371" s="101" t="n">
        <v>0.267</v>
      </c>
    </row>
    <row r="373" customFormat="false" ht="15" hidden="false" customHeight="false" outlineLevel="0" collapsed="false">
      <c r="AC373" s="101" t="n">
        <v>0</v>
      </c>
    </row>
    <row r="374" customFormat="false" ht="15" hidden="false" customHeight="false" outlineLevel="0" collapsed="false">
      <c r="AC374" s="101" t="n">
        <v>0</v>
      </c>
    </row>
    <row r="375" customFormat="false" ht="15" hidden="false" customHeight="false" outlineLevel="0" collapsed="false">
      <c r="AC375" s="101" t="n">
        <v>0</v>
      </c>
    </row>
    <row r="376" customFormat="false" ht="15" hidden="false" customHeight="false" outlineLevel="0" collapsed="false">
      <c r="AC376" s="101" t="n">
        <v>0</v>
      </c>
    </row>
    <row r="377" customFormat="false" ht="15" hidden="false" customHeight="false" outlineLevel="0" collapsed="false">
      <c r="AC377" s="101" t="n">
        <v>0</v>
      </c>
    </row>
    <row r="378" customFormat="false" ht="15" hidden="false" customHeight="false" outlineLevel="0" collapsed="false">
      <c r="AC378" s="101" t="n">
        <v>0</v>
      </c>
    </row>
    <row r="379" customFormat="false" ht="15" hidden="false" customHeight="false" outlineLevel="0" collapsed="false">
      <c r="AC379" s="101" t="n">
        <v>0</v>
      </c>
    </row>
    <row r="380" customFormat="false" ht="15" hidden="false" customHeight="false" outlineLevel="0" collapsed="false">
      <c r="AC380" s="101" t="n">
        <v>0</v>
      </c>
    </row>
    <row r="381" customFormat="false" ht="15" hidden="false" customHeight="false" outlineLevel="0" collapsed="false">
      <c r="AC381" s="101" t="n">
        <v>0</v>
      </c>
    </row>
    <row r="382" customFormat="false" ht="15" hidden="false" customHeight="false" outlineLevel="0" collapsed="false">
      <c r="AC382" s="101" t="n">
        <v>0</v>
      </c>
    </row>
    <row r="384" customFormat="false" ht="15" hidden="false" customHeight="false" outlineLevel="0" collapsed="false">
      <c r="AC384" s="101" t="n">
        <v>0</v>
      </c>
    </row>
    <row r="385" customFormat="false" ht="15" hidden="false" customHeight="false" outlineLevel="0" collapsed="false">
      <c r="AC385" s="101" t="n">
        <v>0</v>
      </c>
    </row>
    <row r="386" customFormat="false" ht="15" hidden="false" customHeight="false" outlineLevel="0" collapsed="false">
      <c r="AC386" s="101" t="n">
        <v>0</v>
      </c>
    </row>
    <row r="387" customFormat="false" ht="15" hidden="false" customHeight="false" outlineLevel="0" collapsed="false">
      <c r="AC387" s="101" t="n">
        <v>0</v>
      </c>
    </row>
    <row r="388" customFormat="false" ht="15" hidden="false" customHeight="false" outlineLevel="0" collapsed="false">
      <c r="AC388" s="101" t="n">
        <v>0</v>
      </c>
    </row>
    <row r="389" customFormat="false" ht="15" hidden="false" customHeight="false" outlineLevel="0" collapsed="false">
      <c r="AC389" s="101" t="n">
        <v>0</v>
      </c>
    </row>
    <row r="393" customFormat="false" ht="15" hidden="false" customHeight="false" outlineLevel="0" collapsed="false">
      <c r="AC393" s="101" t="n">
        <v>283.29941</v>
      </c>
    </row>
    <row r="394" customFormat="false" ht="15" hidden="false" customHeight="false" outlineLevel="0" collapsed="false">
      <c r="AC394" s="101" t="n">
        <v>0</v>
      </c>
    </row>
    <row r="395" customFormat="false" ht="15" hidden="false" customHeight="false" outlineLevel="0" collapsed="false">
      <c r="AC395" s="101" t="n">
        <v>274.61768</v>
      </c>
    </row>
    <row r="396" customFormat="false" ht="15" hidden="false" customHeight="false" outlineLevel="0" collapsed="false">
      <c r="AC396" s="101" t="n">
        <v>8.68173</v>
      </c>
    </row>
    <row r="397" customFormat="false" ht="15" hidden="false" customHeight="false" outlineLevel="0" collapsed="false">
      <c r="AC397" s="101" t="n">
        <v>0</v>
      </c>
    </row>
    <row r="398" customFormat="false" ht="15" hidden="false" customHeight="false" outlineLevel="0" collapsed="false">
      <c r="AC398" s="101" t="n">
        <v>143.15731</v>
      </c>
    </row>
    <row r="399" customFormat="false" ht="15" hidden="false" customHeight="false" outlineLevel="0" collapsed="false">
      <c r="AC399" s="101" t="n">
        <v>0</v>
      </c>
    </row>
    <row r="400" customFormat="false" ht="15" hidden="false" customHeight="false" outlineLevel="0" collapsed="false">
      <c r="AC400" s="101" t="n">
        <v>86.00929</v>
      </c>
    </row>
    <row r="401" customFormat="false" ht="15" hidden="false" customHeight="false" outlineLevel="0" collapsed="false">
      <c r="AC401" s="101" t="n">
        <v>0</v>
      </c>
    </row>
    <row r="402" customFormat="false" ht="15" hidden="false" customHeight="false" outlineLevel="0" collapsed="false">
      <c r="AC402" s="101" t="n">
        <v>352.30936</v>
      </c>
    </row>
    <row r="403" customFormat="false" ht="15" hidden="false" customHeight="false" outlineLevel="0" collapsed="false">
      <c r="AC403" s="101" t="n">
        <v>0</v>
      </c>
    </row>
    <row r="404" customFormat="false" ht="15" hidden="false" customHeight="false" outlineLevel="0" collapsed="false">
      <c r="AC404" s="101" t="n">
        <v>0</v>
      </c>
    </row>
    <row r="405" customFormat="false" ht="15" hidden="false" customHeight="false" outlineLevel="0" collapsed="false">
      <c r="AC405" s="101" t="n">
        <v>0</v>
      </c>
    </row>
    <row r="406" customFormat="false" ht="15" hidden="false" customHeight="false" outlineLevel="0" collapsed="false">
      <c r="AC406" s="101" t="n">
        <v>-295.16134</v>
      </c>
    </row>
    <row r="407" customFormat="false" ht="15" hidden="false" customHeight="false" outlineLevel="0" collapsed="false">
      <c r="AC407" s="101" t="n">
        <v>0</v>
      </c>
    </row>
    <row r="410" customFormat="false" ht="15" hidden="false" customHeight="false" outlineLevel="0" collapsed="false">
      <c r="AC410" s="101" t="n">
        <v>0</v>
      </c>
    </row>
    <row r="412" customFormat="false" ht="15" hidden="false" customHeight="false" outlineLevel="0" collapsed="false">
      <c r="AC412" s="101" t="n">
        <v>0</v>
      </c>
    </row>
    <row r="413" customFormat="false" ht="15" hidden="false" customHeight="false" outlineLevel="0" collapsed="false">
      <c r="AC413" s="101" t="n">
        <v>0</v>
      </c>
    </row>
    <row r="414" customFormat="false" ht="15" hidden="false" customHeight="false" outlineLevel="0" collapsed="false">
      <c r="AC414" s="101" t="n">
        <v>51.72117</v>
      </c>
    </row>
    <row r="415" customFormat="false" ht="15" hidden="false" customHeight="false" outlineLevel="0" collapsed="false">
      <c r="AC415" s="101" t="n">
        <v>15.37653</v>
      </c>
    </row>
    <row r="416" customFormat="false" ht="15" hidden="false" customHeight="false" outlineLevel="0" collapsed="false">
      <c r="AC416" s="101" t="n">
        <v>36.34464</v>
      </c>
    </row>
    <row r="417" customFormat="false" ht="15" hidden="false" customHeight="false" outlineLevel="0" collapsed="false">
      <c r="AC417" s="101" t="n">
        <v>0</v>
      </c>
    </row>
    <row r="419" customFormat="false" ht="15" hidden="false" customHeight="false" outlineLevel="0" collapsed="false">
      <c r="AC419" s="101" t="n">
        <v>0</v>
      </c>
    </row>
    <row r="420" customFormat="false" ht="15" hidden="false" customHeight="false" outlineLevel="0" collapsed="false">
      <c r="AC420" s="101" t="n">
        <v>0</v>
      </c>
    </row>
    <row r="421" customFormat="false" ht="15" hidden="false" customHeight="false" outlineLevel="0" collapsed="false">
      <c r="AC421" s="101" t="n">
        <v>-1.62341</v>
      </c>
    </row>
    <row r="422" customFormat="false" ht="15" hidden="false" customHeight="false" outlineLevel="0" collapsed="false">
      <c r="AC422" s="101" t="n">
        <v>-0.00267</v>
      </c>
    </row>
    <row r="423" customFormat="false" ht="15" hidden="false" customHeight="false" outlineLevel="0" collapsed="false">
      <c r="AC423" s="101" t="n">
        <v>0</v>
      </c>
    </row>
    <row r="424" customFormat="false" ht="15" hidden="false" customHeight="false" outlineLevel="0" collapsed="false">
      <c r="AC424" s="101" t="n">
        <v>-1.62074</v>
      </c>
    </row>
    <row r="425" customFormat="false" ht="15" hidden="false" customHeight="false" outlineLevel="0" collapsed="false">
      <c r="AC425" s="101" t="n">
        <v>32212.79464</v>
      </c>
    </row>
    <row r="427" customFormat="false" ht="15" hidden="false" customHeight="false" outlineLevel="0" collapsed="false">
      <c r="AC427" s="101" t="n">
        <v>3320.93704</v>
      </c>
    </row>
    <row r="429" customFormat="false" ht="15" hidden="false" customHeight="false" outlineLevel="0" collapsed="false">
      <c r="AC429" s="101" t="n">
        <v>35533.73168</v>
      </c>
    </row>
    <row r="432" customFormat="false" ht="15" hidden="false" customHeight="false" outlineLevel="0" collapsed="false">
      <c r="AC432" s="101" t="n">
        <v>4508.05364</v>
      </c>
    </row>
    <row r="433" customFormat="false" ht="15" hidden="false" customHeight="false" outlineLevel="0" collapsed="false">
      <c r="AC433" s="101" t="n">
        <v>240.17394</v>
      </c>
    </row>
    <row r="434" customFormat="false" ht="15" hidden="false" customHeight="false" outlineLevel="0" collapsed="false">
      <c r="AC434" s="101" t="n">
        <v>0</v>
      </c>
    </row>
    <row r="435" customFormat="false" ht="15" hidden="false" customHeight="false" outlineLevel="0" collapsed="false">
      <c r="AC435" s="101" t="n">
        <v>0</v>
      </c>
    </row>
    <row r="436" customFormat="false" ht="15" hidden="false" customHeight="false" outlineLevel="0" collapsed="false">
      <c r="AC436" s="101" t="n">
        <v>0</v>
      </c>
    </row>
    <row r="437" customFormat="false" ht="15" hidden="false" customHeight="false" outlineLevel="0" collapsed="false">
      <c r="AC437" s="101" t="n">
        <v>0</v>
      </c>
    </row>
    <row r="438" customFormat="false" ht="15" hidden="false" customHeight="false" outlineLevel="0" collapsed="false">
      <c r="AC438" s="101" t="n">
        <v>0</v>
      </c>
    </row>
    <row r="439" customFormat="false" ht="15" hidden="false" customHeight="false" outlineLevel="0" collapsed="false">
      <c r="AC439" s="101" t="n">
        <v>0</v>
      </c>
    </row>
    <row r="440" customFormat="false" ht="15" hidden="false" customHeight="false" outlineLevel="0" collapsed="false">
      <c r="AC440" s="101" t="n">
        <v>0</v>
      </c>
    </row>
    <row r="441" customFormat="false" ht="15" hidden="false" customHeight="false" outlineLevel="0" collapsed="false">
      <c r="AC441" s="101" t="n">
        <v>240.17394</v>
      </c>
    </row>
    <row r="442" customFormat="false" ht="15" hidden="false" customHeight="false" outlineLevel="0" collapsed="false">
      <c r="AC442" s="101" t="n">
        <v>0</v>
      </c>
    </row>
    <row r="443" customFormat="false" ht="15" hidden="false" customHeight="false" outlineLevel="0" collapsed="false">
      <c r="AC443" s="101" t="n">
        <v>0</v>
      </c>
    </row>
    <row r="444" customFormat="false" ht="15" hidden="false" customHeight="false" outlineLevel="0" collapsed="false">
      <c r="AC444" s="101" t="n">
        <v>0</v>
      </c>
    </row>
    <row r="445" customFormat="false" ht="15" hidden="false" customHeight="false" outlineLevel="0" collapsed="false">
      <c r="AC445" s="101" t="n">
        <v>0</v>
      </c>
    </row>
    <row r="446" customFormat="false" ht="15" hidden="false" customHeight="false" outlineLevel="0" collapsed="false">
      <c r="AC446" s="101" t="n">
        <v>0</v>
      </c>
    </row>
    <row r="447" customFormat="false" ht="15" hidden="false" customHeight="false" outlineLevel="0" collapsed="false">
      <c r="AC447" s="101" t="n">
        <v>0</v>
      </c>
    </row>
    <row r="448" customFormat="false" ht="15" hidden="false" customHeight="false" outlineLevel="0" collapsed="false">
      <c r="AC448" s="101" t="n">
        <v>4267.8797</v>
      </c>
    </row>
    <row r="449" customFormat="false" ht="15" hidden="false" customHeight="false" outlineLevel="0" collapsed="false">
      <c r="AC449" s="101" t="n">
        <v>729.44108</v>
      </c>
    </row>
    <row r="450" customFormat="false" ht="15" hidden="false" customHeight="false" outlineLevel="0" collapsed="false">
      <c r="AC450" s="101" t="n">
        <v>1249.90612</v>
      </c>
    </row>
    <row r="451" customFormat="false" ht="15" hidden="false" customHeight="false" outlineLevel="0" collapsed="false">
      <c r="AC451" s="101" t="n">
        <v>1604.5389</v>
      </c>
    </row>
    <row r="452" customFormat="false" ht="15" hidden="false" customHeight="false" outlineLevel="0" collapsed="false">
      <c r="AC452" s="101" t="n">
        <v>658.38881</v>
      </c>
    </row>
    <row r="453" customFormat="false" ht="15" hidden="false" customHeight="false" outlineLevel="0" collapsed="false">
      <c r="AC453" s="101" t="n">
        <v>25.60479</v>
      </c>
    </row>
    <row r="454" customFormat="false" ht="15" hidden="false" customHeight="false" outlineLevel="0" collapsed="false">
      <c r="AC454" s="101" t="n">
        <v>0</v>
      </c>
    </row>
    <row r="455" customFormat="false" ht="15" hidden="false" customHeight="false" outlineLevel="0" collapsed="false">
      <c r="AC455" s="101" t="n">
        <v>0</v>
      </c>
    </row>
    <row r="456" customFormat="false" ht="15" hidden="false" customHeight="false" outlineLevel="0" collapsed="false">
      <c r="AC456" s="101" t="n">
        <v>0</v>
      </c>
    </row>
    <row r="457" customFormat="false" ht="15" hidden="false" customHeight="false" outlineLevel="0" collapsed="false">
      <c r="AC457" s="101" t="n">
        <v>0</v>
      </c>
    </row>
    <row r="458" customFormat="false" ht="15" hidden="false" customHeight="false" outlineLevel="0" collapsed="false">
      <c r="AC458" s="101" t="n">
        <v>0</v>
      </c>
    </row>
    <row r="459" customFormat="false" ht="15" hidden="false" customHeight="false" outlineLevel="0" collapsed="false">
      <c r="AC459" s="101" t="n">
        <v>0</v>
      </c>
    </row>
    <row r="460" customFormat="false" ht="15" hidden="false" customHeight="false" outlineLevel="0" collapsed="false">
      <c r="AC460" s="101" t="n">
        <v>0</v>
      </c>
    </row>
    <row r="461" customFormat="false" ht="15" hidden="false" customHeight="false" outlineLevel="0" collapsed="false">
      <c r="AC461" s="101" t="n">
        <v>0</v>
      </c>
    </row>
    <row r="462" customFormat="false" ht="15" hidden="false" customHeight="false" outlineLevel="0" collapsed="false">
      <c r="AC462" s="101" t="n">
        <v>0</v>
      </c>
    </row>
    <row r="463" customFormat="false" ht="15" hidden="false" customHeight="false" outlineLevel="0" collapsed="false">
      <c r="AC463" s="101" t="n">
        <v>0</v>
      </c>
    </row>
    <row r="464" customFormat="false" ht="15" hidden="false" customHeight="false" outlineLevel="0" collapsed="false">
      <c r="AC464" s="101" t="n">
        <v>0</v>
      </c>
    </row>
    <row r="465" customFormat="false" ht="15" hidden="false" customHeight="false" outlineLevel="0" collapsed="false">
      <c r="AC465" s="101" t="n">
        <v>0</v>
      </c>
    </row>
    <row r="466" customFormat="false" ht="15" hidden="false" customHeight="false" outlineLevel="0" collapsed="false">
      <c r="AC466" s="101" t="n">
        <v>0</v>
      </c>
    </row>
    <row r="467" customFormat="false" ht="15" hidden="false" customHeight="false" outlineLevel="0" collapsed="false">
      <c r="AC467" s="101" t="n">
        <v>0</v>
      </c>
    </row>
    <row r="468" customFormat="false" ht="15" hidden="false" customHeight="false" outlineLevel="0" collapsed="false">
      <c r="AC468" s="101" t="n">
        <v>0</v>
      </c>
    </row>
    <row r="469" customFormat="false" ht="15" hidden="false" customHeight="false" outlineLevel="0" collapsed="false">
      <c r="AC469" s="101" t="n">
        <v>0</v>
      </c>
    </row>
    <row r="470" customFormat="false" ht="15" hidden="false" customHeight="false" outlineLevel="0" collapsed="false">
      <c r="AC470" s="101" t="n">
        <v>0</v>
      </c>
    </row>
    <row r="471" customFormat="false" ht="15" hidden="false" customHeight="false" outlineLevel="0" collapsed="false">
      <c r="AC471" s="101" t="n">
        <v>0</v>
      </c>
    </row>
    <row r="472" customFormat="false" ht="15" hidden="false" customHeight="false" outlineLevel="0" collapsed="false">
      <c r="AC472" s="101" t="n">
        <v>0</v>
      </c>
    </row>
    <row r="473" customFormat="false" ht="15" hidden="false" customHeight="false" outlineLevel="0" collapsed="false">
      <c r="AC473" s="101" t="n">
        <v>0</v>
      </c>
    </row>
    <row r="474" customFormat="false" ht="15" hidden="false" customHeight="false" outlineLevel="0" collapsed="false">
      <c r="AC474" s="101" t="n">
        <v>0</v>
      </c>
    </row>
    <row r="475" customFormat="false" ht="15" hidden="false" customHeight="false" outlineLevel="0" collapsed="false">
      <c r="AC475" s="101" t="n">
        <v>0</v>
      </c>
    </row>
    <row r="476" customFormat="false" ht="15" hidden="false" customHeight="false" outlineLevel="0" collapsed="false">
      <c r="AC476" s="101" t="n">
        <v>0</v>
      </c>
    </row>
    <row r="477" customFormat="false" ht="15" hidden="false" customHeight="false" outlineLevel="0" collapsed="false">
      <c r="AC477" s="101" t="n">
        <v>0</v>
      </c>
    </row>
    <row r="478" customFormat="false" ht="15" hidden="false" customHeight="false" outlineLevel="0" collapsed="false">
      <c r="AC478" s="101" t="n">
        <v>0</v>
      </c>
    </row>
    <row r="479" customFormat="false" ht="15" hidden="false" customHeight="false" outlineLevel="0" collapsed="false">
      <c r="AC479" s="101" t="n">
        <v>1322.61875</v>
      </c>
    </row>
    <row r="480" customFormat="false" ht="15" hidden="false" customHeight="false" outlineLevel="0" collapsed="false">
      <c r="AC480" s="101" t="n">
        <v>321.95014</v>
      </c>
    </row>
    <row r="481" customFormat="false" ht="15" hidden="false" customHeight="false" outlineLevel="0" collapsed="false">
      <c r="AC481" s="101" t="n">
        <v>0</v>
      </c>
    </row>
    <row r="482" customFormat="false" ht="15" hidden="false" customHeight="false" outlineLevel="0" collapsed="false">
      <c r="AC482" s="101" t="n">
        <v>0</v>
      </c>
    </row>
    <row r="483" customFormat="false" ht="15" hidden="false" customHeight="false" outlineLevel="0" collapsed="false">
      <c r="AC483" s="101" t="n">
        <v>30.61386</v>
      </c>
    </row>
    <row r="484" customFormat="false" ht="15" hidden="false" customHeight="false" outlineLevel="0" collapsed="false">
      <c r="AC484" s="101" t="n">
        <v>0</v>
      </c>
    </row>
    <row r="485" customFormat="false" ht="15" hidden="false" customHeight="false" outlineLevel="0" collapsed="false">
      <c r="AC485" s="101" t="n">
        <v>0</v>
      </c>
    </row>
    <row r="486" customFormat="false" ht="15" hidden="false" customHeight="false" outlineLevel="0" collapsed="false">
      <c r="AC486" s="101" t="n">
        <v>0</v>
      </c>
    </row>
    <row r="487" customFormat="false" ht="15" hidden="false" customHeight="false" outlineLevel="0" collapsed="false">
      <c r="AC487" s="101" t="n">
        <v>291.33628</v>
      </c>
    </row>
    <row r="488" customFormat="false" ht="15" hidden="false" customHeight="false" outlineLevel="0" collapsed="false">
      <c r="AC488" s="101" t="n">
        <v>0</v>
      </c>
    </row>
    <row r="489" customFormat="false" ht="15" hidden="false" customHeight="false" outlineLevel="0" collapsed="false">
      <c r="AC489" s="101" t="n">
        <v>0</v>
      </c>
    </row>
    <row r="490" customFormat="false" ht="15" hidden="false" customHeight="false" outlineLevel="0" collapsed="false">
      <c r="AC490" s="101" t="n">
        <v>0</v>
      </c>
    </row>
    <row r="491" customFormat="false" ht="15" hidden="false" customHeight="false" outlineLevel="0" collapsed="false">
      <c r="AC491" s="101" t="n">
        <v>0</v>
      </c>
    </row>
    <row r="492" customFormat="false" ht="15" hidden="false" customHeight="false" outlineLevel="0" collapsed="false">
      <c r="AC492" s="101" t="n">
        <v>0</v>
      </c>
    </row>
    <row r="493" customFormat="false" ht="15" hidden="false" customHeight="false" outlineLevel="0" collapsed="false">
      <c r="AC493" s="101" t="n">
        <v>0</v>
      </c>
    </row>
    <row r="494" customFormat="false" ht="15" hidden="false" customHeight="false" outlineLevel="0" collapsed="false">
      <c r="AC494" s="101" t="n">
        <v>319.79638</v>
      </c>
    </row>
    <row r="495" customFormat="false" ht="15" hidden="false" customHeight="false" outlineLevel="0" collapsed="false">
      <c r="AC495" s="101" t="n">
        <v>98.61459</v>
      </c>
    </row>
    <row r="496" customFormat="false" ht="15" hidden="false" customHeight="false" outlineLevel="0" collapsed="false">
      <c r="AC496" s="101" t="n">
        <v>138.67695</v>
      </c>
    </row>
    <row r="497" customFormat="false" ht="15" hidden="false" customHeight="false" outlineLevel="0" collapsed="false">
      <c r="AC497" s="101" t="n">
        <v>35.26437</v>
      </c>
    </row>
    <row r="498" customFormat="false" ht="15" hidden="false" customHeight="false" outlineLevel="0" collapsed="false">
      <c r="AC498" s="101" t="n">
        <v>46.77339</v>
      </c>
    </row>
    <row r="499" customFormat="false" ht="15" hidden="false" customHeight="false" outlineLevel="0" collapsed="false">
      <c r="AC499" s="101" t="n">
        <v>0.46708</v>
      </c>
    </row>
    <row r="500" customFormat="false" ht="15" hidden="false" customHeight="false" outlineLevel="0" collapsed="false">
      <c r="AC500" s="101" t="n">
        <v>0</v>
      </c>
    </row>
    <row r="501" customFormat="false" ht="15" hidden="false" customHeight="false" outlineLevel="0" collapsed="false">
      <c r="AC501" s="101" t="n">
        <v>0</v>
      </c>
    </row>
    <row r="502" customFormat="false" ht="15" hidden="false" customHeight="false" outlineLevel="0" collapsed="false">
      <c r="AC502" s="101" t="n">
        <v>72.26333</v>
      </c>
    </row>
    <row r="503" customFormat="false" ht="15" hidden="false" customHeight="false" outlineLevel="0" collapsed="false">
      <c r="AC503" s="101" t="n">
        <v>0</v>
      </c>
    </row>
    <row r="504" customFormat="false" ht="15" hidden="false" customHeight="false" outlineLevel="0" collapsed="false">
      <c r="AC504" s="101" t="n">
        <v>72.26333</v>
      </c>
    </row>
    <row r="505" customFormat="false" ht="15" hidden="false" customHeight="false" outlineLevel="0" collapsed="false">
      <c r="AC505" s="101" t="n">
        <v>25.10907</v>
      </c>
    </row>
    <row r="506" customFormat="false" ht="15" hidden="false" customHeight="false" outlineLevel="0" collapsed="false">
      <c r="AC506" s="101" t="n">
        <v>0</v>
      </c>
    </row>
    <row r="507" customFormat="false" ht="15" hidden="false" customHeight="false" outlineLevel="0" collapsed="false">
      <c r="AC507" s="101" t="n">
        <v>0</v>
      </c>
    </row>
    <row r="508" customFormat="false" ht="15" hidden="false" customHeight="false" outlineLevel="0" collapsed="false">
      <c r="AC508" s="101" t="n">
        <v>25.10907</v>
      </c>
    </row>
    <row r="509" customFormat="false" ht="15" hidden="false" customHeight="false" outlineLevel="0" collapsed="false">
      <c r="AC509" s="101" t="n">
        <v>0</v>
      </c>
    </row>
    <row r="510" customFormat="false" ht="15" hidden="false" customHeight="false" outlineLevel="0" collapsed="false">
      <c r="AC510" s="101" t="n">
        <v>0</v>
      </c>
    </row>
    <row r="513" customFormat="false" ht="15" hidden="false" customHeight="false" outlineLevel="0" collapsed="false">
      <c r="AC513" s="101" t="n">
        <v>0</v>
      </c>
    </row>
    <row r="514" customFormat="false" ht="15" hidden="false" customHeight="false" outlineLevel="0" collapsed="false">
      <c r="AC514" s="101" t="n">
        <v>0</v>
      </c>
    </row>
    <row r="515" customFormat="false" ht="15" hidden="false" customHeight="false" outlineLevel="0" collapsed="false">
      <c r="AC515" s="101" t="n">
        <v>583.49983</v>
      </c>
    </row>
    <row r="516" customFormat="false" ht="15" hidden="false" customHeight="false" outlineLevel="0" collapsed="false">
      <c r="AC516" s="101" t="n">
        <v>378.76642</v>
      </c>
    </row>
    <row r="518" customFormat="false" ht="15" hidden="false" customHeight="false" outlineLevel="0" collapsed="false">
      <c r="AC518" s="101" t="n">
        <v>0.3904</v>
      </c>
    </row>
    <row r="520" customFormat="false" ht="15" hidden="false" customHeight="false" outlineLevel="0" collapsed="false">
      <c r="AC520" s="101" t="n">
        <v>204.34301</v>
      </c>
    </row>
    <row r="521" customFormat="false" ht="15" hidden="false" customHeight="false" outlineLevel="0" collapsed="false">
      <c r="AC521" s="101" t="n">
        <v>15828.06016</v>
      </c>
    </row>
    <row r="522" customFormat="false" ht="15" hidden="false" customHeight="false" outlineLevel="0" collapsed="false">
      <c r="AC522" s="101" t="n">
        <v>24.58677</v>
      </c>
    </row>
    <row r="523" customFormat="false" ht="15" hidden="false" customHeight="false" outlineLevel="0" collapsed="false">
      <c r="AC523" s="101" t="n">
        <v>0</v>
      </c>
    </row>
    <row r="524" customFormat="false" ht="15" hidden="false" customHeight="false" outlineLevel="0" collapsed="false">
      <c r="AC524" s="101" t="n">
        <v>0</v>
      </c>
    </row>
    <row r="525" customFormat="false" ht="15" hidden="false" customHeight="false" outlineLevel="0" collapsed="false">
      <c r="AC525" s="101" t="n">
        <v>0</v>
      </c>
    </row>
    <row r="526" customFormat="false" ht="15" hidden="false" customHeight="false" outlineLevel="0" collapsed="false">
      <c r="AC526" s="101" t="n">
        <v>0</v>
      </c>
    </row>
    <row r="527" customFormat="false" ht="15" hidden="false" customHeight="false" outlineLevel="0" collapsed="false">
      <c r="AC527" s="101" t="n">
        <v>0</v>
      </c>
    </row>
    <row r="528" customFormat="false" ht="15" hidden="false" customHeight="false" outlineLevel="0" collapsed="false">
      <c r="AC528" s="101" t="n">
        <v>0</v>
      </c>
    </row>
    <row r="529" customFormat="false" ht="15" hidden="false" customHeight="false" outlineLevel="0" collapsed="false">
      <c r="AC529" s="101" t="n">
        <v>15636.80669</v>
      </c>
    </row>
    <row r="530" customFormat="false" ht="15" hidden="false" customHeight="false" outlineLevel="0" collapsed="false">
      <c r="AC530" s="101" t="n">
        <v>0</v>
      </c>
    </row>
    <row r="531" customFormat="false" ht="15" hidden="false" customHeight="false" outlineLevel="0" collapsed="false">
      <c r="AC531" s="101" t="n">
        <v>0</v>
      </c>
    </row>
    <row r="532" customFormat="false" ht="15" hidden="false" customHeight="false" outlineLevel="0" collapsed="false">
      <c r="AC532" s="101" t="n">
        <v>0</v>
      </c>
    </row>
    <row r="533" customFormat="false" ht="15" hidden="false" customHeight="false" outlineLevel="0" collapsed="false">
      <c r="AC533" s="101" t="n">
        <v>2500</v>
      </c>
    </row>
    <row r="534" customFormat="false" ht="15" hidden="false" customHeight="false" outlineLevel="0" collapsed="false">
      <c r="AC534" s="101" t="n">
        <v>13136.80669</v>
      </c>
    </row>
    <row r="535" customFormat="false" ht="15" hidden="false" customHeight="false" outlineLevel="0" collapsed="false">
      <c r="AC535" s="101" t="n">
        <v>0</v>
      </c>
    </row>
    <row r="536" customFormat="false" ht="15" hidden="false" customHeight="false" outlineLevel="0" collapsed="false">
      <c r="AC536" s="101" t="n">
        <v>0</v>
      </c>
    </row>
    <row r="537" customFormat="false" ht="15" hidden="false" customHeight="false" outlineLevel="0" collapsed="false">
      <c r="AC537" s="101" t="n">
        <v>0</v>
      </c>
    </row>
    <row r="538" customFormat="false" ht="15" hidden="false" customHeight="false" outlineLevel="0" collapsed="false">
      <c r="AC538" s="101" t="n">
        <v>0</v>
      </c>
    </row>
    <row r="539" customFormat="false" ht="15" hidden="false" customHeight="false" outlineLevel="0" collapsed="false">
      <c r="AC539" s="101" t="n">
        <v>0</v>
      </c>
    </row>
    <row r="540" customFormat="false" ht="15" hidden="false" customHeight="false" outlineLevel="0" collapsed="false">
      <c r="AC540" s="101" t="n">
        <v>0</v>
      </c>
    </row>
    <row r="541" customFormat="false" ht="15" hidden="false" customHeight="false" outlineLevel="0" collapsed="false">
      <c r="AC541" s="101" t="n">
        <v>0</v>
      </c>
    </row>
    <row r="542" customFormat="false" ht="15" hidden="false" customHeight="false" outlineLevel="0" collapsed="false">
      <c r="AC542" s="101" t="n">
        <v>0</v>
      </c>
    </row>
    <row r="543" customFormat="false" ht="15" hidden="false" customHeight="false" outlineLevel="0" collapsed="false">
      <c r="AC543" s="101" t="n">
        <v>0</v>
      </c>
    </row>
    <row r="544" customFormat="false" ht="15" hidden="false" customHeight="false" outlineLevel="0" collapsed="false">
      <c r="AC544" s="101" t="n">
        <v>0</v>
      </c>
    </row>
    <row r="545" customFormat="false" ht="15" hidden="false" customHeight="false" outlineLevel="0" collapsed="false">
      <c r="AC545" s="101" t="n">
        <v>0</v>
      </c>
    </row>
    <row r="546" customFormat="false" ht="15" hidden="false" customHeight="false" outlineLevel="0" collapsed="false">
      <c r="AC546" s="101" t="n">
        <v>0</v>
      </c>
    </row>
    <row r="547" customFormat="false" ht="15" hidden="false" customHeight="false" outlineLevel="0" collapsed="false">
      <c r="AC547" s="101" t="n">
        <v>166.6667</v>
      </c>
    </row>
    <row r="548" customFormat="false" ht="15" hidden="false" customHeight="false" outlineLevel="0" collapsed="false">
      <c r="AC548" s="101" t="n">
        <v>166.6667</v>
      </c>
    </row>
    <row r="549" customFormat="false" ht="15" hidden="false" customHeight="false" outlineLevel="0" collapsed="false">
      <c r="AC549" s="101" t="n">
        <v>0</v>
      </c>
    </row>
    <row r="550" customFormat="false" ht="15" hidden="false" customHeight="false" outlineLevel="0" collapsed="false">
      <c r="AC550" s="101" t="n">
        <v>0</v>
      </c>
    </row>
    <row r="551" customFormat="false" ht="15" hidden="false" customHeight="false" outlineLevel="0" collapsed="false">
      <c r="AC551" s="101" t="n">
        <v>0</v>
      </c>
    </row>
    <row r="552" customFormat="false" ht="15" hidden="false" customHeight="false" outlineLevel="0" collapsed="false">
      <c r="AC552" s="101" t="n">
        <v>0</v>
      </c>
    </row>
    <row r="553" customFormat="false" ht="15" hidden="false" customHeight="false" outlineLevel="0" collapsed="false">
      <c r="AC553" s="101" t="n">
        <v>0</v>
      </c>
    </row>
    <row r="554" customFormat="false" ht="15" hidden="false" customHeight="false" outlineLevel="0" collapsed="false">
      <c r="AC554" s="101" t="n">
        <v>0</v>
      </c>
    </row>
    <row r="555" customFormat="false" ht="15" hidden="false" customHeight="false" outlineLevel="0" collapsed="false">
      <c r="AC555" s="101" t="n">
        <v>0</v>
      </c>
    </row>
    <row r="556" customFormat="false" ht="15" hidden="false" customHeight="false" outlineLevel="0" collapsed="false">
      <c r="AC556" s="101" t="n">
        <v>0</v>
      </c>
    </row>
    <row r="557" customFormat="false" ht="15" hidden="false" customHeight="false" outlineLevel="0" collapsed="false">
      <c r="AC557" s="101" t="n">
        <v>0</v>
      </c>
    </row>
    <row r="558" customFormat="false" ht="15" hidden="false" customHeight="false" outlineLevel="0" collapsed="false">
      <c r="AC558" s="101" t="n">
        <v>0</v>
      </c>
    </row>
    <row r="559" customFormat="false" ht="15" hidden="false" customHeight="false" outlineLevel="0" collapsed="false">
      <c r="AC559" s="101" t="n">
        <v>0</v>
      </c>
    </row>
    <row r="560" customFormat="false" ht="15" hidden="false" customHeight="false" outlineLevel="0" collapsed="false">
      <c r="AC560" s="101" t="n">
        <v>0</v>
      </c>
    </row>
    <row r="561" customFormat="false" ht="15" hidden="false" customHeight="false" outlineLevel="0" collapsed="false">
      <c r="AC561" s="101" t="n">
        <v>0</v>
      </c>
    </row>
    <row r="562" customFormat="false" ht="15" hidden="false" customHeight="false" outlineLevel="0" collapsed="false">
      <c r="AC562" s="101" t="n">
        <v>0</v>
      </c>
    </row>
    <row r="563" customFormat="false" ht="15" hidden="false" customHeight="false" outlineLevel="0" collapsed="false">
      <c r="AC563" s="101" t="n">
        <v>0</v>
      </c>
    </row>
    <row r="564" customFormat="false" ht="15" hidden="false" customHeight="false" outlineLevel="0" collapsed="false">
      <c r="AC564" s="101" t="n">
        <v>0</v>
      </c>
    </row>
    <row r="565" customFormat="false" ht="15" hidden="false" customHeight="false" outlineLevel="0" collapsed="false">
      <c r="AC565" s="101" t="n">
        <v>0</v>
      </c>
    </row>
    <row r="566" customFormat="false" ht="15" hidden="false" customHeight="false" outlineLevel="0" collapsed="false">
      <c r="AC566" s="101" t="n">
        <v>0</v>
      </c>
    </row>
    <row r="567" customFormat="false" ht="15" hidden="false" customHeight="false" outlineLevel="0" collapsed="false">
      <c r="AC567" s="101" t="n">
        <v>0</v>
      </c>
    </row>
    <row r="568" customFormat="false" ht="15" hidden="false" customHeight="false" outlineLevel="0" collapsed="false">
      <c r="AC568" s="101" t="n">
        <v>0</v>
      </c>
    </row>
    <row r="569" customFormat="false" ht="15" hidden="false" customHeight="false" outlineLevel="0" collapsed="false">
      <c r="AC569" s="101" t="n">
        <v>0</v>
      </c>
    </row>
    <row r="570" customFormat="false" ht="15" hidden="false" customHeight="false" outlineLevel="0" collapsed="false">
      <c r="AC570" s="101" t="n">
        <v>0</v>
      </c>
    </row>
    <row r="571" customFormat="false" ht="15" hidden="false" customHeight="false" outlineLevel="0" collapsed="false">
      <c r="AC571" s="101" t="n">
        <v>0</v>
      </c>
    </row>
    <row r="572" customFormat="false" ht="15" hidden="false" customHeight="false" outlineLevel="0" collapsed="false">
      <c r="AC572" s="101" t="n">
        <v>0</v>
      </c>
    </row>
    <row r="573" customFormat="false" ht="15" hidden="false" customHeight="false" outlineLevel="0" collapsed="false">
      <c r="AC573" s="101" t="n">
        <v>0</v>
      </c>
    </row>
    <row r="574" customFormat="false" ht="15" hidden="false" customHeight="false" outlineLevel="0" collapsed="false">
      <c r="AC574" s="101" t="n">
        <v>0</v>
      </c>
    </row>
    <row r="575" customFormat="false" ht="15" hidden="false" customHeight="false" outlineLevel="0" collapsed="false">
      <c r="AC575" s="101" t="n">
        <v>0</v>
      </c>
    </row>
    <row r="576" customFormat="false" ht="15" hidden="false" customHeight="false" outlineLevel="0" collapsed="false">
      <c r="AC576" s="101" t="n">
        <v>0</v>
      </c>
    </row>
    <row r="577" customFormat="false" ht="15" hidden="false" customHeight="false" outlineLevel="0" collapsed="false">
      <c r="AC577" s="101" t="n">
        <v>0</v>
      </c>
    </row>
    <row r="578" customFormat="false" ht="15" hidden="false" customHeight="false" outlineLevel="0" collapsed="false">
      <c r="AC578" s="101" t="n">
        <v>0</v>
      </c>
    </row>
    <row r="581" customFormat="false" ht="15" hidden="false" customHeight="false" outlineLevel="0" collapsed="false">
      <c r="AC581" s="101" t="n">
        <v>0</v>
      </c>
    </row>
    <row r="582" customFormat="false" ht="15" hidden="false" customHeight="false" outlineLevel="0" collapsed="false">
      <c r="AC582" s="101" t="n">
        <v>0</v>
      </c>
    </row>
    <row r="583" customFormat="false" ht="15" hidden="false" customHeight="false" outlineLevel="0" collapsed="false">
      <c r="AC583" s="101" t="n">
        <v>0</v>
      </c>
    </row>
    <row r="585" customFormat="false" ht="15" hidden="false" customHeight="false" outlineLevel="0" collapsed="false">
      <c r="AC585" s="101" t="n">
        <v>0</v>
      </c>
    </row>
    <row r="586" customFormat="false" ht="15" hidden="false" customHeight="false" outlineLevel="0" collapsed="false">
      <c r="AC586" s="101" t="n">
        <v>0</v>
      </c>
    </row>
    <row r="587" customFormat="false" ht="15" hidden="false" customHeight="false" outlineLevel="0" collapsed="false">
      <c r="AC587" s="101" t="n">
        <v>0</v>
      </c>
    </row>
    <row r="588" customFormat="false" ht="15" hidden="false" customHeight="false" outlineLevel="0" collapsed="false">
      <c r="AC588" s="101" t="n">
        <v>0</v>
      </c>
    </row>
    <row r="589" customFormat="false" ht="15" hidden="false" customHeight="false" outlineLevel="0" collapsed="false">
      <c r="AC589" s="101" t="n">
        <v>0</v>
      </c>
    </row>
    <row r="590" customFormat="false" ht="15" hidden="false" customHeight="false" outlineLevel="0" collapsed="false">
      <c r="AC590" s="101" t="n">
        <v>0</v>
      </c>
    </row>
    <row r="591" customFormat="false" ht="15" hidden="false" customHeight="false" outlineLevel="0" collapsed="false">
      <c r="AC591" s="101" t="n">
        <v>0</v>
      </c>
    </row>
    <row r="592" customFormat="false" ht="15" hidden="false" customHeight="false" outlineLevel="0" collapsed="false">
      <c r="AC592" s="101" t="n">
        <v>0</v>
      </c>
    </row>
    <row r="593" customFormat="false" ht="15" hidden="false" customHeight="false" outlineLevel="0" collapsed="false">
      <c r="AC593" s="101" t="n">
        <v>0</v>
      </c>
    </row>
    <row r="594" customFormat="false" ht="15" hidden="false" customHeight="false" outlineLevel="0" collapsed="false">
      <c r="AC594" s="101" t="n">
        <v>0</v>
      </c>
    </row>
    <row r="595" customFormat="false" ht="15" hidden="false" customHeight="false" outlineLevel="0" collapsed="false">
      <c r="AC595" s="101" t="n">
        <v>0</v>
      </c>
    </row>
    <row r="596" customFormat="false" ht="15" hidden="false" customHeight="false" outlineLevel="0" collapsed="false">
      <c r="AC596" s="101" t="n">
        <v>360.2675</v>
      </c>
    </row>
    <row r="597" customFormat="false" ht="15" hidden="false" customHeight="false" outlineLevel="0" collapsed="false">
      <c r="AC597" s="101" t="n">
        <v>0</v>
      </c>
    </row>
    <row r="598" customFormat="false" ht="15" hidden="false" customHeight="false" outlineLevel="0" collapsed="false">
      <c r="AC598" s="101" t="n">
        <v>0</v>
      </c>
    </row>
    <row r="600" customFormat="false" ht="15" hidden="false" customHeight="false" outlineLevel="0" collapsed="false">
      <c r="AC600" s="101" t="n">
        <v>0</v>
      </c>
    </row>
    <row r="601" customFormat="false" ht="15" hidden="false" customHeight="false" outlineLevel="0" collapsed="false">
      <c r="AC601" s="101" t="n">
        <v>0</v>
      </c>
    </row>
    <row r="602" customFormat="false" ht="15" hidden="false" customHeight="false" outlineLevel="0" collapsed="false">
      <c r="AC602" s="101" t="n">
        <v>0</v>
      </c>
    </row>
    <row r="603" customFormat="false" ht="15" hidden="false" customHeight="false" outlineLevel="0" collapsed="false">
      <c r="AC603" s="101" t="n">
        <v>0</v>
      </c>
    </row>
    <row r="605" customFormat="false" ht="15" hidden="false" customHeight="false" outlineLevel="0" collapsed="false">
      <c r="AC605" s="101" t="n">
        <v>0</v>
      </c>
    </row>
    <row r="607" customFormat="false" ht="15" hidden="false" customHeight="false" outlineLevel="0" collapsed="false">
      <c r="AC607" s="101" t="n">
        <v>0</v>
      </c>
    </row>
    <row r="608" customFormat="false" ht="15" hidden="false" customHeight="false" outlineLevel="0" collapsed="false">
      <c r="AC608" s="101" t="n">
        <v>0</v>
      </c>
    </row>
    <row r="609" customFormat="false" ht="15" hidden="false" customHeight="false" outlineLevel="0" collapsed="false">
      <c r="AC609" s="101" t="n">
        <v>360.2675</v>
      </c>
    </row>
    <row r="610" customFormat="false" ht="15" hidden="false" customHeight="false" outlineLevel="0" collapsed="false">
      <c r="AC610" s="101" t="n">
        <v>0</v>
      </c>
    </row>
    <row r="612" customFormat="false" ht="15" hidden="false" customHeight="false" outlineLevel="0" collapsed="false">
      <c r="AC612" s="101" t="n">
        <v>360.2675</v>
      </c>
    </row>
    <row r="613" customFormat="false" ht="15" hidden="false" customHeight="false" outlineLevel="0" collapsed="false">
      <c r="AC613" s="101" t="n">
        <v>22019.00005</v>
      </c>
    </row>
    <row r="616" customFormat="false" ht="15" hidden="false" customHeight="false" outlineLevel="0" collapsed="false">
      <c r="AC616" s="101" t="n">
        <v>8096.99622</v>
      </c>
    </row>
    <row r="617" customFormat="false" ht="15" hidden="false" customHeight="false" outlineLevel="0" collapsed="false">
      <c r="AC617" s="101" t="n">
        <v>8096.99622</v>
      </c>
    </row>
    <row r="618" customFormat="false" ht="15" hidden="false" customHeight="false" outlineLevel="0" collapsed="false">
      <c r="AC618" s="101" t="n">
        <v>0</v>
      </c>
    </row>
    <row r="622" customFormat="false" ht="15" hidden="false" customHeight="false" outlineLevel="0" collapsed="false">
      <c r="AC622" s="101" t="n">
        <v>0</v>
      </c>
    </row>
    <row r="623" customFormat="false" ht="15" hidden="false" customHeight="false" outlineLevel="0" collapsed="false">
      <c r="AC623" s="101" t="n">
        <v>0</v>
      </c>
    </row>
    <row r="624" customFormat="false" ht="15" hidden="false" customHeight="false" outlineLevel="0" collapsed="false">
      <c r="AC624" s="101" t="n">
        <v>0</v>
      </c>
    </row>
    <row r="625" customFormat="false" ht="15" hidden="false" customHeight="false" outlineLevel="0" collapsed="false">
      <c r="AC625" s="101" t="n">
        <v>1555.33339</v>
      </c>
    </row>
    <row r="626" customFormat="false" ht="15" hidden="false" customHeight="false" outlineLevel="0" collapsed="false">
      <c r="AC626" s="101" t="n">
        <v>488.45125</v>
      </c>
    </row>
    <row r="628" customFormat="false" ht="15" hidden="false" customHeight="false" outlineLevel="0" collapsed="false">
      <c r="AC628" s="101" t="n">
        <v>886.04114</v>
      </c>
    </row>
    <row r="629" customFormat="false" ht="15" hidden="false" customHeight="false" outlineLevel="0" collapsed="false">
      <c r="AC629" s="101" t="n">
        <v>0</v>
      </c>
    </row>
    <row r="630" customFormat="false" ht="15" hidden="false" customHeight="false" outlineLevel="0" collapsed="false">
      <c r="AC630" s="101" t="n">
        <v>886.04114</v>
      </c>
    </row>
    <row r="632" customFormat="false" ht="15" hidden="false" customHeight="false" outlineLevel="0" collapsed="false">
      <c r="AC632" s="101" t="n">
        <v>0</v>
      </c>
    </row>
    <row r="633" customFormat="false" ht="15" hidden="false" customHeight="false" outlineLevel="0" collapsed="false">
      <c r="AC633" s="101" t="n">
        <v>0</v>
      </c>
    </row>
    <row r="634" customFormat="false" ht="15" hidden="false" customHeight="false" outlineLevel="0" collapsed="false">
      <c r="AC634" s="101" t="n">
        <v>152.266</v>
      </c>
    </row>
    <row r="635" customFormat="false" ht="15" hidden="false" customHeight="false" outlineLevel="0" collapsed="false">
      <c r="AC635" s="101" t="n">
        <v>28.575</v>
      </c>
    </row>
    <row r="636" customFormat="false" ht="15" hidden="false" customHeight="false" outlineLevel="0" collapsed="false">
      <c r="AC636" s="101" t="n">
        <v>0</v>
      </c>
    </row>
    <row r="638" customFormat="false" ht="15" hidden="false" customHeight="false" outlineLevel="0" collapsed="false">
      <c r="AC638" s="101" t="n">
        <v>0</v>
      </c>
    </row>
    <row r="639" customFormat="false" ht="15" hidden="false" customHeight="false" outlineLevel="0" collapsed="false">
      <c r="AC639" s="101" t="n">
        <v>0</v>
      </c>
    </row>
    <row r="640" customFormat="false" ht="15" hidden="false" customHeight="false" outlineLevel="0" collapsed="false">
      <c r="AC640" s="101" t="n">
        <v>0</v>
      </c>
    </row>
    <row r="641" customFormat="false" ht="15" hidden="false" customHeight="false" outlineLevel="0" collapsed="false">
      <c r="AC641" s="101" t="n">
        <v>0</v>
      </c>
    </row>
    <row r="642" customFormat="false" ht="15" hidden="false" customHeight="false" outlineLevel="0" collapsed="false">
      <c r="AC642" s="101" t="n">
        <v>0</v>
      </c>
    </row>
    <row r="643" customFormat="false" ht="15" hidden="false" customHeight="false" outlineLevel="0" collapsed="false">
      <c r="AC643" s="101" t="n">
        <v>0</v>
      </c>
    </row>
    <row r="644" customFormat="false" ht="15" hidden="false" customHeight="false" outlineLevel="0" collapsed="false">
      <c r="AC644" s="101" t="n">
        <v>0</v>
      </c>
    </row>
    <row r="645" customFormat="false" ht="15" hidden="false" customHeight="false" outlineLevel="0" collapsed="false">
      <c r="AC645" s="101" t="n">
        <v>3.94052</v>
      </c>
    </row>
    <row r="646" customFormat="false" ht="15" hidden="false" customHeight="false" outlineLevel="0" collapsed="false">
      <c r="AC646" s="101" t="n">
        <v>3.94052</v>
      </c>
    </row>
    <row r="647" customFormat="false" ht="15" hidden="false" customHeight="false" outlineLevel="0" collapsed="false">
      <c r="AC647" s="101" t="n">
        <v>0</v>
      </c>
    </row>
    <row r="648" customFormat="false" ht="15" hidden="false" customHeight="false" outlineLevel="0" collapsed="false">
      <c r="AC648" s="101" t="n">
        <v>0</v>
      </c>
    </row>
    <row r="649" customFormat="false" ht="15" hidden="false" customHeight="false" outlineLevel="0" collapsed="false">
      <c r="AC649" s="101" t="n">
        <v>0</v>
      </c>
    </row>
    <row r="650" customFormat="false" ht="15" hidden="false" customHeight="false" outlineLevel="0" collapsed="false">
      <c r="AC650" s="101" t="n">
        <v>9656.27013</v>
      </c>
    </row>
    <row r="652" customFormat="false" ht="15" hidden="false" customHeight="false" outlineLevel="0" collapsed="false">
      <c r="AC652" s="101" t="n">
        <v>31675.27018</v>
      </c>
    </row>
    <row r="654" customFormat="false" ht="15" hidden="false" customHeight="false" outlineLevel="0" collapsed="false">
      <c r="AC654" s="101" t="n">
        <v>3858.4615</v>
      </c>
    </row>
    <row r="656" customFormat="false" ht="15" hidden="false" customHeight="false" outlineLevel="0" collapsed="false">
      <c r="AC656" s="101" t="n">
        <v>35533.73168</v>
      </c>
    </row>
    <row r="658" customFormat="false" ht="15" hidden="false" customHeight="false" outlineLevel="0" collapsed="false">
      <c r="AC658" s="101" t="n">
        <v>0</v>
      </c>
    </row>
    <row r="660" customFormat="false" ht="15" hidden="false" customHeight="false" outlineLevel="0" collapsed="false">
      <c r="AC660" s="101" t="n">
        <v>0</v>
      </c>
    </row>
    <row r="661" customFormat="false" ht="15" hidden="false" customHeight="false" outlineLevel="0" collapsed="false">
      <c r="AC661" s="101" t="n">
        <v>0</v>
      </c>
    </row>
    <row r="662" customFormat="false" ht="15" hidden="false" customHeight="false" outlineLevel="0" collapsed="false">
      <c r="AC662" s="101" t="n">
        <v>0</v>
      </c>
    </row>
    <row r="663" customFormat="false" ht="15" hidden="false" customHeight="false" outlineLevel="0" collapsed="false">
      <c r="AC663" s="101" t="n">
        <v>0</v>
      </c>
    </row>
    <row r="664" customFormat="false" ht="15" hidden="false" customHeight="false" outlineLevel="0" collapsed="false">
      <c r="AC664" s="101" t="n">
        <v>0</v>
      </c>
    </row>
    <row r="665" customFormat="false" ht="15" hidden="false" customHeight="false" outlineLevel="0" collapsed="false">
      <c r="AC665" s="101" t="n">
        <v>0</v>
      </c>
    </row>
    <row r="666" customFormat="false" ht="15" hidden="false" customHeight="false" outlineLevel="0" collapsed="false">
      <c r="AC666" s="101" t="n">
        <v>0</v>
      </c>
    </row>
    <row r="667" customFormat="false" ht="15" hidden="false" customHeight="false" outlineLevel="0" collapsed="false">
      <c r="AC667" s="101" t="n">
        <v>0</v>
      </c>
    </row>
    <row r="668" customFormat="false" ht="15" hidden="false" customHeight="false" outlineLevel="0" collapsed="false">
      <c r="AC668" s="101" t="n">
        <v>0</v>
      </c>
    </row>
    <row r="669" customFormat="false" ht="15" hidden="false" customHeight="false" outlineLevel="0" collapsed="false">
      <c r="AC669" s="101" t="n">
        <v>0</v>
      </c>
    </row>
    <row r="670" customFormat="false" ht="15" hidden="false" customHeight="false" outlineLevel="0" collapsed="false">
      <c r="AC670" s="101" t="n">
        <v>0</v>
      </c>
    </row>
    <row r="671" customFormat="false" ht="15" hidden="false" customHeight="false" outlineLevel="0" collapsed="false">
      <c r="AC671" s="101" t="n">
        <v>0</v>
      </c>
    </row>
    <row r="672" customFormat="false" ht="15" hidden="false" customHeight="false" outlineLevel="0" collapsed="false">
      <c r="AC672" s="101" t="n">
        <v>0</v>
      </c>
    </row>
    <row r="673" customFormat="false" ht="15" hidden="false" customHeight="false" outlineLevel="0" collapsed="false">
      <c r="AC673" s="101" t="n">
        <v>0</v>
      </c>
    </row>
    <row r="674" customFormat="false" ht="15" hidden="false" customHeight="false" outlineLevel="0" collapsed="false">
      <c r="AC674" s="101" t="n">
        <v>0</v>
      </c>
    </row>
    <row r="675" customFormat="false" ht="15" hidden="false" customHeight="false" outlineLevel="0" collapsed="false">
      <c r="AC675" s="101" t="n">
        <v>0</v>
      </c>
    </row>
    <row r="678" customFormat="false" ht="15" hidden="false" customHeight="false" outlineLevel="0" collapsed="false">
      <c r="AC678" s="101" t="n">
        <v>0</v>
      </c>
    </row>
    <row r="679" customFormat="false" ht="15" hidden="false" customHeight="false" outlineLevel="0" collapsed="false">
      <c r="AC679" s="101" t="n">
        <v>0</v>
      </c>
    </row>
    <row r="680" customFormat="false" ht="15" hidden="false" customHeight="false" outlineLevel="0" collapsed="false">
      <c r="AC680" s="101" t="n">
        <v>0</v>
      </c>
    </row>
    <row r="681" customFormat="false" ht="15" hidden="false" customHeight="false" outlineLevel="0" collapsed="false">
      <c r="AC681" s="101" t="n">
        <v>0</v>
      </c>
    </row>
    <row r="682" customFormat="false" ht="15" hidden="false" customHeight="false" outlineLevel="0" collapsed="false">
      <c r="AC682" s="101" t="n">
        <v>0</v>
      </c>
    </row>
    <row r="683" customFormat="false" ht="15" hidden="false" customHeight="false" outlineLevel="0" collapsed="false">
      <c r="AC683" s="101" t="n">
        <v>0</v>
      </c>
    </row>
    <row r="684" customFormat="false" ht="15" hidden="false" customHeight="false" outlineLevel="0" collapsed="false">
      <c r="AC684" s="101" t="n">
        <v>0</v>
      </c>
    </row>
    <row r="685" customFormat="false" ht="15" hidden="false" customHeight="false" outlineLevel="0" collapsed="false">
      <c r="AC685" s="101" t="n">
        <v>0</v>
      </c>
    </row>
    <row r="687" customFormat="false" ht="15" hidden="false" customHeight="false" outlineLevel="0" collapsed="false">
      <c r="AC687" s="101" t="n">
        <v>0</v>
      </c>
    </row>
    <row r="688" customFormat="false" ht="15" hidden="false" customHeight="false" outlineLevel="0" collapsed="false">
      <c r="AC688" s="101" t="n">
        <v>0</v>
      </c>
    </row>
    <row r="689" customFormat="false" ht="15" hidden="false" customHeight="false" outlineLevel="0" collapsed="false">
      <c r="AC689" s="101" t="n">
        <v>0</v>
      </c>
    </row>
    <row r="690" customFormat="false" ht="15" hidden="false" customHeight="false" outlineLevel="0" collapsed="false">
      <c r="AC690" s="101" t="n">
        <v>0</v>
      </c>
    </row>
    <row r="691" customFormat="false" ht="15" hidden="false" customHeight="false" outlineLevel="0" collapsed="false">
      <c r="AC691" s="101" t="n">
        <v>0</v>
      </c>
    </row>
    <row r="692" customFormat="false" ht="15" hidden="false" customHeight="false" outlineLevel="0" collapsed="false">
      <c r="AC692" s="101" t="n">
        <v>0</v>
      </c>
    </row>
    <row r="693" customFormat="false" ht="15" hidden="false" customHeight="false" outlineLevel="0" collapsed="false">
      <c r="AC693" s="101" t="n">
        <v>0</v>
      </c>
    </row>
    <row r="694" customFormat="false" ht="15" hidden="false" customHeight="false" outlineLevel="0" collapsed="false">
      <c r="AC694" s="101" t="n">
        <v>0</v>
      </c>
    </row>
    <row r="695" customFormat="false" ht="15" hidden="false" customHeight="false" outlineLevel="0" collapsed="false">
      <c r="AC695" s="101" t="n">
        <v>0</v>
      </c>
    </row>
    <row r="696" customFormat="false" ht="15" hidden="false" customHeight="false" outlineLevel="0" collapsed="false">
      <c r="AC696" s="101" t="n">
        <v>0</v>
      </c>
    </row>
    <row r="697" customFormat="false" ht="15" hidden="false" customHeight="false" outlineLevel="0" collapsed="false">
      <c r="AC697" s="101" t="n">
        <v>0</v>
      </c>
    </row>
    <row r="698" customFormat="false" ht="15" hidden="false" customHeight="false" outlineLevel="0" collapsed="false">
      <c r="AC698" s="101" t="n">
        <v>0</v>
      </c>
    </row>
    <row r="699" customFormat="false" ht="15" hidden="false" customHeight="false" outlineLevel="0" collapsed="false">
      <c r="AC699" s="101" t="n">
        <v>0</v>
      </c>
    </row>
    <row r="700" customFormat="false" ht="15" hidden="false" customHeight="false" outlineLevel="0" collapsed="false">
      <c r="AC700" s="101" t="n">
        <v>0</v>
      </c>
    </row>
    <row r="701" customFormat="false" ht="15" hidden="false" customHeight="false" outlineLevel="0" collapsed="false">
      <c r="AC701" s="101" t="n">
        <v>0</v>
      </c>
    </row>
    <row r="703" customFormat="false" ht="15" hidden="false" customHeight="false" outlineLevel="0" collapsed="false">
      <c r="AC703" s="101" t="n">
        <v>0</v>
      </c>
    </row>
    <row r="704" customFormat="false" ht="15" hidden="false" customHeight="false" outlineLevel="0" collapsed="false">
      <c r="AC704" s="101" t="n">
        <v>0</v>
      </c>
    </row>
    <row r="705" customFormat="false" ht="15" hidden="false" customHeight="false" outlineLevel="0" collapsed="false">
      <c r="AC705" s="101" t="n">
        <v>0</v>
      </c>
    </row>
    <row r="706" customFormat="false" ht="15" hidden="false" customHeight="false" outlineLevel="0" collapsed="false">
      <c r="AC706" s="101" t="n">
        <v>0</v>
      </c>
    </row>
    <row r="707" customFormat="false" ht="15" hidden="false" customHeight="false" outlineLevel="0" collapsed="false">
      <c r="AC707" s="101" t="n">
        <v>0</v>
      </c>
    </row>
    <row r="708" customFormat="false" ht="15" hidden="false" customHeight="false" outlineLevel="0" collapsed="false">
      <c r="AC708" s="101" t="n">
        <v>0</v>
      </c>
    </row>
    <row r="709" customFormat="false" ht="15" hidden="false" customHeight="false" outlineLevel="0" collapsed="false">
      <c r="AC709" s="101" t="n">
        <v>0</v>
      </c>
    </row>
    <row r="710" customFormat="false" ht="15" hidden="false" customHeight="false" outlineLevel="0" collapsed="false">
      <c r="AC710" s="101" t="n">
        <v>0</v>
      </c>
    </row>
    <row r="711" customFormat="false" ht="15" hidden="false" customHeight="false" outlineLevel="0" collapsed="false">
      <c r="AC711" s="101" t="n">
        <v>0</v>
      </c>
    </row>
    <row r="712" customFormat="false" ht="15" hidden="false" customHeight="false" outlineLevel="0" collapsed="false">
      <c r="AC712" s="101" t="n">
        <v>0</v>
      </c>
    </row>
    <row r="713" customFormat="false" ht="15" hidden="false" customHeight="false" outlineLevel="0" collapsed="false">
      <c r="AC713" s="101" t="n">
        <v>0</v>
      </c>
    </row>
    <row r="714" customFormat="false" ht="15" hidden="false" customHeight="false" outlineLevel="0" collapsed="false">
      <c r="AC714" s="101" t="n">
        <v>0</v>
      </c>
    </row>
    <row r="715" customFormat="false" ht="15" hidden="false" customHeight="false" outlineLevel="0" collapsed="false">
      <c r="AC715" s="101" t="n">
        <v>0</v>
      </c>
    </row>
    <row r="716" customFormat="false" ht="15" hidden="false" customHeight="false" outlineLevel="0" collapsed="false">
      <c r="AC716" s="101" t="n">
        <v>0</v>
      </c>
    </row>
    <row r="718" customFormat="false" ht="15" hidden="false" customHeight="false" outlineLevel="0" collapsed="false">
      <c r="AC718" s="101" t="n">
        <v>60183.51093</v>
      </c>
    </row>
    <row r="719" customFormat="false" ht="15" hidden="false" customHeight="false" outlineLevel="0" collapsed="false">
      <c r="AC719" s="101" t="n">
        <v>4004.21974</v>
      </c>
    </row>
    <row r="720" customFormat="false" ht="15" hidden="false" customHeight="false" outlineLevel="0" collapsed="false">
      <c r="AC720" s="101" t="n">
        <v>0</v>
      </c>
    </row>
    <row r="721" customFormat="false" ht="15" hidden="false" customHeight="false" outlineLevel="0" collapsed="false">
      <c r="AC721" s="101" t="n">
        <v>0</v>
      </c>
    </row>
    <row r="722" customFormat="false" ht="15" hidden="false" customHeight="false" outlineLevel="0" collapsed="false">
      <c r="AC722" s="101" t="n">
        <v>0</v>
      </c>
    </row>
    <row r="723" customFormat="false" ht="15" hidden="false" customHeight="false" outlineLevel="0" collapsed="false">
      <c r="AC723" s="101" t="n">
        <v>0</v>
      </c>
    </row>
    <row r="724" customFormat="false" ht="15" hidden="false" customHeight="false" outlineLevel="0" collapsed="false">
      <c r="AC724" s="101" t="n">
        <v>0</v>
      </c>
    </row>
    <row r="725" customFormat="false" ht="15" hidden="false" customHeight="false" outlineLevel="0" collapsed="false">
      <c r="AC725" s="101" t="n">
        <v>0</v>
      </c>
    </row>
    <row r="726" customFormat="false" ht="15" hidden="false" customHeight="false" outlineLevel="0" collapsed="false">
      <c r="AC726" s="101" t="n">
        <v>266.24409</v>
      </c>
    </row>
    <row r="727" customFormat="false" ht="15" hidden="false" customHeight="false" outlineLevel="0" collapsed="false">
      <c r="AC727" s="101" t="n">
        <v>0</v>
      </c>
    </row>
    <row r="728" customFormat="false" ht="15" hidden="false" customHeight="false" outlineLevel="0" collapsed="false">
      <c r="AC728" s="101" t="n">
        <v>0</v>
      </c>
    </row>
    <row r="729" customFormat="false" ht="15" hidden="false" customHeight="false" outlineLevel="0" collapsed="false">
      <c r="AC729" s="101" t="n">
        <v>0</v>
      </c>
    </row>
    <row r="730" customFormat="false" ht="15" hidden="false" customHeight="false" outlineLevel="0" collapsed="false">
      <c r="AC730" s="101" t="n">
        <v>0</v>
      </c>
    </row>
    <row r="731" customFormat="false" ht="15" hidden="false" customHeight="false" outlineLevel="0" collapsed="false">
      <c r="AC731" s="101" t="n">
        <v>0</v>
      </c>
    </row>
    <row r="732" customFormat="false" ht="15" hidden="false" customHeight="false" outlineLevel="0" collapsed="false">
      <c r="AC732" s="101" t="n">
        <v>0</v>
      </c>
    </row>
    <row r="733" customFormat="false" ht="15" hidden="false" customHeight="false" outlineLevel="0" collapsed="false">
      <c r="AC733" s="101" t="n">
        <v>0</v>
      </c>
    </row>
    <row r="734" customFormat="false" ht="15" hidden="false" customHeight="false" outlineLevel="0" collapsed="false">
      <c r="AC734" s="101" t="n">
        <v>266.24409</v>
      </c>
    </row>
    <row r="735" customFormat="false" ht="15" hidden="false" customHeight="false" outlineLevel="0" collapsed="false">
      <c r="AC735" s="101" t="n">
        <v>0</v>
      </c>
    </row>
    <row r="736" customFormat="false" ht="15" hidden="false" customHeight="false" outlineLevel="0" collapsed="false">
      <c r="AC736" s="101" t="n">
        <v>0</v>
      </c>
    </row>
    <row r="737" customFormat="false" ht="15" hidden="false" customHeight="false" outlineLevel="0" collapsed="false">
      <c r="AC737" s="101" t="n">
        <v>0</v>
      </c>
    </row>
    <row r="738" customFormat="false" ht="15" hidden="false" customHeight="false" outlineLevel="0" collapsed="false">
      <c r="AC738" s="101" t="n">
        <v>0</v>
      </c>
    </row>
    <row r="739" customFormat="false" ht="15" hidden="false" customHeight="false" outlineLevel="0" collapsed="false">
      <c r="AC739" s="101" t="n">
        <v>585.20777</v>
      </c>
    </row>
    <row r="740" customFormat="false" ht="15" hidden="false" customHeight="false" outlineLevel="0" collapsed="false">
      <c r="AC740" s="101" t="n">
        <v>0</v>
      </c>
    </row>
    <row r="741" customFormat="false" ht="15" hidden="false" customHeight="false" outlineLevel="0" collapsed="false">
      <c r="AC741" s="101" t="n">
        <v>569.79576</v>
      </c>
    </row>
    <row r="742" customFormat="false" ht="15" hidden="false" customHeight="false" outlineLevel="0" collapsed="false">
      <c r="AC742" s="101" t="n">
        <v>0</v>
      </c>
    </row>
    <row r="743" customFormat="false" ht="15" hidden="false" customHeight="false" outlineLevel="0" collapsed="false">
      <c r="AC743" s="101" t="n">
        <v>15.41201</v>
      </c>
    </row>
    <row r="744" customFormat="false" ht="15" hidden="false" customHeight="false" outlineLevel="0" collapsed="false">
      <c r="AC744" s="101" t="n">
        <v>0</v>
      </c>
    </row>
    <row r="745" customFormat="false" ht="15" hidden="false" customHeight="false" outlineLevel="0" collapsed="false">
      <c r="AC745" s="101" t="n">
        <v>0</v>
      </c>
    </row>
    <row r="746" customFormat="false" ht="15" hidden="false" customHeight="false" outlineLevel="0" collapsed="false">
      <c r="AC746" s="101" t="n">
        <v>0</v>
      </c>
    </row>
    <row r="747" customFormat="false" ht="15" hidden="false" customHeight="false" outlineLevel="0" collapsed="false">
      <c r="AC747" s="101" t="n">
        <v>0</v>
      </c>
    </row>
    <row r="748" customFormat="false" ht="15" hidden="false" customHeight="false" outlineLevel="0" collapsed="false">
      <c r="AC748" s="101" t="n">
        <v>0</v>
      </c>
    </row>
    <row r="749" customFormat="false" ht="15" hidden="false" customHeight="false" outlineLevel="0" collapsed="false">
      <c r="AC749" s="101" t="n">
        <v>0</v>
      </c>
    </row>
    <row r="750" customFormat="false" ht="15" hidden="false" customHeight="false" outlineLevel="0" collapsed="false">
      <c r="AC750" s="101" t="n">
        <v>0</v>
      </c>
    </row>
    <row r="751" customFormat="false" ht="15" hidden="false" customHeight="false" outlineLevel="0" collapsed="false">
      <c r="AC751" s="101" t="n">
        <v>0</v>
      </c>
    </row>
    <row r="752" customFormat="false" ht="15" hidden="false" customHeight="false" outlineLevel="0" collapsed="false">
      <c r="AC752" s="101" t="n">
        <v>0</v>
      </c>
    </row>
    <row r="753" customFormat="false" ht="15" hidden="false" customHeight="false" outlineLevel="0" collapsed="false">
      <c r="AC753" s="101" t="n">
        <v>0</v>
      </c>
    </row>
    <row r="754" customFormat="false" ht="15" hidden="false" customHeight="false" outlineLevel="0" collapsed="false">
      <c r="AC754" s="101" t="n">
        <v>0</v>
      </c>
    </row>
    <row r="755" customFormat="false" ht="15" hidden="false" customHeight="false" outlineLevel="0" collapsed="false">
      <c r="AC755" s="101" t="n">
        <v>0</v>
      </c>
    </row>
    <row r="756" customFormat="false" ht="15" hidden="false" customHeight="false" outlineLevel="0" collapsed="false">
      <c r="AC756" s="101" t="n">
        <v>0</v>
      </c>
    </row>
    <row r="757" customFormat="false" ht="15" hidden="false" customHeight="false" outlineLevel="0" collapsed="false">
      <c r="AC757" s="101" t="n">
        <v>0</v>
      </c>
    </row>
    <row r="758" customFormat="false" ht="15" hidden="false" customHeight="false" outlineLevel="0" collapsed="false">
      <c r="AC758" s="101" t="n">
        <v>0</v>
      </c>
    </row>
    <row r="759" customFormat="false" ht="15" hidden="false" customHeight="false" outlineLevel="0" collapsed="false">
      <c r="AC759" s="101" t="n">
        <v>0</v>
      </c>
    </row>
    <row r="760" customFormat="false" ht="15" hidden="false" customHeight="false" outlineLevel="0" collapsed="false">
      <c r="AC760" s="101" t="n">
        <v>0</v>
      </c>
    </row>
    <row r="761" customFormat="false" ht="15" hidden="false" customHeight="false" outlineLevel="0" collapsed="false">
      <c r="AC761" s="101" t="n">
        <v>0</v>
      </c>
    </row>
    <row r="762" customFormat="false" ht="15" hidden="false" customHeight="false" outlineLevel="0" collapsed="false">
      <c r="AC762" s="101" t="n">
        <v>0</v>
      </c>
    </row>
    <row r="763" customFormat="false" ht="15" hidden="false" customHeight="false" outlineLevel="0" collapsed="false">
      <c r="AC763" s="101" t="n">
        <v>0</v>
      </c>
    </row>
    <row r="764" customFormat="false" ht="15" hidden="false" customHeight="false" outlineLevel="0" collapsed="false">
      <c r="AC764" s="101" t="n">
        <v>0</v>
      </c>
    </row>
    <row r="765" customFormat="false" ht="15" hidden="false" customHeight="false" outlineLevel="0" collapsed="false">
      <c r="AC765" s="101" t="n">
        <v>0</v>
      </c>
    </row>
    <row r="766" customFormat="false" ht="15" hidden="false" customHeight="false" outlineLevel="0" collapsed="false">
      <c r="AC766" s="101" t="n">
        <v>0</v>
      </c>
    </row>
    <row r="767" customFormat="false" ht="15" hidden="false" customHeight="false" outlineLevel="0" collapsed="false">
      <c r="AC767" s="101" t="n">
        <v>0</v>
      </c>
    </row>
    <row r="768" customFormat="false" ht="15" hidden="false" customHeight="false" outlineLevel="0" collapsed="false">
      <c r="AC768" s="101" t="n">
        <v>0</v>
      </c>
    </row>
    <row r="769" customFormat="false" ht="15" hidden="false" customHeight="false" outlineLevel="0" collapsed="false">
      <c r="AC769" s="101" t="n">
        <v>0</v>
      </c>
    </row>
    <row r="770" customFormat="false" ht="15" hidden="false" customHeight="false" outlineLevel="0" collapsed="false">
      <c r="AC770" s="101" t="n">
        <v>0</v>
      </c>
    </row>
    <row r="771" customFormat="false" ht="15" hidden="false" customHeight="false" outlineLevel="0" collapsed="false">
      <c r="AC771" s="101" t="n">
        <v>0</v>
      </c>
    </row>
    <row r="772" customFormat="false" ht="15" hidden="false" customHeight="false" outlineLevel="0" collapsed="false">
      <c r="AC772" s="101" t="n">
        <v>0</v>
      </c>
    </row>
    <row r="773" customFormat="false" ht="15" hidden="false" customHeight="false" outlineLevel="0" collapsed="false">
      <c r="AC773" s="101" t="n">
        <v>0</v>
      </c>
    </row>
    <row r="775" customFormat="false" ht="15" hidden="false" customHeight="false" outlineLevel="0" collapsed="false">
      <c r="AC775" s="101" t="n">
        <v>25.71305</v>
      </c>
    </row>
    <row r="776" customFormat="false" ht="15" hidden="false" customHeight="false" outlineLevel="0" collapsed="false">
      <c r="AC776" s="101" t="n">
        <v>0</v>
      </c>
    </row>
    <row r="777" customFormat="false" ht="15" hidden="false" customHeight="false" outlineLevel="0" collapsed="false">
      <c r="AC777" s="101" t="n">
        <v>0</v>
      </c>
    </row>
    <row r="778" customFormat="false" ht="15" hidden="false" customHeight="false" outlineLevel="0" collapsed="false">
      <c r="AC778" s="101" t="n">
        <v>0</v>
      </c>
    </row>
    <row r="779" customFormat="false" ht="15" hidden="false" customHeight="false" outlineLevel="0" collapsed="false">
      <c r="AC779" s="101" t="n">
        <v>25.71305</v>
      </c>
    </row>
    <row r="780" customFormat="false" ht="15" hidden="false" customHeight="false" outlineLevel="0" collapsed="false">
      <c r="AC780" s="101" t="n">
        <v>0</v>
      </c>
    </row>
    <row r="781" customFormat="false" ht="15" hidden="false" customHeight="false" outlineLevel="0" collapsed="false">
      <c r="AC781" s="101" t="n">
        <v>0</v>
      </c>
    </row>
    <row r="782" customFormat="false" ht="15" hidden="false" customHeight="false" outlineLevel="0" collapsed="false">
      <c r="AC782" s="101" t="n">
        <v>0</v>
      </c>
    </row>
    <row r="783" customFormat="false" ht="15" hidden="false" customHeight="false" outlineLevel="0" collapsed="false">
      <c r="AC783" s="101" t="n">
        <v>0</v>
      </c>
    </row>
    <row r="784" customFormat="false" ht="15" hidden="false" customHeight="false" outlineLevel="0" collapsed="false">
      <c r="AC784" s="101" t="n">
        <v>0</v>
      </c>
    </row>
    <row r="785" customFormat="false" ht="15" hidden="false" customHeight="false" outlineLevel="0" collapsed="false">
      <c r="AC785" s="101" t="n">
        <v>0</v>
      </c>
    </row>
    <row r="786" customFormat="false" ht="15" hidden="false" customHeight="false" outlineLevel="0" collapsed="false">
      <c r="AC786" s="101" t="n">
        <v>0</v>
      </c>
    </row>
    <row r="787" customFormat="false" ht="15" hidden="false" customHeight="false" outlineLevel="0" collapsed="false">
      <c r="AC787" s="101" t="n">
        <v>0</v>
      </c>
    </row>
    <row r="788" customFormat="false" ht="15" hidden="false" customHeight="false" outlineLevel="0" collapsed="false">
      <c r="AC788" s="101" t="n">
        <v>0</v>
      </c>
    </row>
    <row r="789" customFormat="false" ht="15" hidden="false" customHeight="false" outlineLevel="0" collapsed="false">
      <c r="AC789" s="101" t="n">
        <v>0</v>
      </c>
    </row>
    <row r="790" customFormat="false" ht="15" hidden="false" customHeight="false" outlineLevel="0" collapsed="false">
      <c r="AC790" s="101" t="n">
        <v>0</v>
      </c>
    </row>
    <row r="791" customFormat="false" ht="15" hidden="false" customHeight="false" outlineLevel="0" collapsed="false">
      <c r="AC791" s="101" t="n">
        <v>0</v>
      </c>
    </row>
    <row r="792" customFormat="false" ht="15" hidden="false" customHeight="false" outlineLevel="0" collapsed="false">
      <c r="AC792" s="101" t="n">
        <v>0</v>
      </c>
    </row>
    <row r="793" customFormat="false" ht="15" hidden="false" customHeight="false" outlineLevel="0" collapsed="false">
      <c r="AC793" s="101" t="n">
        <v>3127.05483</v>
      </c>
    </row>
    <row r="794" customFormat="false" ht="15" hidden="false" customHeight="false" outlineLevel="0" collapsed="false">
      <c r="AC794" s="101" t="n">
        <v>2637.21425</v>
      </c>
    </row>
    <row r="795" customFormat="false" ht="15" hidden="false" customHeight="false" outlineLevel="0" collapsed="false">
      <c r="AC795" s="101" t="n">
        <v>0</v>
      </c>
    </row>
    <row r="796" customFormat="false" ht="15" hidden="false" customHeight="false" outlineLevel="0" collapsed="false">
      <c r="AC796" s="101" t="n">
        <v>0</v>
      </c>
    </row>
    <row r="797" customFormat="false" ht="15" hidden="false" customHeight="false" outlineLevel="0" collapsed="false">
      <c r="AC797" s="101" t="n">
        <v>0</v>
      </c>
    </row>
    <row r="798" customFormat="false" ht="15" hidden="false" customHeight="false" outlineLevel="0" collapsed="false">
      <c r="AC798" s="101" t="n">
        <v>0</v>
      </c>
    </row>
    <row r="799" customFormat="false" ht="15" hidden="false" customHeight="false" outlineLevel="0" collapsed="false">
      <c r="AC799" s="101" t="n">
        <v>0</v>
      </c>
    </row>
    <row r="800" customFormat="false" ht="15" hidden="false" customHeight="false" outlineLevel="0" collapsed="false">
      <c r="AC800" s="101" t="n">
        <v>0</v>
      </c>
    </row>
    <row r="801" customFormat="false" ht="15" hidden="false" customHeight="false" outlineLevel="0" collapsed="false">
      <c r="AC801" s="101" t="n">
        <v>489.84058</v>
      </c>
    </row>
    <row r="802" customFormat="false" ht="15" hidden="false" customHeight="false" outlineLevel="0" collapsed="false">
      <c r="AC802" s="101" t="n">
        <v>56179.29119</v>
      </c>
    </row>
    <row r="803" customFormat="false" ht="15" hidden="false" customHeight="false" outlineLevel="0" collapsed="false">
      <c r="AC803" s="101" t="n">
        <v>48301.83863</v>
      </c>
    </row>
    <row r="804" customFormat="false" ht="15" hidden="false" customHeight="false" outlineLevel="0" collapsed="false">
      <c r="AC804" s="101" t="n">
        <v>0</v>
      </c>
    </row>
    <row r="805" customFormat="false" ht="15" hidden="false" customHeight="false" outlineLevel="0" collapsed="false">
      <c r="AC805" s="101" t="n">
        <v>48301.83863</v>
      </c>
    </row>
    <row r="806" customFormat="false" ht="15" hidden="false" customHeight="false" outlineLevel="0" collapsed="false">
      <c r="AC806" s="101" t="n">
        <v>0</v>
      </c>
    </row>
    <row r="807" customFormat="false" ht="15" hidden="false" customHeight="false" outlineLevel="0" collapsed="false">
      <c r="AC807" s="101" t="n">
        <v>0</v>
      </c>
    </row>
    <row r="808" customFormat="false" ht="15" hidden="false" customHeight="false" outlineLevel="0" collapsed="false">
      <c r="AC808" s="101" t="n">
        <v>0</v>
      </c>
    </row>
    <row r="809" customFormat="false" ht="15" hidden="false" customHeight="false" outlineLevel="0" collapsed="false">
      <c r="AC809" s="101" t="n">
        <v>0</v>
      </c>
    </row>
    <row r="810" customFormat="false" ht="15" hidden="false" customHeight="false" outlineLevel="0" collapsed="false">
      <c r="AC810" s="101" t="n">
        <v>0</v>
      </c>
    </row>
    <row r="811" customFormat="false" ht="15" hidden="false" customHeight="false" outlineLevel="0" collapsed="false">
      <c r="AC811" s="101" t="n">
        <v>0</v>
      </c>
    </row>
    <row r="812" customFormat="false" ht="15" hidden="false" customHeight="false" outlineLevel="0" collapsed="false">
      <c r="AC812" s="101" t="n">
        <v>4086.80669</v>
      </c>
    </row>
    <row r="813" customFormat="false" ht="15" hidden="false" customHeight="false" outlineLevel="0" collapsed="false">
      <c r="AC813" s="101" t="n">
        <v>0</v>
      </c>
    </row>
    <row r="814" customFormat="false" ht="15" hidden="false" customHeight="false" outlineLevel="0" collapsed="false">
      <c r="AC814" s="101" t="n">
        <v>0</v>
      </c>
    </row>
    <row r="815" customFormat="false" ht="15" hidden="false" customHeight="false" outlineLevel="0" collapsed="false">
      <c r="AC815" s="101" t="n">
        <v>0</v>
      </c>
    </row>
    <row r="816" customFormat="false" ht="15" hidden="false" customHeight="false" outlineLevel="0" collapsed="false">
      <c r="AC816" s="101" t="n">
        <v>0</v>
      </c>
    </row>
    <row r="817" customFormat="false" ht="15" hidden="false" customHeight="false" outlineLevel="0" collapsed="false">
      <c r="AC817" s="101" t="n">
        <v>0</v>
      </c>
    </row>
    <row r="818" customFormat="false" ht="15" hidden="false" customHeight="false" outlineLevel="0" collapsed="false">
      <c r="AC818" s="101" t="n">
        <v>4086.80669</v>
      </c>
    </row>
    <row r="819" customFormat="false" ht="15" hidden="false" customHeight="false" outlineLevel="0" collapsed="false">
      <c r="AC819" s="101" t="n">
        <v>0</v>
      </c>
    </row>
    <row r="820" customFormat="false" ht="15" hidden="false" customHeight="false" outlineLevel="0" collapsed="false">
      <c r="AC820" s="101" t="n">
        <v>0</v>
      </c>
    </row>
    <row r="821" customFormat="false" ht="15" hidden="false" customHeight="false" outlineLevel="0" collapsed="false">
      <c r="AC821" s="101" t="n">
        <v>0</v>
      </c>
    </row>
    <row r="822" customFormat="false" ht="15" hidden="false" customHeight="false" outlineLevel="0" collapsed="false">
      <c r="AC822" s="101" t="n">
        <v>0</v>
      </c>
    </row>
    <row r="823" customFormat="false" ht="15" hidden="false" customHeight="false" outlineLevel="0" collapsed="false">
      <c r="AC823" s="101" t="n">
        <v>0</v>
      </c>
    </row>
    <row r="824" customFormat="false" ht="15" hidden="false" customHeight="false" outlineLevel="0" collapsed="false">
      <c r="AC824" s="101" t="n">
        <v>0</v>
      </c>
    </row>
    <row r="825" customFormat="false" ht="15" hidden="false" customHeight="false" outlineLevel="0" collapsed="false">
      <c r="AC825" s="101" t="n">
        <v>0</v>
      </c>
    </row>
    <row r="826" customFormat="false" ht="15" hidden="false" customHeight="false" outlineLevel="0" collapsed="false">
      <c r="AC826" s="101" t="n">
        <v>0</v>
      </c>
    </row>
    <row r="827" customFormat="false" ht="15" hidden="false" customHeight="false" outlineLevel="0" collapsed="false">
      <c r="AC827" s="101" t="n">
        <v>0</v>
      </c>
    </row>
    <row r="828" customFormat="false" ht="15" hidden="false" customHeight="false" outlineLevel="0" collapsed="false">
      <c r="AC828" s="101" t="n">
        <v>0</v>
      </c>
    </row>
    <row r="829" customFormat="false" ht="15" hidden="false" customHeight="false" outlineLevel="0" collapsed="false">
      <c r="AC829" s="101" t="n">
        <v>0</v>
      </c>
    </row>
    <row r="830" customFormat="false" ht="15" hidden="false" customHeight="false" outlineLevel="0" collapsed="false">
      <c r="AC830" s="101" t="n">
        <v>0</v>
      </c>
    </row>
    <row r="831" customFormat="false" ht="15" hidden="false" customHeight="false" outlineLevel="0" collapsed="false">
      <c r="AC831" s="101" t="n">
        <v>0</v>
      </c>
    </row>
    <row r="832" customFormat="false" ht="15" hidden="false" customHeight="false" outlineLevel="0" collapsed="false">
      <c r="AC832" s="101" t="n">
        <v>0</v>
      </c>
    </row>
    <row r="833" customFormat="false" ht="15" hidden="false" customHeight="false" outlineLevel="0" collapsed="false">
      <c r="AC833" s="101" t="n">
        <v>0</v>
      </c>
    </row>
    <row r="834" customFormat="false" ht="15" hidden="false" customHeight="false" outlineLevel="0" collapsed="false">
      <c r="AC834" s="101" t="n">
        <v>0</v>
      </c>
    </row>
    <row r="835" customFormat="false" ht="15" hidden="false" customHeight="false" outlineLevel="0" collapsed="false">
      <c r="AC835" s="101" t="n">
        <v>0</v>
      </c>
    </row>
    <row r="836" customFormat="false" ht="15" hidden="false" customHeight="false" outlineLevel="0" collapsed="false">
      <c r="AC836" s="101" t="n">
        <v>0</v>
      </c>
    </row>
    <row r="837" customFormat="false" ht="15" hidden="false" customHeight="false" outlineLevel="0" collapsed="false">
      <c r="AC837" s="101" t="n">
        <v>0</v>
      </c>
    </row>
    <row r="838" customFormat="false" ht="15" hidden="false" customHeight="false" outlineLevel="0" collapsed="false">
      <c r="AC838" s="101" t="n">
        <v>0</v>
      </c>
    </row>
    <row r="839" customFormat="false" ht="15" hidden="false" customHeight="false" outlineLevel="0" collapsed="false">
      <c r="AC839" s="101" t="n">
        <v>0</v>
      </c>
    </row>
    <row r="840" customFormat="false" ht="15" hidden="false" customHeight="false" outlineLevel="0" collapsed="false">
      <c r="AC840" s="101" t="n">
        <v>0</v>
      </c>
    </row>
    <row r="841" customFormat="false" ht="15" hidden="false" customHeight="false" outlineLevel="0" collapsed="false">
      <c r="AC841" s="101" t="n">
        <v>0</v>
      </c>
    </row>
    <row r="842" customFormat="false" ht="15" hidden="false" customHeight="false" outlineLevel="0" collapsed="false">
      <c r="AC842" s="101" t="n">
        <v>0</v>
      </c>
    </row>
    <row r="843" customFormat="false" ht="15" hidden="false" customHeight="false" outlineLevel="0" collapsed="false">
      <c r="AC843" s="101" t="n">
        <v>0</v>
      </c>
    </row>
    <row r="844" customFormat="false" ht="15" hidden="false" customHeight="false" outlineLevel="0" collapsed="false">
      <c r="AC844" s="101" t="n">
        <v>0</v>
      </c>
    </row>
    <row r="845" customFormat="false" ht="15" hidden="false" customHeight="false" outlineLevel="0" collapsed="false">
      <c r="AC845" s="101" t="n">
        <v>0</v>
      </c>
    </row>
    <row r="846" customFormat="false" ht="15" hidden="false" customHeight="false" outlineLevel="0" collapsed="false">
      <c r="AC846" s="101" t="n">
        <v>0</v>
      </c>
    </row>
    <row r="847" customFormat="false" ht="15" hidden="false" customHeight="false" outlineLevel="0" collapsed="false">
      <c r="AC847" s="101" t="n">
        <v>0</v>
      </c>
    </row>
    <row r="848" customFormat="false" ht="15" hidden="false" customHeight="false" outlineLevel="0" collapsed="false">
      <c r="AC848" s="101" t="n">
        <v>0</v>
      </c>
    </row>
    <row r="849" customFormat="false" ht="15" hidden="false" customHeight="false" outlineLevel="0" collapsed="false">
      <c r="AC849" s="101" t="n">
        <v>0</v>
      </c>
    </row>
    <row r="850" customFormat="false" ht="15" hidden="false" customHeight="false" outlineLevel="0" collapsed="false">
      <c r="AC850" s="101" t="n">
        <v>0</v>
      </c>
    </row>
    <row r="851" customFormat="false" ht="15" hidden="false" customHeight="false" outlineLevel="0" collapsed="false">
      <c r="AC851" s="101" t="n">
        <v>0</v>
      </c>
    </row>
    <row r="852" customFormat="false" ht="15" hidden="false" customHeight="false" outlineLevel="0" collapsed="false">
      <c r="AC852" s="101" t="n">
        <v>0</v>
      </c>
    </row>
    <row r="853" customFormat="false" ht="15" hidden="false" customHeight="false" outlineLevel="0" collapsed="false">
      <c r="AC853" s="101" t="n">
        <v>0</v>
      </c>
    </row>
    <row r="854" customFormat="false" ht="15" hidden="false" customHeight="false" outlineLevel="0" collapsed="false">
      <c r="AC854" s="101" t="n">
        <v>0</v>
      </c>
    </row>
    <row r="855" customFormat="false" ht="15" hidden="false" customHeight="false" outlineLevel="0" collapsed="false">
      <c r="AC855" s="101" t="n">
        <v>0</v>
      </c>
    </row>
    <row r="856" customFormat="false" ht="15" hidden="false" customHeight="false" outlineLevel="0" collapsed="false">
      <c r="AC856" s="101" t="n">
        <v>0</v>
      </c>
    </row>
    <row r="857" customFormat="false" ht="15" hidden="false" customHeight="false" outlineLevel="0" collapsed="false">
      <c r="AC857" s="101" t="n">
        <v>0</v>
      </c>
    </row>
    <row r="859" customFormat="false" ht="15" hidden="false" customHeight="false" outlineLevel="0" collapsed="false">
      <c r="AC859" s="101" t="n">
        <v>0</v>
      </c>
    </row>
    <row r="860" customFormat="false" ht="15" hidden="false" customHeight="false" outlineLevel="0" collapsed="false">
      <c r="AC860" s="101" t="n">
        <v>0</v>
      </c>
    </row>
    <row r="861" customFormat="false" ht="15" hidden="false" customHeight="false" outlineLevel="0" collapsed="false">
      <c r="AC861" s="101" t="n">
        <v>0</v>
      </c>
    </row>
    <row r="862" customFormat="false" ht="15" hidden="false" customHeight="false" outlineLevel="0" collapsed="false">
      <c r="AC862" s="101" t="n">
        <v>0</v>
      </c>
    </row>
    <row r="863" customFormat="false" ht="15" hidden="false" customHeight="false" outlineLevel="0" collapsed="false">
      <c r="AC863" s="101" t="n">
        <v>0</v>
      </c>
    </row>
    <row r="864" customFormat="false" ht="15" hidden="false" customHeight="false" outlineLevel="0" collapsed="false">
      <c r="AC864" s="101" t="n">
        <v>0</v>
      </c>
    </row>
    <row r="865" customFormat="false" ht="15" hidden="false" customHeight="false" outlineLevel="0" collapsed="false">
      <c r="AC865" s="101" t="n">
        <v>0</v>
      </c>
    </row>
    <row r="866" customFormat="false" ht="15" hidden="false" customHeight="false" outlineLevel="0" collapsed="false">
      <c r="AC866" s="101" t="n">
        <v>0</v>
      </c>
    </row>
    <row r="867" customFormat="false" ht="15" hidden="false" customHeight="false" outlineLevel="0" collapsed="false">
      <c r="AC867" s="101" t="n">
        <v>0</v>
      </c>
    </row>
    <row r="868" customFormat="false" ht="15" hidden="false" customHeight="false" outlineLevel="0" collapsed="false">
      <c r="AC868" s="101" t="n">
        <v>0</v>
      </c>
    </row>
    <row r="869" customFormat="false" ht="15" hidden="false" customHeight="false" outlineLevel="0" collapsed="false">
      <c r="AC869" s="101" t="n">
        <v>0</v>
      </c>
    </row>
    <row r="870" customFormat="false" ht="15" hidden="false" customHeight="false" outlineLevel="0" collapsed="false">
      <c r="AC870" s="101" t="n">
        <v>0</v>
      </c>
    </row>
    <row r="871" customFormat="false" ht="15" hidden="false" customHeight="false" outlineLevel="0" collapsed="false">
      <c r="AC871" s="101" t="n">
        <v>0</v>
      </c>
    </row>
    <row r="872" customFormat="false" ht="15" hidden="false" customHeight="false" outlineLevel="0" collapsed="false">
      <c r="AC872" s="101" t="n">
        <v>0</v>
      </c>
    </row>
    <row r="873" customFormat="false" ht="15" hidden="false" customHeight="false" outlineLevel="0" collapsed="false">
      <c r="AC873" s="101" t="n">
        <v>0</v>
      </c>
    </row>
    <row r="874" customFormat="false" ht="15" hidden="false" customHeight="false" outlineLevel="0" collapsed="false">
      <c r="AC874" s="101" t="n">
        <v>0</v>
      </c>
    </row>
    <row r="875" customFormat="false" ht="15" hidden="false" customHeight="false" outlineLevel="0" collapsed="false">
      <c r="AC875" s="101" t="n">
        <v>0</v>
      </c>
    </row>
    <row r="876" customFormat="false" ht="15" hidden="false" customHeight="false" outlineLevel="0" collapsed="false">
      <c r="AC876" s="101" t="n">
        <v>0</v>
      </c>
    </row>
    <row r="877" customFormat="false" ht="15" hidden="false" customHeight="false" outlineLevel="0" collapsed="false">
      <c r="AC877" s="101" t="n">
        <v>0</v>
      </c>
    </row>
    <row r="878" customFormat="false" ht="15" hidden="false" customHeight="false" outlineLevel="0" collapsed="false">
      <c r="AC878" s="101" t="n">
        <v>0</v>
      </c>
    </row>
    <row r="879" customFormat="false" ht="15" hidden="false" customHeight="false" outlineLevel="0" collapsed="false">
      <c r="AC879" s="101" t="n">
        <v>0</v>
      </c>
    </row>
    <row r="880" customFormat="false" ht="15" hidden="false" customHeight="false" outlineLevel="0" collapsed="false">
      <c r="AC880" s="101" t="n">
        <v>0</v>
      </c>
    </row>
    <row r="882" customFormat="false" ht="15" hidden="false" customHeight="false" outlineLevel="0" collapsed="false">
      <c r="AC882" s="101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8" width="2.7"/>
    <col collapsed="false" customWidth="true" hidden="false" outlineLevel="0" max="2" min="2" style="140" width="15.7"/>
    <col collapsed="false" customWidth="true" hidden="false" outlineLevel="0" max="3" min="3" style="140" width="65.28"/>
    <col collapsed="false" customWidth="true" hidden="false" outlineLevel="0" max="36" min="4" style="138" width="18.7"/>
    <col collapsed="false" customWidth="false" hidden="false" outlineLevel="0" max="257" min="37" style="138" width="11.42"/>
  </cols>
  <sheetData>
    <row r="2" customFormat="false" ht="15" hidden="false" customHeight="false" outlineLevel="0" collapsed="false">
      <c r="B2" s="4" t="s">
        <v>701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" t="n">
        <v>39872</v>
      </c>
    </row>
    <row r="5" customFormat="false" ht="15" hidden="false" customHeight="false" outlineLevel="0" collapsed="false">
      <c r="B5" s="4" t="s">
        <v>2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4" t="s">
        <v>38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48" t="n">
        <v>0</v>
      </c>
      <c r="AF8" s="148" t="n">
        <v>0</v>
      </c>
      <c r="AG8" s="148" t="n">
        <v>0</v>
      </c>
      <c r="AH8" s="148" t="n">
        <v>0</v>
      </c>
      <c r="AI8" s="148" t="n">
        <v>0</v>
      </c>
      <c r="AJ8" s="148" t="n">
        <v>0</v>
      </c>
      <c r="AK8" s="148"/>
      <c r="AL8" s="149"/>
    </row>
    <row r="9" customFormat="false" ht="15" hidden="false" customHeight="false" outlineLevel="0" collapsed="false">
      <c r="B9" s="150" t="n">
        <v>11</v>
      </c>
      <c r="C9" s="138" t="s">
        <v>39</v>
      </c>
      <c r="D9" s="60" t="n">
        <v>657142.42374</v>
      </c>
      <c r="E9" s="60" t="n">
        <v>346736.78621</v>
      </c>
      <c r="F9" s="60" t="n">
        <v>871028.12861</v>
      </c>
      <c r="G9" s="60" t="n">
        <v>399760.43737</v>
      </c>
      <c r="H9" s="60" t="n">
        <v>2274667.77593</v>
      </c>
      <c r="I9" s="60" t="n">
        <v>113371.55802</v>
      </c>
      <c r="J9" s="60" t="n">
        <v>279373.62512</v>
      </c>
      <c r="K9" s="60" t="n">
        <v>97273.92961</v>
      </c>
      <c r="L9" s="60" t="n">
        <v>293672.43711</v>
      </c>
      <c r="M9" s="60" t="n">
        <v>84893.32956</v>
      </c>
      <c r="N9" s="60" t="n">
        <v>115444.09297</v>
      </c>
      <c r="O9" s="60" t="n">
        <v>984028.97239</v>
      </c>
      <c r="P9" s="60" t="n">
        <v>18867.04829</v>
      </c>
      <c r="Q9" s="60" t="n">
        <v>70293.55</v>
      </c>
      <c r="R9" s="60" t="n">
        <v>1374.4162</v>
      </c>
      <c r="S9" s="60" t="n">
        <v>15986.29356</v>
      </c>
      <c r="T9" s="60" t="n">
        <v>6824.63198</v>
      </c>
      <c r="U9" s="60" t="n">
        <v>43757.24002</v>
      </c>
      <c r="V9" s="60" t="n">
        <v>49933.17948</v>
      </c>
      <c r="W9" s="60" t="n">
        <v>31629.90961</v>
      </c>
      <c r="X9" s="60" t="n">
        <v>1585.34147</v>
      </c>
      <c r="Y9" s="60" t="n">
        <v>10809.1586</v>
      </c>
      <c r="Z9" s="60" t="n">
        <v>45119.74373</v>
      </c>
      <c r="AA9" s="60" t="n">
        <v>42863.99601</v>
      </c>
      <c r="AB9" s="60" t="n">
        <v>10428.94948</v>
      </c>
      <c r="AC9" s="60" t="n">
        <v>4853.81502</v>
      </c>
      <c r="AD9" s="60" t="n">
        <v>3543.96629</v>
      </c>
      <c r="AE9" s="60" t="n">
        <v>357871.23974</v>
      </c>
      <c r="AF9" s="60" t="n">
        <v>3616567.98806</v>
      </c>
      <c r="AG9" s="60" t="n">
        <v>2349317.2375</v>
      </c>
      <c r="AH9" s="60" t="n">
        <v>1090629.10031</v>
      </c>
      <c r="AI9" s="60" t="n">
        <v>97273.92961</v>
      </c>
      <c r="AJ9" s="60" t="n">
        <v>79347.72064</v>
      </c>
      <c r="AK9" s="151"/>
    </row>
    <row r="10" customFormat="false" ht="15" hidden="false" customHeight="false" outlineLevel="0" collapsed="false">
      <c r="B10" s="150" t="n">
        <v>12</v>
      </c>
      <c r="C10" s="138" t="s">
        <v>54</v>
      </c>
      <c r="D10" s="60" t="n">
        <v>0</v>
      </c>
      <c r="E10" s="60" t="n">
        <v>0</v>
      </c>
      <c r="F10" s="60" t="n">
        <v>0</v>
      </c>
      <c r="G10" s="60" t="n">
        <v>99000</v>
      </c>
      <c r="H10" s="60" t="n">
        <v>99000</v>
      </c>
      <c r="I10" s="60" t="n">
        <v>0</v>
      </c>
      <c r="J10" s="60" t="n">
        <v>0</v>
      </c>
      <c r="K10" s="60" t="n">
        <v>0</v>
      </c>
      <c r="L10" s="60" t="n">
        <v>0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99000</v>
      </c>
      <c r="AG10" s="60" t="n">
        <v>99000</v>
      </c>
      <c r="AH10" s="60" t="n">
        <v>0</v>
      </c>
      <c r="AI10" s="60" t="n">
        <v>0</v>
      </c>
      <c r="AJ10" s="60" t="n">
        <v>0</v>
      </c>
      <c r="AK10" s="151"/>
    </row>
    <row r="11" customFormat="false" ht="15" hidden="false" customHeight="false" outlineLevel="0" collapsed="false">
      <c r="B11" s="150" t="n">
        <v>13</v>
      </c>
      <c r="C11" s="138" t="s">
        <v>61</v>
      </c>
      <c r="D11" s="60" t="n">
        <v>328956.27446</v>
      </c>
      <c r="E11" s="60" t="n">
        <v>294799.549</v>
      </c>
      <c r="F11" s="60" t="n">
        <v>332008.06118</v>
      </c>
      <c r="G11" s="60" t="n">
        <v>256386.69347</v>
      </c>
      <c r="H11" s="60" t="n">
        <v>1212150.57811</v>
      </c>
      <c r="I11" s="60" t="n">
        <v>34270.25465</v>
      </c>
      <c r="J11" s="60" t="n">
        <v>239369.04221</v>
      </c>
      <c r="K11" s="60" t="n">
        <v>38838.19311</v>
      </c>
      <c r="L11" s="60" t="n">
        <v>134300.7225</v>
      </c>
      <c r="M11" s="60" t="n">
        <v>28143.81786</v>
      </c>
      <c r="N11" s="60" t="n">
        <v>12796.93268</v>
      </c>
      <c r="O11" s="60" t="n">
        <v>487718.96301</v>
      </c>
      <c r="P11" s="60" t="n">
        <v>3564.82618</v>
      </c>
      <c r="Q11" s="60" t="n">
        <v>121688.343</v>
      </c>
      <c r="R11" s="60" t="n">
        <v>1382.15413</v>
      </c>
      <c r="S11" s="60" t="n">
        <v>2260.01475</v>
      </c>
      <c r="T11" s="60" t="n">
        <v>172.92726</v>
      </c>
      <c r="U11" s="60" t="n">
        <v>14215.02926</v>
      </c>
      <c r="V11" s="60" t="n">
        <v>17240.33861</v>
      </c>
      <c r="W11" s="60" t="n">
        <v>5727.9865</v>
      </c>
      <c r="X11" s="60" t="n">
        <v>2211.95149</v>
      </c>
      <c r="Y11" s="60" t="n">
        <v>5223.37946</v>
      </c>
      <c r="Z11" s="60" t="n">
        <v>12174.54604</v>
      </c>
      <c r="AA11" s="60" t="n">
        <v>16319.39172</v>
      </c>
      <c r="AB11" s="60" t="n">
        <v>5931.63958</v>
      </c>
      <c r="AC11" s="60" t="n">
        <v>2956.86582</v>
      </c>
      <c r="AD11" s="60" t="n">
        <v>1694.52584</v>
      </c>
      <c r="AE11" s="60" t="n">
        <v>212763.91964</v>
      </c>
      <c r="AF11" s="60" t="n">
        <v>1912633.46076</v>
      </c>
      <c r="AG11" s="60" t="n">
        <v>1199993.04388</v>
      </c>
      <c r="AH11" s="60" t="n">
        <v>648797.97973</v>
      </c>
      <c r="AI11" s="60" t="n">
        <v>38838.19311</v>
      </c>
      <c r="AJ11" s="60" t="n">
        <v>25004.24404</v>
      </c>
      <c r="AK11" s="151"/>
    </row>
    <row r="12" customFormat="false" ht="15" hidden="false" customHeight="false" outlineLevel="0" collapsed="false">
      <c r="B12" s="147"/>
      <c r="C12" s="140" t="s">
        <v>702</v>
      </c>
      <c r="D12" s="60" t="n">
        <v>94039.19623</v>
      </c>
      <c r="E12" s="60" t="n">
        <v>14754.10127</v>
      </c>
      <c r="F12" s="60" t="n">
        <v>162363.73033</v>
      </c>
      <c r="G12" s="60" t="n">
        <v>71291.97324</v>
      </c>
      <c r="H12" s="60" t="n">
        <v>342449.00107</v>
      </c>
      <c r="I12" s="60" t="n">
        <v>2749.37265</v>
      </c>
      <c r="J12" s="60" t="n">
        <v>153408.49833</v>
      </c>
      <c r="K12" s="60" t="n">
        <v>12653.85854</v>
      </c>
      <c r="L12" s="60" t="n">
        <v>106761.02863</v>
      </c>
      <c r="M12" s="60" t="n">
        <v>24700.71786</v>
      </c>
      <c r="N12" s="60" t="n">
        <v>2903.67276</v>
      </c>
      <c r="O12" s="60" t="n">
        <v>303177.14877</v>
      </c>
      <c r="P12" s="60" t="n">
        <v>2846.57024</v>
      </c>
      <c r="Q12" s="60" t="n">
        <v>114343.921</v>
      </c>
      <c r="R12" s="60" t="n">
        <v>1340</v>
      </c>
      <c r="S12" s="60" t="n">
        <v>2000</v>
      </c>
      <c r="T12" s="60" t="n">
        <v>0</v>
      </c>
      <c r="U12" s="60" t="n">
        <v>12735.015</v>
      </c>
      <c r="V12" s="60" t="n">
        <v>14778.3571</v>
      </c>
      <c r="W12" s="60" t="n">
        <v>3777.78845</v>
      </c>
      <c r="X12" s="60" t="n">
        <v>865.14508</v>
      </c>
      <c r="Y12" s="60" t="n">
        <v>396.93333</v>
      </c>
      <c r="Z12" s="60" t="n">
        <v>9900</v>
      </c>
      <c r="AA12" s="60" t="n">
        <v>14839.6292</v>
      </c>
      <c r="AB12" s="60" t="n">
        <v>3135.9901</v>
      </c>
      <c r="AC12" s="60" t="n">
        <v>2902.1875</v>
      </c>
      <c r="AD12" s="60" t="n">
        <v>1626.57003</v>
      </c>
      <c r="AE12" s="60" t="n">
        <v>185488.10703</v>
      </c>
      <c r="AF12" s="60" t="n">
        <v>831114.25687</v>
      </c>
      <c r="AG12" s="60" t="n">
        <v>672512.277</v>
      </c>
      <c r="AH12" s="60" t="n">
        <v>124428.51618</v>
      </c>
      <c r="AI12" s="60" t="n">
        <v>12653.85854</v>
      </c>
      <c r="AJ12" s="60" t="n">
        <v>21519.60515</v>
      </c>
      <c r="AK12" s="151"/>
    </row>
    <row r="13" customFormat="false" ht="15" hidden="false" customHeight="false" outlineLevel="0" collapsed="false">
      <c r="B13" s="147"/>
      <c r="C13" s="140" t="s">
        <v>703</v>
      </c>
      <c r="D13" s="60" t="n">
        <v>248581.62505</v>
      </c>
      <c r="E13" s="60" t="n">
        <v>236425.94207</v>
      </c>
      <c r="F13" s="60" t="n">
        <v>86314.98045</v>
      </c>
      <c r="G13" s="60" t="n">
        <v>126701.37549</v>
      </c>
      <c r="H13" s="60" t="n">
        <v>698023.92306</v>
      </c>
      <c r="I13" s="60" t="n">
        <v>24750.94578</v>
      </c>
      <c r="J13" s="60" t="n">
        <v>74757.03203</v>
      </c>
      <c r="K13" s="60" t="n">
        <v>0</v>
      </c>
      <c r="L13" s="60" t="n">
        <v>8990.488</v>
      </c>
      <c r="M13" s="60" t="n">
        <v>0</v>
      </c>
      <c r="N13" s="60" t="n">
        <v>26.04329</v>
      </c>
      <c r="O13" s="60" t="n">
        <v>108524.5091</v>
      </c>
      <c r="P13" s="60" t="n">
        <v>0</v>
      </c>
      <c r="Q13" s="60" t="n">
        <v>3962.91</v>
      </c>
      <c r="R13" s="60" t="n">
        <v>27.98703</v>
      </c>
      <c r="S13" s="60" t="n">
        <v>0</v>
      </c>
      <c r="T13" s="60" t="n">
        <v>0</v>
      </c>
      <c r="U13" s="60" t="n">
        <v>0</v>
      </c>
      <c r="V13" s="60" t="n">
        <v>1000</v>
      </c>
      <c r="W13" s="60" t="n">
        <v>0</v>
      </c>
      <c r="X13" s="60" t="n">
        <v>1535.674</v>
      </c>
      <c r="Y13" s="60" t="n">
        <v>2594.3604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9120.93143</v>
      </c>
      <c r="AF13" s="60" t="n">
        <v>815669.36359</v>
      </c>
      <c r="AG13" s="60" t="n">
        <v>326531.76207</v>
      </c>
      <c r="AH13" s="60" t="n">
        <v>489137.60152</v>
      </c>
      <c r="AI13" s="60" t="n">
        <v>0</v>
      </c>
      <c r="AJ13" s="60" t="n">
        <v>0</v>
      </c>
      <c r="AK13" s="151"/>
    </row>
    <row r="14" customFormat="false" ht="15" hidden="false" customHeight="false" outlineLevel="0" collapsed="false">
      <c r="B14" s="147" t="n">
        <v>1307</v>
      </c>
      <c r="C14" s="140" t="s">
        <v>704</v>
      </c>
      <c r="D14" s="60" t="n">
        <v>16335.81662</v>
      </c>
      <c r="E14" s="60" t="n">
        <v>52194.00693</v>
      </c>
      <c r="F14" s="60" t="n">
        <v>92260.3504</v>
      </c>
      <c r="G14" s="60" t="n">
        <v>59761.69703</v>
      </c>
      <c r="H14" s="60" t="n">
        <v>220551.87098</v>
      </c>
      <c r="I14" s="60" t="n">
        <v>6988.94258</v>
      </c>
      <c r="J14" s="60" t="n">
        <v>13621.38097</v>
      </c>
      <c r="K14" s="60" t="n">
        <v>26756.61543</v>
      </c>
      <c r="L14" s="60" t="n">
        <v>20999.20587</v>
      </c>
      <c r="M14" s="60" t="n">
        <v>3943.1</v>
      </c>
      <c r="N14" s="60" t="n">
        <v>9984.68908</v>
      </c>
      <c r="O14" s="60" t="n">
        <v>82293.93393</v>
      </c>
      <c r="P14" s="60" t="n">
        <v>1032.61112</v>
      </c>
      <c r="Q14" s="60" t="n">
        <v>3381.512</v>
      </c>
      <c r="R14" s="60" t="n">
        <v>16.08167</v>
      </c>
      <c r="S14" s="60" t="n">
        <v>262.61161</v>
      </c>
      <c r="T14" s="60" t="n">
        <v>174.674</v>
      </c>
      <c r="U14" s="60" t="n">
        <v>1494.9639</v>
      </c>
      <c r="V14" s="60" t="n">
        <v>1887.90613</v>
      </c>
      <c r="W14" s="60" t="n">
        <v>1969.90237</v>
      </c>
      <c r="X14" s="60" t="n">
        <v>170.40022</v>
      </c>
      <c r="Y14" s="60" t="n">
        <v>2232.08573</v>
      </c>
      <c r="Z14" s="60" t="n">
        <v>2301.56166</v>
      </c>
      <c r="AA14" s="60" t="n">
        <v>1494.70962</v>
      </c>
      <c r="AB14" s="60" t="n">
        <v>2929.76673</v>
      </c>
      <c r="AC14" s="60" t="n">
        <v>55.23078</v>
      </c>
      <c r="AD14" s="60" t="n">
        <v>67.95581</v>
      </c>
      <c r="AE14" s="60" t="n">
        <v>19471.97335</v>
      </c>
      <c r="AF14" s="60" t="n">
        <v>322317.77826</v>
      </c>
      <c r="AG14" s="60" t="n">
        <v>217532.20797</v>
      </c>
      <c r="AH14" s="60" t="n">
        <v>74509.11209</v>
      </c>
      <c r="AI14" s="60" t="n">
        <v>26756.61543</v>
      </c>
      <c r="AJ14" s="60" t="n">
        <v>3519.84277</v>
      </c>
      <c r="AK14" s="151"/>
    </row>
    <row r="15" customFormat="false" ht="15" hidden="false" customHeight="false" outlineLevel="0" collapsed="false">
      <c r="B15" s="147" t="n">
        <v>1399</v>
      </c>
      <c r="C15" s="140" t="s">
        <v>705</v>
      </c>
      <c r="D15" s="60" t="n">
        <v>-30000.36344</v>
      </c>
      <c r="E15" s="60" t="n">
        <v>-8574.50127</v>
      </c>
      <c r="F15" s="60" t="n">
        <v>-8931</v>
      </c>
      <c r="G15" s="60" t="n">
        <v>-1368.35229</v>
      </c>
      <c r="H15" s="60" t="n">
        <v>-48874.217</v>
      </c>
      <c r="I15" s="60" t="n">
        <v>-219.00636</v>
      </c>
      <c r="J15" s="60" t="n">
        <v>-2417.86912</v>
      </c>
      <c r="K15" s="60" t="n">
        <v>-572.28086</v>
      </c>
      <c r="L15" s="60" t="n">
        <v>-2450</v>
      </c>
      <c r="M15" s="60" t="n">
        <v>-500</v>
      </c>
      <c r="N15" s="60" t="n">
        <v>-117.47245</v>
      </c>
      <c r="O15" s="60" t="n">
        <v>-6276.62879</v>
      </c>
      <c r="P15" s="60" t="n">
        <v>-314.35518</v>
      </c>
      <c r="Q15" s="60" t="n">
        <v>0</v>
      </c>
      <c r="R15" s="60" t="n">
        <v>-1.91457</v>
      </c>
      <c r="S15" s="60" t="n">
        <v>-2.59686</v>
      </c>
      <c r="T15" s="60" t="n">
        <v>-1.74674</v>
      </c>
      <c r="U15" s="60" t="n">
        <v>-14.94964</v>
      </c>
      <c r="V15" s="60" t="n">
        <v>-425.92462</v>
      </c>
      <c r="W15" s="60" t="n">
        <v>-19.70432</v>
      </c>
      <c r="X15" s="60" t="n">
        <v>-359.26781</v>
      </c>
      <c r="Y15" s="60" t="n">
        <v>0</v>
      </c>
      <c r="Z15" s="60" t="n">
        <v>-27.01562</v>
      </c>
      <c r="AA15" s="60" t="n">
        <v>-14.9471</v>
      </c>
      <c r="AB15" s="60" t="n">
        <v>-134.11725</v>
      </c>
      <c r="AC15" s="60" t="n">
        <v>-0.55246</v>
      </c>
      <c r="AD15" s="60" t="n">
        <v>0</v>
      </c>
      <c r="AE15" s="60" t="n">
        <v>-1317.09217</v>
      </c>
      <c r="AF15" s="60" t="n">
        <v>-56467.93796</v>
      </c>
      <c r="AG15" s="60" t="n">
        <v>-16583.20316</v>
      </c>
      <c r="AH15" s="60" t="n">
        <v>-39277.25006</v>
      </c>
      <c r="AI15" s="60" t="n">
        <v>-572.28086</v>
      </c>
      <c r="AJ15" s="60" t="n">
        <v>-35.20388</v>
      </c>
      <c r="AK15" s="151"/>
    </row>
    <row r="16" customFormat="false" ht="15" hidden="false" customHeight="false" outlineLevel="0" collapsed="false">
      <c r="B16" s="147" t="n">
        <v>14</v>
      </c>
      <c r="C16" s="140" t="s">
        <v>86</v>
      </c>
      <c r="D16" s="60" t="n">
        <v>1037115.66179</v>
      </c>
      <c r="E16" s="60" t="n">
        <v>773687.97761</v>
      </c>
      <c r="F16" s="60" t="n">
        <v>2727702.35465</v>
      </c>
      <c r="G16" s="60" t="n">
        <v>697094.16988</v>
      </c>
      <c r="H16" s="60" t="n">
        <v>5235600.16393</v>
      </c>
      <c r="I16" s="60" t="n">
        <v>421876.63591</v>
      </c>
      <c r="J16" s="60" t="n">
        <v>688577.78706</v>
      </c>
      <c r="K16" s="60" t="n">
        <v>202226.11084</v>
      </c>
      <c r="L16" s="60" t="n">
        <v>707067.25774</v>
      </c>
      <c r="M16" s="60" t="n">
        <v>186143.34041</v>
      </c>
      <c r="N16" s="60" t="n">
        <v>300223.25289</v>
      </c>
      <c r="O16" s="60" t="n">
        <v>2506114.38485</v>
      </c>
      <c r="P16" s="60" t="n">
        <v>68171.57848</v>
      </c>
      <c r="Q16" s="60" t="n">
        <v>97962.471</v>
      </c>
      <c r="R16" s="60" t="n">
        <v>6866.03623</v>
      </c>
      <c r="S16" s="60" t="n">
        <v>12425.80204</v>
      </c>
      <c r="T16" s="60" t="n">
        <v>11851.34158</v>
      </c>
      <c r="U16" s="60" t="n">
        <v>136978.65224</v>
      </c>
      <c r="V16" s="60" t="n">
        <v>120387.73434</v>
      </c>
      <c r="W16" s="60" t="n">
        <v>209253.4772</v>
      </c>
      <c r="X16" s="60" t="n">
        <v>2053.8351</v>
      </c>
      <c r="Y16" s="60" t="n">
        <v>59591.36281</v>
      </c>
      <c r="Z16" s="60" t="n">
        <v>167835.27986</v>
      </c>
      <c r="AA16" s="60" t="n">
        <v>210993.47378</v>
      </c>
      <c r="AB16" s="60" t="n">
        <v>43430.40688</v>
      </c>
      <c r="AC16" s="60" t="n">
        <v>28243.70905</v>
      </c>
      <c r="AD16" s="60" t="n">
        <v>7355.02078</v>
      </c>
      <c r="AE16" s="60" t="n">
        <v>1183400.18137</v>
      </c>
      <c r="AF16" s="60" t="n">
        <v>8925114.73015</v>
      </c>
      <c r="AG16" s="60" t="n">
        <v>6146735.90127</v>
      </c>
      <c r="AH16" s="60" t="n">
        <v>2127662.05801</v>
      </c>
      <c r="AI16" s="60" t="n">
        <v>202226.11084</v>
      </c>
      <c r="AJ16" s="60" t="n">
        <v>448490.66003</v>
      </c>
      <c r="AK16" s="151"/>
    </row>
    <row r="17" customFormat="false" ht="15" hidden="false" customHeight="false" outlineLevel="0" collapsed="false">
      <c r="B17" s="147"/>
      <c r="C17" s="140" t="s">
        <v>706</v>
      </c>
      <c r="D17" s="60" t="n">
        <v>352355.39082</v>
      </c>
      <c r="E17" s="60" t="n">
        <v>353195.70546</v>
      </c>
      <c r="F17" s="60" t="n">
        <v>1234475.46102</v>
      </c>
      <c r="G17" s="60" t="n">
        <v>553500.92951</v>
      </c>
      <c r="H17" s="60" t="n">
        <v>2493527.48681</v>
      </c>
      <c r="I17" s="60" t="n">
        <v>195732.789</v>
      </c>
      <c r="J17" s="60" t="n">
        <v>530200.95289</v>
      </c>
      <c r="K17" s="60" t="n">
        <v>56467.35068</v>
      </c>
      <c r="L17" s="60" t="n">
        <v>507154.82897</v>
      </c>
      <c r="M17" s="60" t="n">
        <v>114563.67967</v>
      </c>
      <c r="N17" s="60" t="n">
        <v>162612.32405</v>
      </c>
      <c r="O17" s="60" t="n">
        <v>1566731.92526</v>
      </c>
      <c r="P17" s="60" t="n">
        <v>22081.47542</v>
      </c>
      <c r="Q17" s="60" t="n">
        <v>101530.693</v>
      </c>
      <c r="R17" s="60" t="n">
        <v>9349.94864</v>
      </c>
      <c r="S17" s="60" t="n">
        <v>9380.07231</v>
      </c>
      <c r="T17" s="60" t="n">
        <v>2520.663</v>
      </c>
      <c r="U17" s="60" t="n">
        <v>137635.91804</v>
      </c>
      <c r="V17" s="60" t="n">
        <v>59031.3666</v>
      </c>
      <c r="W17" s="60" t="n">
        <v>21213.23567</v>
      </c>
      <c r="X17" s="60" t="n">
        <v>0</v>
      </c>
      <c r="Y17" s="60" t="n">
        <v>14988.14119</v>
      </c>
      <c r="Z17" s="60" t="n">
        <v>498.05208</v>
      </c>
      <c r="AA17" s="60" t="n">
        <v>77043.63464</v>
      </c>
      <c r="AB17" s="60" t="n">
        <v>11555.81828</v>
      </c>
      <c r="AC17" s="60" t="n">
        <v>0</v>
      </c>
      <c r="AD17" s="60" t="n">
        <v>1461.94512</v>
      </c>
      <c r="AE17" s="60" t="n">
        <v>468290.96399</v>
      </c>
      <c r="AF17" s="60" t="n">
        <v>4528550.37606</v>
      </c>
      <c r="AG17" s="60" t="n">
        <v>3626724.78198</v>
      </c>
      <c r="AH17" s="60" t="n">
        <v>747101.37309</v>
      </c>
      <c r="AI17" s="60" t="n">
        <v>56467.35068</v>
      </c>
      <c r="AJ17" s="60" t="n">
        <v>98256.87031</v>
      </c>
      <c r="AK17" s="151"/>
    </row>
    <row r="18" customFormat="false" ht="15" hidden="false" customHeight="false" outlineLevel="0" collapsed="false">
      <c r="B18" s="147" t="n">
        <v>0</v>
      </c>
      <c r="C18" s="140" t="s">
        <v>707</v>
      </c>
      <c r="D18" s="60" t="n">
        <v>601809.09613</v>
      </c>
      <c r="E18" s="60" t="n">
        <v>372883.90328</v>
      </c>
      <c r="F18" s="60" t="n">
        <v>851894.5987</v>
      </c>
      <c r="G18" s="60" t="n">
        <v>138277.04153</v>
      </c>
      <c r="H18" s="60" t="n">
        <v>1964864.63964</v>
      </c>
      <c r="I18" s="60" t="n">
        <v>218117.68671</v>
      </c>
      <c r="J18" s="60" t="n">
        <v>102083.59041</v>
      </c>
      <c r="K18" s="60" t="n">
        <v>72813.12952</v>
      </c>
      <c r="L18" s="60" t="n">
        <v>48364.97102</v>
      </c>
      <c r="M18" s="60" t="n">
        <v>68455.4543</v>
      </c>
      <c r="N18" s="60" t="n">
        <v>63657.12903</v>
      </c>
      <c r="O18" s="60" t="n">
        <v>573491.96099</v>
      </c>
      <c r="P18" s="60" t="n">
        <v>46194.46984</v>
      </c>
      <c r="Q18" s="60" t="n">
        <v>24.316</v>
      </c>
      <c r="R18" s="60" t="n">
        <v>40.38751</v>
      </c>
      <c r="S18" s="60" t="n">
        <v>2165.76752</v>
      </c>
      <c r="T18" s="60" t="n">
        <v>8673.98747</v>
      </c>
      <c r="U18" s="60" t="n">
        <v>224.10269</v>
      </c>
      <c r="V18" s="60" t="n">
        <v>23836.47764</v>
      </c>
      <c r="W18" s="60" t="n">
        <v>976.97394</v>
      </c>
      <c r="X18" s="60" t="n">
        <v>1238.87327</v>
      </c>
      <c r="Y18" s="60" t="n">
        <v>43052.10814</v>
      </c>
      <c r="Z18" s="60" t="n">
        <v>121278.7823</v>
      </c>
      <c r="AA18" s="60" t="n">
        <v>1138.834</v>
      </c>
      <c r="AB18" s="60" t="n">
        <v>29254.63716</v>
      </c>
      <c r="AC18" s="60" t="n">
        <v>96.87179</v>
      </c>
      <c r="AD18" s="60" t="n">
        <v>3033.21956</v>
      </c>
      <c r="AE18" s="60" t="n">
        <v>281229.80883</v>
      </c>
      <c r="AF18" s="60" t="n">
        <v>2819586.40946</v>
      </c>
      <c r="AG18" s="60" t="n">
        <v>1546396.16022</v>
      </c>
      <c r="AH18" s="60" t="n">
        <v>1198164.43999</v>
      </c>
      <c r="AI18" s="60" t="n">
        <v>72813.12952</v>
      </c>
      <c r="AJ18" s="60" t="n">
        <v>2212.67973</v>
      </c>
      <c r="AK18" s="151"/>
    </row>
    <row r="19" customFormat="false" ht="15" hidden="false" customHeight="false" outlineLevel="0" collapsed="false">
      <c r="B19" s="147" t="n">
        <v>0</v>
      </c>
      <c r="C19" s="140" t="s">
        <v>137</v>
      </c>
      <c r="D19" s="60" t="n">
        <v>109538.47667</v>
      </c>
      <c r="E19" s="60" t="n">
        <v>148586.29567</v>
      </c>
      <c r="F19" s="60" t="n">
        <v>559855.39095</v>
      </c>
      <c r="G19" s="60" t="n">
        <v>21884.75068</v>
      </c>
      <c r="H19" s="60" t="n">
        <v>839864.91397</v>
      </c>
      <c r="I19" s="60" t="n">
        <v>27950.78913</v>
      </c>
      <c r="J19" s="60" t="n">
        <v>75598.06646</v>
      </c>
      <c r="K19" s="60" t="n">
        <v>77476.36153</v>
      </c>
      <c r="L19" s="60" t="n">
        <v>167459.13912</v>
      </c>
      <c r="M19" s="60" t="n">
        <v>6770.50856</v>
      </c>
      <c r="N19" s="60" t="n">
        <v>80552.68809</v>
      </c>
      <c r="O19" s="60" t="n">
        <v>435807.55289</v>
      </c>
      <c r="P19" s="60" t="n">
        <v>1158.25527</v>
      </c>
      <c r="Q19" s="60" t="n">
        <v>519.38</v>
      </c>
      <c r="R19" s="60" t="n">
        <v>18.86908</v>
      </c>
      <c r="S19" s="60" t="n">
        <v>0</v>
      </c>
      <c r="T19" s="60" t="n">
        <v>955.33104</v>
      </c>
      <c r="U19" s="60" t="n">
        <v>709.98904</v>
      </c>
      <c r="V19" s="60" t="n">
        <v>24671.5631</v>
      </c>
      <c r="W19" s="60" t="n">
        <v>7217.63951</v>
      </c>
      <c r="X19" s="60" t="n">
        <v>397.78511</v>
      </c>
      <c r="Y19" s="60" t="n">
        <v>6127.01658</v>
      </c>
      <c r="Z19" s="60" t="n">
        <v>5106.64891</v>
      </c>
      <c r="AA19" s="60" t="n">
        <v>1767.3943</v>
      </c>
      <c r="AB19" s="60" t="n">
        <v>84.42704</v>
      </c>
      <c r="AC19" s="60" t="n">
        <v>0</v>
      </c>
      <c r="AD19" s="60" t="n">
        <v>2918.58949</v>
      </c>
      <c r="AE19" s="60" t="n">
        <v>51652.88847</v>
      </c>
      <c r="AF19" s="60" t="n">
        <v>1327325.35533</v>
      </c>
      <c r="AG19" s="60" t="n">
        <v>966075.56125</v>
      </c>
      <c r="AH19" s="60" t="n">
        <v>274788.39874</v>
      </c>
      <c r="AI19" s="60" t="n">
        <v>77476.36153</v>
      </c>
      <c r="AJ19" s="60" t="n">
        <v>8985.03381</v>
      </c>
      <c r="AK19" s="151"/>
    </row>
    <row r="20" customFormat="false" ht="15" hidden="false" customHeight="false" outlineLevel="0" collapsed="false">
      <c r="B20" s="147" t="n">
        <v>0</v>
      </c>
      <c r="C20" s="140" t="s">
        <v>708</v>
      </c>
      <c r="D20" s="60" t="n">
        <v>12.74777</v>
      </c>
      <c r="E20" s="60" t="n">
        <v>917.28385</v>
      </c>
      <c r="F20" s="60" t="n">
        <v>326983.70085</v>
      </c>
      <c r="G20" s="60" t="n">
        <v>2549.77986</v>
      </c>
      <c r="H20" s="60" t="n">
        <v>330463.51233</v>
      </c>
      <c r="I20" s="60" t="n">
        <v>747.95178</v>
      </c>
      <c r="J20" s="60" t="n">
        <v>0</v>
      </c>
      <c r="K20" s="60" t="n">
        <v>5594.47655</v>
      </c>
      <c r="L20" s="60" t="n">
        <v>2981.00092</v>
      </c>
      <c r="M20" s="60" t="n">
        <v>3187.02043</v>
      </c>
      <c r="N20" s="60" t="n">
        <v>516.75031</v>
      </c>
      <c r="O20" s="60" t="n">
        <v>13027.19999</v>
      </c>
      <c r="P20" s="60" t="n">
        <v>1532.81812</v>
      </c>
      <c r="Q20" s="60" t="n">
        <v>0</v>
      </c>
      <c r="R20" s="60" t="n">
        <v>0</v>
      </c>
      <c r="S20" s="60" t="n">
        <v>1646.34196</v>
      </c>
      <c r="T20" s="60" t="n">
        <v>0</v>
      </c>
      <c r="U20" s="60" t="n">
        <v>0</v>
      </c>
      <c r="V20" s="60" t="n">
        <v>21795.6962</v>
      </c>
      <c r="W20" s="60" t="n">
        <v>193269.12397</v>
      </c>
      <c r="X20" s="60" t="n">
        <v>864.68457</v>
      </c>
      <c r="Y20" s="60" t="n">
        <v>0</v>
      </c>
      <c r="Z20" s="60" t="n">
        <v>56501.35128</v>
      </c>
      <c r="AA20" s="60" t="n">
        <v>141143.82642</v>
      </c>
      <c r="AB20" s="60" t="n">
        <v>5163.99726</v>
      </c>
      <c r="AC20" s="60" t="n">
        <v>29980.72693</v>
      </c>
      <c r="AD20" s="60" t="n">
        <v>138.80405</v>
      </c>
      <c r="AE20" s="60" t="n">
        <v>452037.37076</v>
      </c>
      <c r="AF20" s="60" t="n">
        <v>795528.08308</v>
      </c>
      <c r="AG20" s="60" t="n">
        <v>365572.23957</v>
      </c>
      <c r="AH20" s="60" t="n">
        <v>59967.68964</v>
      </c>
      <c r="AI20" s="60" t="n">
        <v>5594.47655</v>
      </c>
      <c r="AJ20" s="60" t="n">
        <v>364393.67732</v>
      </c>
      <c r="AK20" s="151"/>
    </row>
    <row r="21" customFormat="false" ht="15" hidden="false" customHeight="false" outlineLevel="0" collapsed="false">
      <c r="B21" s="147" t="n">
        <v>1499</v>
      </c>
      <c r="C21" s="140" t="s">
        <v>117</v>
      </c>
      <c r="D21" s="60" t="n">
        <v>-26600.0496</v>
      </c>
      <c r="E21" s="60" t="n">
        <v>-101895.21065</v>
      </c>
      <c r="F21" s="60" t="n">
        <v>-245506.79687</v>
      </c>
      <c r="G21" s="60" t="n">
        <v>-19118.3317</v>
      </c>
      <c r="H21" s="60" t="n">
        <v>-393120.38882</v>
      </c>
      <c r="I21" s="60" t="n">
        <v>-20672.58071</v>
      </c>
      <c r="J21" s="60" t="n">
        <v>-19304.8227</v>
      </c>
      <c r="K21" s="60" t="n">
        <v>-10125.20744</v>
      </c>
      <c r="L21" s="60" t="n">
        <v>-18892.68229</v>
      </c>
      <c r="M21" s="60" t="n">
        <v>-6833.32255</v>
      </c>
      <c r="N21" s="60" t="n">
        <v>-7115.63859</v>
      </c>
      <c r="O21" s="60" t="n">
        <v>-82944.25428</v>
      </c>
      <c r="P21" s="60" t="n">
        <v>-2795.44017</v>
      </c>
      <c r="Q21" s="60" t="n">
        <v>-4111.918</v>
      </c>
      <c r="R21" s="60" t="n">
        <v>-2543.169</v>
      </c>
      <c r="S21" s="60" t="n">
        <v>-766.37975</v>
      </c>
      <c r="T21" s="60" t="n">
        <v>-298.63993</v>
      </c>
      <c r="U21" s="60" t="n">
        <v>-1591.35753</v>
      </c>
      <c r="V21" s="60" t="n">
        <v>-8947.3692</v>
      </c>
      <c r="W21" s="60" t="n">
        <v>-13423.49589</v>
      </c>
      <c r="X21" s="60" t="n">
        <v>-447.50785</v>
      </c>
      <c r="Y21" s="60" t="n">
        <v>-4575.9031</v>
      </c>
      <c r="Z21" s="60" t="n">
        <v>-15549.55471</v>
      </c>
      <c r="AA21" s="60" t="n">
        <v>-10100.21558</v>
      </c>
      <c r="AB21" s="60" t="n">
        <v>-2628.47286</v>
      </c>
      <c r="AC21" s="60" t="n">
        <v>-1833.88967</v>
      </c>
      <c r="AD21" s="60" t="n">
        <v>-197.53744</v>
      </c>
      <c r="AE21" s="60" t="n">
        <v>-69810.85068</v>
      </c>
      <c r="AF21" s="60" t="n">
        <v>-545875.49378</v>
      </c>
      <c r="AG21" s="60" t="n">
        <v>-358032.84175</v>
      </c>
      <c r="AH21" s="60" t="n">
        <v>-152359.84345</v>
      </c>
      <c r="AI21" s="60" t="n">
        <v>-10125.20744</v>
      </c>
      <c r="AJ21" s="60" t="n">
        <v>-25357.60114</v>
      </c>
      <c r="AK21" s="151"/>
    </row>
    <row r="22" customFormat="false" ht="15" hidden="false" customHeight="false" outlineLevel="0" collapsed="false">
      <c r="B22" s="147" t="n">
        <v>149905</v>
      </c>
      <c r="C22" s="140" t="s">
        <v>118</v>
      </c>
      <c r="D22" s="60" t="n">
        <v>-7748.59216</v>
      </c>
      <c r="E22" s="60" t="n">
        <v>-5686.70085</v>
      </c>
      <c r="F22" s="60" t="n">
        <v>-67665.65749</v>
      </c>
      <c r="G22" s="60" t="n">
        <v>-10857.6366</v>
      </c>
      <c r="H22" s="60" t="n">
        <v>-91958.5871</v>
      </c>
      <c r="I22" s="60" t="n">
        <v>-7213.62091</v>
      </c>
      <c r="J22" s="60" t="n">
        <v>-7747.28645</v>
      </c>
      <c r="K22" s="60" t="n">
        <v>-3672.73548</v>
      </c>
      <c r="L22" s="60" t="n">
        <v>-13387.97995</v>
      </c>
      <c r="M22" s="60" t="n">
        <v>-3439.27027</v>
      </c>
      <c r="N22" s="60" t="n">
        <v>-3081.76851</v>
      </c>
      <c r="O22" s="60" t="n">
        <v>-38542.66157</v>
      </c>
      <c r="P22" s="60" t="n">
        <v>-469.71946</v>
      </c>
      <c r="Q22" s="60" t="n">
        <v>-4053.122</v>
      </c>
      <c r="R22" s="60" t="n">
        <v>-2376.65403</v>
      </c>
      <c r="S22" s="60" t="n">
        <v>-552.31934</v>
      </c>
      <c r="T22" s="60" t="n">
        <v>-50.02483</v>
      </c>
      <c r="U22" s="60" t="n">
        <v>-1582.09419</v>
      </c>
      <c r="V22" s="60" t="n">
        <v>-4395.25516</v>
      </c>
      <c r="W22" s="60" t="n">
        <v>-6007.97404</v>
      </c>
      <c r="X22" s="60" t="n">
        <v>0</v>
      </c>
      <c r="Y22" s="60" t="n">
        <v>-834.33787</v>
      </c>
      <c r="Z22" s="60" t="n">
        <v>-5.31556</v>
      </c>
      <c r="AA22" s="60" t="n">
        <v>-2333.36612</v>
      </c>
      <c r="AB22" s="60" t="n">
        <v>-1091.83965</v>
      </c>
      <c r="AC22" s="60" t="n">
        <v>0</v>
      </c>
      <c r="AD22" s="60" t="n">
        <v>-30.98869</v>
      </c>
      <c r="AE22" s="60" t="n">
        <v>-23783.01094</v>
      </c>
      <c r="AF22" s="60" t="n">
        <v>-154284.25961</v>
      </c>
      <c r="AG22" s="60" t="n">
        <v>-127444.50455</v>
      </c>
      <c r="AH22" s="60" t="n">
        <v>-14825.67942</v>
      </c>
      <c r="AI22" s="60" t="n">
        <v>-3672.73548</v>
      </c>
      <c r="AJ22" s="60" t="n">
        <v>-8341.34016</v>
      </c>
      <c r="AK22" s="151"/>
    </row>
    <row r="23" customFormat="false" ht="15" hidden="false" customHeight="false" outlineLevel="0" collapsed="false">
      <c r="B23" s="147" t="n">
        <v>149910</v>
      </c>
      <c r="C23" s="140" t="s">
        <v>119</v>
      </c>
      <c r="D23" s="60" t="n">
        <v>-13878.94272</v>
      </c>
      <c r="E23" s="60" t="n">
        <v>-7110.16742</v>
      </c>
      <c r="F23" s="60" t="n">
        <v>-49934.84257</v>
      </c>
      <c r="G23" s="60" t="n">
        <v>-2685.87312</v>
      </c>
      <c r="H23" s="60" t="n">
        <v>-73609.82583</v>
      </c>
      <c r="I23" s="60" t="n">
        <v>-12444.70807</v>
      </c>
      <c r="J23" s="60" t="n">
        <v>-2599.92595</v>
      </c>
      <c r="K23" s="60" t="n">
        <v>-1915.95393</v>
      </c>
      <c r="L23" s="60" t="n">
        <v>-1535.60413</v>
      </c>
      <c r="M23" s="60" t="n">
        <v>-3036.1751</v>
      </c>
      <c r="N23" s="60" t="n">
        <v>-2939.22328</v>
      </c>
      <c r="O23" s="60" t="n">
        <v>-24471.59046</v>
      </c>
      <c r="P23" s="60" t="n">
        <v>-2190.62286</v>
      </c>
      <c r="Q23" s="60" t="n">
        <v>-0.972</v>
      </c>
      <c r="R23" s="60" t="n">
        <v>-14.34068</v>
      </c>
      <c r="S23" s="60" t="n">
        <v>-116.4873</v>
      </c>
      <c r="T23" s="60" t="n">
        <v>-236.56107</v>
      </c>
      <c r="U23" s="60" t="n">
        <v>-2.16345</v>
      </c>
      <c r="V23" s="60" t="n">
        <v>-1488.52642</v>
      </c>
      <c r="W23" s="60" t="n">
        <v>-228.35538</v>
      </c>
      <c r="X23" s="60" t="n">
        <v>-203.98045</v>
      </c>
      <c r="Y23" s="60" t="n">
        <v>-2207.64744</v>
      </c>
      <c r="Z23" s="60" t="n">
        <v>-6868.54143</v>
      </c>
      <c r="AA23" s="60" t="n">
        <v>-19.21931</v>
      </c>
      <c r="AB23" s="60" t="n">
        <v>-1421.1353</v>
      </c>
      <c r="AC23" s="60" t="n">
        <v>-1.28692</v>
      </c>
      <c r="AD23" s="60" t="n">
        <v>-94.90904</v>
      </c>
      <c r="AE23" s="60" t="n">
        <v>-15094.74905</v>
      </c>
      <c r="AF23" s="60" t="n">
        <v>-113176.16534</v>
      </c>
      <c r="AG23" s="60" t="n">
        <v>-78219.97737</v>
      </c>
      <c r="AH23" s="60" t="n">
        <v>-32791.37243</v>
      </c>
      <c r="AI23" s="60" t="n">
        <v>-1915.95393</v>
      </c>
      <c r="AJ23" s="60" t="n">
        <v>-248.86161</v>
      </c>
      <c r="AK23" s="151"/>
    </row>
    <row r="24" customFormat="false" ht="15" hidden="false" customHeight="false" outlineLevel="0" collapsed="false">
      <c r="B24" s="147" t="n">
        <v>149915</v>
      </c>
      <c r="C24" s="140" t="s">
        <v>120</v>
      </c>
      <c r="D24" s="60" t="n">
        <v>-1235.52714</v>
      </c>
      <c r="E24" s="60" t="n">
        <v>-1572.83145</v>
      </c>
      <c r="F24" s="60" t="n">
        <v>-24287.35074</v>
      </c>
      <c r="G24" s="60" t="n">
        <v>-588.14863</v>
      </c>
      <c r="H24" s="60" t="n">
        <v>-27683.85796</v>
      </c>
      <c r="I24" s="60" t="n">
        <v>-342.26122</v>
      </c>
      <c r="J24" s="60" t="n">
        <v>-895.13407</v>
      </c>
      <c r="K24" s="60" t="n">
        <v>-1424.7248</v>
      </c>
      <c r="L24" s="60" t="n">
        <v>-2114.66508</v>
      </c>
      <c r="M24" s="60" t="n">
        <v>-81.15894</v>
      </c>
      <c r="N24" s="60" t="n">
        <v>-1066.03977</v>
      </c>
      <c r="O24" s="60" t="n">
        <v>-5923.98388</v>
      </c>
      <c r="P24" s="60" t="n">
        <v>-11.43024</v>
      </c>
      <c r="Q24" s="60" t="n">
        <v>-57.824</v>
      </c>
      <c r="R24" s="60" t="n">
        <v>-0.18869</v>
      </c>
      <c r="S24" s="60" t="n">
        <v>0</v>
      </c>
      <c r="T24" s="60" t="n">
        <v>-12.05403</v>
      </c>
      <c r="U24" s="60" t="n">
        <v>-7.09989</v>
      </c>
      <c r="V24" s="60" t="n">
        <v>-1147.2179</v>
      </c>
      <c r="W24" s="60" t="n">
        <v>-76.80654</v>
      </c>
      <c r="X24" s="60" t="n">
        <v>-3.97785</v>
      </c>
      <c r="Y24" s="60" t="n">
        <v>-238.538</v>
      </c>
      <c r="Z24" s="60" t="n">
        <v>-44.13631</v>
      </c>
      <c r="AA24" s="60" t="n">
        <v>-56.1127</v>
      </c>
      <c r="AB24" s="60" t="n">
        <v>-0.84426</v>
      </c>
      <c r="AC24" s="60" t="n">
        <v>0</v>
      </c>
      <c r="AD24" s="60" t="n">
        <v>-29.18549</v>
      </c>
      <c r="AE24" s="60" t="n">
        <v>-1685.4159</v>
      </c>
      <c r="AF24" s="60" t="n">
        <v>-35293.25774</v>
      </c>
      <c r="AG24" s="60" t="n">
        <v>-30587.93319</v>
      </c>
      <c r="AH24" s="60" t="n">
        <v>-3147.68051</v>
      </c>
      <c r="AI24" s="60" t="n">
        <v>-1424.7248</v>
      </c>
      <c r="AJ24" s="60" t="n">
        <v>-132.91924</v>
      </c>
      <c r="AK24" s="151"/>
    </row>
    <row r="25" customFormat="false" ht="15" hidden="false" customHeight="false" outlineLevel="0" collapsed="false">
      <c r="B25" s="147" t="n">
        <v>149920</v>
      </c>
      <c r="C25" s="140" t="s">
        <v>121</v>
      </c>
      <c r="D25" s="60" t="n">
        <v>-12.74777</v>
      </c>
      <c r="E25" s="60" t="n">
        <v>-9.91177</v>
      </c>
      <c r="F25" s="60" t="n">
        <v>-18013.88015</v>
      </c>
      <c r="G25" s="60" t="n">
        <v>-44.42277</v>
      </c>
      <c r="H25" s="60" t="n">
        <v>-18080.96246</v>
      </c>
      <c r="I25" s="60" t="n">
        <v>-54.85312</v>
      </c>
      <c r="J25" s="60" t="n">
        <v>0</v>
      </c>
      <c r="K25" s="60" t="n">
        <v>-377.55245</v>
      </c>
      <c r="L25" s="60" t="n">
        <v>-29.80996</v>
      </c>
      <c r="M25" s="60" t="n">
        <v>-189.7918</v>
      </c>
      <c r="N25" s="60" t="n">
        <v>-17.52266</v>
      </c>
      <c r="O25" s="60" t="n">
        <v>-669.52999</v>
      </c>
      <c r="P25" s="60" t="n">
        <v>-72.09127</v>
      </c>
      <c r="Q25" s="60" t="n">
        <v>0</v>
      </c>
      <c r="R25" s="60" t="n">
        <v>0</v>
      </c>
      <c r="S25" s="60" t="n">
        <v>-97.57311</v>
      </c>
      <c r="T25" s="60" t="n">
        <v>0</v>
      </c>
      <c r="U25" s="60" t="n">
        <v>0</v>
      </c>
      <c r="V25" s="60" t="n">
        <v>-1359.99421</v>
      </c>
      <c r="W25" s="60" t="n">
        <v>-4776.21633</v>
      </c>
      <c r="X25" s="60" t="n">
        <v>-152.85255</v>
      </c>
      <c r="Y25" s="60" t="n">
        <v>0</v>
      </c>
      <c r="Z25" s="60" t="n">
        <v>-4148.65633</v>
      </c>
      <c r="AA25" s="60" t="n">
        <v>-4328.63889</v>
      </c>
      <c r="AB25" s="60" t="n">
        <v>-114.65365</v>
      </c>
      <c r="AC25" s="60" t="n">
        <v>-1283.31583</v>
      </c>
      <c r="AD25" s="60" t="n">
        <v>-42.45422</v>
      </c>
      <c r="AE25" s="60" t="n">
        <v>-16376.44639</v>
      </c>
      <c r="AF25" s="60" t="n">
        <v>-35126.93884</v>
      </c>
      <c r="AG25" s="60" t="n">
        <v>-19922.50143</v>
      </c>
      <c r="AH25" s="60" t="n">
        <v>-4438.71391</v>
      </c>
      <c r="AI25" s="60" t="n">
        <v>-377.55245</v>
      </c>
      <c r="AJ25" s="60" t="n">
        <v>-10388.17105</v>
      </c>
      <c r="AK25" s="151"/>
    </row>
    <row r="26" customFormat="false" ht="15" hidden="false" customHeight="false" outlineLevel="0" collapsed="false">
      <c r="B26" s="147" t="n">
        <v>149925</v>
      </c>
      <c r="C26" s="140" t="s">
        <v>122</v>
      </c>
      <c r="D26" s="60" t="n">
        <v>-2.67495</v>
      </c>
      <c r="E26" s="60" t="n">
        <v>-16117.78315</v>
      </c>
      <c r="F26" s="60" t="n">
        <v>-6197.46192</v>
      </c>
      <c r="G26" s="60" t="n">
        <v>-562.91168</v>
      </c>
      <c r="H26" s="60" t="n">
        <v>-22880.8317</v>
      </c>
      <c r="I26" s="60" t="n">
        <v>-617.13739</v>
      </c>
      <c r="J26" s="60" t="n">
        <v>-501.8509</v>
      </c>
      <c r="K26" s="60" t="n">
        <v>-2567.28821</v>
      </c>
      <c r="L26" s="60" t="n">
        <v>-1098.26145</v>
      </c>
      <c r="M26" s="60" t="n">
        <v>-86.92644</v>
      </c>
      <c r="N26" s="60" t="n">
        <v>-0.42604</v>
      </c>
      <c r="O26" s="60" t="n">
        <v>-4871.89043</v>
      </c>
      <c r="P26" s="60" t="n">
        <v>-51.36382</v>
      </c>
      <c r="Q26" s="60" t="n">
        <v>0</v>
      </c>
      <c r="R26" s="60" t="n">
        <v>-0.002</v>
      </c>
      <c r="S26" s="60" t="n">
        <v>0</v>
      </c>
      <c r="T26" s="60" t="n">
        <v>0</v>
      </c>
      <c r="U26" s="60" t="n">
        <v>0</v>
      </c>
      <c r="V26" s="60" t="n">
        <v>-253.33952</v>
      </c>
      <c r="W26" s="60" t="n">
        <v>-2279.04844</v>
      </c>
      <c r="X26" s="60" t="n">
        <v>-86.697</v>
      </c>
      <c r="Y26" s="60" t="n">
        <v>-202.87979</v>
      </c>
      <c r="Z26" s="60" t="n">
        <v>-3093.52908</v>
      </c>
      <c r="AA26" s="60" t="n">
        <v>-1278.92764</v>
      </c>
      <c r="AB26" s="60" t="n">
        <v>0</v>
      </c>
      <c r="AC26" s="60" t="n">
        <v>0</v>
      </c>
      <c r="AD26" s="60" t="n">
        <v>0</v>
      </c>
      <c r="AE26" s="60" t="n">
        <v>-7245.78729</v>
      </c>
      <c r="AF26" s="60" t="n">
        <v>-34998.50942</v>
      </c>
      <c r="AG26" s="60" t="n">
        <v>-9318.31734</v>
      </c>
      <c r="AH26" s="60" t="n">
        <v>-19554.92779</v>
      </c>
      <c r="AI26" s="60" t="n">
        <v>-2567.28821</v>
      </c>
      <c r="AJ26" s="60" t="n">
        <v>-3557.97608</v>
      </c>
      <c r="AK26" s="151"/>
    </row>
    <row r="27" customFormat="false" ht="15" hidden="false" customHeight="false" outlineLevel="0" collapsed="false">
      <c r="B27" s="147" t="n">
        <v>149930</v>
      </c>
      <c r="C27" s="140" t="s">
        <v>123</v>
      </c>
      <c r="D27" s="60" t="n">
        <v>-3721.56486</v>
      </c>
      <c r="E27" s="60" t="n">
        <v>-71397.81601</v>
      </c>
      <c r="F27" s="60" t="n">
        <v>-79407.604</v>
      </c>
      <c r="G27" s="60" t="n">
        <v>-4379.3389</v>
      </c>
      <c r="H27" s="60" t="n">
        <v>-158906.32377</v>
      </c>
      <c r="I27" s="60" t="n">
        <v>0</v>
      </c>
      <c r="J27" s="60" t="n">
        <v>-7560.62533</v>
      </c>
      <c r="K27" s="60" t="n">
        <v>-166.95257</v>
      </c>
      <c r="L27" s="60" t="n">
        <v>-726.36172</v>
      </c>
      <c r="M27" s="60" t="n">
        <v>0</v>
      </c>
      <c r="N27" s="60" t="n">
        <v>-10.65833</v>
      </c>
      <c r="O27" s="60" t="n">
        <v>-8464.59795</v>
      </c>
      <c r="P27" s="60" t="n">
        <v>-0.21252</v>
      </c>
      <c r="Q27" s="60" t="n">
        <v>0</v>
      </c>
      <c r="R27" s="60" t="n">
        <v>-151.9836</v>
      </c>
      <c r="S27" s="60" t="n">
        <v>0</v>
      </c>
      <c r="T27" s="60" t="n">
        <v>0</v>
      </c>
      <c r="U27" s="60" t="n">
        <v>0</v>
      </c>
      <c r="V27" s="60" t="n">
        <v>-303.03599</v>
      </c>
      <c r="W27" s="60" t="n">
        <v>-55.09516</v>
      </c>
      <c r="X27" s="60" t="n">
        <v>0</v>
      </c>
      <c r="Y27" s="60" t="n">
        <v>-1092.5</v>
      </c>
      <c r="Z27" s="60" t="n">
        <v>-1389.376</v>
      </c>
      <c r="AA27" s="60" t="n">
        <v>-2083.95092</v>
      </c>
      <c r="AB27" s="60" t="n">
        <v>0</v>
      </c>
      <c r="AC27" s="60" t="n">
        <v>-549.28692</v>
      </c>
      <c r="AD27" s="60" t="n">
        <v>0</v>
      </c>
      <c r="AE27" s="60" t="n">
        <v>-5625.44111</v>
      </c>
      <c r="AF27" s="60" t="n">
        <v>-172996.36283</v>
      </c>
      <c r="AG27" s="60" t="n">
        <v>-92539.60787</v>
      </c>
      <c r="AH27" s="60" t="n">
        <v>-77601.46939</v>
      </c>
      <c r="AI27" s="60" t="n">
        <v>-166.95257</v>
      </c>
      <c r="AJ27" s="60" t="n">
        <v>-2688.333</v>
      </c>
      <c r="AK27" s="151"/>
    </row>
    <row r="28" customFormat="false" ht="15" hidden="false" customHeight="false" outlineLevel="0" collapsed="false">
      <c r="B28" s="147" t="n">
        <v>15</v>
      </c>
      <c r="C28" s="140" t="s">
        <v>124</v>
      </c>
      <c r="D28" s="60" t="n">
        <v>34317.87564</v>
      </c>
      <c r="E28" s="60" t="n">
        <v>13793.75534</v>
      </c>
      <c r="F28" s="60" t="n">
        <v>748.49764</v>
      </c>
      <c r="G28" s="60" t="n">
        <v>1240.33732</v>
      </c>
      <c r="H28" s="60" t="n">
        <v>50100.46594</v>
      </c>
      <c r="I28" s="60" t="n">
        <v>5170.75576</v>
      </c>
      <c r="J28" s="60" t="n">
        <v>0</v>
      </c>
      <c r="K28" s="60" t="n">
        <v>1125.78443</v>
      </c>
      <c r="L28" s="60" t="n">
        <v>0</v>
      </c>
      <c r="M28" s="60" t="n">
        <v>2004.15797</v>
      </c>
      <c r="N28" s="60" t="n">
        <v>898.62545</v>
      </c>
      <c r="O28" s="60" t="n">
        <v>9199.32361</v>
      </c>
      <c r="P28" s="60" t="n">
        <v>0</v>
      </c>
      <c r="Q28" s="60" t="n">
        <v>1592.276</v>
      </c>
      <c r="R28" s="60" t="n">
        <v>0</v>
      </c>
      <c r="S28" s="60" t="n">
        <v>0</v>
      </c>
      <c r="T28" s="60" t="n">
        <v>0</v>
      </c>
      <c r="U28" s="60" t="n">
        <v>4361.07727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60" t="n">
        <v>5953.35327</v>
      </c>
      <c r="AF28" s="60" t="n">
        <v>65253.14282</v>
      </c>
      <c r="AG28" s="60" t="n">
        <v>16015.72741</v>
      </c>
      <c r="AH28" s="60" t="n">
        <v>48111.63098</v>
      </c>
      <c r="AI28" s="60" t="n">
        <v>1125.78443</v>
      </c>
      <c r="AJ28" s="60" t="n">
        <v>0</v>
      </c>
      <c r="AK28" s="151"/>
    </row>
    <row r="29" customFormat="false" ht="15" hidden="false" customHeight="false" outlineLevel="0" collapsed="false">
      <c r="B29" s="147" t="n">
        <v>16</v>
      </c>
      <c r="C29" s="140" t="s">
        <v>127</v>
      </c>
      <c r="D29" s="60" t="n">
        <v>63439.85565</v>
      </c>
      <c r="E29" s="60" t="n">
        <v>33668.75633</v>
      </c>
      <c r="F29" s="60" t="n">
        <v>82748.50615</v>
      </c>
      <c r="G29" s="60" t="n">
        <v>14851.10816</v>
      </c>
      <c r="H29" s="60" t="n">
        <v>194708.22629</v>
      </c>
      <c r="I29" s="60" t="n">
        <v>11756.31414</v>
      </c>
      <c r="J29" s="60" t="n">
        <v>17511.27344</v>
      </c>
      <c r="K29" s="60" t="n">
        <v>2676.45587</v>
      </c>
      <c r="L29" s="60" t="n">
        <v>21346.01345</v>
      </c>
      <c r="M29" s="60" t="n">
        <v>2418.87191</v>
      </c>
      <c r="N29" s="60" t="n">
        <v>5259.73076</v>
      </c>
      <c r="O29" s="60" t="n">
        <v>60968.65957</v>
      </c>
      <c r="P29" s="60" t="n">
        <v>1363.07436</v>
      </c>
      <c r="Q29" s="60" t="n">
        <v>2831.582</v>
      </c>
      <c r="R29" s="60" t="n">
        <v>101.08136</v>
      </c>
      <c r="S29" s="60" t="n">
        <v>245.7922</v>
      </c>
      <c r="T29" s="60" t="n">
        <v>190.84137</v>
      </c>
      <c r="U29" s="60" t="n">
        <v>2473.92216</v>
      </c>
      <c r="V29" s="60" t="n">
        <v>1762.21093</v>
      </c>
      <c r="W29" s="60" t="n">
        <v>4225.26133</v>
      </c>
      <c r="X29" s="60" t="n">
        <v>545.62918</v>
      </c>
      <c r="Y29" s="60" t="n">
        <v>11985.28428</v>
      </c>
      <c r="Z29" s="60" t="n">
        <v>2183.50551</v>
      </c>
      <c r="AA29" s="60" t="n">
        <v>2869.39716</v>
      </c>
      <c r="AB29" s="60" t="n">
        <v>2830.54731</v>
      </c>
      <c r="AC29" s="60" t="n">
        <v>209.24609</v>
      </c>
      <c r="AD29" s="60" t="n">
        <v>3674.42703</v>
      </c>
      <c r="AE29" s="60" t="n">
        <v>37491.80227</v>
      </c>
      <c r="AF29" s="60" t="n">
        <v>293168.68813</v>
      </c>
      <c r="AG29" s="60" t="n">
        <v>166136.95397</v>
      </c>
      <c r="AH29" s="60" t="n">
        <v>117051.37371</v>
      </c>
      <c r="AI29" s="60" t="n">
        <v>2676.45587</v>
      </c>
      <c r="AJ29" s="60" t="n">
        <v>7303.90458</v>
      </c>
      <c r="AK29" s="151"/>
    </row>
    <row r="30" customFormat="false" ht="15" hidden="false" customHeight="false" outlineLevel="0" collapsed="false">
      <c r="B30" s="147" t="n">
        <v>17</v>
      </c>
      <c r="C30" s="140" t="s">
        <v>177</v>
      </c>
      <c r="D30" s="60" t="n">
        <v>5590.52752</v>
      </c>
      <c r="E30" s="60" t="n">
        <v>6155.99993</v>
      </c>
      <c r="F30" s="60" t="n">
        <v>14167.63945</v>
      </c>
      <c r="G30" s="60" t="n">
        <v>993.31165</v>
      </c>
      <c r="H30" s="60" t="n">
        <v>26907.47855</v>
      </c>
      <c r="I30" s="60" t="n">
        <v>4078.95179</v>
      </c>
      <c r="J30" s="60" t="n">
        <v>311.57579</v>
      </c>
      <c r="K30" s="60" t="n">
        <v>1521.53407</v>
      </c>
      <c r="L30" s="60" t="n">
        <v>2428.57885</v>
      </c>
      <c r="M30" s="60" t="n">
        <v>916.02456</v>
      </c>
      <c r="N30" s="60" t="n">
        <v>2961.27355</v>
      </c>
      <c r="O30" s="60" t="n">
        <v>12217.93861</v>
      </c>
      <c r="P30" s="60" t="n">
        <v>207.77723</v>
      </c>
      <c r="Q30" s="60" t="n">
        <v>0</v>
      </c>
      <c r="R30" s="60" t="n">
        <v>128.1053</v>
      </c>
      <c r="S30" s="60" t="n">
        <v>227.94956</v>
      </c>
      <c r="T30" s="60" t="n">
        <v>0</v>
      </c>
      <c r="U30" s="60" t="n">
        <v>239.16664</v>
      </c>
      <c r="V30" s="60" t="n">
        <v>5.38631</v>
      </c>
      <c r="W30" s="60" t="n">
        <v>9021.16734</v>
      </c>
      <c r="X30" s="60" t="n">
        <v>0</v>
      </c>
      <c r="Y30" s="60" t="n">
        <v>229.1166</v>
      </c>
      <c r="Z30" s="60" t="n">
        <v>0</v>
      </c>
      <c r="AA30" s="60" t="n">
        <v>49.20483</v>
      </c>
      <c r="AB30" s="60" t="n">
        <v>45.247</v>
      </c>
      <c r="AC30" s="60" t="n">
        <v>0</v>
      </c>
      <c r="AD30" s="60" t="n">
        <v>0</v>
      </c>
      <c r="AE30" s="60" t="n">
        <v>10153.12081</v>
      </c>
      <c r="AF30" s="60" t="n">
        <v>49278.53797</v>
      </c>
      <c r="AG30" s="60" t="n">
        <v>26503.21045</v>
      </c>
      <c r="AH30" s="60" t="n">
        <v>12183.42128</v>
      </c>
      <c r="AI30" s="60" t="n">
        <v>1521.53407</v>
      </c>
      <c r="AJ30" s="60" t="n">
        <v>9070.37217</v>
      </c>
      <c r="AK30" s="151"/>
    </row>
    <row r="31" customFormat="false" ht="15" hidden="false" customHeight="false" outlineLevel="0" collapsed="false">
      <c r="B31" s="147" t="n">
        <v>18</v>
      </c>
      <c r="C31" s="140" t="s">
        <v>213</v>
      </c>
      <c r="D31" s="60" t="n">
        <v>88839.77473</v>
      </c>
      <c r="E31" s="60" t="n">
        <v>66845.62069</v>
      </c>
      <c r="F31" s="60" t="n">
        <v>106210.80413</v>
      </c>
      <c r="G31" s="60" t="n">
        <v>9298.95654</v>
      </c>
      <c r="H31" s="60" t="n">
        <v>271195.15609</v>
      </c>
      <c r="I31" s="60" t="n">
        <v>12856.85542</v>
      </c>
      <c r="J31" s="60" t="n">
        <v>20040.54916</v>
      </c>
      <c r="K31" s="60" t="n">
        <v>2494.80669</v>
      </c>
      <c r="L31" s="60" t="n">
        <v>29094.21906</v>
      </c>
      <c r="M31" s="60" t="n">
        <v>18178.54013</v>
      </c>
      <c r="N31" s="60" t="n">
        <v>7997.87725</v>
      </c>
      <c r="O31" s="60" t="n">
        <v>90662.84771</v>
      </c>
      <c r="P31" s="60" t="n">
        <v>1513.39825</v>
      </c>
      <c r="Q31" s="60" t="n">
        <v>923.77</v>
      </c>
      <c r="R31" s="60" t="n">
        <v>2341.17995</v>
      </c>
      <c r="S31" s="60" t="n">
        <v>1482.77572</v>
      </c>
      <c r="T31" s="60" t="n">
        <v>123.55313</v>
      </c>
      <c r="U31" s="60" t="n">
        <v>618.38168</v>
      </c>
      <c r="V31" s="60" t="n">
        <v>3525.1467</v>
      </c>
      <c r="W31" s="60" t="n">
        <v>11149.18257</v>
      </c>
      <c r="X31" s="60" t="n">
        <v>1234.46914</v>
      </c>
      <c r="Y31" s="60" t="n">
        <v>3888.30365</v>
      </c>
      <c r="Z31" s="60" t="n">
        <v>5869.4774</v>
      </c>
      <c r="AA31" s="60" t="n">
        <v>9442.56422</v>
      </c>
      <c r="AB31" s="60" t="n">
        <v>1534.48924</v>
      </c>
      <c r="AC31" s="60" t="n">
        <v>1959.23389</v>
      </c>
      <c r="AD31" s="60" t="n">
        <v>519.69745</v>
      </c>
      <c r="AE31" s="60" t="n">
        <v>46125.62299</v>
      </c>
      <c r="AF31" s="60" t="n">
        <v>407983.62679</v>
      </c>
      <c r="AG31" s="60" t="n">
        <v>214103.54498</v>
      </c>
      <c r="AH31" s="60" t="n">
        <v>168834.29444</v>
      </c>
      <c r="AI31" s="60" t="n">
        <v>2494.80669</v>
      </c>
      <c r="AJ31" s="60" t="n">
        <v>22550.98068</v>
      </c>
      <c r="AK31" s="151"/>
    </row>
    <row r="32" customFormat="false" ht="15" hidden="false" customHeight="false" outlineLevel="0" collapsed="false">
      <c r="B32" s="147" t="n">
        <v>19</v>
      </c>
      <c r="C32" s="140" t="s">
        <v>224</v>
      </c>
      <c r="D32" s="60" t="n">
        <v>72540.40374</v>
      </c>
      <c r="E32" s="60" t="n">
        <v>175097.52426</v>
      </c>
      <c r="F32" s="60" t="n">
        <v>191513.00121</v>
      </c>
      <c r="G32" s="60" t="n">
        <v>58701.42394</v>
      </c>
      <c r="H32" s="60" t="n">
        <v>497852.35315</v>
      </c>
      <c r="I32" s="60" t="n">
        <v>16785.28743</v>
      </c>
      <c r="J32" s="60" t="n">
        <v>35426.68188</v>
      </c>
      <c r="K32" s="60" t="n">
        <v>3066.6583</v>
      </c>
      <c r="L32" s="60" t="n">
        <v>34459.98415</v>
      </c>
      <c r="M32" s="60" t="n">
        <v>17119.90072</v>
      </c>
      <c r="N32" s="60" t="n">
        <v>7660.26328</v>
      </c>
      <c r="O32" s="60" t="n">
        <v>114518.77576</v>
      </c>
      <c r="P32" s="60" t="n">
        <v>20163.86676</v>
      </c>
      <c r="Q32" s="60" t="n">
        <v>2508.803</v>
      </c>
      <c r="R32" s="60" t="n">
        <v>350.47912</v>
      </c>
      <c r="S32" s="60" t="n">
        <v>904.73841</v>
      </c>
      <c r="T32" s="60" t="n">
        <v>607.0197</v>
      </c>
      <c r="U32" s="60" t="n">
        <v>1025.17564</v>
      </c>
      <c r="V32" s="60" t="n">
        <v>2080.62976</v>
      </c>
      <c r="W32" s="60" t="n">
        <v>27509.63466</v>
      </c>
      <c r="X32" s="60" t="n">
        <v>696.47866</v>
      </c>
      <c r="Y32" s="60" t="n">
        <v>18085.2653</v>
      </c>
      <c r="Z32" s="60" t="n">
        <v>21663.72688</v>
      </c>
      <c r="AA32" s="60" t="n">
        <v>3859.29333</v>
      </c>
      <c r="AB32" s="60" t="n">
        <v>708.83358</v>
      </c>
      <c r="AC32" s="60" t="n">
        <v>684.30796</v>
      </c>
      <c r="AD32" s="60" t="n">
        <v>1030.96639</v>
      </c>
      <c r="AE32" s="60" t="n">
        <v>101879.21915</v>
      </c>
      <c r="AF32" s="60" t="n">
        <v>714250.34806</v>
      </c>
      <c r="AG32" s="60" t="n">
        <v>369245.20212</v>
      </c>
      <c r="AH32" s="60" t="n">
        <v>309885.25169</v>
      </c>
      <c r="AI32" s="60" t="n">
        <v>3066.6583</v>
      </c>
      <c r="AJ32" s="60" t="n">
        <v>32053.23595</v>
      </c>
      <c r="AK32" s="151"/>
    </row>
    <row r="33" s="152" customFormat="true" ht="15" hidden="false" customHeight="false" outlineLevel="0" collapsed="false">
      <c r="B33" s="153"/>
      <c r="C33" s="4" t="s">
        <v>268</v>
      </c>
      <c r="D33" s="128" t="n">
        <v>2287942.79727</v>
      </c>
      <c r="E33" s="128" t="n">
        <v>1710785.96937</v>
      </c>
      <c r="F33" s="128" t="n">
        <v>4326126.99302</v>
      </c>
      <c r="G33" s="128" t="n">
        <v>1537326.43833</v>
      </c>
      <c r="H33" s="128" t="n">
        <v>9862182.19799</v>
      </c>
      <c r="I33" s="128" t="n">
        <v>620166.61312</v>
      </c>
      <c r="J33" s="128" t="n">
        <v>1280610.53466</v>
      </c>
      <c r="K33" s="128" t="n">
        <v>349223.47292</v>
      </c>
      <c r="L33" s="128" t="n">
        <v>1222369.21286</v>
      </c>
      <c r="M33" s="128" t="n">
        <v>339817.98312</v>
      </c>
      <c r="N33" s="128" t="n">
        <v>453242.04883</v>
      </c>
      <c r="O33" s="128" t="n">
        <v>4265429.86551</v>
      </c>
      <c r="P33" s="128" t="n">
        <v>113851.56955</v>
      </c>
      <c r="Q33" s="128" t="n">
        <v>297800.795</v>
      </c>
      <c r="R33" s="128" t="n">
        <v>12543.45229</v>
      </c>
      <c r="S33" s="128" t="n">
        <v>33533.36624</v>
      </c>
      <c r="T33" s="128" t="n">
        <v>19770.31502</v>
      </c>
      <c r="U33" s="128" t="n">
        <v>203668.64491</v>
      </c>
      <c r="V33" s="128" t="n">
        <v>194934.62613</v>
      </c>
      <c r="W33" s="128" t="n">
        <v>298516.61921</v>
      </c>
      <c r="X33" s="128" t="n">
        <v>8327.70504</v>
      </c>
      <c r="Y33" s="128" t="n">
        <v>109811.8707</v>
      </c>
      <c r="Z33" s="128" t="n">
        <v>254846.27942</v>
      </c>
      <c r="AA33" s="128" t="n">
        <v>286397.32105</v>
      </c>
      <c r="AB33" s="128" t="n">
        <v>64910.11307</v>
      </c>
      <c r="AC33" s="128" t="n">
        <v>38907.17783</v>
      </c>
      <c r="AD33" s="128" t="n">
        <v>17818.60378</v>
      </c>
      <c r="AE33" s="128" t="n">
        <v>1955638.45924</v>
      </c>
      <c r="AF33" s="128" t="n">
        <v>16083250.52274</v>
      </c>
      <c r="AG33" s="128" t="n">
        <v>10587050.82158</v>
      </c>
      <c r="AH33" s="128" t="n">
        <v>4523155.11015</v>
      </c>
      <c r="AI33" s="128" t="n">
        <v>349223.47292</v>
      </c>
      <c r="AJ33" s="128" t="n">
        <v>623821.11809</v>
      </c>
      <c r="AK33" s="154"/>
    </row>
    <row r="34" s="152" customFormat="true" ht="15" hidden="false" customHeight="false" outlineLevel="0" collapsed="false">
      <c r="B34" s="153"/>
      <c r="C34" s="4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54"/>
    </row>
    <row r="35" s="128" customFormat="true" ht="15" hidden="false" customHeight="false" outlineLevel="0" collapsed="false">
      <c r="B35" s="155" t="n">
        <v>4</v>
      </c>
      <c r="C35" s="49" t="s">
        <v>269</v>
      </c>
      <c r="D35" s="128" t="n">
        <v>33589.33247</v>
      </c>
      <c r="E35" s="128" t="n">
        <v>30003.68081</v>
      </c>
      <c r="F35" s="128" t="n">
        <v>95942.32615</v>
      </c>
      <c r="G35" s="128" t="n">
        <v>19701.26832</v>
      </c>
      <c r="H35" s="128" t="n">
        <v>179236.60775</v>
      </c>
      <c r="I35" s="128" t="n">
        <v>10860.7177</v>
      </c>
      <c r="J35" s="128" t="n">
        <v>17693.4494</v>
      </c>
      <c r="K35" s="128" t="n">
        <v>6011.9744</v>
      </c>
      <c r="L35" s="128" t="n">
        <v>18191.93598</v>
      </c>
      <c r="M35" s="128" t="n">
        <v>5533.65548</v>
      </c>
      <c r="N35" s="128" t="n">
        <v>6500.57298</v>
      </c>
      <c r="O35" s="128" t="n">
        <v>64792.30594</v>
      </c>
      <c r="P35" s="128" t="n">
        <v>2146.756</v>
      </c>
      <c r="Q35" s="128" t="n">
        <v>3671.683</v>
      </c>
      <c r="R35" s="128" t="n">
        <v>225.98704</v>
      </c>
      <c r="S35" s="128" t="n">
        <v>479.90956</v>
      </c>
      <c r="T35" s="128" t="n">
        <v>457.32289</v>
      </c>
      <c r="U35" s="128" t="n">
        <v>2336.00365</v>
      </c>
      <c r="V35" s="128" t="n">
        <v>2663.29248</v>
      </c>
      <c r="W35" s="128" t="n">
        <v>11111.51307</v>
      </c>
      <c r="X35" s="128" t="n">
        <v>167.50592</v>
      </c>
      <c r="Y35" s="128" t="n">
        <v>4477.08188</v>
      </c>
      <c r="Z35" s="128" t="n">
        <v>11698.78058</v>
      </c>
      <c r="AA35" s="128" t="n">
        <v>8026.8498</v>
      </c>
      <c r="AB35" s="128" t="n">
        <v>1396.7722</v>
      </c>
      <c r="AC35" s="128" t="n">
        <v>1533.1126</v>
      </c>
      <c r="AD35" s="128" t="n">
        <v>715.29873</v>
      </c>
      <c r="AE35" s="128" t="n">
        <v>51107.8694</v>
      </c>
      <c r="AF35" s="128" t="n">
        <v>295136.78309</v>
      </c>
      <c r="AG35" s="128" t="n">
        <v>185197.57394</v>
      </c>
      <c r="AH35" s="128" t="n">
        <v>83255.75928</v>
      </c>
      <c r="AI35" s="128" t="n">
        <v>6011.9744</v>
      </c>
      <c r="AJ35" s="128" t="n">
        <v>20671.47547</v>
      </c>
      <c r="AK35" s="156"/>
    </row>
    <row r="36" s="128" customFormat="true" ht="15" hidden="false" customHeight="false" outlineLevel="0" collapsed="false">
      <c r="B36" s="155"/>
      <c r="C36" s="49"/>
      <c r="AK36" s="156"/>
    </row>
    <row r="37" s="128" customFormat="true" ht="15" hidden="false" customHeight="false" outlineLevel="0" collapsed="false">
      <c r="B37" s="155"/>
      <c r="C37" s="49" t="s">
        <v>270</v>
      </c>
      <c r="D37" s="128" t="n">
        <v>2321532.12974</v>
      </c>
      <c r="E37" s="128" t="n">
        <v>1740789.65018</v>
      </c>
      <c r="F37" s="128" t="n">
        <v>4422069.31917</v>
      </c>
      <c r="G37" s="128" t="n">
        <v>1557027.70665</v>
      </c>
      <c r="H37" s="128" t="n">
        <v>10041418.80574</v>
      </c>
      <c r="I37" s="128" t="n">
        <v>631027.33082</v>
      </c>
      <c r="J37" s="128" t="n">
        <v>1298303.98406</v>
      </c>
      <c r="K37" s="128" t="n">
        <v>355235.44732</v>
      </c>
      <c r="L37" s="128" t="n">
        <v>1240561.14884</v>
      </c>
      <c r="M37" s="128" t="n">
        <v>345351.6386</v>
      </c>
      <c r="N37" s="128" t="n">
        <v>459742.62181</v>
      </c>
      <c r="O37" s="128" t="n">
        <v>4330222.17145</v>
      </c>
      <c r="P37" s="128" t="n">
        <v>115998.32555</v>
      </c>
      <c r="Q37" s="128" t="n">
        <v>301472.478</v>
      </c>
      <c r="R37" s="128" t="n">
        <v>12769.43933</v>
      </c>
      <c r="S37" s="128" t="n">
        <v>34013.2758</v>
      </c>
      <c r="T37" s="128" t="n">
        <v>20227.63791</v>
      </c>
      <c r="U37" s="128" t="n">
        <v>206004.64856</v>
      </c>
      <c r="V37" s="128" t="n">
        <v>197597.91861</v>
      </c>
      <c r="W37" s="128" t="n">
        <v>309628.13228</v>
      </c>
      <c r="X37" s="128" t="n">
        <v>8495.21096</v>
      </c>
      <c r="Y37" s="128" t="n">
        <v>114288.95258</v>
      </c>
      <c r="Z37" s="128" t="n">
        <v>266545.06</v>
      </c>
      <c r="AA37" s="128" t="n">
        <v>294424.17085</v>
      </c>
      <c r="AB37" s="128" t="n">
        <v>66306.88527</v>
      </c>
      <c r="AC37" s="128" t="n">
        <v>40440.29043</v>
      </c>
      <c r="AD37" s="128" t="n">
        <v>18533.90251</v>
      </c>
      <c r="AE37" s="128" t="n">
        <v>2006746.32864</v>
      </c>
      <c r="AF37" s="128" t="n">
        <v>16378387.30583</v>
      </c>
      <c r="AG37" s="128" t="n">
        <v>10772248.39552</v>
      </c>
      <c r="AH37" s="128" t="n">
        <v>4606410.86943</v>
      </c>
      <c r="AI37" s="128" t="n">
        <v>355235.44732</v>
      </c>
      <c r="AJ37" s="128" t="n">
        <v>644492.59356</v>
      </c>
      <c r="AK37" s="156"/>
    </row>
    <row r="38" s="60" customFormat="true" ht="15" hidden="false" customHeight="false" outlineLevel="0" collapsed="false">
      <c r="B38" s="23"/>
      <c r="C38" s="3"/>
      <c r="AK38" s="157"/>
    </row>
    <row r="39" customFormat="false" ht="15" hidden="false" customHeight="false" outlineLevel="0" collapsed="false">
      <c r="B39" s="147"/>
      <c r="C39" s="4" t="s">
        <v>271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0" t="n">
        <v>0</v>
      </c>
      <c r="AE39" s="60" t="n">
        <v>0</v>
      </c>
      <c r="AF39" s="60" t="n">
        <v>0</v>
      </c>
      <c r="AG39" s="60" t="n">
        <v>0</v>
      </c>
      <c r="AH39" s="60" t="n">
        <v>0</v>
      </c>
      <c r="AI39" s="60" t="n">
        <v>0</v>
      </c>
      <c r="AJ39" s="60" t="n">
        <v>0</v>
      </c>
      <c r="AK39" s="151"/>
    </row>
    <row r="40" customFormat="false" ht="15" hidden="false" customHeight="false" outlineLevel="0" collapsed="false">
      <c r="B40" s="147" t="n">
        <v>21</v>
      </c>
      <c r="C40" s="140" t="s">
        <v>272</v>
      </c>
      <c r="D40" s="60" t="n">
        <v>1734702.92461</v>
      </c>
      <c r="E40" s="60" t="n">
        <v>1333126.27979</v>
      </c>
      <c r="F40" s="60" t="n">
        <v>3505616.66449</v>
      </c>
      <c r="G40" s="60" t="n">
        <v>1252116.36857</v>
      </c>
      <c r="H40" s="60" t="n">
        <v>7825562.23746</v>
      </c>
      <c r="I40" s="60" t="n">
        <v>528674.27935</v>
      </c>
      <c r="J40" s="60" t="n">
        <v>1085458.78183</v>
      </c>
      <c r="K40" s="60" t="n">
        <v>278675.88184</v>
      </c>
      <c r="L40" s="60" t="n">
        <v>1059530.33193</v>
      </c>
      <c r="M40" s="60" t="n">
        <v>293738.27074</v>
      </c>
      <c r="N40" s="60" t="n">
        <v>379117.67183</v>
      </c>
      <c r="O40" s="60" t="n">
        <v>3625195.21752</v>
      </c>
      <c r="P40" s="60" t="n">
        <v>86684.69749</v>
      </c>
      <c r="Q40" s="60" t="n">
        <v>250047.728</v>
      </c>
      <c r="R40" s="60" t="n">
        <v>1745.53807</v>
      </c>
      <c r="S40" s="60" t="n">
        <v>25646.80328</v>
      </c>
      <c r="T40" s="60" t="n">
        <v>14671.50486</v>
      </c>
      <c r="U40" s="60" t="n">
        <v>154478.92169</v>
      </c>
      <c r="V40" s="60" t="n">
        <v>167808.65747</v>
      </c>
      <c r="W40" s="60" t="n">
        <v>147992.91852</v>
      </c>
      <c r="X40" s="60" t="n">
        <v>2066.12301</v>
      </c>
      <c r="Y40" s="60" t="n">
        <v>79596.77157</v>
      </c>
      <c r="Z40" s="60" t="n">
        <v>190886.79919</v>
      </c>
      <c r="AA40" s="60" t="n">
        <v>125733.46659</v>
      </c>
      <c r="AB40" s="60" t="n">
        <v>38574.76832</v>
      </c>
      <c r="AC40" s="60" t="n">
        <v>4822.14952</v>
      </c>
      <c r="AD40" s="60" t="n">
        <v>6541.3532</v>
      </c>
      <c r="AE40" s="60" t="n">
        <v>1297298.20078</v>
      </c>
      <c r="AF40" s="60" t="n">
        <v>12748055.65576</v>
      </c>
      <c r="AG40" s="60" t="n">
        <v>8742554.78557</v>
      </c>
      <c r="AH40" s="60" t="n">
        <v>3448276.45372</v>
      </c>
      <c r="AI40" s="60" t="n">
        <v>278675.88184</v>
      </c>
      <c r="AJ40" s="60" t="n">
        <v>278548.53463</v>
      </c>
      <c r="AK40" s="151"/>
    </row>
    <row r="41" customFormat="false" ht="15" hidden="false" customHeight="false" outlineLevel="0" collapsed="false">
      <c r="B41" s="147" t="n">
        <v>2101</v>
      </c>
      <c r="C41" s="140" t="s">
        <v>273</v>
      </c>
      <c r="D41" s="60" t="n">
        <v>1161551.43203</v>
      </c>
      <c r="E41" s="60" t="n">
        <v>909645.28863</v>
      </c>
      <c r="F41" s="60" t="n">
        <v>2755200.64676</v>
      </c>
      <c r="G41" s="60" t="n">
        <v>955378.23031</v>
      </c>
      <c r="H41" s="60" t="n">
        <v>5781775.59773</v>
      </c>
      <c r="I41" s="60" t="n">
        <v>339682.24806</v>
      </c>
      <c r="J41" s="60" t="n">
        <v>730051.18452</v>
      </c>
      <c r="K41" s="60" t="n">
        <v>210075.74145</v>
      </c>
      <c r="L41" s="60" t="n">
        <v>656360.4751</v>
      </c>
      <c r="M41" s="60" t="n">
        <v>218995.53547</v>
      </c>
      <c r="N41" s="60" t="n">
        <v>209937.15651</v>
      </c>
      <c r="O41" s="60" t="n">
        <v>2365102.34111</v>
      </c>
      <c r="P41" s="60" t="n">
        <v>33268.67747</v>
      </c>
      <c r="Q41" s="60" t="n">
        <v>222473.752</v>
      </c>
      <c r="R41" s="60" t="n">
        <v>1428.20787</v>
      </c>
      <c r="S41" s="60" t="n">
        <v>23910.77304</v>
      </c>
      <c r="T41" s="60" t="n">
        <v>11665.88822</v>
      </c>
      <c r="U41" s="60" t="n">
        <v>69625.78104</v>
      </c>
      <c r="V41" s="60" t="n">
        <v>122507.60195</v>
      </c>
      <c r="W41" s="60" t="n">
        <v>31322.88263</v>
      </c>
      <c r="X41" s="60" t="n">
        <v>1556.86423</v>
      </c>
      <c r="Y41" s="60" t="n">
        <v>25400.28301</v>
      </c>
      <c r="Z41" s="60" t="n">
        <v>20648.81765</v>
      </c>
      <c r="AA41" s="60" t="n">
        <v>44372.86287</v>
      </c>
      <c r="AB41" s="60" t="n">
        <v>4872.30692</v>
      </c>
      <c r="AC41" s="60" t="n">
        <v>228.19505</v>
      </c>
      <c r="AD41" s="60" t="n">
        <v>4748.01435</v>
      </c>
      <c r="AE41" s="60" t="n">
        <v>618030.9083</v>
      </c>
      <c r="AF41" s="60" t="n">
        <v>8764908.84714</v>
      </c>
      <c r="AG41" s="60" t="n">
        <v>6310423.89955</v>
      </c>
      <c r="AH41" s="60" t="n">
        <v>2168485.26559</v>
      </c>
      <c r="AI41" s="60" t="n">
        <v>210075.74145</v>
      </c>
      <c r="AJ41" s="60" t="n">
        <v>75923.94055</v>
      </c>
      <c r="AK41" s="151"/>
    </row>
    <row r="42" customFormat="false" ht="15" hidden="false" customHeight="false" outlineLevel="0" collapsed="false">
      <c r="B42" s="147" t="n">
        <v>2102</v>
      </c>
      <c r="C42" s="140" t="s">
        <v>284</v>
      </c>
      <c r="D42" s="60" t="n">
        <v>0</v>
      </c>
      <c r="E42" s="60" t="n">
        <v>0</v>
      </c>
      <c r="F42" s="60" t="n">
        <v>0</v>
      </c>
      <c r="G42" s="60" t="n">
        <v>1790</v>
      </c>
      <c r="H42" s="60" t="n">
        <v>179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.037</v>
      </c>
      <c r="O42" s="60" t="n">
        <v>0.037</v>
      </c>
      <c r="P42" s="60" t="n">
        <v>0</v>
      </c>
      <c r="Q42" s="60" t="n">
        <v>0</v>
      </c>
      <c r="R42" s="60" t="n">
        <v>0</v>
      </c>
      <c r="S42" s="60" t="n">
        <v>0</v>
      </c>
      <c r="T42" s="60" t="n"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0" t="n">
        <v>0</v>
      </c>
      <c r="AE42" s="60" t="n">
        <v>0</v>
      </c>
      <c r="AF42" s="60" t="n">
        <v>1790.037</v>
      </c>
      <c r="AG42" s="60" t="n">
        <v>1790.037</v>
      </c>
      <c r="AH42" s="60" t="n">
        <v>0</v>
      </c>
      <c r="AI42" s="60" t="n">
        <v>0</v>
      </c>
      <c r="AJ42" s="60" t="n">
        <v>0</v>
      </c>
      <c r="AK42" s="151"/>
    </row>
    <row r="43" customFormat="false" ht="15" hidden="false" customHeight="false" outlineLevel="0" collapsed="false">
      <c r="B43" s="147" t="n">
        <v>2103</v>
      </c>
      <c r="C43" s="140" t="s">
        <v>288</v>
      </c>
      <c r="D43" s="60" t="n">
        <v>540910.22195</v>
      </c>
      <c r="E43" s="60" t="n">
        <v>390843.46905</v>
      </c>
      <c r="F43" s="60" t="n">
        <v>741620.66413</v>
      </c>
      <c r="G43" s="60" t="n">
        <v>261981.3468</v>
      </c>
      <c r="H43" s="60" t="n">
        <v>1935355.70193</v>
      </c>
      <c r="I43" s="60" t="n">
        <v>188718.79778</v>
      </c>
      <c r="J43" s="60" t="n">
        <v>314209.98507</v>
      </c>
      <c r="K43" s="60" t="n">
        <v>68600.14039</v>
      </c>
      <c r="L43" s="60" t="n">
        <v>391634.85104</v>
      </c>
      <c r="M43" s="60" t="n">
        <v>67405.84843</v>
      </c>
      <c r="N43" s="60" t="n">
        <v>154558.70427</v>
      </c>
      <c r="O43" s="60" t="n">
        <v>1185128.32698</v>
      </c>
      <c r="P43" s="60" t="n">
        <v>53334.12971</v>
      </c>
      <c r="Q43" s="60" t="n">
        <v>26900.838</v>
      </c>
      <c r="R43" s="60" t="n">
        <v>301.67393</v>
      </c>
      <c r="S43" s="60" t="n">
        <v>1729.25738</v>
      </c>
      <c r="T43" s="60" t="n">
        <v>3002.3988</v>
      </c>
      <c r="U43" s="60" t="n">
        <v>84492.3926</v>
      </c>
      <c r="V43" s="60" t="n">
        <v>45240.09952</v>
      </c>
      <c r="W43" s="60" t="n">
        <v>116163.71662</v>
      </c>
      <c r="X43" s="60" t="n">
        <v>506.33678</v>
      </c>
      <c r="Y43" s="60" t="n">
        <v>54193.14187</v>
      </c>
      <c r="Z43" s="60" t="n">
        <v>169264.14014</v>
      </c>
      <c r="AA43" s="60" t="n">
        <v>78953.17599</v>
      </c>
      <c r="AB43" s="60" t="n">
        <v>33702.4614</v>
      </c>
      <c r="AC43" s="60" t="n">
        <v>4593.95447</v>
      </c>
      <c r="AD43" s="60" t="n">
        <v>1793.33885</v>
      </c>
      <c r="AE43" s="60" t="n">
        <v>674171.05606</v>
      </c>
      <c r="AF43" s="60" t="n">
        <v>3794655.08497</v>
      </c>
      <c r="AG43" s="60" t="n">
        <v>2312496.92035</v>
      </c>
      <c r="AH43" s="60" t="n">
        <v>1213847.17715</v>
      </c>
      <c r="AI43" s="60" t="n">
        <v>68600.14039</v>
      </c>
      <c r="AJ43" s="60" t="n">
        <v>199710.84708</v>
      </c>
      <c r="AK43" s="151"/>
    </row>
    <row r="44" customFormat="false" ht="15" hidden="false" customHeight="false" outlineLevel="0" collapsed="false">
      <c r="B44" s="147" t="n">
        <v>2104</v>
      </c>
      <c r="C44" s="140" t="s">
        <v>290</v>
      </c>
      <c r="D44" s="60" t="n">
        <v>0</v>
      </c>
      <c r="E44" s="60" t="n">
        <v>0</v>
      </c>
      <c r="F44" s="60" t="n">
        <v>191.36655</v>
      </c>
      <c r="G44" s="60" t="n">
        <v>0</v>
      </c>
      <c r="H44" s="60" t="n">
        <v>191.36655</v>
      </c>
      <c r="I44" s="60" t="n">
        <v>0</v>
      </c>
      <c r="J44" s="60" t="n">
        <v>356.5147</v>
      </c>
      <c r="K44" s="60" t="n">
        <v>0</v>
      </c>
      <c r="L44" s="60" t="n">
        <v>68.0194</v>
      </c>
      <c r="M44" s="60" t="n">
        <v>0</v>
      </c>
      <c r="N44" s="60" t="n">
        <v>151.646</v>
      </c>
      <c r="O44" s="60" t="n">
        <v>576.1801</v>
      </c>
      <c r="P44" s="60" t="n">
        <v>8.84531</v>
      </c>
      <c r="Q44" s="60" t="n">
        <v>0</v>
      </c>
      <c r="R44" s="60" t="n">
        <v>10.89184</v>
      </c>
      <c r="S44" s="60" t="n">
        <v>6.77286</v>
      </c>
      <c r="T44" s="60" t="n">
        <v>1</v>
      </c>
      <c r="U44" s="60" t="n">
        <v>359.24805</v>
      </c>
      <c r="V44" s="60" t="n">
        <v>0</v>
      </c>
      <c r="W44" s="60" t="n">
        <v>0.72863</v>
      </c>
      <c r="X44" s="60" t="n">
        <v>2.922</v>
      </c>
      <c r="Y44" s="60" t="n"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0" t="n">
        <v>0</v>
      </c>
      <c r="AE44" s="60" t="n">
        <v>390.40869</v>
      </c>
      <c r="AF44" s="60" t="n">
        <v>1157.95534</v>
      </c>
      <c r="AG44" s="60" t="n">
        <v>1144.4594</v>
      </c>
      <c r="AH44" s="60" t="n">
        <v>12.76731</v>
      </c>
      <c r="AI44" s="60" t="n">
        <v>0</v>
      </c>
      <c r="AJ44" s="60" t="n">
        <v>0.72863</v>
      </c>
      <c r="AK44" s="151"/>
    </row>
    <row r="45" customFormat="false" ht="15" hidden="false" customHeight="false" outlineLevel="0" collapsed="false">
      <c r="B45" s="147" t="n">
        <v>2105</v>
      </c>
      <c r="C45" s="140" t="s">
        <v>291</v>
      </c>
      <c r="D45" s="60" t="n">
        <v>32241.27063</v>
      </c>
      <c r="E45" s="60" t="n">
        <v>32637.52211</v>
      </c>
      <c r="F45" s="60" t="n">
        <v>8603.98705</v>
      </c>
      <c r="G45" s="60" t="n">
        <v>32966.79146</v>
      </c>
      <c r="H45" s="60" t="n">
        <v>106449.57125</v>
      </c>
      <c r="I45" s="60" t="n">
        <v>273.23351</v>
      </c>
      <c r="J45" s="60" t="n">
        <v>40841.09754</v>
      </c>
      <c r="K45" s="60" t="n">
        <v>0</v>
      </c>
      <c r="L45" s="60" t="n">
        <v>11466.98639</v>
      </c>
      <c r="M45" s="60" t="n">
        <v>7336.88684</v>
      </c>
      <c r="N45" s="60" t="n">
        <v>14470.12805</v>
      </c>
      <c r="O45" s="60" t="n">
        <v>74388.33233</v>
      </c>
      <c r="P45" s="60" t="n">
        <v>73.045</v>
      </c>
      <c r="Q45" s="60" t="n">
        <v>673.138</v>
      </c>
      <c r="R45" s="60" t="n">
        <v>4.76443</v>
      </c>
      <c r="S45" s="60" t="n">
        <v>0</v>
      </c>
      <c r="T45" s="60" t="n">
        <v>2.21784</v>
      </c>
      <c r="U45" s="60" t="n">
        <v>1.5</v>
      </c>
      <c r="V45" s="60" t="n">
        <v>60.956</v>
      </c>
      <c r="W45" s="60" t="n">
        <v>505.59064</v>
      </c>
      <c r="X45" s="60" t="n">
        <v>0</v>
      </c>
      <c r="Y45" s="60" t="n">
        <v>3.34669</v>
      </c>
      <c r="Z45" s="60" t="n">
        <v>973.8414</v>
      </c>
      <c r="AA45" s="60" t="n">
        <v>2407.42773</v>
      </c>
      <c r="AB45" s="60" t="n">
        <v>0</v>
      </c>
      <c r="AC45" s="60" t="n">
        <v>0</v>
      </c>
      <c r="AD45" s="60" t="n">
        <v>0</v>
      </c>
      <c r="AE45" s="60" t="n">
        <v>4705.82773</v>
      </c>
      <c r="AF45" s="60" t="n">
        <v>185543.73131</v>
      </c>
      <c r="AG45" s="60" t="n">
        <v>116699.46927</v>
      </c>
      <c r="AH45" s="60" t="n">
        <v>65931.24367</v>
      </c>
      <c r="AI45" s="60" t="n">
        <v>0</v>
      </c>
      <c r="AJ45" s="60" t="n">
        <v>2913.01837</v>
      </c>
      <c r="AK45" s="151"/>
    </row>
    <row r="46" customFormat="false" ht="15" hidden="false" customHeight="false" outlineLevel="0" collapsed="false">
      <c r="B46" s="147" t="n">
        <v>22</v>
      </c>
      <c r="C46" s="140" t="s">
        <v>54</v>
      </c>
      <c r="D46" s="60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0" t="n">
        <v>0</v>
      </c>
      <c r="AE46" s="60" t="n">
        <v>0</v>
      </c>
      <c r="AF46" s="60" t="n">
        <v>0</v>
      </c>
      <c r="AG46" s="60" t="n">
        <v>0</v>
      </c>
      <c r="AH46" s="60" t="n">
        <v>0</v>
      </c>
      <c r="AI46" s="60" t="n">
        <v>0</v>
      </c>
      <c r="AJ46" s="60" t="n">
        <v>0</v>
      </c>
      <c r="AK46" s="151"/>
    </row>
    <row r="47" customFormat="false" ht="15" hidden="false" customHeight="false" outlineLevel="0" collapsed="false">
      <c r="B47" s="147" t="n">
        <v>23</v>
      </c>
      <c r="C47" s="140" t="s">
        <v>294</v>
      </c>
      <c r="D47" s="60" t="n">
        <v>3865.02334</v>
      </c>
      <c r="E47" s="60" t="n">
        <v>29020.34687</v>
      </c>
      <c r="F47" s="60" t="n">
        <v>38157.70946</v>
      </c>
      <c r="G47" s="60" t="n">
        <v>24500.73237</v>
      </c>
      <c r="H47" s="60" t="n">
        <v>95543.81204</v>
      </c>
      <c r="I47" s="60" t="n">
        <v>3356.92625</v>
      </c>
      <c r="J47" s="60" t="n">
        <v>20688.98018</v>
      </c>
      <c r="K47" s="60" t="n">
        <v>3985.74974</v>
      </c>
      <c r="L47" s="60" t="n">
        <v>7729.97076</v>
      </c>
      <c r="M47" s="60" t="n">
        <v>2073.23326</v>
      </c>
      <c r="N47" s="60" t="n">
        <v>0</v>
      </c>
      <c r="O47" s="60" t="n">
        <v>37834.86019</v>
      </c>
      <c r="P47" s="60" t="n">
        <v>250.72778</v>
      </c>
      <c r="Q47" s="60" t="n">
        <v>4924.161</v>
      </c>
      <c r="R47" s="60" t="n">
        <v>12.04705</v>
      </c>
      <c r="S47" s="60" t="n">
        <v>190.07549</v>
      </c>
      <c r="T47" s="60" t="n">
        <v>219.7149</v>
      </c>
      <c r="U47" s="60" t="n">
        <v>1509.15353</v>
      </c>
      <c r="V47" s="60" t="n">
        <v>651.53886</v>
      </c>
      <c r="W47" s="60" t="n">
        <v>571.8671</v>
      </c>
      <c r="X47" s="60" t="n">
        <v>1E-005</v>
      </c>
      <c r="Y47" s="60" t="n">
        <v>1180.84218</v>
      </c>
      <c r="Z47" s="60" t="n">
        <v>396.7256</v>
      </c>
      <c r="AA47" s="60" t="n">
        <v>668.17664</v>
      </c>
      <c r="AB47" s="60" t="n">
        <v>0</v>
      </c>
      <c r="AC47" s="60" t="n">
        <v>0</v>
      </c>
      <c r="AD47" s="60" t="n">
        <v>484.0294</v>
      </c>
      <c r="AE47" s="60" t="n">
        <v>11059.05954</v>
      </c>
      <c r="AF47" s="60" t="n">
        <v>144437.73177</v>
      </c>
      <c r="AG47" s="60" t="n">
        <v>103794.52821</v>
      </c>
      <c r="AH47" s="60" t="n">
        <v>35417.41008</v>
      </c>
      <c r="AI47" s="60" t="n">
        <v>3985.74974</v>
      </c>
      <c r="AJ47" s="60" t="n">
        <v>1240.04374</v>
      </c>
      <c r="AK47" s="151"/>
    </row>
    <row r="48" customFormat="false" ht="15" hidden="false" customHeight="false" outlineLevel="0" collapsed="false">
      <c r="B48" s="147" t="n">
        <v>24</v>
      </c>
      <c r="C48" s="140" t="s">
        <v>303</v>
      </c>
      <c r="D48" s="60" t="n">
        <v>34317.87564</v>
      </c>
      <c r="E48" s="60" t="n">
        <v>13793.75534</v>
      </c>
      <c r="F48" s="60" t="n">
        <v>748.49764</v>
      </c>
      <c r="G48" s="60" t="n">
        <v>1240.33732</v>
      </c>
      <c r="H48" s="60" t="n">
        <v>50100.46594</v>
      </c>
      <c r="I48" s="60" t="n">
        <v>5170.75576</v>
      </c>
      <c r="J48" s="60" t="n">
        <v>0</v>
      </c>
      <c r="K48" s="60" t="n">
        <v>1125.78443</v>
      </c>
      <c r="L48" s="60" t="n">
        <v>0</v>
      </c>
      <c r="M48" s="60" t="n">
        <v>2004.15797</v>
      </c>
      <c r="N48" s="60" t="n">
        <v>898.62545</v>
      </c>
      <c r="O48" s="60" t="n">
        <v>9199.32361</v>
      </c>
      <c r="P48" s="60" t="n">
        <v>0</v>
      </c>
      <c r="Q48" s="60" t="n">
        <v>1592.276</v>
      </c>
      <c r="R48" s="60" t="n">
        <v>0</v>
      </c>
      <c r="S48" s="60" t="n">
        <v>0</v>
      </c>
      <c r="T48" s="60" t="n">
        <v>0</v>
      </c>
      <c r="U48" s="60" t="n">
        <v>4361.07727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0</v>
      </c>
      <c r="AE48" s="60" t="n">
        <v>5953.35327</v>
      </c>
      <c r="AF48" s="60" t="n">
        <v>65253.14282</v>
      </c>
      <c r="AG48" s="60" t="n">
        <v>16015.72741</v>
      </c>
      <c r="AH48" s="60" t="n">
        <v>48111.63098</v>
      </c>
      <c r="AI48" s="60" t="n">
        <v>1125.78443</v>
      </c>
      <c r="AJ48" s="60" t="n">
        <v>0</v>
      </c>
      <c r="AK48" s="151"/>
    </row>
    <row r="49" customFormat="false" ht="15" hidden="false" customHeight="false" outlineLevel="0" collapsed="false">
      <c r="B49" s="147" t="n">
        <v>25</v>
      </c>
      <c r="C49" s="140" t="s">
        <v>304</v>
      </c>
      <c r="D49" s="60" t="n">
        <v>47123.99396</v>
      </c>
      <c r="E49" s="60" t="n">
        <v>48598.94128</v>
      </c>
      <c r="F49" s="60" t="n">
        <v>106855.18426</v>
      </c>
      <c r="G49" s="60" t="n">
        <v>45789.83354</v>
      </c>
      <c r="H49" s="60" t="n">
        <v>248367.95304</v>
      </c>
      <c r="I49" s="60" t="n">
        <v>11928.7351</v>
      </c>
      <c r="J49" s="60" t="n">
        <v>36777.29186</v>
      </c>
      <c r="K49" s="60" t="n">
        <v>5533.64376</v>
      </c>
      <c r="L49" s="60" t="n">
        <v>35637.97571</v>
      </c>
      <c r="M49" s="60" t="n">
        <v>7677.56008</v>
      </c>
      <c r="N49" s="60" t="n">
        <v>7407.2957</v>
      </c>
      <c r="O49" s="60" t="n">
        <v>104962.50221</v>
      </c>
      <c r="P49" s="60" t="n">
        <v>8689.19906</v>
      </c>
      <c r="Q49" s="60" t="n">
        <v>10752.755</v>
      </c>
      <c r="R49" s="60" t="n">
        <v>1152.11577</v>
      </c>
      <c r="S49" s="60" t="n">
        <v>902.58817</v>
      </c>
      <c r="T49" s="60" t="n">
        <v>514.84003</v>
      </c>
      <c r="U49" s="60" t="n">
        <v>6640.62509</v>
      </c>
      <c r="V49" s="60" t="n">
        <v>3655.20856</v>
      </c>
      <c r="W49" s="60" t="n">
        <v>7466.50072</v>
      </c>
      <c r="X49" s="60" t="n">
        <v>180.99204</v>
      </c>
      <c r="Y49" s="60" t="n">
        <v>4528.58741</v>
      </c>
      <c r="Z49" s="60" t="n">
        <v>12278.73644</v>
      </c>
      <c r="AA49" s="60" t="n">
        <v>8944.94249</v>
      </c>
      <c r="AB49" s="60" t="n">
        <v>1085.92287</v>
      </c>
      <c r="AC49" s="60" t="n">
        <v>2701.49862</v>
      </c>
      <c r="AD49" s="60" t="n">
        <v>3395.81979</v>
      </c>
      <c r="AE49" s="60" t="n">
        <v>72890.33206</v>
      </c>
      <c r="AF49" s="60" t="n">
        <v>426220.78731</v>
      </c>
      <c r="AG49" s="60" t="n">
        <v>276263.09171</v>
      </c>
      <c r="AH49" s="60" t="n">
        <v>125311.11001</v>
      </c>
      <c r="AI49" s="60" t="n">
        <v>5533.64376</v>
      </c>
      <c r="AJ49" s="60" t="n">
        <v>19112.94183</v>
      </c>
      <c r="AK49" s="151"/>
    </row>
    <row r="50" customFormat="false" ht="15" hidden="false" customHeight="false" outlineLevel="0" collapsed="false">
      <c r="B50" s="147" t="n">
        <v>26</v>
      </c>
      <c r="C50" s="140" t="s">
        <v>307</v>
      </c>
      <c r="D50" s="60" t="n">
        <v>254692.72631</v>
      </c>
      <c r="E50" s="60" t="n">
        <v>751.32821</v>
      </c>
      <c r="F50" s="60" t="n">
        <v>123862.54866</v>
      </c>
      <c r="G50" s="60" t="n">
        <v>41635.3709</v>
      </c>
      <c r="H50" s="60" t="n">
        <v>420941.97408</v>
      </c>
      <c r="I50" s="60" t="n">
        <v>674.83532</v>
      </c>
      <c r="J50" s="60" t="n">
        <v>18587.69404</v>
      </c>
      <c r="K50" s="60" t="n">
        <v>32933.46163</v>
      </c>
      <c r="L50" s="60" t="n">
        <v>0</v>
      </c>
      <c r="M50" s="60" t="n">
        <v>470.79117</v>
      </c>
      <c r="N50" s="60" t="n">
        <v>31614.59184</v>
      </c>
      <c r="O50" s="60" t="n">
        <v>84281.374</v>
      </c>
      <c r="P50" s="60" t="n">
        <v>5439.99734</v>
      </c>
      <c r="Q50" s="60" t="n">
        <v>0.264</v>
      </c>
      <c r="R50" s="60" t="n">
        <v>1200.34024</v>
      </c>
      <c r="S50" s="60" t="n">
        <v>0</v>
      </c>
      <c r="T50" s="60" t="n">
        <v>0</v>
      </c>
      <c r="U50" s="60" t="n">
        <v>11600.05449</v>
      </c>
      <c r="V50" s="60" t="n">
        <v>705.71539</v>
      </c>
      <c r="W50" s="60" t="n">
        <v>103539.69743</v>
      </c>
      <c r="X50" s="60" t="n">
        <v>0</v>
      </c>
      <c r="Y50" s="60" t="n">
        <v>1363.86525</v>
      </c>
      <c r="Z50" s="60" t="n">
        <v>0</v>
      </c>
      <c r="AA50" s="60" t="n">
        <v>114148.07228</v>
      </c>
      <c r="AB50" s="60" t="n">
        <v>8224.27063</v>
      </c>
      <c r="AC50" s="60" t="n">
        <v>20818.04044</v>
      </c>
      <c r="AD50" s="60" t="n">
        <v>0</v>
      </c>
      <c r="AE50" s="60" t="n">
        <v>267040.31749</v>
      </c>
      <c r="AF50" s="60" t="n">
        <v>772263.66557</v>
      </c>
      <c r="AG50" s="60" t="n">
        <v>238576.47668</v>
      </c>
      <c r="AH50" s="60" t="n">
        <v>262247.91711</v>
      </c>
      <c r="AI50" s="60" t="n">
        <v>32933.46163</v>
      </c>
      <c r="AJ50" s="60" t="n">
        <v>238505.81015</v>
      </c>
      <c r="AK50" s="151"/>
    </row>
    <row r="51" customFormat="false" ht="15" hidden="false" customHeight="false" outlineLevel="0" collapsed="false">
      <c r="B51" s="147" t="n">
        <v>2602</v>
      </c>
      <c r="C51" s="140" t="s">
        <v>337</v>
      </c>
      <c r="D51" s="60" t="n">
        <v>0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8000</v>
      </c>
      <c r="L51" s="60" t="n">
        <v>0</v>
      </c>
      <c r="M51" s="60" t="n">
        <v>0</v>
      </c>
      <c r="N51" s="60" t="n">
        <v>0</v>
      </c>
      <c r="O51" s="60" t="n">
        <v>800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0" t="n">
        <v>0</v>
      </c>
      <c r="Z51" s="60" t="n">
        <v>0</v>
      </c>
      <c r="AA51" s="60" t="n">
        <v>0</v>
      </c>
      <c r="AB51" s="60" t="n">
        <v>2713.08061</v>
      </c>
      <c r="AC51" s="60" t="n">
        <v>0</v>
      </c>
      <c r="AD51" s="60" t="n">
        <v>0</v>
      </c>
      <c r="AE51" s="60" t="n">
        <v>2713.08061</v>
      </c>
      <c r="AF51" s="60" t="n">
        <v>10713.08061</v>
      </c>
      <c r="AG51" s="60" t="n">
        <v>2713.08061</v>
      </c>
      <c r="AH51" s="60" t="n">
        <v>0</v>
      </c>
      <c r="AI51" s="60" t="n">
        <v>8000</v>
      </c>
      <c r="AJ51" s="60" t="n">
        <v>0</v>
      </c>
      <c r="AK51" s="151"/>
    </row>
    <row r="52" customFormat="false" ht="15" hidden="false" customHeight="false" outlineLevel="0" collapsed="false">
      <c r="B52" s="147" t="n">
        <v>2603</v>
      </c>
      <c r="C52" s="140" t="s">
        <v>338</v>
      </c>
      <c r="D52" s="60" t="n">
        <v>231358.80766</v>
      </c>
      <c r="E52" s="60" t="n">
        <v>751.32821</v>
      </c>
      <c r="F52" s="60" t="n">
        <v>50128.84466</v>
      </c>
      <c r="G52" s="60" t="n">
        <v>0</v>
      </c>
      <c r="H52" s="60" t="n">
        <v>282238.98053</v>
      </c>
      <c r="I52" s="60" t="n">
        <v>0</v>
      </c>
      <c r="J52" s="60" t="n">
        <v>614.51507</v>
      </c>
      <c r="K52" s="60" t="n">
        <v>11250</v>
      </c>
      <c r="L52" s="60" t="n">
        <v>0</v>
      </c>
      <c r="M52" s="60" t="n">
        <v>0</v>
      </c>
      <c r="N52" s="60" t="n">
        <v>5232.54908</v>
      </c>
      <c r="O52" s="60" t="n">
        <v>17097.06415</v>
      </c>
      <c r="P52" s="60" t="n">
        <v>1500</v>
      </c>
      <c r="Q52" s="60" t="n">
        <v>0</v>
      </c>
      <c r="R52" s="60" t="n">
        <v>0</v>
      </c>
      <c r="S52" s="60" t="n">
        <v>0</v>
      </c>
      <c r="T52" s="60" t="n">
        <v>0</v>
      </c>
      <c r="U52" s="60" t="n">
        <v>4317.72586</v>
      </c>
      <c r="V52" s="60" t="n">
        <v>0</v>
      </c>
      <c r="W52" s="60" t="n">
        <v>102522.3489</v>
      </c>
      <c r="X52" s="60" t="n">
        <v>0</v>
      </c>
      <c r="Y52" s="60" t="n">
        <v>0</v>
      </c>
      <c r="Z52" s="60" t="n">
        <v>0</v>
      </c>
      <c r="AA52" s="60" t="n">
        <v>45250</v>
      </c>
      <c r="AB52" s="60" t="n">
        <v>2412.45757</v>
      </c>
      <c r="AC52" s="60" t="n">
        <v>19636.80669</v>
      </c>
      <c r="AD52" s="60" t="n">
        <v>0</v>
      </c>
      <c r="AE52" s="60" t="n">
        <v>175639.33902</v>
      </c>
      <c r="AF52" s="60" t="n">
        <v>474975.3837</v>
      </c>
      <c r="AG52" s="60" t="n">
        <v>62706.09224</v>
      </c>
      <c r="AH52" s="60" t="n">
        <v>233610.13587</v>
      </c>
      <c r="AI52" s="60" t="n">
        <v>11250</v>
      </c>
      <c r="AJ52" s="60" t="n">
        <v>167409.15559</v>
      </c>
      <c r="AK52" s="151"/>
    </row>
    <row r="53" customFormat="false" ht="15" hidden="false" customHeight="false" outlineLevel="0" collapsed="false">
      <c r="B53" s="147" t="n">
        <v>2606</v>
      </c>
      <c r="C53" s="140" t="s">
        <v>341</v>
      </c>
      <c r="D53" s="60" t="n">
        <v>23333.91865</v>
      </c>
      <c r="E53" s="60" t="n">
        <v>0</v>
      </c>
      <c r="F53" s="60" t="n">
        <v>1886.43273</v>
      </c>
      <c r="G53" s="60" t="n">
        <v>22956.87037</v>
      </c>
      <c r="H53" s="60" t="n">
        <v>48177.22175</v>
      </c>
      <c r="I53" s="60" t="n">
        <v>674.83532</v>
      </c>
      <c r="J53" s="60" t="n">
        <v>1037.09016</v>
      </c>
      <c r="K53" s="60" t="n">
        <v>13683.46163</v>
      </c>
      <c r="L53" s="60" t="n">
        <v>0</v>
      </c>
      <c r="M53" s="60" t="n">
        <v>0</v>
      </c>
      <c r="N53" s="60" t="n">
        <v>26382.04276</v>
      </c>
      <c r="O53" s="60" t="n">
        <v>41777.42987</v>
      </c>
      <c r="P53" s="60" t="n">
        <v>3939.98234</v>
      </c>
      <c r="Q53" s="60" t="n">
        <v>0</v>
      </c>
      <c r="R53" s="60" t="n">
        <v>1200.34024</v>
      </c>
      <c r="S53" s="60" t="n">
        <v>0</v>
      </c>
      <c r="T53" s="60" t="n">
        <v>0</v>
      </c>
      <c r="U53" s="60" t="n">
        <v>0</v>
      </c>
      <c r="V53" s="60" t="n">
        <v>705.71539</v>
      </c>
      <c r="W53" s="60" t="n">
        <v>1017.34853</v>
      </c>
      <c r="X53" s="60" t="n">
        <v>0</v>
      </c>
      <c r="Y53" s="60" t="n">
        <v>1363.86525</v>
      </c>
      <c r="Z53" s="60" t="n">
        <v>0</v>
      </c>
      <c r="AA53" s="60" t="n">
        <v>1343.33792</v>
      </c>
      <c r="AB53" s="60" t="n">
        <v>3098.73245</v>
      </c>
      <c r="AC53" s="60" t="n">
        <v>799.1259</v>
      </c>
      <c r="AD53" s="60" t="n">
        <v>0</v>
      </c>
      <c r="AE53" s="60" t="n">
        <v>13468.44802</v>
      </c>
      <c r="AF53" s="60" t="n">
        <v>103423.09964</v>
      </c>
      <c r="AG53" s="60" t="n">
        <v>57942.05942</v>
      </c>
      <c r="AH53" s="60" t="n">
        <v>28637.76624</v>
      </c>
      <c r="AI53" s="60" t="n">
        <v>13683.46163</v>
      </c>
      <c r="AJ53" s="60" t="n">
        <v>3159.81235</v>
      </c>
      <c r="AK53" s="151"/>
    </row>
    <row r="54" customFormat="false" ht="15" hidden="false" customHeight="false" outlineLevel="0" collapsed="false">
      <c r="B54" s="147" t="n">
        <v>2607</v>
      </c>
      <c r="C54" s="140" t="s">
        <v>342</v>
      </c>
      <c r="D54" s="60" t="n">
        <v>0</v>
      </c>
      <c r="E54" s="60" t="n">
        <v>0</v>
      </c>
      <c r="F54" s="60" t="n">
        <v>71437.5</v>
      </c>
      <c r="G54" s="60" t="n">
        <v>16445.09921</v>
      </c>
      <c r="H54" s="60" t="n">
        <v>87882.59921</v>
      </c>
      <c r="I54" s="60" t="n">
        <v>0</v>
      </c>
      <c r="J54" s="60" t="n">
        <v>16936.08881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16936.08881</v>
      </c>
      <c r="P54" s="60" t="n">
        <v>0</v>
      </c>
      <c r="Q54" s="60" t="n">
        <v>0</v>
      </c>
      <c r="R54" s="60" t="n">
        <v>0</v>
      </c>
      <c r="S54" s="60" t="n">
        <v>0</v>
      </c>
      <c r="T54" s="60" t="n"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0" t="n">
        <v>0</v>
      </c>
      <c r="Z54" s="60" t="n">
        <v>0</v>
      </c>
      <c r="AA54" s="60" t="n">
        <v>10490.33436</v>
      </c>
      <c r="AB54" s="60" t="n">
        <v>0</v>
      </c>
      <c r="AC54" s="60" t="n">
        <v>0</v>
      </c>
      <c r="AD54" s="60" t="n">
        <v>0</v>
      </c>
      <c r="AE54" s="60" t="n">
        <v>10490.33436</v>
      </c>
      <c r="AF54" s="60" t="n">
        <v>115309.02238</v>
      </c>
      <c r="AG54" s="60" t="n">
        <v>104818.68802</v>
      </c>
      <c r="AH54" s="60" t="n">
        <v>0</v>
      </c>
      <c r="AI54" s="60" t="n">
        <v>0</v>
      </c>
      <c r="AJ54" s="60" t="n">
        <v>10490.33436</v>
      </c>
      <c r="AK54" s="151"/>
    </row>
    <row r="55" customFormat="false" ht="15" hidden="false" customHeight="false" outlineLevel="0" collapsed="false">
      <c r="B55" s="147" t="n">
        <v>27</v>
      </c>
      <c r="C55" s="140" t="s">
        <v>346</v>
      </c>
      <c r="D55" s="60" t="n">
        <v>4.022</v>
      </c>
      <c r="E55" s="60" t="n">
        <v>932.6</v>
      </c>
      <c r="F55" s="60" t="n">
        <v>0</v>
      </c>
      <c r="G55" s="60" t="n">
        <v>0</v>
      </c>
      <c r="H55" s="60" t="n">
        <v>936.622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629.4984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  <c r="V55" s="60" t="n">
        <v>1082</v>
      </c>
      <c r="W55" s="60" t="n">
        <v>0</v>
      </c>
      <c r="X55" s="60" t="n">
        <v>0</v>
      </c>
      <c r="Y55" s="60" t="n">
        <v>6255.7</v>
      </c>
      <c r="Z55" s="60" t="n">
        <v>0</v>
      </c>
      <c r="AA55" s="60" t="n">
        <v>0</v>
      </c>
      <c r="AB55" s="60" t="n">
        <v>1546.60037</v>
      </c>
      <c r="AC55" s="60" t="n">
        <v>0</v>
      </c>
      <c r="AD55" s="60" t="n">
        <v>0</v>
      </c>
      <c r="AE55" s="60" t="n">
        <v>9513.79877</v>
      </c>
      <c r="AF55" s="60" t="n">
        <v>10450.42077</v>
      </c>
      <c r="AG55" s="60" t="n">
        <v>2628.60037</v>
      </c>
      <c r="AH55" s="60" t="n">
        <v>7821.8204</v>
      </c>
      <c r="AI55" s="60" t="n">
        <v>0</v>
      </c>
      <c r="AJ55" s="60" t="n">
        <v>0</v>
      </c>
      <c r="AK55" s="151"/>
    </row>
    <row r="56" customFormat="false" ht="15" hidden="false" customHeight="false" outlineLevel="0" collapsed="false">
      <c r="B56" s="147" t="n">
        <v>28</v>
      </c>
      <c r="C56" s="140" t="s">
        <v>356</v>
      </c>
      <c r="D56" s="60" t="n">
        <v>47548.126</v>
      </c>
      <c r="E56" s="60" t="n">
        <v>0</v>
      </c>
      <c r="F56" s="60" t="n">
        <v>37236.696</v>
      </c>
      <c r="G56" s="60" t="n">
        <v>13075.6363</v>
      </c>
      <c r="H56" s="60" t="n">
        <v>97860.4583</v>
      </c>
      <c r="I56" s="60" t="n">
        <v>0</v>
      </c>
      <c r="J56" s="60" t="n">
        <v>2963.8024</v>
      </c>
      <c r="K56" s="60" t="n">
        <v>3795.58932</v>
      </c>
      <c r="L56" s="60" t="n">
        <v>0</v>
      </c>
      <c r="M56" s="60" t="n">
        <v>40</v>
      </c>
      <c r="N56" s="60" t="n">
        <v>500</v>
      </c>
      <c r="O56" s="60" t="n">
        <v>7299.39172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0" t="n">
        <v>638.45</v>
      </c>
      <c r="X56" s="60" t="n">
        <v>2.4965</v>
      </c>
      <c r="Y56" s="60" t="n">
        <v>300</v>
      </c>
      <c r="Z56" s="60" t="n">
        <v>0</v>
      </c>
      <c r="AA56" s="60" t="n">
        <v>0</v>
      </c>
      <c r="AB56" s="60" t="n">
        <v>0</v>
      </c>
      <c r="AC56" s="60" t="n">
        <v>0</v>
      </c>
      <c r="AD56" s="60" t="n">
        <v>0</v>
      </c>
      <c r="AE56" s="60" t="n">
        <v>940.9465</v>
      </c>
      <c r="AF56" s="60" t="n">
        <v>106100.79652</v>
      </c>
      <c r="AG56" s="60" t="n">
        <v>53816.1347</v>
      </c>
      <c r="AH56" s="60" t="n">
        <v>47850.6225</v>
      </c>
      <c r="AI56" s="60" t="n">
        <v>3795.58932</v>
      </c>
      <c r="AJ56" s="60" t="n">
        <v>638.45</v>
      </c>
      <c r="AK56" s="151"/>
    </row>
    <row r="57" customFormat="false" ht="15" hidden="false" customHeight="false" outlineLevel="0" collapsed="false">
      <c r="B57" s="147" t="n">
        <v>29</v>
      </c>
      <c r="C57" s="140" t="s">
        <v>360</v>
      </c>
      <c r="D57" s="60" t="n">
        <v>859.80333</v>
      </c>
      <c r="E57" s="60" t="n">
        <v>9454.3392</v>
      </c>
      <c r="F57" s="60" t="n">
        <v>44164.65399</v>
      </c>
      <c r="G57" s="60" t="n">
        <v>3693.18223</v>
      </c>
      <c r="H57" s="60" t="n">
        <v>58171.97875</v>
      </c>
      <c r="I57" s="60" t="n">
        <v>12279.35232</v>
      </c>
      <c r="J57" s="60" t="n">
        <v>6418.42243</v>
      </c>
      <c r="K57" s="60" t="n">
        <v>928.277</v>
      </c>
      <c r="L57" s="60" t="n">
        <v>1239.91751</v>
      </c>
      <c r="M57" s="60" t="n">
        <v>1562.65986</v>
      </c>
      <c r="N57" s="60" t="n">
        <v>146.42644</v>
      </c>
      <c r="O57" s="60" t="n">
        <v>22575.05556</v>
      </c>
      <c r="P57" s="60" t="n">
        <v>624.33449</v>
      </c>
      <c r="Q57" s="60" t="n">
        <v>585.403</v>
      </c>
      <c r="R57" s="60" t="n">
        <v>1.39179</v>
      </c>
      <c r="S57" s="60" t="n">
        <v>508.8395</v>
      </c>
      <c r="T57" s="60" t="n">
        <v>762.76072</v>
      </c>
      <c r="U57" s="60" t="n">
        <v>249.34349</v>
      </c>
      <c r="V57" s="60" t="n">
        <v>1453.42222</v>
      </c>
      <c r="W57" s="60" t="n">
        <v>1110.42326</v>
      </c>
      <c r="X57" s="60" t="n">
        <v>1E-005</v>
      </c>
      <c r="Y57" s="60" t="n">
        <v>7574.77998</v>
      </c>
      <c r="Z57" s="60" t="n">
        <v>2297.54317</v>
      </c>
      <c r="AA57" s="60" t="n">
        <v>283.8102</v>
      </c>
      <c r="AB57" s="60" t="n">
        <v>3615.07622</v>
      </c>
      <c r="AC57" s="60" t="n">
        <v>288.48335</v>
      </c>
      <c r="AD57" s="60" t="n">
        <v>53.50255</v>
      </c>
      <c r="AE57" s="60" t="n">
        <v>19409.11395</v>
      </c>
      <c r="AF57" s="60" t="n">
        <v>100156.14826</v>
      </c>
      <c r="AG57" s="60" t="n">
        <v>75918.091</v>
      </c>
      <c r="AH57" s="60" t="n">
        <v>21627.06345</v>
      </c>
      <c r="AI57" s="60" t="n">
        <v>928.277</v>
      </c>
      <c r="AJ57" s="60" t="n">
        <v>1682.71681</v>
      </c>
      <c r="AK57" s="151"/>
    </row>
    <row r="58" s="152" customFormat="true" ht="15" hidden="false" customHeight="false" outlineLevel="0" collapsed="false">
      <c r="B58" s="153"/>
      <c r="C58" s="4" t="s">
        <v>373</v>
      </c>
      <c r="D58" s="128" t="n">
        <v>2123114.49519</v>
      </c>
      <c r="E58" s="128" t="n">
        <v>1435677.59069</v>
      </c>
      <c r="F58" s="128" t="n">
        <v>3856641.9545</v>
      </c>
      <c r="G58" s="128" t="n">
        <v>1382051.46123</v>
      </c>
      <c r="H58" s="128" t="n">
        <v>8797485.50161</v>
      </c>
      <c r="I58" s="128" t="n">
        <v>562084.8841</v>
      </c>
      <c r="J58" s="128" t="n">
        <v>1170894.97274</v>
      </c>
      <c r="K58" s="128" t="n">
        <v>326978.38772</v>
      </c>
      <c r="L58" s="128" t="n">
        <v>1104138.19591</v>
      </c>
      <c r="M58" s="128" t="n">
        <v>307566.67308</v>
      </c>
      <c r="N58" s="128" t="n">
        <v>419684.61126</v>
      </c>
      <c r="O58" s="128" t="n">
        <v>3891347.72481</v>
      </c>
      <c r="P58" s="128" t="n">
        <v>102318.45456</v>
      </c>
      <c r="Q58" s="128" t="n">
        <v>267902.587</v>
      </c>
      <c r="R58" s="128" t="n">
        <v>4111.43292</v>
      </c>
      <c r="S58" s="128" t="n">
        <v>27248.30644</v>
      </c>
      <c r="T58" s="128" t="n">
        <v>16168.82051</v>
      </c>
      <c r="U58" s="128" t="n">
        <v>178839.17556</v>
      </c>
      <c r="V58" s="128" t="n">
        <v>175356.5425</v>
      </c>
      <c r="W58" s="128" t="n">
        <v>261319.85703</v>
      </c>
      <c r="X58" s="128" t="n">
        <v>2249.61157</v>
      </c>
      <c r="Y58" s="128" t="n">
        <v>100800.54639</v>
      </c>
      <c r="Z58" s="128" t="n">
        <v>205859.8044</v>
      </c>
      <c r="AA58" s="128" t="n">
        <v>249778.4682</v>
      </c>
      <c r="AB58" s="128" t="n">
        <v>53046.63841</v>
      </c>
      <c r="AC58" s="128" t="n">
        <v>28630.17193</v>
      </c>
      <c r="AD58" s="128" t="n">
        <v>10474.70494</v>
      </c>
      <c r="AE58" s="128" t="n">
        <v>1684105.12236</v>
      </c>
      <c r="AF58" s="128" t="n">
        <v>14372938.34878</v>
      </c>
      <c r="AG58" s="128" t="n">
        <v>9509567.43565</v>
      </c>
      <c r="AH58" s="128" t="n">
        <v>3996664.02825</v>
      </c>
      <c r="AI58" s="128" t="n">
        <v>326978.38772</v>
      </c>
      <c r="AJ58" s="128" t="n">
        <v>539728.49716</v>
      </c>
      <c r="AK58" s="154"/>
    </row>
    <row r="59" customFormat="false" ht="15" hidden="false" customHeight="false" outlineLevel="0" collapsed="false">
      <c r="B59" s="147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151"/>
    </row>
    <row r="60" customFormat="false" ht="15" hidden="false" customHeight="false" outlineLevel="0" collapsed="false">
      <c r="B60" s="147"/>
      <c r="C60" s="4" t="s">
        <v>374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0</v>
      </c>
      <c r="AE60" s="60" t="n">
        <v>0</v>
      </c>
      <c r="AF60" s="60" t="n">
        <v>0</v>
      </c>
      <c r="AG60" s="60" t="n">
        <v>0</v>
      </c>
      <c r="AH60" s="60" t="n">
        <v>0</v>
      </c>
      <c r="AI60" s="60" t="n">
        <v>0</v>
      </c>
      <c r="AJ60" s="60" t="n">
        <v>0</v>
      </c>
      <c r="AK60" s="151"/>
    </row>
    <row r="61" customFormat="false" ht="15" hidden="false" customHeight="false" outlineLevel="0" collapsed="false">
      <c r="B61" s="147" t="n">
        <v>31</v>
      </c>
      <c r="C61" s="140" t="s">
        <v>375</v>
      </c>
      <c r="D61" s="60" t="n">
        <v>115000</v>
      </c>
      <c r="E61" s="60" t="n">
        <v>151707.539</v>
      </c>
      <c r="F61" s="60" t="n">
        <v>215000</v>
      </c>
      <c r="G61" s="60" t="n">
        <v>107000</v>
      </c>
      <c r="H61" s="60" t="n">
        <v>588707.539</v>
      </c>
      <c r="I61" s="60" t="n">
        <v>35050</v>
      </c>
      <c r="J61" s="60" t="n">
        <v>75830</v>
      </c>
      <c r="K61" s="60" t="n">
        <v>16902.65753</v>
      </c>
      <c r="L61" s="60" t="n">
        <v>74000</v>
      </c>
      <c r="M61" s="60" t="n">
        <v>24000</v>
      </c>
      <c r="N61" s="60" t="n">
        <v>26924.474</v>
      </c>
      <c r="O61" s="60" t="n">
        <v>252707.13153</v>
      </c>
      <c r="P61" s="60" t="n">
        <v>10396.055</v>
      </c>
      <c r="Q61" s="60" t="n">
        <v>14247.989</v>
      </c>
      <c r="R61" s="60" t="n">
        <v>6402.5286</v>
      </c>
      <c r="S61" s="60" t="n">
        <v>4200</v>
      </c>
      <c r="T61" s="60" t="n">
        <v>3286.842</v>
      </c>
      <c r="U61" s="60" t="n">
        <v>13192.59296</v>
      </c>
      <c r="V61" s="60" t="n">
        <v>12339.605</v>
      </c>
      <c r="W61" s="60" t="n">
        <v>39323.56717</v>
      </c>
      <c r="X61" s="60" t="n">
        <v>5120</v>
      </c>
      <c r="Y61" s="60" t="n">
        <v>6384.09931</v>
      </c>
      <c r="Z61" s="60" t="n">
        <v>34781</v>
      </c>
      <c r="AA61" s="60" t="n">
        <v>30913</v>
      </c>
      <c r="AB61" s="60" t="n">
        <v>10512</v>
      </c>
      <c r="AC61" s="60" t="n">
        <v>8983.03736</v>
      </c>
      <c r="AD61" s="60" t="n">
        <v>6946.70644</v>
      </c>
      <c r="AE61" s="60" t="n">
        <v>207029.02284</v>
      </c>
      <c r="AF61" s="60" t="n">
        <v>1048443.69337</v>
      </c>
      <c r="AG61" s="60" t="n">
        <v>618699.18956</v>
      </c>
      <c r="AH61" s="60" t="n">
        <v>333622.24175</v>
      </c>
      <c r="AI61" s="60" t="n">
        <v>16902.65753</v>
      </c>
      <c r="AJ61" s="60" t="n">
        <v>79219.60453</v>
      </c>
      <c r="AK61" s="151"/>
    </row>
    <row r="62" customFormat="false" ht="15" hidden="false" customHeight="false" outlineLevel="0" collapsed="false">
      <c r="B62" s="147" t="n">
        <v>32</v>
      </c>
      <c r="C62" s="140" t="s">
        <v>381</v>
      </c>
      <c r="D62" s="60" t="n">
        <v>0</v>
      </c>
      <c r="E62" s="60" t="n">
        <v>0</v>
      </c>
      <c r="F62" s="60" t="n">
        <v>1699.34388</v>
      </c>
      <c r="G62" s="60" t="n">
        <v>1104.7742</v>
      </c>
      <c r="H62" s="60" t="n">
        <v>2804.1180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0</v>
      </c>
      <c r="AE62" s="60" t="n">
        <v>0</v>
      </c>
      <c r="AF62" s="60" t="n">
        <v>2804.11808</v>
      </c>
      <c r="AG62" s="60" t="n">
        <v>2804.11808</v>
      </c>
      <c r="AH62" s="60" t="n">
        <v>0</v>
      </c>
      <c r="AI62" s="60" t="n">
        <v>0</v>
      </c>
      <c r="AJ62" s="60" t="n">
        <v>0</v>
      </c>
      <c r="AK62" s="151"/>
    </row>
    <row r="63" customFormat="false" ht="15" hidden="false" customHeight="false" outlineLevel="0" collapsed="false">
      <c r="B63" s="147" t="n">
        <v>33</v>
      </c>
      <c r="C63" s="140" t="s">
        <v>384</v>
      </c>
      <c r="D63" s="60" t="n">
        <v>30457.24034</v>
      </c>
      <c r="E63" s="60" t="n">
        <v>57761.33897</v>
      </c>
      <c r="F63" s="60" t="n">
        <v>88849.54848</v>
      </c>
      <c r="G63" s="60" t="n">
        <v>14951.43805</v>
      </c>
      <c r="H63" s="60" t="n">
        <v>192019.56584</v>
      </c>
      <c r="I63" s="60" t="n">
        <v>6376.82626</v>
      </c>
      <c r="J63" s="60" t="n">
        <v>29657.57789</v>
      </c>
      <c r="K63" s="60" t="n">
        <v>1694.49553</v>
      </c>
      <c r="L63" s="60" t="n">
        <v>12235.56334</v>
      </c>
      <c r="M63" s="60" t="n">
        <v>1860.77952</v>
      </c>
      <c r="N63" s="60" t="n">
        <v>2304.94469</v>
      </c>
      <c r="O63" s="60" t="n">
        <v>54130.18723</v>
      </c>
      <c r="P63" s="60" t="n">
        <v>986.3158</v>
      </c>
      <c r="Q63" s="60" t="n">
        <v>6979.148</v>
      </c>
      <c r="R63" s="60" t="n">
        <v>459.44704</v>
      </c>
      <c r="S63" s="60" t="n">
        <v>973.98027</v>
      </c>
      <c r="T63" s="60" t="n">
        <v>251.43847</v>
      </c>
      <c r="U63" s="60" t="n">
        <v>3849.07944</v>
      </c>
      <c r="V63" s="60" t="n">
        <v>3586.74173</v>
      </c>
      <c r="W63" s="60" t="n">
        <v>35.11901</v>
      </c>
      <c r="X63" s="60" t="n">
        <v>774.98428</v>
      </c>
      <c r="Y63" s="60" t="n">
        <v>413.81875</v>
      </c>
      <c r="Z63" s="60" t="n">
        <v>8743.54979</v>
      </c>
      <c r="AA63" s="60" t="n">
        <v>1339.76137</v>
      </c>
      <c r="AB63" s="60" t="n">
        <v>780.78472</v>
      </c>
      <c r="AC63" s="60" t="n">
        <v>669.29225</v>
      </c>
      <c r="AD63" s="60" t="n">
        <v>393.44273</v>
      </c>
      <c r="AE63" s="60" t="n">
        <v>30236.90365</v>
      </c>
      <c r="AF63" s="60" t="n">
        <v>276386.65672</v>
      </c>
      <c r="AG63" s="60" t="n">
        <v>172865.85943</v>
      </c>
      <c r="AH63" s="60" t="n">
        <v>99782.12913</v>
      </c>
      <c r="AI63" s="60" t="n">
        <v>1694.49553</v>
      </c>
      <c r="AJ63" s="60" t="n">
        <v>2044.17263</v>
      </c>
      <c r="AK63" s="151"/>
    </row>
    <row r="64" customFormat="false" ht="15" hidden="false" customHeight="false" outlineLevel="0" collapsed="false">
      <c r="B64" s="147" t="n">
        <v>34</v>
      </c>
      <c r="C64" s="140" t="s">
        <v>393</v>
      </c>
      <c r="D64" s="60" t="n">
        <v>0</v>
      </c>
      <c r="E64" s="60" t="n">
        <v>0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0</v>
      </c>
      <c r="S64" s="60" t="n">
        <v>0</v>
      </c>
      <c r="T64" s="60" t="n">
        <v>0</v>
      </c>
      <c r="U64" s="60" t="n">
        <v>0</v>
      </c>
      <c r="V64" s="60" t="n">
        <v>0</v>
      </c>
      <c r="W64" s="60" t="n">
        <v>30.50271</v>
      </c>
      <c r="X64" s="60" t="n">
        <v>0</v>
      </c>
      <c r="Y64" s="60" t="n">
        <v>0</v>
      </c>
      <c r="Z64" s="60" t="n">
        <v>0</v>
      </c>
      <c r="AA64" s="60" t="n">
        <v>52.19609</v>
      </c>
      <c r="AB64" s="60" t="n">
        <v>0</v>
      </c>
      <c r="AC64" s="60" t="n">
        <v>0</v>
      </c>
      <c r="AD64" s="60" t="n">
        <v>0</v>
      </c>
      <c r="AE64" s="60" t="n">
        <v>82.6988</v>
      </c>
      <c r="AF64" s="60" t="n">
        <v>82.6988</v>
      </c>
      <c r="AG64" s="60" t="n">
        <v>0</v>
      </c>
      <c r="AH64" s="60" t="n">
        <v>0</v>
      </c>
      <c r="AI64" s="60" t="n">
        <v>0</v>
      </c>
      <c r="AJ64" s="60" t="n">
        <v>82.6988</v>
      </c>
      <c r="AK64" s="151"/>
    </row>
    <row r="65" customFormat="false" ht="15" hidden="false" customHeight="false" outlineLevel="0" collapsed="false">
      <c r="B65" s="147" t="n">
        <v>35</v>
      </c>
      <c r="C65" s="140" t="s">
        <v>397</v>
      </c>
      <c r="D65" s="60" t="n">
        <v>13915.36479</v>
      </c>
      <c r="E65" s="60" t="n">
        <v>8976.07227</v>
      </c>
      <c r="F65" s="60" t="n">
        <v>43366.12458</v>
      </c>
      <c r="G65" s="60" t="n">
        <v>6856.33991</v>
      </c>
      <c r="H65" s="60" t="n">
        <v>73113.90155</v>
      </c>
      <c r="I65" s="60" t="n">
        <v>4491.20039</v>
      </c>
      <c r="J65" s="60" t="n">
        <v>1976.45989</v>
      </c>
      <c r="K65" s="60" t="n">
        <v>94.5275</v>
      </c>
      <c r="L65" s="60" t="n">
        <v>11013.55756</v>
      </c>
      <c r="M65" s="60" t="n">
        <v>3175.11684</v>
      </c>
      <c r="N65" s="60" t="n">
        <v>734.3308</v>
      </c>
      <c r="O65" s="60" t="n">
        <v>21485.19298</v>
      </c>
      <c r="P65" s="60" t="n">
        <v>0</v>
      </c>
      <c r="Q65" s="60" t="n">
        <v>0</v>
      </c>
      <c r="R65" s="60" t="n">
        <v>3182.00736</v>
      </c>
      <c r="S65" s="60" t="n">
        <v>907.55855</v>
      </c>
      <c r="T65" s="60" t="n">
        <v>0</v>
      </c>
      <c r="U65" s="60" t="n">
        <v>4.2232</v>
      </c>
      <c r="V65" s="60" t="n">
        <v>312.03999</v>
      </c>
      <c r="W65" s="60" t="n">
        <v>0</v>
      </c>
      <c r="X65" s="60" t="n">
        <v>148.17293</v>
      </c>
      <c r="Y65" s="60" t="n">
        <v>0</v>
      </c>
      <c r="Z65" s="60" t="n">
        <v>1095.57161</v>
      </c>
      <c r="AA65" s="60" t="n">
        <v>0</v>
      </c>
      <c r="AB65" s="60" t="n">
        <v>218.87024</v>
      </c>
      <c r="AC65" s="60" t="n">
        <v>0</v>
      </c>
      <c r="AD65" s="60" t="n">
        <v>0</v>
      </c>
      <c r="AE65" s="60" t="n">
        <v>5868.44388</v>
      </c>
      <c r="AF65" s="60" t="n">
        <v>100467.53841</v>
      </c>
      <c r="AG65" s="60" t="n">
        <v>76237.82931</v>
      </c>
      <c r="AH65" s="60" t="n">
        <v>24135.1816</v>
      </c>
      <c r="AI65" s="60" t="n">
        <v>94.5275</v>
      </c>
      <c r="AJ65" s="60" t="n">
        <v>0</v>
      </c>
      <c r="AK65" s="151"/>
    </row>
    <row r="66" customFormat="false" ht="15" hidden="false" customHeight="false" outlineLevel="0" collapsed="false">
      <c r="B66" s="147" t="n">
        <v>36</v>
      </c>
      <c r="C66" s="140" t="s">
        <v>400</v>
      </c>
      <c r="D66" s="60" t="n">
        <v>70.24436</v>
      </c>
      <c r="E66" s="60" t="n">
        <v>50580.31738</v>
      </c>
      <c r="F66" s="60" t="n">
        <v>111322.49232</v>
      </c>
      <c r="G66" s="60" t="n">
        <v>23853.64693</v>
      </c>
      <c r="H66" s="60" t="n">
        <v>185826.70099</v>
      </c>
      <c r="I66" s="60" t="n">
        <v>10743.16982</v>
      </c>
      <c r="J66" s="60" t="n">
        <v>0</v>
      </c>
      <c r="K66" s="60" t="n">
        <v>2806.67218</v>
      </c>
      <c r="L66" s="60" t="n">
        <v>18880.1111</v>
      </c>
      <c r="M66" s="60" t="n">
        <v>3007.0308</v>
      </c>
      <c r="N66" s="60" t="n">
        <v>3229.7423</v>
      </c>
      <c r="O66" s="60" t="n">
        <v>38666.7262</v>
      </c>
      <c r="P66" s="60" t="n">
        <v>0</v>
      </c>
      <c r="Q66" s="60" t="n">
        <v>7728.26</v>
      </c>
      <c r="R66" s="60" t="n">
        <v>-1621.78544</v>
      </c>
      <c r="S66" s="60" t="n">
        <v>200.38036</v>
      </c>
      <c r="T66" s="60" t="n">
        <v>1.96351</v>
      </c>
      <c r="U66" s="60" t="n">
        <v>7259.62191</v>
      </c>
      <c r="V66" s="60" t="n">
        <v>2674.10946</v>
      </c>
      <c r="W66" s="60" t="n">
        <v>-2413.12163</v>
      </c>
      <c r="X66" s="60" t="n">
        <v>22.75326</v>
      </c>
      <c r="Y66" s="60" t="n">
        <v>1391.1987</v>
      </c>
      <c r="Z66" s="60" t="n">
        <v>3518.74737</v>
      </c>
      <c r="AA66" s="60" t="n">
        <v>3813.74246</v>
      </c>
      <c r="AB66" s="60" t="n">
        <v>205.2772</v>
      </c>
      <c r="AC66" s="60" t="n">
        <v>556.7787</v>
      </c>
      <c r="AD66" s="60" t="n">
        <v>0</v>
      </c>
      <c r="AE66" s="60" t="n">
        <v>23337.92586</v>
      </c>
      <c r="AF66" s="60" t="n">
        <v>247831.35305</v>
      </c>
      <c r="AG66" s="60" t="n">
        <v>187482.05676</v>
      </c>
      <c r="AH66" s="60" t="n">
        <v>55585.22458</v>
      </c>
      <c r="AI66" s="60" t="n">
        <v>2806.67218</v>
      </c>
      <c r="AJ66" s="60" t="n">
        <v>1957.39953</v>
      </c>
      <c r="AK66" s="151"/>
    </row>
    <row r="67" customFormat="false" ht="15" hidden="false" customHeight="false" outlineLevel="0" collapsed="false">
      <c r="B67" s="147" t="n">
        <v>3601</v>
      </c>
      <c r="C67" s="140" t="s">
        <v>401</v>
      </c>
      <c r="D67" s="60" t="n">
        <v>70.24436</v>
      </c>
      <c r="E67" s="60" t="n">
        <v>50580.31738</v>
      </c>
      <c r="F67" s="60" t="n">
        <v>111322.49232</v>
      </c>
      <c r="G67" s="60" t="n">
        <v>23853.64693</v>
      </c>
      <c r="H67" s="60" t="n">
        <v>185826.70099</v>
      </c>
      <c r="I67" s="60" t="n">
        <v>10743.16982</v>
      </c>
      <c r="J67" s="60" t="n">
        <v>0</v>
      </c>
      <c r="K67" s="60" t="n">
        <v>2806.67218</v>
      </c>
      <c r="L67" s="60" t="n">
        <v>18880.1111</v>
      </c>
      <c r="M67" s="60" t="n">
        <v>3007.0308</v>
      </c>
      <c r="N67" s="60" t="n">
        <v>3229.7423</v>
      </c>
      <c r="O67" s="60" t="n">
        <v>38666.7262</v>
      </c>
      <c r="P67" s="60" t="n">
        <v>0</v>
      </c>
      <c r="Q67" s="60" t="n">
        <v>7728.26</v>
      </c>
      <c r="R67" s="60" t="n">
        <v>32.78355</v>
      </c>
      <c r="S67" s="60" t="n">
        <v>0</v>
      </c>
      <c r="T67" s="60" t="n">
        <v>1.96351</v>
      </c>
      <c r="U67" s="60" t="n">
        <v>7259.62191</v>
      </c>
      <c r="V67" s="60" t="n">
        <v>2674.10946</v>
      </c>
      <c r="W67" s="60" t="n">
        <v>205.63608</v>
      </c>
      <c r="X67" s="60" t="n">
        <v>22.75326</v>
      </c>
      <c r="Y67" s="60" t="n">
        <v>1391.1987</v>
      </c>
      <c r="Z67" s="60" t="n">
        <v>3518.74737</v>
      </c>
      <c r="AA67" s="60" t="n">
        <v>3813.74246</v>
      </c>
      <c r="AB67" s="60" t="n">
        <v>205.2772</v>
      </c>
      <c r="AC67" s="60" t="n">
        <v>556.7787</v>
      </c>
      <c r="AD67" s="60" t="n">
        <v>0</v>
      </c>
      <c r="AE67" s="60" t="n">
        <v>27410.8722</v>
      </c>
      <c r="AF67" s="60" t="n">
        <v>251904.29939</v>
      </c>
      <c r="AG67" s="60" t="n">
        <v>188936.24539</v>
      </c>
      <c r="AH67" s="60" t="n">
        <v>55585.22458</v>
      </c>
      <c r="AI67" s="60" t="n">
        <v>2806.67218</v>
      </c>
      <c r="AJ67" s="60" t="n">
        <v>4576.15724</v>
      </c>
      <c r="AK67" s="151"/>
    </row>
    <row r="68" customFormat="false" ht="15" hidden="false" customHeight="false" outlineLevel="0" collapsed="false">
      <c r="B68" s="147" t="n">
        <v>3602</v>
      </c>
      <c r="C68" s="140" t="s">
        <v>402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-1654.56899</v>
      </c>
      <c r="S68" s="60" t="n">
        <v>0</v>
      </c>
      <c r="T68" s="60" t="n">
        <v>0</v>
      </c>
      <c r="U68" s="60" t="n">
        <v>0</v>
      </c>
      <c r="V68" s="60" t="n">
        <v>0</v>
      </c>
      <c r="W68" s="60" t="n">
        <v>-2618.75771</v>
      </c>
      <c r="X68" s="60" t="n">
        <v>0</v>
      </c>
      <c r="Y68" s="60" t="n"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0" t="n">
        <v>0</v>
      </c>
      <c r="AE68" s="60" t="n">
        <v>-4273.3267</v>
      </c>
      <c r="AF68" s="60" t="n">
        <v>-4273.3267</v>
      </c>
      <c r="AG68" s="60" t="n">
        <v>-1654.56899</v>
      </c>
      <c r="AH68" s="60" t="n">
        <v>0</v>
      </c>
      <c r="AI68" s="60" t="n">
        <v>0</v>
      </c>
      <c r="AJ68" s="60" t="n">
        <v>-2618.75771</v>
      </c>
      <c r="AK68" s="151"/>
    </row>
    <row r="69" customFormat="false" ht="15" hidden="false" customHeight="false" outlineLevel="0" collapsed="false">
      <c r="B69" s="147" t="n">
        <v>3603</v>
      </c>
      <c r="C69" s="140" t="s">
        <v>403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200.38036</v>
      </c>
      <c r="T69" s="60" t="n"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200.38036</v>
      </c>
      <c r="AF69" s="60" t="n">
        <v>200.38036</v>
      </c>
      <c r="AG69" s="60" t="n">
        <v>200.38036</v>
      </c>
      <c r="AH69" s="60" t="n">
        <v>0</v>
      </c>
      <c r="AI69" s="60" t="n">
        <v>0</v>
      </c>
      <c r="AJ69" s="60" t="n">
        <v>0</v>
      </c>
      <c r="AK69" s="151"/>
    </row>
    <row r="70" customFormat="false" ht="15" hidden="false" customHeight="false" outlineLevel="0" collapsed="false">
      <c r="B70" s="147" t="n">
        <v>3604</v>
      </c>
      <c r="C70" s="140" t="s">
        <v>404</v>
      </c>
      <c r="D70" s="60" t="n">
        <v>0</v>
      </c>
      <c r="E70" s="60" t="n"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0" t="n">
        <v>0</v>
      </c>
      <c r="AE70" s="60" t="n">
        <v>0</v>
      </c>
      <c r="AF70" s="60" t="n">
        <v>0</v>
      </c>
      <c r="AG70" s="60" t="n">
        <v>0</v>
      </c>
      <c r="AH70" s="60" t="n">
        <v>0</v>
      </c>
      <c r="AI70" s="60" t="n">
        <v>0</v>
      </c>
      <c r="AJ70" s="60" t="n">
        <v>0</v>
      </c>
      <c r="AK70" s="151"/>
    </row>
    <row r="71" s="152" customFormat="true" ht="15" hidden="false" customHeight="false" outlineLevel="0" collapsed="false">
      <c r="B71" s="153" t="n">
        <v>0</v>
      </c>
      <c r="C71" s="4" t="s">
        <v>405</v>
      </c>
      <c r="D71" s="128" t="n">
        <v>159442.84949</v>
      </c>
      <c r="E71" s="128" t="n">
        <v>269025.26762</v>
      </c>
      <c r="F71" s="128" t="n">
        <v>460237.50926</v>
      </c>
      <c r="G71" s="128" t="n">
        <v>153766.19909</v>
      </c>
      <c r="H71" s="128" t="n">
        <v>1042471.82546</v>
      </c>
      <c r="I71" s="128" t="n">
        <v>56661.19647</v>
      </c>
      <c r="J71" s="128" t="n">
        <v>107464.03778</v>
      </c>
      <c r="K71" s="128" t="n">
        <v>21498.35274</v>
      </c>
      <c r="L71" s="128" t="n">
        <v>116129.232</v>
      </c>
      <c r="M71" s="128" t="n">
        <v>32042.92716</v>
      </c>
      <c r="N71" s="128" t="n">
        <v>33193.49179</v>
      </c>
      <c r="O71" s="128" t="n">
        <v>366989.23794</v>
      </c>
      <c r="P71" s="128" t="n">
        <v>11382.3708</v>
      </c>
      <c r="Q71" s="128" t="n">
        <v>28955.397</v>
      </c>
      <c r="R71" s="128" t="n">
        <v>8422.19756</v>
      </c>
      <c r="S71" s="128" t="n">
        <v>6281.91918</v>
      </c>
      <c r="T71" s="128" t="n">
        <v>3540.24398</v>
      </c>
      <c r="U71" s="128" t="n">
        <v>24305.51751</v>
      </c>
      <c r="V71" s="128" t="n">
        <v>18912.49618</v>
      </c>
      <c r="W71" s="128" t="n">
        <v>36976.06726</v>
      </c>
      <c r="X71" s="128" t="n">
        <v>6065.91047</v>
      </c>
      <c r="Y71" s="128" t="n">
        <v>8189.11676</v>
      </c>
      <c r="Z71" s="128" t="n">
        <v>48138.86877</v>
      </c>
      <c r="AA71" s="128" t="n">
        <v>36118.69992</v>
      </c>
      <c r="AB71" s="128" t="n">
        <v>11716.93216</v>
      </c>
      <c r="AC71" s="128" t="n">
        <v>10209.10831</v>
      </c>
      <c r="AD71" s="128" t="n">
        <v>7340.14917</v>
      </c>
      <c r="AE71" s="128" t="n">
        <v>266554.99503</v>
      </c>
      <c r="AF71" s="128" t="n">
        <v>1676016.05843</v>
      </c>
      <c r="AG71" s="128" t="n">
        <v>1058089.05314</v>
      </c>
      <c r="AH71" s="128" t="n">
        <v>513124.77706</v>
      </c>
      <c r="AI71" s="128" t="n">
        <v>21498.35274</v>
      </c>
      <c r="AJ71" s="128" t="n">
        <v>83303.87549</v>
      </c>
      <c r="AK71" s="154"/>
    </row>
    <row r="72" s="152" customFormat="true" ht="15" hidden="false" customHeight="false" outlineLevel="0" collapsed="false">
      <c r="B72" s="153"/>
      <c r="C72" s="4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54"/>
    </row>
    <row r="73" s="152" customFormat="true" ht="15" hidden="false" customHeight="false" outlineLevel="0" collapsed="false">
      <c r="B73" s="153"/>
      <c r="C73" s="4" t="s">
        <v>406</v>
      </c>
      <c r="D73" s="128" t="n">
        <v>2282557.34468</v>
      </c>
      <c r="E73" s="128" t="n">
        <v>1704702.85831</v>
      </c>
      <c r="F73" s="128" t="n">
        <v>4316879.46376</v>
      </c>
      <c r="G73" s="128" t="n">
        <v>1535817.66032</v>
      </c>
      <c r="H73" s="128" t="n">
        <v>9839957.32707</v>
      </c>
      <c r="I73" s="128" t="n">
        <v>618746.08057</v>
      </c>
      <c r="J73" s="128" t="n">
        <v>1278359.01052</v>
      </c>
      <c r="K73" s="128" t="n">
        <v>348476.74046</v>
      </c>
      <c r="L73" s="128" t="n">
        <v>1220267.42791</v>
      </c>
      <c r="M73" s="128" t="n">
        <v>339609.60024</v>
      </c>
      <c r="N73" s="128" t="n">
        <v>452878.10305</v>
      </c>
      <c r="O73" s="128" t="n">
        <v>4258336.96275</v>
      </c>
      <c r="P73" s="128" t="n">
        <v>113700.82536</v>
      </c>
      <c r="Q73" s="128" t="n">
        <v>296857.984</v>
      </c>
      <c r="R73" s="128" t="n">
        <v>12533.63048</v>
      </c>
      <c r="S73" s="128" t="n">
        <v>33530.22562</v>
      </c>
      <c r="T73" s="128" t="n">
        <v>19709.06449</v>
      </c>
      <c r="U73" s="128" t="n">
        <v>203144.69307</v>
      </c>
      <c r="V73" s="128" t="n">
        <v>194269.03868</v>
      </c>
      <c r="W73" s="128" t="n">
        <v>298295.92429</v>
      </c>
      <c r="X73" s="128" t="n">
        <v>8315.52204</v>
      </c>
      <c r="Y73" s="128" t="n">
        <v>108989.66315</v>
      </c>
      <c r="Z73" s="128" t="n">
        <v>253998.67317</v>
      </c>
      <c r="AA73" s="128" t="n">
        <v>285897.16812</v>
      </c>
      <c r="AB73" s="128" t="n">
        <v>64763.57057</v>
      </c>
      <c r="AC73" s="128" t="n">
        <v>38839.28024</v>
      </c>
      <c r="AD73" s="128" t="n">
        <v>17814.85411</v>
      </c>
      <c r="AE73" s="128" t="n">
        <v>1950660.11739</v>
      </c>
      <c r="AF73" s="128" t="n">
        <v>16048954.40721</v>
      </c>
      <c r="AG73" s="128" t="n">
        <v>10567656.48879</v>
      </c>
      <c r="AH73" s="128" t="n">
        <v>4509788.80531</v>
      </c>
      <c r="AI73" s="128" t="n">
        <v>348476.74046</v>
      </c>
      <c r="AJ73" s="128" t="n">
        <v>623032.37265</v>
      </c>
      <c r="AK73" s="154"/>
    </row>
    <row r="74" s="152" customFormat="true" ht="15" hidden="false" customHeight="false" outlineLevel="0" collapsed="false">
      <c r="B74" s="153"/>
      <c r="C74" s="4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54"/>
    </row>
    <row r="75" s="128" customFormat="true" ht="15" hidden="false" customHeight="false" outlineLevel="0" collapsed="false">
      <c r="B75" s="155" t="n">
        <v>5</v>
      </c>
      <c r="C75" s="49" t="s">
        <v>407</v>
      </c>
      <c r="D75" s="128" t="n">
        <v>38974.78506</v>
      </c>
      <c r="E75" s="128" t="n">
        <v>36086.79187</v>
      </c>
      <c r="F75" s="128" t="n">
        <v>105189.85541</v>
      </c>
      <c r="G75" s="128" t="n">
        <v>21210.04633</v>
      </c>
      <c r="H75" s="128" t="n">
        <v>201461.47867</v>
      </c>
      <c r="I75" s="128" t="n">
        <v>12281.25025</v>
      </c>
      <c r="J75" s="128" t="n">
        <v>19944.97354</v>
      </c>
      <c r="K75" s="128" t="n">
        <v>6758.70686</v>
      </c>
      <c r="L75" s="128" t="n">
        <v>20293.72093</v>
      </c>
      <c r="M75" s="128" t="n">
        <v>5742.03836</v>
      </c>
      <c r="N75" s="128" t="n">
        <v>6864.51876</v>
      </c>
      <c r="O75" s="128" t="n">
        <v>71885.2087</v>
      </c>
      <c r="P75" s="128" t="n">
        <v>2297.50019</v>
      </c>
      <c r="Q75" s="128" t="n">
        <v>4614.494</v>
      </c>
      <c r="R75" s="128" t="n">
        <v>235.80885</v>
      </c>
      <c r="S75" s="128" t="n">
        <v>483.05018</v>
      </c>
      <c r="T75" s="128" t="n">
        <v>518.57342</v>
      </c>
      <c r="U75" s="128" t="n">
        <v>2859.95549</v>
      </c>
      <c r="V75" s="128" t="n">
        <v>3328.87993</v>
      </c>
      <c r="W75" s="128" t="n">
        <v>11332.20799</v>
      </c>
      <c r="X75" s="128" t="n">
        <v>179.68892</v>
      </c>
      <c r="Y75" s="128" t="n">
        <v>5299.28943</v>
      </c>
      <c r="Z75" s="128" t="n">
        <v>12546.38683</v>
      </c>
      <c r="AA75" s="128" t="n">
        <v>8527.00273</v>
      </c>
      <c r="AB75" s="128" t="n">
        <v>1543.3147</v>
      </c>
      <c r="AC75" s="128" t="n">
        <v>1601.01019</v>
      </c>
      <c r="AD75" s="128" t="n">
        <v>719.0484</v>
      </c>
      <c r="AE75" s="128" t="n">
        <v>56086.21125</v>
      </c>
      <c r="AF75" s="128" t="n">
        <v>329432.89862</v>
      </c>
      <c r="AG75" s="128" t="n">
        <v>204591.90673</v>
      </c>
      <c r="AH75" s="128" t="n">
        <v>96622.06412</v>
      </c>
      <c r="AI75" s="128" t="n">
        <v>6758.70686</v>
      </c>
      <c r="AJ75" s="128" t="n">
        <v>21460.22091</v>
      </c>
      <c r="AK75" s="156"/>
    </row>
    <row r="76" s="128" customFormat="true" ht="15" hidden="false" customHeight="false" outlineLevel="0" collapsed="false">
      <c r="B76" s="155"/>
      <c r="C76" s="49"/>
      <c r="AK76" s="156"/>
    </row>
    <row r="77" s="128" customFormat="true" ht="15" hidden="false" customHeight="false" outlineLevel="0" collapsed="false">
      <c r="B77" s="155"/>
      <c r="C77" s="49" t="s">
        <v>408</v>
      </c>
      <c r="D77" s="128" t="n">
        <v>2321532.12974</v>
      </c>
      <c r="E77" s="128" t="n">
        <v>1740789.65018</v>
      </c>
      <c r="F77" s="128" t="n">
        <v>4422069.31917</v>
      </c>
      <c r="G77" s="128" t="n">
        <v>1557027.70665</v>
      </c>
      <c r="H77" s="128" t="n">
        <v>10041418.80574</v>
      </c>
      <c r="I77" s="128" t="n">
        <v>631027.33082</v>
      </c>
      <c r="J77" s="128" t="n">
        <v>1298303.98406</v>
      </c>
      <c r="K77" s="128" t="n">
        <v>355235.44732</v>
      </c>
      <c r="L77" s="128" t="n">
        <v>1240561.14884</v>
      </c>
      <c r="M77" s="128" t="n">
        <v>345351.6386</v>
      </c>
      <c r="N77" s="128" t="n">
        <v>459742.62181</v>
      </c>
      <c r="O77" s="128" t="n">
        <v>4330222.17145</v>
      </c>
      <c r="P77" s="128" t="n">
        <v>115998.32555</v>
      </c>
      <c r="Q77" s="128" t="n">
        <v>301472.478</v>
      </c>
      <c r="R77" s="128" t="n">
        <v>12769.43933</v>
      </c>
      <c r="S77" s="128" t="n">
        <v>34013.2758</v>
      </c>
      <c r="T77" s="128" t="n">
        <v>20227.63791</v>
      </c>
      <c r="U77" s="128" t="n">
        <v>206004.64856</v>
      </c>
      <c r="V77" s="128" t="n">
        <v>197597.91861</v>
      </c>
      <c r="W77" s="128" t="n">
        <v>309628.13228</v>
      </c>
      <c r="X77" s="128" t="n">
        <v>8495.21096</v>
      </c>
      <c r="Y77" s="128" t="n">
        <v>114288.95258</v>
      </c>
      <c r="Z77" s="128" t="n">
        <v>266545.06</v>
      </c>
      <c r="AA77" s="128" t="n">
        <v>294424.17085</v>
      </c>
      <c r="AB77" s="128" t="n">
        <v>66306.88527</v>
      </c>
      <c r="AC77" s="128" t="n">
        <v>40440.29043</v>
      </c>
      <c r="AD77" s="128" t="n">
        <v>18533.90251</v>
      </c>
      <c r="AE77" s="128" t="n">
        <v>2006746.32864</v>
      </c>
      <c r="AF77" s="128" t="n">
        <v>16378387.30583</v>
      </c>
      <c r="AG77" s="128" t="n">
        <v>10772248.39552</v>
      </c>
      <c r="AH77" s="128" t="n">
        <v>4606410.86943</v>
      </c>
      <c r="AI77" s="128" t="n">
        <v>355235.44732</v>
      </c>
      <c r="AJ77" s="128" t="n">
        <v>644492.59356</v>
      </c>
      <c r="AK77" s="156"/>
    </row>
    <row r="78" s="60" customFormat="true" ht="15" hidden="false" customHeight="false" outlineLevel="0" collapsed="false">
      <c r="B78" s="23"/>
      <c r="C78" s="3"/>
      <c r="AK78" s="157"/>
    </row>
    <row r="79" s="60" customFormat="true" ht="15" hidden="false" customHeight="false" outlineLevel="0" collapsed="false">
      <c r="B79" s="158" t="n">
        <v>6</v>
      </c>
      <c r="C79" s="159" t="s">
        <v>410</v>
      </c>
      <c r="D79" s="160" t="n">
        <v>537802.39678</v>
      </c>
      <c r="E79" s="160" t="n">
        <v>295789.67082</v>
      </c>
      <c r="F79" s="160" t="n">
        <v>947819.46815</v>
      </c>
      <c r="G79" s="160" t="n">
        <v>362123.16698</v>
      </c>
      <c r="H79" s="160" t="n">
        <v>2143534.70273</v>
      </c>
      <c r="I79" s="160" t="n">
        <v>154723.93235</v>
      </c>
      <c r="J79" s="160" t="n">
        <v>275033.99448</v>
      </c>
      <c r="K79" s="160" t="n">
        <v>15919.51391</v>
      </c>
      <c r="L79" s="160" t="n">
        <v>232662.06691</v>
      </c>
      <c r="M79" s="160" t="n">
        <v>39223.50927</v>
      </c>
      <c r="N79" s="160" t="n">
        <v>31467.18073</v>
      </c>
      <c r="O79" s="160" t="n">
        <v>749030.19765</v>
      </c>
      <c r="P79" s="160" t="n">
        <v>5820.20768</v>
      </c>
      <c r="Q79" s="160" t="n">
        <v>74051.166</v>
      </c>
      <c r="R79" s="160" t="n">
        <v>251.7758</v>
      </c>
      <c r="S79" s="160" t="n">
        <v>1792.15322</v>
      </c>
      <c r="T79" s="160" t="n">
        <v>52.23463</v>
      </c>
      <c r="U79" s="160" t="n">
        <v>56338.77914</v>
      </c>
      <c r="V79" s="160" t="n">
        <v>16221.4855</v>
      </c>
      <c r="W79" s="160" t="n">
        <v>548.27992</v>
      </c>
      <c r="X79" s="160" t="n">
        <v>325.854</v>
      </c>
      <c r="Y79" s="160" t="n">
        <v>72304.28551</v>
      </c>
      <c r="Z79" s="160" t="n">
        <v>144493.16605</v>
      </c>
      <c r="AA79" s="160" t="n">
        <v>5995.18477</v>
      </c>
      <c r="AB79" s="160" t="n">
        <v>0</v>
      </c>
      <c r="AC79" s="160" t="n">
        <v>0</v>
      </c>
      <c r="AD79" s="160" t="n">
        <v>61.97918</v>
      </c>
      <c r="AE79" s="160" t="n">
        <v>378256.5514</v>
      </c>
      <c r="AF79" s="160" t="n">
        <v>3270821.45178</v>
      </c>
      <c r="AG79" s="160" t="n">
        <v>2191708.67853</v>
      </c>
      <c r="AH79" s="160" t="n">
        <v>1056649.79465</v>
      </c>
      <c r="AI79" s="160" t="n">
        <v>15919.51391</v>
      </c>
      <c r="AJ79" s="160" t="n">
        <v>6543.46469</v>
      </c>
      <c r="AK79" s="161"/>
    </row>
    <row r="80" customFormat="false" ht="15" hidden="false" customHeight="false" outlineLevel="0" collapsed="false">
      <c r="B80" s="147" t="n">
        <v>0</v>
      </c>
      <c r="C80" s="140" t="n">
        <v>0</v>
      </c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151"/>
    </row>
    <row r="81" customFormat="false" ht="15" hidden="false" customHeight="false" outlineLevel="0" collapsed="false">
      <c r="B81" s="162" t="n">
        <v>7</v>
      </c>
      <c r="C81" s="163" t="s">
        <v>449</v>
      </c>
      <c r="D81" s="164" t="n">
        <v>4289427.97343</v>
      </c>
      <c r="E81" s="164" t="n">
        <v>3118479.15981</v>
      </c>
      <c r="F81" s="164" t="n">
        <v>7232933.37346</v>
      </c>
      <c r="G81" s="164" t="n">
        <v>3464385.50214</v>
      </c>
      <c r="H81" s="164" t="n">
        <v>18105226.00884</v>
      </c>
      <c r="I81" s="164" t="n">
        <v>1304317.22194</v>
      </c>
      <c r="J81" s="164" t="n">
        <v>3012715.75027</v>
      </c>
      <c r="K81" s="164" t="n">
        <v>1250074.50083</v>
      </c>
      <c r="L81" s="164" t="n">
        <v>5174859.28379</v>
      </c>
      <c r="M81" s="164" t="n">
        <v>717671.66593</v>
      </c>
      <c r="N81" s="164" t="n">
        <v>777932.24187</v>
      </c>
      <c r="O81" s="164" t="n">
        <v>12237570.66463</v>
      </c>
      <c r="P81" s="164" t="n">
        <v>302890.54731</v>
      </c>
      <c r="Q81" s="164" t="n">
        <v>2489679.943</v>
      </c>
      <c r="R81" s="164" t="n">
        <v>165253.93888</v>
      </c>
      <c r="S81" s="164" t="n">
        <v>50282.33045</v>
      </c>
      <c r="T81" s="164" t="n">
        <v>96847.66216</v>
      </c>
      <c r="U81" s="164" t="n">
        <v>640216.04728</v>
      </c>
      <c r="V81" s="164" t="n">
        <v>441933.07565</v>
      </c>
      <c r="W81" s="164" t="n">
        <v>950160.34913</v>
      </c>
      <c r="X81" s="164" t="n">
        <v>5615.44251</v>
      </c>
      <c r="Y81" s="164" t="n">
        <v>107545.37779</v>
      </c>
      <c r="Z81" s="164" t="n">
        <v>384550.02331</v>
      </c>
      <c r="AA81" s="164" t="n">
        <v>756980.72056</v>
      </c>
      <c r="AB81" s="164" t="n">
        <v>124131.35193</v>
      </c>
      <c r="AC81" s="164" t="n">
        <v>68322.92112</v>
      </c>
      <c r="AD81" s="164" t="n">
        <v>32587.14952</v>
      </c>
      <c r="AE81" s="164" t="n">
        <v>6616996.8806</v>
      </c>
      <c r="AF81" s="164" t="n">
        <v>36959793.55407</v>
      </c>
      <c r="AG81" s="164" t="n">
        <v>25596311.72659</v>
      </c>
      <c r="AH81" s="164" t="n">
        <v>8337943.33584</v>
      </c>
      <c r="AI81" s="164" t="n">
        <v>1250074.50083</v>
      </c>
      <c r="AJ81" s="164" t="n">
        <v>1775463.99081</v>
      </c>
      <c r="AK81" s="165"/>
    </row>
    <row r="82" customFormat="false" ht="15" hidden="false" customHeight="false" outlineLevel="0" collapsed="false"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166"/>
    </row>
    <row r="83" customFormat="false" ht="15" hidden="false" customHeight="false" outlineLevel="0" collapsed="false">
      <c r="B83" s="49" t="s">
        <v>533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166"/>
    </row>
    <row r="84" customFormat="false" ht="15" hidden="false" customHeight="false" outlineLevel="0" collapsed="false">
      <c r="B84" s="49" t="s">
        <v>709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166"/>
    </row>
    <row r="85" customFormat="false" ht="15" hidden="false" customHeight="false" outlineLevel="0" collapsed="false">
      <c r="B85" s="49" t="s">
        <v>710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166"/>
    </row>
    <row r="86" customFormat="false" ht="15" hidden="false" customHeight="false" outlineLevel="0" collapsed="false">
      <c r="B86" s="3" t="s">
        <v>536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166"/>
    </row>
    <row r="87" customFormat="false" ht="15" hidden="false" customHeight="false" outlineLevel="0" collapsed="false">
      <c r="B87" s="3" t="s">
        <v>537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166"/>
    </row>
    <row r="88" customFormat="false" ht="15" hidden="false" customHeight="false" outlineLevel="0" collapsed="false">
      <c r="B88" s="3" t="s">
        <v>538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166"/>
    </row>
    <row r="89" customFormat="false" ht="15" hidden="false" customHeight="false" outlineLevel="0" collapsed="false">
      <c r="B89" s="3" t="n">
        <v>0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166"/>
    </row>
    <row r="90" customFormat="false" ht="15" hidden="false" customHeight="false" outlineLevel="0" collapsed="false">
      <c r="B90" s="49" t="s">
        <v>700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166"/>
    </row>
    <row r="91" customFormat="false" ht="15" hidden="false" customHeight="false" outlineLevel="0" collapsed="false">
      <c r="B91" s="3" t="s">
        <v>540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166"/>
    </row>
    <row r="92" customFormat="false" ht="15" hidden="false" customHeight="false" outlineLevel="0" collapsed="false">
      <c r="B92" s="51" t="s">
        <v>54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166"/>
    </row>
    <row r="93" customFormat="false" ht="15" hidden="false" customHeight="false" outlineLevel="0" collapsed="false"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166"/>
    </row>
    <row r="94" customFormat="false" ht="15" hidden="false" customHeight="false" outlineLevel="0" collapsed="false">
      <c r="B94" s="140" t="s">
        <v>711</v>
      </c>
      <c r="D94" s="28" t="n">
        <v>-1.30967237055302E-010</v>
      </c>
      <c r="E94" s="28" t="n">
        <v>-2.3283064365387E-010</v>
      </c>
      <c r="F94" s="28" t="n">
        <v>4.36557456851006E-010</v>
      </c>
      <c r="G94" s="28" t="n">
        <v>-1.20053300634027E-010</v>
      </c>
      <c r="H94" s="28" t="n">
        <v>0</v>
      </c>
      <c r="I94" s="28" t="n">
        <v>4.36557456851006E-011</v>
      </c>
      <c r="J94" s="28" t="n">
        <v>5.45696821063757E-011</v>
      </c>
      <c r="K94" s="28" t="n">
        <v>2.18278728425503E-011</v>
      </c>
      <c r="L94" s="28" t="n">
        <v>0</v>
      </c>
      <c r="M94" s="28" t="n">
        <v>1.00044417195022E-011</v>
      </c>
      <c r="N94" s="28" t="n">
        <v>-2.91038304567337E-011</v>
      </c>
      <c r="O94" s="28" t="n">
        <v>0</v>
      </c>
      <c r="P94" s="28" t="n">
        <v>-1.13686837721616E-011</v>
      </c>
      <c r="Q94" s="28" t="n">
        <v>0</v>
      </c>
      <c r="R94" s="28" t="n">
        <v>0</v>
      </c>
      <c r="S94" s="28" t="n">
        <v>1.02318153949454E-012</v>
      </c>
      <c r="T94" s="28" t="n">
        <v>-2.1032064978499E-012</v>
      </c>
      <c r="U94" s="28" t="n">
        <v>6.3664629124105E-012</v>
      </c>
      <c r="V94" s="28" t="n">
        <v>0</v>
      </c>
      <c r="W94" s="28" t="n">
        <v>0</v>
      </c>
      <c r="X94" s="28" t="n">
        <v>0</v>
      </c>
      <c r="Y94" s="28" t="n">
        <v>-7.27595761418343E-012</v>
      </c>
      <c r="Z94" s="28" t="n">
        <v>0</v>
      </c>
      <c r="AA94" s="28" t="n">
        <v>0</v>
      </c>
      <c r="AB94" s="28" t="n">
        <v>4.09272615797818E-012</v>
      </c>
      <c r="AC94" s="28" t="n">
        <v>0</v>
      </c>
      <c r="AD94" s="28" t="n">
        <v>5.96855898038484E-013</v>
      </c>
      <c r="AE94" s="28" t="n">
        <v>-3.78349795937538E-010</v>
      </c>
      <c r="AF94" s="28" t="n">
        <v>1.16415321826935E-009</v>
      </c>
      <c r="AG94" s="28" t="n">
        <v>-9.89530235528946E-010</v>
      </c>
      <c r="AH94" s="28" t="n">
        <v>-2.3283064365387E-010</v>
      </c>
      <c r="AI94" s="28" t="n">
        <v>2.18278728425503E-011</v>
      </c>
      <c r="AJ94" s="28" t="n">
        <v>0</v>
      </c>
      <c r="AK94" s="166"/>
    </row>
    <row r="95" customFormat="false" ht="15" hidden="false" customHeight="false" outlineLevel="0" collapsed="false">
      <c r="B95" s="140" t="s">
        <v>712</v>
      </c>
      <c r="D95" s="28" t="n">
        <v>0</v>
      </c>
      <c r="E95" s="28" t="n">
        <v>2.18278728425503E-011</v>
      </c>
      <c r="F95" s="28" t="n">
        <v>2.91038304567337E-011</v>
      </c>
      <c r="G95" s="28" t="n">
        <v>-3.16049408866093E-011</v>
      </c>
      <c r="H95" s="28" t="n">
        <v>5.82076609134674E-011</v>
      </c>
      <c r="I95" s="28" t="n">
        <v>3.32534000335727E-012</v>
      </c>
      <c r="J95" s="28" t="n">
        <v>9.54969436861575E-012</v>
      </c>
      <c r="K95" s="28" t="n">
        <v>-2.61479726759717E-012</v>
      </c>
      <c r="L95" s="28" t="n">
        <v>1.81898940354586E-011</v>
      </c>
      <c r="M95" s="28" t="n">
        <v>-1.36424205265939E-012</v>
      </c>
      <c r="N95" s="28" t="n">
        <v>6.96331881044898E-013</v>
      </c>
      <c r="O95" s="28" t="n">
        <v>8.45830072648823E-011</v>
      </c>
      <c r="P95" s="28" t="n">
        <v>0</v>
      </c>
      <c r="Q95" s="28" t="n">
        <v>-8.64019966684282E-012</v>
      </c>
      <c r="R95" s="28" t="n">
        <v>-1.0413891970984E-013</v>
      </c>
      <c r="S95" s="28" t="n">
        <v>-1.62980740014973E-013</v>
      </c>
      <c r="T95" s="28" t="n">
        <v>-1.68753899743024E-014</v>
      </c>
      <c r="U95" s="28" t="n">
        <v>-4.44089209850063E-014</v>
      </c>
      <c r="V95" s="28" t="n">
        <v>-4.54747350886464E-013</v>
      </c>
      <c r="W95" s="28" t="n">
        <v>-5.32907051820075E-014</v>
      </c>
      <c r="X95" s="28" t="n">
        <v>0</v>
      </c>
      <c r="Y95" s="28" t="n">
        <v>4.54747350886464E-013</v>
      </c>
      <c r="Z95" s="28" t="n">
        <v>-5.82645043323282E-013</v>
      </c>
      <c r="AA95" s="28" t="n">
        <v>1.36779476633819E-013</v>
      </c>
      <c r="AB95" s="28" t="n">
        <v>2.27373675443232E-013</v>
      </c>
      <c r="AC95" s="28" t="n">
        <v>-1.77635683940025E-014</v>
      </c>
      <c r="AD95" s="28" t="n">
        <v>-7.105427357601E-014</v>
      </c>
      <c r="AE95" s="28" t="n">
        <v>-3.41060513164848E-012</v>
      </c>
      <c r="AF95" s="28" t="n">
        <v>-5.82076609134674E-011</v>
      </c>
      <c r="AG95" s="28" t="n">
        <v>0</v>
      </c>
      <c r="AH95" s="28" t="n">
        <v>0</v>
      </c>
      <c r="AI95" s="28" t="n">
        <v>-2.61479726759717E-012</v>
      </c>
      <c r="AJ95" s="28" t="n">
        <v>1.79056769411545E-012</v>
      </c>
      <c r="AK95" s="166"/>
    </row>
    <row r="96" customFormat="false" ht="15" hidden="false" customHeight="false" outlineLevel="0" collapsed="false">
      <c r="B96" s="140" t="s">
        <v>713</v>
      </c>
      <c r="D96" s="28" t="n">
        <v>4.36557456851006E-011</v>
      </c>
      <c r="E96" s="28" t="n">
        <v>7.6397554948926E-011</v>
      </c>
      <c r="F96" s="28" t="n">
        <v>-8.54925019666553E-011</v>
      </c>
      <c r="G96" s="28" t="n">
        <v>-8.00355337560177E-011</v>
      </c>
      <c r="H96" s="28" t="n">
        <v>8.73114913702011E-010</v>
      </c>
      <c r="I96" s="28" t="n">
        <v>-3.8198777474463E-011</v>
      </c>
      <c r="J96" s="28" t="n">
        <v>0</v>
      </c>
      <c r="K96" s="28" t="n">
        <v>-1.45519152283669E-011</v>
      </c>
      <c r="L96" s="28" t="n">
        <v>8.36735125631094E-011</v>
      </c>
      <c r="M96" s="28" t="n">
        <v>0</v>
      </c>
      <c r="N96" s="28" t="n">
        <v>0</v>
      </c>
      <c r="O96" s="28" t="n">
        <v>-3.49245965480804E-010</v>
      </c>
      <c r="P96" s="28" t="n">
        <v>2.50111042987555E-012</v>
      </c>
      <c r="Q96" s="28" t="n">
        <v>-4.66116034658626E-012</v>
      </c>
      <c r="R96" s="28" t="n">
        <v>1.19904086659517E-013</v>
      </c>
      <c r="S96" s="28" t="n">
        <v>3.73034936274053E-014</v>
      </c>
      <c r="T96" s="28" t="n">
        <v>-1.56763491077072E-012</v>
      </c>
      <c r="U96" s="28" t="n">
        <v>-1.9838353182422E-011</v>
      </c>
      <c r="V96" s="28" t="n">
        <v>5.58486590307439E-012</v>
      </c>
      <c r="W96" s="28" t="n">
        <v>-7.33280103304423E-012</v>
      </c>
      <c r="X96" s="28" t="n">
        <v>-8.83737527601625E-014</v>
      </c>
      <c r="Y96" s="28" t="n">
        <v>-1.51123558111976E-012</v>
      </c>
      <c r="Z96" s="28" t="n">
        <v>-2.43289832724258E-011</v>
      </c>
      <c r="AA96" s="28" t="n">
        <v>-4.09272615797818E-012</v>
      </c>
      <c r="AB96" s="28" t="n">
        <v>0</v>
      </c>
      <c r="AC96" s="28" t="n">
        <v>0</v>
      </c>
      <c r="AD96" s="28" t="n">
        <v>-9.09494701772928E-013</v>
      </c>
      <c r="AE96" s="28" t="n">
        <v>8.8220986071974E-011</v>
      </c>
      <c r="AF96" s="28" t="n">
        <v>1.92085281014442E-009</v>
      </c>
      <c r="AG96" s="28" t="n">
        <v>-2.5465851649642E-009</v>
      </c>
      <c r="AH96" s="28" t="n">
        <v>0</v>
      </c>
      <c r="AI96" s="28" t="n">
        <v>-1.45519152283669E-011</v>
      </c>
      <c r="AJ96" s="28" t="n">
        <v>0</v>
      </c>
      <c r="AK96" s="166"/>
    </row>
    <row r="97" customFormat="false" ht="15" hidden="false" customHeight="false" outlineLevel="0" collapsed="false">
      <c r="B97" s="140" t="s">
        <v>714</v>
      </c>
      <c r="D97" s="28" t="n">
        <v>-3.85625753551722E-010</v>
      </c>
      <c r="E97" s="28" t="n">
        <v>1.30967237055302E-010</v>
      </c>
      <c r="F97" s="28" t="n">
        <v>0</v>
      </c>
      <c r="G97" s="28" t="n">
        <v>4.00177668780088E-011</v>
      </c>
      <c r="H97" s="28" t="n">
        <v>1.01863406598568E-009</v>
      </c>
      <c r="I97" s="28" t="n">
        <v>0</v>
      </c>
      <c r="J97" s="28" t="n">
        <v>-1.81898940354586E-010</v>
      </c>
      <c r="K97" s="28" t="n">
        <v>-2.00088834390044E-011</v>
      </c>
      <c r="L97" s="28" t="n">
        <v>1.41881173476577E-010</v>
      </c>
      <c r="M97" s="28" t="n">
        <v>2.81943357549608E-011</v>
      </c>
      <c r="N97" s="28" t="n">
        <v>0</v>
      </c>
      <c r="O97" s="28" t="n">
        <v>2.03726813197136E-010</v>
      </c>
      <c r="P97" s="28" t="n">
        <v>-5.00222085975111E-012</v>
      </c>
      <c r="Q97" s="28" t="n">
        <v>0</v>
      </c>
      <c r="R97" s="28" t="n">
        <v>-2.38742359215394E-012</v>
      </c>
      <c r="S97" s="28" t="n">
        <v>2.89901436190121E-012</v>
      </c>
      <c r="T97" s="28" t="n">
        <v>-2.1600499167107E-012</v>
      </c>
      <c r="U97" s="28" t="n">
        <v>0</v>
      </c>
      <c r="V97" s="28" t="n">
        <v>-1.54614099301398E-011</v>
      </c>
      <c r="W97" s="28" t="n">
        <v>-5.63886715099216E-011</v>
      </c>
      <c r="X97" s="28" t="n">
        <v>5.11590769747272E-013</v>
      </c>
      <c r="Y97" s="28" t="n">
        <v>0</v>
      </c>
      <c r="Z97" s="28" t="n">
        <v>0</v>
      </c>
      <c r="AA97" s="28" t="n">
        <v>5.0931703299284E-011</v>
      </c>
      <c r="AB97" s="28" t="n">
        <v>0</v>
      </c>
      <c r="AC97" s="28" t="n">
        <v>0</v>
      </c>
      <c r="AD97" s="28" t="n">
        <v>0</v>
      </c>
      <c r="AE97" s="28" t="n">
        <v>-1.89174897968769E-010</v>
      </c>
      <c r="AF97" s="28" t="n">
        <v>-2.21189111471176E-009</v>
      </c>
      <c r="AG97" s="28" t="n">
        <v>1.30967237055302E-009</v>
      </c>
      <c r="AH97" s="28" t="n">
        <v>-4.65661287307739E-010</v>
      </c>
      <c r="AI97" s="28" t="n">
        <v>-2.00088834390044E-011</v>
      </c>
      <c r="AJ97" s="28" t="n">
        <v>-7.27595761418343E-011</v>
      </c>
      <c r="AK97" s="28" t="n">
        <v>0</v>
      </c>
    </row>
    <row r="98" s="167" customFormat="true" ht="15" hidden="false" customHeight="false" outlineLevel="0" collapsed="false">
      <c r="B98" s="37" t="s">
        <v>715</v>
      </c>
      <c r="C98" s="37"/>
      <c r="D98" s="168" t="n">
        <v>5385.45258999983</v>
      </c>
      <c r="E98" s="168" t="n">
        <v>6083.11106000008</v>
      </c>
      <c r="F98" s="168" t="n">
        <v>9247.52925999992</v>
      </c>
      <c r="G98" s="168" t="n">
        <v>1508.77801000001</v>
      </c>
      <c r="H98" s="168" t="n">
        <v>22224.8709200006</v>
      </c>
      <c r="I98" s="168" t="n">
        <v>1420.53254999997</v>
      </c>
      <c r="J98" s="168" t="n">
        <v>2251.52413999978</v>
      </c>
      <c r="K98" s="168" t="n">
        <v>746.732459999974</v>
      </c>
      <c r="L98" s="168" t="n">
        <v>2101.78495000007</v>
      </c>
      <c r="M98" s="168" t="n">
        <v>208.382880000012</v>
      </c>
      <c r="N98" s="168" t="n">
        <v>363.945780000009</v>
      </c>
      <c r="O98" s="168" t="n">
        <v>7092.90275999985</v>
      </c>
      <c r="P98" s="168" t="n">
        <v>150.744190000001</v>
      </c>
      <c r="Q98" s="168" t="n">
        <v>942.810999999983</v>
      </c>
      <c r="R98" s="168" t="n">
        <v>9.82180999999764</v>
      </c>
      <c r="S98" s="168" t="n">
        <v>3.14062000000286</v>
      </c>
      <c r="T98" s="168" t="n">
        <v>61.2505299999984</v>
      </c>
      <c r="U98" s="168" t="n">
        <v>523.951839999998</v>
      </c>
      <c r="V98" s="168" t="n">
        <v>665.587449999981</v>
      </c>
      <c r="W98" s="168" t="n">
        <v>220.694919999958</v>
      </c>
      <c r="X98" s="168" t="n">
        <v>12.1830000000009</v>
      </c>
      <c r="Y98" s="168" t="n">
        <v>822.207549999996</v>
      </c>
      <c r="Z98" s="168" t="n">
        <v>847.606250000012</v>
      </c>
      <c r="AA98" s="168" t="n">
        <v>500.152930000026</v>
      </c>
      <c r="AB98" s="168" t="n">
        <v>146.5425</v>
      </c>
      <c r="AC98" s="168" t="n">
        <v>67.8975900000005</v>
      </c>
      <c r="AD98" s="168" t="n">
        <v>3.74967000000197</v>
      </c>
      <c r="AE98" s="168" t="n">
        <v>4978.34184999985</v>
      </c>
      <c r="AF98" s="168" t="n">
        <v>34296.1155299987</v>
      </c>
      <c r="AG98" s="168" t="n">
        <v>19394.3327900018</v>
      </c>
      <c r="AH98" s="168" t="n">
        <v>13366.3048399996</v>
      </c>
      <c r="AI98" s="168" t="n">
        <v>746.732459999974</v>
      </c>
      <c r="AJ98" s="168" t="n">
        <v>788.745439999984</v>
      </c>
      <c r="AK98" s="169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8" width="2.7"/>
    <col collapsed="false" customWidth="true" hidden="false" outlineLevel="0" max="2" min="2" style="140" width="15.7"/>
    <col collapsed="false" customWidth="true" hidden="false" outlineLevel="0" max="3" min="3" style="140" width="94.28"/>
    <col collapsed="false" customWidth="true" hidden="false" outlineLevel="0" max="4" min="4" style="138" width="20.7"/>
    <col collapsed="false" customWidth="true" hidden="false" outlineLevel="0" max="36" min="5" style="138" width="18.7"/>
    <col collapsed="false" customWidth="false" hidden="false" outlineLevel="0" max="257" min="37" style="138" width="11.42"/>
  </cols>
  <sheetData>
    <row r="2" customFormat="false" ht="15" hidden="false" customHeight="false" outlineLevel="0" collapsed="false">
      <c r="B2" s="4" t="s">
        <v>716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" t="n">
        <v>39872</v>
      </c>
    </row>
    <row r="5" customFormat="false" ht="15" hidden="false" customHeight="false" outlineLevel="0" collapsed="false">
      <c r="B5" s="4" t="s">
        <v>2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4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4" t="s">
        <v>38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  <c r="Q8" s="170" t="n">
        <v>0</v>
      </c>
      <c r="R8" s="170" t="n">
        <v>0</v>
      </c>
      <c r="S8" s="170" t="n">
        <v>0</v>
      </c>
      <c r="T8" s="170" t="n">
        <v>0</v>
      </c>
      <c r="U8" s="170" t="n">
        <v>0</v>
      </c>
      <c r="V8" s="170" t="n">
        <v>0</v>
      </c>
      <c r="W8" s="170" t="n">
        <v>0</v>
      </c>
      <c r="X8" s="170" t="n">
        <v>0</v>
      </c>
      <c r="Y8" s="170" t="n">
        <v>0</v>
      </c>
      <c r="Z8" s="170" t="n">
        <v>0</v>
      </c>
      <c r="AA8" s="170" t="n">
        <v>0</v>
      </c>
      <c r="AB8" s="170" t="n">
        <v>0</v>
      </c>
      <c r="AC8" s="170" t="n">
        <v>0</v>
      </c>
      <c r="AD8" s="170" t="n">
        <v>0</v>
      </c>
      <c r="AE8" s="170" t="n">
        <v>0</v>
      </c>
      <c r="AF8" s="170" t="n">
        <v>0</v>
      </c>
      <c r="AG8" s="170" t="n">
        <v>0</v>
      </c>
      <c r="AH8" s="170" t="n">
        <v>0</v>
      </c>
      <c r="AI8" s="170" t="n">
        <v>0</v>
      </c>
      <c r="AJ8" s="170" t="n">
        <v>0</v>
      </c>
      <c r="AK8" s="151"/>
    </row>
    <row r="9" customFormat="false" ht="15" hidden="false" customHeight="false" outlineLevel="0" collapsed="false">
      <c r="B9" s="150" t="n">
        <v>11</v>
      </c>
      <c r="C9" s="171" t="s">
        <v>39</v>
      </c>
      <c r="D9" s="60" t="n">
        <v>657142.42374</v>
      </c>
      <c r="E9" s="60" t="n">
        <v>346736.78621</v>
      </c>
      <c r="F9" s="60" t="n">
        <v>871028.12861</v>
      </c>
      <c r="G9" s="60" t="n">
        <v>399760.43737</v>
      </c>
      <c r="H9" s="60" t="n">
        <v>2274667.77593</v>
      </c>
      <c r="I9" s="60" t="n">
        <v>113371.55802</v>
      </c>
      <c r="J9" s="60" t="n">
        <v>279373.62512</v>
      </c>
      <c r="K9" s="60" t="n">
        <v>97273.92961</v>
      </c>
      <c r="L9" s="60" t="n">
        <v>293672.43711</v>
      </c>
      <c r="M9" s="60" t="n">
        <v>84893.32956</v>
      </c>
      <c r="N9" s="60" t="n">
        <v>115444.09297</v>
      </c>
      <c r="O9" s="60" t="n">
        <v>984028.97239</v>
      </c>
      <c r="P9" s="60" t="n">
        <v>18867.04829</v>
      </c>
      <c r="Q9" s="60" t="n">
        <v>70293.55</v>
      </c>
      <c r="R9" s="60" t="n">
        <v>1374.4162</v>
      </c>
      <c r="S9" s="60" t="n">
        <v>15986.29356</v>
      </c>
      <c r="T9" s="60" t="n">
        <v>6824.63198</v>
      </c>
      <c r="U9" s="60" t="n">
        <v>43757.24002</v>
      </c>
      <c r="V9" s="60" t="n">
        <v>49933.17948</v>
      </c>
      <c r="W9" s="60" t="n">
        <v>31629.90961</v>
      </c>
      <c r="X9" s="60" t="n">
        <v>1585.34147</v>
      </c>
      <c r="Y9" s="60" t="n">
        <v>10809.1586</v>
      </c>
      <c r="Z9" s="60" t="n">
        <v>45119.74373</v>
      </c>
      <c r="AA9" s="60" t="n">
        <v>42863.99601</v>
      </c>
      <c r="AB9" s="60" t="n">
        <v>10428.94948</v>
      </c>
      <c r="AC9" s="60" t="n">
        <v>4853.81502</v>
      </c>
      <c r="AD9" s="60" t="n">
        <v>3543.96629</v>
      </c>
      <c r="AE9" s="60" t="n">
        <v>357871.23974</v>
      </c>
      <c r="AF9" s="60" t="n">
        <v>3616567.98806</v>
      </c>
      <c r="AG9" s="60" t="n">
        <v>2349317.2375</v>
      </c>
      <c r="AH9" s="60" t="n">
        <v>1090629.10031</v>
      </c>
      <c r="AI9" s="60" t="n">
        <v>97273.92961</v>
      </c>
      <c r="AJ9" s="60" t="n">
        <v>79347.72064</v>
      </c>
      <c r="AK9" s="151"/>
    </row>
    <row r="10" customFormat="false" ht="15" hidden="false" customHeight="false" outlineLevel="0" collapsed="false">
      <c r="B10" s="150" t="n">
        <v>1101</v>
      </c>
      <c r="C10" s="171" t="s">
        <v>40</v>
      </c>
      <c r="D10" s="60" t="n">
        <v>44189.95793</v>
      </c>
      <c r="E10" s="60" t="n">
        <v>41083.60513</v>
      </c>
      <c r="F10" s="60" t="n">
        <v>191009.26394</v>
      </c>
      <c r="G10" s="60" t="n">
        <v>30040.78524</v>
      </c>
      <c r="H10" s="60" t="n">
        <v>306323.61224</v>
      </c>
      <c r="I10" s="60" t="n">
        <v>27106.54943</v>
      </c>
      <c r="J10" s="60" t="n">
        <v>51326.21552</v>
      </c>
      <c r="K10" s="60" t="n">
        <v>7192.79218</v>
      </c>
      <c r="L10" s="60" t="n">
        <v>31720.25702</v>
      </c>
      <c r="M10" s="60" t="n">
        <v>6537.86764</v>
      </c>
      <c r="N10" s="60" t="n">
        <v>3285.20426</v>
      </c>
      <c r="O10" s="60" t="n">
        <v>127168.88605</v>
      </c>
      <c r="P10" s="60" t="n">
        <v>1212.63787</v>
      </c>
      <c r="Q10" s="60" t="n">
        <v>1520.851</v>
      </c>
      <c r="R10" s="60" t="n">
        <v>314.16595</v>
      </c>
      <c r="S10" s="60" t="n">
        <v>3572.69103</v>
      </c>
      <c r="T10" s="60" t="n">
        <v>932.23943</v>
      </c>
      <c r="U10" s="60" t="n">
        <v>965.97151</v>
      </c>
      <c r="V10" s="60" t="n">
        <v>8224.87149</v>
      </c>
      <c r="W10" s="60" t="n">
        <v>5937.46603</v>
      </c>
      <c r="X10" s="60" t="n">
        <v>226.79394</v>
      </c>
      <c r="Y10" s="60" t="n">
        <v>790.57795</v>
      </c>
      <c r="Z10" s="60" t="n">
        <v>5681.82842</v>
      </c>
      <c r="AA10" s="60" t="n">
        <v>2535.29956</v>
      </c>
      <c r="AB10" s="60" t="n">
        <v>203.21832</v>
      </c>
      <c r="AC10" s="60" t="n">
        <v>92.20811</v>
      </c>
      <c r="AD10" s="60" t="n">
        <v>1315.44403</v>
      </c>
      <c r="AE10" s="60" t="n">
        <v>33526.26464</v>
      </c>
      <c r="AF10" s="60" t="n">
        <v>467018.76293</v>
      </c>
      <c r="AG10" s="60" t="n">
        <v>355827.91235</v>
      </c>
      <c r="AH10" s="60" t="n">
        <v>95433.0847</v>
      </c>
      <c r="AI10" s="60" t="n">
        <v>7192.79218</v>
      </c>
      <c r="AJ10" s="60" t="n">
        <v>8564.9737</v>
      </c>
      <c r="AK10" s="151"/>
    </row>
    <row r="11" customFormat="false" ht="15" hidden="false" customHeight="false" outlineLevel="0" collapsed="false">
      <c r="B11" s="150" t="n">
        <v>1102</v>
      </c>
      <c r="C11" s="171" t="s">
        <v>43</v>
      </c>
      <c r="D11" s="60" t="n">
        <v>69105.04127</v>
      </c>
      <c r="E11" s="60" t="n">
        <v>78869.26448</v>
      </c>
      <c r="F11" s="60" t="n">
        <v>189501.87465</v>
      </c>
      <c r="G11" s="60" t="n">
        <v>45312.75235</v>
      </c>
      <c r="H11" s="60" t="n">
        <v>382788.93275</v>
      </c>
      <c r="I11" s="60" t="n">
        <v>13908.0815</v>
      </c>
      <c r="J11" s="60" t="n">
        <v>44971.25031</v>
      </c>
      <c r="K11" s="60" t="n">
        <v>39260.60585</v>
      </c>
      <c r="L11" s="60" t="n">
        <v>81477.65306</v>
      </c>
      <c r="M11" s="60" t="n">
        <v>21775.33202</v>
      </c>
      <c r="N11" s="60" t="n">
        <v>5205.4093</v>
      </c>
      <c r="O11" s="60" t="n">
        <v>206598.33204</v>
      </c>
      <c r="P11" s="60" t="n">
        <v>4153.23779</v>
      </c>
      <c r="Q11" s="60" t="n">
        <v>26125.881</v>
      </c>
      <c r="R11" s="60" t="n">
        <v>811.0563</v>
      </c>
      <c r="S11" s="60" t="n">
        <v>5992.66583</v>
      </c>
      <c r="T11" s="60" t="n">
        <v>3432.03522</v>
      </c>
      <c r="U11" s="60" t="n">
        <v>1689.2228</v>
      </c>
      <c r="V11" s="60" t="n">
        <v>23341.26855</v>
      </c>
      <c r="W11" s="60" t="n">
        <v>7022.82321</v>
      </c>
      <c r="X11" s="60" t="n">
        <v>519.34141</v>
      </c>
      <c r="Y11" s="60" t="n">
        <v>6382.40878</v>
      </c>
      <c r="Z11" s="60" t="n">
        <v>16323.93167</v>
      </c>
      <c r="AA11" s="60" t="n">
        <v>7384.86271</v>
      </c>
      <c r="AB11" s="60" t="n">
        <v>1795.00181</v>
      </c>
      <c r="AC11" s="60" t="n">
        <v>400.2061</v>
      </c>
      <c r="AD11" s="60" t="n">
        <v>1126.51505</v>
      </c>
      <c r="AE11" s="60" t="n">
        <v>106500.45823</v>
      </c>
      <c r="AF11" s="60" t="n">
        <v>695887.72302</v>
      </c>
      <c r="AG11" s="60" t="n">
        <v>461907.44948</v>
      </c>
      <c r="AH11" s="60" t="n">
        <v>179911.77567</v>
      </c>
      <c r="AI11" s="60" t="n">
        <v>39260.60585</v>
      </c>
      <c r="AJ11" s="60" t="n">
        <v>14807.89202</v>
      </c>
      <c r="AK11" s="151"/>
    </row>
    <row r="12" customFormat="false" ht="15" hidden="false" customHeight="false" outlineLevel="0" collapsed="false">
      <c r="B12" s="147" t="n">
        <v>1103</v>
      </c>
      <c r="C12" s="140" t="s">
        <v>47</v>
      </c>
      <c r="D12" s="60" t="n">
        <v>511776.59159</v>
      </c>
      <c r="E12" s="60" t="n">
        <v>196771.92005</v>
      </c>
      <c r="F12" s="60" t="n">
        <v>417567.047</v>
      </c>
      <c r="G12" s="60" t="n">
        <v>300061.89887</v>
      </c>
      <c r="H12" s="60" t="n">
        <v>1426177.45751</v>
      </c>
      <c r="I12" s="60" t="n">
        <v>62920.73452</v>
      </c>
      <c r="J12" s="60" t="n">
        <v>138891.43765</v>
      </c>
      <c r="K12" s="60" t="n">
        <v>47336.55511</v>
      </c>
      <c r="L12" s="60" t="n">
        <v>160722.59415</v>
      </c>
      <c r="M12" s="60" t="n">
        <v>48744.72367</v>
      </c>
      <c r="N12" s="60" t="n">
        <v>101822.71792</v>
      </c>
      <c r="O12" s="60" t="n">
        <v>560438.76302</v>
      </c>
      <c r="P12" s="60" t="n">
        <v>11287.04488</v>
      </c>
      <c r="Q12" s="60" t="n">
        <v>22613.294</v>
      </c>
      <c r="R12" s="60" t="n">
        <v>149.57188</v>
      </c>
      <c r="S12" s="60" t="n">
        <v>4674.63943</v>
      </c>
      <c r="T12" s="60" t="n">
        <v>1332.326</v>
      </c>
      <c r="U12" s="60" t="n">
        <v>36660.23231</v>
      </c>
      <c r="V12" s="60" t="n">
        <v>17318.78546</v>
      </c>
      <c r="W12" s="60" t="n">
        <v>17819.15495</v>
      </c>
      <c r="X12" s="60" t="n">
        <v>546.65118</v>
      </c>
      <c r="Y12" s="60" t="n">
        <v>1445.54122</v>
      </c>
      <c r="Z12" s="60" t="n">
        <v>22652.78853</v>
      </c>
      <c r="AA12" s="60" t="n">
        <v>32275.55626</v>
      </c>
      <c r="AB12" s="60" t="n">
        <v>6737.14261</v>
      </c>
      <c r="AC12" s="60" t="n">
        <v>4361.40081</v>
      </c>
      <c r="AD12" s="60" t="n">
        <v>1076.38244</v>
      </c>
      <c r="AE12" s="60" t="n">
        <v>180950.51196</v>
      </c>
      <c r="AF12" s="60" t="n">
        <v>2167566.73249</v>
      </c>
      <c r="AG12" s="60" t="n">
        <v>1318884.81947</v>
      </c>
      <c r="AH12" s="60" t="n">
        <v>746889.24589</v>
      </c>
      <c r="AI12" s="60" t="n">
        <v>47336.55511</v>
      </c>
      <c r="AJ12" s="60" t="n">
        <v>54456.11202</v>
      </c>
      <c r="AK12" s="151"/>
    </row>
    <row r="13" customFormat="false" ht="15" hidden="false" customHeight="false" outlineLevel="0" collapsed="false">
      <c r="B13" s="147" t="n">
        <v>110310</v>
      </c>
      <c r="C13" s="140" t="s">
        <v>48</v>
      </c>
      <c r="D13" s="60" t="n">
        <v>0</v>
      </c>
      <c r="E13" s="60" t="n">
        <v>306.80041</v>
      </c>
      <c r="F13" s="60" t="n">
        <v>857.25753</v>
      </c>
      <c r="G13" s="60" t="n">
        <v>1367.62459</v>
      </c>
      <c r="H13" s="60" t="n">
        <v>2531.68253</v>
      </c>
      <c r="I13" s="60" t="n">
        <v>1606.49868</v>
      </c>
      <c r="J13" s="60" t="n">
        <v>1952.74607</v>
      </c>
      <c r="K13" s="60" t="n">
        <v>7850.33933</v>
      </c>
      <c r="L13" s="60" t="n">
        <v>30353.07959</v>
      </c>
      <c r="M13" s="60" t="n">
        <v>155.1488</v>
      </c>
      <c r="N13" s="60" t="n">
        <v>43375.78612</v>
      </c>
      <c r="O13" s="60" t="n">
        <v>85293.59859</v>
      </c>
      <c r="P13" s="60" t="n">
        <v>8031.54028</v>
      </c>
      <c r="Q13" s="60" t="n">
        <v>15038.233</v>
      </c>
      <c r="R13" s="60" t="n">
        <v>39.26718</v>
      </c>
      <c r="S13" s="60" t="n">
        <v>346.94102</v>
      </c>
      <c r="T13" s="60" t="n">
        <v>1177.65856</v>
      </c>
      <c r="U13" s="60" t="n">
        <v>2.59962</v>
      </c>
      <c r="V13" s="60" t="n">
        <v>2906.36296</v>
      </c>
      <c r="W13" s="60" t="n">
        <v>1694.40974</v>
      </c>
      <c r="X13" s="60" t="n">
        <v>546.65118</v>
      </c>
      <c r="Y13" s="60" t="n">
        <v>242.97255</v>
      </c>
      <c r="Z13" s="60" t="n">
        <v>3954.11937</v>
      </c>
      <c r="AA13" s="60" t="n">
        <v>17023.40509</v>
      </c>
      <c r="AB13" s="60" t="n">
        <v>6173.39194</v>
      </c>
      <c r="AC13" s="60" t="n">
        <v>4361.40081</v>
      </c>
      <c r="AD13" s="60" t="n">
        <v>1076.38244</v>
      </c>
      <c r="AE13" s="60" t="n">
        <v>62615.33574</v>
      </c>
      <c r="AF13" s="60" t="n">
        <v>150440.61686</v>
      </c>
      <c r="AG13" s="60" t="n">
        <v>104174.9371</v>
      </c>
      <c r="AH13" s="60" t="n">
        <v>15336.12479</v>
      </c>
      <c r="AI13" s="60" t="n">
        <v>7850.33933</v>
      </c>
      <c r="AJ13" s="60" t="n">
        <v>23079.21564</v>
      </c>
      <c r="AK13" s="151"/>
    </row>
    <row r="14" customFormat="false" ht="15" hidden="false" customHeight="false" outlineLevel="0" collapsed="false">
      <c r="B14" s="147" t="n">
        <v>110315</v>
      </c>
      <c r="C14" s="140" t="s">
        <v>49</v>
      </c>
      <c r="D14" s="60" t="n">
        <v>511776.59159</v>
      </c>
      <c r="E14" s="60" t="n">
        <v>196465.11964</v>
      </c>
      <c r="F14" s="60" t="n">
        <v>416709.78947</v>
      </c>
      <c r="G14" s="60" t="n">
        <v>298694.27428</v>
      </c>
      <c r="H14" s="60" t="n">
        <v>1423645.77498</v>
      </c>
      <c r="I14" s="60" t="n">
        <v>61314.23584</v>
      </c>
      <c r="J14" s="60" t="n">
        <v>136938.69158</v>
      </c>
      <c r="K14" s="60" t="n">
        <v>39486.21578</v>
      </c>
      <c r="L14" s="60" t="n">
        <v>130369.51456</v>
      </c>
      <c r="M14" s="60" t="n">
        <v>48589.57487</v>
      </c>
      <c r="N14" s="60" t="n">
        <v>58446.9318</v>
      </c>
      <c r="O14" s="60" t="n">
        <v>475145.16443</v>
      </c>
      <c r="P14" s="60" t="n">
        <v>3255.5046</v>
      </c>
      <c r="Q14" s="60" t="n">
        <v>7575.061</v>
      </c>
      <c r="R14" s="60" t="n">
        <v>110.3047</v>
      </c>
      <c r="S14" s="60" t="n">
        <v>4327.69841</v>
      </c>
      <c r="T14" s="60" t="n">
        <v>154.66744</v>
      </c>
      <c r="U14" s="60" t="n">
        <v>36657.63269</v>
      </c>
      <c r="V14" s="60" t="n">
        <v>14412.4225</v>
      </c>
      <c r="W14" s="60" t="n">
        <v>16124.74521</v>
      </c>
      <c r="X14" s="60" t="n">
        <v>0</v>
      </c>
      <c r="Y14" s="60" t="n">
        <v>1202.56867</v>
      </c>
      <c r="Z14" s="60" t="n">
        <v>18698.66916</v>
      </c>
      <c r="AA14" s="60" t="n">
        <v>15252.15117</v>
      </c>
      <c r="AB14" s="60" t="n">
        <v>563.75067</v>
      </c>
      <c r="AC14" s="60" t="n">
        <v>0</v>
      </c>
      <c r="AD14" s="60" t="n">
        <v>0</v>
      </c>
      <c r="AE14" s="60" t="n">
        <v>118335.17622</v>
      </c>
      <c r="AF14" s="60" t="n">
        <v>2017126.11563</v>
      </c>
      <c r="AG14" s="60" t="n">
        <v>1214709.88237</v>
      </c>
      <c r="AH14" s="60" t="n">
        <v>731553.1211</v>
      </c>
      <c r="AI14" s="60" t="n">
        <v>39486.21578</v>
      </c>
      <c r="AJ14" s="60" t="n">
        <v>31376.89638</v>
      </c>
      <c r="AK14" s="151"/>
    </row>
    <row r="15" customFormat="false" ht="15" hidden="false" customHeight="false" outlineLevel="0" collapsed="false">
      <c r="B15" s="147" t="n">
        <v>1104</v>
      </c>
      <c r="C15" s="140" t="s">
        <v>50</v>
      </c>
      <c r="D15" s="60" t="n">
        <v>31182.48936</v>
      </c>
      <c r="E15" s="60" t="n">
        <v>30011.99655</v>
      </c>
      <c r="F15" s="60" t="n">
        <v>72949.94302</v>
      </c>
      <c r="G15" s="60" t="n">
        <v>23460.69318</v>
      </c>
      <c r="H15" s="60" t="n">
        <v>157605.12211</v>
      </c>
      <c r="I15" s="60" t="n">
        <v>9239.76128</v>
      </c>
      <c r="J15" s="60" t="n">
        <v>43276.37967</v>
      </c>
      <c r="K15" s="60" t="n">
        <v>3483.97647</v>
      </c>
      <c r="L15" s="60" t="n">
        <v>19540.50994</v>
      </c>
      <c r="M15" s="60" t="n">
        <v>7754.80325</v>
      </c>
      <c r="N15" s="60" t="n">
        <v>4672.44976</v>
      </c>
      <c r="O15" s="60" t="n">
        <v>87967.88037</v>
      </c>
      <c r="P15" s="60" t="n">
        <v>2214.12775</v>
      </c>
      <c r="Q15" s="60" t="n">
        <v>20011.476</v>
      </c>
      <c r="R15" s="60" t="n">
        <v>99.62207</v>
      </c>
      <c r="S15" s="60" t="n">
        <v>1682.29684</v>
      </c>
      <c r="T15" s="60" t="n">
        <v>1128.03133</v>
      </c>
      <c r="U15" s="60" t="n">
        <v>4441.8134</v>
      </c>
      <c r="V15" s="60" t="n">
        <v>954.11394</v>
      </c>
      <c r="W15" s="60" t="n">
        <v>850.46542</v>
      </c>
      <c r="X15" s="60" t="n">
        <v>285.51503</v>
      </c>
      <c r="Y15" s="60" t="n">
        <v>2111.83738</v>
      </c>
      <c r="Z15" s="60" t="n">
        <v>461.1232</v>
      </c>
      <c r="AA15" s="60" t="n">
        <v>640.82714</v>
      </c>
      <c r="AB15" s="60" t="n">
        <v>1693.58674</v>
      </c>
      <c r="AC15" s="60" t="n">
        <v>0</v>
      </c>
      <c r="AD15" s="60" t="n">
        <v>25.62477</v>
      </c>
      <c r="AE15" s="60" t="n">
        <v>36600.46101</v>
      </c>
      <c r="AF15" s="60" t="n">
        <v>282173.46349</v>
      </c>
      <c r="AG15" s="60" t="n">
        <v>209777.44909</v>
      </c>
      <c r="AH15" s="60" t="n">
        <v>67420.74537</v>
      </c>
      <c r="AI15" s="60" t="n">
        <v>3483.97647</v>
      </c>
      <c r="AJ15" s="60" t="n">
        <v>1491.29256</v>
      </c>
      <c r="AK15" s="151"/>
    </row>
    <row r="16" customFormat="false" ht="15" hidden="false" customHeight="false" outlineLevel="0" collapsed="false">
      <c r="B16" s="147" t="n">
        <v>1105</v>
      </c>
      <c r="C16" s="140" t="s">
        <v>51</v>
      </c>
      <c r="D16" s="60" t="n">
        <v>888.34359</v>
      </c>
      <c r="E16" s="60" t="n">
        <v>0</v>
      </c>
      <c r="F16" s="60" t="n">
        <v>0</v>
      </c>
      <c r="G16" s="60" t="n">
        <v>884.30773</v>
      </c>
      <c r="H16" s="60" t="n">
        <v>1772.65132</v>
      </c>
      <c r="I16" s="60" t="n">
        <v>196.43129</v>
      </c>
      <c r="J16" s="60" t="n">
        <v>908.34197</v>
      </c>
      <c r="K16" s="60" t="n">
        <v>0</v>
      </c>
      <c r="L16" s="60" t="n">
        <v>211.42294</v>
      </c>
      <c r="M16" s="60" t="n">
        <v>80.60298</v>
      </c>
      <c r="N16" s="60" t="n">
        <v>458.31173</v>
      </c>
      <c r="O16" s="60" t="n">
        <v>1855.11091</v>
      </c>
      <c r="P16" s="60" t="n">
        <v>0</v>
      </c>
      <c r="Q16" s="60" t="n">
        <v>22.048</v>
      </c>
      <c r="R16" s="60" t="n">
        <v>0</v>
      </c>
      <c r="S16" s="60" t="n">
        <v>64.00043</v>
      </c>
      <c r="T16" s="60" t="n">
        <v>0</v>
      </c>
      <c r="U16" s="60" t="n">
        <v>0</v>
      </c>
      <c r="V16" s="60" t="n">
        <v>94.14004</v>
      </c>
      <c r="W16" s="60" t="n">
        <v>0</v>
      </c>
      <c r="X16" s="60" t="n">
        <v>7.03991</v>
      </c>
      <c r="Y16" s="60" t="n">
        <v>78.79327</v>
      </c>
      <c r="Z16" s="60" t="n">
        <v>0.07191</v>
      </c>
      <c r="AA16" s="60" t="n">
        <v>27.45034</v>
      </c>
      <c r="AB16" s="60" t="n">
        <v>0</v>
      </c>
      <c r="AC16" s="60" t="n">
        <v>0</v>
      </c>
      <c r="AD16" s="60" t="n">
        <v>0</v>
      </c>
      <c r="AE16" s="60" t="n">
        <v>293.5439</v>
      </c>
      <c r="AF16" s="60" t="n">
        <v>3921.30613</v>
      </c>
      <c r="AG16" s="60" t="n">
        <v>2919.60711</v>
      </c>
      <c r="AH16" s="60" t="n">
        <v>974.24868</v>
      </c>
      <c r="AI16" s="60" t="n">
        <v>0</v>
      </c>
      <c r="AJ16" s="60" t="n">
        <v>27.45034</v>
      </c>
      <c r="AK16" s="151"/>
    </row>
    <row r="17" customFormat="false" ht="15" hidden="false" customHeight="false" outlineLevel="0" collapsed="false">
      <c r="B17" s="147" t="n">
        <v>12</v>
      </c>
      <c r="C17" s="140" t="s">
        <v>54</v>
      </c>
      <c r="D17" s="60" t="n">
        <v>0</v>
      </c>
      <c r="E17" s="60" t="n">
        <v>0</v>
      </c>
      <c r="F17" s="60" t="n">
        <v>0</v>
      </c>
      <c r="G17" s="60" t="n">
        <v>99000</v>
      </c>
      <c r="H17" s="60" t="n">
        <v>9900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99000</v>
      </c>
      <c r="AG17" s="60" t="n">
        <v>99000</v>
      </c>
      <c r="AH17" s="60" t="n">
        <v>0</v>
      </c>
      <c r="AI17" s="60" t="n">
        <v>0</v>
      </c>
      <c r="AJ17" s="60" t="n">
        <v>0</v>
      </c>
      <c r="AK17" s="151"/>
    </row>
    <row r="18" customFormat="false" ht="15" hidden="false" customHeight="false" outlineLevel="0" collapsed="false">
      <c r="B18" s="147" t="n">
        <v>1299</v>
      </c>
      <c r="C18" s="140" t="s">
        <v>60</v>
      </c>
      <c r="D18" s="60" t="n">
        <v>0</v>
      </c>
      <c r="E18" s="60" t="n">
        <v>0</v>
      </c>
      <c r="F18" s="60" t="n">
        <v>0</v>
      </c>
      <c r="G18" s="60" t="n">
        <v>-1000</v>
      </c>
      <c r="H18" s="60" t="n">
        <v>-100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-1000</v>
      </c>
      <c r="AG18" s="60" t="n">
        <v>-1000</v>
      </c>
      <c r="AH18" s="60" t="n">
        <v>0</v>
      </c>
      <c r="AI18" s="60" t="n">
        <v>0</v>
      </c>
      <c r="AJ18" s="60" t="n">
        <v>0</v>
      </c>
      <c r="AK18" s="151"/>
    </row>
    <row r="19" customFormat="false" ht="15" hidden="false" customHeight="false" outlineLevel="0" collapsed="false">
      <c r="B19" s="147" t="n">
        <v>13</v>
      </c>
      <c r="C19" s="140" t="s">
        <v>61</v>
      </c>
      <c r="D19" s="60" t="n">
        <v>328956.27446</v>
      </c>
      <c r="E19" s="60" t="n">
        <v>294799.549</v>
      </c>
      <c r="F19" s="60" t="n">
        <v>332008.06118</v>
      </c>
      <c r="G19" s="60" t="n">
        <v>256386.69347</v>
      </c>
      <c r="H19" s="60" t="n">
        <v>1212150.57811</v>
      </c>
      <c r="I19" s="60" t="n">
        <v>34270.25465</v>
      </c>
      <c r="J19" s="60" t="n">
        <v>239369.04221</v>
      </c>
      <c r="K19" s="60" t="n">
        <v>38838.19311</v>
      </c>
      <c r="L19" s="60" t="n">
        <v>134300.7225</v>
      </c>
      <c r="M19" s="60" t="n">
        <v>28143.81786</v>
      </c>
      <c r="N19" s="60" t="n">
        <v>12796.93268</v>
      </c>
      <c r="O19" s="60" t="n">
        <v>487718.96301</v>
      </c>
      <c r="P19" s="60" t="n">
        <v>3564.82618</v>
      </c>
      <c r="Q19" s="60" t="n">
        <v>121688.343</v>
      </c>
      <c r="R19" s="60" t="n">
        <v>1382.15413</v>
      </c>
      <c r="S19" s="60" t="n">
        <v>2260.01475</v>
      </c>
      <c r="T19" s="60" t="n">
        <v>172.92726</v>
      </c>
      <c r="U19" s="60" t="n">
        <v>14215.02926</v>
      </c>
      <c r="V19" s="60" t="n">
        <v>17240.33861</v>
      </c>
      <c r="W19" s="60" t="n">
        <v>5727.9865</v>
      </c>
      <c r="X19" s="60" t="n">
        <v>2211.95149</v>
      </c>
      <c r="Y19" s="60" t="n">
        <v>5223.37946</v>
      </c>
      <c r="Z19" s="60" t="n">
        <v>12174.54604</v>
      </c>
      <c r="AA19" s="60" t="n">
        <v>16319.39172</v>
      </c>
      <c r="AB19" s="60" t="n">
        <v>5931.63958</v>
      </c>
      <c r="AC19" s="60" t="n">
        <v>2956.86582</v>
      </c>
      <c r="AD19" s="60" t="n">
        <v>1694.52584</v>
      </c>
      <c r="AE19" s="60" t="n">
        <v>212763.91964</v>
      </c>
      <c r="AF19" s="60" t="n">
        <v>1912633.46076</v>
      </c>
      <c r="AG19" s="60" t="n">
        <v>1199993.04388</v>
      </c>
      <c r="AH19" s="60" t="n">
        <v>648797.97973</v>
      </c>
      <c r="AI19" s="60" t="n">
        <v>38838.19311</v>
      </c>
      <c r="AJ19" s="60" t="n">
        <v>25004.24404</v>
      </c>
      <c r="AK19" s="151"/>
    </row>
    <row r="20" customFormat="false" ht="15" hidden="false" customHeight="false" outlineLevel="0" collapsed="false">
      <c r="B20" s="147" t="n">
        <v>1301</v>
      </c>
      <c r="C20" s="140" t="s">
        <v>62</v>
      </c>
      <c r="D20" s="60" t="n">
        <v>44472.45623</v>
      </c>
      <c r="E20" s="60" t="n">
        <v>5135.83582</v>
      </c>
      <c r="F20" s="60" t="n">
        <v>0</v>
      </c>
      <c r="G20" s="60" t="n">
        <v>3805.3117</v>
      </c>
      <c r="H20" s="60" t="n">
        <v>53413.60375</v>
      </c>
      <c r="I20" s="60" t="n">
        <v>0</v>
      </c>
      <c r="J20" s="60" t="n">
        <v>0</v>
      </c>
      <c r="K20" s="60" t="n">
        <v>0</v>
      </c>
      <c r="L20" s="60" t="n">
        <v>15562</v>
      </c>
      <c r="M20" s="60" t="n">
        <v>0</v>
      </c>
      <c r="N20" s="60" t="n">
        <v>2903.67276</v>
      </c>
      <c r="O20" s="60" t="n">
        <v>18465.67276</v>
      </c>
      <c r="P20" s="60" t="n">
        <v>2329.26944</v>
      </c>
      <c r="Q20" s="60" t="n">
        <v>18108.003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2801.44118</v>
      </c>
      <c r="W20" s="60" t="n">
        <v>2684.33789</v>
      </c>
      <c r="X20" s="60" t="n">
        <v>865.14508</v>
      </c>
      <c r="Y20" s="60" t="n">
        <v>363.6</v>
      </c>
      <c r="Z20" s="60" t="n">
        <v>9500</v>
      </c>
      <c r="AA20" s="60" t="n">
        <v>13990.6835</v>
      </c>
      <c r="AB20" s="60" t="n">
        <v>3135.26903</v>
      </c>
      <c r="AC20" s="60" t="n">
        <v>0</v>
      </c>
      <c r="AD20" s="60" t="n">
        <v>1626.57003</v>
      </c>
      <c r="AE20" s="60" t="n">
        <v>55404.31915</v>
      </c>
      <c r="AF20" s="60" t="n">
        <v>127283.59566</v>
      </c>
      <c r="AG20" s="60" t="n">
        <v>46315.69767</v>
      </c>
      <c r="AH20" s="60" t="n">
        <v>64292.8766</v>
      </c>
      <c r="AI20" s="60" t="n">
        <v>0</v>
      </c>
      <c r="AJ20" s="60" t="n">
        <v>16675.02139</v>
      </c>
      <c r="AK20" s="151"/>
    </row>
    <row r="21" customFormat="false" ht="15" hidden="false" customHeight="false" outlineLevel="0" collapsed="false">
      <c r="B21" s="147" t="n">
        <v>1302</v>
      </c>
      <c r="C21" s="140" t="s">
        <v>68</v>
      </c>
      <c r="D21" s="60" t="n">
        <v>121431.43605</v>
      </c>
      <c r="E21" s="60" t="n">
        <v>5413.25323</v>
      </c>
      <c r="F21" s="60" t="n">
        <v>0</v>
      </c>
      <c r="G21" s="60" t="n">
        <v>36434.4</v>
      </c>
      <c r="H21" s="60" t="n">
        <v>163279.08928</v>
      </c>
      <c r="I21" s="60" t="n">
        <v>0</v>
      </c>
      <c r="J21" s="60" t="n">
        <v>0</v>
      </c>
      <c r="K21" s="60" t="n">
        <v>0</v>
      </c>
      <c r="L21" s="60" t="n">
        <v>5945.2</v>
      </c>
      <c r="M21" s="60" t="n">
        <v>0</v>
      </c>
      <c r="N21" s="60" t="n">
        <v>0</v>
      </c>
      <c r="O21" s="60" t="n">
        <v>5945.2</v>
      </c>
      <c r="P21" s="60" t="n">
        <v>0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100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1000</v>
      </c>
      <c r="AF21" s="60" t="n">
        <v>170224.28928</v>
      </c>
      <c r="AG21" s="60" t="n">
        <v>43379.6</v>
      </c>
      <c r="AH21" s="60" t="n">
        <v>126844.68928</v>
      </c>
      <c r="AI21" s="60" t="n">
        <v>0</v>
      </c>
      <c r="AJ21" s="60" t="n">
        <v>0</v>
      </c>
      <c r="AK21" s="151"/>
    </row>
    <row r="22" customFormat="false" ht="15" hidden="false" customHeight="false" outlineLevel="0" collapsed="false">
      <c r="B22" s="147" t="n">
        <v>1303</v>
      </c>
      <c r="C22" s="140" t="s">
        <v>69</v>
      </c>
      <c r="D22" s="60" t="n">
        <v>0</v>
      </c>
      <c r="E22" s="60" t="n">
        <v>4608.00273</v>
      </c>
      <c r="F22" s="60" t="n">
        <v>141304.50359</v>
      </c>
      <c r="G22" s="60" t="n">
        <v>62901.38156</v>
      </c>
      <c r="H22" s="60" t="n">
        <v>208813.88788</v>
      </c>
      <c r="I22" s="60" t="n">
        <v>2004.13233</v>
      </c>
      <c r="J22" s="60" t="n">
        <v>149769.87367</v>
      </c>
      <c r="K22" s="60" t="n">
        <v>12653.85854</v>
      </c>
      <c r="L22" s="60" t="n">
        <v>14181.98523</v>
      </c>
      <c r="M22" s="60" t="n">
        <v>0</v>
      </c>
      <c r="N22" s="60" t="n">
        <v>0</v>
      </c>
      <c r="O22" s="60" t="n">
        <v>178609.84977</v>
      </c>
      <c r="P22" s="60" t="n">
        <v>0</v>
      </c>
      <c r="Q22" s="60" t="n">
        <v>71235.918</v>
      </c>
      <c r="R22" s="60" t="n">
        <v>1340</v>
      </c>
      <c r="S22" s="60" t="n">
        <v>0</v>
      </c>
      <c r="T22" s="60" t="n">
        <v>0</v>
      </c>
      <c r="U22" s="60" t="n">
        <v>0</v>
      </c>
      <c r="V22" s="60" t="n">
        <v>49.13298</v>
      </c>
      <c r="W22" s="60" t="n">
        <v>1093.45056</v>
      </c>
      <c r="X22" s="60" t="n">
        <v>0</v>
      </c>
      <c r="Y22" s="60" t="n">
        <v>33.33333</v>
      </c>
      <c r="Z22" s="60" t="n">
        <v>0</v>
      </c>
      <c r="AA22" s="60" t="n">
        <v>848.9457</v>
      </c>
      <c r="AB22" s="60" t="n">
        <v>0</v>
      </c>
      <c r="AC22" s="60" t="n">
        <v>2902.1875</v>
      </c>
      <c r="AD22" s="60" t="n">
        <v>0</v>
      </c>
      <c r="AE22" s="60" t="n">
        <v>77502.96807</v>
      </c>
      <c r="AF22" s="60" t="n">
        <v>464926.70572</v>
      </c>
      <c r="AG22" s="60" t="n">
        <v>442786.92736</v>
      </c>
      <c r="AH22" s="60" t="n">
        <v>4641.33606</v>
      </c>
      <c r="AI22" s="60" t="n">
        <v>12653.85854</v>
      </c>
      <c r="AJ22" s="60" t="n">
        <v>4844.58376</v>
      </c>
      <c r="AK22" s="151"/>
    </row>
    <row r="23" customFormat="false" ht="15" hidden="false" customHeight="false" outlineLevel="0" collapsed="false">
      <c r="B23" s="147" t="n">
        <v>1304</v>
      </c>
      <c r="C23" s="140" t="s">
        <v>70</v>
      </c>
      <c r="D23" s="60" t="n">
        <v>354.2702</v>
      </c>
      <c r="E23" s="60" t="n">
        <v>142018.83109</v>
      </c>
      <c r="F23" s="60" t="n">
        <v>44655.86793</v>
      </c>
      <c r="G23" s="60" t="n">
        <v>1116.97549</v>
      </c>
      <c r="H23" s="60" t="n">
        <v>188145.94471</v>
      </c>
      <c r="I23" s="60" t="n">
        <v>24750.94578</v>
      </c>
      <c r="J23" s="60" t="n">
        <v>7998.733</v>
      </c>
      <c r="K23" s="60" t="n">
        <v>0</v>
      </c>
      <c r="L23" s="60" t="n">
        <v>0</v>
      </c>
      <c r="M23" s="60" t="n">
        <v>0</v>
      </c>
      <c r="N23" s="60" t="n">
        <v>26.04329</v>
      </c>
      <c r="O23" s="60" t="n">
        <v>32775.72207</v>
      </c>
      <c r="P23" s="60" t="n">
        <v>0</v>
      </c>
      <c r="Q23" s="60" t="n">
        <v>3962.91</v>
      </c>
      <c r="R23" s="60" t="n">
        <v>27.98703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1535.674</v>
      </c>
      <c r="Y23" s="60" t="n">
        <v>94.47992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5621.05095</v>
      </c>
      <c r="AF23" s="60" t="n">
        <v>226542.71773</v>
      </c>
      <c r="AG23" s="60" t="n">
        <v>82539.46252</v>
      </c>
      <c r="AH23" s="60" t="n">
        <v>144003.25521</v>
      </c>
      <c r="AI23" s="60" t="n">
        <v>0</v>
      </c>
      <c r="AJ23" s="60" t="n">
        <v>0</v>
      </c>
      <c r="AK23" s="151"/>
    </row>
    <row r="24" customFormat="false" ht="15" hidden="false" customHeight="false" outlineLevel="0" collapsed="false">
      <c r="B24" s="147" t="n">
        <v>1305</v>
      </c>
      <c r="C24" s="140" t="s">
        <v>71</v>
      </c>
      <c r="D24" s="60" t="n">
        <v>49566.74</v>
      </c>
      <c r="E24" s="60" t="n">
        <v>5010.26272</v>
      </c>
      <c r="F24" s="60" t="n">
        <v>21059.22674</v>
      </c>
      <c r="G24" s="60" t="n">
        <v>4585.27998</v>
      </c>
      <c r="H24" s="60" t="n">
        <v>80221.50944</v>
      </c>
      <c r="I24" s="60" t="n">
        <v>745.24032</v>
      </c>
      <c r="J24" s="60" t="n">
        <v>3638.62466</v>
      </c>
      <c r="K24" s="60" t="n">
        <v>0</v>
      </c>
      <c r="L24" s="60" t="n">
        <v>77017.0434</v>
      </c>
      <c r="M24" s="60" t="n">
        <v>24700.71786</v>
      </c>
      <c r="N24" s="60" t="n">
        <v>0</v>
      </c>
      <c r="O24" s="60" t="n">
        <v>106101.62624</v>
      </c>
      <c r="P24" s="60" t="n">
        <v>517.3008</v>
      </c>
      <c r="Q24" s="60" t="n">
        <v>25000</v>
      </c>
      <c r="R24" s="60" t="n">
        <v>0</v>
      </c>
      <c r="S24" s="60" t="n">
        <v>2000</v>
      </c>
      <c r="T24" s="60" t="n">
        <v>0</v>
      </c>
      <c r="U24" s="60" t="n">
        <v>12735.015</v>
      </c>
      <c r="V24" s="60" t="n">
        <v>11927.78294</v>
      </c>
      <c r="W24" s="60" t="n">
        <v>0</v>
      </c>
      <c r="X24" s="60" t="n">
        <v>0</v>
      </c>
      <c r="Y24" s="60" t="n">
        <v>0</v>
      </c>
      <c r="Z24" s="60" t="n">
        <v>400</v>
      </c>
      <c r="AA24" s="60" t="n">
        <v>0</v>
      </c>
      <c r="AB24" s="60" t="n">
        <v>0.72107</v>
      </c>
      <c r="AC24" s="60" t="n">
        <v>0</v>
      </c>
      <c r="AD24" s="60" t="n">
        <v>0</v>
      </c>
      <c r="AE24" s="60" t="n">
        <v>52580.81981</v>
      </c>
      <c r="AF24" s="60" t="n">
        <v>238903.95549</v>
      </c>
      <c r="AG24" s="60" t="n">
        <v>183409.65197</v>
      </c>
      <c r="AH24" s="60" t="n">
        <v>55494.30352</v>
      </c>
      <c r="AI24" s="60" t="n">
        <v>0</v>
      </c>
      <c r="AJ24" s="60" t="n">
        <v>0</v>
      </c>
      <c r="AK24" s="151"/>
    </row>
    <row r="25" customFormat="false" ht="15" hidden="false" customHeight="false" outlineLevel="0" collapsed="false">
      <c r="B25" s="147" t="n">
        <v>1306</v>
      </c>
      <c r="C25" s="140" t="s">
        <v>77</v>
      </c>
      <c r="D25" s="60" t="n">
        <v>126795.9188</v>
      </c>
      <c r="E25" s="60" t="n">
        <v>88993.85775</v>
      </c>
      <c r="F25" s="60" t="n">
        <v>41659.11252</v>
      </c>
      <c r="G25" s="60" t="n">
        <v>89150</v>
      </c>
      <c r="H25" s="60" t="n">
        <v>346598.88907</v>
      </c>
      <c r="I25" s="60" t="n">
        <v>0</v>
      </c>
      <c r="J25" s="60" t="n">
        <v>66758.29903</v>
      </c>
      <c r="K25" s="60" t="n">
        <v>0</v>
      </c>
      <c r="L25" s="60" t="n">
        <v>3045.288</v>
      </c>
      <c r="M25" s="60" t="n">
        <v>0</v>
      </c>
      <c r="N25" s="60" t="n">
        <v>0</v>
      </c>
      <c r="O25" s="60" t="n">
        <v>69803.58703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2499.88048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0</v>
      </c>
      <c r="AE25" s="60" t="n">
        <v>2499.88048</v>
      </c>
      <c r="AF25" s="60" t="n">
        <v>418902.35658</v>
      </c>
      <c r="AG25" s="60" t="n">
        <v>200612.69955</v>
      </c>
      <c r="AH25" s="60" t="n">
        <v>218289.65703</v>
      </c>
      <c r="AI25" s="60" t="n">
        <v>0</v>
      </c>
      <c r="AJ25" s="60" t="n">
        <v>0</v>
      </c>
      <c r="AK25" s="151"/>
    </row>
    <row r="26" customFormat="false" ht="15" hidden="false" customHeight="false" outlineLevel="0" collapsed="false">
      <c r="B26" s="147" t="n">
        <v>1307</v>
      </c>
      <c r="C26" s="140" t="s">
        <v>78</v>
      </c>
      <c r="D26" s="60" t="n">
        <v>16335.81662</v>
      </c>
      <c r="E26" s="60" t="n">
        <v>52194.00693</v>
      </c>
      <c r="F26" s="60" t="n">
        <v>92260.3504</v>
      </c>
      <c r="G26" s="60" t="n">
        <v>59761.69703</v>
      </c>
      <c r="H26" s="60" t="n">
        <v>220551.87098</v>
      </c>
      <c r="I26" s="60" t="n">
        <v>6988.94258</v>
      </c>
      <c r="J26" s="60" t="n">
        <v>13621.38097</v>
      </c>
      <c r="K26" s="60" t="n">
        <v>26756.61543</v>
      </c>
      <c r="L26" s="60" t="n">
        <v>20999.20587</v>
      </c>
      <c r="M26" s="60" t="n">
        <v>3943.1</v>
      </c>
      <c r="N26" s="60" t="n">
        <v>9984.68908</v>
      </c>
      <c r="O26" s="60" t="n">
        <v>82293.93393</v>
      </c>
      <c r="P26" s="60" t="n">
        <v>1032.61112</v>
      </c>
      <c r="Q26" s="60" t="n">
        <v>3381.512</v>
      </c>
      <c r="R26" s="60" t="n">
        <v>16.08167</v>
      </c>
      <c r="S26" s="60" t="n">
        <v>262.61161</v>
      </c>
      <c r="T26" s="60" t="n">
        <v>174.674</v>
      </c>
      <c r="U26" s="60" t="n">
        <v>1494.9639</v>
      </c>
      <c r="V26" s="60" t="n">
        <v>1887.90613</v>
      </c>
      <c r="W26" s="60" t="n">
        <v>1969.90237</v>
      </c>
      <c r="X26" s="60" t="n">
        <v>170.40022</v>
      </c>
      <c r="Y26" s="60" t="n">
        <v>2232.08573</v>
      </c>
      <c r="Z26" s="60" t="n">
        <v>2301.56166</v>
      </c>
      <c r="AA26" s="60" t="n">
        <v>1494.70962</v>
      </c>
      <c r="AB26" s="60" t="n">
        <v>2929.76673</v>
      </c>
      <c r="AC26" s="60" t="n">
        <v>55.23078</v>
      </c>
      <c r="AD26" s="60" t="n">
        <v>67.95581</v>
      </c>
      <c r="AE26" s="60" t="n">
        <v>19471.97335</v>
      </c>
      <c r="AF26" s="60" t="n">
        <v>322317.77826</v>
      </c>
      <c r="AG26" s="60" t="n">
        <v>217532.20797</v>
      </c>
      <c r="AH26" s="60" t="n">
        <v>74509.11209</v>
      </c>
      <c r="AI26" s="60" t="n">
        <v>26756.61543</v>
      </c>
      <c r="AJ26" s="60" t="n">
        <v>3519.84277</v>
      </c>
      <c r="AK26" s="151"/>
    </row>
    <row r="27" customFormat="false" ht="15" hidden="false" customHeight="false" outlineLevel="0" collapsed="false">
      <c r="B27" s="147" t="n">
        <v>1399</v>
      </c>
      <c r="C27" s="140" t="s">
        <v>83</v>
      </c>
      <c r="D27" s="60" t="n">
        <v>-30000.36344</v>
      </c>
      <c r="E27" s="60" t="n">
        <v>-8574.50127</v>
      </c>
      <c r="F27" s="60" t="n">
        <v>-8931</v>
      </c>
      <c r="G27" s="60" t="n">
        <v>-1368.35229</v>
      </c>
      <c r="H27" s="60" t="n">
        <v>-48874.217</v>
      </c>
      <c r="I27" s="60" t="n">
        <v>-219.00636</v>
      </c>
      <c r="J27" s="60" t="n">
        <v>-2417.86912</v>
      </c>
      <c r="K27" s="60" t="n">
        <v>-572.28086</v>
      </c>
      <c r="L27" s="60" t="n">
        <v>-2450</v>
      </c>
      <c r="M27" s="60" t="n">
        <v>-500</v>
      </c>
      <c r="N27" s="60" t="n">
        <v>-117.47245</v>
      </c>
      <c r="O27" s="60" t="n">
        <v>-6276.62879</v>
      </c>
      <c r="P27" s="60" t="n">
        <v>-314.35518</v>
      </c>
      <c r="Q27" s="60" t="n">
        <v>0</v>
      </c>
      <c r="R27" s="60" t="n">
        <v>-1.91457</v>
      </c>
      <c r="S27" s="60" t="n">
        <v>-2.59686</v>
      </c>
      <c r="T27" s="60" t="n">
        <v>-1.74674</v>
      </c>
      <c r="U27" s="60" t="n">
        <v>-14.94964</v>
      </c>
      <c r="V27" s="60" t="n">
        <v>-425.92462</v>
      </c>
      <c r="W27" s="60" t="n">
        <v>-19.70432</v>
      </c>
      <c r="X27" s="60" t="n">
        <v>-359.26781</v>
      </c>
      <c r="Y27" s="60" t="n">
        <v>0</v>
      </c>
      <c r="Z27" s="60" t="n">
        <v>-27.01562</v>
      </c>
      <c r="AA27" s="60" t="n">
        <v>-14.9471</v>
      </c>
      <c r="AB27" s="60" t="n">
        <v>-134.11725</v>
      </c>
      <c r="AC27" s="60" t="n">
        <v>-0.55246</v>
      </c>
      <c r="AD27" s="60" t="n">
        <v>0</v>
      </c>
      <c r="AE27" s="60" t="n">
        <v>-1317.09217</v>
      </c>
      <c r="AF27" s="60" t="n">
        <v>-56467.93796</v>
      </c>
      <c r="AG27" s="60" t="n">
        <v>-16583.20316</v>
      </c>
      <c r="AH27" s="60" t="n">
        <v>-39277.25006</v>
      </c>
      <c r="AI27" s="60" t="n">
        <v>-572.28086</v>
      </c>
      <c r="AJ27" s="60" t="n">
        <v>-35.20388</v>
      </c>
      <c r="AK27" s="151"/>
    </row>
    <row r="28" customFormat="false" ht="15" hidden="false" customHeight="false" outlineLevel="0" collapsed="false">
      <c r="B28" s="147" t="n">
        <v>139905</v>
      </c>
      <c r="C28" s="140" t="s">
        <v>84</v>
      </c>
      <c r="D28" s="60" t="n">
        <v>0</v>
      </c>
      <c r="E28" s="60" t="n">
        <v>-8574.50127</v>
      </c>
      <c r="F28" s="60" t="n">
        <v>-2731</v>
      </c>
      <c r="G28" s="60" t="n">
        <v>-1368.35229</v>
      </c>
      <c r="H28" s="60" t="n">
        <v>-12673.85356</v>
      </c>
      <c r="I28" s="60" t="n">
        <v>0</v>
      </c>
      <c r="J28" s="60" t="n">
        <v>-840.18305</v>
      </c>
      <c r="K28" s="60" t="n">
        <v>-572.28086</v>
      </c>
      <c r="L28" s="60" t="n">
        <v>-2450</v>
      </c>
      <c r="M28" s="60" t="n">
        <v>-500</v>
      </c>
      <c r="N28" s="60" t="n">
        <v>-117.47245</v>
      </c>
      <c r="O28" s="60" t="n">
        <v>-4479.93636</v>
      </c>
      <c r="P28" s="60" t="n">
        <v>-314.35518</v>
      </c>
      <c r="Q28" s="60" t="n">
        <v>0</v>
      </c>
      <c r="R28" s="60" t="n">
        <v>-0.16082</v>
      </c>
      <c r="S28" s="60" t="n">
        <v>0</v>
      </c>
      <c r="T28" s="60" t="n">
        <v>-1.74674</v>
      </c>
      <c r="U28" s="60" t="n">
        <v>-14.94964</v>
      </c>
      <c r="V28" s="60" t="n">
        <v>-390.92462</v>
      </c>
      <c r="W28" s="60" t="n">
        <v>-19.70432</v>
      </c>
      <c r="X28" s="60" t="n">
        <v>0</v>
      </c>
      <c r="Y28" s="60" t="n">
        <v>0</v>
      </c>
      <c r="Z28" s="60" t="n">
        <v>-27.01562</v>
      </c>
      <c r="AA28" s="60" t="n">
        <v>-14.9471</v>
      </c>
      <c r="AB28" s="60" t="n">
        <v>-134.11725</v>
      </c>
      <c r="AC28" s="60" t="n">
        <v>-0.55246</v>
      </c>
      <c r="AD28" s="60" t="n">
        <v>0</v>
      </c>
      <c r="AE28" s="60" t="n">
        <v>-918.47375</v>
      </c>
      <c r="AF28" s="60" t="n">
        <v>-18072.26367</v>
      </c>
      <c r="AG28" s="60" t="n">
        <v>-8547.16012</v>
      </c>
      <c r="AH28" s="60" t="n">
        <v>-8917.61881</v>
      </c>
      <c r="AI28" s="60" t="n">
        <v>-572.28086</v>
      </c>
      <c r="AJ28" s="60" t="n">
        <v>-35.20388</v>
      </c>
      <c r="AK28" s="151"/>
    </row>
    <row r="29" customFormat="false" ht="15" hidden="false" customHeight="false" outlineLevel="0" collapsed="false">
      <c r="B29" s="147" t="n">
        <v>139910</v>
      </c>
      <c r="C29" s="140" t="s">
        <v>85</v>
      </c>
      <c r="D29" s="60" t="n">
        <v>-30000.36344</v>
      </c>
      <c r="E29" s="60" t="n">
        <v>0</v>
      </c>
      <c r="F29" s="60" t="n">
        <v>-6200</v>
      </c>
      <c r="G29" s="60" t="n">
        <v>0</v>
      </c>
      <c r="H29" s="60" t="n">
        <v>-36200.36344</v>
      </c>
      <c r="I29" s="60" t="n">
        <v>-219.00636</v>
      </c>
      <c r="J29" s="60" t="n">
        <v>-1577.68607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-1796.69243</v>
      </c>
      <c r="P29" s="60" t="n">
        <v>0</v>
      </c>
      <c r="Q29" s="60" t="n">
        <v>0</v>
      </c>
      <c r="R29" s="60" t="n">
        <v>-1.75375</v>
      </c>
      <c r="S29" s="60" t="n">
        <v>-2.59686</v>
      </c>
      <c r="T29" s="60" t="n">
        <v>0</v>
      </c>
      <c r="U29" s="60" t="n">
        <v>0</v>
      </c>
      <c r="V29" s="60" t="n">
        <v>-35</v>
      </c>
      <c r="W29" s="60" t="n">
        <v>0</v>
      </c>
      <c r="X29" s="60" t="n">
        <v>-359.26781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-398.61842</v>
      </c>
      <c r="AF29" s="60" t="n">
        <v>-38395.67429</v>
      </c>
      <c r="AG29" s="60" t="n">
        <v>-8036.04304</v>
      </c>
      <c r="AH29" s="60" t="n">
        <v>-30359.63125</v>
      </c>
      <c r="AI29" s="60" t="n">
        <v>0</v>
      </c>
      <c r="AJ29" s="60" t="n">
        <v>0</v>
      </c>
      <c r="AK29" s="151"/>
    </row>
    <row r="30" customFormat="false" ht="15" hidden="false" customHeight="false" outlineLevel="0" collapsed="false">
      <c r="B30" s="147" t="n">
        <v>14</v>
      </c>
      <c r="C30" s="140" t="s">
        <v>86</v>
      </c>
      <c r="D30" s="60" t="n">
        <v>1037115.66179</v>
      </c>
      <c r="E30" s="60" t="n">
        <v>773687.97761</v>
      </c>
      <c r="F30" s="60" t="n">
        <v>2727702.35465</v>
      </c>
      <c r="G30" s="60" t="n">
        <v>697094.16988</v>
      </c>
      <c r="H30" s="60" t="n">
        <v>5235600.16393</v>
      </c>
      <c r="I30" s="60" t="n">
        <v>421876.63591</v>
      </c>
      <c r="J30" s="60" t="n">
        <v>688577.78706</v>
      </c>
      <c r="K30" s="60" t="n">
        <v>202226.11084</v>
      </c>
      <c r="L30" s="60" t="n">
        <v>707067.25774</v>
      </c>
      <c r="M30" s="60" t="n">
        <v>186143.34041</v>
      </c>
      <c r="N30" s="60" t="n">
        <v>300223.25289</v>
      </c>
      <c r="O30" s="60" t="n">
        <v>2506114.38485</v>
      </c>
      <c r="P30" s="60" t="n">
        <v>68171.57848</v>
      </c>
      <c r="Q30" s="60" t="n">
        <v>97962.471</v>
      </c>
      <c r="R30" s="60" t="n">
        <v>6866.03623</v>
      </c>
      <c r="S30" s="60" t="n">
        <v>12425.80204</v>
      </c>
      <c r="T30" s="60" t="n">
        <v>11851.34158</v>
      </c>
      <c r="U30" s="60" t="n">
        <v>136978.65224</v>
      </c>
      <c r="V30" s="60" t="n">
        <v>120387.73434</v>
      </c>
      <c r="W30" s="60" t="n">
        <v>209253.4772</v>
      </c>
      <c r="X30" s="60" t="n">
        <v>2053.8351</v>
      </c>
      <c r="Y30" s="60" t="n">
        <v>59591.36281</v>
      </c>
      <c r="Z30" s="60" t="n">
        <v>167835.27986</v>
      </c>
      <c r="AA30" s="60" t="n">
        <v>210993.47378</v>
      </c>
      <c r="AB30" s="60" t="n">
        <v>43430.40688</v>
      </c>
      <c r="AC30" s="60" t="n">
        <v>28243.70905</v>
      </c>
      <c r="AD30" s="60" t="n">
        <v>7355.02078</v>
      </c>
      <c r="AE30" s="60" t="n">
        <v>1183400.18137</v>
      </c>
      <c r="AF30" s="60" t="n">
        <v>8925114.73015</v>
      </c>
      <c r="AG30" s="60" t="n">
        <v>6146735.90127</v>
      </c>
      <c r="AH30" s="60" t="n">
        <v>2127662.05801</v>
      </c>
      <c r="AI30" s="60" t="n">
        <v>202226.11084</v>
      </c>
      <c r="AJ30" s="60" t="n">
        <v>448490.66003</v>
      </c>
      <c r="AK30" s="151"/>
    </row>
    <row r="31" customFormat="false" ht="15" hidden="false" customHeight="false" outlineLevel="0" collapsed="false">
      <c r="B31" s="147" t="n">
        <v>1401</v>
      </c>
      <c r="C31" s="140" t="s">
        <v>87</v>
      </c>
      <c r="D31" s="60" t="n">
        <v>347983.01258</v>
      </c>
      <c r="E31" s="60" t="n">
        <v>316754.64778</v>
      </c>
      <c r="F31" s="60" t="n">
        <v>1180838.75868</v>
      </c>
      <c r="G31" s="60" t="n">
        <v>549224.4124</v>
      </c>
      <c r="H31" s="60" t="n">
        <v>2394800.83144</v>
      </c>
      <c r="I31" s="60" t="n">
        <v>185407.23681</v>
      </c>
      <c r="J31" s="60" t="n">
        <v>525579.56423</v>
      </c>
      <c r="K31" s="60" t="n">
        <v>50303.9192</v>
      </c>
      <c r="L31" s="60" t="n">
        <v>492164.74699</v>
      </c>
      <c r="M31" s="60" t="n">
        <v>110859.29668</v>
      </c>
      <c r="N31" s="60" t="n">
        <v>160334.56082</v>
      </c>
      <c r="O31" s="60" t="n">
        <v>1524649.32473</v>
      </c>
      <c r="P31" s="60" t="n">
        <v>20635.64969</v>
      </c>
      <c r="Q31" s="60" t="n">
        <v>101524.655</v>
      </c>
      <c r="R31" s="60" t="n">
        <v>7134.84194</v>
      </c>
      <c r="S31" s="60" t="n">
        <v>8878.91337</v>
      </c>
      <c r="T31" s="60" t="n">
        <v>2441.23634</v>
      </c>
      <c r="U31" s="60" t="n">
        <v>137635.85004</v>
      </c>
      <c r="V31" s="60" t="n">
        <v>57894.80601</v>
      </c>
      <c r="W31" s="60" t="n">
        <v>17357.03016</v>
      </c>
      <c r="X31" s="60" t="n">
        <v>0</v>
      </c>
      <c r="Y31" s="60" t="n">
        <v>13910.49133</v>
      </c>
      <c r="Z31" s="60" t="n">
        <v>498.05008</v>
      </c>
      <c r="AA31" s="60" t="n">
        <v>73980.89046</v>
      </c>
      <c r="AB31" s="60" t="n">
        <v>9617.71138</v>
      </c>
      <c r="AC31" s="60" t="n">
        <v>0</v>
      </c>
      <c r="AD31" s="60" t="n">
        <v>1445.40809</v>
      </c>
      <c r="AE31" s="60" t="n">
        <v>452955.53389</v>
      </c>
      <c r="AF31" s="60" t="n">
        <v>4372405.69006</v>
      </c>
      <c r="AG31" s="60" t="n">
        <v>3527095.35435</v>
      </c>
      <c r="AH31" s="60" t="n">
        <v>703668.49589</v>
      </c>
      <c r="AI31" s="60" t="n">
        <v>50303.9192</v>
      </c>
      <c r="AJ31" s="60" t="n">
        <v>91337.92062</v>
      </c>
      <c r="AK31" s="151"/>
    </row>
    <row r="32" customFormat="false" ht="15" hidden="false" customHeight="false" outlineLevel="0" collapsed="false">
      <c r="B32" s="147" t="n">
        <v>1402</v>
      </c>
      <c r="C32" s="140" t="s">
        <v>88</v>
      </c>
      <c r="D32" s="60" t="n">
        <v>583779.29553</v>
      </c>
      <c r="E32" s="60" t="n">
        <v>363634.06864</v>
      </c>
      <c r="F32" s="60" t="n">
        <v>810386.68663</v>
      </c>
      <c r="G32" s="60" t="n">
        <v>131779.55592</v>
      </c>
      <c r="H32" s="60" t="n">
        <v>1889579.60672</v>
      </c>
      <c r="I32" s="60" t="n">
        <v>200034.52442</v>
      </c>
      <c r="J32" s="60" t="n">
        <v>96581.43457</v>
      </c>
      <c r="K32" s="60" t="n">
        <v>70195.29559</v>
      </c>
      <c r="L32" s="60" t="n">
        <v>46483.51207</v>
      </c>
      <c r="M32" s="60" t="n">
        <v>64310.5404</v>
      </c>
      <c r="N32" s="60" t="n">
        <v>59402.53512</v>
      </c>
      <c r="O32" s="60" t="n">
        <v>537007.84217</v>
      </c>
      <c r="P32" s="60" t="n">
        <v>43360.83742</v>
      </c>
      <c r="Q32" s="60" t="n">
        <v>24.316</v>
      </c>
      <c r="R32" s="60" t="n">
        <v>24.96031</v>
      </c>
      <c r="S32" s="60" t="n">
        <v>2026.12611</v>
      </c>
      <c r="T32" s="60" t="n">
        <v>8195.04656</v>
      </c>
      <c r="U32" s="60" t="n">
        <v>224.07869</v>
      </c>
      <c r="V32" s="60" t="n">
        <v>22643.26464</v>
      </c>
      <c r="W32" s="60" t="n">
        <v>704.54479</v>
      </c>
      <c r="X32" s="60" t="n">
        <v>897.62188</v>
      </c>
      <c r="Y32" s="60" t="n">
        <v>40425.65736</v>
      </c>
      <c r="Z32" s="60" t="n">
        <v>108563.97298</v>
      </c>
      <c r="AA32" s="60" t="n">
        <v>1136.71087</v>
      </c>
      <c r="AB32" s="60" t="n">
        <v>25544.54694</v>
      </c>
      <c r="AC32" s="60" t="n">
        <v>92.33924</v>
      </c>
      <c r="AD32" s="60" t="n">
        <v>2861.54126</v>
      </c>
      <c r="AE32" s="60" t="n">
        <v>256725.56505</v>
      </c>
      <c r="AF32" s="60" t="n">
        <v>2683313.01394</v>
      </c>
      <c r="AG32" s="60" t="n">
        <v>1459466.08182</v>
      </c>
      <c r="AH32" s="60" t="n">
        <v>1151718.04163</v>
      </c>
      <c r="AI32" s="60" t="n">
        <v>70195.29559</v>
      </c>
      <c r="AJ32" s="60" t="n">
        <v>1933.5949</v>
      </c>
      <c r="AK32" s="151"/>
    </row>
    <row r="33" s="152" customFormat="true" ht="15" hidden="false" customHeight="false" outlineLevel="0" collapsed="false">
      <c r="B33" s="147" t="n">
        <v>1403</v>
      </c>
      <c r="C33" s="140" t="s">
        <v>89</v>
      </c>
      <c r="D33" s="60" t="n">
        <v>108644.76704</v>
      </c>
      <c r="E33" s="60" t="n">
        <v>146911.00464</v>
      </c>
      <c r="F33" s="60" t="n">
        <v>552174.20425</v>
      </c>
      <c r="G33" s="60" t="n">
        <v>20677.51482</v>
      </c>
      <c r="H33" s="60" t="n">
        <v>828407.49075</v>
      </c>
      <c r="I33" s="60" t="n">
        <v>27547.20706</v>
      </c>
      <c r="J33" s="60" t="n">
        <v>73765.03523</v>
      </c>
      <c r="K33" s="60" t="n">
        <v>73052.33952</v>
      </c>
      <c r="L33" s="60" t="n">
        <v>163594.92356</v>
      </c>
      <c r="M33" s="60" t="n">
        <v>6697.62695</v>
      </c>
      <c r="N33" s="60" t="n">
        <v>79478.33781</v>
      </c>
      <c r="O33" s="60" t="n">
        <v>424135.47013</v>
      </c>
      <c r="P33" s="60" t="n">
        <v>1119.67498</v>
      </c>
      <c r="Q33" s="60" t="n">
        <v>421.034</v>
      </c>
      <c r="R33" s="60" t="n">
        <v>18.86908</v>
      </c>
      <c r="S33" s="60" t="n">
        <v>0</v>
      </c>
      <c r="T33" s="60" t="n">
        <v>949.60946</v>
      </c>
      <c r="U33" s="60" t="n">
        <v>709.98804</v>
      </c>
      <c r="V33" s="60" t="n">
        <v>24152.81397</v>
      </c>
      <c r="W33" s="60" t="n">
        <v>6809.9961</v>
      </c>
      <c r="X33" s="60" t="n">
        <v>397.60286</v>
      </c>
      <c r="Y33" s="60" t="n">
        <v>5684.91026</v>
      </c>
      <c r="Z33" s="60" t="n">
        <v>5084.59083</v>
      </c>
      <c r="AA33" s="60" t="n">
        <v>1685.19062</v>
      </c>
      <c r="AB33" s="60" t="n">
        <v>84.42704</v>
      </c>
      <c r="AC33" s="60" t="n">
        <v>0</v>
      </c>
      <c r="AD33" s="60" t="n">
        <v>2880.91245</v>
      </c>
      <c r="AE33" s="60" t="n">
        <v>49999.61969</v>
      </c>
      <c r="AF33" s="60" t="n">
        <v>1302542.58057</v>
      </c>
      <c r="AG33" s="60" t="n">
        <v>949321.98181</v>
      </c>
      <c r="AH33" s="60" t="n">
        <v>271673.07252</v>
      </c>
      <c r="AI33" s="60" t="n">
        <v>73052.33952</v>
      </c>
      <c r="AJ33" s="60" t="n">
        <v>8495.18672</v>
      </c>
      <c r="AK33" s="154"/>
    </row>
    <row r="34" customFormat="false" ht="15" hidden="false" customHeight="false" outlineLevel="0" collapsed="false">
      <c r="B34" s="147" t="n">
        <v>1404</v>
      </c>
      <c r="C34" s="140" t="s">
        <v>90</v>
      </c>
      <c r="D34" s="60" t="n">
        <v>0</v>
      </c>
      <c r="E34" s="60" t="n">
        <v>759.47435</v>
      </c>
      <c r="F34" s="60" t="n">
        <v>315190.28747</v>
      </c>
      <c r="G34" s="60" t="n">
        <v>2488.09406</v>
      </c>
      <c r="H34" s="60" t="n">
        <v>318437.85588</v>
      </c>
      <c r="I34" s="60" t="n">
        <v>700.16061</v>
      </c>
      <c r="J34" s="60" t="n">
        <v>0</v>
      </c>
      <c r="K34" s="60" t="n">
        <v>5163.60081</v>
      </c>
      <c r="L34" s="60" t="n">
        <v>2911.53047</v>
      </c>
      <c r="M34" s="60" t="n">
        <v>2875.77839</v>
      </c>
      <c r="N34" s="60" t="n">
        <v>467.9416</v>
      </c>
      <c r="O34" s="60" t="n">
        <v>12119.01188</v>
      </c>
      <c r="P34" s="60" t="n">
        <v>1371.66973</v>
      </c>
      <c r="Q34" s="60" t="n">
        <v>0</v>
      </c>
      <c r="R34" s="60" t="n">
        <v>0</v>
      </c>
      <c r="S34" s="60" t="n">
        <v>1456.45373</v>
      </c>
      <c r="T34" s="60" t="n">
        <v>0</v>
      </c>
      <c r="U34" s="60" t="n">
        <v>0</v>
      </c>
      <c r="V34" s="60" t="n">
        <v>20660.80903</v>
      </c>
      <c r="W34" s="60" t="n">
        <v>174397.76121</v>
      </c>
      <c r="X34" s="60" t="n">
        <v>673.00035</v>
      </c>
      <c r="Y34" s="60" t="n">
        <v>0</v>
      </c>
      <c r="Z34" s="60" t="n">
        <v>48434.24316</v>
      </c>
      <c r="AA34" s="60" t="n">
        <v>135360.07997</v>
      </c>
      <c r="AB34" s="60" t="n">
        <v>4631.84518</v>
      </c>
      <c r="AC34" s="60" t="n">
        <v>26404.71395</v>
      </c>
      <c r="AD34" s="60" t="n">
        <v>87.0622</v>
      </c>
      <c r="AE34" s="60" t="n">
        <v>413477.63851</v>
      </c>
      <c r="AF34" s="60" t="n">
        <v>744034.50627</v>
      </c>
      <c r="AG34" s="60" t="n">
        <v>351382.90054</v>
      </c>
      <c r="AH34" s="60" t="n">
        <v>51325.44979</v>
      </c>
      <c r="AI34" s="60" t="n">
        <v>5163.60081</v>
      </c>
      <c r="AJ34" s="60" t="n">
        <v>336162.55513</v>
      </c>
      <c r="AK34" s="151"/>
    </row>
    <row r="35" s="152" customFormat="true" ht="15" hidden="false" customHeight="false" outlineLevel="0" collapsed="false">
      <c r="B35" s="147" t="n">
        <v>1405</v>
      </c>
      <c r="C35" s="140" t="s">
        <v>91</v>
      </c>
      <c r="D35" s="60" t="n">
        <v>0</v>
      </c>
      <c r="E35" s="60" t="n">
        <v>18457.31037</v>
      </c>
      <c r="F35" s="60" t="n">
        <v>16765.83926</v>
      </c>
      <c r="G35" s="60" t="n">
        <v>1113.21138</v>
      </c>
      <c r="H35" s="60" t="n">
        <v>36336.36101</v>
      </c>
      <c r="I35" s="60" t="n">
        <v>606.72168</v>
      </c>
      <c r="J35" s="60" t="n">
        <v>0</v>
      </c>
      <c r="K35" s="60" t="n">
        <v>3540.72347</v>
      </c>
      <c r="L35" s="60" t="n">
        <v>1731.18138</v>
      </c>
      <c r="M35" s="60" t="n">
        <v>380.4704</v>
      </c>
      <c r="N35" s="60" t="n">
        <v>0</v>
      </c>
      <c r="O35" s="60" t="n">
        <v>6259.09693</v>
      </c>
      <c r="P35" s="60" t="n">
        <v>156.86489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 t="n">
        <v>593.27822</v>
      </c>
      <c r="W35" s="60" t="n">
        <v>1857.43659</v>
      </c>
      <c r="X35" s="60" t="n">
        <v>0</v>
      </c>
      <c r="Y35" s="60" t="n">
        <v>0</v>
      </c>
      <c r="Z35" s="60" t="n">
        <v>0</v>
      </c>
      <c r="AA35" s="60" t="n">
        <v>2015.44341</v>
      </c>
      <c r="AB35" s="60" t="n">
        <v>0</v>
      </c>
      <c r="AC35" s="60" t="n">
        <v>0</v>
      </c>
      <c r="AD35" s="60" t="n">
        <v>0</v>
      </c>
      <c r="AE35" s="60" t="n">
        <v>4623.02311</v>
      </c>
      <c r="AF35" s="60" t="n">
        <v>47218.48105</v>
      </c>
      <c r="AG35" s="60" t="n">
        <v>21190.70232</v>
      </c>
      <c r="AH35" s="60" t="n">
        <v>18614.17526</v>
      </c>
      <c r="AI35" s="60" t="n">
        <v>3540.72347</v>
      </c>
      <c r="AJ35" s="60" t="n">
        <v>3872.88</v>
      </c>
      <c r="AK35" s="154"/>
    </row>
    <row r="36" customFormat="false" ht="15" hidden="false" customHeight="false" outlineLevel="0" collapsed="false">
      <c r="B36" s="147" t="n">
        <v>1406</v>
      </c>
      <c r="C36" s="140" t="s">
        <v>92</v>
      </c>
      <c r="D36" s="60" t="n">
        <v>0</v>
      </c>
      <c r="E36" s="60" t="n">
        <v>11.2649</v>
      </c>
      <c r="F36" s="60" t="n">
        <v>43.21613</v>
      </c>
      <c r="G36" s="60" t="n">
        <v>502.05394</v>
      </c>
      <c r="H36" s="60" t="n">
        <v>556.53497</v>
      </c>
      <c r="I36" s="60" t="n">
        <v>381.191</v>
      </c>
      <c r="J36" s="60" t="n">
        <v>576.71081</v>
      </c>
      <c r="K36" s="60" t="n">
        <v>75.36084</v>
      </c>
      <c r="L36" s="60" t="n">
        <v>0</v>
      </c>
      <c r="M36" s="60" t="n">
        <v>0</v>
      </c>
      <c r="N36" s="60" t="n">
        <v>0</v>
      </c>
      <c r="O36" s="60" t="n">
        <v>1033.26265</v>
      </c>
      <c r="P36" s="60" t="n">
        <v>95.0967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2.0323</v>
      </c>
      <c r="W36" s="60" t="n">
        <v>0</v>
      </c>
      <c r="X36" s="60" t="n">
        <v>113.237</v>
      </c>
      <c r="Y36" s="60" t="n">
        <v>364.55133</v>
      </c>
      <c r="Z36" s="60" t="n">
        <v>2585.03841</v>
      </c>
      <c r="AA36" s="60" t="n">
        <v>0</v>
      </c>
      <c r="AB36" s="60" t="n">
        <v>0</v>
      </c>
      <c r="AC36" s="60" t="n">
        <v>0</v>
      </c>
      <c r="AD36" s="60" t="n">
        <v>0</v>
      </c>
      <c r="AE36" s="60" t="n">
        <v>3169.95574</v>
      </c>
      <c r="AF36" s="60" t="n">
        <v>4759.75336</v>
      </c>
      <c r="AG36" s="60" t="n">
        <v>1515.20418</v>
      </c>
      <c r="AH36" s="60" t="n">
        <v>3169.18834</v>
      </c>
      <c r="AI36" s="60" t="n">
        <v>75.36084</v>
      </c>
      <c r="AJ36" s="60" t="n">
        <v>0</v>
      </c>
      <c r="AK36" s="151"/>
    </row>
    <row r="37" customFormat="false" ht="15" hidden="false" customHeight="false" outlineLevel="0" collapsed="false">
      <c r="B37" s="147" t="n">
        <v>1407</v>
      </c>
      <c r="C37" s="140" t="s">
        <v>93</v>
      </c>
      <c r="D37" s="60" t="n">
        <v>0</v>
      </c>
      <c r="E37" s="60" t="n">
        <v>183.34703</v>
      </c>
      <c r="F37" s="60" t="n">
        <v>1028.32741</v>
      </c>
      <c r="G37" s="60" t="n">
        <v>411.99908</v>
      </c>
      <c r="H37" s="60" t="n">
        <v>1623.67352</v>
      </c>
      <c r="I37" s="60" t="n">
        <v>41.64854</v>
      </c>
      <c r="J37" s="60" t="n">
        <v>0</v>
      </c>
      <c r="K37" s="60" t="n">
        <v>1587.72033</v>
      </c>
      <c r="L37" s="60" t="n">
        <v>0</v>
      </c>
      <c r="M37" s="60" t="n">
        <v>0.665</v>
      </c>
      <c r="N37" s="60" t="n">
        <v>0</v>
      </c>
      <c r="O37" s="60" t="n">
        <v>1630.03387</v>
      </c>
      <c r="P37" s="60" t="n">
        <v>34.04328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44.54235</v>
      </c>
      <c r="W37" s="60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0" t="n">
        <v>0</v>
      </c>
      <c r="AE37" s="60" t="n">
        <v>78.58563</v>
      </c>
      <c r="AF37" s="60" t="n">
        <v>3332.29302</v>
      </c>
      <c r="AG37" s="60" t="n">
        <v>1527.18238</v>
      </c>
      <c r="AH37" s="60" t="n">
        <v>217.39031</v>
      </c>
      <c r="AI37" s="60" t="n">
        <v>1587.72033</v>
      </c>
      <c r="AJ37" s="60" t="n">
        <v>0</v>
      </c>
      <c r="AK37" s="151"/>
    </row>
    <row r="38" customFormat="false" ht="15" hidden="false" customHeight="false" outlineLevel="0" collapsed="false">
      <c r="B38" s="147" t="n">
        <v>1408</v>
      </c>
      <c r="C38" s="140" t="s">
        <v>94</v>
      </c>
      <c r="D38" s="60" t="n">
        <v>0</v>
      </c>
      <c r="E38" s="60" t="n">
        <v>133.25478</v>
      </c>
      <c r="F38" s="60" t="n">
        <v>0</v>
      </c>
      <c r="G38" s="60" t="n">
        <v>2.34197</v>
      </c>
      <c r="H38" s="60" t="n">
        <v>135.59675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9.79163</v>
      </c>
      <c r="W38" s="60" t="n">
        <v>1065.42945</v>
      </c>
      <c r="X38" s="60" t="n">
        <v>7.3</v>
      </c>
      <c r="Y38" s="60" t="n">
        <v>0</v>
      </c>
      <c r="Z38" s="60" t="n">
        <v>1099.62539</v>
      </c>
      <c r="AA38" s="60" t="n">
        <v>653.46826</v>
      </c>
      <c r="AB38" s="60" t="n">
        <v>0</v>
      </c>
      <c r="AC38" s="60" t="n">
        <v>0</v>
      </c>
      <c r="AD38" s="60" t="n">
        <v>0</v>
      </c>
      <c r="AE38" s="60" t="n">
        <v>2835.61473</v>
      </c>
      <c r="AF38" s="60" t="n">
        <v>2971.21148</v>
      </c>
      <c r="AG38" s="60" t="n">
        <v>12.1336</v>
      </c>
      <c r="AH38" s="60" t="n">
        <v>1240.18017</v>
      </c>
      <c r="AI38" s="60" t="n">
        <v>0</v>
      </c>
      <c r="AJ38" s="60" t="n">
        <v>1718.89771</v>
      </c>
      <c r="AK38" s="151"/>
    </row>
    <row r="39" customFormat="false" ht="15" hidden="false" customHeight="false" outlineLevel="0" collapsed="false">
      <c r="B39" s="147" t="n">
        <v>1411</v>
      </c>
      <c r="C39" s="140" t="s">
        <v>95</v>
      </c>
      <c r="D39" s="60" t="n">
        <v>1376.14791</v>
      </c>
      <c r="E39" s="60" t="n">
        <v>2033.71831</v>
      </c>
      <c r="F39" s="60" t="n">
        <v>14991.24559</v>
      </c>
      <c r="G39" s="60" t="n">
        <v>910.63948</v>
      </c>
      <c r="H39" s="60" t="n">
        <v>19311.75129</v>
      </c>
      <c r="I39" s="60" t="n">
        <v>5112.66874</v>
      </c>
      <c r="J39" s="60" t="n">
        <v>1751.08668</v>
      </c>
      <c r="K39" s="60" t="n">
        <v>756.2084</v>
      </c>
      <c r="L39" s="60" t="n">
        <v>9499.50732</v>
      </c>
      <c r="M39" s="60" t="n">
        <v>203.24898</v>
      </c>
      <c r="N39" s="60" t="n">
        <v>701.77003</v>
      </c>
      <c r="O39" s="60" t="n">
        <v>18024.49015</v>
      </c>
      <c r="P39" s="60" t="n">
        <v>499.08741</v>
      </c>
      <c r="Q39" s="60" t="n">
        <v>0</v>
      </c>
      <c r="R39" s="60" t="n">
        <v>201.21183</v>
      </c>
      <c r="S39" s="60" t="n">
        <v>328.21157</v>
      </c>
      <c r="T39" s="60" t="n">
        <v>70.82169</v>
      </c>
      <c r="U39" s="60" t="n">
        <v>0</v>
      </c>
      <c r="V39" s="60" t="n">
        <v>184.08181</v>
      </c>
      <c r="W39" s="60" t="n">
        <v>1857.75187</v>
      </c>
      <c r="X39" s="60" t="n">
        <v>0</v>
      </c>
      <c r="Y39" s="60" t="n">
        <v>244.11999</v>
      </c>
      <c r="Z39" s="60" t="n">
        <v>0</v>
      </c>
      <c r="AA39" s="60" t="n">
        <v>559.5692</v>
      </c>
      <c r="AB39" s="60" t="n">
        <v>1200.2414</v>
      </c>
      <c r="AC39" s="60" t="n">
        <v>0</v>
      </c>
      <c r="AD39" s="60" t="n">
        <v>0</v>
      </c>
      <c r="AE39" s="60" t="n">
        <v>5145.09677</v>
      </c>
      <c r="AF39" s="60" t="n">
        <v>42481.33821</v>
      </c>
      <c r="AG39" s="60" t="n">
        <v>35083.91343</v>
      </c>
      <c r="AH39" s="60" t="n">
        <v>4223.89531</v>
      </c>
      <c r="AI39" s="60" t="n">
        <v>756.2084</v>
      </c>
      <c r="AJ39" s="60" t="n">
        <v>2417.32107</v>
      </c>
      <c r="AK39" s="151"/>
    </row>
    <row r="40" customFormat="false" ht="15" hidden="false" customHeight="false" outlineLevel="0" collapsed="false">
      <c r="B40" s="147" t="n">
        <v>1412</v>
      </c>
      <c r="C40" s="140" t="s">
        <v>96</v>
      </c>
      <c r="D40" s="60" t="n">
        <v>13679.04726</v>
      </c>
      <c r="E40" s="60" t="n">
        <v>4074.35801</v>
      </c>
      <c r="F40" s="60" t="n">
        <v>28872.04065</v>
      </c>
      <c r="G40" s="60" t="n">
        <v>4009.41813</v>
      </c>
      <c r="H40" s="60" t="n">
        <v>50634.86405</v>
      </c>
      <c r="I40" s="60" t="n">
        <v>9517.20642</v>
      </c>
      <c r="J40" s="60" t="n">
        <v>2853.28882</v>
      </c>
      <c r="K40" s="60" t="n">
        <v>1851.41138</v>
      </c>
      <c r="L40" s="60" t="n">
        <v>809.29291</v>
      </c>
      <c r="M40" s="60" t="n">
        <v>1925.69662</v>
      </c>
      <c r="N40" s="60" t="n">
        <v>2865.24459</v>
      </c>
      <c r="O40" s="60" t="n">
        <v>19822.14074</v>
      </c>
      <c r="P40" s="60" t="n">
        <v>2236.51315</v>
      </c>
      <c r="Q40" s="60" t="n">
        <v>0</v>
      </c>
      <c r="R40" s="60" t="n">
        <v>1.36256</v>
      </c>
      <c r="S40" s="60" t="n">
        <v>55.56908</v>
      </c>
      <c r="T40" s="60" t="n">
        <v>374.78475</v>
      </c>
      <c r="U40" s="60" t="n">
        <v>0</v>
      </c>
      <c r="V40" s="60" t="n">
        <v>825.48531</v>
      </c>
      <c r="W40" s="60" t="n">
        <v>94.27781</v>
      </c>
      <c r="X40" s="60" t="n">
        <v>0</v>
      </c>
      <c r="Y40" s="60" t="n">
        <v>1163.95663</v>
      </c>
      <c r="Z40" s="60" t="n">
        <v>6451.61809</v>
      </c>
      <c r="AA40" s="60" t="n">
        <v>1.84718</v>
      </c>
      <c r="AB40" s="60" t="n">
        <v>3118.70954</v>
      </c>
      <c r="AC40" s="60" t="n">
        <v>4.13527</v>
      </c>
      <c r="AD40" s="60" t="n">
        <v>99.52709</v>
      </c>
      <c r="AE40" s="60" t="n">
        <v>14427.78646</v>
      </c>
      <c r="AF40" s="60" t="n">
        <v>84884.79125</v>
      </c>
      <c r="AG40" s="60" t="n">
        <v>54853.31463</v>
      </c>
      <c r="AH40" s="60" t="n">
        <v>28079.80498</v>
      </c>
      <c r="AI40" s="60" t="n">
        <v>1851.41138</v>
      </c>
      <c r="AJ40" s="60" t="n">
        <v>100.26026</v>
      </c>
      <c r="AK40" s="151"/>
    </row>
    <row r="41" customFormat="false" ht="15" hidden="false" customHeight="false" outlineLevel="0" collapsed="false">
      <c r="B41" s="147" t="n">
        <v>1413</v>
      </c>
      <c r="C41" s="140" t="s">
        <v>97</v>
      </c>
      <c r="D41" s="60" t="n">
        <v>778.12634</v>
      </c>
      <c r="E41" s="60" t="n">
        <v>1299.11198</v>
      </c>
      <c r="F41" s="60" t="n">
        <v>4184.07838</v>
      </c>
      <c r="G41" s="60" t="n">
        <v>287.42433</v>
      </c>
      <c r="H41" s="60" t="n">
        <v>6548.74103</v>
      </c>
      <c r="I41" s="60" t="n">
        <v>266.5023</v>
      </c>
      <c r="J41" s="60" t="n">
        <v>1789.44237</v>
      </c>
      <c r="K41" s="60" t="n">
        <v>2156.92311</v>
      </c>
      <c r="L41" s="60" t="n">
        <v>3603.58775</v>
      </c>
      <c r="M41" s="60" t="n">
        <v>56.59967</v>
      </c>
      <c r="N41" s="60" t="n">
        <v>1003.16706</v>
      </c>
      <c r="O41" s="60" t="n">
        <v>8876.22226</v>
      </c>
      <c r="P41" s="60" t="n">
        <v>2.27698</v>
      </c>
      <c r="Q41" s="60" t="n">
        <v>57.651</v>
      </c>
      <c r="R41" s="60" t="n">
        <v>0</v>
      </c>
      <c r="S41" s="60" t="n">
        <v>0</v>
      </c>
      <c r="T41" s="60" t="n">
        <v>1.35936</v>
      </c>
      <c r="U41" s="60" t="n">
        <v>0</v>
      </c>
      <c r="V41" s="60" t="n">
        <v>441.87376</v>
      </c>
      <c r="W41" s="60" t="n">
        <v>396.30395</v>
      </c>
      <c r="X41" s="60" t="n">
        <v>0</v>
      </c>
      <c r="Y41" s="60" t="n">
        <v>419.86055</v>
      </c>
      <c r="Z41" s="60" t="n">
        <v>21.97713</v>
      </c>
      <c r="AA41" s="60" t="n">
        <v>72.60155</v>
      </c>
      <c r="AB41" s="60" t="n">
        <v>0</v>
      </c>
      <c r="AC41" s="60" t="n">
        <v>0</v>
      </c>
      <c r="AD41" s="60" t="n">
        <v>37.09766</v>
      </c>
      <c r="AE41" s="60" t="n">
        <v>1451.00194</v>
      </c>
      <c r="AF41" s="60" t="n">
        <v>16875.96523</v>
      </c>
      <c r="AG41" s="60" t="n">
        <v>11690.32662</v>
      </c>
      <c r="AH41" s="60" t="n">
        <v>2559.81</v>
      </c>
      <c r="AI41" s="60" t="n">
        <v>2156.92311</v>
      </c>
      <c r="AJ41" s="60" t="n">
        <v>468.9055</v>
      </c>
      <c r="AK41" s="151"/>
    </row>
    <row r="42" customFormat="false" ht="15" hidden="false" customHeight="false" outlineLevel="0" collapsed="false">
      <c r="B42" s="147" t="n">
        <v>1414</v>
      </c>
      <c r="C42" s="140" t="s">
        <v>98</v>
      </c>
      <c r="D42" s="60" t="n">
        <v>0</v>
      </c>
      <c r="E42" s="60" t="n">
        <v>7.30164</v>
      </c>
      <c r="F42" s="60" t="n">
        <v>8589.74882</v>
      </c>
      <c r="G42" s="60" t="n">
        <v>29.35059</v>
      </c>
      <c r="H42" s="60" t="n">
        <v>8626.40105</v>
      </c>
      <c r="I42" s="60" t="n">
        <v>0</v>
      </c>
      <c r="J42" s="60" t="n">
        <v>0</v>
      </c>
      <c r="K42" s="60" t="n">
        <v>399.42226</v>
      </c>
      <c r="L42" s="60" t="n">
        <v>35.29125</v>
      </c>
      <c r="M42" s="60" t="n">
        <v>130.5145</v>
      </c>
      <c r="N42" s="60" t="n">
        <v>46.01424</v>
      </c>
      <c r="O42" s="60" t="n">
        <v>611.24225</v>
      </c>
      <c r="P42" s="60" t="n">
        <v>117.60432</v>
      </c>
      <c r="Q42" s="60" t="n">
        <v>0</v>
      </c>
      <c r="R42" s="60" t="n">
        <v>0</v>
      </c>
      <c r="S42" s="60" t="n">
        <v>123.81491</v>
      </c>
      <c r="T42" s="60" t="n">
        <v>0</v>
      </c>
      <c r="U42" s="60" t="n">
        <v>0</v>
      </c>
      <c r="V42" s="60" t="n">
        <v>963.99551</v>
      </c>
      <c r="W42" s="60" t="n">
        <v>14390.41983</v>
      </c>
      <c r="X42" s="60" t="n">
        <v>0</v>
      </c>
      <c r="Y42" s="60" t="n">
        <v>0</v>
      </c>
      <c r="Z42" s="60" t="n">
        <v>4907.93997</v>
      </c>
      <c r="AA42" s="60" t="n">
        <v>4164.57555</v>
      </c>
      <c r="AB42" s="60" t="n">
        <v>504.10489</v>
      </c>
      <c r="AC42" s="60" t="n">
        <v>2664.92023</v>
      </c>
      <c r="AD42" s="60" t="n">
        <v>9.47536</v>
      </c>
      <c r="AE42" s="60" t="n">
        <v>27846.85057</v>
      </c>
      <c r="AF42" s="60" t="n">
        <v>37084.49387</v>
      </c>
      <c r="AG42" s="60" t="n">
        <v>10422.83471</v>
      </c>
      <c r="AH42" s="60" t="n">
        <v>5042.32129</v>
      </c>
      <c r="AI42" s="60" t="n">
        <v>399.42226</v>
      </c>
      <c r="AJ42" s="60" t="n">
        <v>21219.91561</v>
      </c>
      <c r="AK42" s="151"/>
    </row>
    <row r="43" customFormat="false" ht="15" hidden="false" customHeight="false" outlineLevel="0" collapsed="false">
      <c r="B43" s="147" t="n">
        <v>1415</v>
      </c>
      <c r="C43" s="140" t="s">
        <v>99</v>
      </c>
      <c r="D43" s="60" t="n">
        <v>0</v>
      </c>
      <c r="E43" s="60" t="n">
        <v>13678.97748</v>
      </c>
      <c r="F43" s="60" t="n">
        <v>202.12164</v>
      </c>
      <c r="G43" s="60" t="n">
        <v>11.17583</v>
      </c>
      <c r="H43" s="60" t="n">
        <v>13892.27495</v>
      </c>
      <c r="I43" s="60" t="n">
        <v>600.00633</v>
      </c>
      <c r="J43" s="60" t="n">
        <v>0</v>
      </c>
      <c r="K43" s="60" t="n">
        <v>216.02995</v>
      </c>
      <c r="L43" s="60" t="n">
        <v>0</v>
      </c>
      <c r="M43" s="60" t="n">
        <v>0</v>
      </c>
      <c r="N43" s="60" t="n">
        <v>0</v>
      </c>
      <c r="O43" s="60" t="n">
        <v>816.03628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0" t="n"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0" t="n">
        <v>0</v>
      </c>
      <c r="AE43" s="60" t="n">
        <v>0</v>
      </c>
      <c r="AF43" s="60" t="n">
        <v>14708.31123</v>
      </c>
      <c r="AG43" s="60" t="n">
        <v>813.3038</v>
      </c>
      <c r="AH43" s="60" t="n">
        <v>13678.97748</v>
      </c>
      <c r="AI43" s="60" t="n">
        <v>216.02995</v>
      </c>
      <c r="AJ43" s="60" t="n">
        <v>0</v>
      </c>
      <c r="AK43" s="151"/>
    </row>
    <row r="44" customFormat="false" ht="15" hidden="false" customHeight="false" outlineLevel="0" collapsed="false">
      <c r="B44" s="147" t="n">
        <v>1416</v>
      </c>
      <c r="C44" s="140" t="s">
        <v>100</v>
      </c>
      <c r="D44" s="60" t="n">
        <v>0</v>
      </c>
      <c r="E44" s="60" t="n">
        <v>0</v>
      </c>
      <c r="F44" s="60" t="n">
        <v>51.83441</v>
      </c>
      <c r="G44" s="60" t="n">
        <v>334.13728</v>
      </c>
      <c r="H44" s="60" t="n">
        <v>385.97169</v>
      </c>
      <c r="I44" s="60" t="n">
        <v>27.82893</v>
      </c>
      <c r="J44" s="60" t="n">
        <v>325.72961</v>
      </c>
      <c r="K44" s="60" t="n">
        <v>21.28765</v>
      </c>
      <c r="L44" s="60" t="n">
        <v>0</v>
      </c>
      <c r="M44" s="60" t="n">
        <v>0</v>
      </c>
      <c r="N44" s="60" t="n">
        <v>2.02793</v>
      </c>
      <c r="O44" s="60" t="n">
        <v>376.87412</v>
      </c>
      <c r="P44" s="60" t="n">
        <v>57.29333</v>
      </c>
      <c r="Q44" s="60" t="n">
        <v>0</v>
      </c>
      <c r="R44" s="60" t="n">
        <v>0</v>
      </c>
      <c r="S44" s="60" t="n">
        <v>0</v>
      </c>
      <c r="T44" s="60" t="n">
        <v>0</v>
      </c>
      <c r="U44" s="60" t="n">
        <v>0</v>
      </c>
      <c r="V44" s="60" t="n">
        <v>7.96532</v>
      </c>
      <c r="W44" s="60" t="n">
        <v>0</v>
      </c>
      <c r="X44" s="60" t="n">
        <v>0</v>
      </c>
      <c r="Y44" s="60" t="n">
        <v>26.7594</v>
      </c>
      <c r="Z44" s="60" t="n">
        <v>1192.92172</v>
      </c>
      <c r="AA44" s="60" t="n">
        <v>0</v>
      </c>
      <c r="AB44" s="60" t="n">
        <v>0</v>
      </c>
      <c r="AC44" s="60" t="n">
        <v>0</v>
      </c>
      <c r="AD44" s="60" t="n">
        <v>0</v>
      </c>
      <c r="AE44" s="60" t="n">
        <v>1284.93977</v>
      </c>
      <c r="AF44" s="60" t="n">
        <v>2047.78558</v>
      </c>
      <c r="AG44" s="60" t="n">
        <v>749.52348</v>
      </c>
      <c r="AH44" s="60" t="n">
        <v>1276.97445</v>
      </c>
      <c r="AI44" s="60" t="n">
        <v>21.28765</v>
      </c>
      <c r="AJ44" s="60" t="n">
        <v>0</v>
      </c>
      <c r="AK44" s="151"/>
    </row>
    <row r="45" customFormat="false" ht="15" hidden="false" customHeight="false" outlineLevel="0" collapsed="false">
      <c r="B45" s="147" t="n">
        <v>1417</v>
      </c>
      <c r="C45" s="140" t="s">
        <v>101</v>
      </c>
      <c r="D45" s="60" t="n">
        <v>0</v>
      </c>
      <c r="E45" s="60" t="n">
        <v>32.58225</v>
      </c>
      <c r="F45" s="60" t="n">
        <v>0</v>
      </c>
      <c r="G45" s="60" t="n">
        <v>12.82586</v>
      </c>
      <c r="H45" s="60" t="n">
        <v>45.40811</v>
      </c>
      <c r="I45" s="60" t="n">
        <v>0</v>
      </c>
      <c r="J45" s="60" t="n">
        <v>0</v>
      </c>
      <c r="K45" s="60" t="n">
        <v>381.14657</v>
      </c>
      <c r="L45" s="60" t="n">
        <v>0</v>
      </c>
      <c r="M45" s="60" t="n">
        <v>0</v>
      </c>
      <c r="N45" s="60" t="n">
        <v>0</v>
      </c>
      <c r="O45" s="60" t="n">
        <v>381.14657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0" t="n"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0" t="n">
        <v>0</v>
      </c>
      <c r="AE45" s="60" t="n">
        <v>0</v>
      </c>
      <c r="AF45" s="60" t="n">
        <v>426.55468</v>
      </c>
      <c r="AG45" s="60" t="n">
        <v>12.82586</v>
      </c>
      <c r="AH45" s="60" t="n">
        <v>32.58225</v>
      </c>
      <c r="AI45" s="60" t="n">
        <v>381.14657</v>
      </c>
      <c r="AJ45" s="60" t="n">
        <v>0</v>
      </c>
      <c r="AK45" s="151"/>
    </row>
    <row r="46" customFormat="false" ht="15" hidden="false" customHeight="false" outlineLevel="0" collapsed="false">
      <c r="B46" s="147" t="n">
        <v>1418</v>
      </c>
      <c r="C46" s="140" t="s">
        <v>102</v>
      </c>
      <c r="D46" s="60" t="n">
        <v>0</v>
      </c>
      <c r="E46" s="60" t="n">
        <v>12.85069</v>
      </c>
      <c r="F46" s="60" t="n">
        <v>0</v>
      </c>
      <c r="G46" s="60" t="n">
        <v>0</v>
      </c>
      <c r="H46" s="60" t="n">
        <v>12.85069</v>
      </c>
      <c r="I46" s="60" t="n">
        <v>0</v>
      </c>
      <c r="J46" s="60" t="n">
        <v>0</v>
      </c>
      <c r="K46" s="60" t="n">
        <v>4.97039</v>
      </c>
      <c r="L46" s="60" t="n">
        <v>0</v>
      </c>
      <c r="M46" s="60" t="n">
        <v>0</v>
      </c>
      <c r="N46" s="60" t="n">
        <v>0</v>
      </c>
      <c r="O46" s="60" t="n">
        <v>4.97039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589.39982</v>
      </c>
      <c r="X46" s="60" t="n">
        <v>0</v>
      </c>
      <c r="Y46" s="60" t="n">
        <v>0</v>
      </c>
      <c r="Z46" s="60" t="n">
        <v>562.15809</v>
      </c>
      <c r="AA46" s="60" t="n">
        <v>31.50578</v>
      </c>
      <c r="AB46" s="60" t="n">
        <v>0</v>
      </c>
      <c r="AC46" s="60" t="n">
        <v>0</v>
      </c>
      <c r="AD46" s="60" t="n">
        <v>0</v>
      </c>
      <c r="AE46" s="60" t="n">
        <v>1183.06369</v>
      </c>
      <c r="AF46" s="60" t="n">
        <v>1200.88477</v>
      </c>
      <c r="AG46" s="60" t="n">
        <v>0</v>
      </c>
      <c r="AH46" s="60" t="n">
        <v>575.00878</v>
      </c>
      <c r="AI46" s="60" t="n">
        <v>4.97039</v>
      </c>
      <c r="AJ46" s="60" t="n">
        <v>620.9056</v>
      </c>
      <c r="AK46" s="151"/>
    </row>
    <row r="47" customFormat="false" ht="15" hidden="false" customHeight="false" outlineLevel="0" collapsed="false">
      <c r="B47" s="147" t="n">
        <v>1421</v>
      </c>
      <c r="C47" s="140" t="s">
        <v>103</v>
      </c>
      <c r="D47" s="60" t="n">
        <v>2996.22733</v>
      </c>
      <c r="E47" s="60" t="n">
        <v>1715.98693</v>
      </c>
      <c r="F47" s="60" t="n">
        <v>20914.06108</v>
      </c>
      <c r="G47" s="60" t="n">
        <v>2029.12181</v>
      </c>
      <c r="H47" s="60" t="n">
        <v>27655.39715</v>
      </c>
      <c r="I47" s="60" t="n">
        <v>3845.61879</v>
      </c>
      <c r="J47" s="60" t="n">
        <v>2870.30198</v>
      </c>
      <c r="K47" s="60" t="n">
        <v>718.5486</v>
      </c>
      <c r="L47" s="60" t="n">
        <v>3759.39328</v>
      </c>
      <c r="M47" s="60" t="n">
        <v>3119.11686</v>
      </c>
      <c r="N47" s="60" t="n">
        <v>1575.9932</v>
      </c>
      <c r="O47" s="60" t="n">
        <v>15888.97271</v>
      </c>
      <c r="P47" s="60" t="n">
        <v>756.9751</v>
      </c>
      <c r="Q47" s="60" t="n">
        <v>6.038</v>
      </c>
      <c r="R47" s="60" t="n">
        <v>2013.89287</v>
      </c>
      <c r="S47" s="60" t="n">
        <v>172.94737</v>
      </c>
      <c r="T47" s="60" t="n">
        <v>8.60497</v>
      </c>
      <c r="U47" s="60" t="n">
        <v>0.068</v>
      </c>
      <c r="V47" s="60" t="n">
        <v>359.19956</v>
      </c>
      <c r="W47" s="60" t="n">
        <v>141.01705</v>
      </c>
      <c r="X47" s="60" t="n">
        <v>0</v>
      </c>
      <c r="Y47" s="60" t="n">
        <v>833.52987</v>
      </c>
      <c r="Z47" s="60" t="n">
        <v>0.002</v>
      </c>
      <c r="AA47" s="60" t="n">
        <v>487.72657</v>
      </c>
      <c r="AB47" s="60" t="n">
        <v>737.8655</v>
      </c>
      <c r="AC47" s="60" t="n">
        <v>0</v>
      </c>
      <c r="AD47" s="60" t="n">
        <v>16.53703</v>
      </c>
      <c r="AE47" s="60" t="n">
        <v>5534.40389</v>
      </c>
      <c r="AF47" s="60" t="n">
        <v>49078.77375</v>
      </c>
      <c r="AG47" s="60" t="n">
        <v>41403.6183</v>
      </c>
      <c r="AH47" s="60" t="n">
        <v>6327.86323</v>
      </c>
      <c r="AI47" s="60" t="n">
        <v>718.5486</v>
      </c>
      <c r="AJ47" s="60" t="n">
        <v>628.74362</v>
      </c>
      <c r="AK47" s="151"/>
    </row>
    <row r="48" customFormat="false" ht="15" hidden="false" customHeight="false" outlineLevel="0" collapsed="false">
      <c r="B48" s="147" t="n">
        <v>1422</v>
      </c>
      <c r="C48" s="140" t="s">
        <v>104</v>
      </c>
      <c r="D48" s="60" t="n">
        <v>4350.74734</v>
      </c>
      <c r="E48" s="60" t="n">
        <v>5164.20873</v>
      </c>
      <c r="F48" s="60" t="n">
        <v>12536.04253</v>
      </c>
      <c r="G48" s="60" t="n">
        <v>1592.69441</v>
      </c>
      <c r="H48" s="60" t="n">
        <v>23643.69301</v>
      </c>
      <c r="I48" s="60" t="n">
        <v>8130.95122</v>
      </c>
      <c r="J48" s="60" t="n">
        <v>1497.92317</v>
      </c>
      <c r="K48" s="60" t="n">
        <v>668.51223</v>
      </c>
      <c r="L48" s="60" t="n">
        <v>1072.16604</v>
      </c>
      <c r="M48" s="60" t="n">
        <v>2219.21728</v>
      </c>
      <c r="N48" s="60" t="n">
        <v>1387.22711</v>
      </c>
      <c r="O48" s="60" t="n">
        <v>14975.99705</v>
      </c>
      <c r="P48" s="60" t="n">
        <v>420.54958</v>
      </c>
      <c r="Q48" s="60" t="n">
        <v>0</v>
      </c>
      <c r="R48" s="60" t="n">
        <v>14.06464</v>
      </c>
      <c r="S48" s="60" t="n">
        <v>84.07233</v>
      </c>
      <c r="T48" s="60" t="n">
        <v>104.15616</v>
      </c>
      <c r="U48" s="60" t="n">
        <v>0.024</v>
      </c>
      <c r="V48" s="60" t="n">
        <v>346.94991</v>
      </c>
      <c r="W48" s="60" t="n">
        <v>178.15134</v>
      </c>
      <c r="X48" s="60" t="n">
        <v>228.01439</v>
      </c>
      <c r="Y48" s="60" t="n">
        <v>1010.17167</v>
      </c>
      <c r="Z48" s="60" t="n">
        <v>2218.7515</v>
      </c>
      <c r="AA48" s="60" t="n">
        <v>0.27595</v>
      </c>
      <c r="AB48" s="60" t="n">
        <v>591.38068</v>
      </c>
      <c r="AC48" s="60" t="n">
        <v>0.39728</v>
      </c>
      <c r="AD48" s="60" t="n">
        <v>72.15121</v>
      </c>
      <c r="AE48" s="60" t="n">
        <v>5269.11064</v>
      </c>
      <c r="AF48" s="60" t="n">
        <v>43888.8007</v>
      </c>
      <c r="AG48" s="60" t="n">
        <v>29472.71332</v>
      </c>
      <c r="AH48" s="60" t="n">
        <v>13568.75058</v>
      </c>
      <c r="AI48" s="60" t="n">
        <v>668.51223</v>
      </c>
      <c r="AJ48" s="60" t="n">
        <v>178.82457</v>
      </c>
      <c r="AK48" s="151"/>
    </row>
    <row r="49" customFormat="false" ht="15" hidden="false" customHeight="false" outlineLevel="0" collapsed="false">
      <c r="B49" s="147" t="n">
        <v>1423</v>
      </c>
      <c r="C49" s="140" t="s">
        <v>107</v>
      </c>
      <c r="D49" s="60" t="n">
        <v>110.23838</v>
      </c>
      <c r="E49" s="60" t="n">
        <v>138.917</v>
      </c>
      <c r="F49" s="60" t="n">
        <v>2423.09283</v>
      </c>
      <c r="G49" s="60" t="n">
        <v>478.40343</v>
      </c>
      <c r="H49" s="60" t="n">
        <v>3150.65164</v>
      </c>
      <c r="I49" s="60" t="n">
        <v>95.43123</v>
      </c>
      <c r="J49" s="60" t="n">
        <v>43.58886</v>
      </c>
      <c r="K49" s="60" t="n">
        <v>295.6569</v>
      </c>
      <c r="L49" s="60" t="n">
        <v>260.62781</v>
      </c>
      <c r="M49" s="60" t="n">
        <v>15.61694</v>
      </c>
      <c r="N49" s="60" t="n">
        <v>71.18322</v>
      </c>
      <c r="O49" s="60" t="n">
        <v>782.10496</v>
      </c>
      <c r="P49" s="60" t="n">
        <v>2.26003</v>
      </c>
      <c r="Q49" s="60" t="n">
        <v>40.695</v>
      </c>
      <c r="R49" s="60" t="n">
        <v>0</v>
      </c>
      <c r="S49" s="60" t="n">
        <v>0</v>
      </c>
      <c r="T49" s="60" t="n">
        <v>4.36222</v>
      </c>
      <c r="U49" s="60" t="n">
        <v>0.001</v>
      </c>
      <c r="V49" s="60" t="n">
        <v>32.33102</v>
      </c>
      <c r="W49" s="60" t="n">
        <v>11.33946</v>
      </c>
      <c r="X49" s="60" t="n">
        <v>0.18225</v>
      </c>
      <c r="Y49" s="60" t="n">
        <v>22.24577</v>
      </c>
      <c r="Z49" s="60" t="n">
        <v>0.08095</v>
      </c>
      <c r="AA49" s="60" t="n">
        <v>9.60213</v>
      </c>
      <c r="AB49" s="60" t="n">
        <v>0</v>
      </c>
      <c r="AC49" s="60" t="n">
        <v>0</v>
      </c>
      <c r="AD49" s="60" t="n">
        <v>0.57938</v>
      </c>
      <c r="AE49" s="60" t="n">
        <v>123.67921</v>
      </c>
      <c r="AF49" s="60" t="n">
        <v>4056.43581</v>
      </c>
      <c r="AG49" s="60" t="n">
        <v>3460.97134</v>
      </c>
      <c r="AH49" s="60" t="n">
        <v>278.86598</v>
      </c>
      <c r="AI49" s="60" t="n">
        <v>295.6569</v>
      </c>
      <c r="AJ49" s="60" t="n">
        <v>20.94159</v>
      </c>
      <c r="AK49" s="151"/>
    </row>
    <row r="50" customFormat="false" ht="15" hidden="false" customHeight="false" outlineLevel="0" collapsed="false">
      <c r="B50" s="147" t="n">
        <v>1424</v>
      </c>
      <c r="C50" s="140" t="s">
        <v>112</v>
      </c>
      <c r="D50" s="60" t="n">
        <v>12.74777</v>
      </c>
      <c r="E50" s="60" t="n">
        <v>2.74057</v>
      </c>
      <c r="F50" s="60" t="n">
        <v>3203.66456</v>
      </c>
      <c r="G50" s="60" t="n">
        <v>29.99324</v>
      </c>
      <c r="H50" s="60" t="n">
        <v>3249.14614</v>
      </c>
      <c r="I50" s="60" t="n">
        <v>47.79117</v>
      </c>
      <c r="J50" s="60" t="n">
        <v>0</v>
      </c>
      <c r="K50" s="60" t="n">
        <v>26.25503</v>
      </c>
      <c r="L50" s="60" t="n">
        <v>34.1792</v>
      </c>
      <c r="M50" s="60" t="n">
        <v>180.72754</v>
      </c>
      <c r="N50" s="60" t="n">
        <v>2.79447</v>
      </c>
      <c r="O50" s="60" t="n">
        <v>291.74741</v>
      </c>
      <c r="P50" s="60" t="n">
        <v>43.54407</v>
      </c>
      <c r="Q50" s="60" t="n">
        <v>0</v>
      </c>
      <c r="R50" s="60" t="n">
        <v>0</v>
      </c>
      <c r="S50" s="60" t="n">
        <v>66.07332</v>
      </c>
      <c r="T50" s="60" t="n">
        <v>0</v>
      </c>
      <c r="U50" s="60" t="n">
        <v>0</v>
      </c>
      <c r="V50" s="60" t="n">
        <v>161.09803</v>
      </c>
      <c r="W50" s="60" t="n">
        <v>2779.97781</v>
      </c>
      <c r="X50" s="60" t="n">
        <v>184.38422</v>
      </c>
      <c r="Y50" s="60" t="n">
        <v>0</v>
      </c>
      <c r="Z50" s="60" t="n">
        <v>1388.23167</v>
      </c>
      <c r="AA50" s="60" t="n">
        <v>932.5277</v>
      </c>
      <c r="AB50" s="60" t="n">
        <v>28.04719</v>
      </c>
      <c r="AC50" s="60" t="n">
        <v>911.09275</v>
      </c>
      <c r="AD50" s="60" t="n">
        <v>42.26649</v>
      </c>
      <c r="AE50" s="60" t="n">
        <v>6537.24325</v>
      </c>
      <c r="AF50" s="60" t="n">
        <v>10078.1368</v>
      </c>
      <c r="AG50" s="60" t="n">
        <v>3754.36872</v>
      </c>
      <c r="AH50" s="60" t="n">
        <v>1673.91479</v>
      </c>
      <c r="AI50" s="60" t="n">
        <v>26.25503</v>
      </c>
      <c r="AJ50" s="60" t="n">
        <v>4623.59826</v>
      </c>
      <c r="AK50" s="151"/>
    </row>
    <row r="51" customFormat="false" ht="15" hidden="false" customHeight="false" outlineLevel="0" collapsed="false">
      <c r="B51" s="147" t="n">
        <v>1425</v>
      </c>
      <c r="C51" s="140" t="s">
        <v>113</v>
      </c>
      <c r="D51" s="60" t="n">
        <v>0.003</v>
      </c>
      <c r="E51" s="60" t="n">
        <v>555.06459</v>
      </c>
      <c r="F51" s="60" t="n">
        <v>763.43477</v>
      </c>
      <c r="G51" s="60" t="n">
        <v>212.36861</v>
      </c>
      <c r="H51" s="60" t="n">
        <v>1530.87097</v>
      </c>
      <c r="I51" s="60" t="n">
        <v>160.53665</v>
      </c>
      <c r="J51" s="60" t="n">
        <v>0</v>
      </c>
      <c r="K51" s="60" t="n">
        <v>931.92106</v>
      </c>
      <c r="L51" s="60" t="n">
        <v>0</v>
      </c>
      <c r="M51" s="60" t="n">
        <v>1.54675</v>
      </c>
      <c r="N51" s="60" t="n">
        <v>0</v>
      </c>
      <c r="O51" s="60" t="n">
        <v>1094.00446</v>
      </c>
      <c r="P51" s="60" t="n">
        <v>32.89833</v>
      </c>
      <c r="Q51" s="60" t="n">
        <v>0</v>
      </c>
      <c r="R51" s="60" t="n">
        <v>0.002</v>
      </c>
      <c r="S51" s="60" t="n">
        <v>0</v>
      </c>
      <c r="T51" s="60" t="n">
        <v>0</v>
      </c>
      <c r="U51" s="60" t="n">
        <v>0</v>
      </c>
      <c r="V51" s="60" t="n">
        <v>0.001</v>
      </c>
      <c r="W51" s="60" t="n">
        <v>0</v>
      </c>
      <c r="X51" s="60" t="n">
        <v>0</v>
      </c>
      <c r="Y51" s="60" t="n">
        <v>0</v>
      </c>
      <c r="Z51" s="60" t="n">
        <v>0</v>
      </c>
      <c r="AA51" s="60" t="n">
        <v>0.005</v>
      </c>
      <c r="AB51" s="60" t="n">
        <v>0</v>
      </c>
      <c r="AC51" s="60" t="n">
        <v>0</v>
      </c>
      <c r="AD51" s="60" t="n">
        <v>0</v>
      </c>
      <c r="AE51" s="60" t="n">
        <v>32.90633</v>
      </c>
      <c r="AF51" s="60" t="n">
        <v>2657.78176</v>
      </c>
      <c r="AG51" s="60" t="n">
        <v>1137.88978</v>
      </c>
      <c r="AH51" s="60" t="n">
        <v>587.96592</v>
      </c>
      <c r="AI51" s="60" t="n">
        <v>931.92106</v>
      </c>
      <c r="AJ51" s="60" t="n">
        <v>0.005</v>
      </c>
      <c r="AK51" s="151"/>
    </row>
    <row r="52" customFormat="false" ht="15" hidden="false" customHeight="false" outlineLevel="0" collapsed="false">
      <c r="B52" s="147" t="n">
        <v>1426</v>
      </c>
      <c r="C52" s="140" t="s">
        <v>114</v>
      </c>
      <c r="D52" s="60" t="n">
        <v>0.006</v>
      </c>
      <c r="E52" s="60" t="n">
        <v>0.003</v>
      </c>
      <c r="F52" s="60" t="n">
        <v>4.77835</v>
      </c>
      <c r="G52" s="60" t="n">
        <v>59.18185</v>
      </c>
      <c r="H52" s="60" t="n">
        <v>63.9692</v>
      </c>
      <c r="I52" s="60" t="n">
        <v>25.98472</v>
      </c>
      <c r="J52" s="60" t="n">
        <v>248.50343</v>
      </c>
      <c r="K52" s="60" t="n">
        <v>1.26183</v>
      </c>
      <c r="L52" s="60" t="n">
        <v>0</v>
      </c>
      <c r="M52" s="60" t="n">
        <v>0</v>
      </c>
      <c r="N52" s="60" t="n">
        <v>0.09428</v>
      </c>
      <c r="O52" s="60" t="n">
        <v>275.84426</v>
      </c>
      <c r="P52" s="60" t="n">
        <v>24.17966</v>
      </c>
      <c r="Q52" s="60" t="n">
        <v>0</v>
      </c>
      <c r="R52" s="60" t="n">
        <v>0</v>
      </c>
      <c r="S52" s="60" t="n">
        <v>0</v>
      </c>
      <c r="T52" s="60" t="n">
        <v>0</v>
      </c>
      <c r="U52" s="60" t="n">
        <v>0</v>
      </c>
      <c r="V52" s="60" t="n">
        <v>0.78016</v>
      </c>
      <c r="W52" s="60" t="n">
        <v>0</v>
      </c>
      <c r="X52" s="60" t="n">
        <v>0</v>
      </c>
      <c r="Y52" s="60" t="n">
        <v>61.01175</v>
      </c>
      <c r="Z52" s="60" t="n">
        <v>266.4796</v>
      </c>
      <c r="AA52" s="60" t="n">
        <v>0</v>
      </c>
      <c r="AB52" s="60" t="n">
        <v>0</v>
      </c>
      <c r="AC52" s="60" t="n">
        <v>0</v>
      </c>
      <c r="AD52" s="60" t="n">
        <v>0</v>
      </c>
      <c r="AE52" s="60" t="n">
        <v>352.45117</v>
      </c>
      <c r="AF52" s="60" t="n">
        <v>692.26463</v>
      </c>
      <c r="AG52" s="60" t="n">
        <v>339.32279</v>
      </c>
      <c r="AH52" s="60" t="n">
        <v>351.68001</v>
      </c>
      <c r="AI52" s="60" t="n">
        <v>1.26183</v>
      </c>
      <c r="AJ52" s="60" t="n">
        <v>0</v>
      </c>
      <c r="AK52" s="151"/>
    </row>
    <row r="53" customFormat="false" ht="15" hidden="false" customHeight="false" outlineLevel="0" collapsed="false">
      <c r="B53" s="147" t="n">
        <v>1427</v>
      </c>
      <c r="C53" s="140" t="s">
        <v>115</v>
      </c>
      <c r="D53" s="60" t="n">
        <v>5.34491</v>
      </c>
      <c r="E53" s="60" t="n">
        <v>21.33277</v>
      </c>
      <c r="F53" s="60" t="n">
        <v>45.68808</v>
      </c>
      <c r="G53" s="60" t="n">
        <v>16.58316</v>
      </c>
      <c r="H53" s="60" t="n">
        <v>88.94892</v>
      </c>
      <c r="I53" s="60" t="n">
        <v>0</v>
      </c>
      <c r="J53" s="60" t="n">
        <v>0</v>
      </c>
      <c r="K53" s="60" t="n">
        <v>2.5751</v>
      </c>
      <c r="L53" s="60" t="n">
        <v>0</v>
      </c>
      <c r="M53" s="60" t="n">
        <v>0</v>
      </c>
      <c r="N53" s="60" t="n">
        <v>0</v>
      </c>
      <c r="O53" s="60" t="n">
        <v>2.5751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.002</v>
      </c>
      <c r="W53" s="60" t="n">
        <v>0</v>
      </c>
      <c r="X53" s="60" t="n">
        <v>0</v>
      </c>
      <c r="Y53" s="60" t="n"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0" t="n">
        <v>0</v>
      </c>
      <c r="AE53" s="60" t="n">
        <v>0.002</v>
      </c>
      <c r="AF53" s="60" t="n">
        <v>91.52602</v>
      </c>
      <c r="AG53" s="60" t="n">
        <v>62.27324</v>
      </c>
      <c r="AH53" s="60" t="n">
        <v>26.67768</v>
      </c>
      <c r="AI53" s="60" t="n">
        <v>2.5751</v>
      </c>
      <c r="AJ53" s="60" t="n">
        <v>0</v>
      </c>
      <c r="AK53" s="151"/>
    </row>
    <row r="54" customFormat="false" ht="15" hidden="false" customHeight="false" outlineLevel="0" collapsed="false">
      <c r="B54" s="147" t="n">
        <v>1428</v>
      </c>
      <c r="C54" s="140" t="s">
        <v>116</v>
      </c>
      <c r="D54" s="60" t="n">
        <v>0</v>
      </c>
      <c r="E54" s="60" t="n">
        <v>1.66182</v>
      </c>
      <c r="F54" s="60" t="n">
        <v>0</v>
      </c>
      <c r="G54" s="60" t="n">
        <v>0</v>
      </c>
      <c r="H54" s="60" t="n">
        <v>1.66182</v>
      </c>
      <c r="I54" s="60" t="n">
        <v>0</v>
      </c>
      <c r="J54" s="60" t="n">
        <v>0</v>
      </c>
      <c r="K54" s="60" t="n">
        <v>0.22806</v>
      </c>
      <c r="L54" s="60" t="n">
        <v>0</v>
      </c>
      <c r="M54" s="60" t="n">
        <v>0</v>
      </c>
      <c r="N54" s="60" t="n">
        <v>0</v>
      </c>
      <c r="O54" s="60" t="n">
        <v>0.22806</v>
      </c>
      <c r="P54" s="60" t="n">
        <v>0</v>
      </c>
      <c r="Q54" s="60" t="n">
        <v>0</v>
      </c>
      <c r="R54" s="60" t="n">
        <v>0</v>
      </c>
      <c r="S54" s="60" t="n">
        <v>0</v>
      </c>
      <c r="T54" s="60" t="n">
        <v>0</v>
      </c>
      <c r="U54" s="60" t="n">
        <v>0</v>
      </c>
      <c r="V54" s="60" t="n">
        <v>0.002</v>
      </c>
      <c r="W54" s="60" t="n">
        <v>46.13585</v>
      </c>
      <c r="X54" s="60" t="n">
        <v>0</v>
      </c>
      <c r="Y54" s="60" t="n">
        <v>0</v>
      </c>
      <c r="Z54" s="60" t="n">
        <v>109.153</v>
      </c>
      <c r="AA54" s="60" t="n">
        <v>1.66916</v>
      </c>
      <c r="AB54" s="60" t="n">
        <v>0</v>
      </c>
      <c r="AC54" s="60" t="n">
        <v>0</v>
      </c>
      <c r="AD54" s="60" t="n">
        <v>0</v>
      </c>
      <c r="AE54" s="60" t="n">
        <v>156.96001</v>
      </c>
      <c r="AF54" s="60" t="n">
        <v>158.84989</v>
      </c>
      <c r="AG54" s="60" t="n">
        <v>0.002</v>
      </c>
      <c r="AH54" s="60" t="n">
        <v>110.81482</v>
      </c>
      <c r="AI54" s="60" t="n">
        <v>0.22806</v>
      </c>
      <c r="AJ54" s="60" t="n">
        <v>47.80501</v>
      </c>
      <c r="AK54" s="151"/>
    </row>
    <row r="55" customFormat="false" ht="15" hidden="false" customHeight="false" outlineLevel="0" collapsed="false">
      <c r="B55" s="147" t="n">
        <v>1499</v>
      </c>
      <c r="C55" s="140" t="s">
        <v>117</v>
      </c>
      <c r="D55" s="60" t="n">
        <v>-26600.0496</v>
      </c>
      <c r="E55" s="60" t="n">
        <v>-101895.21065</v>
      </c>
      <c r="F55" s="60" t="n">
        <v>-245506.79687</v>
      </c>
      <c r="G55" s="60" t="n">
        <v>-19118.3317</v>
      </c>
      <c r="H55" s="60" t="n">
        <v>-393120.38882</v>
      </c>
      <c r="I55" s="60" t="n">
        <v>-20672.58071</v>
      </c>
      <c r="J55" s="60" t="n">
        <v>-19304.8227</v>
      </c>
      <c r="K55" s="60" t="n">
        <v>-10125.20744</v>
      </c>
      <c r="L55" s="60" t="n">
        <v>-18892.68229</v>
      </c>
      <c r="M55" s="60" t="n">
        <v>-6833.32255</v>
      </c>
      <c r="N55" s="60" t="n">
        <v>-7115.63859</v>
      </c>
      <c r="O55" s="60" t="n">
        <v>-82944.25428</v>
      </c>
      <c r="P55" s="60" t="n">
        <v>-2795.44017</v>
      </c>
      <c r="Q55" s="60" t="n">
        <v>-4111.918</v>
      </c>
      <c r="R55" s="60" t="n">
        <v>-2543.169</v>
      </c>
      <c r="S55" s="60" t="n">
        <v>-766.37975</v>
      </c>
      <c r="T55" s="60" t="n">
        <v>-298.63993</v>
      </c>
      <c r="U55" s="60" t="n">
        <v>-1591.35753</v>
      </c>
      <c r="V55" s="60" t="n">
        <v>-8947.3692</v>
      </c>
      <c r="W55" s="60" t="n">
        <v>-13423.49589</v>
      </c>
      <c r="X55" s="60" t="n">
        <v>-447.50785</v>
      </c>
      <c r="Y55" s="60" t="n">
        <v>-4575.9031</v>
      </c>
      <c r="Z55" s="60" t="n">
        <v>-15549.55471</v>
      </c>
      <c r="AA55" s="60" t="n">
        <v>-10100.21558</v>
      </c>
      <c r="AB55" s="60" t="n">
        <v>-2628.47286</v>
      </c>
      <c r="AC55" s="60" t="n">
        <v>-1833.88967</v>
      </c>
      <c r="AD55" s="60" t="n">
        <v>-197.53744</v>
      </c>
      <c r="AE55" s="60" t="n">
        <v>-69810.85068</v>
      </c>
      <c r="AF55" s="60" t="n">
        <v>-545875.49378</v>
      </c>
      <c r="AG55" s="60" t="n">
        <v>-358032.84175</v>
      </c>
      <c r="AH55" s="60" t="n">
        <v>-152359.84345</v>
      </c>
      <c r="AI55" s="60" t="n">
        <v>-10125.20744</v>
      </c>
      <c r="AJ55" s="60" t="n">
        <v>-25357.60114</v>
      </c>
      <c r="AK55" s="151"/>
    </row>
    <row r="56" s="152" customFormat="true" ht="15" hidden="false" customHeight="false" outlineLevel="0" collapsed="false">
      <c r="B56" s="147" t="n">
        <v>149905</v>
      </c>
      <c r="C56" s="140" t="s">
        <v>118</v>
      </c>
      <c r="D56" s="60" t="n">
        <v>-7748.59216</v>
      </c>
      <c r="E56" s="60" t="n">
        <v>-5686.70085</v>
      </c>
      <c r="F56" s="60" t="n">
        <v>-67665.65749</v>
      </c>
      <c r="G56" s="60" t="n">
        <v>-10857.6366</v>
      </c>
      <c r="H56" s="60" t="n">
        <v>-91958.5871</v>
      </c>
      <c r="I56" s="60" t="n">
        <v>-7213.62091</v>
      </c>
      <c r="J56" s="60" t="n">
        <v>-7747.28645</v>
      </c>
      <c r="K56" s="60" t="n">
        <v>-3672.73548</v>
      </c>
      <c r="L56" s="60" t="n">
        <v>-13387.97995</v>
      </c>
      <c r="M56" s="60" t="n">
        <v>-3439.27027</v>
      </c>
      <c r="N56" s="60" t="n">
        <v>-3081.76851</v>
      </c>
      <c r="O56" s="60" t="n">
        <v>-38542.66157</v>
      </c>
      <c r="P56" s="60" t="n">
        <v>-469.71946</v>
      </c>
      <c r="Q56" s="60" t="n">
        <v>-4053.122</v>
      </c>
      <c r="R56" s="60" t="n">
        <v>-2376.65403</v>
      </c>
      <c r="S56" s="60" t="n">
        <v>-552.31934</v>
      </c>
      <c r="T56" s="60" t="n">
        <v>-50.02483</v>
      </c>
      <c r="U56" s="60" t="n">
        <v>-1582.09419</v>
      </c>
      <c r="V56" s="60" t="n">
        <v>-4395.25516</v>
      </c>
      <c r="W56" s="60" t="n">
        <v>-6007.97404</v>
      </c>
      <c r="X56" s="60" t="n">
        <v>0</v>
      </c>
      <c r="Y56" s="60" t="n">
        <v>-834.33787</v>
      </c>
      <c r="Z56" s="60" t="n">
        <v>-5.31556</v>
      </c>
      <c r="AA56" s="60" t="n">
        <v>-2333.36612</v>
      </c>
      <c r="AB56" s="60" t="n">
        <v>-1091.83965</v>
      </c>
      <c r="AC56" s="60" t="n">
        <v>0</v>
      </c>
      <c r="AD56" s="60" t="n">
        <v>-30.98869</v>
      </c>
      <c r="AE56" s="60" t="n">
        <v>-23783.01094</v>
      </c>
      <c r="AF56" s="60" t="n">
        <v>-154284.25961</v>
      </c>
      <c r="AG56" s="60" t="n">
        <v>-127444.50455</v>
      </c>
      <c r="AH56" s="60" t="n">
        <v>-14825.67942</v>
      </c>
      <c r="AI56" s="60" t="n">
        <v>-3672.73548</v>
      </c>
      <c r="AJ56" s="60" t="n">
        <v>-8341.34016</v>
      </c>
      <c r="AK56" s="154"/>
    </row>
    <row r="57" customFormat="false" ht="15" hidden="false" customHeight="false" outlineLevel="0" collapsed="false">
      <c r="B57" s="147" t="n">
        <v>149910</v>
      </c>
      <c r="C57" s="140" t="s">
        <v>119</v>
      </c>
      <c r="D57" s="60" t="n">
        <v>-13878.94272</v>
      </c>
      <c r="E57" s="60" t="n">
        <v>-7110.16742</v>
      </c>
      <c r="F57" s="60" t="n">
        <v>-49934.84257</v>
      </c>
      <c r="G57" s="60" t="n">
        <v>-2685.87312</v>
      </c>
      <c r="H57" s="60" t="n">
        <v>-73609.82583</v>
      </c>
      <c r="I57" s="60" t="n">
        <v>-12444.70807</v>
      </c>
      <c r="J57" s="60" t="n">
        <v>-2599.92595</v>
      </c>
      <c r="K57" s="60" t="n">
        <v>-1915.95393</v>
      </c>
      <c r="L57" s="60" t="n">
        <v>-1535.60413</v>
      </c>
      <c r="M57" s="60" t="n">
        <v>-3036.1751</v>
      </c>
      <c r="N57" s="60" t="n">
        <v>-2939.22328</v>
      </c>
      <c r="O57" s="60" t="n">
        <v>-24471.59046</v>
      </c>
      <c r="P57" s="60" t="n">
        <v>-2190.62286</v>
      </c>
      <c r="Q57" s="60" t="n">
        <v>-0.972</v>
      </c>
      <c r="R57" s="60" t="n">
        <v>-14.34068</v>
      </c>
      <c r="S57" s="60" t="n">
        <v>-116.4873</v>
      </c>
      <c r="T57" s="60" t="n">
        <v>-236.56107</v>
      </c>
      <c r="U57" s="60" t="n">
        <v>-2.16345</v>
      </c>
      <c r="V57" s="60" t="n">
        <v>-1488.52642</v>
      </c>
      <c r="W57" s="60" t="n">
        <v>-228.35538</v>
      </c>
      <c r="X57" s="60" t="n">
        <v>-203.98045</v>
      </c>
      <c r="Y57" s="60" t="n">
        <v>-2207.64744</v>
      </c>
      <c r="Z57" s="60" t="n">
        <v>-6868.54143</v>
      </c>
      <c r="AA57" s="60" t="n">
        <v>-19.21931</v>
      </c>
      <c r="AB57" s="60" t="n">
        <v>-1421.1353</v>
      </c>
      <c r="AC57" s="60" t="n">
        <v>-1.28692</v>
      </c>
      <c r="AD57" s="60" t="n">
        <v>-94.90904</v>
      </c>
      <c r="AE57" s="60" t="n">
        <v>-15094.74905</v>
      </c>
      <c r="AF57" s="60" t="n">
        <v>-113176.16534</v>
      </c>
      <c r="AG57" s="60" t="n">
        <v>-78219.97737</v>
      </c>
      <c r="AH57" s="60" t="n">
        <v>-32791.37243</v>
      </c>
      <c r="AI57" s="60" t="n">
        <v>-1915.95393</v>
      </c>
      <c r="AJ57" s="60" t="n">
        <v>-248.86161</v>
      </c>
      <c r="AK57" s="151"/>
    </row>
    <row r="58" customFormat="false" ht="15" hidden="false" customHeight="false" outlineLevel="0" collapsed="false">
      <c r="B58" s="147" t="n">
        <v>149915</v>
      </c>
      <c r="C58" s="140" t="s">
        <v>120</v>
      </c>
      <c r="D58" s="60" t="n">
        <v>-1235.52714</v>
      </c>
      <c r="E58" s="60" t="n">
        <v>-1572.83145</v>
      </c>
      <c r="F58" s="60" t="n">
        <v>-24287.35074</v>
      </c>
      <c r="G58" s="60" t="n">
        <v>-588.14863</v>
      </c>
      <c r="H58" s="60" t="n">
        <v>-27683.85796</v>
      </c>
      <c r="I58" s="60" t="n">
        <v>-342.26122</v>
      </c>
      <c r="J58" s="60" t="n">
        <v>-895.13407</v>
      </c>
      <c r="K58" s="60" t="n">
        <v>-1424.7248</v>
      </c>
      <c r="L58" s="60" t="n">
        <v>-2114.66508</v>
      </c>
      <c r="M58" s="60" t="n">
        <v>-81.15894</v>
      </c>
      <c r="N58" s="60" t="n">
        <v>-1066.03977</v>
      </c>
      <c r="O58" s="60" t="n">
        <v>-5923.98388</v>
      </c>
      <c r="P58" s="60" t="n">
        <v>-11.43024</v>
      </c>
      <c r="Q58" s="60" t="n">
        <v>-57.824</v>
      </c>
      <c r="R58" s="60" t="n">
        <v>-0.18869</v>
      </c>
      <c r="S58" s="60" t="n">
        <v>0</v>
      </c>
      <c r="T58" s="60" t="n">
        <v>-12.05403</v>
      </c>
      <c r="U58" s="60" t="n">
        <v>-7.09989</v>
      </c>
      <c r="V58" s="60" t="n">
        <v>-1147.2179</v>
      </c>
      <c r="W58" s="60" t="n">
        <v>-76.80654</v>
      </c>
      <c r="X58" s="60" t="n">
        <v>-3.97785</v>
      </c>
      <c r="Y58" s="60" t="n">
        <v>-238.538</v>
      </c>
      <c r="Z58" s="60" t="n">
        <v>-44.13631</v>
      </c>
      <c r="AA58" s="60" t="n">
        <v>-56.1127</v>
      </c>
      <c r="AB58" s="60" t="n">
        <v>-0.84426</v>
      </c>
      <c r="AC58" s="60" t="n">
        <v>0</v>
      </c>
      <c r="AD58" s="60" t="n">
        <v>-29.18549</v>
      </c>
      <c r="AE58" s="60" t="n">
        <v>-1685.4159</v>
      </c>
      <c r="AF58" s="60" t="n">
        <v>-35293.25774</v>
      </c>
      <c r="AG58" s="60" t="n">
        <v>-30587.93319</v>
      </c>
      <c r="AH58" s="60" t="n">
        <v>-3147.68051</v>
      </c>
      <c r="AI58" s="60" t="n">
        <v>-1424.7248</v>
      </c>
      <c r="AJ58" s="60" t="n">
        <v>-132.91924</v>
      </c>
      <c r="AK58" s="151"/>
    </row>
    <row r="59" customFormat="false" ht="15" hidden="false" customHeight="false" outlineLevel="0" collapsed="false">
      <c r="B59" s="147" t="n">
        <v>149920</v>
      </c>
      <c r="C59" s="140" t="s">
        <v>121</v>
      </c>
      <c r="D59" s="60" t="n">
        <v>-12.74777</v>
      </c>
      <c r="E59" s="60" t="n">
        <v>-9.91177</v>
      </c>
      <c r="F59" s="60" t="n">
        <v>-18013.88015</v>
      </c>
      <c r="G59" s="60" t="n">
        <v>-44.42277</v>
      </c>
      <c r="H59" s="60" t="n">
        <v>-18080.96246</v>
      </c>
      <c r="I59" s="60" t="n">
        <v>-54.85312</v>
      </c>
      <c r="J59" s="60" t="n">
        <v>0</v>
      </c>
      <c r="K59" s="60" t="n">
        <v>-377.55245</v>
      </c>
      <c r="L59" s="60" t="n">
        <v>-29.80996</v>
      </c>
      <c r="M59" s="60" t="n">
        <v>-189.7918</v>
      </c>
      <c r="N59" s="60" t="n">
        <v>-17.52266</v>
      </c>
      <c r="O59" s="60" t="n">
        <v>-669.52999</v>
      </c>
      <c r="P59" s="60" t="n">
        <v>-72.09127</v>
      </c>
      <c r="Q59" s="60" t="n">
        <v>0</v>
      </c>
      <c r="R59" s="60" t="n">
        <v>0</v>
      </c>
      <c r="S59" s="60" t="n">
        <v>-97.57311</v>
      </c>
      <c r="T59" s="60" t="n">
        <v>0</v>
      </c>
      <c r="U59" s="60" t="n">
        <v>0</v>
      </c>
      <c r="V59" s="60" t="n">
        <v>-1359.99421</v>
      </c>
      <c r="W59" s="60" t="n">
        <v>-4776.21633</v>
      </c>
      <c r="X59" s="60" t="n">
        <v>-152.85255</v>
      </c>
      <c r="Y59" s="60" t="n">
        <v>0</v>
      </c>
      <c r="Z59" s="60" t="n">
        <v>-4148.65633</v>
      </c>
      <c r="AA59" s="60" t="n">
        <v>-4328.63889</v>
      </c>
      <c r="AB59" s="60" t="n">
        <v>-114.65365</v>
      </c>
      <c r="AC59" s="60" t="n">
        <v>-1283.31583</v>
      </c>
      <c r="AD59" s="60" t="n">
        <v>-42.45422</v>
      </c>
      <c r="AE59" s="60" t="n">
        <v>-16376.44639</v>
      </c>
      <c r="AF59" s="60" t="n">
        <v>-35126.93884</v>
      </c>
      <c r="AG59" s="60" t="n">
        <v>-19922.50143</v>
      </c>
      <c r="AH59" s="60" t="n">
        <v>-4438.71391</v>
      </c>
      <c r="AI59" s="60" t="n">
        <v>-377.55245</v>
      </c>
      <c r="AJ59" s="60" t="n">
        <v>-10388.17105</v>
      </c>
      <c r="AK59" s="151"/>
    </row>
    <row r="60" customFormat="false" ht="15" hidden="false" customHeight="false" outlineLevel="0" collapsed="false">
      <c r="B60" s="147" t="n">
        <v>149925</v>
      </c>
      <c r="C60" s="140" t="s">
        <v>122</v>
      </c>
      <c r="D60" s="60" t="n">
        <v>-2.67495</v>
      </c>
      <c r="E60" s="60" t="n">
        <v>-16117.78315</v>
      </c>
      <c r="F60" s="60" t="n">
        <v>-6197.46192</v>
      </c>
      <c r="G60" s="60" t="n">
        <v>-562.91168</v>
      </c>
      <c r="H60" s="60" t="n">
        <v>-22880.8317</v>
      </c>
      <c r="I60" s="60" t="n">
        <v>-617.13739</v>
      </c>
      <c r="J60" s="60" t="n">
        <v>-501.8509</v>
      </c>
      <c r="K60" s="60" t="n">
        <v>-2567.28821</v>
      </c>
      <c r="L60" s="60" t="n">
        <v>-1098.26145</v>
      </c>
      <c r="M60" s="60" t="n">
        <v>-86.92644</v>
      </c>
      <c r="N60" s="60" t="n">
        <v>-0.42604</v>
      </c>
      <c r="O60" s="60" t="n">
        <v>-4871.89043</v>
      </c>
      <c r="P60" s="60" t="n">
        <v>-51.36382</v>
      </c>
      <c r="Q60" s="60" t="n">
        <v>0</v>
      </c>
      <c r="R60" s="60" t="n">
        <v>-0.002</v>
      </c>
      <c r="S60" s="60" t="n">
        <v>0</v>
      </c>
      <c r="T60" s="60" t="n">
        <v>0</v>
      </c>
      <c r="U60" s="60" t="n">
        <v>0</v>
      </c>
      <c r="V60" s="60" t="n">
        <v>-253.33952</v>
      </c>
      <c r="W60" s="60" t="n">
        <v>-2279.04844</v>
      </c>
      <c r="X60" s="60" t="n">
        <v>-86.697</v>
      </c>
      <c r="Y60" s="60" t="n">
        <v>-202.87979</v>
      </c>
      <c r="Z60" s="60" t="n">
        <v>-3093.52908</v>
      </c>
      <c r="AA60" s="60" t="n">
        <v>-1278.92764</v>
      </c>
      <c r="AB60" s="60" t="n">
        <v>0</v>
      </c>
      <c r="AC60" s="60" t="n">
        <v>0</v>
      </c>
      <c r="AD60" s="60" t="n">
        <v>0</v>
      </c>
      <c r="AE60" s="60" t="n">
        <v>-7245.78729</v>
      </c>
      <c r="AF60" s="60" t="n">
        <v>-34998.50942</v>
      </c>
      <c r="AG60" s="60" t="n">
        <v>-9318.31734</v>
      </c>
      <c r="AH60" s="60" t="n">
        <v>-19554.92779</v>
      </c>
      <c r="AI60" s="60" t="n">
        <v>-2567.28821</v>
      </c>
      <c r="AJ60" s="60" t="n">
        <v>-3557.97608</v>
      </c>
      <c r="AK60" s="151"/>
    </row>
    <row r="61" customFormat="false" ht="15" hidden="false" customHeight="false" outlineLevel="0" collapsed="false">
      <c r="B61" s="147" t="n">
        <v>149930</v>
      </c>
      <c r="C61" s="140" t="s">
        <v>123</v>
      </c>
      <c r="D61" s="60" t="n">
        <v>-3721.56486</v>
      </c>
      <c r="E61" s="60" t="n">
        <v>-71397.81601</v>
      </c>
      <c r="F61" s="60" t="n">
        <v>-79407.604</v>
      </c>
      <c r="G61" s="60" t="n">
        <v>-4379.3389</v>
      </c>
      <c r="H61" s="60" t="n">
        <v>-158906.32377</v>
      </c>
      <c r="I61" s="60" t="n">
        <v>0</v>
      </c>
      <c r="J61" s="60" t="n">
        <v>-7560.62533</v>
      </c>
      <c r="K61" s="60" t="n">
        <v>-166.95257</v>
      </c>
      <c r="L61" s="60" t="n">
        <v>-726.36172</v>
      </c>
      <c r="M61" s="60" t="n">
        <v>0</v>
      </c>
      <c r="N61" s="60" t="n">
        <v>-10.65833</v>
      </c>
      <c r="O61" s="60" t="n">
        <v>-8464.59795</v>
      </c>
      <c r="P61" s="60" t="n">
        <v>-0.21252</v>
      </c>
      <c r="Q61" s="60" t="n">
        <v>0</v>
      </c>
      <c r="R61" s="60" t="n">
        <v>-151.9836</v>
      </c>
      <c r="S61" s="60" t="n">
        <v>0</v>
      </c>
      <c r="T61" s="60" t="n">
        <v>0</v>
      </c>
      <c r="U61" s="60" t="n">
        <v>0</v>
      </c>
      <c r="V61" s="60" t="n">
        <v>-303.03599</v>
      </c>
      <c r="W61" s="60" t="n">
        <v>-55.09516</v>
      </c>
      <c r="X61" s="60" t="n">
        <v>0</v>
      </c>
      <c r="Y61" s="60" t="n">
        <v>-1092.5</v>
      </c>
      <c r="Z61" s="60" t="n">
        <v>-1389.376</v>
      </c>
      <c r="AA61" s="60" t="n">
        <v>-2083.95092</v>
      </c>
      <c r="AB61" s="60" t="n">
        <v>0</v>
      </c>
      <c r="AC61" s="60" t="n">
        <v>-549.28692</v>
      </c>
      <c r="AD61" s="60" t="n">
        <v>0</v>
      </c>
      <c r="AE61" s="60" t="n">
        <v>-5625.44111</v>
      </c>
      <c r="AF61" s="60" t="n">
        <v>-172996.36283</v>
      </c>
      <c r="AG61" s="60" t="n">
        <v>-92539.60787</v>
      </c>
      <c r="AH61" s="60" t="n">
        <v>-77601.46939</v>
      </c>
      <c r="AI61" s="60" t="n">
        <v>-166.95257</v>
      </c>
      <c r="AJ61" s="60" t="n">
        <v>-2688.333</v>
      </c>
      <c r="AK61" s="151"/>
    </row>
    <row r="62" customFormat="false" ht="15" hidden="false" customHeight="false" outlineLevel="0" collapsed="false">
      <c r="B62" s="147" t="n">
        <v>15</v>
      </c>
      <c r="C62" s="140" t="s">
        <v>124</v>
      </c>
      <c r="D62" s="60" t="n">
        <v>34317.87564</v>
      </c>
      <c r="E62" s="60" t="n">
        <v>13793.75534</v>
      </c>
      <c r="F62" s="60" t="n">
        <v>748.49764</v>
      </c>
      <c r="G62" s="60" t="n">
        <v>1240.33732</v>
      </c>
      <c r="H62" s="60" t="n">
        <v>50100.46594</v>
      </c>
      <c r="I62" s="60" t="n">
        <v>5170.75576</v>
      </c>
      <c r="J62" s="60" t="n">
        <v>0</v>
      </c>
      <c r="K62" s="60" t="n">
        <v>1125.78443</v>
      </c>
      <c r="L62" s="60" t="n">
        <v>0</v>
      </c>
      <c r="M62" s="60" t="n">
        <v>2004.15797</v>
      </c>
      <c r="N62" s="60" t="n">
        <v>898.62545</v>
      </c>
      <c r="O62" s="60" t="n">
        <v>9199.32361</v>
      </c>
      <c r="P62" s="60" t="n">
        <v>0</v>
      </c>
      <c r="Q62" s="60" t="n">
        <v>1592.276</v>
      </c>
      <c r="R62" s="60" t="n">
        <v>0</v>
      </c>
      <c r="S62" s="60" t="n">
        <v>0</v>
      </c>
      <c r="T62" s="60" t="n">
        <v>0</v>
      </c>
      <c r="U62" s="60" t="n">
        <v>4361.07727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0</v>
      </c>
      <c r="AE62" s="60" t="n">
        <v>5953.35327</v>
      </c>
      <c r="AF62" s="60" t="n">
        <v>65253.14282</v>
      </c>
      <c r="AG62" s="60" t="n">
        <v>16015.72741</v>
      </c>
      <c r="AH62" s="60" t="n">
        <v>48111.63098</v>
      </c>
      <c r="AI62" s="60" t="n">
        <v>1125.78443</v>
      </c>
      <c r="AJ62" s="60" t="n">
        <v>0</v>
      </c>
      <c r="AK62" s="151"/>
    </row>
    <row r="63" customFormat="false" ht="15" hidden="false" customHeight="false" outlineLevel="0" collapsed="false">
      <c r="B63" s="147" t="n">
        <v>16</v>
      </c>
      <c r="C63" s="140" t="s">
        <v>127</v>
      </c>
      <c r="D63" s="60" t="n">
        <v>63439.85565</v>
      </c>
      <c r="E63" s="60" t="n">
        <v>33668.75633</v>
      </c>
      <c r="F63" s="60" t="n">
        <v>82748.50615</v>
      </c>
      <c r="G63" s="60" t="n">
        <v>14851.10816</v>
      </c>
      <c r="H63" s="60" t="n">
        <v>194708.22629</v>
      </c>
      <c r="I63" s="60" t="n">
        <v>11756.31414</v>
      </c>
      <c r="J63" s="60" t="n">
        <v>17511.27344</v>
      </c>
      <c r="K63" s="60" t="n">
        <v>2676.45587</v>
      </c>
      <c r="L63" s="60" t="n">
        <v>21346.01345</v>
      </c>
      <c r="M63" s="60" t="n">
        <v>2418.87191</v>
      </c>
      <c r="N63" s="60" t="n">
        <v>5259.73076</v>
      </c>
      <c r="O63" s="60" t="n">
        <v>60968.65957</v>
      </c>
      <c r="P63" s="60" t="n">
        <v>1363.07436</v>
      </c>
      <c r="Q63" s="60" t="n">
        <v>2831.582</v>
      </c>
      <c r="R63" s="60" t="n">
        <v>101.08136</v>
      </c>
      <c r="S63" s="60" t="n">
        <v>245.7922</v>
      </c>
      <c r="T63" s="60" t="n">
        <v>190.84137</v>
      </c>
      <c r="U63" s="60" t="n">
        <v>2473.92216</v>
      </c>
      <c r="V63" s="60" t="n">
        <v>1762.21093</v>
      </c>
      <c r="W63" s="60" t="n">
        <v>4225.26133</v>
      </c>
      <c r="X63" s="60" t="n">
        <v>545.62918</v>
      </c>
      <c r="Y63" s="60" t="n">
        <v>11985.28428</v>
      </c>
      <c r="Z63" s="60" t="n">
        <v>2183.50551</v>
      </c>
      <c r="AA63" s="60" t="n">
        <v>2869.39716</v>
      </c>
      <c r="AB63" s="60" t="n">
        <v>2830.54731</v>
      </c>
      <c r="AC63" s="60" t="n">
        <v>209.24609</v>
      </c>
      <c r="AD63" s="60" t="n">
        <v>3674.42703</v>
      </c>
      <c r="AE63" s="60" t="n">
        <v>37491.80227</v>
      </c>
      <c r="AF63" s="60" t="n">
        <v>293168.68813</v>
      </c>
      <c r="AG63" s="60" t="n">
        <v>166136.95397</v>
      </c>
      <c r="AH63" s="60" t="n">
        <v>117051.37371</v>
      </c>
      <c r="AI63" s="60" t="n">
        <v>2676.45587</v>
      </c>
      <c r="AJ63" s="60" t="n">
        <v>7303.90458</v>
      </c>
      <c r="AK63" s="151"/>
    </row>
    <row r="64" customFormat="false" ht="15" hidden="false" customHeight="false" outlineLevel="0" collapsed="false">
      <c r="B64" s="147" t="n">
        <v>1602</v>
      </c>
      <c r="C64" s="140" t="s">
        <v>130</v>
      </c>
      <c r="D64" s="60" t="n">
        <v>10225.19557</v>
      </c>
      <c r="E64" s="60" t="n">
        <v>2255.56002</v>
      </c>
      <c r="F64" s="60" t="n">
        <v>7503.39384</v>
      </c>
      <c r="G64" s="60" t="n">
        <v>3534.62315</v>
      </c>
      <c r="H64" s="60" t="n">
        <v>23518.77258</v>
      </c>
      <c r="I64" s="60" t="n">
        <v>189.89187</v>
      </c>
      <c r="J64" s="60" t="n">
        <v>1855.89243</v>
      </c>
      <c r="K64" s="60" t="n">
        <v>435.60578</v>
      </c>
      <c r="L64" s="60" t="n">
        <v>2763.0784</v>
      </c>
      <c r="M64" s="60" t="n">
        <v>113.26157</v>
      </c>
      <c r="N64" s="60" t="n">
        <v>5.90959</v>
      </c>
      <c r="O64" s="60" t="n">
        <v>5363.63964</v>
      </c>
      <c r="P64" s="60" t="n">
        <v>40.11412</v>
      </c>
      <c r="Q64" s="60" t="n">
        <v>503.839</v>
      </c>
      <c r="R64" s="60" t="n">
        <v>21.57152</v>
      </c>
      <c r="S64" s="60" t="n">
        <v>0</v>
      </c>
      <c r="T64" s="60" t="n">
        <v>58.53847</v>
      </c>
      <c r="U64" s="60" t="n">
        <v>20.71123</v>
      </c>
      <c r="V64" s="60" t="n">
        <v>281.48768</v>
      </c>
      <c r="W64" s="60" t="n">
        <v>5.76711</v>
      </c>
      <c r="X64" s="60" t="n">
        <v>128.61</v>
      </c>
      <c r="Y64" s="60" t="n">
        <v>69.68436</v>
      </c>
      <c r="Z64" s="60" t="n">
        <v>428.7185</v>
      </c>
      <c r="AA64" s="60" t="n">
        <v>121.20174</v>
      </c>
      <c r="AB64" s="60" t="n">
        <v>9.82577</v>
      </c>
      <c r="AC64" s="60" t="n">
        <v>14.25226</v>
      </c>
      <c r="AD64" s="60" t="n">
        <v>4.94168</v>
      </c>
      <c r="AE64" s="60" t="n">
        <v>1709.26344</v>
      </c>
      <c r="AF64" s="60" t="n">
        <v>30591.67566</v>
      </c>
      <c r="AG64" s="60" t="n">
        <v>16803.48605</v>
      </c>
      <c r="AH64" s="60" t="n">
        <v>13211.36272</v>
      </c>
      <c r="AI64" s="60" t="n">
        <v>435.60578</v>
      </c>
      <c r="AJ64" s="60" t="n">
        <v>141.22111</v>
      </c>
      <c r="AK64" s="151"/>
    </row>
    <row r="65" customFormat="false" ht="15" hidden="false" customHeight="false" outlineLevel="0" collapsed="false">
      <c r="B65" s="147" t="n">
        <v>1603</v>
      </c>
      <c r="C65" s="140" t="s">
        <v>134</v>
      </c>
      <c r="D65" s="60" t="n">
        <v>27053.17016</v>
      </c>
      <c r="E65" s="60" t="n">
        <v>11873.5027</v>
      </c>
      <c r="F65" s="60" t="n">
        <v>28261.59136</v>
      </c>
      <c r="G65" s="60" t="n">
        <v>4789.54573</v>
      </c>
      <c r="H65" s="60" t="n">
        <v>71977.80995</v>
      </c>
      <c r="I65" s="60" t="n">
        <v>4457.14597</v>
      </c>
      <c r="J65" s="60" t="n">
        <v>5233.77549</v>
      </c>
      <c r="K65" s="60" t="n">
        <v>1636.27178</v>
      </c>
      <c r="L65" s="60" t="n">
        <v>8859.40702</v>
      </c>
      <c r="M65" s="60" t="n">
        <v>1834.36064</v>
      </c>
      <c r="N65" s="60" t="n">
        <v>5110.22134</v>
      </c>
      <c r="O65" s="60" t="n">
        <v>27131.18224</v>
      </c>
      <c r="P65" s="60" t="n">
        <v>617.7102</v>
      </c>
      <c r="Q65" s="60" t="n">
        <v>1252.996</v>
      </c>
      <c r="R65" s="60" t="n">
        <v>82.37994</v>
      </c>
      <c r="S65" s="60" t="n">
        <v>129.76141</v>
      </c>
      <c r="T65" s="60" t="n">
        <v>76.28323</v>
      </c>
      <c r="U65" s="60" t="n">
        <v>1973.95848</v>
      </c>
      <c r="V65" s="60" t="n">
        <v>1428.39472</v>
      </c>
      <c r="W65" s="60" t="n">
        <v>3295.42085</v>
      </c>
      <c r="X65" s="60" t="n">
        <v>159.36309</v>
      </c>
      <c r="Y65" s="60" t="n">
        <v>1450.96089</v>
      </c>
      <c r="Z65" s="60" t="n">
        <v>21.12044</v>
      </c>
      <c r="AA65" s="60" t="n">
        <v>2225.58607</v>
      </c>
      <c r="AB65" s="60" t="n">
        <v>106.44243</v>
      </c>
      <c r="AC65" s="60" t="n">
        <v>0</v>
      </c>
      <c r="AD65" s="60" t="n">
        <v>57.70309</v>
      </c>
      <c r="AE65" s="60" t="n">
        <v>12878.08084</v>
      </c>
      <c r="AF65" s="60" t="n">
        <v>111987.07303</v>
      </c>
      <c r="AG65" s="60" t="n">
        <v>63519.98053</v>
      </c>
      <c r="AH65" s="60" t="n">
        <v>41309.8138</v>
      </c>
      <c r="AI65" s="60" t="n">
        <v>1636.27178</v>
      </c>
      <c r="AJ65" s="60" t="n">
        <v>5521.00692</v>
      </c>
      <c r="AK65" s="151"/>
    </row>
    <row r="66" customFormat="false" ht="15" hidden="false" customHeight="false" outlineLevel="0" collapsed="false">
      <c r="B66" s="147" t="n">
        <v>1612</v>
      </c>
      <c r="C66" s="140" t="s">
        <v>151</v>
      </c>
      <c r="D66" s="60" t="n">
        <v>0</v>
      </c>
      <c r="E66" s="60" t="n">
        <v>0.146</v>
      </c>
      <c r="F66" s="60" t="n">
        <v>1582.85558</v>
      </c>
      <c r="G66" s="60" t="n">
        <v>0</v>
      </c>
      <c r="H66" s="60" t="n">
        <v>1583.00158</v>
      </c>
      <c r="I66" s="60" t="n">
        <v>0.012</v>
      </c>
      <c r="J66" s="60" t="n">
        <v>31.49959</v>
      </c>
      <c r="K66" s="60" t="n">
        <v>0.001</v>
      </c>
      <c r="L66" s="60" t="n">
        <v>1002.02866</v>
      </c>
      <c r="M66" s="60" t="n">
        <v>0.87</v>
      </c>
      <c r="N66" s="60" t="n">
        <v>0</v>
      </c>
      <c r="O66" s="60" t="n">
        <v>1034.41125</v>
      </c>
      <c r="P66" s="60" t="n">
        <v>0</v>
      </c>
      <c r="Q66" s="60" t="n">
        <v>0</v>
      </c>
      <c r="R66" s="60" t="n">
        <v>171.40386</v>
      </c>
      <c r="S66" s="60" t="n">
        <v>0</v>
      </c>
      <c r="T66" s="60" t="n">
        <v>11.63898</v>
      </c>
      <c r="U66" s="60" t="n">
        <v>0</v>
      </c>
      <c r="V66" s="60" t="n">
        <v>0</v>
      </c>
      <c r="W66" s="60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0" t="n">
        <v>0</v>
      </c>
      <c r="AE66" s="60" t="n">
        <v>183.04284</v>
      </c>
      <c r="AF66" s="60" t="n">
        <v>2800.45567</v>
      </c>
      <c r="AG66" s="60" t="n">
        <v>2788.66969</v>
      </c>
      <c r="AH66" s="60" t="n">
        <v>11.78498</v>
      </c>
      <c r="AI66" s="60" t="n">
        <v>0.001</v>
      </c>
      <c r="AJ66" s="60" t="n">
        <v>0</v>
      </c>
      <c r="AK66" s="151"/>
    </row>
    <row r="67" customFormat="false" ht="15" hidden="false" customHeight="false" outlineLevel="0" collapsed="false">
      <c r="B67" s="147" t="n">
        <v>1614</v>
      </c>
      <c r="C67" s="140" t="s">
        <v>153</v>
      </c>
      <c r="D67" s="60" t="n">
        <v>10028.52983</v>
      </c>
      <c r="E67" s="60" t="n">
        <v>2554.45971</v>
      </c>
      <c r="F67" s="60" t="n">
        <v>4693.56979</v>
      </c>
      <c r="G67" s="60" t="n">
        <v>258.86813</v>
      </c>
      <c r="H67" s="60" t="n">
        <v>17535.42746</v>
      </c>
      <c r="I67" s="60" t="n">
        <v>5600.63104</v>
      </c>
      <c r="J67" s="60" t="n">
        <v>562.09912</v>
      </c>
      <c r="K67" s="60" t="n">
        <v>1157.62662</v>
      </c>
      <c r="L67" s="60" t="n">
        <v>1665.69459</v>
      </c>
      <c r="M67" s="60" t="n">
        <v>431.73213</v>
      </c>
      <c r="N67" s="60" t="n">
        <v>374.95563</v>
      </c>
      <c r="O67" s="60" t="n">
        <v>9792.73913</v>
      </c>
      <c r="P67" s="60" t="n">
        <v>998.44021</v>
      </c>
      <c r="Q67" s="60" t="n">
        <v>0</v>
      </c>
      <c r="R67" s="60" t="n">
        <v>63.88293</v>
      </c>
      <c r="S67" s="60" t="n">
        <v>76.75134</v>
      </c>
      <c r="T67" s="60" t="n">
        <v>50.55623</v>
      </c>
      <c r="U67" s="60" t="n">
        <v>0.02544</v>
      </c>
      <c r="V67" s="60" t="n">
        <v>59.52997</v>
      </c>
      <c r="W67" s="60" t="n">
        <v>52.54688</v>
      </c>
      <c r="X67" s="60" t="n">
        <v>0</v>
      </c>
      <c r="Y67" s="60" t="n">
        <v>519.09596</v>
      </c>
      <c r="Z67" s="60" t="n">
        <v>0</v>
      </c>
      <c r="AA67" s="60" t="n">
        <v>64.32167</v>
      </c>
      <c r="AB67" s="60" t="n">
        <v>2536.01516</v>
      </c>
      <c r="AC67" s="60" t="n">
        <v>0</v>
      </c>
      <c r="AD67" s="60" t="n">
        <v>0.98465</v>
      </c>
      <c r="AE67" s="60" t="n">
        <v>4422.15044</v>
      </c>
      <c r="AF67" s="60" t="n">
        <v>31750.31703</v>
      </c>
      <c r="AG67" s="60" t="n">
        <v>16323.75527</v>
      </c>
      <c r="AH67" s="60" t="n">
        <v>14152.06659</v>
      </c>
      <c r="AI67" s="60" t="n">
        <v>1157.62662</v>
      </c>
      <c r="AJ67" s="60" t="n">
        <v>116.86855</v>
      </c>
      <c r="AK67" s="151"/>
    </row>
    <row r="68" customFormat="false" ht="15" hidden="false" customHeight="false" outlineLevel="0" collapsed="false">
      <c r="B68" s="147" t="n">
        <v>1615</v>
      </c>
      <c r="C68" s="140" t="s">
        <v>160</v>
      </c>
      <c r="D68" s="60" t="n">
        <v>3.58106</v>
      </c>
      <c r="E68" s="60" t="n">
        <v>3656.21864</v>
      </c>
      <c r="F68" s="60" t="n">
        <v>1482.68334</v>
      </c>
      <c r="G68" s="60" t="n">
        <v>7.65601</v>
      </c>
      <c r="H68" s="60" t="n">
        <v>5150.13905</v>
      </c>
      <c r="I68" s="60" t="n">
        <v>1083.22134</v>
      </c>
      <c r="J68" s="60" t="n">
        <v>0</v>
      </c>
      <c r="K68" s="60" t="n">
        <v>2193.09353</v>
      </c>
      <c r="L68" s="60" t="n">
        <v>0</v>
      </c>
      <c r="M68" s="60" t="n">
        <v>398.11165</v>
      </c>
      <c r="N68" s="60" t="n">
        <v>0.47077</v>
      </c>
      <c r="O68" s="60" t="n">
        <v>3674.89729</v>
      </c>
      <c r="P68" s="60" t="n">
        <v>30.08444</v>
      </c>
      <c r="Q68" s="60" t="n">
        <v>0</v>
      </c>
      <c r="R68" s="60" t="n">
        <v>0.002</v>
      </c>
      <c r="S68" s="60" t="n">
        <v>0</v>
      </c>
      <c r="T68" s="60" t="n"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0" t="n">
        <v>21.35158</v>
      </c>
      <c r="Z68" s="60" t="n">
        <v>0</v>
      </c>
      <c r="AA68" s="60" t="n">
        <v>0</v>
      </c>
      <c r="AB68" s="60" t="n">
        <v>0</v>
      </c>
      <c r="AC68" s="60" t="n">
        <v>0</v>
      </c>
      <c r="AD68" s="60" t="n">
        <v>0.23204</v>
      </c>
      <c r="AE68" s="60" t="n">
        <v>51.67006</v>
      </c>
      <c r="AF68" s="60" t="n">
        <v>8876.7064</v>
      </c>
      <c r="AG68" s="60" t="n">
        <v>2972.14511</v>
      </c>
      <c r="AH68" s="60" t="n">
        <v>3711.46776</v>
      </c>
      <c r="AI68" s="60" t="n">
        <v>2193.09353</v>
      </c>
      <c r="AJ68" s="60" t="n">
        <v>0</v>
      </c>
      <c r="AK68" s="151"/>
    </row>
    <row r="69" s="152" customFormat="true" ht="15" hidden="false" customHeight="false" outlineLevel="0" collapsed="false">
      <c r="B69" s="147" t="n">
        <v>1616</v>
      </c>
      <c r="C69" s="140" t="s">
        <v>165</v>
      </c>
      <c r="D69" s="60" t="n">
        <v>0</v>
      </c>
      <c r="E69" s="60" t="n"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154"/>
    </row>
    <row r="70" customFormat="false" ht="15" hidden="false" customHeight="false" outlineLevel="0" collapsed="false">
      <c r="B70" s="147" t="n">
        <v>1690</v>
      </c>
      <c r="C70" s="140" t="s">
        <v>166</v>
      </c>
      <c r="D70" s="60" t="n">
        <v>15648.73477</v>
      </c>
      <c r="E70" s="60" t="n">
        <v>22741.65019</v>
      </c>
      <c r="F70" s="60" t="n">
        <v>38916.70415</v>
      </c>
      <c r="G70" s="60" t="n">
        <v>7795.12986</v>
      </c>
      <c r="H70" s="60" t="n">
        <v>85102.21897</v>
      </c>
      <c r="I70" s="60" t="n">
        <v>5355.20199</v>
      </c>
      <c r="J70" s="60" t="n">
        <v>10332.55364</v>
      </c>
      <c r="K70" s="60" t="n">
        <v>575.04898</v>
      </c>
      <c r="L70" s="60" t="n">
        <v>8390.12987</v>
      </c>
      <c r="M70" s="60" t="n">
        <v>653.98882</v>
      </c>
      <c r="N70" s="60" t="n">
        <v>329.05208</v>
      </c>
      <c r="O70" s="60" t="n">
        <v>25635.97538</v>
      </c>
      <c r="P70" s="60" t="n">
        <v>137.64553</v>
      </c>
      <c r="Q70" s="60" t="n">
        <v>1116.883</v>
      </c>
      <c r="R70" s="60" t="n">
        <v>8.27386</v>
      </c>
      <c r="S70" s="60" t="n">
        <v>59.93745</v>
      </c>
      <c r="T70" s="60" t="n">
        <v>23.33581</v>
      </c>
      <c r="U70" s="60" t="n">
        <v>314.85013</v>
      </c>
      <c r="V70" s="60" t="n">
        <v>50.7812</v>
      </c>
      <c r="W70" s="60" t="n">
        <v>2885.8073</v>
      </c>
      <c r="X70" s="60" t="n">
        <v>301.75171</v>
      </c>
      <c r="Y70" s="60" t="n">
        <v>5657.96072</v>
      </c>
      <c r="Z70" s="60" t="n">
        <v>1759.0063</v>
      </c>
      <c r="AA70" s="60" t="n">
        <v>389.49897</v>
      </c>
      <c r="AB70" s="60" t="n">
        <v>329.70145</v>
      </c>
      <c r="AC70" s="60" t="n">
        <v>145.29365</v>
      </c>
      <c r="AD70" s="60" t="n">
        <v>3638.53237</v>
      </c>
      <c r="AE70" s="60" t="n">
        <v>16819.25945</v>
      </c>
      <c r="AF70" s="60" t="n">
        <v>127557.4538</v>
      </c>
      <c r="AG70" s="60" t="n">
        <v>73653.1875</v>
      </c>
      <c r="AH70" s="60" t="n">
        <v>49908.6174</v>
      </c>
      <c r="AI70" s="60" t="n">
        <v>575.04898</v>
      </c>
      <c r="AJ70" s="60" t="n">
        <v>3420.59992</v>
      </c>
      <c r="AK70" s="151"/>
    </row>
    <row r="71" s="152" customFormat="true" ht="15" hidden="false" customHeight="false" outlineLevel="0" collapsed="false">
      <c r="B71" s="147" t="n">
        <v>1699</v>
      </c>
      <c r="C71" s="140" t="s">
        <v>174</v>
      </c>
      <c r="D71" s="60" t="n">
        <v>-205.56876</v>
      </c>
      <c r="E71" s="60" t="n">
        <v>-18729.99346</v>
      </c>
      <c r="F71" s="60" t="n">
        <v>-11412.97633</v>
      </c>
      <c r="G71" s="60" t="n">
        <v>-1980.09617</v>
      </c>
      <c r="H71" s="60" t="n">
        <v>-32328.63472</v>
      </c>
      <c r="I71" s="60" t="n">
        <v>-5239.41233</v>
      </c>
      <c r="J71" s="60" t="n">
        <v>-935.80283</v>
      </c>
      <c r="K71" s="60" t="n">
        <v>-3321.19182</v>
      </c>
      <c r="L71" s="60" t="n">
        <v>-1607.255</v>
      </c>
      <c r="M71" s="60" t="n">
        <v>-1033.6202</v>
      </c>
      <c r="N71" s="60" t="n">
        <v>-560.87865</v>
      </c>
      <c r="O71" s="60" t="n">
        <v>-12698.16083</v>
      </c>
      <c r="P71" s="60" t="n">
        <v>-462.29436</v>
      </c>
      <c r="Q71" s="60" t="n">
        <v>-42.136</v>
      </c>
      <c r="R71" s="60" t="n">
        <v>-246.43275</v>
      </c>
      <c r="S71" s="60" t="n">
        <v>-20.658</v>
      </c>
      <c r="T71" s="60" t="n">
        <v>-29.51135</v>
      </c>
      <c r="U71" s="60" t="n">
        <v>-4.87779</v>
      </c>
      <c r="V71" s="60" t="n">
        <v>-57.98264</v>
      </c>
      <c r="W71" s="60" t="n">
        <v>-2014.28081</v>
      </c>
      <c r="X71" s="60" t="n">
        <v>-65.42506</v>
      </c>
      <c r="Y71" s="60" t="n">
        <v>-639.03393</v>
      </c>
      <c r="Z71" s="60" t="n">
        <v>-25.53973</v>
      </c>
      <c r="AA71" s="60" t="n">
        <v>-50.48837</v>
      </c>
      <c r="AB71" s="60" t="n">
        <v>-151.4375</v>
      </c>
      <c r="AC71" s="60" t="n">
        <v>-0.03282</v>
      </c>
      <c r="AD71" s="60" t="n">
        <v>-27.9668</v>
      </c>
      <c r="AE71" s="60" t="n">
        <v>-3838.09791</v>
      </c>
      <c r="AF71" s="60" t="n">
        <v>-48864.89346</v>
      </c>
      <c r="AG71" s="60" t="n">
        <v>-23293.56619</v>
      </c>
      <c r="AH71" s="60" t="n">
        <v>-20185.33345</v>
      </c>
      <c r="AI71" s="60" t="n">
        <v>-3321.19182</v>
      </c>
      <c r="AJ71" s="60" t="n">
        <v>-2064.802</v>
      </c>
      <c r="AK71" s="154"/>
    </row>
    <row r="72" customFormat="false" ht="15" hidden="false" customHeight="false" outlineLevel="0" collapsed="false">
      <c r="B72" s="147" t="n">
        <v>17</v>
      </c>
      <c r="C72" s="140" t="s">
        <v>177</v>
      </c>
      <c r="D72" s="60" t="n">
        <v>5590.52752</v>
      </c>
      <c r="E72" s="60" t="n">
        <v>6155.99993</v>
      </c>
      <c r="F72" s="60" t="n">
        <v>14167.63945</v>
      </c>
      <c r="G72" s="60" t="n">
        <v>993.31165</v>
      </c>
      <c r="H72" s="60" t="n">
        <v>26907.47855</v>
      </c>
      <c r="I72" s="60" t="n">
        <v>4078.95179</v>
      </c>
      <c r="J72" s="60" t="n">
        <v>311.57579</v>
      </c>
      <c r="K72" s="60" t="n">
        <v>1521.53407</v>
      </c>
      <c r="L72" s="60" t="n">
        <v>2428.57885</v>
      </c>
      <c r="M72" s="60" t="n">
        <v>916.02456</v>
      </c>
      <c r="N72" s="60" t="n">
        <v>2961.27355</v>
      </c>
      <c r="O72" s="60" t="n">
        <v>12217.93861</v>
      </c>
      <c r="P72" s="60" t="n">
        <v>207.77723</v>
      </c>
      <c r="Q72" s="60" t="n">
        <v>0</v>
      </c>
      <c r="R72" s="60" t="n">
        <v>128.1053</v>
      </c>
      <c r="S72" s="60" t="n">
        <v>227.94956</v>
      </c>
      <c r="T72" s="60" t="n">
        <v>0</v>
      </c>
      <c r="U72" s="60" t="n">
        <v>239.16664</v>
      </c>
      <c r="V72" s="60" t="n">
        <v>5.38631</v>
      </c>
      <c r="W72" s="60" t="n">
        <v>9021.16734</v>
      </c>
      <c r="X72" s="60" t="n">
        <v>0</v>
      </c>
      <c r="Y72" s="60" t="n">
        <v>229.1166</v>
      </c>
      <c r="Z72" s="60" t="n">
        <v>0</v>
      </c>
      <c r="AA72" s="60" t="n">
        <v>49.20483</v>
      </c>
      <c r="AB72" s="60" t="n">
        <v>45.247</v>
      </c>
      <c r="AC72" s="60" t="n">
        <v>0</v>
      </c>
      <c r="AD72" s="60" t="n">
        <v>0</v>
      </c>
      <c r="AE72" s="60" t="n">
        <v>10153.12081</v>
      </c>
      <c r="AF72" s="60" t="n">
        <v>49278.53797</v>
      </c>
      <c r="AG72" s="60" t="n">
        <v>26503.21045</v>
      </c>
      <c r="AH72" s="60" t="n">
        <v>12183.42128</v>
      </c>
      <c r="AI72" s="60" t="n">
        <v>1521.53407</v>
      </c>
      <c r="AJ72" s="60" t="n">
        <v>9070.37217</v>
      </c>
      <c r="AK72" s="151"/>
    </row>
    <row r="73" s="152" customFormat="true" ht="15" hidden="false" customHeight="false" outlineLevel="0" collapsed="false">
      <c r="B73" s="147" t="n">
        <v>1702</v>
      </c>
      <c r="C73" s="140" t="s">
        <v>183</v>
      </c>
      <c r="D73" s="60" t="n">
        <v>5474.55564</v>
      </c>
      <c r="E73" s="60" t="n">
        <v>12466.85344</v>
      </c>
      <c r="F73" s="60" t="n">
        <v>51200.16863</v>
      </c>
      <c r="G73" s="60" t="n">
        <v>7297.78173</v>
      </c>
      <c r="H73" s="60" t="n">
        <v>76439.35944</v>
      </c>
      <c r="I73" s="60" t="n">
        <v>4275.94271</v>
      </c>
      <c r="J73" s="60" t="n">
        <v>1195.96573</v>
      </c>
      <c r="K73" s="60" t="n">
        <v>2220.23254</v>
      </c>
      <c r="L73" s="60" t="n">
        <v>3504.7244</v>
      </c>
      <c r="M73" s="60" t="n">
        <v>1169.08521</v>
      </c>
      <c r="N73" s="60" t="n">
        <v>3764.28978</v>
      </c>
      <c r="O73" s="60" t="n">
        <v>16130.24037</v>
      </c>
      <c r="P73" s="60" t="n">
        <v>378.60339</v>
      </c>
      <c r="Q73" s="60" t="n">
        <v>0</v>
      </c>
      <c r="R73" s="60" t="n">
        <v>129.30142</v>
      </c>
      <c r="S73" s="60" t="n">
        <v>290.32337</v>
      </c>
      <c r="T73" s="60" t="n">
        <v>36.09878</v>
      </c>
      <c r="U73" s="60" t="n">
        <v>385</v>
      </c>
      <c r="V73" s="60" t="n">
        <v>0</v>
      </c>
      <c r="W73" s="60" t="n">
        <v>14233.86898</v>
      </c>
      <c r="X73" s="60" t="n">
        <v>600</v>
      </c>
      <c r="Y73" s="60" t="n">
        <v>582.67832</v>
      </c>
      <c r="Z73" s="60" t="n">
        <v>0</v>
      </c>
      <c r="AA73" s="60" t="n">
        <v>54.78547</v>
      </c>
      <c r="AB73" s="60" t="n">
        <v>45.247</v>
      </c>
      <c r="AC73" s="60" t="n">
        <v>0</v>
      </c>
      <c r="AD73" s="60" t="n">
        <v>0</v>
      </c>
      <c r="AE73" s="60" t="n">
        <v>16735.90673</v>
      </c>
      <c r="AF73" s="60" t="n">
        <v>109305.50654</v>
      </c>
      <c r="AG73" s="60" t="n">
        <v>73257.82998</v>
      </c>
      <c r="AH73" s="60" t="n">
        <v>19538.78957</v>
      </c>
      <c r="AI73" s="60" t="n">
        <v>2220.23254</v>
      </c>
      <c r="AJ73" s="60" t="n">
        <v>14288.65445</v>
      </c>
      <c r="AK73" s="154"/>
    </row>
    <row r="74" customFormat="false" ht="15" hidden="false" customHeight="false" outlineLevel="0" collapsed="false">
      <c r="B74" s="147" t="n">
        <v>1705</v>
      </c>
      <c r="C74" s="140" t="s">
        <v>201</v>
      </c>
      <c r="D74" s="60" t="n">
        <v>0</v>
      </c>
      <c r="E74" s="60" t="n">
        <v>0</v>
      </c>
      <c r="F74" s="60" t="n">
        <v>884.75498</v>
      </c>
      <c r="G74" s="60" t="n">
        <v>298.46058</v>
      </c>
      <c r="H74" s="60" t="n">
        <v>1183.21556</v>
      </c>
      <c r="I74" s="60" t="n">
        <v>0</v>
      </c>
      <c r="J74" s="60" t="n">
        <v>0</v>
      </c>
      <c r="K74" s="60" t="n">
        <v>83.85569</v>
      </c>
      <c r="L74" s="60" t="n">
        <v>0</v>
      </c>
      <c r="M74" s="60" t="n">
        <v>0</v>
      </c>
      <c r="N74" s="60" t="n">
        <v>0</v>
      </c>
      <c r="O74" s="60" t="n">
        <v>83.85569</v>
      </c>
      <c r="P74" s="60" t="n">
        <v>0</v>
      </c>
      <c r="Q74" s="60" t="n">
        <v>0</v>
      </c>
      <c r="R74" s="60" t="n">
        <v>0</v>
      </c>
      <c r="S74" s="60" t="n">
        <v>0</v>
      </c>
      <c r="T74" s="60" t="n"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0" t="n">
        <v>0</v>
      </c>
      <c r="AE74" s="60" t="n">
        <v>0</v>
      </c>
      <c r="AF74" s="60" t="n">
        <v>1267.07125</v>
      </c>
      <c r="AG74" s="60" t="n">
        <v>1183.21556</v>
      </c>
      <c r="AH74" s="60" t="n">
        <v>0</v>
      </c>
      <c r="AI74" s="60" t="n">
        <v>83.85569</v>
      </c>
      <c r="AJ74" s="60" t="n">
        <v>0</v>
      </c>
      <c r="AK74" s="151"/>
    </row>
    <row r="75" s="152" customFormat="true" ht="15" hidden="false" customHeight="false" outlineLevel="0" collapsed="false">
      <c r="B75" s="147" t="n">
        <v>1706</v>
      </c>
      <c r="C75" s="140" t="s">
        <v>203</v>
      </c>
      <c r="D75" s="60" t="n">
        <v>1655.25012</v>
      </c>
      <c r="E75" s="60" t="n">
        <v>2781.62914</v>
      </c>
      <c r="F75" s="60" t="n">
        <v>11408.98229</v>
      </c>
      <c r="G75" s="60" t="n">
        <v>170.82301</v>
      </c>
      <c r="H75" s="60" t="n">
        <v>16016.68456</v>
      </c>
      <c r="I75" s="60" t="n">
        <v>2925.57582</v>
      </c>
      <c r="J75" s="60" t="n">
        <v>155.01181</v>
      </c>
      <c r="K75" s="60" t="n">
        <v>0</v>
      </c>
      <c r="L75" s="60" t="n">
        <v>543.23198</v>
      </c>
      <c r="M75" s="60" t="n">
        <v>156.21877</v>
      </c>
      <c r="N75" s="60" t="n">
        <v>0</v>
      </c>
      <c r="O75" s="60" t="n">
        <v>3780.03838</v>
      </c>
      <c r="P75" s="60" t="n">
        <v>0</v>
      </c>
      <c r="Q75" s="60" t="n">
        <v>0</v>
      </c>
      <c r="R75" s="60" t="n">
        <v>75.70102</v>
      </c>
      <c r="S75" s="60" t="n">
        <v>0</v>
      </c>
      <c r="T75" s="60" t="n">
        <v>0</v>
      </c>
      <c r="U75" s="60" t="n">
        <v>0</v>
      </c>
      <c r="V75" s="60" t="n">
        <v>5.38631</v>
      </c>
      <c r="W75" s="60" t="n">
        <v>153.243</v>
      </c>
      <c r="X75" s="60" t="n">
        <v>0</v>
      </c>
      <c r="Y75" s="60" t="n"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0" t="n">
        <v>0</v>
      </c>
      <c r="AE75" s="60" t="n">
        <v>234.33033</v>
      </c>
      <c r="AF75" s="60" t="n">
        <v>20031.05327</v>
      </c>
      <c r="AG75" s="60" t="n">
        <v>15440.93101</v>
      </c>
      <c r="AH75" s="60" t="n">
        <v>4436.87926</v>
      </c>
      <c r="AI75" s="60" t="n">
        <v>0</v>
      </c>
      <c r="AJ75" s="60" t="n">
        <v>153.243</v>
      </c>
      <c r="AK75" s="154"/>
    </row>
    <row r="76" customFormat="false" ht="15" hidden="false" customHeight="false" outlineLevel="0" collapsed="false">
      <c r="B76" s="147" t="n">
        <v>1799</v>
      </c>
      <c r="C76" s="140" t="s">
        <v>208</v>
      </c>
      <c r="D76" s="60" t="n">
        <v>-1540.15007</v>
      </c>
      <c r="E76" s="60" t="n">
        <v>-9930.13858</v>
      </c>
      <c r="F76" s="60" t="n">
        <v>-49613.45466</v>
      </c>
      <c r="G76" s="60" t="n">
        <v>-6773.75367</v>
      </c>
      <c r="H76" s="60" t="n">
        <v>-67857.49698</v>
      </c>
      <c r="I76" s="60" t="n">
        <v>-3122.56674</v>
      </c>
      <c r="J76" s="60" t="n">
        <v>-2464.56618</v>
      </c>
      <c r="K76" s="60" t="n">
        <v>-782.55416</v>
      </c>
      <c r="L76" s="60" t="n">
        <v>-1619.37753</v>
      </c>
      <c r="M76" s="60" t="n">
        <v>-409.27942</v>
      </c>
      <c r="N76" s="60" t="n">
        <v>-803.01623</v>
      </c>
      <c r="O76" s="60" t="n">
        <v>-9201.36026</v>
      </c>
      <c r="P76" s="60" t="n">
        <v>-170.82616</v>
      </c>
      <c r="Q76" s="60" t="n">
        <v>0</v>
      </c>
      <c r="R76" s="60" t="n">
        <v>-76.89714</v>
      </c>
      <c r="S76" s="60" t="n">
        <v>-62.37381</v>
      </c>
      <c r="T76" s="60" t="n">
        <v>-36.09878</v>
      </c>
      <c r="U76" s="60" t="n">
        <v>-145.83336</v>
      </c>
      <c r="V76" s="60" t="n">
        <v>0</v>
      </c>
      <c r="W76" s="60" t="n">
        <v>-5365.94464</v>
      </c>
      <c r="X76" s="60" t="n">
        <v>-600</v>
      </c>
      <c r="Y76" s="60" t="n">
        <v>-353.56172</v>
      </c>
      <c r="Z76" s="60" t="n">
        <v>0</v>
      </c>
      <c r="AA76" s="60" t="n">
        <v>-5.58064</v>
      </c>
      <c r="AB76" s="60" t="n">
        <v>0</v>
      </c>
      <c r="AC76" s="60" t="n">
        <v>0</v>
      </c>
      <c r="AD76" s="60" t="n">
        <v>0</v>
      </c>
      <c r="AE76" s="60" t="n">
        <v>-6817.11625</v>
      </c>
      <c r="AF76" s="60" t="n">
        <v>-83875.97349</v>
      </c>
      <c r="AG76" s="60" t="n">
        <v>-65091.11874</v>
      </c>
      <c r="AH76" s="60" t="n">
        <v>-12630.77531</v>
      </c>
      <c r="AI76" s="60" t="n">
        <v>-782.55416</v>
      </c>
      <c r="AJ76" s="60" t="n">
        <v>-5371.52528</v>
      </c>
      <c r="AK76" s="151"/>
    </row>
    <row r="77" customFormat="false" ht="15" hidden="false" customHeight="false" outlineLevel="0" collapsed="false">
      <c r="B77" s="147" t="n">
        <v>18</v>
      </c>
      <c r="C77" s="140" t="s">
        <v>213</v>
      </c>
      <c r="D77" s="60" t="n">
        <v>88839.77473</v>
      </c>
      <c r="E77" s="60" t="n">
        <v>66845.62069</v>
      </c>
      <c r="F77" s="60" t="n">
        <v>106210.80413</v>
      </c>
      <c r="G77" s="60" t="n">
        <v>9298.95654</v>
      </c>
      <c r="H77" s="60" t="n">
        <v>271195.15609</v>
      </c>
      <c r="I77" s="60" t="n">
        <v>12856.85542</v>
      </c>
      <c r="J77" s="60" t="n">
        <v>20040.54916</v>
      </c>
      <c r="K77" s="60" t="n">
        <v>2494.80669</v>
      </c>
      <c r="L77" s="60" t="n">
        <v>29094.21906</v>
      </c>
      <c r="M77" s="60" t="n">
        <v>18178.54013</v>
      </c>
      <c r="N77" s="60" t="n">
        <v>7997.87725</v>
      </c>
      <c r="O77" s="60" t="n">
        <v>90662.84771</v>
      </c>
      <c r="P77" s="60" t="n">
        <v>1513.39825</v>
      </c>
      <c r="Q77" s="60" t="n">
        <v>923.77</v>
      </c>
      <c r="R77" s="60" t="n">
        <v>2341.17995</v>
      </c>
      <c r="S77" s="60" t="n">
        <v>1482.77572</v>
      </c>
      <c r="T77" s="60" t="n">
        <v>123.55313</v>
      </c>
      <c r="U77" s="60" t="n">
        <v>618.38168</v>
      </c>
      <c r="V77" s="60" t="n">
        <v>3525.1467</v>
      </c>
      <c r="W77" s="60" t="n">
        <v>11149.18257</v>
      </c>
      <c r="X77" s="60" t="n">
        <v>1234.46914</v>
      </c>
      <c r="Y77" s="60" t="n">
        <v>3888.30365</v>
      </c>
      <c r="Z77" s="60" t="n">
        <v>5869.4774</v>
      </c>
      <c r="AA77" s="60" t="n">
        <v>9442.56422</v>
      </c>
      <c r="AB77" s="60" t="n">
        <v>1534.48924</v>
      </c>
      <c r="AC77" s="60" t="n">
        <v>1959.23389</v>
      </c>
      <c r="AD77" s="60" t="n">
        <v>519.69745</v>
      </c>
      <c r="AE77" s="60" t="n">
        <v>46125.62299</v>
      </c>
      <c r="AF77" s="60" t="n">
        <v>407983.62679</v>
      </c>
      <c r="AG77" s="60" t="n">
        <v>214103.54498</v>
      </c>
      <c r="AH77" s="60" t="n">
        <v>168834.29444</v>
      </c>
      <c r="AI77" s="60" t="n">
        <v>2494.80669</v>
      </c>
      <c r="AJ77" s="60" t="n">
        <v>22550.98068</v>
      </c>
      <c r="AK77" s="151"/>
    </row>
    <row r="78" customFormat="false" ht="15" hidden="false" customHeight="false" outlineLevel="0" collapsed="false">
      <c r="B78" s="147" t="n">
        <v>1802</v>
      </c>
      <c r="C78" s="140" t="s">
        <v>204</v>
      </c>
      <c r="D78" s="60" t="n">
        <v>72912.69665</v>
      </c>
      <c r="E78" s="60" t="n">
        <v>77590.62371</v>
      </c>
      <c r="F78" s="60" t="n">
        <v>127967.32482</v>
      </c>
      <c r="G78" s="60" t="n">
        <v>3984.39167</v>
      </c>
      <c r="H78" s="60" t="n">
        <v>282455.03685</v>
      </c>
      <c r="I78" s="60" t="n">
        <v>13157.00361</v>
      </c>
      <c r="J78" s="60" t="n">
        <v>14420.09183</v>
      </c>
      <c r="K78" s="60" t="n">
        <v>1112.46116</v>
      </c>
      <c r="L78" s="60" t="n">
        <v>53137.23466</v>
      </c>
      <c r="M78" s="60" t="n">
        <v>24064.05813</v>
      </c>
      <c r="N78" s="60" t="n">
        <v>6103.02983</v>
      </c>
      <c r="O78" s="60" t="n">
        <v>111993.87922</v>
      </c>
      <c r="P78" s="60" t="n">
        <v>498.74115</v>
      </c>
      <c r="Q78" s="60" t="n">
        <v>0</v>
      </c>
      <c r="R78" s="60" t="n">
        <v>10857.19376</v>
      </c>
      <c r="S78" s="60" t="n">
        <v>2425.3581</v>
      </c>
      <c r="T78" s="60" t="n">
        <v>0</v>
      </c>
      <c r="U78" s="60" t="n">
        <v>0</v>
      </c>
      <c r="V78" s="60" t="n">
        <v>3146.51856</v>
      </c>
      <c r="W78" s="60" t="n">
        <v>11082.71133</v>
      </c>
      <c r="X78" s="60" t="n">
        <v>2113.78928</v>
      </c>
      <c r="Y78" s="60" t="n">
        <v>2932.79194</v>
      </c>
      <c r="Z78" s="60" t="n">
        <v>3358.83019</v>
      </c>
      <c r="AA78" s="60" t="n">
        <v>5032.35839</v>
      </c>
      <c r="AB78" s="60" t="n">
        <v>1369.90073</v>
      </c>
      <c r="AC78" s="60" t="n">
        <v>1338.5545</v>
      </c>
      <c r="AD78" s="60" t="n">
        <v>0</v>
      </c>
      <c r="AE78" s="60" t="n">
        <v>44156.74793</v>
      </c>
      <c r="AF78" s="60" t="n">
        <v>438605.664</v>
      </c>
      <c r="AG78" s="60" t="n">
        <v>260632.1057</v>
      </c>
      <c r="AH78" s="60" t="n">
        <v>159407.47292</v>
      </c>
      <c r="AI78" s="60" t="n">
        <v>1112.46116</v>
      </c>
      <c r="AJ78" s="60" t="n">
        <v>17453.62422</v>
      </c>
      <c r="AK78" s="151"/>
    </row>
    <row r="79" customFormat="false" ht="15" hidden="false" customHeight="false" outlineLevel="0" collapsed="false">
      <c r="B79" s="147" t="n">
        <v>1805</v>
      </c>
      <c r="C79" s="140" t="s">
        <v>197</v>
      </c>
      <c r="D79" s="60" t="n">
        <v>36583.77565</v>
      </c>
      <c r="E79" s="60" t="n">
        <v>3716.94713</v>
      </c>
      <c r="F79" s="60" t="n">
        <v>18803.34256</v>
      </c>
      <c r="G79" s="60" t="n">
        <v>9474.53746</v>
      </c>
      <c r="H79" s="60" t="n">
        <v>68578.6028</v>
      </c>
      <c r="I79" s="60" t="n">
        <v>3834.70204</v>
      </c>
      <c r="J79" s="60" t="n">
        <v>6074.64059</v>
      </c>
      <c r="K79" s="60" t="n">
        <v>3469.79882</v>
      </c>
      <c r="L79" s="60" t="n">
        <v>10048.82827</v>
      </c>
      <c r="M79" s="60" t="n">
        <v>1163.19059</v>
      </c>
      <c r="N79" s="60" t="n">
        <v>2302.07103</v>
      </c>
      <c r="O79" s="60" t="n">
        <v>26893.23134</v>
      </c>
      <c r="P79" s="60" t="n">
        <v>146.11653</v>
      </c>
      <c r="Q79" s="60" t="n">
        <v>3402.876</v>
      </c>
      <c r="R79" s="60" t="n">
        <v>225.30967</v>
      </c>
      <c r="S79" s="60" t="n">
        <v>407.90508</v>
      </c>
      <c r="T79" s="60" t="n">
        <v>196.12115</v>
      </c>
      <c r="U79" s="60" t="n">
        <v>466.69812</v>
      </c>
      <c r="V79" s="60" t="n">
        <v>1128.93226</v>
      </c>
      <c r="W79" s="60" t="n">
        <v>1619.20754</v>
      </c>
      <c r="X79" s="60" t="n">
        <v>172.16081</v>
      </c>
      <c r="Y79" s="60" t="n">
        <v>700.86181</v>
      </c>
      <c r="Z79" s="60" t="n">
        <v>2803.0628</v>
      </c>
      <c r="AA79" s="60" t="n">
        <v>3432.07612</v>
      </c>
      <c r="AB79" s="60" t="n">
        <v>366.04765</v>
      </c>
      <c r="AC79" s="60" t="n">
        <v>375.4816</v>
      </c>
      <c r="AD79" s="60" t="n">
        <v>388.01449</v>
      </c>
      <c r="AE79" s="60" t="n">
        <v>15830.87163</v>
      </c>
      <c r="AF79" s="60" t="n">
        <v>111302.70577</v>
      </c>
      <c r="AG79" s="60" t="n">
        <v>57699.08132</v>
      </c>
      <c r="AH79" s="60" t="n">
        <v>44707.06037</v>
      </c>
      <c r="AI79" s="60" t="n">
        <v>3469.79882</v>
      </c>
      <c r="AJ79" s="60" t="n">
        <v>5426.76526</v>
      </c>
      <c r="AK79" s="151"/>
    </row>
    <row r="80" customFormat="false" ht="15" hidden="false" customHeight="false" outlineLevel="0" collapsed="false">
      <c r="B80" s="147" t="n">
        <v>1806</v>
      </c>
      <c r="C80" s="140" t="s">
        <v>198</v>
      </c>
      <c r="D80" s="60" t="n">
        <v>36904.87464</v>
      </c>
      <c r="E80" s="60" t="n">
        <v>5673.08283</v>
      </c>
      <c r="F80" s="60" t="n">
        <v>17870.64017</v>
      </c>
      <c r="G80" s="60" t="n">
        <v>16874.96168</v>
      </c>
      <c r="H80" s="60" t="n">
        <v>77323.55932</v>
      </c>
      <c r="I80" s="60" t="n">
        <v>5531.56257</v>
      </c>
      <c r="J80" s="60" t="n">
        <v>5687.56573</v>
      </c>
      <c r="K80" s="60" t="n">
        <v>2241.9307</v>
      </c>
      <c r="L80" s="60" t="n">
        <v>17401.20948</v>
      </c>
      <c r="M80" s="60" t="n">
        <v>1142.68599</v>
      </c>
      <c r="N80" s="60" t="n">
        <v>1242.69674</v>
      </c>
      <c r="O80" s="60" t="n">
        <v>33247.65121</v>
      </c>
      <c r="P80" s="60" t="n">
        <v>327.90172</v>
      </c>
      <c r="Q80" s="60" t="n">
        <v>1068.106</v>
      </c>
      <c r="R80" s="60" t="n">
        <v>352.83797</v>
      </c>
      <c r="S80" s="60" t="n">
        <v>444.49502</v>
      </c>
      <c r="T80" s="60" t="n">
        <v>134.95109</v>
      </c>
      <c r="U80" s="60" t="n">
        <v>582.13211</v>
      </c>
      <c r="V80" s="60" t="n">
        <v>1661.27252</v>
      </c>
      <c r="W80" s="60" t="n">
        <v>2934.49222</v>
      </c>
      <c r="X80" s="60" t="n">
        <v>134.56368</v>
      </c>
      <c r="Y80" s="60" t="n">
        <v>602.09067</v>
      </c>
      <c r="Z80" s="60" t="n">
        <v>1188.38067</v>
      </c>
      <c r="AA80" s="60" t="n">
        <v>2587.73057</v>
      </c>
      <c r="AB80" s="60" t="n">
        <v>327.94303</v>
      </c>
      <c r="AC80" s="60" t="n">
        <v>515.92399</v>
      </c>
      <c r="AD80" s="60" t="n">
        <v>585.1567</v>
      </c>
      <c r="AE80" s="60" t="n">
        <v>13447.97796</v>
      </c>
      <c r="AF80" s="60" t="n">
        <v>124019.18849</v>
      </c>
      <c r="AG80" s="60" t="n">
        <v>70188.10901</v>
      </c>
      <c r="AH80" s="60" t="n">
        <v>45551.002</v>
      </c>
      <c r="AI80" s="60" t="n">
        <v>2241.9307</v>
      </c>
      <c r="AJ80" s="60" t="n">
        <v>6038.14678</v>
      </c>
      <c r="AK80" s="151"/>
    </row>
    <row r="81" customFormat="false" ht="15" hidden="false" customHeight="false" outlineLevel="0" collapsed="false">
      <c r="B81" s="147" t="n">
        <v>1899</v>
      </c>
      <c r="C81" s="140" t="s">
        <v>215</v>
      </c>
      <c r="D81" s="60" t="n">
        <v>-61970.96228</v>
      </c>
      <c r="E81" s="60" t="n">
        <v>-36017.83089</v>
      </c>
      <c r="F81" s="60" t="n">
        <v>-84285.65315</v>
      </c>
      <c r="G81" s="60" t="n">
        <v>-23615.82644</v>
      </c>
      <c r="H81" s="60" t="n">
        <v>-205890.27276</v>
      </c>
      <c r="I81" s="60" t="n">
        <v>-14196.84188</v>
      </c>
      <c r="J81" s="60" t="n">
        <v>-12589.83299</v>
      </c>
      <c r="K81" s="60" t="n">
        <v>-4686.53012</v>
      </c>
      <c r="L81" s="60" t="n">
        <v>-59258.1754</v>
      </c>
      <c r="M81" s="60" t="n">
        <v>-14132.47455</v>
      </c>
      <c r="N81" s="60" t="n">
        <v>-3259.01027</v>
      </c>
      <c r="O81" s="60" t="n">
        <v>-108122.86521</v>
      </c>
      <c r="P81" s="60" t="n">
        <v>-252.23451</v>
      </c>
      <c r="Q81" s="60" t="n">
        <v>-3783.136</v>
      </c>
      <c r="R81" s="60" t="n">
        <v>-9883.75145</v>
      </c>
      <c r="S81" s="60" t="n">
        <v>-2034.37473</v>
      </c>
      <c r="T81" s="60" t="n">
        <v>-260.85987</v>
      </c>
      <c r="U81" s="60" t="n">
        <v>-583.58955</v>
      </c>
      <c r="V81" s="60" t="n">
        <v>-3676.89315</v>
      </c>
      <c r="W81" s="60" t="n">
        <v>-5442.686</v>
      </c>
      <c r="X81" s="60" t="n">
        <v>-1416.03176</v>
      </c>
      <c r="Y81" s="60" t="n">
        <v>-1174.27705</v>
      </c>
      <c r="Z81" s="60" t="n">
        <v>-2777.90358</v>
      </c>
      <c r="AA81" s="60" t="n">
        <v>-2733.44221</v>
      </c>
      <c r="AB81" s="60" t="n">
        <v>-921.07899</v>
      </c>
      <c r="AC81" s="60" t="n">
        <v>-745.97028</v>
      </c>
      <c r="AD81" s="60" t="n">
        <v>-578.22222</v>
      </c>
      <c r="AE81" s="60" t="n">
        <v>-36264.45135</v>
      </c>
      <c r="AF81" s="60" t="n">
        <v>-350277.58932</v>
      </c>
      <c r="AG81" s="60" t="n">
        <v>-232220.63855</v>
      </c>
      <c r="AH81" s="60" t="n">
        <v>-104448.32216</v>
      </c>
      <c r="AI81" s="60" t="n">
        <v>-4686.53012</v>
      </c>
      <c r="AJ81" s="60" t="n">
        <v>-8922.09849</v>
      </c>
      <c r="AK81" s="151"/>
    </row>
    <row r="82" customFormat="false" ht="15" hidden="false" customHeight="false" outlineLevel="0" collapsed="false">
      <c r="B82" s="147" t="n">
        <v>19</v>
      </c>
      <c r="C82" s="140" t="s">
        <v>224</v>
      </c>
      <c r="D82" s="60" t="n">
        <v>72540.40374</v>
      </c>
      <c r="E82" s="60" t="n">
        <v>175097.52426</v>
      </c>
      <c r="F82" s="60" t="n">
        <v>191513.00121</v>
      </c>
      <c r="G82" s="60" t="n">
        <v>58701.42394</v>
      </c>
      <c r="H82" s="60" t="n">
        <v>497852.35315</v>
      </c>
      <c r="I82" s="60" t="n">
        <v>16785.28743</v>
      </c>
      <c r="J82" s="60" t="n">
        <v>35426.68188</v>
      </c>
      <c r="K82" s="60" t="n">
        <v>3066.6583</v>
      </c>
      <c r="L82" s="60" t="n">
        <v>34459.98415</v>
      </c>
      <c r="M82" s="60" t="n">
        <v>17119.90072</v>
      </c>
      <c r="N82" s="60" t="n">
        <v>7660.26328</v>
      </c>
      <c r="O82" s="60" t="n">
        <v>114518.77576</v>
      </c>
      <c r="P82" s="60" t="n">
        <v>20163.86676</v>
      </c>
      <c r="Q82" s="60" t="n">
        <v>2508.803</v>
      </c>
      <c r="R82" s="60" t="n">
        <v>350.47912</v>
      </c>
      <c r="S82" s="60" t="n">
        <v>904.73841</v>
      </c>
      <c r="T82" s="60" t="n">
        <v>607.0197</v>
      </c>
      <c r="U82" s="60" t="n">
        <v>1025.17564</v>
      </c>
      <c r="V82" s="60" t="n">
        <v>2080.62976</v>
      </c>
      <c r="W82" s="60" t="n">
        <v>27509.63466</v>
      </c>
      <c r="X82" s="60" t="n">
        <v>696.47866</v>
      </c>
      <c r="Y82" s="60" t="n">
        <v>18085.2653</v>
      </c>
      <c r="Z82" s="60" t="n">
        <v>21663.72688</v>
      </c>
      <c r="AA82" s="60" t="n">
        <v>3859.29333</v>
      </c>
      <c r="AB82" s="60" t="n">
        <v>708.83358</v>
      </c>
      <c r="AC82" s="60" t="n">
        <v>684.30796</v>
      </c>
      <c r="AD82" s="60" t="n">
        <v>1030.96639</v>
      </c>
      <c r="AE82" s="60" t="n">
        <v>101879.21915</v>
      </c>
      <c r="AF82" s="60" t="n">
        <v>714250.34806</v>
      </c>
      <c r="AG82" s="60" t="n">
        <v>369245.20212</v>
      </c>
      <c r="AH82" s="60" t="n">
        <v>309885.25169</v>
      </c>
      <c r="AI82" s="60" t="n">
        <v>3066.6583</v>
      </c>
      <c r="AJ82" s="60" t="n">
        <v>32053.23595</v>
      </c>
      <c r="AK82" s="151"/>
    </row>
    <row r="83" customFormat="false" ht="15" hidden="false" customHeight="false" outlineLevel="0" collapsed="false">
      <c r="B83" s="147" t="n">
        <v>1901</v>
      </c>
      <c r="C83" s="140" t="s">
        <v>225</v>
      </c>
      <c r="D83" s="60" t="n">
        <v>26268.80832</v>
      </c>
      <c r="E83" s="60" t="n">
        <v>166408.98107</v>
      </c>
      <c r="F83" s="60" t="n">
        <v>133478.01725</v>
      </c>
      <c r="G83" s="60" t="n">
        <v>34371.83324</v>
      </c>
      <c r="H83" s="60" t="n">
        <v>360527.63988</v>
      </c>
      <c r="I83" s="60" t="n">
        <v>3990.64584</v>
      </c>
      <c r="J83" s="60" t="n">
        <v>13577.78661</v>
      </c>
      <c r="K83" s="60" t="n">
        <v>1646.96337</v>
      </c>
      <c r="L83" s="60" t="n">
        <v>10951.65166</v>
      </c>
      <c r="M83" s="60" t="n">
        <v>343.94149</v>
      </c>
      <c r="N83" s="60" t="n">
        <v>179.06471</v>
      </c>
      <c r="O83" s="60" t="n">
        <v>30690.05368</v>
      </c>
      <c r="P83" s="60" t="n">
        <v>698.20025</v>
      </c>
      <c r="Q83" s="60" t="n">
        <v>281.68</v>
      </c>
      <c r="R83" s="60" t="n">
        <v>200.92068</v>
      </c>
      <c r="S83" s="60" t="n">
        <v>0</v>
      </c>
      <c r="T83" s="60" t="n">
        <v>45</v>
      </c>
      <c r="U83" s="60" t="n">
        <v>0</v>
      </c>
      <c r="V83" s="60" t="n">
        <v>233.20965</v>
      </c>
      <c r="W83" s="60" t="n">
        <v>0</v>
      </c>
      <c r="X83" s="60" t="n">
        <v>0</v>
      </c>
      <c r="Y83" s="60" t="n">
        <v>668.38806</v>
      </c>
      <c r="Z83" s="60" t="n">
        <v>18166.95161</v>
      </c>
      <c r="AA83" s="60" t="n">
        <v>0</v>
      </c>
      <c r="AB83" s="60" t="n">
        <v>0</v>
      </c>
      <c r="AC83" s="60" t="n">
        <v>0.267</v>
      </c>
      <c r="AD83" s="60" t="n">
        <v>0</v>
      </c>
      <c r="AE83" s="60" t="n">
        <v>20294.61725</v>
      </c>
      <c r="AF83" s="60" t="n">
        <v>411512.31081</v>
      </c>
      <c r="AG83" s="60" t="n">
        <v>197608.75113</v>
      </c>
      <c r="AH83" s="60" t="n">
        <v>212256.32931</v>
      </c>
      <c r="AI83" s="60" t="n">
        <v>1646.96337</v>
      </c>
      <c r="AJ83" s="60" t="n">
        <v>0.267</v>
      </c>
      <c r="AK83" s="151"/>
    </row>
    <row r="84" customFormat="false" ht="15" hidden="false" customHeight="false" outlineLevel="0" collapsed="false">
      <c r="B84" s="147" t="n">
        <v>1902</v>
      </c>
      <c r="C84" s="140" t="s">
        <v>187</v>
      </c>
      <c r="D84" s="60" t="n">
        <v>15114.28908</v>
      </c>
      <c r="E84" s="60" t="n">
        <v>12223.86722</v>
      </c>
      <c r="F84" s="60" t="n">
        <v>20156.45345</v>
      </c>
      <c r="G84" s="60" t="n">
        <v>14288.35511</v>
      </c>
      <c r="H84" s="60" t="n">
        <v>61782.96486</v>
      </c>
      <c r="I84" s="60" t="n">
        <v>0</v>
      </c>
      <c r="J84" s="60" t="n">
        <v>0</v>
      </c>
      <c r="K84" s="60" t="n">
        <v>1.01926</v>
      </c>
      <c r="L84" s="60" t="n">
        <v>14104.28966</v>
      </c>
      <c r="M84" s="60" t="n">
        <v>14017.58905</v>
      </c>
      <c r="N84" s="60" t="n">
        <v>406.19104</v>
      </c>
      <c r="O84" s="60" t="n">
        <v>28529.08901</v>
      </c>
      <c r="P84" s="60" t="n">
        <v>16364.47017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v>0</v>
      </c>
      <c r="V84" s="60" t="n">
        <v>0</v>
      </c>
      <c r="W84" s="60" t="n">
        <v>25014.40769</v>
      </c>
      <c r="X84" s="60" t="n">
        <v>0</v>
      </c>
      <c r="Y84" s="60" t="n">
        <v>12425.25021</v>
      </c>
      <c r="Z84" s="60" t="n">
        <v>445.79604</v>
      </c>
      <c r="AA84" s="60" t="n">
        <v>0</v>
      </c>
      <c r="AB84" s="60" t="n">
        <v>0</v>
      </c>
      <c r="AC84" s="60" t="n">
        <v>0</v>
      </c>
      <c r="AD84" s="60" t="n">
        <v>0</v>
      </c>
      <c r="AE84" s="60" t="n">
        <v>54249.92411</v>
      </c>
      <c r="AF84" s="60" t="n">
        <v>144561.97798</v>
      </c>
      <c r="AG84" s="60" t="n">
        <v>62972.87831</v>
      </c>
      <c r="AH84" s="60" t="n">
        <v>56573.67272</v>
      </c>
      <c r="AI84" s="60" t="n">
        <v>1.01926</v>
      </c>
      <c r="AJ84" s="60" t="n">
        <v>25014.40769</v>
      </c>
      <c r="AK84" s="151"/>
    </row>
    <row r="85" customFormat="false" ht="15" hidden="false" customHeight="false" outlineLevel="0" collapsed="false">
      <c r="B85" s="147" t="n">
        <v>1904</v>
      </c>
      <c r="C85" s="140" t="s">
        <v>240</v>
      </c>
      <c r="D85" s="60" t="n">
        <v>12267.79502</v>
      </c>
      <c r="E85" s="60" t="n">
        <v>5745.15485</v>
      </c>
      <c r="F85" s="60" t="n">
        <v>27258.81071</v>
      </c>
      <c r="G85" s="60" t="n">
        <v>2242.83854</v>
      </c>
      <c r="H85" s="60" t="n">
        <v>47514.59912</v>
      </c>
      <c r="I85" s="60" t="n">
        <v>3701.3247</v>
      </c>
      <c r="J85" s="60" t="n">
        <v>6944.6102</v>
      </c>
      <c r="K85" s="60" t="n">
        <v>320.95969</v>
      </c>
      <c r="L85" s="60" t="n">
        <v>4265.0666</v>
      </c>
      <c r="M85" s="60" t="n">
        <v>801.48984</v>
      </c>
      <c r="N85" s="60" t="n">
        <v>2668.7369</v>
      </c>
      <c r="O85" s="60" t="n">
        <v>18702.18793</v>
      </c>
      <c r="P85" s="60" t="n">
        <v>1916.24309</v>
      </c>
      <c r="Q85" s="60" t="n">
        <v>370.49</v>
      </c>
      <c r="R85" s="60" t="n">
        <v>29.85319</v>
      </c>
      <c r="S85" s="60" t="n">
        <v>12.94303</v>
      </c>
      <c r="T85" s="60" t="n">
        <v>151.133</v>
      </c>
      <c r="U85" s="60" t="n">
        <v>491.04453</v>
      </c>
      <c r="V85" s="60" t="n">
        <v>28.3833</v>
      </c>
      <c r="W85" s="60" t="n">
        <v>1093.43942</v>
      </c>
      <c r="X85" s="60" t="n">
        <v>0</v>
      </c>
      <c r="Y85" s="60" t="n">
        <v>1145.08122</v>
      </c>
      <c r="Z85" s="60" t="n">
        <v>1226.24157</v>
      </c>
      <c r="AA85" s="60" t="n">
        <v>1506.44523</v>
      </c>
      <c r="AB85" s="60" t="n">
        <v>27.45997</v>
      </c>
      <c r="AC85" s="60" t="n">
        <v>285.05933</v>
      </c>
      <c r="AD85" s="60" t="n">
        <v>82.97292</v>
      </c>
      <c r="AE85" s="60" t="n">
        <v>8366.7898</v>
      </c>
      <c r="AF85" s="60" t="n">
        <v>74583.57685</v>
      </c>
      <c r="AG85" s="60" t="n">
        <v>48843.05151</v>
      </c>
      <c r="AH85" s="60" t="n">
        <v>22534.62167</v>
      </c>
      <c r="AI85" s="60" t="n">
        <v>320.95969</v>
      </c>
      <c r="AJ85" s="60" t="n">
        <v>2884.94398</v>
      </c>
      <c r="AK85" s="151"/>
    </row>
    <row r="86" customFormat="false" ht="15" hidden="false" customHeight="false" outlineLevel="0" collapsed="false">
      <c r="B86" s="147" t="n">
        <v>1905</v>
      </c>
      <c r="C86" s="140" t="s">
        <v>243</v>
      </c>
      <c r="D86" s="60" t="n">
        <v>15764.13616</v>
      </c>
      <c r="E86" s="60" t="n">
        <v>12278.04282</v>
      </c>
      <c r="F86" s="60" t="n">
        <v>9733.18907</v>
      </c>
      <c r="G86" s="60" t="n">
        <v>6148.98035</v>
      </c>
      <c r="H86" s="60" t="n">
        <v>43924.3484</v>
      </c>
      <c r="I86" s="60" t="n">
        <v>4073.2788</v>
      </c>
      <c r="J86" s="60" t="n">
        <v>3270.72895</v>
      </c>
      <c r="K86" s="60" t="n">
        <v>958.96141</v>
      </c>
      <c r="L86" s="60" t="n">
        <v>1895.37134</v>
      </c>
      <c r="M86" s="60" t="n">
        <v>857.72162</v>
      </c>
      <c r="N86" s="60" t="n">
        <v>3393.28729</v>
      </c>
      <c r="O86" s="60" t="n">
        <v>14449.34941</v>
      </c>
      <c r="P86" s="60" t="n">
        <v>467.29711</v>
      </c>
      <c r="Q86" s="60" t="n">
        <v>964.086</v>
      </c>
      <c r="R86" s="60" t="n">
        <v>4.95597</v>
      </c>
      <c r="S86" s="60" t="n">
        <v>112.56197</v>
      </c>
      <c r="T86" s="60" t="n">
        <v>18.10309</v>
      </c>
      <c r="U86" s="60" t="n">
        <v>473.83666</v>
      </c>
      <c r="V86" s="60" t="n">
        <v>57.69461</v>
      </c>
      <c r="W86" s="60" t="n">
        <v>6471.04785</v>
      </c>
      <c r="X86" s="60" t="n">
        <v>588.59375</v>
      </c>
      <c r="Y86" s="60" t="n">
        <v>2579.74942</v>
      </c>
      <c r="Z86" s="60" t="n">
        <v>250.31239</v>
      </c>
      <c r="AA86" s="60" t="n">
        <v>1940.64875</v>
      </c>
      <c r="AB86" s="60" t="n">
        <v>503.90926</v>
      </c>
      <c r="AC86" s="60" t="n">
        <v>207.62223</v>
      </c>
      <c r="AD86" s="60" t="n">
        <v>848.81149</v>
      </c>
      <c r="AE86" s="60" t="n">
        <v>15489.23055</v>
      </c>
      <c r="AF86" s="60" t="n">
        <v>73862.92836</v>
      </c>
      <c r="AG86" s="60" t="n">
        <v>31489.60189</v>
      </c>
      <c r="AH86" s="60" t="n">
        <v>32795.04623</v>
      </c>
      <c r="AI86" s="60" t="n">
        <v>958.96141</v>
      </c>
      <c r="AJ86" s="60" t="n">
        <v>8619.31883</v>
      </c>
      <c r="AK86" s="151"/>
    </row>
    <row r="87" customFormat="false" ht="15" hidden="false" customHeight="false" outlineLevel="0" collapsed="false">
      <c r="B87" s="147" t="n">
        <v>1990</v>
      </c>
      <c r="C87" s="140" t="s">
        <v>82</v>
      </c>
      <c r="D87" s="60" t="n">
        <v>2584.37469</v>
      </c>
      <c r="E87" s="60" t="n">
        <v>6894.15925</v>
      </c>
      <c r="F87" s="60" t="n">
        <v>1615.4269</v>
      </c>
      <c r="G87" s="60" t="n">
        <v>1394.18147</v>
      </c>
      <c r="H87" s="60" t="n">
        <v>12488.14231</v>
      </c>
      <c r="I87" s="60" t="n">
        <v>5213.46353</v>
      </c>
      <c r="J87" s="60" t="n">
        <v>11430.14384</v>
      </c>
      <c r="K87" s="60" t="n">
        <v>134.94119</v>
      </c>
      <c r="L87" s="60" t="n">
        <v>3073.65546</v>
      </c>
      <c r="M87" s="60" t="n">
        <v>737.59735</v>
      </c>
      <c r="N87" s="60" t="n">
        <v>966.88535</v>
      </c>
      <c r="O87" s="60" t="n">
        <v>21556.68672</v>
      </c>
      <c r="P87" s="60" t="n">
        <v>1687.04301</v>
      </c>
      <c r="Q87" s="60" t="n">
        <v>889.8</v>
      </c>
      <c r="R87" s="60" t="n">
        <v>109.76441</v>
      </c>
      <c r="S87" s="60" t="n">
        <v>785.15173</v>
      </c>
      <c r="T87" s="60" t="n">
        <v>384.53474</v>
      </c>
      <c r="U87" s="60" t="n">
        <v>39.0328</v>
      </c>
      <c r="V87" s="60" t="n">
        <v>1766.37394</v>
      </c>
      <c r="W87" s="60" t="n">
        <v>484.98815</v>
      </c>
      <c r="X87" s="60" t="n">
        <v>778.53537</v>
      </c>
      <c r="Y87" s="60" t="n">
        <v>1646.05875</v>
      </c>
      <c r="Z87" s="60" t="n">
        <v>1521.70902</v>
      </c>
      <c r="AA87" s="60" t="n">
        <v>199.55881</v>
      </c>
      <c r="AB87" s="60" t="n">
        <v>177.57397</v>
      </c>
      <c r="AC87" s="60" t="n">
        <v>194.47113</v>
      </c>
      <c r="AD87" s="60" t="n">
        <v>98.84695</v>
      </c>
      <c r="AE87" s="60" t="n">
        <v>10763.44278</v>
      </c>
      <c r="AF87" s="60" t="n">
        <v>44808.27181</v>
      </c>
      <c r="AG87" s="60" t="n">
        <v>28199.05075</v>
      </c>
      <c r="AH87" s="60" t="n">
        <v>15595.26178</v>
      </c>
      <c r="AI87" s="60" t="n">
        <v>134.94119</v>
      </c>
      <c r="AJ87" s="60" t="n">
        <v>879.01809</v>
      </c>
      <c r="AK87" s="151"/>
    </row>
    <row r="88" customFormat="false" ht="15" hidden="false" customHeight="false" outlineLevel="0" collapsed="false">
      <c r="B88" s="147" t="n">
        <v>1999</v>
      </c>
      <c r="C88" s="140" t="s">
        <v>264</v>
      </c>
      <c r="D88" s="60" t="n">
        <v>-47.69057</v>
      </c>
      <c r="E88" s="60" t="n">
        <v>-29748.89722</v>
      </c>
      <c r="F88" s="60" t="n">
        <v>-728.89617</v>
      </c>
      <c r="G88" s="60" t="n">
        <v>-136.76221</v>
      </c>
      <c r="H88" s="60" t="n">
        <v>-30662.24617</v>
      </c>
      <c r="I88" s="60" t="n">
        <v>-816.20113</v>
      </c>
      <c r="J88" s="60" t="n">
        <v>-473.0679</v>
      </c>
      <c r="K88" s="60" t="n">
        <v>-108.99852</v>
      </c>
      <c r="L88" s="60" t="n">
        <v>-350.568</v>
      </c>
      <c r="M88" s="60" t="n">
        <v>-297.69082</v>
      </c>
      <c r="N88" s="60" t="n">
        <v>-1.13484</v>
      </c>
      <c r="O88" s="60" t="n">
        <v>-2047.66121</v>
      </c>
      <c r="P88" s="60" t="n">
        <v>-981.90066</v>
      </c>
      <c r="Q88" s="60" t="n">
        <v>-17.82</v>
      </c>
      <c r="R88" s="60" t="n">
        <v>-3.5</v>
      </c>
      <c r="S88" s="60" t="n">
        <v>-89.23878</v>
      </c>
      <c r="T88" s="60" t="n">
        <v>-4.22802</v>
      </c>
      <c r="U88" s="60" t="n">
        <v>-0.39033</v>
      </c>
      <c r="V88" s="60" t="n">
        <v>-7.352</v>
      </c>
      <c r="W88" s="60" t="n">
        <v>-5743.96376</v>
      </c>
      <c r="X88" s="60" t="n">
        <v>-670.65046</v>
      </c>
      <c r="Y88" s="60" t="n">
        <v>-510.27097</v>
      </c>
      <c r="Z88" s="60" t="n">
        <v>-62.79527</v>
      </c>
      <c r="AA88" s="60" t="n">
        <v>-12.6416</v>
      </c>
      <c r="AB88" s="60" t="n">
        <v>-0.10962</v>
      </c>
      <c r="AC88" s="60" t="n">
        <v>-3.11173</v>
      </c>
      <c r="AD88" s="60" t="n">
        <v>-0.91472</v>
      </c>
      <c r="AE88" s="60" t="n">
        <v>-8108.88792</v>
      </c>
      <c r="AF88" s="60" t="n">
        <v>-40818.7953</v>
      </c>
      <c r="AG88" s="60" t="n">
        <v>-2922.7318</v>
      </c>
      <c r="AH88" s="60" t="n">
        <v>-32027.34789</v>
      </c>
      <c r="AI88" s="60" t="n">
        <v>-108.99852</v>
      </c>
      <c r="AJ88" s="60" t="n">
        <v>-5759.71709</v>
      </c>
      <c r="AK88" s="151"/>
    </row>
    <row r="89" s="152" customFormat="true" ht="15" hidden="false" customHeight="false" outlineLevel="0" collapsed="false">
      <c r="B89" s="153"/>
      <c r="C89" s="4" t="s">
        <v>268</v>
      </c>
      <c r="D89" s="128" t="n">
        <v>2287942.79727</v>
      </c>
      <c r="E89" s="128" t="n">
        <v>1710785.96937</v>
      </c>
      <c r="F89" s="128" t="n">
        <v>4326126.99302</v>
      </c>
      <c r="G89" s="128" t="n">
        <v>1537326.43833</v>
      </c>
      <c r="H89" s="128" t="n">
        <v>9862182.19799</v>
      </c>
      <c r="I89" s="128" t="n">
        <v>620166.61312</v>
      </c>
      <c r="J89" s="128" t="n">
        <v>1280610.53466</v>
      </c>
      <c r="K89" s="128" t="n">
        <v>349223.47292</v>
      </c>
      <c r="L89" s="128" t="n">
        <v>1222369.21286</v>
      </c>
      <c r="M89" s="128" t="n">
        <v>339817.98312</v>
      </c>
      <c r="N89" s="128" t="n">
        <v>453242.04883</v>
      </c>
      <c r="O89" s="128" t="n">
        <v>4265429.86551</v>
      </c>
      <c r="P89" s="128" t="n">
        <v>113851.56955</v>
      </c>
      <c r="Q89" s="128" t="n">
        <v>297800.795</v>
      </c>
      <c r="R89" s="128" t="n">
        <v>12543.45229</v>
      </c>
      <c r="S89" s="128" t="n">
        <v>33533.36624</v>
      </c>
      <c r="T89" s="128" t="n">
        <v>19770.31502</v>
      </c>
      <c r="U89" s="128" t="n">
        <v>203668.64491</v>
      </c>
      <c r="V89" s="128" t="n">
        <v>194934.62613</v>
      </c>
      <c r="W89" s="128" t="n">
        <v>298516.61921</v>
      </c>
      <c r="X89" s="128" t="n">
        <v>8327.70504</v>
      </c>
      <c r="Y89" s="128" t="n">
        <v>109811.8707</v>
      </c>
      <c r="Z89" s="128" t="n">
        <v>254846.27942</v>
      </c>
      <c r="AA89" s="128" t="n">
        <v>286397.32105</v>
      </c>
      <c r="AB89" s="128" t="n">
        <v>64910.11307</v>
      </c>
      <c r="AC89" s="128" t="n">
        <v>38907.17783</v>
      </c>
      <c r="AD89" s="128" t="n">
        <v>17818.60378</v>
      </c>
      <c r="AE89" s="128" t="n">
        <v>1955638.45924</v>
      </c>
      <c r="AF89" s="128" t="n">
        <v>16083250.52274</v>
      </c>
      <c r="AG89" s="128" t="n">
        <v>10587050.82158</v>
      </c>
      <c r="AH89" s="128" t="n">
        <v>4523155.11015</v>
      </c>
      <c r="AI89" s="128" t="n">
        <v>349223.47292</v>
      </c>
      <c r="AJ89" s="128" t="n">
        <v>623821.11809</v>
      </c>
      <c r="AK89" s="154"/>
    </row>
    <row r="90" s="152" customFormat="true" ht="15" hidden="false" customHeight="false" outlineLevel="0" collapsed="false">
      <c r="B90" s="153"/>
      <c r="C90" s="4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54"/>
    </row>
    <row r="91" s="128" customFormat="true" ht="15" hidden="false" customHeight="false" outlineLevel="0" collapsed="false">
      <c r="B91" s="155" t="n">
        <v>4</v>
      </c>
      <c r="C91" s="49" t="s">
        <v>269</v>
      </c>
      <c r="D91" s="128" t="n">
        <v>33589.33247</v>
      </c>
      <c r="E91" s="128" t="n">
        <v>30003.68081</v>
      </c>
      <c r="F91" s="128" t="n">
        <v>95942.32615</v>
      </c>
      <c r="G91" s="128" t="n">
        <v>19701.26832</v>
      </c>
      <c r="H91" s="128" t="n">
        <v>179236.60775</v>
      </c>
      <c r="I91" s="128" t="n">
        <v>10860.7177</v>
      </c>
      <c r="J91" s="128" t="n">
        <v>17693.4494</v>
      </c>
      <c r="K91" s="128" t="n">
        <v>6011.9744</v>
      </c>
      <c r="L91" s="128" t="n">
        <v>18191.93598</v>
      </c>
      <c r="M91" s="128" t="n">
        <v>5533.65548</v>
      </c>
      <c r="N91" s="128" t="n">
        <v>6500.57298</v>
      </c>
      <c r="O91" s="128" t="n">
        <v>64792.30594</v>
      </c>
      <c r="P91" s="128" t="n">
        <v>2146.756</v>
      </c>
      <c r="Q91" s="128" t="n">
        <v>3671.683</v>
      </c>
      <c r="R91" s="128" t="n">
        <v>225.98704</v>
      </c>
      <c r="S91" s="128" t="n">
        <v>479.90956</v>
      </c>
      <c r="T91" s="128" t="n">
        <v>457.32289</v>
      </c>
      <c r="U91" s="128" t="n">
        <v>2336.00365</v>
      </c>
      <c r="V91" s="128" t="n">
        <v>2663.29248</v>
      </c>
      <c r="W91" s="128" t="n">
        <v>11111.51307</v>
      </c>
      <c r="X91" s="128" t="n">
        <v>167.50592</v>
      </c>
      <c r="Y91" s="128" t="n">
        <v>4477.08188</v>
      </c>
      <c r="Z91" s="128" t="n">
        <v>11698.78058</v>
      </c>
      <c r="AA91" s="128" t="n">
        <v>8026.8498</v>
      </c>
      <c r="AB91" s="128" t="n">
        <v>1396.7722</v>
      </c>
      <c r="AC91" s="128" t="n">
        <v>1533.1126</v>
      </c>
      <c r="AD91" s="128" t="n">
        <v>715.29873</v>
      </c>
      <c r="AE91" s="128" t="n">
        <v>51107.8694</v>
      </c>
      <c r="AF91" s="128" t="n">
        <v>295136.78309</v>
      </c>
      <c r="AG91" s="128" t="n">
        <v>185197.57394</v>
      </c>
      <c r="AH91" s="128" t="n">
        <v>83255.75928</v>
      </c>
      <c r="AI91" s="128" t="n">
        <v>6011.9744</v>
      </c>
      <c r="AJ91" s="128" t="n">
        <v>20671.47547</v>
      </c>
      <c r="AK91" s="156"/>
    </row>
    <row r="92" s="128" customFormat="true" ht="15" hidden="false" customHeight="false" outlineLevel="0" collapsed="false">
      <c r="B92" s="155"/>
      <c r="C92" s="49"/>
      <c r="AK92" s="156"/>
    </row>
    <row r="93" s="128" customFormat="true" ht="15" hidden="false" customHeight="false" outlineLevel="0" collapsed="false">
      <c r="B93" s="155"/>
      <c r="C93" s="49" t="s">
        <v>270</v>
      </c>
      <c r="D93" s="128" t="n">
        <v>2321532.12974</v>
      </c>
      <c r="E93" s="128" t="n">
        <v>1740789.65018</v>
      </c>
      <c r="F93" s="128" t="n">
        <v>4422069.31917</v>
      </c>
      <c r="G93" s="128" t="n">
        <v>1557027.70665</v>
      </c>
      <c r="H93" s="128" t="n">
        <v>10041418.80574</v>
      </c>
      <c r="I93" s="128" t="n">
        <v>631027.33082</v>
      </c>
      <c r="J93" s="128" t="n">
        <v>1298303.98406</v>
      </c>
      <c r="K93" s="128" t="n">
        <v>355235.44732</v>
      </c>
      <c r="L93" s="128" t="n">
        <v>1240561.14884</v>
      </c>
      <c r="M93" s="128" t="n">
        <v>345351.6386</v>
      </c>
      <c r="N93" s="128" t="n">
        <v>459742.62181</v>
      </c>
      <c r="O93" s="128" t="n">
        <v>4330222.17145</v>
      </c>
      <c r="P93" s="128" t="n">
        <v>115998.32555</v>
      </c>
      <c r="Q93" s="128" t="n">
        <v>301472.478</v>
      </c>
      <c r="R93" s="128" t="n">
        <v>12769.43933</v>
      </c>
      <c r="S93" s="128" t="n">
        <v>34013.2758</v>
      </c>
      <c r="T93" s="128" t="n">
        <v>20227.63791</v>
      </c>
      <c r="U93" s="128" t="n">
        <v>206004.64856</v>
      </c>
      <c r="V93" s="128" t="n">
        <v>197597.91861</v>
      </c>
      <c r="W93" s="128" t="n">
        <v>309628.13228</v>
      </c>
      <c r="X93" s="128" t="n">
        <v>8495.21096</v>
      </c>
      <c r="Y93" s="128" t="n">
        <v>114288.95258</v>
      </c>
      <c r="Z93" s="128" t="n">
        <v>266545.06</v>
      </c>
      <c r="AA93" s="128" t="n">
        <v>294424.17085</v>
      </c>
      <c r="AB93" s="128" t="n">
        <v>66306.88527</v>
      </c>
      <c r="AC93" s="128" t="n">
        <v>40440.29043</v>
      </c>
      <c r="AD93" s="128" t="n">
        <v>18533.90251</v>
      </c>
      <c r="AE93" s="128" t="n">
        <v>2006746.32864</v>
      </c>
      <c r="AF93" s="128" t="n">
        <v>16378387.30583</v>
      </c>
      <c r="AG93" s="128" t="n">
        <v>10772248.39552</v>
      </c>
      <c r="AH93" s="128" t="n">
        <v>4606410.86943</v>
      </c>
      <c r="AI93" s="128" t="n">
        <v>355235.44732</v>
      </c>
      <c r="AJ93" s="128" t="n">
        <v>644492.59356</v>
      </c>
      <c r="AK93" s="156"/>
    </row>
    <row r="94" s="128" customFormat="true" ht="15" hidden="false" customHeight="false" outlineLevel="0" collapsed="false">
      <c r="B94" s="155"/>
      <c r="C94" s="49"/>
      <c r="AK94" s="156"/>
    </row>
    <row r="95" s="128" customFormat="true" ht="15" hidden="false" customHeight="false" outlineLevel="0" collapsed="false">
      <c r="B95" s="155"/>
      <c r="C95" s="49" t="s">
        <v>271</v>
      </c>
      <c r="D95" s="128" t="n">
        <v>0</v>
      </c>
      <c r="E95" s="128" t="n">
        <v>0</v>
      </c>
      <c r="F95" s="128" t="n">
        <v>0</v>
      </c>
      <c r="G95" s="128" t="n">
        <v>0</v>
      </c>
      <c r="H95" s="128" t="n">
        <v>0</v>
      </c>
      <c r="I95" s="128" t="n">
        <v>0</v>
      </c>
      <c r="J95" s="128" t="n"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8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8" t="n">
        <v>0</v>
      </c>
      <c r="Z95" s="128" t="n">
        <v>0</v>
      </c>
      <c r="AA95" s="128" t="n">
        <v>0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8" t="n">
        <v>0</v>
      </c>
      <c r="AH95" s="128" t="n">
        <v>0</v>
      </c>
      <c r="AI95" s="128" t="n">
        <v>0</v>
      </c>
      <c r="AJ95" s="128" t="n">
        <v>0</v>
      </c>
      <c r="AK95" s="156"/>
    </row>
    <row r="96" customFormat="false" ht="15" hidden="false" customHeight="false" outlineLevel="0" collapsed="false">
      <c r="B96" s="147" t="n">
        <v>21</v>
      </c>
      <c r="C96" s="140" t="s">
        <v>272</v>
      </c>
      <c r="D96" s="60" t="n">
        <v>1734702.92461</v>
      </c>
      <c r="E96" s="60" t="n">
        <v>1333126.27979</v>
      </c>
      <c r="F96" s="60" t="n">
        <v>3505616.66449</v>
      </c>
      <c r="G96" s="60" t="n">
        <v>1252116.36857</v>
      </c>
      <c r="H96" s="60" t="n">
        <v>7825562.23746</v>
      </c>
      <c r="I96" s="60" t="n">
        <v>528674.27935</v>
      </c>
      <c r="J96" s="60" t="n">
        <v>1085458.78183</v>
      </c>
      <c r="K96" s="60" t="n">
        <v>278675.88184</v>
      </c>
      <c r="L96" s="60" t="n">
        <v>1059530.33193</v>
      </c>
      <c r="M96" s="60" t="n">
        <v>293738.27074</v>
      </c>
      <c r="N96" s="60" t="n">
        <v>379117.67183</v>
      </c>
      <c r="O96" s="60" t="n">
        <v>3625195.21752</v>
      </c>
      <c r="P96" s="60" t="n">
        <v>86684.69749</v>
      </c>
      <c r="Q96" s="60" t="n">
        <v>250047.728</v>
      </c>
      <c r="R96" s="60" t="n">
        <v>1745.53807</v>
      </c>
      <c r="S96" s="60" t="n">
        <v>25646.80328</v>
      </c>
      <c r="T96" s="60" t="n">
        <v>14671.50486</v>
      </c>
      <c r="U96" s="60" t="n">
        <v>154478.92169</v>
      </c>
      <c r="V96" s="60" t="n">
        <v>167808.65747</v>
      </c>
      <c r="W96" s="60" t="n">
        <v>147992.91852</v>
      </c>
      <c r="X96" s="60" t="n">
        <v>2066.12301</v>
      </c>
      <c r="Y96" s="60" t="n">
        <v>79596.77157</v>
      </c>
      <c r="Z96" s="60" t="n">
        <v>190886.79919</v>
      </c>
      <c r="AA96" s="60" t="n">
        <v>125733.46659</v>
      </c>
      <c r="AB96" s="60" t="n">
        <v>38574.76832</v>
      </c>
      <c r="AC96" s="60" t="n">
        <v>4822.14952</v>
      </c>
      <c r="AD96" s="60" t="n">
        <v>6541.3532</v>
      </c>
      <c r="AE96" s="60" t="n">
        <v>1297298.20078</v>
      </c>
      <c r="AF96" s="60" t="n">
        <v>12748055.65576</v>
      </c>
      <c r="AG96" s="60" t="n">
        <v>8742554.78557</v>
      </c>
      <c r="AH96" s="60" t="n">
        <v>3448276.45372</v>
      </c>
      <c r="AI96" s="60" t="n">
        <v>278675.88184</v>
      </c>
      <c r="AJ96" s="60" t="n">
        <v>278548.53463</v>
      </c>
      <c r="AK96" s="151"/>
    </row>
    <row r="97" customFormat="false" ht="15" hidden="false" customHeight="false" outlineLevel="0" collapsed="false">
      <c r="B97" s="147" t="n">
        <v>2101</v>
      </c>
      <c r="C97" s="140" t="s">
        <v>273</v>
      </c>
      <c r="D97" s="60" t="n">
        <v>1161551.43203</v>
      </c>
      <c r="E97" s="60" t="n">
        <v>909645.28863</v>
      </c>
      <c r="F97" s="60" t="n">
        <v>2755200.64676</v>
      </c>
      <c r="G97" s="60" t="n">
        <v>955378.23031</v>
      </c>
      <c r="H97" s="60" t="n">
        <v>5781775.59773</v>
      </c>
      <c r="I97" s="60" t="n">
        <v>339682.24806</v>
      </c>
      <c r="J97" s="60" t="n">
        <v>730051.18452</v>
      </c>
      <c r="K97" s="60" t="n">
        <v>210075.74145</v>
      </c>
      <c r="L97" s="60" t="n">
        <v>656360.4751</v>
      </c>
      <c r="M97" s="60" t="n">
        <v>218995.53547</v>
      </c>
      <c r="N97" s="60" t="n">
        <v>209937.15651</v>
      </c>
      <c r="O97" s="60" t="n">
        <v>2365102.34111</v>
      </c>
      <c r="P97" s="60" t="n">
        <v>33268.67747</v>
      </c>
      <c r="Q97" s="60" t="n">
        <v>222473.752</v>
      </c>
      <c r="R97" s="60" t="n">
        <v>1428.20787</v>
      </c>
      <c r="S97" s="60" t="n">
        <v>23910.77304</v>
      </c>
      <c r="T97" s="60" t="n">
        <v>11665.88822</v>
      </c>
      <c r="U97" s="60" t="n">
        <v>69625.78104</v>
      </c>
      <c r="V97" s="60" t="n">
        <v>122507.60195</v>
      </c>
      <c r="W97" s="60" t="n">
        <v>31322.88263</v>
      </c>
      <c r="X97" s="60" t="n">
        <v>1556.86423</v>
      </c>
      <c r="Y97" s="60" t="n">
        <v>25400.28301</v>
      </c>
      <c r="Z97" s="60" t="n">
        <v>20648.81765</v>
      </c>
      <c r="AA97" s="60" t="n">
        <v>44372.86287</v>
      </c>
      <c r="AB97" s="60" t="n">
        <v>4872.30692</v>
      </c>
      <c r="AC97" s="60" t="n">
        <v>228.19505</v>
      </c>
      <c r="AD97" s="60" t="n">
        <v>4748.01435</v>
      </c>
      <c r="AE97" s="60" t="n">
        <v>618030.9083</v>
      </c>
      <c r="AF97" s="60" t="n">
        <v>8764908.84714</v>
      </c>
      <c r="AG97" s="60" t="n">
        <v>6310423.89955</v>
      </c>
      <c r="AH97" s="60" t="n">
        <v>2168485.26559</v>
      </c>
      <c r="AI97" s="60" t="n">
        <v>210075.74145</v>
      </c>
      <c r="AJ97" s="60" t="n">
        <v>75923.94055</v>
      </c>
      <c r="AK97" s="151"/>
    </row>
    <row r="98" customFormat="false" ht="15" hidden="false" customHeight="false" outlineLevel="0" collapsed="false">
      <c r="B98" s="147" t="n">
        <v>210105</v>
      </c>
      <c r="C98" s="140" t="s">
        <v>274</v>
      </c>
      <c r="D98" s="60" t="n">
        <v>206271.68306</v>
      </c>
      <c r="E98" s="60" t="n">
        <v>79147.44597</v>
      </c>
      <c r="F98" s="60" t="n">
        <v>158211.75359</v>
      </c>
      <c r="G98" s="60" t="n">
        <v>10123.96125</v>
      </c>
      <c r="H98" s="60" t="n">
        <v>453754.84387</v>
      </c>
      <c r="I98" s="60" t="n">
        <v>22583.47677</v>
      </c>
      <c r="J98" s="60" t="n">
        <v>136927.27624</v>
      </c>
      <c r="K98" s="60" t="n">
        <v>10174.55108</v>
      </c>
      <c r="L98" s="60" t="n">
        <v>255845.53966</v>
      </c>
      <c r="M98" s="60" t="n">
        <v>1758.48962</v>
      </c>
      <c r="N98" s="60" t="n">
        <v>124228.65258</v>
      </c>
      <c r="O98" s="60" t="n">
        <v>551517.98595</v>
      </c>
      <c r="P98" s="60" t="n">
        <v>15004.40021</v>
      </c>
      <c r="Q98" s="60" t="n">
        <v>5462.366</v>
      </c>
      <c r="R98" s="60" t="n">
        <v>1141.93962</v>
      </c>
      <c r="S98" s="60" t="n">
        <v>3512.74921</v>
      </c>
      <c r="T98" s="60" t="n">
        <v>0</v>
      </c>
      <c r="U98" s="60" t="n">
        <v>20832.80683</v>
      </c>
      <c r="V98" s="60" t="n">
        <v>0</v>
      </c>
      <c r="W98" s="60" t="n">
        <v>3081.16764</v>
      </c>
      <c r="X98" s="60" t="n">
        <v>0</v>
      </c>
      <c r="Y98" s="60" t="n">
        <v>0</v>
      </c>
      <c r="Z98" s="60" t="n">
        <v>9395.86452</v>
      </c>
      <c r="AA98" s="60" t="n">
        <v>7626.5738</v>
      </c>
      <c r="AB98" s="60" t="n">
        <v>1991.93667</v>
      </c>
      <c r="AC98" s="60" t="n">
        <v>0</v>
      </c>
      <c r="AD98" s="60" t="n">
        <v>0</v>
      </c>
      <c r="AE98" s="60" t="n">
        <v>68049.8045</v>
      </c>
      <c r="AF98" s="60" t="n">
        <v>1073322.63432</v>
      </c>
      <c r="AG98" s="60" t="n">
        <v>742620.94804</v>
      </c>
      <c r="AH98" s="60" t="n">
        <v>309819.39376</v>
      </c>
      <c r="AI98" s="60" t="n">
        <v>10174.55108</v>
      </c>
      <c r="AJ98" s="60" t="n">
        <v>10707.74144</v>
      </c>
      <c r="AK98" s="151"/>
    </row>
    <row r="99" customFormat="false" ht="15" hidden="false" customHeight="false" outlineLevel="0" collapsed="false">
      <c r="B99" s="147" t="n">
        <v>210110</v>
      </c>
      <c r="C99" s="140" t="s">
        <v>275</v>
      </c>
      <c r="D99" s="60" t="n">
        <v>351275.51123</v>
      </c>
      <c r="E99" s="60" t="n">
        <v>421346.51205</v>
      </c>
      <c r="F99" s="60" t="n">
        <v>1203316.00251</v>
      </c>
      <c r="G99" s="60" t="n">
        <v>564723.58128</v>
      </c>
      <c r="H99" s="60" t="n">
        <v>2540661.60707</v>
      </c>
      <c r="I99" s="60" t="n">
        <v>81012.51526</v>
      </c>
      <c r="J99" s="60" t="n">
        <v>319967.57357</v>
      </c>
      <c r="K99" s="60" t="n">
        <v>45997.53163</v>
      </c>
      <c r="L99" s="60" t="n">
        <v>233231.62791</v>
      </c>
      <c r="M99" s="60" t="n">
        <v>84942.80216</v>
      </c>
      <c r="N99" s="60" t="n">
        <v>0</v>
      </c>
      <c r="O99" s="60" t="n">
        <v>765152.05053</v>
      </c>
      <c r="P99" s="60" t="n">
        <v>5280.11329</v>
      </c>
      <c r="Q99" s="60" t="n">
        <v>191236.649</v>
      </c>
      <c r="R99" s="60" t="n">
        <v>0</v>
      </c>
      <c r="S99" s="60" t="n">
        <v>8356.65219</v>
      </c>
      <c r="T99" s="60" t="n">
        <v>9102.88184</v>
      </c>
      <c r="U99" s="60" t="n">
        <v>27510.69284</v>
      </c>
      <c r="V99" s="60" t="n">
        <v>40986.85403</v>
      </c>
      <c r="W99" s="60" t="n">
        <v>64.27687</v>
      </c>
      <c r="X99" s="60" t="n">
        <v>880.70417</v>
      </c>
      <c r="Y99" s="60" t="n">
        <v>14582.95621</v>
      </c>
      <c r="Z99" s="60" t="n">
        <v>71.22949</v>
      </c>
      <c r="AA99" s="60" t="n">
        <v>22.43568</v>
      </c>
      <c r="AB99" s="60" t="n">
        <v>1079.70383</v>
      </c>
      <c r="AC99" s="60" t="n">
        <v>0</v>
      </c>
      <c r="AD99" s="60" t="n">
        <v>2063.11757</v>
      </c>
      <c r="AE99" s="60" t="n">
        <v>301238.26701</v>
      </c>
      <c r="AF99" s="60" t="n">
        <v>3607051.92461</v>
      </c>
      <c r="AG99" s="60" t="n">
        <v>2756364.65458</v>
      </c>
      <c r="AH99" s="60" t="n">
        <v>804603.02585</v>
      </c>
      <c r="AI99" s="60" t="n">
        <v>45997.53163</v>
      </c>
      <c r="AJ99" s="60" t="n">
        <v>86.71255</v>
      </c>
      <c r="AK99" s="151"/>
    </row>
    <row r="100" customFormat="false" ht="15" hidden="false" customHeight="false" outlineLevel="0" collapsed="false">
      <c r="B100" s="147" t="n">
        <v>210115</v>
      </c>
      <c r="C100" s="140" t="s">
        <v>276</v>
      </c>
      <c r="D100" s="60" t="n">
        <v>143369.75627</v>
      </c>
      <c r="E100" s="60" t="n">
        <v>14539.26932</v>
      </c>
      <c r="F100" s="60" t="n">
        <v>71212.86582</v>
      </c>
      <c r="G100" s="60" t="n">
        <v>2412.75674</v>
      </c>
      <c r="H100" s="60" t="n">
        <v>231534.64815</v>
      </c>
      <c r="I100" s="60" t="n">
        <v>18058.98029</v>
      </c>
      <c r="J100" s="60" t="n">
        <v>0</v>
      </c>
      <c r="K100" s="60" t="n">
        <v>3331.26807</v>
      </c>
      <c r="L100" s="60" t="n">
        <v>28.25855</v>
      </c>
      <c r="M100" s="60" t="n">
        <v>649.66236</v>
      </c>
      <c r="N100" s="60" t="n">
        <v>0</v>
      </c>
      <c r="O100" s="60" t="n">
        <v>22068.16927</v>
      </c>
      <c r="P100" s="60" t="n">
        <v>2483.3032</v>
      </c>
      <c r="Q100" s="60" t="n">
        <v>2935.96</v>
      </c>
      <c r="R100" s="60" t="n">
        <v>0</v>
      </c>
      <c r="S100" s="60" t="n">
        <v>746.3527</v>
      </c>
      <c r="T100" s="60" t="n">
        <v>0</v>
      </c>
      <c r="U100" s="60" t="n">
        <v>1334.38715</v>
      </c>
      <c r="V100" s="60" t="n">
        <v>804.22557</v>
      </c>
      <c r="W100" s="60" t="n">
        <v>2127.29293</v>
      </c>
      <c r="X100" s="60" t="n">
        <v>0</v>
      </c>
      <c r="Y100" s="60" t="n"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0" t="n">
        <v>0</v>
      </c>
      <c r="AE100" s="60" t="n">
        <v>10431.52155</v>
      </c>
      <c r="AF100" s="60" t="n">
        <v>264034.33897</v>
      </c>
      <c r="AG100" s="60" t="n">
        <v>98183.44918</v>
      </c>
      <c r="AH100" s="60" t="n">
        <v>160392.32879</v>
      </c>
      <c r="AI100" s="60" t="n">
        <v>3331.26807</v>
      </c>
      <c r="AJ100" s="60" t="n">
        <v>2127.29293</v>
      </c>
      <c r="AK100" s="151"/>
    </row>
    <row r="101" customFormat="false" ht="15" hidden="false" customHeight="false" outlineLevel="0" collapsed="false">
      <c r="B101" s="147" t="n">
        <v>210120</v>
      </c>
      <c r="C101" s="140" t="s">
        <v>277</v>
      </c>
      <c r="D101" s="60" t="n">
        <v>2690.88275</v>
      </c>
      <c r="E101" s="60" t="n">
        <v>4785.18239</v>
      </c>
      <c r="F101" s="60" t="n">
        <v>22.36834</v>
      </c>
      <c r="G101" s="60" t="n">
        <v>1093.34121</v>
      </c>
      <c r="H101" s="60" t="n">
        <v>8591.77469</v>
      </c>
      <c r="I101" s="60" t="n">
        <v>172.76661</v>
      </c>
      <c r="J101" s="60" t="n">
        <v>36.56127</v>
      </c>
      <c r="K101" s="60" t="n">
        <v>0</v>
      </c>
      <c r="L101" s="60" t="n">
        <v>0</v>
      </c>
      <c r="M101" s="60" t="n">
        <v>1028.80397</v>
      </c>
      <c r="N101" s="60" t="n">
        <v>0</v>
      </c>
      <c r="O101" s="60" t="n">
        <v>1238.13185</v>
      </c>
      <c r="P101" s="60" t="n">
        <v>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521.27605</v>
      </c>
      <c r="W101" s="60" t="n">
        <v>0</v>
      </c>
      <c r="X101" s="60" t="n">
        <v>0</v>
      </c>
      <c r="Y101" s="60" t="n"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0" t="n">
        <v>0</v>
      </c>
      <c r="AE101" s="60" t="n">
        <v>521.27605</v>
      </c>
      <c r="AF101" s="60" t="n">
        <v>10351.18259</v>
      </c>
      <c r="AG101" s="60" t="n">
        <v>2875.11745</v>
      </c>
      <c r="AH101" s="60" t="n">
        <v>7476.06514</v>
      </c>
      <c r="AI101" s="60" t="n">
        <v>0</v>
      </c>
      <c r="AJ101" s="60" t="n">
        <v>0</v>
      </c>
      <c r="AK101" s="151"/>
    </row>
    <row r="102" customFormat="false" ht="15" hidden="false" customHeight="false" outlineLevel="0" collapsed="false">
      <c r="B102" s="147" t="n">
        <v>210125</v>
      </c>
      <c r="C102" s="140" t="s">
        <v>278</v>
      </c>
      <c r="D102" s="60" t="n">
        <v>0</v>
      </c>
      <c r="E102" s="60" t="n">
        <v>0</v>
      </c>
      <c r="F102" s="60" t="n">
        <v>0</v>
      </c>
      <c r="G102" s="60" t="n">
        <v>0</v>
      </c>
      <c r="H102" s="60" t="n">
        <v>0</v>
      </c>
      <c r="I102" s="60" t="n">
        <v>0</v>
      </c>
      <c r="J102" s="60" t="n">
        <v>0.262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.262</v>
      </c>
      <c r="P102" s="60" t="n">
        <v>0</v>
      </c>
      <c r="Q102" s="60" t="n">
        <v>0</v>
      </c>
      <c r="R102" s="60" t="n">
        <v>0</v>
      </c>
      <c r="S102" s="60" t="n">
        <v>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  <c r="AA102" s="60" t="n">
        <v>0</v>
      </c>
      <c r="AB102" s="60" t="n">
        <v>0</v>
      </c>
      <c r="AC102" s="60" t="n">
        <v>0</v>
      </c>
      <c r="AD102" s="60" t="n">
        <v>0</v>
      </c>
      <c r="AE102" s="60" t="n">
        <v>0</v>
      </c>
      <c r="AF102" s="60" t="n">
        <v>0.262</v>
      </c>
      <c r="AG102" s="60" t="n">
        <v>0.262</v>
      </c>
      <c r="AH102" s="60" t="n">
        <v>0</v>
      </c>
      <c r="AI102" s="60" t="n">
        <v>0</v>
      </c>
      <c r="AJ102" s="60" t="n">
        <v>0</v>
      </c>
      <c r="AK102" s="151"/>
    </row>
    <row r="103" customFormat="false" ht="15" hidden="false" customHeight="false" outlineLevel="0" collapsed="false">
      <c r="B103" s="147" t="n">
        <v>210130</v>
      </c>
      <c r="C103" s="140" t="s">
        <v>279</v>
      </c>
      <c r="D103" s="60" t="n">
        <v>4029.11966</v>
      </c>
      <c r="E103" s="60" t="n">
        <v>7231.34306</v>
      </c>
      <c r="F103" s="60" t="n">
        <v>16449.09187</v>
      </c>
      <c r="G103" s="60" t="n">
        <v>5158.14151</v>
      </c>
      <c r="H103" s="60" t="n">
        <v>32867.6961</v>
      </c>
      <c r="I103" s="60" t="n">
        <v>1804.68514</v>
      </c>
      <c r="J103" s="60" t="n">
        <v>4627.37075</v>
      </c>
      <c r="K103" s="60" t="n">
        <v>303.26124</v>
      </c>
      <c r="L103" s="60" t="n">
        <v>4434.6929</v>
      </c>
      <c r="M103" s="60" t="n">
        <v>1078.45246</v>
      </c>
      <c r="N103" s="60" t="n">
        <v>901.55211</v>
      </c>
      <c r="O103" s="60" t="n">
        <v>13150.0146</v>
      </c>
      <c r="P103" s="60" t="n">
        <v>267.65863</v>
      </c>
      <c r="Q103" s="60" t="n">
        <v>2410.819</v>
      </c>
      <c r="R103" s="60" t="n">
        <v>10.97723</v>
      </c>
      <c r="S103" s="60" t="n">
        <v>100.17742</v>
      </c>
      <c r="T103" s="60" t="n">
        <v>141.252</v>
      </c>
      <c r="U103" s="60" t="n">
        <v>328.079</v>
      </c>
      <c r="V103" s="60" t="n">
        <v>325.68081</v>
      </c>
      <c r="W103" s="60" t="n">
        <v>14.71145</v>
      </c>
      <c r="X103" s="60" t="n">
        <v>14.41467</v>
      </c>
      <c r="Y103" s="60" t="n">
        <v>87.47421</v>
      </c>
      <c r="Z103" s="60" t="n">
        <v>58.81424</v>
      </c>
      <c r="AA103" s="60" t="n">
        <v>170.00245</v>
      </c>
      <c r="AB103" s="60" t="n">
        <v>8.60754</v>
      </c>
      <c r="AC103" s="60" t="n">
        <v>0</v>
      </c>
      <c r="AD103" s="60" t="n">
        <v>19.81354</v>
      </c>
      <c r="AE103" s="60" t="n">
        <v>3958.48219</v>
      </c>
      <c r="AF103" s="60" t="n">
        <v>49976.19289</v>
      </c>
      <c r="AG103" s="60" t="n">
        <v>37638.32774</v>
      </c>
      <c r="AH103" s="60" t="n">
        <v>11849.89001</v>
      </c>
      <c r="AI103" s="60" t="n">
        <v>303.26124</v>
      </c>
      <c r="AJ103" s="60" t="n">
        <v>184.7139</v>
      </c>
      <c r="AK103" s="151"/>
    </row>
    <row r="104" customFormat="false" ht="15" hidden="false" customHeight="false" outlineLevel="0" collapsed="false">
      <c r="B104" s="147" t="n">
        <v>210135</v>
      </c>
      <c r="C104" s="140" t="s">
        <v>280</v>
      </c>
      <c r="D104" s="60" t="n">
        <v>392286.12567</v>
      </c>
      <c r="E104" s="60" t="n">
        <v>282507.37473</v>
      </c>
      <c r="F104" s="60" t="n">
        <v>1207333.57416</v>
      </c>
      <c r="G104" s="60" t="n">
        <v>305904.7387</v>
      </c>
      <c r="H104" s="60" t="n">
        <v>2188031.81326</v>
      </c>
      <c r="I104" s="60" t="n">
        <v>194291.39325</v>
      </c>
      <c r="J104" s="60" t="n">
        <v>196119.73268</v>
      </c>
      <c r="K104" s="60" t="n">
        <v>112880.38257</v>
      </c>
      <c r="L104" s="60" t="n">
        <v>141207.23888</v>
      </c>
      <c r="M104" s="60" t="n">
        <v>114077.27213</v>
      </c>
      <c r="N104" s="60" t="n">
        <v>78472.54666</v>
      </c>
      <c r="O104" s="60" t="n">
        <v>837048.56617</v>
      </c>
      <c r="P104" s="60" t="n">
        <v>7911.13614</v>
      </c>
      <c r="Q104" s="60" t="n">
        <v>0</v>
      </c>
      <c r="R104" s="60" t="n">
        <v>125.52488</v>
      </c>
      <c r="S104" s="60" t="n">
        <v>10063.93386</v>
      </c>
      <c r="T104" s="60" t="n">
        <v>1415.94349</v>
      </c>
      <c r="U104" s="60" t="n">
        <v>8507.79262</v>
      </c>
      <c r="V104" s="60" t="n">
        <v>76178.19728</v>
      </c>
      <c r="W104" s="60" t="n">
        <v>24387.06766</v>
      </c>
      <c r="X104" s="60" t="n">
        <v>516.51121</v>
      </c>
      <c r="Y104" s="60" t="n">
        <v>9391.73217</v>
      </c>
      <c r="Z104" s="60" t="n">
        <v>9103.43784</v>
      </c>
      <c r="AA104" s="60" t="n">
        <v>35798.03673</v>
      </c>
      <c r="AB104" s="60" t="n">
        <v>1703.73537</v>
      </c>
      <c r="AC104" s="60" t="n">
        <v>64.37561</v>
      </c>
      <c r="AD104" s="60" t="n">
        <v>2599.50999</v>
      </c>
      <c r="AE104" s="60" t="n">
        <v>187766.93485</v>
      </c>
      <c r="AF104" s="60" t="n">
        <v>3212847.31428</v>
      </c>
      <c r="AG104" s="60" t="n">
        <v>2333985.68047</v>
      </c>
      <c r="AH104" s="60" t="n">
        <v>705731.77124</v>
      </c>
      <c r="AI104" s="60" t="n">
        <v>112880.38257</v>
      </c>
      <c r="AJ104" s="60" t="n">
        <v>60249.48</v>
      </c>
      <c r="AK104" s="151"/>
    </row>
    <row r="105" customFormat="false" ht="15" hidden="false" customHeight="false" outlineLevel="0" collapsed="false">
      <c r="B105" s="147" t="n">
        <v>210140</v>
      </c>
      <c r="C105" s="140" t="s">
        <v>281</v>
      </c>
      <c r="D105" s="60" t="n">
        <v>34960.15816</v>
      </c>
      <c r="E105" s="60" t="n">
        <v>72067.23655</v>
      </c>
      <c r="F105" s="60" t="n">
        <v>21468.58454</v>
      </c>
      <c r="G105" s="60" t="n">
        <v>6149.34759</v>
      </c>
      <c r="H105" s="60" t="n">
        <v>134645.32684</v>
      </c>
      <c r="I105" s="60" t="n">
        <v>13849.43081</v>
      </c>
      <c r="J105" s="60" t="n">
        <v>4187.85278</v>
      </c>
      <c r="K105" s="60" t="n">
        <v>33887.13011</v>
      </c>
      <c r="L105" s="60" t="n">
        <v>62.50036</v>
      </c>
      <c r="M105" s="60" t="n">
        <v>6647.52811</v>
      </c>
      <c r="N105" s="60" t="n">
        <v>759.35256</v>
      </c>
      <c r="O105" s="60" t="n">
        <v>59393.79473</v>
      </c>
      <c r="P105" s="60" t="n">
        <v>542.41822</v>
      </c>
      <c r="Q105" s="60" t="n">
        <v>0</v>
      </c>
      <c r="R105" s="60" t="n">
        <v>56.85541</v>
      </c>
      <c r="S105" s="60" t="n">
        <v>54.05199</v>
      </c>
      <c r="T105" s="60" t="n">
        <v>61.04626</v>
      </c>
      <c r="U105" s="60" t="n">
        <v>3558.29963</v>
      </c>
      <c r="V105" s="60" t="n">
        <v>396.86793</v>
      </c>
      <c r="W105" s="60" t="n">
        <v>1093.73612</v>
      </c>
      <c r="X105" s="60" t="n">
        <v>21.82579</v>
      </c>
      <c r="Y105" s="60" t="n">
        <v>582.69994</v>
      </c>
      <c r="Z105" s="60" t="n">
        <v>899.85158</v>
      </c>
      <c r="AA105" s="60" t="n">
        <v>207.53319</v>
      </c>
      <c r="AB105" s="60" t="n">
        <v>88.32351</v>
      </c>
      <c r="AC105" s="60" t="n">
        <v>163.81944</v>
      </c>
      <c r="AD105" s="60" t="n">
        <v>34.74635</v>
      </c>
      <c r="AE105" s="60" t="n">
        <v>7762.07536</v>
      </c>
      <c r="AF105" s="60" t="n">
        <v>201801.19693</v>
      </c>
      <c r="AG105" s="60" t="n">
        <v>57278.99522</v>
      </c>
      <c r="AH105" s="60" t="n">
        <v>109169.98285</v>
      </c>
      <c r="AI105" s="60" t="n">
        <v>33887.13011</v>
      </c>
      <c r="AJ105" s="60" t="n">
        <v>1465.08875</v>
      </c>
      <c r="AK105" s="151"/>
    </row>
    <row r="106" customFormat="false" ht="15" hidden="false" customHeight="false" outlineLevel="0" collapsed="false">
      <c r="B106" s="147" t="n">
        <v>210145</v>
      </c>
      <c r="C106" s="140" t="s">
        <v>282</v>
      </c>
      <c r="D106" s="60" t="n">
        <v>3.138</v>
      </c>
      <c r="E106" s="60" t="n">
        <v>685.42525</v>
      </c>
      <c r="F106" s="60" t="n">
        <v>1501.91264</v>
      </c>
      <c r="G106" s="60" t="n">
        <v>419.54765</v>
      </c>
      <c r="H106" s="60" t="n">
        <v>2610.02354</v>
      </c>
      <c r="I106" s="60" t="n">
        <v>342.67833</v>
      </c>
      <c r="J106" s="60" t="n">
        <v>0</v>
      </c>
      <c r="K106" s="60" t="n">
        <v>12.89847</v>
      </c>
      <c r="L106" s="60" t="n">
        <v>367.28796</v>
      </c>
      <c r="M106" s="60" t="n">
        <v>0</v>
      </c>
      <c r="N106" s="60" t="n">
        <v>32.76427</v>
      </c>
      <c r="O106" s="60" t="n">
        <v>755.62903</v>
      </c>
      <c r="P106" s="60" t="n">
        <v>7.28225</v>
      </c>
      <c r="Q106" s="60" t="n">
        <v>0</v>
      </c>
      <c r="R106" s="60" t="n">
        <v>0</v>
      </c>
      <c r="S106" s="60" t="n">
        <v>0.0592</v>
      </c>
      <c r="T106" s="60" t="n">
        <v>0</v>
      </c>
      <c r="U106" s="60" t="n">
        <v>0</v>
      </c>
      <c r="V106" s="60" t="n">
        <v>10.43649</v>
      </c>
      <c r="W106" s="60" t="n">
        <v>0</v>
      </c>
      <c r="X106" s="60" t="n">
        <v>0</v>
      </c>
      <c r="Y106" s="60" t="n">
        <v>154.15108</v>
      </c>
      <c r="Z106" s="60" t="n">
        <v>784.60517</v>
      </c>
      <c r="AA106" s="60" t="n">
        <v>0</v>
      </c>
      <c r="AB106" s="60" t="n">
        <v>0</v>
      </c>
      <c r="AC106" s="60" t="n">
        <v>0</v>
      </c>
      <c r="AD106" s="60" t="n">
        <v>0</v>
      </c>
      <c r="AE106" s="60" t="n">
        <v>956.53419</v>
      </c>
      <c r="AF106" s="60" t="n">
        <v>4322.18676</v>
      </c>
      <c r="AG106" s="60" t="n">
        <v>2674.68654</v>
      </c>
      <c r="AH106" s="60" t="n">
        <v>1634.60175</v>
      </c>
      <c r="AI106" s="60" t="n">
        <v>12.89847</v>
      </c>
      <c r="AJ106" s="60" t="n">
        <v>0</v>
      </c>
      <c r="AK106" s="151"/>
    </row>
    <row r="107" customFormat="false" ht="15" hidden="false" customHeight="false" outlineLevel="0" collapsed="false">
      <c r="B107" s="147" t="n">
        <v>210150</v>
      </c>
      <c r="C107" s="140" t="s">
        <v>283</v>
      </c>
      <c r="D107" s="60" t="n">
        <v>26665.05723</v>
      </c>
      <c r="E107" s="60" t="n">
        <v>27335.49931</v>
      </c>
      <c r="F107" s="60" t="n">
        <v>75684.49329</v>
      </c>
      <c r="G107" s="60" t="n">
        <v>59392.81438</v>
      </c>
      <c r="H107" s="60" t="n">
        <v>189077.86421</v>
      </c>
      <c r="I107" s="60" t="n">
        <v>7566.3216</v>
      </c>
      <c r="J107" s="60" t="n">
        <v>68184.55523</v>
      </c>
      <c r="K107" s="60" t="n">
        <v>3488.71828</v>
      </c>
      <c r="L107" s="60" t="n">
        <v>21183.32888</v>
      </c>
      <c r="M107" s="60" t="n">
        <v>8812.52466</v>
      </c>
      <c r="N107" s="60" t="n">
        <v>5542.28833</v>
      </c>
      <c r="O107" s="60" t="n">
        <v>114777.73698</v>
      </c>
      <c r="P107" s="60" t="n">
        <v>1772.36553</v>
      </c>
      <c r="Q107" s="60" t="n">
        <v>20427.958</v>
      </c>
      <c r="R107" s="60" t="n">
        <v>92.91073</v>
      </c>
      <c r="S107" s="60" t="n">
        <v>1076.79647</v>
      </c>
      <c r="T107" s="60" t="n">
        <v>944.76463</v>
      </c>
      <c r="U107" s="60" t="n">
        <v>7553.72297</v>
      </c>
      <c r="V107" s="60" t="n">
        <v>3284.06379</v>
      </c>
      <c r="W107" s="60" t="n">
        <v>554.62996</v>
      </c>
      <c r="X107" s="60" t="n">
        <v>123.40839</v>
      </c>
      <c r="Y107" s="60" t="n">
        <v>601.2694</v>
      </c>
      <c r="Z107" s="60" t="n">
        <v>335.01481</v>
      </c>
      <c r="AA107" s="60" t="n">
        <v>548.28102</v>
      </c>
      <c r="AB107" s="60" t="n">
        <v>0</v>
      </c>
      <c r="AC107" s="60" t="n">
        <v>0</v>
      </c>
      <c r="AD107" s="60" t="n">
        <v>30.8269</v>
      </c>
      <c r="AE107" s="60" t="n">
        <v>37346.0126</v>
      </c>
      <c r="AF107" s="60" t="n">
        <v>341201.61379</v>
      </c>
      <c r="AG107" s="60" t="n">
        <v>278801.77833</v>
      </c>
      <c r="AH107" s="60" t="n">
        <v>57808.2062</v>
      </c>
      <c r="AI107" s="60" t="n">
        <v>3488.71828</v>
      </c>
      <c r="AJ107" s="60" t="n">
        <v>1102.91098</v>
      </c>
      <c r="AK107" s="151"/>
    </row>
    <row r="108" customFormat="false" ht="15" hidden="false" customHeight="false" outlineLevel="0" collapsed="false">
      <c r="B108" s="147" t="n">
        <v>2102</v>
      </c>
      <c r="C108" s="140" t="s">
        <v>284</v>
      </c>
      <c r="D108" s="60" t="n">
        <v>0</v>
      </c>
      <c r="E108" s="60" t="n">
        <v>0</v>
      </c>
      <c r="F108" s="60" t="n">
        <v>0</v>
      </c>
      <c r="G108" s="60" t="n">
        <v>1790</v>
      </c>
      <c r="H108" s="60" t="n">
        <v>179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.037</v>
      </c>
      <c r="O108" s="60" t="n">
        <v>0.037</v>
      </c>
      <c r="P108" s="60" t="n">
        <v>0</v>
      </c>
      <c r="Q108" s="60" t="n">
        <v>0</v>
      </c>
      <c r="R108" s="60" t="n">
        <v>0</v>
      </c>
      <c r="S108" s="60" t="n">
        <v>0</v>
      </c>
      <c r="T108" s="60" t="n"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 t="n">
        <v>0</v>
      </c>
      <c r="AC108" s="60" t="n">
        <v>0</v>
      </c>
      <c r="AD108" s="60" t="n">
        <v>0</v>
      </c>
      <c r="AE108" s="60" t="n">
        <v>0</v>
      </c>
      <c r="AF108" s="60" t="n">
        <v>1790.037</v>
      </c>
      <c r="AG108" s="60" t="n">
        <v>1790.037</v>
      </c>
      <c r="AH108" s="60" t="n">
        <v>0</v>
      </c>
      <c r="AI108" s="60" t="n">
        <v>0</v>
      </c>
      <c r="AJ108" s="60" t="n">
        <v>0</v>
      </c>
      <c r="AK108" s="151"/>
    </row>
    <row r="109" customFormat="false" ht="15" hidden="false" customHeight="false" outlineLevel="0" collapsed="false">
      <c r="B109" s="147" t="n">
        <v>210215</v>
      </c>
      <c r="C109" s="140" t="s">
        <v>287</v>
      </c>
      <c r="D109" s="60" t="n">
        <v>0</v>
      </c>
      <c r="E109" s="60" t="n">
        <v>0</v>
      </c>
      <c r="F109" s="60" t="n">
        <v>0</v>
      </c>
      <c r="G109" s="60" t="n">
        <v>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v>0</v>
      </c>
      <c r="S109" s="60" t="n">
        <v>0</v>
      </c>
      <c r="T109" s="60" t="n">
        <v>0</v>
      </c>
      <c r="U109" s="60" t="n">
        <v>0</v>
      </c>
      <c r="V109" s="60" t="n">
        <v>0</v>
      </c>
      <c r="W109" s="60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 t="n">
        <v>0</v>
      </c>
      <c r="AC109" s="60" t="n">
        <v>0</v>
      </c>
      <c r="AD109" s="60" t="n">
        <v>0</v>
      </c>
      <c r="AE109" s="60" t="n">
        <v>0</v>
      </c>
      <c r="AF109" s="60" t="n">
        <v>0</v>
      </c>
      <c r="AG109" s="60" t="n">
        <v>0</v>
      </c>
      <c r="AH109" s="60" t="n">
        <v>0</v>
      </c>
      <c r="AI109" s="60" t="n">
        <v>0</v>
      </c>
      <c r="AJ109" s="60" t="n">
        <v>0</v>
      </c>
      <c r="AK109" s="151"/>
    </row>
    <row r="110" customFormat="false" ht="15" hidden="false" customHeight="false" outlineLevel="0" collapsed="false">
      <c r="B110" s="147" t="n">
        <v>2103</v>
      </c>
      <c r="C110" s="140" t="s">
        <v>288</v>
      </c>
      <c r="D110" s="60" t="n">
        <v>540910.22195</v>
      </c>
      <c r="E110" s="60" t="n">
        <v>390843.46905</v>
      </c>
      <c r="F110" s="60" t="n">
        <v>741620.66413</v>
      </c>
      <c r="G110" s="60" t="n">
        <v>261981.3468</v>
      </c>
      <c r="H110" s="60" t="n">
        <v>1935355.70193</v>
      </c>
      <c r="I110" s="60" t="n">
        <v>188718.79778</v>
      </c>
      <c r="J110" s="60" t="n">
        <v>314209.98507</v>
      </c>
      <c r="K110" s="60" t="n">
        <v>68600.14039</v>
      </c>
      <c r="L110" s="60" t="n">
        <v>391634.85104</v>
      </c>
      <c r="M110" s="60" t="n">
        <v>67405.84843</v>
      </c>
      <c r="N110" s="60" t="n">
        <v>154558.70427</v>
      </c>
      <c r="O110" s="60" t="n">
        <v>1185128.32698</v>
      </c>
      <c r="P110" s="60" t="n">
        <v>53334.12971</v>
      </c>
      <c r="Q110" s="60" t="n">
        <v>26900.838</v>
      </c>
      <c r="R110" s="60" t="n">
        <v>301.67393</v>
      </c>
      <c r="S110" s="60" t="n">
        <v>1729.25738</v>
      </c>
      <c r="T110" s="60" t="n">
        <v>3002.3988</v>
      </c>
      <c r="U110" s="60" t="n">
        <v>84492.3926</v>
      </c>
      <c r="V110" s="60" t="n">
        <v>45240.09952</v>
      </c>
      <c r="W110" s="60" t="n">
        <v>116163.71662</v>
      </c>
      <c r="X110" s="60" t="n">
        <v>506.33678</v>
      </c>
      <c r="Y110" s="60" t="n">
        <v>54193.14187</v>
      </c>
      <c r="Z110" s="60" t="n">
        <v>169264.14014</v>
      </c>
      <c r="AA110" s="60" t="n">
        <v>78953.17599</v>
      </c>
      <c r="AB110" s="60" t="n">
        <v>33702.4614</v>
      </c>
      <c r="AC110" s="60" t="n">
        <v>4593.95447</v>
      </c>
      <c r="AD110" s="60" t="n">
        <v>1793.33885</v>
      </c>
      <c r="AE110" s="60" t="n">
        <v>674171.05606</v>
      </c>
      <c r="AF110" s="60" t="n">
        <v>3794655.08497</v>
      </c>
      <c r="AG110" s="60" t="n">
        <v>2312496.92035</v>
      </c>
      <c r="AH110" s="60" t="n">
        <v>1213847.17715</v>
      </c>
      <c r="AI110" s="60" t="n">
        <v>68600.14039</v>
      </c>
      <c r="AJ110" s="60" t="n">
        <v>199710.84708</v>
      </c>
      <c r="AK110" s="151"/>
    </row>
    <row r="111" customFormat="false" ht="15" hidden="false" customHeight="false" outlineLevel="0" collapsed="false">
      <c r="B111" s="147" t="n">
        <v>2104</v>
      </c>
      <c r="C111" s="140" t="s">
        <v>290</v>
      </c>
      <c r="D111" s="60" t="n">
        <v>0</v>
      </c>
      <c r="E111" s="60" t="n">
        <v>0</v>
      </c>
      <c r="F111" s="60" t="n">
        <v>191.36655</v>
      </c>
      <c r="G111" s="60" t="n">
        <v>0</v>
      </c>
      <c r="H111" s="60" t="n">
        <v>191.36655</v>
      </c>
      <c r="I111" s="60" t="n">
        <v>0</v>
      </c>
      <c r="J111" s="60" t="n">
        <v>356.5147</v>
      </c>
      <c r="K111" s="60" t="n">
        <v>0</v>
      </c>
      <c r="L111" s="60" t="n">
        <v>68.0194</v>
      </c>
      <c r="M111" s="60" t="n">
        <v>0</v>
      </c>
      <c r="N111" s="60" t="n">
        <v>151.646</v>
      </c>
      <c r="O111" s="60" t="n">
        <v>576.1801</v>
      </c>
      <c r="P111" s="60" t="n">
        <v>8.84531</v>
      </c>
      <c r="Q111" s="60" t="n">
        <v>0</v>
      </c>
      <c r="R111" s="60" t="n">
        <v>10.89184</v>
      </c>
      <c r="S111" s="60" t="n">
        <v>6.77286</v>
      </c>
      <c r="T111" s="60" t="n">
        <v>1</v>
      </c>
      <c r="U111" s="60" t="n">
        <v>359.24805</v>
      </c>
      <c r="V111" s="60" t="n">
        <v>0</v>
      </c>
      <c r="W111" s="60" t="n">
        <v>0.72863</v>
      </c>
      <c r="X111" s="60" t="n">
        <v>2.922</v>
      </c>
      <c r="Y111" s="60" t="n">
        <v>0</v>
      </c>
      <c r="Z111" s="60" t="n">
        <v>0</v>
      </c>
      <c r="AA111" s="60" t="n">
        <v>0</v>
      </c>
      <c r="AB111" s="60" t="n">
        <v>0</v>
      </c>
      <c r="AC111" s="60" t="n">
        <v>0</v>
      </c>
      <c r="AD111" s="60" t="n">
        <v>0</v>
      </c>
      <c r="AE111" s="60" t="n">
        <v>390.40869</v>
      </c>
      <c r="AF111" s="60" t="n">
        <v>1157.95534</v>
      </c>
      <c r="AG111" s="60" t="n">
        <v>1144.4594</v>
      </c>
      <c r="AH111" s="60" t="n">
        <v>12.76731</v>
      </c>
      <c r="AI111" s="60" t="n">
        <v>0</v>
      </c>
      <c r="AJ111" s="60" t="n">
        <v>0.72863</v>
      </c>
      <c r="AK111" s="151"/>
    </row>
    <row r="112" customFormat="false" ht="15" hidden="false" customHeight="false" outlineLevel="0" collapsed="false">
      <c r="B112" s="147" t="n">
        <v>2105</v>
      </c>
      <c r="C112" s="140" t="s">
        <v>291</v>
      </c>
      <c r="D112" s="60" t="n">
        <v>32241.27063</v>
      </c>
      <c r="E112" s="60" t="n">
        <v>32637.52211</v>
      </c>
      <c r="F112" s="60" t="n">
        <v>8603.98705</v>
      </c>
      <c r="G112" s="60" t="n">
        <v>32966.79146</v>
      </c>
      <c r="H112" s="60" t="n">
        <v>106449.57125</v>
      </c>
      <c r="I112" s="60" t="n">
        <v>273.23351</v>
      </c>
      <c r="J112" s="60" t="n">
        <v>40841.09754</v>
      </c>
      <c r="K112" s="60" t="n">
        <v>0</v>
      </c>
      <c r="L112" s="60" t="n">
        <v>11466.98639</v>
      </c>
      <c r="M112" s="60" t="n">
        <v>7336.88684</v>
      </c>
      <c r="N112" s="60" t="n">
        <v>14470.12805</v>
      </c>
      <c r="O112" s="60" t="n">
        <v>74388.33233</v>
      </c>
      <c r="P112" s="60" t="n">
        <v>73.045</v>
      </c>
      <c r="Q112" s="60" t="n">
        <v>673.138</v>
      </c>
      <c r="R112" s="60" t="n">
        <v>4.76443</v>
      </c>
      <c r="S112" s="60" t="n">
        <v>0</v>
      </c>
      <c r="T112" s="60" t="n">
        <v>2.21784</v>
      </c>
      <c r="U112" s="60" t="n">
        <v>1.5</v>
      </c>
      <c r="V112" s="60" t="n">
        <v>60.956</v>
      </c>
      <c r="W112" s="60" t="n">
        <v>505.59064</v>
      </c>
      <c r="X112" s="60" t="n">
        <v>0</v>
      </c>
      <c r="Y112" s="60" t="n">
        <v>3.34669</v>
      </c>
      <c r="Z112" s="60" t="n">
        <v>973.8414</v>
      </c>
      <c r="AA112" s="60" t="n">
        <v>2407.42773</v>
      </c>
      <c r="AB112" s="60" t="n">
        <v>0</v>
      </c>
      <c r="AC112" s="60" t="n">
        <v>0</v>
      </c>
      <c r="AD112" s="60" t="n">
        <v>0</v>
      </c>
      <c r="AE112" s="60" t="n">
        <v>4705.82773</v>
      </c>
      <c r="AF112" s="60" t="n">
        <v>185543.73131</v>
      </c>
      <c r="AG112" s="60" t="n">
        <v>116699.46927</v>
      </c>
      <c r="AH112" s="60" t="n">
        <v>65931.24367</v>
      </c>
      <c r="AI112" s="60" t="n">
        <v>0</v>
      </c>
      <c r="AJ112" s="60" t="n">
        <v>2913.01837</v>
      </c>
      <c r="AK112" s="151"/>
    </row>
    <row r="113" customFormat="false" ht="15" hidden="false" customHeight="false" outlineLevel="0" collapsed="false">
      <c r="B113" s="147" t="n">
        <v>22</v>
      </c>
      <c r="C113" s="140" t="s">
        <v>54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0</v>
      </c>
      <c r="AC113" s="60" t="n">
        <v>0</v>
      </c>
      <c r="AD113" s="60" t="n">
        <v>0</v>
      </c>
      <c r="AE113" s="60" t="n">
        <v>0</v>
      </c>
      <c r="AF113" s="60" t="n">
        <v>0</v>
      </c>
      <c r="AG113" s="60" t="n">
        <v>0</v>
      </c>
      <c r="AH113" s="60" t="n">
        <v>0</v>
      </c>
      <c r="AI113" s="60" t="n">
        <v>0</v>
      </c>
      <c r="AJ113" s="60" t="n">
        <v>0</v>
      </c>
      <c r="AK113" s="151"/>
    </row>
    <row r="114" customFormat="false" ht="15" hidden="false" customHeight="false" outlineLevel="0" collapsed="false">
      <c r="B114" s="147" t="n">
        <v>2201</v>
      </c>
      <c r="C114" s="140" t="s">
        <v>292</v>
      </c>
      <c r="D114" s="60" t="n">
        <v>0</v>
      </c>
      <c r="E114" s="60" t="n"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0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0" t="n"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0" t="n"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0" t="n">
        <v>0</v>
      </c>
      <c r="AE114" s="60" t="n">
        <v>0</v>
      </c>
      <c r="AF114" s="60" t="n">
        <v>0</v>
      </c>
      <c r="AG114" s="60" t="n">
        <v>0</v>
      </c>
      <c r="AH114" s="60" t="n">
        <v>0</v>
      </c>
      <c r="AI114" s="60" t="n">
        <v>0</v>
      </c>
      <c r="AJ114" s="60" t="n">
        <v>0</v>
      </c>
      <c r="AK114" s="151"/>
    </row>
    <row r="115" customFormat="false" ht="15" hidden="false" customHeight="false" outlineLevel="0" collapsed="false">
      <c r="B115" s="147" t="n">
        <v>2202</v>
      </c>
      <c r="C115" s="140" t="s">
        <v>58</v>
      </c>
      <c r="D115" s="60" t="n">
        <v>0</v>
      </c>
      <c r="E115" s="60" t="n"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0" t="n"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0" t="n"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0" t="n">
        <v>0</v>
      </c>
      <c r="AE115" s="60" t="n">
        <v>0</v>
      </c>
      <c r="AF115" s="60" t="n">
        <v>0</v>
      </c>
      <c r="AG115" s="60" t="n">
        <v>0</v>
      </c>
      <c r="AH115" s="60" t="n">
        <v>0</v>
      </c>
      <c r="AI115" s="60" t="n">
        <v>0</v>
      </c>
      <c r="AJ115" s="60" t="n">
        <v>0</v>
      </c>
      <c r="AK115" s="151"/>
    </row>
    <row r="116" customFormat="false" ht="15" hidden="false" customHeight="false" outlineLevel="0" collapsed="false">
      <c r="B116" s="147" t="n">
        <v>2203</v>
      </c>
      <c r="C116" s="140" t="s">
        <v>293</v>
      </c>
      <c r="D116" s="60" t="n">
        <v>0</v>
      </c>
      <c r="E116" s="60" t="n"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0" t="n">
        <v>0</v>
      </c>
      <c r="Z116" s="60" t="n">
        <v>0</v>
      </c>
      <c r="AA116" s="60" t="n">
        <v>0</v>
      </c>
      <c r="AB116" s="60" t="n">
        <v>0</v>
      </c>
      <c r="AC116" s="60" t="n">
        <v>0</v>
      </c>
      <c r="AD116" s="60" t="n">
        <v>0</v>
      </c>
      <c r="AE116" s="60" t="n">
        <v>0</v>
      </c>
      <c r="AF116" s="60" t="n">
        <v>0</v>
      </c>
      <c r="AG116" s="60" t="n">
        <v>0</v>
      </c>
      <c r="AH116" s="60" t="n">
        <v>0</v>
      </c>
      <c r="AI116" s="60" t="n">
        <v>0</v>
      </c>
      <c r="AJ116" s="60" t="n">
        <v>0</v>
      </c>
      <c r="AK116" s="151"/>
    </row>
    <row r="117" customFormat="false" ht="15" hidden="false" customHeight="false" outlineLevel="0" collapsed="false">
      <c r="B117" s="147" t="n">
        <v>23</v>
      </c>
      <c r="C117" s="140" t="s">
        <v>294</v>
      </c>
      <c r="D117" s="60" t="n">
        <v>3865.02334</v>
      </c>
      <c r="E117" s="60" t="n">
        <v>29020.34687</v>
      </c>
      <c r="F117" s="60" t="n">
        <v>38157.70946</v>
      </c>
      <c r="G117" s="60" t="n">
        <v>24500.73237</v>
      </c>
      <c r="H117" s="60" t="n">
        <v>95543.81204</v>
      </c>
      <c r="I117" s="60" t="n">
        <v>3356.92625</v>
      </c>
      <c r="J117" s="60" t="n">
        <v>20688.98018</v>
      </c>
      <c r="K117" s="60" t="n">
        <v>3985.74974</v>
      </c>
      <c r="L117" s="60" t="n">
        <v>7729.97076</v>
      </c>
      <c r="M117" s="60" t="n">
        <v>2073.23326</v>
      </c>
      <c r="N117" s="60" t="n">
        <v>0</v>
      </c>
      <c r="O117" s="60" t="n">
        <v>37834.86019</v>
      </c>
      <c r="P117" s="60" t="n">
        <v>250.72778</v>
      </c>
      <c r="Q117" s="60" t="n">
        <v>4924.161</v>
      </c>
      <c r="R117" s="60" t="n">
        <v>12.04705</v>
      </c>
      <c r="S117" s="60" t="n">
        <v>190.07549</v>
      </c>
      <c r="T117" s="60" t="n">
        <v>219.7149</v>
      </c>
      <c r="U117" s="60" t="n">
        <v>1509.15353</v>
      </c>
      <c r="V117" s="60" t="n">
        <v>651.53886</v>
      </c>
      <c r="W117" s="60" t="n">
        <v>571.8671</v>
      </c>
      <c r="X117" s="60" t="n">
        <v>1E-005</v>
      </c>
      <c r="Y117" s="60" t="n">
        <v>1180.84218</v>
      </c>
      <c r="Z117" s="60" t="n">
        <v>396.7256</v>
      </c>
      <c r="AA117" s="60" t="n">
        <v>668.17664</v>
      </c>
      <c r="AB117" s="60" t="n">
        <v>0</v>
      </c>
      <c r="AC117" s="60" t="n">
        <v>0</v>
      </c>
      <c r="AD117" s="60" t="n">
        <v>484.0294</v>
      </c>
      <c r="AE117" s="60" t="n">
        <v>11059.05954</v>
      </c>
      <c r="AF117" s="60" t="n">
        <v>144437.73177</v>
      </c>
      <c r="AG117" s="60" t="n">
        <v>103794.52821</v>
      </c>
      <c r="AH117" s="60" t="n">
        <v>35417.41008</v>
      </c>
      <c r="AI117" s="60" t="n">
        <v>3985.74974</v>
      </c>
      <c r="AJ117" s="60" t="n">
        <v>1240.04374</v>
      </c>
      <c r="AK117" s="151"/>
    </row>
    <row r="118" customFormat="false" ht="15" hidden="false" customHeight="false" outlineLevel="0" collapsed="false">
      <c r="B118" s="147" t="n">
        <v>2301</v>
      </c>
      <c r="C118" s="140" t="s">
        <v>295</v>
      </c>
      <c r="D118" s="60" t="n">
        <v>0</v>
      </c>
      <c r="E118" s="60" t="n">
        <v>9070.3748</v>
      </c>
      <c r="F118" s="60" t="n">
        <v>10403.55572</v>
      </c>
      <c r="G118" s="60" t="n">
        <v>6222.89302</v>
      </c>
      <c r="H118" s="60" t="n">
        <v>25696.82354</v>
      </c>
      <c r="I118" s="60" t="n">
        <v>1248.17683</v>
      </c>
      <c r="J118" s="60" t="n">
        <v>3707.81502</v>
      </c>
      <c r="K118" s="60" t="n">
        <v>391.20671</v>
      </c>
      <c r="L118" s="60" t="n">
        <v>3434.9246</v>
      </c>
      <c r="M118" s="60" t="n">
        <v>1641.21326</v>
      </c>
      <c r="N118" s="60" t="n">
        <v>0</v>
      </c>
      <c r="O118" s="60" t="n">
        <v>10423.33642</v>
      </c>
      <c r="P118" s="60" t="n">
        <v>122.44863</v>
      </c>
      <c r="Q118" s="60" t="n">
        <v>143.681</v>
      </c>
      <c r="R118" s="60" t="n">
        <v>10.08876</v>
      </c>
      <c r="S118" s="60" t="n">
        <v>190.06212</v>
      </c>
      <c r="T118" s="60" t="n">
        <v>72.02668</v>
      </c>
      <c r="U118" s="60" t="n">
        <v>71.09599</v>
      </c>
      <c r="V118" s="60" t="n">
        <v>100.58011</v>
      </c>
      <c r="W118" s="60" t="n">
        <v>445.88633</v>
      </c>
      <c r="X118" s="60" t="n">
        <v>1E-005</v>
      </c>
      <c r="Y118" s="60" t="n">
        <v>1072.66218</v>
      </c>
      <c r="Z118" s="60" t="n">
        <v>396.7256</v>
      </c>
      <c r="AA118" s="60" t="n">
        <v>668.17664</v>
      </c>
      <c r="AB118" s="60" t="n">
        <v>0</v>
      </c>
      <c r="AC118" s="60" t="n">
        <v>0</v>
      </c>
      <c r="AD118" s="60" t="n">
        <v>97.33837</v>
      </c>
      <c r="AE118" s="60" t="n">
        <v>3390.77242</v>
      </c>
      <c r="AF118" s="60" t="n">
        <v>39510.93238</v>
      </c>
      <c r="AG118" s="60" t="n">
        <v>27174.08643</v>
      </c>
      <c r="AH118" s="60" t="n">
        <v>10831.57627</v>
      </c>
      <c r="AI118" s="60" t="n">
        <v>391.20671</v>
      </c>
      <c r="AJ118" s="60" t="n">
        <v>1114.06297</v>
      </c>
      <c r="AK118" s="151"/>
    </row>
    <row r="119" customFormat="false" ht="15" hidden="false" customHeight="false" outlineLevel="0" collapsed="false">
      <c r="B119" s="147" t="n">
        <v>2302</v>
      </c>
      <c r="C119" s="140" t="s">
        <v>296</v>
      </c>
      <c r="D119" s="60" t="n">
        <v>369.97255</v>
      </c>
      <c r="E119" s="60" t="n">
        <v>1616.51174</v>
      </c>
      <c r="F119" s="60" t="n">
        <v>189.82434</v>
      </c>
      <c r="G119" s="60" t="n">
        <v>165.39501</v>
      </c>
      <c r="H119" s="60" t="n">
        <v>2341.70364</v>
      </c>
      <c r="I119" s="60" t="n">
        <v>490.57234</v>
      </c>
      <c r="J119" s="60" t="n">
        <v>3184.40663</v>
      </c>
      <c r="K119" s="60" t="n">
        <v>8.64826</v>
      </c>
      <c r="L119" s="60" t="n">
        <v>161.38006</v>
      </c>
      <c r="M119" s="60" t="n">
        <v>0.46244</v>
      </c>
      <c r="N119" s="60" t="n">
        <v>0</v>
      </c>
      <c r="O119" s="60" t="n">
        <v>3845.46973</v>
      </c>
      <c r="P119" s="60" t="n">
        <v>0</v>
      </c>
      <c r="Q119" s="60" t="n">
        <v>33.828</v>
      </c>
      <c r="R119" s="60" t="n">
        <v>1.95829</v>
      </c>
      <c r="S119" s="60" t="n">
        <v>0.01337</v>
      </c>
      <c r="T119" s="60" t="n">
        <v>147.68822</v>
      </c>
      <c r="U119" s="60" t="n">
        <v>1438.05754</v>
      </c>
      <c r="V119" s="60" t="n">
        <v>323.00697</v>
      </c>
      <c r="W119" s="60" t="n">
        <v>125.94608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 t="n">
        <v>0</v>
      </c>
      <c r="AC119" s="60" t="n">
        <v>0</v>
      </c>
      <c r="AD119" s="60" t="n">
        <v>386.69103</v>
      </c>
      <c r="AE119" s="60" t="n">
        <v>2457.1895</v>
      </c>
      <c r="AF119" s="60" t="n">
        <v>8644.36287</v>
      </c>
      <c r="AG119" s="60" t="n">
        <v>5988.90499</v>
      </c>
      <c r="AH119" s="60" t="n">
        <v>2520.86354</v>
      </c>
      <c r="AI119" s="60" t="n">
        <v>8.64826</v>
      </c>
      <c r="AJ119" s="60" t="n">
        <v>125.94608</v>
      </c>
      <c r="AK119" s="151"/>
    </row>
    <row r="120" customFormat="false" ht="15" hidden="false" customHeight="false" outlineLevel="0" collapsed="false">
      <c r="B120" s="147" t="n">
        <v>2303</v>
      </c>
      <c r="C120" s="140" t="s">
        <v>299</v>
      </c>
      <c r="D120" s="60" t="n">
        <v>3477.33924</v>
      </c>
      <c r="E120" s="60" t="n">
        <v>18297.74731</v>
      </c>
      <c r="F120" s="60" t="n">
        <v>27562.95318</v>
      </c>
      <c r="G120" s="60" t="n">
        <v>18112.44434</v>
      </c>
      <c r="H120" s="60" t="n">
        <v>67450.48407</v>
      </c>
      <c r="I120" s="60" t="n">
        <v>1618.17708</v>
      </c>
      <c r="J120" s="60" t="n">
        <v>13744.75097</v>
      </c>
      <c r="K120" s="60" t="n">
        <v>3585.89477</v>
      </c>
      <c r="L120" s="60" t="n">
        <v>4132.57819</v>
      </c>
      <c r="M120" s="60" t="n">
        <v>427.84953</v>
      </c>
      <c r="N120" s="60" t="n">
        <v>0</v>
      </c>
      <c r="O120" s="60" t="n">
        <v>23509.25054</v>
      </c>
      <c r="P120" s="60" t="n">
        <v>121.26502</v>
      </c>
      <c r="Q120" s="60" t="n">
        <v>4746.652</v>
      </c>
      <c r="R120" s="60" t="n">
        <v>0</v>
      </c>
      <c r="S120" s="60" t="n">
        <v>0</v>
      </c>
      <c r="T120" s="60" t="n">
        <v>0</v>
      </c>
      <c r="U120" s="60" t="n">
        <v>0</v>
      </c>
      <c r="V120" s="60" t="n">
        <v>227.95178</v>
      </c>
      <c r="W120" s="60" t="n">
        <v>0.03469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0" t="n">
        <v>0</v>
      </c>
      <c r="AE120" s="60" t="n">
        <v>5095.90349</v>
      </c>
      <c r="AF120" s="60" t="n">
        <v>96055.6381</v>
      </c>
      <c r="AG120" s="60" t="n">
        <v>70573.35707</v>
      </c>
      <c r="AH120" s="60" t="n">
        <v>21896.35157</v>
      </c>
      <c r="AI120" s="60" t="n">
        <v>3585.89477</v>
      </c>
      <c r="AJ120" s="60" t="n">
        <v>0.03469</v>
      </c>
      <c r="AK120" s="151"/>
    </row>
    <row r="121" customFormat="false" ht="15" hidden="false" customHeight="false" outlineLevel="0" collapsed="false">
      <c r="B121" s="147" t="n">
        <v>2304</v>
      </c>
      <c r="C121" s="140" t="s">
        <v>300</v>
      </c>
      <c r="D121" s="60" t="n">
        <v>17.71155</v>
      </c>
      <c r="E121" s="60" t="n">
        <v>35.71302</v>
      </c>
      <c r="F121" s="60" t="n">
        <v>1.37622</v>
      </c>
      <c r="G121" s="60" t="n">
        <v>0</v>
      </c>
      <c r="H121" s="60" t="n">
        <v>54.80079</v>
      </c>
      <c r="I121" s="60" t="n">
        <v>0</v>
      </c>
      <c r="J121" s="60" t="n">
        <v>52.00756</v>
      </c>
      <c r="K121" s="60" t="n">
        <v>0</v>
      </c>
      <c r="L121" s="60" t="n">
        <v>1.08791</v>
      </c>
      <c r="M121" s="60" t="n">
        <v>3.70803</v>
      </c>
      <c r="N121" s="60" t="n">
        <v>0</v>
      </c>
      <c r="O121" s="60" t="n">
        <v>56.8035</v>
      </c>
      <c r="P121" s="60" t="n">
        <v>7.01413</v>
      </c>
      <c r="Q121" s="60" t="n">
        <v>0</v>
      </c>
      <c r="R121" s="60" t="n">
        <v>0</v>
      </c>
      <c r="S121" s="60" t="n">
        <v>0</v>
      </c>
      <c r="T121" s="60" t="n"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0" t="n">
        <v>108.18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0" t="n">
        <v>0</v>
      </c>
      <c r="AE121" s="60" t="n">
        <v>115.19413</v>
      </c>
      <c r="AF121" s="60" t="n">
        <v>226.79842</v>
      </c>
      <c r="AG121" s="60" t="n">
        <v>58.17972</v>
      </c>
      <c r="AH121" s="60" t="n">
        <v>168.6187</v>
      </c>
      <c r="AI121" s="60" t="n">
        <v>0</v>
      </c>
      <c r="AJ121" s="60" t="n">
        <v>0</v>
      </c>
      <c r="AK121" s="151"/>
    </row>
    <row r="122" customFormat="false" ht="15" hidden="false" customHeight="false" outlineLevel="0" collapsed="false">
      <c r="B122" s="147" t="n">
        <v>24</v>
      </c>
      <c r="C122" s="140" t="s">
        <v>303</v>
      </c>
      <c r="D122" s="60" t="n">
        <v>34317.87564</v>
      </c>
      <c r="E122" s="60" t="n">
        <v>13793.75534</v>
      </c>
      <c r="F122" s="60" t="n">
        <v>748.49764</v>
      </c>
      <c r="G122" s="60" t="n">
        <v>1240.33732</v>
      </c>
      <c r="H122" s="60" t="n">
        <v>50100.46594</v>
      </c>
      <c r="I122" s="60" t="n">
        <v>5170.75576</v>
      </c>
      <c r="J122" s="60" t="n">
        <v>0</v>
      </c>
      <c r="K122" s="60" t="n">
        <v>1125.78443</v>
      </c>
      <c r="L122" s="60" t="n">
        <v>0</v>
      </c>
      <c r="M122" s="60" t="n">
        <v>2004.15797</v>
      </c>
      <c r="N122" s="60" t="n">
        <v>898.62545</v>
      </c>
      <c r="O122" s="60" t="n">
        <v>9199.32361</v>
      </c>
      <c r="P122" s="60" t="n">
        <v>0</v>
      </c>
      <c r="Q122" s="60" t="n">
        <v>1592.276</v>
      </c>
      <c r="R122" s="60" t="n">
        <v>0</v>
      </c>
      <c r="S122" s="60" t="n">
        <v>0</v>
      </c>
      <c r="T122" s="60" t="n">
        <v>0</v>
      </c>
      <c r="U122" s="60" t="n">
        <v>4361.07727</v>
      </c>
      <c r="V122" s="60" t="n">
        <v>0</v>
      </c>
      <c r="W122" s="60" t="n">
        <v>0</v>
      </c>
      <c r="X122" s="60" t="n">
        <v>0</v>
      </c>
      <c r="Y122" s="60" t="n"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0" t="n">
        <v>0</v>
      </c>
      <c r="AE122" s="60" t="n">
        <v>5953.35327</v>
      </c>
      <c r="AF122" s="60" t="n">
        <v>65253.14282</v>
      </c>
      <c r="AG122" s="60" t="n">
        <v>16015.72741</v>
      </c>
      <c r="AH122" s="60" t="n">
        <v>48111.63098</v>
      </c>
      <c r="AI122" s="60" t="n">
        <v>1125.78443</v>
      </c>
      <c r="AJ122" s="60" t="n">
        <v>0</v>
      </c>
      <c r="AK122" s="151"/>
    </row>
    <row r="123" customFormat="false" ht="15" hidden="false" customHeight="false" outlineLevel="0" collapsed="false">
      <c r="B123" s="147" t="n">
        <v>25</v>
      </c>
      <c r="C123" s="140" t="s">
        <v>304</v>
      </c>
      <c r="D123" s="60" t="n">
        <v>47123.99396</v>
      </c>
      <c r="E123" s="60" t="n">
        <v>48598.94128</v>
      </c>
      <c r="F123" s="60" t="n">
        <v>106855.18426</v>
      </c>
      <c r="G123" s="60" t="n">
        <v>45789.83354</v>
      </c>
      <c r="H123" s="60" t="n">
        <v>248367.95304</v>
      </c>
      <c r="I123" s="60" t="n">
        <v>11928.7351</v>
      </c>
      <c r="J123" s="60" t="n">
        <v>36777.29186</v>
      </c>
      <c r="K123" s="60" t="n">
        <v>5533.64376</v>
      </c>
      <c r="L123" s="60" t="n">
        <v>35637.97571</v>
      </c>
      <c r="M123" s="60" t="n">
        <v>7677.56008</v>
      </c>
      <c r="N123" s="60" t="n">
        <v>7407.2957</v>
      </c>
      <c r="O123" s="60" t="n">
        <v>104962.50221</v>
      </c>
      <c r="P123" s="60" t="n">
        <v>8689.19906</v>
      </c>
      <c r="Q123" s="60" t="n">
        <v>10752.755</v>
      </c>
      <c r="R123" s="60" t="n">
        <v>1152.11577</v>
      </c>
      <c r="S123" s="60" t="n">
        <v>902.58817</v>
      </c>
      <c r="T123" s="60" t="n">
        <v>514.84003</v>
      </c>
      <c r="U123" s="60" t="n">
        <v>6640.62509</v>
      </c>
      <c r="V123" s="60" t="n">
        <v>3655.20856</v>
      </c>
      <c r="W123" s="60" t="n">
        <v>7466.50072</v>
      </c>
      <c r="X123" s="60" t="n">
        <v>180.99204</v>
      </c>
      <c r="Y123" s="60" t="n">
        <v>4528.58741</v>
      </c>
      <c r="Z123" s="60" t="n">
        <v>12278.73644</v>
      </c>
      <c r="AA123" s="60" t="n">
        <v>8944.94249</v>
      </c>
      <c r="AB123" s="60" t="n">
        <v>1085.92287</v>
      </c>
      <c r="AC123" s="60" t="n">
        <v>2701.49862</v>
      </c>
      <c r="AD123" s="60" t="n">
        <v>3395.81979</v>
      </c>
      <c r="AE123" s="60" t="n">
        <v>72890.33206</v>
      </c>
      <c r="AF123" s="60" t="n">
        <v>426220.78731</v>
      </c>
      <c r="AG123" s="60" t="n">
        <v>276263.09171</v>
      </c>
      <c r="AH123" s="60" t="n">
        <v>125311.11001</v>
      </c>
      <c r="AI123" s="60" t="n">
        <v>5533.64376</v>
      </c>
      <c r="AJ123" s="60" t="n">
        <v>19112.94183</v>
      </c>
      <c r="AK123" s="151"/>
    </row>
    <row r="124" customFormat="false" ht="15" hidden="false" customHeight="false" outlineLevel="0" collapsed="false">
      <c r="B124" s="147" t="n">
        <v>2501</v>
      </c>
      <c r="C124" s="140" t="s">
        <v>305</v>
      </c>
      <c r="D124" s="60" t="n">
        <v>7031.52843</v>
      </c>
      <c r="E124" s="60" t="n">
        <v>4104.70867</v>
      </c>
      <c r="F124" s="60" t="n">
        <v>12865.89255</v>
      </c>
      <c r="G124" s="60" t="n">
        <v>4079.52181</v>
      </c>
      <c r="H124" s="60" t="n">
        <v>28081.65146</v>
      </c>
      <c r="I124" s="60" t="n">
        <v>2111.06155</v>
      </c>
      <c r="J124" s="60" t="n">
        <v>3217.71563</v>
      </c>
      <c r="K124" s="60" t="n">
        <v>1255.39759</v>
      </c>
      <c r="L124" s="60" t="n">
        <v>3793.95881</v>
      </c>
      <c r="M124" s="60" t="n">
        <v>827.11479</v>
      </c>
      <c r="N124" s="60" t="n">
        <v>2491.39065</v>
      </c>
      <c r="O124" s="60" t="n">
        <v>13696.63902</v>
      </c>
      <c r="P124" s="60" t="n">
        <v>710.78139</v>
      </c>
      <c r="Q124" s="60" t="n">
        <v>175.484</v>
      </c>
      <c r="R124" s="60" t="n">
        <v>26.74985</v>
      </c>
      <c r="S124" s="60" t="n">
        <v>60.55029</v>
      </c>
      <c r="T124" s="60" t="n">
        <v>32.60812</v>
      </c>
      <c r="U124" s="60" t="n">
        <v>534.78494</v>
      </c>
      <c r="V124" s="60" t="n">
        <v>555.23138</v>
      </c>
      <c r="W124" s="60" t="n">
        <v>3867.13113</v>
      </c>
      <c r="X124" s="60" t="n">
        <v>8.31268</v>
      </c>
      <c r="Y124" s="60" t="n">
        <v>719.02076</v>
      </c>
      <c r="Z124" s="60" t="n">
        <v>2649.27775</v>
      </c>
      <c r="AA124" s="60" t="n">
        <v>3040.57606</v>
      </c>
      <c r="AB124" s="60" t="n">
        <v>692.57201</v>
      </c>
      <c r="AC124" s="60" t="n">
        <v>446.85374</v>
      </c>
      <c r="AD124" s="60" t="n">
        <v>27.16695</v>
      </c>
      <c r="AE124" s="60" t="n">
        <v>13547.10105</v>
      </c>
      <c r="AF124" s="60" t="n">
        <v>55325.39153</v>
      </c>
      <c r="AG124" s="60" t="n">
        <v>31432.02826</v>
      </c>
      <c r="AH124" s="60" t="n">
        <v>15283.40475</v>
      </c>
      <c r="AI124" s="60" t="n">
        <v>1255.39759</v>
      </c>
      <c r="AJ124" s="60" t="n">
        <v>7354.56093</v>
      </c>
      <c r="AK124" s="151"/>
    </row>
    <row r="125" customFormat="false" ht="15" hidden="false" customHeight="false" outlineLevel="0" collapsed="false">
      <c r="B125" s="147" t="n">
        <v>2502</v>
      </c>
      <c r="C125" s="140" t="s">
        <v>309</v>
      </c>
      <c r="D125" s="60" t="n">
        <v>0</v>
      </c>
      <c r="E125" s="60" t="n">
        <v>0</v>
      </c>
      <c r="F125" s="60" t="n">
        <v>40</v>
      </c>
      <c r="G125" s="60" t="n">
        <v>0</v>
      </c>
      <c r="H125" s="60" t="n">
        <v>40</v>
      </c>
      <c r="I125" s="60" t="n">
        <v>0</v>
      </c>
      <c r="J125" s="60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0" t="n">
        <v>0</v>
      </c>
      <c r="P125" s="60" t="n">
        <v>0</v>
      </c>
      <c r="Q125" s="60" t="n">
        <v>0</v>
      </c>
      <c r="R125" s="60" t="n">
        <v>0</v>
      </c>
      <c r="S125" s="60" t="n">
        <v>0</v>
      </c>
      <c r="T125" s="60" t="n">
        <v>0</v>
      </c>
      <c r="U125" s="60" t="n">
        <v>0</v>
      </c>
      <c r="V125" s="60" t="n">
        <v>0</v>
      </c>
      <c r="W125" s="60" t="n">
        <v>0</v>
      </c>
      <c r="X125" s="60" t="n">
        <v>0</v>
      </c>
      <c r="Y125" s="60" t="n">
        <v>0</v>
      </c>
      <c r="Z125" s="60" t="n">
        <v>0</v>
      </c>
      <c r="AA125" s="60" t="n">
        <v>0</v>
      </c>
      <c r="AB125" s="60" t="n">
        <v>0</v>
      </c>
      <c r="AC125" s="60" t="n">
        <v>0</v>
      </c>
      <c r="AD125" s="60" t="n">
        <v>47.97879</v>
      </c>
      <c r="AE125" s="60" t="n">
        <v>47.97879</v>
      </c>
      <c r="AF125" s="60" t="n">
        <v>87.97879</v>
      </c>
      <c r="AG125" s="60" t="n">
        <v>40</v>
      </c>
      <c r="AH125" s="60" t="n">
        <v>47.97879</v>
      </c>
      <c r="AI125" s="60" t="n">
        <v>0</v>
      </c>
      <c r="AJ125" s="60" t="n">
        <v>0</v>
      </c>
      <c r="AK125" s="151"/>
    </row>
    <row r="126" customFormat="false" ht="15" hidden="false" customHeight="false" outlineLevel="0" collapsed="false">
      <c r="B126" s="147" t="n">
        <v>2510</v>
      </c>
      <c r="C126" s="140" t="s">
        <v>328</v>
      </c>
      <c r="D126" s="60" t="n">
        <v>3384.44663</v>
      </c>
      <c r="E126" s="60" t="n">
        <v>163.09222</v>
      </c>
      <c r="F126" s="60" t="n">
        <v>7500.2937</v>
      </c>
      <c r="G126" s="60" t="n">
        <v>6562.62491</v>
      </c>
      <c r="H126" s="60" t="n">
        <v>17610.45746</v>
      </c>
      <c r="I126" s="60" t="n">
        <v>0</v>
      </c>
      <c r="J126" s="60" t="n">
        <v>3455.76649</v>
      </c>
      <c r="K126" s="60" t="n">
        <v>0</v>
      </c>
      <c r="L126" s="60" t="n">
        <v>352.97241</v>
      </c>
      <c r="M126" s="60" t="n">
        <v>0</v>
      </c>
      <c r="N126" s="60" t="n">
        <v>0</v>
      </c>
      <c r="O126" s="60" t="n">
        <v>3808.7389</v>
      </c>
      <c r="P126" s="60" t="n">
        <v>0</v>
      </c>
      <c r="Q126" s="60" t="n">
        <v>0</v>
      </c>
      <c r="R126" s="60" t="n">
        <v>0</v>
      </c>
      <c r="S126" s="60" t="n">
        <v>1.62697</v>
      </c>
      <c r="T126" s="60" t="n">
        <v>0</v>
      </c>
      <c r="U126" s="60" t="n">
        <v>0</v>
      </c>
      <c r="V126" s="60" t="n">
        <v>0.45971</v>
      </c>
      <c r="W126" s="60" t="n">
        <v>0</v>
      </c>
      <c r="X126" s="60" t="n">
        <v>0</v>
      </c>
      <c r="Y126" s="60" t="n">
        <v>610.71612</v>
      </c>
      <c r="Z126" s="60" t="n">
        <v>2856.54685</v>
      </c>
      <c r="AA126" s="60" t="n">
        <v>0</v>
      </c>
      <c r="AB126" s="60" t="n">
        <v>0</v>
      </c>
      <c r="AC126" s="60" t="n">
        <v>0</v>
      </c>
      <c r="AD126" s="60" t="n">
        <v>0</v>
      </c>
      <c r="AE126" s="60" t="n">
        <v>3469.34965</v>
      </c>
      <c r="AF126" s="60" t="n">
        <v>24888.54601</v>
      </c>
      <c r="AG126" s="60" t="n">
        <v>17873.74419</v>
      </c>
      <c r="AH126" s="60" t="n">
        <v>7014.80182</v>
      </c>
      <c r="AI126" s="60" t="n">
        <v>0</v>
      </c>
      <c r="AJ126" s="60" t="n">
        <v>0</v>
      </c>
      <c r="AK126" s="151"/>
    </row>
    <row r="127" customFormat="false" ht="15" hidden="false" customHeight="false" outlineLevel="0" collapsed="false">
      <c r="B127" s="147" t="n">
        <v>2511</v>
      </c>
      <c r="C127" s="140" t="s">
        <v>329</v>
      </c>
      <c r="D127" s="60" t="n">
        <v>1130.76262</v>
      </c>
      <c r="E127" s="60" t="n">
        <v>3294.86573</v>
      </c>
      <c r="F127" s="60" t="n">
        <v>12212.096</v>
      </c>
      <c r="G127" s="60" t="n">
        <v>2433.893</v>
      </c>
      <c r="H127" s="60" t="n">
        <v>19071.61735</v>
      </c>
      <c r="I127" s="60" t="n">
        <v>636.60529</v>
      </c>
      <c r="J127" s="60" t="n">
        <v>1400.4037</v>
      </c>
      <c r="K127" s="60" t="n">
        <v>143.20435</v>
      </c>
      <c r="L127" s="60" t="n">
        <v>2093.70616</v>
      </c>
      <c r="M127" s="60" t="n">
        <v>168.17346</v>
      </c>
      <c r="N127" s="60" t="n">
        <v>47.26352</v>
      </c>
      <c r="O127" s="60" t="n">
        <v>4489.35648</v>
      </c>
      <c r="P127" s="60" t="n">
        <v>31.0017</v>
      </c>
      <c r="Q127" s="60" t="n">
        <v>1646.465</v>
      </c>
      <c r="R127" s="60" t="n">
        <v>200.41626</v>
      </c>
      <c r="S127" s="60" t="n">
        <v>13.30714</v>
      </c>
      <c r="T127" s="60" t="n">
        <v>0</v>
      </c>
      <c r="U127" s="60" t="n">
        <v>400.16611</v>
      </c>
      <c r="V127" s="60" t="n">
        <v>137.20358</v>
      </c>
      <c r="W127" s="60" t="n">
        <v>24.20088</v>
      </c>
      <c r="X127" s="60" t="n">
        <v>1.62927</v>
      </c>
      <c r="Y127" s="60" t="n">
        <v>2.244</v>
      </c>
      <c r="Z127" s="60" t="n">
        <v>0.70799</v>
      </c>
      <c r="AA127" s="60" t="n">
        <v>1.66679</v>
      </c>
      <c r="AB127" s="60" t="n">
        <v>0</v>
      </c>
      <c r="AC127" s="60" t="n">
        <v>0</v>
      </c>
      <c r="AD127" s="60" t="n">
        <v>0.61979</v>
      </c>
      <c r="AE127" s="60" t="n">
        <v>2459.62851</v>
      </c>
      <c r="AF127" s="60" t="n">
        <v>26020.60234</v>
      </c>
      <c r="AG127" s="60" t="n">
        <v>21389.69922</v>
      </c>
      <c r="AH127" s="60" t="n">
        <v>4461.8311</v>
      </c>
      <c r="AI127" s="60" t="n">
        <v>143.20435</v>
      </c>
      <c r="AJ127" s="60" t="n">
        <v>25.86767</v>
      </c>
      <c r="AK127" s="151"/>
    </row>
    <row r="128" customFormat="false" ht="15" hidden="false" customHeight="false" outlineLevel="0" collapsed="false">
      <c r="B128" s="147" t="n">
        <v>2590</v>
      </c>
      <c r="C128" s="140" t="s">
        <v>330</v>
      </c>
      <c r="D128" s="60" t="n">
        <v>19558.77165</v>
      </c>
      <c r="E128" s="60" t="n">
        <v>12947.60054</v>
      </c>
      <c r="F128" s="60" t="n">
        <v>48005.67271</v>
      </c>
      <c r="G128" s="60" t="n">
        <v>12241.30348</v>
      </c>
      <c r="H128" s="60" t="n">
        <v>92753.34838</v>
      </c>
      <c r="I128" s="60" t="n">
        <v>605.04612</v>
      </c>
      <c r="J128" s="60" t="n">
        <v>13593.78421</v>
      </c>
      <c r="K128" s="60" t="n">
        <v>893.20977</v>
      </c>
      <c r="L128" s="60" t="n">
        <v>13414.43009</v>
      </c>
      <c r="M128" s="60" t="n">
        <v>904.32209</v>
      </c>
      <c r="N128" s="60" t="n">
        <v>2203.6928</v>
      </c>
      <c r="O128" s="60" t="n">
        <v>31614.48508</v>
      </c>
      <c r="P128" s="60" t="n">
        <v>6796.70693</v>
      </c>
      <c r="Q128" s="60" t="n">
        <v>437.493</v>
      </c>
      <c r="R128" s="60" t="n">
        <v>68.41873</v>
      </c>
      <c r="S128" s="60" t="n">
        <v>313.91179</v>
      </c>
      <c r="T128" s="60" t="n">
        <v>14.47656</v>
      </c>
      <c r="U128" s="60" t="n">
        <v>234.00722</v>
      </c>
      <c r="V128" s="60" t="n">
        <v>174.54846</v>
      </c>
      <c r="W128" s="60" t="n">
        <v>2260.16307</v>
      </c>
      <c r="X128" s="60" t="n">
        <v>77.88755</v>
      </c>
      <c r="Y128" s="60" t="n">
        <v>1714.50687</v>
      </c>
      <c r="Z128" s="60" t="n">
        <v>1198.82663</v>
      </c>
      <c r="AA128" s="60" t="n">
        <v>2105.08059</v>
      </c>
      <c r="AB128" s="60" t="n">
        <v>89.18147</v>
      </c>
      <c r="AC128" s="60" t="n">
        <v>1429.7564</v>
      </c>
      <c r="AD128" s="60" t="n">
        <v>3091.42061</v>
      </c>
      <c r="AE128" s="60" t="n">
        <v>20006.38588</v>
      </c>
      <c r="AF128" s="60" t="n">
        <v>144374.21934</v>
      </c>
      <c r="AG128" s="60" t="n">
        <v>92285.81217</v>
      </c>
      <c r="AH128" s="60" t="n">
        <v>45400.19734</v>
      </c>
      <c r="AI128" s="60" t="n">
        <v>893.20977</v>
      </c>
      <c r="AJ128" s="60" t="n">
        <v>5795.00006</v>
      </c>
      <c r="AK128" s="151"/>
    </row>
    <row r="129" customFormat="false" ht="15" hidden="false" customHeight="false" outlineLevel="0" collapsed="false">
      <c r="B129" s="147" t="n">
        <v>26</v>
      </c>
      <c r="C129" s="140" t="s">
        <v>307</v>
      </c>
      <c r="D129" s="60" t="n">
        <v>254692.72631</v>
      </c>
      <c r="E129" s="60" t="n">
        <v>751.32821</v>
      </c>
      <c r="F129" s="60" t="n">
        <v>123862.54866</v>
      </c>
      <c r="G129" s="60" t="n">
        <v>41635.3709</v>
      </c>
      <c r="H129" s="60" t="n">
        <v>420941.97408</v>
      </c>
      <c r="I129" s="60" t="n">
        <v>674.83532</v>
      </c>
      <c r="J129" s="60" t="n">
        <v>18587.69404</v>
      </c>
      <c r="K129" s="60" t="n">
        <v>32933.46163</v>
      </c>
      <c r="L129" s="60" t="n">
        <v>0</v>
      </c>
      <c r="M129" s="60" t="n">
        <v>470.79117</v>
      </c>
      <c r="N129" s="60" t="n">
        <v>31614.59184</v>
      </c>
      <c r="O129" s="60" t="n">
        <v>84281.374</v>
      </c>
      <c r="P129" s="60" t="n">
        <v>5439.99734</v>
      </c>
      <c r="Q129" s="60" t="n">
        <v>0.264</v>
      </c>
      <c r="R129" s="60" t="n">
        <v>1200.34024</v>
      </c>
      <c r="S129" s="60" t="n">
        <v>0</v>
      </c>
      <c r="T129" s="60" t="n">
        <v>0</v>
      </c>
      <c r="U129" s="60" t="n">
        <v>11600.05449</v>
      </c>
      <c r="V129" s="60" t="n">
        <v>705.71539</v>
      </c>
      <c r="W129" s="60" t="n">
        <v>103539.69743</v>
      </c>
      <c r="X129" s="60" t="n">
        <v>0</v>
      </c>
      <c r="Y129" s="60" t="n">
        <v>1363.86525</v>
      </c>
      <c r="Z129" s="60" t="n">
        <v>0</v>
      </c>
      <c r="AA129" s="60" t="n">
        <v>114148.07228</v>
      </c>
      <c r="AB129" s="60" t="n">
        <v>8224.27063</v>
      </c>
      <c r="AC129" s="60" t="n">
        <v>20818.04044</v>
      </c>
      <c r="AD129" s="60" t="n">
        <v>0</v>
      </c>
      <c r="AE129" s="60" t="n">
        <v>267040.31749</v>
      </c>
      <c r="AF129" s="60" t="n">
        <v>772263.66557</v>
      </c>
      <c r="AG129" s="60" t="n">
        <v>238576.47668</v>
      </c>
      <c r="AH129" s="60" t="n">
        <v>262247.91711</v>
      </c>
      <c r="AI129" s="60" t="n">
        <v>32933.46163</v>
      </c>
      <c r="AJ129" s="60" t="n">
        <v>238505.81015</v>
      </c>
      <c r="AK129" s="151"/>
    </row>
    <row r="130" customFormat="false" ht="15" hidden="false" customHeight="false" outlineLevel="0" collapsed="false">
      <c r="B130" s="147" t="n">
        <v>2601</v>
      </c>
      <c r="C130" s="140" t="s">
        <v>336</v>
      </c>
      <c r="D130" s="60" t="n">
        <v>0</v>
      </c>
      <c r="E130" s="60" t="n">
        <v>0</v>
      </c>
      <c r="F130" s="60" t="n">
        <v>409.77127</v>
      </c>
      <c r="G130" s="60" t="n">
        <v>2233.40132</v>
      </c>
      <c r="H130" s="60" t="n">
        <v>2643.17259</v>
      </c>
      <c r="I130" s="60" t="n">
        <v>0</v>
      </c>
      <c r="J130" s="60" t="n">
        <v>0</v>
      </c>
      <c r="K130" s="60" t="n">
        <v>0</v>
      </c>
      <c r="L130" s="60" t="n">
        <v>0</v>
      </c>
      <c r="M130" s="60" t="n">
        <v>0</v>
      </c>
      <c r="N130" s="60" t="n">
        <v>0</v>
      </c>
      <c r="O130" s="60" t="n">
        <v>0</v>
      </c>
      <c r="P130" s="60" t="n">
        <v>0.015</v>
      </c>
      <c r="Q130" s="60" t="n">
        <v>0.264</v>
      </c>
      <c r="R130" s="60" t="n">
        <v>0</v>
      </c>
      <c r="S130" s="60" t="n">
        <v>0</v>
      </c>
      <c r="T130" s="60" t="n">
        <v>0</v>
      </c>
      <c r="U130" s="60" t="n">
        <v>7282.32863</v>
      </c>
      <c r="V130" s="60" t="n">
        <v>0</v>
      </c>
      <c r="W130" s="60" t="n">
        <v>0</v>
      </c>
      <c r="X130" s="60" t="n">
        <v>0</v>
      </c>
      <c r="Y130" s="60" t="n">
        <v>0</v>
      </c>
      <c r="Z130" s="60" t="n">
        <v>0</v>
      </c>
      <c r="AA130" s="60" t="n">
        <v>0</v>
      </c>
      <c r="AB130" s="60" t="n">
        <v>0</v>
      </c>
      <c r="AC130" s="60" t="n">
        <v>0</v>
      </c>
      <c r="AD130" s="60" t="n">
        <v>0</v>
      </c>
      <c r="AE130" s="60" t="n">
        <v>7282.60763</v>
      </c>
      <c r="AF130" s="60" t="n">
        <v>9925.78022</v>
      </c>
      <c r="AG130" s="60" t="n">
        <v>9925.76522</v>
      </c>
      <c r="AH130" s="60" t="n">
        <v>0.015</v>
      </c>
      <c r="AI130" s="60" t="n">
        <v>0</v>
      </c>
      <c r="AJ130" s="60" t="n">
        <v>0</v>
      </c>
      <c r="AK130" s="151"/>
    </row>
    <row r="131" customFormat="false" ht="15" hidden="false" customHeight="false" outlineLevel="0" collapsed="false">
      <c r="B131" s="147" t="n">
        <v>2602</v>
      </c>
      <c r="C131" s="140" t="s">
        <v>337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I131" s="60" t="n">
        <v>0</v>
      </c>
      <c r="J131" s="60" t="n">
        <v>0</v>
      </c>
      <c r="K131" s="60" t="n">
        <v>8000</v>
      </c>
      <c r="L131" s="60" t="n">
        <v>0</v>
      </c>
      <c r="M131" s="60" t="n">
        <v>0</v>
      </c>
      <c r="N131" s="60" t="n">
        <v>0</v>
      </c>
      <c r="O131" s="60" t="n">
        <v>8000</v>
      </c>
      <c r="P131" s="60" t="n">
        <v>0</v>
      </c>
      <c r="Q131" s="60" t="n">
        <v>0</v>
      </c>
      <c r="R131" s="60" t="n">
        <v>0</v>
      </c>
      <c r="S131" s="60" t="n">
        <v>0</v>
      </c>
      <c r="T131" s="60" t="n">
        <v>0</v>
      </c>
      <c r="U131" s="60" t="n">
        <v>0</v>
      </c>
      <c r="V131" s="60" t="n">
        <v>0</v>
      </c>
      <c r="W131" s="60" t="n">
        <v>0</v>
      </c>
      <c r="X131" s="60" t="n">
        <v>0</v>
      </c>
      <c r="Y131" s="60" t="n">
        <v>0</v>
      </c>
      <c r="Z131" s="60" t="n">
        <v>0</v>
      </c>
      <c r="AA131" s="60" t="n">
        <v>0</v>
      </c>
      <c r="AB131" s="60" t="n">
        <v>2713.08061</v>
      </c>
      <c r="AC131" s="60" t="n">
        <v>0</v>
      </c>
      <c r="AD131" s="60" t="n">
        <v>0</v>
      </c>
      <c r="AE131" s="60" t="n">
        <v>2713.08061</v>
      </c>
      <c r="AF131" s="60" t="n">
        <v>10713.08061</v>
      </c>
      <c r="AG131" s="60" t="n">
        <v>2713.08061</v>
      </c>
      <c r="AH131" s="60" t="n">
        <v>0</v>
      </c>
      <c r="AI131" s="60" t="n">
        <v>8000</v>
      </c>
      <c r="AJ131" s="60" t="n">
        <v>0</v>
      </c>
      <c r="AK131" s="151"/>
    </row>
    <row r="132" customFormat="false" ht="15" hidden="false" customHeight="false" outlineLevel="0" collapsed="false">
      <c r="B132" s="147" t="n">
        <v>2603</v>
      </c>
      <c r="C132" s="140" t="s">
        <v>338</v>
      </c>
      <c r="D132" s="60" t="n">
        <v>231358.80766</v>
      </c>
      <c r="E132" s="60" t="n">
        <v>751.32821</v>
      </c>
      <c r="F132" s="60" t="n">
        <v>50128.84466</v>
      </c>
      <c r="G132" s="60" t="n">
        <v>0</v>
      </c>
      <c r="H132" s="60" t="n">
        <v>282238.98053</v>
      </c>
      <c r="I132" s="60" t="n">
        <v>0</v>
      </c>
      <c r="J132" s="60" t="n">
        <v>614.51507</v>
      </c>
      <c r="K132" s="60" t="n">
        <v>11250</v>
      </c>
      <c r="L132" s="60" t="n">
        <v>0</v>
      </c>
      <c r="M132" s="60" t="n">
        <v>0</v>
      </c>
      <c r="N132" s="60" t="n">
        <v>5232.54908</v>
      </c>
      <c r="O132" s="60" t="n">
        <v>17097.06415</v>
      </c>
      <c r="P132" s="60" t="n">
        <v>1500</v>
      </c>
      <c r="Q132" s="60" t="n">
        <v>0</v>
      </c>
      <c r="R132" s="60" t="n">
        <v>0</v>
      </c>
      <c r="S132" s="60" t="n">
        <v>0</v>
      </c>
      <c r="T132" s="60" t="n">
        <v>0</v>
      </c>
      <c r="U132" s="60" t="n">
        <v>4317.72586</v>
      </c>
      <c r="V132" s="60" t="n">
        <v>0</v>
      </c>
      <c r="W132" s="60" t="n">
        <v>102522.3489</v>
      </c>
      <c r="X132" s="60" t="n">
        <v>0</v>
      </c>
      <c r="Y132" s="60" t="n">
        <v>0</v>
      </c>
      <c r="Z132" s="60" t="n">
        <v>0</v>
      </c>
      <c r="AA132" s="60" t="n">
        <v>45250</v>
      </c>
      <c r="AB132" s="60" t="n">
        <v>2412.45757</v>
      </c>
      <c r="AC132" s="60" t="n">
        <v>19636.80669</v>
      </c>
      <c r="AD132" s="60" t="n">
        <v>0</v>
      </c>
      <c r="AE132" s="60" t="n">
        <v>175639.33902</v>
      </c>
      <c r="AF132" s="60" t="n">
        <v>474975.3837</v>
      </c>
      <c r="AG132" s="60" t="n">
        <v>62706.09224</v>
      </c>
      <c r="AH132" s="60" t="n">
        <v>233610.13587</v>
      </c>
      <c r="AI132" s="60" t="n">
        <v>11250</v>
      </c>
      <c r="AJ132" s="60" t="n">
        <v>167409.15559</v>
      </c>
      <c r="AK132" s="151"/>
    </row>
    <row r="133" customFormat="false" ht="15" hidden="false" customHeight="false" outlineLevel="0" collapsed="false">
      <c r="B133" s="147" t="n">
        <v>2604</v>
      </c>
      <c r="C133" s="140" t="s">
        <v>339</v>
      </c>
      <c r="D133" s="60" t="n">
        <v>0</v>
      </c>
      <c r="E133" s="60" t="n">
        <v>0</v>
      </c>
      <c r="F133" s="60" t="n">
        <v>0</v>
      </c>
      <c r="G133" s="60" t="n">
        <v>0</v>
      </c>
      <c r="H133" s="60" t="n">
        <v>0</v>
      </c>
      <c r="I133" s="60" t="n">
        <v>0</v>
      </c>
      <c r="J133" s="60" t="n">
        <v>0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0" t="n">
        <v>0</v>
      </c>
      <c r="R133" s="60" t="n">
        <v>0</v>
      </c>
      <c r="S133" s="60" t="n">
        <v>0</v>
      </c>
      <c r="T133" s="60" t="n">
        <v>0</v>
      </c>
      <c r="U133" s="60" t="n">
        <v>0</v>
      </c>
      <c r="V133" s="60" t="n">
        <v>0</v>
      </c>
      <c r="W133" s="60" t="n">
        <v>0</v>
      </c>
      <c r="X133" s="60" t="n">
        <v>0</v>
      </c>
      <c r="Y133" s="60" t="n">
        <v>0</v>
      </c>
      <c r="Z133" s="60" t="n">
        <v>0</v>
      </c>
      <c r="AA133" s="60" t="n">
        <v>0</v>
      </c>
      <c r="AB133" s="60" t="n">
        <v>0</v>
      </c>
      <c r="AC133" s="60" t="n">
        <v>382.10785</v>
      </c>
      <c r="AD133" s="60" t="n">
        <v>0</v>
      </c>
      <c r="AE133" s="60" t="n">
        <v>382.10785</v>
      </c>
      <c r="AF133" s="60" t="n">
        <v>382.10785</v>
      </c>
      <c r="AG133" s="60" t="n">
        <v>0</v>
      </c>
      <c r="AH133" s="60" t="n">
        <v>0</v>
      </c>
      <c r="AI133" s="60" t="n">
        <v>0</v>
      </c>
      <c r="AJ133" s="60" t="n">
        <v>382.10785</v>
      </c>
      <c r="AK133" s="151"/>
    </row>
    <row r="134" customFormat="false" ht="15" hidden="false" customHeight="false" outlineLevel="0" collapsed="false">
      <c r="B134" s="147" t="n">
        <v>2605</v>
      </c>
      <c r="C134" s="140" t="s">
        <v>340</v>
      </c>
      <c r="D134" s="60" t="n">
        <v>0</v>
      </c>
      <c r="E134" s="60" t="n">
        <v>0</v>
      </c>
      <c r="F134" s="60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0</v>
      </c>
      <c r="S134" s="60" t="n">
        <v>0</v>
      </c>
      <c r="T134" s="60" t="n">
        <v>0</v>
      </c>
      <c r="U134" s="60" t="n">
        <v>0</v>
      </c>
      <c r="V134" s="60" t="n">
        <v>0</v>
      </c>
      <c r="W134" s="60" t="n">
        <v>0</v>
      </c>
      <c r="X134" s="60" t="n">
        <v>0</v>
      </c>
      <c r="Y134" s="60" t="n">
        <v>0</v>
      </c>
      <c r="Z134" s="60" t="n">
        <v>0</v>
      </c>
      <c r="AA134" s="60" t="n">
        <v>0</v>
      </c>
      <c r="AB134" s="60" t="n">
        <v>0</v>
      </c>
      <c r="AC134" s="60" t="n">
        <v>0</v>
      </c>
      <c r="AD134" s="60" t="n">
        <v>0</v>
      </c>
      <c r="AE134" s="60" t="n">
        <v>0</v>
      </c>
      <c r="AF134" s="60" t="n">
        <v>0</v>
      </c>
      <c r="AG134" s="60" t="n">
        <v>0</v>
      </c>
      <c r="AH134" s="60" t="n">
        <v>0</v>
      </c>
      <c r="AI134" s="60" t="n">
        <v>0</v>
      </c>
      <c r="AJ134" s="60" t="n">
        <v>0</v>
      </c>
      <c r="AK134" s="151"/>
    </row>
    <row r="135" customFormat="false" ht="15" hidden="false" customHeight="false" outlineLevel="0" collapsed="false">
      <c r="B135" s="147" t="n">
        <v>2606</v>
      </c>
      <c r="C135" s="140" t="s">
        <v>341</v>
      </c>
      <c r="D135" s="60" t="n">
        <v>23333.91865</v>
      </c>
      <c r="E135" s="60" t="n">
        <v>0</v>
      </c>
      <c r="F135" s="60" t="n">
        <v>1886.43273</v>
      </c>
      <c r="G135" s="60" t="n">
        <v>22956.87037</v>
      </c>
      <c r="H135" s="60" t="n">
        <v>48177.22175</v>
      </c>
      <c r="I135" s="60" t="n">
        <v>674.83532</v>
      </c>
      <c r="J135" s="60" t="n">
        <v>1037.09016</v>
      </c>
      <c r="K135" s="60" t="n">
        <v>13683.46163</v>
      </c>
      <c r="L135" s="60" t="n">
        <v>0</v>
      </c>
      <c r="M135" s="60" t="n">
        <v>0</v>
      </c>
      <c r="N135" s="60" t="n">
        <v>26382.04276</v>
      </c>
      <c r="O135" s="60" t="n">
        <v>41777.42987</v>
      </c>
      <c r="P135" s="60" t="n">
        <v>3939.98234</v>
      </c>
      <c r="Q135" s="60" t="n">
        <v>0</v>
      </c>
      <c r="R135" s="60" t="n">
        <v>1200.34024</v>
      </c>
      <c r="S135" s="60" t="n">
        <v>0</v>
      </c>
      <c r="T135" s="60" t="n">
        <v>0</v>
      </c>
      <c r="U135" s="60" t="n">
        <v>0</v>
      </c>
      <c r="V135" s="60" t="n">
        <v>705.71539</v>
      </c>
      <c r="W135" s="60" t="n">
        <v>1017.34853</v>
      </c>
      <c r="X135" s="60" t="n">
        <v>0</v>
      </c>
      <c r="Y135" s="60" t="n">
        <v>1363.86525</v>
      </c>
      <c r="Z135" s="60" t="n">
        <v>0</v>
      </c>
      <c r="AA135" s="60" t="n">
        <v>1343.33792</v>
      </c>
      <c r="AB135" s="60" t="n">
        <v>3098.73245</v>
      </c>
      <c r="AC135" s="60" t="n">
        <v>799.1259</v>
      </c>
      <c r="AD135" s="60" t="n">
        <v>0</v>
      </c>
      <c r="AE135" s="60" t="n">
        <v>13468.44802</v>
      </c>
      <c r="AF135" s="60" t="n">
        <v>103423.09964</v>
      </c>
      <c r="AG135" s="60" t="n">
        <v>57942.05942</v>
      </c>
      <c r="AH135" s="60" t="n">
        <v>28637.76624</v>
      </c>
      <c r="AI135" s="60" t="n">
        <v>13683.46163</v>
      </c>
      <c r="AJ135" s="60" t="n">
        <v>3159.81235</v>
      </c>
      <c r="AK135" s="151"/>
    </row>
    <row r="136" customFormat="false" ht="15" hidden="false" customHeight="false" outlineLevel="0" collapsed="false">
      <c r="B136" s="147" t="n">
        <v>2607</v>
      </c>
      <c r="C136" s="140" t="s">
        <v>342</v>
      </c>
      <c r="D136" s="60" t="n">
        <v>0</v>
      </c>
      <c r="E136" s="60" t="n">
        <v>0</v>
      </c>
      <c r="F136" s="60" t="n">
        <v>71437.5</v>
      </c>
      <c r="G136" s="60" t="n">
        <v>16445.09921</v>
      </c>
      <c r="H136" s="60" t="n">
        <v>87882.59921</v>
      </c>
      <c r="I136" s="60" t="n">
        <v>0</v>
      </c>
      <c r="J136" s="60" t="n">
        <v>16936.08881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16936.08881</v>
      </c>
      <c r="P136" s="60" t="n">
        <v>0</v>
      </c>
      <c r="Q136" s="60" t="n">
        <v>0</v>
      </c>
      <c r="R136" s="60" t="n">
        <v>0</v>
      </c>
      <c r="S136" s="60" t="n">
        <v>0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  <c r="Z136" s="60" t="n">
        <v>0</v>
      </c>
      <c r="AA136" s="60" t="n">
        <v>10490.33436</v>
      </c>
      <c r="AB136" s="60" t="n">
        <v>0</v>
      </c>
      <c r="AC136" s="60" t="n">
        <v>0</v>
      </c>
      <c r="AD136" s="60" t="n">
        <v>0</v>
      </c>
      <c r="AE136" s="60" t="n">
        <v>10490.33436</v>
      </c>
      <c r="AF136" s="60" t="n">
        <v>115309.02238</v>
      </c>
      <c r="AG136" s="60" t="n">
        <v>104818.68802</v>
      </c>
      <c r="AH136" s="60" t="n">
        <v>0</v>
      </c>
      <c r="AI136" s="60" t="n">
        <v>0</v>
      </c>
      <c r="AJ136" s="60" t="n">
        <v>10490.33436</v>
      </c>
      <c r="AK136" s="151"/>
    </row>
    <row r="137" customFormat="false" ht="15" hidden="false" customHeight="false" outlineLevel="0" collapsed="false">
      <c r="B137" s="147" t="n">
        <v>2608</v>
      </c>
      <c r="C137" s="140" t="s">
        <v>343</v>
      </c>
      <c r="D137" s="60" t="n">
        <v>0</v>
      </c>
      <c r="E137" s="60" t="n">
        <v>0</v>
      </c>
      <c r="F137" s="60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0</v>
      </c>
      <c r="S137" s="60" t="n">
        <v>0</v>
      </c>
      <c r="T137" s="60" t="n">
        <v>0</v>
      </c>
      <c r="U137" s="60" t="n">
        <v>0</v>
      </c>
      <c r="V137" s="60" t="n">
        <v>0</v>
      </c>
      <c r="W137" s="60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 t="n">
        <v>0</v>
      </c>
      <c r="AC137" s="60" t="n">
        <v>0</v>
      </c>
      <c r="AD137" s="60" t="n">
        <v>0</v>
      </c>
      <c r="AE137" s="60" t="n">
        <v>0</v>
      </c>
      <c r="AF137" s="60" t="n">
        <v>0</v>
      </c>
      <c r="AG137" s="60" t="n">
        <v>0</v>
      </c>
      <c r="AH137" s="60" t="n">
        <v>0</v>
      </c>
      <c r="AI137" s="60" t="n">
        <v>0</v>
      </c>
      <c r="AJ137" s="60" t="n">
        <v>0</v>
      </c>
      <c r="AK137" s="151"/>
    </row>
    <row r="138" customFormat="false" ht="15" hidden="false" customHeight="false" outlineLevel="0" collapsed="false">
      <c r="B138" s="147" t="n">
        <v>2609</v>
      </c>
      <c r="C138" s="140" t="s">
        <v>344</v>
      </c>
      <c r="D138" s="60" t="n">
        <v>0</v>
      </c>
      <c r="E138" s="60" t="n">
        <v>0</v>
      </c>
      <c r="F138" s="60" t="n">
        <v>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v>0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0</v>
      </c>
      <c r="Z138" s="60" t="n">
        <v>0</v>
      </c>
      <c r="AA138" s="60" t="n">
        <v>0</v>
      </c>
      <c r="AB138" s="60" t="n">
        <v>0</v>
      </c>
      <c r="AC138" s="60" t="n">
        <v>0</v>
      </c>
      <c r="AD138" s="60" t="n">
        <v>0</v>
      </c>
      <c r="AE138" s="60" t="n">
        <v>0</v>
      </c>
      <c r="AF138" s="60" t="n">
        <v>0</v>
      </c>
      <c r="AG138" s="60" t="n">
        <v>0</v>
      </c>
      <c r="AH138" s="60" t="n">
        <v>0</v>
      </c>
      <c r="AI138" s="60" t="n">
        <v>0</v>
      </c>
      <c r="AJ138" s="60" t="n">
        <v>0</v>
      </c>
      <c r="AK138" s="151"/>
    </row>
    <row r="139" customFormat="false" ht="15" hidden="false" customHeight="false" outlineLevel="0" collapsed="false">
      <c r="B139" s="147" t="n">
        <v>27</v>
      </c>
      <c r="C139" s="140" t="s">
        <v>346</v>
      </c>
      <c r="D139" s="60" t="n">
        <v>4.022</v>
      </c>
      <c r="E139" s="60" t="n">
        <v>932.6</v>
      </c>
      <c r="F139" s="60" t="n">
        <v>0</v>
      </c>
      <c r="G139" s="60" t="n">
        <v>0</v>
      </c>
      <c r="H139" s="60" t="n">
        <v>936.622</v>
      </c>
      <c r="I139" s="60" t="n">
        <v>0</v>
      </c>
      <c r="J139" s="60" t="n">
        <v>0</v>
      </c>
      <c r="K139" s="60" t="n">
        <v>0</v>
      </c>
      <c r="L139" s="60" t="n">
        <v>0</v>
      </c>
      <c r="M139" s="60" t="n">
        <v>0</v>
      </c>
      <c r="N139" s="60" t="n">
        <v>0</v>
      </c>
      <c r="O139" s="60" t="n">
        <v>0</v>
      </c>
      <c r="P139" s="60" t="n">
        <v>629.4984</v>
      </c>
      <c r="Q139" s="60" t="n">
        <v>0</v>
      </c>
      <c r="R139" s="60" t="n">
        <v>0</v>
      </c>
      <c r="S139" s="60" t="n">
        <v>0</v>
      </c>
      <c r="T139" s="60" t="n">
        <v>0</v>
      </c>
      <c r="U139" s="60" t="n">
        <v>0</v>
      </c>
      <c r="V139" s="60" t="n">
        <v>1082</v>
      </c>
      <c r="W139" s="60" t="n">
        <v>0</v>
      </c>
      <c r="X139" s="60" t="n">
        <v>0</v>
      </c>
      <c r="Y139" s="60" t="n">
        <v>6255.7</v>
      </c>
      <c r="Z139" s="60" t="n">
        <v>0</v>
      </c>
      <c r="AA139" s="60" t="n">
        <v>0</v>
      </c>
      <c r="AB139" s="60" t="n">
        <v>1546.60037</v>
      </c>
      <c r="AC139" s="60" t="n">
        <v>0</v>
      </c>
      <c r="AD139" s="60" t="n">
        <v>0</v>
      </c>
      <c r="AE139" s="60" t="n">
        <v>9513.79877</v>
      </c>
      <c r="AF139" s="60" t="n">
        <v>10450.42077</v>
      </c>
      <c r="AG139" s="60" t="n">
        <v>2628.60037</v>
      </c>
      <c r="AH139" s="60" t="n">
        <v>7821.8204</v>
      </c>
      <c r="AI139" s="60" t="n">
        <v>0</v>
      </c>
      <c r="AJ139" s="60" t="n">
        <v>0</v>
      </c>
      <c r="AK139" s="151"/>
    </row>
    <row r="140" customFormat="false" ht="15" hidden="false" customHeight="false" outlineLevel="0" collapsed="false">
      <c r="B140" s="147" t="n">
        <v>28</v>
      </c>
      <c r="C140" s="140" t="s">
        <v>356</v>
      </c>
      <c r="D140" s="60" t="n">
        <v>47548.126</v>
      </c>
      <c r="E140" s="60" t="n">
        <v>0</v>
      </c>
      <c r="F140" s="60" t="n">
        <v>37236.696</v>
      </c>
      <c r="G140" s="60" t="n">
        <v>13075.6363</v>
      </c>
      <c r="H140" s="60" t="n">
        <v>97860.4583</v>
      </c>
      <c r="I140" s="60" t="n">
        <v>0</v>
      </c>
      <c r="J140" s="60" t="n">
        <v>2963.8024</v>
      </c>
      <c r="K140" s="60" t="n">
        <v>3795.58932</v>
      </c>
      <c r="L140" s="60" t="n">
        <v>0</v>
      </c>
      <c r="M140" s="60" t="n">
        <v>40</v>
      </c>
      <c r="N140" s="60" t="n">
        <v>500</v>
      </c>
      <c r="O140" s="60" t="n">
        <v>7299.39172</v>
      </c>
      <c r="P140" s="60" t="n">
        <v>0</v>
      </c>
      <c r="Q140" s="60" t="n">
        <v>0</v>
      </c>
      <c r="R140" s="60" t="n">
        <v>0</v>
      </c>
      <c r="S140" s="60" t="n">
        <v>0</v>
      </c>
      <c r="T140" s="60" t="n">
        <v>0</v>
      </c>
      <c r="U140" s="60" t="n">
        <v>0</v>
      </c>
      <c r="V140" s="60" t="n">
        <v>0</v>
      </c>
      <c r="W140" s="60" t="n">
        <v>638.45</v>
      </c>
      <c r="X140" s="60" t="n">
        <v>2.4965</v>
      </c>
      <c r="Y140" s="60" t="n">
        <v>300</v>
      </c>
      <c r="Z140" s="60" t="n">
        <v>0</v>
      </c>
      <c r="AA140" s="60" t="n">
        <v>0</v>
      </c>
      <c r="AB140" s="60" t="n">
        <v>0</v>
      </c>
      <c r="AC140" s="60" t="n">
        <v>0</v>
      </c>
      <c r="AD140" s="60" t="n">
        <v>0</v>
      </c>
      <c r="AE140" s="60" t="n">
        <v>940.9465</v>
      </c>
      <c r="AF140" s="60" t="n">
        <v>106100.79652</v>
      </c>
      <c r="AG140" s="60" t="n">
        <v>53816.1347</v>
      </c>
      <c r="AH140" s="60" t="n">
        <v>47850.6225</v>
      </c>
      <c r="AI140" s="60" t="n">
        <v>3795.58932</v>
      </c>
      <c r="AJ140" s="60" t="n">
        <v>638.45</v>
      </c>
      <c r="AK140" s="151"/>
    </row>
    <row r="141" customFormat="false" ht="15" hidden="false" customHeight="false" outlineLevel="0" collapsed="false">
      <c r="B141" s="147" t="n">
        <v>2801</v>
      </c>
      <c r="C141" s="140" t="s">
        <v>357</v>
      </c>
      <c r="D141" s="60" t="n">
        <v>43000</v>
      </c>
      <c r="E141" s="60" t="n">
        <v>0</v>
      </c>
      <c r="F141" s="60" t="n">
        <v>31000</v>
      </c>
      <c r="G141" s="60" t="n">
        <v>13075.6363</v>
      </c>
      <c r="H141" s="60" t="n">
        <v>87075.6363</v>
      </c>
      <c r="I141" s="60" t="n">
        <v>0</v>
      </c>
      <c r="J141" s="60" t="n">
        <v>2963.8024</v>
      </c>
      <c r="K141" s="60" t="n">
        <v>3795.58932</v>
      </c>
      <c r="L141" s="60" t="n">
        <v>0</v>
      </c>
      <c r="M141" s="60" t="n">
        <v>0</v>
      </c>
      <c r="N141" s="60" t="n">
        <v>0</v>
      </c>
      <c r="O141" s="60" t="n">
        <v>6759.39172</v>
      </c>
      <c r="P141" s="60" t="n">
        <v>0</v>
      </c>
      <c r="Q141" s="60" t="n">
        <v>0</v>
      </c>
      <c r="R141" s="60" t="n">
        <v>0</v>
      </c>
      <c r="S141" s="60" t="n">
        <v>0</v>
      </c>
      <c r="T141" s="60" t="n">
        <v>0</v>
      </c>
      <c r="U141" s="60" t="n">
        <v>0</v>
      </c>
      <c r="V141" s="60" t="n">
        <v>0</v>
      </c>
      <c r="W141" s="60" t="n">
        <v>638.45</v>
      </c>
      <c r="X141" s="60" t="n">
        <v>0</v>
      </c>
      <c r="Y141" s="60" t="n">
        <v>0</v>
      </c>
      <c r="Z141" s="60" t="n">
        <v>0</v>
      </c>
      <c r="AA141" s="60" t="n">
        <v>0</v>
      </c>
      <c r="AB141" s="60" t="n">
        <v>0</v>
      </c>
      <c r="AC141" s="60" t="n">
        <v>0</v>
      </c>
      <c r="AD141" s="60" t="n">
        <v>0</v>
      </c>
      <c r="AE141" s="60" t="n">
        <v>638.45</v>
      </c>
      <c r="AF141" s="60" t="n">
        <v>94473.47802</v>
      </c>
      <c r="AG141" s="60" t="n">
        <v>47039.4387</v>
      </c>
      <c r="AH141" s="60" t="n">
        <v>43000</v>
      </c>
      <c r="AI141" s="60" t="n">
        <v>3795.58932</v>
      </c>
      <c r="AJ141" s="60" t="n">
        <v>638.45</v>
      </c>
      <c r="AK141" s="151"/>
    </row>
    <row r="142" customFormat="false" ht="15" hidden="false" customHeight="false" outlineLevel="0" collapsed="false">
      <c r="B142" s="147" t="n">
        <v>2802</v>
      </c>
      <c r="C142" s="140" t="s">
        <v>359</v>
      </c>
      <c r="D142" s="60" t="n">
        <v>4548.126</v>
      </c>
      <c r="E142" s="60" t="n">
        <v>0</v>
      </c>
      <c r="F142" s="60" t="n">
        <v>0</v>
      </c>
      <c r="G142" s="60" t="n">
        <v>0</v>
      </c>
      <c r="H142" s="60" t="n">
        <v>4548.126</v>
      </c>
      <c r="I142" s="60" t="n">
        <v>0</v>
      </c>
      <c r="J142" s="60" t="n">
        <v>0</v>
      </c>
      <c r="K142" s="60" t="n">
        <v>0</v>
      </c>
      <c r="L142" s="60" t="n">
        <v>0</v>
      </c>
      <c r="M142" s="60" t="n">
        <v>40</v>
      </c>
      <c r="N142" s="60" t="n">
        <v>500</v>
      </c>
      <c r="O142" s="60" t="n">
        <v>540</v>
      </c>
      <c r="P142" s="60" t="n">
        <v>0</v>
      </c>
      <c r="Q142" s="60" t="n">
        <v>0</v>
      </c>
      <c r="R142" s="60" t="n">
        <v>0</v>
      </c>
      <c r="S142" s="60" t="n"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60" t="n">
        <v>2.4965</v>
      </c>
      <c r="Y142" s="60" t="n">
        <v>300</v>
      </c>
      <c r="Z142" s="60" t="n">
        <v>0</v>
      </c>
      <c r="AA142" s="60" t="n">
        <v>0</v>
      </c>
      <c r="AB142" s="60" t="n">
        <v>0</v>
      </c>
      <c r="AC142" s="60" t="n">
        <v>0</v>
      </c>
      <c r="AD142" s="60" t="n">
        <v>0</v>
      </c>
      <c r="AE142" s="60" t="n">
        <v>302.4965</v>
      </c>
      <c r="AF142" s="60" t="n">
        <v>5390.6225</v>
      </c>
      <c r="AG142" s="60" t="n">
        <v>540</v>
      </c>
      <c r="AH142" s="60" t="n">
        <v>4850.6225</v>
      </c>
      <c r="AI142" s="60" t="n">
        <v>0</v>
      </c>
      <c r="AJ142" s="60" t="n">
        <v>0</v>
      </c>
      <c r="AK142" s="151"/>
    </row>
    <row r="143" customFormat="false" ht="15" hidden="false" customHeight="false" outlineLevel="0" collapsed="false">
      <c r="B143" s="147" t="n">
        <v>29</v>
      </c>
      <c r="C143" s="140" t="s">
        <v>360</v>
      </c>
      <c r="D143" s="60" t="n">
        <v>859.80333</v>
      </c>
      <c r="E143" s="60" t="n">
        <v>9454.3392</v>
      </c>
      <c r="F143" s="60" t="n">
        <v>44164.65399</v>
      </c>
      <c r="G143" s="60" t="n">
        <v>3693.18223</v>
      </c>
      <c r="H143" s="60" t="n">
        <v>58171.97875</v>
      </c>
      <c r="I143" s="60" t="n">
        <v>12279.35232</v>
      </c>
      <c r="J143" s="60" t="n">
        <v>6418.42243</v>
      </c>
      <c r="K143" s="60" t="n">
        <v>928.277</v>
      </c>
      <c r="L143" s="60" t="n">
        <v>1239.91751</v>
      </c>
      <c r="M143" s="60" t="n">
        <v>1562.65986</v>
      </c>
      <c r="N143" s="60" t="n">
        <v>146.42644</v>
      </c>
      <c r="O143" s="60" t="n">
        <v>22575.05556</v>
      </c>
      <c r="P143" s="60" t="n">
        <v>624.33449</v>
      </c>
      <c r="Q143" s="60" t="n">
        <v>585.403</v>
      </c>
      <c r="R143" s="60" t="n">
        <v>1.39179</v>
      </c>
      <c r="S143" s="60" t="n">
        <v>508.8395</v>
      </c>
      <c r="T143" s="60" t="n">
        <v>762.76072</v>
      </c>
      <c r="U143" s="60" t="n">
        <v>249.34349</v>
      </c>
      <c r="V143" s="60" t="n">
        <v>1453.42222</v>
      </c>
      <c r="W143" s="60" t="n">
        <v>1110.42326</v>
      </c>
      <c r="X143" s="60" t="n">
        <v>1E-005</v>
      </c>
      <c r="Y143" s="60" t="n">
        <v>7574.77998</v>
      </c>
      <c r="Z143" s="60" t="n">
        <v>2297.54317</v>
      </c>
      <c r="AA143" s="60" t="n">
        <v>283.8102</v>
      </c>
      <c r="AB143" s="60" t="n">
        <v>3615.07622</v>
      </c>
      <c r="AC143" s="60" t="n">
        <v>288.48335</v>
      </c>
      <c r="AD143" s="60" t="n">
        <v>53.50255</v>
      </c>
      <c r="AE143" s="60" t="n">
        <v>19409.11395</v>
      </c>
      <c r="AF143" s="60" t="n">
        <v>100156.14826</v>
      </c>
      <c r="AG143" s="60" t="n">
        <v>75918.091</v>
      </c>
      <c r="AH143" s="60" t="n">
        <v>21627.06345</v>
      </c>
      <c r="AI143" s="60" t="n">
        <v>928.277</v>
      </c>
      <c r="AJ143" s="60" t="n">
        <v>1682.71681</v>
      </c>
      <c r="AK143" s="151"/>
    </row>
    <row r="144" s="152" customFormat="true" ht="15" hidden="false" customHeight="false" outlineLevel="0" collapsed="false">
      <c r="B144" s="153"/>
      <c r="C144" s="4" t="s">
        <v>373</v>
      </c>
      <c r="D144" s="128" t="n">
        <v>2123114.49519</v>
      </c>
      <c r="E144" s="128" t="n">
        <v>1435677.59069</v>
      </c>
      <c r="F144" s="128" t="n">
        <v>3856641.9545</v>
      </c>
      <c r="G144" s="128" t="n">
        <v>1382051.46123</v>
      </c>
      <c r="H144" s="128" t="n">
        <v>8797485.50161</v>
      </c>
      <c r="I144" s="128" t="n">
        <v>562084.8841</v>
      </c>
      <c r="J144" s="128" t="n">
        <v>1170894.97274</v>
      </c>
      <c r="K144" s="128" t="n">
        <v>326978.38772</v>
      </c>
      <c r="L144" s="128" t="n">
        <v>1104138.19591</v>
      </c>
      <c r="M144" s="128" t="n">
        <v>307566.67308</v>
      </c>
      <c r="N144" s="128" t="n">
        <v>419684.61126</v>
      </c>
      <c r="O144" s="128" t="n">
        <v>3891347.72481</v>
      </c>
      <c r="P144" s="128" t="n">
        <v>102318.45456</v>
      </c>
      <c r="Q144" s="128" t="n">
        <v>267902.587</v>
      </c>
      <c r="R144" s="128" t="n">
        <v>4111.43292</v>
      </c>
      <c r="S144" s="128" t="n">
        <v>27248.30644</v>
      </c>
      <c r="T144" s="128" t="n">
        <v>16168.82051</v>
      </c>
      <c r="U144" s="128" t="n">
        <v>178839.17556</v>
      </c>
      <c r="V144" s="128" t="n">
        <v>175356.5425</v>
      </c>
      <c r="W144" s="128" t="n">
        <v>261319.85703</v>
      </c>
      <c r="X144" s="128" t="n">
        <v>2249.61157</v>
      </c>
      <c r="Y144" s="128" t="n">
        <v>100800.54639</v>
      </c>
      <c r="Z144" s="128" t="n">
        <v>205859.8044</v>
      </c>
      <c r="AA144" s="128" t="n">
        <v>249778.4682</v>
      </c>
      <c r="AB144" s="128" t="n">
        <v>53046.63841</v>
      </c>
      <c r="AC144" s="128" t="n">
        <v>28630.17193</v>
      </c>
      <c r="AD144" s="128" t="n">
        <v>10474.70494</v>
      </c>
      <c r="AE144" s="128" t="n">
        <v>1684105.12236</v>
      </c>
      <c r="AF144" s="128" t="n">
        <v>14372938.34878</v>
      </c>
      <c r="AG144" s="128" t="n">
        <v>9509567.43565</v>
      </c>
      <c r="AH144" s="128" t="n">
        <v>3996664.02825</v>
      </c>
      <c r="AI144" s="128" t="n">
        <v>326978.38772</v>
      </c>
      <c r="AJ144" s="128" t="n">
        <v>539728.49716</v>
      </c>
      <c r="AK144" s="154"/>
    </row>
    <row r="145" customFormat="false" ht="15" hidden="false" customHeight="false" outlineLevel="0" collapsed="false">
      <c r="B145" s="147" t="n">
        <v>0</v>
      </c>
      <c r="C145" s="140" t="n">
        <v>0</v>
      </c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151"/>
    </row>
    <row r="146" s="152" customFormat="true" ht="15" hidden="false" customHeight="false" outlineLevel="0" collapsed="false">
      <c r="B146" s="153"/>
      <c r="C146" s="4" t="s">
        <v>374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0</v>
      </c>
      <c r="S146" s="60" t="n">
        <v>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0</v>
      </c>
      <c r="Z146" s="60" t="n">
        <v>0</v>
      </c>
      <c r="AA146" s="60" t="n">
        <v>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0</v>
      </c>
      <c r="AH146" s="60" t="n">
        <v>0</v>
      </c>
      <c r="AI146" s="60" t="n">
        <v>0</v>
      </c>
      <c r="AJ146" s="60" t="n">
        <v>0</v>
      </c>
      <c r="AK146" s="154"/>
    </row>
    <row r="147" customFormat="false" ht="15" hidden="false" customHeight="false" outlineLevel="0" collapsed="false">
      <c r="B147" s="147" t="n">
        <v>31</v>
      </c>
      <c r="C147" s="140" t="s">
        <v>375</v>
      </c>
      <c r="D147" s="60" t="n">
        <v>115000</v>
      </c>
      <c r="E147" s="60" t="n">
        <v>151707.539</v>
      </c>
      <c r="F147" s="60" t="n">
        <v>215000</v>
      </c>
      <c r="G147" s="60" t="n">
        <v>107000</v>
      </c>
      <c r="H147" s="60" t="n">
        <v>588707.539</v>
      </c>
      <c r="I147" s="60" t="n">
        <v>35050</v>
      </c>
      <c r="J147" s="60" t="n">
        <v>75830</v>
      </c>
      <c r="K147" s="60" t="n">
        <v>16902.65753</v>
      </c>
      <c r="L147" s="60" t="n">
        <v>74000</v>
      </c>
      <c r="M147" s="60" t="n">
        <v>24000</v>
      </c>
      <c r="N147" s="60" t="n">
        <v>26924.474</v>
      </c>
      <c r="O147" s="60" t="n">
        <v>252707.13153</v>
      </c>
      <c r="P147" s="60" t="n">
        <v>10396.055</v>
      </c>
      <c r="Q147" s="60" t="n">
        <v>14247.989</v>
      </c>
      <c r="R147" s="60" t="n">
        <v>6402.5286</v>
      </c>
      <c r="S147" s="60" t="n">
        <v>4200</v>
      </c>
      <c r="T147" s="60" t="n">
        <v>3286.842</v>
      </c>
      <c r="U147" s="60" t="n">
        <v>13192.59296</v>
      </c>
      <c r="V147" s="60" t="n">
        <v>12339.605</v>
      </c>
      <c r="W147" s="60" t="n">
        <v>39323.56717</v>
      </c>
      <c r="X147" s="60" t="n">
        <v>5120</v>
      </c>
      <c r="Y147" s="60" t="n">
        <v>6384.09931</v>
      </c>
      <c r="Z147" s="60" t="n">
        <v>34781</v>
      </c>
      <c r="AA147" s="60" t="n">
        <v>30913</v>
      </c>
      <c r="AB147" s="60" t="n">
        <v>10512</v>
      </c>
      <c r="AC147" s="60" t="n">
        <v>8983.03736</v>
      </c>
      <c r="AD147" s="60" t="n">
        <v>6946.70644</v>
      </c>
      <c r="AE147" s="60" t="n">
        <v>207029.02284</v>
      </c>
      <c r="AF147" s="60" t="n">
        <v>1048443.69337</v>
      </c>
      <c r="AG147" s="60" t="n">
        <v>618699.18956</v>
      </c>
      <c r="AH147" s="60" t="n">
        <v>333622.24175</v>
      </c>
      <c r="AI147" s="60" t="n">
        <v>16902.65753</v>
      </c>
      <c r="AJ147" s="60" t="n">
        <v>79219.60453</v>
      </c>
      <c r="AK147" s="151"/>
    </row>
    <row r="148" customFormat="false" ht="15" hidden="false" customHeight="false" outlineLevel="0" collapsed="false">
      <c r="B148" s="147" t="n">
        <v>32</v>
      </c>
      <c r="C148" s="140" t="s">
        <v>381</v>
      </c>
      <c r="D148" s="60" t="n">
        <v>0</v>
      </c>
      <c r="E148" s="60" t="n">
        <v>0</v>
      </c>
      <c r="F148" s="60" t="n">
        <v>1699.34388</v>
      </c>
      <c r="G148" s="60" t="n">
        <v>1104.7742</v>
      </c>
      <c r="H148" s="60" t="n">
        <v>2804.11808</v>
      </c>
      <c r="I148" s="60" t="n">
        <v>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0" t="n">
        <v>0</v>
      </c>
      <c r="S148" s="60" t="n">
        <v>0</v>
      </c>
      <c r="T148" s="60" t="n">
        <v>0</v>
      </c>
      <c r="U148" s="60" t="n">
        <v>0</v>
      </c>
      <c r="V148" s="60" t="n">
        <v>0</v>
      </c>
      <c r="W148" s="60" t="n">
        <v>0</v>
      </c>
      <c r="X148" s="60" t="n">
        <v>0</v>
      </c>
      <c r="Y148" s="60" t="n">
        <v>0</v>
      </c>
      <c r="Z148" s="60" t="n">
        <v>0</v>
      </c>
      <c r="AA148" s="60" t="n">
        <v>0</v>
      </c>
      <c r="AB148" s="60" t="n">
        <v>0</v>
      </c>
      <c r="AC148" s="60" t="n">
        <v>0</v>
      </c>
      <c r="AD148" s="60" t="n">
        <v>0</v>
      </c>
      <c r="AE148" s="60" t="n">
        <v>0</v>
      </c>
      <c r="AF148" s="60" t="n">
        <v>2804.11808</v>
      </c>
      <c r="AG148" s="60" t="n">
        <v>2804.11808</v>
      </c>
      <c r="AH148" s="60" t="n">
        <v>0</v>
      </c>
      <c r="AI148" s="60" t="n">
        <v>0</v>
      </c>
      <c r="AJ148" s="60" t="n">
        <v>0</v>
      </c>
      <c r="AK148" s="151"/>
    </row>
    <row r="149" customFormat="false" ht="15" hidden="false" customHeight="false" outlineLevel="0" collapsed="false">
      <c r="B149" s="147" t="n">
        <v>33</v>
      </c>
      <c r="C149" s="140" t="s">
        <v>384</v>
      </c>
      <c r="D149" s="60" t="n">
        <v>30457.24034</v>
      </c>
      <c r="E149" s="60" t="n">
        <v>57761.33897</v>
      </c>
      <c r="F149" s="60" t="n">
        <v>88849.54848</v>
      </c>
      <c r="G149" s="60" t="n">
        <v>14951.43805</v>
      </c>
      <c r="H149" s="60" t="n">
        <v>192019.56584</v>
      </c>
      <c r="I149" s="60" t="n">
        <v>6376.82626</v>
      </c>
      <c r="J149" s="60" t="n">
        <v>29657.57789</v>
      </c>
      <c r="K149" s="60" t="n">
        <v>1694.49553</v>
      </c>
      <c r="L149" s="60" t="n">
        <v>12235.56334</v>
      </c>
      <c r="M149" s="60" t="n">
        <v>1860.77952</v>
      </c>
      <c r="N149" s="60" t="n">
        <v>2304.94469</v>
      </c>
      <c r="O149" s="60" t="n">
        <v>54130.18723</v>
      </c>
      <c r="P149" s="60" t="n">
        <v>986.3158</v>
      </c>
      <c r="Q149" s="60" t="n">
        <v>6979.148</v>
      </c>
      <c r="R149" s="60" t="n">
        <v>459.44704</v>
      </c>
      <c r="S149" s="60" t="n">
        <v>973.98027</v>
      </c>
      <c r="T149" s="60" t="n">
        <v>251.43847</v>
      </c>
      <c r="U149" s="60" t="n">
        <v>3849.07944</v>
      </c>
      <c r="V149" s="60" t="n">
        <v>3586.74173</v>
      </c>
      <c r="W149" s="60" t="n">
        <v>35.11901</v>
      </c>
      <c r="X149" s="60" t="n">
        <v>774.98428</v>
      </c>
      <c r="Y149" s="60" t="n">
        <v>413.81875</v>
      </c>
      <c r="Z149" s="60" t="n">
        <v>8743.54979</v>
      </c>
      <c r="AA149" s="60" t="n">
        <v>1339.76137</v>
      </c>
      <c r="AB149" s="60" t="n">
        <v>780.78472</v>
      </c>
      <c r="AC149" s="60" t="n">
        <v>669.29225</v>
      </c>
      <c r="AD149" s="60" t="n">
        <v>393.44273</v>
      </c>
      <c r="AE149" s="60" t="n">
        <v>30236.90365</v>
      </c>
      <c r="AF149" s="60" t="n">
        <v>276386.65672</v>
      </c>
      <c r="AG149" s="60" t="n">
        <v>172865.85943</v>
      </c>
      <c r="AH149" s="60" t="n">
        <v>99782.12913</v>
      </c>
      <c r="AI149" s="60" t="n">
        <v>1694.49553</v>
      </c>
      <c r="AJ149" s="60" t="n">
        <v>2044.17263</v>
      </c>
      <c r="AK149" s="151"/>
    </row>
    <row r="150" customFormat="false" ht="15" hidden="false" customHeight="false" outlineLevel="0" collapsed="false">
      <c r="B150" s="147" t="n">
        <v>3301</v>
      </c>
      <c r="C150" s="140" t="s">
        <v>385</v>
      </c>
      <c r="D150" s="60" t="n">
        <v>13918.02654</v>
      </c>
      <c r="E150" s="60" t="n">
        <v>57760.50655</v>
      </c>
      <c r="F150" s="60" t="n">
        <v>29271.26628</v>
      </c>
      <c r="G150" s="60" t="n">
        <v>13733.86367</v>
      </c>
      <c r="H150" s="60" t="n">
        <v>114683.66304</v>
      </c>
      <c r="I150" s="60" t="n">
        <v>2675.87262</v>
      </c>
      <c r="J150" s="60" t="n">
        <v>11167.45155</v>
      </c>
      <c r="K150" s="60" t="n">
        <v>1694.49553</v>
      </c>
      <c r="L150" s="60" t="n">
        <v>10589.91579</v>
      </c>
      <c r="M150" s="60" t="n">
        <v>1823.01947</v>
      </c>
      <c r="N150" s="60" t="n">
        <v>1321.218</v>
      </c>
      <c r="O150" s="60" t="n">
        <v>29271.97296</v>
      </c>
      <c r="P150" s="60" t="n">
        <v>533.17596</v>
      </c>
      <c r="Q150" s="60" t="n">
        <v>2699.101</v>
      </c>
      <c r="R150" s="60" t="n">
        <v>121.20425</v>
      </c>
      <c r="S150" s="60" t="n">
        <v>649.23692</v>
      </c>
      <c r="T150" s="60" t="n">
        <v>251.42433</v>
      </c>
      <c r="U150" s="60" t="n">
        <v>1994.49082</v>
      </c>
      <c r="V150" s="60" t="n">
        <v>2037.97918</v>
      </c>
      <c r="W150" s="60" t="n">
        <v>35.11901</v>
      </c>
      <c r="X150" s="60" t="n">
        <v>8.65975</v>
      </c>
      <c r="Y150" s="60" t="n">
        <v>410.97261</v>
      </c>
      <c r="Z150" s="60" t="n">
        <v>6437.93297</v>
      </c>
      <c r="AA150" s="60" t="n">
        <v>1127.59356</v>
      </c>
      <c r="AB150" s="60" t="n">
        <v>600.67972</v>
      </c>
      <c r="AC150" s="60" t="n">
        <v>488.45125</v>
      </c>
      <c r="AD150" s="60" t="n">
        <v>35.3214</v>
      </c>
      <c r="AE150" s="60" t="n">
        <v>17431.34273</v>
      </c>
      <c r="AF150" s="60" t="n">
        <v>161386.97873</v>
      </c>
      <c r="AG150" s="60" t="n">
        <v>78685.29927</v>
      </c>
      <c r="AH150" s="60" t="n">
        <v>79356.02011</v>
      </c>
      <c r="AI150" s="60" t="n">
        <v>1694.49553</v>
      </c>
      <c r="AJ150" s="60" t="n">
        <v>1651.16382</v>
      </c>
      <c r="AK150" s="151"/>
    </row>
    <row r="151" customFormat="false" ht="15" hidden="false" customHeight="false" outlineLevel="0" collapsed="false">
      <c r="B151" s="147" t="n">
        <v>3303</v>
      </c>
      <c r="C151" s="140" t="s">
        <v>387</v>
      </c>
      <c r="D151" s="60" t="n">
        <v>15312.40647</v>
      </c>
      <c r="E151" s="60" t="n">
        <v>0.83242</v>
      </c>
      <c r="F151" s="60" t="n">
        <v>28692.05802</v>
      </c>
      <c r="G151" s="60" t="n">
        <v>1217.57438</v>
      </c>
      <c r="H151" s="60" t="n">
        <v>45222.87129</v>
      </c>
      <c r="I151" s="60" t="n">
        <v>33.69422</v>
      </c>
      <c r="J151" s="60" t="n">
        <v>15531.21718</v>
      </c>
      <c r="K151" s="60" t="n">
        <v>0</v>
      </c>
      <c r="L151" s="60" t="n">
        <v>1645.64755</v>
      </c>
      <c r="M151" s="60" t="n">
        <v>34.96272</v>
      </c>
      <c r="N151" s="60" t="n">
        <v>0.00063</v>
      </c>
      <c r="O151" s="60" t="n">
        <v>17245.5223</v>
      </c>
      <c r="P151" s="60" t="n">
        <v>453.13984</v>
      </c>
      <c r="Q151" s="60" t="n">
        <v>4280.047</v>
      </c>
      <c r="R151" s="60" t="n">
        <v>338.24279</v>
      </c>
      <c r="S151" s="60" t="n">
        <v>33.99192</v>
      </c>
      <c r="T151" s="60" t="n">
        <v>0.01414</v>
      </c>
      <c r="U151" s="60" t="n">
        <v>1824.6624</v>
      </c>
      <c r="V151" s="60" t="n">
        <v>5.9899</v>
      </c>
      <c r="W151" s="60" t="n">
        <v>0</v>
      </c>
      <c r="X151" s="60" t="n">
        <v>48.4227</v>
      </c>
      <c r="Y151" s="60" t="n">
        <v>2.84614</v>
      </c>
      <c r="Z151" s="60" t="n">
        <v>0.91451</v>
      </c>
      <c r="AA151" s="60" t="n">
        <v>212.16781</v>
      </c>
      <c r="AB151" s="60" t="n">
        <v>0</v>
      </c>
      <c r="AC151" s="60" t="n">
        <v>0</v>
      </c>
      <c r="AD151" s="60" t="n">
        <v>358.12133</v>
      </c>
      <c r="AE151" s="60" t="n">
        <v>7558.56048</v>
      </c>
      <c r="AF151" s="60" t="n">
        <v>70026.95407</v>
      </c>
      <c r="AG151" s="60" t="n">
        <v>53638.08871</v>
      </c>
      <c r="AH151" s="60" t="n">
        <v>16176.69755</v>
      </c>
      <c r="AI151" s="60" t="n">
        <v>0</v>
      </c>
      <c r="AJ151" s="60" t="n">
        <v>212.16781</v>
      </c>
      <c r="AK151" s="151"/>
    </row>
    <row r="152" customFormat="false" ht="15" hidden="false" customHeight="false" outlineLevel="0" collapsed="false">
      <c r="B152" s="147" t="n">
        <v>3305</v>
      </c>
      <c r="C152" s="140" t="s">
        <v>391</v>
      </c>
      <c r="D152" s="60" t="n">
        <v>1226.80733</v>
      </c>
      <c r="E152" s="60" t="n">
        <v>0</v>
      </c>
      <c r="F152" s="60" t="n">
        <v>30886.22418</v>
      </c>
      <c r="G152" s="60" t="n">
        <v>0</v>
      </c>
      <c r="H152" s="60" t="n">
        <v>32113.03151</v>
      </c>
      <c r="I152" s="60" t="n">
        <v>3667.25942</v>
      </c>
      <c r="J152" s="60" t="n">
        <v>2958.90916</v>
      </c>
      <c r="K152" s="60" t="n">
        <v>0</v>
      </c>
      <c r="L152" s="60" t="n">
        <v>0</v>
      </c>
      <c r="M152" s="60" t="n">
        <v>0.08933</v>
      </c>
      <c r="N152" s="60" t="n">
        <v>983.72606</v>
      </c>
      <c r="O152" s="60" t="n">
        <v>7609.98397</v>
      </c>
      <c r="P152" s="60" t="n">
        <v>0</v>
      </c>
      <c r="Q152" s="60" t="n">
        <v>0</v>
      </c>
      <c r="R152" s="60" t="n">
        <v>0</v>
      </c>
      <c r="S152" s="60" t="n">
        <v>290.75143</v>
      </c>
      <c r="T152" s="60" t="n">
        <v>0</v>
      </c>
      <c r="U152" s="60" t="n">
        <v>0</v>
      </c>
      <c r="V152" s="60" t="n">
        <v>1542.77265</v>
      </c>
      <c r="W152" s="60" t="n">
        <v>0</v>
      </c>
      <c r="X152" s="60" t="n">
        <v>717.90183</v>
      </c>
      <c r="Y152" s="60" t="n">
        <v>0</v>
      </c>
      <c r="Z152" s="60" t="n">
        <v>2304.70231</v>
      </c>
      <c r="AA152" s="60" t="n">
        <v>0</v>
      </c>
      <c r="AB152" s="60" t="n">
        <v>180.105</v>
      </c>
      <c r="AC152" s="60" t="n">
        <v>152.266</v>
      </c>
      <c r="AD152" s="60" t="n">
        <v>0</v>
      </c>
      <c r="AE152" s="60" t="n">
        <v>5188.49922</v>
      </c>
      <c r="AF152" s="60" t="n">
        <v>44911.5147</v>
      </c>
      <c r="AG152" s="60" t="n">
        <v>40509.83723</v>
      </c>
      <c r="AH152" s="60" t="n">
        <v>4249.41147</v>
      </c>
      <c r="AI152" s="60" t="n">
        <v>0</v>
      </c>
      <c r="AJ152" s="60" t="n">
        <v>152.266</v>
      </c>
      <c r="AK152" s="151"/>
    </row>
    <row r="153" customFormat="false" ht="15" hidden="false" customHeight="false" outlineLevel="0" collapsed="false">
      <c r="B153" s="147" t="n">
        <v>34</v>
      </c>
      <c r="C153" s="140" t="s">
        <v>393</v>
      </c>
      <c r="D153" s="60" t="n">
        <v>0</v>
      </c>
      <c r="E153" s="60" t="n">
        <v>0</v>
      </c>
      <c r="F153" s="60" t="n">
        <v>0</v>
      </c>
      <c r="G153" s="60" t="n">
        <v>0</v>
      </c>
      <c r="H153" s="60" t="n">
        <v>0</v>
      </c>
      <c r="I153" s="60" t="n">
        <v>0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 t="n">
        <v>0</v>
      </c>
      <c r="P153" s="60" t="n">
        <v>0</v>
      </c>
      <c r="Q153" s="60" t="n">
        <v>0</v>
      </c>
      <c r="R153" s="60" t="n">
        <v>0</v>
      </c>
      <c r="S153" s="60" t="n">
        <v>0</v>
      </c>
      <c r="T153" s="60" t="n">
        <v>0</v>
      </c>
      <c r="U153" s="60" t="n">
        <v>0</v>
      </c>
      <c r="V153" s="60" t="n">
        <v>0</v>
      </c>
      <c r="W153" s="60" t="n">
        <v>30.50271</v>
      </c>
      <c r="X153" s="60" t="n">
        <v>0</v>
      </c>
      <c r="Y153" s="60" t="n">
        <v>0</v>
      </c>
      <c r="Z153" s="60" t="n">
        <v>0</v>
      </c>
      <c r="AA153" s="60" t="n">
        <v>52.19609</v>
      </c>
      <c r="AB153" s="60" t="n">
        <v>0</v>
      </c>
      <c r="AC153" s="60" t="n">
        <v>0</v>
      </c>
      <c r="AD153" s="60" t="n">
        <v>0</v>
      </c>
      <c r="AE153" s="60" t="n">
        <v>82.6988</v>
      </c>
      <c r="AF153" s="60" t="n">
        <v>82.6988</v>
      </c>
      <c r="AG153" s="60" t="n">
        <v>0</v>
      </c>
      <c r="AH153" s="60" t="n">
        <v>0</v>
      </c>
      <c r="AI153" s="60" t="n">
        <v>0</v>
      </c>
      <c r="AJ153" s="60" t="n">
        <v>82.6988</v>
      </c>
      <c r="AK153" s="151"/>
    </row>
    <row r="154" customFormat="false" ht="15" hidden="false" customHeight="false" outlineLevel="0" collapsed="false">
      <c r="B154" s="147" t="n">
        <v>35</v>
      </c>
      <c r="C154" s="140" t="s">
        <v>397</v>
      </c>
      <c r="D154" s="60" t="n">
        <v>13915.36479</v>
      </c>
      <c r="E154" s="60" t="n">
        <v>8976.07227</v>
      </c>
      <c r="F154" s="60" t="n">
        <v>43366.12458</v>
      </c>
      <c r="G154" s="60" t="n">
        <v>6856.33991</v>
      </c>
      <c r="H154" s="60" t="n">
        <v>73113.90155</v>
      </c>
      <c r="I154" s="60" t="n">
        <v>4491.20039</v>
      </c>
      <c r="J154" s="60" t="n">
        <v>1976.45989</v>
      </c>
      <c r="K154" s="60" t="n">
        <v>94.5275</v>
      </c>
      <c r="L154" s="60" t="n">
        <v>11013.55756</v>
      </c>
      <c r="M154" s="60" t="n">
        <v>3175.11684</v>
      </c>
      <c r="N154" s="60" t="n">
        <v>734.3308</v>
      </c>
      <c r="O154" s="60" t="n">
        <v>21485.19298</v>
      </c>
      <c r="P154" s="60" t="n">
        <v>0</v>
      </c>
      <c r="Q154" s="60" t="n">
        <v>0</v>
      </c>
      <c r="R154" s="60" t="n">
        <v>3182.00736</v>
      </c>
      <c r="S154" s="60" t="n">
        <v>907.55855</v>
      </c>
      <c r="T154" s="60" t="n">
        <v>0</v>
      </c>
      <c r="U154" s="60" t="n">
        <v>4.2232</v>
      </c>
      <c r="V154" s="60" t="n">
        <v>312.03999</v>
      </c>
      <c r="W154" s="60" t="n">
        <v>0</v>
      </c>
      <c r="X154" s="60" t="n">
        <v>148.17293</v>
      </c>
      <c r="Y154" s="60" t="n">
        <v>0</v>
      </c>
      <c r="Z154" s="60" t="n">
        <v>1095.57161</v>
      </c>
      <c r="AA154" s="60" t="n">
        <v>0</v>
      </c>
      <c r="AB154" s="60" t="n">
        <v>218.87024</v>
      </c>
      <c r="AC154" s="60" t="n">
        <v>0</v>
      </c>
      <c r="AD154" s="60" t="n">
        <v>0</v>
      </c>
      <c r="AE154" s="60" t="n">
        <v>5868.44388</v>
      </c>
      <c r="AF154" s="60" t="n">
        <v>100467.53841</v>
      </c>
      <c r="AG154" s="60" t="n">
        <v>76237.82931</v>
      </c>
      <c r="AH154" s="60" t="n">
        <v>24135.1816</v>
      </c>
      <c r="AI154" s="60" t="n">
        <v>94.5275</v>
      </c>
      <c r="AJ154" s="60" t="n">
        <v>0</v>
      </c>
      <c r="AK154" s="151"/>
    </row>
    <row r="155" customFormat="false" ht="15" hidden="false" customHeight="false" outlineLevel="0" collapsed="false">
      <c r="B155" s="147" t="n">
        <v>36</v>
      </c>
      <c r="C155" s="140" t="s">
        <v>400</v>
      </c>
      <c r="D155" s="60" t="n">
        <v>70.24436</v>
      </c>
      <c r="E155" s="60" t="n">
        <v>50580.31738</v>
      </c>
      <c r="F155" s="60" t="n">
        <v>111322.49232</v>
      </c>
      <c r="G155" s="60" t="n">
        <v>23853.64693</v>
      </c>
      <c r="H155" s="60" t="n">
        <v>185826.70099</v>
      </c>
      <c r="I155" s="60" t="n">
        <v>10743.16982</v>
      </c>
      <c r="J155" s="60" t="n">
        <v>0</v>
      </c>
      <c r="K155" s="60" t="n">
        <v>2806.67218</v>
      </c>
      <c r="L155" s="60" t="n">
        <v>18880.1111</v>
      </c>
      <c r="M155" s="60" t="n">
        <v>3007.0308</v>
      </c>
      <c r="N155" s="60" t="n">
        <v>3229.7423</v>
      </c>
      <c r="O155" s="60" t="n">
        <v>38666.7262</v>
      </c>
      <c r="P155" s="60" t="n">
        <v>0</v>
      </c>
      <c r="Q155" s="60" t="n">
        <v>7728.26</v>
      </c>
      <c r="R155" s="60" t="n">
        <v>-1621.78544</v>
      </c>
      <c r="S155" s="60" t="n">
        <v>200.38036</v>
      </c>
      <c r="T155" s="60" t="n">
        <v>1.96351</v>
      </c>
      <c r="U155" s="60" t="n">
        <v>7259.62191</v>
      </c>
      <c r="V155" s="60" t="n">
        <v>2674.10946</v>
      </c>
      <c r="W155" s="60" t="n">
        <v>-2413.12163</v>
      </c>
      <c r="X155" s="60" t="n">
        <v>22.75326</v>
      </c>
      <c r="Y155" s="60" t="n">
        <v>1391.1987</v>
      </c>
      <c r="Z155" s="60" t="n">
        <v>3518.74737</v>
      </c>
      <c r="AA155" s="60" t="n">
        <v>3813.74246</v>
      </c>
      <c r="AB155" s="60" t="n">
        <v>205.2772</v>
      </c>
      <c r="AC155" s="60" t="n">
        <v>556.7787</v>
      </c>
      <c r="AD155" s="60" t="n">
        <v>0</v>
      </c>
      <c r="AE155" s="60" t="n">
        <v>23337.92586</v>
      </c>
      <c r="AF155" s="60" t="n">
        <v>247831.35305</v>
      </c>
      <c r="AG155" s="60" t="n">
        <v>187482.05676</v>
      </c>
      <c r="AH155" s="60" t="n">
        <v>55585.22458</v>
      </c>
      <c r="AI155" s="60" t="n">
        <v>2806.67218</v>
      </c>
      <c r="AJ155" s="60" t="n">
        <v>1957.39953</v>
      </c>
      <c r="AK155" s="151"/>
    </row>
    <row r="156" customFormat="false" ht="15" hidden="false" customHeight="false" outlineLevel="0" collapsed="false">
      <c r="B156" s="147" t="n">
        <v>3601</v>
      </c>
      <c r="C156" s="140" t="s">
        <v>401</v>
      </c>
      <c r="D156" s="60" t="n">
        <v>70.24436</v>
      </c>
      <c r="E156" s="60" t="n">
        <v>50580.31738</v>
      </c>
      <c r="F156" s="60" t="n">
        <v>111322.49232</v>
      </c>
      <c r="G156" s="60" t="n">
        <v>23853.64693</v>
      </c>
      <c r="H156" s="60" t="n">
        <v>185826.70099</v>
      </c>
      <c r="I156" s="60" t="n">
        <v>10743.16982</v>
      </c>
      <c r="J156" s="60" t="n">
        <v>0</v>
      </c>
      <c r="K156" s="60" t="n">
        <v>2806.67218</v>
      </c>
      <c r="L156" s="60" t="n">
        <v>18880.1111</v>
      </c>
      <c r="M156" s="60" t="n">
        <v>3007.0308</v>
      </c>
      <c r="N156" s="60" t="n">
        <v>3229.7423</v>
      </c>
      <c r="O156" s="60" t="n">
        <v>38666.7262</v>
      </c>
      <c r="P156" s="60" t="n">
        <v>0</v>
      </c>
      <c r="Q156" s="60" t="n">
        <v>7728.26</v>
      </c>
      <c r="R156" s="60" t="n">
        <v>32.78355</v>
      </c>
      <c r="S156" s="60" t="n">
        <v>0</v>
      </c>
      <c r="T156" s="60" t="n">
        <v>1.96351</v>
      </c>
      <c r="U156" s="60" t="n">
        <v>7259.62191</v>
      </c>
      <c r="V156" s="60" t="n">
        <v>2674.10946</v>
      </c>
      <c r="W156" s="60" t="n">
        <v>205.63608</v>
      </c>
      <c r="X156" s="60" t="n">
        <v>22.75326</v>
      </c>
      <c r="Y156" s="60" t="n">
        <v>1391.1987</v>
      </c>
      <c r="Z156" s="60" t="n">
        <v>3518.74737</v>
      </c>
      <c r="AA156" s="60" t="n">
        <v>3813.74246</v>
      </c>
      <c r="AB156" s="60" t="n">
        <v>205.2772</v>
      </c>
      <c r="AC156" s="60" t="n">
        <v>556.7787</v>
      </c>
      <c r="AD156" s="60" t="n">
        <v>0</v>
      </c>
      <c r="AE156" s="60" t="n">
        <v>27410.8722</v>
      </c>
      <c r="AF156" s="60" t="n">
        <v>251904.29939</v>
      </c>
      <c r="AG156" s="60" t="n">
        <v>188936.24539</v>
      </c>
      <c r="AH156" s="60" t="n">
        <v>55585.22458</v>
      </c>
      <c r="AI156" s="60" t="n">
        <v>2806.67218</v>
      </c>
      <c r="AJ156" s="60" t="n">
        <v>4576.15724</v>
      </c>
      <c r="AK156" s="151"/>
    </row>
    <row r="157" customFormat="false" ht="15" hidden="false" customHeight="false" outlineLevel="0" collapsed="false">
      <c r="B157" s="147" t="n">
        <v>3602</v>
      </c>
      <c r="C157" s="140" t="s">
        <v>402</v>
      </c>
      <c r="D157" s="60" t="n">
        <v>0</v>
      </c>
      <c r="E157" s="60" t="n">
        <v>0</v>
      </c>
      <c r="F157" s="60" t="n">
        <v>0</v>
      </c>
      <c r="G157" s="60" t="n">
        <v>0</v>
      </c>
      <c r="H157" s="60" t="n">
        <v>0</v>
      </c>
      <c r="I157" s="60" t="n">
        <v>0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 t="n">
        <v>0</v>
      </c>
      <c r="P157" s="60" t="n">
        <v>0</v>
      </c>
      <c r="Q157" s="60" t="n">
        <v>0</v>
      </c>
      <c r="R157" s="60" t="n">
        <v>-1654.56899</v>
      </c>
      <c r="S157" s="60" t="n">
        <v>0</v>
      </c>
      <c r="T157" s="60" t="n">
        <v>0</v>
      </c>
      <c r="U157" s="60" t="n">
        <v>0</v>
      </c>
      <c r="V157" s="60" t="n">
        <v>0</v>
      </c>
      <c r="W157" s="60" t="n">
        <v>-2618.75771</v>
      </c>
      <c r="X157" s="60" t="n">
        <v>0</v>
      </c>
      <c r="Y157" s="60" t="n">
        <v>0</v>
      </c>
      <c r="Z157" s="60" t="n">
        <v>0</v>
      </c>
      <c r="AA157" s="60" t="n">
        <v>0</v>
      </c>
      <c r="AB157" s="60" t="n">
        <v>0</v>
      </c>
      <c r="AC157" s="60" t="n">
        <v>0</v>
      </c>
      <c r="AD157" s="60" t="n">
        <v>0</v>
      </c>
      <c r="AE157" s="60" t="n">
        <v>-4273.3267</v>
      </c>
      <c r="AF157" s="60" t="n">
        <v>-4273.3267</v>
      </c>
      <c r="AG157" s="60" t="n">
        <v>-1654.56899</v>
      </c>
      <c r="AH157" s="60" t="n">
        <v>0</v>
      </c>
      <c r="AI157" s="60" t="n">
        <v>0</v>
      </c>
      <c r="AJ157" s="60" t="n">
        <v>-2618.75771</v>
      </c>
      <c r="AK157" s="151"/>
    </row>
    <row r="158" customFormat="false" ht="15" hidden="false" customHeight="false" outlineLevel="0" collapsed="false">
      <c r="B158" s="147" t="n">
        <v>3603</v>
      </c>
      <c r="C158" s="140" t="s">
        <v>403</v>
      </c>
      <c r="D158" s="60" t="n">
        <v>0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0</v>
      </c>
      <c r="M158" s="60" t="n">
        <v>0</v>
      </c>
      <c r="N158" s="60" t="n">
        <v>0</v>
      </c>
      <c r="O158" s="60" t="n">
        <v>0</v>
      </c>
      <c r="P158" s="60" t="n">
        <v>0</v>
      </c>
      <c r="Q158" s="60" t="n">
        <v>0</v>
      </c>
      <c r="R158" s="60" t="n">
        <v>0</v>
      </c>
      <c r="S158" s="60" t="n">
        <v>200.38036</v>
      </c>
      <c r="T158" s="60" t="n">
        <v>0</v>
      </c>
      <c r="U158" s="60" t="n">
        <v>0</v>
      </c>
      <c r="V158" s="60" t="n">
        <v>0</v>
      </c>
      <c r="W158" s="60" t="n">
        <v>0</v>
      </c>
      <c r="X158" s="60" t="n">
        <v>0</v>
      </c>
      <c r="Y158" s="60" t="n">
        <v>0</v>
      </c>
      <c r="Z158" s="60" t="n">
        <v>0</v>
      </c>
      <c r="AA158" s="60" t="n">
        <v>0</v>
      </c>
      <c r="AB158" s="60" t="n">
        <v>0</v>
      </c>
      <c r="AC158" s="60" t="n">
        <v>0</v>
      </c>
      <c r="AD158" s="60" t="n">
        <v>0</v>
      </c>
      <c r="AE158" s="60" t="n">
        <v>200.38036</v>
      </c>
      <c r="AF158" s="60" t="n">
        <v>200.38036</v>
      </c>
      <c r="AG158" s="60" t="n">
        <v>200.38036</v>
      </c>
      <c r="AH158" s="60" t="n">
        <v>0</v>
      </c>
      <c r="AI158" s="60" t="n">
        <v>0</v>
      </c>
      <c r="AJ158" s="60" t="n">
        <v>0</v>
      </c>
      <c r="AK158" s="151"/>
    </row>
    <row r="159" customFormat="false" ht="15" hidden="false" customHeight="false" outlineLevel="0" collapsed="false">
      <c r="B159" s="147" t="n">
        <v>3604</v>
      </c>
      <c r="C159" s="140" t="s">
        <v>404</v>
      </c>
      <c r="D159" s="60" t="n">
        <v>0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0</v>
      </c>
      <c r="R159" s="60" t="n">
        <v>0</v>
      </c>
      <c r="S159" s="60" t="n">
        <v>0</v>
      </c>
      <c r="T159" s="60" t="n">
        <v>0</v>
      </c>
      <c r="U159" s="60" t="n">
        <v>0</v>
      </c>
      <c r="V159" s="60" t="n">
        <v>0</v>
      </c>
      <c r="W159" s="60" t="n">
        <v>0</v>
      </c>
      <c r="X159" s="60" t="n">
        <v>0</v>
      </c>
      <c r="Y159" s="60" t="n">
        <v>0</v>
      </c>
      <c r="Z159" s="60" t="n">
        <v>0</v>
      </c>
      <c r="AA159" s="60" t="n">
        <v>0</v>
      </c>
      <c r="AB159" s="60" t="n">
        <v>0</v>
      </c>
      <c r="AC159" s="60" t="n">
        <v>0</v>
      </c>
      <c r="AD159" s="60" t="n">
        <v>0</v>
      </c>
      <c r="AE159" s="60" t="n">
        <v>0</v>
      </c>
      <c r="AF159" s="60" t="n">
        <v>0</v>
      </c>
      <c r="AG159" s="60" t="n">
        <v>0</v>
      </c>
      <c r="AH159" s="60" t="n">
        <v>0</v>
      </c>
      <c r="AI159" s="60" t="n">
        <v>0</v>
      </c>
      <c r="AJ159" s="60" t="n">
        <v>0</v>
      </c>
      <c r="AK159" s="151"/>
    </row>
    <row r="160" s="152" customFormat="true" ht="15" hidden="false" customHeight="false" outlineLevel="0" collapsed="false">
      <c r="B160" s="153" t="n">
        <v>0</v>
      </c>
      <c r="C160" s="4" t="s">
        <v>405</v>
      </c>
      <c r="D160" s="128" t="n">
        <v>159442.84949</v>
      </c>
      <c r="E160" s="128" t="n">
        <v>269025.26762</v>
      </c>
      <c r="F160" s="128" t="n">
        <v>460237.50926</v>
      </c>
      <c r="G160" s="128" t="n">
        <v>153766.19909</v>
      </c>
      <c r="H160" s="128" t="n">
        <v>1042471.82546</v>
      </c>
      <c r="I160" s="128" t="n">
        <v>56661.19647</v>
      </c>
      <c r="J160" s="128" t="n">
        <v>107464.03778</v>
      </c>
      <c r="K160" s="128" t="n">
        <v>21498.35274</v>
      </c>
      <c r="L160" s="128" t="n">
        <v>116129.232</v>
      </c>
      <c r="M160" s="128" t="n">
        <v>32042.92716</v>
      </c>
      <c r="N160" s="128" t="n">
        <v>33193.49179</v>
      </c>
      <c r="O160" s="128" t="n">
        <v>366989.23794</v>
      </c>
      <c r="P160" s="128" t="n">
        <v>11382.3708</v>
      </c>
      <c r="Q160" s="128" t="n">
        <v>28955.397</v>
      </c>
      <c r="R160" s="128" t="n">
        <v>8422.19756</v>
      </c>
      <c r="S160" s="128" t="n">
        <v>6281.91918</v>
      </c>
      <c r="T160" s="128" t="n">
        <v>3540.24398</v>
      </c>
      <c r="U160" s="128" t="n">
        <v>24305.51751</v>
      </c>
      <c r="V160" s="128" t="n">
        <v>18912.49618</v>
      </c>
      <c r="W160" s="128" t="n">
        <v>36976.06726</v>
      </c>
      <c r="X160" s="128" t="n">
        <v>6065.91047</v>
      </c>
      <c r="Y160" s="128" t="n">
        <v>8189.11676</v>
      </c>
      <c r="Z160" s="128" t="n">
        <v>48138.86877</v>
      </c>
      <c r="AA160" s="128" t="n">
        <v>36118.69992</v>
      </c>
      <c r="AB160" s="128" t="n">
        <v>11716.93216</v>
      </c>
      <c r="AC160" s="128" t="n">
        <v>10209.10831</v>
      </c>
      <c r="AD160" s="128" t="n">
        <v>7340.14917</v>
      </c>
      <c r="AE160" s="128" t="n">
        <v>266554.99503</v>
      </c>
      <c r="AF160" s="128" t="n">
        <v>1676016.05843</v>
      </c>
      <c r="AG160" s="128" t="n">
        <v>1058089.05314</v>
      </c>
      <c r="AH160" s="128" t="n">
        <v>513124.77706</v>
      </c>
      <c r="AI160" s="128" t="n">
        <v>21498.35274</v>
      </c>
      <c r="AJ160" s="128" t="n">
        <v>83303.87549</v>
      </c>
      <c r="AK160" s="154"/>
    </row>
    <row r="161" s="152" customFormat="true" ht="15" hidden="false" customHeight="false" outlineLevel="0" collapsed="false">
      <c r="B161" s="153"/>
      <c r="C161" s="4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54"/>
    </row>
    <row r="162" s="152" customFormat="true" ht="15" hidden="false" customHeight="false" outlineLevel="0" collapsed="false">
      <c r="B162" s="153"/>
      <c r="C162" s="4" t="s">
        <v>406</v>
      </c>
      <c r="D162" s="128" t="n">
        <v>2282557.34468</v>
      </c>
      <c r="E162" s="128" t="n">
        <v>1704702.85831</v>
      </c>
      <c r="F162" s="128" t="n">
        <v>4316879.46376</v>
      </c>
      <c r="G162" s="128" t="n">
        <v>1535817.66032</v>
      </c>
      <c r="H162" s="128" t="n">
        <v>9839957.32707</v>
      </c>
      <c r="I162" s="128" t="n">
        <v>618746.08057</v>
      </c>
      <c r="J162" s="128" t="n">
        <v>1278359.01052</v>
      </c>
      <c r="K162" s="128" t="n">
        <v>348476.74046</v>
      </c>
      <c r="L162" s="128" t="n">
        <v>1220267.42791</v>
      </c>
      <c r="M162" s="128" t="n">
        <v>339609.60024</v>
      </c>
      <c r="N162" s="128" t="n">
        <v>452878.10305</v>
      </c>
      <c r="O162" s="128" t="n">
        <v>4258336.96275</v>
      </c>
      <c r="P162" s="128" t="n">
        <v>113700.82536</v>
      </c>
      <c r="Q162" s="128" t="n">
        <v>296857.984</v>
      </c>
      <c r="R162" s="128" t="n">
        <v>12533.63048</v>
      </c>
      <c r="S162" s="128" t="n">
        <v>33530.22562</v>
      </c>
      <c r="T162" s="128" t="n">
        <v>19709.06449</v>
      </c>
      <c r="U162" s="128" t="n">
        <v>203144.69307</v>
      </c>
      <c r="V162" s="128" t="n">
        <v>194269.03868</v>
      </c>
      <c r="W162" s="128" t="n">
        <v>298295.92429</v>
      </c>
      <c r="X162" s="128" t="n">
        <v>8315.52204</v>
      </c>
      <c r="Y162" s="128" t="n">
        <v>108989.66315</v>
      </c>
      <c r="Z162" s="128" t="n">
        <v>253998.67317</v>
      </c>
      <c r="AA162" s="128" t="n">
        <v>285897.16812</v>
      </c>
      <c r="AB162" s="128" t="n">
        <v>64763.57057</v>
      </c>
      <c r="AC162" s="128" t="n">
        <v>38839.28024</v>
      </c>
      <c r="AD162" s="128" t="n">
        <v>17814.85411</v>
      </c>
      <c r="AE162" s="128" t="n">
        <v>1950660.11739</v>
      </c>
      <c r="AF162" s="128" t="n">
        <v>16048954.40721</v>
      </c>
      <c r="AG162" s="128" t="n">
        <v>10567656.48879</v>
      </c>
      <c r="AH162" s="128" t="n">
        <v>4509788.80531</v>
      </c>
      <c r="AI162" s="128" t="n">
        <v>348476.74046</v>
      </c>
      <c r="AJ162" s="128" t="n">
        <v>623032.37265</v>
      </c>
      <c r="AK162" s="154"/>
    </row>
    <row r="163" s="152" customFormat="true" ht="15" hidden="false" customHeight="false" outlineLevel="0" collapsed="false">
      <c r="B163" s="153"/>
      <c r="C163" s="4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54"/>
    </row>
    <row r="164" s="128" customFormat="true" ht="15" hidden="false" customHeight="false" outlineLevel="0" collapsed="false">
      <c r="B164" s="155" t="n">
        <v>5</v>
      </c>
      <c r="C164" s="49" t="s">
        <v>407</v>
      </c>
      <c r="D164" s="128" t="n">
        <v>38974.78506</v>
      </c>
      <c r="E164" s="128" t="n">
        <v>36086.79187</v>
      </c>
      <c r="F164" s="128" t="n">
        <v>105189.85541</v>
      </c>
      <c r="G164" s="128" t="n">
        <v>21210.04633</v>
      </c>
      <c r="H164" s="128" t="n">
        <v>201461.47867</v>
      </c>
      <c r="I164" s="128" t="n">
        <v>12281.25025</v>
      </c>
      <c r="J164" s="128" t="n">
        <v>19944.97354</v>
      </c>
      <c r="K164" s="128" t="n">
        <v>6758.70686</v>
      </c>
      <c r="L164" s="128" t="n">
        <v>20293.72093</v>
      </c>
      <c r="M164" s="128" t="n">
        <v>5742.03836</v>
      </c>
      <c r="N164" s="128" t="n">
        <v>6864.51876</v>
      </c>
      <c r="O164" s="128" t="n">
        <v>71885.2087</v>
      </c>
      <c r="P164" s="128" t="n">
        <v>2297.50019</v>
      </c>
      <c r="Q164" s="128" t="n">
        <v>4614.494</v>
      </c>
      <c r="R164" s="128" t="n">
        <v>235.80885</v>
      </c>
      <c r="S164" s="128" t="n">
        <v>483.05018</v>
      </c>
      <c r="T164" s="128" t="n">
        <v>518.57342</v>
      </c>
      <c r="U164" s="128" t="n">
        <v>2859.95549</v>
      </c>
      <c r="V164" s="128" t="n">
        <v>3328.87993</v>
      </c>
      <c r="W164" s="128" t="n">
        <v>11332.20799</v>
      </c>
      <c r="X164" s="128" t="n">
        <v>179.68892</v>
      </c>
      <c r="Y164" s="128" t="n">
        <v>5299.28943</v>
      </c>
      <c r="Z164" s="128" t="n">
        <v>12546.38683</v>
      </c>
      <c r="AA164" s="128" t="n">
        <v>8527.00273</v>
      </c>
      <c r="AB164" s="128" t="n">
        <v>1543.3147</v>
      </c>
      <c r="AC164" s="128" t="n">
        <v>1601.01019</v>
      </c>
      <c r="AD164" s="128" t="n">
        <v>719.0484</v>
      </c>
      <c r="AE164" s="128" t="n">
        <v>56086.21125</v>
      </c>
      <c r="AF164" s="128" t="n">
        <v>329432.89862</v>
      </c>
      <c r="AG164" s="128" t="n">
        <v>204591.90673</v>
      </c>
      <c r="AH164" s="128" t="n">
        <v>96622.06412</v>
      </c>
      <c r="AI164" s="128" t="n">
        <v>6758.70686</v>
      </c>
      <c r="AJ164" s="128" t="n">
        <v>21460.22091</v>
      </c>
      <c r="AK164" s="156"/>
    </row>
    <row r="165" s="128" customFormat="true" ht="15" hidden="false" customHeight="false" outlineLevel="0" collapsed="false">
      <c r="B165" s="155"/>
      <c r="C165" s="49"/>
      <c r="AK165" s="156"/>
    </row>
    <row r="166" s="128" customFormat="true" ht="15" hidden="false" customHeight="false" outlineLevel="0" collapsed="false">
      <c r="B166" s="155"/>
      <c r="C166" s="49" t="s">
        <v>408</v>
      </c>
      <c r="D166" s="128" t="n">
        <v>2321532.12974</v>
      </c>
      <c r="E166" s="128" t="n">
        <v>1740789.65018</v>
      </c>
      <c r="F166" s="128" t="n">
        <v>4422069.31917</v>
      </c>
      <c r="G166" s="128" t="n">
        <v>1557027.70665</v>
      </c>
      <c r="H166" s="128" t="n">
        <v>10041418.80574</v>
      </c>
      <c r="I166" s="128" t="n">
        <v>631027.33082</v>
      </c>
      <c r="J166" s="128" t="n">
        <v>1298303.98406</v>
      </c>
      <c r="K166" s="128" t="n">
        <v>355235.44732</v>
      </c>
      <c r="L166" s="128" t="n">
        <v>1240561.14884</v>
      </c>
      <c r="M166" s="128" t="n">
        <v>345351.6386</v>
      </c>
      <c r="N166" s="128" t="n">
        <v>459742.62181</v>
      </c>
      <c r="O166" s="128" t="n">
        <v>4330222.17145</v>
      </c>
      <c r="P166" s="128" t="n">
        <v>115998.32555</v>
      </c>
      <c r="Q166" s="128" t="n">
        <v>301472.478</v>
      </c>
      <c r="R166" s="128" t="n">
        <v>12769.43933</v>
      </c>
      <c r="S166" s="128" t="n">
        <v>34013.2758</v>
      </c>
      <c r="T166" s="128" t="n">
        <v>20227.63791</v>
      </c>
      <c r="U166" s="128" t="n">
        <v>206004.64856</v>
      </c>
      <c r="V166" s="128" t="n">
        <v>197597.91861</v>
      </c>
      <c r="W166" s="128" t="n">
        <v>309628.13228</v>
      </c>
      <c r="X166" s="128" t="n">
        <v>8495.21096</v>
      </c>
      <c r="Y166" s="128" t="n">
        <v>114288.95258</v>
      </c>
      <c r="Z166" s="128" t="n">
        <v>266545.06</v>
      </c>
      <c r="AA166" s="128" t="n">
        <v>294424.17085</v>
      </c>
      <c r="AB166" s="128" t="n">
        <v>66306.88527</v>
      </c>
      <c r="AC166" s="128" t="n">
        <v>40440.29043</v>
      </c>
      <c r="AD166" s="128" t="n">
        <v>18533.90251</v>
      </c>
      <c r="AE166" s="128" t="n">
        <v>2006746.32864</v>
      </c>
      <c r="AF166" s="128" t="n">
        <v>16378387.30583</v>
      </c>
      <c r="AG166" s="128" t="n">
        <v>10772248.39552</v>
      </c>
      <c r="AH166" s="128" t="n">
        <v>4606410.86943</v>
      </c>
      <c r="AI166" s="128" t="n">
        <v>355235.44732</v>
      </c>
      <c r="AJ166" s="128" t="n">
        <v>644492.59356</v>
      </c>
      <c r="AK166" s="156"/>
    </row>
    <row r="167" s="60" customFormat="true" ht="15" hidden="false" customHeight="false" outlineLevel="0" collapsed="false">
      <c r="B167" s="31"/>
      <c r="C167" s="32"/>
      <c r="AK167" s="157"/>
    </row>
    <row r="168" s="152" customFormat="true" ht="15" hidden="false" customHeight="false" outlineLevel="0" collapsed="false">
      <c r="B168" s="153" t="n">
        <v>6</v>
      </c>
      <c r="C168" s="152" t="s">
        <v>410</v>
      </c>
      <c r="D168" s="160" t="n">
        <v>537802.39678</v>
      </c>
      <c r="E168" s="160" t="n">
        <v>295789.67082</v>
      </c>
      <c r="F168" s="160" t="n">
        <v>947819.46815</v>
      </c>
      <c r="G168" s="160" t="n">
        <v>362123.16698</v>
      </c>
      <c r="H168" s="160" t="n">
        <v>2143534.70273</v>
      </c>
      <c r="I168" s="160" t="n">
        <v>154723.93235</v>
      </c>
      <c r="J168" s="160" t="n">
        <v>275033.99448</v>
      </c>
      <c r="K168" s="160" t="n">
        <v>15919.51391</v>
      </c>
      <c r="L168" s="160" t="n">
        <v>232662.06691</v>
      </c>
      <c r="M168" s="160" t="n">
        <v>39223.50927</v>
      </c>
      <c r="N168" s="160" t="n">
        <v>31467.18073</v>
      </c>
      <c r="O168" s="160" t="n">
        <v>749030.19765</v>
      </c>
      <c r="P168" s="160" t="n">
        <v>5820.20768</v>
      </c>
      <c r="Q168" s="160" t="n">
        <v>74051.166</v>
      </c>
      <c r="R168" s="160" t="n">
        <v>251.7758</v>
      </c>
      <c r="S168" s="160" t="n">
        <v>1792.15322</v>
      </c>
      <c r="T168" s="160" t="n">
        <v>52.23463</v>
      </c>
      <c r="U168" s="160" t="n">
        <v>56338.77914</v>
      </c>
      <c r="V168" s="160" t="n">
        <v>16221.4855</v>
      </c>
      <c r="W168" s="160" t="n">
        <v>548.27992</v>
      </c>
      <c r="X168" s="160" t="n">
        <v>325.854</v>
      </c>
      <c r="Y168" s="160" t="n">
        <v>72304.28551</v>
      </c>
      <c r="Z168" s="160" t="n">
        <v>144493.16605</v>
      </c>
      <c r="AA168" s="160" t="n">
        <v>5995.18477</v>
      </c>
      <c r="AB168" s="160" t="n">
        <v>0</v>
      </c>
      <c r="AC168" s="160" t="n">
        <v>0</v>
      </c>
      <c r="AD168" s="160" t="n">
        <v>61.97918</v>
      </c>
      <c r="AE168" s="160" t="n">
        <v>378256.5514</v>
      </c>
      <c r="AF168" s="160" t="n">
        <v>3270821.45178</v>
      </c>
      <c r="AG168" s="160" t="n">
        <v>2191708.67853</v>
      </c>
      <c r="AH168" s="160" t="n">
        <v>1056649.79465</v>
      </c>
      <c r="AI168" s="160" t="n">
        <v>15919.51391</v>
      </c>
      <c r="AJ168" s="160" t="n">
        <v>6543.46469</v>
      </c>
      <c r="AK168" s="172"/>
    </row>
    <row r="169" customFormat="false" ht="15" hidden="false" customHeight="false" outlineLevel="0" collapsed="false">
      <c r="B169" s="147" t="n">
        <v>61</v>
      </c>
      <c r="C169" s="138" t="s">
        <v>411</v>
      </c>
      <c r="D169" s="60" t="n">
        <v>0</v>
      </c>
      <c r="E169" s="60" t="n">
        <v>0</v>
      </c>
      <c r="F169" s="60" t="n">
        <v>7844.67104</v>
      </c>
      <c r="G169" s="60" t="n">
        <v>532.0209</v>
      </c>
      <c r="H169" s="60" t="n">
        <v>8376.69194</v>
      </c>
      <c r="I169" s="60" t="n">
        <v>0</v>
      </c>
      <c r="J169" s="60" t="n">
        <v>47.10331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 t="n">
        <v>47.10331</v>
      </c>
      <c r="P169" s="60" t="n">
        <v>0</v>
      </c>
      <c r="Q169" s="60" t="n">
        <v>13912.106</v>
      </c>
      <c r="R169" s="60" t="n">
        <v>25.8879</v>
      </c>
      <c r="S169" s="60" t="n">
        <v>0</v>
      </c>
      <c r="T169" s="60" t="n">
        <v>0</v>
      </c>
      <c r="U169" s="60" t="n">
        <v>10001.56017</v>
      </c>
      <c r="V169" s="60" t="n">
        <v>0</v>
      </c>
      <c r="W169" s="60" t="n">
        <v>0</v>
      </c>
      <c r="X169" s="60" t="n">
        <v>162.927</v>
      </c>
      <c r="Y169" s="60" t="n">
        <v>0</v>
      </c>
      <c r="Z169" s="60" t="n">
        <v>0</v>
      </c>
      <c r="AA169" s="60" t="n">
        <v>2307.64443</v>
      </c>
      <c r="AB169" s="60" t="n">
        <v>0</v>
      </c>
      <c r="AC169" s="60" t="n">
        <v>0</v>
      </c>
      <c r="AD169" s="60" t="n">
        <v>0</v>
      </c>
      <c r="AE169" s="60" t="n">
        <v>26410.1255</v>
      </c>
      <c r="AF169" s="60" t="n">
        <v>34833.92075</v>
      </c>
      <c r="AG169" s="60" t="n">
        <v>32363.34932</v>
      </c>
      <c r="AH169" s="60" t="n">
        <v>162.927</v>
      </c>
      <c r="AI169" s="60" t="n">
        <v>0</v>
      </c>
      <c r="AJ169" s="60" t="n">
        <v>2307.64443</v>
      </c>
      <c r="AK169" s="151"/>
    </row>
    <row r="170" customFormat="false" ht="15" hidden="false" customHeight="false" outlineLevel="0" collapsed="false">
      <c r="B170" s="147" t="n">
        <v>64</v>
      </c>
      <c r="C170" s="138" t="s">
        <v>424</v>
      </c>
      <c r="D170" s="60" t="n">
        <v>537802.39678</v>
      </c>
      <c r="E170" s="60" t="n">
        <v>295789.67082</v>
      </c>
      <c r="F170" s="60" t="n">
        <v>939974.79711</v>
      </c>
      <c r="G170" s="60" t="n">
        <v>361591.14608</v>
      </c>
      <c r="H170" s="60" t="n">
        <v>2135158.01079</v>
      </c>
      <c r="I170" s="60" t="n">
        <v>154723.93235</v>
      </c>
      <c r="J170" s="60" t="n">
        <v>274986.89117</v>
      </c>
      <c r="K170" s="60" t="n">
        <v>15919.51391</v>
      </c>
      <c r="L170" s="60" t="n">
        <v>232662.06691</v>
      </c>
      <c r="M170" s="60" t="n">
        <v>39223.50927</v>
      </c>
      <c r="N170" s="60" t="n">
        <v>31467.18073</v>
      </c>
      <c r="O170" s="60" t="n">
        <v>748983.09434</v>
      </c>
      <c r="P170" s="60" t="n">
        <v>5820.20768</v>
      </c>
      <c r="Q170" s="60" t="n">
        <v>60139.06</v>
      </c>
      <c r="R170" s="60" t="n">
        <v>225.8879</v>
      </c>
      <c r="S170" s="60" t="n">
        <v>1792.15322</v>
      </c>
      <c r="T170" s="60" t="n">
        <v>52.23463</v>
      </c>
      <c r="U170" s="60" t="n">
        <v>46337.21897</v>
      </c>
      <c r="V170" s="60" t="n">
        <v>16221.4855</v>
      </c>
      <c r="W170" s="60" t="n">
        <v>548.27992</v>
      </c>
      <c r="X170" s="60" t="n">
        <v>162.927</v>
      </c>
      <c r="Y170" s="60" t="n">
        <v>72304.28551</v>
      </c>
      <c r="Z170" s="60" t="n">
        <v>144493.16605</v>
      </c>
      <c r="AA170" s="60" t="n">
        <v>3687.54034</v>
      </c>
      <c r="AB170" s="60" t="n">
        <v>0</v>
      </c>
      <c r="AC170" s="60" t="n">
        <v>0</v>
      </c>
      <c r="AD170" s="60" t="n">
        <v>61.97918</v>
      </c>
      <c r="AE170" s="60" t="n">
        <v>351846.4259</v>
      </c>
      <c r="AF170" s="60" t="n">
        <v>3235987.53103</v>
      </c>
      <c r="AG170" s="60" t="n">
        <v>2159345.32921</v>
      </c>
      <c r="AH170" s="60" t="n">
        <v>1056486.86765</v>
      </c>
      <c r="AI170" s="60" t="n">
        <v>15919.51391</v>
      </c>
      <c r="AJ170" s="60" t="n">
        <v>4235.82026</v>
      </c>
      <c r="AK170" s="151"/>
    </row>
    <row r="171" customFormat="false" ht="15" hidden="false" customHeight="false" outlineLevel="0" collapsed="false">
      <c r="B171" s="147" t="n">
        <v>6401</v>
      </c>
      <c r="C171" s="138" t="s">
        <v>425</v>
      </c>
      <c r="D171" s="60" t="n">
        <v>7435.92334</v>
      </c>
      <c r="E171" s="60" t="n">
        <v>0</v>
      </c>
      <c r="F171" s="60" t="n">
        <v>27590.37592</v>
      </c>
      <c r="G171" s="60" t="n">
        <v>20499.69499</v>
      </c>
      <c r="H171" s="60" t="n">
        <v>55525.99425</v>
      </c>
      <c r="I171" s="60" t="n">
        <v>6944.64037</v>
      </c>
      <c r="J171" s="60" t="n">
        <v>12772.45964</v>
      </c>
      <c r="K171" s="60" t="n">
        <v>0</v>
      </c>
      <c r="L171" s="60" t="n">
        <v>7519.17218</v>
      </c>
      <c r="M171" s="60" t="n">
        <v>1069.18833</v>
      </c>
      <c r="N171" s="60" t="n">
        <v>0</v>
      </c>
      <c r="O171" s="60" t="n">
        <v>28305.46052</v>
      </c>
      <c r="P171" s="60" t="n">
        <v>500</v>
      </c>
      <c r="Q171" s="60" t="n">
        <v>962.49</v>
      </c>
      <c r="R171" s="60" t="n">
        <v>0</v>
      </c>
      <c r="S171" s="60" t="n">
        <v>0</v>
      </c>
      <c r="T171" s="60" t="n">
        <v>0</v>
      </c>
      <c r="U171" s="60" t="n">
        <v>3986.262</v>
      </c>
      <c r="V171" s="60" t="n">
        <v>1061.178</v>
      </c>
      <c r="W171" s="60" t="n">
        <v>0</v>
      </c>
      <c r="X171" s="60" t="n">
        <v>0</v>
      </c>
      <c r="Y171" s="60" t="n">
        <v>0</v>
      </c>
      <c r="Z171" s="60" t="n">
        <v>70.79881</v>
      </c>
      <c r="AA171" s="60" t="n">
        <v>0</v>
      </c>
      <c r="AB171" s="60" t="n">
        <v>0</v>
      </c>
      <c r="AC171" s="60" t="n">
        <v>0</v>
      </c>
      <c r="AD171" s="60" t="n">
        <v>0</v>
      </c>
      <c r="AE171" s="60" t="n">
        <v>6580.72881</v>
      </c>
      <c r="AF171" s="60" t="n">
        <v>90412.18358</v>
      </c>
      <c r="AG171" s="60" t="n">
        <v>82405.46143</v>
      </c>
      <c r="AH171" s="60" t="n">
        <v>8006.72215</v>
      </c>
      <c r="AI171" s="60" t="n">
        <v>0</v>
      </c>
      <c r="AJ171" s="60" t="n">
        <v>0</v>
      </c>
      <c r="AK171" s="151"/>
    </row>
    <row r="172" customFormat="false" ht="15" hidden="false" customHeight="false" outlineLevel="0" collapsed="false">
      <c r="B172" s="147" t="n">
        <v>6402</v>
      </c>
      <c r="C172" s="138" t="s">
        <v>428</v>
      </c>
      <c r="D172" s="60" t="n">
        <v>48262.4739</v>
      </c>
      <c r="E172" s="60" t="n">
        <v>49837.07143</v>
      </c>
      <c r="F172" s="60" t="n">
        <v>203686.51796</v>
      </c>
      <c r="G172" s="60" t="n">
        <v>79505.49799</v>
      </c>
      <c r="H172" s="60" t="n">
        <v>381291.56128</v>
      </c>
      <c r="I172" s="60" t="n">
        <v>4256.45179</v>
      </c>
      <c r="J172" s="60" t="n">
        <v>54627.6315</v>
      </c>
      <c r="K172" s="60" t="n">
        <v>2918.91009</v>
      </c>
      <c r="L172" s="60" t="n">
        <v>34634.5569</v>
      </c>
      <c r="M172" s="60" t="n">
        <v>7191.07467</v>
      </c>
      <c r="N172" s="60" t="n">
        <v>5505.15792</v>
      </c>
      <c r="O172" s="60" t="n">
        <v>109133.78287</v>
      </c>
      <c r="P172" s="60" t="n">
        <v>579.97335</v>
      </c>
      <c r="Q172" s="60" t="n">
        <v>39403.17</v>
      </c>
      <c r="R172" s="60" t="n">
        <v>25.8879</v>
      </c>
      <c r="S172" s="60" t="n">
        <v>879.47421</v>
      </c>
      <c r="T172" s="60" t="n">
        <v>52.23463</v>
      </c>
      <c r="U172" s="60" t="n">
        <v>12596.51838</v>
      </c>
      <c r="V172" s="60" t="n">
        <v>2052.80189</v>
      </c>
      <c r="W172" s="60" t="n">
        <v>545.73711</v>
      </c>
      <c r="X172" s="60" t="n">
        <v>162.927</v>
      </c>
      <c r="Y172" s="60" t="n">
        <v>224.4</v>
      </c>
      <c r="Z172" s="60" t="n">
        <v>0</v>
      </c>
      <c r="AA172" s="60" t="n">
        <v>166.67906</v>
      </c>
      <c r="AB172" s="60" t="n">
        <v>0</v>
      </c>
      <c r="AC172" s="60" t="n">
        <v>0</v>
      </c>
      <c r="AD172" s="60" t="n">
        <v>61.97918</v>
      </c>
      <c r="AE172" s="60" t="n">
        <v>56751.78271</v>
      </c>
      <c r="AF172" s="60" t="n">
        <v>547177.12686</v>
      </c>
      <c r="AG172" s="60" t="n">
        <v>444364.74111</v>
      </c>
      <c r="AH172" s="60" t="n">
        <v>99181.05949</v>
      </c>
      <c r="AI172" s="60" t="n">
        <v>2918.91009</v>
      </c>
      <c r="AJ172" s="60" t="n">
        <v>712.41617</v>
      </c>
      <c r="AK172" s="151"/>
    </row>
    <row r="173" customFormat="false" ht="15" hidden="false" customHeight="false" outlineLevel="0" collapsed="false">
      <c r="B173" s="147" t="n">
        <v>6403</v>
      </c>
      <c r="C173" s="138" t="s">
        <v>433</v>
      </c>
      <c r="D173" s="60" t="n">
        <v>32060.11069</v>
      </c>
      <c r="E173" s="60" t="n">
        <v>37815.3531</v>
      </c>
      <c r="F173" s="60" t="n">
        <v>83821.10066</v>
      </c>
      <c r="G173" s="60" t="n">
        <v>70204.78101</v>
      </c>
      <c r="H173" s="60" t="n">
        <v>223901.34546</v>
      </c>
      <c r="I173" s="60" t="n">
        <v>1810.23744</v>
      </c>
      <c r="J173" s="60" t="n">
        <v>70944.90709</v>
      </c>
      <c r="K173" s="60" t="n">
        <v>106.37228</v>
      </c>
      <c r="L173" s="60" t="n">
        <v>103056.51791</v>
      </c>
      <c r="M173" s="60" t="n">
        <v>3339.38194</v>
      </c>
      <c r="N173" s="60" t="n">
        <v>813.80098</v>
      </c>
      <c r="O173" s="60" t="n">
        <v>180071.21764</v>
      </c>
      <c r="P173" s="60" t="n">
        <v>0</v>
      </c>
      <c r="Q173" s="60" t="n">
        <v>5845.877</v>
      </c>
      <c r="R173" s="60" t="n">
        <v>0</v>
      </c>
      <c r="S173" s="60" t="n">
        <v>0</v>
      </c>
      <c r="T173" s="60" t="n">
        <v>0</v>
      </c>
      <c r="U173" s="60" t="n">
        <v>19500.37842</v>
      </c>
      <c r="V173" s="60" t="n">
        <v>0</v>
      </c>
      <c r="W173" s="60" t="n">
        <v>0</v>
      </c>
      <c r="X173" s="60" t="n">
        <v>0</v>
      </c>
      <c r="Y173" s="60" t="n">
        <v>0</v>
      </c>
      <c r="Z173" s="60" t="n">
        <v>0</v>
      </c>
      <c r="AA173" s="60" t="n">
        <v>0</v>
      </c>
      <c r="AB173" s="60" t="n">
        <v>0</v>
      </c>
      <c r="AC173" s="60" t="n">
        <v>0</v>
      </c>
      <c r="AD173" s="60" t="n">
        <v>0</v>
      </c>
      <c r="AE173" s="60" t="n">
        <v>25346.25542</v>
      </c>
      <c r="AF173" s="60" t="n">
        <v>429318.81852</v>
      </c>
      <c r="AG173" s="60" t="n">
        <v>359336.98245</v>
      </c>
      <c r="AH173" s="60" t="n">
        <v>69875.46379</v>
      </c>
      <c r="AI173" s="60" t="n">
        <v>106.37228</v>
      </c>
      <c r="AJ173" s="60" t="n">
        <v>0</v>
      </c>
      <c r="AK173" s="151"/>
    </row>
    <row r="174" customFormat="false" ht="15" hidden="false" customHeight="false" outlineLevel="0" collapsed="false">
      <c r="B174" s="147" t="n">
        <v>6404</v>
      </c>
      <c r="C174" s="138" t="s">
        <v>437</v>
      </c>
      <c r="D174" s="60" t="n">
        <v>449945.59528</v>
      </c>
      <c r="E174" s="60" t="n">
        <v>208137.24629</v>
      </c>
      <c r="F174" s="60" t="n">
        <v>617011.34231</v>
      </c>
      <c r="G174" s="60" t="n">
        <v>165399.15119</v>
      </c>
      <c r="H174" s="60" t="n">
        <v>1440493.33507</v>
      </c>
      <c r="I174" s="60" t="n">
        <v>141712.60275</v>
      </c>
      <c r="J174" s="60" t="n">
        <v>136593.57434</v>
      </c>
      <c r="K174" s="60" t="n">
        <v>12894.23154</v>
      </c>
      <c r="L174" s="60" t="n">
        <v>87451.81992</v>
      </c>
      <c r="M174" s="60" t="n">
        <v>27623.86433</v>
      </c>
      <c r="N174" s="60" t="n">
        <v>25148.22183</v>
      </c>
      <c r="O174" s="60" t="n">
        <v>431424.31471</v>
      </c>
      <c r="P174" s="60" t="n">
        <v>2598.1717</v>
      </c>
      <c r="Q174" s="60" t="n">
        <v>0</v>
      </c>
      <c r="R174" s="60" t="n">
        <v>0</v>
      </c>
      <c r="S174" s="60" t="n">
        <v>912.67901</v>
      </c>
      <c r="T174" s="60" t="n">
        <v>0</v>
      </c>
      <c r="U174" s="60" t="n">
        <v>252.5</v>
      </c>
      <c r="V174" s="60" t="n">
        <v>13107.50561</v>
      </c>
      <c r="W174" s="60" t="n">
        <v>2.54281</v>
      </c>
      <c r="X174" s="60" t="n">
        <v>0</v>
      </c>
      <c r="Y174" s="60" t="n">
        <v>72079.88551</v>
      </c>
      <c r="Z174" s="60" t="n">
        <v>144422.36724</v>
      </c>
      <c r="AA174" s="60" t="n">
        <v>541.47257</v>
      </c>
      <c r="AB174" s="60" t="n">
        <v>0</v>
      </c>
      <c r="AC174" s="60" t="n">
        <v>0</v>
      </c>
      <c r="AD174" s="60" t="n">
        <v>0</v>
      </c>
      <c r="AE174" s="60" t="n">
        <v>233917.12445</v>
      </c>
      <c r="AF174" s="60" t="n">
        <v>2105834.77423</v>
      </c>
      <c r="AG174" s="60" t="n">
        <v>1215213.26129</v>
      </c>
      <c r="AH174" s="60" t="n">
        <v>877183.26602</v>
      </c>
      <c r="AI174" s="60" t="n">
        <v>12894.23154</v>
      </c>
      <c r="AJ174" s="60" t="n">
        <v>544.01538</v>
      </c>
      <c r="AK174" s="151"/>
    </row>
    <row r="175" customFormat="false" ht="15" hidden="false" customHeight="false" outlineLevel="0" collapsed="false">
      <c r="B175" s="147"/>
      <c r="C175" s="138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151"/>
    </row>
    <row r="176" s="152" customFormat="true" ht="15" hidden="false" customHeight="false" outlineLevel="0" collapsed="false">
      <c r="B176" s="153" t="n">
        <v>7</v>
      </c>
      <c r="C176" s="152" t="s">
        <v>449</v>
      </c>
      <c r="D176" s="128" t="n">
        <v>4289427.97343</v>
      </c>
      <c r="E176" s="128" t="n">
        <v>3118479.15981</v>
      </c>
      <c r="F176" s="128" t="n">
        <v>7232933.37346</v>
      </c>
      <c r="G176" s="128" t="n">
        <v>3464385.50214</v>
      </c>
      <c r="H176" s="128" t="n">
        <v>18105226.00884</v>
      </c>
      <c r="I176" s="128" t="n">
        <v>1304317.22194</v>
      </c>
      <c r="J176" s="128" t="n">
        <v>3012715.75027</v>
      </c>
      <c r="K176" s="128" t="n">
        <v>1250074.50083</v>
      </c>
      <c r="L176" s="128" t="n">
        <v>5174859.28379</v>
      </c>
      <c r="M176" s="128" t="n">
        <v>717671.66593</v>
      </c>
      <c r="N176" s="128" t="n">
        <v>777932.24187</v>
      </c>
      <c r="O176" s="128" t="n">
        <v>12237570.66463</v>
      </c>
      <c r="P176" s="128" t="n">
        <v>302890.54731</v>
      </c>
      <c r="Q176" s="128" t="n">
        <v>2489679.943</v>
      </c>
      <c r="R176" s="128" t="n">
        <v>165253.93888</v>
      </c>
      <c r="S176" s="128" t="n">
        <v>50282.33045</v>
      </c>
      <c r="T176" s="128" t="n">
        <v>96847.66216</v>
      </c>
      <c r="U176" s="128" t="n">
        <v>640216.04728</v>
      </c>
      <c r="V176" s="128" t="n">
        <v>441933.07565</v>
      </c>
      <c r="W176" s="128" t="n">
        <v>950160.34913</v>
      </c>
      <c r="X176" s="128" t="n">
        <v>5615.44251</v>
      </c>
      <c r="Y176" s="128" t="n">
        <v>107545.37779</v>
      </c>
      <c r="Z176" s="128" t="n">
        <v>384550.02331</v>
      </c>
      <c r="AA176" s="128" t="n">
        <v>756980.72056</v>
      </c>
      <c r="AB176" s="128" t="n">
        <v>124131.35193</v>
      </c>
      <c r="AC176" s="128" t="n">
        <v>68322.92112</v>
      </c>
      <c r="AD176" s="128" t="n">
        <v>32587.14952</v>
      </c>
      <c r="AE176" s="128" t="n">
        <v>6616996.8806</v>
      </c>
      <c r="AF176" s="128" t="n">
        <v>36959793.55407</v>
      </c>
      <c r="AG176" s="128" t="n">
        <v>25596311.72659</v>
      </c>
      <c r="AH176" s="128" t="n">
        <v>8337943.33584</v>
      </c>
      <c r="AI176" s="128" t="n">
        <v>1250074.50083</v>
      </c>
      <c r="AJ176" s="128" t="n">
        <v>1775463.99081</v>
      </c>
      <c r="AK176" s="154"/>
    </row>
    <row r="177" customFormat="false" ht="15" hidden="false" customHeight="false" outlineLevel="0" collapsed="false">
      <c r="B177" s="147" t="n">
        <v>71</v>
      </c>
      <c r="C177" s="138" t="s">
        <v>450</v>
      </c>
      <c r="D177" s="60" t="n">
        <v>558130.76855</v>
      </c>
      <c r="E177" s="60" t="n">
        <v>1168963.76553</v>
      </c>
      <c r="F177" s="60" t="n">
        <v>969841.64512</v>
      </c>
      <c r="G177" s="60" t="n">
        <v>646519.75619</v>
      </c>
      <c r="H177" s="60" t="n">
        <v>3343455.93539</v>
      </c>
      <c r="I177" s="60" t="n">
        <v>81524.7841</v>
      </c>
      <c r="J177" s="60" t="n">
        <v>545134.96719</v>
      </c>
      <c r="K177" s="60" t="n">
        <v>114077.2975</v>
      </c>
      <c r="L177" s="60" t="n">
        <v>1250247.34095</v>
      </c>
      <c r="M177" s="60" t="n">
        <v>166691.6724</v>
      </c>
      <c r="N177" s="60" t="n">
        <v>10823.79171</v>
      </c>
      <c r="O177" s="60" t="n">
        <v>2168499.85385</v>
      </c>
      <c r="P177" s="60" t="n">
        <v>81058.48806</v>
      </c>
      <c r="Q177" s="60" t="n">
        <v>73478.034</v>
      </c>
      <c r="R177" s="60" t="n">
        <v>21150.32943</v>
      </c>
      <c r="S177" s="60" t="n">
        <v>1615.08325</v>
      </c>
      <c r="T177" s="60" t="n">
        <v>5112.209</v>
      </c>
      <c r="U177" s="60" t="n">
        <v>36805.32483</v>
      </c>
      <c r="V177" s="60" t="n">
        <v>23403.61509</v>
      </c>
      <c r="W177" s="60" t="n">
        <v>106802.62091</v>
      </c>
      <c r="X177" s="60" t="n">
        <v>106.20412</v>
      </c>
      <c r="Y177" s="60" t="n">
        <v>18191.59949</v>
      </c>
      <c r="Z177" s="60" t="n">
        <v>22732.74989</v>
      </c>
      <c r="AA177" s="60" t="n">
        <v>21263.09534</v>
      </c>
      <c r="AB177" s="60" t="n">
        <v>10698.21102</v>
      </c>
      <c r="AC177" s="60" t="n">
        <v>4402.84066</v>
      </c>
      <c r="AD177" s="60" t="n">
        <v>3939.49155</v>
      </c>
      <c r="AE177" s="60" t="n">
        <v>430759.89664</v>
      </c>
      <c r="AF177" s="60" t="n">
        <v>5942715.68588</v>
      </c>
      <c r="AG177" s="60" t="n">
        <v>3837934.55528</v>
      </c>
      <c r="AH177" s="60" t="n">
        <v>1858235.27619</v>
      </c>
      <c r="AI177" s="60" t="n">
        <v>114077.2975</v>
      </c>
      <c r="AJ177" s="60" t="n">
        <v>132468.55691</v>
      </c>
      <c r="AK177" s="151"/>
    </row>
    <row r="178" customFormat="false" ht="15" hidden="false" customHeight="false" outlineLevel="0" collapsed="false">
      <c r="B178" s="173" t="n">
        <v>74</v>
      </c>
      <c r="C178" s="174" t="s">
        <v>493</v>
      </c>
      <c r="D178" s="164" t="n">
        <v>3731297.20488</v>
      </c>
      <c r="E178" s="164" t="n">
        <v>1949515.39428</v>
      </c>
      <c r="F178" s="164" t="n">
        <v>6263091.72834</v>
      </c>
      <c r="G178" s="164" t="n">
        <v>2817865.74595</v>
      </c>
      <c r="H178" s="164" t="n">
        <v>14761770.07345</v>
      </c>
      <c r="I178" s="164" t="n">
        <v>1222792.43784</v>
      </c>
      <c r="J178" s="164" t="n">
        <v>2467580.78308</v>
      </c>
      <c r="K178" s="164" t="n">
        <v>1135997.20333</v>
      </c>
      <c r="L178" s="164" t="n">
        <v>3924611.94284</v>
      </c>
      <c r="M178" s="164" t="n">
        <v>550979.99353</v>
      </c>
      <c r="N178" s="164" t="n">
        <v>767108.45016</v>
      </c>
      <c r="O178" s="164" t="n">
        <v>10069070.81078</v>
      </c>
      <c r="P178" s="164" t="n">
        <v>221832.05925</v>
      </c>
      <c r="Q178" s="164" t="n">
        <v>2416201.909</v>
      </c>
      <c r="R178" s="164" t="n">
        <v>144103.60945</v>
      </c>
      <c r="S178" s="164" t="n">
        <v>48667.2472</v>
      </c>
      <c r="T178" s="164" t="n">
        <v>91735.45316</v>
      </c>
      <c r="U178" s="164" t="n">
        <v>603410.72245</v>
      </c>
      <c r="V178" s="164" t="n">
        <v>418529.46056</v>
      </c>
      <c r="W178" s="164" t="n">
        <v>843357.72822</v>
      </c>
      <c r="X178" s="164" t="n">
        <v>5509.23839</v>
      </c>
      <c r="Y178" s="164" t="n">
        <v>89353.7783</v>
      </c>
      <c r="Z178" s="164" t="n">
        <v>361817.27342</v>
      </c>
      <c r="AA178" s="164" t="n">
        <v>735717.62522</v>
      </c>
      <c r="AB178" s="164" t="n">
        <v>113433.14091</v>
      </c>
      <c r="AC178" s="164" t="n">
        <v>63920.08046</v>
      </c>
      <c r="AD178" s="164" t="n">
        <v>28647.65797</v>
      </c>
      <c r="AE178" s="164" t="n">
        <v>6186236.98396</v>
      </c>
      <c r="AF178" s="164" t="n">
        <v>31017077.86819</v>
      </c>
      <c r="AG178" s="164" t="n">
        <v>21758377.17131</v>
      </c>
      <c r="AH178" s="164" t="n">
        <v>6479708.05965</v>
      </c>
      <c r="AI178" s="164" t="n">
        <v>1135997.20333</v>
      </c>
      <c r="AJ178" s="164" t="n">
        <v>1642995.4339</v>
      </c>
      <c r="AK178" s="165"/>
    </row>
    <row r="179" customFormat="false" ht="15" hidden="false" customHeight="false" outlineLevel="0" collapsed="false"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</row>
    <row r="180" customFormat="false" ht="15" hidden="false" customHeight="false" outlineLevel="0" collapsed="false">
      <c r="B180" s="49" t="s">
        <v>533</v>
      </c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</row>
    <row r="181" customFormat="false" ht="15" hidden="false" customHeight="false" outlineLevel="0" collapsed="false">
      <c r="B181" s="49" t="s">
        <v>717</v>
      </c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</row>
    <row r="182" customFormat="false" ht="15" hidden="false" customHeight="false" outlineLevel="0" collapsed="false">
      <c r="B182" s="49" t="s">
        <v>710</v>
      </c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</row>
    <row r="183" customFormat="false" ht="15" hidden="false" customHeight="false" outlineLevel="0" collapsed="false">
      <c r="B183" s="3" t="s">
        <v>536</v>
      </c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</row>
    <row r="184" customFormat="false" ht="15" hidden="false" customHeight="false" outlineLevel="0" collapsed="false">
      <c r="B184" s="3" t="s">
        <v>537</v>
      </c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</row>
    <row r="185" customFormat="false" ht="15" hidden="false" customHeight="false" outlineLevel="0" collapsed="false">
      <c r="B185" s="3" t="s">
        <v>538</v>
      </c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</row>
    <row r="186" customFormat="false" ht="15" hidden="false" customHeight="false" outlineLevel="0" collapsed="false">
      <c r="B186" s="3" t="n">
        <v>0</v>
      </c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</row>
    <row r="187" customFormat="false" ht="15" hidden="false" customHeight="false" outlineLevel="0" collapsed="false">
      <c r="B187" s="49" t="s">
        <v>700</v>
      </c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</row>
    <row r="188" customFormat="false" ht="15" hidden="false" customHeight="false" outlineLevel="0" collapsed="false">
      <c r="B188" s="3" t="s">
        <v>540</v>
      </c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</row>
    <row r="189" customFormat="false" ht="15" hidden="false" customHeight="false" outlineLevel="0" collapsed="false">
      <c r="B189" s="51" t="s">
        <v>541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</row>
    <row r="190" customFormat="false" ht="15" hidden="false" customHeight="false" outlineLevel="0" collapsed="false"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</row>
    <row r="191" customFormat="false" ht="15" hidden="false" customHeight="false" outlineLevel="0" collapsed="false">
      <c r="B191" s="140" t="s">
        <v>711</v>
      </c>
      <c r="D191" s="60" t="n">
        <v>5.0931703299284E-011</v>
      </c>
      <c r="E191" s="60" t="n">
        <v>0</v>
      </c>
      <c r="F191" s="60" t="n">
        <v>0</v>
      </c>
      <c r="G191" s="60" t="n">
        <v>-1.01863406598568E-010</v>
      </c>
      <c r="H191" s="60" t="n">
        <v>0</v>
      </c>
      <c r="I191" s="60" t="n">
        <v>0</v>
      </c>
      <c r="J191" s="60" t="n">
        <v>0</v>
      </c>
      <c r="K191" s="60" t="n">
        <v>1.63709046319127E-011</v>
      </c>
      <c r="L191" s="60" t="n">
        <v>0</v>
      </c>
      <c r="M191" s="60" t="n">
        <v>7.27595761418343E-012</v>
      </c>
      <c r="N191" s="60" t="n">
        <v>-7.27595761418343E-012</v>
      </c>
      <c r="O191" s="60" t="n">
        <v>0</v>
      </c>
      <c r="P191" s="60" t="n">
        <v>-5.45696821063757E-012</v>
      </c>
      <c r="Q191" s="60" t="n">
        <v>0</v>
      </c>
      <c r="R191" s="60" t="n">
        <v>0</v>
      </c>
      <c r="S191" s="60" t="n">
        <v>0</v>
      </c>
      <c r="T191" s="60" t="n">
        <v>0</v>
      </c>
      <c r="U191" s="60" t="n">
        <v>5.6843418860808E-012</v>
      </c>
      <c r="V191" s="60" t="n">
        <v>0</v>
      </c>
      <c r="W191" s="60" t="n">
        <v>0</v>
      </c>
      <c r="X191" s="60" t="n">
        <v>0</v>
      </c>
      <c r="Y191" s="60" t="n">
        <v>0</v>
      </c>
      <c r="Z191" s="60" t="n">
        <v>1.63709046319127E-011</v>
      </c>
      <c r="AA191" s="60" t="n">
        <v>0</v>
      </c>
      <c r="AB191" s="60" t="n">
        <v>0</v>
      </c>
      <c r="AC191" s="60" t="n">
        <v>0</v>
      </c>
      <c r="AD191" s="60" t="n">
        <v>0</v>
      </c>
      <c r="AE191" s="60" t="n">
        <v>-4.22005541622639E-010</v>
      </c>
      <c r="AF191" s="60" t="n">
        <v>0</v>
      </c>
      <c r="AG191" s="60" t="n">
        <v>-9.31322574615479E-010</v>
      </c>
      <c r="AH191" s="60" t="n">
        <v>0</v>
      </c>
      <c r="AI191" s="60" t="n">
        <v>1.63709046319127E-011</v>
      </c>
      <c r="AJ191" s="60" t="n">
        <v>-3.27418092638254E-011</v>
      </c>
    </row>
    <row r="192" customFormat="false" ht="15" hidden="false" customHeight="false" outlineLevel="0" collapsed="false">
      <c r="B192" s="140" t="s">
        <v>712</v>
      </c>
      <c r="D192" s="60" t="n">
        <v>-2.91038304567337E-011</v>
      </c>
      <c r="E192" s="60" t="n">
        <v>5.0931703299284E-011</v>
      </c>
      <c r="F192" s="60" t="n">
        <v>0</v>
      </c>
      <c r="G192" s="60" t="n">
        <v>-2.50111042987555E-012</v>
      </c>
      <c r="H192" s="60" t="n">
        <v>1.16415321826935E-010</v>
      </c>
      <c r="I192" s="60" t="n">
        <v>4.2348347051302E-012</v>
      </c>
      <c r="J192" s="60" t="n">
        <v>9.54969436861575E-012</v>
      </c>
      <c r="K192" s="60" t="n">
        <v>-2.61479726759717E-012</v>
      </c>
      <c r="L192" s="60" t="n">
        <v>3.63797880709171E-012</v>
      </c>
      <c r="M192" s="60" t="n">
        <v>-1.36424205265939E-012</v>
      </c>
      <c r="N192" s="60" t="n">
        <v>6.96331881044898E-013</v>
      </c>
      <c r="O192" s="60" t="n">
        <v>1.13686837721616E-010</v>
      </c>
      <c r="P192" s="60" t="n">
        <v>0</v>
      </c>
      <c r="Q192" s="60" t="n">
        <v>-8.64019966684282E-012</v>
      </c>
      <c r="R192" s="60" t="n">
        <v>-1.0413891970984E-013</v>
      </c>
      <c r="S192" s="60" t="n">
        <v>-1.62980740014973E-013</v>
      </c>
      <c r="T192" s="60" t="n">
        <v>-1.68753899743024E-014</v>
      </c>
      <c r="U192" s="60" t="n">
        <v>-4.44089209850063E-014</v>
      </c>
      <c r="V192" s="60" t="n">
        <v>-4.54747350886464E-013</v>
      </c>
      <c r="W192" s="60" t="n">
        <v>1.74082970261225E-013</v>
      </c>
      <c r="X192" s="60" t="n">
        <v>0</v>
      </c>
      <c r="Y192" s="60" t="n">
        <v>0</v>
      </c>
      <c r="Z192" s="60" t="n">
        <v>-5.82645043323282E-013</v>
      </c>
      <c r="AA192" s="60" t="n">
        <v>3.64153152077051E-013</v>
      </c>
      <c r="AB192" s="60" t="n">
        <v>2.27373675443232E-013</v>
      </c>
      <c r="AC192" s="60" t="n">
        <v>-1.77635683940025E-014</v>
      </c>
      <c r="AD192" s="60" t="n">
        <v>-7.105427357601E-014</v>
      </c>
      <c r="AE192" s="60" t="n">
        <v>-3.41060513164848E-012</v>
      </c>
      <c r="AF192" s="60" t="n">
        <v>-5.82076609134674E-011</v>
      </c>
      <c r="AG192" s="60" t="n">
        <v>-1.4915713109076E-010</v>
      </c>
      <c r="AH192" s="60" t="n">
        <v>0</v>
      </c>
      <c r="AI192" s="60" t="n">
        <v>-2.61479726759717E-012</v>
      </c>
      <c r="AJ192" s="60" t="n">
        <v>0</v>
      </c>
    </row>
    <row r="193" customFormat="false" ht="15" hidden="false" customHeight="false" outlineLevel="0" collapsed="false">
      <c r="B193" s="140" t="s">
        <v>713</v>
      </c>
      <c r="D193" s="60" t="n">
        <v>4.36557456851006E-011</v>
      </c>
      <c r="E193" s="60" t="n">
        <v>7.6397554948926E-011</v>
      </c>
      <c r="F193" s="60" t="n">
        <v>-1.20053300634027E-010</v>
      </c>
      <c r="G193" s="60" t="n">
        <v>-8.00355337560177E-011</v>
      </c>
      <c r="H193" s="60" t="n">
        <v>9.60426405072212E-010</v>
      </c>
      <c r="I193" s="60" t="n">
        <v>-3.8198777474463E-011</v>
      </c>
      <c r="J193" s="60" t="n">
        <v>0</v>
      </c>
      <c r="K193" s="60" t="n">
        <v>-1.45519152283669E-011</v>
      </c>
      <c r="L193" s="60" t="n">
        <v>9.27684595808387E-011</v>
      </c>
      <c r="M193" s="60" t="n">
        <v>0</v>
      </c>
      <c r="N193" s="60" t="n">
        <v>0</v>
      </c>
      <c r="O193" s="60" t="n">
        <v>-3.49245965480804E-010</v>
      </c>
      <c r="P193" s="60" t="n">
        <v>5.52802248421358E-012</v>
      </c>
      <c r="Q193" s="60" t="n">
        <v>-4.66116034658626E-012</v>
      </c>
      <c r="R193" s="60" t="n">
        <v>1.18127729820117E-013</v>
      </c>
      <c r="S193" s="60" t="n">
        <v>0</v>
      </c>
      <c r="T193" s="60" t="n">
        <v>-1.56763491077072E-012</v>
      </c>
      <c r="U193" s="60" t="n">
        <v>-1.45519152283669E-011</v>
      </c>
      <c r="V193" s="60" t="n">
        <v>5.58486590307439E-012</v>
      </c>
      <c r="W193" s="60" t="n">
        <v>-5.11590769747272E-012</v>
      </c>
      <c r="X193" s="60" t="n">
        <v>-1.13686837721616E-013</v>
      </c>
      <c r="Y193" s="60" t="n">
        <v>-1.51123558111976E-012</v>
      </c>
      <c r="Z193" s="60" t="n">
        <v>-2.43289832724258E-011</v>
      </c>
      <c r="AA193" s="60" t="n">
        <v>-4.09272615797818E-012</v>
      </c>
      <c r="AB193" s="60" t="n">
        <v>0</v>
      </c>
      <c r="AC193" s="60" t="n">
        <v>0</v>
      </c>
      <c r="AD193" s="60" t="n">
        <v>-9.09494701772928E-013</v>
      </c>
      <c r="AE193" s="60" t="n">
        <v>1.35514710564166E-010</v>
      </c>
      <c r="AF193" s="60" t="n">
        <v>2.03726813197136E-009</v>
      </c>
      <c r="AG193" s="60" t="n">
        <v>-2.5902409106493E-009</v>
      </c>
      <c r="AH193" s="60" t="n">
        <v>0</v>
      </c>
      <c r="AI193" s="60" t="n">
        <v>-1.45519152283669E-011</v>
      </c>
      <c r="AJ193" s="60" t="n">
        <v>5.45696821063757E-012</v>
      </c>
    </row>
    <row r="194" customFormat="false" ht="15" hidden="false" customHeight="false" outlineLevel="0" collapsed="false">
      <c r="B194" s="140" t="s">
        <v>714</v>
      </c>
      <c r="D194" s="60" t="n">
        <v>-3.85625753551722E-010</v>
      </c>
      <c r="E194" s="60" t="n">
        <v>1.30967237055302E-010</v>
      </c>
      <c r="F194" s="60" t="n">
        <v>0</v>
      </c>
      <c r="G194" s="60" t="n">
        <v>4.00177668780088E-011</v>
      </c>
      <c r="H194" s="60" t="n">
        <v>1.01863406598568E-009</v>
      </c>
      <c r="I194" s="60" t="n">
        <v>0</v>
      </c>
      <c r="J194" s="60" t="n">
        <v>-1.81898940354586E-010</v>
      </c>
      <c r="K194" s="60" t="n">
        <v>-2.00088834390044E-011</v>
      </c>
      <c r="L194" s="60" t="n">
        <v>1.41881173476577E-010</v>
      </c>
      <c r="M194" s="60" t="n">
        <v>2.81943357549608E-011</v>
      </c>
      <c r="N194" s="60" t="n">
        <v>0</v>
      </c>
      <c r="O194" s="60" t="n">
        <v>2.03726813197136E-010</v>
      </c>
      <c r="P194" s="60" t="n">
        <v>-5.00222085975111E-012</v>
      </c>
      <c r="Q194" s="60" t="n">
        <v>0</v>
      </c>
      <c r="R194" s="60" t="n">
        <v>-2.38742359215394E-012</v>
      </c>
      <c r="S194" s="60" t="n">
        <v>2.89901436190121E-012</v>
      </c>
      <c r="T194" s="60" t="n">
        <v>-2.1600499167107E-012</v>
      </c>
      <c r="U194" s="60" t="n">
        <v>0</v>
      </c>
      <c r="V194" s="60" t="n">
        <v>-1.54614099301398E-011</v>
      </c>
      <c r="W194" s="60" t="n">
        <v>-5.63886715099216E-011</v>
      </c>
      <c r="X194" s="60" t="n">
        <v>5.11590769747272E-013</v>
      </c>
      <c r="Y194" s="60" t="n">
        <v>0</v>
      </c>
      <c r="Z194" s="60" t="n">
        <v>0</v>
      </c>
      <c r="AA194" s="60" t="n">
        <v>5.0931703299284E-011</v>
      </c>
      <c r="AB194" s="60" t="n">
        <v>0</v>
      </c>
      <c r="AC194" s="60" t="n">
        <v>0</v>
      </c>
      <c r="AD194" s="60" t="n">
        <v>0</v>
      </c>
      <c r="AE194" s="60" t="n">
        <v>-1.89174897968769E-010</v>
      </c>
      <c r="AF194" s="60" t="n">
        <v>-2.21189111471176E-009</v>
      </c>
      <c r="AG194" s="60" t="n">
        <v>1.30967237055302E-009</v>
      </c>
      <c r="AH194" s="60" t="n">
        <v>-4.65661287307739E-010</v>
      </c>
      <c r="AI194" s="60" t="n">
        <v>-2.00088834390044E-011</v>
      </c>
      <c r="AJ194" s="60" t="n">
        <v>-7.27595761418343E-011</v>
      </c>
    </row>
    <row r="195" customFormat="false" ht="15" hidden="false" customHeight="false" outlineLevel="0" collapsed="false">
      <c r="B195" s="7" t="s">
        <v>715</v>
      </c>
      <c r="D195" s="60" t="n">
        <v>0</v>
      </c>
      <c r="E195" s="60" t="n">
        <v>0</v>
      </c>
      <c r="F195" s="60" t="n">
        <v>0</v>
      </c>
      <c r="G195" s="60" t="n">
        <v>0</v>
      </c>
      <c r="H195" s="60" t="n">
        <v>0</v>
      </c>
      <c r="I195" s="60" t="n">
        <v>0</v>
      </c>
      <c r="J195" s="60" t="n">
        <v>0</v>
      </c>
      <c r="K195" s="60" t="n">
        <v>0</v>
      </c>
      <c r="L195" s="60" t="n">
        <v>0</v>
      </c>
      <c r="M195" s="60" t="n">
        <v>0</v>
      </c>
      <c r="N195" s="60" t="n">
        <v>0</v>
      </c>
      <c r="O195" s="60" t="n">
        <v>0</v>
      </c>
      <c r="P195" s="60" t="n">
        <v>0</v>
      </c>
      <c r="Q195" s="60" t="n">
        <v>0</v>
      </c>
      <c r="R195" s="60" t="n">
        <v>0</v>
      </c>
      <c r="S195" s="60" t="n">
        <v>0</v>
      </c>
      <c r="T195" s="60" t="n">
        <v>0</v>
      </c>
      <c r="U195" s="60" t="n">
        <v>0</v>
      </c>
      <c r="V195" s="60" t="n">
        <v>0</v>
      </c>
      <c r="W195" s="60" t="n">
        <v>0</v>
      </c>
      <c r="X195" s="60" t="n">
        <v>0</v>
      </c>
      <c r="Y195" s="60" t="n">
        <v>0</v>
      </c>
      <c r="Z195" s="60" t="n">
        <v>0</v>
      </c>
      <c r="AA195" s="60" t="n">
        <v>0</v>
      </c>
      <c r="AB195" s="60" t="n">
        <v>0</v>
      </c>
      <c r="AC195" s="60" t="n">
        <v>0</v>
      </c>
      <c r="AD195" s="60" t="n">
        <v>0</v>
      </c>
      <c r="AE195" s="60" t="n">
        <v>0</v>
      </c>
      <c r="AF195" s="60" t="n">
        <v>0</v>
      </c>
      <c r="AG195" s="60" t="n">
        <v>0</v>
      </c>
      <c r="AH195" s="60" t="n">
        <v>0</v>
      </c>
      <c r="AI195" s="60" t="n">
        <v>0</v>
      </c>
      <c r="AJ195" s="60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8" width="2.7"/>
    <col collapsed="false" customWidth="true" hidden="false" outlineLevel="0" max="2" min="2" style="140" width="15.7"/>
    <col collapsed="false" customWidth="true" hidden="false" outlineLevel="0" max="3" min="3" style="140" width="100.28"/>
    <col collapsed="false" customWidth="true" hidden="false" outlineLevel="0" max="4" min="4" style="138" width="20.7"/>
    <col collapsed="false" customWidth="true" hidden="false" outlineLevel="0" max="34" min="5" style="138" width="18.7"/>
    <col collapsed="false" customWidth="true" hidden="false" outlineLevel="0" max="35" min="35" style="106" width="18.7"/>
    <col collapsed="false" customWidth="true" hidden="false" outlineLevel="0" max="36" min="36" style="138" width="18.7"/>
    <col collapsed="false" customWidth="true" hidden="false" outlineLevel="0" max="37" min="37" style="138" width="6.28"/>
    <col collapsed="false" customWidth="false" hidden="false" outlineLevel="0" max="257" min="38" style="138" width="11.42"/>
  </cols>
  <sheetData>
    <row r="2" customFormat="false" ht="15" hidden="false" customHeight="false" outlineLevel="0" collapsed="false">
      <c r="B2" s="4" t="s">
        <v>716</v>
      </c>
    </row>
    <row r="3" customFormat="false" ht="15" hidden="false" customHeight="false" outlineLevel="0" collapsed="false">
      <c r="B3" s="4" t="s">
        <v>1</v>
      </c>
    </row>
    <row r="4" customFormat="false" ht="15" hidden="false" customHeight="false" outlineLevel="0" collapsed="false">
      <c r="B4" s="6" t="n">
        <v>39872</v>
      </c>
    </row>
    <row r="5" customFormat="false" ht="15" hidden="false" customHeight="false" outlineLevel="0" collapsed="false">
      <c r="B5" s="4" t="s">
        <v>718</v>
      </c>
    </row>
    <row r="7" customFormat="false" ht="51.75" hidden="false" customHeight="true" outlineLevel="0" collapsed="false">
      <c r="A7" s="12"/>
      <c r="B7" s="141" t="s">
        <v>3</v>
      </c>
      <c r="C7" s="142" t="s">
        <v>4</v>
      </c>
      <c r="D7" s="143" t="s">
        <v>5</v>
      </c>
      <c r="E7" s="144" t="s">
        <v>6</v>
      </c>
      <c r="F7" s="144" t="s">
        <v>7</v>
      </c>
      <c r="G7" s="144" t="s">
        <v>8</v>
      </c>
      <c r="H7" s="145" t="s">
        <v>9</v>
      </c>
      <c r="I7" s="144" t="s">
        <v>10</v>
      </c>
      <c r="J7" s="144" t="s">
        <v>11</v>
      </c>
      <c r="K7" s="144" t="s">
        <v>12</v>
      </c>
      <c r="L7" s="144" t="s">
        <v>13</v>
      </c>
      <c r="M7" s="144" t="s">
        <v>14</v>
      </c>
      <c r="N7" s="144" t="s">
        <v>15</v>
      </c>
      <c r="O7" s="145" t="s">
        <v>16</v>
      </c>
      <c r="P7" s="143" t="s">
        <v>17</v>
      </c>
      <c r="Q7" s="144" t="s">
        <v>18</v>
      </c>
      <c r="R7" s="144" t="s">
        <v>19</v>
      </c>
      <c r="S7" s="144" t="s">
        <v>20</v>
      </c>
      <c r="T7" s="143" t="s">
        <v>21</v>
      </c>
      <c r="U7" s="144" t="s">
        <v>22</v>
      </c>
      <c r="V7" s="144" t="s">
        <v>23</v>
      </c>
      <c r="W7" s="117" t="s">
        <v>24</v>
      </c>
      <c r="X7" s="143" t="s">
        <v>25</v>
      </c>
      <c r="Y7" s="143" t="s">
        <v>26</v>
      </c>
      <c r="Z7" s="143" t="s">
        <v>27</v>
      </c>
      <c r="AA7" s="117" t="s">
        <v>28</v>
      </c>
      <c r="AB7" s="144" t="s">
        <v>29</v>
      </c>
      <c r="AC7" s="117" t="s">
        <v>30</v>
      </c>
      <c r="AD7" s="143" t="s">
        <v>31</v>
      </c>
      <c r="AE7" s="145" t="s">
        <v>32</v>
      </c>
      <c r="AF7" s="145" t="s">
        <v>33</v>
      </c>
      <c r="AG7" s="144" t="s">
        <v>34</v>
      </c>
      <c r="AH7" s="143" t="s">
        <v>35</v>
      </c>
      <c r="AI7" s="175" t="s">
        <v>36</v>
      </c>
      <c r="AJ7" s="117" t="s">
        <v>37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4" t="s">
        <v>38</v>
      </c>
      <c r="D8" s="176" t="n">
        <v>0</v>
      </c>
      <c r="E8" s="176" t="n">
        <v>0</v>
      </c>
      <c r="F8" s="176" t="n">
        <v>0</v>
      </c>
      <c r="G8" s="176" t="n">
        <v>0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6" t="n">
        <v>0</v>
      </c>
      <c r="R8" s="176" t="n">
        <v>0</v>
      </c>
      <c r="S8" s="176" t="n">
        <v>0</v>
      </c>
      <c r="T8" s="176" t="n">
        <v>0</v>
      </c>
      <c r="U8" s="176" t="n">
        <v>0</v>
      </c>
      <c r="V8" s="176" t="n">
        <v>0</v>
      </c>
      <c r="W8" s="176" t="n">
        <v>0</v>
      </c>
      <c r="X8" s="176" t="n">
        <v>0</v>
      </c>
      <c r="Y8" s="176" t="n">
        <v>0</v>
      </c>
      <c r="Z8" s="176" t="n">
        <v>0</v>
      </c>
      <c r="AA8" s="176" t="n">
        <v>0</v>
      </c>
      <c r="AB8" s="176" t="n">
        <v>0</v>
      </c>
      <c r="AC8" s="176" t="n">
        <v>0</v>
      </c>
      <c r="AD8" s="176" t="n">
        <v>0</v>
      </c>
      <c r="AE8" s="176" t="n">
        <v>0</v>
      </c>
      <c r="AF8" s="176" t="n">
        <v>0</v>
      </c>
      <c r="AG8" s="176" t="n">
        <v>0</v>
      </c>
      <c r="AH8" s="176" t="n">
        <v>0</v>
      </c>
      <c r="AI8" s="177" t="n">
        <v>0</v>
      </c>
      <c r="AJ8" s="176" t="n">
        <v>0</v>
      </c>
      <c r="AK8" s="151"/>
    </row>
    <row r="9" customFormat="false" ht="15" hidden="false" customHeight="false" outlineLevel="0" collapsed="false">
      <c r="B9" s="150" t="n">
        <v>11</v>
      </c>
      <c r="C9" s="171" t="s">
        <v>39</v>
      </c>
      <c r="D9" s="28" t="n">
        <v>28.7219778625633</v>
      </c>
      <c r="E9" s="54" t="n">
        <v>20.2676893789167</v>
      </c>
      <c r="F9" s="54" t="n">
        <v>20.134132216076</v>
      </c>
      <c r="G9" s="54" t="n">
        <v>26.0036142879492</v>
      </c>
      <c r="H9" s="54" t="n">
        <v>23.0645482943278</v>
      </c>
      <c r="I9" s="54" t="n">
        <v>18.2808225437416</v>
      </c>
      <c r="J9" s="54" t="n">
        <v>21.8156588251223</v>
      </c>
      <c r="K9" s="54" t="n">
        <v>27.8543503380953</v>
      </c>
      <c r="L9" s="54" t="n">
        <v>24.0248555035912</v>
      </c>
      <c r="M9" s="54" t="n">
        <v>24.9820002992666</v>
      </c>
      <c r="N9" s="54" t="n">
        <v>25.4707376043347</v>
      </c>
      <c r="O9" s="54" t="n">
        <v>23.0698664241744</v>
      </c>
      <c r="P9" s="54" t="n">
        <v>16.5716189636843</v>
      </c>
      <c r="Q9" s="54" t="n">
        <v>23.6042183836346</v>
      </c>
      <c r="R9" s="54" t="n">
        <v>10.9572402256094</v>
      </c>
      <c r="S9" s="54" t="n">
        <v>47.6727968363966</v>
      </c>
      <c r="T9" s="54" t="n">
        <v>34.5195914839803</v>
      </c>
      <c r="U9" s="54" t="n">
        <v>21.4845245517964</v>
      </c>
      <c r="V9" s="54" t="n">
        <v>25.615346268292</v>
      </c>
      <c r="W9" s="54" t="n">
        <v>10.5956947032651</v>
      </c>
      <c r="X9" s="54" t="n">
        <v>19.0369551081026</v>
      </c>
      <c r="Y9" s="54" t="n">
        <v>9.84334255586086</v>
      </c>
      <c r="Z9" s="54" t="n">
        <v>17.7046899929978</v>
      </c>
      <c r="AA9" s="54" t="n">
        <v>14.9666190496652</v>
      </c>
      <c r="AB9" s="54" t="n">
        <v>16.0667559903235</v>
      </c>
      <c r="AC9" s="54" t="n">
        <v>12.4753716170526</v>
      </c>
      <c r="AD9" s="54" t="n">
        <v>19.8891357244153</v>
      </c>
      <c r="AE9" s="54" t="n">
        <v>18.299458064405</v>
      </c>
      <c r="AF9" s="54" t="n">
        <v>22.4865488661422</v>
      </c>
      <c r="AG9" s="54" t="n">
        <v>22.1904785108927</v>
      </c>
      <c r="AH9" s="54" t="n">
        <v>24.1121313275908</v>
      </c>
      <c r="AI9" s="73" t="n">
        <v>27.8543503380953</v>
      </c>
      <c r="AJ9" s="54" t="n">
        <v>12.7196272038601</v>
      </c>
      <c r="AK9" s="178"/>
    </row>
    <row r="10" customFormat="false" ht="15" hidden="false" customHeight="false" outlineLevel="0" collapsed="false">
      <c r="B10" s="150" t="n">
        <v>1101</v>
      </c>
      <c r="C10" s="171" t="s">
        <v>40</v>
      </c>
      <c r="D10" s="54" t="n">
        <v>1.93142756815109</v>
      </c>
      <c r="E10" s="54" t="n">
        <v>2.40144622796557</v>
      </c>
      <c r="F10" s="54" t="n">
        <v>4.41524865655087</v>
      </c>
      <c r="G10" s="54" t="n">
        <v>1.95409279974612</v>
      </c>
      <c r="H10" s="54" t="n">
        <v>3.10604292326329</v>
      </c>
      <c r="I10" s="54" t="n">
        <v>4.37084951955564</v>
      </c>
      <c r="J10" s="54" t="n">
        <v>4.00794887523138</v>
      </c>
      <c r="K10" s="54" t="n">
        <v>2.0596531269385</v>
      </c>
      <c r="L10" s="54" t="n">
        <v>2.59498167053664</v>
      </c>
      <c r="M10" s="54" t="n">
        <v>1.92393221217233</v>
      </c>
      <c r="N10" s="54" t="n">
        <v>0.72482336281032</v>
      </c>
      <c r="O10" s="54" t="n">
        <v>2.98138499658099</v>
      </c>
      <c r="P10" s="54" t="n">
        <v>1.06510421840733</v>
      </c>
      <c r="Q10" s="54" t="n">
        <v>0.510694069839538</v>
      </c>
      <c r="R10" s="54" t="n">
        <v>2.5046210782853</v>
      </c>
      <c r="S10" s="54" t="n">
        <v>10.6541377457607</v>
      </c>
      <c r="T10" s="54" t="n">
        <v>4.71534939659247</v>
      </c>
      <c r="U10" s="54" t="n">
        <v>0.47428582363616</v>
      </c>
      <c r="V10" s="54" t="n">
        <v>4.21929733741347</v>
      </c>
      <c r="W10" s="54" t="n">
        <v>1.98899010906429</v>
      </c>
      <c r="X10" s="54" t="n">
        <v>2.7233666287489</v>
      </c>
      <c r="Y10" s="54" t="n">
        <v>0.719938513896932</v>
      </c>
      <c r="Z10" s="54" t="n">
        <v>2.22951201521606</v>
      </c>
      <c r="AA10" s="54" t="n">
        <v>0.885238573707671</v>
      </c>
      <c r="AB10" s="54" t="n">
        <v>0.313076515181612</v>
      </c>
      <c r="AC10" s="54" t="n">
        <v>0.236995112837255</v>
      </c>
      <c r="AD10" s="54" t="n">
        <v>7.38241921893164</v>
      </c>
      <c r="AE10" s="54" t="n">
        <v>1.71433858245092</v>
      </c>
      <c r="AF10" s="54" t="n">
        <v>2.90375855471309</v>
      </c>
      <c r="AG10" s="54" t="n">
        <v>3.36097293142961</v>
      </c>
      <c r="AH10" s="54" t="n">
        <v>2.10987866601893</v>
      </c>
      <c r="AI10" s="73" t="n">
        <v>2.0596531269385</v>
      </c>
      <c r="AJ10" s="54" t="n">
        <v>1.37298553249111</v>
      </c>
      <c r="AK10" s="178"/>
    </row>
    <row r="11" customFormat="false" ht="15" hidden="false" customHeight="false" outlineLevel="0" collapsed="false">
      <c r="B11" s="150" t="n">
        <v>1102</v>
      </c>
      <c r="C11" s="171" t="s">
        <v>43</v>
      </c>
      <c r="D11" s="54" t="n">
        <v>3.02040074395465</v>
      </c>
      <c r="E11" s="54" t="n">
        <v>4.61011873443431</v>
      </c>
      <c r="F11" s="54" t="n">
        <v>4.38040480447644</v>
      </c>
      <c r="G11" s="54" t="n">
        <v>2.94750361538199</v>
      </c>
      <c r="H11" s="54" t="n">
        <v>3.88138167664369</v>
      </c>
      <c r="I11" s="54" t="n">
        <v>2.24263628608282</v>
      </c>
      <c r="J11" s="54" t="n">
        <v>3.511703917221</v>
      </c>
      <c r="K11" s="54" t="n">
        <v>11.2422585806521</v>
      </c>
      <c r="L11" s="54" t="n">
        <v>6.66555179914628</v>
      </c>
      <c r="M11" s="54" t="n">
        <v>6.40793986830016</v>
      </c>
      <c r="N11" s="54" t="n">
        <v>1.14848331337246</v>
      </c>
      <c r="O11" s="54" t="n">
        <v>4.84355243326215</v>
      </c>
      <c r="P11" s="54" t="n">
        <v>3.64794074110329</v>
      </c>
      <c r="Q11" s="54" t="n">
        <v>8.77293863503622</v>
      </c>
      <c r="R11" s="54" t="n">
        <v>6.46597349157694</v>
      </c>
      <c r="S11" s="54" t="n">
        <v>17.8707553160938</v>
      </c>
      <c r="T11" s="54" t="n">
        <v>17.3595373494458</v>
      </c>
      <c r="U11" s="54" t="n">
        <v>0.829397574057832</v>
      </c>
      <c r="V11" s="54" t="n">
        <v>11.9738955635485</v>
      </c>
      <c r="W11" s="54" t="n">
        <v>2.3525736116754</v>
      </c>
      <c r="X11" s="54" t="n">
        <v>6.23630889309211</v>
      </c>
      <c r="Y11" s="54" t="n">
        <v>5.81213009059502</v>
      </c>
      <c r="Z11" s="54" t="n">
        <v>6.40540317369017</v>
      </c>
      <c r="AA11" s="54" t="n">
        <v>2.57853763538198</v>
      </c>
      <c r="AB11" s="54" t="n">
        <v>2.76536540317569</v>
      </c>
      <c r="AC11" s="54" t="n">
        <v>1.02861765443037</v>
      </c>
      <c r="AD11" s="54" t="n">
        <v>6.32212862415419</v>
      </c>
      <c r="AE11" s="54" t="n">
        <v>5.44581528997892</v>
      </c>
      <c r="AF11" s="54" t="n">
        <v>4.3267853226317</v>
      </c>
      <c r="AG11" s="54" t="n">
        <v>4.36294731426504</v>
      </c>
      <c r="AH11" s="54" t="n">
        <v>3.97757254148274</v>
      </c>
      <c r="AI11" s="73" t="n">
        <v>11.2422585806521</v>
      </c>
      <c r="AJ11" s="54" t="n">
        <v>2.37374009801695</v>
      </c>
      <c r="AK11" s="178"/>
    </row>
    <row r="12" customFormat="false" ht="15" hidden="false" customHeight="false" outlineLevel="0" collapsed="false">
      <c r="B12" s="147" t="n">
        <v>1103</v>
      </c>
      <c r="C12" s="140" t="s">
        <v>47</v>
      </c>
      <c r="D12" s="54" t="n">
        <v>22.3684172611596</v>
      </c>
      <c r="E12" s="54" t="n">
        <v>11.5018432213623</v>
      </c>
      <c r="F12" s="54" t="n">
        <v>9.65221427095701</v>
      </c>
      <c r="G12" s="54" t="n">
        <v>19.5184244145282</v>
      </c>
      <c r="H12" s="54" t="n">
        <v>14.4610739172986</v>
      </c>
      <c r="I12" s="54" t="n">
        <v>10.1457790840193</v>
      </c>
      <c r="J12" s="54" t="n">
        <v>10.8457203724999</v>
      </c>
      <c r="K12" s="54" t="n">
        <v>13.5548033796811</v>
      </c>
      <c r="L12" s="54" t="n">
        <v>13.1484491313352</v>
      </c>
      <c r="M12" s="54" t="n">
        <v>14.3443625974282</v>
      </c>
      <c r="N12" s="54" t="n">
        <v>22.4654173598512</v>
      </c>
      <c r="O12" s="54" t="n">
        <v>13.1390922061964</v>
      </c>
      <c r="P12" s="54" t="n">
        <v>9.9138245740592</v>
      </c>
      <c r="Q12" s="54" t="n">
        <v>7.59342969517593</v>
      </c>
      <c r="R12" s="54" t="n">
        <v>1.19242993509245</v>
      </c>
      <c r="S12" s="54" t="n">
        <v>13.9402629504696</v>
      </c>
      <c r="T12" s="54" t="n">
        <v>6.73902261371251</v>
      </c>
      <c r="U12" s="54" t="n">
        <v>17.9999392278571</v>
      </c>
      <c r="V12" s="54" t="n">
        <v>8.88440694392092</v>
      </c>
      <c r="W12" s="54" t="n">
        <v>5.96923380586212</v>
      </c>
      <c r="X12" s="54" t="n">
        <v>6.56424762133506</v>
      </c>
      <c r="Y12" s="54" t="n">
        <v>1.31637974181238</v>
      </c>
      <c r="Z12" s="54" t="n">
        <v>8.88880488330262</v>
      </c>
      <c r="AA12" s="54" t="n">
        <v>11.2695035490102</v>
      </c>
      <c r="AB12" s="54" t="n">
        <v>10.3791879128828</v>
      </c>
      <c r="AC12" s="54" t="n">
        <v>11.209758849785</v>
      </c>
      <c r="AD12" s="54" t="n">
        <v>6.04077880225473</v>
      </c>
      <c r="AE12" s="54" t="n">
        <v>9.25275891896302</v>
      </c>
      <c r="AF12" s="54" t="n">
        <v>13.4771682467129</v>
      </c>
      <c r="AG12" s="54" t="n">
        <v>12.4575279905303</v>
      </c>
      <c r="AH12" s="54" t="n">
        <v>16.5125720365851</v>
      </c>
      <c r="AI12" s="73" t="n">
        <v>13.5548033796811</v>
      </c>
      <c r="AJ12" s="54" t="n">
        <v>8.72944349603495</v>
      </c>
      <c r="AK12" s="178"/>
    </row>
    <row r="13" customFormat="false" ht="15" hidden="false" customHeight="false" outlineLevel="0" collapsed="false">
      <c r="B13" s="147" t="n">
        <v>110310</v>
      </c>
      <c r="C13" s="140" t="s">
        <v>48</v>
      </c>
      <c r="D13" s="54" t="n">
        <v>0</v>
      </c>
      <c r="E13" s="54" t="n">
        <v>0.0179333017392573</v>
      </c>
      <c r="F13" s="54" t="n">
        <v>0.0198158198171978</v>
      </c>
      <c r="G13" s="54" t="n">
        <v>0.0889612352914227</v>
      </c>
      <c r="H13" s="54" t="n">
        <v>0.0256706120326593</v>
      </c>
      <c r="I13" s="54" t="n">
        <v>0.259043077459113</v>
      </c>
      <c r="J13" s="54" t="n">
        <v>0.152485554128168</v>
      </c>
      <c r="K13" s="54" t="n">
        <v>2.24794148696825</v>
      </c>
      <c r="L13" s="54" t="n">
        <v>2.48313515022048</v>
      </c>
      <c r="M13" s="54" t="n">
        <v>0.0456564418914853</v>
      </c>
      <c r="N13" s="54" t="n">
        <v>9.57011518061273</v>
      </c>
      <c r="O13" s="54" t="n">
        <v>1.99964836556519</v>
      </c>
      <c r="P13" s="54" t="n">
        <v>7.05439574679979</v>
      </c>
      <c r="Q13" s="54" t="n">
        <v>5.04976254344788</v>
      </c>
      <c r="R13" s="54" t="n">
        <v>0.313049223548328</v>
      </c>
      <c r="S13" s="54" t="n">
        <v>1.03461435251363</v>
      </c>
      <c r="T13" s="54" t="n">
        <v>5.95670103793824</v>
      </c>
      <c r="U13" s="54" t="n">
        <v>0.00127639676747923</v>
      </c>
      <c r="V13" s="54" t="n">
        <v>1.49094238294113</v>
      </c>
      <c r="W13" s="54" t="n">
        <v>0.567609851834755</v>
      </c>
      <c r="X13" s="54" t="n">
        <v>6.56424762133506</v>
      </c>
      <c r="Y13" s="54" t="n">
        <v>0.221262554267733</v>
      </c>
      <c r="Z13" s="54" t="n">
        <v>1.5515703737167</v>
      </c>
      <c r="AA13" s="54" t="n">
        <v>5.94398195750861</v>
      </c>
      <c r="AB13" s="54" t="n">
        <v>9.51067814863075</v>
      </c>
      <c r="AC13" s="54" t="n">
        <v>11.209758849785</v>
      </c>
      <c r="AD13" s="54" t="n">
        <v>6.04077880225473</v>
      </c>
      <c r="AE13" s="54" t="n">
        <v>3.20178484137265</v>
      </c>
      <c r="AF13" s="54" t="n">
        <v>0.935386889903214</v>
      </c>
      <c r="AG13" s="54" t="n">
        <v>0.983984481189569</v>
      </c>
      <c r="AH13" s="54" t="n">
        <v>0.339058122406318</v>
      </c>
      <c r="AI13" s="73" t="n">
        <v>2.24794148696825</v>
      </c>
      <c r="AJ13" s="54" t="n">
        <v>3.69965282846842</v>
      </c>
      <c r="AK13" s="178"/>
    </row>
    <row r="14" customFormat="false" ht="15" hidden="false" customHeight="false" outlineLevel="0" collapsed="false">
      <c r="B14" s="147" t="n">
        <v>110315</v>
      </c>
      <c r="C14" s="140" t="s">
        <v>49</v>
      </c>
      <c r="D14" s="54" t="n">
        <v>22.3684172611596</v>
      </c>
      <c r="E14" s="54" t="n">
        <v>11.483909919623</v>
      </c>
      <c r="F14" s="54" t="n">
        <v>9.63239845113982</v>
      </c>
      <c r="G14" s="54" t="n">
        <v>19.4294631792368</v>
      </c>
      <c r="H14" s="54" t="n">
        <v>14.435403305266</v>
      </c>
      <c r="I14" s="54" t="n">
        <v>9.88673600656021</v>
      </c>
      <c r="J14" s="54" t="n">
        <v>10.6932348183718</v>
      </c>
      <c r="K14" s="54" t="n">
        <v>11.3068618927129</v>
      </c>
      <c r="L14" s="54" t="n">
        <v>10.6653139811148</v>
      </c>
      <c r="M14" s="54" t="n">
        <v>14.2987061555367</v>
      </c>
      <c r="N14" s="54" t="n">
        <v>12.8953021792385</v>
      </c>
      <c r="O14" s="54" t="n">
        <v>11.1394438406313</v>
      </c>
      <c r="P14" s="54" t="n">
        <v>2.85942882725941</v>
      </c>
      <c r="Q14" s="54" t="n">
        <v>2.54366715172805</v>
      </c>
      <c r="R14" s="54" t="n">
        <v>0.879380711544126</v>
      </c>
      <c r="S14" s="54" t="n">
        <v>12.905648597956</v>
      </c>
      <c r="T14" s="54" t="n">
        <v>0.782321575774264</v>
      </c>
      <c r="U14" s="54" t="n">
        <v>17.9986628310896</v>
      </c>
      <c r="V14" s="54" t="n">
        <v>7.39346456097979</v>
      </c>
      <c r="W14" s="54" t="n">
        <v>5.40162395402736</v>
      </c>
      <c r="X14" s="54" t="n">
        <v>0</v>
      </c>
      <c r="Y14" s="54" t="n">
        <v>1.09511718754464</v>
      </c>
      <c r="Z14" s="54" t="n">
        <v>7.33723450958592</v>
      </c>
      <c r="AA14" s="54" t="n">
        <v>5.32552159150163</v>
      </c>
      <c r="AB14" s="54" t="n">
        <v>0.868509764252056</v>
      </c>
      <c r="AC14" s="54" t="n">
        <v>0</v>
      </c>
      <c r="AD14" s="54" t="n">
        <v>0</v>
      </c>
      <c r="AE14" s="54" t="n">
        <v>6.05097407759036</v>
      </c>
      <c r="AF14" s="54" t="n">
        <v>12.5417813568097</v>
      </c>
      <c r="AG14" s="54" t="n">
        <v>11.4735435093408</v>
      </c>
      <c r="AH14" s="54" t="n">
        <v>16.1735139141788</v>
      </c>
      <c r="AI14" s="73" t="n">
        <v>11.3068618927129</v>
      </c>
      <c r="AJ14" s="54" t="n">
        <v>5.02979066756653</v>
      </c>
      <c r="AK14" s="178"/>
    </row>
    <row r="15" customFormat="false" ht="15" hidden="false" customHeight="false" outlineLevel="0" collapsed="false">
      <c r="B15" s="147" t="n">
        <v>1104</v>
      </c>
      <c r="C15" s="140" t="s">
        <v>50</v>
      </c>
      <c r="D15" s="54" t="n">
        <v>1.36290511271555</v>
      </c>
      <c r="E15" s="54" t="n">
        <v>1.75428119515453</v>
      </c>
      <c r="F15" s="54" t="n">
        <v>1.68626448409169</v>
      </c>
      <c r="G15" s="54" t="n">
        <v>1.52607101491635</v>
      </c>
      <c r="H15" s="54" t="n">
        <v>1.59807554703381</v>
      </c>
      <c r="I15" s="54" t="n">
        <v>1.48988369972315</v>
      </c>
      <c r="J15" s="54" t="n">
        <v>3.3793552761527</v>
      </c>
      <c r="K15" s="54" t="n">
        <v>0.997635250823506</v>
      </c>
      <c r="L15" s="54" t="n">
        <v>1.59857674215147</v>
      </c>
      <c r="M15" s="54" t="n">
        <v>2.28204616447904</v>
      </c>
      <c r="N15" s="54" t="n">
        <v>1.0308950310461</v>
      </c>
      <c r="O15" s="54" t="n">
        <v>2.06234501899334</v>
      </c>
      <c r="P15" s="54" t="n">
        <v>1.94474943011447</v>
      </c>
      <c r="Q15" s="54" t="n">
        <v>6.71975237675239</v>
      </c>
      <c r="R15" s="54" t="n">
        <v>0.794215720654684</v>
      </c>
      <c r="S15" s="54" t="n">
        <v>5.01678485828031</v>
      </c>
      <c r="T15" s="54" t="n">
        <v>5.7056821242295</v>
      </c>
      <c r="U15" s="54" t="n">
        <v>2.18090192624535</v>
      </c>
      <c r="V15" s="54" t="n">
        <v>0.489453289516512</v>
      </c>
      <c r="W15" s="54" t="n">
        <v>0.284897176663292</v>
      </c>
      <c r="X15" s="54" t="n">
        <v>3.42849594970765</v>
      </c>
      <c r="Y15" s="54" t="n">
        <v>1.92314124742436</v>
      </c>
      <c r="Z15" s="54" t="n">
        <v>0.180941703779024</v>
      </c>
      <c r="AA15" s="54" t="n">
        <v>0.223754585989344</v>
      </c>
      <c r="AB15" s="54" t="n">
        <v>2.60912615908343</v>
      </c>
      <c r="AC15" s="54" t="n">
        <v>0</v>
      </c>
      <c r="AD15" s="54" t="n">
        <v>0.143809079074769</v>
      </c>
      <c r="AE15" s="54" t="n">
        <v>1.87153514173697</v>
      </c>
      <c r="AF15" s="54" t="n">
        <v>1.7544554385386</v>
      </c>
      <c r="AG15" s="54" t="n">
        <v>1.98145312254856</v>
      </c>
      <c r="AH15" s="54" t="n">
        <v>1.49056894420241</v>
      </c>
      <c r="AI15" s="73" t="n">
        <v>0.997635250823506</v>
      </c>
      <c r="AJ15" s="54" t="n">
        <v>0.239057722919994</v>
      </c>
      <c r="AK15" s="178"/>
    </row>
    <row r="16" customFormat="false" ht="15" hidden="false" customHeight="false" outlineLevel="0" collapsed="false">
      <c r="B16" s="147" t="n">
        <v>1105</v>
      </c>
      <c r="C16" s="140" t="s">
        <v>51</v>
      </c>
      <c r="D16" s="54" t="n">
        <v>0.0388271765823858</v>
      </c>
      <c r="E16" s="54" t="n">
        <v>0</v>
      </c>
      <c r="F16" s="54" t="n">
        <v>0</v>
      </c>
      <c r="G16" s="54" t="n">
        <v>0.057522443376478</v>
      </c>
      <c r="H16" s="54" t="n">
        <v>0.01797423008836</v>
      </c>
      <c r="I16" s="54" t="n">
        <v>0.0316739543607117</v>
      </c>
      <c r="J16" s="54" t="n">
        <v>0.0709303840172737</v>
      </c>
      <c r="K16" s="54" t="n">
        <v>0</v>
      </c>
      <c r="L16" s="54" t="n">
        <v>0.0172961604215579</v>
      </c>
      <c r="M16" s="54" t="n">
        <v>0.023719456886876</v>
      </c>
      <c r="N16" s="54" t="n">
        <v>0.101118537254672</v>
      </c>
      <c r="O16" s="54" t="n">
        <v>0.0434917691414952</v>
      </c>
      <c r="P16" s="54" t="n">
        <v>0</v>
      </c>
      <c r="Q16" s="54" t="n">
        <v>0.00740360683053247</v>
      </c>
      <c r="R16" s="54" t="n">
        <v>0</v>
      </c>
      <c r="S16" s="54" t="n">
        <v>0.190855965792237</v>
      </c>
      <c r="T16" s="54" t="n">
        <v>0</v>
      </c>
      <c r="U16" s="54" t="n">
        <v>0</v>
      </c>
      <c r="V16" s="54" t="n">
        <v>0.0482931338925999</v>
      </c>
      <c r="W16" s="54" t="n">
        <v>0</v>
      </c>
      <c r="X16" s="54" t="n">
        <v>0.084536015218906</v>
      </c>
      <c r="Y16" s="54" t="n">
        <v>0.0717529621321714</v>
      </c>
      <c r="Z16" s="54" t="n">
        <v>2.82170099417024E-005</v>
      </c>
      <c r="AA16" s="54" t="n">
        <v>0.00958470557593227</v>
      </c>
      <c r="AB16" s="54" t="n">
        <v>0</v>
      </c>
      <c r="AC16" s="54" t="n">
        <v>0</v>
      </c>
      <c r="AD16" s="54" t="n">
        <v>0</v>
      </c>
      <c r="AE16" s="54" t="n">
        <v>0.0150101312751886</v>
      </c>
      <c r="AF16" s="54" t="n">
        <v>0.02438130354592</v>
      </c>
      <c r="AG16" s="54" t="n">
        <v>0.027577152119161</v>
      </c>
      <c r="AH16" s="54" t="n">
        <v>0.0215391393015415</v>
      </c>
      <c r="AI16" s="73" t="n">
        <v>0</v>
      </c>
      <c r="AJ16" s="54" t="n">
        <v>0.00440035439711415</v>
      </c>
      <c r="AK16" s="178"/>
    </row>
    <row r="17" customFormat="false" ht="15" hidden="false" customHeight="false" outlineLevel="0" collapsed="false">
      <c r="B17" s="147" t="n">
        <v>12</v>
      </c>
      <c r="C17" s="140" t="s">
        <v>54</v>
      </c>
      <c r="D17" s="54" t="n">
        <v>0</v>
      </c>
      <c r="E17" s="54" t="n">
        <v>0</v>
      </c>
      <c r="F17" s="54" t="n">
        <v>0</v>
      </c>
      <c r="G17" s="54" t="n">
        <v>6.43975134568972</v>
      </c>
      <c r="H17" s="54" t="n">
        <v>1.00383462820406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</v>
      </c>
      <c r="AD17" s="54" t="n">
        <v>0</v>
      </c>
      <c r="AE17" s="54" t="n">
        <v>0</v>
      </c>
      <c r="AF17" s="54" t="n">
        <v>0.615547210808068</v>
      </c>
      <c r="AG17" s="54" t="n">
        <v>0.935104607207556</v>
      </c>
      <c r="AH17" s="54" t="n">
        <v>0</v>
      </c>
      <c r="AI17" s="73" t="n">
        <v>0</v>
      </c>
      <c r="AJ17" s="54" t="n">
        <v>0</v>
      </c>
      <c r="AK17" s="178"/>
    </row>
    <row r="18" customFormat="false" ht="15" hidden="false" customHeight="false" outlineLevel="0" collapsed="false">
      <c r="B18" s="147" t="n">
        <v>1299</v>
      </c>
      <c r="C18" s="140" t="s">
        <v>60</v>
      </c>
      <c r="D18" s="54" t="n">
        <v>0</v>
      </c>
      <c r="E18" s="54" t="n">
        <v>0</v>
      </c>
      <c r="F18" s="54" t="n">
        <v>0</v>
      </c>
      <c r="G18" s="54" t="n">
        <v>-0.0650479933908052</v>
      </c>
      <c r="H18" s="54" t="n">
        <v>-0.0101397437192329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0</v>
      </c>
      <c r="AC18" s="54" t="n">
        <v>0</v>
      </c>
      <c r="AD18" s="54" t="n">
        <v>0</v>
      </c>
      <c r="AE18" s="54" t="n">
        <v>0</v>
      </c>
      <c r="AF18" s="54" t="n">
        <v>-0.00621764859402089</v>
      </c>
      <c r="AG18" s="54" t="n">
        <v>-0.00944550108290461</v>
      </c>
      <c r="AH18" s="54" t="n">
        <v>0</v>
      </c>
      <c r="AI18" s="73" t="n">
        <v>0</v>
      </c>
      <c r="AJ18" s="54" t="n">
        <v>0</v>
      </c>
      <c r="AK18" s="178"/>
    </row>
    <row r="19" customFormat="false" ht="15" hidden="false" customHeight="false" outlineLevel="0" collapsed="false">
      <c r="B19" s="147" t="n">
        <v>13</v>
      </c>
      <c r="C19" s="140" t="s">
        <v>61</v>
      </c>
      <c r="D19" s="54" t="n">
        <v>14.3778190107075</v>
      </c>
      <c r="E19" s="54" t="n">
        <v>17.2318194255802</v>
      </c>
      <c r="F19" s="54" t="n">
        <v>7.67448717330026</v>
      </c>
      <c r="G19" s="54" t="n">
        <v>16.677439942327</v>
      </c>
      <c r="H19" s="54" t="n">
        <v>12.2908962111554</v>
      </c>
      <c r="I19" s="54" t="n">
        <v>5.52597542740806</v>
      </c>
      <c r="J19" s="54" t="n">
        <v>18.6917908084797</v>
      </c>
      <c r="K19" s="54" t="n">
        <v>11.1213008636728</v>
      </c>
      <c r="L19" s="54" t="n">
        <v>10.9869195891947</v>
      </c>
      <c r="M19" s="54" t="n">
        <v>8.28202721986657</v>
      </c>
      <c r="N19" s="54" t="n">
        <v>2.82342132929503</v>
      </c>
      <c r="O19" s="54" t="n">
        <v>11.4342276953998</v>
      </c>
      <c r="P19" s="54" t="n">
        <v>3.13111729077608</v>
      </c>
      <c r="Q19" s="54" t="n">
        <v>40.8623298000262</v>
      </c>
      <c r="R19" s="54" t="n">
        <v>11.0189292233518</v>
      </c>
      <c r="S19" s="54" t="n">
        <v>6.73959999668676</v>
      </c>
      <c r="T19" s="54" t="n">
        <v>0.874681358516866</v>
      </c>
      <c r="U19" s="54" t="n">
        <v>6.97948830870925</v>
      </c>
      <c r="V19" s="54" t="n">
        <v>8.84416429870319</v>
      </c>
      <c r="W19" s="54" t="n">
        <v>1.91881661904073</v>
      </c>
      <c r="X19" s="54" t="n">
        <v>26.5613572932213</v>
      </c>
      <c r="Y19" s="54" t="n">
        <v>4.75666194073862</v>
      </c>
      <c r="Z19" s="54" t="n">
        <v>4.77721160681954</v>
      </c>
      <c r="AA19" s="54" t="n">
        <v>5.69816493400471</v>
      </c>
      <c r="AB19" s="54" t="n">
        <v>9.13823640024049</v>
      </c>
      <c r="AC19" s="54" t="n">
        <v>7.59979516612501</v>
      </c>
      <c r="AD19" s="54" t="n">
        <v>9.50986879175109</v>
      </c>
      <c r="AE19" s="54" t="n">
        <v>10.8795119381465</v>
      </c>
      <c r="AF19" s="54" t="n">
        <v>11.8920827481717</v>
      </c>
      <c r="AG19" s="54" t="n">
        <v>11.3345355954465</v>
      </c>
      <c r="AH19" s="54" t="n">
        <v>14.343925068457</v>
      </c>
      <c r="AI19" s="73" t="n">
        <v>11.1213008636728</v>
      </c>
      <c r="AJ19" s="54" t="n">
        <v>4.0082394319316</v>
      </c>
      <c r="AK19" s="178"/>
    </row>
    <row r="20" customFormat="false" ht="15" hidden="false" customHeight="false" outlineLevel="0" collapsed="false">
      <c r="B20" s="147" t="n">
        <v>1301</v>
      </c>
      <c r="C20" s="140" t="s">
        <v>62</v>
      </c>
      <c r="D20" s="54" t="n">
        <v>1.94377483051871</v>
      </c>
      <c r="E20" s="54" t="n">
        <v>0.300203293220325</v>
      </c>
      <c r="F20" s="54" t="n">
        <v>0</v>
      </c>
      <c r="G20" s="54" t="n">
        <v>0.247527890311554</v>
      </c>
      <c r="H20" s="54" t="n">
        <v>0.541600253145659</v>
      </c>
      <c r="I20" s="54" t="n">
        <v>0</v>
      </c>
      <c r="J20" s="54" t="n">
        <v>0</v>
      </c>
      <c r="K20" s="54" t="n">
        <v>0</v>
      </c>
      <c r="L20" s="54" t="n">
        <v>1.27310143582472</v>
      </c>
      <c r="M20" s="54" t="n">
        <v>0</v>
      </c>
      <c r="N20" s="54" t="n">
        <v>0.640645052129551</v>
      </c>
      <c r="O20" s="54" t="n">
        <v>0.432914696577531</v>
      </c>
      <c r="P20" s="54" t="n">
        <v>2.04588259011841</v>
      </c>
      <c r="Q20" s="54" t="n">
        <v>6.08057577549449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1.43711829735767</v>
      </c>
      <c r="W20" s="54" t="n">
        <v>0.899225609985763</v>
      </c>
      <c r="X20" s="54" t="n">
        <v>10.3887574769339</v>
      </c>
      <c r="Y20" s="54" t="n">
        <v>0.331111743823521</v>
      </c>
      <c r="Z20" s="54" t="n">
        <v>3.72773737235673</v>
      </c>
      <c r="AA20" s="54" t="n">
        <v>4.88506088279976</v>
      </c>
      <c r="AB20" s="54" t="n">
        <v>4.83017034128238</v>
      </c>
      <c r="AC20" s="54" t="n">
        <v>0</v>
      </c>
      <c r="AD20" s="54" t="n">
        <v>9.12849317535024</v>
      </c>
      <c r="AE20" s="54" t="n">
        <v>2.83305530673247</v>
      </c>
      <c r="AF20" s="54" t="n">
        <v>0.791404669597322</v>
      </c>
      <c r="AG20" s="54" t="n">
        <v>0.437474972497468</v>
      </c>
      <c r="AH20" s="54" t="n">
        <v>1.42141657834652</v>
      </c>
      <c r="AI20" s="73" t="n">
        <v>0</v>
      </c>
      <c r="AJ20" s="54" t="n">
        <v>2.67304535009253</v>
      </c>
      <c r="AK20" s="178"/>
    </row>
    <row r="21" customFormat="false" ht="15" hidden="false" customHeight="false" outlineLevel="0" collapsed="false">
      <c r="B21" s="147" t="n">
        <v>1302</v>
      </c>
      <c r="C21" s="140" t="s">
        <v>68</v>
      </c>
      <c r="D21" s="54" t="n">
        <v>5.30745070177862</v>
      </c>
      <c r="E21" s="54" t="n">
        <v>0.316419080289362</v>
      </c>
      <c r="F21" s="54" t="n">
        <v>0</v>
      </c>
      <c r="G21" s="54" t="n">
        <v>2.36998461039795</v>
      </c>
      <c r="H21" s="54" t="n">
        <v>1.65560812000895</v>
      </c>
      <c r="I21" s="54" t="n">
        <v>0</v>
      </c>
      <c r="J21" s="54" t="n">
        <v>0</v>
      </c>
      <c r="K21" s="54" t="n">
        <v>0</v>
      </c>
      <c r="L21" s="54" t="n">
        <v>0.4863669615901</v>
      </c>
      <c r="M21" s="54" t="n">
        <v>0</v>
      </c>
      <c r="N21" s="54" t="n">
        <v>0</v>
      </c>
      <c r="O21" s="54" t="n">
        <v>0.13938102811331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.51299249386977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.0511341958568671</v>
      </c>
      <c r="AF21" s="54" t="n">
        <v>1.05839481291</v>
      </c>
      <c r="AG21" s="54" t="n">
        <v>0.409742058775969</v>
      </c>
      <c r="AH21" s="54" t="n">
        <v>2.80434091228398</v>
      </c>
      <c r="AI21" s="73" t="n">
        <v>0</v>
      </c>
      <c r="AJ21" s="54" t="n">
        <v>0</v>
      </c>
      <c r="AK21" s="178"/>
    </row>
    <row r="22" customFormat="false" ht="15" hidden="false" customHeight="false" outlineLevel="0" collapsed="false">
      <c r="B22" s="147" t="n">
        <v>1303</v>
      </c>
      <c r="C22" s="140" t="s">
        <v>69</v>
      </c>
      <c r="D22" s="54" t="n">
        <v>0</v>
      </c>
      <c r="E22" s="54" t="n">
        <v>0.26935004217371</v>
      </c>
      <c r="F22" s="54" t="n">
        <v>3.26630503029588</v>
      </c>
      <c r="G22" s="54" t="n">
        <v>4.0916086519874</v>
      </c>
      <c r="H22" s="54" t="n">
        <v>2.11731930811984</v>
      </c>
      <c r="I22" s="54" t="n">
        <v>0.3231603068597</v>
      </c>
      <c r="J22" s="54" t="n">
        <v>11.6951930049337</v>
      </c>
      <c r="K22" s="54" t="n">
        <v>3.62342726684318</v>
      </c>
      <c r="L22" s="54" t="n">
        <v>1.16020471399293</v>
      </c>
      <c r="M22" s="54" t="n">
        <v>0</v>
      </c>
      <c r="N22" s="54" t="n">
        <v>0</v>
      </c>
      <c r="O22" s="54" t="n">
        <v>4.18738217252681</v>
      </c>
      <c r="P22" s="54" t="n">
        <v>0</v>
      </c>
      <c r="Q22" s="54" t="n">
        <v>23.920660789371</v>
      </c>
      <c r="R22" s="54" t="n">
        <v>10.6828644062232</v>
      </c>
      <c r="S22" s="54" t="n">
        <v>0</v>
      </c>
      <c r="T22" s="54" t="n">
        <v>0</v>
      </c>
      <c r="U22" s="54" t="n">
        <v>0</v>
      </c>
      <c r="V22" s="54" t="n">
        <v>0.0252048499414536</v>
      </c>
      <c r="W22" s="54" t="n">
        <v>0.366294701746834</v>
      </c>
      <c r="X22" s="54" t="n">
        <v>0</v>
      </c>
      <c r="Y22" s="54" t="n">
        <v>0.0303549423095294</v>
      </c>
      <c r="Z22" s="54" t="n">
        <v>0</v>
      </c>
      <c r="AA22" s="54" t="n">
        <v>0.296422360686743</v>
      </c>
      <c r="AB22" s="54" t="n">
        <v>0</v>
      </c>
      <c r="AC22" s="54" t="n">
        <v>7.45925986377306</v>
      </c>
      <c r="AD22" s="54" t="n">
        <v>0</v>
      </c>
      <c r="AE22" s="54" t="n">
        <v>3.9630519487799</v>
      </c>
      <c r="AF22" s="54" t="n">
        <v>2.89075087814272</v>
      </c>
      <c r="AG22" s="54" t="n">
        <v>4.18234440187488</v>
      </c>
      <c r="AH22" s="54" t="n">
        <v>0.102612798963821</v>
      </c>
      <c r="AI22" s="73" t="n">
        <v>3.62342726684318</v>
      </c>
      <c r="AJ22" s="54" t="n">
        <v>0.776598229767057</v>
      </c>
      <c r="AK22" s="178"/>
    </row>
    <row r="23" customFormat="false" ht="15" hidden="false" customHeight="false" outlineLevel="0" collapsed="false">
      <c r="B23" s="147" t="n">
        <v>1304</v>
      </c>
      <c r="C23" s="140" t="s">
        <v>70</v>
      </c>
      <c r="D23" s="54" t="n">
        <v>0.0154842245366763</v>
      </c>
      <c r="E23" s="54" t="n">
        <v>8.30137922760138</v>
      </c>
      <c r="F23" s="54" t="n">
        <v>1.03223664034944</v>
      </c>
      <c r="G23" s="54" t="n">
        <v>0.0726570142912115</v>
      </c>
      <c r="H23" s="54" t="n">
        <v>1.90775166117237</v>
      </c>
      <c r="I23" s="54" t="n">
        <v>3.99101552008424</v>
      </c>
      <c r="J23" s="54" t="n">
        <v>0.624603092315155</v>
      </c>
      <c r="K23" s="54" t="n">
        <v>0</v>
      </c>
      <c r="L23" s="54" t="n">
        <v>0</v>
      </c>
      <c r="M23" s="54" t="n">
        <v>0</v>
      </c>
      <c r="N23" s="54" t="n">
        <v>0.00574600041351596</v>
      </c>
      <c r="O23" s="54" t="n">
        <v>0.768403727254372</v>
      </c>
      <c r="P23" s="54" t="n">
        <v>0</v>
      </c>
      <c r="Q23" s="54" t="n">
        <v>1.33072512449136</v>
      </c>
      <c r="R23" s="54" t="n">
        <v>0.223120631808135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18.4405426539939</v>
      </c>
      <c r="Y23" s="54" t="n">
        <v>0.086037984234067</v>
      </c>
      <c r="Z23" s="54" t="n">
        <v>0</v>
      </c>
      <c r="AA23" s="54" t="n">
        <v>0</v>
      </c>
      <c r="AB23" s="54" t="n">
        <v>0</v>
      </c>
      <c r="AC23" s="54" t="n">
        <v>0</v>
      </c>
      <c r="AD23" s="54" t="n">
        <v>0</v>
      </c>
      <c r="AE23" s="54" t="n">
        <v>0.287427920198729</v>
      </c>
      <c r="AF23" s="54" t="n">
        <v>1.4085630103796</v>
      </c>
      <c r="AG23" s="54" t="n">
        <v>0.779626582615024</v>
      </c>
      <c r="AH23" s="54" t="n">
        <v>3.18369040422371</v>
      </c>
      <c r="AI23" s="73" t="n">
        <v>0</v>
      </c>
      <c r="AJ23" s="54" t="n">
        <v>0</v>
      </c>
      <c r="AK23" s="178"/>
    </row>
    <row r="24" customFormat="false" ht="15" hidden="false" customHeight="false" outlineLevel="0" collapsed="false">
      <c r="B24" s="147" t="n">
        <v>1305</v>
      </c>
      <c r="C24" s="140" t="s">
        <v>71</v>
      </c>
      <c r="D24" s="54" t="n">
        <v>2.16643265990494</v>
      </c>
      <c r="E24" s="54" t="n">
        <v>0.292863210810937</v>
      </c>
      <c r="F24" s="54" t="n">
        <v>0.486791690904545</v>
      </c>
      <c r="G24" s="54" t="n">
        <v>0.298263261834032</v>
      </c>
      <c r="H24" s="54" t="n">
        <v>0.813425546491626</v>
      </c>
      <c r="I24" s="54" t="n">
        <v>0.120167758830287</v>
      </c>
      <c r="J24" s="54" t="n">
        <v>0.284132026210924</v>
      </c>
      <c r="K24" s="54" t="n">
        <v>0</v>
      </c>
      <c r="L24" s="54" t="n">
        <v>6.30063671350179</v>
      </c>
      <c r="M24" s="54" t="n">
        <v>7.26880832886276</v>
      </c>
      <c r="N24" s="54" t="n">
        <v>0</v>
      </c>
      <c r="O24" s="54" t="n">
        <v>2.48747792333737</v>
      </c>
      <c r="P24" s="54" t="n">
        <v>0.454364223562871</v>
      </c>
      <c r="Q24" s="54" t="n">
        <v>8.39487349253047</v>
      </c>
      <c r="R24" s="54" t="n">
        <v>0</v>
      </c>
      <c r="S24" s="54" t="n">
        <v>5.96420885897914</v>
      </c>
      <c r="T24" s="54" t="n">
        <v>0</v>
      </c>
      <c r="U24" s="54" t="n">
        <v>6.25281078765341</v>
      </c>
      <c r="V24" s="54" t="n">
        <v>6.1188631167279</v>
      </c>
      <c r="W24" s="54" t="n">
        <v>0</v>
      </c>
      <c r="X24" s="54" t="n">
        <v>0</v>
      </c>
      <c r="Y24" s="54" t="n">
        <v>0</v>
      </c>
      <c r="Z24" s="54" t="n">
        <v>0.156957363046599</v>
      </c>
      <c r="AA24" s="54" t="n">
        <v>0</v>
      </c>
      <c r="AB24" s="54" t="n">
        <v>0.00111087466327841</v>
      </c>
      <c r="AC24" s="54" t="n">
        <v>0</v>
      </c>
      <c r="AD24" s="54" t="n">
        <v>0</v>
      </c>
      <c r="AE24" s="54" t="n">
        <v>2.68867793847918</v>
      </c>
      <c r="AF24" s="54" t="n">
        <v>1.48542084295843</v>
      </c>
      <c r="AG24" s="54" t="n">
        <v>1.73239606629779</v>
      </c>
      <c r="AH24" s="54" t="n">
        <v>1.22689366534148</v>
      </c>
      <c r="AI24" s="73" t="n">
        <v>0</v>
      </c>
      <c r="AJ24" s="54" t="n">
        <v>0</v>
      </c>
      <c r="AK24" s="178"/>
    </row>
    <row r="25" customFormat="false" ht="15" hidden="false" customHeight="false" outlineLevel="0" collapsed="false">
      <c r="B25" s="147" t="n">
        <v>1306</v>
      </c>
      <c r="C25" s="140" t="s">
        <v>77</v>
      </c>
      <c r="D25" s="54" t="n">
        <v>5.54191822240024</v>
      </c>
      <c r="E25" s="54" t="n">
        <v>5.2019281981119</v>
      </c>
      <c r="F25" s="54" t="n">
        <v>0.962965548334919</v>
      </c>
      <c r="G25" s="54" t="n">
        <v>5.79902861079029</v>
      </c>
      <c r="H25" s="54" t="n">
        <v>3.51442390854065</v>
      </c>
      <c r="I25" s="54" t="n">
        <v>0</v>
      </c>
      <c r="J25" s="54" t="n">
        <v>5.21300561124341</v>
      </c>
      <c r="K25" s="54" t="n">
        <v>0</v>
      </c>
      <c r="L25" s="54" t="n">
        <v>0.24912996564065</v>
      </c>
      <c r="M25" s="54" t="n">
        <v>0</v>
      </c>
      <c r="N25" s="54" t="n">
        <v>0</v>
      </c>
      <c r="O25" s="54" t="n">
        <v>1.63649595072298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2.27651206018476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.127829378083079</v>
      </c>
      <c r="AF25" s="54" t="n">
        <v>2.60458764842167</v>
      </c>
      <c r="AG25" s="54" t="n">
        <v>1.89488747084394</v>
      </c>
      <c r="AH25" s="54" t="n">
        <v>4.82604844879531</v>
      </c>
      <c r="AI25" s="73" t="n">
        <v>0</v>
      </c>
      <c r="AJ25" s="54" t="n">
        <v>0</v>
      </c>
      <c r="AK25" s="178"/>
    </row>
    <row r="26" customFormat="false" ht="15" hidden="false" customHeight="false" outlineLevel="0" collapsed="false">
      <c r="B26" s="147" t="n">
        <v>1307</v>
      </c>
      <c r="C26" s="140" t="s">
        <v>78</v>
      </c>
      <c r="D26" s="54" t="n">
        <v>0.713995849874048</v>
      </c>
      <c r="E26" s="54" t="n">
        <v>3.05087882788871</v>
      </c>
      <c r="F26" s="54" t="n">
        <v>2.13263157898179</v>
      </c>
      <c r="G26" s="54" t="n">
        <v>3.88737847343075</v>
      </c>
      <c r="H26" s="54" t="n">
        <v>2.23633944853453</v>
      </c>
      <c r="I26" s="54" t="n">
        <v>1.12694595809331</v>
      </c>
      <c r="J26" s="54" t="n">
        <v>1.06366304206739</v>
      </c>
      <c r="K26" s="54" t="n">
        <v>7.66174598925926</v>
      </c>
      <c r="L26" s="54" t="n">
        <v>1.71791023931859</v>
      </c>
      <c r="M26" s="54" t="n">
        <v>1.16035648372605</v>
      </c>
      <c r="N26" s="54" t="n">
        <v>2.20294853616837</v>
      </c>
      <c r="O26" s="54" t="n">
        <v>1.92932333961047</v>
      </c>
      <c r="P26" s="54" t="n">
        <v>0.906980135698973</v>
      </c>
      <c r="Q26" s="54" t="n">
        <v>1.13549461813895</v>
      </c>
      <c r="R26" s="54" t="n">
        <v>0.128207686593752</v>
      </c>
      <c r="S26" s="54" t="n">
        <v>0.783135245416387</v>
      </c>
      <c r="T26" s="54" t="n">
        <v>0.88351652375441</v>
      </c>
      <c r="U26" s="54" t="n">
        <v>0.734017698532151</v>
      </c>
      <c r="V26" s="54" t="n">
        <v>0.968481673820727</v>
      </c>
      <c r="W26" s="54" t="n">
        <v>0.659897052034552</v>
      </c>
      <c r="X26" s="54" t="n">
        <v>2.04618462327287</v>
      </c>
      <c r="Y26" s="54" t="n">
        <v>2.03264521018673</v>
      </c>
      <c r="Z26" s="54" t="n">
        <v>0.903117622606884</v>
      </c>
      <c r="AA26" s="54" t="n">
        <v>0.52190069883337</v>
      </c>
      <c r="AB26" s="54" t="n">
        <v>4.5135751448168</v>
      </c>
      <c r="AC26" s="54" t="n">
        <v>0.141955245999399</v>
      </c>
      <c r="AD26" s="54" t="n">
        <v>0.381375616400849</v>
      </c>
      <c r="AE26" s="54" t="n">
        <v>0.995683698998597</v>
      </c>
      <c r="AF26" s="54" t="n">
        <v>2.00405868082622</v>
      </c>
      <c r="AG26" s="54" t="n">
        <v>2.05470070594727</v>
      </c>
      <c r="AH26" s="54" t="n">
        <v>1.64728182597145</v>
      </c>
      <c r="AI26" s="73" t="n">
        <v>7.66174598925926</v>
      </c>
      <c r="AJ26" s="54" t="n">
        <v>0.564239117261206</v>
      </c>
      <c r="AK26" s="178"/>
    </row>
    <row r="27" customFormat="false" ht="15" hidden="false" customHeight="false" outlineLevel="0" collapsed="false">
      <c r="B27" s="147" t="n">
        <v>1399</v>
      </c>
      <c r="C27" s="140" t="s">
        <v>83</v>
      </c>
      <c r="D27" s="54" t="n">
        <v>-1.3112374783057</v>
      </c>
      <c r="E27" s="54" t="n">
        <v>-0.50120245451613</v>
      </c>
      <c r="F27" s="54" t="n">
        <v>-0.206443315566319</v>
      </c>
      <c r="G27" s="54" t="n">
        <v>-0.0890085707162132</v>
      </c>
      <c r="H27" s="54" t="n">
        <v>-0.495572034858178</v>
      </c>
      <c r="I27" s="54" t="n">
        <v>-0.0353141164594785</v>
      </c>
      <c r="J27" s="54" t="n">
        <v>-0.188805968290893</v>
      </c>
      <c r="K27" s="54" t="n">
        <v>-0.163872392429674</v>
      </c>
      <c r="L27" s="54" t="n">
        <v>-0.200430440674114</v>
      </c>
      <c r="M27" s="54" t="n">
        <v>-0.147137592722229</v>
      </c>
      <c r="N27" s="54" t="n">
        <v>-0.0259182594164076</v>
      </c>
      <c r="O27" s="54" t="n">
        <v>-0.147151142743019</v>
      </c>
      <c r="P27" s="54" t="n">
        <v>-0.276109658604175</v>
      </c>
      <c r="Q27" s="54" t="n">
        <v>0</v>
      </c>
      <c r="R27" s="54" t="n">
        <v>-0.0152635012733006</v>
      </c>
      <c r="S27" s="54" t="n">
        <v>-0.00774410770876428</v>
      </c>
      <c r="T27" s="54" t="n">
        <v>-0.0088351652375441</v>
      </c>
      <c r="U27" s="54" t="n">
        <v>-0.0073401774763151</v>
      </c>
      <c r="V27" s="54" t="n">
        <v>-0.218496133014334</v>
      </c>
      <c r="W27" s="54" t="n">
        <v>-0.0066007447264229</v>
      </c>
      <c r="X27" s="54" t="n">
        <v>-4.31412746097933</v>
      </c>
      <c r="Y27" s="54" t="n">
        <v>0</v>
      </c>
      <c r="Z27" s="54" t="n">
        <v>-0.0106007511906724</v>
      </c>
      <c r="AA27" s="54" t="n">
        <v>-0.00521900831516175</v>
      </c>
      <c r="AB27" s="54" t="n">
        <v>-0.20661996052197</v>
      </c>
      <c r="AC27" s="54" t="n">
        <v>-0.00141994364745216</v>
      </c>
      <c r="AD27" s="54" t="n">
        <v>0</v>
      </c>
      <c r="AE27" s="54" t="n">
        <v>-0.0673484489823261</v>
      </c>
      <c r="AF27" s="54" t="n">
        <v>-0.351097795064253</v>
      </c>
      <c r="AG27" s="54" t="n">
        <v>-0.156636663405807</v>
      </c>
      <c r="AH27" s="54" t="n">
        <v>-0.868359565469279</v>
      </c>
      <c r="AI27" s="73" t="n">
        <v>-0.163872392429674</v>
      </c>
      <c r="AJ27" s="54" t="n">
        <v>-0.00564326518919179</v>
      </c>
      <c r="AK27" s="178"/>
    </row>
    <row r="28" customFormat="false" ht="15" hidden="false" customHeight="false" outlineLevel="0" collapsed="false">
      <c r="B28" s="147" t="n">
        <v>139905</v>
      </c>
      <c r="C28" s="140" t="s">
        <v>84</v>
      </c>
      <c r="D28" s="54" t="n">
        <v>0</v>
      </c>
      <c r="E28" s="54" t="n">
        <v>-0.50120245451613</v>
      </c>
      <c r="F28" s="54" t="n">
        <v>-0.0631280589868568</v>
      </c>
      <c r="G28" s="54" t="n">
        <v>-0.0890085707162132</v>
      </c>
      <c r="H28" s="54" t="n">
        <v>-0.128509627033488</v>
      </c>
      <c r="I28" s="54" t="n">
        <v>0</v>
      </c>
      <c r="J28" s="54" t="n">
        <v>-0.0656080070607156</v>
      </c>
      <c r="K28" s="54" t="n">
        <v>-0.163872392429674</v>
      </c>
      <c r="L28" s="54" t="n">
        <v>-0.200430440674114</v>
      </c>
      <c r="M28" s="54" t="n">
        <v>-0.147137592722229</v>
      </c>
      <c r="N28" s="54" t="n">
        <v>-0.0259182594164076</v>
      </c>
      <c r="O28" s="54" t="n">
        <v>-0.105028953733936</v>
      </c>
      <c r="P28" s="54" t="n">
        <v>-0.276109658604175</v>
      </c>
      <c r="Q28" s="54" t="n">
        <v>0</v>
      </c>
      <c r="R28" s="54" t="n">
        <v>-0.00128210317448419</v>
      </c>
      <c r="S28" s="54" t="n">
        <v>0</v>
      </c>
      <c r="T28" s="54" t="n">
        <v>-0.0088351652375441</v>
      </c>
      <c r="U28" s="54" t="n">
        <v>-0.0073401774763151</v>
      </c>
      <c r="V28" s="54" t="n">
        <v>-0.200541395728892</v>
      </c>
      <c r="W28" s="54" t="n">
        <v>-0.0066007447264229</v>
      </c>
      <c r="X28" s="54" t="n">
        <v>0</v>
      </c>
      <c r="Y28" s="54" t="n">
        <v>0</v>
      </c>
      <c r="Z28" s="54" t="n">
        <v>-0.0106007511906724</v>
      </c>
      <c r="AA28" s="54" t="n">
        <v>-0.00521900831516175</v>
      </c>
      <c r="AB28" s="54" t="n">
        <v>-0.20661996052197</v>
      </c>
      <c r="AC28" s="54" t="n">
        <v>-0.00141994364745216</v>
      </c>
      <c r="AD28" s="54" t="n">
        <v>0</v>
      </c>
      <c r="AE28" s="54" t="n">
        <v>-0.0469654166218912</v>
      </c>
      <c r="AF28" s="54" t="n">
        <v>-0.11236698479855</v>
      </c>
      <c r="AG28" s="54" t="n">
        <v>-0.0807322101692191</v>
      </c>
      <c r="AH28" s="54" t="n">
        <v>-0.197154830927394</v>
      </c>
      <c r="AI28" s="73" t="n">
        <v>-0.163872392429674</v>
      </c>
      <c r="AJ28" s="54" t="n">
        <v>-0.00564326518919179</v>
      </c>
      <c r="AK28" s="178"/>
    </row>
    <row r="29" customFormat="false" ht="15" hidden="false" customHeight="false" outlineLevel="0" collapsed="false">
      <c r="B29" s="147" t="n">
        <v>139910</v>
      </c>
      <c r="C29" s="140" t="s">
        <v>85</v>
      </c>
      <c r="D29" s="54" t="n">
        <v>-1.3112374783057</v>
      </c>
      <c r="E29" s="54" t="n">
        <v>0</v>
      </c>
      <c r="F29" s="54" t="n">
        <v>-0.143315256579463</v>
      </c>
      <c r="G29" s="54" t="n">
        <v>0</v>
      </c>
      <c r="H29" s="54" t="n">
        <v>-0.36706240782469</v>
      </c>
      <c r="I29" s="54" t="n">
        <v>-0.0353141164594785</v>
      </c>
      <c r="J29" s="54" t="n">
        <v>-0.123197961230178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-0.0421221890090831</v>
      </c>
      <c r="P29" s="54" t="n">
        <v>0</v>
      </c>
      <c r="Q29" s="54" t="n">
        <v>0</v>
      </c>
      <c r="R29" s="54" t="n">
        <v>-0.0139813980988164</v>
      </c>
      <c r="S29" s="54" t="n">
        <v>-0.00774410770876428</v>
      </c>
      <c r="T29" s="54" t="n">
        <v>0</v>
      </c>
      <c r="U29" s="54" t="n">
        <v>0</v>
      </c>
      <c r="V29" s="54" t="n">
        <v>-0.017954737285442</v>
      </c>
      <c r="W29" s="54" t="n">
        <v>0</v>
      </c>
      <c r="X29" s="54" t="n">
        <v>-4.31412746097933</v>
      </c>
      <c r="Y29" s="54" t="n">
        <v>0</v>
      </c>
      <c r="Z29" s="54" t="n">
        <v>0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-0.0203830323604349</v>
      </c>
      <c r="AF29" s="54" t="n">
        <v>-0.238730810265702</v>
      </c>
      <c r="AG29" s="54" t="n">
        <v>-0.075904453236588</v>
      </c>
      <c r="AH29" s="54" t="n">
        <v>-0.671204734541885</v>
      </c>
      <c r="AI29" s="73" t="n">
        <v>0</v>
      </c>
      <c r="AJ29" s="54" t="n">
        <v>0</v>
      </c>
      <c r="AK29" s="178"/>
    </row>
    <row r="30" customFormat="false" ht="15" hidden="false" customHeight="false" outlineLevel="0" collapsed="false">
      <c r="B30" s="147" t="n">
        <v>14</v>
      </c>
      <c r="C30" s="140" t="s">
        <v>86</v>
      </c>
      <c r="D30" s="54" t="n">
        <v>45.3296150160528</v>
      </c>
      <c r="E30" s="54" t="n">
        <v>45.2241245522321</v>
      </c>
      <c r="F30" s="54" t="n">
        <v>63.0518327143659</v>
      </c>
      <c r="G30" s="54" t="n">
        <v>45.3445769551231</v>
      </c>
      <c r="H30" s="54" t="n">
        <v>53.0876438786242</v>
      </c>
      <c r="I30" s="54" t="n">
        <v>68.0263379203176</v>
      </c>
      <c r="J30" s="54" t="n">
        <v>53.7694926305457</v>
      </c>
      <c r="K30" s="54" t="n">
        <v>57.9073649171131</v>
      </c>
      <c r="L30" s="54" t="n">
        <v>57.8440008388023</v>
      </c>
      <c r="M30" s="54" t="n">
        <v>54.7773660184038</v>
      </c>
      <c r="N30" s="54" t="n">
        <v>66.2390556359448</v>
      </c>
      <c r="O30" s="54" t="n">
        <v>58.7540872518919</v>
      </c>
      <c r="P30" s="54" t="n">
        <v>59.877592157446</v>
      </c>
      <c r="Q30" s="54" t="n">
        <v>32.8953020424274</v>
      </c>
      <c r="R30" s="54" t="n">
        <v>54.7380104875418</v>
      </c>
      <c r="S30" s="54" t="n">
        <v>37.0550393034445</v>
      </c>
      <c r="T30" s="54" t="n">
        <v>59.9451327306165</v>
      </c>
      <c r="U30" s="54" t="n">
        <v>67.2556407985776</v>
      </c>
      <c r="V30" s="54" t="n">
        <v>61.758004070408</v>
      </c>
      <c r="W30" s="54" t="n">
        <v>70.0977646583873</v>
      </c>
      <c r="X30" s="54" t="n">
        <v>24.6626782545122</v>
      </c>
      <c r="Y30" s="54" t="n">
        <v>54.2667768339912</v>
      </c>
      <c r="Z30" s="54" t="n">
        <v>65.857457382534</v>
      </c>
      <c r="AA30" s="54" t="n">
        <v>73.6715947643813</v>
      </c>
      <c r="AB30" s="54" t="n">
        <v>66.9085367840355</v>
      </c>
      <c r="AC30" s="54" t="n">
        <v>72.5925410817699</v>
      </c>
      <c r="AD30" s="54" t="n">
        <v>41.2772003396553</v>
      </c>
      <c r="AE30" s="54" t="n">
        <v>60.5122166512256</v>
      </c>
      <c r="AF30" s="54" t="n">
        <v>55.4932270533922</v>
      </c>
      <c r="AG30" s="54" t="n">
        <v>58.0590006117744</v>
      </c>
      <c r="AH30" s="54" t="n">
        <v>47.039334406983</v>
      </c>
      <c r="AI30" s="73" t="n">
        <v>57.9073649171131</v>
      </c>
      <c r="AJ30" s="54" t="n">
        <v>71.8941130757448</v>
      </c>
      <c r="AK30" s="178"/>
    </row>
    <row r="31" customFormat="false" ht="15" hidden="false" customHeight="false" outlineLevel="0" collapsed="false">
      <c r="B31" s="147" t="n">
        <v>1401</v>
      </c>
      <c r="C31" s="140" t="s">
        <v>87</v>
      </c>
      <c r="D31" s="54" t="n">
        <v>15.2094280064702</v>
      </c>
      <c r="E31" s="54" t="n">
        <v>18.5151534704628</v>
      </c>
      <c r="F31" s="54" t="n">
        <v>27.2955176901933</v>
      </c>
      <c r="G31" s="54" t="n">
        <v>35.7259459478641</v>
      </c>
      <c r="H31" s="54" t="n">
        <v>24.2826666894076</v>
      </c>
      <c r="I31" s="54" t="n">
        <v>29.8963589602532</v>
      </c>
      <c r="J31" s="54" t="n">
        <v>41.0413275547152</v>
      </c>
      <c r="K31" s="54" t="n">
        <v>14.4045068847716</v>
      </c>
      <c r="L31" s="54" t="n">
        <v>40.2631824993754</v>
      </c>
      <c r="M31" s="54" t="n">
        <v>32.6231400887493</v>
      </c>
      <c r="N31" s="54" t="n">
        <v>35.3750410479098</v>
      </c>
      <c r="O31" s="54" t="n">
        <v>35.7443299456925</v>
      </c>
      <c r="P31" s="54" t="n">
        <v>18.1250462962985</v>
      </c>
      <c r="Q31" s="54" t="n">
        <v>34.091465403912</v>
      </c>
      <c r="R31" s="54" t="n">
        <v>56.8810067200407</v>
      </c>
      <c r="S31" s="54" t="n">
        <v>26.4778468897312</v>
      </c>
      <c r="T31" s="54" t="n">
        <v>12.3479890812585</v>
      </c>
      <c r="U31" s="54" t="n">
        <v>67.5783207085315</v>
      </c>
      <c r="V31" s="54" t="n">
        <v>29.6996009171765</v>
      </c>
      <c r="W31" s="54" t="n">
        <v>5.81442674981848</v>
      </c>
      <c r="X31" s="54" t="n">
        <v>0</v>
      </c>
      <c r="Y31" s="54" t="n">
        <v>12.6675661213374</v>
      </c>
      <c r="Z31" s="54" t="n">
        <v>0.195431568054869</v>
      </c>
      <c r="AA31" s="54" t="n">
        <v>25.8315581265805</v>
      </c>
      <c r="AB31" s="54" t="n">
        <v>14.8169690748006</v>
      </c>
      <c r="AC31" s="54" t="n">
        <v>0</v>
      </c>
      <c r="AD31" s="54" t="n">
        <v>8.11179207891899</v>
      </c>
      <c r="AE31" s="54" t="n">
        <v>23.1615169843831</v>
      </c>
      <c r="AF31" s="54" t="n">
        <v>27.1860820912905</v>
      </c>
      <c r="AG31" s="54" t="n">
        <v>33.3151829890207</v>
      </c>
      <c r="AH31" s="54" t="n">
        <v>15.55702775505</v>
      </c>
      <c r="AI31" s="73" t="n">
        <v>14.4045068847716</v>
      </c>
      <c r="AJ31" s="54" t="n">
        <v>14.6416846065834</v>
      </c>
      <c r="AK31" s="178"/>
    </row>
    <row r="32" customFormat="false" ht="15" hidden="false" customHeight="false" outlineLevel="0" collapsed="false">
      <c r="B32" s="147" t="n">
        <v>1402</v>
      </c>
      <c r="C32" s="140" t="s">
        <v>88</v>
      </c>
      <c r="D32" s="54" t="n">
        <v>25.5154672672137</v>
      </c>
      <c r="E32" s="54" t="n">
        <v>21.2553805765609</v>
      </c>
      <c r="F32" s="54" t="n">
        <v>18.7323832133805</v>
      </c>
      <c r="G32" s="54" t="n">
        <v>8.57199568252741</v>
      </c>
      <c r="H32" s="54" t="n">
        <v>19.1598529492298</v>
      </c>
      <c r="I32" s="54" t="n">
        <v>32.2549650671527</v>
      </c>
      <c r="J32" s="54" t="n">
        <v>7.54182727347641</v>
      </c>
      <c r="K32" s="54" t="n">
        <v>20.1003944560394</v>
      </c>
      <c r="L32" s="54" t="n">
        <v>3.80273910541658</v>
      </c>
      <c r="M32" s="54" t="n">
        <v>18.9249962022434</v>
      </c>
      <c r="N32" s="54" t="n">
        <v>13.1061394840443</v>
      </c>
      <c r="O32" s="54" t="n">
        <v>12.5897707640726</v>
      </c>
      <c r="P32" s="54" t="n">
        <v>38.0854103209858</v>
      </c>
      <c r="Q32" s="54" t="n">
        <v>0.00816518975377483</v>
      </c>
      <c r="R32" s="54" t="n">
        <v>0.198990751692013</v>
      </c>
      <c r="S32" s="54" t="n">
        <v>6.04211964733547</v>
      </c>
      <c r="T32" s="54" t="n">
        <v>41.4512695003076</v>
      </c>
      <c r="U32" s="54" t="n">
        <v>0.110021201397505</v>
      </c>
      <c r="V32" s="54" t="n">
        <v>11.6158247970268</v>
      </c>
      <c r="W32" s="54" t="n">
        <v>0.236015265034329</v>
      </c>
      <c r="X32" s="54" t="n">
        <v>10.7787424709269</v>
      </c>
      <c r="Y32" s="54" t="n">
        <v>36.8135585909839</v>
      </c>
      <c r="Z32" s="54" t="n">
        <v>42.5997873020076</v>
      </c>
      <c r="AA32" s="54" t="n">
        <v>0.396899966044567</v>
      </c>
      <c r="AB32" s="54" t="n">
        <v>39.3537242994052</v>
      </c>
      <c r="AC32" s="54" t="n">
        <v>0.237332145763603</v>
      </c>
      <c r="AD32" s="54" t="n">
        <v>16.0592900281663</v>
      </c>
      <c r="AE32" s="54" t="n">
        <v>13.1274553247316</v>
      </c>
      <c r="AF32" s="54" t="n">
        <v>16.683897388442</v>
      </c>
      <c r="AG32" s="54" t="n">
        <v>13.7853884562934</v>
      </c>
      <c r="AH32" s="54" t="n">
        <v>25.4627138265839</v>
      </c>
      <c r="AI32" s="73" t="n">
        <v>20.1003944560394</v>
      </c>
      <c r="AJ32" s="54" t="n">
        <v>0.309959833665175</v>
      </c>
      <c r="AK32" s="178"/>
    </row>
    <row r="33" s="152" customFormat="true" ht="15" hidden="false" customHeight="false" outlineLevel="0" collapsed="false">
      <c r="B33" s="147" t="n">
        <v>1403</v>
      </c>
      <c r="C33" s="140" t="s">
        <v>89</v>
      </c>
      <c r="D33" s="54" t="n">
        <v>4.74857881803847</v>
      </c>
      <c r="E33" s="54" t="n">
        <v>8.5873398116598</v>
      </c>
      <c r="F33" s="54" t="n">
        <v>12.763707703008</v>
      </c>
      <c r="G33" s="54" t="n">
        <v>1.34503084734964</v>
      </c>
      <c r="H33" s="54" t="n">
        <v>8.39983965129783</v>
      </c>
      <c r="I33" s="54" t="n">
        <v>4.44190423625235</v>
      </c>
      <c r="J33" s="54" t="n">
        <v>5.76014590178149</v>
      </c>
      <c r="K33" s="54" t="n">
        <v>20.9185078280047</v>
      </c>
      <c r="L33" s="54" t="n">
        <v>13.3834296412975</v>
      </c>
      <c r="M33" s="54" t="n">
        <v>1.97094541274906</v>
      </c>
      <c r="N33" s="54" t="n">
        <v>17.5355172837925</v>
      </c>
      <c r="O33" s="54" t="n">
        <v>9.94355747258988</v>
      </c>
      <c r="P33" s="54" t="n">
        <v>0.983451510089436</v>
      </c>
      <c r="Q33" s="54" t="n">
        <v>0.141381086642163</v>
      </c>
      <c r="R33" s="54" t="n">
        <v>0.150429718738939</v>
      </c>
      <c r="S33" s="54" t="n">
        <v>0</v>
      </c>
      <c r="T33" s="54" t="n">
        <v>4.80320854290566</v>
      </c>
      <c r="U33" s="54" t="n">
        <v>0.348599579632761</v>
      </c>
      <c r="V33" s="54" t="n">
        <v>12.3902122724429</v>
      </c>
      <c r="W33" s="54" t="n">
        <v>2.28127871675021</v>
      </c>
      <c r="X33" s="54" t="n">
        <v>4.77445896666869</v>
      </c>
      <c r="Y33" s="54" t="n">
        <v>5.17695420700997</v>
      </c>
      <c r="Z33" s="54" t="n">
        <v>1.9951599221193</v>
      </c>
      <c r="AA33" s="54" t="n">
        <v>0.588410050003853</v>
      </c>
      <c r="AB33" s="54" t="n">
        <v>0.130067621217903</v>
      </c>
      <c r="AC33" s="54" t="n">
        <v>0</v>
      </c>
      <c r="AD33" s="54" t="n">
        <v>16.1680033159141</v>
      </c>
      <c r="AE33" s="54" t="n">
        <v>2.55669034599733</v>
      </c>
      <c r="AF33" s="54" t="n">
        <v>8.0987520447334</v>
      </c>
      <c r="AG33" s="54" t="n">
        <v>8.9668218072115</v>
      </c>
      <c r="AH33" s="54" t="n">
        <v>6.00627362768001</v>
      </c>
      <c r="AI33" s="73" t="n">
        <v>20.9185078280047</v>
      </c>
      <c r="AJ33" s="54" t="n">
        <v>1.36179851461431</v>
      </c>
      <c r="AK33" s="179"/>
    </row>
    <row r="34" customFormat="false" ht="15" hidden="false" customHeight="false" outlineLevel="0" collapsed="false">
      <c r="B34" s="147" t="n">
        <v>1404</v>
      </c>
      <c r="C34" s="140" t="s">
        <v>90</v>
      </c>
      <c r="D34" s="54" t="n">
        <v>0</v>
      </c>
      <c r="E34" s="54" t="n">
        <v>0.0443933001320836</v>
      </c>
      <c r="F34" s="54" t="n">
        <v>7.28573821292219</v>
      </c>
      <c r="G34" s="54" t="n">
        <v>0.161845525970582</v>
      </c>
      <c r="H34" s="54" t="n">
        <v>3.22887824912523</v>
      </c>
      <c r="I34" s="54" t="n">
        <v>0.112898791258297</v>
      </c>
      <c r="J34" s="54" t="n">
        <v>0</v>
      </c>
      <c r="K34" s="54" t="n">
        <v>1.47859500016566</v>
      </c>
      <c r="L34" s="54" t="n">
        <v>0.238187483729882</v>
      </c>
      <c r="M34" s="54" t="n">
        <v>0.846270219014417</v>
      </c>
      <c r="N34" s="54" t="n">
        <v>0.103243201112506</v>
      </c>
      <c r="O34" s="54" t="n">
        <v>0.284121700792541</v>
      </c>
      <c r="P34" s="54" t="n">
        <v>1.2047877209085</v>
      </c>
      <c r="Q34" s="54" t="n">
        <v>0</v>
      </c>
      <c r="R34" s="54" t="n">
        <v>0</v>
      </c>
      <c r="S34" s="54" t="n">
        <v>4.34329711957961</v>
      </c>
      <c r="T34" s="54" t="n">
        <v>0</v>
      </c>
      <c r="U34" s="54" t="n">
        <v>0</v>
      </c>
      <c r="V34" s="54" t="n">
        <v>10.5988399496668</v>
      </c>
      <c r="W34" s="54" t="n">
        <v>58.4214579648964</v>
      </c>
      <c r="X34" s="54" t="n">
        <v>8.08146238090104</v>
      </c>
      <c r="Y34" s="54" t="n">
        <v>0</v>
      </c>
      <c r="Z34" s="54" t="n">
        <v>19.0052777188785</v>
      </c>
      <c r="AA34" s="54" t="n">
        <v>47.2630398474881</v>
      </c>
      <c r="AB34" s="54" t="n">
        <v>7.13578356427288</v>
      </c>
      <c r="AC34" s="54" t="n">
        <v>67.8659194079099</v>
      </c>
      <c r="AD34" s="54" t="n">
        <v>0.488602816892537</v>
      </c>
      <c r="AE34" s="54" t="n">
        <v>21.1428465500052</v>
      </c>
      <c r="AF34" s="54" t="n">
        <v>4.62614510181269</v>
      </c>
      <c r="AG34" s="54" t="n">
        <v>3.31898756756473</v>
      </c>
      <c r="AH34" s="54" t="n">
        <v>1.13472672371605</v>
      </c>
      <c r="AI34" s="73" t="n">
        <v>1.47859500016566</v>
      </c>
      <c r="AJ34" s="54" t="n">
        <v>53.8876523063621</v>
      </c>
      <c r="AK34" s="178"/>
    </row>
    <row r="35" s="152" customFormat="true" ht="15" hidden="false" customHeight="false" outlineLevel="0" collapsed="false">
      <c r="B35" s="147" t="n">
        <v>1405</v>
      </c>
      <c r="C35" s="140" t="s">
        <v>91</v>
      </c>
      <c r="D35" s="54" t="n">
        <v>0</v>
      </c>
      <c r="E35" s="54" t="n">
        <v>1.07887898898288</v>
      </c>
      <c r="F35" s="54" t="n">
        <v>0.38754847666402</v>
      </c>
      <c r="G35" s="54" t="n">
        <v>0.0724121664888092</v>
      </c>
      <c r="H35" s="54" t="n">
        <v>0.368441388330928</v>
      </c>
      <c r="I35" s="54" t="n">
        <v>0.0978320449963664</v>
      </c>
      <c r="J35" s="54" t="n">
        <v>0</v>
      </c>
      <c r="K35" s="54" t="n">
        <v>1.01388473128526</v>
      </c>
      <c r="L35" s="54" t="n">
        <v>0.141625080359274</v>
      </c>
      <c r="M35" s="54" t="n">
        <v>0.111962997516127</v>
      </c>
      <c r="N35" s="54" t="n">
        <v>0</v>
      </c>
      <c r="O35" s="54" t="n">
        <v>0.146740120629123</v>
      </c>
      <c r="P35" s="54" t="n">
        <v>0.13778017344865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.304347273636418</v>
      </c>
      <c r="W35" s="54" t="n">
        <v>0.622222171387159</v>
      </c>
      <c r="X35" s="54" t="n">
        <v>0</v>
      </c>
      <c r="Y35" s="54" t="n">
        <v>0</v>
      </c>
      <c r="Z35" s="54" t="n">
        <v>0</v>
      </c>
      <c r="AA35" s="54" t="n">
        <v>0.703722856977471</v>
      </c>
      <c r="AB35" s="54" t="n">
        <v>0</v>
      </c>
      <c r="AC35" s="54" t="n">
        <v>0</v>
      </c>
      <c r="AD35" s="54" t="n">
        <v>0</v>
      </c>
      <c r="AE35" s="54" t="n">
        <v>0.236394569157563</v>
      </c>
      <c r="AF35" s="54" t="n">
        <v>0.293587922312334</v>
      </c>
      <c r="AG35" s="54" t="n">
        <v>0.200156801711069</v>
      </c>
      <c r="AH35" s="54" t="n">
        <v>0.411530774574359</v>
      </c>
      <c r="AI35" s="73" t="n">
        <v>1.01388473128526</v>
      </c>
      <c r="AJ35" s="54" t="n">
        <v>0.620831819842504</v>
      </c>
      <c r="AK35" s="179"/>
    </row>
    <row r="36" customFormat="false" ht="15" hidden="false" customHeight="false" outlineLevel="0" collapsed="false">
      <c r="B36" s="147" t="n">
        <v>1406</v>
      </c>
      <c r="C36" s="140" t="s">
        <v>92</v>
      </c>
      <c r="D36" s="54" t="n">
        <v>0</v>
      </c>
      <c r="E36" s="54" t="n">
        <v>0.000658463431527225</v>
      </c>
      <c r="F36" s="54" t="n">
        <v>0.000998956574084098</v>
      </c>
      <c r="G36" s="54" t="n">
        <v>0.0326576013709477</v>
      </c>
      <c r="H36" s="54" t="n">
        <v>0.00564312196659099</v>
      </c>
      <c r="I36" s="54" t="n">
        <v>0.0614659015715573</v>
      </c>
      <c r="J36" s="54" t="n">
        <v>0.0450340516801321</v>
      </c>
      <c r="K36" s="54" t="n">
        <v>0.0215795460052777</v>
      </c>
      <c r="L36" s="54" t="n">
        <v>0</v>
      </c>
      <c r="M36" s="54" t="n">
        <v>0</v>
      </c>
      <c r="N36" s="54" t="n">
        <v>0</v>
      </c>
      <c r="O36" s="54" t="n">
        <v>0.0242241153313737</v>
      </c>
      <c r="P36" s="54" t="n">
        <v>0.0835269117289038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.00617247958398924</v>
      </c>
      <c r="W36" s="54" t="n">
        <v>0</v>
      </c>
      <c r="X36" s="54" t="n">
        <v>1.35976237698255</v>
      </c>
      <c r="Y36" s="54" t="n">
        <v>0.331978070928173</v>
      </c>
      <c r="Z36" s="54" t="n">
        <v>1.01435203051943</v>
      </c>
      <c r="AA36" s="54" t="n">
        <v>0</v>
      </c>
      <c r="AB36" s="54" t="n">
        <v>0</v>
      </c>
      <c r="AC36" s="54" t="n">
        <v>0</v>
      </c>
      <c r="AD36" s="54" t="n">
        <v>0</v>
      </c>
      <c r="AE36" s="54" t="n">
        <v>0.16209313766676</v>
      </c>
      <c r="AF36" s="54" t="n">
        <v>0.0295944737866902</v>
      </c>
      <c r="AG36" s="54" t="n">
        <v>0.0143118627230116</v>
      </c>
      <c r="AH36" s="54" t="n">
        <v>0.0700658779728405</v>
      </c>
      <c r="AI36" s="73" t="n">
        <v>0.0215795460052777</v>
      </c>
      <c r="AJ36" s="54" t="n">
        <v>0</v>
      </c>
      <c r="AK36" s="178"/>
    </row>
    <row r="37" customFormat="false" ht="15" hidden="false" customHeight="false" outlineLevel="0" collapsed="false">
      <c r="B37" s="147" t="n">
        <v>1407</v>
      </c>
      <c r="C37" s="140" t="s">
        <v>93</v>
      </c>
      <c r="D37" s="54" t="n">
        <v>0</v>
      </c>
      <c r="E37" s="54" t="n">
        <v>0.0107171226139713</v>
      </c>
      <c r="F37" s="54" t="n">
        <v>0.0237701623567491</v>
      </c>
      <c r="G37" s="54" t="n">
        <v>0.0267997134328578</v>
      </c>
      <c r="H37" s="54" t="n">
        <v>0.0164636333765048</v>
      </c>
      <c r="I37" s="54" t="n">
        <v>0.00671570173545301</v>
      </c>
      <c r="J37" s="54" t="n">
        <v>0</v>
      </c>
      <c r="K37" s="54" t="n">
        <v>0.454643073309026</v>
      </c>
      <c r="L37" s="54" t="n">
        <v>0</v>
      </c>
      <c r="M37" s="54" t="n">
        <v>0.000195692998320565</v>
      </c>
      <c r="N37" s="54" t="n">
        <v>0</v>
      </c>
      <c r="O37" s="54" t="n">
        <v>0.0382149964105694</v>
      </c>
      <c r="P37" s="54" t="n">
        <v>0.0299014586575807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.0228498912093202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  <c r="AD37" s="54" t="n">
        <v>0</v>
      </c>
      <c r="AE37" s="54" t="n">
        <v>0.00401841299595529</v>
      </c>
      <c r="AF37" s="54" t="n">
        <v>0.0207190270106686</v>
      </c>
      <c r="AG37" s="54" t="n">
        <v>0.0144250028240828</v>
      </c>
      <c r="AH37" s="54" t="n">
        <v>0.00480616526972896</v>
      </c>
      <c r="AI37" s="73" t="n">
        <v>0.454643073309026</v>
      </c>
      <c r="AJ37" s="54" t="n">
        <v>0</v>
      </c>
      <c r="AK37" s="178"/>
    </row>
    <row r="38" customFormat="false" ht="15" hidden="false" customHeight="false" outlineLevel="0" collapsed="false">
      <c r="B38" s="147" t="n">
        <v>1408</v>
      </c>
      <c r="C38" s="140" t="s">
        <v>94</v>
      </c>
      <c r="D38" s="54" t="n">
        <v>0</v>
      </c>
      <c r="E38" s="54" t="n">
        <v>0.00778909708086227</v>
      </c>
      <c r="F38" s="54" t="n">
        <v>0</v>
      </c>
      <c r="G38" s="54" t="n">
        <v>0.000152340449081464</v>
      </c>
      <c r="H38" s="54" t="n">
        <v>0.0013749162941609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.00502303269275006</v>
      </c>
      <c r="W38" s="54" t="n">
        <v>0.356907917830362</v>
      </c>
      <c r="X38" s="54" t="n">
        <v>0.0876592046060267</v>
      </c>
      <c r="Y38" s="54" t="n">
        <v>0</v>
      </c>
      <c r="Z38" s="54" t="n">
        <v>0.431485753883721</v>
      </c>
      <c r="AA38" s="54" t="n">
        <v>0.228168426158538</v>
      </c>
      <c r="AB38" s="54" t="n">
        <v>0</v>
      </c>
      <c r="AC38" s="54" t="n">
        <v>0</v>
      </c>
      <c r="AD38" s="54" t="n">
        <v>0</v>
      </c>
      <c r="AE38" s="54" t="n">
        <v>0.144996878978437</v>
      </c>
      <c r="AF38" s="54" t="n">
        <v>0.0184739488811607</v>
      </c>
      <c r="AG38" s="54" t="n">
        <v>0.000114607931939531</v>
      </c>
      <c r="AH38" s="54" t="n">
        <v>0.0274184753739049</v>
      </c>
      <c r="AI38" s="73" t="n">
        <v>0</v>
      </c>
      <c r="AJ38" s="54" t="n">
        <v>0.275543366544384</v>
      </c>
      <c r="AK38" s="178"/>
    </row>
    <row r="39" customFormat="false" ht="15" hidden="false" customHeight="false" outlineLevel="0" collapsed="false">
      <c r="B39" s="147" t="n">
        <v>1411</v>
      </c>
      <c r="C39" s="140" t="s">
        <v>95</v>
      </c>
      <c r="D39" s="54" t="n">
        <v>0.0601478285052422</v>
      </c>
      <c r="E39" s="54" t="n">
        <v>0.118876256084151</v>
      </c>
      <c r="F39" s="54" t="n">
        <v>0.346528098092998</v>
      </c>
      <c r="G39" s="54" t="n">
        <v>0.0592352708764463</v>
      </c>
      <c r="H39" s="54" t="n">
        <v>0.195816208850166</v>
      </c>
      <c r="I39" s="54" t="n">
        <v>0.824402447961306</v>
      </c>
      <c r="J39" s="54" t="n">
        <v>0.1367384253531</v>
      </c>
      <c r="K39" s="54" t="n">
        <v>0.216539968999516</v>
      </c>
      <c r="L39" s="54" t="n">
        <v>0.777138954422275</v>
      </c>
      <c r="M39" s="54" t="n">
        <v>0.0598111312808971</v>
      </c>
      <c r="N39" s="54" t="n">
        <v>0.154833390196596</v>
      </c>
      <c r="O39" s="54" t="n">
        <v>0.422571480913211</v>
      </c>
      <c r="P39" s="54" t="n">
        <v>0.438366736596298</v>
      </c>
      <c r="Q39" s="54" t="n">
        <v>0</v>
      </c>
      <c r="R39" s="54" t="n">
        <v>1.60411843046122</v>
      </c>
      <c r="S39" s="54" t="n">
        <v>0.978761176706726</v>
      </c>
      <c r="T39" s="54" t="n">
        <v>0.358222364835136</v>
      </c>
      <c r="U39" s="54" t="n">
        <v>0</v>
      </c>
      <c r="V39" s="54" t="n">
        <v>0.0944325867879612</v>
      </c>
      <c r="W39" s="54" t="n">
        <v>0.62232778694747</v>
      </c>
      <c r="X39" s="54" t="n">
        <v>0</v>
      </c>
      <c r="Y39" s="54" t="n">
        <v>0.222307468622334</v>
      </c>
      <c r="Z39" s="54" t="n">
        <v>0</v>
      </c>
      <c r="AA39" s="54" t="n">
        <v>0.195382134842773</v>
      </c>
      <c r="AB39" s="54" t="n">
        <v>1.84908228199455</v>
      </c>
      <c r="AC39" s="54" t="n">
        <v>0</v>
      </c>
      <c r="AD39" s="54" t="n">
        <v>0</v>
      </c>
      <c r="AE39" s="54" t="n">
        <v>0.263090385939714</v>
      </c>
      <c r="AF39" s="54" t="n">
        <v>0.264134032793532</v>
      </c>
      <c r="AG39" s="54" t="n">
        <v>0.331385142295597</v>
      </c>
      <c r="AH39" s="54" t="n">
        <v>0.0933838262703294</v>
      </c>
      <c r="AI39" s="73" t="n">
        <v>0.216539968999516</v>
      </c>
      <c r="AJ39" s="54" t="n">
        <v>0.387502282289079</v>
      </c>
      <c r="AK39" s="178"/>
    </row>
    <row r="40" customFormat="false" ht="15" hidden="false" customHeight="false" outlineLevel="0" collapsed="false">
      <c r="B40" s="147" t="n">
        <v>1412</v>
      </c>
      <c r="C40" s="140" t="s">
        <v>96</v>
      </c>
      <c r="D40" s="54" t="n">
        <v>0.597875404766325</v>
      </c>
      <c r="E40" s="54" t="n">
        <v>0.238157085862727</v>
      </c>
      <c r="F40" s="54" t="n">
        <v>0.667387728020552</v>
      </c>
      <c r="G40" s="54" t="n">
        <v>0.260804604021215</v>
      </c>
      <c r="H40" s="54" t="n">
        <v>0.513424544725201</v>
      </c>
      <c r="I40" s="54" t="n">
        <v>1.53462089358855</v>
      </c>
      <c r="J40" s="54" t="n">
        <v>0.222806914575128</v>
      </c>
      <c r="K40" s="54" t="n">
        <v>0.53015089865512</v>
      </c>
      <c r="L40" s="54" t="n">
        <v>0.0662069120758107</v>
      </c>
      <c r="M40" s="54" t="n">
        <v>0.566684729960268</v>
      </c>
      <c r="N40" s="54" t="n">
        <v>0.632166542666628</v>
      </c>
      <c r="O40" s="54" t="n">
        <v>0.464716133308875</v>
      </c>
      <c r="P40" s="54" t="n">
        <v>1.96441134614117</v>
      </c>
      <c r="Q40" s="54" t="n">
        <v>0</v>
      </c>
      <c r="R40" s="54" t="n">
        <v>0.0108627191980175</v>
      </c>
      <c r="S40" s="54" t="n">
        <v>0.16571279961066</v>
      </c>
      <c r="T40" s="54" t="n">
        <v>1.89569437624469</v>
      </c>
      <c r="U40" s="54" t="n">
        <v>0</v>
      </c>
      <c r="V40" s="54" t="n">
        <v>0.423467767829761</v>
      </c>
      <c r="W40" s="54" t="n">
        <v>0.0315820975895743</v>
      </c>
      <c r="X40" s="54" t="n">
        <v>0</v>
      </c>
      <c r="Y40" s="54" t="n">
        <v>1.05995519662885</v>
      </c>
      <c r="Z40" s="54" t="n">
        <v>2.53157240697534</v>
      </c>
      <c r="AA40" s="54" t="n">
        <v>0.000644971116778538</v>
      </c>
      <c r="AB40" s="54" t="n">
        <v>4.80465892369767</v>
      </c>
      <c r="AC40" s="54" t="n">
        <v>0.0106285529576793</v>
      </c>
      <c r="AD40" s="54" t="n">
        <v>0.558557175572372</v>
      </c>
      <c r="AE40" s="54" t="n">
        <v>0.737753258626696</v>
      </c>
      <c r="AF40" s="54" t="n">
        <v>0.527783802969319</v>
      </c>
      <c r="AG40" s="54" t="n">
        <v>0.518117042738572</v>
      </c>
      <c r="AH40" s="54" t="n">
        <v>0.620801283533007</v>
      </c>
      <c r="AI40" s="73" t="n">
        <v>0.53015089865512</v>
      </c>
      <c r="AJ40" s="54" t="n">
        <v>0.0160719567024237</v>
      </c>
      <c r="AK40" s="178"/>
    </row>
    <row r="41" customFormat="false" ht="15" hidden="false" customHeight="false" outlineLevel="0" collapsed="false">
      <c r="B41" s="147" t="n">
        <v>1413</v>
      </c>
      <c r="C41" s="140" t="s">
        <v>97</v>
      </c>
      <c r="D41" s="54" t="n">
        <v>0.0340098686439394</v>
      </c>
      <c r="E41" s="54" t="n">
        <v>0.0759365580066337</v>
      </c>
      <c r="F41" s="54" t="n">
        <v>0.0967164946094003</v>
      </c>
      <c r="G41" s="54" t="n">
        <v>0.0186963759181966</v>
      </c>
      <c r="H41" s="54" t="n">
        <v>0.0664025557278255</v>
      </c>
      <c r="I41" s="54" t="n">
        <v>0.0429726938474246</v>
      </c>
      <c r="J41" s="54" t="n">
        <v>0.13973353502633</v>
      </c>
      <c r="K41" s="54" t="n">
        <v>0.617634058777632</v>
      </c>
      <c r="L41" s="54" t="n">
        <v>0.294803543159322</v>
      </c>
      <c r="M41" s="54" t="n">
        <v>0.0166558783853452</v>
      </c>
      <c r="N41" s="54" t="n">
        <v>0.221331419401527</v>
      </c>
      <c r="O41" s="54" t="n">
        <v>0.208096781329652</v>
      </c>
      <c r="P41" s="54" t="n">
        <v>0.00199995486140402</v>
      </c>
      <c r="Q41" s="54" t="n">
        <v>0.019358914068715</v>
      </c>
      <c r="R41" s="54" t="n">
        <v>0</v>
      </c>
      <c r="S41" s="54" t="n">
        <v>0</v>
      </c>
      <c r="T41" s="54" t="n">
        <v>0.00687576297405908</v>
      </c>
      <c r="U41" s="54" t="n">
        <v>0</v>
      </c>
      <c r="V41" s="54" t="n">
        <v>0.226677922118012</v>
      </c>
      <c r="W41" s="54" t="n">
        <v>0.132757750991816</v>
      </c>
      <c r="X41" s="54" t="n">
        <v>0</v>
      </c>
      <c r="Y41" s="54" t="n">
        <v>0.38234532143345</v>
      </c>
      <c r="Z41" s="54" t="n">
        <v>0.00862368093033077</v>
      </c>
      <c r="AA41" s="54" t="n">
        <v>0.0253499403324813</v>
      </c>
      <c r="AB41" s="54" t="n">
        <v>0</v>
      </c>
      <c r="AC41" s="54" t="n">
        <v>0</v>
      </c>
      <c r="AD41" s="54" t="n">
        <v>0.208196222656004</v>
      </c>
      <c r="AE41" s="54" t="n">
        <v>0.0741958173886542</v>
      </c>
      <c r="AF41" s="54" t="n">
        <v>0.104928821485055</v>
      </c>
      <c r="AG41" s="54" t="n">
        <v>0.110420992748719</v>
      </c>
      <c r="AH41" s="54" t="n">
        <v>0.0565934604863708</v>
      </c>
      <c r="AI41" s="73" t="n">
        <v>0.617634058777632</v>
      </c>
      <c r="AJ41" s="54" t="n">
        <v>0.0751666601854845</v>
      </c>
      <c r="AK41" s="178"/>
    </row>
    <row r="42" customFormat="false" ht="15" hidden="false" customHeight="false" outlineLevel="0" collapsed="false">
      <c r="B42" s="147" t="n">
        <v>1414</v>
      </c>
      <c r="C42" s="140" t="s">
        <v>98</v>
      </c>
      <c r="D42" s="54" t="n">
        <v>0</v>
      </c>
      <c r="E42" s="54" t="n">
        <v>0.000426800320480115</v>
      </c>
      <c r="F42" s="54" t="n">
        <v>0.198555170337328</v>
      </c>
      <c r="G42" s="54" t="n">
        <v>0.00190919698433623</v>
      </c>
      <c r="H42" s="54" t="n">
        <v>0.0874694958663219</v>
      </c>
      <c r="I42" s="54" t="n">
        <v>0</v>
      </c>
      <c r="J42" s="54" t="n">
        <v>0</v>
      </c>
      <c r="K42" s="54" t="n">
        <v>0.114374402344799</v>
      </c>
      <c r="L42" s="54" t="n">
        <v>0.00288711868956748</v>
      </c>
      <c r="M42" s="54" t="n">
        <v>0.0384071786906908</v>
      </c>
      <c r="N42" s="54" t="n">
        <v>0.010152244285097</v>
      </c>
      <c r="O42" s="54" t="n">
        <v>0.0143301441888065</v>
      </c>
      <c r="P42" s="54" t="n">
        <v>0.103296178054315</v>
      </c>
      <c r="Q42" s="54" t="n">
        <v>0</v>
      </c>
      <c r="R42" s="54" t="n">
        <v>0</v>
      </c>
      <c r="S42" s="54" t="n">
        <v>0.369228991547852</v>
      </c>
      <c r="T42" s="54" t="n">
        <v>0</v>
      </c>
      <c r="U42" s="54" t="n">
        <v>0</v>
      </c>
      <c r="V42" s="54" t="n">
        <v>0.494522460754161</v>
      </c>
      <c r="W42" s="54" t="n">
        <v>4.82064277294949</v>
      </c>
      <c r="X42" s="54" t="n">
        <v>0</v>
      </c>
      <c r="Y42" s="54" t="n">
        <v>0</v>
      </c>
      <c r="Z42" s="54" t="n">
        <v>1.92584328920551</v>
      </c>
      <c r="AA42" s="54" t="n">
        <v>1.45412517642682</v>
      </c>
      <c r="AB42" s="54" t="n">
        <v>0.776619953590847</v>
      </c>
      <c r="AC42" s="54" t="n">
        <v>6.84943082133593</v>
      </c>
      <c r="AD42" s="54" t="n">
        <v>0.0531767815087474</v>
      </c>
      <c r="AE42" s="54" t="n">
        <v>1.42392631104329</v>
      </c>
      <c r="AF42" s="54" t="n">
        <v>0.230578351170782</v>
      </c>
      <c r="AG42" s="54" t="n">
        <v>0.0984488965402407</v>
      </c>
      <c r="AH42" s="54" t="n">
        <v>0.111477965429153</v>
      </c>
      <c r="AI42" s="73" t="n">
        <v>0.114374402344799</v>
      </c>
      <c r="AJ42" s="54" t="n">
        <v>3.40160263810411</v>
      </c>
      <c r="AK42" s="178"/>
    </row>
    <row r="43" customFormat="false" ht="15" hidden="false" customHeight="false" outlineLevel="0" collapsed="false">
      <c r="B43" s="147" t="n">
        <v>1415</v>
      </c>
      <c r="C43" s="140" t="s">
        <v>99</v>
      </c>
      <c r="D43" s="54" t="n">
        <v>0</v>
      </c>
      <c r="E43" s="54" t="n">
        <v>0.799572694943091</v>
      </c>
      <c r="F43" s="54" t="n">
        <v>0.00467211527368738</v>
      </c>
      <c r="G43" s="54" t="n">
        <v>0.000726965315976763</v>
      </c>
      <c r="H43" s="54" t="n">
        <v>0.14086410767012</v>
      </c>
      <c r="I43" s="54" t="n">
        <v>0.0967492150184326</v>
      </c>
      <c r="J43" s="54" t="n">
        <v>0</v>
      </c>
      <c r="K43" s="54" t="n">
        <v>0.0618600886686354</v>
      </c>
      <c r="L43" s="54" t="n">
        <v>0</v>
      </c>
      <c r="M43" s="54" t="n">
        <v>0</v>
      </c>
      <c r="N43" s="54" t="n">
        <v>0</v>
      </c>
      <c r="O43" s="54" t="n">
        <v>0.0191313960311109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.0914511106396311</v>
      </c>
      <c r="AG43" s="54" t="n">
        <v>0.00768206192363043</v>
      </c>
      <c r="AH43" s="54" t="n">
        <v>0.302421145127308</v>
      </c>
      <c r="AI43" s="73" t="n">
        <v>0.0618600886686354</v>
      </c>
      <c r="AJ43" s="54" t="n">
        <v>0</v>
      </c>
      <c r="AK43" s="178"/>
    </row>
    <row r="44" customFormat="false" ht="15" hidden="false" customHeight="false" outlineLevel="0" collapsed="false">
      <c r="B44" s="147" t="n">
        <v>1416</v>
      </c>
      <c r="C44" s="140" t="s">
        <v>100</v>
      </c>
      <c r="D44" s="54" t="n">
        <v>0</v>
      </c>
      <c r="E44" s="54" t="n">
        <v>0</v>
      </c>
      <c r="F44" s="54" t="n">
        <v>0.00119817125303146</v>
      </c>
      <c r="G44" s="54" t="n">
        <v>0.0217349595810616</v>
      </c>
      <c r="H44" s="54" t="n">
        <v>0.00391365401947922</v>
      </c>
      <c r="I44" s="54" t="n">
        <v>0.00448733121249389</v>
      </c>
      <c r="J44" s="54" t="n">
        <v>0.0254354935543679</v>
      </c>
      <c r="K44" s="54" t="n">
        <v>0.00609570995385999</v>
      </c>
      <c r="L44" s="54" t="n">
        <v>0</v>
      </c>
      <c r="M44" s="54" t="n">
        <v>0</v>
      </c>
      <c r="N44" s="54" t="n">
        <v>0.000447427595306945</v>
      </c>
      <c r="O44" s="54" t="n">
        <v>0.00883554839448611</v>
      </c>
      <c r="P44" s="54" t="n">
        <v>0.0503228284216482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.00408614937127076</v>
      </c>
      <c r="W44" s="54" t="n">
        <v>0</v>
      </c>
      <c r="X44" s="54" t="n">
        <v>0</v>
      </c>
      <c r="Y44" s="54" t="n">
        <v>0.024368403733969</v>
      </c>
      <c r="Z44" s="54" t="n">
        <v>0.468094618730534</v>
      </c>
      <c r="AA44" s="54" t="n">
        <v>0</v>
      </c>
      <c r="AB44" s="54" t="n">
        <v>0</v>
      </c>
      <c r="AC44" s="54" t="n">
        <v>0</v>
      </c>
      <c r="AD44" s="54" t="n">
        <v>0</v>
      </c>
      <c r="AE44" s="54" t="n">
        <v>0.0657043618634578</v>
      </c>
      <c r="AF44" s="54" t="n">
        <v>0.0127324111323432</v>
      </c>
      <c r="AG44" s="54" t="n">
        <v>0.00707962484200243</v>
      </c>
      <c r="AH44" s="54" t="n">
        <v>0.0282319402917326</v>
      </c>
      <c r="AI44" s="73" t="n">
        <v>0.00609570995385999</v>
      </c>
      <c r="AJ44" s="54" t="n">
        <v>0</v>
      </c>
      <c r="AK44" s="178"/>
    </row>
    <row r="45" customFormat="false" ht="15" hidden="false" customHeight="false" outlineLevel="0" collapsed="false">
      <c r="B45" s="147" t="n">
        <v>1417</v>
      </c>
      <c r="C45" s="140" t="s">
        <v>101</v>
      </c>
      <c r="D45" s="54" t="n">
        <v>0</v>
      </c>
      <c r="E45" s="54" t="n">
        <v>0.00190451936030306</v>
      </c>
      <c r="F45" s="54" t="n">
        <v>0</v>
      </c>
      <c r="G45" s="54" t="n">
        <v>0.000834296456511393</v>
      </c>
      <c r="H45" s="54" t="n">
        <v>0.000460426598174738</v>
      </c>
      <c r="I45" s="54" t="n">
        <v>0</v>
      </c>
      <c r="J45" s="54" t="n">
        <v>0</v>
      </c>
      <c r="K45" s="54" t="n">
        <v>0.109141165916792</v>
      </c>
      <c r="L45" s="54" t="n">
        <v>0</v>
      </c>
      <c r="M45" s="54" t="n">
        <v>0</v>
      </c>
      <c r="N45" s="54" t="n">
        <v>0</v>
      </c>
      <c r="O45" s="54" t="n">
        <v>0.00893571297659651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  <c r="AD45" s="54" t="n">
        <v>0</v>
      </c>
      <c r="AE45" s="54" t="n">
        <v>0</v>
      </c>
      <c r="AF45" s="54" t="n">
        <v>0.00265216710637503</v>
      </c>
      <c r="AG45" s="54" t="n">
        <v>0.000121146674519183</v>
      </c>
      <c r="AH45" s="54" t="n">
        <v>0.000720343415305063</v>
      </c>
      <c r="AI45" s="73" t="n">
        <v>0.109141165916792</v>
      </c>
      <c r="AJ45" s="54" t="n">
        <v>0</v>
      </c>
      <c r="AK45" s="178"/>
    </row>
    <row r="46" customFormat="false" ht="15" hidden="false" customHeight="false" outlineLevel="0" collapsed="false">
      <c r="B46" s="147" t="n">
        <v>1418</v>
      </c>
      <c r="C46" s="140" t="s">
        <v>102</v>
      </c>
      <c r="D46" s="54" t="n">
        <v>0</v>
      </c>
      <c r="E46" s="54" t="n">
        <v>0.000751157083941499</v>
      </c>
      <c r="F46" s="54" t="n">
        <v>0</v>
      </c>
      <c r="G46" s="54" t="n">
        <v>0</v>
      </c>
      <c r="H46" s="54" t="n">
        <v>0.00013030270321531</v>
      </c>
      <c r="I46" s="54" t="n">
        <v>0</v>
      </c>
      <c r="J46" s="54" t="n">
        <v>0</v>
      </c>
      <c r="K46" s="54" t="n">
        <v>0.00142326916299198</v>
      </c>
      <c r="L46" s="54" t="n">
        <v>0</v>
      </c>
      <c r="M46" s="54" t="n">
        <v>0</v>
      </c>
      <c r="N46" s="54" t="n">
        <v>0</v>
      </c>
      <c r="O46" s="54" t="n">
        <v>0.00011652729400594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0.197442883267203</v>
      </c>
      <c r="X46" s="54" t="n">
        <v>0</v>
      </c>
      <c r="Y46" s="54" t="n">
        <v>0</v>
      </c>
      <c r="Z46" s="54" t="n">
        <v>0.220587128554282</v>
      </c>
      <c r="AA46" s="54" t="n">
        <v>0.0110007244077886</v>
      </c>
      <c r="AB46" s="54" t="n">
        <v>0</v>
      </c>
      <c r="AC46" s="54" t="n">
        <v>0</v>
      </c>
      <c r="AD46" s="54" t="n">
        <v>0</v>
      </c>
      <c r="AE46" s="54" t="n">
        <v>0.0604950104356079</v>
      </c>
      <c r="AF46" s="54" t="n">
        <v>0.00746667950177159</v>
      </c>
      <c r="AG46" s="54" t="n">
        <v>0</v>
      </c>
      <c r="AH46" s="54" t="n">
        <v>0.0127125593970827</v>
      </c>
      <c r="AI46" s="73" t="n">
        <v>0.00142326916299198</v>
      </c>
      <c r="AJ46" s="54" t="n">
        <v>0.0995326355576216</v>
      </c>
      <c r="AK46" s="178"/>
    </row>
    <row r="47" customFormat="false" ht="15" hidden="false" customHeight="false" outlineLevel="0" collapsed="false">
      <c r="B47" s="147" t="n">
        <v>1421</v>
      </c>
      <c r="C47" s="140" t="s">
        <v>103</v>
      </c>
      <c r="D47" s="54" t="n">
        <v>0.130957265783705</v>
      </c>
      <c r="E47" s="54" t="n">
        <v>0.100304010011955</v>
      </c>
      <c r="F47" s="54" t="n">
        <v>0.483436133838508</v>
      </c>
      <c r="G47" s="54" t="n">
        <v>0.131990302086019</v>
      </c>
      <c r="H47" s="54" t="n">
        <v>0.280418639554605</v>
      </c>
      <c r="I47" s="54" t="n">
        <v>0.620094456657873</v>
      </c>
      <c r="J47" s="54" t="n">
        <v>0.224135434022652</v>
      </c>
      <c r="K47" s="54" t="n">
        <v>0.205756100525524</v>
      </c>
      <c r="L47" s="54" t="n">
        <v>0.307549735419471</v>
      </c>
      <c r="M47" s="54" t="n">
        <v>0.917878692399438</v>
      </c>
      <c r="N47" s="54" t="n">
        <v>0.347715575831561</v>
      </c>
      <c r="O47" s="54" t="n">
        <v>0.372505778104037</v>
      </c>
      <c r="P47" s="54" t="n">
        <v>0.664878932272919</v>
      </c>
      <c r="Q47" s="54" t="n">
        <v>0.00202752984591596</v>
      </c>
      <c r="R47" s="54" t="n">
        <v>16.0553316857237</v>
      </c>
      <c r="S47" s="54" t="n">
        <v>0.515747118145572</v>
      </c>
      <c r="T47" s="54" t="n">
        <v>0.0435246984749361</v>
      </c>
      <c r="U47" s="54" t="n">
        <v>3.33875644088705E-005</v>
      </c>
      <c r="V47" s="54" t="n">
        <v>0.184266678081324</v>
      </c>
      <c r="W47" s="54" t="n">
        <v>0.0472392627161564</v>
      </c>
      <c r="X47" s="54" t="n">
        <v>0</v>
      </c>
      <c r="Y47" s="54" t="n">
        <v>0.759052609418847</v>
      </c>
      <c r="Z47" s="54" t="n">
        <v>7.84786815232996E-007</v>
      </c>
      <c r="AA47" s="54" t="n">
        <v>0.170297183022481</v>
      </c>
      <c r="AB47" s="54" t="n">
        <v>1.13674967597773</v>
      </c>
      <c r="AC47" s="54" t="n">
        <v>0</v>
      </c>
      <c r="AD47" s="54" t="n">
        <v>0.092807664417352</v>
      </c>
      <c r="AE47" s="54" t="n">
        <v>0.282997292462267</v>
      </c>
      <c r="AF47" s="54" t="n">
        <v>0.305154568602957</v>
      </c>
      <c r="AG47" s="54" t="n">
        <v>0.391077921488819</v>
      </c>
      <c r="AH47" s="54" t="n">
        <v>0.139899319742545</v>
      </c>
      <c r="AI47" s="73" t="n">
        <v>0.205756100525524</v>
      </c>
      <c r="AJ47" s="54" t="n">
        <v>0.100789088693418</v>
      </c>
      <c r="AK47" s="178"/>
    </row>
    <row r="48" customFormat="false" ht="15" hidden="false" customHeight="false" outlineLevel="0" collapsed="false">
      <c r="B48" s="147" t="n">
        <v>1422</v>
      </c>
      <c r="C48" s="140" t="s">
        <v>104</v>
      </c>
      <c r="D48" s="54" t="n">
        <v>0.190159795305694</v>
      </c>
      <c r="E48" s="54" t="n">
        <v>0.301861765437656</v>
      </c>
      <c r="F48" s="54" t="n">
        <v>0.289775185754517</v>
      </c>
      <c r="G48" s="54" t="n">
        <v>0.103601575455252</v>
      </c>
      <c r="H48" s="54" t="n">
        <v>0.239740987697619</v>
      </c>
      <c r="I48" s="54" t="n">
        <v>1.31109141446586</v>
      </c>
      <c r="J48" s="54" t="n">
        <v>0.116969455541586</v>
      </c>
      <c r="K48" s="54" t="n">
        <v>0.191428206245788</v>
      </c>
      <c r="L48" s="54" t="n">
        <v>0.0877121272951102</v>
      </c>
      <c r="M48" s="54" t="n">
        <v>0.653060576613548</v>
      </c>
      <c r="N48" s="54" t="n">
        <v>0.306067610801114</v>
      </c>
      <c r="O48" s="54" t="n">
        <v>0.351101706561746</v>
      </c>
      <c r="P48" s="54" t="n">
        <v>0.369384086369848</v>
      </c>
      <c r="Q48" s="54" t="n">
        <v>0</v>
      </c>
      <c r="R48" s="54" t="n">
        <v>0.112127344807719</v>
      </c>
      <c r="S48" s="54" t="n">
        <v>0.250712467690509</v>
      </c>
      <c r="T48" s="54" t="n">
        <v>0.526831059063216</v>
      </c>
      <c r="U48" s="54" t="n">
        <v>1.17838462619543E-005</v>
      </c>
      <c r="V48" s="54" t="n">
        <v>0.177982699578792</v>
      </c>
      <c r="W48" s="54" t="n">
        <v>0.0596788682892976</v>
      </c>
      <c r="X48" s="54" t="n">
        <v>2.7380219268669</v>
      </c>
      <c r="Y48" s="54" t="n">
        <v>0.919911174958246</v>
      </c>
      <c r="Z48" s="54" t="n">
        <v>0.870623461739216</v>
      </c>
      <c r="AA48" s="54" t="n">
        <v>9.63521582493517E-005</v>
      </c>
      <c r="AB48" s="54" t="n">
        <v>0.911076336228604</v>
      </c>
      <c r="AC48" s="54" t="n">
        <v>0.00102109693418491</v>
      </c>
      <c r="AD48" s="54" t="n">
        <v>0.404920671062814</v>
      </c>
      <c r="AE48" s="54" t="n">
        <v>0.269431735457263</v>
      </c>
      <c r="AF48" s="54" t="n">
        <v>0.272885139965618</v>
      </c>
      <c r="AG48" s="54" t="n">
        <v>0.278384545580197</v>
      </c>
      <c r="AH48" s="54" t="n">
        <v>0.299984197967291</v>
      </c>
      <c r="AI48" s="73" t="n">
        <v>0.191428206245788</v>
      </c>
      <c r="AJ48" s="54" t="n">
        <v>0.0286660013286374</v>
      </c>
      <c r="AK48" s="178"/>
    </row>
    <row r="49" customFormat="false" ht="15" hidden="false" customHeight="false" outlineLevel="0" collapsed="false">
      <c r="B49" s="147" t="n">
        <v>1423</v>
      </c>
      <c r="C49" s="140" t="s">
        <v>107</v>
      </c>
      <c r="D49" s="54" t="n">
        <v>0.00481823147552193</v>
      </c>
      <c r="E49" s="54" t="n">
        <v>0.00812006893247765</v>
      </c>
      <c r="F49" s="54" t="n">
        <v>0.0560106726850494</v>
      </c>
      <c r="G49" s="54" t="n">
        <v>0.0311191831527786</v>
      </c>
      <c r="H49" s="54" t="n">
        <v>0.031946800178181</v>
      </c>
      <c r="I49" s="54" t="n">
        <v>0.0153879986411868</v>
      </c>
      <c r="J49" s="54" t="n">
        <v>0.00340375616319389</v>
      </c>
      <c r="K49" s="54" t="n">
        <v>0.0846612335442094</v>
      </c>
      <c r="L49" s="54" t="n">
        <v>0.0213215293102977</v>
      </c>
      <c r="M49" s="54" t="n">
        <v>0.00459567791457499</v>
      </c>
      <c r="N49" s="54" t="n">
        <v>0.0157053433554439</v>
      </c>
      <c r="O49" s="54" t="n">
        <v>0.0183359001240192</v>
      </c>
      <c r="P49" s="54" t="n">
        <v>0.00198506705610893</v>
      </c>
      <c r="Q49" s="54" t="n">
        <v>0.0136651750711411</v>
      </c>
      <c r="R49" s="54" t="n">
        <v>0</v>
      </c>
      <c r="S49" s="54" t="n">
        <v>0</v>
      </c>
      <c r="T49" s="54" t="n">
        <v>0.0220644941448181</v>
      </c>
      <c r="U49" s="54" t="n">
        <v>4.90993594248096E-007</v>
      </c>
      <c r="V49" s="54" t="n">
        <v>0.0165855705791534</v>
      </c>
      <c r="W49" s="54" t="n">
        <v>0.00379860258032165</v>
      </c>
      <c r="X49" s="54" t="n">
        <v>0.00218847808759567</v>
      </c>
      <c r="Y49" s="54" t="n">
        <v>0.0202580739752392</v>
      </c>
      <c r="Z49" s="54" t="n">
        <v>3.17642463465555E-005</v>
      </c>
      <c r="AA49" s="54" t="n">
        <v>0.00335273038336962</v>
      </c>
      <c r="AB49" s="54" t="n">
        <v>0</v>
      </c>
      <c r="AC49" s="54" t="n">
        <v>0</v>
      </c>
      <c r="AD49" s="54" t="n">
        <v>0.00325154544740654</v>
      </c>
      <c r="AE49" s="54" t="n">
        <v>0.0063242369475626</v>
      </c>
      <c r="AF49" s="54" t="n">
        <v>0.0252214924107825</v>
      </c>
      <c r="AG49" s="54" t="n">
        <v>0.0326906085398718</v>
      </c>
      <c r="AH49" s="54" t="n">
        <v>0.00616529774480257</v>
      </c>
      <c r="AI49" s="73" t="n">
        <v>0.0846612335442094</v>
      </c>
      <c r="AJ49" s="54" t="n">
        <v>0.00335698638483392</v>
      </c>
      <c r="AK49" s="178"/>
    </row>
    <row r="50" customFormat="false" ht="15" hidden="false" customHeight="false" outlineLevel="0" collapsed="false">
      <c r="B50" s="147" t="n">
        <v>1424</v>
      </c>
      <c r="C50" s="140" t="s">
        <v>112</v>
      </c>
      <c r="D50" s="54" t="n">
        <v>0.000557171709677829</v>
      </c>
      <c r="E50" s="54" t="n">
        <v>0.000160193621473832</v>
      </c>
      <c r="F50" s="54" t="n">
        <v>0.0740538723243437</v>
      </c>
      <c r="G50" s="54" t="n">
        <v>0.00195100007728884</v>
      </c>
      <c r="H50" s="54" t="n">
        <v>0.0329455091659349</v>
      </c>
      <c r="I50" s="54" t="n">
        <v>0.00770618233696379</v>
      </c>
      <c r="J50" s="54" t="n">
        <v>0</v>
      </c>
      <c r="K50" s="54" t="n">
        <v>0.00751811720457133</v>
      </c>
      <c r="L50" s="54" t="n">
        <v>0.00279614372158722</v>
      </c>
      <c r="M50" s="54" t="n">
        <v>0.0531836303484209</v>
      </c>
      <c r="N50" s="54" t="n">
        <v>0.00061655135643607</v>
      </c>
      <c r="O50" s="54" t="n">
        <v>0.00683981261441083</v>
      </c>
      <c r="P50" s="54" t="n">
        <v>0.0382463502015023</v>
      </c>
      <c r="Q50" s="54" t="n">
        <v>0</v>
      </c>
      <c r="R50" s="54" t="n">
        <v>0</v>
      </c>
      <c r="S50" s="54" t="n">
        <v>0.197037540243082</v>
      </c>
      <c r="T50" s="54" t="n">
        <v>0</v>
      </c>
      <c r="U50" s="54" t="n">
        <v>0</v>
      </c>
      <c r="V50" s="54" t="n">
        <v>0.0826420801672071</v>
      </c>
      <c r="W50" s="54" t="n">
        <v>0.931264000428849</v>
      </c>
      <c r="X50" s="54" t="n">
        <v>2.2141060365894</v>
      </c>
      <c r="Y50" s="54" t="n">
        <v>0</v>
      </c>
      <c r="Z50" s="54" t="n">
        <v>0.544732955552442</v>
      </c>
      <c r="AA50" s="54" t="n">
        <v>0.325606292887494</v>
      </c>
      <c r="AB50" s="54" t="n">
        <v>0.0432092761412286</v>
      </c>
      <c r="AC50" s="54" t="n">
        <v>2.34170865330018</v>
      </c>
      <c r="AD50" s="54" t="n">
        <v>0.237204275496831</v>
      </c>
      <c r="AE50" s="54" t="n">
        <v>0.334276676709483</v>
      </c>
      <c r="AF50" s="54" t="n">
        <v>0.0626623131048701</v>
      </c>
      <c r="AG50" s="54" t="n">
        <v>0.0354618938103832</v>
      </c>
      <c r="AH50" s="54" t="n">
        <v>0.0370076804627752</v>
      </c>
      <c r="AI50" s="73" t="n">
        <v>0.00751811720457133</v>
      </c>
      <c r="AJ50" s="54" t="n">
        <v>0.741173731687125</v>
      </c>
      <c r="AK50" s="178"/>
    </row>
    <row r="51" customFormat="false" ht="15" hidden="false" customHeight="false" outlineLevel="0" collapsed="false">
      <c r="B51" s="147" t="n">
        <v>1425</v>
      </c>
      <c r="C51" s="140" t="s">
        <v>113</v>
      </c>
      <c r="D51" s="54" t="n">
        <v>1.31122159329317E-007</v>
      </c>
      <c r="E51" s="54" t="n">
        <v>0.0324450048070247</v>
      </c>
      <c r="F51" s="54" t="n">
        <v>0.0176470725716505</v>
      </c>
      <c r="G51" s="54" t="n">
        <v>0.0138141519396945</v>
      </c>
      <c r="H51" s="54" t="n">
        <v>0.0155226393030135</v>
      </c>
      <c r="I51" s="54" t="n">
        <v>0.0258860516841362</v>
      </c>
      <c r="J51" s="54" t="n">
        <v>0</v>
      </c>
      <c r="K51" s="54" t="n">
        <v>0.26685521800921</v>
      </c>
      <c r="L51" s="54" t="n">
        <v>0</v>
      </c>
      <c r="M51" s="54" t="n">
        <v>0.000455170143086217</v>
      </c>
      <c r="N51" s="54" t="n">
        <v>0</v>
      </c>
      <c r="O51" s="54" t="n">
        <v>0.0256481642998295</v>
      </c>
      <c r="P51" s="54" t="n">
        <v>0.0288958071724713</v>
      </c>
      <c r="Q51" s="54" t="n">
        <v>0</v>
      </c>
      <c r="R51" s="54" t="n">
        <v>1.59445737406317E-005</v>
      </c>
      <c r="S51" s="54" t="n">
        <v>0</v>
      </c>
      <c r="T51" s="54" t="n">
        <v>0</v>
      </c>
      <c r="U51" s="54" t="n">
        <v>0</v>
      </c>
      <c r="V51" s="54" t="n">
        <v>5.1299249386977E-007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1.74582638610893E-006</v>
      </c>
      <c r="AB51" s="54" t="n">
        <v>0</v>
      </c>
      <c r="AC51" s="54" t="n">
        <v>0</v>
      </c>
      <c r="AD51" s="54" t="n">
        <v>0</v>
      </c>
      <c r="AE51" s="54" t="n">
        <v>0.0016826387231507</v>
      </c>
      <c r="AF51" s="54" t="n">
        <v>0.0165251530232784</v>
      </c>
      <c r="AG51" s="54" t="n">
        <v>0.0107479391492161</v>
      </c>
      <c r="AH51" s="54" t="n">
        <v>0.0129990218261717</v>
      </c>
      <c r="AI51" s="73" t="n">
        <v>0.26685521800921</v>
      </c>
      <c r="AJ51" s="54" t="n">
        <v>8.01511820457261E-007</v>
      </c>
      <c r="AK51" s="178"/>
    </row>
    <row r="52" customFormat="false" ht="15" hidden="false" customHeight="false" outlineLevel="0" collapsed="false">
      <c r="B52" s="147" t="n">
        <v>1426</v>
      </c>
      <c r="C52" s="140" t="s">
        <v>114</v>
      </c>
      <c r="D52" s="54" t="n">
        <v>2.62244318658634E-007</v>
      </c>
      <c r="E52" s="54" t="n">
        <v>1.75357996483029E-007</v>
      </c>
      <c r="F52" s="54" t="n">
        <v>0.000110453299399431</v>
      </c>
      <c r="G52" s="54" t="n">
        <v>0.00384966058765563</v>
      </c>
      <c r="H52" s="54" t="n">
        <v>0.000648631293924356</v>
      </c>
      <c r="I52" s="54" t="n">
        <v>0.0041899579000671</v>
      </c>
      <c r="J52" s="54" t="n">
        <v>0.0194050746323102</v>
      </c>
      <c r="K52" s="54" t="n">
        <v>0.000361324509331897</v>
      </c>
      <c r="L52" s="54" t="n">
        <v>0</v>
      </c>
      <c r="M52" s="54" t="n">
        <v>0</v>
      </c>
      <c r="N52" s="54" t="n">
        <v>2.0801247422514E-005</v>
      </c>
      <c r="O52" s="54" t="n">
        <v>0.00646697445972467</v>
      </c>
      <c r="P52" s="54" t="n">
        <v>0.0212378802466848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.00040021622401744</v>
      </c>
      <c r="W52" s="54" t="n">
        <v>0</v>
      </c>
      <c r="X52" s="54" t="n">
        <v>0</v>
      </c>
      <c r="Y52" s="54" t="n">
        <v>0.0555602500996279</v>
      </c>
      <c r="Z52" s="54" t="n">
        <v>0.104564838304281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.018022307156762</v>
      </c>
      <c r="AF52" s="54" t="n">
        <v>0.00430425820340989</v>
      </c>
      <c r="AG52" s="54" t="n">
        <v>0.00320507378039921</v>
      </c>
      <c r="AH52" s="54" t="n">
        <v>0.007775103913877</v>
      </c>
      <c r="AI52" s="73" t="n">
        <v>0.000361324509331897</v>
      </c>
      <c r="AJ52" s="54" t="n">
        <v>0</v>
      </c>
      <c r="AK52" s="178"/>
    </row>
    <row r="53" customFormat="false" ht="15" hidden="false" customHeight="false" outlineLevel="0" collapsed="false">
      <c r="B53" s="147" t="n">
        <v>1427</v>
      </c>
      <c r="C53" s="140" t="s">
        <v>115</v>
      </c>
      <c r="D53" s="54" t="n">
        <v>0.00023361204687362</v>
      </c>
      <c r="E53" s="54" t="n">
        <v>0.00124695726887776</v>
      </c>
      <c r="F53" s="54" t="n">
        <v>0.00105609659803597</v>
      </c>
      <c r="G53" s="54" t="n">
        <v>0.00107870128207867</v>
      </c>
      <c r="H53" s="54" t="n">
        <v>0.000901919252902553</v>
      </c>
      <c r="I53" s="54" t="n">
        <v>0</v>
      </c>
      <c r="J53" s="54" t="n">
        <v>0</v>
      </c>
      <c r="K53" s="54" t="n">
        <v>0.000737378841825419</v>
      </c>
      <c r="L53" s="54" t="n">
        <v>0</v>
      </c>
      <c r="M53" s="54" t="n">
        <v>0</v>
      </c>
      <c r="N53" s="54" t="n">
        <v>0</v>
      </c>
      <c r="O53" s="54" t="n">
        <v>6.03714064278046E-005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1.02598498773954E-006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 t="n">
        <v>0</v>
      </c>
      <c r="AD53" s="54" t="n">
        <v>0</v>
      </c>
      <c r="AE53" s="54" t="n">
        <v>1.02268391713734E-007</v>
      </c>
      <c r="AF53" s="54" t="n">
        <v>0.000569076629569327</v>
      </c>
      <c r="AG53" s="54" t="n">
        <v>0.000588201955855979</v>
      </c>
      <c r="AH53" s="54" t="n">
        <v>0.000589802457583978</v>
      </c>
      <c r="AI53" s="73" t="n">
        <v>0.000737378841825419</v>
      </c>
      <c r="AJ53" s="54" t="n">
        <v>0</v>
      </c>
      <c r="AK53" s="178"/>
    </row>
    <row r="54" customFormat="false" ht="15" hidden="false" customHeight="false" outlineLevel="0" collapsed="false">
      <c r="B54" s="147" t="n">
        <v>1428</v>
      </c>
      <c r="C54" s="140" t="s">
        <v>116</v>
      </c>
      <c r="D54" s="54" t="n">
        <v>0</v>
      </c>
      <c r="E54" s="54" t="n">
        <v>9.71378085718091E-005</v>
      </c>
      <c r="F54" s="54" t="n">
        <v>0</v>
      </c>
      <c r="G54" s="54" t="n">
        <v>0</v>
      </c>
      <c r="H54" s="54" t="n">
        <v>1.68504289074957E-005</v>
      </c>
      <c r="I54" s="54" t="n">
        <v>0</v>
      </c>
      <c r="J54" s="54" t="n">
        <v>0</v>
      </c>
      <c r="K54" s="54" t="n">
        <v>6.53048886127548E-005</v>
      </c>
      <c r="L54" s="54" t="n">
        <v>0</v>
      </c>
      <c r="M54" s="54" t="n">
        <v>0</v>
      </c>
      <c r="N54" s="54" t="n">
        <v>0</v>
      </c>
      <c r="O54" s="54" t="n">
        <v>5.34670612788828E-006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1.02598498773954E-006</v>
      </c>
      <c r="W54" s="54" t="n">
        <v>0.0154550356767723</v>
      </c>
      <c r="X54" s="54" t="n">
        <v>0</v>
      </c>
      <c r="Y54" s="54" t="n">
        <v>0</v>
      </c>
      <c r="Z54" s="54" t="n">
        <v>0.0428309176215636</v>
      </c>
      <c r="AA54" s="54" t="n">
        <v>0.000582812714127516</v>
      </c>
      <c r="AB54" s="54" t="n">
        <v>0</v>
      </c>
      <c r="AC54" s="54" t="n">
        <v>0</v>
      </c>
      <c r="AD54" s="54" t="n">
        <v>0</v>
      </c>
      <c r="AE54" s="54" t="n">
        <v>0.00802602389303582</v>
      </c>
      <c r="AF54" s="54" t="n">
        <v>0.000987672795218872</v>
      </c>
      <c r="AG54" s="54" t="n">
        <v>1.88910021658092E-008</v>
      </c>
      <c r="AH54" s="54" t="n">
        <v>0.00244994516662342</v>
      </c>
      <c r="AI54" s="73" t="n">
        <v>6.53048886127548E-005</v>
      </c>
      <c r="AJ54" s="54" t="n">
        <v>0.00766325611841552</v>
      </c>
      <c r="AK54" s="178"/>
    </row>
    <row r="55" customFormat="false" ht="15" hidden="false" customHeight="false" outlineLevel="0" collapsed="false">
      <c r="B55" s="147" t="n">
        <v>1499</v>
      </c>
      <c r="C55" s="140" t="s">
        <v>117</v>
      </c>
      <c r="D55" s="54" t="n">
        <v>-1.16261864727298</v>
      </c>
      <c r="E55" s="54" t="n">
        <v>-5.95604666360007</v>
      </c>
      <c r="F55" s="54" t="n">
        <v>-5.6749789653913</v>
      </c>
      <c r="G55" s="54" t="n">
        <v>-1.24360911406482</v>
      </c>
      <c r="H55" s="54" t="n">
        <v>-3.98613999344001</v>
      </c>
      <c r="I55" s="54" t="n">
        <v>-3.33339142621661</v>
      </c>
      <c r="J55" s="54" t="n">
        <v>-1.50747023997623</v>
      </c>
      <c r="K55" s="54" t="n">
        <v>-2.89934904871629</v>
      </c>
      <c r="L55" s="54" t="n">
        <v>-1.54557903546969</v>
      </c>
      <c r="M55" s="54" t="n">
        <v>-2.01087726060305</v>
      </c>
      <c r="N55" s="54" t="n">
        <v>-1.56994228765145</v>
      </c>
      <c r="O55" s="54" t="n">
        <v>-1.94456964233973</v>
      </c>
      <c r="P55" s="54" t="n">
        <v>-2.45533740206571</v>
      </c>
      <c r="Q55" s="54" t="n">
        <v>-1.38076125686636</v>
      </c>
      <c r="R55" s="54" t="n">
        <v>-20.2748728276942</v>
      </c>
      <c r="S55" s="54" t="n">
        <v>-2.28542444714611</v>
      </c>
      <c r="T55" s="54" t="n">
        <v>-1.51054714959216</v>
      </c>
      <c r="U55" s="54" t="n">
        <v>-0.781346353388472</v>
      </c>
      <c r="V55" s="54" t="n">
        <v>-4.58993323948157</v>
      </c>
      <c r="W55" s="54" t="n">
        <v>-4.49673318876657</v>
      </c>
      <c r="X55" s="54" t="n">
        <v>-5.37372358711687</v>
      </c>
      <c r="Y55" s="54" t="n">
        <v>-4.16703865513877</v>
      </c>
      <c r="Z55" s="54" t="n">
        <v>-6.10154275957607</v>
      </c>
      <c r="AA55" s="54" t="n">
        <v>-3.5266445729905</v>
      </c>
      <c r="AB55" s="54" t="n">
        <v>-4.0494042232917</v>
      </c>
      <c r="AC55" s="54" t="n">
        <v>-4.71349959643167</v>
      </c>
      <c r="AD55" s="54" t="n">
        <v>-1.10860223639812</v>
      </c>
      <c r="AE55" s="54" t="n">
        <v>-3.56972171160563</v>
      </c>
      <c r="AF55" s="54" t="n">
        <v>-3.39406199641167</v>
      </c>
      <c r="AG55" s="54" t="n">
        <v>-3.38179959446504</v>
      </c>
      <c r="AH55" s="54" t="n">
        <v>-3.36844171246976</v>
      </c>
      <c r="AI55" s="73" t="n">
        <v>-2.89934904871629</v>
      </c>
      <c r="AJ55" s="54" t="n">
        <v>-4.06488341043011</v>
      </c>
      <c r="AK55" s="178"/>
    </row>
    <row r="56" s="152" customFormat="true" ht="15" hidden="false" customHeight="false" outlineLevel="0" collapsed="false">
      <c r="B56" s="147" t="n">
        <v>149905</v>
      </c>
      <c r="C56" s="140" t="s">
        <v>118</v>
      </c>
      <c r="D56" s="54" t="n">
        <v>-0.338670711927139</v>
      </c>
      <c r="E56" s="54" t="n">
        <v>-0.332402822551446</v>
      </c>
      <c r="F56" s="54" t="n">
        <v>-1.56411630077377</v>
      </c>
      <c r="G56" s="54" t="n">
        <v>-0.706267473796565</v>
      </c>
      <c r="H56" s="54" t="n">
        <v>-0.93243650597676</v>
      </c>
      <c r="I56" s="54" t="n">
        <v>-1.16317466264573</v>
      </c>
      <c r="J56" s="54" t="n">
        <v>-0.604968196053212</v>
      </c>
      <c r="K56" s="54" t="n">
        <v>-1.05168631687062</v>
      </c>
      <c r="L56" s="54" t="n">
        <v>-1.09524845759784</v>
      </c>
      <c r="M56" s="54" t="n">
        <v>-1.01209189649786</v>
      </c>
      <c r="N56" s="54" t="n">
        <v>-0.67993879163579</v>
      </c>
      <c r="O56" s="54" t="n">
        <v>-0.903605563454543</v>
      </c>
      <c r="P56" s="54" t="n">
        <v>-0.412571791374131</v>
      </c>
      <c r="Q56" s="54" t="n">
        <v>-1.36101785759168</v>
      </c>
      <c r="R56" s="54" t="n">
        <v>-18.9473677186522</v>
      </c>
      <c r="S56" s="54" t="n">
        <v>-1.64707395030676</v>
      </c>
      <c r="T56" s="54" t="n">
        <v>-0.253030009635122</v>
      </c>
      <c r="U56" s="54" t="n">
        <v>-0.776798112787129</v>
      </c>
      <c r="V56" s="54" t="n">
        <v>-2.25473290572238</v>
      </c>
      <c r="W56" s="54" t="n">
        <v>-2.01260956790266</v>
      </c>
      <c r="X56" s="54" t="n">
        <v>0</v>
      </c>
      <c r="Y56" s="54" t="n">
        <v>-0.75978841329401</v>
      </c>
      <c r="Z56" s="54" t="n">
        <v>-0.00208579070178995</v>
      </c>
      <c r="AA56" s="54" t="n">
        <v>-0.814730428149722</v>
      </c>
      <c r="AB56" s="54" t="n">
        <v>-1.68207941468619</v>
      </c>
      <c r="AC56" s="54" t="n">
        <v>0</v>
      </c>
      <c r="AD56" s="54" t="n">
        <v>-0.173911998844614</v>
      </c>
      <c r="AE56" s="54" t="n">
        <v>-1.21612513947197</v>
      </c>
      <c r="AF56" s="54" t="n">
        <v>-0.95928530984367</v>
      </c>
      <c r="AG56" s="54" t="n">
        <v>-1.20377720573727</v>
      </c>
      <c r="AH56" s="54" t="n">
        <v>-0.327772960664803</v>
      </c>
      <c r="AI56" s="73" t="n">
        <v>-1.05168631687062</v>
      </c>
      <c r="AJ56" s="54" t="n">
        <v>-1.33713654733897</v>
      </c>
      <c r="AK56" s="179"/>
    </row>
    <row r="57" customFormat="false" ht="15" hidden="false" customHeight="false" outlineLevel="0" collapsed="false">
      <c r="B57" s="147" t="n">
        <v>149910</v>
      </c>
      <c r="C57" s="140" t="s">
        <v>119</v>
      </c>
      <c r="D57" s="54" t="n">
        <v>-0.606612312884768</v>
      </c>
      <c r="E57" s="54" t="n">
        <v>-0.415608237810036</v>
      </c>
      <c r="F57" s="54" t="n">
        <v>-1.15426206051204</v>
      </c>
      <c r="G57" s="54" t="n">
        <v>-0.174710656958301</v>
      </c>
      <c r="H57" s="54" t="n">
        <v>-0.746384769133573</v>
      </c>
      <c r="I57" s="54" t="n">
        <v>-2.00667172445673</v>
      </c>
      <c r="J57" s="54" t="n">
        <v>-0.203022377189039</v>
      </c>
      <c r="K57" s="54" t="n">
        <v>-0.548632631701394</v>
      </c>
      <c r="L57" s="54" t="n">
        <v>-0.125625229582404</v>
      </c>
      <c r="M57" s="54" t="n">
        <v>-0.893470990594349</v>
      </c>
      <c r="N57" s="54" t="n">
        <v>-0.64848865801117</v>
      </c>
      <c r="O57" s="54" t="n">
        <v>-0.573719208417322</v>
      </c>
      <c r="P57" s="54" t="n">
        <v>-1.92410422505238</v>
      </c>
      <c r="Q57" s="54" t="n">
        <v>-0.000326392681389585</v>
      </c>
      <c r="R57" s="54" t="n">
        <v>-0.114328014875401</v>
      </c>
      <c r="S57" s="54" t="n">
        <v>-0.34737729330928</v>
      </c>
      <c r="T57" s="54" t="n">
        <v>-1.19654679129134</v>
      </c>
      <c r="U57" s="54" t="n">
        <v>-0.00106224009147604</v>
      </c>
      <c r="V57" s="54" t="n">
        <v>-0.763602880386841</v>
      </c>
      <c r="W57" s="54" t="n">
        <v>-0.0764967058130043</v>
      </c>
      <c r="X57" s="54" t="n">
        <v>-2.44941972632595</v>
      </c>
      <c r="Y57" s="54" t="n">
        <v>-2.01039052146846</v>
      </c>
      <c r="Z57" s="54" t="n">
        <v>-2.69517037707279</v>
      </c>
      <c r="AA57" s="54" t="n">
        <v>-0.00671071570416144</v>
      </c>
      <c r="AB57" s="54" t="n">
        <v>-2.18938965407043</v>
      </c>
      <c r="AC57" s="54" t="n">
        <v>-0.00330766730402044</v>
      </c>
      <c r="AD57" s="54" t="n">
        <v>-0.532640161775908</v>
      </c>
      <c r="AE57" s="54" t="n">
        <v>-0.771857854332959</v>
      </c>
      <c r="AF57" s="54" t="n">
        <v>-0.703689625302926</v>
      </c>
      <c r="AG57" s="54" t="n">
        <v>-0.738826880953109</v>
      </c>
      <c r="AH57" s="54" t="n">
        <v>-0.724966790469243</v>
      </c>
      <c r="AI57" s="73" t="n">
        <v>-0.548632631701394</v>
      </c>
      <c r="AJ57" s="54" t="n">
        <v>-0.039893104414605</v>
      </c>
      <c r="AK57" s="178"/>
    </row>
    <row r="58" customFormat="false" ht="15" hidden="false" customHeight="false" outlineLevel="0" collapsed="false">
      <c r="B58" s="147" t="n">
        <v>149915</v>
      </c>
      <c r="C58" s="140" t="s">
        <v>120</v>
      </c>
      <c r="D58" s="54" t="n">
        <v>-0.0540016621689251</v>
      </c>
      <c r="E58" s="54" t="n">
        <v>-0.0919361906258325</v>
      </c>
      <c r="F58" s="54" t="n">
        <v>-0.561410952086855</v>
      </c>
      <c r="G58" s="54" t="n">
        <v>-0.0382578881970512</v>
      </c>
      <c r="H58" s="54" t="n">
        <v>-0.280707224874047</v>
      </c>
      <c r="I58" s="54" t="n">
        <v>-0.0551885917041093</v>
      </c>
      <c r="J58" s="54" t="n">
        <v>-0.0698990087753461</v>
      </c>
      <c r="K58" s="54" t="n">
        <v>-0.407969369323114</v>
      </c>
      <c r="L58" s="54" t="n">
        <v>-0.172997246474515</v>
      </c>
      <c r="M58" s="54" t="n">
        <v>-0.0238830621189757</v>
      </c>
      <c r="N58" s="54" t="n">
        <v>-0.23520319280876</v>
      </c>
      <c r="O58" s="54" t="n">
        <v>-0.138883631117721</v>
      </c>
      <c r="P58" s="54" t="n">
        <v>-0.0100395980882637</v>
      </c>
      <c r="Q58" s="54" t="n">
        <v>-0.0194170065932833</v>
      </c>
      <c r="R58" s="54" t="n">
        <v>-0.00150429080955989</v>
      </c>
      <c r="S58" s="54" t="n">
        <v>0</v>
      </c>
      <c r="T58" s="54" t="n">
        <v>-0.0609703486656937</v>
      </c>
      <c r="U58" s="54" t="n">
        <v>-0.00348600050986611</v>
      </c>
      <c r="V58" s="54" t="n">
        <v>-0.588514171533041</v>
      </c>
      <c r="W58" s="54" t="n">
        <v>-0.0257294016672379</v>
      </c>
      <c r="X58" s="54" t="n">
        <v>-0.0477664612386416</v>
      </c>
      <c r="Y58" s="54" t="n">
        <v>-0.217224238581339</v>
      </c>
      <c r="Z58" s="54" t="n">
        <v>-0.0173187970805181</v>
      </c>
      <c r="AA58" s="54" t="n">
        <v>-0.0195926064511629</v>
      </c>
      <c r="AB58" s="54" t="n">
        <v>-0.00130066019002237</v>
      </c>
      <c r="AC58" s="54" t="n">
        <v>0</v>
      </c>
      <c r="AD58" s="54" t="n">
        <v>-0.163792238496029</v>
      </c>
      <c r="AE58" s="54" t="n">
        <v>-0.086182386730878</v>
      </c>
      <c r="AF58" s="54" t="n">
        <v>-0.219441074365528</v>
      </c>
      <c r="AG58" s="54" t="n">
        <v>-0.288918356069959</v>
      </c>
      <c r="AH58" s="54" t="n">
        <v>-0.0695903729442437</v>
      </c>
      <c r="AI58" s="73" t="n">
        <v>-0.407969369323114</v>
      </c>
      <c r="AJ58" s="54" t="n">
        <v>-0.0213072684052391</v>
      </c>
      <c r="AK58" s="178"/>
    </row>
    <row r="59" customFormat="false" ht="15" hidden="false" customHeight="false" outlineLevel="0" collapsed="false">
      <c r="B59" s="147" t="n">
        <v>149920</v>
      </c>
      <c r="C59" s="140" t="s">
        <v>121</v>
      </c>
      <c r="D59" s="54" t="n">
        <v>-0.000557171709677829</v>
      </c>
      <c r="E59" s="54" t="n">
        <v>-0.000579369376266865</v>
      </c>
      <c r="F59" s="54" t="n">
        <v>-0.416397396078861</v>
      </c>
      <c r="G59" s="54" t="n">
        <v>-0.00288961204936126</v>
      </c>
      <c r="H59" s="54" t="n">
        <v>-0.183336325541472</v>
      </c>
      <c r="I59" s="54" t="n">
        <v>-0.00884490052181931</v>
      </c>
      <c r="J59" s="54" t="n">
        <v>0</v>
      </c>
      <c r="K59" s="54" t="n">
        <v>-0.108111991110772</v>
      </c>
      <c r="L59" s="54" t="n">
        <v>-0.00243870343643989</v>
      </c>
      <c r="M59" s="54" t="n">
        <v>-0.0558510171408377</v>
      </c>
      <c r="N59" s="54" t="n">
        <v>-0.00386607113025657</v>
      </c>
      <c r="O59" s="54" t="n">
        <v>-0.0156966592139699</v>
      </c>
      <c r="P59" s="54" t="n">
        <v>-0.0633204006628471</v>
      </c>
      <c r="Q59" s="54" t="n">
        <v>0</v>
      </c>
      <c r="R59" s="54" t="n">
        <v>0</v>
      </c>
      <c r="S59" s="54" t="n">
        <v>-0.290973203530073</v>
      </c>
      <c r="T59" s="54" t="n">
        <v>0</v>
      </c>
      <c r="U59" s="54" t="n">
        <v>0</v>
      </c>
      <c r="V59" s="54" t="n">
        <v>-0.697666821436348</v>
      </c>
      <c r="W59" s="54" t="n">
        <v>-1.59998339209384</v>
      </c>
      <c r="X59" s="54" t="n">
        <v>-1.83547026780862</v>
      </c>
      <c r="Y59" s="54" t="n">
        <v>0</v>
      </c>
      <c r="Z59" s="54" t="n">
        <v>-1.62790539435845</v>
      </c>
      <c r="AA59" s="54" t="n">
        <v>-1.51141039801985</v>
      </c>
      <c r="AB59" s="54" t="n">
        <v>-0.176634494345058</v>
      </c>
      <c r="AC59" s="54" t="n">
        <v>-3.29840379481464</v>
      </c>
      <c r="AD59" s="54" t="n">
        <v>-0.23825783728157</v>
      </c>
      <c r="AE59" s="54" t="n">
        <v>-0.837396417145745</v>
      </c>
      <c r="AF59" s="54" t="n">
        <v>-0.218406961890784</v>
      </c>
      <c r="AG59" s="54" t="n">
        <v>-0.188178008831234</v>
      </c>
      <c r="AH59" s="54" t="n">
        <v>-0.0981331349888817</v>
      </c>
      <c r="AI59" s="73" t="n">
        <v>-0.108111991110772</v>
      </c>
      <c r="AJ59" s="54" t="n">
        <v>-1.66524837790138</v>
      </c>
      <c r="AK59" s="178"/>
    </row>
    <row r="60" customFormat="false" ht="15" hidden="false" customHeight="false" outlineLevel="0" collapsed="false">
      <c r="B60" s="147" t="n">
        <v>149925</v>
      </c>
      <c r="C60" s="140" t="s">
        <v>122</v>
      </c>
      <c r="D60" s="54" t="n">
        <v>-0.000116915073365985</v>
      </c>
      <c r="E60" s="54" t="n">
        <v>-0.942127386977309</v>
      </c>
      <c r="F60" s="54" t="n">
        <v>-0.143256587936492</v>
      </c>
      <c r="G60" s="54" t="n">
        <v>-0.0366162752402471</v>
      </c>
      <c r="H60" s="54" t="n">
        <v>-0.232005769520901</v>
      </c>
      <c r="I60" s="54" t="n">
        <v>-0.0995115468882208</v>
      </c>
      <c r="J60" s="54" t="n">
        <v>-0.0391884094669923</v>
      </c>
      <c r="K60" s="54" t="n">
        <v>-0.73514193892348</v>
      </c>
      <c r="L60" s="54" t="n">
        <v>-0.089846949550568</v>
      </c>
      <c r="M60" s="54" t="n">
        <v>-0.0255802942510266</v>
      </c>
      <c r="N60" s="54" t="n">
        <v>-9.3998339540601E-005</v>
      </c>
      <c r="O60" s="54" t="n">
        <v>-0.114218040938706</v>
      </c>
      <c r="P60" s="54" t="n">
        <v>-0.04511472279479</v>
      </c>
      <c r="Q60" s="54" t="n">
        <v>0</v>
      </c>
      <c r="R60" s="54" t="n">
        <v>-1.59445737406317E-005</v>
      </c>
      <c r="S60" s="54" t="n">
        <v>0</v>
      </c>
      <c r="T60" s="54" t="n">
        <v>0</v>
      </c>
      <c r="U60" s="54" t="n">
        <v>0</v>
      </c>
      <c r="V60" s="54" t="n">
        <v>-0.129961272160571</v>
      </c>
      <c r="W60" s="54" t="n">
        <v>-0.76345780882529</v>
      </c>
      <c r="X60" s="54" t="n">
        <v>-1.04106713174366</v>
      </c>
      <c r="Y60" s="54" t="n">
        <v>-0.184752148111798</v>
      </c>
      <c r="Z60" s="54" t="n">
        <v>-1.21388041726193</v>
      </c>
      <c r="AA60" s="54" t="n">
        <v>-0.446557123967204</v>
      </c>
      <c r="AB60" s="54" t="n">
        <v>0</v>
      </c>
      <c r="AC60" s="54" t="n">
        <v>0</v>
      </c>
      <c r="AD60" s="54" t="n">
        <v>0</v>
      </c>
      <c r="AE60" s="54" t="n">
        <v>-0.370507506424058</v>
      </c>
      <c r="AF60" s="54" t="n">
        <v>-0.21760843288809</v>
      </c>
      <c r="AG60" s="54" t="n">
        <v>-0.0880161765258188</v>
      </c>
      <c r="AH60" s="54" t="n">
        <v>-0.432329365537754</v>
      </c>
      <c r="AI60" s="73" t="n">
        <v>-0.73514193892348</v>
      </c>
      <c r="AJ60" s="54" t="n">
        <v>-0.570351977004838</v>
      </c>
      <c r="AK60" s="178"/>
    </row>
    <row r="61" customFormat="false" ht="15" hidden="false" customHeight="false" outlineLevel="0" collapsed="false">
      <c r="B61" s="147" t="n">
        <v>149930</v>
      </c>
      <c r="C61" s="140" t="s">
        <v>123</v>
      </c>
      <c r="D61" s="54" t="n">
        <v>-0.162659873509102</v>
      </c>
      <c r="E61" s="54" t="n">
        <v>-4.17339265625918</v>
      </c>
      <c r="F61" s="54" t="n">
        <v>-1.83553566800328</v>
      </c>
      <c r="G61" s="54" t="n">
        <v>-0.284867207823296</v>
      </c>
      <c r="H61" s="54" t="n">
        <v>-1.61126939839325</v>
      </c>
      <c r="I61" s="54" t="n">
        <v>0</v>
      </c>
      <c r="J61" s="54" t="n">
        <v>-0.590392248491641</v>
      </c>
      <c r="K61" s="54" t="n">
        <v>-0.047806800786912</v>
      </c>
      <c r="L61" s="54" t="n">
        <v>-0.0594224488279215</v>
      </c>
      <c r="M61" s="54" t="n">
        <v>0</v>
      </c>
      <c r="N61" s="54" t="n">
        <v>-0.00235157572593131</v>
      </c>
      <c r="O61" s="54" t="n">
        <v>-0.198446539197473</v>
      </c>
      <c r="P61" s="54" t="n">
        <v>-0.000186664093292687</v>
      </c>
      <c r="Q61" s="54" t="n">
        <v>0</v>
      </c>
      <c r="R61" s="54" t="n">
        <v>-1.21165685878333</v>
      </c>
      <c r="S61" s="54" t="n">
        <v>0</v>
      </c>
      <c r="T61" s="54" t="n">
        <v>0</v>
      </c>
      <c r="U61" s="54" t="n">
        <v>0</v>
      </c>
      <c r="V61" s="54" t="n">
        <v>-0.155455188242395</v>
      </c>
      <c r="W61" s="54" t="n">
        <v>-0.0184563124645472</v>
      </c>
      <c r="X61" s="54" t="n">
        <v>0</v>
      </c>
      <c r="Y61" s="54" t="n">
        <v>-0.994883333683159</v>
      </c>
      <c r="Z61" s="54" t="n">
        <v>-0.545181983100579</v>
      </c>
      <c r="AA61" s="54" t="n">
        <v>-0.727643300698395</v>
      </c>
      <c r="AB61" s="54" t="n">
        <v>0</v>
      </c>
      <c r="AC61" s="54" t="n">
        <v>-1.411788134313</v>
      </c>
      <c r="AD61" s="54" t="n">
        <v>0</v>
      </c>
      <c r="AE61" s="54" t="n">
        <v>-0.287652407500012</v>
      </c>
      <c r="AF61" s="54" t="n">
        <v>-1.07563059212068</v>
      </c>
      <c r="AG61" s="54" t="n">
        <v>-0.874082966347653</v>
      </c>
      <c r="AH61" s="54" t="n">
        <v>-1.71564908786483</v>
      </c>
      <c r="AI61" s="73" t="n">
        <v>-0.047806800786912</v>
      </c>
      <c r="AJ61" s="54" t="n">
        <v>-0.430946135365066</v>
      </c>
      <c r="AK61" s="178"/>
    </row>
    <row r="62" customFormat="false" ht="15" hidden="false" customHeight="false" outlineLevel="0" collapsed="false">
      <c r="B62" s="147" t="n">
        <v>15</v>
      </c>
      <c r="C62" s="140" t="s">
        <v>124</v>
      </c>
      <c r="D62" s="54" t="n">
        <v>1.49994465250392</v>
      </c>
      <c r="E62" s="54" t="n">
        <v>0.806281766799828</v>
      </c>
      <c r="F62" s="54" t="n">
        <v>0.0173017953751165</v>
      </c>
      <c r="G62" s="54" t="n">
        <v>0.0806814537937291</v>
      </c>
      <c r="H62" s="54" t="n">
        <v>0.508005884845759</v>
      </c>
      <c r="I62" s="54" t="n">
        <v>0.833768805125838</v>
      </c>
      <c r="J62" s="54" t="n">
        <v>0</v>
      </c>
      <c r="K62" s="54" t="n">
        <v>0.32236791547454</v>
      </c>
      <c r="L62" s="54" t="n">
        <v>0</v>
      </c>
      <c r="M62" s="54" t="n">
        <v>0.58977395828174</v>
      </c>
      <c r="N62" s="54" t="n">
        <v>0.198266125642957</v>
      </c>
      <c r="O62" s="54" t="n">
        <v>0.215671664991732</v>
      </c>
      <c r="P62" s="54" t="n">
        <v>0</v>
      </c>
      <c r="Q62" s="54" t="n">
        <v>0.534678223407698</v>
      </c>
      <c r="R62" s="54" t="n">
        <v>0</v>
      </c>
      <c r="S62" s="54" t="n">
        <v>0</v>
      </c>
      <c r="T62" s="54" t="n">
        <v>0</v>
      </c>
      <c r="U62" s="54" t="n">
        <v>2.14126100359097</v>
      </c>
      <c r="V62" s="54" t="n">
        <v>0</v>
      </c>
      <c r="W62" s="54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 t="n">
        <v>0</v>
      </c>
      <c r="AD62" s="54" t="n">
        <v>0</v>
      </c>
      <c r="AE62" s="54" t="n">
        <v>0.3044199321133</v>
      </c>
      <c r="AF62" s="54" t="n">
        <v>0.405721111710217</v>
      </c>
      <c r="AG62" s="54" t="n">
        <v>0.15127657059466</v>
      </c>
      <c r="AH62" s="54" t="n">
        <v>1.06367413472152</v>
      </c>
      <c r="AI62" s="73" t="n">
        <v>0.32236791547454</v>
      </c>
      <c r="AJ62" s="54" t="n">
        <v>0</v>
      </c>
      <c r="AK62" s="178"/>
    </row>
    <row r="63" customFormat="false" ht="15" hidden="false" customHeight="false" outlineLevel="0" collapsed="false">
      <c r="B63" s="147" t="n">
        <v>16</v>
      </c>
      <c r="C63" s="140" t="s">
        <v>127</v>
      </c>
      <c r="D63" s="54" t="n">
        <v>2.77279028678939</v>
      </c>
      <c r="E63" s="54" t="n">
        <v>1.96802855136803</v>
      </c>
      <c r="F63" s="54" t="n">
        <v>1.91276183717008</v>
      </c>
      <c r="G63" s="54" t="n">
        <v>0.966034785437814</v>
      </c>
      <c r="H63" s="54" t="n">
        <v>1.97429151460701</v>
      </c>
      <c r="I63" s="54" t="n">
        <v>1.8956702749371</v>
      </c>
      <c r="J63" s="54" t="n">
        <v>1.36741600713516</v>
      </c>
      <c r="K63" s="54" t="n">
        <v>0.766402054140594</v>
      </c>
      <c r="L63" s="54" t="n">
        <v>1.74628199282411</v>
      </c>
      <c r="M63" s="54" t="n">
        <v>0.711813979881642</v>
      </c>
      <c r="N63" s="54" t="n">
        <v>1.16046840172431</v>
      </c>
      <c r="O63" s="54" t="n">
        <v>1.42936729690456</v>
      </c>
      <c r="P63" s="54" t="n">
        <v>1.19723809288495</v>
      </c>
      <c r="Q63" s="54" t="n">
        <v>0.950830906949056</v>
      </c>
      <c r="R63" s="54" t="n">
        <v>0.805849599161667</v>
      </c>
      <c r="S63" s="54" t="n">
        <v>0.732978008353986</v>
      </c>
      <c r="T63" s="54" t="n">
        <v>0.965292509537362</v>
      </c>
      <c r="U63" s="54" t="n">
        <v>1.21467993322841</v>
      </c>
      <c r="V63" s="54" t="n">
        <v>0.904000979705267</v>
      </c>
      <c r="W63" s="54" t="n">
        <v>1.4154191284833</v>
      </c>
      <c r="X63" s="54" t="n">
        <v>6.55197533269022</v>
      </c>
      <c r="Y63" s="54" t="n">
        <v>10.9143794779192</v>
      </c>
      <c r="Z63" s="54" t="n">
        <v>0.856793167618299</v>
      </c>
      <c r="AA63" s="54" t="n">
        <v>1.0018938548308</v>
      </c>
      <c r="AB63" s="54" t="n">
        <v>4.3607185015184</v>
      </c>
      <c r="AC63" s="54" t="n">
        <v>0.537808449932489</v>
      </c>
      <c r="AD63" s="54" t="n">
        <v>20.6212960081881</v>
      </c>
      <c r="AE63" s="54" t="n">
        <v>1.91711316030112</v>
      </c>
      <c r="AF63" s="54" t="n">
        <v>1.82281988156244</v>
      </c>
      <c r="AG63" s="54" t="n">
        <v>1.56924677863411</v>
      </c>
      <c r="AH63" s="54" t="n">
        <v>2.5878257733708</v>
      </c>
      <c r="AI63" s="73" t="n">
        <v>0.766402054140594</v>
      </c>
      <c r="AJ63" s="54" t="n">
        <v>1.17083317127239</v>
      </c>
      <c r="AK63" s="178"/>
    </row>
    <row r="64" customFormat="false" ht="15" hidden="false" customHeight="false" outlineLevel="0" collapsed="false">
      <c r="B64" s="147" t="n">
        <v>1602</v>
      </c>
      <c r="C64" s="140" t="s">
        <v>130</v>
      </c>
      <c r="D64" s="54" t="n">
        <v>0.446916574234322</v>
      </c>
      <c r="E64" s="54" t="n">
        <v>0.131843495351474</v>
      </c>
      <c r="F64" s="54" t="n">
        <v>0.173443679580058</v>
      </c>
      <c r="G64" s="54" t="n">
        <v>0.229920143300187</v>
      </c>
      <c r="H64" s="54" t="n">
        <v>0.238474326552123</v>
      </c>
      <c r="I64" s="54" t="n">
        <v>0.0306194925658239</v>
      </c>
      <c r="J64" s="54" t="n">
        <v>0.144922470944122</v>
      </c>
      <c r="K64" s="54" t="n">
        <v>0.124735538638833</v>
      </c>
      <c r="L64" s="54" t="n">
        <v>0.226042865848623</v>
      </c>
      <c r="M64" s="54" t="n">
        <v>0.0333300695154806</v>
      </c>
      <c r="N64" s="54" t="n">
        <v>0.00130384857610962</v>
      </c>
      <c r="O64" s="54" t="n">
        <v>0.125746754937177</v>
      </c>
      <c r="P64" s="54" t="n">
        <v>0.0352336995954923</v>
      </c>
      <c r="Q64" s="54" t="n">
        <v>0.169186586624122</v>
      </c>
      <c r="R64" s="54" t="n">
        <v>0.171974345668755</v>
      </c>
      <c r="S64" s="54" t="n">
        <v>0</v>
      </c>
      <c r="T64" s="54" t="n">
        <v>0.296092752901415</v>
      </c>
      <c r="U64" s="54" t="n">
        <v>0.010169081258999</v>
      </c>
      <c r="V64" s="54" t="n">
        <v>0.144401066956816</v>
      </c>
      <c r="W64" s="54" t="n">
        <v>0.00193192258952355</v>
      </c>
      <c r="X64" s="54" t="n">
        <v>1.54436305539467</v>
      </c>
      <c r="Y64" s="54" t="n">
        <v>0.0634579481760891</v>
      </c>
      <c r="Z64" s="54" t="n">
        <v>0.168226313123234</v>
      </c>
      <c r="AA64" s="54" t="n">
        <v>0.0423194391468628</v>
      </c>
      <c r="AB64" s="54" t="n">
        <v>0.0151375025173716</v>
      </c>
      <c r="AC64" s="54" t="n">
        <v>0.0366314412787107</v>
      </c>
      <c r="AD64" s="54" t="n">
        <v>0.0277332616012633</v>
      </c>
      <c r="AE64" s="54" t="n">
        <v>0.0874018115119424</v>
      </c>
      <c r="AF64" s="54" t="n">
        <v>0.190208289156142</v>
      </c>
      <c r="AG64" s="54" t="n">
        <v>0.158717345681847</v>
      </c>
      <c r="AH64" s="54" t="n">
        <v>0.292082902272212</v>
      </c>
      <c r="AI64" s="73" t="n">
        <v>0.124735538638833</v>
      </c>
      <c r="AJ64" s="54" t="n">
        <v>0.022638077792619</v>
      </c>
      <c r="AK64" s="178"/>
    </row>
    <row r="65" customFormat="false" ht="15" hidden="false" customHeight="false" outlineLevel="0" collapsed="false">
      <c r="B65" s="147" t="n">
        <v>1603</v>
      </c>
      <c r="C65" s="140" t="s">
        <v>134</v>
      </c>
      <c r="D65" s="54" t="n">
        <v>1.18242336269421</v>
      </c>
      <c r="E65" s="54" t="n">
        <v>0.694037881569279</v>
      </c>
      <c r="F65" s="54" t="n">
        <v>0.653276970500374</v>
      </c>
      <c r="G65" s="54" t="n">
        <v>0.311550338989999</v>
      </c>
      <c r="H65" s="54" t="n">
        <v>0.729836546364655</v>
      </c>
      <c r="I65" s="54" t="n">
        <v>0.718701374067288</v>
      </c>
      <c r="J65" s="54" t="n">
        <v>0.408693771318191</v>
      </c>
      <c r="K65" s="54" t="n">
        <v>0.468545761348303</v>
      </c>
      <c r="L65" s="54" t="n">
        <v>0.724773409440793</v>
      </c>
      <c r="M65" s="54" t="n">
        <v>0.539806817508016</v>
      </c>
      <c r="N65" s="54" t="n">
        <v>1.12748174031768</v>
      </c>
      <c r="O65" s="54" t="n">
        <v>0.636071465138392</v>
      </c>
      <c r="P65" s="54" t="n">
        <v>0.542557474123114</v>
      </c>
      <c r="Q65" s="54" t="n">
        <v>0.420749716265868</v>
      </c>
      <c r="R65" s="54" t="n">
        <v>0.656756514039406</v>
      </c>
      <c r="S65" s="54" t="n">
        <v>0.386962075537812</v>
      </c>
      <c r="T65" s="54" t="n">
        <v>0.385847316660511</v>
      </c>
      <c r="U65" s="54" t="n">
        <v>0.969200968991708</v>
      </c>
      <c r="V65" s="54" t="n">
        <v>0.732755769643212</v>
      </c>
      <c r="W65" s="54" t="n">
        <v>1.10393212234584</v>
      </c>
      <c r="X65" s="54" t="n">
        <v>1.91364954972036</v>
      </c>
      <c r="Y65" s="54" t="n">
        <v>1.32131515541152</v>
      </c>
      <c r="Z65" s="54" t="n">
        <v>0.00828752142195979</v>
      </c>
      <c r="AA65" s="54" t="n">
        <v>0.777097377112494</v>
      </c>
      <c r="AB65" s="54" t="n">
        <v>0.163984354618534</v>
      </c>
      <c r="AC65" s="54" t="n">
        <v>0</v>
      </c>
      <c r="AD65" s="54" t="n">
        <v>0.323836203512013</v>
      </c>
      <c r="AE65" s="54" t="n">
        <v>0.658510307933128</v>
      </c>
      <c r="AF65" s="54" t="n">
        <v>0.696296267173494</v>
      </c>
      <c r="AG65" s="54" t="n">
        <v>0.599978044882194</v>
      </c>
      <c r="AH65" s="54" t="n">
        <v>0.913296422386675</v>
      </c>
      <c r="AI65" s="73" t="n">
        <v>0.468545761348303</v>
      </c>
      <c r="AJ65" s="54" t="n">
        <v>0.885030461441267</v>
      </c>
      <c r="AK65" s="178"/>
    </row>
    <row r="66" customFormat="false" ht="15" hidden="false" customHeight="false" outlineLevel="0" collapsed="false">
      <c r="B66" s="147" t="n">
        <v>1612</v>
      </c>
      <c r="C66" s="140" t="s">
        <v>151</v>
      </c>
      <c r="D66" s="54" t="n">
        <v>0</v>
      </c>
      <c r="E66" s="54" t="n">
        <v>8.53408916217408E-006</v>
      </c>
      <c r="F66" s="54" t="n">
        <v>0.0365882828348281</v>
      </c>
      <c r="G66" s="54" t="n">
        <v>0</v>
      </c>
      <c r="H66" s="54" t="n">
        <v>0.0160512303283408</v>
      </c>
      <c r="I66" s="54" t="n">
        <v>1.93496388649965E-006</v>
      </c>
      <c r="J66" s="54" t="n">
        <v>0.0024597322251736</v>
      </c>
      <c r="K66" s="54" t="n">
        <v>2.8634959489939E-007</v>
      </c>
      <c r="L66" s="54" t="n">
        <v>0.0819743044456703</v>
      </c>
      <c r="M66" s="54" t="n">
        <v>0.000256019411336679</v>
      </c>
      <c r="N66" s="54" t="n">
        <v>0</v>
      </c>
      <c r="O66" s="54" t="n">
        <v>0.0242510434496693</v>
      </c>
      <c r="P66" s="54" t="n">
        <v>0</v>
      </c>
      <c r="Q66" s="54" t="n">
        <v>0</v>
      </c>
      <c r="R66" s="54" t="n">
        <v>1.36648074259945</v>
      </c>
      <c r="S66" s="54" t="n">
        <v>0</v>
      </c>
      <c r="T66" s="54" t="n">
        <v>0.058870989097674</v>
      </c>
      <c r="U66" s="54" t="n">
        <v>0</v>
      </c>
      <c r="V66" s="54" t="n">
        <v>0</v>
      </c>
      <c r="W66" s="54" t="n">
        <v>0</v>
      </c>
      <c r="X66" s="54" t="n">
        <v>0</v>
      </c>
      <c r="Y66" s="54" t="n">
        <v>0</v>
      </c>
      <c r="Z66" s="54" t="n">
        <v>0</v>
      </c>
      <c r="AA66" s="54" t="n">
        <v>0</v>
      </c>
      <c r="AB66" s="54" t="n">
        <v>0</v>
      </c>
      <c r="AC66" s="54" t="n">
        <v>0</v>
      </c>
      <c r="AD66" s="54" t="n">
        <v>0</v>
      </c>
      <c r="AE66" s="54" t="n">
        <v>0.00935974843075719</v>
      </c>
      <c r="AF66" s="54" t="n">
        <v>0.0174122492591933</v>
      </c>
      <c r="AG66" s="54" t="n">
        <v>0.0263403825767582</v>
      </c>
      <c r="AH66" s="54" t="n">
        <v>0.000260547775015595</v>
      </c>
      <c r="AI66" s="73" t="n">
        <v>2.8634959489939E-007</v>
      </c>
      <c r="AJ66" s="54" t="n">
        <v>0</v>
      </c>
      <c r="AK66" s="178"/>
    </row>
    <row r="67" customFormat="false" ht="15" hidden="false" customHeight="false" outlineLevel="0" collapsed="false">
      <c r="B67" s="147" t="n">
        <v>1614</v>
      </c>
      <c r="C67" s="140" t="s">
        <v>153</v>
      </c>
      <c r="D67" s="54" t="n">
        <v>0.438320828736023</v>
      </c>
      <c r="E67" s="54" t="n">
        <v>0.149314978947407</v>
      </c>
      <c r="F67" s="54" t="n">
        <v>0.108493573988301</v>
      </c>
      <c r="G67" s="54" t="n">
        <v>0.0168388524093301</v>
      </c>
      <c r="H67" s="54" t="n">
        <v>0.1778047404516</v>
      </c>
      <c r="I67" s="54" t="n">
        <v>0.903084900334081</v>
      </c>
      <c r="J67" s="54" t="n">
        <v>0.0438930576304557</v>
      </c>
      <c r="K67" s="54" t="n">
        <v>0.33148591368175</v>
      </c>
      <c r="L67" s="54" t="n">
        <v>0.136267714572322</v>
      </c>
      <c r="M67" s="54" t="n">
        <v>0.127048052618081</v>
      </c>
      <c r="N67" s="54" t="n">
        <v>0.0827274589742746</v>
      </c>
      <c r="O67" s="54" t="n">
        <v>0.229583874047103</v>
      </c>
      <c r="P67" s="54" t="n">
        <v>0.876966574941698</v>
      </c>
      <c r="Q67" s="54" t="n">
        <v>0</v>
      </c>
      <c r="R67" s="54" t="n">
        <v>0.509293044076305</v>
      </c>
      <c r="S67" s="54" t="n">
        <v>0.22888051098326</v>
      </c>
      <c r="T67" s="54" t="n">
        <v>0.255717877782202</v>
      </c>
      <c r="U67" s="54" t="n">
        <v>1.24908770376716E-005</v>
      </c>
      <c r="V67" s="54" t="n">
        <v>0.0305384277702926</v>
      </c>
      <c r="W67" s="54" t="n">
        <v>0.0176026648496359</v>
      </c>
      <c r="X67" s="54" t="n">
        <v>0</v>
      </c>
      <c r="Y67" s="54" t="n">
        <v>0.472713884838682</v>
      </c>
      <c r="Z67" s="54" t="n">
        <v>0</v>
      </c>
      <c r="AA67" s="54" t="n">
        <v>0.0224588937369182</v>
      </c>
      <c r="AB67" s="54" t="n">
        <v>3.90696463163625</v>
      </c>
      <c r="AC67" s="54" t="n">
        <v>0</v>
      </c>
      <c r="AD67" s="54" t="n">
        <v>0.00552596607544073</v>
      </c>
      <c r="AE67" s="54" t="n">
        <v>0.226123106707491</v>
      </c>
      <c r="AF67" s="54" t="n">
        <v>0.197412314041297</v>
      </c>
      <c r="AG67" s="54" t="n">
        <v>0.154186048079855</v>
      </c>
      <c r="AH67" s="54" t="n">
        <v>0.312880417437877</v>
      </c>
      <c r="AI67" s="73" t="n">
        <v>0.33148591368175</v>
      </c>
      <c r="AJ67" s="54" t="n">
        <v>0.0187343048529401</v>
      </c>
      <c r="AK67" s="178"/>
    </row>
    <row r="68" customFormat="false" ht="15" hidden="false" customHeight="false" outlineLevel="0" collapsed="false">
      <c r="B68" s="147" t="n">
        <v>1615</v>
      </c>
      <c r="C68" s="140" t="s">
        <v>160</v>
      </c>
      <c r="D68" s="54" t="n">
        <v>0.000156518773295948</v>
      </c>
      <c r="E68" s="54" t="n">
        <v>0.213715725138102</v>
      </c>
      <c r="F68" s="54" t="n">
        <v>0.0342727650480959</v>
      </c>
      <c r="G68" s="54" t="n">
        <v>0.000498008087879939</v>
      </c>
      <c r="H68" s="54" t="n">
        <v>0.0522210900854138</v>
      </c>
      <c r="I68" s="54" t="n">
        <v>0.17466618116548</v>
      </c>
      <c r="J68" s="54" t="n">
        <v>0</v>
      </c>
      <c r="K68" s="54" t="n">
        <v>0.627991443891973</v>
      </c>
      <c r="L68" s="54" t="n">
        <v>0</v>
      </c>
      <c r="M68" s="54" t="n">
        <v>0.11715437963135</v>
      </c>
      <c r="N68" s="54" t="n">
        <v>0.000103867238535182</v>
      </c>
      <c r="O68" s="54" t="n">
        <v>0.0861553795483778</v>
      </c>
      <c r="P68" s="54" t="n">
        <v>0.0264242646095343</v>
      </c>
      <c r="Q68" s="54" t="n">
        <v>0</v>
      </c>
      <c r="R68" s="54" t="n">
        <v>1.59445737406317E-005</v>
      </c>
      <c r="S68" s="54" t="n">
        <v>0</v>
      </c>
      <c r="T68" s="54" t="n">
        <v>0</v>
      </c>
      <c r="U68" s="54" t="n">
        <v>0</v>
      </c>
      <c r="V68" s="54" t="n">
        <v>0</v>
      </c>
      <c r="W68" s="54" t="n">
        <v>0</v>
      </c>
      <c r="X68" s="54" t="n">
        <v>0</v>
      </c>
      <c r="Y68" s="54" t="n">
        <v>0.0194437813178972</v>
      </c>
      <c r="Z68" s="54" t="n">
        <v>0</v>
      </c>
      <c r="AA68" s="54" t="n">
        <v>0</v>
      </c>
      <c r="AB68" s="54" t="n">
        <v>0</v>
      </c>
      <c r="AC68" s="54" t="n">
        <v>0</v>
      </c>
      <c r="AD68" s="54" t="n">
        <v>0.00130223446721705</v>
      </c>
      <c r="AE68" s="54" t="n">
        <v>0.00264210696797608</v>
      </c>
      <c r="AF68" s="54" t="n">
        <v>0.0551922410674962</v>
      </c>
      <c r="AG68" s="54" t="n">
        <v>0.0280733998550546</v>
      </c>
      <c r="AH68" s="54" t="n">
        <v>0.0820548415788668</v>
      </c>
      <c r="AI68" s="73" t="n">
        <v>0.627991443891973</v>
      </c>
      <c r="AJ68" s="54" t="n">
        <v>0</v>
      </c>
      <c r="AK68" s="178"/>
    </row>
    <row r="69" s="152" customFormat="true" ht="15" hidden="false" customHeight="false" outlineLevel="0" collapsed="false">
      <c r="B69" s="147" t="n">
        <v>1616</v>
      </c>
      <c r="C69" s="140" t="s">
        <v>165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73" t="n">
        <v>0</v>
      </c>
      <c r="AJ69" s="54" t="n">
        <v>0</v>
      </c>
      <c r="AK69" s="179"/>
    </row>
    <row r="70" customFormat="false" ht="15" hidden="false" customHeight="false" outlineLevel="0" collapsed="false">
      <c r="B70" s="147" t="n">
        <v>1690</v>
      </c>
      <c r="C70" s="140" t="s">
        <v>166</v>
      </c>
      <c r="D70" s="54" t="n">
        <v>0.683965297938054</v>
      </c>
      <c r="E70" s="54" t="n">
        <v>1.32931007134543</v>
      </c>
      <c r="F70" s="54" t="n">
        <v>0.899573780723272</v>
      </c>
      <c r="G70" s="54" t="n">
        <v>0.507057555613749</v>
      </c>
      <c r="H70" s="54" t="n">
        <v>0.862914690293844</v>
      </c>
      <c r="I70" s="54" t="n">
        <v>0.863510204630088</v>
      </c>
      <c r="J70" s="54" t="n">
        <v>0.80684590360201</v>
      </c>
      <c r="K70" s="54" t="n">
        <v>0.164665042470307</v>
      </c>
      <c r="L70" s="54" t="n">
        <v>0.686382623329449</v>
      </c>
      <c r="M70" s="54" t="n">
        <v>0.192452681284103</v>
      </c>
      <c r="N70" s="54" t="n">
        <v>0.0725996365185922</v>
      </c>
      <c r="O70" s="54" t="n">
        <v>0.601017393048492</v>
      </c>
      <c r="P70" s="54" t="n">
        <v>0.120899106217021</v>
      </c>
      <c r="Q70" s="54" t="n">
        <v>0.375043659638316</v>
      </c>
      <c r="R70" s="54" t="n">
        <v>0.0659615854448313</v>
      </c>
      <c r="S70" s="54" t="n">
        <v>0.17873973513731</v>
      </c>
      <c r="T70" s="54" t="n">
        <v>0.118034588606166</v>
      </c>
      <c r="U70" s="54" t="n">
        <v>0.15458939697818</v>
      </c>
      <c r="V70" s="54" t="n">
        <v>0.0260503744296996</v>
      </c>
      <c r="W70" s="54" t="n">
        <v>0.966715792118059</v>
      </c>
      <c r="X70" s="54" t="n">
        <v>3.62346779275458</v>
      </c>
      <c r="Y70" s="54" t="n">
        <v>5.15241265259677</v>
      </c>
      <c r="Z70" s="54" t="n">
        <v>0.690222476075888</v>
      </c>
      <c r="AA70" s="54" t="n">
        <v>0.13599951583765</v>
      </c>
      <c r="AB70" s="54" t="n">
        <v>0.507935411612125</v>
      </c>
      <c r="AC70" s="54" t="n">
        <v>0.373436620447883</v>
      </c>
      <c r="AD70" s="54" t="n">
        <v>20.4198511562616</v>
      </c>
      <c r="AE70" s="54" t="n">
        <v>0.860039306883763</v>
      </c>
      <c r="AF70" s="54" t="n">
        <v>0.793107423276454</v>
      </c>
      <c r="AG70" s="54" t="n">
        <v>0.695691262290626</v>
      </c>
      <c r="AH70" s="54" t="n">
        <v>1.10340273956126</v>
      </c>
      <c r="AI70" s="73" t="n">
        <v>0.164665042470307</v>
      </c>
      <c r="AJ70" s="54" t="n">
        <v>0.548330253787032</v>
      </c>
      <c r="AK70" s="178"/>
    </row>
    <row r="71" s="152" customFormat="true" ht="15" hidden="false" customHeight="false" outlineLevel="0" collapsed="false">
      <c r="B71" s="147" t="n">
        <v>1699</v>
      </c>
      <c r="C71" s="140" t="s">
        <v>174</v>
      </c>
      <c r="D71" s="54" t="n">
        <v>-0.00898487323395004</v>
      </c>
      <c r="E71" s="54" t="n">
        <v>-1.09481804242861</v>
      </c>
      <c r="F71" s="54" t="n">
        <v>-0.263815101785368</v>
      </c>
      <c r="G71" s="54" t="n">
        <v>-0.128801282579319</v>
      </c>
      <c r="H71" s="54" t="n">
        <v>-0.327804070853496</v>
      </c>
      <c r="I71" s="54" t="n">
        <v>-0.844839470419249</v>
      </c>
      <c r="J71" s="54" t="n">
        <v>-0.0730747408889975</v>
      </c>
      <c r="K71" s="54" t="n">
        <v>-0.951021932240167</v>
      </c>
      <c r="L71" s="54" t="n">
        <v>-0.131486868541091</v>
      </c>
      <c r="M71" s="54" t="n">
        <v>-0.304168776034139</v>
      </c>
      <c r="N71" s="54" t="n">
        <v>-0.123748149900887</v>
      </c>
      <c r="O71" s="54" t="n">
        <v>-0.297699440159046</v>
      </c>
      <c r="P71" s="54" t="n">
        <v>-0.406050054318289</v>
      </c>
      <c r="Q71" s="54" t="n">
        <v>-0.0141490555792506</v>
      </c>
      <c r="R71" s="54" t="n">
        <v>-1.96463257724082</v>
      </c>
      <c r="S71" s="54" t="n">
        <v>-0.0616043133043955</v>
      </c>
      <c r="T71" s="54" t="n">
        <v>-0.149271015510607</v>
      </c>
      <c r="U71" s="54" t="n">
        <v>-0.00239496364408742</v>
      </c>
      <c r="V71" s="54" t="n">
        <v>-0.0297446590947531</v>
      </c>
      <c r="W71" s="54" t="n">
        <v>-0.674763373419755</v>
      </c>
      <c r="X71" s="54" t="n">
        <v>-0.785631331630353</v>
      </c>
      <c r="Y71" s="54" t="n">
        <v>-0.581935200562975</v>
      </c>
      <c r="Z71" s="54" t="n">
        <v>-0.0100216216843053</v>
      </c>
      <c r="AA71" s="54" t="n">
        <v>-0.0176287857075261</v>
      </c>
      <c r="AB71" s="54" t="n">
        <v>-0.233303398865886</v>
      </c>
      <c r="AC71" s="54" t="n">
        <v>-8.43546148307206E-005</v>
      </c>
      <c r="AD71" s="54" t="n">
        <v>-0.156952813729382</v>
      </c>
      <c r="AE71" s="54" t="n">
        <v>-0.196258050247772</v>
      </c>
      <c r="AF71" s="54" t="n">
        <v>-0.303824736118549</v>
      </c>
      <c r="AG71" s="54" t="n">
        <v>-0.220019404672355</v>
      </c>
      <c r="AH71" s="54" t="n">
        <v>-0.446266664716051</v>
      </c>
      <c r="AI71" s="73" t="n">
        <v>-0.951021932240167</v>
      </c>
      <c r="AJ71" s="54" t="n">
        <v>-0.330992641980759</v>
      </c>
      <c r="AK71" s="179"/>
    </row>
    <row r="72" customFormat="false" ht="15" hidden="false" customHeight="false" outlineLevel="0" collapsed="false">
      <c r="B72" s="147" t="n">
        <v>17</v>
      </c>
      <c r="C72" s="140" t="s">
        <v>177</v>
      </c>
      <c r="D72" s="54" t="n">
        <v>0.244347346737457</v>
      </c>
      <c r="E72" s="54" t="n">
        <v>0.359834604691489</v>
      </c>
      <c r="F72" s="54" t="n">
        <v>0.327490142403559</v>
      </c>
      <c r="G72" s="54" t="n">
        <v>0.0646129296442099</v>
      </c>
      <c r="H72" s="54" t="n">
        <v>0.272834936627758</v>
      </c>
      <c r="I72" s="54" t="n">
        <v>0.657718700701925</v>
      </c>
      <c r="J72" s="54" t="n">
        <v>0.0243302535444723</v>
      </c>
      <c r="K72" s="54" t="n">
        <v>0.43569066457012</v>
      </c>
      <c r="L72" s="54" t="n">
        <v>0.198678011884626</v>
      </c>
      <c r="M72" s="54" t="n">
        <v>0.269563297265679</v>
      </c>
      <c r="N72" s="54" t="n">
        <v>0.653353667790585</v>
      </c>
      <c r="O72" s="54" t="n">
        <v>0.286440968325221</v>
      </c>
      <c r="P72" s="54" t="n">
        <v>0.182498344837267</v>
      </c>
      <c r="Q72" s="54" t="n">
        <v>0</v>
      </c>
      <c r="R72" s="54" t="n">
        <v>1.02129220120787</v>
      </c>
      <c r="S72" s="54" t="n">
        <v>0.679769392576198</v>
      </c>
      <c r="T72" s="54" t="n">
        <v>0</v>
      </c>
      <c r="U72" s="54" t="n">
        <v>0.11742928819784</v>
      </c>
      <c r="V72" s="54" t="n">
        <v>0.00276313659965568</v>
      </c>
      <c r="W72" s="54" t="n">
        <v>3.021998361054</v>
      </c>
      <c r="X72" s="54" t="n">
        <v>0</v>
      </c>
      <c r="Y72" s="54" t="n">
        <v>0.208644656119131</v>
      </c>
      <c r="Z72" s="54" t="n">
        <v>0</v>
      </c>
      <c r="AA72" s="54" t="n">
        <v>0.0171806181076008</v>
      </c>
      <c r="AB72" s="54" t="n">
        <v>0.0697071655863625</v>
      </c>
      <c r="AC72" s="54" t="n">
        <v>0</v>
      </c>
      <c r="AD72" s="54" t="n">
        <v>0</v>
      </c>
      <c r="AE72" s="54" t="n">
        <v>0.519171668056973</v>
      </c>
      <c r="AF72" s="54" t="n">
        <v>0.306396632324575</v>
      </c>
      <c r="AG72" s="54" t="n">
        <v>0.250336103005924</v>
      </c>
      <c r="AH72" s="54" t="n">
        <v>0.269356698660638</v>
      </c>
      <c r="AI72" s="73" t="n">
        <v>0.43569066457012</v>
      </c>
      <c r="AJ72" s="54" t="n">
        <v>1.45400210204032</v>
      </c>
      <c r="AK72" s="178"/>
    </row>
    <row r="73" s="152" customFormat="true" ht="15" hidden="false" customHeight="false" outlineLevel="0" collapsed="false">
      <c r="B73" s="147" t="n">
        <v>1702</v>
      </c>
      <c r="C73" s="140" t="s">
        <v>183</v>
      </c>
      <c r="D73" s="54" t="n">
        <v>0.239278518961764</v>
      </c>
      <c r="E73" s="54" t="n">
        <v>0.72872081389532</v>
      </c>
      <c r="F73" s="54" t="n">
        <v>1.18351053292261</v>
      </c>
      <c r="G73" s="54" t="n">
        <v>0.474706057740579</v>
      </c>
      <c r="H73" s="54" t="n">
        <v>0.775075514783929</v>
      </c>
      <c r="I73" s="54" t="n">
        <v>0.689482893715954</v>
      </c>
      <c r="J73" s="54" t="n">
        <v>0.0933902773427931</v>
      </c>
      <c r="K73" s="54" t="n">
        <v>0.635762688411443</v>
      </c>
      <c r="L73" s="54" t="n">
        <v>0.286715696299315</v>
      </c>
      <c r="M73" s="54" t="n">
        <v>0.344032766973124</v>
      </c>
      <c r="N73" s="54" t="n">
        <v>0.830525276663351</v>
      </c>
      <c r="O73" s="54" t="n">
        <v>0.378162128521398</v>
      </c>
      <c r="P73" s="54" t="n">
        <v>0.332541212647692</v>
      </c>
      <c r="Q73" s="54" t="n">
        <v>0</v>
      </c>
      <c r="R73" s="54" t="n">
        <v>1.03082801297919</v>
      </c>
      <c r="S73" s="54" t="n">
        <v>0.865774607661339</v>
      </c>
      <c r="T73" s="54" t="n">
        <v>0.182590818423894</v>
      </c>
      <c r="U73" s="54" t="n">
        <v>0.189032533785517</v>
      </c>
      <c r="V73" s="54" t="n">
        <v>0</v>
      </c>
      <c r="W73" s="54" t="n">
        <v>4.76819984685234</v>
      </c>
      <c r="X73" s="54" t="n">
        <v>7.2048661320022</v>
      </c>
      <c r="Y73" s="54" t="n">
        <v>0.530615056719911</v>
      </c>
      <c r="Z73" s="54" t="n">
        <v>0</v>
      </c>
      <c r="AA73" s="54" t="n">
        <v>0.0191291838202758</v>
      </c>
      <c r="AB73" s="54" t="n">
        <v>0.0697071655863625</v>
      </c>
      <c r="AC73" s="54" t="n">
        <v>0</v>
      </c>
      <c r="AD73" s="54" t="n">
        <v>0</v>
      </c>
      <c r="AE73" s="54" t="n">
        <v>0.855777132574081</v>
      </c>
      <c r="AF73" s="54" t="n">
        <v>0.679623229057172</v>
      </c>
      <c r="AG73" s="54" t="n">
        <v>0.691956912407332</v>
      </c>
      <c r="AH73" s="54" t="n">
        <v>0.431972574324387</v>
      </c>
      <c r="AI73" s="73" t="n">
        <v>0.635762688411443</v>
      </c>
      <c r="AJ73" s="54" t="n">
        <v>2.29050508802085</v>
      </c>
      <c r="AK73" s="179"/>
    </row>
    <row r="74" customFormat="false" ht="15" hidden="false" customHeight="false" outlineLevel="0" collapsed="false">
      <c r="B74" s="147" t="n">
        <v>1705</v>
      </c>
      <c r="C74" s="140" t="s">
        <v>201</v>
      </c>
      <c r="D74" s="54" t="n">
        <v>0</v>
      </c>
      <c r="E74" s="54" t="n">
        <v>0</v>
      </c>
      <c r="F74" s="54" t="n">
        <v>0.0204514333820415</v>
      </c>
      <c r="G74" s="54" t="n">
        <v>0.0194142618352559</v>
      </c>
      <c r="H74" s="54" t="n">
        <v>0.0119975025430087</v>
      </c>
      <c r="I74" s="54" t="n">
        <v>0</v>
      </c>
      <c r="J74" s="54" t="n">
        <v>0</v>
      </c>
      <c r="K74" s="54" t="n">
        <v>0.0240120428615088</v>
      </c>
      <c r="L74" s="54" t="n">
        <v>0</v>
      </c>
      <c r="M74" s="54" t="n">
        <v>0</v>
      </c>
      <c r="N74" s="54" t="n">
        <v>0</v>
      </c>
      <c r="O74" s="54" t="n">
        <v>0.00196593761107296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4" t="n">
        <v>0</v>
      </c>
      <c r="Y74" s="54" t="n">
        <v>0</v>
      </c>
      <c r="Z74" s="54" t="n">
        <v>0</v>
      </c>
      <c r="AA74" s="54" t="n">
        <v>0</v>
      </c>
      <c r="AB74" s="54" t="n">
        <v>0</v>
      </c>
      <c r="AC74" s="54" t="n">
        <v>0</v>
      </c>
      <c r="AD74" s="54" t="n">
        <v>0</v>
      </c>
      <c r="AE74" s="54" t="n">
        <v>0</v>
      </c>
      <c r="AF74" s="54" t="n">
        <v>0.00787820377608679</v>
      </c>
      <c r="AG74" s="54" t="n">
        <v>0.0111760638532896</v>
      </c>
      <c r="AH74" s="54" t="n">
        <v>0</v>
      </c>
      <c r="AI74" s="73" t="n">
        <v>0.0240120428615088</v>
      </c>
      <c r="AJ74" s="54" t="n">
        <v>0</v>
      </c>
      <c r="AK74" s="178"/>
    </row>
    <row r="75" s="152" customFormat="true" ht="15" hidden="false" customHeight="false" outlineLevel="0" collapsed="false">
      <c r="B75" s="147" t="n">
        <v>1706</v>
      </c>
      <c r="C75" s="140" t="s">
        <v>203</v>
      </c>
      <c r="D75" s="54" t="n">
        <v>0.072346656654837</v>
      </c>
      <c r="E75" s="54" t="n">
        <v>0.162593637649737</v>
      </c>
      <c r="F75" s="54" t="n">
        <v>0.26372277809708</v>
      </c>
      <c r="G75" s="54" t="n">
        <v>0.0111116940254775</v>
      </c>
      <c r="H75" s="54" t="n">
        <v>0.162405076670195</v>
      </c>
      <c r="I75" s="54" t="n">
        <v>0.471740296576383</v>
      </c>
      <c r="J75" s="54" t="n">
        <v>0.0121045240379157</v>
      </c>
      <c r="K75" s="54" t="n">
        <v>0</v>
      </c>
      <c r="L75" s="54" t="n">
        <v>0.0444409082202741</v>
      </c>
      <c r="M75" s="54" t="n">
        <v>0.0459713075116553</v>
      </c>
      <c r="N75" s="54" t="n">
        <v>0</v>
      </c>
      <c r="O75" s="54" t="n">
        <v>0.0886203383758611</v>
      </c>
      <c r="P75" s="54" t="n">
        <v>0</v>
      </c>
      <c r="Q75" s="54" t="n">
        <v>0</v>
      </c>
      <c r="R75" s="54" t="n">
        <v>0.603510247815516</v>
      </c>
      <c r="S75" s="54" t="n">
        <v>0</v>
      </c>
      <c r="T75" s="54" t="n">
        <v>0</v>
      </c>
      <c r="U75" s="54" t="n">
        <v>0</v>
      </c>
      <c r="V75" s="54" t="n">
        <v>0.00276313659965568</v>
      </c>
      <c r="W75" s="54" t="n">
        <v>0.0513348303372674</v>
      </c>
      <c r="X75" s="54" t="n">
        <v>0</v>
      </c>
      <c r="Y75" s="54" t="n">
        <v>0</v>
      </c>
      <c r="Z75" s="54" t="n">
        <v>0</v>
      </c>
      <c r="AA75" s="54" t="n">
        <v>0</v>
      </c>
      <c r="AB75" s="54" t="n">
        <v>0</v>
      </c>
      <c r="AC75" s="54" t="n">
        <v>0</v>
      </c>
      <c r="AD75" s="54" t="n">
        <v>0</v>
      </c>
      <c r="AE75" s="54" t="n">
        <v>0.0119822929894243</v>
      </c>
      <c r="AF75" s="54" t="n">
        <v>0.124546050200973</v>
      </c>
      <c r="AG75" s="54" t="n">
        <v>0.14584733057601</v>
      </c>
      <c r="AH75" s="54" t="n">
        <v>0.0980925737002387</v>
      </c>
      <c r="AI75" s="73" t="n">
        <v>0</v>
      </c>
      <c r="AJ75" s="54" t="n">
        <v>0.0245652151804664</v>
      </c>
      <c r="AK75" s="179"/>
    </row>
    <row r="76" customFormat="false" ht="15" hidden="false" customHeight="false" outlineLevel="0" collapsed="false">
      <c r="B76" s="147" t="n">
        <v>1799</v>
      </c>
      <c r="C76" s="140" t="s">
        <v>208</v>
      </c>
      <c r="D76" s="54" t="n">
        <v>-0.0673159342898662</v>
      </c>
      <c r="E76" s="54" t="n">
        <v>-0.580443068729211</v>
      </c>
      <c r="F76" s="54" t="n">
        <v>-1.14683306199862</v>
      </c>
      <c r="G76" s="54" t="n">
        <v>-0.440619083957103</v>
      </c>
      <c r="H76" s="54" t="n">
        <v>-0.688057628805823</v>
      </c>
      <c r="I76" s="54" t="n">
        <v>-0.503504489590412</v>
      </c>
      <c r="J76" s="54" t="n">
        <v>-0.192452436810098</v>
      </c>
      <c r="K76" s="54" t="n">
        <v>-0.224084066702832</v>
      </c>
      <c r="L76" s="54" t="n">
        <v>-0.132478592634963</v>
      </c>
      <c r="M76" s="54" t="n">
        <v>-0.120440777219101</v>
      </c>
      <c r="N76" s="54" t="n">
        <v>-0.177171608872766</v>
      </c>
      <c r="O76" s="54" t="n">
        <v>-0.215719412817021</v>
      </c>
      <c r="P76" s="54" t="n">
        <v>-0.150042867810424</v>
      </c>
      <c r="Q76" s="54" t="n">
        <v>0</v>
      </c>
      <c r="R76" s="54" t="n">
        <v>-0.613046059586838</v>
      </c>
      <c r="S76" s="54" t="n">
        <v>-0.186005215085141</v>
      </c>
      <c r="T76" s="54" t="n">
        <v>-0.182590818423894</v>
      </c>
      <c r="U76" s="54" t="n">
        <v>-0.0716032455876765</v>
      </c>
      <c r="V76" s="54" t="n">
        <v>0</v>
      </c>
      <c r="W76" s="54" t="n">
        <v>-1.79753631613561</v>
      </c>
      <c r="X76" s="54" t="n">
        <v>-7.2048661320022</v>
      </c>
      <c r="Y76" s="54" t="n">
        <v>-0.321970400600779</v>
      </c>
      <c r="Z76" s="54" t="n">
        <v>0</v>
      </c>
      <c r="AA76" s="54" t="n">
        <v>-0.00194856571267499</v>
      </c>
      <c r="AB76" s="54" t="n">
        <v>0</v>
      </c>
      <c r="AC76" s="54" t="n">
        <v>0</v>
      </c>
      <c r="AD76" s="54" t="n">
        <v>0</v>
      </c>
      <c r="AE76" s="54" t="n">
        <v>-0.348587757506532</v>
      </c>
      <c r="AF76" s="54" t="n">
        <v>-0.521511328642231</v>
      </c>
      <c r="AG76" s="54" t="n">
        <v>-0.614818232546142</v>
      </c>
      <c r="AH76" s="54" t="n">
        <v>-0.279247007949306</v>
      </c>
      <c r="AI76" s="73" t="n">
        <v>-0.224084066702832</v>
      </c>
      <c r="AJ76" s="54" t="n">
        <v>-0.861068201161</v>
      </c>
      <c r="AK76" s="178"/>
    </row>
    <row r="77" customFormat="false" ht="15" hidden="false" customHeight="false" outlineLevel="0" collapsed="false">
      <c r="B77" s="147" t="n">
        <v>18</v>
      </c>
      <c r="C77" s="140" t="s">
        <v>213</v>
      </c>
      <c r="D77" s="54" t="n">
        <v>3.88295436564256</v>
      </c>
      <c r="E77" s="54" t="n">
        <v>3.90730470595431</v>
      </c>
      <c r="F77" s="54" t="n">
        <v>2.45510139441968</v>
      </c>
      <c r="G77" s="54" t="n">
        <v>0.604878463555305</v>
      </c>
      <c r="H77" s="54" t="n">
        <v>2.74984938064997</v>
      </c>
      <c r="I77" s="54" t="n">
        <v>2.07312924430394</v>
      </c>
      <c r="J77" s="54" t="n">
        <v>1.564921466566</v>
      </c>
      <c r="K77" s="54" t="n">
        <v>0.714386885033787</v>
      </c>
      <c r="L77" s="54" t="n">
        <v>2.38014985602654</v>
      </c>
      <c r="M77" s="54" t="n">
        <v>5.34949326786529</v>
      </c>
      <c r="N77" s="54" t="n">
        <v>1.76459295218653</v>
      </c>
      <c r="O77" s="54" t="n">
        <v>2.12552663081145</v>
      </c>
      <c r="P77" s="54" t="n">
        <v>1.32927306666191</v>
      </c>
      <c r="Q77" s="54" t="n">
        <v>0.310197291447795</v>
      </c>
      <c r="R77" s="54" t="n">
        <v>18.6645581764317</v>
      </c>
      <c r="S77" s="54" t="n">
        <v>4.42179204255159</v>
      </c>
      <c r="T77" s="54" t="n">
        <v>0.624942646968505</v>
      </c>
      <c r="U77" s="54" t="n">
        <v>0.303621443680376</v>
      </c>
      <c r="V77" s="54" t="n">
        <v>1.80837379688979</v>
      </c>
      <c r="W77" s="54" t="n">
        <v>3.73486159648512</v>
      </c>
      <c r="X77" s="54" t="n">
        <v>14.8236414963131</v>
      </c>
      <c r="Y77" s="54" t="n">
        <v>3.54087734341821</v>
      </c>
      <c r="Z77" s="54" t="n">
        <v>2.30314423791402</v>
      </c>
      <c r="AA77" s="54" t="n">
        <v>3.29701555356081</v>
      </c>
      <c r="AB77" s="54" t="n">
        <v>2.36402182560549</v>
      </c>
      <c r="AC77" s="54" t="n">
        <v>5.0356617962902</v>
      </c>
      <c r="AD77" s="54" t="n">
        <v>2.91660029268578</v>
      </c>
      <c r="AE77" s="54" t="n">
        <v>2.35859663999067</v>
      </c>
      <c r="AF77" s="54" t="n">
        <v>2.53669882349438</v>
      </c>
      <c r="AG77" s="54" t="n">
        <v>2.02231526596231</v>
      </c>
      <c r="AH77" s="54" t="n">
        <v>3.73266647568938</v>
      </c>
      <c r="AI77" s="73" t="n">
        <v>0.714386885033787</v>
      </c>
      <c r="AJ77" s="54" t="n">
        <v>3.61497551558467</v>
      </c>
      <c r="AK77" s="178"/>
    </row>
    <row r="78" customFormat="false" ht="15" hidden="false" customHeight="false" outlineLevel="0" collapsed="false">
      <c r="B78" s="147" t="n">
        <v>1802</v>
      </c>
      <c r="C78" s="140" t="s">
        <v>204</v>
      </c>
      <c r="D78" s="54" t="n">
        <v>3.18682340909048</v>
      </c>
      <c r="E78" s="54" t="n">
        <v>4.53537877321807</v>
      </c>
      <c r="F78" s="54" t="n">
        <v>2.95801128876867</v>
      </c>
      <c r="G78" s="54" t="n">
        <v>0.259176683016539</v>
      </c>
      <c r="H78" s="54" t="n">
        <v>2.8640216858655</v>
      </c>
      <c r="I78" s="54" t="n">
        <v>2.12152723665796</v>
      </c>
      <c r="J78" s="54" t="n">
        <v>1.12603257897051</v>
      </c>
      <c r="K78" s="54" t="n">
        <v>0.318552802507305</v>
      </c>
      <c r="L78" s="54" t="n">
        <v>4.34706912616638</v>
      </c>
      <c r="M78" s="54" t="n">
        <v>7.08145516875199</v>
      </c>
      <c r="N78" s="54" t="n">
        <v>1.34652772084019</v>
      </c>
      <c r="O78" s="54" t="n">
        <v>2.62561764584563</v>
      </c>
      <c r="P78" s="54" t="n">
        <v>0.438062603766713</v>
      </c>
      <c r="Q78" s="54" t="n">
        <v>0</v>
      </c>
      <c r="R78" s="54" t="n">
        <v>86.5566632613229</v>
      </c>
      <c r="S78" s="54" t="n">
        <v>7.23267113310841</v>
      </c>
      <c r="T78" s="54" t="n">
        <v>0</v>
      </c>
      <c r="U78" s="54" t="n">
        <v>0</v>
      </c>
      <c r="V78" s="54" t="n">
        <v>1.61414040310192</v>
      </c>
      <c r="W78" s="54" t="n">
        <v>3.71259441411654</v>
      </c>
      <c r="X78" s="54" t="n">
        <v>25.3826146561022</v>
      </c>
      <c r="Y78" s="54" t="n">
        <v>2.6707421714108</v>
      </c>
      <c r="Z78" s="54" t="n">
        <v>1.31798282385927</v>
      </c>
      <c r="AA78" s="54" t="n">
        <v>1.75712481232373</v>
      </c>
      <c r="AB78" s="54" t="n">
        <v>2.11045808612701</v>
      </c>
      <c r="AC78" s="54" t="n">
        <v>3.4403793198485</v>
      </c>
      <c r="AD78" s="54" t="n">
        <v>0</v>
      </c>
      <c r="AE78" s="54" t="n">
        <v>2.25791979705493</v>
      </c>
      <c r="AF78" s="54" t="n">
        <v>2.7270958900992</v>
      </c>
      <c r="AG78" s="54" t="n">
        <v>2.46180083662906</v>
      </c>
      <c r="AH78" s="54" t="n">
        <v>3.52425395632107</v>
      </c>
      <c r="AI78" s="73" t="n">
        <v>0.318552802507305</v>
      </c>
      <c r="AJ78" s="54" t="n">
        <v>2.79785722442983</v>
      </c>
      <c r="AK78" s="178"/>
    </row>
    <row r="79" customFormat="false" ht="15" hidden="false" customHeight="false" outlineLevel="0" collapsed="false">
      <c r="B79" s="147" t="n">
        <v>1805</v>
      </c>
      <c r="C79" s="140" t="s">
        <v>197</v>
      </c>
      <c r="D79" s="54" t="n">
        <v>1.59898121988243</v>
      </c>
      <c r="E79" s="54" t="n">
        <v>0.217265467250048</v>
      </c>
      <c r="F79" s="54" t="n">
        <v>0.434646107022246</v>
      </c>
      <c r="G79" s="54" t="n">
        <v>0.616299650079017</v>
      </c>
      <c r="H79" s="54" t="n">
        <v>0.69536945701507</v>
      </c>
      <c r="I79" s="54" t="n">
        <v>0.618334163573878</v>
      </c>
      <c r="J79" s="54" t="n">
        <v>0.474355038131309</v>
      </c>
      <c r="K79" s="54" t="n">
        <v>0.993575486489381</v>
      </c>
      <c r="L79" s="54" t="n">
        <v>0.822077991189631</v>
      </c>
      <c r="M79" s="54" t="n">
        <v>0.3422981265795</v>
      </c>
      <c r="N79" s="54" t="n">
        <v>0.507912060662194</v>
      </c>
      <c r="O79" s="54" t="n">
        <v>0.630492873823973</v>
      </c>
      <c r="P79" s="54" t="n">
        <v>0.12833949551818</v>
      </c>
      <c r="Q79" s="54" t="n">
        <v>1.14266854123072</v>
      </c>
      <c r="R79" s="54" t="n">
        <v>1.79623332389619</v>
      </c>
      <c r="S79" s="54" t="n">
        <v>1.2164155458793</v>
      </c>
      <c r="T79" s="54" t="n">
        <v>0.991998103224963</v>
      </c>
      <c r="U79" s="54" t="n">
        <v>0.229145787367629</v>
      </c>
      <c r="V79" s="54" t="n">
        <v>0.579133775467436</v>
      </c>
      <c r="W79" s="54" t="n">
        <v>0.542417887581972</v>
      </c>
      <c r="X79" s="54" t="n">
        <v>2.06732598204511</v>
      </c>
      <c r="Y79" s="54" t="n">
        <v>0.638238658108936</v>
      </c>
      <c r="Z79" s="54" t="n">
        <v>1.09990336385504</v>
      </c>
      <c r="AA79" s="54" t="n">
        <v>1.19836180988607</v>
      </c>
      <c r="AB79" s="54" t="n">
        <v>0.56393007605032</v>
      </c>
      <c r="AC79" s="54" t="n">
        <v>0.965070254235914</v>
      </c>
      <c r="AD79" s="54" t="n">
        <v>2.17758077339099</v>
      </c>
      <c r="AE79" s="54" t="n">
        <v>0.809498890513341</v>
      </c>
      <c r="AF79" s="54" t="n">
        <v>0.692041112041561</v>
      </c>
      <c r="AG79" s="54" t="n">
        <v>0.544996735090661</v>
      </c>
      <c r="AH79" s="54" t="n">
        <v>0.988404316926408</v>
      </c>
      <c r="AI79" s="73" t="n">
        <v>0.993575486489381</v>
      </c>
      <c r="AJ79" s="54" t="n">
        <v>0.869923300547364</v>
      </c>
      <c r="AK79" s="178"/>
    </row>
    <row r="80" customFormat="false" ht="15" hidden="false" customHeight="false" outlineLevel="0" collapsed="false">
      <c r="B80" s="147" t="n">
        <v>1806</v>
      </c>
      <c r="C80" s="140" t="s">
        <v>198</v>
      </c>
      <c r="D80" s="54" t="n">
        <v>1.61301561752485</v>
      </c>
      <c r="E80" s="54" t="n">
        <v>0.331606812983691</v>
      </c>
      <c r="F80" s="54" t="n">
        <v>0.413086351806903</v>
      </c>
      <c r="G80" s="54" t="n">
        <v>1.09768239583073</v>
      </c>
      <c r="H80" s="54" t="n">
        <v>0.784041074963706</v>
      </c>
      <c r="I80" s="54" t="n">
        <v>0.891947817405266</v>
      </c>
      <c r="J80" s="54" t="n">
        <v>0.44412923180505</v>
      </c>
      <c r="K80" s="54" t="n">
        <v>0.641975947737505</v>
      </c>
      <c r="L80" s="54" t="n">
        <v>1.42356411605672</v>
      </c>
      <c r="M80" s="54" t="n">
        <v>0.336264131612035</v>
      </c>
      <c r="N80" s="54" t="n">
        <v>0.274179490452817</v>
      </c>
      <c r="O80" s="54" t="n">
        <v>0.779467773666576</v>
      </c>
      <c r="P80" s="54" t="n">
        <v>0.288008080429665</v>
      </c>
      <c r="Q80" s="54" t="n">
        <v>0.35866458986451</v>
      </c>
      <c r="R80" s="54" t="n">
        <v>2.81292551557989</v>
      </c>
      <c r="S80" s="54" t="n">
        <v>1.32553056802806</v>
      </c>
      <c r="T80" s="54" t="n">
        <v>0.682594535613019</v>
      </c>
      <c r="U80" s="54" t="n">
        <v>0.285823137016128</v>
      </c>
      <c r="V80" s="54" t="n">
        <v>0.852220333032118</v>
      </c>
      <c r="W80" s="54" t="n">
        <v>0.983024740051625</v>
      </c>
      <c r="X80" s="54" t="n">
        <v>1.6158555010493</v>
      </c>
      <c r="Y80" s="54" t="n">
        <v>0.548292881417965</v>
      </c>
      <c r="Z80" s="54" t="n">
        <v>0.466312740646877</v>
      </c>
      <c r="AA80" s="54" t="n">
        <v>0.90354566184934</v>
      </c>
      <c r="AB80" s="54" t="n">
        <v>0.505226403852265</v>
      </c>
      <c r="AC80" s="54" t="n">
        <v>1.32603807002981</v>
      </c>
      <c r="AD80" s="54" t="n">
        <v>3.2839649347655</v>
      </c>
      <c r="AE80" s="54" t="n">
        <v>0.687651538885472</v>
      </c>
      <c r="AF80" s="54" t="n">
        <v>0.77110773294646</v>
      </c>
      <c r="AG80" s="54" t="n">
        <v>0.662961859660982</v>
      </c>
      <c r="AH80" s="54" t="n">
        <v>1.00706256784746</v>
      </c>
      <c r="AI80" s="73" t="n">
        <v>0.641975947737505</v>
      </c>
      <c r="AJ80" s="54" t="n">
        <v>0.96792920356519</v>
      </c>
      <c r="AK80" s="178"/>
    </row>
    <row r="81" customFormat="false" ht="15" hidden="false" customHeight="false" outlineLevel="0" collapsed="false">
      <c r="B81" s="147" t="n">
        <v>1899</v>
      </c>
      <c r="C81" s="140" t="s">
        <v>215</v>
      </c>
      <c r="D81" s="54" t="n">
        <v>-2.70858879662308</v>
      </c>
      <c r="E81" s="54" t="n">
        <v>-2.10533822084499</v>
      </c>
      <c r="F81" s="54" t="n">
        <v>-1.94829354954191</v>
      </c>
      <c r="G81" s="54" t="n">
        <v>-1.53616212218752</v>
      </c>
      <c r="H81" s="54" t="n">
        <v>-2.08767460006937</v>
      </c>
      <c r="I81" s="54" t="n">
        <v>-2.28919802834548</v>
      </c>
      <c r="J81" s="54" t="n">
        <v>-0.983111777488429</v>
      </c>
      <c r="K81" s="54" t="n">
        <v>-1.34198600134579</v>
      </c>
      <c r="L81" s="54" t="n">
        <v>-4.84781314651672</v>
      </c>
      <c r="M81" s="54" t="n">
        <v>-4.15883656899035</v>
      </c>
      <c r="N81" s="54" t="n">
        <v>-0.719044113054562</v>
      </c>
      <c r="O81" s="54" t="n">
        <v>-2.53486444787839</v>
      </c>
      <c r="P81" s="54" t="n">
        <v>-0.221546800801219</v>
      </c>
      <c r="Q81" s="54" t="n">
        <v>-1.27035792500151</v>
      </c>
      <c r="R81" s="54" t="n">
        <v>-78.7961019143</v>
      </c>
      <c r="S81" s="54" t="n">
        <v>-6.06671789357465</v>
      </c>
      <c r="T81" s="54" t="n">
        <v>-1.31945226839385</v>
      </c>
      <c r="U81" s="54" t="n">
        <v>-0.286538730720129</v>
      </c>
      <c r="V81" s="54" t="n">
        <v>-1.88621858671118</v>
      </c>
      <c r="W81" s="54" t="n">
        <v>-1.82324388317261</v>
      </c>
      <c r="X81" s="54" t="n">
        <v>-17.0038654491058</v>
      </c>
      <c r="Y81" s="54" t="n">
        <v>-1.06935347017998</v>
      </c>
      <c r="Z81" s="54" t="n">
        <v>-1.09003105178627</v>
      </c>
      <c r="AA81" s="54" t="n">
        <v>-0.95442310702438</v>
      </c>
      <c r="AB81" s="54" t="n">
        <v>-1.41900691038189</v>
      </c>
      <c r="AC81" s="54" t="n">
        <v>-1.91730760647668</v>
      </c>
      <c r="AD81" s="54" t="n">
        <v>-3.24504785638148</v>
      </c>
      <c r="AE81" s="54" t="n">
        <v>-1.85435355797273</v>
      </c>
      <c r="AF81" s="54" t="n">
        <v>-2.17790296075252</v>
      </c>
      <c r="AG81" s="54" t="n">
        <v>-2.19344029289682</v>
      </c>
      <c r="AH81" s="54" t="n">
        <v>-2.30919169509834</v>
      </c>
      <c r="AI81" s="73" t="n">
        <v>-1.34198600134579</v>
      </c>
      <c r="AJ81" s="54" t="n">
        <v>-1.43023348060378</v>
      </c>
      <c r="AK81" s="178"/>
    </row>
    <row r="82" customFormat="false" ht="15" hidden="false" customHeight="false" outlineLevel="0" collapsed="false">
      <c r="B82" s="147" t="n">
        <v>19</v>
      </c>
      <c r="C82" s="140" t="s">
        <v>224</v>
      </c>
      <c r="D82" s="54" t="n">
        <v>3.17055145900309</v>
      </c>
      <c r="E82" s="54" t="n">
        <v>10.2349170144574</v>
      </c>
      <c r="F82" s="54" t="n">
        <v>4.42689272688937</v>
      </c>
      <c r="G82" s="54" t="n">
        <v>3.81840983647998</v>
      </c>
      <c r="H82" s="54" t="n">
        <v>5.04809527095805</v>
      </c>
      <c r="I82" s="54" t="n">
        <v>2.70657708346388</v>
      </c>
      <c r="J82" s="54" t="n">
        <v>2.76639000860677</v>
      </c>
      <c r="K82" s="54" t="n">
        <v>0.878136361899851</v>
      </c>
      <c r="L82" s="54" t="n">
        <v>2.81911420767653</v>
      </c>
      <c r="M82" s="54" t="n">
        <v>5.03796195916873</v>
      </c>
      <c r="N82" s="54" t="n">
        <v>1.69010428308102</v>
      </c>
      <c r="O82" s="54" t="n">
        <v>2.6848120675009</v>
      </c>
      <c r="P82" s="54" t="n">
        <v>17.7106620837095</v>
      </c>
      <c r="Q82" s="54" t="n">
        <v>0.842443352107237</v>
      </c>
      <c r="R82" s="54" t="n">
        <v>2.79412008669585</v>
      </c>
      <c r="S82" s="54" t="n">
        <v>2.69802441999035</v>
      </c>
      <c r="T82" s="54" t="n">
        <v>3.07035927038051</v>
      </c>
      <c r="U82" s="54" t="n">
        <v>0.503354672219192</v>
      </c>
      <c r="V82" s="54" t="n">
        <v>1.06734744940206</v>
      </c>
      <c r="W82" s="54" t="n">
        <v>9.21544493328446</v>
      </c>
      <c r="X82" s="54" t="n">
        <v>8.36339251516045</v>
      </c>
      <c r="Y82" s="54" t="n">
        <v>16.4693171919527</v>
      </c>
      <c r="Z82" s="54" t="n">
        <v>8.50070361211632</v>
      </c>
      <c r="AA82" s="54" t="n">
        <v>1.34753122544964</v>
      </c>
      <c r="AB82" s="54" t="n">
        <v>1.09202333269021</v>
      </c>
      <c r="AC82" s="54" t="n">
        <v>1.75882188882986</v>
      </c>
      <c r="AD82" s="54" t="n">
        <v>5.78589884330432</v>
      </c>
      <c r="AE82" s="54" t="n">
        <v>5.20951194576079</v>
      </c>
      <c r="AF82" s="54" t="n">
        <v>4.44095767239419</v>
      </c>
      <c r="AG82" s="54" t="n">
        <v>3.48770595648179</v>
      </c>
      <c r="AH82" s="54" t="n">
        <v>6.85108611452689</v>
      </c>
      <c r="AI82" s="73" t="n">
        <v>0.878136361899851</v>
      </c>
      <c r="AJ82" s="54" t="n">
        <v>5.13820949956613</v>
      </c>
      <c r="AK82" s="178"/>
    </row>
    <row r="83" customFormat="false" ht="15" hidden="false" customHeight="false" outlineLevel="0" collapsed="false">
      <c r="B83" s="147" t="n">
        <v>1901</v>
      </c>
      <c r="C83" s="140" t="s">
        <v>225</v>
      </c>
      <c r="D83" s="54" t="n">
        <v>1.14814095664211</v>
      </c>
      <c r="E83" s="54" t="n">
        <v>9.72704850573917</v>
      </c>
      <c r="F83" s="54" t="n">
        <v>3.08539294998414</v>
      </c>
      <c r="G83" s="54" t="n">
        <v>2.23581878142538</v>
      </c>
      <c r="H83" s="54" t="n">
        <v>3.6556578720831</v>
      </c>
      <c r="I83" s="54" t="n">
        <v>0.643479632017505</v>
      </c>
      <c r="J83" s="54" t="n">
        <v>1.06025885642155</v>
      </c>
      <c r="K83" s="54" t="n">
        <v>0.471607293813634</v>
      </c>
      <c r="L83" s="54" t="n">
        <v>0.89593647686661</v>
      </c>
      <c r="M83" s="54" t="n">
        <v>0.101213445751794</v>
      </c>
      <c r="N83" s="54" t="n">
        <v>0.0395075237309155</v>
      </c>
      <c r="O83" s="54" t="n">
        <v>0.719506700324811</v>
      </c>
      <c r="P83" s="54" t="n">
        <v>0.613254830618187</v>
      </c>
      <c r="Q83" s="54" t="n">
        <v>0.0945867186150393</v>
      </c>
      <c r="R83" s="54" t="n">
        <v>1.60179729913893</v>
      </c>
      <c r="S83" s="54" t="n">
        <v>0</v>
      </c>
      <c r="T83" s="54" t="n">
        <v>0.227613975571341</v>
      </c>
      <c r="U83" s="54" t="n">
        <v>0</v>
      </c>
      <c r="V83" s="54" t="n">
        <v>0.119634799947996</v>
      </c>
      <c r="W83" s="54" t="n">
        <v>0</v>
      </c>
      <c r="X83" s="54" t="n">
        <v>0</v>
      </c>
      <c r="Y83" s="54" t="n">
        <v>0.608666490916997</v>
      </c>
      <c r="Z83" s="54" t="n">
        <v>7.12859204825192</v>
      </c>
      <c r="AA83" s="54" t="n">
        <v>0</v>
      </c>
      <c r="AB83" s="54" t="n">
        <v>0</v>
      </c>
      <c r="AC83" s="54" t="n">
        <v>0.000686248694692334</v>
      </c>
      <c r="AD83" s="54" t="n">
        <v>0</v>
      </c>
      <c r="AE83" s="54" t="n">
        <v>1.03774893330165</v>
      </c>
      <c r="AF83" s="54" t="n">
        <v>2.55863894073008</v>
      </c>
      <c r="AG83" s="54" t="n">
        <v>1.86651367278984</v>
      </c>
      <c r="AH83" s="54" t="n">
        <v>4.69266085599618</v>
      </c>
      <c r="AI83" s="73" t="n">
        <v>0.471607293813634</v>
      </c>
      <c r="AJ83" s="54" t="n">
        <v>4.28007312124178E-005</v>
      </c>
      <c r="AK83" s="178"/>
    </row>
    <row r="84" customFormat="false" ht="15" hidden="false" customHeight="false" outlineLevel="0" collapsed="false">
      <c r="B84" s="147" t="n">
        <v>1902</v>
      </c>
      <c r="C84" s="140" t="s">
        <v>187</v>
      </c>
      <c r="D84" s="54" t="n">
        <v>0.660606073632372</v>
      </c>
      <c r="E84" s="54" t="n">
        <v>0.714517621657925</v>
      </c>
      <c r="F84" s="54" t="n">
        <v>0.465923757728829</v>
      </c>
      <c r="G84" s="54" t="n">
        <v>0.929428828760758</v>
      </c>
      <c r="H84" s="54" t="n">
        <v>0.626463429894774</v>
      </c>
      <c r="I84" s="54" t="n">
        <v>0</v>
      </c>
      <c r="J84" s="54" t="n">
        <v>0</v>
      </c>
      <c r="K84" s="54" t="n">
        <v>0.000291864688097152</v>
      </c>
      <c r="L84" s="54" t="n">
        <v>1.15384856814251</v>
      </c>
      <c r="M84" s="54" t="n">
        <v>4.12502861717297</v>
      </c>
      <c r="N84" s="54" t="n">
        <v>0.089619010647521</v>
      </c>
      <c r="O84" s="54" t="n">
        <v>0.66884440512513</v>
      </c>
      <c r="P84" s="54" t="n">
        <v>14.3735130175902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 t="n">
        <v>8.37956953827181</v>
      </c>
      <c r="X84" s="54" t="n">
        <v>0</v>
      </c>
      <c r="Y84" s="54" t="n">
        <v>11.3150337306839</v>
      </c>
      <c r="Z84" s="54" t="n">
        <v>0.174927427237541</v>
      </c>
      <c r="AA84" s="54" t="n">
        <v>0</v>
      </c>
      <c r="AB84" s="54" t="n">
        <v>0</v>
      </c>
      <c r="AC84" s="54" t="n">
        <v>0</v>
      </c>
      <c r="AD84" s="54" t="n">
        <v>0</v>
      </c>
      <c r="AE84" s="54" t="n">
        <v>2.77402624466092</v>
      </c>
      <c r="AF84" s="54" t="n">
        <v>0.898835579136225</v>
      </c>
      <c r="AG84" s="54" t="n">
        <v>0.594810390270725</v>
      </c>
      <c r="AH84" s="54" t="n">
        <v>1.2507568575981</v>
      </c>
      <c r="AI84" s="73" t="n">
        <v>0.000291864688097152</v>
      </c>
      <c r="AJ84" s="54" t="n">
        <v>4.0098686890544</v>
      </c>
      <c r="AK84" s="178"/>
    </row>
    <row r="85" customFormat="false" ht="15" hidden="false" customHeight="false" outlineLevel="0" collapsed="false">
      <c r="B85" s="147" t="n">
        <v>1904</v>
      </c>
      <c r="C85" s="140" t="s">
        <v>240</v>
      </c>
      <c r="D85" s="54" t="n">
        <v>0.536193257743947</v>
      </c>
      <c r="E85" s="54" t="n">
        <v>0.335819614660253</v>
      </c>
      <c r="F85" s="54" t="n">
        <v>0.630097330799137</v>
      </c>
      <c r="G85" s="54" t="n">
        <v>0.145892146526563</v>
      </c>
      <c r="H85" s="54" t="n">
        <v>0.481785857998891</v>
      </c>
      <c r="I85" s="54" t="n">
        <v>0.596827468892429</v>
      </c>
      <c r="J85" s="54" t="n">
        <v>0.542289010752499</v>
      </c>
      <c r="K85" s="54" t="n">
        <v>0.0919066772105337</v>
      </c>
      <c r="L85" s="54" t="n">
        <v>0.348918031894876</v>
      </c>
      <c r="M85" s="54" t="n">
        <v>0.23585857129785</v>
      </c>
      <c r="N85" s="54" t="n">
        <v>0.588810527816005</v>
      </c>
      <c r="O85" s="54" t="n">
        <v>0.438459628212967</v>
      </c>
      <c r="P85" s="54" t="n">
        <v>1.68310643197453</v>
      </c>
      <c r="Q85" s="54" t="n">
        <v>0.124408667209905</v>
      </c>
      <c r="R85" s="54" t="n">
        <v>0.237998194674044</v>
      </c>
      <c r="S85" s="54" t="n">
        <v>0.0385974670940164</v>
      </c>
      <c r="T85" s="54" t="n">
        <v>0.764444066000523</v>
      </c>
      <c r="U85" s="54" t="n">
        <v>0.241099718720567</v>
      </c>
      <c r="V85" s="54" t="n">
        <v>0.0145604198512539</v>
      </c>
      <c r="W85" s="54" t="n">
        <v>0.366290969961304</v>
      </c>
      <c r="X85" s="54" t="n">
        <v>0</v>
      </c>
      <c r="Y85" s="54" t="n">
        <v>1.0427663354614</v>
      </c>
      <c r="Z85" s="54" t="n">
        <v>0.481169108213304</v>
      </c>
      <c r="AA85" s="54" t="n">
        <v>0.525998366352387</v>
      </c>
      <c r="AB85" s="54" t="n">
        <v>0.0423046097152639</v>
      </c>
      <c r="AC85" s="54" t="n">
        <v>0.732665142780416</v>
      </c>
      <c r="AD85" s="54" t="n">
        <v>0.465653319555434</v>
      </c>
      <c r="AE85" s="54" t="n">
        <v>0.427829068326438</v>
      </c>
      <c r="AF85" s="54" t="n">
        <v>0.463734471738451</v>
      </c>
      <c r="AG85" s="54" t="n">
        <v>0.461347095930071</v>
      </c>
      <c r="AH85" s="54" t="n">
        <v>0.498205812562831</v>
      </c>
      <c r="AI85" s="73" t="n">
        <v>0.0919066772105337</v>
      </c>
      <c r="AJ85" s="54" t="n">
        <v>0.462463340265403</v>
      </c>
      <c r="AK85" s="178"/>
    </row>
    <row r="86" customFormat="false" ht="15" hidden="false" customHeight="false" outlineLevel="0" collapsed="false">
      <c r="B86" s="147" t="n">
        <v>1905</v>
      </c>
      <c r="C86" s="140" t="s">
        <v>243</v>
      </c>
      <c r="D86" s="54" t="n">
        <v>0.689009191086855</v>
      </c>
      <c r="E86" s="54" t="n">
        <v>0.71768432988268</v>
      </c>
      <c r="F86" s="54" t="n">
        <v>0.224986207887657</v>
      </c>
      <c r="G86" s="54" t="n">
        <v>0.399978833166991</v>
      </c>
      <c r="H86" s="54" t="n">
        <v>0.445381635810299</v>
      </c>
      <c r="I86" s="54" t="n">
        <v>0.656803948137053</v>
      </c>
      <c r="J86" s="54" t="n">
        <v>0.255403876625798</v>
      </c>
      <c r="K86" s="54" t="n">
        <v>0.274598211277648</v>
      </c>
      <c r="L86" s="54" t="n">
        <v>0.155057188945831</v>
      </c>
      <c r="M86" s="54" t="n">
        <v>0.252406188785222</v>
      </c>
      <c r="N86" s="54" t="n">
        <v>0.748670009492597</v>
      </c>
      <c r="O86" s="54" t="n">
        <v>0.338754823443155</v>
      </c>
      <c r="P86" s="54" t="n">
        <v>0.410444152721828</v>
      </c>
      <c r="Q86" s="54" t="n">
        <v>0.323735200236789</v>
      </c>
      <c r="R86" s="54" t="n">
        <v>0.0395104145606791</v>
      </c>
      <c r="S86" s="54" t="n">
        <v>0.335671549329072</v>
      </c>
      <c r="T86" s="54" t="n">
        <v>0.0915670285561287</v>
      </c>
      <c r="U86" s="54" t="n">
        <v>0.232650764779913</v>
      </c>
      <c r="V86" s="54" t="n">
        <v>0.0295969018667438</v>
      </c>
      <c r="W86" s="54" t="n">
        <v>2.16773453589455</v>
      </c>
      <c r="X86" s="54" t="n">
        <v>7.06789862480528</v>
      </c>
      <c r="Y86" s="54" t="n">
        <v>2.34924457943872</v>
      </c>
      <c r="Z86" s="54" t="n">
        <v>0.0982209316807298</v>
      </c>
      <c r="AA86" s="54" t="n">
        <v>0.677607158783862</v>
      </c>
      <c r="AB86" s="54" t="n">
        <v>0.776318567580643</v>
      </c>
      <c r="AC86" s="54" t="n">
        <v>0.533634772758844</v>
      </c>
      <c r="AD86" s="54" t="n">
        <v>4.76362514414696</v>
      </c>
      <c r="AE86" s="54" t="n">
        <v>0.79202934861587</v>
      </c>
      <c r="AF86" s="54" t="n">
        <v>0.459253732667819</v>
      </c>
      <c r="AG86" s="54" t="n">
        <v>0.29743506875223</v>
      </c>
      <c r="AH86" s="54" t="n">
        <v>0.725048012534605</v>
      </c>
      <c r="AI86" s="73" t="n">
        <v>0.274598211277648</v>
      </c>
      <c r="AJ86" s="54" t="n">
        <v>1.38169718530697</v>
      </c>
      <c r="AK86" s="178"/>
    </row>
    <row r="87" customFormat="false" ht="15" hidden="false" customHeight="false" outlineLevel="0" collapsed="false">
      <c r="B87" s="147" t="n">
        <v>1990</v>
      </c>
      <c r="C87" s="140" t="s">
        <v>82</v>
      </c>
      <c r="D87" s="54" t="n">
        <v>0.112956263289611</v>
      </c>
      <c r="E87" s="54" t="n">
        <v>0.402981984504981</v>
      </c>
      <c r="F87" s="54" t="n">
        <v>0.03734118075143</v>
      </c>
      <c r="G87" s="54" t="n">
        <v>0.0906887070461431</v>
      </c>
      <c r="H87" s="54" t="n">
        <v>0.12662656255271</v>
      </c>
      <c r="I87" s="54" t="n">
        <v>0.840655304511082</v>
      </c>
      <c r="J87" s="54" t="n">
        <v>0.892554256789297</v>
      </c>
      <c r="K87" s="54" t="n">
        <v>0.0386403550917416</v>
      </c>
      <c r="L87" s="54" t="n">
        <v>0.251450660542121</v>
      </c>
      <c r="M87" s="54" t="n">
        <v>0.217056596954591</v>
      </c>
      <c r="N87" s="54" t="n">
        <v>0.213326489123399</v>
      </c>
      <c r="O87" s="54" t="n">
        <v>0.505381342553679</v>
      </c>
      <c r="P87" s="54" t="n">
        <v>1.48179161400063</v>
      </c>
      <c r="Q87" s="54" t="n">
        <v>0.298790337346144</v>
      </c>
      <c r="R87" s="54" t="n">
        <v>0.875073364670963</v>
      </c>
      <c r="S87" s="54" t="n">
        <v>2.3414044518544</v>
      </c>
      <c r="T87" s="54" t="n">
        <v>1.9450106870376</v>
      </c>
      <c r="U87" s="54" t="n">
        <v>0.0191648547655671</v>
      </c>
      <c r="V87" s="54" t="n">
        <v>0.906136572587172</v>
      </c>
      <c r="W87" s="54" t="n">
        <v>0.162466046709052</v>
      </c>
      <c r="X87" s="54" t="n">
        <v>9.34873853313133</v>
      </c>
      <c r="Y87" s="54" t="n">
        <v>1.49898070172845</v>
      </c>
      <c r="Z87" s="54" t="n">
        <v>0.597108587758562</v>
      </c>
      <c r="AA87" s="54" t="n">
        <v>0.0696790072156996</v>
      </c>
      <c r="AB87" s="54" t="n">
        <v>0.273569035087802</v>
      </c>
      <c r="AC87" s="54" t="n">
        <v>0.499833554748476</v>
      </c>
      <c r="AD87" s="54" t="n">
        <v>0.554740153720394</v>
      </c>
      <c r="AE87" s="54" t="n">
        <v>0.550379991206702</v>
      </c>
      <c r="AF87" s="54" t="n">
        <v>0.278602088219952</v>
      </c>
      <c r="AG87" s="54" t="n">
        <v>0.266354164396007</v>
      </c>
      <c r="AH87" s="54" t="n">
        <v>0.344787242537938</v>
      </c>
      <c r="AI87" s="73" t="n">
        <v>0.0386403550917416</v>
      </c>
      <c r="AJ87" s="54" t="n">
        <v>0.140908677906153</v>
      </c>
      <c r="AK87" s="178"/>
    </row>
    <row r="88" customFormat="false" ht="15" hidden="false" customHeight="false" outlineLevel="0" collapsed="false">
      <c r="B88" s="147" t="n">
        <v>1999</v>
      </c>
      <c r="C88" s="140" t="s">
        <v>264</v>
      </c>
      <c r="D88" s="54" t="n">
        <v>-0.00208443017268198</v>
      </c>
      <c r="E88" s="54" t="n">
        <v>-1.73890233802625</v>
      </c>
      <c r="F88" s="54" t="n">
        <v>-0.0168487002618286</v>
      </c>
      <c r="G88" s="54" t="n">
        <v>-0.00889610733219192</v>
      </c>
      <c r="H88" s="54" t="n">
        <v>-0.310907318019832</v>
      </c>
      <c r="I88" s="54" t="n">
        <v>-0.131609975889184</v>
      </c>
      <c r="J88" s="54" t="n">
        <v>-0.0369408096526083</v>
      </c>
      <c r="K88" s="54" t="n">
        <v>-0.031211682046633</v>
      </c>
      <c r="L88" s="54" t="n">
        <v>-0.0286793872352012</v>
      </c>
      <c r="M88" s="54" t="n">
        <v>-0.087603021260613</v>
      </c>
      <c r="N88" s="54" t="n">
        <v>-0.000250382770735742</v>
      </c>
      <c r="O88" s="54" t="n">
        <v>-0.048005975354495</v>
      </c>
      <c r="P88" s="54" t="n">
        <v>-0.862439282902271</v>
      </c>
      <c r="Q88" s="54" t="n">
        <v>-0.00598386582547572</v>
      </c>
      <c r="R88" s="54" t="n">
        <v>-0.0279030040461054</v>
      </c>
      <c r="S88" s="54" t="n">
        <v>-0.266119361120245</v>
      </c>
      <c r="T88" s="54" t="n">
        <v>-0.0213856986887809</v>
      </c>
      <c r="U88" s="54" t="n">
        <v>-0.000191649529642859</v>
      </c>
      <c r="V88" s="54" t="n">
        <v>-0.00377152081493055</v>
      </c>
      <c r="W88" s="54" t="n">
        <v>-1.9241688369649</v>
      </c>
      <c r="X88" s="54" t="n">
        <v>-8.05324464277616</v>
      </c>
      <c r="Y88" s="54" t="n">
        <v>-0.46467742216507</v>
      </c>
      <c r="Z88" s="54" t="n">
        <v>-0.0246404499774981</v>
      </c>
      <c r="AA88" s="54" t="n">
        <v>-0.00441400776852693</v>
      </c>
      <c r="AB88" s="54" t="n">
        <v>-0.000168879693495194</v>
      </c>
      <c r="AC88" s="54" t="n">
        <v>-0.00799783015256545</v>
      </c>
      <c r="AD88" s="54" t="n">
        <v>-0.00513351108366135</v>
      </c>
      <c r="AE88" s="54" t="n">
        <v>-0.414641463082664</v>
      </c>
      <c r="AF88" s="54" t="n">
        <v>-0.253796925206671</v>
      </c>
      <c r="AG88" s="54" t="n">
        <v>-0.0276066663819397</v>
      </c>
      <c r="AH88" s="54" t="n">
        <v>-0.708075383444851</v>
      </c>
      <c r="AI88" s="73" t="n">
        <v>-0.031211682046633</v>
      </c>
      <c r="AJ88" s="54" t="n">
        <v>-0.92329626602494</v>
      </c>
      <c r="AK88" s="178"/>
    </row>
    <row r="89" s="152" customFormat="true" ht="15" hidden="false" customHeight="false" outlineLevel="0" collapsed="false">
      <c r="B89" s="153"/>
      <c r="C89" s="4" t="s">
        <v>268</v>
      </c>
      <c r="D89" s="61" t="n">
        <v>100</v>
      </c>
      <c r="E89" s="61" t="n">
        <v>100</v>
      </c>
      <c r="F89" s="61" t="n">
        <v>100</v>
      </c>
      <c r="G89" s="61" t="n">
        <v>100</v>
      </c>
      <c r="H89" s="61" t="n">
        <v>100</v>
      </c>
      <c r="I89" s="61" t="n">
        <v>100</v>
      </c>
      <c r="J89" s="61" t="n">
        <v>100</v>
      </c>
      <c r="K89" s="61" t="n">
        <v>100</v>
      </c>
      <c r="L89" s="61" t="n">
        <v>100</v>
      </c>
      <c r="M89" s="61" t="n">
        <v>100</v>
      </c>
      <c r="N89" s="61" t="n">
        <v>100</v>
      </c>
      <c r="O89" s="61" t="n">
        <v>100</v>
      </c>
      <c r="P89" s="61" t="n">
        <v>100</v>
      </c>
      <c r="Q89" s="61" t="n">
        <v>100</v>
      </c>
      <c r="R89" s="61" t="n">
        <v>100</v>
      </c>
      <c r="S89" s="61" t="n">
        <v>100</v>
      </c>
      <c r="T89" s="61" t="n">
        <v>100</v>
      </c>
      <c r="U89" s="61" t="n">
        <v>100</v>
      </c>
      <c r="V89" s="61" t="n">
        <v>100</v>
      </c>
      <c r="W89" s="61" t="n">
        <v>100</v>
      </c>
      <c r="X89" s="61" t="n">
        <v>100</v>
      </c>
      <c r="Y89" s="61" t="n">
        <v>100</v>
      </c>
      <c r="Z89" s="61" t="n">
        <v>100</v>
      </c>
      <c r="AA89" s="61" t="n">
        <v>100</v>
      </c>
      <c r="AB89" s="61" t="n">
        <v>100</v>
      </c>
      <c r="AC89" s="61" t="n">
        <v>100</v>
      </c>
      <c r="AD89" s="61" t="n">
        <v>100</v>
      </c>
      <c r="AE89" s="61" t="n">
        <v>100</v>
      </c>
      <c r="AF89" s="61" t="n">
        <v>100</v>
      </c>
      <c r="AG89" s="61" t="n">
        <v>100</v>
      </c>
      <c r="AH89" s="61" t="n">
        <v>100</v>
      </c>
      <c r="AI89" s="180" t="n">
        <v>100</v>
      </c>
      <c r="AJ89" s="61" t="n">
        <v>100</v>
      </c>
      <c r="AK89" s="179"/>
    </row>
    <row r="90" s="152" customFormat="true" ht="15" hidden="false" customHeight="false" outlineLevel="0" collapsed="false">
      <c r="B90" s="153"/>
      <c r="C90" s="4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180"/>
      <c r="AJ90" s="61"/>
      <c r="AK90" s="179"/>
    </row>
    <row r="91" s="152" customFormat="true" ht="15" hidden="false" customHeight="false" outlineLevel="0" collapsed="false">
      <c r="B91" s="153"/>
      <c r="C91" s="4" t="s">
        <v>719</v>
      </c>
      <c r="D91" s="61" t="n">
        <v>178.812678559316</v>
      </c>
      <c r="E91" s="61" t="n">
        <v>134.081823020852</v>
      </c>
      <c r="F91" s="61" t="n">
        <v>340.603539191299</v>
      </c>
      <c r="G91" s="61" t="n">
        <v>119.927823203695</v>
      </c>
      <c r="H91" s="61" t="n">
        <v>773.425863975162</v>
      </c>
      <c r="I91" s="61" t="n">
        <v>48.6039739974208</v>
      </c>
      <c r="J91" s="61" t="n">
        <v>100</v>
      </c>
      <c r="K91" s="61" t="n">
        <v>117.833458522207</v>
      </c>
      <c r="L91" s="61" t="n">
        <v>411.500630860241</v>
      </c>
      <c r="M91" s="61" t="n">
        <v>114.554947400539</v>
      </c>
      <c r="N91" s="61" t="n">
        <v>152.499035686435</v>
      </c>
      <c r="O91" s="61" t="n">
        <v>1436.35737503375</v>
      </c>
      <c r="P91" s="61" t="n">
        <v>38.4772521589848</v>
      </c>
      <c r="Q91" s="61" t="n">
        <v>2271.22269966216</v>
      </c>
      <c r="R91" s="61" t="n">
        <v>0.277210168435976</v>
      </c>
      <c r="S91" s="61" t="n">
        <v>0.738389969199791</v>
      </c>
      <c r="T91" s="61" t="n">
        <v>0.439119272756123</v>
      </c>
      <c r="U91" s="61" t="n">
        <v>4.47212926504515</v>
      </c>
      <c r="V91" s="61" t="n">
        <v>4.28962861131949</v>
      </c>
      <c r="W91" s="61" t="n">
        <v>102.705273242223</v>
      </c>
      <c r="X91" s="61" t="n">
        <v>0.184421476954599</v>
      </c>
      <c r="Y91" s="61" t="n">
        <v>2.4810846409396</v>
      </c>
      <c r="Z91" s="61" t="n">
        <v>88.4143925071661</v>
      </c>
      <c r="AA91" s="61" t="n">
        <v>6.39161766493557</v>
      </c>
      <c r="AB91" s="61" t="n">
        <v>1.43944791616482</v>
      </c>
      <c r="AC91" s="61" t="n">
        <v>0.877913229546632</v>
      </c>
      <c r="AD91" s="61" t="n">
        <v>0.402350181851959</v>
      </c>
      <c r="AE91" s="61" t="n">
        <v>43.5642061796436</v>
      </c>
      <c r="AF91" s="61" t="n">
        <v>355.556370677301</v>
      </c>
      <c r="AG91" s="61" t="n">
        <v>233.853399118368</v>
      </c>
      <c r="AH91" s="61" t="n">
        <v>100</v>
      </c>
      <c r="AI91" s="180" t="n">
        <v>7.71176209394359</v>
      </c>
      <c r="AJ91" s="61" t="n">
        <v>13.9912094649896</v>
      </c>
      <c r="AK91" s="179"/>
    </row>
    <row r="92" s="152" customFormat="true" ht="15" hidden="false" customHeight="false" outlineLevel="0" collapsed="false">
      <c r="B92" s="153"/>
      <c r="C92" s="4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180"/>
      <c r="AJ92" s="61"/>
      <c r="AK92" s="179"/>
    </row>
    <row r="93" customFormat="false" ht="15" hidden="false" customHeight="false" outlineLevel="0" collapsed="false">
      <c r="B93" s="147"/>
      <c r="C93" s="4" t="s">
        <v>271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73" t="n">
        <v>0</v>
      </c>
      <c r="AJ93" s="54" t="n">
        <v>0</v>
      </c>
      <c r="AK93" s="178"/>
    </row>
    <row r="94" customFormat="false" ht="15" hidden="false" customHeight="false" outlineLevel="0" collapsed="false">
      <c r="B94" s="147" t="n">
        <v>21</v>
      </c>
      <c r="C94" s="140" t="s">
        <v>272</v>
      </c>
      <c r="D94" s="54" t="n">
        <v>81.7055758669652</v>
      </c>
      <c r="E94" s="54" t="n">
        <v>92.8569400563874</v>
      </c>
      <c r="F94" s="54" t="n">
        <v>90.8981623352301</v>
      </c>
      <c r="G94" s="54" t="n">
        <v>90.5983896906154</v>
      </c>
      <c r="H94" s="54" t="n">
        <v>88.9522606888965</v>
      </c>
      <c r="I94" s="54" t="n">
        <v>94.0559503208316</v>
      </c>
      <c r="J94" s="54" t="n">
        <v>92.70334292152</v>
      </c>
      <c r="K94" s="54" t="n">
        <v>85.2276151286908</v>
      </c>
      <c r="L94" s="54" t="n">
        <v>95.9599383351433</v>
      </c>
      <c r="M94" s="54" t="n">
        <v>95.5039334393674</v>
      </c>
      <c r="N94" s="54" t="n">
        <v>90.3339464108041</v>
      </c>
      <c r="O94" s="54" t="n">
        <v>93.1604028703707</v>
      </c>
      <c r="P94" s="54" t="n">
        <v>84.7204913940209</v>
      </c>
      <c r="Q94" s="54" t="n">
        <v>93.3353166910628</v>
      </c>
      <c r="R94" s="54" t="n">
        <v>42.4557107938903</v>
      </c>
      <c r="S94" s="54" t="n">
        <v>94.1225589064536</v>
      </c>
      <c r="T94" s="54" t="n">
        <v>90.7394874655579</v>
      </c>
      <c r="U94" s="54" t="n">
        <v>86.3786814081866</v>
      </c>
      <c r="V94" s="54" t="n">
        <v>95.6956923748653</v>
      </c>
      <c r="W94" s="54" t="n">
        <v>56.6328637257023</v>
      </c>
      <c r="X94" s="54" t="n">
        <v>91.8435447947132</v>
      </c>
      <c r="Y94" s="54" t="n">
        <v>78.9646231301545</v>
      </c>
      <c r="Z94" s="54" t="n">
        <v>92.7266008759503</v>
      </c>
      <c r="AA94" s="54" t="n">
        <v>50.337992500348</v>
      </c>
      <c r="AB94" s="54" t="n">
        <v>72.7185915568368</v>
      </c>
      <c r="AC94" s="54" t="n">
        <v>16.8428940342727</v>
      </c>
      <c r="AD94" s="54" t="n">
        <v>62.4490449847459</v>
      </c>
      <c r="AE94" s="54" t="n">
        <v>77.0319016049335</v>
      </c>
      <c r="AF94" s="54" t="n">
        <v>88.6948468462754</v>
      </c>
      <c r="AG94" s="54" t="n">
        <v>91.9343055794044</v>
      </c>
      <c r="AH94" s="54" t="n">
        <v>86.2788673089912</v>
      </c>
      <c r="AI94" s="73" t="n">
        <v>85.2276151286908</v>
      </c>
      <c r="AJ94" s="54" t="n">
        <v>51.6090101033568</v>
      </c>
      <c r="AK94" s="178"/>
    </row>
    <row r="95" customFormat="false" ht="15" hidden="false" customHeight="false" outlineLevel="0" collapsed="false">
      <c r="B95" s="147" t="n">
        <v>2101</v>
      </c>
      <c r="C95" s="140" t="s">
        <v>273</v>
      </c>
      <c r="D95" s="54" t="n">
        <v>54.7097876568381</v>
      </c>
      <c r="E95" s="54" t="n">
        <v>63.3599977131924</v>
      </c>
      <c r="F95" s="54" t="n">
        <v>71.4404053906322</v>
      </c>
      <c r="G95" s="54" t="n">
        <v>69.1275438802931</v>
      </c>
      <c r="H95" s="54" t="n">
        <v>65.7207743811785</v>
      </c>
      <c r="I95" s="54" t="n">
        <v>60.4325534574538</v>
      </c>
      <c r="J95" s="54" t="n">
        <v>62.3498436253095</v>
      </c>
      <c r="K95" s="54" t="n">
        <v>64.2475922995538</v>
      </c>
      <c r="L95" s="54" t="n">
        <v>59.4455003487173</v>
      </c>
      <c r="M95" s="54" t="n">
        <v>71.202621947612</v>
      </c>
      <c r="N95" s="54" t="n">
        <v>50.0226005141612</v>
      </c>
      <c r="O95" s="54" t="n">
        <v>60.7784888004446</v>
      </c>
      <c r="P95" s="54" t="n">
        <v>32.5148357772459</v>
      </c>
      <c r="Q95" s="54" t="n">
        <v>83.042778530541</v>
      </c>
      <c r="R95" s="54" t="n">
        <v>34.7374722582121</v>
      </c>
      <c r="S95" s="54" t="n">
        <v>87.7514097716526</v>
      </c>
      <c r="T95" s="54" t="n">
        <v>72.1505208916442</v>
      </c>
      <c r="U95" s="54" t="n">
        <v>38.9320633032335</v>
      </c>
      <c r="V95" s="54" t="n">
        <v>69.8620081141255</v>
      </c>
      <c r="W95" s="54" t="n">
        <v>11.9864150340493</v>
      </c>
      <c r="X95" s="54" t="n">
        <v>69.2059131790472</v>
      </c>
      <c r="Y95" s="54" t="n">
        <v>25.1985568726241</v>
      </c>
      <c r="Z95" s="54" t="n">
        <v>10.0305242736352</v>
      </c>
      <c r="AA95" s="54" t="n">
        <v>17.7648870976622</v>
      </c>
      <c r="AB95" s="54" t="n">
        <v>9.18494944456557</v>
      </c>
      <c r="AC95" s="54" t="n">
        <v>0.797043938673965</v>
      </c>
      <c r="AD95" s="54" t="n">
        <v>45.3283827773386</v>
      </c>
      <c r="AE95" s="54" t="n">
        <v>36.6978818658262</v>
      </c>
      <c r="AF95" s="54" t="n">
        <v>60.9820249307893</v>
      </c>
      <c r="AG95" s="54" t="n">
        <v>66.3586850006777</v>
      </c>
      <c r="AH95" s="54" t="n">
        <v>54.2573819130727</v>
      </c>
      <c r="AI95" s="73" t="n">
        <v>64.2475922995538</v>
      </c>
      <c r="AJ95" s="54" t="n">
        <v>14.0670616707297</v>
      </c>
      <c r="AK95" s="178"/>
    </row>
    <row r="96" customFormat="false" ht="15" hidden="false" customHeight="false" outlineLevel="0" collapsed="false">
      <c r="B96" s="147" t="n">
        <v>210105</v>
      </c>
      <c r="C96" s="140" t="s">
        <v>274</v>
      </c>
      <c r="D96" s="54" t="n">
        <v>9.71552328088366</v>
      </c>
      <c r="E96" s="54" t="n">
        <v>5.51289833338981</v>
      </c>
      <c r="F96" s="54" t="n">
        <v>4.10231894628942</v>
      </c>
      <c r="G96" s="54" t="n">
        <v>0.732531424046241</v>
      </c>
      <c r="H96" s="54" t="n">
        <v>5.15777881972025</v>
      </c>
      <c r="I96" s="54" t="n">
        <v>4.01780539004536</v>
      </c>
      <c r="J96" s="54" t="n">
        <v>11.6942406815171</v>
      </c>
      <c r="K96" s="54" t="n">
        <v>3.11168917032912</v>
      </c>
      <c r="L96" s="54" t="n">
        <v>23.1715142730969</v>
      </c>
      <c r="M96" s="54" t="n">
        <v>0.571742576134901</v>
      </c>
      <c r="N96" s="54" t="n">
        <v>29.6004783704206</v>
      </c>
      <c r="O96" s="54" t="n">
        <v>14.1729299192076</v>
      </c>
      <c r="P96" s="54" t="n">
        <v>14.6644124703832</v>
      </c>
      <c r="Q96" s="54" t="n">
        <v>2.03893738435605</v>
      </c>
      <c r="R96" s="54" t="n">
        <v>27.7747355294319</v>
      </c>
      <c r="S96" s="54" t="n">
        <v>12.8916239904119</v>
      </c>
      <c r="T96" s="54" t="n">
        <v>0</v>
      </c>
      <c r="U96" s="54" t="n">
        <v>11.6489056521124</v>
      </c>
      <c r="V96" s="54" t="n">
        <v>0</v>
      </c>
      <c r="W96" s="54" t="n">
        <v>1.17907903173477</v>
      </c>
      <c r="X96" s="54" t="n">
        <v>0</v>
      </c>
      <c r="Y96" s="54" t="n">
        <v>0</v>
      </c>
      <c r="Z96" s="54" t="n">
        <v>4.56420550256775</v>
      </c>
      <c r="AA96" s="54" t="n">
        <v>3.05333516333895</v>
      </c>
      <c r="AB96" s="54" t="n">
        <v>3.75506672940183</v>
      </c>
      <c r="AC96" s="54" t="n">
        <v>0</v>
      </c>
      <c r="AD96" s="54" t="n">
        <v>0</v>
      </c>
      <c r="AE96" s="54" t="n">
        <v>4.04071002436233</v>
      </c>
      <c r="AF96" s="54" t="n">
        <v>7.4676632451506</v>
      </c>
      <c r="AG96" s="54" t="n">
        <v>7.80919797945826</v>
      </c>
      <c r="AH96" s="54" t="n">
        <v>7.75194991548136</v>
      </c>
      <c r="AI96" s="73" t="n">
        <v>3.11168917032912</v>
      </c>
      <c r="AJ96" s="54" t="n">
        <v>1.98391255906314</v>
      </c>
      <c r="AK96" s="178"/>
    </row>
    <row r="97" customFormat="false" ht="15" hidden="false" customHeight="false" outlineLevel="0" collapsed="false">
      <c r="B97" s="147" t="n">
        <v>210110</v>
      </c>
      <c r="C97" s="140" t="s">
        <v>275</v>
      </c>
      <c r="D97" s="54" t="n">
        <v>16.545292871667</v>
      </c>
      <c r="E97" s="54" t="n">
        <v>29.3482683565115</v>
      </c>
      <c r="F97" s="54" t="n">
        <v>31.2011334395704</v>
      </c>
      <c r="G97" s="54" t="n">
        <v>40.8612556856173</v>
      </c>
      <c r="H97" s="54" t="n">
        <v>28.8794065827678</v>
      </c>
      <c r="I97" s="54" t="n">
        <v>14.4128613936516</v>
      </c>
      <c r="J97" s="54" t="n">
        <v>27.3267526993687</v>
      </c>
      <c r="K97" s="54" t="n">
        <v>14.0674531887988</v>
      </c>
      <c r="L97" s="54" t="n">
        <v>21.1234090781342</v>
      </c>
      <c r="M97" s="54" t="n">
        <v>27.6176873486894</v>
      </c>
      <c r="N97" s="54" t="n">
        <v>0</v>
      </c>
      <c r="O97" s="54" t="n">
        <v>19.6629061353637</v>
      </c>
      <c r="P97" s="54" t="n">
        <v>5.16047013484133</v>
      </c>
      <c r="Q97" s="54" t="n">
        <v>71.3829049362633</v>
      </c>
      <c r="R97" s="54" t="n">
        <v>0</v>
      </c>
      <c r="S97" s="54" t="n">
        <v>30.6685195588251</v>
      </c>
      <c r="T97" s="54" t="n">
        <v>56.2989850395711</v>
      </c>
      <c r="U97" s="54" t="n">
        <v>15.3829230949291</v>
      </c>
      <c r="V97" s="54" t="n">
        <v>23.3734387355408</v>
      </c>
      <c r="W97" s="54" t="n">
        <v>0.0245970094774011</v>
      </c>
      <c r="X97" s="54" t="n">
        <v>39.1491660935937</v>
      </c>
      <c r="Y97" s="54" t="n">
        <v>14.4671400426523</v>
      </c>
      <c r="Z97" s="54" t="n">
        <v>0.034600970406829</v>
      </c>
      <c r="AA97" s="54" t="n">
        <v>0.00898223139955985</v>
      </c>
      <c r="AB97" s="54" t="n">
        <v>2.03538595915337</v>
      </c>
      <c r="AC97" s="54" t="n">
        <v>0</v>
      </c>
      <c r="AD97" s="54" t="n">
        <v>19.6961879290893</v>
      </c>
      <c r="AE97" s="54" t="n">
        <v>17.887141545408</v>
      </c>
      <c r="AF97" s="54" t="n">
        <v>25.0961343956239</v>
      </c>
      <c r="AG97" s="54" t="n">
        <v>28.9851738602409</v>
      </c>
      <c r="AH97" s="54" t="n">
        <v>20.1318654798789</v>
      </c>
      <c r="AI97" s="73" t="n">
        <v>14.0674531887988</v>
      </c>
      <c r="AJ97" s="54" t="n">
        <v>0.0160659573204441</v>
      </c>
      <c r="AK97" s="178"/>
    </row>
    <row r="98" customFormat="false" ht="15" hidden="false" customHeight="false" outlineLevel="0" collapsed="false">
      <c r="B98" s="147" t="n">
        <v>210115</v>
      </c>
      <c r="C98" s="140" t="s">
        <v>276</v>
      </c>
      <c r="D98" s="54" t="n">
        <v>6.75280379813759</v>
      </c>
      <c r="E98" s="54" t="n">
        <v>1.01271130888184</v>
      </c>
      <c r="F98" s="54" t="n">
        <v>1.84649927735468</v>
      </c>
      <c r="G98" s="54" t="n">
        <v>0.174577923303427</v>
      </c>
      <c r="H98" s="54" t="n">
        <v>2.63182756149615</v>
      </c>
      <c r="I98" s="54" t="n">
        <v>3.21285642095067</v>
      </c>
      <c r="J98" s="54" t="n">
        <v>0</v>
      </c>
      <c r="K98" s="54" t="n">
        <v>1.01880374823202</v>
      </c>
      <c r="L98" s="54" t="n">
        <v>0.00255933089758842</v>
      </c>
      <c r="M98" s="54" t="n">
        <v>0.21122651342365</v>
      </c>
      <c r="N98" s="54" t="n">
        <v>0</v>
      </c>
      <c r="O98" s="54" t="n">
        <v>0.567108642830872</v>
      </c>
      <c r="P98" s="54" t="n">
        <v>2.42703353044077</v>
      </c>
      <c r="Q98" s="54" t="n">
        <v>1.09590580400032</v>
      </c>
      <c r="R98" s="54" t="n">
        <v>0</v>
      </c>
      <c r="S98" s="54" t="n">
        <v>2.73907922183512</v>
      </c>
      <c r="T98" s="54" t="n">
        <v>0</v>
      </c>
      <c r="U98" s="54" t="n">
        <v>0.746138057179937</v>
      </c>
      <c r="V98" s="54" t="n">
        <v>0.458623076467192</v>
      </c>
      <c r="W98" s="54" t="n">
        <v>0.814057130666417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.619410356960492</v>
      </c>
      <c r="AF98" s="54" t="n">
        <v>1.83702408347429</v>
      </c>
      <c r="AG98" s="54" t="n">
        <v>1.03247019219743</v>
      </c>
      <c r="AH98" s="54" t="n">
        <v>4.01315516281288</v>
      </c>
      <c r="AI98" s="73" t="n">
        <v>1.01880374823202</v>
      </c>
      <c r="AJ98" s="54" t="n">
        <v>0.394141302746402</v>
      </c>
      <c r="AK98" s="178"/>
    </row>
    <row r="99" customFormat="false" ht="15" hidden="false" customHeight="false" outlineLevel="0" collapsed="false">
      <c r="B99" s="147" t="n">
        <v>210120</v>
      </c>
      <c r="C99" s="140" t="s">
        <v>277</v>
      </c>
      <c r="D99" s="54" t="n">
        <v>0.12674223439651</v>
      </c>
      <c r="E99" s="54" t="n">
        <v>0.333304804715953</v>
      </c>
      <c r="F99" s="54" t="n">
        <v>0.000579995246224509</v>
      </c>
      <c r="G99" s="54" t="n">
        <v>0.0791100216360212</v>
      </c>
      <c r="H99" s="54" t="n">
        <v>0.0976617090011418</v>
      </c>
      <c r="I99" s="54" t="n">
        <v>0.0307367472221977</v>
      </c>
      <c r="J99" s="54" t="n">
        <v>0.00312250636062117</v>
      </c>
      <c r="K99" s="54" t="n">
        <v>0</v>
      </c>
      <c r="L99" s="54" t="n">
        <v>0</v>
      </c>
      <c r="M99" s="54" t="n">
        <v>0.334497869908162</v>
      </c>
      <c r="N99" s="54" t="n">
        <v>0</v>
      </c>
      <c r="O99" s="54" t="n">
        <v>0.0318175587883361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.297266382290812</v>
      </c>
      <c r="W99" s="54" t="n">
        <v>0</v>
      </c>
      <c r="X99" s="54" t="n">
        <v>0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0</v>
      </c>
      <c r="AE99" s="54" t="n">
        <v>0.0309527026002698</v>
      </c>
      <c r="AF99" s="54" t="n">
        <v>0.0720185555577689</v>
      </c>
      <c r="AG99" s="54" t="n">
        <v>0.0302339456495318</v>
      </c>
      <c r="AH99" s="54" t="n">
        <v>0.187057633245032</v>
      </c>
      <c r="AI99" s="73" t="n">
        <v>0</v>
      </c>
      <c r="AJ99" s="54" t="n">
        <v>0</v>
      </c>
      <c r="AK99" s="178"/>
    </row>
    <row r="100" customFormat="false" ht="15" hidden="false" customHeight="false" outlineLevel="0" collapsed="false">
      <c r="B100" s="147" t="n">
        <v>210125</v>
      </c>
      <c r="C100" s="140" t="s">
        <v>278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2.23760461954069E-005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6.73288584131331E-006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1.82287013025586E-006</v>
      </c>
      <c r="AG100" s="54" t="n">
        <v>2.75512005959177E-006</v>
      </c>
      <c r="AH100" s="54" t="n">
        <v>0</v>
      </c>
      <c r="AI100" s="73" t="n">
        <v>0</v>
      </c>
      <c r="AJ100" s="54" t="n">
        <v>0</v>
      </c>
      <c r="AK100" s="178"/>
    </row>
    <row r="101" customFormat="false" ht="15" hidden="false" customHeight="false" outlineLevel="0" collapsed="false">
      <c r="B101" s="147" t="n">
        <v>210130</v>
      </c>
      <c r="C101" s="140" t="s">
        <v>279</v>
      </c>
      <c r="D101" s="54" t="n">
        <v>0.189774016857222</v>
      </c>
      <c r="E101" s="54" t="n">
        <v>0.50368850965519</v>
      </c>
      <c r="F101" s="54" t="n">
        <v>0.426513325946862</v>
      </c>
      <c r="G101" s="54" t="n">
        <v>0.373223548811225</v>
      </c>
      <c r="H101" s="54" t="n">
        <v>0.373603299419874</v>
      </c>
      <c r="I101" s="54" t="n">
        <v>0.321069858138887</v>
      </c>
      <c r="J101" s="54" t="n">
        <v>0.395199472004866</v>
      </c>
      <c r="K101" s="54" t="n">
        <v>0.0927465702288833</v>
      </c>
      <c r="L101" s="54" t="n">
        <v>0.401642920825237</v>
      </c>
      <c r="M101" s="54" t="n">
        <v>0.350640220281437</v>
      </c>
      <c r="N101" s="54" t="n">
        <v>0.214816575545458</v>
      </c>
      <c r="O101" s="54" t="n">
        <v>0.337929569135127</v>
      </c>
      <c r="P101" s="54" t="n">
        <v>0.261593698957839</v>
      </c>
      <c r="Q101" s="54" t="n">
        <v>0.899886420283056</v>
      </c>
      <c r="R101" s="54" t="n">
        <v>0.266992803083359</v>
      </c>
      <c r="S101" s="54" t="n">
        <v>0.367646408486296</v>
      </c>
      <c r="T101" s="54" t="n">
        <v>0.873607322888143</v>
      </c>
      <c r="U101" s="54" t="n">
        <v>0.183449179394103</v>
      </c>
      <c r="V101" s="54" t="n">
        <v>0.18572492668758</v>
      </c>
      <c r="W101" s="54" t="n">
        <v>0.00562967168557386</v>
      </c>
      <c r="X101" s="54" t="n">
        <v>0.640762618410609</v>
      </c>
      <c r="Y101" s="54" t="n">
        <v>0.086779499846717</v>
      </c>
      <c r="Z101" s="54" t="n">
        <v>0.0285700456052702</v>
      </c>
      <c r="AA101" s="54" t="n">
        <v>0.0680612909611878</v>
      </c>
      <c r="AB101" s="54" t="n">
        <v>0.0162263627969635</v>
      </c>
      <c r="AC101" s="54" t="n">
        <v>0</v>
      </c>
      <c r="AD101" s="54" t="n">
        <v>0.189156068008537</v>
      </c>
      <c r="AE101" s="54" t="n">
        <v>0.235049590280494</v>
      </c>
      <c r="AF101" s="54" t="n">
        <v>0.347710340622466</v>
      </c>
      <c r="AG101" s="54" t="n">
        <v>0.395794319717418</v>
      </c>
      <c r="AH101" s="54" t="n">
        <v>0.296494524589515</v>
      </c>
      <c r="AI101" s="73" t="n">
        <v>0.0927465702288833</v>
      </c>
      <c r="AJ101" s="54" t="n">
        <v>0.0342234847653861</v>
      </c>
      <c r="AK101" s="178"/>
    </row>
    <row r="102" customFormat="false" ht="15" hidden="false" customHeight="false" outlineLevel="0" collapsed="false">
      <c r="B102" s="147" t="n">
        <v>210135</v>
      </c>
      <c r="C102" s="140" t="s">
        <v>280</v>
      </c>
      <c r="D102" s="54" t="n">
        <v>18.4769180634742</v>
      </c>
      <c r="E102" s="54" t="n">
        <v>19.6776335134008</v>
      </c>
      <c r="F102" s="54" t="n">
        <v>31.3053062328294</v>
      </c>
      <c r="G102" s="54" t="n">
        <v>22.1341062385442</v>
      </c>
      <c r="H102" s="54" t="n">
        <v>24.8711045088915</v>
      </c>
      <c r="I102" s="54" t="n">
        <v>34.5662014307849</v>
      </c>
      <c r="J102" s="54" t="n">
        <v>16.7495580086967</v>
      </c>
      <c r="K102" s="54" t="n">
        <v>34.5222763367047</v>
      </c>
      <c r="L102" s="54" t="n">
        <v>12.788909884928</v>
      </c>
      <c r="M102" s="54" t="n">
        <v>37.0902578577907</v>
      </c>
      <c r="N102" s="54" t="n">
        <v>18.6979804726234</v>
      </c>
      <c r="O102" s="54" t="n">
        <v>21.5105054948763</v>
      </c>
      <c r="P102" s="54" t="n">
        <v>7.73187610585036</v>
      </c>
      <c r="Q102" s="54" t="n">
        <v>0</v>
      </c>
      <c r="R102" s="54" t="n">
        <v>3.0530689042593</v>
      </c>
      <c r="S102" s="54" t="n">
        <v>36.9341627970916</v>
      </c>
      <c r="T102" s="54" t="n">
        <v>8.75724663480725</v>
      </c>
      <c r="U102" s="54" t="n">
        <v>4.75723095533152</v>
      </c>
      <c r="V102" s="54" t="n">
        <v>43.4418905584889</v>
      </c>
      <c r="W102" s="54" t="n">
        <v>9.33226733596457</v>
      </c>
      <c r="X102" s="54" t="n">
        <v>22.9600174931533</v>
      </c>
      <c r="Y102" s="54" t="n">
        <v>9.31714410918284</v>
      </c>
      <c r="Z102" s="54" t="n">
        <v>4.42215412889025</v>
      </c>
      <c r="AA102" s="54" t="n">
        <v>14.3319145913475</v>
      </c>
      <c r="AB102" s="54" t="n">
        <v>3.21176877756466</v>
      </c>
      <c r="AC102" s="54" t="n">
        <v>0.224852334653793</v>
      </c>
      <c r="AD102" s="54" t="n">
        <v>24.8170235332662</v>
      </c>
      <c r="AE102" s="54" t="n">
        <v>11.1493595237615</v>
      </c>
      <c r="AF102" s="54" t="n">
        <v>22.3534481002815</v>
      </c>
      <c r="AG102" s="54" t="n">
        <v>24.5435525460414</v>
      </c>
      <c r="AH102" s="54" t="n">
        <v>17.658020945759</v>
      </c>
      <c r="AI102" s="73" t="n">
        <v>34.5222763367047</v>
      </c>
      <c r="AJ102" s="54" t="n">
        <v>11.1629236397609</v>
      </c>
      <c r="AK102" s="178"/>
    </row>
    <row r="103" customFormat="false" ht="15" hidden="false" customHeight="false" outlineLevel="0" collapsed="false">
      <c r="B103" s="147" t="n">
        <v>210140</v>
      </c>
      <c r="C103" s="140" t="s">
        <v>281</v>
      </c>
      <c r="D103" s="54" t="n">
        <v>1.64664497553964</v>
      </c>
      <c r="E103" s="54" t="n">
        <v>5.01973681398508</v>
      </c>
      <c r="F103" s="54" t="n">
        <v>0.556665223095187</v>
      </c>
      <c r="G103" s="54" t="n">
        <v>0.444943459958227</v>
      </c>
      <c r="H103" s="54" t="n">
        <v>1.53049785436258</v>
      </c>
      <c r="I103" s="54" t="n">
        <v>2.46393938029048</v>
      </c>
      <c r="J103" s="54" t="n">
        <v>0.357662546812379</v>
      </c>
      <c r="K103" s="54" t="n">
        <v>10.3637216961931</v>
      </c>
      <c r="L103" s="54" t="n">
        <v>0.00566055591877147</v>
      </c>
      <c r="M103" s="54" t="n">
        <v>2.16132913343018</v>
      </c>
      <c r="N103" s="54" t="n">
        <v>0.180934096611317</v>
      </c>
      <c r="O103" s="54" t="n">
        <v>1.52630396793697</v>
      </c>
      <c r="P103" s="54" t="n">
        <v>0.530127455826577</v>
      </c>
      <c r="Q103" s="54" t="n">
        <v>0</v>
      </c>
      <c r="R103" s="54" t="n">
        <v>1.38286118504884</v>
      </c>
      <c r="S103" s="54" t="n">
        <v>0.198368254992364</v>
      </c>
      <c r="T103" s="54" t="n">
        <v>0.377555431221742</v>
      </c>
      <c r="U103" s="54" t="n">
        <v>1.98966452336737</v>
      </c>
      <c r="V103" s="54" t="n">
        <v>0.226320571985502</v>
      </c>
      <c r="W103" s="54" t="n">
        <v>0.418543057703585</v>
      </c>
      <c r="X103" s="54" t="n">
        <v>0.970202602576408</v>
      </c>
      <c r="Y103" s="54" t="n">
        <v>0.578072203840561</v>
      </c>
      <c r="Z103" s="54" t="n">
        <v>0.437118641311601</v>
      </c>
      <c r="AA103" s="54" t="n">
        <v>0.0830869015634391</v>
      </c>
      <c r="AB103" s="54" t="n">
        <v>0.166501615648749</v>
      </c>
      <c r="AC103" s="54" t="n">
        <v>0.572191604020172</v>
      </c>
      <c r="AD103" s="54" t="n">
        <v>0.331716742371552</v>
      </c>
      <c r="AE103" s="54" t="n">
        <v>0.460902069410175</v>
      </c>
      <c r="AF103" s="54" t="n">
        <v>1.40403577913579</v>
      </c>
      <c r="AG103" s="54" t="n">
        <v>0.60233018596902</v>
      </c>
      <c r="AH103" s="54" t="n">
        <v>2.73152764601536</v>
      </c>
      <c r="AI103" s="73" t="n">
        <v>10.3637216961931</v>
      </c>
      <c r="AJ103" s="54" t="n">
        <v>0.271449211540461</v>
      </c>
      <c r="AK103" s="178"/>
    </row>
    <row r="104" customFormat="false" ht="15" hidden="false" customHeight="false" outlineLevel="0" collapsed="false">
      <c r="B104" s="147" t="n">
        <v>210145</v>
      </c>
      <c r="C104" s="140" t="s">
        <v>282</v>
      </c>
      <c r="D104" s="54" t="n">
        <v>0.000147801732177387</v>
      </c>
      <c r="E104" s="54" t="n">
        <v>0.0477422824208448</v>
      </c>
      <c r="F104" s="54" t="n">
        <v>0.0389435332011451</v>
      </c>
      <c r="G104" s="54" t="n">
        <v>0.0303568761199826</v>
      </c>
      <c r="H104" s="54" t="n">
        <v>0.0296678356505657</v>
      </c>
      <c r="I104" s="54" t="n">
        <v>0.0609655836144198</v>
      </c>
      <c r="J104" s="54" t="n">
        <v>0</v>
      </c>
      <c r="K104" s="54" t="n">
        <v>0.00394474695711244</v>
      </c>
      <c r="L104" s="54" t="n">
        <v>0.0332646729694277</v>
      </c>
      <c r="M104" s="54" t="n">
        <v>0</v>
      </c>
      <c r="N104" s="54" t="n">
        <v>0.0078068790517797</v>
      </c>
      <c r="O104" s="54" t="n">
        <v>0.0194181831960775</v>
      </c>
      <c r="P104" s="54" t="n">
        <v>0.00711724002411477</v>
      </c>
      <c r="Q104" s="54" t="n">
        <v>0</v>
      </c>
      <c r="R104" s="54" t="n">
        <v>0</v>
      </c>
      <c r="S104" s="54" t="n">
        <v>0.000217261208986902</v>
      </c>
      <c r="T104" s="54" t="n">
        <v>0</v>
      </c>
      <c r="U104" s="54" t="n">
        <v>0</v>
      </c>
      <c r="V104" s="54" t="n">
        <v>0.00595158290144777</v>
      </c>
      <c r="W104" s="54" t="n">
        <v>0</v>
      </c>
      <c r="X104" s="54" t="n">
        <v>0</v>
      </c>
      <c r="Y104" s="54" t="n">
        <v>0.152926829784816</v>
      </c>
      <c r="Z104" s="54" t="n">
        <v>0.381135682260466</v>
      </c>
      <c r="AA104" s="54" t="n">
        <v>0</v>
      </c>
      <c r="AB104" s="54" t="n">
        <v>0</v>
      </c>
      <c r="AC104" s="54" t="n">
        <v>0</v>
      </c>
      <c r="AD104" s="54" t="n">
        <v>0</v>
      </c>
      <c r="AE104" s="54" t="n">
        <v>0.0567977721402315</v>
      </c>
      <c r="AF104" s="54" t="n">
        <v>0.0300716990159975</v>
      </c>
      <c r="AG104" s="54" t="n">
        <v>0.028126269234634</v>
      </c>
      <c r="AH104" s="54" t="n">
        <v>0.0408991533550478</v>
      </c>
      <c r="AI104" s="73" t="n">
        <v>0.00394474695711244</v>
      </c>
      <c r="AJ104" s="54" t="n">
        <v>0</v>
      </c>
      <c r="AK104" s="178"/>
    </row>
    <row r="105" customFormat="false" ht="15" hidden="false" customHeight="false" outlineLevel="0" collapsed="false">
      <c r="B105" s="147" t="n">
        <v>210150</v>
      </c>
      <c r="C105" s="140" t="s">
        <v>283</v>
      </c>
      <c r="D105" s="54" t="n">
        <v>1.25594061415014</v>
      </c>
      <c r="E105" s="54" t="n">
        <v>1.90401379023143</v>
      </c>
      <c r="F105" s="54" t="n">
        <v>1.96244541709893</v>
      </c>
      <c r="G105" s="54" t="n">
        <v>4.29743870225654</v>
      </c>
      <c r="H105" s="54" t="n">
        <v>2.14922620986869</v>
      </c>
      <c r="I105" s="54" t="n">
        <v>1.34611725275535</v>
      </c>
      <c r="J105" s="54" t="n">
        <v>5.82328533450289</v>
      </c>
      <c r="K105" s="54" t="n">
        <v>1.06695684211015</v>
      </c>
      <c r="L105" s="54" t="n">
        <v>1.91853963194718</v>
      </c>
      <c r="M105" s="54" t="n">
        <v>2.86524042795359</v>
      </c>
      <c r="N105" s="54" t="n">
        <v>1.32058411990867</v>
      </c>
      <c r="O105" s="54" t="n">
        <v>2.94956259622376</v>
      </c>
      <c r="P105" s="54" t="n">
        <v>1.73220514092175</v>
      </c>
      <c r="Q105" s="54" t="n">
        <v>7.62514398563833</v>
      </c>
      <c r="R105" s="54" t="n">
        <v>2.2598138363887</v>
      </c>
      <c r="S105" s="54" t="n">
        <v>3.95179227880116</v>
      </c>
      <c r="T105" s="54" t="n">
        <v>5.84312646315597</v>
      </c>
      <c r="U105" s="54" t="n">
        <v>4.22375184091908</v>
      </c>
      <c r="V105" s="54" t="n">
        <v>1.87279227976339</v>
      </c>
      <c r="W105" s="54" t="n">
        <v>0.212241796816966</v>
      </c>
      <c r="X105" s="54" t="n">
        <v>5.48576437131322</v>
      </c>
      <c r="Y105" s="54" t="n">
        <v>0.596494187316875</v>
      </c>
      <c r="Z105" s="54" t="n">
        <v>0.162739302593061</v>
      </c>
      <c r="AA105" s="54" t="n">
        <v>0.21950691905156</v>
      </c>
      <c r="AB105" s="54" t="n">
        <v>0</v>
      </c>
      <c r="AC105" s="54" t="n">
        <v>0</v>
      </c>
      <c r="AD105" s="54" t="n">
        <v>0.294298504603033</v>
      </c>
      <c r="AE105" s="54" t="n">
        <v>2.21755828090266</v>
      </c>
      <c r="AF105" s="54" t="n">
        <v>2.37391690905682</v>
      </c>
      <c r="AG105" s="54" t="n">
        <v>2.93180294704901</v>
      </c>
      <c r="AH105" s="54" t="n">
        <v>1.44641145193563</v>
      </c>
      <c r="AI105" s="73" t="n">
        <v>1.06695684211015</v>
      </c>
      <c r="AJ105" s="54" t="n">
        <v>0.204345515532979</v>
      </c>
      <c r="AK105" s="178"/>
    </row>
    <row r="106" customFormat="false" ht="15" hidden="false" customHeight="false" outlineLevel="0" collapsed="false">
      <c r="B106" s="147" t="n">
        <v>2102</v>
      </c>
      <c r="C106" s="140" t="s">
        <v>284</v>
      </c>
      <c r="D106" s="54" t="n">
        <v>0</v>
      </c>
      <c r="E106" s="54" t="n">
        <v>0</v>
      </c>
      <c r="F106" s="54" t="n">
        <v>0</v>
      </c>
      <c r="G106" s="54" t="n">
        <v>0.129517608440349</v>
      </c>
      <c r="H106" s="54" t="n">
        <v>0.0203467229320516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8.81614407755304E-006</v>
      </c>
      <c r="O106" s="54" t="n">
        <v>9.50827389803788E-007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4" t="n">
        <v>0</v>
      </c>
      <c r="AC106" s="54" t="n">
        <v>0</v>
      </c>
      <c r="AD106" s="54" t="n">
        <v>0</v>
      </c>
      <c r="AE106" s="54" t="n">
        <v>0</v>
      </c>
      <c r="AF106" s="54" t="n">
        <v>0.0124542174784458</v>
      </c>
      <c r="AG106" s="54" t="n">
        <v>0.0188235375805782</v>
      </c>
      <c r="AH106" s="54" t="n">
        <v>0</v>
      </c>
      <c r="AI106" s="73" t="n">
        <v>0</v>
      </c>
      <c r="AJ106" s="54" t="n">
        <v>0</v>
      </c>
      <c r="AK106" s="178"/>
    </row>
    <row r="107" customFormat="false" ht="15" hidden="false" customHeight="false" outlineLevel="0" collapsed="false">
      <c r="B107" s="147" t="n">
        <v>210215</v>
      </c>
      <c r="C107" s="140" t="s">
        <v>287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0</v>
      </c>
      <c r="X107" s="54" t="n">
        <v>0</v>
      </c>
      <c r="Y107" s="54" t="n">
        <v>0</v>
      </c>
      <c r="Z107" s="54" t="n">
        <v>0</v>
      </c>
      <c r="AA107" s="54" t="n">
        <v>0</v>
      </c>
      <c r="AB107" s="54" t="n">
        <v>0</v>
      </c>
      <c r="AC107" s="54" t="n">
        <v>0</v>
      </c>
      <c r="AD107" s="54" t="n">
        <v>0</v>
      </c>
      <c r="AE107" s="54" t="n">
        <v>0</v>
      </c>
      <c r="AF107" s="54" t="n">
        <v>0</v>
      </c>
      <c r="AG107" s="54" t="n">
        <v>0</v>
      </c>
      <c r="AH107" s="54" t="n">
        <v>0</v>
      </c>
      <c r="AI107" s="73" t="n">
        <v>0</v>
      </c>
      <c r="AJ107" s="54" t="n">
        <v>0</v>
      </c>
      <c r="AK107" s="178"/>
    </row>
    <row r="108" customFormat="false" ht="15" hidden="false" customHeight="false" outlineLevel="0" collapsed="false">
      <c r="B108" s="147" t="n">
        <v>2103</v>
      </c>
      <c r="C108" s="140" t="s">
        <v>288</v>
      </c>
      <c r="D108" s="54" t="n">
        <v>25.4772045113654</v>
      </c>
      <c r="E108" s="54" t="n">
        <v>27.2236239936125</v>
      </c>
      <c r="F108" s="54" t="n">
        <v>19.2296996423187</v>
      </c>
      <c r="G108" s="54" t="n">
        <v>18.9559762533619</v>
      </c>
      <c r="H108" s="54" t="n">
        <v>21.9989643810816</v>
      </c>
      <c r="I108" s="54" t="n">
        <v>33.5747861432305</v>
      </c>
      <c r="J108" s="54" t="n">
        <v>26.8350272556658</v>
      </c>
      <c r="K108" s="54" t="n">
        <v>20.980022829137</v>
      </c>
      <c r="L108" s="54" t="n">
        <v>35.4697312791743</v>
      </c>
      <c r="M108" s="54" t="n">
        <v>21.9158492547297</v>
      </c>
      <c r="N108" s="54" t="n">
        <v>36.827346088763</v>
      </c>
      <c r="O108" s="54" t="n">
        <v>30.4554722628358</v>
      </c>
      <c r="P108" s="54" t="n">
        <v>52.125620875875</v>
      </c>
      <c r="Q108" s="54" t="n">
        <v>10.0412759358684</v>
      </c>
      <c r="R108" s="54" t="n">
        <v>7.33744015456295</v>
      </c>
      <c r="S108" s="54" t="n">
        <v>6.34629305791087</v>
      </c>
      <c r="T108" s="54" t="n">
        <v>18.5690650603926</v>
      </c>
      <c r="U108" s="54" t="n">
        <v>47.2449016472082</v>
      </c>
      <c r="V108" s="54" t="n">
        <v>25.7989230826674</v>
      </c>
      <c r="W108" s="54" t="n">
        <v>44.4526940815922</v>
      </c>
      <c r="X108" s="54" t="n">
        <v>22.5077425255241</v>
      </c>
      <c r="Y108" s="54" t="n">
        <v>53.7627461465589</v>
      </c>
      <c r="Z108" s="54" t="n">
        <v>82.2230161120274</v>
      </c>
      <c r="AA108" s="54" t="n">
        <v>31.6092802389922</v>
      </c>
      <c r="AB108" s="54" t="n">
        <v>63.5336421122712</v>
      </c>
      <c r="AC108" s="54" t="n">
        <v>16.0458500955988</v>
      </c>
      <c r="AD108" s="54" t="n">
        <v>17.1206622074073</v>
      </c>
      <c r="AE108" s="54" t="n">
        <v>40.0314117633737</v>
      </c>
      <c r="AF108" s="54" t="n">
        <v>26.4013870573104</v>
      </c>
      <c r="AG108" s="54" t="n">
        <v>24.31758264504</v>
      </c>
      <c r="AH108" s="54" t="n">
        <v>30.3715090528013</v>
      </c>
      <c r="AI108" s="73" t="n">
        <v>20.980022829137</v>
      </c>
      <c r="AJ108" s="54" t="n">
        <v>37.0020942253113</v>
      </c>
      <c r="AK108" s="178"/>
    </row>
    <row r="109" customFormat="false" ht="15" hidden="false" customHeight="false" outlineLevel="0" collapsed="false">
      <c r="B109" s="147" t="n">
        <v>2104</v>
      </c>
      <c r="C109" s="140" t="s">
        <v>290</v>
      </c>
      <c r="D109" s="54" t="n">
        <v>0</v>
      </c>
      <c r="E109" s="54" t="n">
        <v>0</v>
      </c>
      <c r="F109" s="54" t="n">
        <v>0.00496199938334203</v>
      </c>
      <c r="G109" s="54" t="n">
        <v>0</v>
      </c>
      <c r="H109" s="54" t="n">
        <v>0.00217524143648749</v>
      </c>
      <c r="I109" s="54" t="n">
        <v>0</v>
      </c>
      <c r="J109" s="54" t="n">
        <v>0.0304480511318384</v>
      </c>
      <c r="K109" s="54" t="n">
        <v>0</v>
      </c>
      <c r="L109" s="54" t="n">
        <v>0.00616040639223972</v>
      </c>
      <c r="M109" s="54" t="n">
        <v>0</v>
      </c>
      <c r="N109" s="54" t="n">
        <v>0.0361333239130975</v>
      </c>
      <c r="O109" s="54" t="n">
        <v>0.0148066978524293</v>
      </c>
      <c r="P109" s="54" t="n">
        <v>0.00864488233138145</v>
      </c>
      <c r="Q109" s="54" t="n">
        <v>0</v>
      </c>
      <c r="R109" s="54" t="n">
        <v>0.264915911603879</v>
      </c>
      <c r="S109" s="54" t="n">
        <v>0.0248560768901864</v>
      </c>
      <c r="T109" s="54" t="n">
        <v>0.00618474303293506</v>
      </c>
      <c r="U109" s="54" t="n">
        <v>0.200877715341219</v>
      </c>
      <c r="V109" s="54" t="n">
        <v>0</v>
      </c>
      <c r="W109" s="54" t="n">
        <v>0.000278826878401495</v>
      </c>
      <c r="X109" s="54" t="n">
        <v>0.129889090141904</v>
      </c>
      <c r="Y109" s="54" t="n">
        <v>0</v>
      </c>
      <c r="Z109" s="54" t="n">
        <v>0</v>
      </c>
      <c r="AA109" s="54" t="n">
        <v>0</v>
      </c>
      <c r="AB109" s="54" t="n">
        <v>0</v>
      </c>
      <c r="AC109" s="54" t="n">
        <v>0</v>
      </c>
      <c r="AD109" s="54" t="n">
        <v>0</v>
      </c>
      <c r="AE109" s="54" t="n">
        <v>0.0231819667796572</v>
      </c>
      <c r="AF109" s="54" t="n">
        <v>0.00805649695212315</v>
      </c>
      <c r="AG109" s="54" t="n">
        <v>0.01203482080278</v>
      </c>
      <c r="AH109" s="54" t="n">
        <v>0.000319449168350294</v>
      </c>
      <c r="AI109" s="73" t="n">
        <v>0</v>
      </c>
      <c r="AJ109" s="54" t="n">
        <v>0.000134999356868126</v>
      </c>
      <c r="AK109" s="178"/>
    </row>
    <row r="110" customFormat="false" ht="15" hidden="false" customHeight="false" outlineLevel="0" collapsed="false">
      <c r="B110" s="147" t="n">
        <v>2105</v>
      </c>
      <c r="C110" s="140" t="s">
        <v>291</v>
      </c>
      <c r="D110" s="54" t="n">
        <v>1.5185836987616</v>
      </c>
      <c r="E110" s="54" t="n">
        <v>2.27331834958252</v>
      </c>
      <c r="F110" s="54" t="n">
        <v>0.223095302895845</v>
      </c>
      <c r="G110" s="54" t="n">
        <v>2.38535194852008</v>
      </c>
      <c r="H110" s="54" t="n">
        <v>1.20999996226784</v>
      </c>
      <c r="I110" s="54" t="n">
        <v>0.0486107201472775</v>
      </c>
      <c r="J110" s="54" t="n">
        <v>3.48802398941283</v>
      </c>
      <c r="K110" s="54" t="n">
        <v>0</v>
      </c>
      <c r="L110" s="54" t="n">
        <v>1.03854630085949</v>
      </c>
      <c r="M110" s="54" t="n">
        <v>2.3854622370258</v>
      </c>
      <c r="N110" s="54" t="n">
        <v>3.44785766782275</v>
      </c>
      <c r="O110" s="54" t="n">
        <v>1.91163415841056</v>
      </c>
      <c r="P110" s="54" t="n">
        <v>0.0713898585686379</v>
      </c>
      <c r="Q110" s="54" t="n">
        <v>0.251262224653322</v>
      </c>
      <c r="R110" s="54" t="n">
        <v>0.115882469511384</v>
      </c>
      <c r="S110" s="54" t="n">
        <v>0</v>
      </c>
      <c r="T110" s="54" t="n">
        <v>0.0137167704881647</v>
      </c>
      <c r="U110" s="54" t="n">
        <v>0.000838742403784318</v>
      </c>
      <c r="V110" s="54" t="n">
        <v>0.0347611780723836</v>
      </c>
      <c r="W110" s="54" t="n">
        <v>0.19347578318243</v>
      </c>
      <c r="X110" s="54" t="n">
        <v>0</v>
      </c>
      <c r="Y110" s="54" t="n">
        <v>0.00332011097147387</v>
      </c>
      <c r="Z110" s="54" t="n">
        <v>0.473060490287729</v>
      </c>
      <c r="AA110" s="54" t="n">
        <v>0.963825163693593</v>
      </c>
      <c r="AB110" s="54" t="n">
        <v>0</v>
      </c>
      <c r="AC110" s="54" t="n">
        <v>0</v>
      </c>
      <c r="AD110" s="54" t="n">
        <v>0</v>
      </c>
      <c r="AE110" s="54" t="n">
        <v>0.279426008953975</v>
      </c>
      <c r="AF110" s="54" t="n">
        <v>1.2909241437451</v>
      </c>
      <c r="AG110" s="54" t="n">
        <v>1.2271795753034</v>
      </c>
      <c r="AH110" s="54" t="n">
        <v>1.64965689394885</v>
      </c>
      <c r="AI110" s="73" t="n">
        <v>0</v>
      </c>
      <c r="AJ110" s="54" t="n">
        <v>0.539719207958821</v>
      </c>
      <c r="AK110" s="178"/>
    </row>
    <row r="111" customFormat="false" ht="15" hidden="false" customHeight="false" outlineLevel="0" collapsed="false">
      <c r="B111" s="147" t="n">
        <v>22</v>
      </c>
      <c r="C111" s="140" t="s">
        <v>54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0</v>
      </c>
      <c r="AF111" s="54" t="n">
        <v>0</v>
      </c>
      <c r="AG111" s="54" t="n">
        <v>0</v>
      </c>
      <c r="AH111" s="54" t="n">
        <v>0</v>
      </c>
      <c r="AI111" s="73" t="n">
        <v>0</v>
      </c>
      <c r="AJ111" s="54" t="n">
        <v>0</v>
      </c>
      <c r="AK111" s="178"/>
    </row>
    <row r="112" customFormat="false" ht="15" hidden="false" customHeight="false" outlineLevel="0" collapsed="false">
      <c r="B112" s="147" t="n">
        <v>2201</v>
      </c>
      <c r="C112" s="140" t="s">
        <v>292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0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0</v>
      </c>
      <c r="AH112" s="54" t="n">
        <v>0</v>
      </c>
      <c r="AI112" s="73" t="n">
        <v>0</v>
      </c>
      <c r="AJ112" s="54" t="n">
        <v>0</v>
      </c>
      <c r="AK112" s="178"/>
    </row>
    <row r="113" customFormat="false" ht="15" hidden="false" customHeight="false" outlineLevel="0" collapsed="false">
      <c r="B113" s="147" t="n">
        <v>2202</v>
      </c>
      <c r="C113" s="140" t="s">
        <v>58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v>0</v>
      </c>
      <c r="AH113" s="54" t="n">
        <v>0</v>
      </c>
      <c r="AI113" s="73" t="n">
        <v>0</v>
      </c>
      <c r="AJ113" s="54" t="n">
        <v>0</v>
      </c>
      <c r="AK113" s="178"/>
    </row>
    <row r="114" customFormat="false" ht="15" hidden="false" customHeight="false" outlineLevel="0" collapsed="false">
      <c r="B114" s="147" t="n">
        <v>2203</v>
      </c>
      <c r="C114" s="140" t="s">
        <v>29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 t="n">
        <v>0</v>
      </c>
      <c r="X114" s="54" t="n">
        <v>0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 t="n">
        <v>0</v>
      </c>
      <c r="AD114" s="54" t="n">
        <v>0</v>
      </c>
      <c r="AE114" s="54" t="n">
        <v>0</v>
      </c>
      <c r="AF114" s="54" t="n">
        <v>0</v>
      </c>
      <c r="AG114" s="54" t="n">
        <v>0</v>
      </c>
      <c r="AH114" s="54" t="n">
        <v>0</v>
      </c>
      <c r="AI114" s="73" t="n">
        <v>0</v>
      </c>
      <c r="AJ114" s="54" t="n">
        <v>0</v>
      </c>
      <c r="AK114" s="178"/>
    </row>
    <row r="115" customFormat="false" ht="15" hidden="false" customHeight="false" outlineLevel="0" collapsed="false">
      <c r="B115" s="147" t="n">
        <v>23</v>
      </c>
      <c r="C115" s="140" t="s">
        <v>294</v>
      </c>
      <c r="D115" s="54" t="n">
        <v>0.182044979145325</v>
      </c>
      <c r="E115" s="54" t="n">
        <v>2.02136935605804</v>
      </c>
      <c r="F115" s="54" t="n">
        <v>0.989402436372837</v>
      </c>
      <c r="G115" s="54" t="n">
        <v>1.7727800344131</v>
      </c>
      <c r="H115" s="54" t="n">
        <v>1.08603545891056</v>
      </c>
      <c r="I115" s="54" t="n">
        <v>0.59722763322039</v>
      </c>
      <c r="J115" s="54" t="n">
        <v>1.76693731390664</v>
      </c>
      <c r="K115" s="54" t="n">
        <v>1.21896427705586</v>
      </c>
      <c r="L115" s="54" t="n">
        <v>0.700090875275732</v>
      </c>
      <c r="M115" s="54" t="n">
        <v>0.674076043167635</v>
      </c>
      <c r="N115" s="54" t="n">
        <v>0</v>
      </c>
      <c r="O115" s="54" t="n">
        <v>0.972281658325647</v>
      </c>
      <c r="P115" s="54" t="n">
        <v>0.245046488512952</v>
      </c>
      <c r="Q115" s="54" t="n">
        <v>1.83804160129294</v>
      </c>
      <c r="R115" s="54" t="n">
        <v>0.293013414894776</v>
      </c>
      <c r="S115" s="54" t="n">
        <v>0.697568087097599</v>
      </c>
      <c r="T115" s="54" t="n">
        <v>1.35888019700702</v>
      </c>
      <c r="U115" s="54" t="n">
        <v>0.843860706287859</v>
      </c>
      <c r="V115" s="54" t="n">
        <v>0.371550927448287</v>
      </c>
      <c r="W115" s="54" t="n">
        <v>0.218837981353384</v>
      </c>
      <c r="X115" s="54" t="n">
        <v>4.44521184606105E-007</v>
      </c>
      <c r="Y115" s="54" t="n">
        <v>1.17146406670386</v>
      </c>
      <c r="Z115" s="54" t="n">
        <v>0.192716398014804</v>
      </c>
      <c r="AA115" s="54" t="n">
        <v>0.26750770185082</v>
      </c>
      <c r="AB115" s="54" t="n">
        <v>0</v>
      </c>
      <c r="AC115" s="54" t="n">
        <v>0</v>
      </c>
      <c r="AD115" s="54" t="n">
        <v>4.62093589053402</v>
      </c>
      <c r="AE115" s="54" t="n">
        <v>0.656672757131842</v>
      </c>
      <c r="AF115" s="54" t="n">
        <v>1.00492834704367</v>
      </c>
      <c r="AG115" s="54" t="n">
        <v>1.09147475857723</v>
      </c>
      <c r="AH115" s="54" t="n">
        <v>0.886174315120204</v>
      </c>
      <c r="AI115" s="73" t="n">
        <v>1.21896427705586</v>
      </c>
      <c r="AJ115" s="54" t="n">
        <v>0.229753245664254</v>
      </c>
      <c r="AK115" s="178"/>
    </row>
    <row r="116" customFormat="false" ht="15" hidden="false" customHeight="false" outlineLevel="0" collapsed="false">
      <c r="B116" s="147" t="n">
        <v>2301</v>
      </c>
      <c r="C116" s="140" t="s">
        <v>295</v>
      </c>
      <c r="D116" s="54" t="n">
        <v>0</v>
      </c>
      <c r="E116" s="54" t="n">
        <v>0.63178354658588</v>
      </c>
      <c r="F116" s="54" t="n">
        <v>0.269756846571172</v>
      </c>
      <c r="G116" s="54" t="n">
        <v>0.450264928229354</v>
      </c>
      <c r="H116" s="54" t="n">
        <v>0.29209282055989</v>
      </c>
      <c r="I116" s="54" t="n">
        <v>0.222061981260812</v>
      </c>
      <c r="J116" s="54" t="n">
        <v>0.316665038822686</v>
      </c>
      <c r="K116" s="54" t="n">
        <v>0.119642987026715</v>
      </c>
      <c r="L116" s="54" t="n">
        <v>0.311095532490752</v>
      </c>
      <c r="M116" s="54" t="n">
        <v>0.533612190022002</v>
      </c>
      <c r="N116" s="54" t="n">
        <v>0</v>
      </c>
      <c r="O116" s="54" t="n">
        <v>0.26785929084528</v>
      </c>
      <c r="P116" s="54" t="n">
        <v>0.119674041722547</v>
      </c>
      <c r="Q116" s="54" t="n">
        <v>0.0536318075943029</v>
      </c>
      <c r="R116" s="54" t="n">
        <v>0.245383062214718</v>
      </c>
      <c r="S116" s="54" t="n">
        <v>0.697519019827935</v>
      </c>
      <c r="T116" s="54" t="n">
        <v>0.445466507315443</v>
      </c>
      <c r="U116" s="54" t="n">
        <v>0.0397541477013505</v>
      </c>
      <c r="V116" s="54" t="n">
        <v>0.0573574892422391</v>
      </c>
      <c r="W116" s="54" t="n">
        <v>0.170628568019158</v>
      </c>
      <c r="X116" s="54" t="n">
        <v>4.44521184606105E-007</v>
      </c>
      <c r="Y116" s="54" t="n">
        <v>1.06414321986891</v>
      </c>
      <c r="Z116" s="54" t="n">
        <v>0.192716398014804</v>
      </c>
      <c r="AA116" s="54" t="n">
        <v>0.26750770185082</v>
      </c>
      <c r="AB116" s="54" t="n">
        <v>0</v>
      </c>
      <c r="AC116" s="54" t="n">
        <v>0</v>
      </c>
      <c r="AD116" s="54" t="n">
        <v>0.929270758055358</v>
      </c>
      <c r="AE116" s="54" t="n">
        <v>0.201339713001311</v>
      </c>
      <c r="AF116" s="54" t="n">
        <v>0.274898085702523</v>
      </c>
      <c r="AG116" s="54" t="n">
        <v>0.285755231390739</v>
      </c>
      <c r="AH116" s="54" t="n">
        <v>0.271015431705996</v>
      </c>
      <c r="AI116" s="73" t="n">
        <v>0.119642987026715</v>
      </c>
      <c r="AJ116" s="54" t="n">
        <v>0.206411737727782</v>
      </c>
      <c r="AK116" s="178"/>
    </row>
    <row r="117" customFormat="false" ht="15" hidden="false" customHeight="false" outlineLevel="0" collapsed="false">
      <c r="B117" s="147" t="n">
        <v>2302</v>
      </c>
      <c r="C117" s="140" t="s">
        <v>296</v>
      </c>
      <c r="D117" s="54" t="n">
        <v>0.0174259349101609</v>
      </c>
      <c r="E117" s="54" t="n">
        <v>0.112595735315691</v>
      </c>
      <c r="F117" s="54" t="n">
        <v>0.00492201096807832</v>
      </c>
      <c r="G117" s="54" t="n">
        <v>0.0119673553872445</v>
      </c>
      <c r="H117" s="54" t="n">
        <v>0.0266178743866239</v>
      </c>
      <c r="I117" s="54" t="n">
        <v>0.0872772696574994</v>
      </c>
      <c r="J117" s="54" t="n">
        <v>0.271963472739848</v>
      </c>
      <c r="K117" s="54" t="n">
        <v>0.0026449026372366</v>
      </c>
      <c r="L117" s="54" t="n">
        <v>0.0146159294731213</v>
      </c>
      <c r="M117" s="54" t="n">
        <v>0.000150354391576007</v>
      </c>
      <c r="N117" s="54" t="n">
        <v>0</v>
      </c>
      <c r="O117" s="54" t="n">
        <v>0.0988210255660912</v>
      </c>
      <c r="P117" s="54" t="n">
        <v>0</v>
      </c>
      <c r="Q117" s="54" t="n">
        <v>0.0126269777305286</v>
      </c>
      <c r="R117" s="54" t="n">
        <v>0.0476303526800578</v>
      </c>
      <c r="S117" s="54" t="n">
        <v>4.90672696647785E-005</v>
      </c>
      <c r="T117" s="54" t="n">
        <v>0.91341368969158</v>
      </c>
      <c r="U117" s="54" t="n">
        <v>0.804106558586508</v>
      </c>
      <c r="V117" s="54" t="n">
        <v>0.184200124725885</v>
      </c>
      <c r="W117" s="54" t="n">
        <v>0.0481961384149775</v>
      </c>
      <c r="X117" s="54" t="n">
        <v>0</v>
      </c>
      <c r="Y117" s="54" t="n">
        <v>0</v>
      </c>
      <c r="Z117" s="54" t="n">
        <v>0</v>
      </c>
      <c r="AA117" s="54" t="n">
        <v>0</v>
      </c>
      <c r="AB117" s="54" t="n">
        <v>0</v>
      </c>
      <c r="AC117" s="54" t="n">
        <v>0</v>
      </c>
      <c r="AD117" s="54" t="n">
        <v>3.69166513247866</v>
      </c>
      <c r="AE117" s="54" t="n">
        <v>0.145904757807318</v>
      </c>
      <c r="AF117" s="54" t="n">
        <v>0.0601433239344114</v>
      </c>
      <c r="AG117" s="54" t="n">
        <v>0.0629776804310621</v>
      </c>
      <c r="AH117" s="54" t="n">
        <v>0.0630741919306086</v>
      </c>
      <c r="AI117" s="73" t="n">
        <v>0.0026449026372366</v>
      </c>
      <c r="AJ117" s="54" t="n">
        <v>0.0233350806308572</v>
      </c>
      <c r="AK117" s="178"/>
    </row>
    <row r="118" customFormat="false" ht="15" hidden="false" customHeight="false" outlineLevel="0" collapsed="false">
      <c r="B118" s="147" t="n">
        <v>2303</v>
      </c>
      <c r="C118" s="140" t="s">
        <v>299</v>
      </c>
      <c r="D118" s="54" t="n">
        <v>0.163784819324537</v>
      </c>
      <c r="E118" s="54" t="n">
        <v>1.27450253654833</v>
      </c>
      <c r="F118" s="54" t="n">
        <v>0.714687894421701</v>
      </c>
      <c r="G118" s="54" t="n">
        <v>1.31054775079651</v>
      </c>
      <c r="H118" s="54" t="n">
        <v>0.766701849723493</v>
      </c>
      <c r="I118" s="54" t="n">
        <v>0.287888382302078</v>
      </c>
      <c r="J118" s="54" t="n">
        <v>1.17386710934765</v>
      </c>
      <c r="K118" s="54" t="n">
        <v>1.09667638739191</v>
      </c>
      <c r="L118" s="54" t="n">
        <v>0.37428088307316</v>
      </c>
      <c r="M118" s="54" t="n">
        <v>0.139107896741697</v>
      </c>
      <c r="N118" s="54" t="n">
        <v>0</v>
      </c>
      <c r="O118" s="54" t="n">
        <v>0.604141603437608</v>
      </c>
      <c r="P118" s="54" t="n">
        <v>0.118517251380971</v>
      </c>
      <c r="Q118" s="54" t="n">
        <v>1.7717828159681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.129993313480163</v>
      </c>
      <c r="W118" s="54" t="n">
        <v>1.32749192481066E-005</v>
      </c>
      <c r="X118" s="54" t="n">
        <v>0</v>
      </c>
      <c r="Y118" s="54" t="n">
        <v>0</v>
      </c>
      <c r="Z118" s="54" t="n">
        <v>0</v>
      </c>
      <c r="AA118" s="54" t="n">
        <v>0</v>
      </c>
      <c r="AB118" s="54" t="n">
        <v>0</v>
      </c>
      <c r="AC118" s="54" t="n">
        <v>0</v>
      </c>
      <c r="AD118" s="54" t="n">
        <v>0</v>
      </c>
      <c r="AE118" s="54" t="n">
        <v>0.30258820677767</v>
      </c>
      <c r="AF118" s="54" t="n">
        <v>0.668308982958612</v>
      </c>
      <c r="AG118" s="54" t="n">
        <v>0.742130044794999</v>
      </c>
      <c r="AH118" s="54" t="n">
        <v>0.547865705378985</v>
      </c>
      <c r="AI118" s="73" t="n">
        <v>1.09667638739191</v>
      </c>
      <c r="AJ118" s="54" t="n">
        <v>6.4273056143108E-006</v>
      </c>
      <c r="AK118" s="178"/>
    </row>
    <row r="119" customFormat="false" ht="15" hidden="false" customHeight="false" outlineLevel="0" collapsed="false">
      <c r="B119" s="147" t="n">
        <v>2304</v>
      </c>
      <c r="C119" s="140" t="s">
        <v>300</v>
      </c>
      <c r="D119" s="54" t="n">
        <v>0.000834224910626639</v>
      </c>
      <c r="E119" s="54" t="n">
        <v>0.00248753760813638</v>
      </c>
      <c r="F119" s="54" t="n">
        <v>3.56844118856873E-005</v>
      </c>
      <c r="G119" s="54" t="n">
        <v>0</v>
      </c>
      <c r="H119" s="54" t="n">
        <v>0.000622914240551702</v>
      </c>
      <c r="I119" s="54" t="n">
        <v>0</v>
      </c>
      <c r="J119" s="54" t="n">
        <v>0.0044416929964519</v>
      </c>
      <c r="K119" s="54" t="n">
        <v>0</v>
      </c>
      <c r="L119" s="54" t="n">
        <v>9.85302386992757E-005</v>
      </c>
      <c r="M119" s="54" t="n">
        <v>0.00120560201235962</v>
      </c>
      <c r="N119" s="54" t="n">
        <v>0</v>
      </c>
      <c r="O119" s="54" t="n">
        <v>0.00145973847666809</v>
      </c>
      <c r="P119" s="54" t="n">
        <v>0.00685519540943309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4" t="n">
        <v>0</v>
      </c>
      <c r="X119" s="54" t="n">
        <v>0</v>
      </c>
      <c r="Y119" s="54" t="n">
        <v>0.107320846834945</v>
      </c>
      <c r="Z119" s="54" t="n">
        <v>0</v>
      </c>
      <c r="AA119" s="54" t="n">
        <v>0</v>
      </c>
      <c r="AB119" s="54" t="n">
        <v>0</v>
      </c>
      <c r="AC119" s="54" t="n">
        <v>0</v>
      </c>
      <c r="AD119" s="54" t="n">
        <v>0</v>
      </c>
      <c r="AE119" s="54" t="n">
        <v>0.0068400795455437</v>
      </c>
      <c r="AF119" s="54" t="n">
        <v>0.00157795444811917</v>
      </c>
      <c r="AG119" s="54" t="n">
        <v>0.000611801960432949</v>
      </c>
      <c r="AH119" s="54" t="n">
        <v>0.00421898610461466</v>
      </c>
      <c r="AI119" s="73" t="n">
        <v>0</v>
      </c>
      <c r="AJ119" s="54" t="n">
        <v>0</v>
      </c>
      <c r="AK119" s="178"/>
    </row>
    <row r="120" customFormat="false" ht="15" hidden="false" customHeight="false" outlineLevel="0" collapsed="false">
      <c r="B120" s="147" t="n">
        <v>24</v>
      </c>
      <c r="C120" s="140" t="s">
        <v>303</v>
      </c>
      <c r="D120" s="54" t="n">
        <v>1.61639307337162</v>
      </c>
      <c r="E120" s="54" t="n">
        <v>0.960783634811113</v>
      </c>
      <c r="F120" s="54" t="n">
        <v>0.0194080147659712</v>
      </c>
      <c r="G120" s="54" t="n">
        <v>0.0897461024277723</v>
      </c>
      <c r="H120" s="54" t="n">
        <v>0.569486200697134</v>
      </c>
      <c r="I120" s="54" t="n">
        <v>0.919924357738123</v>
      </c>
      <c r="J120" s="54" t="n">
        <v>0</v>
      </c>
      <c r="K120" s="54" t="n">
        <v>0.34429933973619</v>
      </c>
      <c r="L120" s="54" t="n">
        <v>0</v>
      </c>
      <c r="M120" s="54" t="n">
        <v>0.651617403774663</v>
      </c>
      <c r="N120" s="54" t="n">
        <v>0.21411922807989</v>
      </c>
      <c r="O120" s="54" t="n">
        <v>0.236404563677207</v>
      </c>
      <c r="P120" s="54" t="n">
        <v>0</v>
      </c>
      <c r="Q120" s="54" t="n">
        <v>0.594348870546741</v>
      </c>
      <c r="R120" s="54" t="n">
        <v>0</v>
      </c>
      <c r="S120" s="54" t="n">
        <v>0</v>
      </c>
      <c r="T120" s="54" t="n">
        <v>0</v>
      </c>
      <c r="U120" s="54" t="n">
        <v>2.4385469550193</v>
      </c>
      <c r="V120" s="54" t="n">
        <v>0</v>
      </c>
      <c r="W120" s="54" t="n">
        <v>0</v>
      </c>
      <c r="X120" s="54" t="n">
        <v>0</v>
      </c>
      <c r="Y120" s="54" t="n">
        <v>0</v>
      </c>
      <c r="Z120" s="54" t="n">
        <v>0</v>
      </c>
      <c r="AA120" s="54" t="n">
        <v>0</v>
      </c>
      <c r="AB120" s="54" t="n">
        <v>0</v>
      </c>
      <c r="AC120" s="54" t="n">
        <v>0</v>
      </c>
      <c r="AD120" s="54" t="n">
        <v>0</v>
      </c>
      <c r="AE120" s="54" t="n">
        <v>0.353502473863231</v>
      </c>
      <c r="AF120" s="54" t="n">
        <v>0.454000018900372</v>
      </c>
      <c r="AG120" s="54" t="n">
        <v>0.168416991817728</v>
      </c>
      <c r="AH120" s="54" t="n">
        <v>1.20379473080369</v>
      </c>
      <c r="AI120" s="73" t="n">
        <v>0.34429933973619</v>
      </c>
      <c r="AJ120" s="54" t="n">
        <v>0</v>
      </c>
      <c r="AK120" s="178"/>
    </row>
    <row r="121" customFormat="false" ht="15" hidden="false" customHeight="false" outlineLevel="0" collapsed="false">
      <c r="B121" s="147" t="n">
        <v>25</v>
      </c>
      <c r="C121" s="140" t="s">
        <v>304</v>
      </c>
      <c r="D121" s="54" t="n">
        <v>2.21956913142279</v>
      </c>
      <c r="E121" s="54" t="n">
        <v>3.38508740368671</v>
      </c>
      <c r="F121" s="54" t="n">
        <v>2.77067940246098</v>
      </c>
      <c r="G121" s="54" t="n">
        <v>3.31317862066062</v>
      </c>
      <c r="H121" s="54" t="n">
        <v>2.82316979089703</v>
      </c>
      <c r="I121" s="54" t="n">
        <v>2.12223018932453</v>
      </c>
      <c r="J121" s="54" t="n">
        <v>3.14095565496689</v>
      </c>
      <c r="K121" s="54" t="n">
        <v>1.69235765048135</v>
      </c>
      <c r="L121" s="54" t="n">
        <v>3.22767347801316</v>
      </c>
      <c r="M121" s="54" t="n">
        <v>2.49622626636242</v>
      </c>
      <c r="N121" s="54" t="n">
        <v>1.76496719233079</v>
      </c>
      <c r="O121" s="54" t="n">
        <v>2.69733032442185</v>
      </c>
      <c r="P121" s="54" t="n">
        <v>8.49230874075079</v>
      </c>
      <c r="Q121" s="54" t="n">
        <v>4.01368091305516</v>
      </c>
      <c r="R121" s="54" t="n">
        <v>28.022244127967</v>
      </c>
      <c r="S121" s="54" t="n">
        <v>3.31245603093709</v>
      </c>
      <c r="T121" s="54" t="n">
        <v>3.18415328861858</v>
      </c>
      <c r="U121" s="54" t="n">
        <v>3.71318256707803</v>
      </c>
      <c r="V121" s="54" t="n">
        <v>2.08444378971489</v>
      </c>
      <c r="W121" s="54" t="n">
        <v>2.85722669714412</v>
      </c>
      <c r="X121" s="54" t="n">
        <v>8.04547960250756</v>
      </c>
      <c r="Y121" s="54" t="n">
        <v>4.49262188766197</v>
      </c>
      <c r="Z121" s="54" t="n">
        <v>5.9646109524818</v>
      </c>
      <c r="AA121" s="54" t="n">
        <v>3.58115035073307</v>
      </c>
      <c r="AB121" s="54" t="n">
        <v>2.04710968036627</v>
      </c>
      <c r="AC121" s="54" t="n">
        <v>9.43584490727157</v>
      </c>
      <c r="AD121" s="54" t="n">
        <v>32.4192405366217</v>
      </c>
      <c r="AE121" s="54" t="n">
        <v>4.32813433628514</v>
      </c>
      <c r="AF121" s="54" t="n">
        <v>2.96543947359364</v>
      </c>
      <c r="AG121" s="54" t="n">
        <v>2.90510681563001</v>
      </c>
      <c r="AH121" s="54" t="n">
        <v>3.1353926455727</v>
      </c>
      <c r="AI121" s="73" t="n">
        <v>1.69235765048135</v>
      </c>
      <c r="AJ121" s="54" t="n">
        <v>3.54121413461962</v>
      </c>
      <c r="AK121" s="178"/>
    </row>
    <row r="122" customFormat="false" ht="15" hidden="false" customHeight="false" outlineLevel="0" collapsed="false">
      <c r="B122" s="147" t="n">
        <v>2501</v>
      </c>
      <c r="C122" s="140" t="s">
        <v>305</v>
      </c>
      <c r="D122" s="54" t="n">
        <v>0.331189318613302</v>
      </c>
      <c r="E122" s="54" t="n">
        <v>0.285907413796662</v>
      </c>
      <c r="F122" s="54" t="n">
        <v>0.333603500189792</v>
      </c>
      <c r="G122" s="54" t="n">
        <v>0.295178719782931</v>
      </c>
      <c r="H122" s="54" t="n">
        <v>0.319200883648639</v>
      </c>
      <c r="I122" s="54" t="n">
        <v>0.375577000861746</v>
      </c>
      <c r="J122" s="54" t="n">
        <v>0.274808219773141</v>
      </c>
      <c r="K122" s="54" t="n">
        <v>0.383939011612911</v>
      </c>
      <c r="L122" s="54" t="n">
        <v>0.343612676751312</v>
      </c>
      <c r="M122" s="54" t="n">
        <v>0.268922111006761</v>
      </c>
      <c r="N122" s="54" t="n">
        <v>0.59363402496942</v>
      </c>
      <c r="O122" s="54" t="n">
        <v>0.351976744012738</v>
      </c>
      <c r="P122" s="54" t="n">
        <v>0.694675650699156</v>
      </c>
      <c r="Q122" s="54" t="n">
        <v>0.0655029135646234</v>
      </c>
      <c r="R122" s="54" t="n">
        <v>0.650621097814238</v>
      </c>
      <c r="S122" s="54" t="n">
        <v>0.222216709626817</v>
      </c>
      <c r="T122" s="54" t="n">
        <v>0.20167284298711</v>
      </c>
      <c r="U122" s="54" t="n">
        <v>0.299031204055501</v>
      </c>
      <c r="V122" s="54" t="n">
        <v>0.316629976894076</v>
      </c>
      <c r="W122" s="54" t="n">
        <v>1.47984587698441</v>
      </c>
      <c r="X122" s="54" t="n">
        <v>0.369516236085148</v>
      </c>
      <c r="Y122" s="54" t="n">
        <v>0.713310379507359</v>
      </c>
      <c r="Z122" s="54" t="n">
        <v>1.28693299681383</v>
      </c>
      <c r="AA122" s="54" t="n">
        <v>1.21730911471736</v>
      </c>
      <c r="AB122" s="54" t="n">
        <v>1.30559076080765</v>
      </c>
      <c r="AC122" s="54" t="n">
        <v>1.56077910077713</v>
      </c>
      <c r="AD122" s="54" t="n">
        <v>0.259357663586847</v>
      </c>
      <c r="AE122" s="54" t="n">
        <v>0.804409467683106</v>
      </c>
      <c r="AF122" s="54" t="n">
        <v>0.384927494903616</v>
      </c>
      <c r="AG122" s="54" t="n">
        <v>0.330530578522067</v>
      </c>
      <c r="AH122" s="54" t="n">
        <v>0.382404041019482</v>
      </c>
      <c r="AI122" s="73" t="n">
        <v>0.383939011612911</v>
      </c>
      <c r="AJ122" s="54" t="n">
        <v>1.36264084047794</v>
      </c>
      <c r="AK122" s="178"/>
    </row>
    <row r="123" customFormat="false" ht="15" hidden="false" customHeight="false" outlineLevel="0" collapsed="false">
      <c r="B123" s="147" t="n">
        <v>2502</v>
      </c>
      <c r="C123" s="140" t="s">
        <v>309</v>
      </c>
      <c r="D123" s="54" t="n">
        <v>0</v>
      </c>
      <c r="E123" s="54" t="n">
        <v>0</v>
      </c>
      <c r="F123" s="54" t="n">
        <v>0.00103717172794138</v>
      </c>
      <c r="G123" s="54" t="n">
        <v>0</v>
      </c>
      <c r="H123" s="54" t="n">
        <v>0.000454675372783277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4" t="n">
        <v>0</v>
      </c>
      <c r="X123" s="54" t="n">
        <v>0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 t="n">
        <v>0</v>
      </c>
      <c r="AD123" s="54" t="n">
        <v>0.458044310315437</v>
      </c>
      <c r="AE123" s="54" t="n">
        <v>0.00284891895185055</v>
      </c>
      <c r="AF123" s="54" t="n">
        <v>0.000612114154149056</v>
      </c>
      <c r="AG123" s="54" t="n">
        <v>0.000420629016731568</v>
      </c>
      <c r="AH123" s="54" t="n">
        <v>0.00120047093428086</v>
      </c>
      <c r="AI123" s="73" t="n">
        <v>0</v>
      </c>
      <c r="AJ123" s="54" t="n">
        <v>0</v>
      </c>
      <c r="AK123" s="178"/>
    </row>
    <row r="124" customFormat="false" ht="15" hidden="false" customHeight="false" outlineLevel="0" collapsed="false">
      <c r="B124" s="147" t="n">
        <v>2510</v>
      </c>
      <c r="C124" s="140" t="s">
        <v>328</v>
      </c>
      <c r="D124" s="54" t="n">
        <v>0.159409520196278</v>
      </c>
      <c r="E124" s="54" t="n">
        <v>0.0113599474601826</v>
      </c>
      <c r="F124" s="54" t="n">
        <v>0.194477314422422</v>
      </c>
      <c r="G124" s="54" t="n">
        <v>0.474846638790092</v>
      </c>
      <c r="H124" s="54" t="n">
        <v>0.200176032762738</v>
      </c>
      <c r="I124" s="54" t="n">
        <v>0</v>
      </c>
      <c r="J124" s="54" t="n">
        <v>0.295138895499158</v>
      </c>
      <c r="K124" s="54" t="n">
        <v>0</v>
      </c>
      <c r="L124" s="54" t="n">
        <v>0.0319681368969479</v>
      </c>
      <c r="M124" s="54" t="n">
        <v>0</v>
      </c>
      <c r="N124" s="54" t="n">
        <v>0</v>
      </c>
      <c r="O124" s="54" t="n">
        <v>0.0978771153170581</v>
      </c>
      <c r="P124" s="54" t="n">
        <v>0</v>
      </c>
      <c r="Q124" s="54" t="n">
        <v>0</v>
      </c>
      <c r="R124" s="54" t="n">
        <v>0</v>
      </c>
      <c r="S124" s="54" t="n">
        <v>0.00597090319569967</v>
      </c>
      <c r="T124" s="54" t="n">
        <v>0</v>
      </c>
      <c r="U124" s="54" t="n">
        <v>0</v>
      </c>
      <c r="V124" s="54" t="n">
        <v>0.000262157313007013</v>
      </c>
      <c r="W124" s="54" t="n">
        <v>0</v>
      </c>
      <c r="X124" s="54" t="n">
        <v>0</v>
      </c>
      <c r="Y124" s="54" t="n">
        <v>0.605865882549012</v>
      </c>
      <c r="Z124" s="54" t="n">
        <v>1.38761758679685</v>
      </c>
      <c r="AA124" s="54" t="n">
        <v>0</v>
      </c>
      <c r="AB124" s="54" t="n">
        <v>0</v>
      </c>
      <c r="AC124" s="54" t="n">
        <v>0</v>
      </c>
      <c r="AD124" s="54" t="n">
        <v>0</v>
      </c>
      <c r="AE124" s="54" t="n">
        <v>0.206005528036057</v>
      </c>
      <c r="AF124" s="54" t="n">
        <v>0.173162546210411</v>
      </c>
      <c r="AG124" s="54" t="n">
        <v>0.187955386098782</v>
      </c>
      <c r="AH124" s="54" t="n">
        <v>0.175516424958831</v>
      </c>
      <c r="AI124" s="73" t="n">
        <v>0</v>
      </c>
      <c r="AJ124" s="54" t="n">
        <v>0</v>
      </c>
      <c r="AK124" s="178"/>
    </row>
    <row r="125" customFormat="false" ht="15" hidden="false" customHeight="false" outlineLevel="0" collapsed="false">
      <c r="B125" s="147" t="n">
        <v>2511</v>
      </c>
      <c r="C125" s="140" t="s">
        <v>329</v>
      </c>
      <c r="D125" s="54" t="n">
        <v>0.0532596156524666</v>
      </c>
      <c r="E125" s="54" t="n">
        <v>0.229499001124372</v>
      </c>
      <c r="F125" s="54" t="n">
        <v>0.316651017752652</v>
      </c>
      <c r="G125" s="54" t="n">
        <v>0.176107262882518</v>
      </c>
      <c r="H125" s="54" t="n">
        <v>0.216784868204782</v>
      </c>
      <c r="I125" s="54" t="n">
        <v>0.113257856243425</v>
      </c>
      <c r="J125" s="54" t="n">
        <v>0.119601136959614</v>
      </c>
      <c r="K125" s="54" t="n">
        <v>0.0437962738144729</v>
      </c>
      <c r="L125" s="54" t="n">
        <v>0.189623560506792</v>
      </c>
      <c r="M125" s="54" t="n">
        <v>0.0546787004963496</v>
      </c>
      <c r="N125" s="54" t="n">
        <v>0.0112616757279003</v>
      </c>
      <c r="O125" s="54" t="n">
        <v>0.115367651453436</v>
      </c>
      <c r="P125" s="54" t="n">
        <v>0.0302992262083283</v>
      </c>
      <c r="Q125" s="54" t="n">
        <v>0.61457599884991</v>
      </c>
      <c r="R125" s="54" t="n">
        <v>4.87460853429174</v>
      </c>
      <c r="S125" s="54" t="n">
        <v>0.0488365764283441</v>
      </c>
      <c r="T125" s="54" t="n">
        <v>0</v>
      </c>
      <c r="U125" s="54" t="n">
        <v>0.223757523342946</v>
      </c>
      <c r="V125" s="54" t="n">
        <v>0.0782426352869041</v>
      </c>
      <c r="W125" s="54" t="n">
        <v>0.00926101838377391</v>
      </c>
      <c r="X125" s="54" t="n">
        <v>0.0724245030443189</v>
      </c>
      <c r="Y125" s="54" t="n">
        <v>0.0022261784091109</v>
      </c>
      <c r="Z125" s="54" t="n">
        <v>0.000343918523610528</v>
      </c>
      <c r="AA125" s="54" t="n">
        <v>0.000667307319166272</v>
      </c>
      <c r="AB125" s="54" t="n">
        <v>0</v>
      </c>
      <c r="AC125" s="54" t="n">
        <v>0</v>
      </c>
      <c r="AD125" s="54" t="n">
        <v>0.00591701631263324</v>
      </c>
      <c r="AE125" s="54" t="n">
        <v>0.146049583089756</v>
      </c>
      <c r="AF125" s="54" t="n">
        <v>0.181038850293327</v>
      </c>
      <c r="AG125" s="54" t="n">
        <v>0.224928203777315</v>
      </c>
      <c r="AH125" s="54" t="n">
        <v>0.111638883540423</v>
      </c>
      <c r="AI125" s="73" t="n">
        <v>0.0437962738144729</v>
      </c>
      <c r="AJ125" s="54" t="n">
        <v>0.00479271895705215</v>
      </c>
      <c r="AK125" s="178"/>
    </row>
    <row r="126" customFormat="false" ht="15" hidden="false" customHeight="false" outlineLevel="0" collapsed="false">
      <c r="B126" s="147" t="n">
        <v>2590</v>
      </c>
      <c r="C126" s="140" t="s">
        <v>330</v>
      </c>
      <c r="D126" s="54" t="n">
        <v>0.921230187741225</v>
      </c>
      <c r="E126" s="54" t="n">
        <v>0.901845973215843</v>
      </c>
      <c r="F126" s="54" t="n">
        <v>1.24475316289048</v>
      </c>
      <c r="G126" s="54" t="n">
        <v>0.885734274258172</v>
      </c>
      <c r="H126" s="54" t="n">
        <v>1.05431658128934</v>
      </c>
      <c r="I126" s="54" t="n">
        <v>0.107643193602117</v>
      </c>
      <c r="J126" s="54" t="n">
        <v>1.16097382997463</v>
      </c>
      <c r="K126" s="54" t="n">
        <v>0.273170889436545</v>
      </c>
      <c r="L126" s="54" t="n">
        <v>1.21492310832923</v>
      </c>
      <c r="M126" s="54" t="n">
        <v>0.294024733220943</v>
      </c>
      <c r="N126" s="54" t="n">
        <v>0.525083060201791</v>
      </c>
      <c r="O126" s="54" t="n">
        <v>0.812430225097492</v>
      </c>
      <c r="P126" s="54" t="n">
        <v>6.642698972759</v>
      </c>
      <c r="Q126" s="54" t="n">
        <v>0.163303014315424</v>
      </c>
      <c r="R126" s="54" t="n">
        <v>1.66410911551489</v>
      </c>
      <c r="S126" s="54" t="n">
        <v>1.15204146977437</v>
      </c>
      <c r="T126" s="54" t="n">
        <v>0.0895338036008664</v>
      </c>
      <c r="U126" s="54" t="n">
        <v>0.130847852137124</v>
      </c>
      <c r="V126" s="54" t="n">
        <v>0.0995391774447195</v>
      </c>
      <c r="W126" s="54" t="n">
        <v>0.864902918472257</v>
      </c>
      <c r="X126" s="54" t="n">
        <v>3.46226659920672</v>
      </c>
      <c r="Y126" s="54" t="n">
        <v>1.7008904528816</v>
      </c>
      <c r="Z126" s="54" t="n">
        <v>0.582351000232467</v>
      </c>
      <c r="AA126" s="54" t="n">
        <v>0.842779045435751</v>
      </c>
      <c r="AB126" s="54" t="n">
        <v>0.16811898486519</v>
      </c>
      <c r="AC126" s="54" t="n">
        <v>4.99387989529269</v>
      </c>
      <c r="AD126" s="54" t="n">
        <v>29.5131999202643</v>
      </c>
      <c r="AE126" s="54" t="n">
        <v>1.18795350803068</v>
      </c>
      <c r="AF126" s="54" t="n">
        <v>1.0044864580683</v>
      </c>
      <c r="AG126" s="54" t="n">
        <v>0.970452260783532</v>
      </c>
      <c r="AH126" s="54" t="n">
        <v>1.13595230970363</v>
      </c>
      <c r="AI126" s="73" t="n">
        <v>0.273170889436545</v>
      </c>
      <c r="AJ126" s="54" t="n">
        <v>1.07368799136839</v>
      </c>
      <c r="AK126" s="178"/>
    </row>
    <row r="127" customFormat="false" ht="15" hidden="false" customHeight="false" outlineLevel="0" collapsed="false">
      <c r="B127" s="147" t="n">
        <v>26</v>
      </c>
      <c r="C127" s="140" t="s">
        <v>307</v>
      </c>
      <c r="D127" s="54" t="n">
        <v>11.9961842325045</v>
      </c>
      <c r="E127" s="54" t="n">
        <v>0.0523326556653228</v>
      </c>
      <c r="F127" s="54" t="n">
        <v>3.2116683405229</v>
      </c>
      <c r="G127" s="54" t="n">
        <v>3.01257746675694</v>
      </c>
      <c r="H127" s="54" t="n">
        <v>4.78479872462381</v>
      </c>
      <c r="I127" s="54" t="n">
        <v>0.120059325395404</v>
      </c>
      <c r="J127" s="54" t="n">
        <v>1.58747748284401</v>
      </c>
      <c r="K127" s="54" t="n">
        <v>10.0720606825555</v>
      </c>
      <c r="L127" s="54" t="n">
        <v>0</v>
      </c>
      <c r="M127" s="54" t="n">
        <v>0.15306963049197</v>
      </c>
      <c r="N127" s="54" t="n">
        <v>7.5329404490398</v>
      </c>
      <c r="O127" s="54" t="n">
        <v>2.16586591485126</v>
      </c>
      <c r="P127" s="54" t="n">
        <v>5.31673133980924</v>
      </c>
      <c r="Q127" s="54" t="n">
        <v>9.85432813308369E-005</v>
      </c>
      <c r="R127" s="54" t="n">
        <v>29.1951799617346</v>
      </c>
      <c r="S127" s="54" t="n">
        <v>0</v>
      </c>
      <c r="T127" s="54" t="n">
        <v>0</v>
      </c>
      <c r="U127" s="54" t="n">
        <v>6.48630505798111</v>
      </c>
      <c r="V127" s="54" t="n">
        <v>0.402445999412882</v>
      </c>
      <c r="W127" s="54" t="n">
        <v>39.6218253778217</v>
      </c>
      <c r="X127" s="54" t="n">
        <v>0</v>
      </c>
      <c r="Y127" s="54" t="n">
        <v>1.35303358845216</v>
      </c>
      <c r="Z127" s="54" t="n">
        <v>0</v>
      </c>
      <c r="AA127" s="54" t="n">
        <v>45.6997246810724</v>
      </c>
      <c r="AB127" s="54" t="n">
        <v>15.5038488328595</v>
      </c>
      <c r="AC127" s="54" t="n">
        <v>72.7136410179427</v>
      </c>
      <c r="AD127" s="54" t="n">
        <v>0</v>
      </c>
      <c r="AE127" s="54" t="n">
        <v>15.8565112085038</v>
      </c>
      <c r="AF127" s="54" t="n">
        <v>5.37303957499791</v>
      </c>
      <c r="AG127" s="54" t="n">
        <v>2.50880472002976</v>
      </c>
      <c r="AH127" s="54" t="n">
        <v>6.56167031445045</v>
      </c>
      <c r="AI127" s="73" t="n">
        <v>10.0720606825555</v>
      </c>
      <c r="AJ127" s="54" t="n">
        <v>44.1899605829588</v>
      </c>
      <c r="AK127" s="178"/>
    </row>
    <row r="128" customFormat="false" ht="15" hidden="false" customHeight="false" outlineLevel="0" collapsed="false">
      <c r="B128" s="147" t="n">
        <v>2601</v>
      </c>
      <c r="C128" s="140" t="s">
        <v>336</v>
      </c>
      <c r="D128" s="54" t="n">
        <v>0</v>
      </c>
      <c r="E128" s="54" t="n">
        <v>0</v>
      </c>
      <c r="F128" s="54" t="n">
        <v>0.0106250794041659</v>
      </c>
      <c r="G128" s="54" t="n">
        <v>0.161600445616715</v>
      </c>
      <c r="H128" s="54" t="n">
        <v>0.0300446370672197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1.46601119656317E-005</v>
      </c>
      <c r="Q128" s="54" t="n">
        <v>9.85432813308369E-005</v>
      </c>
      <c r="R128" s="54" t="n">
        <v>0</v>
      </c>
      <c r="S128" s="54" t="n">
        <v>0</v>
      </c>
      <c r="T128" s="54" t="n">
        <v>0</v>
      </c>
      <c r="U128" s="54" t="n">
        <v>4.07199854684904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0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0.432431891175214</v>
      </c>
      <c r="AF128" s="54" t="n">
        <v>0.0690588102386352</v>
      </c>
      <c r="AG128" s="54" t="n">
        <v>0.104376621619925</v>
      </c>
      <c r="AH128" s="54" t="n">
        <v>3.75313008398356E-007</v>
      </c>
      <c r="AI128" s="73" t="n">
        <v>0</v>
      </c>
      <c r="AJ128" s="54" t="n">
        <v>0</v>
      </c>
      <c r="AK128" s="178"/>
    </row>
    <row r="129" customFormat="false" ht="15" hidden="false" customHeight="false" outlineLevel="0" collapsed="false">
      <c r="B129" s="147" t="n">
        <v>2602</v>
      </c>
      <c r="C129" s="140" t="s">
        <v>337</v>
      </c>
      <c r="D129" s="54" t="n">
        <v>0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2.4466448855484</v>
      </c>
      <c r="L129" s="54" t="n">
        <v>0</v>
      </c>
      <c r="M129" s="54" t="n">
        <v>0</v>
      </c>
      <c r="N129" s="54" t="n">
        <v>0</v>
      </c>
      <c r="O129" s="54" t="n">
        <v>0.205584300498116</v>
      </c>
      <c r="P129" s="54" t="n">
        <v>0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4" t="n">
        <v>5.1145193952357</v>
      </c>
      <c r="AC129" s="54" t="n">
        <v>0</v>
      </c>
      <c r="AD129" s="54" t="n">
        <v>0</v>
      </c>
      <c r="AE129" s="54" t="n">
        <v>0.161099243389157</v>
      </c>
      <c r="AF129" s="54" t="n">
        <v>0.0745364681182908</v>
      </c>
      <c r="AG129" s="54" t="n">
        <v>0.0285300107324446</v>
      </c>
      <c r="AH129" s="54" t="n">
        <v>0</v>
      </c>
      <c r="AI129" s="73" t="n">
        <v>2.4466448855484</v>
      </c>
      <c r="AJ129" s="54" t="n">
        <v>0</v>
      </c>
      <c r="AK129" s="178"/>
    </row>
    <row r="130" customFormat="false" ht="15" hidden="false" customHeight="false" outlineLevel="0" collapsed="false">
      <c r="B130" s="147" t="n">
        <v>2603</v>
      </c>
      <c r="C130" s="140" t="s">
        <v>338</v>
      </c>
      <c r="D130" s="54" t="n">
        <v>10.897142296572</v>
      </c>
      <c r="E130" s="54" t="n">
        <v>0.0523326556653228</v>
      </c>
      <c r="F130" s="54" t="n">
        <v>1.29980551089294</v>
      </c>
      <c r="G130" s="54" t="n">
        <v>0</v>
      </c>
      <c r="H130" s="54" t="n">
        <v>3.20817784216124</v>
      </c>
      <c r="I130" s="54" t="n">
        <v>0</v>
      </c>
      <c r="J130" s="54" t="n">
        <v>0.0524825099011211</v>
      </c>
      <c r="K130" s="54" t="n">
        <v>3.44059437030244</v>
      </c>
      <c r="L130" s="54" t="n">
        <v>0</v>
      </c>
      <c r="M130" s="54" t="n">
        <v>0</v>
      </c>
      <c r="N130" s="54" t="n">
        <v>1.24678125897696</v>
      </c>
      <c r="O130" s="54" t="n">
        <v>0.439360996731146</v>
      </c>
      <c r="P130" s="54" t="n">
        <v>1.46601119656317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2.41430651113207</v>
      </c>
      <c r="V130" s="54" t="n">
        <v>0</v>
      </c>
      <c r="W130" s="54" t="n">
        <v>39.2325137726638</v>
      </c>
      <c r="X130" s="54" t="n">
        <v>0</v>
      </c>
      <c r="Y130" s="54" t="n">
        <v>0</v>
      </c>
      <c r="Z130" s="54" t="n">
        <v>0</v>
      </c>
      <c r="AA130" s="54" t="n">
        <v>18.1160531274329</v>
      </c>
      <c r="AB130" s="54" t="n">
        <v>4.54780480405563</v>
      </c>
      <c r="AC130" s="54" t="n">
        <v>68.5878056828002</v>
      </c>
      <c r="AD130" s="54" t="n">
        <v>0</v>
      </c>
      <c r="AE130" s="54" t="n">
        <v>10.4292384535871</v>
      </c>
      <c r="AF130" s="54" t="n">
        <v>3.30465053264712</v>
      </c>
      <c r="AG130" s="54" t="n">
        <v>0.659400048049756</v>
      </c>
      <c r="AH130" s="54" t="n">
        <v>5.84512819238123</v>
      </c>
      <c r="AI130" s="73" t="n">
        <v>3.44059437030244</v>
      </c>
      <c r="AJ130" s="54" t="n">
        <v>31.0172904471213</v>
      </c>
      <c r="AK130" s="178"/>
    </row>
    <row r="131" customFormat="false" ht="15" hidden="false" customHeight="false" outlineLevel="0" collapsed="false">
      <c r="B131" s="147" t="n">
        <v>2604</v>
      </c>
      <c r="C131" s="140" t="s">
        <v>339</v>
      </c>
      <c r="D131" s="54" t="n">
        <v>0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4" t="n">
        <v>0</v>
      </c>
      <c r="Y131" s="54" t="n">
        <v>0</v>
      </c>
      <c r="Z131" s="54" t="n">
        <v>0</v>
      </c>
      <c r="AA131" s="54" t="n">
        <v>0</v>
      </c>
      <c r="AB131" s="54" t="n">
        <v>0</v>
      </c>
      <c r="AC131" s="54" t="n">
        <v>1.33463344521382</v>
      </c>
      <c r="AD131" s="54" t="n">
        <v>0</v>
      </c>
      <c r="AE131" s="54" t="n">
        <v>0.0226890735576255</v>
      </c>
      <c r="AF131" s="54" t="n">
        <v>0.00265852284847819</v>
      </c>
      <c r="AG131" s="54" t="n">
        <v>0</v>
      </c>
      <c r="AH131" s="54" t="n">
        <v>0</v>
      </c>
      <c r="AI131" s="73" t="n">
        <v>0</v>
      </c>
      <c r="AJ131" s="54" t="n">
        <v>0.0707963081457835</v>
      </c>
      <c r="AK131" s="178"/>
    </row>
    <row r="132" customFormat="false" ht="15" hidden="false" customHeight="false" outlineLevel="0" collapsed="false">
      <c r="B132" s="147" t="n">
        <v>2605</v>
      </c>
      <c r="C132" s="140" t="s">
        <v>340</v>
      </c>
      <c r="D132" s="54" t="n">
        <v>0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 t="n">
        <v>0</v>
      </c>
      <c r="X132" s="54" t="n">
        <v>0</v>
      </c>
      <c r="Y132" s="54" t="n">
        <v>0</v>
      </c>
      <c r="Z132" s="54" t="n">
        <v>0</v>
      </c>
      <c r="AA132" s="54" t="n">
        <v>0</v>
      </c>
      <c r="AB132" s="54" t="n">
        <v>0</v>
      </c>
      <c r="AC132" s="54" t="n">
        <v>0</v>
      </c>
      <c r="AD132" s="54" t="n">
        <v>0</v>
      </c>
      <c r="AE132" s="54" t="n">
        <v>0</v>
      </c>
      <c r="AF132" s="54" t="n">
        <v>0</v>
      </c>
      <c r="AG132" s="54" t="n">
        <v>0</v>
      </c>
      <c r="AH132" s="54" t="n">
        <v>0</v>
      </c>
      <c r="AI132" s="73" t="n">
        <v>0</v>
      </c>
      <c r="AJ132" s="54" t="n">
        <v>0</v>
      </c>
      <c r="AK132" s="178"/>
    </row>
    <row r="133" customFormat="false" ht="15" hidden="false" customHeight="false" outlineLevel="0" collapsed="false">
      <c r="B133" s="147" t="n">
        <v>2606</v>
      </c>
      <c r="C133" s="140" t="s">
        <v>341</v>
      </c>
      <c r="D133" s="54" t="n">
        <v>1.09904193593251</v>
      </c>
      <c r="E133" s="54" t="n">
        <v>0</v>
      </c>
      <c r="F133" s="54" t="n">
        <v>0.048913867355482</v>
      </c>
      <c r="G133" s="54" t="n">
        <v>1.66107203776398</v>
      </c>
      <c r="H133" s="54" t="n">
        <v>0.547624906471096</v>
      </c>
      <c r="I133" s="54" t="n">
        <v>0.120059325395404</v>
      </c>
      <c r="J133" s="54" t="n">
        <v>0.08857243255329</v>
      </c>
      <c r="K133" s="54" t="n">
        <v>4.18482142670466</v>
      </c>
      <c r="L133" s="54" t="n">
        <v>0</v>
      </c>
      <c r="M133" s="54" t="n">
        <v>0</v>
      </c>
      <c r="N133" s="54" t="n">
        <v>6.28615919006284</v>
      </c>
      <c r="O133" s="54" t="n">
        <v>1.07359796205413</v>
      </c>
      <c r="P133" s="54" t="n">
        <v>3.85070548313411</v>
      </c>
      <c r="Q133" s="54" t="n">
        <v>0</v>
      </c>
      <c r="R133" s="54" t="n">
        <v>29.1951799617346</v>
      </c>
      <c r="S133" s="54" t="n">
        <v>0</v>
      </c>
      <c r="T133" s="54" t="n">
        <v>0</v>
      </c>
      <c r="U133" s="54" t="n">
        <v>0</v>
      </c>
      <c r="V133" s="54" t="n">
        <v>0.402445999412882</v>
      </c>
      <c r="W133" s="54" t="n">
        <v>0.389311605157968</v>
      </c>
      <c r="X133" s="54" t="n">
        <v>0</v>
      </c>
      <c r="Y133" s="54" t="n">
        <v>1.35303358845216</v>
      </c>
      <c r="Z133" s="54" t="n">
        <v>0</v>
      </c>
      <c r="AA133" s="54" t="n">
        <v>0.537811737609175</v>
      </c>
      <c r="AB133" s="54" t="n">
        <v>5.8415246335682</v>
      </c>
      <c r="AC133" s="54" t="n">
        <v>2.79120188992871</v>
      </c>
      <c r="AD133" s="54" t="n">
        <v>0</v>
      </c>
      <c r="AE133" s="54" t="n">
        <v>0.799739151741677</v>
      </c>
      <c r="AF133" s="54" t="n">
        <v>0.719568240886379</v>
      </c>
      <c r="AG133" s="54" t="n">
        <v>0.609302787030918</v>
      </c>
      <c r="AH133" s="54" t="n">
        <v>0.716541746756219</v>
      </c>
      <c r="AI133" s="73" t="n">
        <v>4.18482142670466</v>
      </c>
      <c r="AJ133" s="54" t="n">
        <v>0.585444786893157</v>
      </c>
      <c r="AK133" s="178"/>
    </row>
    <row r="134" customFormat="false" ht="15" hidden="false" customHeight="false" outlineLevel="0" collapsed="false">
      <c r="B134" s="147" t="n">
        <v>2607</v>
      </c>
      <c r="C134" s="140" t="s">
        <v>342</v>
      </c>
      <c r="D134" s="54" t="n">
        <v>0</v>
      </c>
      <c r="E134" s="54" t="n">
        <v>0</v>
      </c>
      <c r="F134" s="54" t="n">
        <v>1.85232388287031</v>
      </c>
      <c r="G134" s="54" t="n">
        <v>1.18990498337625</v>
      </c>
      <c r="H134" s="54" t="n">
        <v>0.998951338924252</v>
      </c>
      <c r="I134" s="54" t="n">
        <v>0</v>
      </c>
      <c r="J134" s="54" t="n">
        <v>1.4464225403896</v>
      </c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.435224246397228</v>
      </c>
      <c r="P134" s="54" t="n">
        <v>0</v>
      </c>
      <c r="Q134" s="54" t="n">
        <v>0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4.19985535006176</v>
      </c>
      <c r="AB134" s="54" t="n">
        <v>0</v>
      </c>
      <c r="AC134" s="54" t="n">
        <v>0</v>
      </c>
      <c r="AD134" s="54" t="n">
        <v>0</v>
      </c>
      <c r="AE134" s="54" t="n">
        <v>0.62290258611051</v>
      </c>
      <c r="AF134" s="54" t="n">
        <v>0.802264781089718</v>
      </c>
      <c r="AG134" s="54" t="n">
        <v>1.10224454192364</v>
      </c>
      <c r="AH134" s="54" t="n">
        <v>0</v>
      </c>
      <c r="AI134" s="73" t="n">
        <v>0</v>
      </c>
      <c r="AJ134" s="54" t="n">
        <v>1.94363173617831</v>
      </c>
      <c r="AK134" s="178"/>
    </row>
    <row r="135" customFormat="false" ht="15" hidden="false" customHeight="false" outlineLevel="0" collapsed="false">
      <c r="B135" s="147" t="n">
        <v>2608</v>
      </c>
      <c r="C135" s="140" t="s">
        <v>343</v>
      </c>
      <c r="D135" s="54" t="n">
        <v>0</v>
      </c>
      <c r="E135" s="54" t="n">
        <v>0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0</v>
      </c>
      <c r="R135" s="54" t="n">
        <v>0</v>
      </c>
      <c r="S135" s="54" t="n"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4" t="n">
        <v>0</v>
      </c>
      <c r="Y135" s="54" t="n">
        <v>0</v>
      </c>
      <c r="Z135" s="54" t="n">
        <v>0</v>
      </c>
      <c r="AA135" s="54" t="n">
        <v>0</v>
      </c>
      <c r="AB135" s="54" t="n">
        <v>0</v>
      </c>
      <c r="AC135" s="54" t="n">
        <v>0</v>
      </c>
      <c r="AD135" s="54" t="n">
        <v>0</v>
      </c>
      <c r="AE135" s="54" t="n">
        <v>0</v>
      </c>
      <c r="AF135" s="54" t="n">
        <v>0</v>
      </c>
      <c r="AG135" s="54" t="n">
        <v>0</v>
      </c>
      <c r="AH135" s="54" t="n">
        <v>0</v>
      </c>
      <c r="AI135" s="73" t="n">
        <v>0</v>
      </c>
      <c r="AJ135" s="54" t="n">
        <v>0</v>
      </c>
      <c r="AK135" s="178"/>
    </row>
    <row r="136" customFormat="false" ht="15" hidden="false" customHeight="false" outlineLevel="0" collapsed="false">
      <c r="B136" s="147" t="n">
        <v>2609</v>
      </c>
      <c r="C136" s="140" t="s">
        <v>344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</v>
      </c>
      <c r="AB136" s="54" t="n">
        <v>0</v>
      </c>
      <c r="AC136" s="54" t="n">
        <v>0</v>
      </c>
      <c r="AD136" s="54" t="n">
        <v>0</v>
      </c>
      <c r="AE136" s="54" t="n">
        <v>0</v>
      </c>
      <c r="AF136" s="54" t="n">
        <v>0</v>
      </c>
      <c r="AG136" s="54" t="n">
        <v>0</v>
      </c>
      <c r="AH136" s="54" t="n">
        <v>0</v>
      </c>
      <c r="AI136" s="73" t="n">
        <v>0</v>
      </c>
      <c r="AJ136" s="54" t="n">
        <v>0</v>
      </c>
      <c r="AK136" s="178"/>
    </row>
    <row r="137" customFormat="false" ht="15" hidden="false" customHeight="false" outlineLevel="0" collapsed="false">
      <c r="B137" s="147" t="n">
        <v>27</v>
      </c>
      <c r="C137" s="140" t="s">
        <v>346</v>
      </c>
      <c r="D137" s="54" t="n">
        <v>0.000189438676487396</v>
      </c>
      <c r="E137" s="54" t="n">
        <v>0.0649588741962451</v>
      </c>
      <c r="F137" s="54" t="n">
        <v>0</v>
      </c>
      <c r="G137" s="54" t="n">
        <v>0</v>
      </c>
      <c r="H137" s="54" t="n">
        <v>0.0106464739251755</v>
      </c>
      <c r="I137" s="54" t="n">
        <v>0</v>
      </c>
      <c r="J137" s="54" t="n">
        <v>0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.615234468412401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54" t="n">
        <v>0.617028589053072</v>
      </c>
      <c r="W137" s="54" t="n">
        <v>0</v>
      </c>
      <c r="X137" s="54" t="n">
        <v>0</v>
      </c>
      <c r="Y137" s="54" t="n">
        <v>6.20601794735966</v>
      </c>
      <c r="Z137" s="54" t="n">
        <v>0</v>
      </c>
      <c r="AA137" s="54" t="n">
        <v>0</v>
      </c>
      <c r="AB137" s="54" t="n">
        <v>2.91554831061349</v>
      </c>
      <c r="AC137" s="54" t="n">
        <v>0</v>
      </c>
      <c r="AD137" s="54" t="n">
        <v>0</v>
      </c>
      <c r="AE137" s="54" t="n">
        <v>0.564917156517401</v>
      </c>
      <c r="AF137" s="54" t="n">
        <v>0.0727090071383145</v>
      </c>
      <c r="AG137" s="54" t="n">
        <v>0.0276416397253334</v>
      </c>
      <c r="AH137" s="54" t="n">
        <v>0.195708729698376</v>
      </c>
      <c r="AI137" s="73" t="n">
        <v>0</v>
      </c>
      <c r="AJ137" s="54" t="n">
        <v>0</v>
      </c>
      <c r="AK137" s="178"/>
    </row>
    <row r="138" customFormat="false" ht="15" hidden="false" customHeight="false" outlineLevel="0" collapsed="false">
      <c r="B138" s="147" t="n">
        <v>28</v>
      </c>
      <c r="C138" s="140" t="s">
        <v>356</v>
      </c>
      <c r="D138" s="54" t="n">
        <v>2.23954601165986</v>
      </c>
      <c r="E138" s="54" t="n">
        <v>0</v>
      </c>
      <c r="F138" s="54" t="n">
        <v>0.9655212083287</v>
      </c>
      <c r="G138" s="54" t="n">
        <v>0.946103431514983</v>
      </c>
      <c r="H138" s="54" t="n">
        <v>1.11236850895737</v>
      </c>
      <c r="I138" s="54" t="n">
        <v>0</v>
      </c>
      <c r="J138" s="54" t="n">
        <v>0.253122822200221</v>
      </c>
      <c r="K138" s="54" t="n">
        <v>1.16080739967752</v>
      </c>
      <c r="L138" s="54" t="n">
        <v>0</v>
      </c>
      <c r="M138" s="54" t="n">
        <v>0.0130053102306035</v>
      </c>
      <c r="N138" s="54" t="n">
        <v>0.119137082129095</v>
      </c>
      <c r="O138" s="54" t="n">
        <v>0.187580042602243</v>
      </c>
      <c r="P138" s="54" t="n">
        <v>0</v>
      </c>
      <c r="Q138" s="54" t="n">
        <v>0</v>
      </c>
      <c r="R138" s="54" t="n">
        <v>0</v>
      </c>
      <c r="S138" s="54" t="n">
        <v>0</v>
      </c>
      <c r="T138" s="54" t="n">
        <v>0</v>
      </c>
      <c r="U138" s="54" t="n">
        <v>0</v>
      </c>
      <c r="V138" s="54" t="n">
        <v>0</v>
      </c>
      <c r="W138" s="54" t="n">
        <v>0.244317445775544</v>
      </c>
      <c r="X138" s="54" t="n">
        <v>0.110974713736914</v>
      </c>
      <c r="Y138" s="54" t="n">
        <v>0.297617434373115</v>
      </c>
      <c r="Z138" s="54" t="n">
        <v>0</v>
      </c>
      <c r="AA138" s="54" t="n">
        <v>0</v>
      </c>
      <c r="AB138" s="54" t="n">
        <v>0</v>
      </c>
      <c r="AC138" s="54" t="n">
        <v>0</v>
      </c>
      <c r="AD138" s="54" t="n">
        <v>0</v>
      </c>
      <c r="AE138" s="54" t="n">
        <v>0.0558721951205407</v>
      </c>
      <c r="AF138" s="54" t="n">
        <v>0.738198369361307</v>
      </c>
      <c r="AG138" s="54" t="n">
        <v>0.565915695578866</v>
      </c>
      <c r="AH138" s="54" t="n">
        <v>1.1972640722806</v>
      </c>
      <c r="AI138" s="73" t="n">
        <v>1.16080739967752</v>
      </c>
      <c r="AJ138" s="54" t="n">
        <v>0.118290956167677</v>
      </c>
      <c r="AK138" s="178"/>
    </row>
    <row r="139" customFormat="false" ht="15" hidden="false" customHeight="false" outlineLevel="0" collapsed="false">
      <c r="B139" s="147" t="n">
        <v>2801</v>
      </c>
      <c r="C139" s="140" t="s">
        <v>357</v>
      </c>
      <c r="D139" s="54" t="n">
        <v>2.02532647661811</v>
      </c>
      <c r="E139" s="54" t="n">
        <v>0</v>
      </c>
      <c r="F139" s="54" t="n">
        <v>0.803808089154572</v>
      </c>
      <c r="G139" s="54" t="n">
        <v>0.946103431514983</v>
      </c>
      <c r="H139" s="54" t="n">
        <v>0.989778684876088</v>
      </c>
      <c r="I139" s="54" t="n">
        <v>0</v>
      </c>
      <c r="J139" s="54" t="n">
        <v>0.253122822200221</v>
      </c>
      <c r="K139" s="54" t="n">
        <v>1.16080739967752</v>
      </c>
      <c r="L139" s="54" t="n">
        <v>0</v>
      </c>
      <c r="M139" s="54" t="n">
        <v>0</v>
      </c>
      <c r="N139" s="54" t="n">
        <v>0</v>
      </c>
      <c r="O139" s="54" t="n">
        <v>0.17370310231862</v>
      </c>
      <c r="P139" s="54" t="n">
        <v>0</v>
      </c>
      <c r="Q139" s="54" t="n">
        <v>0</v>
      </c>
      <c r="R139" s="54" t="n">
        <v>0</v>
      </c>
      <c r="S139" s="54" t="n">
        <v>0</v>
      </c>
      <c r="T139" s="54" t="n">
        <v>0</v>
      </c>
      <c r="U139" s="54" t="n">
        <v>0</v>
      </c>
      <c r="V139" s="54" t="n">
        <v>0</v>
      </c>
      <c r="W139" s="54" t="n">
        <v>0.244317445775544</v>
      </c>
      <c r="X139" s="54" t="n">
        <v>0</v>
      </c>
      <c r="Y139" s="54" t="n">
        <v>0</v>
      </c>
      <c r="Z139" s="54" t="n">
        <v>0</v>
      </c>
      <c r="AA139" s="54" t="n">
        <v>0</v>
      </c>
      <c r="AB139" s="54" t="n">
        <v>0</v>
      </c>
      <c r="AC139" s="54" t="n">
        <v>0</v>
      </c>
      <c r="AD139" s="54" t="n">
        <v>0</v>
      </c>
      <c r="AE139" s="54" t="n">
        <v>0.0379103413155894</v>
      </c>
      <c r="AF139" s="54" t="n">
        <v>0.657301073221531</v>
      </c>
      <c r="AG139" s="54" t="n">
        <v>0.494653821199647</v>
      </c>
      <c r="AH139" s="54" t="n">
        <v>1.07589729074195</v>
      </c>
      <c r="AI139" s="73" t="n">
        <v>1.16080739967752</v>
      </c>
      <c r="AJ139" s="54" t="n">
        <v>0.118290956167677</v>
      </c>
      <c r="AK139" s="178"/>
    </row>
    <row r="140" customFormat="false" ht="15" hidden="false" customHeight="false" outlineLevel="0" collapsed="false">
      <c r="B140" s="147" t="n">
        <v>2802</v>
      </c>
      <c r="C140" s="140" t="s">
        <v>359</v>
      </c>
      <c r="D140" s="54" t="n">
        <v>0.214219535041749</v>
      </c>
      <c r="E140" s="54" t="n">
        <v>0</v>
      </c>
      <c r="F140" s="54" t="n">
        <v>0</v>
      </c>
      <c r="G140" s="54" t="n">
        <v>0</v>
      </c>
      <c r="H140" s="54" t="n">
        <v>0.0516980221128828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.0130053102306035</v>
      </c>
      <c r="N140" s="54" t="n">
        <v>0.119137082129095</v>
      </c>
      <c r="O140" s="54" t="n">
        <v>0.0138769402836228</v>
      </c>
      <c r="P140" s="54" t="n">
        <v>0</v>
      </c>
      <c r="Q140" s="54" t="n">
        <v>0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 t="n">
        <v>0</v>
      </c>
      <c r="X140" s="54" t="n">
        <v>0.110974713736914</v>
      </c>
      <c r="Y140" s="54" t="n">
        <v>0.297617434373115</v>
      </c>
      <c r="Z140" s="54" t="n">
        <v>0</v>
      </c>
      <c r="AA140" s="54" t="n">
        <v>0</v>
      </c>
      <c r="AB140" s="54" t="n">
        <v>0</v>
      </c>
      <c r="AC140" s="54" t="n">
        <v>0</v>
      </c>
      <c r="AD140" s="54" t="n">
        <v>0</v>
      </c>
      <c r="AE140" s="54" t="n">
        <v>0.0179618538049513</v>
      </c>
      <c r="AF140" s="54" t="n">
        <v>0.0375053615982258</v>
      </c>
      <c r="AG140" s="54" t="n">
        <v>0.00567849172587617</v>
      </c>
      <c r="AH140" s="54" t="n">
        <v>0.12136678153865</v>
      </c>
      <c r="AI140" s="73" t="n">
        <v>0</v>
      </c>
      <c r="AJ140" s="54" t="n">
        <v>0</v>
      </c>
      <c r="AK140" s="178"/>
    </row>
    <row r="141" customFormat="false" ht="15" hidden="false" customHeight="false" outlineLevel="0" collapsed="false">
      <c r="B141" s="147" t="n">
        <v>29</v>
      </c>
      <c r="C141" s="140" t="s">
        <v>360</v>
      </c>
      <c r="D141" s="54" t="n">
        <v>0.0404972662542655</v>
      </c>
      <c r="E141" s="54" t="n">
        <v>0.658528019195184</v>
      </c>
      <c r="F141" s="54" t="n">
        <v>1.14515826231854</v>
      </c>
      <c r="G141" s="54" t="n">
        <v>0.267224653611171</v>
      </c>
      <c r="H141" s="54" t="n">
        <v>0.661234153092428</v>
      </c>
      <c r="I141" s="54" t="n">
        <v>2.18460817348993</v>
      </c>
      <c r="J141" s="54" t="n">
        <v>0.548163804562275</v>
      </c>
      <c r="K141" s="54" t="n">
        <v>0.283895521802777</v>
      </c>
      <c r="L141" s="54" t="n">
        <v>0.112297311567787</v>
      </c>
      <c r="M141" s="54" t="n">
        <v>0.508071906605285</v>
      </c>
      <c r="N141" s="54" t="n">
        <v>0.0348896376163021</v>
      </c>
      <c r="O141" s="54" t="n">
        <v>0.580134625751089</v>
      </c>
      <c r="P141" s="54" t="n">
        <v>0.610187568493705</v>
      </c>
      <c r="Q141" s="54" t="n">
        <v>0.218513380761045</v>
      </c>
      <c r="R141" s="54" t="n">
        <v>0.0338517015133498</v>
      </c>
      <c r="S141" s="54" t="n">
        <v>1.86741697551167</v>
      </c>
      <c r="T141" s="54" t="n">
        <v>4.71747904881653</v>
      </c>
      <c r="U141" s="54" t="n">
        <v>0.139423305447047</v>
      </c>
      <c r="V141" s="54" t="n">
        <v>0.82883831950553</v>
      </c>
      <c r="W141" s="54" t="n">
        <v>0.424928772202918</v>
      </c>
      <c r="X141" s="54" t="n">
        <v>4.44521184606105E-007</v>
      </c>
      <c r="Y141" s="54" t="n">
        <v>7.51462194529479</v>
      </c>
      <c r="Z141" s="54" t="n">
        <v>1.11607177355309</v>
      </c>
      <c r="AA141" s="54" t="n">
        <v>0.113624765995742</v>
      </c>
      <c r="AB141" s="54" t="n">
        <v>6.81490161932393</v>
      </c>
      <c r="AC141" s="54" t="n">
        <v>1.00762004051297</v>
      </c>
      <c r="AD141" s="54" t="n">
        <v>0.510778588098349</v>
      </c>
      <c r="AE141" s="54" t="n">
        <v>1.15248826764456</v>
      </c>
      <c r="AF141" s="54" t="n">
        <v>0.696838362689432</v>
      </c>
      <c r="AG141" s="54" t="n">
        <v>0.798333799236693</v>
      </c>
      <c r="AH141" s="54" t="n">
        <v>0.541127883082775</v>
      </c>
      <c r="AI141" s="73" t="n">
        <v>0.283895521802777</v>
      </c>
      <c r="AJ141" s="54" t="n">
        <v>0.311770977232867</v>
      </c>
      <c r="AK141" s="178"/>
    </row>
    <row r="142" s="152" customFormat="true" ht="15" hidden="false" customHeight="false" outlineLevel="0" collapsed="false">
      <c r="B142" s="153"/>
      <c r="C142" s="4" t="s">
        <v>373</v>
      </c>
      <c r="D142" s="61" t="n">
        <v>100</v>
      </c>
      <c r="E142" s="61" t="n">
        <v>100</v>
      </c>
      <c r="F142" s="61" t="n">
        <v>100</v>
      </c>
      <c r="G142" s="61" t="n">
        <v>100</v>
      </c>
      <c r="H142" s="61" t="n">
        <v>100</v>
      </c>
      <c r="I142" s="61" t="n">
        <v>100</v>
      </c>
      <c r="J142" s="61" t="n">
        <v>100</v>
      </c>
      <c r="K142" s="61" t="n">
        <v>100</v>
      </c>
      <c r="L142" s="61" t="n">
        <v>100</v>
      </c>
      <c r="M142" s="61" t="n">
        <v>100</v>
      </c>
      <c r="N142" s="61" t="n">
        <v>100</v>
      </c>
      <c r="O142" s="61" t="n">
        <v>100</v>
      </c>
      <c r="P142" s="61" t="n">
        <v>100</v>
      </c>
      <c r="Q142" s="61" t="n">
        <v>100</v>
      </c>
      <c r="R142" s="61" t="n">
        <v>100</v>
      </c>
      <c r="S142" s="61" t="n">
        <v>100</v>
      </c>
      <c r="T142" s="61" t="n">
        <v>100</v>
      </c>
      <c r="U142" s="61" t="n">
        <v>100</v>
      </c>
      <c r="V142" s="61" t="n">
        <v>100</v>
      </c>
      <c r="W142" s="61" t="n">
        <v>100</v>
      </c>
      <c r="X142" s="61" t="n">
        <v>100</v>
      </c>
      <c r="Y142" s="61" t="n">
        <v>100</v>
      </c>
      <c r="Z142" s="61" t="n">
        <v>100</v>
      </c>
      <c r="AA142" s="61" t="n">
        <v>100</v>
      </c>
      <c r="AB142" s="61" t="n">
        <v>100</v>
      </c>
      <c r="AC142" s="61" t="n">
        <v>100</v>
      </c>
      <c r="AD142" s="61" t="n">
        <v>100</v>
      </c>
      <c r="AE142" s="61" t="n">
        <v>100</v>
      </c>
      <c r="AF142" s="61" t="n">
        <v>100</v>
      </c>
      <c r="AG142" s="61" t="n">
        <v>100</v>
      </c>
      <c r="AH142" s="61" t="n">
        <v>100</v>
      </c>
      <c r="AI142" s="180" t="n">
        <v>100</v>
      </c>
      <c r="AJ142" s="61" t="n">
        <v>100</v>
      </c>
      <c r="AK142" s="179"/>
    </row>
    <row r="143" s="152" customFormat="true" ht="15" hidden="false" customHeight="false" outlineLevel="0" collapsed="false">
      <c r="B143" s="153"/>
      <c r="C143" s="4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180"/>
      <c r="AJ143" s="61"/>
      <c r="AK143" s="179"/>
    </row>
    <row r="144" customFormat="false" ht="15" hidden="false" customHeight="false" outlineLevel="0" collapsed="false">
      <c r="B144" s="147" t="n">
        <v>0</v>
      </c>
      <c r="C144" s="4" t="s">
        <v>719</v>
      </c>
      <c r="D144" s="61" t="n">
        <v>181.324076421792</v>
      </c>
      <c r="E144" s="61" t="n">
        <v>122.613695003779</v>
      </c>
      <c r="F144" s="61" t="n">
        <v>329.375566919987</v>
      </c>
      <c r="G144" s="61" t="n">
        <v>118.033768476764</v>
      </c>
      <c r="H144" s="61" t="n">
        <v>751.347106822321</v>
      </c>
      <c r="I144" s="61" t="n">
        <v>48.0047226426014</v>
      </c>
      <c r="J144" s="61" t="n">
        <v>1550.69893628724</v>
      </c>
      <c r="K144" s="61" t="n">
        <v>122.051224432558</v>
      </c>
      <c r="L144" s="61" t="n">
        <v>412.14166995334</v>
      </c>
      <c r="M144" s="61" t="n">
        <v>114.80541361103</v>
      </c>
      <c r="N144" s="61" t="n">
        <v>156.655676960671</v>
      </c>
      <c r="O144" s="61" t="n">
        <v>1452.5233848563</v>
      </c>
      <c r="P144" s="61" t="n">
        <v>38.1924100494035</v>
      </c>
      <c r="Q144" s="61" t="n">
        <v>2296.36977986331</v>
      </c>
      <c r="R144" s="61" t="n">
        <v>0.102871617202216</v>
      </c>
      <c r="S144" s="61" t="n">
        <v>0.68177625758378</v>
      </c>
      <c r="T144" s="61" t="n">
        <v>0.404557911190743</v>
      </c>
      <c r="U144" s="61" t="n">
        <v>4.47471126659369</v>
      </c>
      <c r="V144" s="61" t="n">
        <v>4.38757276720061</v>
      </c>
      <c r="W144" s="61" t="n">
        <v>97.5428643509142</v>
      </c>
      <c r="X144" s="61" t="n">
        <v>0.0562872324042966</v>
      </c>
      <c r="Y144" s="61" t="n">
        <v>2.5221170875886</v>
      </c>
      <c r="Z144" s="61" t="n">
        <v>76.8412902261373</v>
      </c>
      <c r="AA144" s="61" t="n">
        <v>6.24967388888501</v>
      </c>
      <c r="AB144" s="61" t="n">
        <v>1.32727289647179</v>
      </c>
      <c r="AC144" s="61" t="n">
        <v>0.716351730534031</v>
      </c>
      <c r="AD144" s="61" t="n">
        <v>0.262086201541101</v>
      </c>
      <c r="AE144" s="61" t="n">
        <v>42.1377706621342</v>
      </c>
      <c r="AF144" s="61" t="n">
        <v>359.623382080315</v>
      </c>
      <c r="AG144" s="61" t="n">
        <v>237.937624189389</v>
      </c>
      <c r="AH144" s="61" t="n">
        <v>100</v>
      </c>
      <c r="AI144" s="180" t="n">
        <v>8.18128282509582</v>
      </c>
      <c r="AJ144" s="61" t="n">
        <v>13.5044750658295</v>
      </c>
      <c r="AK144" s="178"/>
    </row>
    <row r="145" customFormat="false" ht="15" hidden="false" customHeight="false" outlineLevel="0" collapsed="false">
      <c r="B145" s="147"/>
      <c r="C145" s="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73"/>
      <c r="AJ145" s="54"/>
      <c r="AK145" s="178"/>
    </row>
    <row r="146" s="152" customFormat="true" ht="15" hidden="false" customHeight="false" outlineLevel="0" collapsed="false">
      <c r="B146" s="153"/>
      <c r="C146" s="4" t="s">
        <v>374</v>
      </c>
      <c r="D146" s="61" t="n">
        <v>0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n">
        <v>0</v>
      </c>
      <c r="K146" s="61" t="n">
        <v>0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1" t="n">
        <v>0</v>
      </c>
      <c r="R146" s="61" t="n">
        <v>0</v>
      </c>
      <c r="S146" s="61" t="n">
        <v>0</v>
      </c>
      <c r="T146" s="61" t="n">
        <v>0</v>
      </c>
      <c r="U146" s="61" t="n">
        <v>0</v>
      </c>
      <c r="V146" s="61" t="n">
        <v>0</v>
      </c>
      <c r="W146" s="61" t="n">
        <v>0</v>
      </c>
      <c r="X146" s="61" t="n">
        <v>0</v>
      </c>
      <c r="Y146" s="61" t="n">
        <v>0</v>
      </c>
      <c r="Z146" s="61" t="n">
        <v>0</v>
      </c>
      <c r="AA146" s="61" t="n">
        <v>0</v>
      </c>
      <c r="AB146" s="61" t="n">
        <v>0</v>
      </c>
      <c r="AC146" s="61" t="n">
        <v>0</v>
      </c>
      <c r="AD146" s="61" t="n">
        <v>0</v>
      </c>
      <c r="AE146" s="61" t="n">
        <v>0</v>
      </c>
      <c r="AF146" s="61" t="n">
        <v>0</v>
      </c>
      <c r="AG146" s="61" t="n">
        <v>0</v>
      </c>
      <c r="AH146" s="61" t="n">
        <v>0</v>
      </c>
      <c r="AI146" s="180" t="n">
        <v>0</v>
      </c>
      <c r="AJ146" s="61" t="n">
        <v>0</v>
      </c>
      <c r="AK146" s="179"/>
    </row>
    <row r="147" customFormat="false" ht="15" hidden="false" customHeight="false" outlineLevel="0" collapsed="false">
      <c r="B147" s="147" t="n">
        <v>31</v>
      </c>
      <c r="C147" s="140" t="s">
        <v>375</v>
      </c>
      <c r="D147" s="54" t="n">
        <v>72.1261570323432</v>
      </c>
      <c r="E147" s="54" t="n">
        <v>56.3915576934907</v>
      </c>
      <c r="F147" s="54" t="n">
        <v>46.7150103314463</v>
      </c>
      <c r="G147" s="54" t="n">
        <v>69.5861643412103</v>
      </c>
      <c r="H147" s="54" t="n">
        <v>56.4722733624218</v>
      </c>
      <c r="I147" s="54" t="n">
        <v>61.8589125956027</v>
      </c>
      <c r="J147" s="54" t="n">
        <v>70.5631405319414</v>
      </c>
      <c r="K147" s="54" t="n">
        <v>78.6230356084482</v>
      </c>
      <c r="L147" s="54" t="n">
        <v>63.7221126201885</v>
      </c>
      <c r="M147" s="54" t="n">
        <v>74.8995242543253</v>
      </c>
      <c r="N147" s="54" t="n">
        <v>81.1137140085737</v>
      </c>
      <c r="O147" s="54" t="n">
        <v>68.8595482931616</v>
      </c>
      <c r="P147" s="54" t="n">
        <v>91.334706825752</v>
      </c>
      <c r="Q147" s="54" t="n">
        <v>49.2066781194539</v>
      </c>
      <c r="R147" s="54" t="n">
        <v>76.019691468743</v>
      </c>
      <c r="S147" s="54" t="n">
        <v>66.8585487914539</v>
      </c>
      <c r="T147" s="54" t="n">
        <v>92.8422452963256</v>
      </c>
      <c r="U147" s="54" t="n">
        <v>54.2781817115072</v>
      </c>
      <c r="V147" s="54" t="n">
        <v>65.245776562531</v>
      </c>
      <c r="W147" s="54" t="n">
        <v>106.348700886693</v>
      </c>
      <c r="X147" s="54" t="n">
        <v>84.4061254336317</v>
      </c>
      <c r="Y147" s="54" t="n">
        <v>77.9583378415525</v>
      </c>
      <c r="Z147" s="54" t="n">
        <v>72.2513862263324</v>
      </c>
      <c r="AA147" s="54" t="n">
        <v>85.5872444702323</v>
      </c>
      <c r="AB147" s="54" t="n">
        <v>89.7163170056282</v>
      </c>
      <c r="AC147" s="54" t="n">
        <v>87.9904207814208</v>
      </c>
      <c r="AD147" s="54" t="n">
        <v>94.6398537565416</v>
      </c>
      <c r="AE147" s="54" t="n">
        <v>77.6684086586708</v>
      </c>
      <c r="AF147" s="54" t="n">
        <v>62.5557069156083</v>
      </c>
      <c r="AG147" s="54" t="n">
        <v>58.4732625031834</v>
      </c>
      <c r="AH147" s="54" t="n">
        <v>65.0177611109567</v>
      </c>
      <c r="AI147" s="73" t="n">
        <v>78.6230356084482</v>
      </c>
      <c r="AJ147" s="54" t="n">
        <v>95.0971417164256</v>
      </c>
      <c r="AK147" s="178"/>
    </row>
    <row r="148" customFormat="false" ht="15" hidden="false" customHeight="false" outlineLevel="0" collapsed="false">
      <c r="B148" s="147" t="n">
        <v>32</v>
      </c>
      <c r="C148" s="140" t="s">
        <v>381</v>
      </c>
      <c r="D148" s="54" t="n">
        <v>0</v>
      </c>
      <c r="E148" s="54" t="n">
        <v>0</v>
      </c>
      <c r="F148" s="54" t="n">
        <v>0.369231939120372</v>
      </c>
      <c r="G148" s="54" t="n">
        <v>0.718476626552609</v>
      </c>
      <c r="H148" s="54" t="n">
        <v>0.268987421196027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D148" s="54" t="n">
        <v>0</v>
      </c>
      <c r="AE148" s="54" t="n">
        <v>0</v>
      </c>
      <c r="AF148" s="54" t="n">
        <v>0.167308544920909</v>
      </c>
      <c r="AG148" s="54" t="n">
        <v>0.265017209248925</v>
      </c>
      <c r="AH148" s="54" t="n">
        <v>0</v>
      </c>
      <c r="AI148" s="73" t="n">
        <v>0</v>
      </c>
      <c r="AJ148" s="54" t="n">
        <v>0</v>
      </c>
      <c r="AK148" s="178"/>
    </row>
    <row r="149" customFormat="false" ht="15" hidden="false" customHeight="false" outlineLevel="0" collapsed="false">
      <c r="B149" s="147" t="n">
        <v>33</v>
      </c>
      <c r="C149" s="140" t="s">
        <v>384</v>
      </c>
      <c r="D149" s="54" t="n">
        <v>19.1022930394318</v>
      </c>
      <c r="E149" s="54" t="n">
        <v>21.4705999481016</v>
      </c>
      <c r="F149" s="54" t="n">
        <v>19.3051515125002</v>
      </c>
      <c r="G149" s="54" t="n">
        <v>9.72348808677313</v>
      </c>
      <c r="H149" s="54" t="n">
        <v>18.4196408142992</v>
      </c>
      <c r="I149" s="54" t="n">
        <v>11.2543092226729</v>
      </c>
      <c r="J149" s="54" t="n">
        <v>27.5976768625751</v>
      </c>
      <c r="K149" s="54" t="n">
        <v>7.88197844966609</v>
      </c>
      <c r="L149" s="54" t="n">
        <v>10.5361614205801</v>
      </c>
      <c r="M149" s="54" t="n">
        <v>5.80714586625799</v>
      </c>
      <c r="N149" s="54" t="n">
        <v>6.94396571647939</v>
      </c>
      <c r="O149" s="54" t="n">
        <v>14.7498023467516</v>
      </c>
      <c r="P149" s="54" t="n">
        <v>8.66529317424802</v>
      </c>
      <c r="Q149" s="54" t="n">
        <v>24.103098983585</v>
      </c>
      <c r="R149" s="54" t="n">
        <v>5.45519191074402</v>
      </c>
      <c r="S149" s="54" t="n">
        <v>15.5045017627877</v>
      </c>
      <c r="T149" s="54" t="n">
        <v>7.1022921420235</v>
      </c>
      <c r="U149" s="54" t="n">
        <v>15.8362373416504</v>
      </c>
      <c r="V149" s="54" t="n">
        <v>18.9649303606627</v>
      </c>
      <c r="W149" s="54" t="n">
        <v>0.0949776777315393</v>
      </c>
      <c r="X149" s="54" t="n">
        <v>12.7760586614791</v>
      </c>
      <c r="Y149" s="54" t="n">
        <v>5.05327695437572</v>
      </c>
      <c r="Z149" s="54" t="n">
        <v>18.1631808420246</v>
      </c>
      <c r="AA149" s="54" t="n">
        <v>3.70932888771596</v>
      </c>
      <c r="AB149" s="54" t="n">
        <v>6.66372997076395</v>
      </c>
      <c r="AC149" s="54" t="n">
        <v>6.55583455162697</v>
      </c>
      <c r="AD149" s="54" t="n">
        <v>5.36014624345843</v>
      </c>
      <c r="AE149" s="54" t="n">
        <v>11.3435892081471</v>
      </c>
      <c r="AF149" s="54" t="n">
        <v>16.4906926356603</v>
      </c>
      <c r="AG149" s="54" t="n">
        <v>16.337552960878</v>
      </c>
      <c r="AH149" s="54" t="n">
        <v>19.4459775849671</v>
      </c>
      <c r="AI149" s="73" t="n">
        <v>7.88197844966609</v>
      </c>
      <c r="AJ149" s="54" t="n">
        <v>2.45387458623745</v>
      </c>
      <c r="AK149" s="178"/>
    </row>
    <row r="150" customFormat="false" ht="15" hidden="false" customHeight="false" outlineLevel="0" collapsed="false">
      <c r="B150" s="147" t="n">
        <v>3301</v>
      </c>
      <c r="C150" s="140" t="s">
        <v>385</v>
      </c>
      <c r="D150" s="54" t="n">
        <v>8.72916319829879</v>
      </c>
      <c r="E150" s="54" t="n">
        <v>21.4702905273519</v>
      </c>
      <c r="F150" s="54" t="n">
        <v>6.36003491481263</v>
      </c>
      <c r="G150" s="54" t="n">
        <v>8.93165321850839</v>
      </c>
      <c r="H150" s="54" t="n">
        <v>11.001128302858</v>
      </c>
      <c r="I150" s="54" t="n">
        <v>4.72258403759048</v>
      </c>
      <c r="J150" s="54" t="n">
        <v>10.3918034169365</v>
      </c>
      <c r="K150" s="54" t="n">
        <v>7.88197844966609</v>
      </c>
      <c r="L150" s="54" t="n">
        <v>9.11907846768504</v>
      </c>
      <c r="M150" s="54" t="n">
        <v>5.68930379205718</v>
      </c>
      <c r="N150" s="54" t="n">
        <v>3.9803525593473</v>
      </c>
      <c r="O150" s="54" t="n">
        <v>7.97624832932724</v>
      </c>
      <c r="P150" s="54" t="n">
        <v>4.68422589079597</v>
      </c>
      <c r="Q150" s="54" t="n">
        <v>9.32158174173886</v>
      </c>
      <c r="R150" s="54" t="n">
        <v>1.43910480770057</v>
      </c>
      <c r="S150" s="54" t="n">
        <v>10.3350091173889</v>
      </c>
      <c r="T150" s="54" t="n">
        <v>7.10189273452278</v>
      </c>
      <c r="U150" s="54" t="n">
        <v>8.20591793274679</v>
      </c>
      <c r="V150" s="54" t="n">
        <v>10.7758339280204</v>
      </c>
      <c r="W150" s="54" t="n">
        <v>0.0949776777315393</v>
      </c>
      <c r="X150" s="54" t="n">
        <v>0.142760926703885</v>
      </c>
      <c r="Y150" s="54" t="n">
        <v>5.01852180209969</v>
      </c>
      <c r="Z150" s="54" t="n">
        <v>13.3736690007392</v>
      </c>
      <c r="AA150" s="54" t="n">
        <v>3.12191070691229</v>
      </c>
      <c r="AB150" s="54" t="n">
        <v>5.12659552686187</v>
      </c>
      <c r="AC150" s="54" t="n">
        <v>4.78446535356622</v>
      </c>
      <c r="AD150" s="54" t="n">
        <v>0.481208204110653</v>
      </c>
      <c r="AE150" s="54" t="n">
        <v>6.53949205792904</v>
      </c>
      <c r="AF150" s="54" t="n">
        <v>9.62920241236701</v>
      </c>
      <c r="AG150" s="54" t="n">
        <v>7.4365479008116</v>
      </c>
      <c r="AH150" s="54" t="n">
        <v>15.4652481536125</v>
      </c>
      <c r="AI150" s="73" t="n">
        <v>7.88197844966609</v>
      </c>
      <c r="AJ150" s="54" t="n">
        <v>1.98209724372092</v>
      </c>
      <c r="AK150" s="178"/>
    </row>
    <row r="151" customFormat="false" ht="15" hidden="false" customHeight="false" outlineLevel="0" collapsed="false">
      <c r="B151" s="147" t="n">
        <v>3303</v>
      </c>
      <c r="C151" s="140" t="s">
        <v>387</v>
      </c>
      <c r="D151" s="54" t="n">
        <v>9.60369594433294</v>
      </c>
      <c r="E151" s="54" t="n">
        <v>0.000309420749717755</v>
      </c>
      <c r="F151" s="54" t="n">
        <v>6.23418505504538</v>
      </c>
      <c r="G151" s="54" t="n">
        <v>0.791834868264741</v>
      </c>
      <c r="H151" s="54" t="n">
        <v>4.33804254326442</v>
      </c>
      <c r="I151" s="54" t="n">
        <v>0.0594661286720972</v>
      </c>
      <c r="J151" s="54" t="n">
        <v>14.4524787090128</v>
      </c>
      <c r="K151" s="54" t="n">
        <v>0</v>
      </c>
      <c r="L151" s="54" t="n">
        <v>1.4170829528951</v>
      </c>
      <c r="M151" s="54" t="n">
        <v>0.109112128943216</v>
      </c>
      <c r="N151" s="54" t="n">
        <v>1.89796241981929E-006</v>
      </c>
      <c r="O151" s="54" t="n">
        <v>4.69919019881981</v>
      </c>
      <c r="P151" s="54" t="n">
        <v>3.98106728345206</v>
      </c>
      <c r="Q151" s="54" t="n">
        <v>14.7815172418461</v>
      </c>
      <c r="R151" s="54" t="n">
        <v>4.01608710304345</v>
      </c>
      <c r="S151" s="54" t="n">
        <v>0.541107248055999</v>
      </c>
      <c r="T151" s="54" t="n">
        <v>0.000399407500722591</v>
      </c>
      <c r="U151" s="54" t="n">
        <v>7.50719419674681</v>
      </c>
      <c r="V151" s="54" t="n">
        <v>0.0316716521340759</v>
      </c>
      <c r="W151" s="54" t="n">
        <v>0</v>
      </c>
      <c r="X151" s="54" t="n">
        <v>0.798275876959984</v>
      </c>
      <c r="Y151" s="54" t="n">
        <v>0.0347551522760313</v>
      </c>
      <c r="Z151" s="54" t="n">
        <v>0.00189973305016656</v>
      </c>
      <c r="AA151" s="54" t="n">
        <v>0.587418180803668</v>
      </c>
      <c r="AB151" s="54" t="n">
        <v>0</v>
      </c>
      <c r="AC151" s="54" t="n">
        <v>0</v>
      </c>
      <c r="AD151" s="54" t="n">
        <v>4.87893803934778</v>
      </c>
      <c r="AE151" s="54" t="n">
        <v>2.83564766030714</v>
      </c>
      <c r="AF151" s="54" t="n">
        <v>4.17817918377211</v>
      </c>
      <c r="AG151" s="54" t="n">
        <v>5.06933594585662</v>
      </c>
      <c r="AH151" s="54" t="n">
        <v>3.15258554511556</v>
      </c>
      <c r="AI151" s="73" t="n">
        <v>0</v>
      </c>
      <c r="AJ151" s="54" t="n">
        <v>0.254691403913698</v>
      </c>
      <c r="AK151" s="178"/>
    </row>
    <row r="152" customFormat="false" ht="15" hidden="false" customHeight="false" outlineLevel="0" collapsed="false">
      <c r="B152" s="147" t="n">
        <v>3305</v>
      </c>
      <c r="C152" s="140" t="s">
        <v>391</v>
      </c>
      <c r="D152" s="54" t="n">
        <v>0.769433896800084</v>
      </c>
      <c r="E152" s="54" t="n">
        <v>0</v>
      </c>
      <c r="F152" s="54" t="n">
        <v>6.71093154264217</v>
      </c>
      <c r="G152" s="54" t="n">
        <v>0</v>
      </c>
      <c r="H152" s="54" t="n">
        <v>3.08046996817682</v>
      </c>
      <c r="I152" s="54" t="n">
        <v>6.47225905641029</v>
      </c>
      <c r="J152" s="54" t="n">
        <v>2.75339473662572</v>
      </c>
      <c r="K152" s="54" t="n">
        <v>0</v>
      </c>
      <c r="L152" s="54" t="n">
        <v>0</v>
      </c>
      <c r="M152" s="54" t="n">
        <v>0.00027878227090162</v>
      </c>
      <c r="N152" s="54" t="n">
        <v>2.96361125916967</v>
      </c>
      <c r="O152" s="54" t="n">
        <v>2.07362592230679</v>
      </c>
      <c r="P152" s="54" t="n">
        <v>0</v>
      </c>
      <c r="Q152" s="54" t="n">
        <v>0</v>
      </c>
      <c r="R152" s="54" t="n">
        <v>0</v>
      </c>
      <c r="S152" s="54" t="n">
        <v>4.62838539734286</v>
      </c>
      <c r="T152" s="54" t="n">
        <v>0</v>
      </c>
      <c r="U152" s="54" t="n">
        <v>0</v>
      </c>
      <c r="V152" s="54" t="n">
        <v>8.15742478050827</v>
      </c>
      <c r="W152" s="54" t="n">
        <v>0</v>
      </c>
      <c r="X152" s="54" t="n">
        <v>11.8350218578152</v>
      </c>
      <c r="Y152" s="54" t="n">
        <v>0</v>
      </c>
      <c r="Z152" s="54" t="n">
        <v>4.78761210823526</v>
      </c>
      <c r="AA152" s="54" t="n">
        <v>0</v>
      </c>
      <c r="AB152" s="54" t="n">
        <v>1.53713444390208</v>
      </c>
      <c r="AC152" s="54" t="n">
        <v>1.49147207940632</v>
      </c>
      <c r="AD152" s="54" t="n">
        <v>0</v>
      </c>
      <c r="AE152" s="54" t="n">
        <v>1.9465023416335</v>
      </c>
      <c r="AF152" s="54" t="n">
        <v>2.67965897308112</v>
      </c>
      <c r="AG152" s="54" t="n">
        <v>3.82858485396692</v>
      </c>
      <c r="AH152" s="54" t="n">
        <v>0.828143886239022</v>
      </c>
      <c r="AI152" s="73" t="n">
        <v>0</v>
      </c>
      <c r="AJ152" s="54" t="n">
        <v>0.182783813003128</v>
      </c>
      <c r="AK152" s="178"/>
    </row>
    <row r="153" customFormat="false" ht="15" hidden="false" customHeight="false" outlineLevel="0" collapsed="false">
      <c r="B153" s="147" t="n">
        <v>34</v>
      </c>
      <c r="C153" s="140" t="s">
        <v>393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 t="n">
        <v>0.0824931158457656</v>
      </c>
      <c r="X153" s="54" t="n">
        <v>0</v>
      </c>
      <c r="Y153" s="54" t="n">
        <v>0</v>
      </c>
      <c r="Z153" s="54" t="n">
        <v>0</v>
      </c>
      <c r="AA153" s="54" t="n">
        <v>0.144512648892707</v>
      </c>
      <c r="AB153" s="54" t="n">
        <v>0</v>
      </c>
      <c r="AC153" s="54" t="n">
        <v>0</v>
      </c>
      <c r="AD153" s="54" t="n">
        <v>0</v>
      </c>
      <c r="AE153" s="54" t="n">
        <v>0.0310250423146985</v>
      </c>
      <c r="AF153" s="54" t="n">
        <v>0.0049342486657</v>
      </c>
      <c r="AG153" s="54" t="n">
        <v>0</v>
      </c>
      <c r="AH153" s="54" t="n">
        <v>0</v>
      </c>
      <c r="AI153" s="73" t="n">
        <v>0</v>
      </c>
      <c r="AJ153" s="54" t="n">
        <v>0.0992736526524836</v>
      </c>
      <c r="AK153" s="178"/>
    </row>
    <row r="154" customFormat="false" ht="15" hidden="false" customHeight="false" outlineLevel="0" collapsed="false">
      <c r="B154" s="147" t="n">
        <v>35</v>
      </c>
      <c r="C154" s="140" t="s">
        <v>397</v>
      </c>
      <c r="D154" s="54" t="n">
        <v>8.72749379135547</v>
      </c>
      <c r="E154" s="54" t="n">
        <v>3.33651643557837</v>
      </c>
      <c r="F154" s="54" t="n">
        <v>9.42255329204412</v>
      </c>
      <c r="G154" s="54" t="n">
        <v>4.45893827809775</v>
      </c>
      <c r="H154" s="54" t="n">
        <v>7.01351343646509</v>
      </c>
      <c r="I154" s="54" t="n">
        <v>7.92641290654341</v>
      </c>
      <c r="J154" s="54" t="n">
        <v>1.83918260548352</v>
      </c>
      <c r="K154" s="54" t="n">
        <v>0.439696478810311</v>
      </c>
      <c r="L154" s="54" t="n">
        <v>9.48388047550336</v>
      </c>
      <c r="M154" s="54" t="n">
        <v>9.9089475319957</v>
      </c>
      <c r="N154" s="54" t="n">
        <v>2.21227343192989</v>
      </c>
      <c r="O154" s="54" t="n">
        <v>5.8544476945977</v>
      </c>
      <c r="P154" s="54" t="n">
        <v>0</v>
      </c>
      <c r="Q154" s="54" t="n">
        <v>0</v>
      </c>
      <c r="R154" s="54" t="n">
        <v>37.7812006585132</v>
      </c>
      <c r="S154" s="54" t="n">
        <v>14.4471541895896</v>
      </c>
      <c r="T154" s="54" t="n">
        <v>0</v>
      </c>
      <c r="U154" s="54" t="n">
        <v>0.0173754786264578</v>
      </c>
      <c r="V154" s="54" t="n">
        <v>1.64991435837001</v>
      </c>
      <c r="W154" s="54" t="n">
        <v>0</v>
      </c>
      <c r="X154" s="54" t="n">
        <v>2.44271541317358</v>
      </c>
      <c r="Y154" s="54" t="n">
        <v>0</v>
      </c>
      <c r="Z154" s="54" t="n">
        <v>2.27585657493214</v>
      </c>
      <c r="AA154" s="54" t="n">
        <v>0</v>
      </c>
      <c r="AB154" s="54" t="n">
        <v>1.86798248049257</v>
      </c>
      <c r="AC154" s="54" t="n">
        <v>0</v>
      </c>
      <c r="AD154" s="54" t="n">
        <v>0</v>
      </c>
      <c r="AE154" s="54" t="n">
        <v>2.20158841117929</v>
      </c>
      <c r="AF154" s="54" t="n">
        <v>5.99442576368347</v>
      </c>
      <c r="AG154" s="54" t="n">
        <v>7.20523750659319</v>
      </c>
      <c r="AH154" s="54" t="n">
        <v>4.70356971228031</v>
      </c>
      <c r="AI154" s="73" t="n">
        <v>0.439696478810311</v>
      </c>
      <c r="AJ154" s="54" t="n">
        <v>0</v>
      </c>
      <c r="AK154" s="178"/>
    </row>
    <row r="155" customFormat="false" ht="15" hidden="false" customHeight="false" outlineLevel="0" collapsed="false">
      <c r="B155" s="147" t="n">
        <v>36</v>
      </c>
      <c r="C155" s="140" t="s">
        <v>400</v>
      </c>
      <c r="D155" s="54" t="n">
        <v>0.0440561368695343</v>
      </c>
      <c r="E155" s="54" t="n">
        <v>18.8013259228293</v>
      </c>
      <c r="F155" s="54" t="n">
        <v>24.1880529248891</v>
      </c>
      <c r="G155" s="54" t="n">
        <v>15.5129326673662</v>
      </c>
      <c r="H155" s="54" t="n">
        <v>17.8255849656179</v>
      </c>
      <c r="I155" s="54" t="n">
        <v>18.9603652751811</v>
      </c>
      <c r="J155" s="54" t="n">
        <v>0</v>
      </c>
      <c r="K155" s="54" t="n">
        <v>13.0552894630754</v>
      </c>
      <c r="L155" s="54" t="n">
        <v>16.257845483728</v>
      </c>
      <c r="M155" s="54" t="n">
        <v>9.38438234742097</v>
      </c>
      <c r="N155" s="54" t="n">
        <v>9.73004684301699</v>
      </c>
      <c r="O155" s="54" t="n">
        <v>10.5362016654891</v>
      </c>
      <c r="P155" s="54" t="n">
        <v>0</v>
      </c>
      <c r="Q155" s="54" t="n">
        <v>26.6902228969611</v>
      </c>
      <c r="R155" s="54" t="n">
        <v>-19.2560840380002</v>
      </c>
      <c r="S155" s="54" t="n">
        <v>3.18979525616883</v>
      </c>
      <c r="T155" s="54" t="n">
        <v>0.0554625616509063</v>
      </c>
      <c r="U155" s="54" t="n">
        <v>29.8682054682159</v>
      </c>
      <c r="V155" s="54" t="n">
        <v>14.1393787184363</v>
      </c>
      <c r="W155" s="54" t="n">
        <v>-6.52617168027079</v>
      </c>
      <c r="X155" s="54" t="n">
        <v>0.375100491715632</v>
      </c>
      <c r="Y155" s="54" t="n">
        <v>16.9883852040718</v>
      </c>
      <c r="Z155" s="54" t="n">
        <v>7.30957635671089</v>
      </c>
      <c r="AA155" s="54" t="n">
        <v>10.558913993159</v>
      </c>
      <c r="AB155" s="54" t="n">
        <v>1.75197054311527</v>
      </c>
      <c r="AC155" s="54" t="n">
        <v>5.45374466695221</v>
      </c>
      <c r="AD155" s="54" t="n">
        <v>0</v>
      </c>
      <c r="AE155" s="54" t="n">
        <v>8.75538867968818</v>
      </c>
      <c r="AF155" s="54" t="n">
        <v>14.7869318914614</v>
      </c>
      <c r="AG155" s="54" t="n">
        <v>17.7189298200965</v>
      </c>
      <c r="AH155" s="54" t="n">
        <v>10.8326915917959</v>
      </c>
      <c r="AI155" s="73" t="n">
        <v>13.0552894630754</v>
      </c>
      <c r="AJ155" s="54" t="n">
        <v>2.3497100446845</v>
      </c>
      <c r="AK155" s="178"/>
    </row>
    <row r="156" customFormat="false" ht="15" hidden="false" customHeight="false" outlineLevel="0" collapsed="false">
      <c r="B156" s="147" t="n">
        <v>3601</v>
      </c>
      <c r="C156" s="140" t="s">
        <v>401</v>
      </c>
      <c r="D156" s="54" t="n">
        <v>0.0440561368695343</v>
      </c>
      <c r="E156" s="54" t="n">
        <v>18.8013259228293</v>
      </c>
      <c r="F156" s="54" t="n">
        <v>24.1880529248891</v>
      </c>
      <c r="G156" s="54" t="n">
        <v>15.5129326673662</v>
      </c>
      <c r="H156" s="54" t="n">
        <v>17.8255849656179</v>
      </c>
      <c r="I156" s="54" t="n">
        <v>18.9603652751811</v>
      </c>
      <c r="J156" s="54" t="n">
        <v>0</v>
      </c>
      <c r="K156" s="54" t="n">
        <v>13.0552894630754</v>
      </c>
      <c r="L156" s="54" t="n">
        <v>16.257845483728</v>
      </c>
      <c r="M156" s="54" t="n">
        <v>9.38438234742097</v>
      </c>
      <c r="N156" s="54" t="n">
        <v>9.73004684301699</v>
      </c>
      <c r="O156" s="54" t="n">
        <v>10.5362016654891</v>
      </c>
      <c r="P156" s="54" t="n">
        <v>0</v>
      </c>
      <c r="Q156" s="54" t="n">
        <v>26.6902228969611</v>
      </c>
      <c r="R156" s="54" t="n">
        <v>0.389251733487002</v>
      </c>
      <c r="S156" s="54" t="n">
        <v>0</v>
      </c>
      <c r="T156" s="54" t="n">
        <v>0.0554625616509063</v>
      </c>
      <c r="U156" s="54" t="n">
        <v>29.8682054682159</v>
      </c>
      <c r="V156" s="54" t="n">
        <v>14.1393787184363</v>
      </c>
      <c r="W156" s="54" t="n">
        <v>0.556132913092283</v>
      </c>
      <c r="X156" s="54" t="n">
        <v>0.375100491715632</v>
      </c>
      <c r="Y156" s="54" t="n">
        <v>16.9883852040718</v>
      </c>
      <c r="Z156" s="54" t="n">
        <v>7.30957635671089</v>
      </c>
      <c r="AA156" s="54" t="n">
        <v>10.558913993159</v>
      </c>
      <c r="AB156" s="54" t="n">
        <v>1.75197054311527</v>
      </c>
      <c r="AC156" s="54" t="n">
        <v>5.45374466695221</v>
      </c>
      <c r="AD156" s="54" t="n">
        <v>0</v>
      </c>
      <c r="AE156" s="54" t="n">
        <v>10.2833834334693</v>
      </c>
      <c r="AF156" s="54" t="n">
        <v>15.0299454544588</v>
      </c>
      <c r="AG156" s="54" t="n">
        <v>17.8563651924486</v>
      </c>
      <c r="AH156" s="54" t="n">
        <v>10.8326915917959</v>
      </c>
      <c r="AI156" s="73" t="n">
        <v>13.0552894630754</v>
      </c>
      <c r="AJ156" s="54" t="n">
        <v>5.49333054804795</v>
      </c>
      <c r="AK156" s="178"/>
    </row>
    <row r="157" customFormat="false" ht="15" hidden="false" customHeight="false" outlineLevel="0" collapsed="false">
      <c r="B157" s="147" t="n">
        <v>3602</v>
      </c>
      <c r="C157" s="140" t="s">
        <v>402</v>
      </c>
      <c r="D157" s="54" t="n">
        <v>0</v>
      </c>
      <c r="E157" s="54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4" t="n">
        <v>-19.6453357714872</v>
      </c>
      <c r="S157" s="54" t="n">
        <v>0</v>
      </c>
      <c r="T157" s="54" t="n">
        <v>0</v>
      </c>
      <c r="U157" s="54" t="n">
        <v>0</v>
      </c>
      <c r="V157" s="54" t="n">
        <v>0</v>
      </c>
      <c r="W157" s="54" t="n">
        <v>-7.08230459336307</v>
      </c>
      <c r="X157" s="54" t="n">
        <v>0</v>
      </c>
      <c r="Y157" s="54" t="n">
        <v>0</v>
      </c>
      <c r="Z157" s="54" t="n">
        <v>0</v>
      </c>
      <c r="AA157" s="54" t="n">
        <v>0</v>
      </c>
      <c r="AB157" s="54" t="n">
        <v>0</v>
      </c>
      <c r="AC157" s="54" t="n">
        <v>0</v>
      </c>
      <c r="AD157" s="54" t="n">
        <v>0</v>
      </c>
      <c r="AE157" s="54" t="n">
        <v>-1.6031688693431</v>
      </c>
      <c r="AF157" s="54" t="n">
        <v>-0.254969317179635</v>
      </c>
      <c r="AG157" s="54" t="n">
        <v>-0.156373320855166</v>
      </c>
      <c r="AH157" s="54" t="n">
        <v>0</v>
      </c>
      <c r="AI157" s="73" t="n">
        <v>0</v>
      </c>
      <c r="AJ157" s="54" t="n">
        <v>-3.14362050336345</v>
      </c>
      <c r="AK157" s="178"/>
    </row>
    <row r="158" customFormat="false" ht="15" hidden="false" customHeight="false" outlineLevel="0" collapsed="false">
      <c r="B158" s="147" t="n">
        <v>3603</v>
      </c>
      <c r="C158" s="140" t="s">
        <v>403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4" t="n">
        <v>0</v>
      </c>
      <c r="S158" s="54" t="n">
        <v>3.18979525616883</v>
      </c>
      <c r="T158" s="54" t="n">
        <v>0</v>
      </c>
      <c r="U158" s="54" t="n">
        <v>0</v>
      </c>
      <c r="V158" s="54" t="n">
        <v>0</v>
      </c>
      <c r="W158" s="54" t="n">
        <v>0</v>
      </c>
      <c r="X158" s="54" t="n">
        <v>0</v>
      </c>
      <c r="Y158" s="54" t="n">
        <v>0</v>
      </c>
      <c r="Z158" s="54" t="n">
        <v>0</v>
      </c>
      <c r="AA158" s="54" t="n">
        <v>0</v>
      </c>
      <c r="AB158" s="54" t="n">
        <v>0</v>
      </c>
      <c r="AC158" s="54" t="n">
        <v>0</v>
      </c>
      <c r="AD158" s="54" t="n">
        <v>0</v>
      </c>
      <c r="AE158" s="54" t="n">
        <v>0.0751741155619491</v>
      </c>
      <c r="AF158" s="54" t="n">
        <v>0.0119557541821947</v>
      </c>
      <c r="AG158" s="54" t="n">
        <v>0.0189379485030441</v>
      </c>
      <c r="AH158" s="54" t="n">
        <v>0</v>
      </c>
      <c r="AI158" s="73" t="n">
        <v>0</v>
      </c>
      <c r="AJ158" s="54" t="n">
        <v>0</v>
      </c>
      <c r="AK158" s="178"/>
    </row>
    <row r="159" customFormat="false" ht="15" hidden="false" customHeight="false" outlineLevel="0" collapsed="false">
      <c r="B159" s="147" t="n">
        <v>3604</v>
      </c>
      <c r="C159" s="140" t="s">
        <v>404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v>0</v>
      </c>
      <c r="T159" s="54" t="n">
        <v>0</v>
      </c>
      <c r="U159" s="54" t="n">
        <v>0</v>
      </c>
      <c r="V159" s="54" t="n">
        <v>0</v>
      </c>
      <c r="W159" s="54" t="n">
        <v>0</v>
      </c>
      <c r="X159" s="54" t="n">
        <v>0</v>
      </c>
      <c r="Y159" s="54" t="n">
        <v>0</v>
      </c>
      <c r="Z159" s="54" t="n">
        <v>0</v>
      </c>
      <c r="AA159" s="54" t="n">
        <v>0</v>
      </c>
      <c r="AB159" s="54" t="n">
        <v>0</v>
      </c>
      <c r="AC159" s="54" t="n">
        <v>0</v>
      </c>
      <c r="AD159" s="54" t="n">
        <v>0</v>
      </c>
      <c r="AE159" s="54" t="n">
        <v>0</v>
      </c>
      <c r="AF159" s="54" t="n">
        <v>0</v>
      </c>
      <c r="AG159" s="54" t="n">
        <v>0</v>
      </c>
      <c r="AH159" s="54" t="n">
        <v>0</v>
      </c>
      <c r="AI159" s="73" t="n">
        <v>0</v>
      </c>
      <c r="AJ159" s="54" t="n">
        <v>0</v>
      </c>
      <c r="AK159" s="178"/>
    </row>
    <row r="160" s="152" customFormat="true" ht="15" hidden="false" customHeight="false" outlineLevel="0" collapsed="false">
      <c r="B160" s="153" t="n">
        <v>0</v>
      </c>
      <c r="C160" s="4" t="s">
        <v>405</v>
      </c>
      <c r="D160" s="61" t="n">
        <v>100</v>
      </c>
      <c r="E160" s="61" t="n">
        <v>100</v>
      </c>
      <c r="F160" s="61" t="n">
        <v>100</v>
      </c>
      <c r="G160" s="61" t="n">
        <v>100</v>
      </c>
      <c r="H160" s="61" t="n">
        <v>100</v>
      </c>
      <c r="I160" s="61" t="n">
        <v>100</v>
      </c>
      <c r="J160" s="61" t="n">
        <v>100</v>
      </c>
      <c r="K160" s="61" t="n">
        <v>100</v>
      </c>
      <c r="L160" s="61" t="n">
        <v>100</v>
      </c>
      <c r="M160" s="61" t="n">
        <v>100</v>
      </c>
      <c r="N160" s="61" t="n">
        <v>100</v>
      </c>
      <c r="O160" s="61" t="n">
        <v>100</v>
      </c>
      <c r="P160" s="61" t="n">
        <v>100</v>
      </c>
      <c r="Q160" s="61" t="n">
        <v>100</v>
      </c>
      <c r="R160" s="61" t="n">
        <v>100</v>
      </c>
      <c r="S160" s="61" t="n">
        <v>100</v>
      </c>
      <c r="T160" s="61" t="n">
        <v>100</v>
      </c>
      <c r="U160" s="61" t="n">
        <v>100</v>
      </c>
      <c r="V160" s="61" t="n">
        <v>100</v>
      </c>
      <c r="W160" s="61" t="n">
        <v>100</v>
      </c>
      <c r="X160" s="61" t="n">
        <v>100</v>
      </c>
      <c r="Y160" s="61" t="n">
        <v>100</v>
      </c>
      <c r="Z160" s="61" t="n">
        <v>100</v>
      </c>
      <c r="AA160" s="61" t="n">
        <v>100</v>
      </c>
      <c r="AB160" s="61" t="n">
        <v>100</v>
      </c>
      <c r="AC160" s="61" t="n">
        <v>100</v>
      </c>
      <c r="AD160" s="61" t="n">
        <v>100</v>
      </c>
      <c r="AE160" s="61" t="n">
        <v>100</v>
      </c>
      <c r="AF160" s="61" t="n">
        <v>100</v>
      </c>
      <c r="AG160" s="61" t="n">
        <v>100</v>
      </c>
      <c r="AH160" s="61" t="n">
        <v>100</v>
      </c>
      <c r="AI160" s="180" t="n">
        <v>100</v>
      </c>
      <c r="AJ160" s="61" t="n">
        <v>100</v>
      </c>
      <c r="AK160" s="179"/>
    </row>
    <row r="161" customFormat="false" ht="15" hidden="false" customHeight="false" outlineLevel="0" collapsed="false">
      <c r="B161" s="147"/>
      <c r="C161" s="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73"/>
      <c r="AJ161" s="54"/>
      <c r="AK161" s="178"/>
    </row>
    <row r="162" customFormat="false" ht="15" hidden="false" customHeight="false" outlineLevel="0" collapsed="false">
      <c r="B162" s="147" t="n">
        <v>0</v>
      </c>
      <c r="C162" s="4" t="s">
        <v>719</v>
      </c>
      <c r="D162" s="61" t="n">
        <v>148.368563831941</v>
      </c>
      <c r="E162" s="61" t="n">
        <v>250.339809649389</v>
      </c>
      <c r="F162" s="61" t="n">
        <v>428.271186126653</v>
      </c>
      <c r="G162" s="61" t="n">
        <v>143.086191684691</v>
      </c>
      <c r="H162" s="61" t="n">
        <v>970.065751292674</v>
      </c>
      <c r="I162" s="61" t="n">
        <v>52.7257281975544</v>
      </c>
      <c r="J162" s="61" t="n">
        <v>1992.8572307829</v>
      </c>
      <c r="K162" s="61" t="n">
        <v>74.2464444193253</v>
      </c>
      <c r="L162" s="61" t="n">
        <v>401.062475503271</v>
      </c>
      <c r="M162" s="61" t="n">
        <v>110.66305587176</v>
      </c>
      <c r="N162" s="61" t="n">
        <v>114.636631609644</v>
      </c>
      <c r="O162" s="61" t="n">
        <v>1267.42948107394</v>
      </c>
      <c r="P162" s="61" t="n">
        <v>39.3100146407939</v>
      </c>
      <c r="Q162" s="61" t="n">
        <v>2007.34810311874</v>
      </c>
      <c r="R162" s="61" t="n">
        <v>1.64135468340777</v>
      </c>
      <c r="S162" s="61" t="n">
        <v>1.22424787514508</v>
      </c>
      <c r="T162" s="61" t="n">
        <v>0.689938225217691</v>
      </c>
      <c r="U162" s="61" t="n">
        <v>4.73676551915129</v>
      </c>
      <c r="V162" s="61" t="n">
        <v>3.68574994338824</v>
      </c>
      <c r="W162" s="61" t="n">
        <v>127.700087344684</v>
      </c>
      <c r="X162" s="61" t="n">
        <v>1.18215115332283</v>
      </c>
      <c r="Y162" s="61" t="n">
        <v>1.59593087804498</v>
      </c>
      <c r="Z162" s="61" t="n">
        <v>166.251800208438</v>
      </c>
      <c r="AA162" s="61" t="n">
        <v>7.03897015594252</v>
      </c>
      <c r="AB162" s="61" t="n">
        <v>2.28344696725294</v>
      </c>
      <c r="AC162" s="61" t="n">
        <v>1.989595662968</v>
      </c>
      <c r="AD162" s="61" t="n">
        <v>1.4304803623119</v>
      </c>
      <c r="AE162" s="61" t="n">
        <v>51.9474028436619</v>
      </c>
      <c r="AF162" s="61" t="n">
        <v>326.629337221426</v>
      </c>
      <c r="AG162" s="61" t="n">
        <v>206.205020775342</v>
      </c>
      <c r="AH162" s="61" t="n">
        <v>100</v>
      </c>
      <c r="AI162" s="180" t="n">
        <v>4.1896929754936</v>
      </c>
      <c r="AJ162" s="61" t="n">
        <v>16.2346234705909</v>
      </c>
      <c r="AK162" s="178"/>
    </row>
    <row r="163" customFormat="false" ht="15" hidden="false" customHeight="false" outlineLevel="0" collapsed="false">
      <c r="B163" s="147"/>
      <c r="C163" s="4"/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73"/>
      <c r="AJ163" s="181"/>
      <c r="AK163" s="178"/>
    </row>
    <row r="164" customFormat="false" ht="15" hidden="false" customHeight="false" outlineLevel="0" collapsed="false">
      <c r="B164" s="173"/>
      <c r="C164" s="182"/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74"/>
      <c r="AJ164" s="183"/>
      <c r="AK164" s="184"/>
    </row>
    <row r="165" customFormat="false" ht="15" hidden="false" customHeight="false" outlineLevel="0" collapsed="false">
      <c r="D165" s="181"/>
      <c r="E165" s="181"/>
      <c r="F165" s="181"/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  <c r="S165" s="181"/>
      <c r="T165" s="181"/>
      <c r="U165" s="181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73"/>
      <c r="AJ165" s="181"/>
      <c r="AK165" s="181"/>
    </row>
    <row r="166" customFormat="false" ht="15" hidden="false" customHeight="false" outlineLevel="0" collapsed="false">
      <c r="B166" s="49" t="s">
        <v>533</v>
      </c>
      <c r="D166" s="181"/>
      <c r="E166" s="181"/>
      <c r="F166" s="181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  <c r="S166" s="181"/>
      <c r="T166" s="181"/>
      <c r="U166" s="181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73"/>
      <c r="AJ166" s="181"/>
      <c r="AK166" s="181"/>
    </row>
    <row r="167" customFormat="false" ht="15" hidden="false" customHeight="false" outlineLevel="0" collapsed="false">
      <c r="B167" s="49" t="s">
        <v>717</v>
      </c>
      <c r="D167" s="181"/>
      <c r="E167" s="181"/>
      <c r="F167" s="181"/>
      <c r="G167" s="181"/>
      <c r="H167" s="181"/>
      <c r="I167" s="181"/>
      <c r="J167" s="181"/>
      <c r="K167" s="181"/>
      <c r="L167" s="181"/>
      <c r="M167" s="181"/>
      <c r="N167" s="181"/>
      <c r="O167" s="181"/>
      <c r="P167" s="181"/>
      <c r="Q167" s="181"/>
      <c r="R167" s="181"/>
      <c r="S167" s="181"/>
      <c r="T167" s="181"/>
      <c r="U167" s="181"/>
      <c r="V167" s="181"/>
      <c r="W167" s="181"/>
      <c r="X167" s="181"/>
      <c r="Y167" s="181"/>
      <c r="Z167" s="181"/>
      <c r="AA167" s="181"/>
      <c r="AB167" s="181"/>
      <c r="AC167" s="181"/>
      <c r="AD167" s="181"/>
      <c r="AE167" s="181"/>
      <c r="AF167" s="181"/>
      <c r="AG167" s="181"/>
      <c r="AH167" s="181"/>
      <c r="AI167" s="73"/>
      <c r="AJ167" s="181"/>
      <c r="AK167" s="181"/>
    </row>
    <row r="168" customFormat="false" ht="15" hidden="false" customHeight="false" outlineLevel="0" collapsed="false">
      <c r="B168" s="49" t="s">
        <v>710</v>
      </c>
      <c r="D168" s="181"/>
      <c r="E168" s="181"/>
      <c r="F168" s="181"/>
      <c r="G168" s="181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  <c r="S168" s="181"/>
      <c r="T168" s="181"/>
      <c r="U168" s="181"/>
      <c r="V168" s="181"/>
      <c r="W168" s="181"/>
      <c r="X168" s="181"/>
      <c r="Y168" s="181"/>
      <c r="Z168" s="181"/>
      <c r="AA168" s="181"/>
      <c r="AB168" s="181"/>
      <c r="AC168" s="181"/>
      <c r="AD168" s="181"/>
      <c r="AE168" s="181"/>
      <c r="AF168" s="181"/>
      <c r="AG168" s="181"/>
      <c r="AH168" s="181"/>
      <c r="AI168" s="73"/>
      <c r="AJ168" s="181"/>
      <c r="AK168" s="181"/>
    </row>
    <row r="169" customFormat="false" ht="15" hidden="false" customHeight="false" outlineLevel="0" collapsed="false">
      <c r="B169" s="3" t="s">
        <v>536</v>
      </c>
      <c r="D169" s="181"/>
      <c r="E169" s="181"/>
      <c r="F169" s="181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  <c r="S169" s="181"/>
      <c r="T169" s="181"/>
      <c r="U169" s="181"/>
      <c r="V169" s="181"/>
      <c r="W169" s="181"/>
      <c r="X169" s="181"/>
      <c r="Y169" s="181"/>
      <c r="Z169" s="181"/>
      <c r="AA169" s="181"/>
      <c r="AB169" s="181"/>
      <c r="AC169" s="181"/>
      <c r="AD169" s="181"/>
      <c r="AE169" s="181"/>
      <c r="AF169" s="181"/>
      <c r="AG169" s="181"/>
      <c r="AH169" s="181"/>
      <c r="AI169" s="73"/>
      <c r="AJ169" s="181"/>
      <c r="AK169" s="181"/>
    </row>
    <row r="170" customFormat="false" ht="15" hidden="false" customHeight="false" outlineLevel="0" collapsed="false">
      <c r="B170" s="3" t="s">
        <v>537</v>
      </c>
      <c r="D170" s="181"/>
      <c r="E170" s="181"/>
      <c r="F170" s="181"/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  <c r="T170" s="181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81"/>
      <c r="AH170" s="181"/>
      <c r="AI170" s="73"/>
      <c r="AJ170" s="181"/>
      <c r="AK170" s="181"/>
    </row>
    <row r="171" customFormat="false" ht="15" hidden="false" customHeight="false" outlineLevel="0" collapsed="false">
      <c r="B171" s="3" t="s">
        <v>538</v>
      </c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  <c r="T171" s="181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73"/>
      <c r="AJ171" s="181"/>
      <c r="AK171" s="181"/>
    </row>
    <row r="172" customFormat="false" ht="15" hidden="false" customHeight="false" outlineLevel="0" collapsed="false">
      <c r="B172" s="3" t="n">
        <v>0</v>
      </c>
      <c r="D172" s="181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181"/>
      <c r="Q172" s="181"/>
      <c r="R172" s="181"/>
      <c r="S172" s="181"/>
      <c r="T172" s="181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81"/>
      <c r="AH172" s="181"/>
      <c r="AI172" s="73"/>
      <c r="AJ172" s="181"/>
      <c r="AK172" s="181"/>
    </row>
    <row r="173" customFormat="false" ht="15" hidden="false" customHeight="false" outlineLevel="0" collapsed="false">
      <c r="B173" s="49" t="s">
        <v>700</v>
      </c>
      <c r="D173" s="181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181"/>
      <c r="Q173" s="181"/>
      <c r="R173" s="181"/>
      <c r="S173" s="181"/>
      <c r="T173" s="181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73"/>
      <c r="AJ173" s="181"/>
      <c r="AK173" s="181"/>
    </row>
    <row r="174" customFormat="false" ht="15" hidden="false" customHeight="false" outlineLevel="0" collapsed="false">
      <c r="B174" s="3" t="s">
        <v>540</v>
      </c>
      <c r="D174" s="181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181"/>
      <c r="Q174" s="181"/>
      <c r="R174" s="181"/>
      <c r="S174" s="181"/>
      <c r="T174" s="181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  <c r="AF174" s="181"/>
      <c r="AG174" s="181"/>
      <c r="AH174" s="181"/>
      <c r="AI174" s="73"/>
      <c r="AJ174" s="181"/>
      <c r="AK174" s="181"/>
    </row>
    <row r="175" customFormat="false" ht="15" hidden="false" customHeight="false" outlineLevel="0" collapsed="false">
      <c r="B175" s="51" t="s">
        <v>541</v>
      </c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73"/>
      <c r="AJ175" s="181"/>
      <c r="AK175" s="181"/>
    </row>
    <row r="176" customFormat="false" ht="15" hidden="false" customHeight="false" outlineLevel="0" collapsed="false">
      <c r="B176" s="185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73"/>
      <c r="AJ176" s="181"/>
      <c r="AK176" s="181"/>
    </row>
    <row r="177" customFormat="false" ht="15" hidden="false" customHeight="false" outlineLevel="0" collapsed="false">
      <c r="B177" s="140" t="s">
        <v>711</v>
      </c>
      <c r="D177" s="181" t="n">
        <v>0</v>
      </c>
      <c r="E177" s="181" t="n">
        <v>0</v>
      </c>
      <c r="F177" s="181" t="n">
        <v>0</v>
      </c>
      <c r="G177" s="181" t="n">
        <v>-2.44249065417534E-015</v>
      </c>
      <c r="H177" s="181" t="n">
        <v>0</v>
      </c>
      <c r="I177" s="181" t="n">
        <v>-4.88498130835069E-015</v>
      </c>
      <c r="J177" s="181" t="n">
        <v>1.77635683940025E-015</v>
      </c>
      <c r="K177" s="181" t="n">
        <v>0</v>
      </c>
      <c r="L177" s="181" t="n">
        <v>0</v>
      </c>
      <c r="M177" s="181" t="n">
        <v>3.5527136788005E-015</v>
      </c>
      <c r="N177" s="181" t="n">
        <v>-1.24344978758018E-014</v>
      </c>
      <c r="O177" s="181" t="n">
        <v>-7.32747196252603E-015</v>
      </c>
      <c r="P177" s="181" t="n">
        <v>0</v>
      </c>
      <c r="Q177" s="181" t="n">
        <v>2.44249065417534E-015</v>
      </c>
      <c r="R177" s="181" t="n">
        <v>0</v>
      </c>
      <c r="S177" s="181" t="n">
        <v>0</v>
      </c>
      <c r="T177" s="181" t="n">
        <v>0</v>
      </c>
      <c r="U177" s="181" t="n">
        <v>7.66053886991358E-015</v>
      </c>
      <c r="V177" s="181" t="n">
        <v>0</v>
      </c>
      <c r="W177" s="181" t="n">
        <v>-7.99360577730113E-015</v>
      </c>
      <c r="X177" s="181" t="n">
        <v>0</v>
      </c>
      <c r="Y177" s="181" t="n">
        <v>0</v>
      </c>
      <c r="Z177" s="181" t="n">
        <v>0</v>
      </c>
      <c r="AA177" s="181" t="n">
        <v>0</v>
      </c>
      <c r="AB177" s="181" t="n">
        <v>1.06581410364015E-014</v>
      </c>
      <c r="AC177" s="181" t="n">
        <v>0</v>
      </c>
      <c r="AD177" s="181" t="n">
        <v>0</v>
      </c>
      <c r="AE177" s="181" t="n">
        <v>-1.90958360235527E-014</v>
      </c>
      <c r="AF177" s="181" t="n">
        <v>3.5527136788005E-015</v>
      </c>
      <c r="AG177" s="181" t="n">
        <v>-1.06581410364015E-014</v>
      </c>
      <c r="AH177" s="181" t="n">
        <v>4.88498130835069E-015</v>
      </c>
      <c r="AI177" s="73" t="n">
        <v>0</v>
      </c>
      <c r="AJ177" s="181" t="n">
        <v>0</v>
      </c>
      <c r="AK177" s="181"/>
    </row>
    <row r="178" customFormat="false" ht="15" hidden="false" customHeight="false" outlineLevel="0" collapsed="false">
      <c r="B178" s="140" t="s">
        <v>712</v>
      </c>
      <c r="D178" s="181" t="n">
        <v>0</v>
      </c>
      <c r="E178" s="181" t="n">
        <v>1.55431223447522E-015</v>
      </c>
      <c r="F178" s="181" t="n">
        <v>0</v>
      </c>
      <c r="G178" s="181" t="n">
        <v>2.72004641033163E-015</v>
      </c>
      <c r="H178" s="181" t="n">
        <v>0</v>
      </c>
      <c r="I178" s="181" t="n">
        <v>-1.11022302462516E-016</v>
      </c>
      <c r="J178" s="181" t="n">
        <v>3.3584246494911E-015</v>
      </c>
      <c r="K178" s="181" t="n">
        <v>-1.52655665885959E-015</v>
      </c>
      <c r="L178" s="181" t="n">
        <v>-8.32667268468867E-016</v>
      </c>
      <c r="M178" s="181" t="n">
        <v>-5.82867087928207E-016</v>
      </c>
      <c r="N178" s="181" t="n">
        <v>2.0122792321331E-016</v>
      </c>
      <c r="O178" s="181" t="n">
        <v>3.27515792264421E-015</v>
      </c>
      <c r="P178" s="181" t="n">
        <v>0</v>
      </c>
      <c r="Q178" s="181" t="n">
        <v>-1.08801856413265E-014</v>
      </c>
      <c r="R178" s="181" t="n">
        <v>-9.57567358739198E-016</v>
      </c>
      <c r="S178" s="181" t="n">
        <v>-1.81799020282369E-015</v>
      </c>
      <c r="T178" s="181" t="n">
        <v>-1.38777878078145E-016</v>
      </c>
      <c r="U178" s="181" t="n">
        <v>-8.89913143176102E-016</v>
      </c>
      <c r="V178" s="181" t="n">
        <v>-1.38777878078145E-015</v>
      </c>
      <c r="W178" s="181" t="n">
        <v>-1.56125112837913E-017</v>
      </c>
      <c r="X178" s="181" t="n">
        <v>0</v>
      </c>
      <c r="Y178" s="181" t="n">
        <v>4.44089209850063E-016</v>
      </c>
      <c r="Z178" s="181" t="n">
        <v>-3.05311331771918E-016</v>
      </c>
      <c r="AA178" s="181" t="n">
        <v>4.41487124636097E-016</v>
      </c>
      <c r="AB178" s="181" t="n">
        <v>4.9960036108132E-016</v>
      </c>
      <c r="AC178" s="181" t="n">
        <v>3.93782229046735E-016</v>
      </c>
      <c r="AD178" s="181" t="n">
        <v>-2.77555756156289E-016</v>
      </c>
      <c r="AE178" s="181" t="n">
        <v>-1.38777878078145E-016</v>
      </c>
      <c r="AF178" s="181" t="n">
        <v>-7.7715611723761E-016</v>
      </c>
      <c r="AG178" s="181" t="n">
        <v>0</v>
      </c>
      <c r="AH178" s="181" t="n">
        <v>0</v>
      </c>
      <c r="AI178" s="73" t="n">
        <v>-1.52655665885959E-015</v>
      </c>
      <c r="AJ178" s="181" t="n">
        <v>-3.21791204793698E-016</v>
      </c>
      <c r="AK178" s="181"/>
    </row>
    <row r="179" customFormat="false" ht="15" hidden="false" customHeight="false" outlineLevel="0" collapsed="false">
      <c r="B179" s="140" t="s">
        <v>713</v>
      </c>
      <c r="D179" s="181" t="n">
        <v>-1.77635683940025E-015</v>
      </c>
      <c r="E179" s="181" t="n">
        <v>0</v>
      </c>
      <c r="F179" s="181" t="n">
        <v>3.1641356201817E-015</v>
      </c>
      <c r="G179" s="181" t="n">
        <v>-1.24344978758018E-014</v>
      </c>
      <c r="H179" s="181" t="n">
        <v>1.31006316905768E-014</v>
      </c>
      <c r="I179" s="181" t="n">
        <v>-4.07313072159354E-015</v>
      </c>
      <c r="J179" s="181" t="n">
        <v>5.32907051820075E-015</v>
      </c>
      <c r="K179" s="181" t="n">
        <v>0</v>
      </c>
      <c r="L179" s="181" t="n">
        <v>1.26565424807268E-014</v>
      </c>
      <c r="M179" s="181" t="n">
        <v>4.44089209850063E-015</v>
      </c>
      <c r="N179" s="181" t="n">
        <v>1.28785870856518E-014</v>
      </c>
      <c r="O179" s="181" t="n">
        <v>-1.17683640610267E-014</v>
      </c>
      <c r="P179" s="181" t="n">
        <v>5.9535709695524E-015</v>
      </c>
      <c r="Q179" s="181" t="n">
        <v>7.7715611723761E-016</v>
      </c>
      <c r="R179" s="181" t="n">
        <v>5.31519273039294E-015</v>
      </c>
      <c r="S179" s="181" t="n">
        <v>3.63251095869543E-015</v>
      </c>
      <c r="T179" s="181" t="n">
        <v>-4.82600071016748E-015</v>
      </c>
      <c r="U179" s="181" t="n">
        <v>-1.02167623319827E-014</v>
      </c>
      <c r="V179" s="181" t="n">
        <v>-4.78783679369599E-016</v>
      </c>
      <c r="W179" s="181" t="n">
        <v>-3.21964677141295E-015</v>
      </c>
      <c r="X179" s="181" t="n">
        <v>8.1601392309949E-015</v>
      </c>
      <c r="Y179" s="181" t="n">
        <v>5.67861729861008E-015</v>
      </c>
      <c r="Z179" s="181" t="n">
        <v>6.93889390390723E-015</v>
      </c>
      <c r="AA179" s="181" t="n">
        <v>-4.88498130835069E-015</v>
      </c>
      <c r="AB179" s="181" t="n">
        <v>1.4210854715202E-014</v>
      </c>
      <c r="AC179" s="181" t="n">
        <v>0</v>
      </c>
      <c r="AD179" s="181" t="n">
        <v>-1.4210854715202E-014</v>
      </c>
      <c r="AE179" s="181" t="n">
        <v>1.14352971536391E-014</v>
      </c>
      <c r="AF179" s="181" t="n">
        <v>1.35447209004269E-014</v>
      </c>
      <c r="AG179" s="181" t="n">
        <v>-3.37507799486048E-014</v>
      </c>
      <c r="AH179" s="181" t="n">
        <v>4.88498130835069E-015</v>
      </c>
      <c r="AI179" s="73" t="n">
        <v>0</v>
      </c>
      <c r="AJ179" s="181" t="n">
        <v>2.66453525910038E-015</v>
      </c>
      <c r="AK179" s="181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6" width="15.7"/>
    <col collapsed="false" customWidth="true" hidden="false" outlineLevel="0" max="5" min="5" style="186" width="19.28"/>
    <col collapsed="false" customWidth="true" hidden="false" outlineLevel="0" max="7" min="6" style="186" width="16.28"/>
    <col collapsed="false" customWidth="true" hidden="false" outlineLevel="0" max="8" min="8" style="187" width="14.99"/>
    <col collapsed="false" customWidth="true" hidden="false" outlineLevel="0" max="9" min="9" style="186" width="16.28"/>
    <col collapsed="false" customWidth="true" hidden="false" outlineLevel="0" max="10" min="10" style="186" width="13.85"/>
    <col collapsed="false" customWidth="true" hidden="false" outlineLevel="0" max="11" min="11" style="186" width="16.28"/>
    <col collapsed="false" customWidth="true" hidden="false" outlineLevel="0" max="12" min="12" style="186" width="14.7"/>
    <col collapsed="false" customWidth="true" hidden="false" outlineLevel="0" max="13" min="13" style="186" width="19.99"/>
    <col collapsed="false" customWidth="true" hidden="false" outlineLevel="0" max="14" min="14" style="186" width="16.13"/>
    <col collapsed="false" customWidth="true" hidden="false" outlineLevel="0" max="15" min="15" style="186" width="14.7"/>
    <col collapsed="false" customWidth="true" hidden="false" outlineLevel="0" max="18" min="16" style="186" width="12.7"/>
    <col collapsed="false" customWidth="true" hidden="false" outlineLevel="0" max="19" min="19" style="186" width="14.7"/>
    <col collapsed="false" customWidth="false" hidden="false" outlineLevel="0" max="20" min="20" style="42" width="11.42"/>
    <col collapsed="false" customWidth="true" hidden="false" outlineLevel="0" max="28" min="21" style="42" width="12.7"/>
    <col collapsed="false" customWidth="true" hidden="false" outlineLevel="0" max="30" min="29" style="42" width="14.7"/>
    <col collapsed="false" customWidth="false" hidden="false" outlineLevel="0" max="39" min="31" style="42" width="11.42"/>
    <col collapsed="false" customWidth="true" hidden="false" outlineLevel="0" max="40" min="40" style="42" width="12.7"/>
    <col collapsed="false" customWidth="false" hidden="false" outlineLevel="0" max="257" min="41" style="42" width="11.42"/>
  </cols>
  <sheetData>
    <row r="1" s="3" customFormat="true" ht="15" hidden="false" customHeight="false" outlineLevel="0" collapsed="false">
      <c r="D1" s="186"/>
      <c r="E1" s="186"/>
      <c r="F1" s="186"/>
      <c r="G1" s="186"/>
      <c r="H1" s="187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</row>
    <row r="2" s="3" customFormat="true" ht="15" hidden="false" customHeight="false" outlineLevel="0" collapsed="false">
      <c r="D2" s="186"/>
      <c r="E2" s="186"/>
      <c r="F2" s="186"/>
      <c r="G2" s="186"/>
      <c r="H2" s="187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</row>
    <row r="3" s="3" customFormat="true" ht="15" hidden="false" customHeight="false" outlineLevel="0" collapsed="false"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6"/>
      <c r="O3" s="186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</row>
    <row r="4" s="3" customFormat="true" ht="15" hidden="false" customHeight="false" outlineLevel="0" collapsed="false"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6"/>
      <c r="O4" s="186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6"/>
      <c r="O5" s="186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6"/>
      <c r="O6" s="186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6"/>
      <c r="O7" s="186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6"/>
      <c r="O8" s="186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6"/>
      <c r="O9" s="186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6"/>
      <c r="O10" s="186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6"/>
      <c r="O11" s="186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6"/>
      <c r="O12" s="186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6"/>
      <c r="O13" s="186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6"/>
      <c r="O14" s="186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6"/>
      <c r="O15" s="186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6"/>
      <c r="O16" s="186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6"/>
      <c r="O17" s="186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6"/>
      <c r="O18" s="186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6"/>
      <c r="O19" s="186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6"/>
      <c r="O20" s="186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6"/>
      <c r="O21" s="186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6"/>
      <c r="O22" s="186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6"/>
      <c r="O23" s="186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6"/>
      <c r="O24" s="186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6"/>
      <c r="O25" s="186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6"/>
      <c r="O26" s="186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6"/>
      <c r="O27" s="186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6"/>
      <c r="E28" s="186"/>
      <c r="F28" s="186"/>
      <c r="G28" s="186"/>
      <c r="H28" s="187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</row>
    <row r="29" s="3" customFormat="true" ht="15" hidden="false" customHeight="false" outlineLevel="0" collapsed="false"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6"/>
      <c r="O29" s="186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</row>
    <row r="30" s="3" customFormat="true" ht="15" hidden="false" customHeight="false" outlineLevel="0" collapsed="false"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6"/>
      <c r="O30" s="186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</row>
    <row r="31" s="3" customFormat="true" ht="15" hidden="false" customHeight="false" outlineLevel="0" collapsed="false"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6"/>
      <c r="O31" s="186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</row>
    <row r="32" s="3" customFormat="true" ht="15" hidden="false" customHeight="false" outlineLevel="0" collapsed="false"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6"/>
      <c r="O32" s="186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</row>
    <row r="33" s="3" customFormat="true" ht="15" hidden="false" customHeight="false" outlineLevel="0" collapsed="false"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6"/>
      <c r="O33" s="186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</row>
    <row r="34" s="3" customFormat="true" ht="15" hidden="false" customHeight="false" outlineLevel="0" collapsed="false"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6"/>
      <c r="O34" s="186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</row>
    <row r="35" s="3" customFormat="true" ht="15" hidden="false" customHeight="false" outlineLevel="0" collapsed="false"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6"/>
      <c r="O35" s="186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</row>
    <row r="36" s="3" customFormat="true" ht="15" hidden="false" customHeight="false" outlineLevel="0" collapsed="false"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6"/>
      <c r="O36" s="186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</row>
    <row r="37" s="3" customFormat="true" ht="15" hidden="false" customHeight="false" outlineLevel="0" collapsed="false"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6"/>
      <c r="O37" s="186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</row>
    <row r="38" s="3" customFormat="true" ht="15" hidden="false" customHeight="false" outlineLevel="0" collapsed="false"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6"/>
      <c r="O38" s="186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</row>
    <row r="39" s="3" customFormat="true" ht="15" hidden="false" customHeight="false" outlineLevel="0" collapsed="false"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6"/>
      <c r="O39" s="186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</row>
    <row r="40" s="3" customFormat="true" ht="15" hidden="false" customHeight="false" outlineLevel="0" collapsed="false"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6"/>
      <c r="O40" s="186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</row>
    <row r="41" s="3" customFormat="true" ht="15" hidden="false" customHeight="false" outlineLevel="0" collapsed="false"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6"/>
      <c r="O41" s="186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</row>
    <row r="42" s="3" customFormat="true" ht="15" hidden="false" customHeight="false" outlineLevel="0" collapsed="false"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6"/>
      <c r="O42" s="186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</row>
    <row r="43" s="3" customFormat="true" ht="15" hidden="false" customHeight="false" outlineLevel="0" collapsed="false"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6"/>
      <c r="O43" s="186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</row>
    <row r="44" s="3" customFormat="true" ht="15" hidden="false" customHeight="false" outlineLevel="0" collapsed="false"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6"/>
      <c r="O44" s="186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</row>
    <row r="45" s="3" customFormat="true" ht="15" hidden="false" customHeight="false" outlineLevel="0" collapsed="false"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6"/>
      <c r="O45" s="186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</row>
    <row r="46" s="3" customFormat="true" ht="15" hidden="false" customHeight="false" outlineLevel="0" collapsed="false"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6"/>
      <c r="O46" s="186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</row>
    <row r="47" s="3" customFormat="true" ht="15" hidden="false" customHeight="false" outlineLevel="0" collapsed="false"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6"/>
      <c r="O47" s="186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</row>
    <row r="48" s="3" customFormat="true" ht="15" hidden="false" customHeight="false" outlineLevel="0" collapsed="false"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6"/>
      <c r="O48" s="186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</row>
    <row r="49" s="3" customFormat="true" ht="15" hidden="false" customHeight="false" outlineLevel="0" collapsed="false"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6"/>
      <c r="O49" s="186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</row>
    <row r="50" s="3" customFormat="true" ht="15" hidden="false" customHeight="false" outlineLevel="0" collapsed="false"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6"/>
      <c r="O50" s="186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</row>
    <row r="51" s="3" customFormat="true" ht="15" hidden="false" customHeight="false" outlineLevel="0" collapsed="false"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6"/>
      <c r="O51" s="186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</row>
    <row r="52" s="3" customFormat="true" ht="15" hidden="false" customHeight="false" outlineLevel="0" collapsed="false"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6"/>
      <c r="O52" s="186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</row>
    <row r="53" s="3" customFormat="true" ht="15" hidden="false" customHeight="false" outlineLevel="0" collapsed="false"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6"/>
      <c r="O53" s="186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</row>
    <row r="54" s="3" customFormat="true" ht="15" hidden="false" customHeight="false" outlineLevel="0" collapsed="false">
      <c r="D54" s="186"/>
      <c r="E54" s="186"/>
      <c r="F54" s="186"/>
      <c r="G54" s="186"/>
      <c r="H54" s="187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</row>
    <row r="55" s="3" customFormat="true" ht="15" hidden="false" customHeight="false" outlineLevel="0" collapsed="false"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6"/>
      <c r="O55" s="186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</row>
    <row r="56" s="3" customFormat="true" ht="15" hidden="false" customHeight="fals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6"/>
      <c r="O56" s="186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</row>
    <row r="57" s="3" customFormat="true" ht="15" hidden="false" customHeight="fals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6"/>
      <c r="O57" s="186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</row>
    <row r="58" s="3" customFormat="true" ht="15" hidden="false" customHeight="fals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6"/>
      <c r="O58" s="186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</row>
    <row r="59" s="3" customFormat="true" ht="15" hidden="false" customHeight="fals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6"/>
      <c r="O59" s="186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</row>
    <row r="60" s="3" customFormat="true" ht="15" hidden="false" customHeight="false" outlineLevel="0" collapsed="false"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6"/>
      <c r="O60" s="186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</row>
    <row r="61" s="3" customFormat="true" ht="15" hidden="false" customHeight="false" outlineLevel="0" collapsed="false"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6"/>
      <c r="O61" s="186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</row>
    <row r="62" s="3" customFormat="true" ht="15" hidden="false" customHeight="false" outlineLevel="0" collapsed="false"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6"/>
      <c r="O62" s="186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</row>
    <row r="63" s="3" customFormat="true" ht="15" hidden="false" customHeight="false" outlineLevel="0" collapsed="false"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6"/>
      <c r="O63" s="186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</row>
    <row r="64" s="3" customFormat="true" ht="15" hidden="false" customHeight="false" outlineLevel="0" collapsed="false"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6"/>
      <c r="O64" s="186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</row>
    <row r="65" s="3" customFormat="true" ht="15" hidden="false" customHeight="false" outlineLevel="0" collapsed="false"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6"/>
      <c r="O65" s="186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</row>
    <row r="66" s="3" customFormat="true" ht="15" hidden="false" customHeight="false" outlineLevel="0" collapsed="false"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6"/>
      <c r="O66" s="186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</row>
    <row r="67" s="3" customFormat="true" ht="15" hidden="false" customHeight="false" outlineLevel="0" collapsed="false"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6"/>
      <c r="O67" s="186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</row>
    <row r="68" s="3" customFormat="true" ht="15" hidden="false" customHeight="false" outlineLevel="0" collapsed="false"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6"/>
      <c r="O68" s="186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</row>
    <row r="69" s="3" customFormat="true" ht="15" hidden="false" customHeight="false" outlineLevel="0" collapsed="false"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6"/>
      <c r="O69" s="186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</row>
    <row r="70" s="3" customFormat="true" ht="15" hidden="false" customHeight="false" outlineLevel="0" collapsed="false"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6"/>
      <c r="O70" s="186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</row>
    <row r="71" s="3" customFormat="true" ht="15" hidden="false" customHeight="false" outlineLevel="0" collapsed="false"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6"/>
      <c r="O71" s="186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</row>
    <row r="72" s="3" customFormat="true" ht="15" hidden="false" customHeight="false" outlineLevel="0" collapsed="false"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6"/>
      <c r="O72" s="186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</row>
    <row r="73" s="3" customFormat="true" ht="15" hidden="false" customHeight="false" outlineLevel="0" collapsed="false"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6"/>
      <c r="O73" s="186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</row>
    <row r="74" s="3" customFormat="true" ht="15" hidden="false" customHeight="false" outlineLevel="0" collapsed="false"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6"/>
      <c r="O74" s="186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</row>
    <row r="75" s="3" customFormat="true" ht="15" hidden="false" customHeight="false" outlineLevel="0" collapsed="false"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6"/>
      <c r="O75" s="186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</row>
    <row r="76" s="3" customFormat="true" ht="15" hidden="false" customHeight="false" outlineLevel="0" collapsed="false"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6"/>
      <c r="O76" s="186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</row>
    <row r="77" s="3" customFormat="true" ht="15" hidden="false" customHeight="false" outlineLevel="0" collapsed="false"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6"/>
      <c r="O77" s="186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</row>
    <row r="78" s="3" customFormat="true" ht="15" hidden="false" customHeight="false" outlineLevel="0" collapsed="false"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6"/>
      <c r="O78" s="186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</row>
    <row r="79" s="3" customFormat="true" ht="15" hidden="false" customHeight="false" outlineLevel="0" collapsed="false"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6"/>
      <c r="O79" s="186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</row>
    <row r="80" s="3" customFormat="true" ht="15" hidden="false" customHeight="false" outlineLevel="0" collapsed="false">
      <c r="D80" s="186"/>
      <c r="E80" s="186"/>
      <c r="F80" s="186"/>
      <c r="G80" s="186"/>
      <c r="H80" s="187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</row>
    <row r="81" s="3" customFormat="true" ht="15" hidden="false" customHeight="false" outlineLevel="0" collapsed="false">
      <c r="D81" s="186"/>
      <c r="E81" s="186"/>
      <c r="F81" s="186"/>
      <c r="G81" s="186"/>
      <c r="H81" s="187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</row>
    <row r="82" s="3" customFormat="true" ht="15" hidden="false" customHeight="false" outlineLevel="0" collapsed="false">
      <c r="D82" s="186"/>
      <c r="E82" s="186"/>
      <c r="F82" s="186"/>
      <c r="G82" s="186"/>
      <c r="H82" s="187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</row>
    <row r="83" s="3" customFormat="true" ht="15" hidden="false" customHeight="false" outlineLevel="0" collapsed="false">
      <c r="D83" s="186"/>
      <c r="E83" s="186"/>
      <c r="F83" s="186"/>
      <c r="G83" s="186"/>
      <c r="H83" s="187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</row>
    <row r="84" s="196" customFormat="true" ht="45" hidden="false" customHeight="true" outlineLevel="0" collapsed="false">
      <c r="A84" s="189"/>
      <c r="B84" s="190"/>
      <c r="C84" s="191" t="s">
        <v>720</v>
      </c>
      <c r="D84" s="192" t="s">
        <v>5</v>
      </c>
      <c r="E84" s="193" t="s">
        <v>6</v>
      </c>
      <c r="F84" s="193" t="s">
        <v>7</v>
      </c>
      <c r="G84" s="193" t="s">
        <v>8</v>
      </c>
      <c r="H84" s="193" t="s">
        <v>10</v>
      </c>
      <c r="I84" s="193" t="s">
        <v>11</v>
      </c>
      <c r="J84" s="193" t="s">
        <v>12</v>
      </c>
      <c r="K84" s="193" t="s">
        <v>13</v>
      </c>
      <c r="L84" s="193" t="s">
        <v>14</v>
      </c>
      <c r="M84" s="193" t="s">
        <v>15</v>
      </c>
      <c r="N84" s="192" t="s">
        <v>17</v>
      </c>
      <c r="O84" s="193" t="s">
        <v>18</v>
      </c>
      <c r="P84" s="193" t="s">
        <v>19</v>
      </c>
      <c r="Q84" s="193" t="s">
        <v>20</v>
      </c>
      <c r="R84" s="192" t="s">
        <v>21</v>
      </c>
      <c r="S84" s="193" t="s">
        <v>82</v>
      </c>
      <c r="T84" s="194"/>
      <c r="U84" s="194"/>
      <c r="V84" s="194"/>
      <c r="W84" s="194"/>
      <c r="X84" s="195"/>
      <c r="Y84" s="194"/>
      <c r="Z84" s="194"/>
      <c r="AA84" s="195"/>
      <c r="AB84" s="194"/>
      <c r="AC84" s="194"/>
      <c r="AD84" s="194"/>
      <c r="AE84" s="194"/>
      <c r="AF84" s="194"/>
      <c r="AG84" s="195"/>
    </row>
    <row r="85" customFormat="false" ht="15" hidden="false" customHeight="false" outlineLevel="0" collapsed="false"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47"/>
      <c r="AF85" s="47"/>
      <c r="AG85" s="47"/>
      <c r="AH85" s="47"/>
      <c r="AI85" s="47"/>
      <c r="AJ85" s="47"/>
      <c r="AK85" s="47"/>
      <c r="AL85" s="47"/>
      <c r="AM85" s="198"/>
      <c r="AN85" s="198"/>
      <c r="AO85" s="198"/>
      <c r="AP85" s="198"/>
    </row>
    <row r="86" s="202" customFormat="true" ht="14.25" hidden="false" customHeight="false" outlineLevel="0" collapsed="false">
      <c r="A86" s="199"/>
      <c r="B86" s="199"/>
      <c r="C86" s="199" t="s">
        <v>38</v>
      </c>
      <c r="D86" s="200" t="n">
        <v>2287942.79727</v>
      </c>
      <c r="E86" s="200" t="n">
        <v>1710785.96937</v>
      </c>
      <c r="F86" s="200" t="n">
        <v>4326126.99302</v>
      </c>
      <c r="G86" s="200" t="n">
        <v>1537326.43833</v>
      </c>
      <c r="H86" s="200" t="n">
        <v>620166.61312</v>
      </c>
      <c r="I86" s="200" t="n">
        <v>1280610.53466</v>
      </c>
      <c r="J86" s="200" t="n">
        <v>349223.47292</v>
      </c>
      <c r="K86" s="200" t="n">
        <v>1222369.21286</v>
      </c>
      <c r="L86" s="200" t="n">
        <v>339817.98312</v>
      </c>
      <c r="M86" s="200" t="n">
        <v>453242.04883</v>
      </c>
      <c r="N86" s="200" t="n">
        <v>113851.56955</v>
      </c>
      <c r="O86" s="200" t="n">
        <v>297800.795</v>
      </c>
      <c r="P86" s="200" t="n">
        <v>12543.45229</v>
      </c>
      <c r="Q86" s="200" t="n">
        <v>33533.36624</v>
      </c>
      <c r="R86" s="200" t="n">
        <v>19770.31502</v>
      </c>
      <c r="S86" s="200" t="n">
        <v>1468788.83906</v>
      </c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47"/>
      <c r="AF86" s="47"/>
      <c r="AG86" s="47"/>
      <c r="AH86" s="47"/>
      <c r="AI86" s="47"/>
      <c r="AJ86" s="47"/>
      <c r="AK86" s="47"/>
      <c r="AL86" s="47"/>
      <c r="AM86" s="201"/>
      <c r="AN86" s="201"/>
      <c r="AO86" s="201"/>
      <c r="AP86" s="201"/>
      <c r="AR86" s="201"/>
      <c r="AS86" s="201"/>
    </row>
    <row r="87" s="206" customFormat="true" ht="14.25" hidden="false" customHeight="false" outlineLevel="0" collapsed="false">
      <c r="A87" s="203"/>
      <c r="B87" s="203" t="n">
        <v>11</v>
      </c>
      <c r="C87" s="203" t="s">
        <v>39</v>
      </c>
      <c r="D87" s="204" t="n">
        <v>657142.42374</v>
      </c>
      <c r="E87" s="204" t="n">
        <v>346736.78621</v>
      </c>
      <c r="F87" s="204" t="n">
        <v>871028.12861</v>
      </c>
      <c r="G87" s="204" t="n">
        <v>399760.43737</v>
      </c>
      <c r="H87" s="204" t="n">
        <v>113371.55802</v>
      </c>
      <c r="I87" s="204" t="n">
        <v>279373.62512</v>
      </c>
      <c r="J87" s="204" t="n">
        <v>97273.92961</v>
      </c>
      <c r="K87" s="204" t="n">
        <v>293672.43711</v>
      </c>
      <c r="L87" s="204" t="n">
        <v>84893.32956</v>
      </c>
      <c r="M87" s="204" t="n">
        <v>115444.09297</v>
      </c>
      <c r="N87" s="204" t="n">
        <v>18867.04829</v>
      </c>
      <c r="O87" s="204" t="n">
        <v>70293.55</v>
      </c>
      <c r="P87" s="204" t="n">
        <v>1374.4162</v>
      </c>
      <c r="Q87" s="204" t="n">
        <v>15986.29356</v>
      </c>
      <c r="R87" s="204" t="n">
        <v>6824.63198</v>
      </c>
      <c r="S87" s="204" t="n">
        <v>244525.29971</v>
      </c>
      <c r="T87" s="205"/>
      <c r="U87" s="205"/>
      <c r="V87" s="205"/>
      <c r="W87" s="205"/>
      <c r="X87" s="205"/>
      <c r="Y87" s="205"/>
      <c r="Z87" s="205"/>
      <c r="AA87" s="205"/>
      <c r="AB87" s="205"/>
      <c r="AC87" s="205"/>
      <c r="AD87" s="205"/>
      <c r="AE87" s="47"/>
      <c r="AF87" s="47"/>
      <c r="AG87" s="47"/>
      <c r="AH87" s="47"/>
      <c r="AI87" s="47"/>
      <c r="AJ87" s="47"/>
      <c r="AK87" s="47"/>
      <c r="AL87" s="47"/>
      <c r="AM87" s="205"/>
      <c r="AN87" s="205"/>
      <c r="AO87" s="205"/>
      <c r="AP87" s="205"/>
      <c r="AR87" s="205"/>
      <c r="AS87" s="205"/>
    </row>
    <row r="88" s="206" customFormat="true" ht="14.25" hidden="true" customHeight="false" outlineLevel="0" collapsed="false">
      <c r="A88" s="207"/>
      <c r="B88" s="207" t="n">
        <v>12</v>
      </c>
      <c r="C88" s="207" t="s">
        <v>54</v>
      </c>
      <c r="D88" s="208" t="n">
        <v>0</v>
      </c>
      <c r="E88" s="208" t="n">
        <v>0</v>
      </c>
      <c r="F88" s="208" t="n">
        <v>0</v>
      </c>
      <c r="G88" s="208" t="n">
        <v>99000</v>
      </c>
      <c r="H88" s="208" t="n">
        <v>0</v>
      </c>
      <c r="I88" s="208" t="n">
        <v>0</v>
      </c>
      <c r="J88" s="208" t="n">
        <v>0</v>
      </c>
      <c r="K88" s="208" t="n">
        <v>0</v>
      </c>
      <c r="L88" s="208" t="n">
        <v>0</v>
      </c>
      <c r="M88" s="208" t="n">
        <v>0</v>
      </c>
      <c r="N88" s="208" t="n">
        <v>0</v>
      </c>
      <c r="O88" s="208" t="n">
        <v>0</v>
      </c>
      <c r="P88" s="208" t="n">
        <v>0</v>
      </c>
      <c r="Q88" s="208" t="n">
        <v>0</v>
      </c>
      <c r="R88" s="208" t="n">
        <v>0</v>
      </c>
      <c r="S88" s="208" t="n">
        <v>0</v>
      </c>
      <c r="T88" s="205"/>
      <c r="U88" s="205"/>
      <c r="V88" s="205"/>
      <c r="W88" s="205"/>
      <c r="X88" s="205"/>
      <c r="Y88" s="205"/>
      <c r="Z88" s="205"/>
      <c r="AA88" s="205"/>
      <c r="AB88" s="205"/>
      <c r="AC88" s="205"/>
      <c r="AD88" s="205"/>
      <c r="AE88" s="47"/>
      <c r="AF88" s="47"/>
      <c r="AG88" s="47"/>
      <c r="AH88" s="47"/>
      <c r="AI88" s="47"/>
      <c r="AJ88" s="47"/>
      <c r="AK88" s="47"/>
      <c r="AL88" s="47"/>
      <c r="AM88" s="205"/>
      <c r="AN88" s="205"/>
      <c r="AO88" s="205"/>
      <c r="AP88" s="205"/>
      <c r="AR88" s="205"/>
      <c r="AS88" s="205"/>
    </row>
    <row r="89" s="206" customFormat="true" ht="14.25" hidden="false" customHeight="false" outlineLevel="0" collapsed="false">
      <c r="A89" s="203"/>
      <c r="B89" s="203" t="n">
        <v>13</v>
      </c>
      <c r="C89" s="203" t="s">
        <v>61</v>
      </c>
      <c r="D89" s="204" t="n">
        <v>328956.27446</v>
      </c>
      <c r="E89" s="204" t="n">
        <v>294799.549</v>
      </c>
      <c r="F89" s="204" t="n">
        <v>332008.06118</v>
      </c>
      <c r="G89" s="204" t="n">
        <v>256386.69347</v>
      </c>
      <c r="H89" s="204" t="n">
        <v>34270.25465</v>
      </c>
      <c r="I89" s="204" t="n">
        <v>239369.04221</v>
      </c>
      <c r="J89" s="204" t="n">
        <v>38838.19311</v>
      </c>
      <c r="K89" s="204" t="n">
        <v>134300.7225</v>
      </c>
      <c r="L89" s="204" t="n">
        <v>28143.81786</v>
      </c>
      <c r="M89" s="204" t="n">
        <v>12796.93268</v>
      </c>
      <c r="N89" s="204" t="n">
        <v>3564.82618</v>
      </c>
      <c r="O89" s="204" t="n">
        <v>121688.343</v>
      </c>
      <c r="P89" s="204" t="n">
        <v>1382.15413</v>
      </c>
      <c r="Q89" s="204" t="n">
        <v>2260.01475</v>
      </c>
      <c r="R89" s="204" t="n">
        <v>172.92726</v>
      </c>
      <c r="S89" s="204" t="n">
        <v>83695.65432</v>
      </c>
      <c r="T89" s="205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47"/>
      <c r="AF89" s="47"/>
      <c r="AG89" s="47"/>
      <c r="AH89" s="47"/>
      <c r="AI89" s="47"/>
      <c r="AJ89" s="47"/>
      <c r="AK89" s="47"/>
      <c r="AL89" s="47"/>
      <c r="AM89" s="205"/>
      <c r="AN89" s="205"/>
      <c r="AO89" s="205"/>
      <c r="AP89" s="205"/>
      <c r="AR89" s="205"/>
      <c r="AS89" s="205"/>
    </row>
    <row r="90" s="206" customFormat="true" ht="14.25" hidden="false" customHeight="false" outlineLevel="0" collapsed="false">
      <c r="A90" s="203"/>
      <c r="B90" s="203" t="n">
        <v>14</v>
      </c>
      <c r="C90" s="203" t="s">
        <v>86</v>
      </c>
      <c r="D90" s="204" t="n">
        <v>1037115.66179</v>
      </c>
      <c r="E90" s="204" t="n">
        <v>773687.97761</v>
      </c>
      <c r="F90" s="204" t="n">
        <v>2727702.35465</v>
      </c>
      <c r="G90" s="204" t="n">
        <v>697094.16988</v>
      </c>
      <c r="H90" s="204" t="n">
        <v>421876.63591</v>
      </c>
      <c r="I90" s="204" t="n">
        <v>688577.78706</v>
      </c>
      <c r="J90" s="204" t="n">
        <v>202226.11084</v>
      </c>
      <c r="K90" s="204" t="n">
        <v>707067.25774</v>
      </c>
      <c r="L90" s="204" t="n">
        <v>186143.34041</v>
      </c>
      <c r="M90" s="204" t="n">
        <v>300223.25289</v>
      </c>
      <c r="N90" s="204" t="n">
        <v>68171.57848</v>
      </c>
      <c r="O90" s="204" t="n">
        <v>97962.471</v>
      </c>
      <c r="P90" s="204" t="n">
        <v>6866.03623</v>
      </c>
      <c r="Q90" s="204" t="n">
        <v>12425.80204</v>
      </c>
      <c r="R90" s="204" t="n">
        <v>11851.34158</v>
      </c>
      <c r="S90" s="204" t="n">
        <v>986122.95204</v>
      </c>
      <c r="T90" s="205"/>
      <c r="U90" s="205"/>
      <c r="V90" s="205"/>
      <c r="W90" s="205"/>
      <c r="X90" s="205"/>
      <c r="Y90" s="205"/>
      <c r="Z90" s="205"/>
      <c r="AA90" s="205"/>
      <c r="AB90" s="205"/>
      <c r="AC90" s="205"/>
      <c r="AD90" s="205"/>
      <c r="AE90" s="47"/>
      <c r="AF90" s="47"/>
      <c r="AG90" s="47"/>
      <c r="AH90" s="47"/>
      <c r="AI90" s="47"/>
      <c r="AJ90" s="47"/>
      <c r="AK90" s="47"/>
      <c r="AL90" s="47"/>
      <c r="AM90" s="205"/>
      <c r="AN90" s="205"/>
      <c r="AO90" s="205"/>
      <c r="AP90" s="205"/>
      <c r="AR90" s="205"/>
      <c r="AS90" s="205"/>
    </row>
    <row r="91" s="206" customFormat="true" ht="14.25" hidden="true" customHeight="false" outlineLevel="0" collapsed="false">
      <c r="A91" s="207"/>
      <c r="B91" s="207" t="n">
        <v>15</v>
      </c>
      <c r="C91" s="207" t="s">
        <v>124</v>
      </c>
      <c r="D91" s="208" t="n">
        <v>34317.87564</v>
      </c>
      <c r="E91" s="208" t="n">
        <v>13793.75534</v>
      </c>
      <c r="F91" s="208" t="n">
        <v>748.49764</v>
      </c>
      <c r="G91" s="208" t="n">
        <v>1240.33732</v>
      </c>
      <c r="H91" s="208" t="n">
        <v>5170.75576</v>
      </c>
      <c r="I91" s="208" t="n">
        <v>0</v>
      </c>
      <c r="J91" s="208" t="n">
        <v>1125.78443</v>
      </c>
      <c r="K91" s="208" t="n">
        <v>0</v>
      </c>
      <c r="L91" s="208" t="n">
        <v>2004.15797</v>
      </c>
      <c r="M91" s="208" t="n">
        <v>898.62545</v>
      </c>
      <c r="N91" s="208" t="n">
        <v>0</v>
      </c>
      <c r="O91" s="208" t="n">
        <v>1592.276</v>
      </c>
      <c r="P91" s="208" t="n">
        <v>0</v>
      </c>
      <c r="Q91" s="208" t="n">
        <v>0</v>
      </c>
      <c r="R91" s="208" t="n">
        <v>0</v>
      </c>
      <c r="S91" s="208" t="n">
        <v>4361.07727</v>
      </c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47"/>
      <c r="AF91" s="47"/>
      <c r="AG91" s="47"/>
      <c r="AH91" s="47"/>
      <c r="AI91" s="47"/>
      <c r="AJ91" s="47"/>
      <c r="AK91" s="47"/>
      <c r="AL91" s="47"/>
      <c r="AM91" s="205"/>
      <c r="AN91" s="205"/>
      <c r="AO91" s="205"/>
      <c r="AP91" s="205"/>
      <c r="AR91" s="205"/>
      <c r="AS91" s="205"/>
    </row>
    <row r="92" s="206" customFormat="true" ht="14.25" hidden="false" customHeight="false" outlineLevel="0" collapsed="false">
      <c r="A92" s="203"/>
      <c r="B92" s="203" t="n">
        <v>16</v>
      </c>
      <c r="C92" s="203" t="s">
        <v>127</v>
      </c>
      <c r="D92" s="204" t="n">
        <v>63439.85565</v>
      </c>
      <c r="E92" s="204" t="n">
        <v>33668.75633</v>
      </c>
      <c r="F92" s="204" t="n">
        <v>82748.50615</v>
      </c>
      <c r="G92" s="204" t="n">
        <v>14851.10816</v>
      </c>
      <c r="H92" s="204" t="n">
        <v>11756.31414</v>
      </c>
      <c r="I92" s="204" t="n">
        <v>17511.27344</v>
      </c>
      <c r="J92" s="204" t="n">
        <v>2676.45587</v>
      </c>
      <c r="K92" s="204" t="n">
        <v>21346.01345</v>
      </c>
      <c r="L92" s="204" t="n">
        <v>2418.87191</v>
      </c>
      <c r="M92" s="204" t="n">
        <v>5259.73076</v>
      </c>
      <c r="N92" s="204" t="n">
        <v>1363.07436</v>
      </c>
      <c r="O92" s="204" t="n">
        <v>2831.582</v>
      </c>
      <c r="P92" s="204" t="n">
        <v>101.08136</v>
      </c>
      <c r="Q92" s="204" t="n">
        <v>245.7922</v>
      </c>
      <c r="R92" s="204" t="n">
        <v>190.84137</v>
      </c>
      <c r="S92" s="204" t="n">
        <v>32759.43098</v>
      </c>
      <c r="T92" s="205"/>
      <c r="U92" s="205"/>
      <c r="V92" s="205"/>
      <c r="W92" s="205"/>
      <c r="X92" s="205"/>
      <c r="Y92" s="205"/>
      <c r="Z92" s="205"/>
      <c r="AA92" s="205"/>
      <c r="AB92" s="205"/>
      <c r="AC92" s="205"/>
      <c r="AD92" s="205"/>
      <c r="AE92" s="47"/>
      <c r="AF92" s="47"/>
      <c r="AG92" s="47"/>
      <c r="AH92" s="47"/>
      <c r="AI92" s="47"/>
      <c r="AJ92" s="47"/>
      <c r="AK92" s="47"/>
      <c r="AL92" s="47"/>
      <c r="AM92" s="205"/>
      <c r="AN92" s="205"/>
      <c r="AO92" s="205"/>
      <c r="AP92" s="205"/>
      <c r="AR92" s="205"/>
      <c r="AS92" s="205"/>
    </row>
    <row r="93" s="206" customFormat="true" ht="14.25" hidden="true" customHeight="false" outlineLevel="0" collapsed="false">
      <c r="A93" s="207"/>
      <c r="B93" s="207" t="n">
        <v>17</v>
      </c>
      <c r="C93" s="207" t="s">
        <v>177</v>
      </c>
      <c r="D93" s="208" t="n">
        <v>5590.52752</v>
      </c>
      <c r="E93" s="208" t="n">
        <v>6155.99993</v>
      </c>
      <c r="F93" s="208" t="n">
        <v>14167.63945</v>
      </c>
      <c r="G93" s="208" t="n">
        <v>993.31165</v>
      </c>
      <c r="H93" s="208" t="n">
        <v>4078.95179</v>
      </c>
      <c r="I93" s="208" t="n">
        <v>311.57579</v>
      </c>
      <c r="J93" s="208" t="n">
        <v>1521.53407</v>
      </c>
      <c r="K93" s="208" t="n">
        <v>2428.57885</v>
      </c>
      <c r="L93" s="208" t="n">
        <v>916.02456</v>
      </c>
      <c r="M93" s="208" t="n">
        <v>2961.27355</v>
      </c>
      <c r="N93" s="208" t="n">
        <v>207.77723</v>
      </c>
      <c r="O93" s="208" t="n">
        <v>0</v>
      </c>
      <c r="P93" s="208" t="n">
        <v>128.1053</v>
      </c>
      <c r="Q93" s="208" t="n">
        <v>227.94956</v>
      </c>
      <c r="R93" s="208" t="n">
        <v>0</v>
      </c>
      <c r="S93" s="208" t="n">
        <v>239.16664</v>
      </c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47"/>
      <c r="AF93" s="47"/>
      <c r="AG93" s="47"/>
      <c r="AH93" s="47"/>
      <c r="AI93" s="47"/>
      <c r="AJ93" s="47"/>
      <c r="AK93" s="47"/>
      <c r="AL93" s="47"/>
      <c r="AM93" s="205"/>
      <c r="AN93" s="205"/>
      <c r="AO93" s="205"/>
      <c r="AP93" s="205"/>
      <c r="AR93" s="205"/>
      <c r="AS93" s="205"/>
    </row>
    <row r="94" s="206" customFormat="true" ht="14.25" hidden="false" customHeight="false" outlineLevel="0" collapsed="false">
      <c r="A94" s="203"/>
      <c r="B94" s="203" t="n">
        <v>18</v>
      </c>
      <c r="C94" s="203" t="s">
        <v>213</v>
      </c>
      <c r="D94" s="204" t="n">
        <v>88839.77473</v>
      </c>
      <c r="E94" s="204" t="n">
        <v>66845.62069</v>
      </c>
      <c r="F94" s="204" t="n">
        <v>106210.80413</v>
      </c>
      <c r="G94" s="204" t="n">
        <v>9298.95654</v>
      </c>
      <c r="H94" s="204" t="n">
        <v>12856.85542</v>
      </c>
      <c r="I94" s="204" t="n">
        <v>20040.54916</v>
      </c>
      <c r="J94" s="204" t="n">
        <v>2494.80669</v>
      </c>
      <c r="K94" s="204" t="n">
        <v>29094.21906</v>
      </c>
      <c r="L94" s="204" t="n">
        <v>18178.54013</v>
      </c>
      <c r="M94" s="204" t="n">
        <v>7997.87725</v>
      </c>
      <c r="N94" s="204" t="n">
        <v>1513.39825</v>
      </c>
      <c r="O94" s="204" t="n">
        <v>923.77</v>
      </c>
      <c r="P94" s="204" t="n">
        <v>2341.17995</v>
      </c>
      <c r="Q94" s="204" t="n">
        <v>1482.77572</v>
      </c>
      <c r="R94" s="204" t="n">
        <v>123.55313</v>
      </c>
      <c r="S94" s="204" t="n">
        <v>39740.94594</v>
      </c>
      <c r="T94" s="205"/>
      <c r="U94" s="205"/>
      <c r="V94" s="205"/>
      <c r="W94" s="205"/>
      <c r="X94" s="205"/>
      <c r="Y94" s="205"/>
      <c r="Z94" s="205"/>
      <c r="AA94" s="205"/>
      <c r="AB94" s="205"/>
      <c r="AC94" s="205"/>
      <c r="AD94" s="205"/>
      <c r="AE94" s="47"/>
      <c r="AF94" s="47"/>
      <c r="AG94" s="47"/>
      <c r="AH94" s="47"/>
      <c r="AI94" s="47"/>
      <c r="AJ94" s="47"/>
      <c r="AK94" s="47"/>
      <c r="AL94" s="47"/>
      <c r="AM94" s="205"/>
      <c r="AN94" s="205"/>
      <c r="AO94" s="205"/>
      <c r="AP94" s="205"/>
      <c r="AR94" s="205"/>
      <c r="AS94" s="205"/>
    </row>
    <row r="95" s="206" customFormat="true" ht="14.25" hidden="false" customHeight="false" outlineLevel="0" collapsed="false">
      <c r="A95" s="203"/>
      <c r="B95" s="203" t="n">
        <v>19</v>
      </c>
      <c r="C95" s="203" t="s">
        <v>224</v>
      </c>
      <c r="D95" s="204" t="n">
        <v>72540.40374</v>
      </c>
      <c r="E95" s="204" t="n">
        <v>175097.52426</v>
      </c>
      <c r="F95" s="204" t="n">
        <v>191513.00121</v>
      </c>
      <c r="G95" s="204" t="n">
        <v>58701.42394</v>
      </c>
      <c r="H95" s="204" t="n">
        <v>16785.28743</v>
      </c>
      <c r="I95" s="204" t="n">
        <v>35426.68188</v>
      </c>
      <c r="J95" s="204" t="n">
        <v>3066.6583</v>
      </c>
      <c r="K95" s="204" t="n">
        <v>34459.98415</v>
      </c>
      <c r="L95" s="204" t="n">
        <v>17119.90072</v>
      </c>
      <c r="M95" s="204" t="n">
        <v>7660.26328</v>
      </c>
      <c r="N95" s="204" t="n">
        <v>20163.86676</v>
      </c>
      <c r="O95" s="204" t="n">
        <v>2508.803</v>
      </c>
      <c r="P95" s="204" t="n">
        <v>350.47912</v>
      </c>
      <c r="Q95" s="204" t="n">
        <v>904.73841</v>
      </c>
      <c r="R95" s="204" t="n">
        <v>607.0197</v>
      </c>
      <c r="S95" s="204" t="n">
        <v>77344.31216</v>
      </c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47"/>
      <c r="AF95" s="47"/>
      <c r="AG95" s="47"/>
      <c r="AH95" s="47"/>
      <c r="AI95" s="47"/>
      <c r="AJ95" s="47"/>
      <c r="AK95" s="47"/>
      <c r="AL95" s="47"/>
      <c r="AM95" s="205"/>
      <c r="AN95" s="205"/>
      <c r="AO95" s="205"/>
      <c r="AP95" s="205"/>
      <c r="AR95" s="205"/>
      <c r="AS95" s="205"/>
    </row>
    <row r="96" s="206" customFormat="true" ht="14.25" hidden="false" customHeight="false" outlineLevel="0" collapsed="false">
      <c r="A96" s="203"/>
      <c r="B96" s="203"/>
      <c r="C96" s="203"/>
      <c r="D96" s="209"/>
      <c r="E96" s="209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  <c r="R96" s="209"/>
      <c r="S96" s="209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47"/>
      <c r="AF96" s="47"/>
      <c r="AG96" s="47"/>
      <c r="AH96" s="47"/>
      <c r="AI96" s="47"/>
      <c r="AJ96" s="47"/>
      <c r="AK96" s="47"/>
      <c r="AL96" s="47"/>
      <c r="AM96" s="210"/>
      <c r="AN96" s="210"/>
      <c r="AO96" s="210"/>
      <c r="AP96" s="210"/>
      <c r="AR96" s="210"/>
      <c r="AS96" s="210"/>
    </row>
    <row r="97" s="202" customFormat="true" ht="14.25" hidden="false" customHeight="false" outlineLevel="0" collapsed="false">
      <c r="A97" s="199"/>
      <c r="B97" s="199"/>
      <c r="C97" s="199" t="s">
        <v>271</v>
      </c>
      <c r="D97" s="211" t="n">
        <v>2123114.49519</v>
      </c>
      <c r="E97" s="211" t="n">
        <v>1435677.59069</v>
      </c>
      <c r="F97" s="211" t="n">
        <v>3856641.9545</v>
      </c>
      <c r="G97" s="211" t="n">
        <v>1382051.46123</v>
      </c>
      <c r="H97" s="211" t="n">
        <v>562084.8841</v>
      </c>
      <c r="I97" s="211" t="n">
        <v>1170894.97274</v>
      </c>
      <c r="J97" s="211" t="n">
        <v>326978.38772</v>
      </c>
      <c r="K97" s="211" t="n">
        <v>1104138.19591</v>
      </c>
      <c r="L97" s="211" t="n">
        <v>307566.67308</v>
      </c>
      <c r="M97" s="211" t="n">
        <v>419684.61126</v>
      </c>
      <c r="N97" s="211" t="n">
        <v>102318.45456</v>
      </c>
      <c r="O97" s="211" t="n">
        <v>267902.587</v>
      </c>
      <c r="P97" s="211" t="n">
        <v>4111.43292</v>
      </c>
      <c r="Q97" s="211" t="n">
        <v>27248.30644</v>
      </c>
      <c r="R97" s="211" t="n">
        <v>16168.82051</v>
      </c>
      <c r="S97" s="211" t="n">
        <v>1258039.42759</v>
      </c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47"/>
      <c r="AF97" s="47"/>
      <c r="AG97" s="47"/>
      <c r="AH97" s="47"/>
      <c r="AI97" s="47"/>
      <c r="AJ97" s="47"/>
      <c r="AK97" s="47"/>
      <c r="AL97" s="47"/>
      <c r="AM97" s="212"/>
      <c r="AN97" s="212"/>
      <c r="AO97" s="212"/>
      <c r="AP97" s="212"/>
      <c r="AR97" s="212"/>
      <c r="AS97" s="212"/>
    </row>
    <row r="98" s="206" customFormat="true" ht="14.25" hidden="false" customHeight="false" outlineLevel="0" collapsed="false">
      <c r="A98" s="203"/>
      <c r="B98" s="203" t="n">
        <v>21</v>
      </c>
      <c r="C98" s="203" t="s">
        <v>272</v>
      </c>
      <c r="D98" s="204" t="n">
        <v>1734702.92461</v>
      </c>
      <c r="E98" s="204" t="n">
        <v>1333126.27979</v>
      </c>
      <c r="F98" s="204" t="n">
        <v>3505616.66449</v>
      </c>
      <c r="G98" s="204" t="n">
        <v>1252116.36857</v>
      </c>
      <c r="H98" s="204" t="n">
        <v>528674.27935</v>
      </c>
      <c r="I98" s="204" t="n">
        <v>1085458.78183</v>
      </c>
      <c r="J98" s="204" t="n">
        <v>278675.88184</v>
      </c>
      <c r="K98" s="204" t="n">
        <v>1059530.33193</v>
      </c>
      <c r="L98" s="204" t="n">
        <v>293738.27074</v>
      </c>
      <c r="M98" s="204" t="n">
        <v>379117.67183</v>
      </c>
      <c r="N98" s="204" t="n">
        <v>86684.69749</v>
      </c>
      <c r="O98" s="204" t="n">
        <v>250047.728</v>
      </c>
      <c r="P98" s="204" t="n">
        <v>1745.53807</v>
      </c>
      <c r="Q98" s="204" t="n">
        <v>25646.80328</v>
      </c>
      <c r="R98" s="204" t="n">
        <v>14671.50486</v>
      </c>
      <c r="S98" s="204" t="n">
        <v>918501.92908</v>
      </c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47"/>
      <c r="AF98" s="47"/>
      <c r="AG98" s="47"/>
      <c r="AH98" s="47"/>
      <c r="AI98" s="47"/>
      <c r="AJ98" s="47"/>
      <c r="AK98" s="47"/>
      <c r="AL98" s="47"/>
      <c r="AM98" s="205"/>
      <c r="AN98" s="205"/>
      <c r="AO98" s="205"/>
      <c r="AP98" s="205"/>
      <c r="AR98" s="205"/>
      <c r="AS98" s="205"/>
    </row>
    <row r="99" s="206" customFormat="true" ht="14.25" hidden="true" customHeight="false" outlineLevel="0" collapsed="false">
      <c r="A99" s="207"/>
      <c r="B99" s="207" t="n">
        <v>22</v>
      </c>
      <c r="C99" s="207" t="s">
        <v>54</v>
      </c>
      <c r="D99" s="208" t="n">
        <v>0</v>
      </c>
      <c r="E99" s="208" t="n">
        <v>0</v>
      </c>
      <c r="F99" s="208" t="n">
        <v>0</v>
      </c>
      <c r="G99" s="208" t="n">
        <v>0</v>
      </c>
      <c r="H99" s="208" t="n">
        <v>0</v>
      </c>
      <c r="I99" s="208" t="n">
        <v>0</v>
      </c>
      <c r="J99" s="208" t="n">
        <v>0</v>
      </c>
      <c r="K99" s="208" t="n">
        <v>0</v>
      </c>
      <c r="L99" s="208" t="n">
        <v>0</v>
      </c>
      <c r="M99" s="208" t="n">
        <v>0</v>
      </c>
      <c r="N99" s="208" t="n">
        <v>0</v>
      </c>
      <c r="O99" s="208" t="n">
        <v>0</v>
      </c>
      <c r="P99" s="208" t="n">
        <v>0</v>
      </c>
      <c r="Q99" s="208" t="n">
        <v>0</v>
      </c>
      <c r="R99" s="208" t="n">
        <v>0</v>
      </c>
      <c r="S99" s="208" t="n">
        <v>0</v>
      </c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47"/>
      <c r="AF99" s="47"/>
      <c r="AG99" s="47"/>
      <c r="AH99" s="47"/>
      <c r="AI99" s="47"/>
      <c r="AJ99" s="47"/>
      <c r="AK99" s="47"/>
      <c r="AL99" s="47"/>
      <c r="AM99" s="205"/>
      <c r="AN99" s="205"/>
      <c r="AO99" s="205"/>
      <c r="AP99" s="205"/>
      <c r="AR99" s="205"/>
      <c r="AS99" s="205"/>
    </row>
    <row r="100" s="206" customFormat="true" ht="14.25" hidden="true" customHeight="false" outlineLevel="0" collapsed="false">
      <c r="A100" s="207"/>
      <c r="B100" s="207" t="n">
        <v>23</v>
      </c>
      <c r="C100" s="207" t="s">
        <v>294</v>
      </c>
      <c r="D100" s="208" t="n">
        <v>3865.02334</v>
      </c>
      <c r="E100" s="208" t="n">
        <v>29020.34687</v>
      </c>
      <c r="F100" s="208" t="n">
        <v>38157.70946</v>
      </c>
      <c r="G100" s="208" t="n">
        <v>24500.73237</v>
      </c>
      <c r="H100" s="208" t="n">
        <v>3356.92625</v>
      </c>
      <c r="I100" s="208" t="n">
        <v>20688.98018</v>
      </c>
      <c r="J100" s="208" t="n">
        <v>3985.74974</v>
      </c>
      <c r="K100" s="208" t="n">
        <v>7729.97076</v>
      </c>
      <c r="L100" s="208" t="n">
        <v>2073.23326</v>
      </c>
      <c r="M100" s="208" t="n">
        <v>0</v>
      </c>
      <c r="N100" s="208" t="n">
        <v>250.72778</v>
      </c>
      <c r="O100" s="208" t="n">
        <v>4924.161</v>
      </c>
      <c r="P100" s="208" t="n">
        <v>12.04705</v>
      </c>
      <c r="Q100" s="208" t="n">
        <v>190.07549</v>
      </c>
      <c r="R100" s="208" t="n">
        <v>219.7149</v>
      </c>
      <c r="S100" s="208" t="n">
        <v>1509.15353</v>
      </c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47"/>
      <c r="AF100" s="47"/>
      <c r="AG100" s="47"/>
      <c r="AH100" s="47"/>
      <c r="AI100" s="47"/>
      <c r="AJ100" s="47"/>
      <c r="AK100" s="47"/>
      <c r="AL100" s="47"/>
      <c r="AM100" s="205"/>
      <c r="AN100" s="205"/>
      <c r="AO100" s="205"/>
      <c r="AP100" s="205"/>
      <c r="AR100" s="205"/>
      <c r="AS100" s="205"/>
    </row>
    <row r="101" s="206" customFormat="true" ht="14.25" hidden="true" customHeight="false" outlineLevel="0" collapsed="false">
      <c r="A101" s="207"/>
      <c r="B101" s="207" t="n">
        <v>24</v>
      </c>
      <c r="C101" s="207" t="s">
        <v>303</v>
      </c>
      <c r="D101" s="208" t="n">
        <v>34317.87564</v>
      </c>
      <c r="E101" s="208" t="n">
        <v>13793.75534</v>
      </c>
      <c r="F101" s="208" t="n">
        <v>748.49764</v>
      </c>
      <c r="G101" s="208" t="n">
        <v>1240.33732</v>
      </c>
      <c r="H101" s="208" t="n">
        <v>5170.75576</v>
      </c>
      <c r="I101" s="208" t="n">
        <v>0</v>
      </c>
      <c r="J101" s="208" t="n">
        <v>1125.78443</v>
      </c>
      <c r="K101" s="208" t="n">
        <v>0</v>
      </c>
      <c r="L101" s="208" t="n">
        <v>2004.15797</v>
      </c>
      <c r="M101" s="208" t="n">
        <v>898.62545</v>
      </c>
      <c r="N101" s="208" t="n">
        <v>0</v>
      </c>
      <c r="O101" s="208" t="n">
        <v>1592.276</v>
      </c>
      <c r="P101" s="208" t="n">
        <v>0</v>
      </c>
      <c r="Q101" s="208" t="n">
        <v>0</v>
      </c>
      <c r="R101" s="208" t="n">
        <v>0</v>
      </c>
      <c r="S101" s="208" t="n">
        <v>4361.07727</v>
      </c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47"/>
      <c r="AF101" s="47"/>
      <c r="AG101" s="47"/>
      <c r="AH101" s="47"/>
      <c r="AI101" s="47"/>
      <c r="AJ101" s="47"/>
      <c r="AK101" s="47"/>
      <c r="AL101" s="47"/>
      <c r="AM101" s="205"/>
      <c r="AN101" s="205"/>
      <c r="AO101" s="205"/>
      <c r="AP101" s="205"/>
      <c r="AR101" s="205"/>
      <c r="AS101" s="205"/>
    </row>
    <row r="102" s="206" customFormat="true" ht="14.25" hidden="false" customHeight="false" outlineLevel="0" collapsed="false">
      <c r="A102" s="203"/>
      <c r="B102" s="203" t="n">
        <v>25</v>
      </c>
      <c r="C102" s="203" t="s">
        <v>304</v>
      </c>
      <c r="D102" s="204" t="n">
        <v>47123.99396</v>
      </c>
      <c r="E102" s="204" t="n">
        <v>48598.94128</v>
      </c>
      <c r="F102" s="204" t="n">
        <v>106855.18426</v>
      </c>
      <c r="G102" s="204" t="n">
        <v>45789.83354</v>
      </c>
      <c r="H102" s="204" t="n">
        <v>11928.7351</v>
      </c>
      <c r="I102" s="204" t="n">
        <v>36777.29186</v>
      </c>
      <c r="J102" s="204" t="n">
        <v>5533.64376</v>
      </c>
      <c r="K102" s="204" t="n">
        <v>35637.97571</v>
      </c>
      <c r="L102" s="204" t="n">
        <v>7677.56008</v>
      </c>
      <c r="M102" s="204" t="n">
        <v>7407.2957</v>
      </c>
      <c r="N102" s="204" t="n">
        <v>8689.19906</v>
      </c>
      <c r="O102" s="204" t="n">
        <v>10752.755</v>
      </c>
      <c r="P102" s="204" t="n">
        <v>1152.11577</v>
      </c>
      <c r="Q102" s="204" t="n">
        <v>902.58817</v>
      </c>
      <c r="R102" s="204" t="n">
        <v>514.84003</v>
      </c>
      <c r="S102" s="204" t="n">
        <v>50878.83403</v>
      </c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47"/>
      <c r="AF102" s="47"/>
      <c r="AG102" s="47"/>
      <c r="AH102" s="47"/>
      <c r="AI102" s="47"/>
      <c r="AJ102" s="47"/>
      <c r="AK102" s="47"/>
      <c r="AL102" s="47"/>
      <c r="AM102" s="205"/>
      <c r="AN102" s="205"/>
      <c r="AO102" s="205"/>
      <c r="AP102" s="205"/>
      <c r="AR102" s="205"/>
      <c r="AS102" s="205"/>
    </row>
    <row r="103" s="206" customFormat="true" ht="14.25" hidden="false" customHeight="false" outlineLevel="0" collapsed="false">
      <c r="A103" s="203"/>
      <c r="B103" s="203" t="n">
        <v>26</v>
      </c>
      <c r="C103" s="203" t="s">
        <v>307</v>
      </c>
      <c r="D103" s="204" t="n">
        <v>254692.72631</v>
      </c>
      <c r="E103" s="204" t="n">
        <v>751.32821</v>
      </c>
      <c r="F103" s="204" t="n">
        <v>123862.54866</v>
      </c>
      <c r="G103" s="204" t="n">
        <v>41635.3709</v>
      </c>
      <c r="H103" s="204" t="n">
        <v>674.83532</v>
      </c>
      <c r="I103" s="204" t="n">
        <v>18587.69404</v>
      </c>
      <c r="J103" s="204" t="n">
        <v>32933.46163</v>
      </c>
      <c r="K103" s="204" t="n">
        <v>0</v>
      </c>
      <c r="L103" s="204" t="n">
        <v>470.79117</v>
      </c>
      <c r="M103" s="204" t="n">
        <v>31614.59184</v>
      </c>
      <c r="N103" s="204" t="n">
        <v>5439.99734</v>
      </c>
      <c r="O103" s="204" t="n">
        <v>0.264</v>
      </c>
      <c r="P103" s="204" t="n">
        <v>1200.34024</v>
      </c>
      <c r="Q103" s="204" t="n">
        <v>0</v>
      </c>
      <c r="R103" s="204" t="n">
        <v>0</v>
      </c>
      <c r="S103" s="204" t="n">
        <v>260399.71591</v>
      </c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47"/>
      <c r="AF103" s="47"/>
      <c r="AG103" s="47"/>
      <c r="AH103" s="47"/>
      <c r="AI103" s="47"/>
      <c r="AJ103" s="47"/>
      <c r="AK103" s="47"/>
      <c r="AL103" s="47"/>
      <c r="AM103" s="205"/>
      <c r="AN103" s="205"/>
      <c r="AO103" s="205"/>
      <c r="AP103" s="205"/>
      <c r="AR103" s="205"/>
      <c r="AS103" s="205"/>
    </row>
    <row r="104" s="206" customFormat="true" ht="14.25" hidden="true" customHeight="false" outlineLevel="0" collapsed="false">
      <c r="A104" s="207"/>
      <c r="B104" s="207" t="n">
        <v>27</v>
      </c>
      <c r="C104" s="207" t="s">
        <v>346</v>
      </c>
      <c r="D104" s="208" t="n">
        <v>4.022</v>
      </c>
      <c r="E104" s="208" t="n">
        <v>932.6</v>
      </c>
      <c r="F104" s="208" t="n">
        <v>0</v>
      </c>
      <c r="G104" s="208" t="n">
        <v>0</v>
      </c>
      <c r="H104" s="208" t="n">
        <v>0</v>
      </c>
      <c r="I104" s="208" t="n">
        <v>0</v>
      </c>
      <c r="J104" s="208" t="n">
        <v>0</v>
      </c>
      <c r="K104" s="208" t="n">
        <v>0</v>
      </c>
      <c r="L104" s="208" t="n">
        <v>0</v>
      </c>
      <c r="M104" s="208" t="n">
        <v>0</v>
      </c>
      <c r="N104" s="208" t="n">
        <v>629.4984</v>
      </c>
      <c r="O104" s="208" t="n">
        <v>0</v>
      </c>
      <c r="P104" s="208" t="n">
        <v>0</v>
      </c>
      <c r="Q104" s="208" t="n">
        <v>0</v>
      </c>
      <c r="R104" s="208" t="n">
        <v>0</v>
      </c>
      <c r="S104" s="204" t="n">
        <v>0</v>
      </c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47"/>
      <c r="AF104" s="47"/>
      <c r="AG104" s="47"/>
      <c r="AH104" s="47"/>
      <c r="AI104" s="47"/>
      <c r="AJ104" s="47"/>
      <c r="AK104" s="47"/>
      <c r="AL104" s="47"/>
      <c r="AM104" s="205"/>
      <c r="AN104" s="205"/>
      <c r="AO104" s="205"/>
      <c r="AP104" s="205"/>
      <c r="AR104" s="205"/>
      <c r="AS104" s="205"/>
    </row>
    <row r="105" s="206" customFormat="true" ht="14.25" hidden="true" customHeight="false" outlineLevel="0" collapsed="false">
      <c r="A105" s="207"/>
      <c r="B105" s="207" t="n">
        <v>28</v>
      </c>
      <c r="C105" s="207" t="s">
        <v>356</v>
      </c>
      <c r="D105" s="208" t="n">
        <v>47548.126</v>
      </c>
      <c r="E105" s="208" t="n">
        <v>0</v>
      </c>
      <c r="F105" s="208" t="n">
        <v>37236.696</v>
      </c>
      <c r="G105" s="208" t="n">
        <v>13075.6363</v>
      </c>
      <c r="H105" s="208" t="n">
        <v>0</v>
      </c>
      <c r="I105" s="208" t="n">
        <v>2963.8024</v>
      </c>
      <c r="J105" s="208" t="n">
        <v>3795.58932</v>
      </c>
      <c r="K105" s="208" t="n">
        <v>0</v>
      </c>
      <c r="L105" s="208" t="n">
        <v>40</v>
      </c>
      <c r="M105" s="208" t="n">
        <v>500</v>
      </c>
      <c r="N105" s="208" t="n">
        <v>0</v>
      </c>
      <c r="O105" s="208" t="n">
        <v>0</v>
      </c>
      <c r="P105" s="208" t="n">
        <v>0</v>
      </c>
      <c r="Q105" s="208" t="n">
        <v>0</v>
      </c>
      <c r="R105" s="208" t="n">
        <v>0</v>
      </c>
      <c r="S105" s="204" t="n">
        <v>5462.33332</v>
      </c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47"/>
      <c r="AF105" s="47"/>
      <c r="AG105" s="47"/>
      <c r="AH105" s="47"/>
      <c r="AI105" s="47"/>
      <c r="AJ105" s="47"/>
      <c r="AK105" s="47"/>
      <c r="AL105" s="47"/>
      <c r="AM105" s="205"/>
      <c r="AN105" s="205"/>
      <c r="AO105" s="205"/>
      <c r="AP105" s="205"/>
      <c r="AR105" s="205"/>
      <c r="AS105" s="205"/>
    </row>
    <row r="106" s="206" customFormat="true" ht="14.25" hidden="false" customHeight="false" outlineLevel="0" collapsed="false">
      <c r="A106" s="203"/>
      <c r="B106" s="203" t="n">
        <v>29</v>
      </c>
      <c r="C106" s="203" t="s">
        <v>360</v>
      </c>
      <c r="D106" s="204" t="n">
        <v>859.80333</v>
      </c>
      <c r="E106" s="204" t="n">
        <v>9454.3392</v>
      </c>
      <c r="F106" s="204" t="n">
        <v>44164.65399</v>
      </c>
      <c r="G106" s="204" t="n">
        <v>3693.18223</v>
      </c>
      <c r="H106" s="204" t="n">
        <v>12279.35232</v>
      </c>
      <c r="I106" s="204" t="n">
        <v>6418.42243</v>
      </c>
      <c r="J106" s="204" t="n">
        <v>928.277</v>
      </c>
      <c r="K106" s="204" t="n">
        <v>1239.91751</v>
      </c>
      <c r="L106" s="204" t="n">
        <v>1562.65986</v>
      </c>
      <c r="M106" s="204" t="n">
        <v>146.42644</v>
      </c>
      <c r="N106" s="204" t="n">
        <v>624.33449</v>
      </c>
      <c r="O106" s="204" t="n">
        <v>585.403</v>
      </c>
      <c r="P106" s="204" t="n">
        <v>1.39179</v>
      </c>
      <c r="Q106" s="204" t="n">
        <v>508.8395</v>
      </c>
      <c r="R106" s="204" t="n">
        <v>762.76072</v>
      </c>
      <c r="S106" s="204" t="n">
        <v>16926.38445</v>
      </c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47"/>
      <c r="AF106" s="47"/>
      <c r="AG106" s="47"/>
      <c r="AH106" s="47"/>
      <c r="AI106" s="47"/>
      <c r="AJ106" s="47"/>
      <c r="AK106" s="47"/>
      <c r="AL106" s="47"/>
      <c r="AM106" s="205"/>
      <c r="AN106" s="205"/>
      <c r="AO106" s="205"/>
      <c r="AP106" s="205"/>
      <c r="AR106" s="205"/>
      <c r="AS106" s="205"/>
    </row>
    <row r="107" s="206" customFormat="true" ht="14.25" hidden="false" customHeight="false" outlineLevel="0" collapsed="false">
      <c r="A107" s="203"/>
      <c r="B107" s="203"/>
      <c r="C107" s="203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47"/>
      <c r="AF107" s="47"/>
      <c r="AG107" s="47"/>
      <c r="AH107" s="47"/>
      <c r="AI107" s="47"/>
      <c r="AJ107" s="47"/>
      <c r="AK107" s="47"/>
      <c r="AL107" s="47"/>
      <c r="AM107" s="210"/>
      <c r="AN107" s="210"/>
      <c r="AO107" s="210"/>
      <c r="AP107" s="210"/>
      <c r="AR107" s="210"/>
      <c r="AS107" s="210"/>
    </row>
    <row r="108" s="206" customFormat="true" ht="14.25" hidden="false" customHeight="false" outlineLevel="0" collapsed="false">
      <c r="A108" s="203"/>
      <c r="B108" s="203"/>
      <c r="C108" s="199" t="s">
        <v>374</v>
      </c>
      <c r="D108" s="211" t="n">
        <v>159442.84949</v>
      </c>
      <c r="E108" s="211" t="n">
        <v>269025.26762</v>
      </c>
      <c r="F108" s="211" t="n">
        <v>460237.50926</v>
      </c>
      <c r="G108" s="211" t="n">
        <v>153766.19909</v>
      </c>
      <c r="H108" s="211" t="n">
        <v>56661.19647</v>
      </c>
      <c r="I108" s="211" t="n">
        <v>107464.03778</v>
      </c>
      <c r="J108" s="211" t="n">
        <v>21498.35274</v>
      </c>
      <c r="K108" s="211" t="n">
        <v>116129.232</v>
      </c>
      <c r="L108" s="211" t="n">
        <v>32042.92716</v>
      </c>
      <c r="M108" s="211" t="n">
        <v>33193.49179</v>
      </c>
      <c r="N108" s="211" t="n">
        <v>11382.3708</v>
      </c>
      <c r="O108" s="211" t="n">
        <v>28955.397</v>
      </c>
      <c r="P108" s="211" t="n">
        <v>8422.19756</v>
      </c>
      <c r="Q108" s="211" t="n">
        <v>6281.91918</v>
      </c>
      <c r="R108" s="211" t="n">
        <v>3540.24398</v>
      </c>
      <c r="S108" s="211" t="n">
        <v>376468.47475</v>
      </c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47"/>
      <c r="AF108" s="47"/>
      <c r="AG108" s="47"/>
      <c r="AH108" s="47"/>
      <c r="AI108" s="47"/>
      <c r="AJ108" s="47"/>
      <c r="AK108" s="47"/>
      <c r="AL108" s="47"/>
      <c r="AM108" s="212"/>
      <c r="AN108" s="212"/>
      <c r="AO108" s="212"/>
      <c r="AP108" s="212"/>
      <c r="AR108" s="212"/>
      <c r="AS108" s="212"/>
    </row>
    <row r="109" s="206" customFormat="true" ht="14.25" hidden="false" customHeight="false" outlineLevel="0" collapsed="false">
      <c r="A109" s="203"/>
      <c r="B109" s="203" t="n">
        <v>31</v>
      </c>
      <c r="C109" s="203" t="s">
        <v>375</v>
      </c>
      <c r="D109" s="204" t="n">
        <v>115000</v>
      </c>
      <c r="E109" s="204" t="n">
        <v>151707.539</v>
      </c>
      <c r="F109" s="204" t="n">
        <v>215000</v>
      </c>
      <c r="G109" s="204" t="n">
        <v>107000</v>
      </c>
      <c r="H109" s="204" t="n">
        <v>35050</v>
      </c>
      <c r="I109" s="204" t="n">
        <v>75830</v>
      </c>
      <c r="J109" s="204" t="n">
        <v>16902.65753</v>
      </c>
      <c r="K109" s="204" t="n">
        <v>74000</v>
      </c>
      <c r="L109" s="204" t="n">
        <v>24000</v>
      </c>
      <c r="M109" s="204" t="n">
        <v>26924.474</v>
      </c>
      <c r="N109" s="204" t="n">
        <v>10396.055</v>
      </c>
      <c r="O109" s="204" t="n">
        <v>14247.989</v>
      </c>
      <c r="P109" s="204" t="n">
        <v>6402.5286</v>
      </c>
      <c r="Q109" s="204" t="n">
        <v>4200</v>
      </c>
      <c r="R109" s="204" t="n">
        <v>3286.842</v>
      </c>
      <c r="S109" s="204" t="n">
        <v>168495.60824</v>
      </c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47"/>
      <c r="AF109" s="47"/>
      <c r="AG109" s="47"/>
      <c r="AH109" s="47"/>
      <c r="AI109" s="47"/>
      <c r="AJ109" s="47"/>
      <c r="AK109" s="47"/>
      <c r="AL109" s="47"/>
      <c r="AM109" s="205"/>
      <c r="AN109" s="205"/>
      <c r="AO109" s="205"/>
      <c r="AP109" s="205"/>
      <c r="AR109" s="205"/>
      <c r="AS109" s="205"/>
    </row>
    <row r="110" s="206" customFormat="true" ht="14.25" hidden="true" customHeight="false" outlineLevel="0" collapsed="false">
      <c r="A110" s="207"/>
      <c r="B110" s="207" t="n">
        <v>32</v>
      </c>
      <c r="C110" s="207" t="s">
        <v>381</v>
      </c>
      <c r="D110" s="208" t="n">
        <v>0</v>
      </c>
      <c r="E110" s="208" t="n">
        <v>0</v>
      </c>
      <c r="F110" s="208" t="n">
        <v>1699.34388</v>
      </c>
      <c r="G110" s="208" t="n">
        <v>1104.7742</v>
      </c>
      <c r="H110" s="208" t="n">
        <v>0</v>
      </c>
      <c r="I110" s="208" t="n">
        <v>0</v>
      </c>
      <c r="J110" s="208" t="n">
        <v>0</v>
      </c>
      <c r="K110" s="208" t="n">
        <v>0</v>
      </c>
      <c r="L110" s="208" t="n">
        <v>0</v>
      </c>
      <c r="M110" s="208" t="n">
        <v>0</v>
      </c>
      <c r="N110" s="208" t="n">
        <v>0</v>
      </c>
      <c r="O110" s="208" t="n">
        <v>0</v>
      </c>
      <c r="P110" s="208" t="n">
        <v>0</v>
      </c>
      <c r="Q110" s="208" t="n">
        <v>0</v>
      </c>
      <c r="R110" s="208" t="n">
        <v>0</v>
      </c>
      <c r="S110" s="204" t="n">
        <v>168495.60824</v>
      </c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47"/>
      <c r="AF110" s="47"/>
      <c r="AG110" s="47"/>
      <c r="AH110" s="47"/>
      <c r="AI110" s="47"/>
      <c r="AJ110" s="47"/>
      <c r="AK110" s="47"/>
      <c r="AL110" s="47"/>
      <c r="AM110" s="205"/>
      <c r="AN110" s="205"/>
      <c r="AO110" s="205"/>
      <c r="AP110" s="205"/>
      <c r="AR110" s="205"/>
      <c r="AS110" s="205"/>
    </row>
    <row r="111" s="206" customFormat="true" ht="14.25" hidden="false" customHeight="false" outlineLevel="0" collapsed="false">
      <c r="A111" s="203"/>
      <c r="B111" s="203" t="n">
        <v>33</v>
      </c>
      <c r="C111" s="203" t="s">
        <v>384</v>
      </c>
      <c r="D111" s="204" t="n">
        <v>30457.24034</v>
      </c>
      <c r="E111" s="204" t="n">
        <v>57761.33897</v>
      </c>
      <c r="F111" s="204" t="n">
        <v>88849.54848</v>
      </c>
      <c r="G111" s="204" t="n">
        <v>14951.43805</v>
      </c>
      <c r="H111" s="204" t="n">
        <v>6376.82626</v>
      </c>
      <c r="I111" s="204" t="n">
        <v>29657.57789</v>
      </c>
      <c r="J111" s="204" t="n">
        <v>1694.49553</v>
      </c>
      <c r="K111" s="204" t="n">
        <v>12235.56334</v>
      </c>
      <c r="L111" s="204" t="n">
        <v>1860.77952</v>
      </c>
      <c r="M111" s="204" t="n">
        <v>2304.94469</v>
      </c>
      <c r="N111" s="204" t="n">
        <v>986.3158</v>
      </c>
      <c r="O111" s="204" t="n">
        <v>6979.148</v>
      </c>
      <c r="P111" s="204" t="n">
        <v>459.44704</v>
      </c>
      <c r="Q111" s="204" t="n">
        <v>973.98027</v>
      </c>
      <c r="R111" s="204" t="n">
        <v>251.43847</v>
      </c>
      <c r="S111" s="204" t="n">
        <v>20586.57407</v>
      </c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47"/>
      <c r="AF111" s="47"/>
      <c r="AG111" s="47"/>
      <c r="AH111" s="47"/>
      <c r="AI111" s="47"/>
      <c r="AJ111" s="47"/>
      <c r="AK111" s="47"/>
      <c r="AL111" s="47"/>
      <c r="AM111" s="205"/>
      <c r="AN111" s="205"/>
      <c r="AO111" s="205"/>
      <c r="AP111" s="205"/>
      <c r="AR111" s="205"/>
      <c r="AS111" s="205"/>
    </row>
    <row r="112" s="206" customFormat="true" ht="14.25" hidden="true" customHeight="false" outlineLevel="0" collapsed="false">
      <c r="A112" s="207"/>
      <c r="B112" s="207" t="n">
        <v>34</v>
      </c>
      <c r="C112" s="207" t="s">
        <v>393</v>
      </c>
      <c r="D112" s="208" t="n">
        <v>0</v>
      </c>
      <c r="E112" s="208" t="n">
        <v>0</v>
      </c>
      <c r="F112" s="208" t="n">
        <v>0</v>
      </c>
      <c r="G112" s="208" t="n">
        <v>0</v>
      </c>
      <c r="H112" s="208" t="n">
        <v>0</v>
      </c>
      <c r="I112" s="208" t="n">
        <v>0</v>
      </c>
      <c r="J112" s="208" t="n">
        <v>0</v>
      </c>
      <c r="K112" s="208" t="n">
        <v>0</v>
      </c>
      <c r="L112" s="208" t="n">
        <v>0</v>
      </c>
      <c r="M112" s="208" t="n">
        <v>0</v>
      </c>
      <c r="N112" s="208" t="n">
        <v>0</v>
      </c>
      <c r="O112" s="208" t="n">
        <v>0</v>
      </c>
      <c r="P112" s="208" t="n">
        <v>0</v>
      </c>
      <c r="Q112" s="208" t="n">
        <v>0</v>
      </c>
      <c r="R112" s="208" t="n">
        <v>0</v>
      </c>
      <c r="S112" s="204" t="n">
        <v>82.6988</v>
      </c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47"/>
      <c r="AF112" s="47"/>
      <c r="AG112" s="47"/>
      <c r="AH112" s="47"/>
      <c r="AI112" s="47"/>
      <c r="AJ112" s="47"/>
      <c r="AK112" s="47"/>
      <c r="AL112" s="47"/>
      <c r="AM112" s="205"/>
      <c r="AN112" s="205"/>
      <c r="AO112" s="205"/>
      <c r="AP112" s="205"/>
      <c r="AR112" s="205"/>
      <c r="AS112" s="205"/>
    </row>
    <row r="113" s="206" customFormat="true" ht="14.25" hidden="false" customHeight="false" outlineLevel="0" collapsed="false">
      <c r="A113" s="203"/>
      <c r="B113" s="203" t="n">
        <v>35</v>
      </c>
      <c r="C113" s="203" t="s">
        <v>397</v>
      </c>
      <c r="D113" s="204" t="n">
        <v>13915.36479</v>
      </c>
      <c r="E113" s="204" t="n">
        <v>8976.07227</v>
      </c>
      <c r="F113" s="204" t="n">
        <v>43366.12458</v>
      </c>
      <c r="G113" s="204" t="n">
        <v>6856.33991</v>
      </c>
      <c r="H113" s="204" t="n">
        <v>4491.20039</v>
      </c>
      <c r="I113" s="204" t="n">
        <v>1976.45989</v>
      </c>
      <c r="J113" s="204" t="n">
        <v>94.5275</v>
      </c>
      <c r="K113" s="204" t="n">
        <v>11013.55756</v>
      </c>
      <c r="L113" s="204" t="n">
        <v>3175.11684</v>
      </c>
      <c r="M113" s="204" t="n">
        <v>734.3308</v>
      </c>
      <c r="N113" s="204" t="n">
        <v>0</v>
      </c>
      <c r="O113" s="204" t="n">
        <v>0</v>
      </c>
      <c r="P113" s="204" t="n">
        <v>3182.00736</v>
      </c>
      <c r="Q113" s="204" t="n">
        <v>907.55855</v>
      </c>
      <c r="R113" s="204" t="n">
        <v>0</v>
      </c>
      <c r="S113" s="204" t="n">
        <v>1778.87797</v>
      </c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47"/>
      <c r="AF113" s="47"/>
      <c r="AG113" s="47"/>
      <c r="AH113" s="47"/>
      <c r="AI113" s="47"/>
      <c r="AJ113" s="47"/>
      <c r="AK113" s="47"/>
      <c r="AL113" s="47"/>
      <c r="AM113" s="205"/>
      <c r="AN113" s="205"/>
      <c r="AO113" s="205"/>
      <c r="AP113" s="205"/>
      <c r="AR113" s="205"/>
      <c r="AS113" s="205"/>
    </row>
    <row r="114" s="206" customFormat="true" ht="14.25" hidden="false" customHeight="false" outlineLevel="0" collapsed="false">
      <c r="A114" s="203"/>
      <c r="B114" s="203" t="n">
        <v>36</v>
      </c>
      <c r="C114" s="203" t="s">
        <v>400</v>
      </c>
      <c r="D114" s="204" t="n">
        <v>70.24436</v>
      </c>
      <c r="E114" s="204" t="n">
        <v>50580.31738</v>
      </c>
      <c r="F114" s="204" t="n">
        <v>111322.49232</v>
      </c>
      <c r="G114" s="204" t="n">
        <v>23853.64693</v>
      </c>
      <c r="H114" s="204" t="n">
        <v>10743.16982</v>
      </c>
      <c r="I114" s="204" t="n">
        <v>0</v>
      </c>
      <c r="J114" s="204" t="n">
        <v>2806.67218</v>
      </c>
      <c r="K114" s="204" t="n">
        <v>18880.1111</v>
      </c>
      <c r="L114" s="204" t="n">
        <v>3007.0308</v>
      </c>
      <c r="M114" s="204" t="n">
        <v>3229.7423</v>
      </c>
      <c r="N114" s="204" t="n">
        <v>0</v>
      </c>
      <c r="O114" s="204" t="n">
        <v>7728.26</v>
      </c>
      <c r="P114" s="204" t="n">
        <v>-1621.78544</v>
      </c>
      <c r="Q114" s="204" t="n">
        <v>200.38036</v>
      </c>
      <c r="R114" s="204" t="n">
        <v>1.96351</v>
      </c>
      <c r="S114" s="204" t="n">
        <v>17029.10743</v>
      </c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47"/>
      <c r="AF114" s="47"/>
      <c r="AG114" s="47"/>
      <c r="AH114" s="47"/>
      <c r="AI114" s="47"/>
      <c r="AJ114" s="47"/>
      <c r="AK114" s="47"/>
      <c r="AL114" s="47"/>
      <c r="AM114" s="205"/>
      <c r="AN114" s="205"/>
      <c r="AO114" s="205"/>
      <c r="AP114" s="205"/>
      <c r="AR114" s="205"/>
      <c r="AS114" s="205"/>
    </row>
    <row r="115" customFormat="false" ht="15" hidden="false" customHeight="false" outlineLevel="0" collapsed="false">
      <c r="H115" s="186"/>
      <c r="AE115" s="47"/>
      <c r="AF115" s="47"/>
      <c r="AG115" s="47"/>
      <c r="AH115" s="47"/>
      <c r="AI115" s="47"/>
      <c r="AJ115" s="47"/>
      <c r="AK115" s="47"/>
      <c r="AL115" s="47"/>
    </row>
    <row r="116" customFormat="false" ht="15" hidden="false" customHeight="false" outlineLevel="0" collapsed="false">
      <c r="H116" s="186"/>
      <c r="AE116" s="47"/>
      <c r="AF116" s="47"/>
      <c r="AG116" s="47"/>
      <c r="AH116" s="47"/>
      <c r="AI116" s="47"/>
      <c r="AJ116" s="47"/>
      <c r="AK116" s="47"/>
      <c r="AL116" s="47"/>
    </row>
    <row r="117" customFormat="false" ht="15" hidden="false" customHeight="false" outlineLevel="0" collapsed="false">
      <c r="H117" s="186"/>
      <c r="AE117" s="47"/>
      <c r="AF117" s="47"/>
      <c r="AG117" s="47"/>
      <c r="AH117" s="47"/>
      <c r="AI117" s="47"/>
      <c r="AJ117" s="47"/>
      <c r="AK117" s="47"/>
      <c r="AL117" s="47"/>
    </row>
    <row r="118" customFormat="false" ht="15" hidden="false" customHeight="true" outlineLevel="0" collapsed="false">
      <c r="D118" s="213" t="s">
        <v>721</v>
      </c>
      <c r="E118" s="213"/>
      <c r="F118" s="213"/>
      <c r="G118" s="213"/>
      <c r="H118" s="213"/>
      <c r="AE118" s="47"/>
      <c r="AF118" s="47"/>
      <c r="AG118" s="47"/>
      <c r="AH118" s="47"/>
      <c r="AI118" s="47"/>
      <c r="AJ118" s="47"/>
      <c r="AK118" s="47"/>
      <c r="AL118" s="47"/>
    </row>
    <row r="119" customFormat="false" ht="15" hidden="false" customHeight="false" outlineLevel="0" collapsed="false">
      <c r="D119" s="213"/>
      <c r="E119" s="213"/>
      <c r="F119" s="213"/>
      <c r="G119" s="213"/>
      <c r="H119" s="213"/>
      <c r="AE119" s="47"/>
      <c r="AF119" s="47"/>
      <c r="AG119" s="47"/>
      <c r="AH119" s="47"/>
      <c r="AI119" s="47"/>
      <c r="AJ119" s="47"/>
      <c r="AK119" s="47"/>
      <c r="AL119" s="47"/>
    </row>
    <row r="120" customFormat="false" ht="15" hidden="false" customHeight="false" outlineLevel="0" collapsed="false">
      <c r="C120" s="214"/>
      <c r="D120" s="50"/>
      <c r="E120" s="215" t="n">
        <v>39872</v>
      </c>
      <c r="F120" s="215"/>
      <c r="G120" s="215"/>
      <c r="H120" s="215"/>
      <c r="AE120" s="47"/>
      <c r="AF120" s="47"/>
      <c r="AG120" s="47"/>
      <c r="AH120" s="47"/>
      <c r="AI120" s="47"/>
      <c r="AJ120" s="47"/>
      <c r="AK120" s="47"/>
      <c r="AL120" s="47"/>
    </row>
    <row r="121" customFormat="false" ht="15" hidden="false" customHeight="false" outlineLevel="0" collapsed="false">
      <c r="C121" s="60"/>
      <c r="D121" s="60" t="s">
        <v>7</v>
      </c>
      <c r="E121" s="204" t="n">
        <v>4326126.99302</v>
      </c>
      <c r="F121" s="216" t="n">
        <v>0</v>
      </c>
      <c r="G121" s="60"/>
      <c r="H121" s="60"/>
      <c r="AE121" s="47"/>
      <c r="AF121" s="47"/>
      <c r="AG121" s="47"/>
      <c r="AH121" s="47"/>
      <c r="AI121" s="47"/>
      <c r="AJ121" s="47"/>
      <c r="AK121" s="47"/>
      <c r="AL121" s="47"/>
    </row>
    <row r="122" customFormat="false" ht="15" hidden="false" customHeight="false" outlineLevel="0" collapsed="false">
      <c r="C122" s="60"/>
      <c r="D122" s="60" t="s">
        <v>5</v>
      </c>
      <c r="E122" s="204" t="n">
        <v>2287942.79727</v>
      </c>
      <c r="F122" s="216" t="n">
        <v>0</v>
      </c>
      <c r="G122" s="60"/>
      <c r="H122" s="60"/>
      <c r="AE122" s="47"/>
      <c r="AF122" s="47"/>
      <c r="AG122" s="47"/>
      <c r="AH122" s="47"/>
      <c r="AI122" s="47"/>
      <c r="AJ122" s="47"/>
      <c r="AK122" s="47"/>
      <c r="AL122" s="47"/>
    </row>
    <row r="123" customFormat="false" ht="15" hidden="false" customHeight="false" outlineLevel="0" collapsed="false">
      <c r="C123" s="60"/>
      <c r="D123" s="60" t="s">
        <v>6</v>
      </c>
      <c r="E123" s="204" t="n">
        <v>1710785.96937</v>
      </c>
      <c r="F123" s="216" t="n">
        <v>0</v>
      </c>
      <c r="G123" s="60"/>
      <c r="H123" s="60"/>
      <c r="AE123" s="47"/>
      <c r="AF123" s="47"/>
      <c r="AG123" s="47"/>
      <c r="AH123" s="47"/>
      <c r="AI123" s="47"/>
      <c r="AJ123" s="47"/>
      <c r="AK123" s="47"/>
      <c r="AL123" s="47"/>
    </row>
    <row r="124" customFormat="false" ht="15" hidden="false" customHeight="false" outlineLevel="0" collapsed="false">
      <c r="C124" s="60"/>
      <c r="D124" s="60" t="s">
        <v>8</v>
      </c>
      <c r="E124" s="204" t="n">
        <v>1537326.43833</v>
      </c>
      <c r="F124" s="216" t="n">
        <v>0</v>
      </c>
      <c r="G124" s="60"/>
      <c r="H124" s="60"/>
      <c r="AE124" s="47"/>
      <c r="AF124" s="47"/>
      <c r="AG124" s="47"/>
      <c r="AH124" s="47"/>
      <c r="AI124" s="47"/>
      <c r="AJ124" s="47"/>
      <c r="AK124" s="47"/>
      <c r="AL124" s="47"/>
    </row>
    <row r="125" customFormat="false" ht="15" hidden="false" customHeight="false" outlineLevel="0" collapsed="false">
      <c r="C125" s="60"/>
      <c r="D125" s="60" t="s">
        <v>11</v>
      </c>
      <c r="E125" s="204" t="n">
        <v>1280610.53466</v>
      </c>
      <c r="F125" s="216" t="n">
        <v>0</v>
      </c>
      <c r="G125" s="60"/>
      <c r="H125" s="60"/>
      <c r="AE125" s="47"/>
      <c r="AF125" s="47"/>
      <c r="AG125" s="47"/>
      <c r="AH125" s="47"/>
      <c r="AI125" s="47"/>
      <c r="AJ125" s="47"/>
      <c r="AK125" s="47"/>
      <c r="AL125" s="47"/>
    </row>
    <row r="126" customFormat="false" ht="15" hidden="false" customHeight="false" outlineLevel="0" collapsed="false">
      <c r="C126" s="60"/>
      <c r="D126" s="60" t="s">
        <v>13</v>
      </c>
      <c r="E126" s="204" t="n">
        <v>1222369.21286</v>
      </c>
      <c r="F126" s="216" t="n">
        <v>0</v>
      </c>
      <c r="G126" s="60"/>
      <c r="H126" s="60"/>
      <c r="AE126" s="47"/>
      <c r="AF126" s="47"/>
      <c r="AG126" s="47"/>
      <c r="AH126" s="47"/>
      <c r="AI126" s="47"/>
      <c r="AJ126" s="47"/>
      <c r="AK126" s="47"/>
      <c r="AL126" s="47"/>
    </row>
    <row r="127" customFormat="false" ht="15" hidden="false" customHeight="false" outlineLevel="0" collapsed="false">
      <c r="C127" s="60"/>
      <c r="D127" s="60" t="s">
        <v>10</v>
      </c>
      <c r="E127" s="204" t="n">
        <v>620166.61312</v>
      </c>
      <c r="F127" s="216" t="n">
        <v>0</v>
      </c>
      <c r="G127" s="60"/>
      <c r="H127" s="60"/>
      <c r="AE127" s="47"/>
      <c r="AF127" s="47"/>
      <c r="AG127" s="47"/>
      <c r="AH127" s="47"/>
      <c r="AI127" s="47"/>
      <c r="AJ127" s="47"/>
      <c r="AK127" s="47"/>
      <c r="AL127" s="47"/>
    </row>
    <row r="128" customFormat="false" ht="15" hidden="false" customHeight="false" outlineLevel="0" collapsed="false">
      <c r="C128" s="60"/>
      <c r="D128" s="60" t="s">
        <v>15</v>
      </c>
      <c r="E128" s="204" t="n">
        <v>453242.04883</v>
      </c>
      <c r="F128" s="216" t="n">
        <v>0</v>
      </c>
      <c r="G128" s="60"/>
      <c r="H128" s="60"/>
      <c r="AE128" s="47"/>
      <c r="AF128" s="47"/>
      <c r="AG128" s="47"/>
      <c r="AH128" s="47"/>
      <c r="AI128" s="47"/>
      <c r="AJ128" s="47"/>
      <c r="AK128" s="47"/>
      <c r="AL128" s="47"/>
    </row>
    <row r="129" customFormat="false" ht="15" hidden="false" customHeight="false" outlineLevel="0" collapsed="false">
      <c r="D129" s="3" t="s">
        <v>82</v>
      </c>
      <c r="E129" s="204" t="n">
        <v>2644679.91528</v>
      </c>
      <c r="F129" s="217" t="n">
        <v>0</v>
      </c>
      <c r="G129" s="3"/>
      <c r="H129" s="3"/>
    </row>
    <row r="130" customFormat="false" ht="15" hidden="false" customHeight="false" outlineLevel="0" collapsed="false">
      <c r="D130" s="3"/>
      <c r="E130" s="217"/>
      <c r="F130" s="217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3" t="s">
        <v>722</v>
      </c>
      <c r="E132" s="213"/>
      <c r="F132" s="213"/>
      <c r="G132" s="213"/>
      <c r="H132" s="213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3"/>
      <c r="E133" s="213"/>
      <c r="F133" s="213"/>
      <c r="G133" s="213"/>
      <c r="H133" s="213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0"/>
      <c r="E134" s="215" t="n">
        <v>39872</v>
      </c>
      <c r="F134" s="215"/>
      <c r="G134" s="215"/>
      <c r="H134" s="215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0" t="s">
        <v>7</v>
      </c>
      <c r="E135" s="204" t="n">
        <v>3856641.9545</v>
      </c>
      <c r="F135" s="216" t="n">
        <v>0</v>
      </c>
      <c r="G135" s="60"/>
      <c r="H135" s="60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0" t="s">
        <v>5</v>
      </c>
      <c r="E136" s="204" t="n">
        <v>2123114.49519</v>
      </c>
      <c r="F136" s="216" t="n">
        <v>0</v>
      </c>
      <c r="G136" s="60"/>
      <c r="H136" s="60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0" t="s">
        <v>6</v>
      </c>
      <c r="E137" s="204" t="n">
        <v>1435677.59069</v>
      </c>
      <c r="F137" s="216" t="n">
        <v>0</v>
      </c>
      <c r="G137" s="60"/>
      <c r="H137" s="60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0" t="s">
        <v>8</v>
      </c>
      <c r="E138" s="204" t="n">
        <v>1382051.46123</v>
      </c>
      <c r="F138" s="216" t="n">
        <v>0</v>
      </c>
      <c r="G138" s="60"/>
      <c r="H138" s="60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0" t="s">
        <v>11</v>
      </c>
      <c r="E139" s="204" t="n">
        <v>1170894.97274</v>
      </c>
      <c r="F139" s="216" t="n">
        <v>0</v>
      </c>
      <c r="G139" s="60"/>
      <c r="H139" s="60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0" t="s">
        <v>13</v>
      </c>
      <c r="E140" s="204" t="n">
        <v>1104138.19591</v>
      </c>
      <c r="F140" s="216" t="n">
        <v>0</v>
      </c>
      <c r="G140" s="60"/>
      <c r="H140" s="60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0" t="s">
        <v>10</v>
      </c>
      <c r="E141" s="204" t="n">
        <v>562084.8841</v>
      </c>
      <c r="F141" s="216" t="n">
        <v>0</v>
      </c>
      <c r="G141" s="60"/>
      <c r="H141" s="60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0" t="s">
        <v>15</v>
      </c>
      <c r="E142" s="204" t="n">
        <v>419684.61126</v>
      </c>
      <c r="F142" s="216" t="n">
        <v>0</v>
      </c>
      <c r="G142" s="60"/>
      <c r="H142" s="60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2</v>
      </c>
      <c r="E143" s="204" t="n">
        <v>2318650.18316</v>
      </c>
      <c r="F143" s="217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7"/>
      <c r="F144" s="217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7"/>
      <c r="F145" s="217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3" t="s">
        <v>374</v>
      </c>
      <c r="E146" s="213"/>
      <c r="F146" s="213"/>
      <c r="G146" s="213"/>
      <c r="H146" s="213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3"/>
      <c r="E147" s="213"/>
      <c r="F147" s="213"/>
      <c r="G147" s="213"/>
      <c r="H147" s="213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0"/>
      <c r="E148" s="215" t="n">
        <v>0.0124427706583171</v>
      </c>
      <c r="F148" s="215"/>
      <c r="G148" s="215"/>
      <c r="H148" s="215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0" t="s">
        <v>7</v>
      </c>
      <c r="E149" s="204" t="n">
        <v>358956.6379</v>
      </c>
      <c r="F149" s="216" t="n">
        <v>0</v>
      </c>
      <c r="G149" s="60"/>
      <c r="H149" s="60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0" t="s">
        <v>6</v>
      </c>
      <c r="E150" s="204" t="n">
        <v>340939.06118</v>
      </c>
      <c r="F150" s="216" t="n">
        <v>0</v>
      </c>
      <c r="G150" s="60"/>
      <c r="H150" s="60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0" t="s">
        <v>5</v>
      </c>
      <c r="E151" s="204" t="n">
        <v>303374.05027</v>
      </c>
      <c r="F151" s="216" t="n">
        <v>0</v>
      </c>
      <c r="G151" s="60"/>
      <c r="H151" s="60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0" t="s">
        <v>8</v>
      </c>
      <c r="E152" s="204" t="n">
        <v>257755.04576</v>
      </c>
      <c r="F152" s="216" t="n">
        <v>0</v>
      </c>
      <c r="G152" s="60"/>
      <c r="H152" s="60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0" t="s">
        <v>13</v>
      </c>
      <c r="E153" s="204" t="n">
        <v>241786.91133</v>
      </c>
      <c r="F153" s="216" t="n">
        <v>0</v>
      </c>
      <c r="G153" s="60"/>
      <c r="H153" s="60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0" t="s">
        <v>11</v>
      </c>
      <c r="E154" s="204" t="n">
        <v>136750.7225</v>
      </c>
      <c r="F154" s="216" t="n">
        <v>0</v>
      </c>
      <c r="G154" s="60"/>
      <c r="H154" s="60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0" t="s">
        <v>10</v>
      </c>
      <c r="E155" s="204" t="n">
        <v>121688.343</v>
      </c>
      <c r="F155" s="216" t="n">
        <v>0</v>
      </c>
      <c r="G155" s="60"/>
      <c r="H155" s="60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0" t="s">
        <v>27</v>
      </c>
      <c r="E156" s="204" t="n">
        <v>39410.47397</v>
      </c>
      <c r="F156" s="216" t="n">
        <v>0</v>
      </c>
      <c r="G156" s="60"/>
      <c r="H156" s="60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2</v>
      </c>
      <c r="E157" s="204" t="n">
        <v>168440.15281</v>
      </c>
      <c r="F157" s="217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0"/>
      <c r="E158" s="216"/>
      <c r="F158" s="216"/>
      <c r="G158" s="3"/>
      <c r="H158" s="60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0"/>
      <c r="E159" s="216"/>
      <c r="F159" s="216"/>
      <c r="G159" s="3"/>
      <c r="H159" s="60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0"/>
      <c r="E160" s="216"/>
      <c r="F160" s="216"/>
      <c r="G160" s="3"/>
      <c r="H160" s="60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6"/>
      <c r="F161" s="216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8"/>
      <c r="F162" s="218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Y11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19" width="14.99"/>
    <col collapsed="false" customWidth="true" hidden="false" outlineLevel="0" max="3" min="3" style="3" width="64.56"/>
    <col collapsed="false" customWidth="true" hidden="false" outlineLevel="0" max="4" min="4" style="186" width="20.7"/>
    <col collapsed="false" customWidth="true" hidden="false" outlineLevel="0" max="8" min="5" style="186" width="18.7"/>
    <col collapsed="false" customWidth="true" hidden="false" outlineLevel="0" max="9" min="9" style="187" width="18.7"/>
    <col collapsed="false" customWidth="true" hidden="false" outlineLevel="0" max="16" min="10" style="186" width="18.7"/>
    <col collapsed="false" customWidth="true" hidden="false" outlineLevel="0" max="17" min="17" style="187" width="18.7"/>
    <col collapsed="false" customWidth="true" hidden="false" outlineLevel="0" max="18" min="18" style="186" width="18.7"/>
    <col collapsed="false" customWidth="true" hidden="false" outlineLevel="0" max="22" min="19" style="3" width="18.7"/>
    <col collapsed="false" customWidth="true" hidden="false" outlineLevel="0" max="23" min="23" style="186" width="18.7"/>
    <col collapsed="false" customWidth="true" hidden="false" outlineLevel="0" max="25" min="24" style="3" width="18.7"/>
    <col collapsed="false" customWidth="true" hidden="false" outlineLevel="0" max="26" min="26" style="186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1" customFormat="false" ht="15" hidden="false" customHeight="false" outlineLevel="0" collapsed="false">
      <c r="D1" s="220" t="n">
        <v>5385.45258999983</v>
      </c>
    </row>
    <row r="2" customFormat="false" ht="15" hidden="false" customHeight="false" outlineLevel="0" collapsed="false">
      <c r="C2" s="221" t="s">
        <v>723</v>
      </c>
    </row>
    <row r="3" customFormat="false" ht="15" hidden="false" customHeight="false" outlineLevel="0" collapsed="false">
      <c r="C3" s="221" t="s">
        <v>1</v>
      </c>
    </row>
    <row r="4" customFormat="false" ht="15" hidden="false" customHeight="false" outlineLevel="0" collapsed="false">
      <c r="C4" s="222" t="n">
        <v>39872</v>
      </c>
    </row>
    <row r="5" customFormat="false" ht="15" hidden="false" customHeight="false" outlineLevel="0" collapsed="false">
      <c r="C5" s="221" t="s">
        <v>718</v>
      </c>
    </row>
    <row r="8" s="230" customFormat="true" ht="51.75" hidden="false" customHeight="true" outlineLevel="0" collapsed="false">
      <c r="A8" s="223"/>
      <c r="B8" s="224" t="s">
        <v>724</v>
      </c>
      <c r="C8" s="225" t="s">
        <v>725</v>
      </c>
      <c r="D8" s="226" t="s">
        <v>5</v>
      </c>
      <c r="E8" s="227" t="s">
        <v>6</v>
      </c>
      <c r="F8" s="227" t="s">
        <v>7</v>
      </c>
      <c r="G8" s="227" t="s">
        <v>8</v>
      </c>
      <c r="H8" s="228" t="s">
        <v>9</v>
      </c>
      <c r="I8" s="227" t="s">
        <v>10</v>
      </c>
      <c r="J8" s="227" t="s">
        <v>11</v>
      </c>
      <c r="K8" s="227" t="s">
        <v>12</v>
      </c>
      <c r="L8" s="227" t="s">
        <v>13</v>
      </c>
      <c r="M8" s="227" t="s">
        <v>14</v>
      </c>
      <c r="N8" s="227" t="s">
        <v>15</v>
      </c>
      <c r="O8" s="228" t="s">
        <v>16</v>
      </c>
      <c r="P8" s="226" t="s">
        <v>17</v>
      </c>
      <c r="Q8" s="227" t="s">
        <v>18</v>
      </c>
      <c r="R8" s="227" t="s">
        <v>19</v>
      </c>
      <c r="S8" s="227" t="s">
        <v>20</v>
      </c>
      <c r="T8" s="226" t="s">
        <v>21</v>
      </c>
      <c r="U8" s="227" t="s">
        <v>22</v>
      </c>
      <c r="V8" s="227" t="s">
        <v>23</v>
      </c>
      <c r="W8" s="229" t="s">
        <v>24</v>
      </c>
      <c r="X8" s="226" t="s">
        <v>25</v>
      </c>
      <c r="Y8" s="226" t="s">
        <v>26</v>
      </c>
      <c r="Z8" s="226" t="s">
        <v>27</v>
      </c>
      <c r="AA8" s="229" t="s">
        <v>28</v>
      </c>
      <c r="AB8" s="227" t="s">
        <v>29</v>
      </c>
      <c r="AC8" s="229" t="s">
        <v>30</v>
      </c>
      <c r="AD8" s="226" t="s">
        <v>31</v>
      </c>
      <c r="AE8" s="228" t="s">
        <v>32</v>
      </c>
      <c r="AF8" s="228" t="s">
        <v>33</v>
      </c>
      <c r="AG8" s="227" t="s">
        <v>34</v>
      </c>
      <c r="AH8" s="226" t="s">
        <v>35</v>
      </c>
      <c r="AI8" s="228" t="s">
        <v>36</v>
      </c>
      <c r="AJ8" s="229" t="s">
        <v>37</v>
      </c>
    </row>
    <row r="9" customFormat="false" ht="15" hidden="false" customHeight="false" outlineLevel="0" collapsed="false">
      <c r="C9" s="231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</row>
    <row r="10" customFormat="false" ht="15" hidden="false" customHeight="false" outlineLevel="0" collapsed="false">
      <c r="C10" s="233" t="s">
        <v>726</v>
      </c>
      <c r="I10" s="186"/>
      <c r="Q10" s="186"/>
      <c r="S10" s="186"/>
      <c r="T10" s="186"/>
      <c r="U10" s="186"/>
      <c r="V10" s="186"/>
      <c r="X10" s="186"/>
      <c r="Y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</row>
    <row r="11" customFormat="false" ht="17.25" hidden="false" customHeight="false" outlineLevel="0" collapsed="false">
      <c r="B11" s="219" t="s">
        <v>727</v>
      </c>
      <c r="C11" s="234" t="s">
        <v>728</v>
      </c>
      <c r="D11" s="235" t="n">
        <v>88.7433006672959</v>
      </c>
      <c r="E11" s="235" t="n">
        <v>793.55041447115</v>
      </c>
      <c r="F11" s="235" t="n">
        <v>421.717347030307</v>
      </c>
      <c r="G11" s="235" t="n">
        <v>384.649119352827</v>
      </c>
      <c r="H11" s="235" t="n">
        <v>286.132649159235</v>
      </c>
      <c r="I11" s="235" t="n">
        <v>119.399890628146</v>
      </c>
      <c r="J11" s="235" t="n">
        <v>211.857899340931</v>
      </c>
      <c r="K11" s="235" t="n">
        <v>346.515942513586</v>
      </c>
      <c r="L11" s="235" t="n">
        <v>189.308299356602</v>
      </c>
      <c r="M11" s="235" t="n">
        <v>125.609949171376</v>
      </c>
      <c r="N11" s="235" t="n">
        <v>140.797877611844</v>
      </c>
      <c r="O11" s="235" t="n">
        <v>170.957842008621</v>
      </c>
      <c r="P11" s="235" t="n">
        <v>94.0697389974289</v>
      </c>
      <c r="Q11" s="235" t="n">
        <v>1513.87854118174</v>
      </c>
      <c r="R11" s="235" t="n">
        <v>350.270201975462</v>
      </c>
      <c r="S11" s="235" t="n">
        <v>214.832362348149</v>
      </c>
      <c r="T11" s="235" t="n">
        <v>315.405016652517</v>
      </c>
      <c r="U11" s="235" t="n">
        <v>897.86774598438</v>
      </c>
      <c r="V11" s="235" t="n">
        <v>1290.95324495649</v>
      </c>
      <c r="W11" s="235" t="n">
        <v>63.0811503750006</v>
      </c>
      <c r="X11" s="235" t="n">
        <v>248.933855994651</v>
      </c>
      <c r="Y11" s="235" t="n">
        <v>43.8718959012791</v>
      </c>
      <c r="Z11" s="235" t="n">
        <v>386.345327425993</v>
      </c>
      <c r="AA11" s="235" t="n">
        <v>295.739057017525</v>
      </c>
      <c r="AB11" s="235" t="n">
        <v>136.817940193882</v>
      </c>
      <c r="AC11" s="235" t="n">
        <v>223.453160139441</v>
      </c>
      <c r="AD11" s="235" t="n">
        <v>138.428634847629</v>
      </c>
      <c r="AE11" s="235" t="n">
        <v>180.328565453541</v>
      </c>
      <c r="AF11" s="235" t="n">
        <v>230.658391056763</v>
      </c>
      <c r="AG11" s="235" t="n">
        <v>280.338079570635</v>
      </c>
      <c r="AH11" s="235" t="n">
        <v>191.609812541728</v>
      </c>
      <c r="AI11" s="235" t="n">
        <v>346.515942513586</v>
      </c>
      <c r="AJ11" s="235" t="n">
        <v>110.724160667311</v>
      </c>
      <c r="AK11" s="235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</row>
    <row r="12" customFormat="false" ht="15" hidden="true" customHeight="false" outlineLevel="0" collapsed="false">
      <c r="C12" s="234" t="s">
        <v>729</v>
      </c>
      <c r="D12" s="235" t="n">
        <v>85.8437813954667</v>
      </c>
      <c r="E12" s="235" t="n">
        <v>776.00367406979</v>
      </c>
      <c r="F12" s="235" t="n">
        <v>413.410706379081</v>
      </c>
      <c r="G12" s="235" t="n">
        <v>380.911555556752</v>
      </c>
      <c r="H12" s="235" t="n">
        <v>280.159810870938</v>
      </c>
      <c r="I12" s="235" t="n">
        <v>116.47967055265</v>
      </c>
      <c r="J12" s="235" t="n">
        <v>207.510264727679</v>
      </c>
      <c r="K12" s="235" t="n">
        <v>334.883948306507</v>
      </c>
      <c r="L12" s="235" t="n">
        <v>185.942978269446</v>
      </c>
      <c r="M12" s="235" t="n">
        <v>124.798355380844</v>
      </c>
      <c r="N12" s="235" t="n">
        <v>139.27086014268</v>
      </c>
      <c r="O12" s="235" t="n">
        <v>167.716341767103</v>
      </c>
      <c r="P12" s="235" t="n">
        <v>92.8401954941365</v>
      </c>
      <c r="Q12" s="235" t="n">
        <v>1466.13984924107</v>
      </c>
      <c r="R12" s="235" t="n">
        <v>349.862199192083</v>
      </c>
      <c r="S12" s="235" t="n">
        <v>214.725011450097</v>
      </c>
      <c r="T12" s="235" t="n">
        <v>310.040931164955</v>
      </c>
      <c r="U12" s="235" t="n">
        <v>878.920927147707</v>
      </c>
      <c r="V12" s="235" t="n">
        <v>1247.065278462</v>
      </c>
      <c r="W12" s="235" t="n">
        <v>62.7068788357696</v>
      </c>
      <c r="X12" s="235" t="n">
        <v>248.434890129359</v>
      </c>
      <c r="Y12" s="235" t="n">
        <v>39.8689544021239</v>
      </c>
      <c r="Z12" s="235" t="n">
        <v>379.660447282017</v>
      </c>
      <c r="AA12" s="235" t="n">
        <v>291.699750912316</v>
      </c>
      <c r="AB12" s="235" t="n">
        <v>135.127908936137</v>
      </c>
      <c r="AC12" s="235" t="n">
        <v>221.976861380932</v>
      </c>
      <c r="AD12" s="235" t="n">
        <v>138.357955538104</v>
      </c>
      <c r="AE12" s="235" t="n">
        <v>177.022388560261</v>
      </c>
      <c r="AF12" s="235" t="n">
        <v>226.033102791797</v>
      </c>
      <c r="AG12" s="235" t="n">
        <v>275.292089924855</v>
      </c>
      <c r="AH12" s="235" t="n">
        <v>186.745313877239</v>
      </c>
      <c r="AI12" s="235" t="n">
        <v>334.883948306507</v>
      </c>
      <c r="AJ12" s="235" t="n">
        <v>109.685625111417</v>
      </c>
      <c r="AK12" s="235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</row>
    <row r="13" customFormat="false" ht="15" hidden="false" customHeight="false" outlineLevel="0" collapsed="false">
      <c r="C13" s="234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</row>
    <row r="14" customFormat="false" ht="15" hidden="false" customHeight="false" outlineLevel="0" collapsed="false">
      <c r="C14" s="233" t="s">
        <v>730</v>
      </c>
      <c r="D14" s="237" t="s">
        <v>617</v>
      </c>
      <c r="E14" s="237" t="s">
        <v>617</v>
      </c>
      <c r="F14" s="237" t="s">
        <v>617</v>
      </c>
      <c r="G14" s="237" t="s">
        <v>617</v>
      </c>
      <c r="H14" s="237" t="s">
        <v>617</v>
      </c>
      <c r="I14" s="237" t="s">
        <v>617</v>
      </c>
      <c r="J14" s="237" t="s">
        <v>617</v>
      </c>
      <c r="K14" s="237" t="s">
        <v>617</v>
      </c>
      <c r="L14" s="237" t="s">
        <v>617</v>
      </c>
      <c r="M14" s="237" t="s">
        <v>617</v>
      </c>
      <c r="N14" s="237" t="s">
        <v>617</v>
      </c>
      <c r="O14" s="237" t="s">
        <v>617</v>
      </c>
      <c r="P14" s="237" t="s">
        <v>617</v>
      </c>
      <c r="Q14" s="237" t="s">
        <v>617</v>
      </c>
      <c r="R14" s="237" t="s">
        <v>617</v>
      </c>
      <c r="S14" s="237" t="s">
        <v>617</v>
      </c>
      <c r="T14" s="237" t="s">
        <v>617</v>
      </c>
      <c r="U14" s="237" t="s">
        <v>617</v>
      </c>
      <c r="V14" s="237" t="s">
        <v>617</v>
      </c>
      <c r="W14" s="237" t="s">
        <v>617</v>
      </c>
      <c r="X14" s="237" t="s">
        <v>617</v>
      </c>
      <c r="Y14" s="237" t="s">
        <v>617</v>
      </c>
      <c r="Z14" s="237" t="s">
        <v>617</v>
      </c>
      <c r="AA14" s="237" t="s">
        <v>617</v>
      </c>
      <c r="AB14" s="237" t="s">
        <v>617</v>
      </c>
      <c r="AC14" s="237" t="s">
        <v>617</v>
      </c>
      <c r="AD14" s="237" t="s">
        <v>617</v>
      </c>
      <c r="AE14" s="237" t="s">
        <v>617</v>
      </c>
      <c r="AF14" s="237" t="s">
        <v>617</v>
      </c>
      <c r="AG14" s="237" t="s">
        <v>617</v>
      </c>
      <c r="AH14" s="237" t="s">
        <v>617</v>
      </c>
      <c r="AI14" s="237" t="s">
        <v>617</v>
      </c>
      <c r="AJ14" s="237" t="s">
        <v>617</v>
      </c>
      <c r="AK14" s="237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</row>
    <row r="15" customFormat="false" ht="15" hidden="false" customHeight="false" outlineLevel="0" collapsed="false">
      <c r="B15" s="219" t="s">
        <v>731</v>
      </c>
      <c r="C15" s="234" t="s">
        <v>732</v>
      </c>
      <c r="D15" s="235" t="n">
        <v>14.4715979536322</v>
      </c>
      <c r="E15" s="235" t="n">
        <v>10.7922855293226</v>
      </c>
      <c r="F15" s="235" t="n">
        <v>13.0552807952993</v>
      </c>
      <c r="G15" s="235" t="n">
        <v>9.11104423678256</v>
      </c>
      <c r="H15" s="235" t="n">
        <v>12.3764627695559</v>
      </c>
      <c r="I15" s="235" t="n">
        <v>15.9788563482093</v>
      </c>
      <c r="J15" s="235" t="n">
        <v>15.0138951809456</v>
      </c>
      <c r="K15" s="235" t="n">
        <v>16.137809027777</v>
      </c>
      <c r="L15" s="235" t="n">
        <v>15.9856824242824</v>
      </c>
      <c r="M15" s="235" t="n">
        <v>18.193376960915</v>
      </c>
      <c r="N15" s="235" t="n">
        <v>8.26382763397324</v>
      </c>
      <c r="O15" s="235" t="n">
        <v>15.060747960351</v>
      </c>
      <c r="P15" s="235" t="n">
        <v>17.4263551028928</v>
      </c>
      <c r="Q15" s="235" t="n">
        <v>16.6739638824671</v>
      </c>
      <c r="R15" s="235" t="n">
        <v>28.9564163519452</v>
      </c>
      <c r="S15" s="235" t="n">
        <v>42.4568733961974</v>
      </c>
      <c r="T15" s="235" t="n">
        <v>33.5562149277275</v>
      </c>
      <c r="U15" s="235" t="n">
        <v>4.84236997028096</v>
      </c>
      <c r="V15" s="235" t="n">
        <v>17.5089233439925</v>
      </c>
      <c r="W15" s="235" t="n">
        <v>24.3796407893802</v>
      </c>
      <c r="X15" s="235" t="n">
        <v>41.7923096853584</v>
      </c>
      <c r="Y15" s="235" t="n">
        <v>27.2317567120728</v>
      </c>
      <c r="Z15" s="235" t="n">
        <v>13.791218961481</v>
      </c>
      <c r="AA15" s="235" t="n">
        <v>8.02053224373203</v>
      </c>
      <c r="AB15" s="235" t="n">
        <v>19.0460311271801</v>
      </c>
      <c r="AC15" s="235" t="n">
        <v>13.0865081817218</v>
      </c>
      <c r="AD15" s="235" t="n">
        <v>43.6216641661022</v>
      </c>
      <c r="AE15" s="235" t="n">
        <v>16.7463327530014</v>
      </c>
      <c r="AF15" s="235" t="n">
        <v>13.6197136903568</v>
      </c>
      <c r="AG15" s="235" t="n">
        <v>13.3633422617202</v>
      </c>
      <c r="AH15" s="235" t="n">
        <v>13.6743566036914</v>
      </c>
      <c r="AI15" s="235" t="n">
        <v>16.137809027777</v>
      </c>
      <c r="AJ15" s="235" t="n">
        <v>16.1648038236903</v>
      </c>
      <c r="AK15" s="235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</row>
    <row r="16" customFormat="false" ht="15" hidden="false" customHeight="false" outlineLevel="0" collapsed="false">
      <c r="B16" s="219" t="s">
        <v>733</v>
      </c>
      <c r="C16" s="234" t="s">
        <v>734</v>
      </c>
      <c r="D16" s="235" t="n">
        <v>85.5284020463678</v>
      </c>
      <c r="E16" s="235" t="n">
        <v>89.2077144706774</v>
      </c>
      <c r="F16" s="235" t="n">
        <v>86.9447192047007</v>
      </c>
      <c r="G16" s="235" t="n">
        <v>90.8889557632174</v>
      </c>
      <c r="H16" s="235" t="n">
        <v>87.6235372304441</v>
      </c>
      <c r="I16" s="235" t="n">
        <v>84.0211436517907</v>
      </c>
      <c r="J16" s="235" t="n">
        <v>84.9861048190544</v>
      </c>
      <c r="K16" s="235" t="n">
        <v>83.8621909722231</v>
      </c>
      <c r="L16" s="235" t="n">
        <v>84.0143175757176</v>
      </c>
      <c r="M16" s="235" t="n">
        <v>81.806623039085</v>
      </c>
      <c r="N16" s="235" t="n">
        <v>91.7361723660268</v>
      </c>
      <c r="O16" s="235" t="n">
        <v>84.939252039649</v>
      </c>
      <c r="P16" s="235" t="n">
        <v>82.5736448971072</v>
      </c>
      <c r="Q16" s="235" t="n">
        <v>83.3260361175329</v>
      </c>
      <c r="R16" s="235" t="n">
        <v>71.0435836480549</v>
      </c>
      <c r="S16" s="235" t="n">
        <v>57.5431266038026</v>
      </c>
      <c r="T16" s="235" t="n">
        <v>66.4437850722725</v>
      </c>
      <c r="U16" s="235" t="n">
        <v>95.157630029719</v>
      </c>
      <c r="V16" s="235" t="n">
        <v>82.4910766560076</v>
      </c>
      <c r="W16" s="235" t="n">
        <v>75.6203592106198</v>
      </c>
      <c r="X16" s="235" t="n">
        <v>58.2076903146416</v>
      </c>
      <c r="Y16" s="235" t="n">
        <v>72.7682432879272</v>
      </c>
      <c r="Z16" s="235" t="n">
        <v>86.208781038519</v>
      </c>
      <c r="AA16" s="235" t="n">
        <v>91.9794677562679</v>
      </c>
      <c r="AB16" s="235" t="n">
        <v>80.9539688728199</v>
      </c>
      <c r="AC16" s="235" t="n">
        <v>86.9134918182782</v>
      </c>
      <c r="AD16" s="235" t="n">
        <v>56.3783358338978</v>
      </c>
      <c r="AE16" s="235" t="n">
        <v>83.2536672469986</v>
      </c>
      <c r="AF16" s="235" t="n">
        <v>86.3802863096432</v>
      </c>
      <c r="AG16" s="235" t="n">
        <v>86.6366577382798</v>
      </c>
      <c r="AH16" s="235" t="n">
        <v>86.3256433963086</v>
      </c>
      <c r="AI16" s="235" t="n">
        <v>83.8621909722231</v>
      </c>
      <c r="AJ16" s="235" t="n">
        <v>83.8351961763097</v>
      </c>
      <c r="AK16" s="235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</row>
    <row r="17" customFormat="false" ht="15" hidden="false" customHeight="false" outlineLevel="0" collapsed="false">
      <c r="B17" s="219" t="s">
        <v>735</v>
      </c>
      <c r="C17" s="234" t="s">
        <v>736</v>
      </c>
      <c r="D17" s="235" t="n">
        <v>118.565521243673</v>
      </c>
      <c r="E17" s="235" t="n">
        <v>173.644160465877</v>
      </c>
      <c r="F17" s="235" t="n">
        <v>158.921750602088</v>
      </c>
      <c r="G17" s="235" t="n">
        <v>205.96735228429</v>
      </c>
      <c r="H17" s="235" t="n">
        <v>155.019979977886</v>
      </c>
      <c r="I17" s="235" t="n">
        <v>118.704310677426</v>
      </c>
      <c r="J17" s="235" t="n">
        <v>152.364017275372</v>
      </c>
      <c r="K17" s="235" t="n">
        <v>110.255921098286</v>
      </c>
      <c r="L17" s="235" t="n">
        <v>128.261512388052</v>
      </c>
      <c r="M17" s="235" t="n">
        <v>139.432337250099</v>
      </c>
      <c r="N17" s="235" t="n">
        <v>102.844109519722</v>
      </c>
      <c r="O17" s="235" t="n">
        <v>128.328709770997</v>
      </c>
      <c r="P17" s="235" t="n">
        <v>110.039714130027</v>
      </c>
      <c r="Q17" s="235" t="n">
        <v>687.144588474917</v>
      </c>
      <c r="R17" s="235" t="n">
        <v>313.559052725144</v>
      </c>
      <c r="S17" s="235" t="n">
        <v>119.659098705891</v>
      </c>
      <c r="T17" s="235" t="n">
        <v>291.437680060914</v>
      </c>
      <c r="U17" s="235" t="n">
        <v>148.298625518347</v>
      </c>
      <c r="V17" s="235" t="n">
        <v>128.643169846148</v>
      </c>
      <c r="W17" s="235" t="n">
        <v>89.7080423313564</v>
      </c>
      <c r="X17" s="235" t="n">
        <v>462.713276680057</v>
      </c>
      <c r="Y17" s="235" t="n">
        <v>111.068972701885</v>
      </c>
      <c r="Z17" s="235" t="n">
        <v>115.801277955982</v>
      </c>
      <c r="AA17" s="235" t="n">
        <v>110.040056221586</v>
      </c>
      <c r="AB17" s="235" t="n">
        <v>111.142884671443</v>
      </c>
      <c r="AC17" s="235" t="n">
        <v>131.885086938724</v>
      </c>
      <c r="AD17" s="235" t="n">
        <v>226.891390222149</v>
      </c>
      <c r="AE17" s="235" t="n">
        <v>132.175933537314</v>
      </c>
      <c r="AF17" s="235" t="n">
        <v>144.272315263898</v>
      </c>
      <c r="AG17" s="235" t="n">
        <v>153.875542692434</v>
      </c>
      <c r="AH17" s="235" t="n">
        <v>135.276810116541</v>
      </c>
      <c r="AI17" s="235" t="n">
        <v>110.255921098286</v>
      </c>
      <c r="AJ17" s="235" t="n">
        <v>101.22167035966</v>
      </c>
      <c r="AK17" s="235"/>
      <c r="AL17" s="236"/>
      <c r="AM17" s="236"/>
      <c r="AN17" s="236"/>
      <c r="AO17" s="236"/>
      <c r="AP17" s="236"/>
      <c r="AQ17" s="236"/>
      <c r="AR17" s="236"/>
      <c r="AS17" s="236"/>
      <c r="AT17" s="236"/>
      <c r="AU17" s="236"/>
      <c r="AV17" s="236"/>
      <c r="AW17" s="236"/>
      <c r="AX17" s="236"/>
      <c r="AY17" s="236"/>
    </row>
    <row r="18" customFormat="false" ht="15" hidden="false" customHeight="false" outlineLevel="0" collapsed="false">
      <c r="C18" s="234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</row>
    <row r="19" customFormat="false" ht="15" hidden="false" customHeight="false" outlineLevel="0" collapsed="false">
      <c r="C19" s="233" t="s">
        <v>737</v>
      </c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</row>
    <row r="20" customFormat="false" ht="15" hidden="false" customHeight="false" outlineLevel="0" collapsed="false">
      <c r="B20" s="219" t="s">
        <v>738</v>
      </c>
      <c r="C20" s="234" t="s">
        <v>739</v>
      </c>
      <c r="D20" s="235" t="n">
        <v>1.24090005543114</v>
      </c>
      <c r="E20" s="235" t="n">
        <v>5.09172309628682</v>
      </c>
      <c r="F20" s="235" t="n">
        <v>2.98676354810123</v>
      </c>
      <c r="G20" s="235" t="n">
        <v>0.571508657230331</v>
      </c>
      <c r="H20" s="235" t="n">
        <v>2.5020896978287</v>
      </c>
      <c r="I20" s="235" t="n">
        <v>4.96535637163991</v>
      </c>
      <c r="J20" s="235" t="n">
        <v>0.871629640574937</v>
      </c>
      <c r="K20" s="235" t="n">
        <v>4.64464505314383</v>
      </c>
      <c r="L20" s="235" t="n">
        <v>2.61436938832427</v>
      </c>
      <c r="M20" s="235" t="n">
        <v>2.90136682024749</v>
      </c>
      <c r="N20" s="235" t="n">
        <v>1.40073222820408</v>
      </c>
      <c r="O20" s="235" t="n">
        <v>2.28651136945812</v>
      </c>
      <c r="P20" s="235" t="n">
        <v>5.83729490662812</v>
      </c>
      <c r="Q20" s="235" t="n">
        <v>0.00594697014428927</v>
      </c>
      <c r="R20" s="235" t="n">
        <v>23.6911108850754</v>
      </c>
      <c r="S20" s="235" t="n">
        <v>5.34280465477563</v>
      </c>
      <c r="T20" s="235" t="n">
        <v>3.15102256826875</v>
      </c>
      <c r="U20" s="235" t="n">
        <v>4.94057081671354E-005</v>
      </c>
      <c r="V20" s="235" t="n">
        <v>0.920328295432008</v>
      </c>
      <c r="W20" s="235" t="n">
        <v>9.42227273148472</v>
      </c>
      <c r="X20" s="235" t="n">
        <v>0</v>
      </c>
      <c r="Y20" s="235" t="n">
        <v>7.19001673615806</v>
      </c>
      <c r="Z20" s="235" t="n">
        <v>0.000401564430771979</v>
      </c>
      <c r="AA20" s="235" t="n">
        <v>1.35936054275437</v>
      </c>
      <c r="AB20" s="235" t="n">
        <v>16.7716976248609</v>
      </c>
      <c r="AC20" s="235" t="n">
        <v>0</v>
      </c>
      <c r="AD20" s="235" t="n">
        <v>1.13116626429862</v>
      </c>
      <c r="AE20" s="235" t="n">
        <v>2.28755363945668</v>
      </c>
      <c r="AF20" s="235" t="n">
        <v>2.4053217013072</v>
      </c>
      <c r="AG20" s="235" t="n">
        <v>2.16279784172585</v>
      </c>
      <c r="AH20" s="235" t="n">
        <v>3.32199924052478</v>
      </c>
      <c r="AI20" s="235" t="n">
        <v>4.64464505314383</v>
      </c>
      <c r="AJ20" s="235" t="n">
        <v>3.10010860348967</v>
      </c>
      <c r="AK20" s="235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</row>
    <row r="21" customFormat="false" ht="15" hidden="false" customHeight="false" outlineLevel="0" collapsed="false">
      <c r="B21" s="219" t="s">
        <v>740</v>
      </c>
      <c r="C21" s="234" t="s">
        <v>741</v>
      </c>
      <c r="D21" s="235" t="n">
        <v>2.9959335470239</v>
      </c>
      <c r="E21" s="235" t="n">
        <v>2.47759950449315</v>
      </c>
      <c r="F21" s="235" t="n">
        <v>4.86735049186549</v>
      </c>
      <c r="G21" s="235" t="n">
        <v>4.33581135643494</v>
      </c>
      <c r="H21" s="235" t="n">
        <v>3.80323898361221</v>
      </c>
      <c r="I21" s="235" t="n">
        <v>8.11578902977079</v>
      </c>
      <c r="J21" s="235" t="n">
        <v>4.82491359308372</v>
      </c>
      <c r="K21" s="235" t="n">
        <v>3.49177834651599</v>
      </c>
      <c r="L21" s="235" t="n">
        <v>3.89012731801695</v>
      </c>
      <c r="M21" s="235" t="n">
        <v>6.05490671617674</v>
      </c>
      <c r="N21" s="235" t="n">
        <v>6.68360947914399</v>
      </c>
      <c r="O21" s="235" t="n">
        <v>6.18157857152912</v>
      </c>
      <c r="P21" s="235" t="n">
        <v>5.9282761107233</v>
      </c>
      <c r="Q21" s="235" t="n">
        <v>0</v>
      </c>
      <c r="R21" s="235" t="n">
        <v>38.1979478309012</v>
      </c>
      <c r="S21" s="235" t="n">
        <v>6.44766387483731</v>
      </c>
      <c r="T21" s="235" t="n">
        <v>5.52157714841615</v>
      </c>
      <c r="U21" s="235" t="n">
        <v>0.010709376134664</v>
      </c>
      <c r="V21" s="235" t="n">
        <v>4.95534918304314</v>
      </c>
      <c r="W21" s="235" t="n">
        <v>27.8849966049248</v>
      </c>
      <c r="X21" s="235" t="n">
        <v>18.4049810034242</v>
      </c>
      <c r="Y21" s="235" t="n">
        <v>5.25386455558597</v>
      </c>
      <c r="Z21" s="235" t="n">
        <v>8.3524675280319</v>
      </c>
      <c r="AA21" s="235" t="n">
        <v>0.186430155755799</v>
      </c>
      <c r="AB21" s="235" t="n">
        <v>12.6820585731715</v>
      </c>
      <c r="AC21" s="235" t="n">
        <v>4.67891632847912</v>
      </c>
      <c r="AD21" s="235" t="n">
        <v>5.65993646697966</v>
      </c>
      <c r="AE21" s="235" t="n">
        <v>7.58606924662681</v>
      </c>
      <c r="AF21" s="235" t="n">
        <v>4.66428841190177</v>
      </c>
      <c r="AG21" s="235" t="n">
        <v>5.52347945612128</v>
      </c>
      <c r="AH21" s="235" t="n">
        <v>3.61195914146486</v>
      </c>
      <c r="AI21" s="235" t="n">
        <v>3.49177834651599</v>
      </c>
      <c r="AJ21" s="235" t="n">
        <v>12.6129790143646</v>
      </c>
      <c r="AK21" s="235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</row>
    <row r="22" customFormat="false" ht="15" hidden="false" customHeight="false" outlineLevel="0" collapsed="false">
      <c r="B22" s="219" t="s">
        <v>742</v>
      </c>
      <c r="C22" s="234" t="s">
        <v>743</v>
      </c>
      <c r="D22" s="235" t="n">
        <v>0.815886487715568</v>
      </c>
      <c r="E22" s="235" t="n">
        <v>1.00409260037918</v>
      </c>
      <c r="F22" s="235" t="n">
        <v>1.1883174472449</v>
      </c>
      <c r="G22" s="235" t="n">
        <v>3.63374841060789</v>
      </c>
      <c r="H22" s="235" t="n">
        <v>1.17087278399527</v>
      </c>
      <c r="I22" s="235" t="n">
        <v>1.29489556919712</v>
      </c>
      <c r="J22" s="235" t="n">
        <v>2.42470649824078</v>
      </c>
      <c r="K22" s="235" t="n">
        <v>3.66086071156264</v>
      </c>
      <c r="L22" s="235" t="n">
        <v>2.30755728251471</v>
      </c>
      <c r="M22" s="235" t="n">
        <v>1.06663494123106</v>
      </c>
      <c r="N22" s="235" t="n">
        <v>1.33372368504903</v>
      </c>
      <c r="O22" s="235" t="n">
        <v>2.30423929631496</v>
      </c>
      <c r="P22" s="235" t="n">
        <v>0.391710715030893</v>
      </c>
      <c r="Q22" s="235" t="n">
        <v>18.9352689745466</v>
      </c>
      <c r="R22" s="235" t="n">
        <v>0</v>
      </c>
      <c r="S22" s="235" t="n">
        <v>0</v>
      </c>
      <c r="T22" s="235" t="n">
        <v>0.598910718948271</v>
      </c>
      <c r="U22" s="235" t="n">
        <v>0.000140847244627889</v>
      </c>
      <c r="V22" s="235" t="n">
        <v>1.92207837856856</v>
      </c>
      <c r="W22" s="235" t="n">
        <v>5.6478771132198</v>
      </c>
      <c r="X22" s="235" t="n">
        <v>0.0458161945780223</v>
      </c>
      <c r="Y22" s="235" t="n">
        <v>7.21568669233143</v>
      </c>
      <c r="Z22" s="235" t="n">
        <v>0.431948238242993</v>
      </c>
      <c r="AA22" s="235" t="n">
        <v>4.65112284225427</v>
      </c>
      <c r="AB22" s="235" t="n">
        <v>0</v>
      </c>
      <c r="AC22" s="235" t="n">
        <v>0</v>
      </c>
      <c r="AD22" s="235" t="n">
        <v>1.2909331760802</v>
      </c>
      <c r="AE22" s="235" t="n">
        <v>3.04858681991149</v>
      </c>
      <c r="AF22" s="235" t="n">
        <v>1.61606810672783</v>
      </c>
      <c r="AG22" s="235" t="n">
        <v>1.57610829532823</v>
      </c>
      <c r="AH22" s="235" t="n">
        <v>1.05460635284751</v>
      </c>
      <c r="AI22" s="235" t="n">
        <v>3.66086071156264</v>
      </c>
      <c r="AJ22" s="235" t="n">
        <v>5.45181131599993</v>
      </c>
      <c r="AK22" s="235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</row>
    <row r="23" customFormat="false" ht="15" hidden="false" customHeight="false" outlineLevel="0" collapsed="false">
      <c r="B23" s="219" t="s">
        <v>744</v>
      </c>
      <c r="C23" s="234" t="s">
        <v>745</v>
      </c>
      <c r="D23" s="235" t="n">
        <v>100</v>
      </c>
      <c r="E23" s="235" t="n">
        <v>2.67689439860955</v>
      </c>
      <c r="F23" s="235" t="n">
        <v>3.60672820979847</v>
      </c>
      <c r="G23" s="235" t="n">
        <v>2.3274099435392</v>
      </c>
      <c r="H23" s="235" t="n">
        <v>3.59799471238647</v>
      </c>
      <c r="I23" s="235" t="n">
        <v>6.38960575774016</v>
      </c>
      <c r="J23" s="235" t="n">
        <v>0</v>
      </c>
      <c r="K23" s="235" t="n">
        <v>7.70180616808556</v>
      </c>
      <c r="L23" s="235" t="n">
        <v>2.33044040791507</v>
      </c>
      <c r="M23" s="235" t="n">
        <v>9.76592547290323</v>
      </c>
      <c r="N23" s="235" t="n">
        <v>9.44531799119772</v>
      </c>
      <c r="O23" s="235" t="n">
        <v>6.97147591728958</v>
      </c>
      <c r="P23" s="235" t="n">
        <v>10.5132101387215</v>
      </c>
      <c r="Q23" s="235" t="n">
        <v>0</v>
      </c>
      <c r="R23" s="235" t="n">
        <v>0</v>
      </c>
      <c r="S23" s="235" t="n">
        <v>11.5339482691676</v>
      </c>
      <c r="T23" s="235" t="n">
        <v>0</v>
      </c>
      <c r="U23" s="235" t="n">
        <v>0</v>
      </c>
      <c r="V23" s="235" t="n">
        <v>5.16200780959683</v>
      </c>
      <c r="W23" s="235" t="n">
        <v>9.21302531115312</v>
      </c>
      <c r="X23" s="235" t="n">
        <v>21.3238707382046</v>
      </c>
      <c r="Y23" s="235" t="n">
        <v>0</v>
      </c>
      <c r="Z23" s="235" t="n">
        <v>12.3315329140921</v>
      </c>
      <c r="AA23" s="235" t="n">
        <v>3.63478752144206</v>
      </c>
      <c r="AB23" s="235" t="n">
        <v>10.3050418737054</v>
      </c>
      <c r="AC23" s="235" t="n">
        <v>11.927706050455</v>
      </c>
      <c r="AD23" s="235" t="n">
        <v>37.2769022229539</v>
      </c>
      <c r="AE23" s="235" t="n">
        <v>7.9029124207005</v>
      </c>
      <c r="AF23" s="235" t="n">
        <v>6.09939062643003</v>
      </c>
      <c r="AG23" s="235" t="n">
        <v>3.878085887122</v>
      </c>
      <c r="AH23" s="235" t="n">
        <v>12.3434131353672</v>
      </c>
      <c r="AI23" s="235" t="n">
        <v>7.70180616808556</v>
      </c>
      <c r="AJ23" s="235" t="n">
        <v>7.27570924802785</v>
      </c>
      <c r="AK23" s="235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</row>
    <row r="24" customFormat="false" ht="15" hidden="false" customHeight="false" outlineLevel="0" collapsed="false">
      <c r="C24" s="234" t="s">
        <v>746</v>
      </c>
      <c r="D24" s="235" t="n">
        <v>2.19124677678603</v>
      </c>
      <c r="E24" s="235" t="n">
        <v>3.28224846654618</v>
      </c>
      <c r="F24" s="235" t="n">
        <v>3.25513029046483</v>
      </c>
      <c r="G24" s="235" t="n">
        <v>1.39809316200292</v>
      </c>
      <c r="H24" s="235" t="n">
        <v>2.82200191360353</v>
      </c>
      <c r="I24" s="235" t="n">
        <v>6.28868506706611</v>
      </c>
      <c r="J24" s="235" t="n">
        <v>1.60759210116183</v>
      </c>
      <c r="K24" s="235" t="n">
        <v>3.97094710233037</v>
      </c>
      <c r="L24" s="235" t="n">
        <v>2.6274239814406</v>
      </c>
      <c r="M24" s="235" t="n">
        <v>4.06903353988851</v>
      </c>
      <c r="N24" s="235" t="n">
        <v>2.49090380105642</v>
      </c>
      <c r="O24" s="235" t="n">
        <v>3.17584914946654</v>
      </c>
      <c r="P24" s="235" t="n">
        <v>5.90863479932872</v>
      </c>
      <c r="Q24" s="235" t="n">
        <v>0.10226267433254</v>
      </c>
      <c r="R24" s="235" t="n">
        <v>23.7058693638464</v>
      </c>
      <c r="S24" s="235" t="n">
        <v>6.2968248408287</v>
      </c>
      <c r="T24" s="235" t="n">
        <v>4.64271611883301</v>
      </c>
      <c r="U24" s="235" t="n">
        <v>6.71140892277935E-005</v>
      </c>
      <c r="V24" s="235" t="n">
        <v>2.56988651883829</v>
      </c>
      <c r="W24" s="235" t="n">
        <v>9.1993233542476</v>
      </c>
      <c r="X24" s="235" t="n">
        <v>16.4943739522004</v>
      </c>
      <c r="Y24" s="235" t="n">
        <v>5.8934342555659</v>
      </c>
      <c r="Z24" s="235" t="n">
        <v>9.33518508231136</v>
      </c>
      <c r="AA24" s="235" t="n">
        <v>2.83224084238964</v>
      </c>
      <c r="AB24" s="235" t="n">
        <v>13.4183663061016</v>
      </c>
      <c r="AC24" s="235" t="n">
        <v>11.9043596642545</v>
      </c>
      <c r="AD24" s="235" t="n">
        <v>3.67602886217804</v>
      </c>
      <c r="AE24" s="235" t="n">
        <v>5.53342525133734</v>
      </c>
      <c r="AF24" s="235" t="n">
        <v>3.27751044865078</v>
      </c>
      <c r="AG24" s="235" t="n">
        <v>2.97100803510311</v>
      </c>
      <c r="AH24" s="235" t="n">
        <v>3.43838396902239</v>
      </c>
      <c r="AI24" s="235" t="n">
        <v>3.97094710233037</v>
      </c>
      <c r="AJ24" s="235" t="n">
        <v>6.40019782179166</v>
      </c>
      <c r="AK24" s="235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</row>
    <row r="25" customFormat="false" ht="15" hidden="false" customHeight="false" outlineLevel="0" collapsed="false">
      <c r="C25" s="234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</row>
    <row r="26" customFormat="false" ht="15" hidden="false" customHeight="false" outlineLevel="0" collapsed="false">
      <c r="C26" s="233" t="s">
        <v>747</v>
      </c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</row>
    <row r="27" customFormat="false" ht="15" hidden="false" customHeight="false" outlineLevel="0" collapsed="false">
      <c r="C27" s="234" t="s">
        <v>748</v>
      </c>
      <c r="D27" s="235" t="n">
        <v>190.232757173359</v>
      </c>
      <c r="E27" s="235" t="n">
        <v>509.502473264011</v>
      </c>
      <c r="F27" s="235" t="n">
        <v>353.19703834283</v>
      </c>
      <c r="G27" s="235" t="n">
        <v>462.751170750732</v>
      </c>
      <c r="H27" s="235" t="n">
        <v>392.385332095747</v>
      </c>
      <c r="I27" s="235" t="n">
        <v>80.0330553351732</v>
      </c>
      <c r="J27" s="235" t="n">
        <v>331.240518948259</v>
      </c>
      <c r="K27" s="235" t="n">
        <v>236.426217724481</v>
      </c>
      <c r="L27" s="235" t="n">
        <v>109.497640324719</v>
      </c>
      <c r="M27" s="235" t="n">
        <v>106.085523145481</v>
      </c>
      <c r="N27" s="235" t="n">
        <v>135.298018222904</v>
      </c>
      <c r="O27" s="235" t="n">
        <v>140.726324685897</v>
      </c>
      <c r="P27" s="235" t="n">
        <v>37.8398059013182</v>
      </c>
      <c r="Q27" s="235" t="n">
        <v>67126.8963232859</v>
      </c>
      <c r="R27" s="235" t="n">
        <v>114.154303718191</v>
      </c>
      <c r="S27" s="235" t="n">
        <v>110.208418111827</v>
      </c>
      <c r="T27" s="235" t="n">
        <v>62.9824167351365</v>
      </c>
      <c r="U27" s="235" t="n">
        <v>2326609.10294118</v>
      </c>
      <c r="V27" s="235" t="n">
        <v>852.157368920328</v>
      </c>
      <c r="W27" s="235" t="n">
        <v>392.583463825323</v>
      </c>
      <c r="X27" s="235" t="n">
        <v>0</v>
      </c>
      <c r="Y27" s="235" t="n">
        <v>77.4219810133878</v>
      </c>
      <c r="Z27" s="235" t="n">
        <v>265778</v>
      </c>
      <c r="AA27" s="235" t="n">
        <v>382.274049125353</v>
      </c>
      <c r="AB27" s="235" t="n">
        <v>56.3353677756371</v>
      </c>
      <c r="AC27" s="235" t="n">
        <v>0</v>
      </c>
      <c r="AD27" s="235" t="n">
        <v>187.38969452193</v>
      </c>
      <c r="AE27" s="235" t="n">
        <v>258.545424346317</v>
      </c>
      <c r="AF27" s="235" t="n">
        <v>296.457497962248</v>
      </c>
      <c r="AG27" s="235" t="n">
        <v>259.457297534709</v>
      </c>
      <c r="AH27" s="235" t="n">
        <v>408.376475470095</v>
      </c>
      <c r="AI27" s="235" t="n">
        <v>236.426217724481</v>
      </c>
      <c r="AJ27" s="235" t="n">
        <v>389.038877176838</v>
      </c>
      <c r="AK27" s="235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</row>
    <row r="28" customFormat="false" ht="15" hidden="false" customHeight="false" outlineLevel="0" collapsed="false">
      <c r="C28" s="234" t="s">
        <v>749</v>
      </c>
      <c r="D28" s="235" t="n">
        <v>94.4625203453443</v>
      </c>
      <c r="E28" s="235" t="n">
        <v>92.9688346975665</v>
      </c>
      <c r="F28" s="235" t="n">
        <v>175.847877132655</v>
      </c>
      <c r="G28" s="235" t="n">
        <v>60.4169555984615</v>
      </c>
      <c r="H28" s="235" t="n">
        <v>136.704794492661</v>
      </c>
      <c r="I28" s="235" t="n">
        <v>70.5953493273347</v>
      </c>
      <c r="J28" s="235" t="n">
        <v>62.9745501392795</v>
      </c>
      <c r="K28" s="235" t="n">
        <v>76.9011584700784</v>
      </c>
      <c r="L28" s="235" t="n">
        <v>118.526314911096</v>
      </c>
      <c r="M28" s="235" t="n">
        <v>73.2506192710059</v>
      </c>
      <c r="N28" s="235" t="n">
        <v>69.3440481608737</v>
      </c>
      <c r="O28" s="235" t="n">
        <v>72.6928657700737</v>
      </c>
      <c r="P28" s="235" t="n">
        <v>81.2053658368933</v>
      </c>
      <c r="Q28" s="235" t="n">
        <v>0</v>
      </c>
      <c r="R28" s="235" t="n">
        <v>92.9571147064924</v>
      </c>
      <c r="S28" s="235" t="n">
        <v>83.4188798294145</v>
      </c>
      <c r="T28" s="235" t="n">
        <v>49.3925377976168</v>
      </c>
      <c r="U28" s="235" t="n">
        <v>9014.375</v>
      </c>
      <c r="V28" s="235" t="n">
        <v>144.579362835847</v>
      </c>
      <c r="W28" s="235" t="n">
        <v>83.8219331521608</v>
      </c>
      <c r="X28" s="235" t="n">
        <v>126.841753277063</v>
      </c>
      <c r="Y28" s="235" t="n">
        <v>154.871041239256</v>
      </c>
      <c r="Z28" s="235" t="n">
        <v>89.0191413025746</v>
      </c>
      <c r="AA28" s="235" t="n">
        <v>1414.80691243588</v>
      </c>
      <c r="AB28" s="235" t="n">
        <v>38.3046021991347</v>
      </c>
      <c r="AC28" s="235" t="n">
        <v>28.3928472934662</v>
      </c>
      <c r="AD28" s="235" t="n">
        <v>55.2830730500011</v>
      </c>
      <c r="AE28" s="235" t="n">
        <v>88.5312438577163</v>
      </c>
      <c r="AF28" s="235" t="n">
        <v>111.634953605333</v>
      </c>
      <c r="AG28" s="235" t="n">
        <v>121.307840228299</v>
      </c>
      <c r="AH28" s="235" t="n">
        <v>94.7043085519125</v>
      </c>
      <c r="AI28" s="235" t="n">
        <v>76.9011584700784</v>
      </c>
      <c r="AJ28" s="235" t="n">
        <v>93.0471534407657</v>
      </c>
      <c r="AK28" s="235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</row>
    <row r="29" customFormat="false" ht="15" hidden="false" customHeight="false" outlineLevel="0" collapsed="false">
      <c r="C29" s="234" t="s">
        <v>750</v>
      </c>
      <c r="D29" s="235" t="n">
        <v>138.546352018161</v>
      </c>
      <c r="E29" s="235" t="n">
        <v>109.086497214373</v>
      </c>
      <c r="F29" s="235" t="n">
        <v>366.028074223707</v>
      </c>
      <c r="G29" s="235" t="n">
        <v>99.7434613122396</v>
      </c>
      <c r="H29" s="235" t="n">
        <v>284.837847459144</v>
      </c>
      <c r="I29" s="235" t="n">
        <v>94.6809542625133</v>
      </c>
      <c r="J29" s="235" t="n">
        <v>48.8335416958499</v>
      </c>
      <c r="K29" s="235" t="n">
        <v>55.9372062283586</v>
      </c>
      <c r="L29" s="235" t="n">
        <v>54.7243042518053</v>
      </c>
      <c r="M29" s="235" t="n">
        <v>112.391858327329</v>
      </c>
      <c r="N29" s="235" t="n">
        <v>99.2264617830229</v>
      </c>
      <c r="O29" s="235" t="n">
        <v>60.6074976996054</v>
      </c>
      <c r="P29" s="235" t="n">
        <v>259.436721541279</v>
      </c>
      <c r="Q29" s="235" t="n">
        <v>58.796494010941</v>
      </c>
      <c r="R29" s="235" t="n">
        <v>0</v>
      </c>
      <c r="S29" s="235" t="n">
        <v>0</v>
      </c>
      <c r="T29" s="235" t="n">
        <v>210.676596324791</v>
      </c>
      <c r="U29" s="235" t="n">
        <v>709989</v>
      </c>
      <c r="V29" s="235" t="n">
        <v>242.765784580305</v>
      </c>
      <c r="W29" s="235" t="n">
        <v>18.841599818822</v>
      </c>
      <c r="X29" s="235" t="n">
        <v>2182.63374485597</v>
      </c>
      <c r="Y29" s="235" t="n">
        <v>53.9548948316324</v>
      </c>
      <c r="Z29" s="235" t="n">
        <v>200.091349745762</v>
      </c>
      <c r="AA29" s="235" t="n">
        <v>88.5702197273893</v>
      </c>
      <c r="AB29" s="235" t="n">
        <v>0</v>
      </c>
      <c r="AC29" s="235" t="n">
        <v>0</v>
      </c>
      <c r="AD29" s="235" t="n">
        <v>77.4622687981859</v>
      </c>
      <c r="AE29" s="235" t="n">
        <v>108.367548100073</v>
      </c>
      <c r="AF29" s="235" t="n">
        <v>166.909636221531</v>
      </c>
      <c r="AG29" s="235" t="n">
        <v>202.683435801588</v>
      </c>
      <c r="AH29" s="235" t="n">
        <v>110.608860566554</v>
      </c>
      <c r="AI29" s="235" t="n">
        <v>55.9372062283586</v>
      </c>
      <c r="AJ29" s="235" t="n">
        <v>30.543106829521</v>
      </c>
      <c r="AK29" s="235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</row>
    <row r="30" customFormat="false" ht="15" hidden="false" customHeight="false" outlineLevel="0" collapsed="false">
      <c r="C30" s="234" t="s">
        <v>751</v>
      </c>
      <c r="D30" s="235" t="n">
        <v>100</v>
      </c>
      <c r="E30" s="235" t="n">
        <v>207.997647702764</v>
      </c>
      <c r="F30" s="235" t="n">
        <v>152.745261864127</v>
      </c>
      <c r="G30" s="235" t="n">
        <v>108.930313395681</v>
      </c>
      <c r="H30" s="235" t="n">
        <v>152.584133618774</v>
      </c>
      <c r="I30" s="235" t="n">
        <v>114.776683642606</v>
      </c>
      <c r="J30" s="235" t="n">
        <v>0</v>
      </c>
      <c r="K30" s="235" t="n">
        <v>88.8188576131021</v>
      </c>
      <c r="L30" s="235" t="n">
        <v>42.9102733608318</v>
      </c>
      <c r="M30" s="235" t="n">
        <v>60.9788446316571</v>
      </c>
      <c r="N30" s="235" t="n">
        <v>35.9006824806474</v>
      </c>
      <c r="O30" s="235" t="n">
        <v>74.2881835350168</v>
      </c>
      <c r="P30" s="235" t="n">
        <v>44.7359542344792</v>
      </c>
      <c r="Q30" s="235" t="n">
        <v>0</v>
      </c>
      <c r="R30" s="235" t="n">
        <v>0</v>
      </c>
      <c r="S30" s="235" t="n">
        <v>51.3844960269523</v>
      </c>
      <c r="T30" s="235" t="n">
        <v>0</v>
      </c>
      <c r="U30" s="235" t="n">
        <v>0</v>
      </c>
      <c r="V30" s="235" t="n">
        <v>129.659487406732</v>
      </c>
      <c r="W30" s="235" t="n">
        <v>29.6052872838711</v>
      </c>
      <c r="X30" s="235" t="n">
        <v>83.690757267623</v>
      </c>
      <c r="Y30" s="235" t="n">
        <v>0</v>
      </c>
      <c r="Z30" s="235" t="n">
        <v>93.0417485225686</v>
      </c>
      <c r="AA30" s="235" t="n">
        <v>116.832072804224</v>
      </c>
      <c r="AB30" s="235" t="n">
        <v>21.5452789360515</v>
      </c>
      <c r="AC30" s="235" t="n">
        <v>51.2470944666426</v>
      </c>
      <c r="AD30" s="235" t="n">
        <v>82.0500619904391</v>
      </c>
      <c r="AE30" s="235" t="n">
        <v>60.2406944494902</v>
      </c>
      <c r="AF30" s="235" t="n">
        <v>83.1317212911311</v>
      </c>
      <c r="AG30" s="235" t="n">
        <v>141.364397087671</v>
      </c>
      <c r="AH30" s="235" t="n">
        <v>92.0736538833202</v>
      </c>
      <c r="AI30" s="235" t="n">
        <v>88.8188576131021</v>
      </c>
      <c r="AJ30" s="235" t="n">
        <v>49.4032887352801</v>
      </c>
      <c r="AK30" s="235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</row>
    <row r="31" customFormat="false" ht="15" hidden="false" customHeight="false" outlineLevel="0" collapsed="false">
      <c r="C31" s="234" t="s">
        <v>752</v>
      </c>
      <c r="D31" s="235" t="n">
        <v>114.121003589011</v>
      </c>
      <c r="E31" s="235" t="n">
        <v>354.55605222386</v>
      </c>
      <c r="F31" s="235" t="n">
        <v>253.670335209586</v>
      </c>
      <c r="G31" s="235" t="n">
        <v>190.929037516906</v>
      </c>
      <c r="H31" s="235" t="n">
        <v>247.490524952319</v>
      </c>
      <c r="I31" s="235" t="n">
        <v>74.280235805097</v>
      </c>
      <c r="J31" s="235" t="n">
        <v>169.640174428362</v>
      </c>
      <c r="K31" s="235" t="n">
        <v>120.075627903924</v>
      </c>
      <c r="L31" s="235" t="n">
        <v>99.0491620174152</v>
      </c>
      <c r="M31" s="235" t="n">
        <v>87.0233623482501</v>
      </c>
      <c r="N31" s="235" t="n">
        <v>92.9478622886789</v>
      </c>
      <c r="O31" s="235" t="n">
        <v>100.875233857349</v>
      </c>
      <c r="P31" s="235" t="n">
        <v>66.6663215826675</v>
      </c>
      <c r="Q31" s="235" t="n">
        <v>3939.22248620478</v>
      </c>
      <c r="R31" s="235" t="n">
        <v>114.016155504294</v>
      </c>
      <c r="S31" s="235" t="n">
        <v>92.2583707603155</v>
      </c>
      <c r="T31" s="235" t="n">
        <v>52.9419737997088</v>
      </c>
      <c r="U31" s="235" t="n">
        <v>1711137.12903226</v>
      </c>
      <c r="V31" s="235" t="n">
        <v>269.193765207357</v>
      </c>
      <c r="W31" s="235" t="n">
        <v>65.5291357977385</v>
      </c>
      <c r="X31" s="235" t="n">
        <v>108.465489649714</v>
      </c>
      <c r="Y31" s="235" t="n">
        <v>121.002638730486</v>
      </c>
      <c r="Z31" s="235" t="n">
        <v>90.8304793306866</v>
      </c>
      <c r="AA31" s="235" t="n">
        <v>161.296192420986</v>
      </c>
      <c r="AB31" s="235" t="n">
        <v>42.5295201766269</v>
      </c>
      <c r="AC31" s="235" t="n">
        <v>51.2181636746287</v>
      </c>
      <c r="AD31" s="235" t="n">
        <v>71.1502494181013</v>
      </c>
      <c r="AE31" s="235" t="n">
        <v>100.671067349512</v>
      </c>
      <c r="AF31" s="235" t="n">
        <v>175.854758524618</v>
      </c>
      <c r="AG31" s="235" t="n">
        <v>185.262354006837</v>
      </c>
      <c r="AH31" s="235" t="n">
        <v>194.346679835075</v>
      </c>
      <c r="AI31" s="235" t="n">
        <v>120.075627903924</v>
      </c>
      <c r="AJ31" s="235" t="n">
        <v>83.6133217879803</v>
      </c>
      <c r="AK31" s="235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" hidden="false" customHeight="false" outlineLevel="0" collapsed="false">
      <c r="C32" s="234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</row>
    <row r="33" customFormat="false" ht="15" hidden="false" customHeight="false" outlineLevel="0" collapsed="false">
      <c r="C33" s="233" t="s">
        <v>753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</row>
    <row r="34" customFormat="false" ht="17.25" hidden="false" customHeight="false" outlineLevel="0" collapsed="false">
      <c r="B34" s="219" t="s">
        <v>754</v>
      </c>
      <c r="C34" s="234" t="s">
        <v>755</v>
      </c>
      <c r="D34" s="235" t="n">
        <v>5.49527717023051</v>
      </c>
      <c r="E34" s="235" t="n">
        <v>3.83498528023635</v>
      </c>
      <c r="F34" s="235" t="n">
        <v>6.41835333629726</v>
      </c>
      <c r="G34" s="235" t="n">
        <v>5.14513425415191</v>
      </c>
      <c r="H34" s="235" t="n">
        <v>5.55617221042136</v>
      </c>
      <c r="I34" s="235" t="n">
        <v>5.41262422785453</v>
      </c>
      <c r="J34" s="235" t="n">
        <v>5.05986125063792</v>
      </c>
      <c r="K34" s="235" t="n">
        <v>5.46720655257495</v>
      </c>
      <c r="L34" s="235" t="n">
        <v>4.71694920979975</v>
      </c>
      <c r="M34" s="235" t="n">
        <v>7.02592597266492</v>
      </c>
      <c r="N34" s="235" t="n">
        <v>4.24566505850527</v>
      </c>
      <c r="O34" s="235" t="n">
        <v>5.11922338522352</v>
      </c>
      <c r="P34" s="235" t="n">
        <v>6.22336586409421</v>
      </c>
      <c r="Q34" s="235" t="n">
        <v>4.95854183353025</v>
      </c>
      <c r="R34" s="235" t="n">
        <v>7.8392182371914</v>
      </c>
      <c r="S34" s="235" t="n">
        <v>6.33027093399569</v>
      </c>
      <c r="T34" s="235" t="n">
        <v>12.8555375702348</v>
      </c>
      <c r="U34" s="235" t="n">
        <v>4.54566419260294</v>
      </c>
      <c r="V34" s="235" t="n">
        <v>4.84486019242785</v>
      </c>
      <c r="W34" s="235" t="n">
        <v>9.21426528699571</v>
      </c>
      <c r="X34" s="235" t="n">
        <v>10.9611317503479</v>
      </c>
      <c r="Y34" s="235" t="n">
        <v>14.279367328365</v>
      </c>
      <c r="Z34" s="235" t="n">
        <v>15.1780693910042</v>
      </c>
      <c r="AA34" s="235" t="n">
        <v>8.51125099084764</v>
      </c>
      <c r="AB34" s="235" t="n">
        <v>6.31503893474312</v>
      </c>
      <c r="AC34" s="235" t="n">
        <v>16.7889198986212</v>
      </c>
      <c r="AD34" s="235" t="n">
        <v>16.3555132341671</v>
      </c>
      <c r="AE34" s="235" t="n">
        <v>8.48921425765542</v>
      </c>
      <c r="AF34" s="235" t="n">
        <v>5.79857560356972</v>
      </c>
      <c r="AG34" s="235" t="n">
        <v>5.63452333927637</v>
      </c>
      <c r="AH34" s="235" t="n">
        <v>5.71875088372454</v>
      </c>
      <c r="AI34" s="235" t="n">
        <v>5.46720655257495</v>
      </c>
      <c r="AJ34" s="235" t="n">
        <v>9.35025105145954</v>
      </c>
      <c r="AK34" s="235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</row>
    <row r="35" customFormat="false" ht="15" hidden="false" customHeight="false" outlineLevel="0" collapsed="false">
      <c r="C35" s="234" t="s">
        <v>756</v>
      </c>
      <c r="D35" s="235" t="n">
        <v>74.2865753865504</v>
      </c>
      <c r="E35" s="235" t="n">
        <v>82.0421695278397</v>
      </c>
      <c r="F35" s="235" t="n">
        <v>90.029640093483</v>
      </c>
      <c r="G35" s="235" t="n">
        <v>88.8952171081918</v>
      </c>
      <c r="H35" s="235" t="n">
        <v>84.9012097246908</v>
      </c>
      <c r="I35" s="235" t="n">
        <v>80.1586508755613</v>
      </c>
      <c r="J35" s="235" t="n">
        <v>76.6357701210132</v>
      </c>
      <c r="K35" s="235" t="n">
        <v>82.0303816124899</v>
      </c>
      <c r="L35" s="235" t="n">
        <v>81.0578551137407</v>
      </c>
      <c r="M35" s="235" t="n">
        <v>97.8500609196672</v>
      </c>
      <c r="N35" s="235" t="n">
        <v>89.3678844730328</v>
      </c>
      <c r="O35" s="235" t="n">
        <v>81.8333284051907</v>
      </c>
      <c r="P35" s="235" t="n">
        <v>102.154757742719</v>
      </c>
      <c r="Q35" s="235" t="n">
        <v>75.8533034155187</v>
      </c>
      <c r="R35" s="235" t="n">
        <v>99.83944638601</v>
      </c>
      <c r="S35" s="235" t="n">
        <v>98.8934334667304</v>
      </c>
      <c r="T35" s="235" t="n">
        <v>177.828362221782</v>
      </c>
      <c r="U35" s="235" t="n">
        <v>77.461398495796</v>
      </c>
      <c r="V35" s="235" t="n">
        <v>68.1431657607249</v>
      </c>
      <c r="W35" s="235" t="n">
        <v>97.358276668865</v>
      </c>
      <c r="X35" s="235" t="n">
        <v>234.697060708696</v>
      </c>
      <c r="Y35" s="235" t="n">
        <v>77.8932888252028</v>
      </c>
      <c r="Z35" s="235" t="n">
        <v>98.7786961775283</v>
      </c>
      <c r="AA35" s="235" t="n">
        <v>93.0279407219841</v>
      </c>
      <c r="AB35" s="235" t="n">
        <v>87.6407009775725</v>
      </c>
      <c r="AC35" s="235" t="n">
        <v>96.8193766331562</v>
      </c>
      <c r="AD35" s="235" t="n">
        <v>100.669570459009</v>
      </c>
      <c r="AE35" s="235" t="n">
        <v>90.0323173900506</v>
      </c>
      <c r="AF35" s="235" t="n">
        <v>85.0199584659947</v>
      </c>
      <c r="AG35" s="235" t="n">
        <v>85.9688373628582</v>
      </c>
      <c r="AH35" s="235" t="n">
        <v>81.0759895981906</v>
      </c>
      <c r="AI35" s="235" t="n">
        <v>82.0303816124899</v>
      </c>
      <c r="AJ35" s="235" t="n">
        <v>95.4392735254419</v>
      </c>
      <c r="AK35" s="235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</row>
    <row r="36" customFormat="false" ht="17.25" hidden="false" customHeight="false" outlineLevel="0" collapsed="false">
      <c r="B36" s="219" t="s">
        <v>757</v>
      </c>
      <c r="C36" s="234" t="s">
        <v>758</v>
      </c>
      <c r="D36" s="235" t="n">
        <v>1.77285762167082</v>
      </c>
      <c r="E36" s="235" t="n">
        <v>1.00703021128324</v>
      </c>
      <c r="F36" s="235" t="n">
        <v>1.80784704288724</v>
      </c>
      <c r="G36" s="235" t="n">
        <v>1.5450366658387</v>
      </c>
      <c r="H36" s="235" t="n">
        <v>1.61768950832373</v>
      </c>
      <c r="I36" s="235" t="n">
        <v>1.67732198778181</v>
      </c>
      <c r="J36" s="235" t="n">
        <v>1.56621807187119</v>
      </c>
      <c r="K36" s="235" t="n">
        <v>1.72135763096586</v>
      </c>
      <c r="L36" s="235" t="n">
        <v>1.74481724018605</v>
      </c>
      <c r="M36" s="235" t="n">
        <v>2.73277205579352</v>
      </c>
      <c r="N36" s="235" t="n">
        <v>1.67978091172028</v>
      </c>
      <c r="O36" s="235" t="n">
        <v>1.75215316248299</v>
      </c>
      <c r="P36" s="235" t="n">
        <v>2.48782271509462</v>
      </c>
      <c r="Q36" s="235" t="n">
        <v>1.79413687607794</v>
      </c>
      <c r="R36" s="235" t="n">
        <v>3.87887208118733</v>
      </c>
      <c r="S36" s="235" t="n">
        <v>1.96328662436748</v>
      </c>
      <c r="T36" s="235" t="n">
        <v>5.49492255197635</v>
      </c>
      <c r="U36" s="235" t="n">
        <v>1.95623974219792</v>
      </c>
      <c r="V36" s="235" t="n">
        <v>1.67679755053952</v>
      </c>
      <c r="W36" s="235" t="n">
        <v>4.56072090886646</v>
      </c>
      <c r="X36" s="235" t="n">
        <v>3.71566133568509</v>
      </c>
      <c r="Y36" s="235" t="n">
        <v>4.62743237146148</v>
      </c>
      <c r="Z36" s="235" t="n">
        <v>4.0473929835256</v>
      </c>
      <c r="AA36" s="235" t="n">
        <v>3.70540281484455</v>
      </c>
      <c r="AB36" s="235" t="n">
        <v>2.07640172159992</v>
      </c>
      <c r="AC36" s="235" t="n">
        <v>10.2466790629607</v>
      </c>
      <c r="AD36" s="235" t="n">
        <v>6.3509074761625</v>
      </c>
      <c r="AE36" s="235" t="n">
        <v>3.2553484042624</v>
      </c>
      <c r="AF36" s="235" t="n">
        <v>1.85372622280919</v>
      </c>
      <c r="AG36" s="235" t="n">
        <v>1.75409855465369</v>
      </c>
      <c r="AH36" s="235" t="n">
        <v>1.72916695658991</v>
      </c>
      <c r="AI36" s="235" t="n">
        <v>1.72135763096586</v>
      </c>
      <c r="AJ36" s="235" t="n">
        <v>4.51203044906877</v>
      </c>
      <c r="AK36" s="235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</row>
    <row r="37" customFormat="false" ht="15" hidden="false" customHeight="false" outlineLevel="0" collapsed="false">
      <c r="C37" s="234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</row>
    <row r="38" customFormat="false" ht="15" hidden="false" customHeight="false" outlineLevel="0" collapsed="false">
      <c r="C38" s="233" t="s">
        <v>759</v>
      </c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</row>
    <row r="39" customFormat="false" ht="15" hidden="true" customHeight="false" outlineLevel="0" collapsed="false">
      <c r="B39" s="219" t="s">
        <v>760</v>
      </c>
      <c r="C39" s="234" t="s">
        <v>761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  <c r="I39" s="235" t="n">
        <v>0</v>
      </c>
      <c r="J39" s="235" t="n">
        <v>0</v>
      </c>
      <c r="K39" s="235" t="n">
        <v>0</v>
      </c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235" t="n">
        <v>0</v>
      </c>
      <c r="R39" s="235" t="n">
        <v>0</v>
      </c>
      <c r="S39" s="235" t="n">
        <v>3.29489568233982</v>
      </c>
      <c r="T39" s="235" t="n">
        <v>0</v>
      </c>
      <c r="U39" s="235" t="n">
        <v>0</v>
      </c>
      <c r="V39" s="235" t="n">
        <v>0</v>
      </c>
      <c r="W39" s="235" t="n">
        <v>0</v>
      </c>
      <c r="X39" s="235" t="n">
        <v>0</v>
      </c>
      <c r="Y39" s="235" t="n">
        <v>0</v>
      </c>
      <c r="Z39" s="235" t="n">
        <v>0</v>
      </c>
      <c r="AA39" s="235" t="n">
        <v>0</v>
      </c>
      <c r="AB39" s="235" t="n">
        <v>0</v>
      </c>
      <c r="AC39" s="235" t="n">
        <v>0</v>
      </c>
      <c r="AD39" s="235" t="n">
        <v>0</v>
      </c>
      <c r="AE39" s="235" t="n">
        <v>0.0752306695524165</v>
      </c>
      <c r="AF39" s="235" t="n">
        <v>0.0119571837536914</v>
      </c>
      <c r="AG39" s="235" t="n">
        <v>0.0189415356413095</v>
      </c>
      <c r="AH39" s="235" t="n">
        <v>0</v>
      </c>
      <c r="AI39" s="235" t="n">
        <v>0</v>
      </c>
      <c r="AJ39" s="235" t="n">
        <v>0</v>
      </c>
      <c r="AK39" s="235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</row>
    <row r="40" customFormat="false" ht="17.25" hidden="false" customHeight="false" outlineLevel="0" collapsed="false">
      <c r="B40" s="219" t="s">
        <v>760</v>
      </c>
      <c r="C40" s="234" t="s">
        <v>762</v>
      </c>
      <c r="D40" s="235" t="n">
        <v>19.0699788378541</v>
      </c>
      <c r="E40" s="235" t="n">
        <v>13.5314826660159</v>
      </c>
      <c r="F40" s="235" t="n">
        <v>12.0505250380923</v>
      </c>
      <c r="G40" s="235" t="n">
        <v>5.88729390046341</v>
      </c>
      <c r="H40" s="235" t="n">
        <v>12.659195705898</v>
      </c>
      <c r="I40" s="235" t="n">
        <v>15.0423849671313</v>
      </c>
      <c r="J40" s="235" t="n">
        <v>12.1797877667373</v>
      </c>
      <c r="K40" s="235" t="n">
        <v>20.8406421374962</v>
      </c>
      <c r="L40" s="235" t="n">
        <v>10.8592035638365</v>
      </c>
      <c r="M40" s="235" t="n">
        <v>3.90194464368654</v>
      </c>
      <c r="N40" s="235" t="n">
        <v>6.57862298373159</v>
      </c>
      <c r="O40" s="235" t="n">
        <v>11.4883534543803</v>
      </c>
      <c r="P40" s="235" t="n">
        <v>7.94619289682603</v>
      </c>
      <c r="Q40" s="235" t="n">
        <v>19.5364822661558</v>
      </c>
      <c r="R40" s="235" t="n">
        <v>0.699708829912558</v>
      </c>
      <c r="S40" s="235" t="n">
        <v>0.299967565007737</v>
      </c>
      <c r="T40" s="235" t="n">
        <v>10.380730313395</v>
      </c>
      <c r="U40" s="235" t="n">
        <v>12.6394651055584</v>
      </c>
      <c r="V40" s="235" t="n">
        <v>21.115799109708</v>
      </c>
      <c r="W40" s="235" t="n">
        <v>3.58115294060075</v>
      </c>
      <c r="X40" s="235" t="n">
        <v>1.20506226118198</v>
      </c>
      <c r="Y40" s="235" t="n">
        <v>60.2414820130126</v>
      </c>
      <c r="Z40" s="235" t="n">
        <v>10.5645139363336</v>
      </c>
      <c r="AA40" s="235" t="n">
        <v>8.3084872563154</v>
      </c>
      <c r="AB40" s="235" t="n">
        <v>7.49518143982709</v>
      </c>
      <c r="AC40" s="235" t="n">
        <v>3.9904125573921</v>
      </c>
      <c r="AD40" s="235" t="n">
        <v>0.306506304966552</v>
      </c>
      <c r="AE40" s="235" t="n">
        <v>11.1816035224763</v>
      </c>
      <c r="AF40" s="235" t="n">
        <v>12.169268637183</v>
      </c>
      <c r="AG40" s="235" t="n">
        <v>10.95394483942</v>
      </c>
      <c r="AH40" s="235" t="n">
        <v>15.3098676876295</v>
      </c>
      <c r="AI40" s="235" t="n">
        <v>20.8406421374962</v>
      </c>
      <c r="AJ40" s="235" t="n">
        <v>5.68097535938541</v>
      </c>
      <c r="AK40" s="235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</row>
    <row r="41" customFormat="false" ht="17.25" hidden="false" customHeight="false" outlineLevel="0" collapsed="false">
      <c r="B41" s="219" t="s">
        <v>763</v>
      </c>
      <c r="C41" s="234" t="s">
        <v>764</v>
      </c>
      <c r="D41" s="235" t="n">
        <v>1.4624673811897</v>
      </c>
      <c r="E41" s="235" t="n">
        <v>2.10265015867852</v>
      </c>
      <c r="F41" s="235" t="n">
        <v>1.26759562758096</v>
      </c>
      <c r="G41" s="235" t="n">
        <v>0.570979635524189</v>
      </c>
      <c r="H41" s="235" t="n">
        <v>1.34587867648603</v>
      </c>
      <c r="I41" s="235" t="n">
        <v>1.33140048276648</v>
      </c>
      <c r="J41" s="235" t="n">
        <v>1.04726075050629</v>
      </c>
      <c r="K41" s="235" t="n">
        <v>1.2852239301954</v>
      </c>
      <c r="L41" s="235" t="n">
        <v>1.0330259649251</v>
      </c>
      <c r="M41" s="235" t="n">
        <v>0.359605263075659</v>
      </c>
      <c r="N41" s="235" t="n">
        <v>0.471683038681022</v>
      </c>
      <c r="O41" s="235" t="n">
        <v>0.987383460827565</v>
      </c>
      <c r="P41" s="235" t="n">
        <v>0.811057305755417</v>
      </c>
      <c r="Q41" s="235" t="n">
        <v>1.82130153816792</v>
      </c>
      <c r="R41" s="235" t="n">
        <v>0.474051647034062</v>
      </c>
      <c r="S41" s="235" t="n">
        <v>0.0523405641312643</v>
      </c>
      <c r="T41" s="235" t="n">
        <v>1.89870169078067</v>
      </c>
      <c r="U41" s="235" t="n">
        <v>1.55451994098161</v>
      </c>
      <c r="V41" s="235" t="n">
        <v>1.96742484476113</v>
      </c>
      <c r="W41" s="235" t="n">
        <v>0.438930132209853</v>
      </c>
      <c r="X41" s="235" t="n">
        <v>0.868116203182962</v>
      </c>
      <c r="Y41" s="235" t="n">
        <v>4.64381502659819</v>
      </c>
      <c r="Z41" s="235" t="n">
        <v>1.97392865844778</v>
      </c>
      <c r="AA41" s="235" t="n">
        <v>1.03553257988389</v>
      </c>
      <c r="AB41" s="235" t="n">
        <v>1.31233198276894</v>
      </c>
      <c r="AC41" s="235" t="n">
        <v>1.06643595235648</v>
      </c>
      <c r="AD41" s="235" t="n">
        <v>0.133986398453941</v>
      </c>
      <c r="AE41" s="235" t="n">
        <v>1.5079231747286</v>
      </c>
      <c r="AF41" s="235" t="n">
        <v>1.27030791317524</v>
      </c>
      <c r="AG41" s="235" t="n">
        <v>1.08192954656843</v>
      </c>
      <c r="AH41" s="235" t="n">
        <v>1.79603790776334</v>
      </c>
      <c r="AI41" s="235" t="n">
        <v>1.2852239301954</v>
      </c>
      <c r="AJ41" s="235" t="n">
        <v>0.751572147727525</v>
      </c>
      <c r="AK41" s="235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</row>
    <row r="42" customFormat="false" ht="15" hidden="true" customHeight="false" outlineLevel="0" collapsed="false">
      <c r="B42" s="219" t="s">
        <v>763</v>
      </c>
      <c r="C42" s="234" t="s">
        <v>765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0</v>
      </c>
      <c r="R42" s="235" t="n">
        <v>0</v>
      </c>
      <c r="S42" s="235" t="n">
        <v>0.597555159138715</v>
      </c>
      <c r="T42" s="235" t="n">
        <v>0</v>
      </c>
      <c r="U42" s="235" t="n">
        <v>0</v>
      </c>
      <c r="V42" s="235" t="n">
        <v>0</v>
      </c>
      <c r="W42" s="235" t="n">
        <v>0</v>
      </c>
      <c r="X42" s="235" t="n">
        <v>0</v>
      </c>
      <c r="Y42" s="235" t="n">
        <v>0</v>
      </c>
      <c r="Z42" s="235" t="n">
        <v>0</v>
      </c>
      <c r="AA42" s="235" t="n">
        <v>0</v>
      </c>
      <c r="AB42" s="235" t="n">
        <v>0</v>
      </c>
      <c r="AC42" s="235" t="n">
        <v>0</v>
      </c>
      <c r="AD42" s="235" t="n">
        <v>0</v>
      </c>
      <c r="AE42" s="235" t="n">
        <v>0.0102462885741095</v>
      </c>
      <c r="AF42" s="235" t="n">
        <v>0.0012458946636234</v>
      </c>
      <c r="AG42" s="235" t="n">
        <v>0.00189269290737282</v>
      </c>
      <c r="AH42" s="235" t="n">
        <v>0</v>
      </c>
      <c r="AI42" s="235" t="n">
        <v>0</v>
      </c>
      <c r="AJ42" s="235" t="n">
        <v>0</v>
      </c>
      <c r="AK42" s="235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</row>
    <row r="43" customFormat="false" ht="15" hidden="false" customHeight="false" outlineLevel="0" collapsed="false">
      <c r="C43" s="234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</row>
    <row r="44" customFormat="false" ht="17.25" hidden="false" customHeight="false" outlineLevel="0" collapsed="false">
      <c r="C44" s="234" t="s">
        <v>766</v>
      </c>
      <c r="D44" s="235" t="n">
        <v>19.0699788378541</v>
      </c>
      <c r="E44" s="235" t="n">
        <v>13.5314826660159</v>
      </c>
      <c r="F44" s="235" t="n">
        <v>12.0505250380923</v>
      </c>
      <c r="G44" s="235" t="n">
        <v>5.88729390046341</v>
      </c>
      <c r="H44" s="235" t="n">
        <v>12.659195705898</v>
      </c>
      <c r="I44" s="235" t="n">
        <v>15.0423849671313</v>
      </c>
      <c r="J44" s="235" t="n">
        <v>12.1797877667373</v>
      </c>
      <c r="K44" s="235" t="n">
        <v>20.8406421374962</v>
      </c>
      <c r="L44" s="235" t="n">
        <v>10.8592035638365</v>
      </c>
      <c r="M44" s="235" t="n">
        <v>3.90194464368654</v>
      </c>
      <c r="N44" s="235" t="n">
        <v>6.5786229837316</v>
      </c>
      <c r="O44" s="235" t="n">
        <v>11.4883534543803</v>
      </c>
      <c r="P44" s="235" t="n">
        <v>7.94619289682603</v>
      </c>
      <c r="Q44" s="235" t="n">
        <v>19.5364822661558</v>
      </c>
      <c r="R44" s="235" t="n">
        <v>0.699708829912558</v>
      </c>
      <c r="S44" s="235" t="n">
        <v>0.299967565007737</v>
      </c>
      <c r="T44" s="235" t="n">
        <v>10.380730313395</v>
      </c>
      <c r="U44" s="235" t="n">
        <v>12.6394651055584</v>
      </c>
      <c r="V44" s="235" t="n">
        <v>21.115799109708</v>
      </c>
      <c r="W44" s="235" t="n">
        <v>3.58115294060075</v>
      </c>
      <c r="X44" s="235" t="n">
        <v>1.20506226118198</v>
      </c>
      <c r="Y44" s="235" t="n">
        <v>60.2414820130126</v>
      </c>
      <c r="Z44" s="235" t="n">
        <v>10.5645139363336</v>
      </c>
      <c r="AA44" s="235" t="n">
        <v>8.3084872563154</v>
      </c>
      <c r="AB44" s="235" t="n">
        <v>7.49518143982709</v>
      </c>
      <c r="AC44" s="235" t="n">
        <v>3.9904125573921</v>
      </c>
      <c r="AD44" s="235" t="n">
        <v>0.306506304966552</v>
      </c>
      <c r="AE44" s="235" t="n">
        <v>11.1816035224763</v>
      </c>
      <c r="AF44" s="235" t="n">
        <v>12.169268637183</v>
      </c>
      <c r="AG44" s="235" t="n">
        <v>10.95394483942</v>
      </c>
      <c r="AH44" s="235" t="n">
        <v>15.3098676876295</v>
      </c>
      <c r="AI44" s="235" t="n">
        <v>20.8406421374962</v>
      </c>
      <c r="AJ44" s="235" t="n">
        <v>5.68097535938541</v>
      </c>
      <c r="AK44" s="235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</row>
    <row r="45" customFormat="false" ht="17.25" hidden="false" customHeight="false" outlineLevel="0" collapsed="false">
      <c r="C45" s="234" t="s">
        <v>767</v>
      </c>
      <c r="D45" s="235" t="n">
        <v>1.4624673811897</v>
      </c>
      <c r="E45" s="235" t="n">
        <v>2.10265015867852</v>
      </c>
      <c r="F45" s="235" t="n">
        <v>1.26759562758096</v>
      </c>
      <c r="G45" s="235" t="n">
        <v>0.570979635524189</v>
      </c>
      <c r="H45" s="235" t="n">
        <v>1.34587867648603</v>
      </c>
      <c r="I45" s="235" t="n">
        <v>1.33140048276648</v>
      </c>
      <c r="J45" s="235" t="n">
        <v>1.04726075050629</v>
      </c>
      <c r="K45" s="235" t="n">
        <v>1.2852239301954</v>
      </c>
      <c r="L45" s="235" t="n">
        <v>1.0330259649251</v>
      </c>
      <c r="M45" s="235" t="n">
        <v>0.359605263075659</v>
      </c>
      <c r="N45" s="235" t="n">
        <v>0.471683038681022</v>
      </c>
      <c r="O45" s="235" t="n">
        <v>0.987383460827565</v>
      </c>
      <c r="P45" s="235" t="n">
        <v>0.811057305755417</v>
      </c>
      <c r="Q45" s="235" t="n">
        <v>1.82130153816792</v>
      </c>
      <c r="R45" s="235" t="n">
        <v>0.474051647034062</v>
      </c>
      <c r="S45" s="235" t="n">
        <v>0.0523405641312643</v>
      </c>
      <c r="T45" s="235" t="n">
        <v>1.89870169078067</v>
      </c>
      <c r="U45" s="235" t="n">
        <v>1.55451994098161</v>
      </c>
      <c r="V45" s="235" t="n">
        <v>1.96742484476113</v>
      </c>
      <c r="W45" s="235" t="n">
        <v>0.438930132209853</v>
      </c>
      <c r="X45" s="235" t="n">
        <v>0.868116203182962</v>
      </c>
      <c r="Y45" s="235" t="n">
        <v>4.64381502659819</v>
      </c>
      <c r="Z45" s="235" t="n">
        <v>1.97392865844778</v>
      </c>
      <c r="AA45" s="235" t="n">
        <v>1.03553257988389</v>
      </c>
      <c r="AB45" s="235" t="n">
        <v>1.31233198276894</v>
      </c>
      <c r="AC45" s="235" t="n">
        <v>1.06643595235648</v>
      </c>
      <c r="AD45" s="235" t="n">
        <v>0.133986398453941</v>
      </c>
      <c r="AE45" s="235" t="n">
        <v>1.5079231747286</v>
      </c>
      <c r="AF45" s="235" t="n">
        <v>1.27030791317524</v>
      </c>
      <c r="AG45" s="235" t="n">
        <v>1.08192954656843</v>
      </c>
      <c r="AH45" s="235" t="n">
        <v>1.79603790776334</v>
      </c>
      <c r="AI45" s="235" t="n">
        <v>1.2852239301954</v>
      </c>
      <c r="AJ45" s="235" t="n">
        <v>0.751572147727525</v>
      </c>
      <c r="AK45" s="235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</row>
    <row r="46" customFormat="false" ht="15" hidden="false" customHeight="false" outlineLevel="0" collapsed="false">
      <c r="C46" s="234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</row>
    <row r="47" customFormat="false" ht="15" hidden="false" customHeight="false" outlineLevel="0" collapsed="false">
      <c r="C47" s="233" t="s">
        <v>768</v>
      </c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186"/>
      <c r="AM47" s="186"/>
      <c r="AN47" s="186"/>
      <c r="AO47" s="186"/>
      <c r="AP47" s="186"/>
      <c r="AQ47" s="186"/>
      <c r="AR47" s="186"/>
      <c r="AS47" s="186"/>
      <c r="AT47" s="186"/>
      <c r="AU47" s="186"/>
      <c r="AV47" s="186"/>
      <c r="AW47" s="186"/>
      <c r="AX47" s="186"/>
      <c r="AY47" s="186"/>
    </row>
    <row r="48" customFormat="false" ht="15" hidden="false" customHeight="false" outlineLevel="0" collapsed="false">
      <c r="C48" s="234" t="s">
        <v>769</v>
      </c>
      <c r="D48" s="235" t="n">
        <v>62.4810379078586</v>
      </c>
      <c r="E48" s="235" t="n">
        <v>67.3272400925627</v>
      </c>
      <c r="F48" s="235" t="n">
        <v>85.0260532976239</v>
      </c>
      <c r="G48" s="235" t="n">
        <v>58.8332744939898</v>
      </c>
      <c r="H48" s="235" t="n">
        <v>72.9379912584614</v>
      </c>
      <c r="I48" s="235" t="n">
        <v>83.7525247355404</v>
      </c>
      <c r="J48" s="235" t="n">
        <v>67.7878896941012</v>
      </c>
      <c r="K48" s="235" t="n">
        <v>76.2001063306656</v>
      </c>
      <c r="L48" s="235" t="n">
        <v>69.2712955795206</v>
      </c>
      <c r="M48" s="235" t="n">
        <v>67.3797941658619</v>
      </c>
      <c r="N48" s="235" t="n">
        <v>84.3188975650677</v>
      </c>
      <c r="O48" s="235" t="n">
        <v>72.9264907320204</v>
      </c>
      <c r="P48" s="235" t="n">
        <v>81.9454021882897</v>
      </c>
      <c r="Q48" s="235" t="n">
        <v>40.9321531115099</v>
      </c>
      <c r="R48" s="235" t="n">
        <v>543.921858129266</v>
      </c>
      <c r="S48" s="235" t="n">
        <v>51.4515060002023</v>
      </c>
      <c r="T48" s="235" t="n">
        <v>82.8316318969875</v>
      </c>
      <c r="U48" s="235" t="n">
        <v>89.9115311953291</v>
      </c>
      <c r="V48" s="235" t="n">
        <v>77.1009691379469</v>
      </c>
      <c r="W48" s="235" t="n">
        <v>150.981156404961</v>
      </c>
      <c r="X48" s="235" t="n">
        <v>121.236027797408</v>
      </c>
      <c r="Y48" s="235" t="n">
        <v>80.6188023781394</v>
      </c>
      <c r="Z48" s="235" t="n">
        <v>96.5625709293525</v>
      </c>
      <c r="AA48" s="235" t="n">
        <v>179.275756688323</v>
      </c>
      <c r="AB48" s="235" t="n">
        <v>119.401571923686</v>
      </c>
      <c r="AC48" s="235" t="n">
        <v>623.73840950498</v>
      </c>
      <c r="AD48" s="235" t="n">
        <v>115.458651888725</v>
      </c>
      <c r="AE48" s="235" t="n">
        <v>96.9825976600096</v>
      </c>
      <c r="AF48" s="235" t="n">
        <v>75.4085912148295</v>
      </c>
      <c r="AG48" s="235" t="n">
        <v>75.4357934959611</v>
      </c>
      <c r="AH48" s="235" t="n">
        <v>67.4097517041516</v>
      </c>
      <c r="AI48" s="235" t="n">
        <v>76.2001063306656</v>
      </c>
      <c r="AJ48" s="235" t="n">
        <v>171.9116317807</v>
      </c>
      <c r="AK48" s="235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</row>
    <row r="49" customFormat="false" ht="15" hidden="false" customHeight="false" outlineLevel="0" collapsed="false">
      <c r="C49" s="234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</row>
    <row r="50" customFormat="false" ht="15" hidden="false" customHeight="false" outlineLevel="0" collapsed="false">
      <c r="C50" s="233" t="s">
        <v>770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</row>
    <row r="51" customFormat="false" ht="15" hidden="false" customHeight="false" outlineLevel="0" collapsed="false">
      <c r="C51" s="234" t="s">
        <v>771</v>
      </c>
      <c r="D51" s="235" t="n">
        <v>24.8029426243096</v>
      </c>
      <c r="E51" s="235" t="n">
        <v>5.40205246297491</v>
      </c>
      <c r="F51" s="235" t="n">
        <v>6.75731524504848</v>
      </c>
      <c r="G51" s="235" t="n">
        <v>6.6270994277719</v>
      </c>
      <c r="H51" s="235" t="n">
        <v>9.29403222275197</v>
      </c>
      <c r="I51" s="235" t="n">
        <v>15.1368903841292</v>
      </c>
      <c r="J51" s="235" t="n">
        <v>17.9408677995552</v>
      </c>
      <c r="K51" s="235" t="n">
        <v>19.4205666382605</v>
      </c>
      <c r="L51" s="235" t="n">
        <v>11.5872928531896</v>
      </c>
      <c r="M51" s="235" t="n">
        <v>1.67503423554267</v>
      </c>
      <c r="N51" s="235" t="n">
        <v>7.04480015177096</v>
      </c>
      <c r="O51" s="235" t="n">
        <v>13.2227312578498</v>
      </c>
      <c r="P51" s="235" t="n">
        <v>-1.28609410615933</v>
      </c>
      <c r="Q51" s="235" t="n">
        <v>16.9317450560253</v>
      </c>
      <c r="R51" s="235" t="n">
        <v>0.0186072576525977</v>
      </c>
      <c r="S51" s="235" t="n">
        <v>0.405946005819196</v>
      </c>
      <c r="T51" s="235" t="n">
        <v>-30.7608460363797</v>
      </c>
      <c r="U51" s="235" t="n">
        <v>10.754033345046</v>
      </c>
      <c r="V51" s="235" t="n">
        <v>24.3092146919339</v>
      </c>
      <c r="W51" s="235" t="n">
        <v>2.03987069445849</v>
      </c>
      <c r="X51" s="235" t="n">
        <v>-8.73247779030643</v>
      </c>
      <c r="Y51" s="235" t="n">
        <v>52.5719149716947</v>
      </c>
      <c r="Z51" s="235" t="n">
        <v>1.00437299910403</v>
      </c>
      <c r="AA51" s="235" t="n">
        <v>5.11798786804174</v>
      </c>
      <c r="AB51" s="235" t="n">
        <v>5.08630579677241</v>
      </c>
      <c r="AC51" s="235" t="n">
        <v>2.06374360622294</v>
      </c>
      <c r="AD51" s="235" t="n">
        <v>-0.248851890839706</v>
      </c>
      <c r="AE51" s="235" t="n">
        <v>6.96928363812474</v>
      </c>
      <c r="AF51" s="235" t="n">
        <v>9.78743583366738</v>
      </c>
      <c r="AG51" s="235" t="n">
        <v>9.31067904089173</v>
      </c>
      <c r="AH51" s="235" t="n">
        <v>11.3783172069087</v>
      </c>
      <c r="AI51" s="235" t="n">
        <v>19.4205666382605</v>
      </c>
      <c r="AJ51" s="235" t="n">
        <v>3.37739924277321</v>
      </c>
      <c r="AK51" s="235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</row>
    <row r="52" customFormat="false" ht="15" hidden="false" customHeight="false" outlineLevel="0" collapsed="false">
      <c r="B52" s="219" t="s">
        <v>772</v>
      </c>
      <c r="C52" s="234" t="s">
        <v>773</v>
      </c>
      <c r="D52" s="235" t="n">
        <v>1.90212557937239</v>
      </c>
      <c r="E52" s="235" t="n">
        <v>0.839422164504625</v>
      </c>
      <c r="F52" s="235" t="n">
        <v>0.710802494640986</v>
      </c>
      <c r="G52" s="235" t="n">
        <v>0.642729729452426</v>
      </c>
      <c r="H52" s="235" t="n">
        <v>0.988106991769472</v>
      </c>
      <c r="I52" s="235" t="n">
        <v>1.3397651508753</v>
      </c>
      <c r="J52" s="235" t="n">
        <v>1.54261856087575</v>
      </c>
      <c r="K52" s="235" t="n">
        <v>1.19764913272704</v>
      </c>
      <c r="L52" s="235" t="n">
        <v>1.10228842383971</v>
      </c>
      <c r="M52" s="235" t="n">
        <v>0.154372032906125</v>
      </c>
      <c r="N52" s="235" t="n">
        <v>0.505107641934361</v>
      </c>
      <c r="O52" s="235" t="n">
        <v>1.136447116013</v>
      </c>
      <c r="P52" s="235" t="n">
        <v>-0.131269909280223</v>
      </c>
      <c r="Q52" s="235" t="n">
        <v>1.5784731813172</v>
      </c>
      <c r="R52" s="235" t="n">
        <v>0.0126063882002224</v>
      </c>
      <c r="S52" s="235" t="n">
        <v>0.07083246800654</v>
      </c>
      <c r="T52" s="235" t="n">
        <v>-5.62635466059197</v>
      </c>
      <c r="U52" s="235" t="n">
        <v>1.32263186307651</v>
      </c>
      <c r="V52" s="235" t="n">
        <v>2.26496533202737</v>
      </c>
      <c r="W52" s="235" t="n">
        <v>0.250020238861809</v>
      </c>
      <c r="X52" s="235" t="n">
        <v>-6.29079982661206</v>
      </c>
      <c r="Y52" s="235" t="n">
        <v>4.05259367075105</v>
      </c>
      <c r="Z52" s="235" t="n">
        <v>0.187662268103422</v>
      </c>
      <c r="AA52" s="235" t="n">
        <v>0.637883048659576</v>
      </c>
      <c r="AB52" s="235" t="n">
        <v>0.89056173287267</v>
      </c>
      <c r="AC52" s="235" t="n">
        <v>0.55153454598196</v>
      </c>
      <c r="AD52" s="235" t="n">
        <v>-0.108783304166301</v>
      </c>
      <c r="AE52" s="235" t="n">
        <v>0.939860216655023</v>
      </c>
      <c r="AF52" s="235" t="n">
        <v>1.02167661507723</v>
      </c>
      <c r="AG52" s="235" t="n">
        <v>0.919622921297231</v>
      </c>
      <c r="AH52" s="235" t="n">
        <v>1.33481813475607</v>
      </c>
      <c r="AI52" s="235" t="n">
        <v>1.19764913272704</v>
      </c>
      <c r="AJ52" s="235" t="n">
        <v>0.446817499116734</v>
      </c>
      <c r="AK52" s="235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</row>
    <row r="53" customFormat="false" ht="15" hidden="false" customHeight="false" outlineLevel="0" collapsed="false">
      <c r="C53" s="234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</row>
    <row r="54" customFormat="false" ht="17.25" hidden="false" customHeight="false" outlineLevel="0" collapsed="false">
      <c r="C54" s="233" t="s">
        <v>774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</row>
    <row r="55" s="140" customFormat="true" ht="15" hidden="false" customHeight="false" outlineLevel="0" collapsed="false">
      <c r="B55" s="219" t="s">
        <v>775</v>
      </c>
      <c r="C55" s="239" t="s">
        <v>776</v>
      </c>
      <c r="D55" s="240" t="n">
        <v>8.29765896417296</v>
      </c>
      <c r="E55" s="240" t="n">
        <v>8.32823696996652</v>
      </c>
      <c r="F55" s="240" t="n">
        <v>9.81336563620539</v>
      </c>
      <c r="G55" s="240" t="n">
        <v>8.40899273940299</v>
      </c>
      <c r="H55" s="240" t="n">
        <v>9.09990755197875</v>
      </c>
      <c r="I55" s="240" t="n">
        <v>0.0599304630154843</v>
      </c>
      <c r="J55" s="240" t="n">
        <v>8.60722372127418</v>
      </c>
      <c r="K55" s="240" t="n">
        <v>10.0932124173293</v>
      </c>
      <c r="L55" s="240" t="n">
        <v>10.1384411144744</v>
      </c>
      <c r="M55" s="240" t="n">
        <v>9.8103820034094</v>
      </c>
      <c r="N55" s="240" t="n">
        <v>10.2461777381902</v>
      </c>
      <c r="O55" s="240" t="n">
        <v>8.36245539067548</v>
      </c>
      <c r="P55" s="240" t="n">
        <v>11.153021475406</v>
      </c>
      <c r="Q55" s="240" t="n">
        <v>9.03514335405293</v>
      </c>
      <c r="R55" s="240" t="n">
        <v>9.75552865299465</v>
      </c>
      <c r="S55" s="240" t="n">
        <v>11.8578661004245</v>
      </c>
      <c r="T55" s="240" t="n">
        <v>11.6578088225925</v>
      </c>
      <c r="U55" s="240" t="n">
        <v>8.29524726638565</v>
      </c>
      <c r="V55" s="240" t="n">
        <v>11.1060428126489</v>
      </c>
      <c r="W55" s="240" t="n">
        <v>10.3215166140263</v>
      </c>
      <c r="X55" s="240" t="n">
        <v>0</v>
      </c>
      <c r="Y55" s="240" t="n">
        <v>8.26379886924027</v>
      </c>
      <c r="Z55" s="240" t="n">
        <v>6.56373610561033</v>
      </c>
      <c r="AA55" s="240" t="n">
        <v>13.4338184656419</v>
      </c>
      <c r="AB55" s="240" t="n">
        <v>4.00012918184649</v>
      </c>
      <c r="AC55" s="240" t="n">
        <v>0</v>
      </c>
      <c r="AD55" s="240" t="n">
        <v>11.4094693428394</v>
      </c>
      <c r="AE55" s="240" t="n">
        <v>9.92132134357022</v>
      </c>
      <c r="AF55" s="240" t="n">
        <v>8.9290418437602</v>
      </c>
      <c r="AG55" s="240" t="n">
        <v>8.91348330284636</v>
      </c>
      <c r="AH55" s="240" t="n">
        <v>8.41002925592345</v>
      </c>
      <c r="AI55" s="240" t="n">
        <v>10.0932124173293</v>
      </c>
      <c r="AJ55" s="240" t="n">
        <v>12.8423138038921</v>
      </c>
      <c r="AK55" s="240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</row>
    <row r="56" s="140" customFormat="true" ht="15" hidden="false" customHeight="false" outlineLevel="0" collapsed="false">
      <c r="B56" s="219" t="s">
        <v>777</v>
      </c>
      <c r="C56" s="239" t="s">
        <v>778</v>
      </c>
      <c r="D56" s="240" t="n">
        <v>13.0269651217413</v>
      </c>
      <c r="E56" s="240" t="n">
        <v>11.0623878403208</v>
      </c>
      <c r="F56" s="240" t="n">
        <v>12.222661056086</v>
      </c>
      <c r="G56" s="240" t="n">
        <v>12.84998477573</v>
      </c>
      <c r="H56" s="240" t="n">
        <v>12.2903653606212</v>
      </c>
      <c r="I56" s="240" t="n">
        <v>26.5840072581337</v>
      </c>
      <c r="J56" s="240" t="n">
        <v>13.9988009390292</v>
      </c>
      <c r="K56" s="240" t="n">
        <v>16.0115407131082</v>
      </c>
      <c r="L56" s="240" t="n">
        <v>12.9848589720292</v>
      </c>
      <c r="M56" s="240" t="n">
        <v>14.4670320359745</v>
      </c>
      <c r="N56" s="240" t="n">
        <v>13.3956312837216</v>
      </c>
      <c r="O56" s="240" t="n">
        <v>18.8142678624269</v>
      </c>
      <c r="P56" s="240" t="n">
        <v>14.6658557491321</v>
      </c>
      <c r="Q56" s="240" t="n">
        <v>7.69239702244777</v>
      </c>
      <c r="R56" s="240" t="n">
        <v>14.201392376836</v>
      </c>
      <c r="S56" s="240" t="n">
        <v>9.66853322462114</v>
      </c>
      <c r="T56" s="240" t="n">
        <v>13.5928133983436</v>
      </c>
      <c r="U56" s="240" t="n">
        <v>9.92757960140325</v>
      </c>
      <c r="V56" s="240" t="n">
        <v>15.0551307636671</v>
      </c>
      <c r="W56" s="240" t="n">
        <v>12.6603785911894</v>
      </c>
      <c r="X56" s="240" t="n">
        <v>6.86379334234383</v>
      </c>
      <c r="Y56" s="240" t="n">
        <v>11.3647354605198</v>
      </c>
      <c r="Z56" s="240" t="n">
        <v>14.8215702464144</v>
      </c>
      <c r="AA56" s="240" t="n">
        <v>13.0859106894609</v>
      </c>
      <c r="AB56" s="240" t="n">
        <v>1.77742741036633</v>
      </c>
      <c r="AC56" s="240" t="n">
        <v>20.3318742870746</v>
      </c>
      <c r="AD56" s="240" t="n">
        <v>12.9208548927333</v>
      </c>
      <c r="AE56" s="240" t="n">
        <v>12.8922092587355</v>
      </c>
      <c r="AF56" s="240" t="n">
        <v>13.6333386434704</v>
      </c>
      <c r="AG56" s="240" t="n">
        <v>14.3400929354952</v>
      </c>
      <c r="AH56" s="240" t="n">
        <v>12.5932791968871</v>
      </c>
      <c r="AI56" s="240" t="n">
        <v>16.0115407131082</v>
      </c>
      <c r="AJ56" s="240" t="n">
        <v>13.2839436211471</v>
      </c>
      <c r="AK56" s="240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</row>
    <row r="57" s="140" customFormat="true" ht="15" hidden="false" customHeight="false" outlineLevel="0" collapsed="false">
      <c r="B57" s="219" t="s">
        <v>779</v>
      </c>
      <c r="C57" s="239" t="s">
        <v>780</v>
      </c>
      <c r="D57" s="240" t="n">
        <v>9.52922441758095</v>
      </c>
      <c r="E57" s="240" t="n">
        <v>9.34555261341142</v>
      </c>
      <c r="F57" s="240" t="n">
        <v>9.55540853591649</v>
      </c>
      <c r="G57" s="240" t="n">
        <v>10.63652738151</v>
      </c>
      <c r="H57" s="240" t="n">
        <v>9.5408276200236</v>
      </c>
      <c r="I57" s="240" t="n">
        <v>0</v>
      </c>
      <c r="J57" s="240" t="n">
        <v>10.1600927558299</v>
      </c>
      <c r="K57" s="240" t="n">
        <v>10.7042416166186</v>
      </c>
      <c r="L57" s="240" t="n">
        <v>10.6566917061235</v>
      </c>
      <c r="M57" s="240" t="n">
        <v>10.334203439087</v>
      </c>
      <c r="N57" s="240" t="n">
        <v>10.3727863271975</v>
      </c>
      <c r="O57" s="240" t="n">
        <v>9.8150674259641</v>
      </c>
      <c r="P57" s="240" t="n">
        <v>10.0933666548962</v>
      </c>
      <c r="Q57" s="240" t="n">
        <v>7.92684062239041</v>
      </c>
      <c r="R57" s="240" t="n">
        <v>11.0167122518927</v>
      </c>
      <c r="S57" s="240" t="n">
        <v>0</v>
      </c>
      <c r="T57" s="240" t="n">
        <v>12.9772122399749</v>
      </c>
      <c r="U57" s="240" t="n">
        <v>7.14318684744958</v>
      </c>
      <c r="V57" s="240" t="n">
        <v>10.4464000799368</v>
      </c>
      <c r="W57" s="240" t="n">
        <v>10.3968955158302</v>
      </c>
      <c r="X57" s="240" t="n">
        <v>10.3467089047232</v>
      </c>
      <c r="Y57" s="240" t="n">
        <v>8.30597815167349</v>
      </c>
      <c r="Z57" s="240" t="n">
        <v>15.185441284775</v>
      </c>
      <c r="AA57" s="240" t="n">
        <v>12.340144838682</v>
      </c>
      <c r="AB57" s="240" t="n">
        <v>10.5507914603509</v>
      </c>
      <c r="AC57" s="240" t="n">
        <v>0</v>
      </c>
      <c r="AD57" s="240" t="n">
        <v>10.9753373891177</v>
      </c>
      <c r="AE57" s="240" t="n">
        <v>10.7397168795781</v>
      </c>
      <c r="AF57" s="240" t="n">
        <v>9.67806386304773</v>
      </c>
      <c r="AG57" s="240" t="n">
        <v>9.62390818097793</v>
      </c>
      <c r="AH57" s="240" t="n">
        <v>9.54236827470006</v>
      </c>
      <c r="AI57" s="240" t="n">
        <v>10.7042416166186</v>
      </c>
      <c r="AJ57" s="240" t="n">
        <v>10.7811551517118</v>
      </c>
      <c r="AK57" s="240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</row>
    <row r="58" s="140" customFormat="true" ht="15" hidden="false" customHeight="false" outlineLevel="0" collapsed="false">
      <c r="B58" s="219" t="s">
        <v>781</v>
      </c>
      <c r="C58" s="239" t="s">
        <v>782</v>
      </c>
      <c r="D58" s="240" t="n">
        <v>0</v>
      </c>
      <c r="E58" s="240" t="n">
        <v>13.1864969390226</v>
      </c>
      <c r="F58" s="240" t="n">
        <v>22.8012221804521</v>
      </c>
      <c r="G58" s="240" t="n">
        <v>18.2500901520355</v>
      </c>
      <c r="H58" s="240" t="n">
        <v>22.7443969136578</v>
      </c>
      <c r="I58" s="240" t="n">
        <v>0</v>
      </c>
      <c r="J58" s="240" t="n">
        <v>0</v>
      </c>
      <c r="K58" s="240" t="n">
        <v>14.3057999236</v>
      </c>
      <c r="L58" s="240" t="n">
        <v>20.5020962120262</v>
      </c>
      <c r="M58" s="240" t="n">
        <v>17.5525934400182</v>
      </c>
      <c r="N58" s="240" t="n">
        <v>24.4164095276437</v>
      </c>
      <c r="O58" s="240" t="n">
        <v>16.7841181866401</v>
      </c>
      <c r="P58" s="240" t="n">
        <v>15.1229564481685</v>
      </c>
      <c r="Q58" s="240" t="n">
        <v>0</v>
      </c>
      <c r="R58" s="240" t="n">
        <v>0</v>
      </c>
      <c r="S58" s="240" t="n">
        <v>20.3072087394865</v>
      </c>
      <c r="T58" s="240" t="n">
        <v>0</v>
      </c>
      <c r="U58" s="240" t="n">
        <v>0</v>
      </c>
      <c r="V58" s="240" t="n">
        <v>19.1308906782019</v>
      </c>
      <c r="W58" s="240" t="n">
        <v>29.2965290113935</v>
      </c>
      <c r="X58" s="240" t="n">
        <v>6.22664835613977</v>
      </c>
      <c r="Y58" s="240" t="n">
        <v>0</v>
      </c>
      <c r="Z58" s="240" t="n">
        <v>22.1380559548133</v>
      </c>
      <c r="AA58" s="240" t="n">
        <v>23.3676058087479</v>
      </c>
      <c r="AB58" s="240" t="n">
        <v>17.2640271449017</v>
      </c>
      <c r="AC58" s="240" t="n">
        <v>29.8433271244723</v>
      </c>
      <c r="AD58" s="240" t="n">
        <v>21.0630001553459</v>
      </c>
      <c r="AE58" s="240" t="n">
        <v>25.8107408017232</v>
      </c>
      <c r="AF58" s="240" t="n">
        <v>24.3775860525081</v>
      </c>
      <c r="AG58" s="240" t="n">
        <v>22.4012897339294</v>
      </c>
      <c r="AH58" s="240" t="n">
        <v>21.6716375176678</v>
      </c>
      <c r="AI58" s="240" t="n">
        <v>14.3057999236</v>
      </c>
      <c r="AJ58" s="240" t="n">
        <v>26.969712678534</v>
      </c>
      <c r="AK58" s="240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</row>
    <row r="59" s="140" customFormat="true" ht="15" hidden="false" customHeight="false" outlineLevel="0" collapsed="false">
      <c r="B59" s="219" t="s">
        <v>783</v>
      </c>
      <c r="C59" s="239" t="s">
        <v>784</v>
      </c>
      <c r="D59" s="240" t="n">
        <v>0</v>
      </c>
      <c r="E59" s="240" t="n">
        <v>22.0299614488812</v>
      </c>
      <c r="F59" s="240" t="n">
        <v>11.4069469630919</v>
      </c>
      <c r="G59" s="240" t="n">
        <v>12.6389219651447</v>
      </c>
      <c r="H59" s="240" t="n">
        <v>16.906470933557</v>
      </c>
      <c r="I59" s="240" t="n">
        <v>0</v>
      </c>
      <c r="J59" s="240" t="n">
        <v>0</v>
      </c>
      <c r="K59" s="240" t="n">
        <v>8.80305312818027</v>
      </c>
      <c r="L59" s="240" t="n">
        <v>0</v>
      </c>
      <c r="M59" s="240" t="n">
        <v>6.59164604933262</v>
      </c>
      <c r="N59" s="240" t="n">
        <v>17.7111061472898</v>
      </c>
      <c r="O59" s="240" t="n">
        <v>6.00134025170068</v>
      </c>
      <c r="P59" s="240" t="n">
        <v>12.8134847832721</v>
      </c>
      <c r="Q59" s="240" t="n">
        <v>0</v>
      </c>
      <c r="R59" s="240" t="n">
        <v>0</v>
      </c>
      <c r="S59" s="240" t="n">
        <v>0</v>
      </c>
      <c r="T59" s="240" t="n">
        <v>0</v>
      </c>
      <c r="U59" s="240" t="n">
        <v>0</v>
      </c>
      <c r="V59" s="240" t="n">
        <v>11.0030857022309</v>
      </c>
      <c r="W59" s="240" t="n">
        <v>7.44608432719666</v>
      </c>
      <c r="X59" s="240" t="n">
        <v>0</v>
      </c>
      <c r="Y59" s="240" t="n">
        <v>0</v>
      </c>
      <c r="Z59" s="240" t="n">
        <v>0</v>
      </c>
      <c r="AA59" s="240" t="n">
        <v>16.4328169120223</v>
      </c>
      <c r="AB59" s="240" t="n">
        <v>0</v>
      </c>
      <c r="AC59" s="240" t="n">
        <v>0</v>
      </c>
      <c r="AD59" s="240" t="n">
        <v>0</v>
      </c>
      <c r="AE59" s="240" t="n">
        <v>7.1944278483092</v>
      </c>
      <c r="AF59" s="240" t="n">
        <v>13.339769019951</v>
      </c>
      <c r="AG59" s="240" t="n">
        <v>9.95015792401613</v>
      </c>
      <c r="AH59" s="240" t="n">
        <v>18.1189840089559</v>
      </c>
      <c r="AI59" s="240" t="n">
        <v>8.80305312818027</v>
      </c>
      <c r="AJ59" s="240" t="n">
        <v>11.6068086934617</v>
      </c>
      <c r="AK59" s="240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</row>
    <row r="60" s="140" customFormat="true" ht="15" hidden="false" customHeight="false" outlineLevel="0" collapsed="false">
      <c r="B60" s="219" t="s">
        <v>785</v>
      </c>
      <c r="C60" s="239" t="s">
        <v>786</v>
      </c>
      <c r="D60" s="240" t="n">
        <v>11.2356571705667</v>
      </c>
      <c r="E60" s="240" t="n">
        <v>10.0607461719126</v>
      </c>
      <c r="F60" s="240" t="n">
        <v>12.2255834047264</v>
      </c>
      <c r="G60" s="240" t="n">
        <v>9.47776058598676</v>
      </c>
      <c r="H60" s="240" t="n">
        <v>11.3700579307725</v>
      </c>
      <c r="I60" s="240" t="n">
        <v>12.7379349698634</v>
      </c>
      <c r="J60" s="240" t="n">
        <v>9.67053890849043</v>
      </c>
      <c r="K60" s="240" t="n">
        <v>13.0346736788797</v>
      </c>
      <c r="L60" s="240" t="n">
        <v>10.6242587735645</v>
      </c>
      <c r="M60" s="240" t="n">
        <v>11.969708773958</v>
      </c>
      <c r="N60" s="240" t="n">
        <v>11.1349141247289</v>
      </c>
      <c r="O60" s="240" t="n">
        <v>11.0706390086431</v>
      </c>
      <c r="P60" s="240" t="n">
        <v>13.6142952469169</v>
      </c>
      <c r="Q60" s="240" t="n">
        <v>9.17658223344415</v>
      </c>
      <c r="R60" s="240" t="n">
        <v>14.2791866364286</v>
      </c>
      <c r="S60" s="240" t="n">
        <v>12.8679068758634</v>
      </c>
      <c r="T60" s="240" t="n">
        <v>13.3108970098818</v>
      </c>
      <c r="U60" s="240" t="n">
        <v>8.30189266596636</v>
      </c>
      <c r="V60" s="240" t="n">
        <v>13.1612411233767</v>
      </c>
      <c r="W60" s="240" t="n">
        <v>27.2400221372542</v>
      </c>
      <c r="X60" s="240" t="n">
        <v>7.53981838249095</v>
      </c>
      <c r="Y60" s="240" t="n">
        <v>11.1434100436958</v>
      </c>
      <c r="Z60" s="240" t="n">
        <v>16.9961846409632</v>
      </c>
      <c r="AA60" s="240" t="n">
        <v>19.9891325470777</v>
      </c>
      <c r="AB60" s="240" t="n">
        <v>15.3611826452038</v>
      </c>
      <c r="AC60" s="240" t="n">
        <v>30.83630340431</v>
      </c>
      <c r="AD60" s="240" t="n">
        <v>12.0604867690575</v>
      </c>
      <c r="AE60" s="240" t="n">
        <v>16.9356584710307</v>
      </c>
      <c r="AF60" s="240" t="n">
        <v>12.01685168583</v>
      </c>
      <c r="AG60" s="240" t="n">
        <v>11.3606319731222</v>
      </c>
      <c r="AH60" s="240" t="n">
        <v>11.3293284885646</v>
      </c>
      <c r="AI60" s="240" t="n">
        <v>13.0346736788797</v>
      </c>
      <c r="AJ60" s="240" t="n">
        <v>23.9673257948867</v>
      </c>
      <c r="AK60" s="240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</row>
    <row r="61" customFormat="false" ht="15" hidden="false" customHeight="false" outlineLevel="0" collapsed="false">
      <c r="C61" s="234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</row>
    <row r="62" customFormat="false" ht="17.25" hidden="false" customHeight="false" outlineLevel="0" collapsed="false">
      <c r="C62" s="233" t="s">
        <v>787</v>
      </c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</row>
    <row r="63" customFormat="false" ht="15" hidden="false" customHeight="false" outlineLevel="0" collapsed="false">
      <c r="B63" s="219" t="s">
        <v>788</v>
      </c>
      <c r="C63" s="234" t="s">
        <v>789</v>
      </c>
      <c r="D63" s="235" t="n">
        <v>0.167619793609604</v>
      </c>
      <c r="E63" s="235" t="n">
        <v>0.00433902278355154</v>
      </c>
      <c r="F63" s="235" t="n">
        <v>0.002977820804814</v>
      </c>
      <c r="G63" s="235" t="n">
        <v>0.0670595313894981</v>
      </c>
      <c r="H63" s="235" t="n">
        <v>0.0423070537676272</v>
      </c>
      <c r="I63" s="235" t="n">
        <v>0.00098270467470734</v>
      </c>
      <c r="J63" s="235" t="n">
        <v>0.000318653047021041</v>
      </c>
      <c r="K63" s="235" t="n">
        <v>0.000346120806596695</v>
      </c>
      <c r="L63" s="235" t="n">
        <v>0</v>
      </c>
      <c r="M63" s="235" t="n">
        <v>0.14464477499356</v>
      </c>
      <c r="N63" s="235" t="n">
        <v>0.00109990701065034</v>
      </c>
      <c r="O63" s="235" t="n">
        <v>0.0110969022760078</v>
      </c>
      <c r="P63" s="235" t="n">
        <v>0.000492632085286103</v>
      </c>
      <c r="Q63" s="235" t="n">
        <v>0</v>
      </c>
      <c r="R63" s="235" t="n">
        <v>0</v>
      </c>
      <c r="S63" s="235" t="n">
        <v>0.727930331236045</v>
      </c>
      <c r="T63" s="235" t="n">
        <v>0</v>
      </c>
      <c r="U63" s="235" t="n">
        <v>0</v>
      </c>
      <c r="V63" s="235" t="n">
        <v>0.00012463683388081</v>
      </c>
      <c r="W63" s="235" t="n">
        <v>0.00038805834392564</v>
      </c>
      <c r="X63" s="235" t="n">
        <v>1.04723396948095</v>
      </c>
      <c r="Y63" s="235" t="n">
        <v>0.775904668171263</v>
      </c>
      <c r="Z63" s="235" t="n">
        <v>5.93935863043254</v>
      </c>
      <c r="AA63" s="235" t="n">
        <v>0</v>
      </c>
      <c r="AB63" s="235" t="n">
        <v>0</v>
      </c>
      <c r="AC63" s="235" t="n">
        <v>0</v>
      </c>
      <c r="AD63" s="235" t="n">
        <v>0</v>
      </c>
      <c r="AE63" s="235" t="n">
        <v>0.922379415012793</v>
      </c>
      <c r="AF63" s="235" t="n">
        <v>0.148970460891831</v>
      </c>
      <c r="AG63" s="235" t="n">
        <v>0.0143175703411629</v>
      </c>
      <c r="AH63" s="235" t="n">
        <v>0.580077331567189</v>
      </c>
      <c r="AI63" s="235" t="n">
        <v>0.000346120806596695</v>
      </c>
      <c r="AJ63" s="235" t="n">
        <v>0.000178056450084486</v>
      </c>
      <c r="AK63" s="235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</row>
    <row r="64" customFormat="false" ht="15" hidden="false" customHeight="false" outlineLevel="0" collapsed="false">
      <c r="B64" s="219" t="s">
        <v>790</v>
      </c>
      <c r="C64" s="234" t="s">
        <v>791</v>
      </c>
      <c r="D64" s="235" t="n">
        <v>6.22270765438599</v>
      </c>
      <c r="E64" s="235" t="n">
        <v>1.67000769192126</v>
      </c>
      <c r="F64" s="235" t="n">
        <v>3.01022611520375</v>
      </c>
      <c r="G64" s="235" t="n">
        <v>3.73143166479498</v>
      </c>
      <c r="H64" s="235" t="n">
        <v>3.50017802982369</v>
      </c>
      <c r="I64" s="235" t="n">
        <v>2.12662689476435</v>
      </c>
      <c r="J64" s="235" t="n">
        <v>3.71835866366308</v>
      </c>
      <c r="K64" s="235" t="n">
        <v>2.81233143688806</v>
      </c>
      <c r="L64" s="235" t="n">
        <v>2.66474265113513</v>
      </c>
      <c r="M64" s="235" t="n">
        <v>2.61886786627077</v>
      </c>
      <c r="N64" s="235" t="n">
        <v>0.113695877080753</v>
      </c>
      <c r="O64" s="235" t="n">
        <v>2.56131134228235</v>
      </c>
      <c r="P64" s="235" t="n">
        <v>1.03817321804206</v>
      </c>
      <c r="Q64" s="235" t="n">
        <v>1.00708357968639</v>
      </c>
      <c r="R64" s="235" t="n">
        <v>0.0761072096160337</v>
      </c>
      <c r="S64" s="235" t="n">
        <v>4.80227088801989</v>
      </c>
      <c r="T64" s="235" t="n">
        <v>0.248595534900166</v>
      </c>
      <c r="U64" s="235" t="n">
        <v>1.55123744199613</v>
      </c>
      <c r="V64" s="235" t="n">
        <v>0.827500640102504</v>
      </c>
      <c r="W64" s="235" t="n">
        <v>0.0458892998906138</v>
      </c>
      <c r="X64" s="235" t="n">
        <v>4.7876322609203</v>
      </c>
      <c r="Y64" s="235" t="n">
        <v>25.1068655216165</v>
      </c>
      <c r="Z64" s="235" t="n">
        <v>13.2726253970725</v>
      </c>
      <c r="AA64" s="235" t="n">
        <v>0.409434821496951</v>
      </c>
      <c r="AB64" s="235" t="n">
        <v>0.324933011285196</v>
      </c>
      <c r="AC64" s="235" t="n">
        <v>2.34331020016418</v>
      </c>
      <c r="AD64" s="235" t="n">
        <v>1.99502459530921</v>
      </c>
      <c r="AE64" s="235" t="n">
        <v>3.8286646905964</v>
      </c>
      <c r="AF64" s="235" t="n">
        <v>3.2886924316257</v>
      </c>
      <c r="AG64" s="235" t="n">
        <v>2.78875077622798</v>
      </c>
      <c r="AH64" s="235" t="n">
        <v>5.38002677915443</v>
      </c>
      <c r="AI64" s="235" t="n">
        <v>2.81233143688806</v>
      </c>
      <c r="AJ64" s="235" t="n">
        <v>0.361923838926436</v>
      </c>
      <c r="AK64" s="235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</row>
    <row r="65" customFormat="false" ht="15" hidden="false" customHeight="false" outlineLevel="0" collapsed="false">
      <c r="B65" s="219" t="s">
        <v>792</v>
      </c>
      <c r="C65" s="234" t="s">
        <v>793</v>
      </c>
      <c r="D65" s="235" t="n">
        <v>3.99291217628539</v>
      </c>
      <c r="E65" s="235" t="n">
        <v>1.07596685898221</v>
      </c>
      <c r="F65" s="235" t="n">
        <v>2.57670560224677</v>
      </c>
      <c r="G65" s="235" t="n">
        <v>1.98057101599143</v>
      </c>
      <c r="H65" s="235" t="n">
        <v>2.52208405677707</v>
      </c>
      <c r="I65" s="235" t="n">
        <v>1.70880523162738</v>
      </c>
      <c r="J65" s="235" t="n">
        <v>2.38906731231399</v>
      </c>
      <c r="K65" s="235" t="n">
        <v>2.13963646015628</v>
      </c>
      <c r="L65" s="235" t="n">
        <v>1.85779440886834</v>
      </c>
      <c r="M65" s="235" t="n">
        <v>1.68123032778101</v>
      </c>
      <c r="N65" s="235" t="n">
        <v>0.0907570135271379</v>
      </c>
      <c r="O65" s="235" t="n">
        <v>1.81329829285448</v>
      </c>
      <c r="P65" s="235" t="n">
        <v>0.849737168311543</v>
      </c>
      <c r="Q65" s="235" t="n">
        <v>0.409871693419478</v>
      </c>
      <c r="R65" s="235" t="n">
        <v>0.441839945059312</v>
      </c>
      <c r="S65" s="235" t="n">
        <v>2.24335708897289</v>
      </c>
      <c r="T65" s="235" t="n">
        <v>0.207547668799833</v>
      </c>
      <c r="U65" s="235" t="n">
        <v>1.35826705845554</v>
      </c>
      <c r="V65" s="235" t="n">
        <v>0.61614755874073</v>
      </c>
      <c r="W65" s="235" t="n">
        <v>0.0696546685725254</v>
      </c>
      <c r="X65" s="235" t="n">
        <v>5.96347932896007</v>
      </c>
      <c r="Y65" s="235" t="n">
        <v>19.1551600005893</v>
      </c>
      <c r="Z65" s="235" t="n">
        <v>13.137348036677</v>
      </c>
      <c r="AA65" s="235" t="n">
        <v>0.727422155518402</v>
      </c>
      <c r="AB65" s="235" t="n">
        <v>0.363807790715404</v>
      </c>
      <c r="AC65" s="235" t="n">
        <v>15.0341939005728</v>
      </c>
      <c r="AD65" s="235" t="n">
        <v>2.49805901801284</v>
      </c>
      <c r="AE65" s="235" t="n">
        <v>3.67076736016327</v>
      </c>
      <c r="AF65" s="235" t="n">
        <v>2.43870781952474</v>
      </c>
      <c r="AG65" s="235" t="n">
        <v>2.05383816631457</v>
      </c>
      <c r="AH65" s="235" t="n">
        <v>3.61589351145693</v>
      </c>
      <c r="AI65" s="235" t="n">
        <v>2.13963646015628</v>
      </c>
      <c r="AJ65" s="235" t="n">
        <v>0.621864298468745</v>
      </c>
      <c r="AK65" s="235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</row>
    <row r="66" customFormat="false" ht="15" hidden="false" customHeight="false" outlineLevel="0" collapsed="false">
      <c r="B66" s="219" t="s">
        <v>794</v>
      </c>
      <c r="C66" s="234" t="s">
        <v>795</v>
      </c>
      <c r="D66" s="235" t="n">
        <v>6.53337909140276</v>
      </c>
      <c r="E66" s="235" t="n">
        <v>1.72611708360974</v>
      </c>
      <c r="F66" s="235" t="n">
        <v>3.09465602971635</v>
      </c>
      <c r="G66" s="235" t="n">
        <v>3.84647823931437</v>
      </c>
      <c r="H66" s="235" t="n">
        <v>3.63052136841992</v>
      </c>
      <c r="I66" s="235" t="n">
        <v>2.26019487071098</v>
      </c>
      <c r="J66" s="235" t="n">
        <v>3.76949707733661</v>
      </c>
      <c r="K66" s="235" t="n">
        <v>2.90923654350466</v>
      </c>
      <c r="L66" s="235" t="n">
        <v>2.73233861738587</v>
      </c>
      <c r="M66" s="235" t="n">
        <v>2.86003734527343</v>
      </c>
      <c r="N66" s="235" t="n">
        <v>0.117375768332537</v>
      </c>
      <c r="O66" s="235" t="n">
        <v>2.64806833085742</v>
      </c>
      <c r="P66" s="235" t="n">
        <v>1.09123328954951</v>
      </c>
      <c r="Q66" s="235" t="n">
        <v>1.01022623952376</v>
      </c>
      <c r="R66" s="235" t="n">
        <v>0.100392556852871</v>
      </c>
      <c r="S66" s="235" t="n">
        <v>5.73571254459326</v>
      </c>
      <c r="T66" s="235" t="n">
        <v>0.258972980459836</v>
      </c>
      <c r="U66" s="235" t="n">
        <v>1.55123851856921</v>
      </c>
      <c r="V66" s="235" t="n">
        <v>0.847498459581554</v>
      </c>
      <c r="W66" s="235" t="n">
        <v>0.0501078881197705</v>
      </c>
      <c r="X66" s="235" t="n">
        <v>6.60696383576425</v>
      </c>
      <c r="Y66" s="235" t="n">
        <v>27.3833577386618</v>
      </c>
      <c r="Z66" s="235" t="n">
        <v>20.2748534770009</v>
      </c>
      <c r="AA66" s="235" t="n">
        <v>0.419353046758295</v>
      </c>
      <c r="AB66" s="235" t="n">
        <v>0.367196458947431</v>
      </c>
      <c r="AC66" s="235" t="n">
        <v>2.63388898657436</v>
      </c>
      <c r="AD66" s="235" t="n">
        <v>2.0626379214426</v>
      </c>
      <c r="AE66" s="235" t="n">
        <v>4.94070822437093</v>
      </c>
      <c r="AF66" s="235" t="n">
        <v>3.53479688979555</v>
      </c>
      <c r="AG66" s="235" t="n">
        <v>2.87633228742706</v>
      </c>
      <c r="AH66" s="235" t="n">
        <v>6.1359544587705</v>
      </c>
      <c r="AI66" s="235" t="n">
        <v>2.90923654350466</v>
      </c>
      <c r="AJ66" s="235" t="n">
        <v>0.382876380805117</v>
      </c>
      <c r="AK66" s="235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</row>
    <row r="67" customFormat="false" ht="15" hidden="false" customHeight="false" outlineLevel="0" collapsed="false">
      <c r="C67" s="234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</row>
    <row r="68" customFormat="false" ht="15" hidden="false" customHeight="false" outlineLevel="0" collapsed="false">
      <c r="C68" s="233" t="s">
        <v>796</v>
      </c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  <c r="AD68" s="237"/>
      <c r="AE68" s="237"/>
      <c r="AF68" s="237"/>
      <c r="AG68" s="237"/>
      <c r="AH68" s="237"/>
      <c r="AI68" s="237"/>
      <c r="AJ68" s="237"/>
      <c r="AK68" s="237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</row>
    <row r="69" customFormat="false" ht="15" hidden="false" customHeight="false" outlineLevel="0" collapsed="false">
      <c r="C69" s="234" t="s">
        <v>797</v>
      </c>
      <c r="D69" s="235" t="n">
        <v>42.3930107096138</v>
      </c>
      <c r="E69" s="235" t="n">
        <v>30.583530328877</v>
      </c>
      <c r="F69" s="235" t="n">
        <v>27.5033943420935</v>
      </c>
      <c r="G69" s="235" t="n">
        <v>34.7889225589601</v>
      </c>
      <c r="H69" s="235" t="n">
        <v>32.495516378897</v>
      </c>
      <c r="I69" s="235" t="n">
        <v>23.3166303764365</v>
      </c>
      <c r="J69" s="235" t="n">
        <v>29.7341909295045</v>
      </c>
      <c r="K69" s="235" t="n">
        <v>37.8888676197776</v>
      </c>
      <c r="L69" s="235" t="n">
        <v>31.9480317272964</v>
      </c>
      <c r="M69" s="235" t="n">
        <v>32.139021608587</v>
      </c>
      <c r="N69" s="235" t="n">
        <v>35.3963567219192</v>
      </c>
      <c r="O69" s="235" t="n">
        <v>30.827575247026</v>
      </c>
      <c r="P69" s="235" t="n">
        <v>28.8773182131562</v>
      </c>
      <c r="Q69" s="235" t="n">
        <v>29.4269683518871</v>
      </c>
      <c r="R69" s="235" t="n">
        <v>81.8707883675014</v>
      </c>
      <c r="S69" s="235" t="n">
        <v>63.3744317882957</v>
      </c>
      <c r="T69" s="235" t="n">
        <v>47.6202445540204</v>
      </c>
      <c r="U69" s="235" t="n">
        <v>32.7348473112306</v>
      </c>
      <c r="V69" s="235" t="n">
        <v>32.1232457969883</v>
      </c>
      <c r="W69" s="235" t="n">
        <v>34.5009106564298</v>
      </c>
      <c r="X69" s="235" t="n">
        <v>84.8477410641203</v>
      </c>
      <c r="Y69" s="235" t="n">
        <v>18.6074049336024</v>
      </c>
      <c r="Z69" s="235" t="n">
        <v>41.7107981581844</v>
      </c>
      <c r="AA69" s="235" t="n">
        <v>45.564141768414</v>
      </c>
      <c r="AB69" s="235" t="n">
        <v>39.4566671886229</v>
      </c>
      <c r="AC69" s="235" t="n">
        <v>194.429472257084</v>
      </c>
      <c r="AD69" s="235" t="n">
        <v>58.6139227441402</v>
      </c>
      <c r="AE69" s="235" t="n">
        <v>34.9682457328877</v>
      </c>
      <c r="AF69" s="235" t="n">
        <v>32.2464390948756</v>
      </c>
      <c r="AG69" s="235" t="n">
        <v>29.9936419024158</v>
      </c>
      <c r="AH69" s="235" t="n">
        <v>37.1252535159273</v>
      </c>
      <c r="AI69" s="235" t="n">
        <v>37.8888676197776</v>
      </c>
      <c r="AJ69" s="235" t="n">
        <v>42.1504332315113</v>
      </c>
      <c r="AK69" s="235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</row>
    <row r="70" customFormat="false" ht="15" hidden="false" customHeight="false" outlineLevel="0" collapsed="false"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  <c r="AD70" s="237"/>
      <c r="AE70" s="237"/>
      <c r="AF70" s="237"/>
      <c r="AG70" s="237"/>
      <c r="AH70" s="237"/>
      <c r="AI70" s="237"/>
      <c r="AJ70" s="237"/>
      <c r="AK70" s="237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</row>
    <row r="71" customFormat="false" ht="17.25" hidden="false" customHeight="false" outlineLevel="0" collapsed="false">
      <c r="C71" s="234" t="s">
        <v>798</v>
      </c>
      <c r="D71" s="235" t="n">
        <v>131.422197149881</v>
      </c>
      <c r="E71" s="235" t="n">
        <v>108.676635144867</v>
      </c>
      <c r="F71" s="235" t="n">
        <v>240.610837982423</v>
      </c>
      <c r="G71" s="235" t="n">
        <v>304.354332539408</v>
      </c>
      <c r="H71" s="235" t="n">
        <v>176.352408847777</v>
      </c>
      <c r="I71" s="235" t="n">
        <v>123.459919865915</v>
      </c>
      <c r="J71" s="235" t="n">
        <v>166.630685789725</v>
      </c>
      <c r="K71" s="235" t="n">
        <v>123.043519146841</v>
      </c>
      <c r="L71" s="235" t="n">
        <v>94.4022700238154</v>
      </c>
      <c r="M71" s="235" t="n">
        <v>173.819381128175</v>
      </c>
      <c r="N71" s="235" t="e">
        <f aca="false">NA()</f>
        <v>#N/A</v>
      </c>
      <c r="O71" s="235" t="e">
        <f aca="false">NA()</f>
        <v>#N/A</v>
      </c>
      <c r="P71" s="235" t="n">
        <v>75.2062544024372</v>
      </c>
      <c r="Q71" s="235" t="n">
        <v>109.247317392569</v>
      </c>
      <c r="R71" s="235" t="n">
        <v>208.336145324923</v>
      </c>
      <c r="S71" s="235" t="n">
        <v>247.886595580155</v>
      </c>
      <c r="T71" s="235" t="n">
        <v>65.632218592997</v>
      </c>
      <c r="U71" s="235" t="n">
        <v>53.0997488344568</v>
      </c>
      <c r="V71" s="235" t="n">
        <v>117.772367134295</v>
      </c>
      <c r="W71" s="235" t="n">
        <v>68.9433415040913</v>
      </c>
      <c r="X71" s="235" t="n">
        <v>165.710086547658</v>
      </c>
      <c r="Y71" s="235" t="n">
        <v>41.997183030782</v>
      </c>
      <c r="Z71" s="235" t="n">
        <v>83.8782302647228</v>
      </c>
      <c r="AA71" s="235" t="n">
        <v>111.204420278051</v>
      </c>
      <c r="AB71" s="235" t="n">
        <v>72.0498729451449</v>
      </c>
      <c r="AC71" s="235" t="n">
        <v>1205.32898834856</v>
      </c>
      <c r="AD71" s="235" t="n">
        <v>126.227044529364</v>
      </c>
      <c r="AE71" s="235" t="n">
        <v>90.1792211745477</v>
      </c>
      <c r="AF71" s="235" t="e">
        <f aca="false">NA()</f>
        <v>#N/A</v>
      </c>
      <c r="AG71" s="235" t="e">
        <f aca="false">NA()</f>
        <v>#N/A</v>
      </c>
      <c r="AH71" s="235" t="e">
        <f aca="false"/>
        <v>#REF!</v>
      </c>
      <c r="AI71" s="235" t="e">
        <f aca="false"/>
        <v>#DIV/0!</v>
      </c>
      <c r="AJ71" s="235" t="e">
        <f aca="false"/>
        <v>#REF!</v>
      </c>
      <c r="AK71" s="235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</row>
    <row r="72" customFormat="false" ht="17.25" hidden="false" customHeight="false" outlineLevel="0" collapsed="false">
      <c r="C72" s="234" t="s">
        <v>799</v>
      </c>
      <c r="D72" s="235" t="n">
        <v>89.296487115385</v>
      </c>
      <c r="E72" s="235" t="n">
        <v>71.8644800541316</v>
      </c>
      <c r="F72" s="235" t="n">
        <v>150.48270403939</v>
      </c>
      <c r="G72" s="235" t="n">
        <v>175.384582068498</v>
      </c>
      <c r="H72" s="235" t="n">
        <v>114.606638705559</v>
      </c>
      <c r="I72" s="235" t="n">
        <v>87.7276788563931</v>
      </c>
      <c r="J72" s="235" t="n">
        <v>120.20103027431</v>
      </c>
      <c r="K72" s="235" t="n">
        <v>87.3404852170616</v>
      </c>
      <c r="L72" s="235" t="n">
        <v>68.6717839994244</v>
      </c>
      <c r="M72" s="235" t="n">
        <v>139.732868942073</v>
      </c>
      <c r="N72" s="235" t="e">
        <f aca="false">NA()</f>
        <v>#N/A</v>
      </c>
      <c r="O72" s="235" t="e">
        <f aca="false">NA()</f>
        <v>#N/A</v>
      </c>
      <c r="P72" s="235" t="n">
        <v>44.4929730471032</v>
      </c>
      <c r="Q72" s="235" t="n">
        <v>71.8758379567431</v>
      </c>
      <c r="R72" s="235" t="n">
        <v>176.57666378066</v>
      </c>
      <c r="S72" s="235" t="n">
        <v>148.069500658101</v>
      </c>
      <c r="T72" s="235" t="n">
        <v>54.0514071015158</v>
      </c>
      <c r="U72" s="235" t="n">
        <v>45.698607213315</v>
      </c>
      <c r="V72" s="235" t="n">
        <v>99.2892347643963</v>
      </c>
      <c r="W72" s="235" t="n">
        <v>51.6183046137669</v>
      </c>
      <c r="X72" s="235" t="n">
        <v>113.746534357398</v>
      </c>
      <c r="Y72" s="235" t="n">
        <v>34.4969620977082</v>
      </c>
      <c r="Z72" s="235" t="n">
        <v>67.2021895173611</v>
      </c>
      <c r="AA72" s="235" t="n">
        <v>79.4321253524888</v>
      </c>
      <c r="AB72" s="235" t="n">
        <v>48.8572615603131</v>
      </c>
      <c r="AC72" s="235" t="n">
        <v>837.603363553101</v>
      </c>
      <c r="AD72" s="235" t="n">
        <v>104.658701667454</v>
      </c>
      <c r="AE72" s="235" t="n">
        <v>66.1822593430417</v>
      </c>
      <c r="AF72" s="235" t="e">
        <f aca="false">NA()</f>
        <v>#N/A</v>
      </c>
      <c r="AG72" s="235" t="e">
        <f aca="false">NA()</f>
        <v>#N/A</v>
      </c>
      <c r="AH72" s="235" t="e">
        <f aca="false"/>
        <v>#REF!</v>
      </c>
      <c r="AI72" s="235" t="e">
        <f aca="false"/>
        <v>#DIV/0!</v>
      </c>
      <c r="AJ72" s="235" t="e">
        <f aca="false"/>
        <v>#REF!</v>
      </c>
      <c r="AK72" s="235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</row>
    <row r="73" customFormat="false" ht="15" hidden="false" customHeight="false" outlineLevel="0" collapsed="false">
      <c r="C73" s="234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</row>
    <row r="74" customFormat="false" ht="17.25" hidden="false" customHeight="false" outlineLevel="0" collapsed="false">
      <c r="C74" s="233" t="s">
        <v>800</v>
      </c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</row>
    <row r="75" customFormat="false" ht="15" hidden="false" customHeight="false" outlineLevel="0" collapsed="false">
      <c r="B75" s="219" t="s">
        <v>801</v>
      </c>
      <c r="C75" s="234" t="s">
        <v>802</v>
      </c>
      <c r="D75" s="235" t="n">
        <v>-1.99687390967754</v>
      </c>
      <c r="E75" s="235" t="n">
        <v>-26.5918454505138</v>
      </c>
      <c r="F75" s="235" t="n">
        <v>-31.678318365339</v>
      </c>
      <c r="G75" s="235" t="n">
        <v>-5.86379973132194</v>
      </c>
      <c r="H75" s="235" t="n">
        <v>-22.0041809002086</v>
      </c>
      <c r="I75" s="235" t="n">
        <v>12.3239199499988</v>
      </c>
      <c r="J75" s="235" t="n">
        <v>-7.22318478920843</v>
      </c>
      <c r="K75" s="235" t="n">
        <v>-7.60999072280469</v>
      </c>
      <c r="L75" s="235" t="n">
        <v>0.153397369555487</v>
      </c>
      <c r="M75" s="235" t="n">
        <v>3.15944558139258</v>
      </c>
      <c r="N75" s="235" t="n">
        <v>1.60881634324382</v>
      </c>
      <c r="O75" s="235" t="n">
        <v>-0.192379542272012</v>
      </c>
      <c r="P75" s="235" t="n">
        <v>13.1841771396402</v>
      </c>
      <c r="Q75" s="235" t="n">
        <v>-13.4039270848607</v>
      </c>
      <c r="R75" s="235" t="n">
        <v>-3.70771325683043</v>
      </c>
      <c r="S75" s="235" t="n">
        <v>1.02320156126438</v>
      </c>
      <c r="T75" s="235" t="n">
        <v>7.37052963048942</v>
      </c>
      <c r="U75" s="235" t="n">
        <v>-6.40877381457208</v>
      </c>
      <c r="V75" s="235" t="n">
        <v>-28.7239748091729</v>
      </c>
      <c r="W75" s="235" t="n">
        <v>18.9835848234036</v>
      </c>
      <c r="X75" s="235" t="n">
        <v>-0.574637263681304</v>
      </c>
      <c r="Y75" s="235" t="n">
        <v>-8.81388176340089</v>
      </c>
      <c r="Z75" s="235" t="n">
        <v>3.21617562675568</v>
      </c>
      <c r="AA75" s="235" t="n">
        <v>-10.4817860508156</v>
      </c>
      <c r="AB75" s="235" t="n">
        <v>29.9395956226538</v>
      </c>
      <c r="AC75" s="235" t="n">
        <v>16.9957658582253</v>
      </c>
      <c r="AD75" s="235" t="n">
        <v>1.09065745246567</v>
      </c>
      <c r="AE75" s="235" t="n">
        <v>-0.124043111564187</v>
      </c>
      <c r="AF75" s="235" t="n">
        <v>-13.7597256572825</v>
      </c>
      <c r="AG75" s="235" t="n">
        <v>-15.2926385577424</v>
      </c>
      <c r="AH75" s="235" t="n">
        <v>-14.0240550805805</v>
      </c>
      <c r="AI75" s="235" t="n">
        <v>-7.60999072280469</v>
      </c>
      <c r="AJ75" s="235" t="n">
        <v>5.90970396098938</v>
      </c>
      <c r="AK75" s="235"/>
      <c r="AL75" s="241"/>
      <c r="AM75" s="241"/>
      <c r="AN75" s="241"/>
      <c r="AO75" s="241"/>
      <c r="AP75" s="241"/>
      <c r="AQ75" s="241"/>
      <c r="AR75" s="241"/>
      <c r="AS75" s="241"/>
      <c r="AT75" s="241"/>
      <c r="AU75" s="241"/>
      <c r="AV75" s="241"/>
      <c r="AW75" s="241"/>
      <c r="AX75" s="241"/>
      <c r="AY75" s="241"/>
    </row>
    <row r="76" customFormat="false" ht="15" hidden="true" customHeight="false" outlineLevel="0" collapsed="false">
      <c r="C76" s="234" t="s">
        <v>803</v>
      </c>
      <c r="D76" s="235" t="n">
        <v>14.6188031100522</v>
      </c>
      <c r="E76" s="235" t="n">
        <v>10.6825712039041</v>
      </c>
      <c r="F76" s="235" t="n">
        <v>21.0286710106728</v>
      </c>
      <c r="G76" s="235" t="n">
        <v>6.51204105275384</v>
      </c>
      <c r="H76" s="235" t="n">
        <v>15.2371122010812</v>
      </c>
      <c r="I76" s="235" t="n">
        <v>49.1174352711299</v>
      </c>
      <c r="J76" s="235" t="n">
        <v>10.5894633731303</v>
      </c>
      <c r="K76" s="235" t="n">
        <v>39.2232773458531</v>
      </c>
      <c r="L76" s="235" t="n">
        <v>16.4248443148233</v>
      </c>
      <c r="M76" s="235" t="n">
        <v>24.5055175539712</v>
      </c>
      <c r="N76" s="235" t="n">
        <v>23.0633046334292</v>
      </c>
      <c r="O76" s="235" t="n">
        <v>22.4051792994113</v>
      </c>
      <c r="P76" s="235" t="n">
        <v>36.8392669126541</v>
      </c>
      <c r="Q76" s="235" t="n">
        <v>0.360499287922041</v>
      </c>
      <c r="R76" s="235" t="n">
        <v>26.4839892926948</v>
      </c>
      <c r="S76" s="235" t="n">
        <v>13.2234840372461</v>
      </c>
      <c r="T76" s="235" t="n">
        <v>15.9336235916712</v>
      </c>
      <c r="U76" s="235" t="n">
        <v>0.000382629170359105</v>
      </c>
      <c r="V76" s="235" t="n">
        <v>17.5744405094177</v>
      </c>
      <c r="W76" s="235" t="n">
        <v>55.4000906747593</v>
      </c>
      <c r="X76" s="235" t="n">
        <v>6.80163121497572</v>
      </c>
      <c r="Y76" s="235" t="n">
        <v>46.17904153561</v>
      </c>
      <c r="Z76" s="235" t="n">
        <v>35.5623514997692</v>
      </c>
      <c r="AA76" s="235" t="n">
        <v>17.337018729549</v>
      </c>
      <c r="AB76" s="235" t="n">
        <v>52.7471621035655</v>
      </c>
      <c r="AC76" s="235" t="n">
        <v>35.0720691883815</v>
      </c>
      <c r="AD76" s="235" t="n">
        <v>3.78240569189958</v>
      </c>
      <c r="AE76" s="235" t="n">
        <v>26.0154553442885</v>
      </c>
      <c r="AF76" s="235" t="n">
        <v>18.5208663496206</v>
      </c>
      <c r="AG76" s="235" t="n">
        <v>18.2647388182013</v>
      </c>
      <c r="AH76" s="235" t="n">
        <v>15.2781372201859</v>
      </c>
      <c r="AI76" s="235" t="n">
        <v>39.2232773458531</v>
      </c>
      <c r="AJ76" s="235" t="n">
        <v>36.4055404524854</v>
      </c>
      <c r="AK76" s="235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</row>
    <row r="77" customFormat="false" ht="15" hidden="false" customHeight="false" outlineLevel="0" collapsed="false">
      <c r="C77" s="234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</row>
    <row r="78" customFormat="false" ht="15" hidden="false" customHeight="false" outlineLevel="0" collapsed="false">
      <c r="B78" s="219" t="s">
        <v>804</v>
      </c>
      <c r="C78" s="234" t="s">
        <v>805</v>
      </c>
      <c r="D78" s="235" t="n">
        <v>7.17032990841161</v>
      </c>
      <c r="E78" s="235" t="n">
        <v>15.9603135832678</v>
      </c>
      <c r="F78" s="235" t="n">
        <v>10.5697736919829</v>
      </c>
      <c r="G78" s="235" t="n">
        <v>10.0859318056375</v>
      </c>
      <c r="H78" s="235" t="n">
        <v>10.640803019578</v>
      </c>
      <c r="I78" s="235" t="n">
        <v>9.35966846844243</v>
      </c>
      <c r="J78" s="235" t="n">
        <v>8.5140170347691</v>
      </c>
      <c r="K78" s="235" t="n">
        <v>6.17856246591501</v>
      </c>
      <c r="L78" s="235" t="n">
        <v>9.58614686440247</v>
      </c>
      <c r="M78" s="235" t="n">
        <v>9.412238244821</v>
      </c>
      <c r="N78" s="235" t="n">
        <v>7.39364037085826</v>
      </c>
      <c r="O78" s="235" t="n">
        <v>8.70551417742282</v>
      </c>
      <c r="P78" s="235" t="n">
        <v>9.93339415055961</v>
      </c>
      <c r="Q78" s="235" t="n">
        <v>9.80183548536195</v>
      </c>
      <c r="R78" s="235" t="n">
        <v>66.7859009331792</v>
      </c>
      <c r="S78" s="235" t="n">
        <v>18.7392304877054</v>
      </c>
      <c r="T78" s="235" t="n">
        <v>18.211748808037</v>
      </c>
      <c r="U78" s="235" t="n">
        <v>12.1465415999266</v>
      </c>
      <c r="V78" s="235" t="n">
        <v>10.0184255756471</v>
      </c>
      <c r="W78" s="235" t="n">
        <v>12.2909334485626</v>
      </c>
      <c r="X78" s="235" t="n">
        <v>71.7799969053659</v>
      </c>
      <c r="Y78" s="235" t="n">
        <v>8.10125554121901</v>
      </c>
      <c r="Z78" s="235" t="n">
        <v>18.747841988801</v>
      </c>
      <c r="AA78" s="235" t="n">
        <v>12.5487965593524</v>
      </c>
      <c r="AB78" s="235" t="n">
        <v>18.203137879698</v>
      </c>
      <c r="AC78" s="235" t="n">
        <v>26.3068027311607</v>
      </c>
      <c r="AD78" s="235" t="n">
        <v>41.1766981890879</v>
      </c>
      <c r="AE78" s="235" t="n">
        <v>13.6885671661434</v>
      </c>
      <c r="AF78" s="235" t="n">
        <v>10.4981381992572</v>
      </c>
      <c r="AG78" s="235" t="n">
        <v>10.0311315119531</v>
      </c>
      <c r="AH78" s="235" t="n">
        <v>11.5405892974714</v>
      </c>
      <c r="AI78" s="235" t="n">
        <v>6.17856246591501</v>
      </c>
      <c r="AJ78" s="235" t="n">
        <v>13.2834763503542</v>
      </c>
      <c r="AK78" s="235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  <c r="AV78" s="241"/>
      <c r="AW78" s="241"/>
      <c r="AX78" s="241"/>
      <c r="AY78" s="241"/>
    </row>
    <row r="79" customFormat="false" ht="15" hidden="true" customHeight="false" outlineLevel="0" collapsed="false">
      <c r="B79" s="219" t="s">
        <v>804</v>
      </c>
      <c r="C79" s="234" t="s">
        <v>806</v>
      </c>
      <c r="D79" s="235" t="n">
        <v>6.93494585088946</v>
      </c>
      <c r="E79" s="235" t="n">
        <v>15.6047395273127</v>
      </c>
      <c r="F79" s="235" t="n">
        <v>10.3560136873663</v>
      </c>
      <c r="G79" s="235" t="n">
        <v>9.98778882361485</v>
      </c>
      <c r="H79" s="235" t="n">
        <v>10.4154485242561</v>
      </c>
      <c r="I79" s="235" t="n">
        <v>9.13061186978849</v>
      </c>
      <c r="J79" s="235" t="n">
        <v>8.33820057230358</v>
      </c>
      <c r="K79" s="235" t="n">
        <v>5.96473592849579</v>
      </c>
      <c r="L79" s="235" t="n">
        <v>9.41420332002258</v>
      </c>
      <c r="M79" s="235" t="n">
        <v>9.35091633416555</v>
      </c>
      <c r="N79" s="235" t="n">
        <v>7.31334204440345</v>
      </c>
      <c r="O79" s="235" t="n">
        <v>8.53922606617399</v>
      </c>
      <c r="P79" s="235" t="n">
        <v>9.80099001191152</v>
      </c>
      <c r="Q79" s="235" t="n">
        <v>9.48524432246731</v>
      </c>
      <c r="R79" s="235" t="n">
        <v>66.7075986462735</v>
      </c>
      <c r="S79" s="235" t="n">
        <v>18.7298648308921</v>
      </c>
      <c r="T79" s="235" t="n">
        <v>17.9019382160558</v>
      </c>
      <c r="U79" s="235" t="n">
        <v>11.8892846027921</v>
      </c>
      <c r="V79" s="235" t="n">
        <v>9.67698420978319</v>
      </c>
      <c r="W79" s="235" t="n">
        <v>12.2170029181338</v>
      </c>
      <c r="X79" s="235" t="n">
        <v>71.6337020985556</v>
      </c>
      <c r="Y79" s="235" t="n">
        <v>7.35251358394353</v>
      </c>
      <c r="Z79" s="235" t="n">
        <v>18.4152468840465</v>
      </c>
      <c r="AA79" s="235" t="n">
        <v>12.3741605228957</v>
      </c>
      <c r="AB79" s="235" t="n">
        <v>17.9773756786032</v>
      </c>
      <c r="AC79" s="235" t="n">
        <v>26.1322909989126</v>
      </c>
      <c r="AD79" s="235" t="n">
        <v>41.1556546211052</v>
      </c>
      <c r="AE79" s="235" t="n">
        <v>13.4340036589431</v>
      </c>
      <c r="AF79" s="235" t="n">
        <v>10.2848970047517</v>
      </c>
      <c r="AG79" s="235" t="n">
        <v>9.84794232058293</v>
      </c>
      <c r="AH79" s="235" t="n">
        <v>11.2450808633253</v>
      </c>
      <c r="AI79" s="235" t="n">
        <v>5.96473592849579</v>
      </c>
      <c r="AJ79" s="235" t="n">
        <v>13.1570385916558</v>
      </c>
      <c r="AK79" s="235"/>
      <c r="AL79" s="241"/>
      <c r="AM79" s="241"/>
      <c r="AN79" s="241"/>
      <c r="AO79" s="241"/>
      <c r="AP79" s="241"/>
      <c r="AQ79" s="241"/>
      <c r="AR79" s="241"/>
      <c r="AS79" s="241"/>
      <c r="AT79" s="241"/>
      <c r="AU79" s="241"/>
      <c r="AV79" s="241"/>
      <c r="AW79" s="241"/>
      <c r="AX79" s="241"/>
      <c r="AY79" s="241"/>
    </row>
    <row r="80" customFormat="false" ht="15" hidden="false" customHeight="false" outlineLevel="0" collapsed="false">
      <c r="B80" s="219" t="s">
        <v>807</v>
      </c>
      <c r="C80" s="234" t="s">
        <v>808</v>
      </c>
      <c r="D80" s="235" t="n">
        <v>114.471597953632</v>
      </c>
      <c r="E80" s="235" t="n">
        <v>110.792285529323</v>
      </c>
      <c r="F80" s="235" t="n">
        <v>113.055280795299</v>
      </c>
      <c r="G80" s="235" t="n">
        <v>109.111044236783</v>
      </c>
      <c r="H80" s="235" t="n">
        <v>112.376462769556</v>
      </c>
      <c r="I80" s="235" t="n">
        <v>115.978856348209</v>
      </c>
      <c r="J80" s="235" t="n">
        <v>115.013895180946</v>
      </c>
      <c r="K80" s="235" t="n">
        <v>116.137809027777</v>
      </c>
      <c r="L80" s="235" t="n">
        <v>115.985682424282</v>
      </c>
      <c r="M80" s="235" t="n">
        <v>118.193376960915</v>
      </c>
      <c r="N80" s="235" t="n">
        <v>108.263827633973</v>
      </c>
      <c r="O80" s="235" t="n">
        <v>115.060747960351</v>
      </c>
      <c r="P80" s="235" t="n">
        <v>117.426355102893</v>
      </c>
      <c r="Q80" s="235" t="n">
        <v>116.673963882467</v>
      </c>
      <c r="R80" s="235" t="n">
        <v>128.956416351945</v>
      </c>
      <c r="S80" s="235" t="n">
        <v>142.456873396197</v>
      </c>
      <c r="T80" s="235" t="n">
        <v>133.556214927728</v>
      </c>
      <c r="U80" s="235" t="n">
        <v>104.842369970281</v>
      </c>
      <c r="V80" s="235" t="n">
        <v>117.508923343992</v>
      </c>
      <c r="W80" s="235" t="n">
        <v>124.37964078938</v>
      </c>
      <c r="X80" s="235" t="n">
        <v>141.792309685358</v>
      </c>
      <c r="Y80" s="235" t="n">
        <v>127.231756712073</v>
      </c>
      <c r="Z80" s="235" t="n">
        <v>113.791218961481</v>
      </c>
      <c r="AA80" s="235" t="n">
        <v>108.020532243732</v>
      </c>
      <c r="AB80" s="235" t="n">
        <v>119.04603112718</v>
      </c>
      <c r="AC80" s="235" t="n">
        <v>113.086508181722</v>
      </c>
      <c r="AD80" s="235" t="n">
        <v>143.621664166102</v>
      </c>
      <c r="AE80" s="235" t="n">
        <v>116.746332753001</v>
      </c>
      <c r="AF80" s="235" t="n">
        <v>113.619713690357</v>
      </c>
      <c r="AG80" s="235" t="n">
        <v>113.36334226172</v>
      </c>
      <c r="AH80" s="235" t="n">
        <v>113.674356603691</v>
      </c>
      <c r="AI80" s="235" t="n">
        <v>116.137809027777</v>
      </c>
      <c r="AJ80" s="235" t="n">
        <v>116.16480382369</v>
      </c>
      <c r="AK80" s="235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" hidden="false" customHeight="false" outlineLevel="0" collapsed="false">
      <c r="B81" s="219" t="s">
        <v>809</v>
      </c>
      <c r="C81" s="242" t="s">
        <v>810</v>
      </c>
      <c r="D81" s="243" t="n">
        <v>6.26385062897088</v>
      </c>
      <c r="E81" s="243" t="n">
        <v>14.4056181412051</v>
      </c>
      <c r="F81" s="243" t="n">
        <v>9.34920829671001</v>
      </c>
      <c r="G81" s="243" t="n">
        <v>9.24373135294167</v>
      </c>
      <c r="H81" s="243" t="n">
        <v>9.46888944297745</v>
      </c>
      <c r="I81" s="243" t="n">
        <v>8.07015068362238</v>
      </c>
      <c r="J81" s="243" t="n">
        <v>7.40259863503833</v>
      </c>
      <c r="K81" s="243" t="n">
        <v>5.32002671450197</v>
      </c>
      <c r="L81" s="243" t="n">
        <v>8.2649398305351</v>
      </c>
      <c r="M81" s="243" t="n">
        <v>7.96342272878243</v>
      </c>
      <c r="N81" s="243" t="n">
        <v>6.82928040920118</v>
      </c>
      <c r="O81" s="243" t="n">
        <v>7.56601563238809</v>
      </c>
      <c r="P81" s="243" t="n">
        <v>8.45925443385826</v>
      </c>
      <c r="Q81" s="243" t="n">
        <v>8.40104780809191</v>
      </c>
      <c r="R81" s="243" t="n">
        <v>51.7895137151676</v>
      </c>
      <c r="S81" s="243" t="n">
        <v>13.1543182445036</v>
      </c>
      <c r="T81" s="243" t="n">
        <v>13.6360174761557</v>
      </c>
      <c r="U81" s="243" t="n">
        <v>11.5855274955819</v>
      </c>
      <c r="V81" s="243" t="n">
        <v>8.5256721707163</v>
      </c>
      <c r="W81" s="243" t="n">
        <v>9.88178882858776</v>
      </c>
      <c r="X81" s="243" t="n">
        <v>50.6233356834711</v>
      </c>
      <c r="Y81" s="243" t="n">
        <v>6.36732192541541</v>
      </c>
      <c r="Z81" s="243" t="n">
        <v>16.4756491405082</v>
      </c>
      <c r="AA81" s="243" t="n">
        <v>11.617047517446</v>
      </c>
      <c r="AB81" s="243" t="n">
        <v>15.2908397762972</v>
      </c>
      <c r="AC81" s="243" t="n">
        <v>23.2625475435917</v>
      </c>
      <c r="AD81" s="243" t="n">
        <v>28.6702555830755</v>
      </c>
      <c r="AE81" s="243" t="n">
        <v>11.7250510944135</v>
      </c>
      <c r="AF81" s="243" t="n">
        <v>9.23971541405864</v>
      </c>
      <c r="AG81" s="243" t="n">
        <v>8.84865540466721</v>
      </c>
      <c r="AH81" s="243" t="n">
        <v>10.1523242728401</v>
      </c>
      <c r="AI81" s="243" t="n">
        <v>5.32002671450197</v>
      </c>
      <c r="AJ81" s="243" t="n">
        <v>11.4350267147313</v>
      </c>
      <c r="AK81" s="243"/>
      <c r="AL81" s="244"/>
      <c r="AM81" s="244"/>
      <c r="AN81" s="244"/>
      <c r="AO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</row>
    <row r="82" customFormat="false" ht="15" hidden="true" customHeight="false" outlineLevel="0" collapsed="false">
      <c r="B82" s="219" t="s">
        <v>809</v>
      </c>
      <c r="C82" s="242" t="s">
        <v>811</v>
      </c>
      <c r="D82" s="55" t="n">
        <v>6.05822402662582</v>
      </c>
      <c r="E82" s="55" t="n">
        <v>14.0846805829118</v>
      </c>
      <c r="F82" s="55" t="n">
        <v>9.16013264883856</v>
      </c>
      <c r="G82" s="55" t="n">
        <v>9.15378355461459</v>
      </c>
      <c r="H82" s="55" t="n">
        <v>9.26835412644595</v>
      </c>
      <c r="I82" s="55" t="n">
        <v>7.87265209994413</v>
      </c>
      <c r="J82" s="55" t="n">
        <v>7.24973322500338</v>
      </c>
      <c r="K82" s="55" t="n">
        <v>5.13591222223694</v>
      </c>
      <c r="L82" s="55" t="n">
        <v>8.11669433955208</v>
      </c>
      <c r="M82" s="55" t="n">
        <v>7.91154003261771</v>
      </c>
      <c r="N82" s="55" t="n">
        <v>6.75511129084496</v>
      </c>
      <c r="O82" s="55" t="n">
        <v>7.42149361754239</v>
      </c>
      <c r="P82" s="55" t="n">
        <v>8.34649938961622</v>
      </c>
      <c r="Q82" s="55" t="n">
        <v>8.12970092626867</v>
      </c>
      <c r="R82" s="55" t="n">
        <v>51.7287937532449</v>
      </c>
      <c r="S82" s="55" t="n">
        <v>13.1477438640683</v>
      </c>
      <c r="T82" s="55" t="n">
        <v>13.4040472962963</v>
      </c>
      <c r="U82" s="245" t="n">
        <v>11.3401524652317</v>
      </c>
      <c r="V82" s="5" t="n">
        <v>8.23510584081776</v>
      </c>
      <c r="W82" s="55" t="n">
        <v>9.82234941393792</v>
      </c>
      <c r="X82" s="5" t="n">
        <v>50.5201602664581</v>
      </c>
      <c r="Y82" s="5" t="n">
        <v>5.77883523260813</v>
      </c>
      <c r="Z82" s="55" t="n">
        <v>16.1833637534722</v>
      </c>
      <c r="AA82" s="5" t="n">
        <v>11.4553782191846</v>
      </c>
      <c r="AB82" s="5" t="n">
        <v>15.1011969978213</v>
      </c>
      <c r="AC82" s="5" t="n">
        <v>23.1082305211156</v>
      </c>
      <c r="AD82" s="5" t="n">
        <v>28.6556034983048</v>
      </c>
      <c r="AE82" s="5" t="n">
        <v>11.5070026973483</v>
      </c>
      <c r="AF82" s="5" t="n">
        <v>9.05203566414603</v>
      </c>
      <c r="AG82" s="5" t="n">
        <v>8.68706067067707</v>
      </c>
      <c r="AH82" s="5" t="n">
        <v>9.89236376549694</v>
      </c>
      <c r="AI82" s="5" t="n">
        <v>5.13591222223694</v>
      </c>
      <c r="AJ82" s="5" t="n">
        <v>11.3261832832128</v>
      </c>
      <c r="AK82" s="5"/>
    </row>
    <row r="83" customFormat="false" ht="15" hidden="false" customHeight="false" outlineLevel="0" collapsed="false">
      <c r="D83" s="5"/>
      <c r="E83" s="5"/>
      <c r="F83" s="5"/>
      <c r="G83" s="5"/>
      <c r="H83" s="5"/>
      <c r="I83" s="246"/>
      <c r="J83" s="5"/>
      <c r="K83" s="5"/>
      <c r="L83" s="5"/>
      <c r="M83" s="5"/>
      <c r="N83" s="5"/>
      <c r="O83" s="5"/>
      <c r="P83" s="5"/>
      <c r="Q83" s="246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" hidden="false" customHeight="false" outlineLevel="0" collapsed="false">
      <c r="C84" s="49" t="s">
        <v>533</v>
      </c>
      <c r="D84" s="5"/>
      <c r="E84" s="5"/>
      <c r="F84" s="5"/>
      <c r="G84" s="5"/>
      <c r="H84" s="5"/>
      <c r="I84" s="246"/>
      <c r="J84" s="5"/>
      <c r="K84" s="5"/>
      <c r="L84" s="5"/>
      <c r="M84" s="5"/>
      <c r="N84" s="5"/>
      <c r="O84" s="5"/>
      <c r="P84" s="5"/>
      <c r="Q84" s="246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" hidden="false" customHeight="false" outlineLevel="0" collapsed="false">
      <c r="C85" s="49" t="s">
        <v>717</v>
      </c>
      <c r="D85" s="5"/>
      <c r="E85" s="5"/>
      <c r="F85" s="5"/>
      <c r="G85" s="5"/>
      <c r="H85" s="5"/>
      <c r="I85" s="246"/>
      <c r="J85" s="5"/>
      <c r="K85" s="5"/>
      <c r="L85" s="5"/>
      <c r="M85" s="5"/>
      <c r="N85" s="5"/>
      <c r="O85" s="5"/>
      <c r="P85" s="5"/>
      <c r="Q85" s="246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" hidden="false" customHeight="false" outlineLevel="0" collapsed="false">
      <c r="C86" s="49" t="s">
        <v>710</v>
      </c>
      <c r="D86" s="5"/>
      <c r="E86" s="5"/>
      <c r="F86" s="5"/>
      <c r="G86" s="5"/>
      <c r="H86" s="5"/>
      <c r="I86" s="246"/>
      <c r="J86" s="5"/>
      <c r="K86" s="5"/>
      <c r="L86" s="5"/>
      <c r="M86" s="5"/>
      <c r="N86" s="5"/>
      <c r="O86" s="5"/>
      <c r="P86" s="5"/>
      <c r="Q86" s="246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" hidden="false" customHeight="false" outlineLevel="0" collapsed="false">
      <c r="C87" s="3" t="s">
        <v>536</v>
      </c>
      <c r="D87" s="5"/>
      <c r="E87" s="5"/>
      <c r="F87" s="5"/>
      <c r="G87" s="5"/>
      <c r="H87" s="5"/>
      <c r="I87" s="246"/>
      <c r="J87" s="5"/>
      <c r="K87" s="5"/>
      <c r="L87" s="5"/>
      <c r="M87" s="5"/>
      <c r="N87" s="5"/>
      <c r="O87" s="5"/>
      <c r="P87" s="5"/>
      <c r="Q87" s="246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" hidden="false" customHeight="false" outlineLevel="0" collapsed="false">
      <c r="C88" s="3" t="s">
        <v>537</v>
      </c>
      <c r="D88" s="5"/>
      <c r="E88" s="5"/>
      <c r="F88" s="5"/>
      <c r="G88" s="5"/>
      <c r="H88" s="5"/>
      <c r="I88" s="246"/>
      <c r="J88" s="5"/>
      <c r="K88" s="5"/>
      <c r="L88" s="5"/>
      <c r="M88" s="5"/>
      <c r="N88" s="5"/>
      <c r="O88" s="5"/>
      <c r="P88" s="5"/>
      <c r="Q88" s="246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" hidden="false" customHeight="false" outlineLevel="0" collapsed="false">
      <c r="C89" s="3" t="s">
        <v>538</v>
      </c>
      <c r="D89" s="5"/>
      <c r="E89" s="5"/>
      <c r="F89" s="5"/>
      <c r="G89" s="5"/>
      <c r="H89" s="5"/>
      <c r="I89" s="246"/>
      <c r="J89" s="5"/>
      <c r="K89" s="5"/>
      <c r="L89" s="5"/>
      <c r="M89" s="5"/>
      <c r="N89" s="5"/>
      <c r="O89" s="5"/>
      <c r="P89" s="5"/>
      <c r="Q89" s="246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" hidden="false" customHeight="false" outlineLevel="0" collapsed="false">
      <c r="C90" s="3" t="n">
        <v>0</v>
      </c>
      <c r="D90" s="5"/>
      <c r="E90" s="5"/>
      <c r="F90" s="5"/>
      <c r="G90" s="5"/>
      <c r="H90" s="5"/>
      <c r="I90" s="246"/>
      <c r="J90" s="5"/>
      <c r="K90" s="5"/>
      <c r="L90" s="5"/>
      <c r="M90" s="5"/>
      <c r="N90" s="5"/>
      <c r="O90" s="5"/>
      <c r="P90" s="5"/>
      <c r="Q90" s="246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" hidden="false" customHeight="false" outlineLevel="0" collapsed="false">
      <c r="C91" s="3" t="s">
        <v>812</v>
      </c>
      <c r="D91" s="5"/>
      <c r="E91" s="5"/>
      <c r="F91" s="5"/>
      <c r="G91" s="5"/>
      <c r="H91" s="5"/>
      <c r="I91" s="246"/>
      <c r="J91" s="5"/>
      <c r="K91" s="5"/>
      <c r="L91" s="5"/>
      <c r="M91" s="5"/>
      <c r="N91" s="5"/>
      <c r="O91" s="5"/>
      <c r="P91" s="5"/>
      <c r="Q91" s="246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" hidden="false" customHeight="false" outlineLevel="0" collapsed="false">
      <c r="C92" s="3" t="s">
        <v>813</v>
      </c>
      <c r="D92" s="5"/>
      <c r="E92" s="5"/>
      <c r="F92" s="5"/>
      <c r="G92" s="5"/>
      <c r="H92" s="5"/>
      <c r="I92" s="246"/>
      <c r="J92" s="5"/>
      <c r="K92" s="5"/>
      <c r="L92" s="5"/>
      <c r="M92" s="5"/>
      <c r="N92" s="5"/>
      <c r="O92" s="5"/>
      <c r="P92" s="5"/>
      <c r="Q92" s="246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" hidden="false" customHeight="false" outlineLevel="0" collapsed="false">
      <c r="C93" s="3" t="s">
        <v>814</v>
      </c>
      <c r="D93" s="5"/>
      <c r="E93" s="5"/>
      <c r="F93" s="5"/>
      <c r="G93" s="5"/>
      <c r="H93" s="5"/>
      <c r="I93" s="246"/>
      <c r="J93" s="5"/>
      <c r="K93" s="5"/>
      <c r="L93" s="5"/>
      <c r="M93" s="5"/>
      <c r="N93" s="5"/>
      <c r="O93" s="5"/>
      <c r="P93" s="5"/>
      <c r="Q93" s="246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" hidden="false" customHeight="false" outlineLevel="0" collapsed="false">
      <c r="C94" s="3" t="s">
        <v>815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" hidden="false" customHeight="false" outlineLevel="0" collapsed="false">
      <c r="C95" s="3" t="s">
        <v>816</v>
      </c>
      <c r="D95" s="5"/>
      <c r="E95" s="5"/>
      <c r="F95" s="5"/>
      <c r="G95" s="5"/>
      <c r="H95" s="5"/>
      <c r="I95" s="246"/>
      <c r="J95" s="5"/>
      <c r="K95" s="5"/>
      <c r="L95" s="5"/>
      <c r="M95" s="5"/>
      <c r="N95" s="5"/>
      <c r="O95" s="5"/>
      <c r="P95" s="5"/>
      <c r="Q95" s="246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" hidden="false" customHeight="false" outlineLevel="0" collapsed="false">
      <c r="C96" s="3" t="s">
        <v>817</v>
      </c>
    </row>
    <row r="97" customFormat="false" ht="15" hidden="false" customHeight="false" outlineLevel="0" collapsed="false">
      <c r="C97" s="3" t="s">
        <v>818</v>
      </c>
    </row>
    <row r="98" customFormat="false" ht="15" hidden="false" customHeight="false" outlineLevel="0" collapsed="false">
      <c r="C98" s="3" t="s">
        <v>819</v>
      </c>
    </row>
    <row r="99" customFormat="false" ht="15" hidden="false" customHeight="false" outlineLevel="0" collapsed="false">
      <c r="C99" s="49" t="s">
        <v>700</v>
      </c>
    </row>
    <row r="100" customFormat="false" ht="15" hidden="false" customHeight="false" outlineLevel="0" collapsed="false">
      <c r="C100" s="3" t="s">
        <v>540</v>
      </c>
    </row>
    <row r="101" customFormat="false" ht="15" hidden="false" customHeight="false" outlineLevel="0" collapsed="false">
      <c r="C101" s="51" t="s">
        <v>541</v>
      </c>
    </row>
    <row r="103" customFormat="false" ht="15" hidden="false" customHeight="false" outlineLevel="0" collapsed="false">
      <c r="C103" s="49"/>
    </row>
    <row r="107" customFormat="false" ht="15" hidden="false" customHeight="false" outlineLevel="0" collapsed="false"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</row>
    <row r="108" s="236" customFormat="true" ht="15" hidden="false" customHeight="false" outlineLevel="0" collapsed="false">
      <c r="B108" s="247"/>
    </row>
    <row r="109" s="236" customFormat="true" ht="15" hidden="false" customHeight="false" outlineLevel="0" collapsed="false">
      <c r="B109" s="247"/>
    </row>
    <row r="110" s="236" customFormat="true" ht="15" hidden="false" customHeight="false" outlineLevel="0" collapsed="false">
      <c r="B110" s="247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7" width="18.99"/>
    <col collapsed="false" customWidth="true" hidden="false" outlineLevel="0" max="4" min="4" style="216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8" width="2.56"/>
    <col collapsed="false" customWidth="true" hidden="false" outlineLevel="0" max="8" min="8" style="3" width="25.7"/>
    <col collapsed="false" customWidth="true" hidden="false" outlineLevel="0" max="9" min="9" style="7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7" width="15.7"/>
    <col collapsed="false" customWidth="true" hidden="false" outlineLevel="0" max="18" min="16" style="3" width="15.7"/>
    <col collapsed="false" customWidth="true" hidden="false" outlineLevel="0" max="19" min="19" style="42" width="1.7"/>
    <col collapsed="false" customWidth="true" hidden="false" outlineLevel="0" max="20" min="20" style="3" width="25.7"/>
    <col collapsed="false" customWidth="true" hidden="false" outlineLevel="0" max="21" min="21" style="7" width="15.7"/>
    <col collapsed="false" customWidth="true" hidden="false" outlineLevel="0" max="24" min="22" style="3" width="15.7"/>
    <col collapsed="false" customWidth="true" hidden="false" outlineLevel="0" max="25" min="25" style="42" width="1.7"/>
    <col collapsed="false" customWidth="true" hidden="false" outlineLevel="0" max="26" min="26" style="3" width="25.7"/>
    <col collapsed="false" customWidth="true" hidden="false" outlineLevel="0" max="27" min="27" style="7" width="15.7"/>
    <col collapsed="false" customWidth="true" hidden="false" outlineLevel="0" max="30" min="28" style="3" width="15.7"/>
    <col collapsed="false" customWidth="true" hidden="false" outlineLevel="0" max="31" min="31" style="42" width="1.7"/>
    <col collapsed="false" customWidth="true" hidden="false" outlineLevel="0" max="32" min="32" style="3" width="25.7"/>
    <col collapsed="false" customWidth="true" hidden="false" outlineLevel="0" max="33" min="33" style="7" width="15.7"/>
    <col collapsed="false" customWidth="true" hidden="false" outlineLevel="0" max="36" min="34" style="3" width="15.7"/>
    <col collapsed="false" customWidth="true" hidden="false" outlineLevel="0" max="37" min="37" style="42" width="1.7"/>
    <col collapsed="false" customWidth="true" hidden="false" outlineLevel="0" max="38" min="38" style="3" width="25.7"/>
    <col collapsed="false" customWidth="true" hidden="false" outlineLevel="0" max="39" min="39" style="7" width="15.7"/>
    <col collapsed="false" customWidth="true" hidden="false" outlineLevel="0" max="42" min="40" style="3" width="15.7"/>
    <col collapsed="false" customWidth="true" hidden="false" outlineLevel="0" max="43" min="43" style="42" width="1.7"/>
    <col collapsed="false" customWidth="true" hidden="false" outlineLevel="0" max="44" min="44" style="3" width="25.7"/>
    <col collapsed="false" customWidth="true" hidden="false" outlineLevel="0" max="45" min="45" style="7" width="15.7"/>
    <col collapsed="false" customWidth="true" hidden="false" outlineLevel="0" max="48" min="46" style="3" width="15.7"/>
    <col collapsed="false" customWidth="true" hidden="false" outlineLevel="0" max="49" min="49" style="42" width="1.7"/>
    <col collapsed="false" customWidth="true" hidden="false" outlineLevel="0" max="50" min="50" style="3" width="25.7"/>
    <col collapsed="false" customWidth="true" hidden="false" outlineLevel="0" max="51" min="51" style="7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42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49" t="s">
        <v>820</v>
      </c>
      <c r="H2" s="49"/>
      <c r="N2" s="49"/>
      <c r="T2" s="49" t="s">
        <v>820</v>
      </c>
      <c r="Z2" s="49"/>
      <c r="AF2" s="49"/>
      <c r="AL2" s="49" t="s">
        <v>820</v>
      </c>
      <c r="AR2" s="49"/>
      <c r="AX2" s="49"/>
    </row>
    <row r="3" customFormat="false" ht="15" hidden="false" customHeight="false" outlineLevel="0" collapsed="false">
      <c r="B3" s="4" t="s">
        <v>1</v>
      </c>
      <c r="H3" s="49"/>
      <c r="N3" s="49"/>
      <c r="T3" s="49" t="s">
        <v>1</v>
      </c>
      <c r="Z3" s="49"/>
      <c r="AF3" s="49"/>
      <c r="AL3" s="49" t="s">
        <v>1</v>
      </c>
      <c r="AR3" s="49"/>
      <c r="AX3" s="49"/>
    </row>
    <row r="4" customFormat="false" ht="15" hidden="false" customHeight="false" outlineLevel="0" collapsed="false">
      <c r="B4" s="222" t="n">
        <v>39872</v>
      </c>
      <c r="H4" s="49"/>
      <c r="N4" s="49"/>
      <c r="T4" s="222" t="n">
        <v>39872</v>
      </c>
      <c r="Z4" s="49"/>
      <c r="AF4" s="49"/>
      <c r="AL4" s="222" t="n">
        <v>39872</v>
      </c>
      <c r="AR4" s="49"/>
      <c r="AX4" s="49"/>
    </row>
    <row r="5" customFormat="false" ht="15" hidden="false" customHeight="false" outlineLevel="0" collapsed="false">
      <c r="B5" s="49" t="s">
        <v>821</v>
      </c>
      <c r="H5" s="248"/>
      <c r="N5" s="248"/>
      <c r="T5" s="49" t="s">
        <v>821</v>
      </c>
      <c r="Z5" s="248"/>
      <c r="AF5" s="248"/>
      <c r="AL5" s="49" t="s">
        <v>821</v>
      </c>
      <c r="AR5" s="248"/>
      <c r="AX5" s="248"/>
    </row>
    <row r="7" customFormat="false" ht="15" hidden="false" customHeight="true" outlineLevel="0" collapsed="false">
      <c r="B7" s="213" t="s">
        <v>721</v>
      </c>
      <c r="C7" s="213"/>
      <c r="D7" s="213"/>
      <c r="E7" s="213"/>
      <c r="F7" s="213"/>
      <c r="H7" s="213" t="s">
        <v>722</v>
      </c>
      <c r="I7" s="213"/>
      <c r="J7" s="213"/>
      <c r="K7" s="213"/>
      <c r="L7" s="213"/>
      <c r="N7" s="213" t="s">
        <v>374</v>
      </c>
      <c r="O7" s="213"/>
      <c r="P7" s="213"/>
      <c r="Q7" s="213"/>
      <c r="R7" s="213"/>
      <c r="T7" s="213" t="s">
        <v>822</v>
      </c>
      <c r="U7" s="213"/>
      <c r="V7" s="213"/>
      <c r="W7" s="213"/>
      <c r="X7" s="213"/>
      <c r="Z7" s="213" t="s">
        <v>823</v>
      </c>
      <c r="AA7" s="213"/>
      <c r="AB7" s="213"/>
      <c r="AC7" s="213"/>
      <c r="AD7" s="213"/>
      <c r="AF7" s="213" t="s">
        <v>824</v>
      </c>
      <c r="AG7" s="213"/>
      <c r="AH7" s="213"/>
      <c r="AI7" s="213"/>
      <c r="AJ7" s="213"/>
      <c r="AL7" s="213" t="s">
        <v>288</v>
      </c>
      <c r="AM7" s="213"/>
      <c r="AN7" s="213"/>
      <c r="AO7" s="213"/>
      <c r="AP7" s="213"/>
      <c r="AR7" s="213" t="s">
        <v>825</v>
      </c>
      <c r="AS7" s="213"/>
      <c r="AT7" s="213"/>
      <c r="AU7" s="213"/>
      <c r="AV7" s="213"/>
      <c r="AX7" s="213" t="s">
        <v>400</v>
      </c>
      <c r="AY7" s="213"/>
      <c r="AZ7" s="213"/>
      <c r="BA7" s="213"/>
      <c r="BB7" s="213"/>
    </row>
    <row r="8" customFormat="false" ht="15" hidden="false" customHeight="false" outlineLevel="0" collapsed="false">
      <c r="B8" s="213"/>
      <c r="C8" s="213"/>
      <c r="D8" s="213"/>
      <c r="E8" s="213"/>
      <c r="F8" s="213"/>
      <c r="H8" s="213"/>
      <c r="I8" s="213"/>
      <c r="J8" s="213"/>
      <c r="K8" s="213"/>
      <c r="L8" s="213"/>
      <c r="N8" s="213"/>
      <c r="O8" s="213"/>
      <c r="P8" s="213"/>
      <c r="Q8" s="213"/>
      <c r="R8" s="213"/>
      <c r="T8" s="213"/>
      <c r="U8" s="213"/>
      <c r="V8" s="213"/>
      <c r="W8" s="213"/>
      <c r="X8" s="213"/>
      <c r="Z8" s="213"/>
      <c r="AA8" s="213"/>
      <c r="AB8" s="213"/>
      <c r="AC8" s="213"/>
      <c r="AD8" s="213"/>
      <c r="AF8" s="213"/>
      <c r="AG8" s="213"/>
      <c r="AH8" s="213"/>
      <c r="AI8" s="213"/>
      <c r="AJ8" s="213"/>
      <c r="AL8" s="213"/>
      <c r="AM8" s="213"/>
      <c r="AN8" s="213"/>
      <c r="AO8" s="213"/>
      <c r="AP8" s="213"/>
      <c r="AR8" s="213"/>
      <c r="AS8" s="213"/>
      <c r="AT8" s="213"/>
      <c r="AU8" s="213"/>
      <c r="AV8" s="213"/>
      <c r="AX8" s="213"/>
      <c r="AY8" s="213"/>
      <c r="AZ8" s="213"/>
      <c r="BA8" s="213"/>
      <c r="BB8" s="213"/>
    </row>
    <row r="9" s="214" customFormat="true" ht="15" hidden="false" customHeight="false" outlineLevel="0" collapsed="false">
      <c r="A9" s="249"/>
      <c r="B9" s="250" t="s">
        <v>826</v>
      </c>
      <c r="C9" s="251" t="n">
        <v>39844</v>
      </c>
      <c r="D9" s="251" t="n">
        <v>39844</v>
      </c>
      <c r="E9" s="251" t="n">
        <v>39872</v>
      </c>
      <c r="F9" s="252" t="n">
        <v>39872</v>
      </c>
      <c r="G9" s="253"/>
      <c r="H9" s="254" t="s">
        <v>826</v>
      </c>
      <c r="I9" s="251" t="n">
        <v>0</v>
      </c>
      <c r="J9" s="251" t="n">
        <v>0</v>
      </c>
      <c r="K9" s="251" t="n">
        <v>39872</v>
      </c>
      <c r="L9" s="252" t="n">
        <v>39872</v>
      </c>
      <c r="M9" s="251"/>
      <c r="N9" s="254" t="s">
        <v>826</v>
      </c>
      <c r="O9" s="251" t="n">
        <v>39844</v>
      </c>
      <c r="P9" s="251" t="n">
        <v>39844</v>
      </c>
      <c r="Q9" s="251" t="n">
        <v>39872</v>
      </c>
      <c r="R9" s="252" t="n">
        <v>39872</v>
      </c>
      <c r="S9" s="255"/>
      <c r="T9" s="254" t="s">
        <v>826</v>
      </c>
      <c r="U9" s="251" t="n">
        <v>39844</v>
      </c>
      <c r="V9" s="251" t="n">
        <v>39844</v>
      </c>
      <c r="W9" s="251" t="n">
        <v>39872</v>
      </c>
      <c r="X9" s="252" t="n">
        <v>39872</v>
      </c>
      <c r="Y9" s="255"/>
      <c r="Z9" s="254" t="s">
        <v>826</v>
      </c>
      <c r="AA9" s="251" t="n">
        <v>39844</v>
      </c>
      <c r="AB9" s="251" t="n">
        <v>39844</v>
      </c>
      <c r="AC9" s="251" t="n">
        <v>39872</v>
      </c>
      <c r="AD9" s="252" t="n">
        <v>39872</v>
      </c>
      <c r="AE9" s="255"/>
      <c r="AF9" s="254" t="s">
        <v>826</v>
      </c>
      <c r="AG9" s="251" t="n">
        <v>39844</v>
      </c>
      <c r="AH9" s="251" t="n">
        <v>39844</v>
      </c>
      <c r="AI9" s="251" t="n">
        <v>39872</v>
      </c>
      <c r="AJ9" s="252" t="n">
        <v>39872</v>
      </c>
      <c r="AK9" s="255"/>
      <c r="AL9" s="254" t="s">
        <v>826</v>
      </c>
      <c r="AM9" s="251" t="n">
        <v>39844</v>
      </c>
      <c r="AN9" s="251" t="n">
        <v>39844</v>
      </c>
      <c r="AO9" s="251" t="n">
        <v>39872</v>
      </c>
      <c r="AP9" s="252" t="n">
        <v>39872</v>
      </c>
      <c r="AQ9" s="255"/>
      <c r="AR9" s="254" t="s">
        <v>826</v>
      </c>
      <c r="AS9" s="251" t="n">
        <v>39844</v>
      </c>
      <c r="AT9" s="251" t="n">
        <v>39844</v>
      </c>
      <c r="AU9" s="251" t="n">
        <v>39872</v>
      </c>
      <c r="AV9" s="252" t="n">
        <v>39872</v>
      </c>
      <c r="AW9" s="255"/>
      <c r="AX9" s="254" t="s">
        <v>826</v>
      </c>
      <c r="AY9" s="251" t="n">
        <v>39844</v>
      </c>
      <c r="AZ9" s="251" t="n">
        <v>39844</v>
      </c>
      <c r="BA9" s="251" t="n">
        <v>39872</v>
      </c>
      <c r="BB9" s="252" t="n">
        <v>39872</v>
      </c>
      <c r="BC9" s="256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</row>
    <row r="10" customFormat="false" ht="15.75" hidden="false" customHeight="false" outlineLevel="0" collapsed="false">
      <c r="A10" s="249"/>
      <c r="B10" s="250"/>
      <c r="C10" s="257" t="s">
        <v>827</v>
      </c>
      <c r="D10" s="258" t="s">
        <v>828</v>
      </c>
      <c r="E10" s="257" t="s">
        <v>827</v>
      </c>
      <c r="F10" s="259" t="s">
        <v>828</v>
      </c>
      <c r="G10" s="260"/>
      <c r="H10" s="254"/>
      <c r="I10" s="261" t="s">
        <v>827</v>
      </c>
      <c r="J10" s="262" t="s">
        <v>828</v>
      </c>
      <c r="K10" s="261" t="s">
        <v>827</v>
      </c>
      <c r="L10" s="263" t="s">
        <v>828</v>
      </c>
      <c r="M10" s="249"/>
      <c r="N10" s="254"/>
      <c r="O10" s="261" t="s">
        <v>827</v>
      </c>
      <c r="P10" s="262" t="s">
        <v>828</v>
      </c>
      <c r="Q10" s="261" t="s">
        <v>827</v>
      </c>
      <c r="R10" s="263" t="s">
        <v>828</v>
      </c>
      <c r="S10" s="264"/>
      <c r="T10" s="254"/>
      <c r="U10" s="261" t="s">
        <v>827</v>
      </c>
      <c r="V10" s="262" t="s">
        <v>828</v>
      </c>
      <c r="W10" s="261" t="s">
        <v>827</v>
      </c>
      <c r="X10" s="263" t="s">
        <v>828</v>
      </c>
      <c r="Y10" s="264"/>
      <c r="Z10" s="254"/>
      <c r="AA10" s="261" t="s">
        <v>827</v>
      </c>
      <c r="AB10" s="262" t="s">
        <v>828</v>
      </c>
      <c r="AC10" s="261" t="s">
        <v>827</v>
      </c>
      <c r="AD10" s="263" t="s">
        <v>828</v>
      </c>
      <c r="AE10" s="264"/>
      <c r="AF10" s="254"/>
      <c r="AG10" s="261" t="s">
        <v>827</v>
      </c>
      <c r="AH10" s="262" t="s">
        <v>828</v>
      </c>
      <c r="AI10" s="261" t="s">
        <v>827</v>
      </c>
      <c r="AJ10" s="263" t="s">
        <v>828</v>
      </c>
      <c r="AK10" s="264"/>
      <c r="AL10" s="254"/>
      <c r="AM10" s="261" t="s">
        <v>827</v>
      </c>
      <c r="AN10" s="262" t="s">
        <v>828</v>
      </c>
      <c r="AO10" s="261" t="s">
        <v>827</v>
      </c>
      <c r="AP10" s="263" t="s">
        <v>828</v>
      </c>
      <c r="AQ10" s="264"/>
      <c r="AR10" s="254"/>
      <c r="AS10" s="261" t="s">
        <v>827</v>
      </c>
      <c r="AT10" s="262" t="s">
        <v>828</v>
      </c>
      <c r="AU10" s="261" t="s">
        <v>827</v>
      </c>
      <c r="AV10" s="263" t="s">
        <v>828</v>
      </c>
      <c r="AW10" s="264"/>
      <c r="AX10" s="254"/>
      <c r="AY10" s="261" t="s">
        <v>827</v>
      </c>
      <c r="AZ10" s="262" t="s">
        <v>829</v>
      </c>
      <c r="BA10" s="261" t="s">
        <v>827</v>
      </c>
      <c r="BB10" s="263" t="s">
        <v>829</v>
      </c>
    </row>
    <row r="11" customFormat="false" ht="15.75" hidden="false" customHeight="false" outlineLevel="0" collapsed="false">
      <c r="B11" s="234"/>
      <c r="C11" s="3"/>
      <c r="F11" s="265"/>
      <c r="H11" s="234"/>
      <c r="I11" s="3"/>
      <c r="L11" s="265"/>
      <c r="N11" s="234"/>
      <c r="O11" s="3"/>
      <c r="R11" s="265"/>
      <c r="T11" s="234"/>
      <c r="U11" s="3"/>
      <c r="X11" s="265"/>
      <c r="Z11" s="234"/>
      <c r="AA11" s="3"/>
      <c r="AD11" s="265"/>
      <c r="AF11" s="234"/>
      <c r="AG11" s="3"/>
      <c r="AJ11" s="265"/>
      <c r="AL11" s="234"/>
      <c r="AM11" s="3"/>
      <c r="AP11" s="265"/>
      <c r="AR11" s="234"/>
      <c r="AS11" s="3"/>
      <c r="AV11" s="265"/>
      <c r="AX11" s="234"/>
      <c r="AY11" s="3"/>
      <c r="BB11" s="265"/>
    </row>
    <row r="12" s="138" customFormat="true" ht="15" hidden="false" customHeight="false" outlineLevel="0" collapsed="false">
      <c r="B12" s="266" t="s">
        <v>7</v>
      </c>
      <c r="C12" s="267" t="n">
        <v>4353786.80336</v>
      </c>
      <c r="D12" s="268" t="n">
        <v>0.270593100336963</v>
      </c>
      <c r="E12" s="267" t="n">
        <v>4326126.99302</v>
      </c>
      <c r="F12" s="269" t="n">
        <v>0.268983374157066</v>
      </c>
      <c r="G12" s="270"/>
      <c r="H12" s="149" t="s">
        <v>7</v>
      </c>
      <c r="I12" s="138" t="n">
        <v>3888593.34507</v>
      </c>
      <c r="J12" s="271" t="n">
        <v>0.270504939691958</v>
      </c>
      <c r="K12" s="138" t="n">
        <v>3856641.9545</v>
      </c>
      <c r="L12" s="272" t="n">
        <v>0.268326619158382</v>
      </c>
      <c r="M12" s="270"/>
      <c r="N12" s="149" t="s">
        <v>7</v>
      </c>
      <c r="O12" s="138" t="n">
        <v>460050.48503</v>
      </c>
      <c r="P12" s="271" t="n">
        <v>0.271086121925245</v>
      </c>
      <c r="Q12" s="138" t="n">
        <v>460237.50926</v>
      </c>
      <c r="R12" s="272" t="n">
        <v>0.274602088055842</v>
      </c>
      <c r="S12" s="270" t="n">
        <v>0.000406529796371791</v>
      </c>
      <c r="T12" s="149" t="s">
        <v>5</v>
      </c>
      <c r="U12" s="138" t="n">
        <v>350009.8046</v>
      </c>
      <c r="V12" s="271" t="n">
        <v>0.179167049941046</v>
      </c>
      <c r="W12" s="138" t="n">
        <v>358956.6379</v>
      </c>
      <c r="X12" s="272" t="n">
        <v>0.182294643705671</v>
      </c>
      <c r="Y12" s="270" t="n">
        <v>0.0255616647945753</v>
      </c>
      <c r="Z12" s="149" t="s">
        <v>7</v>
      </c>
      <c r="AA12" s="138" t="n">
        <v>3045968.65794</v>
      </c>
      <c r="AB12" s="271" t="n">
        <v>0.320158678484492</v>
      </c>
      <c r="AC12" s="138" t="n">
        <v>2973209.15152</v>
      </c>
      <c r="AD12" s="272" t="n">
        <v>0.313928013990312</v>
      </c>
      <c r="AE12" s="270" t="n">
        <v>-0.0238871487499833</v>
      </c>
      <c r="AF12" s="149" t="s">
        <v>7</v>
      </c>
      <c r="AG12" s="138" t="n">
        <v>2756014.83296</v>
      </c>
      <c r="AH12" s="271" t="n">
        <v>0.310917511890642</v>
      </c>
      <c r="AI12" s="138" t="n">
        <v>2763804.63381</v>
      </c>
      <c r="AJ12" s="272" t="n">
        <v>0.30878937233458</v>
      </c>
      <c r="AK12" s="270" t="n">
        <v>0.00282647275944958</v>
      </c>
      <c r="AL12" s="149" t="s">
        <v>7</v>
      </c>
      <c r="AM12" s="138" t="n">
        <v>753751.76501</v>
      </c>
      <c r="AN12" s="271" t="n">
        <v>0.19749171682475</v>
      </c>
      <c r="AO12" s="138" t="n">
        <v>741620.66413</v>
      </c>
      <c r="AP12" s="272" t="n">
        <v>0.19543822759213</v>
      </c>
      <c r="AQ12" s="270" t="n">
        <v>-0.0160942918386917</v>
      </c>
      <c r="AR12" s="149" t="s">
        <v>7</v>
      </c>
      <c r="AS12" s="138" t="n">
        <v>303597.72377</v>
      </c>
      <c r="AT12" s="271" t="n">
        <v>0.235237752272267</v>
      </c>
      <c r="AU12" s="138" t="n">
        <v>303849.54848</v>
      </c>
      <c r="AV12" s="272" t="n">
        <v>0.229349779358058</v>
      </c>
      <c r="AW12" s="270" t="n">
        <v>0.000829468373059417</v>
      </c>
      <c r="AX12" s="149" t="s">
        <v>7</v>
      </c>
      <c r="AY12" s="138" t="n">
        <v>5142.97326</v>
      </c>
      <c r="BA12" s="138" t="n">
        <v>9247.52926000001</v>
      </c>
      <c r="BB12" s="151" t="n">
        <v>1</v>
      </c>
      <c r="BC12" s="273" t="n">
        <v>0.798090091566996</v>
      </c>
      <c r="BD12" s="106"/>
    </row>
    <row r="13" s="138" customFormat="true" ht="15" hidden="false" customHeight="false" outlineLevel="0" collapsed="false">
      <c r="B13" s="266" t="s">
        <v>5</v>
      </c>
      <c r="C13" s="267" t="n">
        <v>2180186.51835</v>
      </c>
      <c r="D13" s="268" t="n">
        <v>0.135501221340901</v>
      </c>
      <c r="E13" s="267" t="n">
        <v>2287942.79727</v>
      </c>
      <c r="F13" s="269" t="n">
        <v>0.14225624316646</v>
      </c>
      <c r="G13" s="270"/>
      <c r="H13" s="149" t="s">
        <v>5</v>
      </c>
      <c r="I13" s="138" t="n">
        <v>2002922.38052</v>
      </c>
      <c r="J13" s="271" t="n">
        <v>0.139330690990647</v>
      </c>
      <c r="K13" s="138" t="n">
        <v>2123114.49519</v>
      </c>
      <c r="L13" s="272" t="n">
        <v>0.147716106732637</v>
      </c>
      <c r="M13" s="270"/>
      <c r="N13" s="149" t="s">
        <v>6</v>
      </c>
      <c r="O13" s="138" t="n">
        <v>270084.5629</v>
      </c>
      <c r="P13" s="271" t="n">
        <v>0.159148135108827</v>
      </c>
      <c r="Q13" s="138" t="n">
        <v>269025.26762</v>
      </c>
      <c r="R13" s="272" t="n">
        <v>0.160514731506814</v>
      </c>
      <c r="S13" s="270" t="n">
        <v>-0.0039220874700352</v>
      </c>
      <c r="T13" s="149" t="s">
        <v>7</v>
      </c>
      <c r="U13" s="138" t="n">
        <v>308871.57538</v>
      </c>
      <c r="V13" s="271" t="n">
        <v>0.158108739367235</v>
      </c>
      <c r="W13" s="138" t="n">
        <v>340939.06118</v>
      </c>
      <c r="X13" s="272" t="n">
        <v>0.173144491899516</v>
      </c>
      <c r="Y13" s="270" t="n">
        <v>0.103821420797779</v>
      </c>
      <c r="Z13" s="149" t="s">
        <v>5</v>
      </c>
      <c r="AA13" s="138" t="n">
        <v>1069750.19368</v>
      </c>
      <c r="AB13" s="271" t="n">
        <v>0.112440358643987</v>
      </c>
      <c r="AC13" s="138" t="n">
        <v>1063715.71139</v>
      </c>
      <c r="AD13" s="272" t="n">
        <v>0.112313040795074</v>
      </c>
      <c r="AE13" s="270" t="n">
        <v>-0.00564102004902756</v>
      </c>
      <c r="AF13" s="149" t="s">
        <v>5</v>
      </c>
      <c r="AG13" s="138" t="n">
        <v>1081567.95738</v>
      </c>
      <c r="AH13" s="271" t="n">
        <v>0.122016185917282</v>
      </c>
      <c r="AI13" s="138" t="n">
        <v>1193792.70266</v>
      </c>
      <c r="AJ13" s="272" t="n">
        <v>0.133377914937429</v>
      </c>
      <c r="AK13" s="270" t="n">
        <v>0.103761159448412</v>
      </c>
      <c r="AL13" s="149" t="s">
        <v>5</v>
      </c>
      <c r="AM13" s="138" t="n">
        <v>541813.29796</v>
      </c>
      <c r="AN13" s="271" t="n">
        <v>0.141961376914561</v>
      </c>
      <c r="AO13" s="138" t="n">
        <v>540910.22195</v>
      </c>
      <c r="AP13" s="272" t="n">
        <v>0.142545293271174</v>
      </c>
      <c r="AQ13" s="270" t="n">
        <v>-0.0016667660491172</v>
      </c>
      <c r="AR13" s="149" t="s">
        <v>6</v>
      </c>
      <c r="AS13" s="138" t="n">
        <v>209468.87797</v>
      </c>
      <c r="AT13" s="271" t="n">
        <v>0.162303548962002</v>
      </c>
      <c r="AU13" s="138" t="n">
        <v>209468.87797</v>
      </c>
      <c r="AV13" s="272" t="n">
        <v>0.158109963253612</v>
      </c>
      <c r="AW13" s="270" t="n">
        <v>0</v>
      </c>
      <c r="AX13" s="149" t="s">
        <v>6</v>
      </c>
      <c r="AY13" s="138" t="n">
        <v>3022.80443</v>
      </c>
      <c r="BA13" s="138" t="n">
        <v>6083.11106</v>
      </c>
      <c r="BB13" s="151" t="n">
        <v>2</v>
      </c>
      <c r="BC13" s="273" t="n">
        <v>1.01240642617425</v>
      </c>
      <c r="BD13" s="106"/>
    </row>
    <row r="14" s="138" customFormat="true" ht="15" hidden="false" customHeight="false" outlineLevel="0" collapsed="false">
      <c r="B14" s="266" t="s">
        <v>6</v>
      </c>
      <c r="C14" s="267" t="n">
        <v>1743168.70387</v>
      </c>
      <c r="D14" s="268" t="n">
        <v>0.108340037143419</v>
      </c>
      <c r="E14" s="267" t="n">
        <v>1710785.96937</v>
      </c>
      <c r="F14" s="269" t="n">
        <v>0.10637065977124</v>
      </c>
      <c r="G14" s="270"/>
      <c r="H14" s="149" t="s">
        <v>6</v>
      </c>
      <c r="I14" s="138" t="n">
        <v>1470061.33654</v>
      </c>
      <c r="J14" s="271" t="n">
        <v>0.102262905348122</v>
      </c>
      <c r="K14" s="138" t="n">
        <v>1435677.59069</v>
      </c>
      <c r="L14" s="272" t="n">
        <v>0.099887549494141</v>
      </c>
      <c r="M14" s="270"/>
      <c r="N14" s="149" t="s">
        <v>5</v>
      </c>
      <c r="O14" s="138" t="n">
        <v>174442.84949</v>
      </c>
      <c r="P14" s="271" t="n">
        <v>0.10279096991442</v>
      </c>
      <c r="Q14" s="138" t="n">
        <v>159442.84949</v>
      </c>
      <c r="R14" s="272" t="n">
        <v>0.0951320535910362</v>
      </c>
      <c r="S14" s="270" t="n">
        <v>-0.0859880473395952</v>
      </c>
      <c r="T14" s="149" t="s">
        <v>6</v>
      </c>
      <c r="U14" s="138" t="n">
        <v>326309.63655</v>
      </c>
      <c r="V14" s="271" t="n">
        <v>0.167035134958041</v>
      </c>
      <c r="W14" s="138" t="n">
        <v>303374.05027</v>
      </c>
      <c r="X14" s="272" t="n">
        <v>0.15406725649944</v>
      </c>
      <c r="Y14" s="270" t="n">
        <v>-0.070287799411911</v>
      </c>
      <c r="Z14" s="149" t="s">
        <v>6</v>
      </c>
      <c r="AA14" s="138" t="n">
        <v>870440.91212</v>
      </c>
      <c r="AB14" s="271" t="n">
        <v>0.091491162063252</v>
      </c>
      <c r="AC14" s="138" t="n">
        <v>875583.18826</v>
      </c>
      <c r="AD14" s="272" t="n">
        <v>0.0924489591434374</v>
      </c>
      <c r="AE14" s="270" t="n">
        <v>0.00590766824996281</v>
      </c>
      <c r="AF14" s="149" t="s">
        <v>8</v>
      </c>
      <c r="AG14" s="138" t="n">
        <v>991649.0034</v>
      </c>
      <c r="AH14" s="271" t="n">
        <v>0.111872054213446</v>
      </c>
      <c r="AI14" s="138" t="n">
        <v>988345.02177</v>
      </c>
      <c r="AJ14" s="272" t="n">
        <v>0.110424027512267</v>
      </c>
      <c r="AK14" s="270" t="n">
        <v>-0.00333180552662471</v>
      </c>
      <c r="AL14" s="149" t="s">
        <v>13</v>
      </c>
      <c r="AM14" s="138" t="n">
        <v>365679.83476</v>
      </c>
      <c r="AN14" s="271" t="n">
        <v>0.0958123638675463</v>
      </c>
      <c r="AO14" s="138" t="n">
        <v>391634.85104</v>
      </c>
      <c r="AP14" s="272" t="n">
        <v>0.103206969347807</v>
      </c>
      <c r="AQ14" s="270" t="n">
        <v>0.0709774338446487</v>
      </c>
      <c r="AR14" s="149" t="s">
        <v>5</v>
      </c>
      <c r="AS14" s="138" t="n">
        <v>127005.07114</v>
      </c>
      <c r="AT14" s="271" t="n">
        <v>0.0984078111362481</v>
      </c>
      <c r="AU14" s="138" t="n">
        <v>145457.24034</v>
      </c>
      <c r="AV14" s="272" t="n">
        <v>0.109793106966578</v>
      </c>
      <c r="AW14" s="270" t="n">
        <v>0.145286869527122</v>
      </c>
      <c r="AX14" s="149" t="s">
        <v>5</v>
      </c>
      <c r="AY14" s="138" t="n">
        <v>2821.28834</v>
      </c>
      <c r="BA14" s="138" t="n">
        <v>5385.45259</v>
      </c>
      <c r="BB14" s="151" t="n">
        <v>3</v>
      </c>
      <c r="BC14" s="273" t="n">
        <v>0.908862881416794</v>
      </c>
      <c r="BD14" s="106"/>
    </row>
    <row r="15" s="138" customFormat="true" ht="15" hidden="false" customHeight="false" outlineLevel="0" collapsed="false">
      <c r="B15" s="266" t="s">
        <v>8</v>
      </c>
      <c r="C15" s="267" t="n">
        <v>1585622.60635</v>
      </c>
      <c r="D15" s="268" t="n">
        <v>0.0985483571877015</v>
      </c>
      <c r="E15" s="267" t="n">
        <v>1537326.43833</v>
      </c>
      <c r="F15" s="269" t="n">
        <v>0.0955855556783366</v>
      </c>
      <c r="G15" s="270"/>
      <c r="H15" s="149" t="s">
        <v>8</v>
      </c>
      <c r="I15" s="138" t="n">
        <v>1431444.49395</v>
      </c>
      <c r="J15" s="271" t="n">
        <v>0.0995765749070273</v>
      </c>
      <c r="K15" s="138" t="n">
        <v>1382051.46123</v>
      </c>
      <c r="L15" s="272" t="n">
        <v>0.0961565010363598</v>
      </c>
      <c r="M15" s="270"/>
      <c r="N15" s="149" t="s">
        <v>8</v>
      </c>
      <c r="O15" s="138" t="n">
        <v>153766.19909</v>
      </c>
      <c r="P15" s="271" t="n">
        <v>0.0906071919297618</v>
      </c>
      <c r="Q15" s="138" t="n">
        <v>153766.19909</v>
      </c>
      <c r="R15" s="272" t="n">
        <v>0.0917450631314594</v>
      </c>
      <c r="S15" s="270" t="n">
        <v>0</v>
      </c>
      <c r="T15" s="149" t="s">
        <v>8</v>
      </c>
      <c r="U15" s="138" t="n">
        <v>259584.03914</v>
      </c>
      <c r="V15" s="271" t="n">
        <v>0.13287886765814</v>
      </c>
      <c r="W15" s="138" t="n">
        <v>257755.04576</v>
      </c>
      <c r="X15" s="272" t="n">
        <v>0.13089983376557</v>
      </c>
      <c r="Y15" s="270" t="n">
        <v>-0.00704586224199089</v>
      </c>
      <c r="Z15" s="149" t="s">
        <v>13</v>
      </c>
      <c r="AA15" s="138" t="n">
        <v>739269.95274</v>
      </c>
      <c r="AB15" s="271" t="n">
        <v>0.0777039154672725</v>
      </c>
      <c r="AC15" s="138" t="n">
        <v>725959.94003</v>
      </c>
      <c r="AD15" s="272" t="n">
        <v>0.0766509016338908</v>
      </c>
      <c r="AE15" s="270" t="n">
        <v>-0.0180042657768902</v>
      </c>
      <c r="AF15" s="149" t="s">
        <v>6</v>
      </c>
      <c r="AG15" s="138" t="n">
        <v>967132.50616</v>
      </c>
      <c r="AH15" s="271" t="n">
        <v>0.109106246050524</v>
      </c>
      <c r="AI15" s="138" t="n">
        <v>942282.81074</v>
      </c>
      <c r="AJ15" s="272" t="n">
        <v>0.105277671992669</v>
      </c>
      <c r="AK15" s="270" t="n">
        <v>-0.025694199359161</v>
      </c>
      <c r="AL15" s="149" t="s">
        <v>6</v>
      </c>
      <c r="AM15" s="138" t="n">
        <v>387766.88531</v>
      </c>
      <c r="AN15" s="271" t="n">
        <v>0.101599427640003</v>
      </c>
      <c r="AO15" s="138" t="n">
        <v>390843.46905</v>
      </c>
      <c r="AP15" s="272" t="n">
        <v>0.102998417589537</v>
      </c>
      <c r="AQ15" s="270" t="n">
        <v>0.00793410643495363</v>
      </c>
      <c r="AR15" s="149" t="s">
        <v>8</v>
      </c>
      <c r="AS15" s="138" t="n">
        <v>121951.43805</v>
      </c>
      <c r="AT15" s="271" t="n">
        <v>0.094492085833245</v>
      </c>
      <c r="AU15" s="138" t="n">
        <v>121951.43805</v>
      </c>
      <c r="AV15" s="272" t="n">
        <v>0.0920506071148774</v>
      </c>
      <c r="AW15" s="270" t="n">
        <v>0</v>
      </c>
      <c r="AX15" s="149" t="s">
        <v>11</v>
      </c>
      <c r="AY15" s="138" t="n">
        <v>1270.08107</v>
      </c>
      <c r="BA15" s="138" t="n">
        <v>2251.52414</v>
      </c>
      <c r="BB15" s="151" t="n">
        <v>4</v>
      </c>
      <c r="BC15" s="273" t="n">
        <v>0.772740491282181</v>
      </c>
      <c r="BD15" s="106"/>
    </row>
    <row r="16" s="138" customFormat="true" ht="15" hidden="false" customHeight="false" outlineLevel="0" collapsed="false">
      <c r="B16" s="266" t="s">
        <v>11</v>
      </c>
      <c r="C16" s="267" t="n">
        <v>1271104.50207</v>
      </c>
      <c r="D16" s="268" t="n">
        <v>0.0790006777093336</v>
      </c>
      <c r="E16" s="267" t="n">
        <v>1280610.53466</v>
      </c>
      <c r="F16" s="269" t="n">
        <v>0.0796238629031708</v>
      </c>
      <c r="G16" s="270"/>
      <c r="H16" s="149" t="s">
        <v>11</v>
      </c>
      <c r="I16" s="138" t="n">
        <v>1157194.76209</v>
      </c>
      <c r="J16" s="271" t="n">
        <v>0.0804987489185169</v>
      </c>
      <c r="K16" s="138" t="n">
        <v>1170894.97274</v>
      </c>
      <c r="L16" s="272" t="n">
        <v>0.0814652470028432</v>
      </c>
      <c r="M16" s="270"/>
      <c r="N16" s="149" t="s">
        <v>13</v>
      </c>
      <c r="O16" s="138" t="n">
        <v>116129.232</v>
      </c>
      <c r="P16" s="271" t="n">
        <v>0.0684294966953119</v>
      </c>
      <c r="Q16" s="138" t="n">
        <v>116129.232</v>
      </c>
      <c r="R16" s="272" t="n">
        <v>0.0692888540153867</v>
      </c>
      <c r="S16" s="270" t="n">
        <v>0</v>
      </c>
      <c r="T16" s="149" t="s">
        <v>11</v>
      </c>
      <c r="U16" s="138" t="n">
        <v>234150.2976</v>
      </c>
      <c r="V16" s="271" t="n">
        <v>0.119859551111015</v>
      </c>
      <c r="W16" s="138" t="n">
        <v>241786.91133</v>
      </c>
      <c r="X16" s="272" t="n">
        <v>0.122790482748716</v>
      </c>
      <c r="Y16" s="270" t="n">
        <v>0.0326141534231388</v>
      </c>
      <c r="Z16" s="149" t="s">
        <v>8</v>
      </c>
      <c r="AA16" s="138" t="n">
        <v>674627.86466</v>
      </c>
      <c r="AB16" s="271" t="n">
        <v>0.0709094511052631</v>
      </c>
      <c r="AC16" s="138" t="n">
        <v>716212.50158</v>
      </c>
      <c r="AD16" s="272" t="n">
        <v>0.0756217126874836</v>
      </c>
      <c r="AE16" s="270" t="n">
        <v>0.0616408528292229</v>
      </c>
      <c r="AF16" s="149" t="s">
        <v>11</v>
      </c>
      <c r="AG16" s="138" t="n">
        <v>768182.19349</v>
      </c>
      <c r="AH16" s="271" t="n">
        <v>0.0866618326658597</v>
      </c>
      <c r="AI16" s="138" t="n">
        <v>770892.28206</v>
      </c>
      <c r="AJ16" s="272" t="n">
        <v>0.0861288605579652</v>
      </c>
      <c r="AK16" s="270" t="n">
        <v>0.00352792422548553</v>
      </c>
      <c r="AL16" s="149" t="s">
        <v>11</v>
      </c>
      <c r="AM16" s="138" t="n">
        <v>297715.80538</v>
      </c>
      <c r="AN16" s="271" t="n">
        <v>0.0780049988069737</v>
      </c>
      <c r="AO16" s="138" t="n">
        <v>314209.98507</v>
      </c>
      <c r="AP16" s="272" t="n">
        <v>0.0828033057113764</v>
      </c>
      <c r="AQ16" s="270" t="n">
        <v>0.0554024320910578</v>
      </c>
      <c r="AR16" s="149" t="s">
        <v>11</v>
      </c>
      <c r="AS16" s="138" t="n">
        <v>89960.71451</v>
      </c>
      <c r="AT16" s="271" t="n">
        <v>0.0697045946568809</v>
      </c>
      <c r="AU16" s="138" t="n">
        <v>105487.57789</v>
      </c>
      <c r="AV16" s="272" t="n">
        <v>0.0796234611343512</v>
      </c>
      <c r="AW16" s="270" t="n">
        <v>0.172596043334827</v>
      </c>
      <c r="AX16" s="149" t="s">
        <v>13</v>
      </c>
      <c r="AY16" s="138" t="n">
        <v>1130.72258</v>
      </c>
      <c r="BA16" s="138" t="n">
        <v>2101.78495</v>
      </c>
      <c r="BB16" s="151" t="n">
        <v>5</v>
      </c>
      <c r="BC16" s="273" t="n">
        <v>0.858798070522301</v>
      </c>
      <c r="BD16" s="106"/>
    </row>
    <row r="17" s="138" customFormat="true" ht="15" hidden="false" customHeight="false" outlineLevel="0" collapsed="false">
      <c r="B17" s="266" t="s">
        <v>13</v>
      </c>
      <c r="C17" s="267" t="n">
        <v>1194431.62436</v>
      </c>
      <c r="D17" s="268" t="n">
        <v>0.0742353658949622</v>
      </c>
      <c r="E17" s="267" t="n">
        <v>1222369.21286</v>
      </c>
      <c r="F17" s="269" t="n">
        <v>0.0760026221771339</v>
      </c>
      <c r="G17" s="270"/>
      <c r="H17" s="149" t="s">
        <v>13</v>
      </c>
      <c r="I17" s="138" t="n">
        <v>1077171.66978</v>
      </c>
      <c r="J17" s="271" t="n">
        <v>0.0749320465564084</v>
      </c>
      <c r="K17" s="138" t="n">
        <v>1104138.19591</v>
      </c>
      <c r="L17" s="272" t="n">
        <v>0.0768206311831652</v>
      </c>
      <c r="M17" s="270"/>
      <c r="N17" s="149" t="s">
        <v>11</v>
      </c>
      <c r="O17" s="138" t="n">
        <v>112639.65891</v>
      </c>
      <c r="P17" s="271" t="n">
        <v>0.0663732553328425</v>
      </c>
      <c r="Q17" s="138" t="n">
        <v>107464.03778</v>
      </c>
      <c r="R17" s="272" t="n">
        <v>0.064118739936577</v>
      </c>
      <c r="S17" s="270" t="n">
        <v>-0.0459484801364266</v>
      </c>
      <c r="T17" s="149" t="s">
        <v>13</v>
      </c>
      <c r="U17" s="138" t="n">
        <v>154907.9082</v>
      </c>
      <c r="V17" s="271" t="n">
        <v>0.0792960441678223</v>
      </c>
      <c r="W17" s="138" t="n">
        <v>136750.7225</v>
      </c>
      <c r="X17" s="272" t="n">
        <v>0.0694482887417041</v>
      </c>
      <c r="Y17" s="270" t="n">
        <v>-0.117212774421803</v>
      </c>
      <c r="Z17" s="149" t="s">
        <v>11</v>
      </c>
      <c r="AA17" s="138" t="n">
        <v>686071.71366</v>
      </c>
      <c r="AB17" s="271" t="n">
        <v>0.0721123024750779</v>
      </c>
      <c r="AC17" s="138" t="n">
        <v>707882.60976</v>
      </c>
      <c r="AD17" s="272" t="n">
        <v>0.0747421962247854</v>
      </c>
      <c r="AE17" s="270" t="n">
        <v>0.0317909857901662</v>
      </c>
      <c r="AF17" s="149" t="s">
        <v>13</v>
      </c>
      <c r="AG17" s="138" t="n">
        <v>659700.88219</v>
      </c>
      <c r="AH17" s="271" t="n">
        <v>0.0744236041220006</v>
      </c>
      <c r="AI17" s="138" t="n">
        <v>667827.46149</v>
      </c>
      <c r="AJ17" s="272" t="n">
        <v>0.0746138204338323</v>
      </c>
      <c r="AK17" s="270" t="n">
        <v>0.0123185818291198</v>
      </c>
      <c r="AL17" s="149" t="s">
        <v>8</v>
      </c>
      <c r="AM17" s="138" t="n">
        <v>285996.9112</v>
      </c>
      <c r="AN17" s="271" t="n">
        <v>0.0749345124236151</v>
      </c>
      <c r="AO17" s="138" t="n">
        <v>261981.3468</v>
      </c>
      <c r="AP17" s="272" t="n">
        <v>0.0690395677429721</v>
      </c>
      <c r="AQ17" s="270" t="n">
        <v>-0.0839714117863522</v>
      </c>
      <c r="AR17" s="149" t="s">
        <v>13</v>
      </c>
      <c r="AS17" s="138" t="n">
        <v>86235.56334</v>
      </c>
      <c r="AT17" s="271" t="n">
        <v>0.0668182219356905</v>
      </c>
      <c r="AU17" s="138" t="n">
        <v>86235.56334</v>
      </c>
      <c r="AV17" s="272" t="n">
        <v>0.0650917782296743</v>
      </c>
      <c r="AW17" s="270" t="n">
        <v>0</v>
      </c>
      <c r="AX17" s="149" t="s">
        <v>8</v>
      </c>
      <c r="AY17" s="138" t="n">
        <v>411.91331</v>
      </c>
      <c r="BA17" s="138" t="n">
        <v>1508.77801</v>
      </c>
      <c r="BB17" s="151" t="n">
        <v>6</v>
      </c>
      <c r="BC17" s="273" t="n">
        <v>2.6628532590996</v>
      </c>
      <c r="BD17" s="106"/>
    </row>
    <row r="18" s="138" customFormat="true" ht="15" hidden="false" customHeight="false" outlineLevel="0" collapsed="false">
      <c r="B18" s="266" t="s">
        <v>10</v>
      </c>
      <c r="C18" s="267" t="n">
        <v>646019.09308</v>
      </c>
      <c r="D18" s="268" t="n">
        <v>0.0401508657103934</v>
      </c>
      <c r="E18" s="267" t="n">
        <v>620166.61312</v>
      </c>
      <c r="F18" s="269" t="n">
        <v>0.0385597807012426</v>
      </c>
      <c r="G18" s="270"/>
      <c r="H18" s="149" t="s">
        <v>10</v>
      </c>
      <c r="I18" s="138" t="n">
        <v>588880.49161</v>
      </c>
      <c r="J18" s="271" t="n">
        <v>0.0409647056745313</v>
      </c>
      <c r="K18" s="138" t="n">
        <v>562084.8841</v>
      </c>
      <c r="L18" s="272" t="n">
        <v>0.039107165873825</v>
      </c>
      <c r="M18" s="270"/>
      <c r="N18" s="149" t="s">
        <v>10</v>
      </c>
      <c r="O18" s="138" t="n">
        <v>56661.19647</v>
      </c>
      <c r="P18" s="271" t="n">
        <v>0.0333877791992656</v>
      </c>
      <c r="Q18" s="138" t="n">
        <v>56661.19647</v>
      </c>
      <c r="R18" s="272" t="n">
        <v>0.0338070725426564</v>
      </c>
      <c r="S18" s="270" t="n">
        <v>0</v>
      </c>
      <c r="T18" s="149" t="s">
        <v>18</v>
      </c>
      <c r="U18" s="138" t="n">
        <v>109871.718</v>
      </c>
      <c r="V18" s="271" t="n">
        <v>0.0562424004336437</v>
      </c>
      <c r="W18" s="138" t="n">
        <v>121688.343</v>
      </c>
      <c r="X18" s="272" t="n">
        <v>0.0617989216193247</v>
      </c>
      <c r="Y18" s="270" t="n">
        <v>0.107549287615581</v>
      </c>
      <c r="Z18" s="149" t="s">
        <v>10</v>
      </c>
      <c r="AA18" s="138" t="n">
        <v>446107.27053</v>
      </c>
      <c r="AB18" s="271" t="n">
        <v>0.0468898830665584</v>
      </c>
      <c r="AC18" s="138" t="n">
        <v>442549.21662</v>
      </c>
      <c r="AD18" s="272" t="n">
        <v>0.0467268159037719</v>
      </c>
      <c r="AE18" s="270" t="n">
        <v>-0.00797578103977736</v>
      </c>
      <c r="AF18" s="149" t="s">
        <v>10</v>
      </c>
      <c r="AG18" s="138" t="n">
        <v>363439.47472</v>
      </c>
      <c r="AH18" s="271" t="n">
        <v>0.0410011208399126</v>
      </c>
      <c r="AI18" s="138" t="n">
        <v>339955.48157</v>
      </c>
      <c r="AJ18" s="272" t="n">
        <v>0.0379819320409016</v>
      </c>
      <c r="AK18" s="270" t="n">
        <v>-0.0646159671238037</v>
      </c>
      <c r="AL18" s="149" t="s">
        <v>10</v>
      </c>
      <c r="AM18" s="138" t="n">
        <v>192975.85536</v>
      </c>
      <c r="AN18" s="271" t="n">
        <v>0.0505619154076083</v>
      </c>
      <c r="AO18" s="138" t="n">
        <v>188718.79778</v>
      </c>
      <c r="AP18" s="272" t="n">
        <v>0.0497327935093453</v>
      </c>
      <c r="AQ18" s="270" t="n">
        <v>-0.0220600529121033</v>
      </c>
      <c r="AR18" s="149" t="s">
        <v>27</v>
      </c>
      <c r="AS18" s="138" t="n">
        <v>43524.54979</v>
      </c>
      <c r="AT18" s="271" t="n">
        <v>0.0337242886215397</v>
      </c>
      <c r="AU18" s="138" t="n">
        <v>43524.54979</v>
      </c>
      <c r="AV18" s="272" t="n">
        <v>0.0328529232343169</v>
      </c>
      <c r="AW18" s="270" t="n">
        <v>0</v>
      </c>
      <c r="AX18" s="149" t="s">
        <v>10</v>
      </c>
      <c r="AY18" s="138" t="n">
        <v>477.405</v>
      </c>
      <c r="BA18" s="138" t="n">
        <v>1420.53255</v>
      </c>
      <c r="BB18" s="151" t="n">
        <v>7</v>
      </c>
      <c r="BC18" s="273" t="n">
        <v>1.97552926760298</v>
      </c>
      <c r="BD18" s="106"/>
    </row>
    <row r="19" s="138" customFormat="true" ht="15" hidden="false" customHeight="false" outlineLevel="0" collapsed="false">
      <c r="B19" s="266" t="s">
        <v>15</v>
      </c>
      <c r="C19" s="267" t="n">
        <v>467350.3178</v>
      </c>
      <c r="D19" s="268" t="n">
        <v>0.029046385858713</v>
      </c>
      <c r="E19" s="267" t="n">
        <v>453242.04883</v>
      </c>
      <c r="F19" s="269" t="n">
        <v>0.0281809978765899</v>
      </c>
      <c r="G19" s="270"/>
      <c r="H19" s="149" t="s">
        <v>15</v>
      </c>
      <c r="I19" s="138" t="n">
        <v>433910.40978</v>
      </c>
      <c r="J19" s="271" t="n">
        <v>0.0301844134404182</v>
      </c>
      <c r="K19" s="138" t="n">
        <v>419684.61126</v>
      </c>
      <c r="L19" s="272" t="n">
        <v>0.0291996390074006</v>
      </c>
      <c r="M19" s="270"/>
      <c r="N19" s="149" t="s">
        <v>27</v>
      </c>
      <c r="O19" s="138" t="n">
        <v>48138.86877</v>
      </c>
      <c r="P19" s="271" t="n">
        <v>0.0283659721560267</v>
      </c>
      <c r="Q19" s="138" t="n">
        <v>48138.86877</v>
      </c>
      <c r="R19" s="272" t="n">
        <v>0.0287222002008106</v>
      </c>
      <c r="S19" s="270" t="n">
        <v>0</v>
      </c>
      <c r="T19" s="149" t="s">
        <v>12</v>
      </c>
      <c r="U19" s="138" t="n">
        <v>39857.086</v>
      </c>
      <c r="V19" s="271" t="n">
        <v>0.0204025042270675</v>
      </c>
      <c r="W19" s="138" t="n">
        <v>39410.47397</v>
      </c>
      <c r="X19" s="272" t="n">
        <v>0.0200144461811964</v>
      </c>
      <c r="Y19" s="270" t="n">
        <v>-0.0112053357337764</v>
      </c>
      <c r="Z19" s="149" t="s">
        <v>15</v>
      </c>
      <c r="AA19" s="138" t="n">
        <v>306957.56035</v>
      </c>
      <c r="AB19" s="271" t="n">
        <v>0.0322639980606181</v>
      </c>
      <c r="AC19" s="138" t="n">
        <v>307338.89148</v>
      </c>
      <c r="AD19" s="272" t="n">
        <v>0.0324505552443142</v>
      </c>
      <c r="AE19" s="270" t="n">
        <v>0.00124229267904408</v>
      </c>
      <c r="AF19" s="149" t="s">
        <v>14</v>
      </c>
      <c r="AG19" s="138" t="n">
        <v>224876.12531</v>
      </c>
      <c r="AH19" s="271" t="n">
        <v>0.0253692122875481</v>
      </c>
      <c r="AI19" s="138" t="n">
        <v>226332.42231</v>
      </c>
      <c r="AJ19" s="272" t="n">
        <v>0.0252872600939689</v>
      </c>
      <c r="AK19" s="270" t="n">
        <v>0.00647599649803854</v>
      </c>
      <c r="AL19" s="149" t="s">
        <v>27</v>
      </c>
      <c r="AM19" s="138" t="n">
        <v>170222.16537</v>
      </c>
      <c r="AN19" s="271" t="n">
        <v>0.0446001843592391</v>
      </c>
      <c r="AO19" s="138" t="n">
        <v>169264.14014</v>
      </c>
      <c r="AP19" s="272" t="n">
        <v>0.0446059355461389</v>
      </c>
      <c r="AQ19" s="270" t="n">
        <v>-0.00562808743454535</v>
      </c>
      <c r="AR19" s="149" t="s">
        <v>10</v>
      </c>
      <c r="AS19" s="138" t="n">
        <v>41426.82626</v>
      </c>
      <c r="AT19" s="271" t="n">
        <v>0.0320989017050697</v>
      </c>
      <c r="AU19" s="138" t="n">
        <v>41426.82626</v>
      </c>
      <c r="AV19" s="272" t="n">
        <v>0.0312695329309038</v>
      </c>
      <c r="AW19" s="270" t="n">
        <v>0</v>
      </c>
      <c r="AX19" s="149" t="s">
        <v>18</v>
      </c>
      <c r="AY19" s="138" t="n">
        <v>375.017</v>
      </c>
      <c r="BA19" s="138" t="n">
        <v>942.811</v>
      </c>
      <c r="BB19" s="151" t="n">
        <v>8</v>
      </c>
      <c r="BC19" s="273" t="n">
        <v>1.51404869645909</v>
      </c>
      <c r="BD19" s="106"/>
    </row>
    <row r="20" s="138" customFormat="true" ht="15" hidden="false" customHeight="false" outlineLevel="0" collapsed="false">
      <c r="B20" s="266" t="s">
        <v>12</v>
      </c>
      <c r="C20" s="267" t="n">
        <v>324852.19429</v>
      </c>
      <c r="D20" s="268" t="n">
        <v>0.0201899556350252</v>
      </c>
      <c r="E20" s="267" t="n">
        <v>349223.47292</v>
      </c>
      <c r="F20" s="269" t="n">
        <v>0.0217134883540013</v>
      </c>
      <c r="G20" s="270"/>
      <c r="H20" s="149" t="s">
        <v>12</v>
      </c>
      <c r="I20" s="138" t="n">
        <v>303030.7876</v>
      </c>
      <c r="J20" s="271" t="n">
        <v>0.0210799427069094</v>
      </c>
      <c r="K20" s="138" t="n">
        <v>326978.38772</v>
      </c>
      <c r="L20" s="272" t="n">
        <v>0.0227495853516796</v>
      </c>
      <c r="M20" s="270"/>
      <c r="N20" s="149" t="s">
        <v>24</v>
      </c>
      <c r="O20" s="138" t="n">
        <v>36976.06726</v>
      </c>
      <c r="P20" s="271" t="n">
        <v>0.0217882580363039</v>
      </c>
      <c r="Q20" s="138" t="n">
        <v>36976.06726</v>
      </c>
      <c r="R20" s="272" t="n">
        <v>0.0220618812534751</v>
      </c>
      <c r="S20" s="270" t="n">
        <v>0</v>
      </c>
      <c r="T20" s="149" t="s">
        <v>10</v>
      </c>
      <c r="U20" s="138" t="n">
        <v>35153.42407</v>
      </c>
      <c r="V20" s="271" t="n">
        <v>0.0179947395849278</v>
      </c>
      <c r="W20" s="138" t="n">
        <v>34489.26101</v>
      </c>
      <c r="X20" s="272" t="n">
        <v>0.0175152285364377</v>
      </c>
      <c r="Y20" s="270" t="n">
        <v>-0.0188932679410537</v>
      </c>
      <c r="Z20" s="149" t="s">
        <v>24</v>
      </c>
      <c r="AA20" s="138" t="n">
        <v>227982.5108</v>
      </c>
      <c r="AB20" s="271" t="n">
        <v>0.0239630106452468</v>
      </c>
      <c r="AC20" s="138" t="n">
        <v>222676.97309</v>
      </c>
      <c r="AD20" s="272" t="n">
        <v>0.0235114774511508</v>
      </c>
      <c r="AE20" s="270" t="n">
        <v>-0.0232716873385711</v>
      </c>
      <c r="AF20" s="149" t="s">
        <v>15</v>
      </c>
      <c r="AG20" s="138" t="n">
        <v>233692.20519</v>
      </c>
      <c r="AH20" s="271" t="n">
        <v>0.0263637909770883</v>
      </c>
      <c r="AI20" s="138" t="n">
        <v>224407.28456</v>
      </c>
      <c r="AJ20" s="272" t="n">
        <v>0.0250721717804869</v>
      </c>
      <c r="AK20" s="270" t="n">
        <v>-0.0397314091946329</v>
      </c>
      <c r="AL20" s="149" t="s">
        <v>15</v>
      </c>
      <c r="AM20" s="138" t="n">
        <v>157789.16059</v>
      </c>
      <c r="AN20" s="271" t="n">
        <v>0.0413425927046975</v>
      </c>
      <c r="AO20" s="138" t="n">
        <v>154558.70427</v>
      </c>
      <c r="AP20" s="272" t="n">
        <v>0.0407306331693179</v>
      </c>
      <c r="AQ20" s="270" t="n">
        <v>-0.0204732461210948</v>
      </c>
      <c r="AR20" s="149" t="s">
        <v>24</v>
      </c>
      <c r="AS20" s="138" t="n">
        <v>39358.68618</v>
      </c>
      <c r="AT20" s="271" t="n">
        <v>0.0304964370430752</v>
      </c>
      <c r="AU20" s="138" t="n">
        <v>39358.68618</v>
      </c>
      <c r="AV20" s="272" t="n">
        <v>0.029708472618646</v>
      </c>
      <c r="AW20" s="270" t="n">
        <v>0</v>
      </c>
      <c r="AX20" s="149" t="s">
        <v>27</v>
      </c>
      <c r="AY20" s="138" t="n">
        <v>385.4286</v>
      </c>
      <c r="BA20" s="138" t="n">
        <v>847.606249999999</v>
      </c>
      <c r="BB20" s="151" t="n">
        <v>9</v>
      </c>
      <c r="BC20" s="273" t="n">
        <v>1.19912650488313</v>
      </c>
      <c r="BD20" s="106"/>
    </row>
    <row r="21" s="138" customFormat="true" ht="15" hidden="false" customHeight="false" outlineLevel="0" collapsed="false">
      <c r="B21" s="266" t="s">
        <v>14</v>
      </c>
      <c r="C21" s="267" t="n">
        <v>341196.10007</v>
      </c>
      <c r="D21" s="268" t="n">
        <v>0.0212057490894066</v>
      </c>
      <c r="E21" s="267" t="n">
        <v>339817.98312</v>
      </c>
      <c r="F21" s="269" t="n">
        <v>0.0211286880496908</v>
      </c>
      <c r="G21" s="270"/>
      <c r="H21" s="149" t="s">
        <v>14</v>
      </c>
      <c r="I21" s="138" t="n">
        <v>309046.8319</v>
      </c>
      <c r="J21" s="271" t="n">
        <v>0.0214984410059457</v>
      </c>
      <c r="K21" s="138" t="n">
        <v>307566.67308</v>
      </c>
      <c r="L21" s="272" t="n">
        <v>0.0213990115045687</v>
      </c>
      <c r="M21" s="270"/>
      <c r="N21" s="149" t="s">
        <v>28</v>
      </c>
      <c r="O21" s="138" t="n">
        <v>36118.69992</v>
      </c>
      <c r="P21" s="271" t="n">
        <v>0.0212830517712767</v>
      </c>
      <c r="Q21" s="138" t="n">
        <v>36118.69992</v>
      </c>
      <c r="R21" s="272" t="n">
        <v>0.0215503304627248</v>
      </c>
      <c r="S21" s="270" t="n">
        <v>0</v>
      </c>
      <c r="T21" s="149" t="s">
        <v>14</v>
      </c>
      <c r="U21" s="138" t="n">
        <v>28527.46538</v>
      </c>
      <c r="V21" s="271" t="n">
        <v>0.0146029675376412</v>
      </c>
      <c r="W21" s="138" t="n">
        <v>28643.81786</v>
      </c>
      <c r="X21" s="272" t="n">
        <v>0.0145466444128371</v>
      </c>
      <c r="Y21" s="270" t="n">
        <v>0.00407861260894116</v>
      </c>
      <c r="Z21" s="149" t="s">
        <v>28</v>
      </c>
      <c r="AA21" s="138" t="n">
        <v>225487.80949</v>
      </c>
      <c r="AB21" s="271" t="n">
        <v>0.0237007951189836</v>
      </c>
      <c r="AC21" s="138" t="n">
        <v>221093.68936</v>
      </c>
      <c r="AD21" s="272" t="n">
        <v>0.0233443055195402</v>
      </c>
      <c r="AE21" s="270" t="n">
        <v>-0.0194871737853078</v>
      </c>
      <c r="AF21" s="149" t="s">
        <v>18</v>
      </c>
      <c r="AG21" s="138" t="n">
        <v>227590.715</v>
      </c>
      <c r="AH21" s="271" t="n">
        <v>0.0256754564565289</v>
      </c>
      <c r="AI21" s="138" t="n">
        <v>223146.89</v>
      </c>
      <c r="AJ21" s="272" t="n">
        <v>0.0249313526935242</v>
      </c>
      <c r="AK21" s="270" t="n">
        <v>-0.0195255109594431</v>
      </c>
      <c r="AL21" s="149" t="s">
        <v>24</v>
      </c>
      <c r="AM21" s="138" t="n">
        <v>115170.25418</v>
      </c>
      <c r="AN21" s="271" t="n">
        <v>0.030175944231254</v>
      </c>
      <c r="AO21" s="138" t="n">
        <v>116163.71662</v>
      </c>
      <c r="AP21" s="272" t="n">
        <v>0.0306124572639303</v>
      </c>
      <c r="AQ21" s="270" t="n">
        <v>0.00862603323291555</v>
      </c>
      <c r="AR21" s="149" t="s">
        <v>28</v>
      </c>
      <c r="AS21" s="138" t="n">
        <v>32252.76137</v>
      </c>
      <c r="AT21" s="271" t="n">
        <v>0.0249905269217382</v>
      </c>
      <c r="AU21" s="138" t="n">
        <v>32252.76137</v>
      </c>
      <c r="AV21" s="272" t="n">
        <v>0.0243448237487985</v>
      </c>
      <c r="AW21" s="270" t="n">
        <v>0</v>
      </c>
      <c r="AX21" s="149" t="s">
        <v>26</v>
      </c>
      <c r="AY21" s="138" t="n">
        <v>405.08066</v>
      </c>
      <c r="BA21" s="138" t="n">
        <v>822.20755</v>
      </c>
      <c r="BB21" s="151" t="n">
        <v>10</v>
      </c>
      <c r="BC21" s="273" t="n">
        <v>1.02973785517186</v>
      </c>
      <c r="BD21" s="106"/>
    </row>
    <row r="22" s="138" customFormat="true" ht="15" hidden="false" customHeight="false" outlineLevel="0" collapsed="false">
      <c r="B22" s="266" t="s">
        <v>24</v>
      </c>
      <c r="C22" s="267" t="n">
        <v>299532.29017</v>
      </c>
      <c r="D22" s="268" t="n">
        <v>0.018616293059086</v>
      </c>
      <c r="E22" s="267" t="n">
        <v>298516.61921</v>
      </c>
      <c r="F22" s="269" t="n">
        <v>0.0185607143772292</v>
      </c>
      <c r="G22" s="270"/>
      <c r="H22" s="149" t="s">
        <v>18</v>
      </c>
      <c r="I22" s="138" t="n">
        <v>289802.735</v>
      </c>
      <c r="J22" s="271" t="n">
        <v>0.0201597504282949</v>
      </c>
      <c r="K22" s="138" t="n">
        <v>267902.587</v>
      </c>
      <c r="L22" s="272" t="n">
        <v>0.0186393749488768</v>
      </c>
      <c r="M22" s="270"/>
      <c r="N22" s="149" t="s">
        <v>15</v>
      </c>
      <c r="O22" s="138" t="n">
        <v>33193.49179</v>
      </c>
      <c r="P22" s="271" t="n">
        <v>0.0195593641465714</v>
      </c>
      <c r="Q22" s="138" t="n">
        <v>33193.49179</v>
      </c>
      <c r="R22" s="272" t="n">
        <v>0.0198049962725857</v>
      </c>
      <c r="S22" s="270" t="n">
        <v>0</v>
      </c>
      <c r="T22" s="149" t="s">
        <v>23</v>
      </c>
      <c r="U22" s="138" t="n">
        <v>19703.95256</v>
      </c>
      <c r="V22" s="271" t="n">
        <v>0.0100862861724346</v>
      </c>
      <c r="W22" s="138" t="n">
        <v>17666.26323</v>
      </c>
      <c r="X22" s="272" t="n">
        <v>0.0089717387034938</v>
      </c>
      <c r="Y22" s="270" t="n">
        <v>-0.103415257613673</v>
      </c>
      <c r="Z22" s="149" t="s">
        <v>12</v>
      </c>
      <c r="AA22" s="138" t="n">
        <v>214722.40487</v>
      </c>
      <c r="AB22" s="271" t="n">
        <v>0.0225692543503333</v>
      </c>
      <c r="AC22" s="138" t="n">
        <v>212351.31828</v>
      </c>
      <c r="AD22" s="272" t="n">
        <v>0.0224212371947613</v>
      </c>
      <c r="AE22" s="270" t="n">
        <v>-0.0110425672227149</v>
      </c>
      <c r="AF22" s="149" t="s">
        <v>12</v>
      </c>
      <c r="AG22" s="138" t="n">
        <v>180998.80405</v>
      </c>
      <c r="AH22" s="271" t="n">
        <v>0.0204192289306248</v>
      </c>
      <c r="AI22" s="138" t="n">
        <v>210075.74145</v>
      </c>
      <c r="AJ22" s="272" t="n">
        <v>0.0234709630165294</v>
      </c>
      <c r="AK22" s="270" t="n">
        <v>0.160647124452644</v>
      </c>
      <c r="AL22" s="149" t="s">
        <v>22</v>
      </c>
      <c r="AM22" s="138" t="n">
        <v>85550.86015</v>
      </c>
      <c r="AN22" s="271" t="n">
        <v>0.0224153189832112</v>
      </c>
      <c r="AO22" s="138" t="n">
        <v>84492.3926</v>
      </c>
      <c r="AP22" s="272" t="n">
        <v>0.0222661587701766</v>
      </c>
      <c r="AQ22" s="270" t="n">
        <v>-0.0123723776493203</v>
      </c>
      <c r="AR22" s="149" t="s">
        <v>15</v>
      </c>
      <c r="AS22" s="138" t="n">
        <v>29229.41869</v>
      </c>
      <c r="AT22" s="271" t="n">
        <v>0.0226479390802996</v>
      </c>
      <c r="AU22" s="138" t="n">
        <v>29229.41869</v>
      </c>
      <c r="AV22" s="272" t="n">
        <v>0.0220627634987486</v>
      </c>
      <c r="AW22" s="270" t="n">
        <v>0</v>
      </c>
      <c r="AX22" s="149" t="s">
        <v>12</v>
      </c>
      <c r="AY22" s="138" t="n">
        <v>323.05395</v>
      </c>
      <c r="BA22" s="138" t="n">
        <v>746.73246</v>
      </c>
      <c r="BB22" s="151" t="n">
        <v>11</v>
      </c>
      <c r="BC22" s="273" t="n">
        <v>1.31147911981884</v>
      </c>
      <c r="BD22" s="106"/>
    </row>
    <row r="23" s="138" customFormat="true" ht="15" hidden="false" customHeight="false" outlineLevel="0" collapsed="false">
      <c r="B23" s="266" t="s">
        <v>18</v>
      </c>
      <c r="C23" s="267" t="n">
        <v>319133.149</v>
      </c>
      <c r="D23" s="268" t="n">
        <v>0.0198345100732916</v>
      </c>
      <c r="E23" s="267" t="n">
        <v>297800.795</v>
      </c>
      <c r="F23" s="269" t="n">
        <v>0.0185162069433005</v>
      </c>
      <c r="G23" s="270"/>
      <c r="H23" s="149" t="s">
        <v>24</v>
      </c>
      <c r="I23" s="138" t="n">
        <v>262454.55874</v>
      </c>
      <c r="J23" s="271" t="n">
        <v>0.0182573101077416</v>
      </c>
      <c r="K23" s="138" t="n">
        <v>261319.85703</v>
      </c>
      <c r="L23" s="272" t="n">
        <v>0.0181813802222411</v>
      </c>
      <c r="M23" s="270"/>
      <c r="N23" s="149" t="s">
        <v>14</v>
      </c>
      <c r="O23" s="138" t="n">
        <v>32042.92716</v>
      </c>
      <c r="P23" s="271" t="n">
        <v>0.0188813905029815</v>
      </c>
      <c r="Q23" s="138" t="n">
        <v>32042.92716</v>
      </c>
      <c r="R23" s="272" t="n">
        <v>0.0191185084407939</v>
      </c>
      <c r="S23" s="270" t="n">
        <v>0</v>
      </c>
      <c r="T23" s="149" t="s">
        <v>28</v>
      </c>
      <c r="U23" s="138" t="n">
        <v>10670.04698</v>
      </c>
      <c r="V23" s="271" t="n">
        <v>0.00546190653808608</v>
      </c>
      <c r="W23" s="138" t="n">
        <v>16334.33882</v>
      </c>
      <c r="X23" s="272" t="n">
        <v>0.00829532640148345</v>
      </c>
      <c r="Y23" s="270" t="n">
        <v>0.530859128419695</v>
      </c>
      <c r="Z23" s="149" t="s">
        <v>14</v>
      </c>
      <c r="AA23" s="138" t="n">
        <v>190502.24695</v>
      </c>
      <c r="AB23" s="271" t="n">
        <v>0.0200234980989879</v>
      </c>
      <c r="AC23" s="138" t="n">
        <v>192976.66296</v>
      </c>
      <c r="AD23" s="272" t="n">
        <v>0.0203755529672508</v>
      </c>
      <c r="AE23" s="270" t="n">
        <v>0.0129889072156166</v>
      </c>
      <c r="AF23" s="149" t="s">
        <v>23</v>
      </c>
      <c r="AG23" s="138" t="n">
        <v>129686.80619</v>
      </c>
      <c r="AH23" s="271" t="n">
        <v>0.0146305087416139</v>
      </c>
      <c r="AI23" s="138" t="n">
        <v>122568.55795</v>
      </c>
      <c r="AJ23" s="272" t="n">
        <v>0.0136941184678313</v>
      </c>
      <c r="AK23" s="270" t="n">
        <v>-0.0548879909153693</v>
      </c>
      <c r="AL23" s="149" t="s">
        <v>28</v>
      </c>
      <c r="AM23" s="138" t="n">
        <v>80296.20436</v>
      </c>
      <c r="AN23" s="271" t="n">
        <v>0.0210385381364341</v>
      </c>
      <c r="AO23" s="138" t="n">
        <v>78953.17599</v>
      </c>
      <c r="AP23" s="272" t="n">
        <v>0.0208064169791664</v>
      </c>
      <c r="AQ23" s="270" t="n">
        <v>-0.0167259259725238</v>
      </c>
      <c r="AR23" s="149" t="s">
        <v>14</v>
      </c>
      <c r="AS23" s="138" t="n">
        <v>25860.77952</v>
      </c>
      <c r="AT23" s="271" t="n">
        <v>0.0200378038766265</v>
      </c>
      <c r="AU23" s="138" t="n">
        <v>25860.77952</v>
      </c>
      <c r="AV23" s="272" t="n">
        <v>0.0195200687531375</v>
      </c>
      <c r="AW23" s="270" t="n">
        <v>0</v>
      </c>
      <c r="AX23" s="149" t="s">
        <v>23</v>
      </c>
      <c r="AY23" s="138" t="n">
        <v>383.27508</v>
      </c>
      <c r="BA23" s="138" t="n">
        <v>665.58745</v>
      </c>
      <c r="BB23" s="151" t="n">
        <v>12</v>
      </c>
      <c r="BC23" s="273" t="n">
        <v>0.736578986559732</v>
      </c>
      <c r="BD23" s="106"/>
    </row>
    <row r="24" s="138" customFormat="true" ht="15" hidden="false" customHeight="false" outlineLevel="0" collapsed="false">
      <c r="B24" s="266" t="s">
        <v>28</v>
      </c>
      <c r="C24" s="267" t="n">
        <v>288565.66276</v>
      </c>
      <c r="D24" s="268" t="n">
        <v>0.0179347039402017</v>
      </c>
      <c r="E24" s="267" t="n">
        <v>286397.32105</v>
      </c>
      <c r="F24" s="269" t="n">
        <v>0.0178071790055788</v>
      </c>
      <c r="G24" s="270"/>
      <c r="H24" s="149" t="s">
        <v>28</v>
      </c>
      <c r="I24" s="138" t="n">
        <v>252096.53637</v>
      </c>
      <c r="J24" s="271" t="n">
        <v>0.0175367677501621</v>
      </c>
      <c r="K24" s="138" t="n">
        <v>249778.4682</v>
      </c>
      <c r="L24" s="272" t="n">
        <v>0.0173783858344596</v>
      </c>
      <c r="M24" s="270"/>
      <c r="N24" s="149" t="s">
        <v>18</v>
      </c>
      <c r="O24" s="138" t="n">
        <v>28955.397</v>
      </c>
      <c r="P24" s="271" t="n">
        <v>0.0170620541374367</v>
      </c>
      <c r="Q24" s="138" t="n">
        <v>28955.397</v>
      </c>
      <c r="R24" s="272" t="n">
        <v>0.0172763243253909</v>
      </c>
      <c r="S24" s="270" t="n">
        <v>0</v>
      </c>
      <c r="T24" s="149" t="s">
        <v>22</v>
      </c>
      <c r="U24" s="138" t="n">
        <v>18608.8944</v>
      </c>
      <c r="V24" s="271" t="n">
        <v>0.00952573518939778</v>
      </c>
      <c r="W24" s="138" t="n">
        <v>14229.9789</v>
      </c>
      <c r="X24" s="272" t="n">
        <v>0.00722663592095871</v>
      </c>
      <c r="Y24" s="270" t="n">
        <v>-0.235313039338866</v>
      </c>
      <c r="Z24" s="149" t="s">
        <v>27</v>
      </c>
      <c r="AA24" s="138" t="n">
        <v>193599.04233</v>
      </c>
      <c r="AB24" s="271" t="n">
        <v>0.0203489991227142</v>
      </c>
      <c r="AC24" s="138" t="n">
        <v>183384.83457</v>
      </c>
      <c r="AD24" s="272" t="n">
        <v>0.0193627941993487</v>
      </c>
      <c r="AE24" s="270" t="n">
        <v>-0.0527595985861816</v>
      </c>
      <c r="AF24" s="149" t="s">
        <v>22</v>
      </c>
      <c r="AG24" s="138" t="n">
        <v>74232.87489</v>
      </c>
      <c r="AH24" s="271" t="n">
        <v>0.00837451979041041</v>
      </c>
      <c r="AI24" s="138" t="n">
        <v>69627.28104</v>
      </c>
      <c r="AJ24" s="272" t="n">
        <v>0.00777919110008376</v>
      </c>
      <c r="AK24" s="270" t="n">
        <v>-0.0620425095596079</v>
      </c>
      <c r="AL24" s="149" t="s">
        <v>12</v>
      </c>
      <c r="AM24" s="138" t="n">
        <v>76807.23588</v>
      </c>
      <c r="AN24" s="271" t="n">
        <v>0.020124387872317</v>
      </c>
      <c r="AO24" s="138" t="n">
        <v>68600.14039</v>
      </c>
      <c r="AP24" s="272" t="n">
        <v>0.0180780963892381</v>
      </c>
      <c r="AQ24" s="270" t="n">
        <v>-0.10685315512229</v>
      </c>
      <c r="AR24" s="149" t="s">
        <v>18</v>
      </c>
      <c r="AS24" s="138" t="n">
        <v>21227.137</v>
      </c>
      <c r="AT24" s="271" t="n">
        <v>0.016447501427377</v>
      </c>
      <c r="AU24" s="138" t="n">
        <v>21227.137</v>
      </c>
      <c r="AV24" s="272" t="n">
        <v>0.0160225322423795</v>
      </c>
      <c r="AW24" s="270" t="n">
        <v>0</v>
      </c>
      <c r="AX24" s="149" t="s">
        <v>22</v>
      </c>
      <c r="AY24" s="138" t="n">
        <v>238.68206</v>
      </c>
      <c r="BA24" s="138" t="n">
        <v>523.95184</v>
      </c>
      <c r="BB24" s="151" t="n">
        <v>13</v>
      </c>
      <c r="BC24" s="273" t="n">
        <v>1.19518735509489</v>
      </c>
      <c r="BD24" s="106"/>
    </row>
    <row r="25" s="138" customFormat="true" ht="15" hidden="false" customHeight="false" outlineLevel="0" collapsed="false">
      <c r="B25" s="266" t="s">
        <v>27</v>
      </c>
      <c r="C25" s="267" t="n">
        <v>252780.74013</v>
      </c>
      <c r="D25" s="268" t="n">
        <v>0.0157106278434353</v>
      </c>
      <c r="E25" s="267" t="n">
        <v>254846.27942</v>
      </c>
      <c r="F25" s="269" t="n">
        <v>0.0158454461092722</v>
      </c>
      <c r="G25" s="270"/>
      <c r="H25" s="149" t="s">
        <v>27</v>
      </c>
      <c r="I25" s="138" t="n">
        <v>204256.44276</v>
      </c>
      <c r="J25" s="271" t="n">
        <v>0.0142088338449011</v>
      </c>
      <c r="K25" s="138" t="n">
        <v>205859.8044</v>
      </c>
      <c r="L25" s="272" t="n">
        <v>0.0143227362008043</v>
      </c>
      <c r="M25" s="270"/>
      <c r="N25" s="149" t="s">
        <v>22</v>
      </c>
      <c r="O25" s="138" t="n">
        <v>24305.51751</v>
      </c>
      <c r="P25" s="271" t="n">
        <v>0.0143220987643179</v>
      </c>
      <c r="Q25" s="138" t="n">
        <v>24305.51751</v>
      </c>
      <c r="R25" s="272" t="n">
        <v>0.0145019598038745</v>
      </c>
      <c r="S25" s="270" t="n">
        <v>0</v>
      </c>
      <c r="T25" s="149" t="s">
        <v>15</v>
      </c>
      <c r="U25" s="138" t="n">
        <v>14307.17745</v>
      </c>
      <c r="V25" s="271" t="n">
        <v>0.00732372277293504</v>
      </c>
      <c r="W25" s="138" t="n">
        <v>12914.40513</v>
      </c>
      <c r="X25" s="272" t="n">
        <v>0.00655852722383668</v>
      </c>
      <c r="Y25" s="270" t="n">
        <v>-0.097347804964843</v>
      </c>
      <c r="Z25" s="149" t="s">
        <v>22</v>
      </c>
      <c r="AA25" s="138" t="n">
        <v>135324.47958</v>
      </c>
      <c r="AB25" s="271" t="n">
        <v>0.0142238188945238</v>
      </c>
      <c r="AC25" s="138" t="n">
        <v>138570.00977</v>
      </c>
      <c r="AD25" s="272" t="n">
        <v>0.0146309949111636</v>
      </c>
      <c r="AE25" s="270" t="n">
        <v>0.0239833192048697</v>
      </c>
      <c r="AF25" s="149" t="s">
        <v>28</v>
      </c>
      <c r="AG25" s="138" t="n">
        <v>45444.22835</v>
      </c>
      <c r="AH25" s="271" t="n">
        <v>0.0051267526717906</v>
      </c>
      <c r="AI25" s="138" t="n">
        <v>46780.2906</v>
      </c>
      <c r="AJ25" s="272" t="n">
        <v>0.00522658381684887</v>
      </c>
      <c r="AK25" s="270" t="n">
        <v>0.0294000426128922</v>
      </c>
      <c r="AL25" s="149" t="s">
        <v>14</v>
      </c>
      <c r="AM25" s="138" t="n">
        <v>68436.4325</v>
      </c>
      <c r="AN25" s="271" t="n">
        <v>0.0179311401647024</v>
      </c>
      <c r="AO25" s="138" t="n">
        <v>67405.84843</v>
      </c>
      <c r="AP25" s="272" t="n">
        <v>0.0177633663457275</v>
      </c>
      <c r="AQ25" s="270" t="n">
        <v>-0.0150589975595236</v>
      </c>
      <c r="AR25" s="149" t="s">
        <v>12</v>
      </c>
      <c r="AS25" s="138" t="n">
        <v>18597.15306</v>
      </c>
      <c r="AT25" s="271" t="n">
        <v>0.0144097011999074</v>
      </c>
      <c r="AU25" s="138" t="n">
        <v>18597.15306</v>
      </c>
      <c r="AV25" s="272" t="n">
        <v>0.0140373845290732</v>
      </c>
      <c r="AW25" s="270" t="n">
        <v>0</v>
      </c>
      <c r="AX25" s="149" t="s">
        <v>28</v>
      </c>
      <c r="AY25" s="138" t="n">
        <v>350.426469999999</v>
      </c>
      <c r="BA25" s="138" t="n">
        <v>500.15293</v>
      </c>
      <c r="BB25" s="151" t="n">
        <v>14</v>
      </c>
      <c r="BC25" s="273" t="n">
        <v>0.427269264219684</v>
      </c>
      <c r="BD25" s="106"/>
    </row>
    <row r="26" s="138" customFormat="true" ht="15" hidden="false" customHeight="false" outlineLevel="0" collapsed="false">
      <c r="B26" s="266" t="s">
        <v>22</v>
      </c>
      <c r="C26" s="267" t="n">
        <v>208256.64852</v>
      </c>
      <c r="D26" s="268" t="n">
        <v>0.0129434018554428</v>
      </c>
      <c r="E26" s="267" t="n">
        <v>203668.64491</v>
      </c>
      <c r="F26" s="269" t="n">
        <v>0.012663400636708</v>
      </c>
      <c r="G26" s="270"/>
      <c r="H26" s="149" t="s">
        <v>22</v>
      </c>
      <c r="I26" s="138" t="n">
        <v>183712.44895</v>
      </c>
      <c r="J26" s="271" t="n">
        <v>0.0127797176289688</v>
      </c>
      <c r="K26" s="138" t="n">
        <v>178839.17556</v>
      </c>
      <c r="L26" s="272" t="n">
        <v>0.0124427706583171</v>
      </c>
      <c r="M26" s="270"/>
      <c r="N26" s="149" t="s">
        <v>12</v>
      </c>
      <c r="O26" s="138" t="n">
        <v>21498.35274</v>
      </c>
      <c r="P26" s="271" t="n">
        <v>0.0126679685419471</v>
      </c>
      <c r="Q26" s="138" t="n">
        <v>21498.35274</v>
      </c>
      <c r="R26" s="272" t="n">
        <v>0.0128270565379537</v>
      </c>
      <c r="S26" s="270" t="n">
        <v>0</v>
      </c>
      <c r="T26" s="149" t="s">
        <v>27</v>
      </c>
      <c r="U26" s="138" t="n">
        <v>11801.56166</v>
      </c>
      <c r="V26" s="271" t="n">
        <v>0.00604111930446065</v>
      </c>
      <c r="W26" s="138" t="n">
        <v>12201.56166</v>
      </c>
      <c r="X26" s="272" t="n">
        <v>0.00619651261632922</v>
      </c>
      <c r="Y26" s="270" t="n">
        <v>0.0338938194388079</v>
      </c>
      <c r="Z26" s="149" t="s">
        <v>23</v>
      </c>
      <c r="AA26" s="138" t="n">
        <v>132357.0694</v>
      </c>
      <c r="AB26" s="271" t="n">
        <v>0.013911917418035</v>
      </c>
      <c r="AC26" s="138" t="n">
        <v>129335.10354</v>
      </c>
      <c r="AD26" s="272" t="n">
        <v>0.0136559219766919</v>
      </c>
      <c r="AE26" s="270" t="n">
        <v>-0.0228319187913359</v>
      </c>
      <c r="AF26" s="149" t="s">
        <v>17</v>
      </c>
      <c r="AG26" s="138" t="n">
        <v>31567.84208</v>
      </c>
      <c r="AH26" s="271" t="n">
        <v>0.00356129974261745</v>
      </c>
      <c r="AI26" s="138" t="n">
        <v>33341.72247</v>
      </c>
      <c r="AJ26" s="272" t="n">
        <v>0.00372514374862751</v>
      </c>
      <c r="AK26" s="270" t="n">
        <v>0.0561926401400701</v>
      </c>
      <c r="AL26" s="149" t="s">
        <v>26</v>
      </c>
      <c r="AM26" s="138" t="n">
        <v>56229.23092</v>
      </c>
      <c r="AN26" s="271" t="n">
        <v>0.0147327115711348</v>
      </c>
      <c r="AO26" s="138" t="n">
        <v>54193.14187</v>
      </c>
      <c r="AP26" s="272" t="n">
        <v>0.0142814407782805</v>
      </c>
      <c r="AQ26" s="270" t="n">
        <v>-0.0362105086035561</v>
      </c>
      <c r="AR26" s="149" t="s">
        <v>22</v>
      </c>
      <c r="AS26" s="138" t="n">
        <v>17041.6724</v>
      </c>
      <c r="AT26" s="271" t="n">
        <v>0.0132044623410067</v>
      </c>
      <c r="AU26" s="138" t="n">
        <v>17041.6724</v>
      </c>
      <c r="AV26" s="272" t="n">
        <v>0.0128632865323793</v>
      </c>
      <c r="AW26" s="270" t="n">
        <v>0</v>
      </c>
      <c r="AX26" s="149" t="s">
        <v>15</v>
      </c>
      <c r="AY26" s="138" t="n">
        <v>246.41623</v>
      </c>
      <c r="BA26" s="138" t="n">
        <v>363.94578</v>
      </c>
      <c r="BB26" s="151" t="n">
        <v>15</v>
      </c>
      <c r="BC26" s="273" t="n">
        <v>0.476955393725485</v>
      </c>
      <c r="BD26" s="106"/>
    </row>
    <row r="27" s="140" customFormat="true" ht="15" hidden="false" customHeight="false" outlineLevel="0" collapsed="false">
      <c r="B27" s="266" t="s">
        <v>23</v>
      </c>
      <c r="C27" s="267" t="n">
        <v>201452.03721</v>
      </c>
      <c r="D27" s="268" t="n">
        <v>0.0125204870564131</v>
      </c>
      <c r="E27" s="267" t="n">
        <v>194934.62613</v>
      </c>
      <c r="F27" s="269" t="n">
        <v>0.0121203500408318</v>
      </c>
      <c r="G27" s="270"/>
      <c r="H27" s="149" t="s">
        <v>23</v>
      </c>
      <c r="I27" s="138" t="n">
        <v>182156.26595</v>
      </c>
      <c r="J27" s="271" t="n">
        <v>0.0126714637820865</v>
      </c>
      <c r="K27" s="138" t="n">
        <v>175356.5425</v>
      </c>
      <c r="L27" s="272" t="n">
        <v>0.0122004657812287</v>
      </c>
      <c r="M27" s="270"/>
      <c r="N27" s="149" t="s">
        <v>23</v>
      </c>
      <c r="O27" s="138" t="n">
        <v>18912.49618</v>
      </c>
      <c r="P27" s="271" t="n">
        <v>0.0111442448431021</v>
      </c>
      <c r="Q27" s="138" t="n">
        <v>18912.49618</v>
      </c>
      <c r="R27" s="272" t="n">
        <v>0.0112841974782248</v>
      </c>
      <c r="S27" s="270" t="n">
        <v>0</v>
      </c>
      <c r="T27" s="149" t="s">
        <v>29</v>
      </c>
      <c r="U27" s="138" t="n">
        <v>5364.02638</v>
      </c>
      <c r="V27" s="271" t="n">
        <v>0.00274579960241077</v>
      </c>
      <c r="W27" s="138" t="n">
        <v>6065.75683</v>
      </c>
      <c r="X27" s="272" t="n">
        <v>0.00308046951464409</v>
      </c>
      <c r="Y27" s="270" t="n">
        <v>0.130821588166761</v>
      </c>
      <c r="Z27" s="149" t="s">
        <v>18</v>
      </c>
      <c r="AA27" s="138" t="n">
        <v>105874.587</v>
      </c>
      <c r="AB27" s="271" t="n">
        <v>0.011128370533509</v>
      </c>
      <c r="AC27" s="138" t="n">
        <v>102074.389</v>
      </c>
      <c r="AD27" s="272" t="n">
        <v>0.0107775836091661</v>
      </c>
      <c r="AE27" s="270" t="n">
        <v>-0.0358933914896876</v>
      </c>
      <c r="AF27" s="149" t="s">
        <v>24</v>
      </c>
      <c r="AG27" s="138" t="n">
        <v>33468.42396</v>
      </c>
      <c r="AH27" s="271" t="n">
        <v>0.00377571230027389</v>
      </c>
      <c r="AI27" s="138" t="n">
        <v>31828.47327</v>
      </c>
      <c r="AJ27" s="272" t="n">
        <v>0.00355607417513539</v>
      </c>
      <c r="AK27" s="270" t="n">
        <v>-0.0489999377311582</v>
      </c>
      <c r="AL27" s="149" t="s">
        <v>17</v>
      </c>
      <c r="AM27" s="138" t="n">
        <v>53047.66227</v>
      </c>
      <c r="AN27" s="271" t="n">
        <v>0.0138991036327495</v>
      </c>
      <c r="AO27" s="138" t="n">
        <v>53334.12971</v>
      </c>
      <c r="AP27" s="272" t="n">
        <v>0.0140550665385235</v>
      </c>
      <c r="AQ27" s="270" t="n">
        <v>0.00540018971131939</v>
      </c>
      <c r="AR27" s="149" t="s">
        <v>23</v>
      </c>
      <c r="AS27" s="138" t="n">
        <v>15926.34673</v>
      </c>
      <c r="AT27" s="271" t="n">
        <v>0.0123402704083257</v>
      </c>
      <c r="AU27" s="138" t="n">
        <v>15926.34673</v>
      </c>
      <c r="AV27" s="272" t="n">
        <v>0.0120214235195609</v>
      </c>
      <c r="AW27" s="270" t="n">
        <v>0</v>
      </c>
      <c r="AX27" s="149" t="s">
        <v>24</v>
      </c>
      <c r="AY27" s="138" t="n">
        <v>101.66417</v>
      </c>
      <c r="AZ27" s="138"/>
      <c r="BA27" s="138" t="n">
        <v>220.69492</v>
      </c>
      <c r="BB27" s="151" t="n">
        <v>16</v>
      </c>
      <c r="BC27" s="273" t="n">
        <v>1.17082301463731</v>
      </c>
      <c r="BD27" s="42"/>
    </row>
    <row r="28" s="140" customFormat="true" ht="15" hidden="false" customHeight="false" outlineLevel="0" collapsed="false">
      <c r="B28" s="266" t="s">
        <v>17</v>
      </c>
      <c r="C28" s="267" t="n">
        <v>111572.30722</v>
      </c>
      <c r="D28" s="268" t="n">
        <v>0.00693435344585741</v>
      </c>
      <c r="E28" s="267" t="n">
        <v>113851.56955</v>
      </c>
      <c r="F28" s="269" t="n">
        <v>0.00707889051339628</v>
      </c>
      <c r="G28" s="270"/>
      <c r="H28" s="149" t="s">
        <v>17</v>
      </c>
      <c r="I28" s="138" t="n">
        <v>100081.75135</v>
      </c>
      <c r="J28" s="271" t="n">
        <v>0.00696205689584905</v>
      </c>
      <c r="K28" s="138" t="n">
        <v>102318.45456</v>
      </c>
      <c r="L28" s="272" t="n">
        <v>0.00711882651112081</v>
      </c>
      <c r="M28" s="270"/>
      <c r="N28" s="149" t="s">
        <v>29</v>
      </c>
      <c r="O28" s="138" t="n">
        <v>11716.93216</v>
      </c>
      <c r="P28" s="271" t="n">
        <v>0.00690423725976173</v>
      </c>
      <c r="Q28" s="138" t="n">
        <v>11716.93216</v>
      </c>
      <c r="R28" s="272" t="n">
        <v>0.00699094265897177</v>
      </c>
      <c r="S28" s="270" t="n">
        <v>0</v>
      </c>
      <c r="T28" s="149" t="s">
        <v>24</v>
      </c>
      <c r="U28" s="138" t="n">
        <v>5785.56128</v>
      </c>
      <c r="V28" s="271" t="n">
        <v>0.00296157974196002</v>
      </c>
      <c r="W28" s="138" t="n">
        <v>5747.69082</v>
      </c>
      <c r="X28" s="272" t="n">
        <v>0.0029189410071702</v>
      </c>
      <c r="Y28" s="270" t="n">
        <v>-0.00654568470839878</v>
      </c>
      <c r="Z28" s="149" t="s">
        <v>17</v>
      </c>
      <c r="AA28" s="138" t="n">
        <v>68368.62621</v>
      </c>
      <c r="AB28" s="271" t="n">
        <v>0.00718615700793103</v>
      </c>
      <c r="AC28" s="138" t="n">
        <v>70967.01865</v>
      </c>
      <c r="AD28" s="272" t="n">
        <v>0.00749309385524338</v>
      </c>
      <c r="AE28" s="270" t="n">
        <v>0.0380056260311392</v>
      </c>
      <c r="AF28" s="149" t="s">
        <v>26</v>
      </c>
      <c r="AG28" s="138" t="n">
        <v>26452.00946</v>
      </c>
      <c r="AH28" s="271" t="n">
        <v>0.00298416135771585</v>
      </c>
      <c r="AI28" s="138" t="n">
        <v>25403.6297</v>
      </c>
      <c r="AJ28" s="272" t="n">
        <v>0.00283825085685212</v>
      </c>
      <c r="AK28" s="270" t="n">
        <v>-0.0396332748022539</v>
      </c>
      <c r="AL28" s="149" t="s">
        <v>23</v>
      </c>
      <c r="AM28" s="138" t="n">
        <v>45898.35845</v>
      </c>
      <c r="AN28" s="271" t="n">
        <v>0.012025902996868</v>
      </c>
      <c r="AO28" s="138" t="n">
        <v>45240.09952</v>
      </c>
      <c r="AP28" s="272" t="n">
        <v>0.0119220583971356</v>
      </c>
      <c r="AQ28" s="270" t="n">
        <v>-0.0143416660688874</v>
      </c>
      <c r="AR28" s="149" t="s">
        <v>17</v>
      </c>
      <c r="AS28" s="138" t="n">
        <v>11382.3708</v>
      </c>
      <c r="AT28" s="271" t="n">
        <v>0.00881944465614624</v>
      </c>
      <c r="AU28" s="138" t="n">
        <v>11382.3708</v>
      </c>
      <c r="AV28" s="272" t="n">
        <v>0.00859156857270575</v>
      </c>
      <c r="AW28" s="270" t="n">
        <v>0</v>
      </c>
      <c r="AX28" s="149" t="s">
        <v>14</v>
      </c>
      <c r="AY28" s="138" t="n">
        <v>106.34101</v>
      </c>
      <c r="AZ28" s="138"/>
      <c r="BA28" s="138" t="n">
        <v>208.382879999999</v>
      </c>
      <c r="BB28" s="151" t="n">
        <v>17</v>
      </c>
      <c r="BC28" s="273" t="n">
        <v>0.959572134964676</v>
      </c>
      <c r="BD28" s="42"/>
    </row>
    <row r="29" s="140" customFormat="true" ht="15" hidden="false" customHeight="false" outlineLevel="0" collapsed="false">
      <c r="B29" s="266" t="s">
        <v>26</v>
      </c>
      <c r="C29" s="267" t="n">
        <v>105830.16712</v>
      </c>
      <c r="D29" s="268" t="n">
        <v>0.00657747251383082</v>
      </c>
      <c r="E29" s="267" t="n">
        <v>109811.8707</v>
      </c>
      <c r="F29" s="269" t="n">
        <v>0.00682771623464658</v>
      </c>
      <c r="G29" s="270"/>
      <c r="H29" s="149" t="s">
        <v>26</v>
      </c>
      <c r="I29" s="138" t="n">
        <v>97235.9697</v>
      </c>
      <c r="J29" s="271" t="n">
        <v>0.00676409379575125</v>
      </c>
      <c r="K29" s="138" t="n">
        <v>100800.54639</v>
      </c>
      <c r="L29" s="272" t="n">
        <v>0.0070132177529695</v>
      </c>
      <c r="M29" s="270"/>
      <c r="N29" s="149" t="s">
        <v>17</v>
      </c>
      <c r="O29" s="138" t="n">
        <v>11382.3708</v>
      </c>
      <c r="P29" s="271" t="n">
        <v>0.00670709597944654</v>
      </c>
      <c r="Q29" s="138" t="n">
        <v>11382.3708</v>
      </c>
      <c r="R29" s="272" t="n">
        <v>0.00679132562170221</v>
      </c>
      <c r="S29" s="270" t="n">
        <v>0</v>
      </c>
      <c r="T29" s="149" t="s">
        <v>26</v>
      </c>
      <c r="U29" s="138" t="n">
        <v>5446.84269</v>
      </c>
      <c r="V29" s="271" t="n">
        <v>0.00278819256899255</v>
      </c>
      <c r="W29" s="138" t="n">
        <v>5223.37946</v>
      </c>
      <c r="X29" s="272" t="n">
        <v>0.00265267165184861</v>
      </c>
      <c r="Y29" s="270" t="n">
        <v>-0.0410261949386316</v>
      </c>
      <c r="Z29" s="149" t="s">
        <v>26</v>
      </c>
      <c r="AA29" s="138" t="n">
        <v>61736.27157</v>
      </c>
      <c r="AB29" s="271" t="n">
        <v>0.00648903693374781</v>
      </c>
      <c r="AC29" s="138" t="n">
        <v>64167.26591</v>
      </c>
      <c r="AD29" s="272" t="n">
        <v>0.00677513801543908</v>
      </c>
      <c r="AE29" s="270" t="n">
        <v>0.0393770838143928</v>
      </c>
      <c r="AF29" s="149" t="s">
        <v>20</v>
      </c>
      <c r="AG29" s="138" t="n">
        <v>24343.10753</v>
      </c>
      <c r="AH29" s="271" t="n">
        <v>0.00274624734758233</v>
      </c>
      <c r="AI29" s="138" t="n">
        <v>23910.77304</v>
      </c>
      <c r="AJ29" s="272" t="n">
        <v>0.00267145966423753</v>
      </c>
      <c r="AK29" s="270" t="n">
        <v>-0.0177600369824271</v>
      </c>
      <c r="AL29" s="149" t="s">
        <v>29</v>
      </c>
      <c r="AM29" s="138" t="n">
        <v>34355.7192</v>
      </c>
      <c r="AN29" s="271" t="n">
        <v>0.00900159745226868</v>
      </c>
      <c r="AO29" s="138" t="n">
        <v>33702.4614</v>
      </c>
      <c r="AP29" s="272" t="n">
        <v>0.00888156120789209</v>
      </c>
      <c r="AQ29" s="270" t="n">
        <v>-0.0190145284456743</v>
      </c>
      <c r="AR29" s="149" t="s">
        <v>29</v>
      </c>
      <c r="AS29" s="138" t="n">
        <v>11292.78472</v>
      </c>
      <c r="AT29" s="271" t="n">
        <v>0.00875003034093863</v>
      </c>
      <c r="AU29" s="138" t="n">
        <v>11292.78472</v>
      </c>
      <c r="AV29" s="272" t="n">
        <v>0.00852394777884795</v>
      </c>
      <c r="AW29" s="270" t="n">
        <v>0</v>
      </c>
      <c r="AX29" s="149" t="s">
        <v>17</v>
      </c>
      <c r="AY29" s="138" t="n">
        <v>108.18507</v>
      </c>
      <c r="AZ29" s="138"/>
      <c r="BA29" s="138" t="n">
        <v>150.74419</v>
      </c>
      <c r="BB29" s="151" t="n">
        <v>18</v>
      </c>
      <c r="BC29" s="273" t="n">
        <v>0.393391805357249</v>
      </c>
      <c r="BD29" s="42"/>
    </row>
    <row r="30" s="140" customFormat="true" ht="15" hidden="false" customHeight="false" outlineLevel="0" collapsed="false">
      <c r="B30" s="266" t="s">
        <v>29</v>
      </c>
      <c r="C30" s="267" t="n">
        <v>65800.68658</v>
      </c>
      <c r="D30" s="268" t="n">
        <v>0.00408959202417582</v>
      </c>
      <c r="E30" s="267" t="n">
        <v>64910.11307</v>
      </c>
      <c r="F30" s="269" t="n">
        <v>0.00403588273267422</v>
      </c>
      <c r="G30" s="270"/>
      <c r="H30" s="149" t="s">
        <v>29</v>
      </c>
      <c r="I30" s="138" t="n">
        <v>54056.14262</v>
      </c>
      <c r="J30" s="271" t="n">
        <v>0.00376034527188128</v>
      </c>
      <c r="K30" s="138" t="n">
        <v>53046.63841</v>
      </c>
      <c r="L30" s="272" t="n">
        <v>0.00369073025450657</v>
      </c>
      <c r="M30" s="270"/>
      <c r="N30" s="149" t="s">
        <v>30</v>
      </c>
      <c r="O30" s="138" t="n">
        <v>10209.10831</v>
      </c>
      <c r="P30" s="271" t="n">
        <v>0.00601574755408032</v>
      </c>
      <c r="Q30" s="138" t="n">
        <v>10209.10831</v>
      </c>
      <c r="R30" s="272" t="n">
        <v>0.00609129504377383</v>
      </c>
      <c r="S30" s="270" t="n">
        <v>0</v>
      </c>
      <c r="T30" s="149" t="s">
        <v>17</v>
      </c>
      <c r="U30" s="138" t="n">
        <v>3877.45295</v>
      </c>
      <c r="V30" s="271" t="n">
        <v>0.00198483527377367</v>
      </c>
      <c r="W30" s="138" t="n">
        <v>3879.18136</v>
      </c>
      <c r="X30" s="272" t="n">
        <v>0.00197002620714283</v>
      </c>
      <c r="Y30" s="270" t="n">
        <v>0.000445759116174393</v>
      </c>
      <c r="Z30" s="149" t="s">
        <v>29</v>
      </c>
      <c r="AA30" s="138" t="n">
        <v>44230.61443</v>
      </c>
      <c r="AB30" s="271" t="n">
        <v>0.00464903505410424</v>
      </c>
      <c r="AC30" s="138" t="n">
        <v>46058.87974</v>
      </c>
      <c r="AD30" s="272" t="n">
        <v>0.00486315355110649</v>
      </c>
      <c r="AE30" s="270" t="n">
        <v>0.0413348386306829</v>
      </c>
      <c r="AF30" s="149" t="s">
        <v>27</v>
      </c>
      <c r="AG30" s="138" t="n">
        <v>20423.40371</v>
      </c>
      <c r="AH30" s="271" t="n">
        <v>0.00230404923439085</v>
      </c>
      <c r="AI30" s="138" t="n">
        <v>21622.65905</v>
      </c>
      <c r="AJ30" s="272" t="n">
        <v>0.00241581739699519</v>
      </c>
      <c r="AK30" s="270" t="n">
        <v>0.058719660886535</v>
      </c>
      <c r="AL30" s="149" t="s">
        <v>18</v>
      </c>
      <c r="AM30" s="138" t="n">
        <v>34871.806</v>
      </c>
      <c r="AN30" s="271" t="n">
        <v>0.00913681818791928</v>
      </c>
      <c r="AO30" s="138" t="n">
        <v>26900.838</v>
      </c>
      <c r="AP30" s="272" t="n">
        <v>0.00708913917013163</v>
      </c>
      <c r="AQ30" s="270" t="n">
        <v>-0.228579156468122</v>
      </c>
      <c r="AR30" s="149" t="s">
        <v>30</v>
      </c>
      <c r="AS30" s="138" t="n">
        <v>9652.32961</v>
      </c>
      <c r="AT30" s="271" t="n">
        <v>0.00747895041323698</v>
      </c>
      <c r="AU30" s="138" t="n">
        <v>9652.32961</v>
      </c>
      <c r="AV30" s="272" t="n">
        <v>0.00728570990945693</v>
      </c>
      <c r="AW30" s="270" t="n">
        <v>0</v>
      </c>
      <c r="AX30" s="149" t="s">
        <v>29</v>
      </c>
      <c r="AY30" s="138" t="n">
        <v>27.6118</v>
      </c>
      <c r="AZ30" s="138"/>
      <c r="BA30" s="274" t="n">
        <v>146.5425</v>
      </c>
      <c r="BB30" s="151" t="n">
        <v>19</v>
      </c>
      <c r="BC30" s="273" t="n">
        <v>4.30724183139092</v>
      </c>
      <c r="BD30" s="42"/>
    </row>
    <row r="31" s="140" customFormat="true" ht="15" hidden="false" customHeight="false" outlineLevel="0" collapsed="false">
      <c r="B31" s="266" t="s">
        <v>30</v>
      </c>
      <c r="C31" s="267" t="n">
        <v>37774.77532</v>
      </c>
      <c r="D31" s="268" t="n">
        <v>0.00234774784113971</v>
      </c>
      <c r="E31" s="267" t="n">
        <v>38907.17783</v>
      </c>
      <c r="F31" s="269" t="n">
        <v>0.0024191115953202</v>
      </c>
      <c r="G31" s="270"/>
      <c r="H31" s="149" t="s">
        <v>30</v>
      </c>
      <c r="I31" s="138" t="n">
        <v>27514.88527</v>
      </c>
      <c r="J31" s="271" t="n">
        <v>0.00191403721606136</v>
      </c>
      <c r="K31" s="138" t="n">
        <v>28630.17193</v>
      </c>
      <c r="L31" s="272" t="n">
        <v>0.00199194981814071</v>
      </c>
      <c r="M31" s="270"/>
      <c r="N31" s="149" t="s">
        <v>19</v>
      </c>
      <c r="O31" s="138" t="n">
        <v>8422.19756</v>
      </c>
      <c r="P31" s="271" t="n">
        <v>0.00496280505927469</v>
      </c>
      <c r="Q31" s="138" t="n">
        <v>8422.19756</v>
      </c>
      <c r="R31" s="272" t="n">
        <v>0.00502512939398054</v>
      </c>
      <c r="S31" s="270" t="n">
        <v>0</v>
      </c>
      <c r="T31" s="149" t="s">
        <v>30</v>
      </c>
      <c r="U31" s="138" t="n">
        <v>2955.24623</v>
      </c>
      <c r="V31" s="271" t="n">
        <v>0.00151276547662316</v>
      </c>
      <c r="W31" s="138" t="n">
        <v>2957.41828</v>
      </c>
      <c r="X31" s="272" t="n">
        <v>0.00150191263990897</v>
      </c>
      <c r="Y31" s="270" t="n">
        <v>0.000734981057737505</v>
      </c>
      <c r="Z31" s="149" t="s">
        <v>30</v>
      </c>
      <c r="AA31" s="138" t="n">
        <v>29869.47539</v>
      </c>
      <c r="AB31" s="271" t="n">
        <v>0.00313955028491821</v>
      </c>
      <c r="AC31" s="138" t="n">
        <v>30077.59872</v>
      </c>
      <c r="AD31" s="272" t="n">
        <v>0.00317576071866319</v>
      </c>
      <c r="AE31" s="270" t="n">
        <v>0.00696775980436803</v>
      </c>
      <c r="AF31" s="149" t="s">
        <v>21</v>
      </c>
      <c r="AG31" s="138" t="n">
        <v>10414.51467</v>
      </c>
      <c r="AH31" s="271" t="n">
        <v>0.00117490477555495</v>
      </c>
      <c r="AI31" s="138" t="n">
        <v>11668.10606</v>
      </c>
      <c r="AJ31" s="272" t="n">
        <v>0.00130363307974988</v>
      </c>
      <c r="AK31" s="270" t="n">
        <v>0.120369640806315</v>
      </c>
      <c r="AL31" s="149" t="s">
        <v>30</v>
      </c>
      <c r="AM31" s="138" t="n">
        <v>4454.22709</v>
      </c>
      <c r="AN31" s="271" t="n">
        <v>0.0011670592308593</v>
      </c>
      <c r="AO31" s="138" t="n">
        <v>4593.95447</v>
      </c>
      <c r="AP31" s="272" t="n">
        <v>0.00121063821800192</v>
      </c>
      <c r="AQ31" s="270" t="n">
        <v>0.0313696129938448</v>
      </c>
      <c r="AR31" s="149" t="s">
        <v>31</v>
      </c>
      <c r="AS31" s="138" t="n">
        <v>7340.14917</v>
      </c>
      <c r="AT31" s="271" t="n">
        <v>0.00568739505241498</v>
      </c>
      <c r="AU31" s="138" t="n">
        <v>7340.14917</v>
      </c>
      <c r="AV31" s="272" t="n">
        <v>0.00554044460824842</v>
      </c>
      <c r="AW31" s="270" t="n">
        <v>0</v>
      </c>
      <c r="AX31" s="149" t="s">
        <v>30</v>
      </c>
      <c r="AY31" s="138" t="n">
        <v>50.78174</v>
      </c>
      <c r="AZ31" s="138"/>
      <c r="BA31" s="138" t="n">
        <v>67.89759</v>
      </c>
      <c r="BB31" s="151" t="n">
        <v>20</v>
      </c>
      <c r="BC31" s="273" t="n">
        <v>0.337047332367895</v>
      </c>
      <c r="BD31" s="42"/>
    </row>
    <row r="32" s="140" customFormat="true" ht="15" hidden="false" customHeight="false" outlineLevel="0" collapsed="false">
      <c r="B32" s="266" t="s">
        <v>20</v>
      </c>
      <c r="C32" s="267" t="n">
        <v>33804.85191</v>
      </c>
      <c r="D32" s="268" t="n">
        <v>0.00210101231362533</v>
      </c>
      <c r="E32" s="267" t="n">
        <v>33533.36624</v>
      </c>
      <c r="F32" s="269" t="n">
        <v>0.00208498687454923</v>
      </c>
      <c r="G32" s="270"/>
      <c r="H32" s="149" t="s">
        <v>20</v>
      </c>
      <c r="I32" s="138" t="n">
        <v>27520.6319</v>
      </c>
      <c r="J32" s="271" t="n">
        <v>0.00191443697290494</v>
      </c>
      <c r="K32" s="138" t="n">
        <v>27248.30644</v>
      </c>
      <c r="L32" s="272" t="n">
        <v>0.0018958062560891</v>
      </c>
      <c r="M32" s="270"/>
      <c r="N32" s="149" t="s">
        <v>26</v>
      </c>
      <c r="O32" s="138" t="n">
        <v>8189.11676</v>
      </c>
      <c r="P32" s="271" t="n">
        <v>0.00482546150194073</v>
      </c>
      <c r="Q32" s="138" t="n">
        <v>8189.11676</v>
      </c>
      <c r="R32" s="272" t="n">
        <v>0.00488606103671293</v>
      </c>
      <c r="S32" s="270" t="n">
        <v>0</v>
      </c>
      <c r="T32" s="149" t="s">
        <v>25</v>
      </c>
      <c r="U32" s="138" t="n">
        <v>2156.07422</v>
      </c>
      <c r="V32" s="271" t="n">
        <v>0.00110367610385319</v>
      </c>
      <c r="W32" s="138" t="n">
        <v>2571.2193</v>
      </c>
      <c r="X32" s="272" t="n">
        <v>0.00130578308545787</v>
      </c>
      <c r="Y32" s="270" t="n">
        <v>0.192546748228361</v>
      </c>
      <c r="Z32" s="149" t="s">
        <v>20</v>
      </c>
      <c r="AA32" s="138" t="n">
        <v>13412.7629</v>
      </c>
      <c r="AB32" s="271" t="n">
        <v>0.00140980191430926</v>
      </c>
      <c r="AC32" s="138" t="n">
        <v>13192.18179</v>
      </c>
      <c r="AD32" s="272" t="n">
        <v>0.00139290417137881</v>
      </c>
      <c r="AE32" s="270" t="n">
        <v>-0.0164456131555117</v>
      </c>
      <c r="AF32" s="149" t="s">
        <v>29</v>
      </c>
      <c r="AG32" s="138" t="n">
        <v>5289.83384</v>
      </c>
      <c r="AH32" s="271" t="n">
        <v>0.000596768187231158</v>
      </c>
      <c r="AI32" s="138" t="n">
        <v>4872.30692</v>
      </c>
      <c r="AJ32" s="272" t="n">
        <v>0.000544364307535806</v>
      </c>
      <c r="AK32" s="270" t="n">
        <v>-0.078930063330685</v>
      </c>
      <c r="AL32" s="149" t="s">
        <v>21</v>
      </c>
      <c r="AM32" s="138" t="n">
        <v>3502.28692</v>
      </c>
      <c r="AN32" s="271" t="n">
        <v>0.000917639850083124</v>
      </c>
      <c r="AO32" s="138" t="n">
        <v>3002.3988</v>
      </c>
      <c r="AP32" s="272" t="n">
        <v>0.000791217840032946</v>
      </c>
      <c r="AQ32" s="270" t="n">
        <v>-0.142731915293793</v>
      </c>
      <c r="AR32" s="149" t="s">
        <v>19</v>
      </c>
      <c r="AS32" s="138" t="n">
        <v>6861.97564</v>
      </c>
      <c r="AT32" s="271" t="n">
        <v>0.00531689007959604</v>
      </c>
      <c r="AU32" s="138" t="n">
        <v>6861.97564</v>
      </c>
      <c r="AV32" s="272" t="n">
        <v>0.00517951271235132</v>
      </c>
      <c r="AW32" s="270" t="n">
        <v>0</v>
      </c>
      <c r="AX32" s="149" t="s">
        <v>21</v>
      </c>
      <c r="AY32" s="138" t="n">
        <v>48.75968</v>
      </c>
      <c r="AZ32" s="138"/>
      <c r="BA32" s="138" t="n">
        <v>61.2505300000001</v>
      </c>
      <c r="BB32" s="151" t="n">
        <v>21</v>
      </c>
      <c r="BC32" s="273" t="n">
        <v>0.25617169759933</v>
      </c>
      <c r="BD32" s="42"/>
    </row>
    <row r="33" s="140" customFormat="true" ht="15" hidden="false" customHeight="false" outlineLevel="0" collapsed="false">
      <c r="B33" s="266" t="s">
        <v>21</v>
      </c>
      <c r="C33" s="267" t="n">
        <v>18806.13532</v>
      </c>
      <c r="D33" s="268" t="n">
        <v>0.0011688239896515</v>
      </c>
      <c r="E33" s="267" t="n">
        <v>19770.31502</v>
      </c>
      <c r="F33" s="269" t="n">
        <v>0.00122924871387453</v>
      </c>
      <c r="G33" s="270"/>
      <c r="H33" s="149" t="s">
        <v>21</v>
      </c>
      <c r="I33" s="138" t="n">
        <v>15217.13166</v>
      </c>
      <c r="J33" s="271" t="n">
        <v>0.00105855997701369</v>
      </c>
      <c r="K33" s="138" t="n">
        <v>16168.82051</v>
      </c>
      <c r="L33" s="272" t="n">
        <v>0.00112494885302089</v>
      </c>
      <c r="M33" s="270"/>
      <c r="N33" s="149" t="s">
        <v>31</v>
      </c>
      <c r="O33" s="138" t="n">
        <v>7340.14917</v>
      </c>
      <c r="P33" s="271" t="n">
        <v>0.00432520481468104</v>
      </c>
      <c r="Q33" s="138" t="n">
        <v>7340.14917</v>
      </c>
      <c r="R33" s="272" t="n">
        <v>0.00437952198195276</v>
      </c>
      <c r="S33" s="270" t="n">
        <v>0</v>
      </c>
      <c r="T33" s="149" t="s">
        <v>20</v>
      </c>
      <c r="U33" s="138" t="n">
        <v>2262.61161</v>
      </c>
      <c r="V33" s="271" t="n">
        <v>0.00115821169006779</v>
      </c>
      <c r="W33" s="138" t="n">
        <v>2262.61161</v>
      </c>
      <c r="X33" s="272" t="n">
        <v>0.0011490579466709</v>
      </c>
      <c r="Y33" s="270" t="n">
        <v>0</v>
      </c>
      <c r="Z33" s="149" t="s">
        <v>21</v>
      </c>
      <c r="AA33" s="138" t="n">
        <v>12177.29309</v>
      </c>
      <c r="AB33" s="271" t="n">
        <v>0.0012799429347541</v>
      </c>
      <c r="AC33" s="138" t="n">
        <v>12149.98151</v>
      </c>
      <c r="AD33" s="272" t="n">
        <v>0.00128286284989516</v>
      </c>
      <c r="AE33" s="270" t="n">
        <v>-0.00224282850040192</v>
      </c>
      <c r="AF33" s="149" t="s">
        <v>31</v>
      </c>
      <c r="AG33" s="138" t="n">
        <v>4815.40854</v>
      </c>
      <c r="AH33" s="271" t="n">
        <v>0.0005432462931942</v>
      </c>
      <c r="AI33" s="138" t="n">
        <v>4748.01435</v>
      </c>
      <c r="AJ33" s="272" t="n">
        <v>0.000530477571763443</v>
      </c>
      <c r="AK33" s="270" t="n">
        <v>-0.0139955290273253</v>
      </c>
      <c r="AL33" s="149" t="s">
        <v>31</v>
      </c>
      <c r="AM33" s="138" t="n">
        <v>1751.92541</v>
      </c>
      <c r="AN33" s="271" t="n">
        <v>0.000459024805023461</v>
      </c>
      <c r="AO33" s="138" t="n">
        <v>1793.33885</v>
      </c>
      <c r="AP33" s="272" t="n">
        <v>0.00047259600934565</v>
      </c>
      <c r="AQ33" s="270" t="n">
        <v>0.0236388146228212</v>
      </c>
      <c r="AR33" s="149" t="s">
        <v>26</v>
      </c>
      <c r="AS33" s="138" t="n">
        <v>6797.91806</v>
      </c>
      <c r="AT33" s="271" t="n">
        <v>0.00526725610689005</v>
      </c>
      <c r="AU33" s="138" t="n">
        <v>6797.91806</v>
      </c>
      <c r="AV33" s="272" t="n">
        <v>0.00513116117813741</v>
      </c>
      <c r="AW33" s="270" t="n">
        <v>0</v>
      </c>
      <c r="AX33" s="149" t="s">
        <v>25</v>
      </c>
      <c r="AY33" s="138" t="n">
        <v>9.93193000000001</v>
      </c>
      <c r="AZ33" s="138"/>
      <c r="BA33" s="138" t="n">
        <v>12.183</v>
      </c>
      <c r="BB33" s="151" t="n">
        <v>22</v>
      </c>
      <c r="BC33" s="273" t="n">
        <v>0.226649805224159</v>
      </c>
      <c r="BD33" s="42"/>
    </row>
    <row r="34" s="140" customFormat="true" ht="15" hidden="false" customHeight="false" outlineLevel="0" collapsed="false">
      <c r="B34" s="266" t="s">
        <v>31</v>
      </c>
      <c r="C34" s="267" t="n">
        <v>18085.96948</v>
      </c>
      <c r="D34" s="268" t="n">
        <v>0.00112406481420175</v>
      </c>
      <c r="E34" s="267" t="n">
        <v>17818.60378</v>
      </c>
      <c r="F34" s="269" t="n">
        <v>0.00110789816740132</v>
      </c>
      <c r="G34" s="270"/>
      <c r="H34" s="149" t="s">
        <v>31</v>
      </c>
      <c r="I34" s="138" t="n">
        <v>10743.85765</v>
      </c>
      <c r="J34" s="271" t="n">
        <v>0.000747382487129139</v>
      </c>
      <c r="K34" s="138" t="n">
        <v>10474.70494</v>
      </c>
      <c r="L34" s="272" t="n">
        <v>0.00072877964726601</v>
      </c>
      <c r="M34" s="270"/>
      <c r="N34" s="149" t="s">
        <v>20</v>
      </c>
      <c r="O34" s="138" t="n">
        <v>6281.91918</v>
      </c>
      <c r="P34" s="271" t="n">
        <v>0.0037016396334045</v>
      </c>
      <c r="Q34" s="138" t="n">
        <v>6281.91918</v>
      </c>
      <c r="R34" s="272" t="n">
        <v>0.00374812588960786</v>
      </c>
      <c r="S34" s="270" t="n">
        <v>0</v>
      </c>
      <c r="T34" s="149" t="s">
        <v>31</v>
      </c>
      <c r="U34" s="138" t="n">
        <v>1687.77039</v>
      </c>
      <c r="V34" s="271" t="n">
        <v>0.000863955345764475</v>
      </c>
      <c r="W34" s="138" t="n">
        <v>1694.52584</v>
      </c>
      <c r="X34" s="272" t="n">
        <v>0.000860557938307044</v>
      </c>
      <c r="Y34" s="270" t="n">
        <v>0.00400258829046063</v>
      </c>
      <c r="Z34" s="149" t="s">
        <v>19</v>
      </c>
      <c r="AA34" s="138" t="n">
        <v>9147.18515</v>
      </c>
      <c r="AB34" s="271" t="n">
        <v>0.000961451360257121</v>
      </c>
      <c r="AC34" s="138" t="n">
        <v>9409.20523</v>
      </c>
      <c r="AD34" s="272" t="n">
        <v>0.000993476395554301</v>
      </c>
      <c r="AE34" s="270" t="n">
        <v>0.0286448864544957</v>
      </c>
      <c r="AF34" s="149" t="s">
        <v>25</v>
      </c>
      <c r="AG34" s="138" t="n">
        <v>1527.88278</v>
      </c>
      <c r="AH34" s="271" t="n">
        <v>0.000172366819923081</v>
      </c>
      <c r="AI34" s="138" t="n">
        <v>1556.86423</v>
      </c>
      <c r="AJ34" s="272" t="n">
        <v>0.000173942514789527</v>
      </c>
      <c r="AK34" s="270" t="n">
        <v>0.0189683726915229</v>
      </c>
      <c r="AL34" s="149" t="s">
        <v>20</v>
      </c>
      <c r="AM34" s="138" t="n">
        <v>1742.11485</v>
      </c>
      <c r="AN34" s="271" t="n">
        <v>0.000456454324359463</v>
      </c>
      <c r="AO34" s="138" t="n">
        <v>1729.25738</v>
      </c>
      <c r="AP34" s="272" t="n">
        <v>0.000455708711669027</v>
      </c>
      <c r="AQ34" s="270" t="n">
        <v>-0.00738038023153287</v>
      </c>
      <c r="AR34" s="149" t="s">
        <v>25</v>
      </c>
      <c r="AS34" s="138" t="n">
        <v>5894.98428</v>
      </c>
      <c r="AT34" s="271" t="n">
        <v>0.00456763257144215</v>
      </c>
      <c r="AU34" s="138" t="n">
        <v>5894.98428</v>
      </c>
      <c r="AV34" s="272" t="n">
        <v>0.00444961445788099</v>
      </c>
      <c r="AW34" s="270" t="n">
        <v>0</v>
      </c>
      <c r="AX34" s="149" t="s">
        <v>19</v>
      </c>
      <c r="AY34" s="138" t="n">
        <v>-27.30405</v>
      </c>
      <c r="AZ34" s="138"/>
      <c r="BA34" s="138" t="n">
        <v>9.82181</v>
      </c>
      <c r="BB34" s="151" t="n">
        <v>23</v>
      </c>
      <c r="BC34" s="273" t="n">
        <v>-1.35971989503389</v>
      </c>
      <c r="BD34" s="42"/>
    </row>
    <row r="35" s="140" customFormat="true" ht="15" hidden="false" customHeight="false" outlineLevel="0" collapsed="false">
      <c r="B35" s="266" t="s">
        <v>19</v>
      </c>
      <c r="C35" s="267" t="n">
        <v>12370.18285</v>
      </c>
      <c r="D35" s="268" t="n">
        <v>0.000768821782116981</v>
      </c>
      <c r="E35" s="267" t="n">
        <v>12543.45229</v>
      </c>
      <c r="F35" s="269" t="n">
        <v>0.000779907784950865</v>
      </c>
      <c r="G35" s="270"/>
      <c r="H35" s="149" t="s">
        <v>19</v>
      </c>
      <c r="I35" s="138" t="n">
        <v>3975.28934</v>
      </c>
      <c r="J35" s="271" t="n">
        <v>0.000276535833848018</v>
      </c>
      <c r="K35" s="138" t="n">
        <v>4111.43292</v>
      </c>
      <c r="L35" s="272" t="n">
        <v>0.000286053750473993</v>
      </c>
      <c r="M35" s="270"/>
      <c r="N35" s="149" t="s">
        <v>25</v>
      </c>
      <c r="O35" s="138" t="n">
        <v>6065.91047</v>
      </c>
      <c r="P35" s="271" t="n">
        <v>0.00357435585607699</v>
      </c>
      <c r="Q35" s="138" t="n">
        <v>6065.91047</v>
      </c>
      <c r="R35" s="272" t="n">
        <v>0.00361924364596018</v>
      </c>
      <c r="S35" s="270" t="n">
        <v>0</v>
      </c>
      <c r="T35" s="149" t="s">
        <v>19</v>
      </c>
      <c r="U35" s="138" t="n">
        <v>1494.0687</v>
      </c>
      <c r="V35" s="271" t="n">
        <v>0.000764801093769858</v>
      </c>
      <c r="W35" s="138" t="n">
        <v>1384.0687</v>
      </c>
      <c r="X35" s="272" t="n">
        <v>0.000702893563987971</v>
      </c>
      <c r="Y35" s="270" t="n">
        <v>-0.0736244591697824</v>
      </c>
      <c r="Z35" s="149" t="s">
        <v>31</v>
      </c>
      <c r="AA35" s="138" t="n">
        <v>7385.03295</v>
      </c>
      <c r="AB35" s="271" t="n">
        <v>0.000776233328492444</v>
      </c>
      <c r="AC35" s="138" t="n">
        <v>7552.55822</v>
      </c>
      <c r="AD35" s="272" t="n">
        <v>0.000797441243357768</v>
      </c>
      <c r="AE35" s="270" t="n">
        <v>0.0226844309475964</v>
      </c>
      <c r="AF35" s="149" t="s">
        <v>19</v>
      </c>
      <c r="AG35" s="138" t="n">
        <v>1274.22263</v>
      </c>
      <c r="AH35" s="271" t="n">
        <v>0.000143750361927062</v>
      </c>
      <c r="AI35" s="138" t="n">
        <v>1432.9723</v>
      </c>
      <c r="AJ35" s="272" t="n">
        <v>0.000160100540999476</v>
      </c>
      <c r="AK35" s="270" t="n">
        <v>0.124585505124799</v>
      </c>
      <c r="AL35" s="149" t="s">
        <v>25</v>
      </c>
      <c r="AM35" s="138" t="n">
        <v>490.92344</v>
      </c>
      <c r="AN35" s="271" t="n">
        <v>0.000128627643072685</v>
      </c>
      <c r="AO35" s="138" t="n">
        <v>506.33678</v>
      </c>
      <c r="AP35" s="272" t="n">
        <v>0.000133434203810912</v>
      </c>
      <c r="AQ35" s="270" t="n">
        <v>0.0313966267326733</v>
      </c>
      <c r="AR35" s="149" t="s">
        <v>20</v>
      </c>
      <c r="AS35" s="138" t="n">
        <v>5173.98027</v>
      </c>
      <c r="AT35" s="271" t="n">
        <v>0.00400897435561118</v>
      </c>
      <c r="AU35" s="138" t="n">
        <v>5173.98027</v>
      </c>
      <c r="AV35" s="272" t="n">
        <v>0.00390539080694258</v>
      </c>
      <c r="AW35" s="270" t="n">
        <v>0</v>
      </c>
      <c r="AX35" s="149" t="s">
        <v>31</v>
      </c>
      <c r="AY35" s="138" t="n">
        <v>1.96266000000003</v>
      </c>
      <c r="AZ35" s="138"/>
      <c r="BA35" s="138" t="n">
        <v>3.74967000000004</v>
      </c>
      <c r="BB35" s="151" t="n">
        <v>24</v>
      </c>
      <c r="BC35" s="273" t="n">
        <v>0.910504111766676</v>
      </c>
      <c r="BD35" s="42"/>
    </row>
    <row r="36" s="140" customFormat="true" ht="15" hidden="false" customHeight="false" outlineLevel="0" collapsed="false">
      <c r="B36" s="266" t="s">
        <v>25</v>
      </c>
      <c r="C36" s="267" t="n">
        <v>8308.31088</v>
      </c>
      <c r="D36" s="268" t="n">
        <v>0.000516371540711988</v>
      </c>
      <c r="E36" s="267" t="n">
        <v>8327.70504</v>
      </c>
      <c r="F36" s="269" t="n">
        <v>0.000517787435333766</v>
      </c>
      <c r="G36" s="270"/>
      <c r="H36" s="149" t="s">
        <v>25</v>
      </c>
      <c r="I36" s="138" t="n">
        <v>2232.46848</v>
      </c>
      <c r="J36" s="271" t="n">
        <v>0.000155298766921005</v>
      </c>
      <c r="K36" s="138" t="n">
        <v>2249.61157</v>
      </c>
      <c r="L36" s="272" t="n">
        <v>0.000156517165482099</v>
      </c>
      <c r="M36" s="270"/>
      <c r="N36" s="149" t="s">
        <v>21</v>
      </c>
      <c r="O36" s="138" t="n">
        <v>3540.24398</v>
      </c>
      <c r="P36" s="271" t="n">
        <v>0.00208609933569532</v>
      </c>
      <c r="Q36" s="138" t="n">
        <v>3540.24398</v>
      </c>
      <c r="R36" s="272" t="n">
        <v>0.00211229717173254</v>
      </c>
      <c r="S36" s="270" t="n">
        <v>0</v>
      </c>
      <c r="T36" s="149" t="s">
        <v>21</v>
      </c>
      <c r="U36" s="138" t="n">
        <v>174.674</v>
      </c>
      <c r="V36" s="271" t="n">
        <v>8.94141388901034E-005</v>
      </c>
      <c r="W36" s="138" t="n">
        <v>174.674</v>
      </c>
      <c r="X36" s="272" t="n">
        <v>8.8707468347514E-005</v>
      </c>
      <c r="Y36" s="270" t="n">
        <v>0</v>
      </c>
      <c r="Z36" s="149" t="s">
        <v>25</v>
      </c>
      <c r="AA36" s="138" t="n">
        <v>2562.84112</v>
      </c>
      <c r="AB36" s="271" t="n">
        <v>0.000269377632631267</v>
      </c>
      <c r="AC36" s="138" t="n">
        <v>2501.34295</v>
      </c>
      <c r="AD36" s="272" t="n">
        <v>0.000264105747219541</v>
      </c>
      <c r="AE36" s="270" t="n">
        <v>-0.023996091493959</v>
      </c>
      <c r="AF36" s="149" t="s">
        <v>30</v>
      </c>
      <c r="AG36" s="138" t="n">
        <v>349.8499</v>
      </c>
      <c r="AH36" s="271" t="n">
        <v>3.94680243162424E-005</v>
      </c>
      <c r="AI36" s="138" t="n">
        <v>228.19505</v>
      </c>
      <c r="AJ36" s="272" t="n">
        <v>2.54953643963686E-005</v>
      </c>
      <c r="AK36" s="270" t="n">
        <v>-0.34773441410159</v>
      </c>
      <c r="AL36" s="149" t="s">
        <v>19</v>
      </c>
      <c r="AM36" s="138" t="n">
        <v>307.78013</v>
      </c>
      <c r="AN36" s="271" t="n">
        <v>8.0641968748741E-005</v>
      </c>
      <c r="AO36" s="138" t="n">
        <v>301.67393</v>
      </c>
      <c r="AP36" s="272" t="n">
        <v>7.94996971384515E-005</v>
      </c>
      <c r="AQ36" s="270" t="n">
        <v>-0.0198394873639178</v>
      </c>
      <c r="AR36" s="149" t="s">
        <v>21</v>
      </c>
      <c r="AS36" s="138" t="n">
        <v>3538.28047</v>
      </c>
      <c r="AT36" s="271" t="n">
        <v>0.00274157900242435</v>
      </c>
      <c r="AU36" s="138" t="n">
        <v>3538.28047</v>
      </c>
      <c r="AV36" s="272" t="n">
        <v>0.00267074231033402</v>
      </c>
      <c r="AW36" s="270" t="n">
        <v>0</v>
      </c>
      <c r="AX36" s="149" t="s">
        <v>20</v>
      </c>
      <c r="AY36" s="138" t="n">
        <v>2.30082999999999</v>
      </c>
      <c r="AZ36" s="138"/>
      <c r="BA36" s="138" t="n">
        <v>3.14062000000001</v>
      </c>
      <c r="BB36" s="151" t="n">
        <v>25</v>
      </c>
      <c r="BC36" s="273" t="n">
        <v>0.364994371596348</v>
      </c>
      <c r="BD36" s="42"/>
    </row>
    <row r="37" customFormat="false" ht="15" hidden="false" customHeight="false" outlineLevel="0" collapsed="false">
      <c r="B37" s="234"/>
      <c r="C37" s="60"/>
      <c r="D37" s="216" t="n">
        <v>0</v>
      </c>
      <c r="E37" s="275"/>
      <c r="F37" s="276" t="n">
        <v>0</v>
      </c>
      <c r="H37" s="234"/>
      <c r="I37" s="275"/>
      <c r="J37" s="216" t="n">
        <v>0</v>
      </c>
      <c r="K37" s="275"/>
      <c r="L37" s="276" t="n">
        <v>0</v>
      </c>
      <c r="M37" s="218"/>
      <c r="N37" s="234"/>
      <c r="O37" s="275"/>
      <c r="P37" s="216" t="n">
        <v>0</v>
      </c>
      <c r="Q37" s="275"/>
      <c r="R37" s="276" t="n">
        <v>0</v>
      </c>
      <c r="S37" s="273"/>
      <c r="T37" s="234"/>
      <c r="U37" s="275"/>
      <c r="V37" s="216" t="n">
        <v>0</v>
      </c>
      <c r="W37" s="275"/>
      <c r="X37" s="276" t="n">
        <v>0</v>
      </c>
      <c r="Y37" s="273"/>
      <c r="Z37" s="234"/>
      <c r="AA37" s="275"/>
      <c r="AB37" s="216" t="n">
        <v>0</v>
      </c>
      <c r="AC37" s="275"/>
      <c r="AD37" s="276" t="n">
        <v>0</v>
      </c>
      <c r="AE37" s="273"/>
      <c r="AF37" s="234"/>
      <c r="AG37" s="275"/>
      <c r="AH37" s="216" t="n">
        <v>0</v>
      </c>
      <c r="AI37" s="275"/>
      <c r="AJ37" s="276" t="n">
        <v>0</v>
      </c>
      <c r="AK37" s="273"/>
      <c r="AL37" s="234"/>
      <c r="AM37" s="275"/>
      <c r="AN37" s="216" t="n">
        <v>0</v>
      </c>
      <c r="AO37" s="275"/>
      <c r="AP37" s="276" t="n">
        <v>0</v>
      </c>
      <c r="AQ37" s="273"/>
      <c r="AR37" s="234"/>
      <c r="AS37" s="275"/>
      <c r="AT37" s="216" t="n">
        <v>0</v>
      </c>
      <c r="AU37" s="275"/>
      <c r="AV37" s="276" t="n">
        <v>0</v>
      </c>
      <c r="AW37" s="273"/>
      <c r="AX37" s="234"/>
      <c r="AY37" s="275"/>
      <c r="AZ37" s="275"/>
      <c r="BA37" s="275"/>
      <c r="BB37" s="265"/>
      <c r="BC37" s="273"/>
    </row>
    <row r="38" s="60" customFormat="true" ht="24.75" hidden="false" customHeight="true" outlineLevel="0" collapsed="false">
      <c r="B38" s="277" t="s">
        <v>33</v>
      </c>
      <c r="C38" s="164" t="n">
        <v>16089792.37807</v>
      </c>
      <c r="D38" s="278" t="n">
        <v>1</v>
      </c>
      <c r="E38" s="164" t="n">
        <v>16083250.52274</v>
      </c>
      <c r="F38" s="279" t="n">
        <v>1</v>
      </c>
      <c r="G38" s="218"/>
      <c r="H38" s="277" t="s">
        <v>33</v>
      </c>
      <c r="I38" s="164" t="n">
        <v>14375313.62458</v>
      </c>
      <c r="J38" s="278" t="n">
        <v>1</v>
      </c>
      <c r="K38" s="164" t="n">
        <v>14372938.34878</v>
      </c>
      <c r="L38" s="279" t="n">
        <v>1</v>
      </c>
      <c r="M38" s="218"/>
      <c r="N38" s="277" t="s">
        <v>33</v>
      </c>
      <c r="O38" s="164" t="n">
        <v>1697063.95061</v>
      </c>
      <c r="P38" s="278" t="n">
        <v>1</v>
      </c>
      <c r="Q38" s="164" t="n">
        <v>1676016.05843</v>
      </c>
      <c r="R38" s="279" t="n">
        <v>1</v>
      </c>
      <c r="S38" s="273" t="n">
        <v>0.0125582878959507</v>
      </c>
      <c r="T38" s="277" t="s">
        <v>33</v>
      </c>
      <c r="U38" s="164" t="n">
        <v>1953538.91642</v>
      </c>
      <c r="V38" s="278" t="n">
        <v>1</v>
      </c>
      <c r="W38" s="164" t="n">
        <v>1969101.39872</v>
      </c>
      <c r="X38" s="279" t="n">
        <v>1</v>
      </c>
      <c r="Y38" s="273" t="n">
        <v>-0.0079033422606456</v>
      </c>
      <c r="Z38" s="277" t="s">
        <v>33</v>
      </c>
      <c r="AA38" s="164" t="n">
        <v>9513934.37891</v>
      </c>
      <c r="AB38" s="278" t="n">
        <v>1</v>
      </c>
      <c r="AC38" s="164" t="n">
        <v>9470990.22393</v>
      </c>
      <c r="AD38" s="279" t="n">
        <v>1</v>
      </c>
      <c r="AE38" s="273" t="n">
        <v>0.00453428352945551</v>
      </c>
      <c r="AF38" s="277" t="s">
        <v>33</v>
      </c>
      <c r="AG38" s="164" t="n">
        <v>8864135.10838</v>
      </c>
      <c r="AH38" s="278" t="n">
        <v>1</v>
      </c>
      <c r="AI38" s="164" t="n">
        <v>8950452.57845</v>
      </c>
      <c r="AJ38" s="279" t="n">
        <v>1</v>
      </c>
      <c r="AK38" s="273" t="n">
        <v>-0.0096439223953686</v>
      </c>
      <c r="AL38" s="277" t="s">
        <v>33</v>
      </c>
      <c r="AM38" s="164" t="n">
        <v>3816624.70269</v>
      </c>
      <c r="AN38" s="278" t="n">
        <v>1</v>
      </c>
      <c r="AO38" s="164" t="n">
        <v>3794655.08497</v>
      </c>
      <c r="AP38" s="279" t="n">
        <v>1</v>
      </c>
      <c r="AQ38" s="273" t="n">
        <v>0.00578962177801556</v>
      </c>
      <c r="AR38" s="277" t="s">
        <v>33</v>
      </c>
      <c r="AS38" s="164" t="n">
        <v>1290599.4928</v>
      </c>
      <c r="AT38" s="278" t="n">
        <v>1</v>
      </c>
      <c r="AU38" s="164" t="n">
        <v>1324830.35009</v>
      </c>
      <c r="AV38" s="279" t="n">
        <v>1</v>
      </c>
      <c r="AW38" s="273" t="n">
        <v>-0.0258379175021727</v>
      </c>
      <c r="AX38" s="277" t="s">
        <v>33</v>
      </c>
      <c r="AY38" s="164" t="n">
        <v>17414.80288</v>
      </c>
      <c r="AZ38" s="280"/>
      <c r="BA38" s="164" t="n">
        <v>34296.11553</v>
      </c>
      <c r="BB38" s="281"/>
      <c r="BC38" s="273" t="n">
        <v>-0.492222293665687</v>
      </c>
      <c r="BD38" s="3"/>
    </row>
    <row r="39" s="2" customFormat="true" ht="15" hidden="false" customHeight="false" outlineLevel="0" collapsed="false">
      <c r="C39" s="45"/>
      <c r="D39" s="282"/>
      <c r="E39" s="45"/>
      <c r="G39" s="283"/>
      <c r="I39" s="45"/>
      <c r="K39" s="45"/>
      <c r="O39" s="45"/>
      <c r="Q39" s="45"/>
      <c r="U39" s="45"/>
      <c r="W39" s="45"/>
      <c r="AA39" s="45"/>
      <c r="AC39" s="45"/>
      <c r="AG39" s="45"/>
      <c r="AI39" s="45"/>
      <c r="AM39" s="45"/>
      <c r="AO39" s="45"/>
      <c r="AS39" s="45"/>
      <c r="AU39" s="45"/>
      <c r="AY39" s="45"/>
      <c r="BA39" s="45"/>
      <c r="BB39" s="284"/>
    </row>
    <row r="40" s="2" customFormat="true" ht="15" hidden="false" customHeight="false" outlineLevel="0" collapsed="false">
      <c r="C40" s="45" t="n">
        <v>0</v>
      </c>
      <c r="D40" s="45" t="n">
        <v>0</v>
      </c>
      <c r="E40" s="45" t="n">
        <v>0</v>
      </c>
      <c r="F40" s="45" t="n">
        <v>0</v>
      </c>
      <c r="G40" s="283"/>
      <c r="I40" s="45" t="n">
        <v>0</v>
      </c>
      <c r="J40" s="45" t="n">
        <v>0</v>
      </c>
      <c r="K40" s="45" t="n">
        <v>0</v>
      </c>
      <c r="L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M40" s="45" t="n">
        <v>0</v>
      </c>
      <c r="AN40" s="45" t="n">
        <v>0</v>
      </c>
      <c r="AO40" s="45" t="n">
        <v>0</v>
      </c>
      <c r="AP40" s="45" t="n">
        <v>0</v>
      </c>
      <c r="AS40" s="45" t="n">
        <v>0</v>
      </c>
      <c r="AT40" s="45" t="n">
        <v>0</v>
      </c>
      <c r="AU40" s="45" t="n">
        <v>0</v>
      </c>
      <c r="AV40" s="45" t="n">
        <v>0</v>
      </c>
      <c r="AY40" s="45" t="n">
        <v>0</v>
      </c>
      <c r="AZ40" s="45" t="n">
        <v>0</v>
      </c>
      <c r="BA40" s="45" t="n">
        <v>0</v>
      </c>
      <c r="BB40" s="45"/>
    </row>
    <row r="41" s="2" customFormat="true" ht="15" hidden="false" customHeight="false" outlineLevel="0" collapsed="false">
      <c r="C41" s="285" t="n">
        <v>0</v>
      </c>
      <c r="D41" s="285" t="n">
        <v>0</v>
      </c>
      <c r="E41" s="285" t="n">
        <v>0</v>
      </c>
      <c r="F41" s="285" t="n">
        <v>0</v>
      </c>
      <c r="G41" s="285" t="n">
        <v>0</v>
      </c>
      <c r="H41" s="285"/>
      <c r="I41" s="285" t="n">
        <v>0</v>
      </c>
      <c r="J41" s="285" t="n">
        <v>0</v>
      </c>
      <c r="K41" s="285" t="n">
        <v>0</v>
      </c>
      <c r="L41" s="285" t="n">
        <v>0</v>
      </c>
      <c r="M41" s="285" t="n">
        <v>0</v>
      </c>
      <c r="N41" s="285"/>
      <c r="O41" s="285" t="n">
        <v>0</v>
      </c>
      <c r="P41" s="285" t="n">
        <v>0</v>
      </c>
      <c r="Q41" s="285" t="n">
        <v>0</v>
      </c>
      <c r="R41" s="285" t="n">
        <v>0</v>
      </c>
      <c r="S41" s="285" t="n">
        <v>-0.148010373045636</v>
      </c>
      <c r="T41" s="285"/>
      <c r="U41" s="285" t="n">
        <v>0</v>
      </c>
      <c r="V41" s="285" t="n">
        <v>0</v>
      </c>
      <c r="W41" s="285" t="n">
        <v>0</v>
      </c>
      <c r="X41" s="285" t="n">
        <v>0</v>
      </c>
      <c r="Y41" s="285" t="n">
        <v>0.392915613733928</v>
      </c>
      <c r="Z41" s="285"/>
      <c r="AA41" s="285" t="n">
        <v>0</v>
      </c>
      <c r="AB41" s="285" t="n">
        <v>0</v>
      </c>
      <c r="AC41" s="285" t="n">
        <v>0</v>
      </c>
      <c r="AD41" s="285" t="n">
        <v>0</v>
      </c>
      <c r="AE41" s="285" t="n">
        <v>0.0465552821427517</v>
      </c>
      <c r="AF41" s="285"/>
      <c r="AG41" s="285" t="n">
        <v>0</v>
      </c>
      <c r="AH41" s="285" t="n">
        <v>0</v>
      </c>
      <c r="AI41" s="285" t="n">
        <v>0</v>
      </c>
      <c r="AJ41" s="285" t="n">
        <v>0</v>
      </c>
      <c r="AK41" s="285" t="n">
        <v>-0.10944560474343</v>
      </c>
      <c r="AL41" s="285"/>
      <c r="AM41" s="285" t="n">
        <v>0</v>
      </c>
      <c r="AN41" s="285" t="n">
        <v>0</v>
      </c>
      <c r="AO41" s="285" t="n">
        <v>0</v>
      </c>
      <c r="AP41" s="285" t="n">
        <v>0</v>
      </c>
      <c r="AQ41" s="285" t="n">
        <v>-0.540046327034828</v>
      </c>
      <c r="AR41" s="285"/>
      <c r="AS41" s="285" t="n">
        <v>0</v>
      </c>
      <c r="AT41" s="285" t="n">
        <v>0</v>
      </c>
      <c r="AU41" s="285" t="n">
        <v>0</v>
      </c>
      <c r="AV41" s="285" t="n">
        <v>0</v>
      </c>
      <c r="AW41" s="285" t="n">
        <v>0.344550298737181</v>
      </c>
      <c r="AX41" s="285"/>
      <c r="AY41" s="285" t="n">
        <v>0</v>
      </c>
      <c r="AZ41" s="285" t="n">
        <v>0</v>
      </c>
      <c r="BA41" s="285" t="n">
        <v>0</v>
      </c>
      <c r="BB41" s="285"/>
    </row>
    <row r="42" customFormat="false" ht="15" hidden="false" customHeight="false" outlineLevel="0" collapsed="false">
      <c r="B42" s="49" t="s">
        <v>533</v>
      </c>
      <c r="T42" s="49"/>
      <c r="AL42" s="49"/>
    </row>
    <row r="43" customFormat="false" ht="15" hidden="false" customHeight="false" outlineLevel="0" collapsed="false">
      <c r="B43" s="49" t="s">
        <v>717</v>
      </c>
      <c r="T43" s="49"/>
      <c r="AL43" s="49"/>
    </row>
    <row r="44" customFormat="false" ht="15" hidden="false" customHeight="false" outlineLevel="0" collapsed="false">
      <c r="B44" s="49" t="s">
        <v>535</v>
      </c>
      <c r="T44" s="49"/>
      <c r="AL44" s="49"/>
    </row>
    <row r="45" customFormat="false" ht="15" hidden="false" customHeight="false" outlineLevel="0" collapsed="false">
      <c r="B45" s="3" t="s">
        <v>536</v>
      </c>
    </row>
    <row r="46" customFormat="false" ht="15" hidden="false" customHeight="false" outlineLevel="0" collapsed="false">
      <c r="B46" s="3" t="s">
        <v>537</v>
      </c>
    </row>
    <row r="47" customFormat="false" ht="15" hidden="false" customHeight="false" outlineLevel="0" collapsed="false">
      <c r="B47" s="3" t="s">
        <v>538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49" t="s">
        <v>700</v>
      </c>
      <c r="T49" s="49"/>
      <c r="AL49" s="49"/>
    </row>
    <row r="50" customFormat="false" ht="15" hidden="false" customHeight="false" outlineLevel="0" collapsed="false">
      <c r="B50" s="3" t="s">
        <v>540</v>
      </c>
    </row>
    <row r="51" customFormat="false" ht="15" hidden="false" customHeight="false" outlineLevel="0" collapsed="false">
      <c r="B51" s="51" t="s">
        <v>541</v>
      </c>
      <c r="T51" s="185"/>
      <c r="AL51" s="185"/>
    </row>
    <row r="52" customFormat="false" ht="15" hidden="false" customHeight="false" outlineLevel="0" collapsed="false">
      <c r="G52" s="286"/>
    </row>
    <row r="54" customFormat="false" ht="15" hidden="false" customHeight="false" outlineLevel="0" collapsed="false">
      <c r="E54" s="275"/>
      <c r="F54" s="275"/>
    </row>
    <row r="55" customFormat="false" ht="15" hidden="false" customHeight="false" outlineLevel="0" collapsed="false">
      <c r="E55" s="275"/>
      <c r="F55" s="275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</row>
    <row r="2" s="3" customFormat="true" ht="15" hidden="false" customHeight="false" outlineLevel="0" collapsed="false"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</row>
    <row r="3" s="3" customFormat="true" ht="15" hidden="false" customHeight="false" outlineLevel="0" collapsed="false"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</row>
    <row r="4" s="3" customFormat="true" ht="15" hidden="false" customHeight="false" outlineLevel="0" collapsed="false"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</row>
    <row r="5" s="3" customFormat="true" ht="15" hidden="false" customHeight="false" outlineLevel="0" collapsed="false"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</row>
    <row r="6" s="3" customFormat="true" ht="15" hidden="false" customHeight="false" outlineLevel="0" collapsed="false"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</row>
    <row r="7" s="3" customFormat="true" ht="1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</row>
    <row r="8" s="3" customFormat="true" ht="15" hidden="false" customHeight="false" outlineLevel="0" collapsed="false"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  <c r="AD8" s="287"/>
      <c r="AE8" s="287"/>
      <c r="AF8" s="287"/>
      <c r="AG8" s="287"/>
      <c r="AH8" s="287"/>
      <c r="AI8" s="287"/>
      <c r="AJ8" s="287"/>
      <c r="AK8" s="287"/>
      <c r="AL8" s="287"/>
      <c r="AM8" s="287"/>
    </row>
    <row r="9" s="3" customFormat="true" ht="15" hidden="false" customHeight="false" outlineLevel="0" collapsed="false"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7"/>
      <c r="AI9" s="287"/>
      <c r="AJ9" s="287"/>
      <c r="AK9" s="287"/>
      <c r="AL9" s="287"/>
      <c r="AM9" s="287"/>
    </row>
    <row r="10" s="3" customFormat="true" ht="15" hidden="false" customHeight="false" outlineLevel="0" collapsed="false">
      <c r="B10" s="287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  <c r="AB10" s="287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</row>
    <row r="11" s="3" customFormat="true" ht="15" hidden="false" customHeight="false" outlineLevel="0" collapsed="false"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  <c r="AB11" s="287"/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</row>
    <row r="12" s="3" customFormat="true" ht="15" hidden="false" customHeight="false" outlineLevel="0" collapsed="false">
      <c r="B12" s="287"/>
      <c r="C12" s="287"/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</row>
    <row r="13" s="3" customFormat="true" ht="15" hidden="false" customHeight="false" outlineLevel="0" collapsed="false"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  <c r="AB13" s="287"/>
      <c r="AC13" s="287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</row>
    <row r="14" s="3" customFormat="true" ht="15" hidden="false" customHeight="false" outlineLevel="0" collapsed="false"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7"/>
      <c r="M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</row>
    <row r="15" s="3" customFormat="true" ht="15" hidden="false" customHeight="false" outlineLevel="0" collapsed="false">
      <c r="B15" s="287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</row>
    <row r="16" s="3" customFormat="true" ht="15" hidden="false" customHeight="false" outlineLevel="0" collapsed="false"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</row>
    <row r="17" s="3" customFormat="true" ht="15" hidden="false" customHeight="false" outlineLevel="0" collapsed="false">
      <c r="B17" s="287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</row>
    <row r="18" s="3" customFormat="true" ht="15" hidden="false" customHeight="false" outlineLevel="0" collapsed="false"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  <c r="AB18" s="287"/>
      <c r="AC18" s="287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</row>
    <row r="19" s="3" customFormat="true" ht="15" hidden="false" customHeight="fals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</row>
    <row r="20" s="3" customFormat="true" ht="15" hidden="false" customHeight="false" outlineLevel="0" collapsed="false">
      <c r="B20" s="287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</row>
    <row r="21" s="3" customFormat="true" ht="15" hidden="false" customHeight="false" outlineLevel="0" collapsed="false"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</row>
    <row r="22" s="3" customFormat="true" ht="15" hidden="false" customHeight="false" outlineLevel="0" collapsed="false">
      <c r="B22" s="287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</row>
    <row r="23" s="3" customFormat="true" ht="15" hidden="false" customHeight="false" outlineLevel="0" collapsed="false">
      <c r="B23" s="287"/>
      <c r="C23" s="287"/>
      <c r="D23" s="287"/>
      <c r="E23" s="287"/>
      <c r="F23" s="287"/>
      <c r="G23" s="287"/>
      <c r="H23" s="287"/>
      <c r="I23" s="287"/>
      <c r="J23" s="287"/>
      <c r="K23" s="287"/>
      <c r="L23" s="287"/>
      <c r="M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</row>
    <row r="24" s="3" customFormat="true" ht="15" hidden="false" customHeight="false" outlineLevel="0" collapsed="false">
      <c r="B24" s="287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</row>
    <row r="25" s="3" customFormat="true" ht="15" hidden="false" customHeight="false" outlineLevel="0" collapsed="false">
      <c r="B25" s="287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</row>
    <row r="26" s="3" customFormat="true" ht="15" hidden="false" customHeight="false" outlineLevel="0" collapsed="false"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</row>
    <row r="27" s="3" customFormat="true" ht="15" hidden="false" customHeight="false" outlineLevel="0" collapsed="false"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186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</row>
    <row r="28" s="3" customFormat="true" ht="15" hidden="false" customHeight="false" outlineLevel="0" collapsed="false">
      <c r="B28" s="287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186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</row>
    <row r="29" s="3" customFormat="true" ht="15" hidden="false" customHeight="false" outlineLevel="0" collapsed="false">
      <c r="B29" s="287"/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186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</row>
    <row r="30" s="3" customFormat="true" ht="15" hidden="false" customHeight="false" outlineLevel="0" collapsed="false">
      <c r="B30" s="287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186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</row>
    <row r="31" s="3" customFormat="true" ht="15" hidden="false" customHeight="false" outlineLevel="0" collapsed="false"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186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</row>
    <row r="32" s="3" customFormat="true" ht="15" hidden="false" customHeight="false" outlineLevel="0" collapsed="false"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186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</row>
    <row r="33" s="3" customFormat="true" ht="15" hidden="false" customHeight="false" outlineLevel="0" collapsed="false"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186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</row>
    <row r="34" s="3" customFormat="true" ht="15" hidden="false" customHeight="false" outlineLevel="0" collapsed="false"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186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</row>
    <row r="35" s="3" customFormat="true" ht="15" hidden="false" customHeight="false" outlineLevel="0" collapsed="false">
      <c r="B35" s="287"/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186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</row>
    <row r="36" s="3" customFormat="true" ht="15" hidden="false" customHeight="false" outlineLevel="0" collapsed="false"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186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</row>
    <row r="37" s="3" customFormat="true" ht="15" hidden="false" customHeight="false" outlineLevel="0" collapsed="false"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186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</row>
    <row r="38" s="3" customFormat="true" ht="15" hidden="false" customHeight="false" outlineLevel="0" collapsed="false">
      <c r="B38" s="287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186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</row>
    <row r="39" s="3" customFormat="true" ht="15" hidden="false" customHeight="false" outlineLevel="0" collapsed="false">
      <c r="B39" s="287"/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186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</row>
    <row r="40" s="3" customFormat="true" ht="15" hidden="false" customHeight="false" outlineLevel="0" collapsed="false">
      <c r="B40" s="287"/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186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</row>
    <row r="41" s="3" customFormat="true" ht="15" hidden="false" customHeight="false" outlineLevel="0" collapsed="false">
      <c r="B41" s="287"/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186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</row>
    <row r="42" s="3" customFormat="true" ht="15" hidden="false" customHeight="false" outlineLevel="0" collapsed="false"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186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</row>
    <row r="43" s="3" customFormat="tru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186"/>
      <c r="AB43" s="287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</row>
    <row r="44" s="3" customFormat="tru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186"/>
      <c r="AB44" s="287"/>
      <c r="AC44" s="287"/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</row>
    <row r="45" s="3" customFormat="true" ht="15" hidden="false" customHeight="false" outlineLevel="0" collapsed="false"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186"/>
      <c r="AB45" s="287"/>
      <c r="AC45" s="287"/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</row>
    <row r="46" s="3" customFormat="true" ht="15" hidden="false" customHeight="false" outlineLevel="0" collapsed="false"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186"/>
      <c r="AB46" s="287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</row>
    <row r="47" s="3" customFormat="true" ht="15" hidden="false" customHeight="false" outlineLevel="0" collapsed="false"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186"/>
      <c r="AB47" s="287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</row>
    <row r="48" s="3" customFormat="true" ht="15" hidden="false" customHeight="false" outlineLevel="0" collapsed="false">
      <c r="B48" s="287"/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186"/>
      <c r="AB48" s="287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</row>
    <row r="49" s="3" customFormat="true" ht="15" hidden="false" customHeight="false" outlineLevel="0" collapsed="false">
      <c r="B49" s="287"/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186"/>
      <c r="AB49" s="287"/>
      <c r="AC49" s="287"/>
      <c r="AD49" s="287"/>
      <c r="AE49" s="287"/>
      <c r="AF49" s="287"/>
      <c r="AG49" s="287"/>
      <c r="AH49" s="287"/>
      <c r="AI49" s="287"/>
      <c r="AJ49" s="287"/>
      <c r="AK49" s="287"/>
      <c r="AL49" s="287"/>
      <c r="AM49" s="287"/>
    </row>
    <row r="50" s="3" customFormat="true" ht="15" hidden="false" customHeight="false" outlineLevel="0" collapsed="false"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</row>
    <row r="51" s="3" customFormat="true" ht="15" hidden="false" customHeight="false" outlineLevel="0" collapsed="false">
      <c r="B51" s="287"/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186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</row>
    <row r="52" s="3" customFormat="true" ht="15" hidden="false" customHeight="false" outlineLevel="0" collapsed="false"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186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</row>
    <row r="53" s="3" customFormat="true" ht="15" hidden="false" customHeight="false" outlineLevel="0" collapsed="false">
      <c r="B53" s="287"/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186"/>
      <c r="AB53" s="287"/>
      <c r="AC53" s="287"/>
      <c r="AD53" s="287"/>
      <c r="AE53" s="287"/>
      <c r="AF53" s="287"/>
      <c r="AG53" s="287"/>
      <c r="AH53" s="287"/>
      <c r="AI53" s="287"/>
      <c r="AJ53" s="287"/>
      <c r="AK53" s="287"/>
      <c r="AL53" s="287"/>
      <c r="AM53" s="287"/>
    </row>
    <row r="54" s="3" customFormat="true" ht="15" hidden="false" customHeight="false" outlineLevel="0" collapsed="false"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186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</row>
    <row r="55" s="3" customFormat="true" ht="15" hidden="false" customHeight="false" outlineLevel="0" collapsed="false"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186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</row>
    <row r="56" s="3" customFormat="true" ht="15" hidden="false" customHeight="false" outlineLevel="0" collapsed="false"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186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</row>
    <row r="57" s="3" customFormat="true" ht="15" hidden="false" customHeight="false" outlineLevel="0" collapsed="false"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186"/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</row>
    <row r="58" s="3" customFormat="true" ht="15" hidden="false" customHeight="false" outlineLevel="0" collapsed="false"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186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</row>
    <row r="59" s="3" customFormat="true" ht="15" hidden="false" customHeight="false" outlineLevel="0" collapsed="false"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186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</row>
    <row r="60" s="3" customFormat="true" ht="15" hidden="false" customHeight="false" outlineLevel="0" collapsed="false"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7"/>
      <c r="M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186"/>
      <c r="AB60" s="287"/>
      <c r="AC60" s="287"/>
      <c r="AD60" s="287"/>
      <c r="AE60" s="287"/>
      <c r="AF60" s="287"/>
      <c r="AG60" s="287"/>
      <c r="AH60" s="287"/>
      <c r="AI60" s="287"/>
      <c r="AJ60" s="287"/>
      <c r="AK60" s="287"/>
      <c r="AL60" s="287"/>
      <c r="AM60" s="287"/>
    </row>
    <row r="61" s="3" customFormat="true" ht="15" hidden="false" customHeight="false" outlineLevel="0" collapsed="false"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186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</row>
    <row r="62" s="3" customFormat="true" ht="15" hidden="false" customHeight="false" outlineLevel="0" collapsed="false"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186"/>
      <c r="AB62" s="287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</row>
    <row r="63" s="3" customFormat="true" ht="15" hidden="false" customHeight="false" outlineLevel="0" collapsed="false"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186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</row>
    <row r="64" s="3" customFormat="true" ht="15" hidden="false" customHeight="false" outlineLevel="0" collapsed="false">
      <c r="B64" s="287"/>
      <c r="C64" s="287"/>
      <c r="D64" s="287"/>
      <c r="E64" s="287"/>
      <c r="F64" s="287"/>
      <c r="G64" s="287"/>
      <c r="H64" s="287"/>
      <c r="I64" s="287"/>
      <c r="J64" s="287"/>
      <c r="K64" s="287"/>
      <c r="L64" s="287"/>
      <c r="M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186"/>
      <c r="AB64" s="287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</row>
    <row r="65" s="3" customFormat="true" ht="15" hidden="false" customHeight="false" outlineLevel="0" collapsed="false"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87"/>
      <c r="M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186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</row>
    <row r="66" s="3" customFormat="true" ht="15" hidden="false" customHeight="false" outlineLevel="0" collapsed="false">
      <c r="B66" s="287"/>
      <c r="C66" s="287"/>
      <c r="D66" s="287"/>
      <c r="E66" s="287"/>
      <c r="F66" s="287"/>
      <c r="G66" s="287"/>
      <c r="H66" s="287"/>
      <c r="I66" s="287"/>
      <c r="J66" s="287"/>
      <c r="K66" s="287"/>
      <c r="L66" s="287"/>
      <c r="M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186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</row>
    <row r="67" s="3" customFormat="true" ht="15" hidden="false" customHeight="false" outlineLevel="0" collapsed="false">
      <c r="B67" s="287"/>
      <c r="C67" s="287"/>
      <c r="D67" s="287"/>
      <c r="E67" s="287"/>
      <c r="F67" s="287"/>
      <c r="G67" s="287"/>
      <c r="H67" s="287"/>
      <c r="I67" s="287"/>
      <c r="J67" s="287"/>
      <c r="K67" s="287"/>
      <c r="L67" s="287"/>
      <c r="M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186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</row>
    <row r="68" s="3" customFormat="true" ht="15" hidden="false" customHeight="false" outlineLevel="0" collapsed="false">
      <c r="B68" s="287"/>
      <c r="C68" s="287"/>
      <c r="D68" s="287"/>
      <c r="E68" s="287"/>
      <c r="F68" s="287"/>
      <c r="G68" s="287"/>
      <c r="H68" s="287"/>
      <c r="I68" s="287"/>
      <c r="J68" s="287"/>
      <c r="K68" s="287"/>
      <c r="L68" s="287"/>
      <c r="M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186"/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</row>
    <row r="69" s="3" customFormat="true" ht="15" hidden="false" customHeight="false" outlineLevel="0" collapsed="false">
      <c r="B69" s="287"/>
      <c r="C69" s="287"/>
      <c r="D69" s="287"/>
      <c r="E69" s="287"/>
      <c r="F69" s="287"/>
      <c r="G69" s="287"/>
      <c r="H69" s="287"/>
      <c r="I69" s="287"/>
      <c r="J69" s="287"/>
      <c r="K69" s="287"/>
      <c r="L69" s="287"/>
      <c r="M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186"/>
      <c r="AB69" s="287"/>
      <c r="AC69" s="287"/>
      <c r="AD69" s="287"/>
      <c r="AE69" s="287"/>
      <c r="AF69" s="287"/>
      <c r="AG69" s="287"/>
      <c r="AH69" s="287"/>
      <c r="AI69" s="287"/>
      <c r="AJ69" s="287"/>
      <c r="AK69" s="287"/>
      <c r="AL69" s="287"/>
      <c r="AM69" s="287"/>
    </row>
    <row r="70" s="3" customFormat="true" ht="15" hidden="false" customHeight="false" outlineLevel="0" collapsed="false">
      <c r="B70" s="287"/>
      <c r="C70" s="287"/>
      <c r="D70" s="287"/>
      <c r="E70" s="287"/>
      <c r="F70" s="287"/>
      <c r="G70" s="287"/>
      <c r="H70" s="287"/>
      <c r="I70" s="287"/>
      <c r="J70" s="287"/>
      <c r="K70" s="287"/>
      <c r="L70" s="287"/>
      <c r="M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186"/>
      <c r="AB70" s="287"/>
      <c r="AC70" s="287"/>
      <c r="AD70" s="287"/>
      <c r="AE70" s="287"/>
      <c r="AF70" s="287"/>
      <c r="AG70" s="287"/>
      <c r="AH70" s="287"/>
      <c r="AI70" s="287"/>
      <c r="AJ70" s="287"/>
      <c r="AK70" s="287"/>
      <c r="AL70" s="287"/>
      <c r="AM70" s="287"/>
    </row>
    <row r="71" s="3" customFormat="true" ht="15" hidden="false" customHeight="fals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  <c r="L71" s="287"/>
      <c r="M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186"/>
      <c r="AB71" s="287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</row>
    <row r="72" s="3" customFormat="true" ht="15" hidden="false" customHeight="false" outlineLevel="0" collapsed="false">
      <c r="B72" s="287"/>
      <c r="C72" s="287"/>
      <c r="D72" s="287"/>
      <c r="E72" s="287"/>
      <c r="F72" s="287"/>
      <c r="G72" s="287"/>
      <c r="H72" s="287"/>
      <c r="I72" s="287"/>
      <c r="J72" s="287"/>
      <c r="K72" s="287"/>
      <c r="L72" s="287"/>
      <c r="M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186"/>
      <c r="AB72" s="287"/>
      <c r="AC72" s="287"/>
      <c r="AD72" s="287"/>
      <c r="AE72" s="287"/>
      <c r="AF72" s="287"/>
      <c r="AG72" s="287"/>
      <c r="AH72" s="287"/>
      <c r="AI72" s="287"/>
      <c r="AJ72" s="287"/>
      <c r="AK72" s="287"/>
      <c r="AL72" s="287"/>
      <c r="AM72" s="287"/>
    </row>
    <row r="73" s="3" customFormat="true" ht="15" hidden="false" customHeight="false" outlineLevel="0" collapsed="false"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186"/>
      <c r="AB73" s="287"/>
      <c r="AC73" s="287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</row>
    <row r="74" s="3" customFormat="true" ht="15" hidden="false" customHeight="false" outlineLevel="0" collapsed="false"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</row>
    <row r="75" s="3" customFormat="true" ht="15" hidden="false" customHeight="false" outlineLevel="0" collapsed="false"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</row>
    <row r="76" s="3" customFormat="true" ht="15" hidden="false" customHeight="false" outlineLevel="0" collapsed="false"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</row>
    <row r="77" s="3" customFormat="true" ht="15" hidden="false" customHeight="false" outlineLevel="0" collapsed="false"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</row>
    <row r="78" s="3" customFormat="true" ht="15" hidden="false" customHeight="false" outlineLevel="0" collapsed="false"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</row>
    <row r="79" s="3" customFormat="true" ht="15" hidden="false" customHeight="false" outlineLevel="0" collapsed="false"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</row>
    <row r="80" s="3" customFormat="true" ht="15" hidden="false" customHeight="false" outlineLevel="0" collapsed="false">
      <c r="F80" s="3" t="n">
        <v>100</v>
      </c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</row>
    <row r="81" s="3" customFormat="true" ht="15" hidden="false" customHeight="false" outlineLevel="0" collapsed="false"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</row>
    <row r="82" s="3" customFormat="true" ht="15" hidden="false" customHeight="false" outlineLevel="0" collapsed="false"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</row>
    <row r="83" customFormat="false" ht="15" hidden="false" customHeight="true" outlineLevel="0" collapsed="false">
      <c r="B83" s="213" t="s">
        <v>721</v>
      </c>
      <c r="C83" s="213"/>
      <c r="D83" s="213"/>
      <c r="E83" s="213"/>
      <c r="F83" s="213"/>
      <c r="I83" s="3"/>
      <c r="J83" s="213" t="s">
        <v>61</v>
      </c>
      <c r="K83" s="213"/>
      <c r="L83" s="213"/>
      <c r="M83" s="213"/>
      <c r="N83" s="213"/>
      <c r="O83" s="3"/>
      <c r="T83" s="3"/>
      <c r="U83" s="3"/>
      <c r="AB83" s="213" t="s">
        <v>288</v>
      </c>
      <c r="AC83" s="213"/>
      <c r="AD83" s="213"/>
      <c r="AE83" s="213"/>
      <c r="AF83" s="213"/>
    </row>
    <row r="84" customFormat="false" ht="15" hidden="false" customHeight="false" outlineLevel="0" collapsed="false">
      <c r="B84" s="213"/>
      <c r="C84" s="213"/>
      <c r="D84" s="213"/>
      <c r="E84" s="213"/>
      <c r="F84" s="213"/>
      <c r="I84" s="3"/>
      <c r="J84" s="213"/>
      <c r="K84" s="213"/>
      <c r="L84" s="213"/>
      <c r="M84" s="213"/>
      <c r="N84" s="213"/>
      <c r="O84" s="3"/>
      <c r="T84" s="3"/>
      <c r="U84" s="3"/>
      <c r="AB84" s="213"/>
      <c r="AC84" s="213"/>
      <c r="AD84" s="213"/>
      <c r="AE84" s="213"/>
      <c r="AF84" s="213"/>
    </row>
    <row r="85" customFormat="false" ht="15" hidden="false" customHeight="false" outlineLevel="0" collapsed="false">
      <c r="A85" s="214"/>
      <c r="B85" s="50"/>
      <c r="C85" s="251" t="n">
        <v>39844</v>
      </c>
      <c r="D85" s="251" t="n">
        <v>39872</v>
      </c>
      <c r="E85" s="251"/>
      <c r="F85" s="251"/>
      <c r="G85" s="251"/>
      <c r="H85" s="249"/>
      <c r="I85" s="249"/>
      <c r="J85" s="288"/>
      <c r="K85" s="251" t="n">
        <v>39844</v>
      </c>
      <c r="L85" s="251" t="n">
        <v>39872</v>
      </c>
      <c r="M85" s="215"/>
      <c r="N85" s="215"/>
      <c r="O85" s="215"/>
      <c r="T85" s="215"/>
      <c r="U85" s="214"/>
      <c r="AB85" s="50"/>
      <c r="AC85" s="215" t="e">
        <f aca="false"/>
        <v>#REF!</v>
      </c>
      <c r="AD85" s="215" t="e">
        <f aca="false"/>
        <v>#REF!</v>
      </c>
      <c r="AE85" s="215"/>
      <c r="AF85" s="215"/>
    </row>
    <row r="86" customFormat="false" ht="15" hidden="false" customHeight="false" outlineLevel="0" collapsed="false">
      <c r="A86" s="60"/>
      <c r="B86" s="60" t="s">
        <v>7</v>
      </c>
      <c r="C86" s="289" t="n">
        <v>27.0593100336963</v>
      </c>
      <c r="D86" s="289" t="n">
        <v>26.8983374157066</v>
      </c>
      <c r="E86" s="60"/>
      <c r="F86" s="60"/>
      <c r="G86" s="60"/>
      <c r="H86" s="60"/>
      <c r="I86" s="60"/>
      <c r="J86" s="60" t="s">
        <v>5</v>
      </c>
      <c r="K86" s="236" t="n">
        <v>17.9167049941046</v>
      </c>
      <c r="L86" s="236" t="n">
        <v>18.2294643705671</v>
      </c>
      <c r="O86" s="60"/>
      <c r="T86" s="60"/>
      <c r="U86" s="60"/>
      <c r="AB86" s="0" t="s">
        <v>7</v>
      </c>
      <c r="AC86" s="290" t="n">
        <v>0.19749171682475</v>
      </c>
      <c r="AD86" s="290" t="n">
        <v>0.19543822759213</v>
      </c>
      <c r="AE86" s="131"/>
    </row>
    <row r="87" customFormat="false" ht="15" hidden="false" customHeight="false" outlineLevel="0" collapsed="false">
      <c r="A87" s="60"/>
      <c r="B87" s="60" t="s">
        <v>5</v>
      </c>
      <c r="C87" s="289" t="n">
        <v>13.5501221340901</v>
      </c>
      <c r="D87" s="289" t="n">
        <v>14.225624316646</v>
      </c>
      <c r="E87" s="60"/>
      <c r="F87" s="60"/>
      <c r="G87" s="60"/>
      <c r="H87" s="60"/>
      <c r="I87" s="60"/>
      <c r="J87" s="60" t="s">
        <v>7</v>
      </c>
      <c r="K87" s="236" t="n">
        <v>15.8108739367235</v>
      </c>
      <c r="L87" s="236" t="n">
        <v>17.3144491899516</v>
      </c>
      <c r="O87" s="60"/>
      <c r="T87" s="60"/>
      <c r="U87" s="60"/>
      <c r="AB87" s="0" t="s">
        <v>5</v>
      </c>
      <c r="AC87" s="290" t="n">
        <v>0.141961376914561</v>
      </c>
      <c r="AD87" s="290" t="n">
        <v>0.142545293271174</v>
      </c>
      <c r="AE87" s="131"/>
    </row>
    <row r="88" customFormat="false" ht="15" hidden="false" customHeight="false" outlineLevel="0" collapsed="false">
      <c r="A88" s="60"/>
      <c r="B88" s="60" t="s">
        <v>6</v>
      </c>
      <c r="C88" s="289" t="n">
        <v>10.8340037143419</v>
      </c>
      <c r="D88" s="289" t="n">
        <v>10.637065977124</v>
      </c>
      <c r="E88" s="60"/>
      <c r="F88" s="60"/>
      <c r="G88" s="60"/>
      <c r="H88" s="60"/>
      <c r="I88" s="60"/>
      <c r="J88" s="60" t="s">
        <v>6</v>
      </c>
      <c r="K88" s="236" t="n">
        <v>16.7035134958041</v>
      </c>
      <c r="L88" s="236" t="n">
        <v>15.406725649944</v>
      </c>
      <c r="O88" s="60"/>
      <c r="T88" s="60"/>
      <c r="U88" s="60"/>
      <c r="AB88" s="0" t="s">
        <v>13</v>
      </c>
      <c r="AC88" s="290" t="n">
        <v>0.0958123638675463</v>
      </c>
      <c r="AD88" s="290" t="n">
        <v>0.103206969347807</v>
      </c>
      <c r="AE88" s="131"/>
    </row>
    <row r="89" customFormat="false" ht="15" hidden="false" customHeight="false" outlineLevel="0" collapsed="false">
      <c r="A89" s="60"/>
      <c r="B89" s="60" t="s">
        <v>8</v>
      </c>
      <c r="C89" s="289" t="n">
        <v>9.85483571877015</v>
      </c>
      <c r="D89" s="289" t="n">
        <v>9.55855556783366</v>
      </c>
      <c r="E89" s="60"/>
      <c r="F89" s="60"/>
      <c r="G89" s="60"/>
      <c r="H89" s="60"/>
      <c r="I89" s="60"/>
      <c r="J89" s="60" t="s">
        <v>8</v>
      </c>
      <c r="K89" s="236" t="n">
        <v>13.287886765814</v>
      </c>
      <c r="L89" s="236" t="n">
        <v>13.089983376557</v>
      </c>
      <c r="O89" s="60"/>
      <c r="T89" s="60"/>
      <c r="U89" s="60"/>
      <c r="AB89" s="0" t="s">
        <v>6</v>
      </c>
      <c r="AC89" s="290" t="n">
        <v>0.101599427640003</v>
      </c>
      <c r="AD89" s="290" t="n">
        <v>0.102998417589537</v>
      </c>
      <c r="AE89" s="131"/>
    </row>
    <row r="90" customFormat="false" ht="15" hidden="false" customHeight="false" outlineLevel="0" collapsed="false">
      <c r="A90" s="60"/>
      <c r="B90" s="60" t="s">
        <v>11</v>
      </c>
      <c r="C90" s="289" t="n">
        <v>7.90006777093336</v>
      </c>
      <c r="D90" s="289" t="n">
        <v>7.96238629031708</v>
      </c>
      <c r="E90" s="60"/>
      <c r="F90" s="60"/>
      <c r="G90" s="60"/>
      <c r="H90" s="60"/>
      <c r="I90" s="60"/>
      <c r="J90" s="60" t="s">
        <v>11</v>
      </c>
      <c r="K90" s="236" t="n">
        <v>11.9859551111015</v>
      </c>
      <c r="L90" s="236" t="n">
        <v>12.2790482748716</v>
      </c>
      <c r="O90" s="60"/>
      <c r="T90" s="60"/>
      <c r="U90" s="60"/>
      <c r="AB90" s="0" t="s">
        <v>11</v>
      </c>
      <c r="AC90" s="290" t="n">
        <v>0.0780049988069737</v>
      </c>
      <c r="AD90" s="290" t="n">
        <v>0.0828033057113764</v>
      </c>
      <c r="AE90" s="131"/>
    </row>
    <row r="91" customFormat="false" ht="15" hidden="false" customHeight="false" outlineLevel="0" collapsed="false">
      <c r="A91" s="60"/>
      <c r="B91" s="60" t="s">
        <v>13</v>
      </c>
      <c r="C91" s="289" t="n">
        <v>7.42353658949622</v>
      </c>
      <c r="D91" s="289" t="n">
        <v>7.60026221771339</v>
      </c>
      <c r="E91" s="60"/>
      <c r="F91" s="60"/>
      <c r="G91" s="60"/>
      <c r="H91" s="60"/>
      <c r="I91" s="60"/>
      <c r="J91" s="60" t="s">
        <v>13</v>
      </c>
      <c r="K91" s="236" t="n">
        <v>7.92960441678223</v>
      </c>
      <c r="L91" s="236" t="n">
        <v>6.94482887417041</v>
      </c>
      <c r="O91" s="60"/>
      <c r="T91" s="60"/>
      <c r="U91" s="60"/>
      <c r="AB91" s="0" t="s">
        <v>8</v>
      </c>
      <c r="AC91" s="290" t="n">
        <v>0.0749345124236151</v>
      </c>
      <c r="AD91" s="290" t="n">
        <v>0.0690395677429721</v>
      </c>
      <c r="AE91" s="131"/>
    </row>
    <row r="92" customFormat="false" ht="15" hidden="false" customHeight="false" outlineLevel="0" collapsed="false">
      <c r="A92" s="60"/>
      <c r="B92" s="60" t="s">
        <v>10</v>
      </c>
      <c r="C92" s="289" t="n">
        <v>4.01508657103934</v>
      </c>
      <c r="D92" s="289" t="n">
        <v>3.85597807012426</v>
      </c>
      <c r="E92" s="60"/>
      <c r="F92" s="60"/>
      <c r="G92" s="60"/>
      <c r="H92" s="60"/>
      <c r="I92" s="60"/>
      <c r="J92" s="60" t="s">
        <v>18</v>
      </c>
      <c r="K92" s="236" t="n">
        <v>5.62424004336437</v>
      </c>
      <c r="L92" s="236" t="n">
        <v>6.17989216193247</v>
      </c>
      <c r="O92" s="60"/>
      <c r="T92" s="60"/>
      <c r="U92" s="60"/>
      <c r="AB92" s="0" t="s">
        <v>10</v>
      </c>
      <c r="AC92" s="290" t="n">
        <v>0.0505619154076083</v>
      </c>
      <c r="AD92" s="290" t="n">
        <v>0.0497327935093453</v>
      </c>
      <c r="AE92" s="131"/>
    </row>
    <row r="93" customFormat="false" ht="15" hidden="false" customHeight="false" outlineLevel="0" collapsed="false">
      <c r="A93" s="60"/>
      <c r="B93" s="60" t="s">
        <v>15</v>
      </c>
      <c r="C93" s="289" t="n">
        <v>2.9046385858713</v>
      </c>
      <c r="D93" s="289" t="n">
        <v>2.81809978765899</v>
      </c>
      <c r="E93" s="60"/>
      <c r="F93" s="60"/>
      <c r="G93" s="60"/>
      <c r="H93" s="60"/>
      <c r="I93" s="60"/>
      <c r="J93" s="60" t="s">
        <v>12</v>
      </c>
      <c r="K93" s="236" t="n">
        <v>2.04025042270675</v>
      </c>
      <c r="L93" s="236" t="n">
        <v>2.00144461811964</v>
      </c>
      <c r="O93" s="60"/>
      <c r="T93" s="60"/>
      <c r="U93" s="60"/>
      <c r="AB93" s="0" t="s">
        <v>27</v>
      </c>
      <c r="AC93" s="290" t="n">
        <v>0.0446001843592391</v>
      </c>
      <c r="AD93" s="290" t="n">
        <v>0.0446059355461389</v>
      </c>
      <c r="AE93" s="131"/>
    </row>
    <row r="94" customFormat="false" ht="15" hidden="false" customHeight="false" outlineLevel="0" collapsed="false">
      <c r="A94" s="60"/>
      <c r="B94" s="60" t="s">
        <v>12</v>
      </c>
      <c r="C94" s="289" t="n">
        <v>2.01899556350252</v>
      </c>
      <c r="D94" s="289" t="n">
        <v>2.17134883540013</v>
      </c>
      <c r="E94" s="60"/>
      <c r="F94" s="60"/>
      <c r="G94" s="60"/>
      <c r="H94" s="60"/>
      <c r="I94" s="60"/>
      <c r="J94" s="60" t="s">
        <v>10</v>
      </c>
      <c r="K94" s="236" t="n">
        <v>1.79947395849278</v>
      </c>
      <c r="L94" s="236" t="n">
        <v>1.75152285364377</v>
      </c>
      <c r="O94" s="60"/>
      <c r="T94" s="60"/>
      <c r="U94" s="60"/>
      <c r="AB94" s="0" t="s">
        <v>15</v>
      </c>
      <c r="AC94" s="290" t="n">
        <v>0.0413425927046975</v>
      </c>
      <c r="AD94" s="290" t="n">
        <v>0.0407306331693179</v>
      </c>
      <c r="AE94" s="131"/>
    </row>
    <row r="95" customFormat="false" ht="15" hidden="false" customHeight="false" outlineLevel="0" collapsed="false">
      <c r="A95" s="60"/>
      <c r="B95" s="60" t="s">
        <v>14</v>
      </c>
      <c r="C95" s="289" t="n">
        <v>2.12057490894067</v>
      </c>
      <c r="D95" s="289" t="n">
        <v>2.11286880496908</v>
      </c>
      <c r="E95" s="60"/>
      <c r="F95" s="60"/>
      <c r="G95" s="60"/>
      <c r="H95" s="60"/>
      <c r="I95" s="60"/>
      <c r="J95" s="60" t="s">
        <v>14</v>
      </c>
      <c r="K95" s="236" t="n">
        <v>1.46029675376412</v>
      </c>
      <c r="L95" s="236" t="n">
        <v>1.45466444128371</v>
      </c>
      <c r="O95" s="60"/>
      <c r="T95" s="60"/>
      <c r="U95" s="60"/>
      <c r="AB95" s="0" t="s">
        <v>24</v>
      </c>
      <c r="AC95" s="290" t="n">
        <v>0.030175944231254</v>
      </c>
      <c r="AD95" s="290" t="n">
        <v>0.0306124572639303</v>
      </c>
      <c r="AE95" s="131"/>
    </row>
    <row r="96" customFormat="false" ht="15" hidden="false" customHeight="false" outlineLevel="0" collapsed="false">
      <c r="A96" s="60"/>
      <c r="B96" s="60" t="s">
        <v>24</v>
      </c>
      <c r="C96" s="289" t="n">
        <v>1.8616293059086</v>
      </c>
      <c r="D96" s="289" t="n">
        <v>1.85607143772292</v>
      </c>
      <c r="E96" s="60"/>
      <c r="F96" s="60"/>
      <c r="G96" s="60"/>
      <c r="H96" s="60"/>
      <c r="I96" s="60"/>
      <c r="J96" s="60" t="s">
        <v>23</v>
      </c>
      <c r="K96" s="236" t="n">
        <v>1.00862861724346</v>
      </c>
      <c r="L96" s="236" t="n">
        <v>0.89717387034938</v>
      </c>
      <c r="O96" s="60"/>
      <c r="T96" s="60"/>
      <c r="U96" s="60"/>
      <c r="AB96" s="0" t="s">
        <v>22</v>
      </c>
      <c r="AC96" s="290" t="n">
        <v>0.0224153189832112</v>
      </c>
      <c r="AD96" s="290" t="n">
        <v>0.0222661587701766</v>
      </c>
      <c r="AE96" s="131"/>
    </row>
    <row r="97" customFormat="false" ht="15" hidden="false" customHeight="false" outlineLevel="0" collapsed="false">
      <c r="A97" s="60"/>
      <c r="B97" s="60" t="s">
        <v>18</v>
      </c>
      <c r="C97" s="289" t="n">
        <v>1.98345100732916</v>
      </c>
      <c r="D97" s="289" t="n">
        <v>1.85162069433005</v>
      </c>
      <c r="E97" s="60"/>
      <c r="F97" s="60"/>
      <c r="G97" s="60"/>
      <c r="H97" s="60"/>
      <c r="I97" s="60"/>
      <c r="J97" s="60" t="s">
        <v>28</v>
      </c>
      <c r="K97" s="236" t="n">
        <v>0.546190653808608</v>
      </c>
      <c r="L97" s="236" t="n">
        <v>0.829532640148345</v>
      </c>
      <c r="O97" s="60"/>
      <c r="T97" s="60"/>
      <c r="U97" s="60"/>
      <c r="AB97" s="0" t="s">
        <v>28</v>
      </c>
      <c r="AC97" s="290" t="n">
        <v>0.0210385381364341</v>
      </c>
      <c r="AD97" s="290" t="n">
        <v>0.0208064169791664</v>
      </c>
      <c r="AE97" s="131"/>
    </row>
    <row r="98" customFormat="false" ht="15" hidden="false" customHeight="false" outlineLevel="0" collapsed="false">
      <c r="B98" s="60" t="s">
        <v>82</v>
      </c>
      <c r="C98" s="289" t="n">
        <v>8.47374809608042</v>
      </c>
      <c r="D98" s="289" t="n">
        <v>8.45178058445378</v>
      </c>
      <c r="I98" s="3"/>
      <c r="J98" s="60" t="s">
        <v>82</v>
      </c>
      <c r="K98" s="236" t="n">
        <v>3.8863808302899</v>
      </c>
      <c r="L98" s="236" t="n">
        <v>3.62126967846106</v>
      </c>
      <c r="O98" s="3"/>
      <c r="T98" s="3"/>
      <c r="U98" s="3"/>
      <c r="AB98" s="0" t="s">
        <v>82</v>
      </c>
      <c r="AC98" s="290" t="n">
        <v>0.100061109700106</v>
      </c>
      <c r="AD98" s="290" t="n">
        <v>0.0952138235069279</v>
      </c>
    </row>
    <row r="99" customFormat="false" ht="15" hidden="false" customHeight="false" outlineLevel="0" collapsed="false">
      <c r="C99" s="289" t="n">
        <v>100</v>
      </c>
      <c r="D99" s="289" t="n">
        <v>100</v>
      </c>
      <c r="I99" s="3"/>
      <c r="J99" s="60"/>
      <c r="K99" s="289" t="n">
        <v>100</v>
      </c>
      <c r="L99" s="289" t="n">
        <v>100</v>
      </c>
      <c r="M99" s="60"/>
      <c r="N99" s="60"/>
      <c r="O99" s="3"/>
      <c r="T99" s="3"/>
      <c r="U99" s="3"/>
      <c r="AC99" s="217" t="n">
        <v>1</v>
      </c>
      <c r="AD99" s="217" t="n">
        <v>1</v>
      </c>
      <c r="AE99" s="131"/>
      <c r="AF99" s="131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3" t="s">
        <v>722</v>
      </c>
      <c r="C101" s="213"/>
      <c r="D101" s="213"/>
      <c r="E101" s="213"/>
      <c r="F101" s="213"/>
      <c r="I101" s="3"/>
      <c r="J101" s="213" t="s">
        <v>830</v>
      </c>
      <c r="K101" s="213"/>
      <c r="L101" s="213"/>
      <c r="M101" s="213"/>
      <c r="N101" s="213"/>
      <c r="O101" s="3"/>
      <c r="T101" s="3"/>
      <c r="U101" s="3"/>
      <c r="AB101" s="213" t="s">
        <v>825</v>
      </c>
      <c r="AC101" s="213"/>
      <c r="AD101" s="213"/>
      <c r="AE101" s="213"/>
      <c r="AF101" s="213"/>
    </row>
    <row r="102" customFormat="false" ht="15" hidden="false" customHeight="false" outlineLevel="0" collapsed="false">
      <c r="B102" s="213"/>
      <c r="C102" s="213"/>
      <c r="D102" s="213"/>
      <c r="E102" s="213"/>
      <c r="F102" s="213"/>
      <c r="I102" s="3"/>
      <c r="J102" s="213"/>
      <c r="K102" s="213"/>
      <c r="L102" s="213"/>
      <c r="M102" s="213"/>
      <c r="N102" s="213"/>
      <c r="O102" s="3"/>
      <c r="T102" s="3"/>
      <c r="U102" s="3"/>
      <c r="AB102" s="213"/>
      <c r="AC102" s="213"/>
      <c r="AD102" s="213"/>
      <c r="AE102" s="213"/>
      <c r="AF102" s="213"/>
    </row>
    <row r="103" customFormat="false" ht="15" hidden="false" customHeight="false" outlineLevel="0" collapsed="false">
      <c r="B103" s="50"/>
      <c r="C103" s="251" t="n">
        <v>0</v>
      </c>
      <c r="D103" s="251" t="n">
        <v>39872</v>
      </c>
      <c r="E103" s="251"/>
      <c r="F103" s="251"/>
      <c r="G103" s="249"/>
      <c r="H103" s="249"/>
      <c r="I103" s="249"/>
      <c r="J103" s="288"/>
      <c r="K103" s="251" t="n">
        <v>39844</v>
      </c>
      <c r="L103" s="251" t="n">
        <v>39872</v>
      </c>
      <c r="M103" s="215"/>
      <c r="N103" s="215"/>
      <c r="O103" s="3"/>
      <c r="T103" s="3"/>
      <c r="U103" s="3"/>
      <c r="AB103" s="50"/>
      <c r="AC103" s="215" t="e">
        <f aca="false"/>
        <v>#REF!</v>
      </c>
      <c r="AD103" s="215" t="e">
        <f aca="false"/>
        <v>#REF!</v>
      </c>
      <c r="AE103" s="215"/>
      <c r="AF103" s="215"/>
    </row>
    <row r="104" customFormat="false" ht="15" hidden="false" customHeight="false" outlineLevel="0" collapsed="false">
      <c r="B104" s="60" t="s">
        <v>7</v>
      </c>
      <c r="C104" s="236" t="n">
        <v>27.0504939691958</v>
      </c>
      <c r="D104" s="236" t="n">
        <v>26.8326619158382</v>
      </c>
      <c r="E104" s="60"/>
      <c r="F104" s="60"/>
      <c r="I104" s="3"/>
      <c r="J104" s="60" t="s">
        <v>7</v>
      </c>
      <c r="K104" s="236" t="n">
        <v>32.0158678484492</v>
      </c>
      <c r="L104" s="236" t="n">
        <v>31.3928013990312</v>
      </c>
      <c r="O104" s="3"/>
      <c r="T104" s="3"/>
      <c r="U104" s="3"/>
      <c r="AB104" s="60" t="s">
        <v>7</v>
      </c>
      <c r="AC104" s="216" t="n">
        <v>0.235237752272267</v>
      </c>
      <c r="AD104" s="216" t="n">
        <v>0.229349779358058</v>
      </c>
      <c r="AF104" s="60"/>
    </row>
    <row r="105" customFormat="false" ht="15" hidden="false" customHeight="false" outlineLevel="0" collapsed="false">
      <c r="B105" s="60" t="s">
        <v>5</v>
      </c>
      <c r="C105" s="236" t="n">
        <v>13.9330690990647</v>
      </c>
      <c r="D105" s="236" t="n">
        <v>14.7716106732637</v>
      </c>
      <c r="E105" s="60"/>
      <c r="F105" s="60"/>
      <c r="I105" s="3"/>
      <c r="J105" s="60" t="s">
        <v>5</v>
      </c>
      <c r="K105" s="236" t="n">
        <v>11.2440358643987</v>
      </c>
      <c r="L105" s="236" t="n">
        <v>11.2313040795074</v>
      </c>
      <c r="O105" s="3"/>
      <c r="T105" s="3"/>
      <c r="U105" s="3"/>
      <c r="AB105" s="60" t="s">
        <v>6</v>
      </c>
      <c r="AC105" s="216" t="n">
        <v>0.162303548962002</v>
      </c>
      <c r="AD105" s="216" t="n">
        <v>0.158109963253612</v>
      </c>
      <c r="AF105" s="60"/>
    </row>
    <row r="106" customFormat="false" ht="15" hidden="false" customHeight="false" outlineLevel="0" collapsed="false">
      <c r="B106" s="60" t="s">
        <v>6</v>
      </c>
      <c r="C106" s="236" t="n">
        <v>10.2262905348122</v>
      </c>
      <c r="D106" s="236" t="n">
        <v>9.9887549494141</v>
      </c>
      <c r="E106" s="60"/>
      <c r="F106" s="60"/>
      <c r="I106" s="3"/>
      <c r="J106" s="60" t="s">
        <v>6</v>
      </c>
      <c r="K106" s="236" t="n">
        <v>9.14911620632521</v>
      </c>
      <c r="L106" s="236" t="n">
        <v>9.24489591434374</v>
      </c>
      <c r="O106" s="3"/>
      <c r="T106" s="3"/>
      <c r="U106" s="3"/>
      <c r="AB106" s="60" t="s">
        <v>5</v>
      </c>
      <c r="AC106" s="216" t="n">
        <v>0.0984078111362481</v>
      </c>
      <c r="AD106" s="216" t="n">
        <v>0.109793106966578</v>
      </c>
      <c r="AF106" s="60"/>
    </row>
    <row r="107" customFormat="false" ht="15" hidden="false" customHeight="false" outlineLevel="0" collapsed="false">
      <c r="B107" s="60" t="s">
        <v>8</v>
      </c>
      <c r="C107" s="236" t="n">
        <v>9.95765749070273</v>
      </c>
      <c r="D107" s="236" t="n">
        <v>9.61565010363598</v>
      </c>
      <c r="E107" s="60"/>
      <c r="F107" s="60"/>
      <c r="I107" s="3"/>
      <c r="J107" s="60" t="s">
        <v>13</v>
      </c>
      <c r="K107" s="236" t="n">
        <v>7.77039154672725</v>
      </c>
      <c r="L107" s="236" t="n">
        <v>7.66509016338908</v>
      </c>
      <c r="O107" s="3"/>
      <c r="T107" s="3"/>
      <c r="U107" s="3"/>
      <c r="AB107" s="60" t="s">
        <v>8</v>
      </c>
      <c r="AC107" s="216" t="n">
        <v>0.094492085833245</v>
      </c>
      <c r="AD107" s="216" t="n">
        <v>0.0920506071148774</v>
      </c>
      <c r="AF107" s="60"/>
    </row>
    <row r="108" customFormat="false" ht="15" hidden="false" customHeight="false" outlineLevel="0" collapsed="false">
      <c r="B108" s="60" t="s">
        <v>11</v>
      </c>
      <c r="C108" s="236" t="n">
        <v>8.04987489185169</v>
      </c>
      <c r="D108" s="236" t="n">
        <v>8.14652470028432</v>
      </c>
      <c r="E108" s="60"/>
      <c r="F108" s="60"/>
      <c r="I108" s="3"/>
      <c r="J108" s="60" t="s">
        <v>8</v>
      </c>
      <c r="K108" s="236" t="n">
        <v>7.09094511052631</v>
      </c>
      <c r="L108" s="236" t="n">
        <v>7.56217126874836</v>
      </c>
      <c r="O108" s="3"/>
      <c r="T108" s="3"/>
      <c r="U108" s="3"/>
      <c r="AB108" s="60" t="s">
        <v>11</v>
      </c>
      <c r="AC108" s="216" t="n">
        <v>0.0697045946568809</v>
      </c>
      <c r="AD108" s="216" t="n">
        <v>0.0796234611343512</v>
      </c>
      <c r="AF108" s="60"/>
    </row>
    <row r="109" customFormat="false" ht="15" hidden="false" customHeight="false" outlineLevel="0" collapsed="false">
      <c r="B109" s="60" t="s">
        <v>13</v>
      </c>
      <c r="C109" s="236" t="n">
        <v>7.49320465564084</v>
      </c>
      <c r="D109" s="236" t="n">
        <v>7.68206311831652</v>
      </c>
      <c r="E109" s="60"/>
      <c r="F109" s="60"/>
      <c r="I109" s="3"/>
      <c r="J109" s="60" t="s">
        <v>11</v>
      </c>
      <c r="K109" s="236" t="n">
        <v>7.21123024750779</v>
      </c>
      <c r="L109" s="236" t="n">
        <v>7.47421962247854</v>
      </c>
      <c r="O109" s="3"/>
      <c r="T109" s="3"/>
      <c r="U109" s="3"/>
      <c r="AB109" s="60" t="s">
        <v>13</v>
      </c>
      <c r="AC109" s="216" t="n">
        <v>0.0668182219356905</v>
      </c>
      <c r="AD109" s="216" t="n">
        <v>0.0650917782296743</v>
      </c>
      <c r="AF109" s="60"/>
    </row>
    <row r="110" customFormat="false" ht="15" hidden="false" customHeight="false" outlineLevel="0" collapsed="false">
      <c r="B110" s="60" t="s">
        <v>10</v>
      </c>
      <c r="C110" s="236" t="n">
        <v>4.09647056745313</v>
      </c>
      <c r="D110" s="236" t="n">
        <v>3.9107165873825</v>
      </c>
      <c r="E110" s="60"/>
      <c r="F110" s="60"/>
      <c r="I110" s="3"/>
      <c r="J110" s="60" t="s">
        <v>10</v>
      </c>
      <c r="K110" s="236" t="n">
        <v>4.68898830665584</v>
      </c>
      <c r="L110" s="236" t="n">
        <v>4.67268159037719</v>
      </c>
      <c r="O110" s="3"/>
      <c r="T110" s="3"/>
      <c r="U110" s="3"/>
      <c r="AB110" s="60" t="s">
        <v>27</v>
      </c>
      <c r="AC110" s="216" t="n">
        <v>0.0337242886215397</v>
      </c>
      <c r="AD110" s="216" t="n">
        <v>0.0328529232343169</v>
      </c>
      <c r="AF110" s="60"/>
    </row>
    <row r="111" customFormat="false" ht="15" hidden="false" customHeight="false" outlineLevel="0" collapsed="false">
      <c r="B111" s="60" t="s">
        <v>15</v>
      </c>
      <c r="C111" s="236" t="n">
        <v>3.01844134404182</v>
      </c>
      <c r="D111" s="236" t="n">
        <v>2.91996390074006</v>
      </c>
      <c r="E111" s="60"/>
      <c r="F111" s="60"/>
      <c r="I111" s="3"/>
      <c r="J111" s="60" t="s">
        <v>15</v>
      </c>
      <c r="K111" s="236" t="n">
        <v>3.22639980606181</v>
      </c>
      <c r="L111" s="236" t="n">
        <v>3.24505552443142</v>
      </c>
      <c r="O111" s="3"/>
      <c r="T111" s="3"/>
      <c r="U111" s="3"/>
      <c r="AB111" s="60" t="s">
        <v>10</v>
      </c>
      <c r="AC111" s="216" t="n">
        <v>0.0320989017050697</v>
      </c>
      <c r="AD111" s="216" t="n">
        <v>0.0312695329309038</v>
      </c>
      <c r="AF111" s="60"/>
    </row>
    <row r="112" customFormat="false" ht="15" hidden="false" customHeight="false" outlineLevel="0" collapsed="false">
      <c r="B112" s="60" t="s">
        <v>12</v>
      </c>
      <c r="C112" s="236" t="n">
        <v>2.10799427069094</v>
      </c>
      <c r="D112" s="236" t="n">
        <v>2.27495853516796</v>
      </c>
      <c r="E112" s="60"/>
      <c r="F112" s="60"/>
      <c r="I112" s="3"/>
      <c r="J112" s="60" t="s">
        <v>24</v>
      </c>
      <c r="K112" s="236" t="n">
        <v>2.39630106452468</v>
      </c>
      <c r="L112" s="236" t="n">
        <v>2.35114774511508</v>
      </c>
      <c r="O112" s="3"/>
      <c r="T112" s="3"/>
      <c r="U112" s="3"/>
      <c r="AB112" s="60" t="s">
        <v>24</v>
      </c>
      <c r="AC112" s="216" t="n">
        <v>0.0304964370430752</v>
      </c>
      <c r="AD112" s="216" t="n">
        <v>0.029708472618646</v>
      </c>
      <c r="AF112" s="60"/>
    </row>
    <row r="113" customFormat="false" ht="15" hidden="false" customHeight="false" outlineLevel="0" collapsed="false">
      <c r="B113" s="60" t="s">
        <v>14</v>
      </c>
      <c r="C113" s="236" t="n">
        <v>2.14984410059457</v>
      </c>
      <c r="D113" s="236" t="n">
        <v>2.13990115045687</v>
      </c>
      <c r="E113" s="60"/>
      <c r="F113" s="60"/>
      <c r="I113" s="3"/>
      <c r="J113" s="60" t="s">
        <v>28</v>
      </c>
      <c r="K113" s="236" t="n">
        <v>2.37007951189836</v>
      </c>
      <c r="L113" s="236" t="n">
        <v>2.33443055195402</v>
      </c>
      <c r="O113" s="3"/>
      <c r="T113" s="3"/>
      <c r="U113" s="3"/>
      <c r="AB113" s="60" t="s">
        <v>28</v>
      </c>
      <c r="AC113" s="216" t="n">
        <v>0.0249905269217382</v>
      </c>
      <c r="AD113" s="216" t="n">
        <v>0.0243448237487985</v>
      </c>
      <c r="AF113" s="60"/>
    </row>
    <row r="114" customFormat="false" ht="15" hidden="false" customHeight="false" outlineLevel="0" collapsed="false">
      <c r="B114" s="60" t="s">
        <v>18</v>
      </c>
      <c r="C114" s="236" t="n">
        <v>2.01597504282949</v>
      </c>
      <c r="D114" s="236" t="n">
        <v>1.86393749488768</v>
      </c>
      <c r="E114" s="60"/>
      <c r="F114" s="60"/>
      <c r="I114" s="3"/>
      <c r="J114" s="60" t="s">
        <v>12</v>
      </c>
      <c r="K114" s="236" t="n">
        <v>2.25692543503333</v>
      </c>
      <c r="L114" s="236" t="n">
        <v>2.24212371947613</v>
      </c>
      <c r="O114" s="3"/>
      <c r="T114" s="3"/>
      <c r="U114" s="3"/>
      <c r="AB114" s="60" t="s">
        <v>15</v>
      </c>
      <c r="AC114" s="216" t="n">
        <v>0.0226479390802996</v>
      </c>
      <c r="AD114" s="216" t="n">
        <v>0.0220627634987486</v>
      </c>
      <c r="AF114" s="60"/>
    </row>
    <row r="115" customFormat="false" ht="15" hidden="false" customHeight="false" outlineLevel="0" collapsed="false">
      <c r="B115" s="60" t="s">
        <v>24</v>
      </c>
      <c r="C115" s="236" t="n">
        <v>1.82573101077416</v>
      </c>
      <c r="D115" s="236" t="n">
        <v>1.81813802222411</v>
      </c>
      <c r="E115" s="60"/>
      <c r="F115" s="60"/>
      <c r="I115" s="3"/>
      <c r="J115" s="60" t="s">
        <v>14</v>
      </c>
      <c r="K115" s="236" t="n">
        <v>2.00234980989879</v>
      </c>
      <c r="L115" s="236" t="n">
        <v>2.03755529672508</v>
      </c>
      <c r="O115" s="3"/>
      <c r="T115" s="3"/>
      <c r="U115" s="3"/>
      <c r="AB115" s="60" t="s">
        <v>14</v>
      </c>
      <c r="AC115" s="216" t="n">
        <v>0.0200378038766265</v>
      </c>
      <c r="AD115" s="216" t="n">
        <v>0.0195200687531375</v>
      </c>
      <c r="AF115" s="60"/>
    </row>
    <row r="116" customFormat="false" ht="15" hidden="false" customHeight="false" outlineLevel="0" collapsed="false">
      <c r="B116" s="60" t="s">
        <v>82</v>
      </c>
      <c r="C116" s="236" t="n">
        <v>8.07495302234782</v>
      </c>
      <c r="D116" s="236" t="n">
        <v>8.03511884838794</v>
      </c>
      <c r="I116" s="3"/>
      <c r="J116" s="60" t="s">
        <v>82</v>
      </c>
      <c r="K116" s="236" t="n">
        <v>8.57736924199275</v>
      </c>
      <c r="L116" s="236" t="n">
        <v>8.5465231244228</v>
      </c>
      <c r="N116" s="3"/>
      <c r="O116" s="3"/>
      <c r="T116" s="3"/>
      <c r="U116" s="3"/>
      <c r="AB116" s="0" t="s">
        <v>82</v>
      </c>
      <c r="AC116" s="217" t="n">
        <v>0.109040087955317</v>
      </c>
      <c r="AD116" s="217" t="n">
        <v>0.106222719158298</v>
      </c>
      <c r="AE116" s="217" t="n">
        <v>0</v>
      </c>
      <c r="AF116" s="3"/>
    </row>
    <row r="117" customFormat="false" ht="15" hidden="false" customHeight="false" outlineLevel="0" collapsed="false">
      <c r="C117" s="289" t="n">
        <v>100</v>
      </c>
      <c r="D117" s="289" t="n">
        <v>100</v>
      </c>
      <c r="I117" s="3"/>
      <c r="J117" s="3"/>
      <c r="K117" s="289" t="n">
        <v>100</v>
      </c>
      <c r="L117" s="289" t="n">
        <v>100</v>
      </c>
      <c r="M117" s="3"/>
      <c r="N117" s="3"/>
      <c r="O117" s="3"/>
      <c r="T117" s="3"/>
      <c r="U117" s="3"/>
      <c r="AB117" s="3"/>
      <c r="AC117" s="217" t="n">
        <v>1</v>
      </c>
      <c r="AD117" s="217" t="n">
        <v>1</v>
      </c>
      <c r="AE117" s="3"/>
      <c r="AF117" s="3"/>
    </row>
    <row r="118" customFormat="false" ht="15" hidden="false" customHeight="true" outlineLevel="0" collapsed="false">
      <c r="B118" s="213" t="s">
        <v>374</v>
      </c>
      <c r="C118" s="213"/>
      <c r="D118" s="213"/>
      <c r="E118" s="213"/>
      <c r="F118" s="213"/>
      <c r="I118" s="3"/>
      <c r="J118" s="213" t="s">
        <v>824</v>
      </c>
      <c r="K118" s="213"/>
      <c r="L118" s="213"/>
      <c r="M118" s="213"/>
      <c r="N118" s="213"/>
      <c r="O118" s="3"/>
      <c r="T118" s="3"/>
      <c r="U118" s="3"/>
      <c r="AB118" s="213" t="s">
        <v>374</v>
      </c>
      <c r="AC118" s="213"/>
      <c r="AD118" s="213"/>
      <c r="AE118" s="213"/>
      <c r="AF118" s="213"/>
    </row>
    <row r="119" customFormat="false" ht="15" hidden="false" customHeight="false" outlineLevel="0" collapsed="false">
      <c r="B119" s="213"/>
      <c r="C119" s="213"/>
      <c r="D119" s="213"/>
      <c r="E119" s="213"/>
      <c r="F119" s="213"/>
      <c r="I119" s="3"/>
      <c r="J119" s="213"/>
      <c r="K119" s="213"/>
      <c r="L119" s="213"/>
      <c r="M119" s="213"/>
      <c r="N119" s="213"/>
      <c r="O119" s="3"/>
      <c r="T119" s="3"/>
      <c r="U119" s="3"/>
      <c r="AB119" s="213"/>
      <c r="AC119" s="213"/>
      <c r="AD119" s="213"/>
      <c r="AE119" s="213"/>
      <c r="AF119" s="213"/>
    </row>
    <row r="120" customFormat="false" ht="15" hidden="false" customHeight="false" outlineLevel="0" collapsed="false">
      <c r="B120" s="50"/>
      <c r="C120" s="251" t="n">
        <v>39844</v>
      </c>
      <c r="D120" s="251" t="n">
        <v>39872</v>
      </c>
      <c r="E120" s="251"/>
      <c r="F120" s="251"/>
      <c r="G120" s="249"/>
      <c r="H120" s="249"/>
      <c r="I120" s="249"/>
      <c r="J120" s="288"/>
      <c r="K120" s="251" t="n">
        <v>39844</v>
      </c>
      <c r="L120" s="251" t="n">
        <v>39872</v>
      </c>
      <c r="M120" s="215"/>
      <c r="N120" s="215"/>
      <c r="O120" s="3"/>
      <c r="T120" s="3"/>
      <c r="U120" s="3"/>
      <c r="AB120" s="50"/>
      <c r="AC120" s="215" t="e">
        <f aca="false"/>
        <v>#REF!</v>
      </c>
      <c r="AD120" s="215" t="e">
        <f aca="false"/>
        <v>#REF!</v>
      </c>
      <c r="AE120" s="215"/>
      <c r="AF120" s="215"/>
    </row>
    <row r="121" customFormat="false" ht="15" hidden="false" customHeight="false" outlineLevel="0" collapsed="false">
      <c r="B121" s="60" t="s">
        <v>7</v>
      </c>
      <c r="C121" s="236" t="n">
        <v>27.1086121925245</v>
      </c>
      <c r="D121" s="236" t="n">
        <v>27.4602088055842</v>
      </c>
      <c r="F121" s="60"/>
      <c r="I121" s="3"/>
      <c r="J121" s="60" t="s">
        <v>7</v>
      </c>
      <c r="K121" s="236" t="n">
        <v>31.0917511890642</v>
      </c>
      <c r="L121" s="236" t="n">
        <v>30.878937233458</v>
      </c>
      <c r="N121" s="60" t="n">
        <v>0.00282647275944958</v>
      </c>
      <c r="P121" s="60"/>
      <c r="T121" s="3"/>
      <c r="U121" s="3"/>
      <c r="AB121" s="60" t="s">
        <v>7</v>
      </c>
      <c r="AC121" s="291" t="n">
        <v>0.271086121925245</v>
      </c>
      <c r="AD121" s="291" t="n">
        <v>0.274602088055842</v>
      </c>
    </row>
    <row r="122" customFormat="false" ht="15" hidden="false" customHeight="false" outlineLevel="0" collapsed="false">
      <c r="B122" s="60" t="s">
        <v>6</v>
      </c>
      <c r="C122" s="236" t="n">
        <v>15.9148135108827</v>
      </c>
      <c r="D122" s="236" t="n">
        <v>16.0514731506814</v>
      </c>
      <c r="F122" s="60"/>
      <c r="I122" s="3"/>
      <c r="J122" s="60" t="s">
        <v>5</v>
      </c>
      <c r="K122" s="236" t="n">
        <v>12.2016185917282</v>
      </c>
      <c r="L122" s="236" t="n">
        <v>13.3377914937429</v>
      </c>
      <c r="N122" s="60" t="n">
        <v>0.103761159448412</v>
      </c>
      <c r="P122" s="60"/>
      <c r="T122" s="3"/>
      <c r="U122" s="3"/>
      <c r="AB122" s="60" t="s">
        <v>6</v>
      </c>
      <c r="AC122" s="291" t="n">
        <v>0.159148135108827</v>
      </c>
      <c r="AD122" s="291" t="n">
        <v>0.160514731506814</v>
      </c>
    </row>
    <row r="123" customFormat="false" ht="15" hidden="false" customHeight="false" outlineLevel="0" collapsed="false">
      <c r="B123" s="60" t="s">
        <v>5</v>
      </c>
      <c r="C123" s="236" t="n">
        <v>10.279096991442</v>
      </c>
      <c r="D123" s="236" t="n">
        <v>9.51320535910362</v>
      </c>
      <c r="F123" s="60"/>
      <c r="I123" s="3"/>
      <c r="J123" s="60" t="s">
        <v>8</v>
      </c>
      <c r="K123" s="236" t="n">
        <v>11.1872054213446</v>
      </c>
      <c r="L123" s="236" t="n">
        <v>11.0424027512267</v>
      </c>
      <c r="N123" s="60" t="n">
        <v>-0.00333180552662471</v>
      </c>
      <c r="P123" s="60"/>
      <c r="T123" s="3"/>
      <c r="U123" s="3"/>
      <c r="AB123" s="60" t="s">
        <v>5</v>
      </c>
      <c r="AC123" s="291" t="n">
        <v>0.10279096991442</v>
      </c>
      <c r="AD123" s="291" t="n">
        <v>0.0951320535910362</v>
      </c>
    </row>
    <row r="124" customFormat="false" ht="15" hidden="false" customHeight="false" outlineLevel="0" collapsed="false">
      <c r="B124" s="60" t="s">
        <v>8</v>
      </c>
      <c r="C124" s="236" t="n">
        <v>9.06071919297618</v>
      </c>
      <c r="D124" s="236" t="n">
        <v>9.17450631314594</v>
      </c>
      <c r="F124" s="60"/>
      <c r="I124" s="3"/>
      <c r="J124" s="60" t="s">
        <v>6</v>
      </c>
      <c r="K124" s="236" t="n">
        <v>10.9106246050524</v>
      </c>
      <c r="L124" s="236" t="n">
        <v>10.5277671992669</v>
      </c>
      <c r="N124" s="60" t="n">
        <v>-0.025694199359161</v>
      </c>
      <c r="P124" s="60"/>
      <c r="T124" s="3"/>
      <c r="U124" s="3"/>
      <c r="AB124" s="60" t="s">
        <v>8</v>
      </c>
      <c r="AC124" s="291" t="n">
        <v>0.0906071919297618</v>
      </c>
      <c r="AD124" s="291" t="n">
        <v>0.0917450631314594</v>
      </c>
    </row>
    <row r="125" customFormat="false" ht="15" hidden="false" customHeight="false" outlineLevel="0" collapsed="false">
      <c r="B125" s="60" t="s">
        <v>13</v>
      </c>
      <c r="C125" s="236" t="n">
        <v>6.84294966953119</v>
      </c>
      <c r="D125" s="236" t="n">
        <v>6.92888540153867</v>
      </c>
      <c r="F125" s="60"/>
      <c r="I125" s="3"/>
      <c r="J125" s="60" t="s">
        <v>11</v>
      </c>
      <c r="K125" s="236" t="n">
        <v>8.66618326658597</v>
      </c>
      <c r="L125" s="236" t="n">
        <v>8.61288605579652</v>
      </c>
      <c r="N125" s="60" t="n">
        <v>0.00352792422548553</v>
      </c>
      <c r="P125" s="60"/>
      <c r="T125" s="3"/>
      <c r="U125" s="3"/>
      <c r="AB125" s="60" t="s">
        <v>13</v>
      </c>
      <c r="AC125" s="291" t="n">
        <v>0.0684294966953119</v>
      </c>
      <c r="AD125" s="291" t="n">
        <v>0.0692888540153867</v>
      </c>
    </row>
    <row r="126" customFormat="false" ht="15" hidden="false" customHeight="false" outlineLevel="0" collapsed="false">
      <c r="B126" s="60" t="s">
        <v>11</v>
      </c>
      <c r="C126" s="236" t="n">
        <v>6.63732553328425</v>
      </c>
      <c r="D126" s="236" t="n">
        <v>6.4118739936577</v>
      </c>
      <c r="F126" s="60"/>
      <c r="I126" s="3"/>
      <c r="J126" s="60" t="s">
        <v>13</v>
      </c>
      <c r="K126" s="236" t="n">
        <v>7.44236041220006</v>
      </c>
      <c r="L126" s="236" t="n">
        <v>7.46138204338323</v>
      </c>
      <c r="N126" s="60" t="n">
        <v>0.0123185818291198</v>
      </c>
      <c r="P126" s="60"/>
      <c r="T126" s="3"/>
      <c r="U126" s="3"/>
      <c r="AB126" s="60" t="s">
        <v>11</v>
      </c>
      <c r="AC126" s="291" t="n">
        <v>0.0663732553328425</v>
      </c>
      <c r="AD126" s="291" t="n">
        <v>0.064118739936577</v>
      </c>
    </row>
    <row r="127" customFormat="false" ht="15" hidden="false" customHeight="false" outlineLevel="0" collapsed="false">
      <c r="B127" s="60" t="s">
        <v>10</v>
      </c>
      <c r="C127" s="236" t="n">
        <v>3.33877791992656</v>
      </c>
      <c r="D127" s="236" t="n">
        <v>3.38070725426564</v>
      </c>
      <c r="F127" s="60"/>
      <c r="I127" s="3"/>
      <c r="J127" s="60" t="s">
        <v>10</v>
      </c>
      <c r="K127" s="236" t="n">
        <v>4.10011208399126</v>
      </c>
      <c r="L127" s="236" t="n">
        <v>3.79819320409016</v>
      </c>
      <c r="N127" s="60" t="n">
        <v>-0.0646159671238037</v>
      </c>
      <c r="P127" s="60"/>
      <c r="T127" s="3"/>
      <c r="U127" s="3"/>
      <c r="AB127" s="60" t="s">
        <v>10</v>
      </c>
      <c r="AC127" s="291" t="n">
        <v>0.0333877791992656</v>
      </c>
      <c r="AD127" s="291" t="n">
        <v>0.0338070725426564</v>
      </c>
    </row>
    <row r="128" customFormat="false" ht="15" hidden="false" customHeight="false" outlineLevel="0" collapsed="false">
      <c r="B128" s="60" t="s">
        <v>27</v>
      </c>
      <c r="C128" s="236" t="n">
        <v>2.83659721560267</v>
      </c>
      <c r="D128" s="236" t="n">
        <v>2.87222002008106</v>
      </c>
      <c r="F128" s="60"/>
      <c r="I128" s="3"/>
      <c r="J128" s="60" t="s">
        <v>14</v>
      </c>
      <c r="K128" s="236" t="n">
        <v>2.53692122875481</v>
      </c>
      <c r="L128" s="236" t="n">
        <v>2.52872600939689</v>
      </c>
      <c r="N128" s="60" t="n">
        <v>0.00647599649803854</v>
      </c>
      <c r="P128" s="60"/>
      <c r="T128" s="3"/>
      <c r="U128" s="3"/>
      <c r="AB128" s="60" t="s">
        <v>27</v>
      </c>
      <c r="AC128" s="291" t="n">
        <v>0.0283659721560267</v>
      </c>
      <c r="AD128" s="291" t="n">
        <v>0.0287222002008106</v>
      </c>
    </row>
    <row r="129" customFormat="false" ht="15" hidden="false" customHeight="false" outlineLevel="0" collapsed="false">
      <c r="B129" s="60" t="s">
        <v>24</v>
      </c>
      <c r="C129" s="236" t="n">
        <v>2.17882580363039</v>
      </c>
      <c r="D129" s="236" t="n">
        <v>2.20618812534751</v>
      </c>
      <c r="F129" s="60"/>
      <c r="I129" s="3"/>
      <c r="J129" s="60" t="s">
        <v>15</v>
      </c>
      <c r="K129" s="236" t="n">
        <v>2.63637909770883</v>
      </c>
      <c r="L129" s="236" t="n">
        <v>2.50721717804869</v>
      </c>
      <c r="N129" s="60" t="n">
        <v>-0.0397314091946329</v>
      </c>
      <c r="P129" s="60"/>
      <c r="T129" s="3"/>
      <c r="U129" s="3"/>
      <c r="AB129" s="60" t="s">
        <v>24</v>
      </c>
      <c r="AC129" s="291" t="n">
        <v>0.0217882580363039</v>
      </c>
      <c r="AD129" s="291" t="n">
        <v>0.0220618812534751</v>
      </c>
    </row>
    <row r="130" customFormat="false" ht="15" hidden="false" customHeight="false" outlineLevel="0" collapsed="false">
      <c r="B130" s="60" t="s">
        <v>28</v>
      </c>
      <c r="C130" s="236" t="n">
        <v>2.12830517712767</v>
      </c>
      <c r="D130" s="236" t="n">
        <v>2.15503304627248</v>
      </c>
      <c r="F130" s="60"/>
      <c r="I130" s="3"/>
      <c r="J130" s="60" t="s">
        <v>18</v>
      </c>
      <c r="K130" s="236" t="n">
        <v>2.56754564565289</v>
      </c>
      <c r="L130" s="236" t="n">
        <v>2.49313526935242</v>
      </c>
      <c r="N130" s="60" t="n">
        <v>-0.0195255109594431</v>
      </c>
      <c r="P130" s="60"/>
      <c r="T130" s="3"/>
      <c r="U130" s="3"/>
      <c r="AB130" s="60" t="s">
        <v>28</v>
      </c>
      <c r="AC130" s="291" t="n">
        <v>0.0212830517712767</v>
      </c>
      <c r="AD130" s="291" t="n">
        <v>0.0215503304627248</v>
      </c>
    </row>
    <row r="131" customFormat="false" ht="15" hidden="false" customHeight="false" outlineLevel="0" collapsed="false">
      <c r="B131" s="60" t="s">
        <v>15</v>
      </c>
      <c r="C131" s="236" t="n">
        <v>1.95593641465714</v>
      </c>
      <c r="D131" s="236" t="n">
        <v>1.98049962725857</v>
      </c>
      <c r="F131" s="60"/>
      <c r="I131" s="3"/>
      <c r="J131" s="60" t="s">
        <v>12</v>
      </c>
      <c r="K131" s="236" t="n">
        <v>2.04192289306248</v>
      </c>
      <c r="L131" s="236" t="n">
        <v>2.34709630165294</v>
      </c>
      <c r="N131" s="60" t="n">
        <v>0.160647124452644</v>
      </c>
      <c r="P131" s="60"/>
      <c r="T131" s="3"/>
      <c r="U131" s="3"/>
      <c r="AB131" s="60" t="s">
        <v>15</v>
      </c>
      <c r="AC131" s="291" t="n">
        <v>0.0195593641465714</v>
      </c>
      <c r="AD131" s="291" t="n">
        <v>0.0198049962725857</v>
      </c>
    </row>
    <row r="132" customFormat="false" ht="15" hidden="false" customHeight="false" outlineLevel="0" collapsed="false">
      <c r="B132" s="60" t="s">
        <v>14</v>
      </c>
      <c r="C132" s="236" t="n">
        <v>1.88813905029815</v>
      </c>
      <c r="D132" s="236" t="n">
        <v>1.91185084407939</v>
      </c>
      <c r="F132" s="60"/>
      <c r="I132" s="3"/>
      <c r="J132" s="60" t="s">
        <v>23</v>
      </c>
      <c r="K132" s="236" t="n">
        <v>1.46305087416139</v>
      </c>
      <c r="L132" s="236" t="n">
        <v>1.36941184678313</v>
      </c>
      <c r="N132" s="60" t="n">
        <v>-0.0548879909153693</v>
      </c>
      <c r="P132" s="60"/>
      <c r="T132" s="3"/>
      <c r="U132" s="3"/>
      <c r="AB132" s="60" t="s">
        <v>14</v>
      </c>
      <c r="AC132" s="291" t="n">
        <v>0.0188813905029815</v>
      </c>
      <c r="AD132" s="291" t="n">
        <v>0.0191185084407939</v>
      </c>
    </row>
    <row r="133" customFormat="false" ht="15" hidden="false" customHeight="false" outlineLevel="0" collapsed="false">
      <c r="B133" s="60" t="s">
        <v>82</v>
      </c>
      <c r="C133" s="236" t="n">
        <v>9.82990132811657</v>
      </c>
      <c r="D133" s="236" t="n">
        <v>9.95334805898385</v>
      </c>
      <c r="I133" s="3"/>
      <c r="J133" s="60" t="s">
        <v>82</v>
      </c>
      <c r="K133" s="236" t="n">
        <v>3.15432469069281</v>
      </c>
      <c r="L133" s="236" t="n">
        <v>3.09505341380149</v>
      </c>
      <c r="N133" s="3"/>
      <c r="O133" s="3"/>
      <c r="T133" s="3"/>
      <c r="U133" s="3"/>
      <c r="AB133" s="3" t="s">
        <v>82</v>
      </c>
      <c r="AC133" s="217" t="n">
        <v>0.0982990132811657</v>
      </c>
      <c r="AD133" s="217" t="n">
        <v>0.0995334805898385</v>
      </c>
      <c r="AF133" s="3"/>
    </row>
    <row r="134" customFormat="false" ht="15" hidden="false" customHeight="false" outlineLevel="0" collapsed="false">
      <c r="C134" s="289" t="n">
        <v>100</v>
      </c>
      <c r="D134" s="289" t="n">
        <v>100</v>
      </c>
      <c r="I134" s="3"/>
      <c r="J134" s="3"/>
      <c r="K134" s="289" t="n">
        <v>100</v>
      </c>
      <c r="L134" s="289" t="n">
        <v>100</v>
      </c>
      <c r="M134" s="3"/>
      <c r="N134" s="3"/>
      <c r="O134" s="3"/>
      <c r="T134" s="3"/>
      <c r="U134" s="3"/>
      <c r="AB134" s="3"/>
      <c r="AC134" s="217" t="n">
        <v>1</v>
      </c>
      <c r="AD134" s="217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6:07:58Z</dcterms:created>
  <dc:creator>ljimenez</dc:creator>
  <dc:description/>
  <dc:language>en-US</dc:language>
  <cp:lastModifiedBy>ljimenez</cp:lastModifiedBy>
  <dcterms:modified xsi:type="dcterms:W3CDTF">2009-04-15T16:46:23Z</dcterms:modified>
  <cp:revision>0</cp:revision>
  <dc:subject/>
  <dc:title/>
</cp:coreProperties>
</file>